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CSV30-09-08-13-03-38" sheetId="1" state="visible" r:id="rId2"/>
  </sheets>
  <definedNames>
    <definedName function="false" hidden="true" localSheetId="0" name="_xlnm._FilterDatabase" vbProcedure="false">'AllCSV30-09-08-13-03-38'!$B$4085:$F$67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38" uniqueCount="5197">
  <si>
    <t xml:space="preserve">Property seen?</t>
  </si>
  <si>
    <t xml:space="preserve">PropertyCategorisation</t>
  </si>
  <si>
    <t xml:space="preserve">UPRN</t>
  </si>
  <si>
    <t xml:space="preserve">DoorNo</t>
  </si>
  <si>
    <t xml:space="preserve">BuildingName</t>
  </si>
  <si>
    <t xml:space="preserve">StreetNo</t>
  </si>
  <si>
    <t xml:space="preserve">Street</t>
  </si>
  <si>
    <t xml:space="preserve">Postcode</t>
  </si>
  <si>
    <t xml:space="preserve">PropertyType</t>
  </si>
  <si>
    <t xml:space="preserve">PropertyEntryLevel</t>
  </si>
  <si>
    <t xml:space="preserve">PropertyEntryLevelOther</t>
  </si>
  <si>
    <t xml:space="preserve">NoofLifts</t>
  </si>
  <si>
    <t xml:space="preserve">NoofBedrooms</t>
  </si>
  <si>
    <t xml:space="preserve">NoofBedSpaces</t>
  </si>
  <si>
    <t xml:space="preserve">ThroughFloorLift</t>
  </si>
  <si>
    <t xml:space="preserve">StepLift</t>
  </si>
  <si>
    <t xml:space="preserve">PlatformLift</t>
  </si>
  <si>
    <t xml:space="preserve">LevelAccessShower</t>
  </si>
  <si>
    <t xml:space="preserve">CeilingTrackHoist</t>
  </si>
  <si>
    <t xml:space="preserve">StairLift</t>
  </si>
  <si>
    <t xml:space="preserve">ThroughFloorLiftDimensionsA</t>
  </si>
  <si>
    <t xml:space="preserve">ThroughFloorLiftDimensionsB</t>
  </si>
  <si>
    <t xml:space="preserve">CommunalFrontDoor</t>
  </si>
  <si>
    <t xml:space="preserve">CommunalFrontDoorNumSteps</t>
  </si>
  <si>
    <t xml:space="preserve">CommunalFrontDoorThreshold</t>
  </si>
  <si>
    <t xml:space="preserve">CommunalFrontDoorWidth</t>
  </si>
  <si>
    <t xml:space="preserve">CommunalRamp</t>
  </si>
  <si>
    <t xml:space="preserve">CommunalRampType</t>
  </si>
  <si>
    <t xml:space="preserve">CommunalRampPlatform</t>
  </si>
  <si>
    <t xml:space="preserve">CommunalRamp1aH</t>
  </si>
  <si>
    <t xml:space="preserve">CommunalRamp1aL</t>
  </si>
  <si>
    <t xml:space="preserve">CommunalRamp2aH</t>
  </si>
  <si>
    <t xml:space="preserve">CommunalRamp2aL</t>
  </si>
  <si>
    <t xml:space="preserve">CommunalRamp2bH</t>
  </si>
  <si>
    <t xml:space="preserve">CommunalRamp2bL</t>
  </si>
  <si>
    <t xml:space="preserve">CommunalRamp3aH</t>
  </si>
  <si>
    <t xml:space="preserve">CommunalRamp3aL</t>
  </si>
  <si>
    <t xml:space="preserve">CommunalRamp3bH</t>
  </si>
  <si>
    <t xml:space="preserve">CommunalRamp3bL</t>
  </si>
  <si>
    <t xml:space="preserve">CommunalLift</t>
  </si>
  <si>
    <t xml:space="preserve">ServicingLiftInternalDimensionsA</t>
  </si>
  <si>
    <t xml:space="preserve">ServicingLiftInternalDimensionsB</t>
  </si>
  <si>
    <t xml:space="preserve">DoorOpeningWidth</t>
  </si>
  <si>
    <t xml:space="preserve">LiftID1</t>
  </si>
  <si>
    <t xml:space="preserve">LiftID2</t>
  </si>
  <si>
    <t xml:space="preserve">ServicingLiftNum</t>
  </si>
  <si>
    <t xml:space="preserve">PropertyFrontDoorNumSteps</t>
  </si>
  <si>
    <t xml:space="preserve">PropertyFrontDoorThreshold</t>
  </si>
  <si>
    <t xml:space="preserve">PropertyFrontDoorWidth</t>
  </si>
  <si>
    <t xml:space="preserve">PropertyRamp</t>
  </si>
  <si>
    <t xml:space="preserve">PropertyRampType</t>
  </si>
  <si>
    <t xml:space="preserve">PropertyRampPlatform</t>
  </si>
  <si>
    <t xml:space="preserve">PropertyRamp1aH</t>
  </si>
  <si>
    <t xml:space="preserve">PropertyRamp1aL</t>
  </si>
  <si>
    <t xml:space="preserve">PropertyRamp2aH</t>
  </si>
  <si>
    <t xml:space="preserve">PropertyRamp2aL</t>
  </si>
  <si>
    <t xml:space="preserve">PropertyRamp2bH</t>
  </si>
  <si>
    <t xml:space="preserve">PropertyRamp2bL</t>
  </si>
  <si>
    <t xml:space="preserve">PropertyRamp3aH</t>
  </si>
  <si>
    <t xml:space="preserve">PropertyRamp3aL</t>
  </si>
  <si>
    <t xml:space="preserve">PropertyRamp3bH</t>
  </si>
  <si>
    <t xml:space="preserve">PropertyRamp3bL</t>
  </si>
  <si>
    <t xml:space="preserve">FacilitiesAccessLevelBed1</t>
  </si>
  <si>
    <t xml:space="preserve">FacilitiesAccessLevelBed2</t>
  </si>
  <si>
    <t xml:space="preserve">FacilitiesAccessLevelBathroom</t>
  </si>
  <si>
    <t xml:space="preserve">FacilitiesAccessLevelSepToilet</t>
  </si>
  <si>
    <t xml:space="preserve">FacilitiesAccessLevelLivingRoom</t>
  </si>
  <si>
    <t xml:space="preserve">FacilitiesAccessLevelKitchen</t>
  </si>
  <si>
    <t xml:space="preserve">FacilitiesAccessLevelOther</t>
  </si>
  <si>
    <t xml:space="preserve">FacilitiesAccessLevelCombBathToilet</t>
  </si>
  <si>
    <t xml:space="preserve">FacilitiesAboveLevelBed1</t>
  </si>
  <si>
    <t xml:space="preserve">FacilitiesAboveLevelBed2</t>
  </si>
  <si>
    <t xml:space="preserve">FacilitiesAboveLevelBathroom</t>
  </si>
  <si>
    <t xml:space="preserve">FacilitiesAboveLevelSepToilet</t>
  </si>
  <si>
    <t xml:space="preserve">FacilitiesAboveLevelLivingRoom</t>
  </si>
  <si>
    <t xml:space="preserve">FacilitiesAboveLevelKitchen</t>
  </si>
  <si>
    <t xml:space="preserve">FacilitiesAboveLevelOther</t>
  </si>
  <si>
    <t xml:space="preserve">FacilitiesAboveLevelCombBathToilet</t>
  </si>
  <si>
    <t xml:space="preserve">FacilitiesBelowLevelBed1</t>
  </si>
  <si>
    <t xml:space="preserve">FacilitiesBelowLevelBed2</t>
  </si>
  <si>
    <t xml:space="preserve">FacilitiesBelowLevelBathroom</t>
  </si>
  <si>
    <t xml:space="preserve">FacilitiesBelowLevelSepToilet</t>
  </si>
  <si>
    <t xml:space="preserve">FacilitiesBelowLevelLivingRoom</t>
  </si>
  <si>
    <t xml:space="preserve">FacilitiesBelowLevelKitchen</t>
  </si>
  <si>
    <t xml:space="preserve">FacilitiesBelowLevelOther</t>
  </si>
  <si>
    <t xml:space="preserve">FacilitiesBelowLevelCombBathToilet</t>
  </si>
  <si>
    <t xml:space="preserve">InternalSteps</t>
  </si>
  <si>
    <t xml:space="preserve">InternalStairs</t>
  </si>
  <si>
    <t xml:space="preserve">WidthofStairs</t>
  </si>
  <si>
    <t xml:space="preserve">StraightStairs</t>
  </si>
  <si>
    <t xml:space="preserve">CurvedStairs</t>
  </si>
  <si>
    <t xml:space="preserve">LessThan70cm</t>
  </si>
  <si>
    <t xml:space="preserve">SecondExit</t>
  </si>
  <si>
    <t xml:space="preserve">SecondExitAccesstoStreet</t>
  </si>
  <si>
    <t xml:space="preserve">SecondExitNumSteps</t>
  </si>
  <si>
    <t xml:space="preserve">SecondExitThreshold</t>
  </si>
  <si>
    <t xml:space="preserve">SecondExitDoorWidth</t>
  </si>
  <si>
    <t xml:space="preserve">SecondExitRamp</t>
  </si>
  <si>
    <t xml:space="preserve">SecondExitRampType</t>
  </si>
  <si>
    <t xml:space="preserve">SecondExitRampPlatform</t>
  </si>
  <si>
    <t xml:space="preserve">SecondExitRamp1aH</t>
  </si>
  <si>
    <t xml:space="preserve">SecondExitRamp1aL</t>
  </si>
  <si>
    <t xml:space="preserve">SecondExitRamp2aH</t>
  </si>
  <si>
    <t xml:space="preserve">SecondExitRamp2aL</t>
  </si>
  <si>
    <t xml:space="preserve">SecondExitRamp2bH</t>
  </si>
  <si>
    <t xml:space="preserve">SecondExitRamp2bL</t>
  </si>
  <si>
    <t xml:space="preserve">SecondExitRamp3aH</t>
  </si>
  <si>
    <t xml:space="preserve">SecondExitRamp3aL</t>
  </si>
  <si>
    <t xml:space="preserve">SecondExitRamp3bH</t>
  </si>
  <si>
    <t xml:space="preserve">SecondExitRamp3bL</t>
  </si>
  <si>
    <t xml:space="preserve">PrivateGarden</t>
  </si>
  <si>
    <t xml:space="preserve">GardenBalcony</t>
  </si>
  <si>
    <t xml:space="preserve">BalconyNumSteps</t>
  </si>
  <si>
    <t xml:space="preserve">GardenNumSteps</t>
  </si>
  <si>
    <t xml:space="preserve">HallwayHead</t>
  </si>
  <si>
    <t xml:space="preserve">HallwayTurn</t>
  </si>
  <si>
    <t xml:space="preserve">WheelchairScooterStorage</t>
  </si>
  <si>
    <t xml:space="preserve">WheelchairScooterStorageA</t>
  </si>
  <si>
    <t xml:space="preserve">WheelchairScooterStorageB</t>
  </si>
  <si>
    <t xml:space="preserve">WheelchairChargingFacility</t>
  </si>
  <si>
    <t xml:space="preserve">TurningSpaceWheelchair</t>
  </si>
  <si>
    <t xml:space="preserve">LargerTurningSpaceWheelchair</t>
  </si>
  <si>
    <t xml:space="preserve">WheelchairAccessKitchenUnits</t>
  </si>
  <si>
    <t xml:space="preserve">KitchenSeparate</t>
  </si>
  <si>
    <t xml:space="preserve">SeperateToilet</t>
  </si>
  <si>
    <t xml:space="preserve">SeperateToiletA</t>
  </si>
  <si>
    <t xml:space="preserve">SeperateToiletB</t>
  </si>
  <si>
    <t xml:space="preserve">NumberofToilets</t>
  </si>
  <si>
    <t xml:space="preserve">ToiletSideWallSpace</t>
  </si>
  <si>
    <t xml:space="preserve">BathroomTurningSpaceWheelchair</t>
  </si>
  <si>
    <t xml:space="preserve">BathroomDimensionsA</t>
  </si>
  <si>
    <t xml:space="preserve">BathroomDimensionsB</t>
  </si>
  <si>
    <t xml:space="preserve">LAShowerBath</t>
  </si>
  <si>
    <t xml:space="preserve">BathOnly</t>
  </si>
  <si>
    <t xml:space="preserve">BathroomNextSeparateToilet</t>
  </si>
  <si>
    <t xml:space="preserve">CombToiletSideWallSpace</t>
  </si>
  <si>
    <t xml:space="preserve">Lounge</t>
  </si>
  <si>
    <t xml:space="preserve">Kitchen</t>
  </si>
  <si>
    <t xml:space="preserve">Bathroom</t>
  </si>
  <si>
    <t xml:space="preserve">SeparateToilet</t>
  </si>
  <si>
    <t xml:space="preserve">BedOne</t>
  </si>
  <si>
    <t xml:space="preserve">BedTwo</t>
  </si>
  <si>
    <t xml:space="preserve">BedThree</t>
  </si>
  <si>
    <t xml:space="preserve">Balcony</t>
  </si>
  <si>
    <t xml:space="preserve">Carport</t>
  </si>
  <si>
    <t xml:space="preserve">CarportCovered</t>
  </si>
  <si>
    <t xml:space="preserve">ParkingBay</t>
  </si>
  <si>
    <t xml:space="preserve">ShopsLessThan100m</t>
  </si>
  <si>
    <t xml:space="preserve">TransportLessThan100m</t>
  </si>
  <si>
    <t xml:space="preserve">TransportType</t>
  </si>
  <si>
    <t xml:space="preserve">PropertyAdaptable</t>
  </si>
  <si>
    <t xml:space="preserve">Comments</t>
  </si>
  <si>
    <t xml:space="preserve">F</t>
  </si>
  <si>
    <t xml:space="preserve">ACKLAM ROAD</t>
  </si>
  <si>
    <t xml:space="preserve">W10 5YU</t>
  </si>
  <si>
    <t xml:space="preserve">Flat</t>
  </si>
  <si>
    <t xml:space="preserve">Ground</t>
  </si>
  <si>
    <t xml:space="preserve">No</t>
  </si>
  <si>
    <t xml:space="preserve">Yes</t>
  </si>
  <si>
    <t xml:space="preserve">7+</t>
  </si>
  <si>
    <t xml:space="preserve">Lessthan 1.5</t>
  </si>
  <si>
    <t xml:space="preserve">10 to 1.5</t>
  </si>
  <si>
    <t xml:space="preserve">Bus</t>
  </si>
  <si>
    <t xml:space="preserve">W10 5YX</t>
  </si>
  <si>
    <t xml:space="preserve">Other</t>
  </si>
  <si>
    <t xml:space="preserve">Tube</t>
  </si>
  <si>
    <t xml:space="preserve">GOLBORNE GARDENS</t>
  </si>
  <si>
    <t xml:space="preserve">10/12</t>
  </si>
  <si>
    <t xml:space="preserve">ADAIR ROAD</t>
  </si>
  <si>
    <t xml:space="preserve">W10 5DQ</t>
  </si>
  <si>
    <t xml:space="preserve">Maisonette</t>
  </si>
  <si>
    <t xml:space="preserve">Morethan 10</t>
  </si>
  <si>
    <t xml:space="preserve">E+</t>
  </si>
  <si>
    <t xml:space="preserve">W10 5ED</t>
  </si>
  <si>
    <t xml:space="preserve">removal of threshold</t>
  </si>
  <si>
    <t xml:space="preserve">Remove threshold</t>
  </si>
  <si>
    <t xml:space="preserve">E</t>
  </si>
  <si>
    <t xml:space="preserve">W10 5DY</t>
  </si>
  <si>
    <t xml:space="preserve">SOUTHAM HOUSE</t>
  </si>
  <si>
    <t xml:space="preserve">W10 5PP</t>
  </si>
  <si>
    <t xml:space="preserve">Very big step to garden Possib1e to remove thresho1d at property door </t>
  </si>
  <si>
    <t xml:space="preserve">ADAIR  ROAD</t>
  </si>
  <si>
    <t xml:space="preserve">ADAIR TOWER</t>
  </si>
  <si>
    <t xml:space="preserve">APPLEFORD ROAD</t>
  </si>
  <si>
    <t xml:space="preserve">W10 5EA</t>
  </si>
  <si>
    <t xml:space="preserve">H127</t>
  </si>
  <si>
    <t xml:space="preserve">H128</t>
  </si>
  <si>
    <t xml:space="preserve">W0O 5EA</t>
  </si>
  <si>
    <t xml:space="preserve">LAS HEAVY COMMUNAL DOOR  LIFT BUTTONS TOO HIGH </t>
  </si>
  <si>
    <t xml:space="preserve">Rehang property door to right side on entry to make turn approach 100cm Heavy communal door  Lift buttons too high </t>
  </si>
  <si>
    <t xml:space="preserve">Heavy communal door Lift buttons too high </t>
  </si>
  <si>
    <t xml:space="preserve">Rehang property door to right side of entry to make turn approach 100cm Possible LAS  Heavy communal door  Lift buttons too high </t>
  </si>
  <si>
    <t xml:space="preserve">W11 5EA</t>
  </si>
  <si>
    <t xml:space="preserve">Rehang property door to right side on entry to make turn approach 100cm</t>
  </si>
  <si>
    <t xml:space="preserve">ADDLEFORD ROAD</t>
  </si>
  <si>
    <t xml:space="preserve">ADAIR  TOWER</t>
  </si>
  <si>
    <t xml:space="preserve">W10 5EF</t>
  </si>
  <si>
    <t xml:space="preserve">AVONDALE PARK GNRDENS</t>
  </si>
  <si>
    <t xml:space="preserve">W11 4PR</t>
  </si>
  <si>
    <t xml:space="preserve">AVONDALE PARK GARDENS</t>
  </si>
  <si>
    <t xml:space="preserve">AVONDALE PARK ROAD</t>
  </si>
  <si>
    <t xml:space="preserve">W11 4HJ</t>
  </si>
  <si>
    <t xml:space="preserve">BARLBY GARDENS</t>
  </si>
  <si>
    <t xml:space="preserve">W10 5LW</t>
  </si>
  <si>
    <t xml:space="preserve">BARLBY ROAD</t>
  </si>
  <si>
    <t xml:space="preserve">W10 6AP</t>
  </si>
  <si>
    <t xml:space="preserve">E+ to E with ramp access</t>
  </si>
  <si>
    <t xml:space="preserve">E+ TO E WITH RAMPED ACCESS</t>
  </si>
  <si>
    <t xml:space="preserve">W10 6DB</t>
  </si>
  <si>
    <t xml:space="preserve">Communal ramp is too steep</t>
  </si>
  <si>
    <t xml:space="preserve">W10 6BL</t>
  </si>
  <si>
    <t xml:space="preserve">Communal ramp is too steep.</t>
  </si>
  <si>
    <t xml:space="preserve">KINGSLEY HOUSE</t>
  </si>
  <si>
    <t xml:space="preserve">BEAUFORT STREET</t>
  </si>
  <si>
    <t xml:space="preserve">SW3 5BD</t>
  </si>
  <si>
    <t xml:space="preserve">Basement</t>
  </si>
  <si>
    <t xml:space="preserve">BURLEIGH HOUSE</t>
  </si>
  <si>
    <t xml:space="preserve">SW3 5BE</t>
  </si>
  <si>
    <t xml:space="preserve">DACRE HOUSE</t>
  </si>
  <si>
    <t xml:space="preserve">SW3 5BH</t>
  </si>
  <si>
    <t xml:space="preserve">BEAUFORT JTREET</t>
  </si>
  <si>
    <t xml:space="preserve">SW3 5K1</t>
  </si>
  <si>
    <t xml:space="preserve">WINCHESTER HOUSE</t>
  </si>
  <si>
    <t xml:space="preserve">SW3 5BJ</t>
  </si>
  <si>
    <t xml:space="preserve">CADOGAN HOUSE</t>
  </si>
  <si>
    <t xml:space="preserve">SW3 5BL</t>
  </si>
  <si>
    <t xml:space="preserve">MULBERRY CLOSE</t>
  </si>
  <si>
    <t xml:space="preserve">SW3 5AB</t>
  </si>
  <si>
    <t xml:space="preserve">H31</t>
  </si>
  <si>
    <t xml:space="preserve">ST COLUMBS HOUSE</t>
  </si>
  <si>
    <t xml:space="preserve">9-39</t>
  </si>
  <si>
    <t xml:space="preserve">BLAGROVE ROAD</t>
  </si>
  <si>
    <t xml:space="preserve">W10 5TJ</t>
  </si>
  <si>
    <t xml:space="preserve">W10 51J</t>
  </si>
  <si>
    <t xml:space="preserve">7 1.0</t>
  </si>
  <si>
    <t xml:space="preserve">W105TP</t>
  </si>
  <si>
    <t xml:space="preserve">House</t>
  </si>
  <si>
    <t xml:space="preserve">Could have stairlifts: 2 required to access bedrooms</t>
  </si>
  <si>
    <t xml:space="preserve">TREADGOLD HOUSE</t>
  </si>
  <si>
    <t xml:space="preserve">BOMORE ROAD</t>
  </si>
  <si>
    <t xml:space="preserve">W11 4HD</t>
  </si>
  <si>
    <t xml:space="preserve">BONMORE ROAD</t>
  </si>
  <si>
    <t xml:space="preserve">WI1 4HD</t>
  </si>
  <si>
    <t xml:space="preserve">BOSMORE ROAD</t>
  </si>
  <si>
    <t xml:space="preserve">W114HD</t>
  </si>
  <si>
    <t xml:space="preserve">BRAMLEY HOUSE</t>
  </si>
  <si>
    <t xml:space="preserve">BRAMLEY ROAD</t>
  </si>
  <si>
    <t xml:space="preserve">W10 6SX</t>
  </si>
  <si>
    <t xml:space="preserve">BROADWOOD TERRACE</t>
  </si>
  <si>
    <t xml:space="preserve">W8 6PL</t>
  </si>
  <si>
    <t xml:space="preserve">Has Closomat toilet.</t>
  </si>
  <si>
    <t xml:space="preserve">BRUCE HOUSE</t>
  </si>
  <si>
    <t xml:space="preserve">BRUCE CLOSE</t>
  </si>
  <si>
    <t xml:space="preserve">W10 6HD</t>
  </si>
  <si>
    <t xml:space="preserve">CAMBORNE MEWS</t>
  </si>
  <si>
    <t xml:space="preserve">W11 1QA</t>
  </si>
  <si>
    <t xml:space="preserve">Gate for car access with ramp bypasses steps.</t>
  </si>
  <si>
    <t xml:space="preserve">DOWNING HOUSE</t>
  </si>
  <si>
    <t xml:space="preserve">CAMBRIDGE GARDENS</t>
  </si>
  <si>
    <t xml:space="preserve">W10 6HZ</t>
  </si>
  <si>
    <t xml:space="preserve">C</t>
  </si>
  <si>
    <t xml:space="preserve">W10 6HU</t>
  </si>
  <si>
    <t xml:space="preserve">Suitable for LAS installation.</t>
  </si>
  <si>
    <t xml:space="preserve">CAMELFORD WALK</t>
  </si>
  <si>
    <t xml:space="preserve">W11 1TX</t>
  </si>
  <si>
    <t xml:space="preserve">CAMELFORD COURT</t>
  </si>
  <si>
    <t xml:space="preserve">W11 1TU</t>
  </si>
  <si>
    <t xml:space="preserve">CAVERSHAM STREET</t>
  </si>
  <si>
    <t xml:space="preserve">SW3 4AH</t>
  </si>
  <si>
    <t xml:space="preserve">GROVE HOUSE</t>
  </si>
  <si>
    <t xml:space="preserve">CHELSEA MANOR FIREET</t>
  </si>
  <si>
    <t xml:space="preserve">SW3 5QB</t>
  </si>
  <si>
    <t xml:space="preserve">CHELSEA MANOR STREET</t>
  </si>
  <si>
    <t xml:space="preserve">29A</t>
  </si>
  <si>
    <t xml:space="preserve">CHEPSTOW CRESCENT</t>
  </si>
  <si>
    <t xml:space="preserve">W11 3EA</t>
  </si>
  <si>
    <t xml:space="preserve">Closomat toilet in-situ</t>
  </si>
  <si>
    <t xml:space="preserve">B</t>
  </si>
  <si>
    <t xml:space="preserve">CHESTERTOW SQUARE</t>
  </si>
  <si>
    <t xml:space="preserve">W8 6PH</t>
  </si>
  <si>
    <t xml:space="preserve">CHESTERTON SQUARE</t>
  </si>
  <si>
    <t xml:space="preserve">W8 6PJ</t>
  </si>
  <si>
    <t xml:space="preserve">W8  6PJ</t>
  </si>
  <si>
    <t xml:space="preserve">CHRISTCHURCH STREET</t>
  </si>
  <si>
    <t xml:space="preserve">SW3 4AB</t>
  </si>
  <si>
    <t xml:space="preserve">CLARE GARDENS</t>
  </si>
  <si>
    <t xml:space="preserve">W11 1NX</t>
  </si>
  <si>
    <t xml:space="preserve">CONVENT ESTATE</t>
  </si>
  <si>
    <t xml:space="preserve">W111NX</t>
  </si>
  <si>
    <t xml:space="preserve">Ramp at front door to make E.</t>
  </si>
  <si>
    <t xml:space="preserve">NOTTINGWOOD HOUSE</t>
  </si>
  <si>
    <t xml:space="preserve">CLARENDON ROAD</t>
  </si>
  <si>
    <t xml:space="preserve">W11 4JQ</t>
  </si>
  <si>
    <t xml:space="preserve">Could be made into an E property by ramping access and levelling off front door step area. Back door could also be ramped. Spacious bathroom for Level access shower.  Not suitable for wheelchair user. </t>
  </si>
  <si>
    <t xml:space="preserve">W11 4F1</t>
  </si>
  <si>
    <t xml:space="preserve">W11 4JH</t>
  </si>
  <si>
    <t xml:space="preserve">ALLOM HOUSE</t>
  </si>
  <si>
    <t xml:space="preserve">W11 4JJ</t>
  </si>
  <si>
    <t xml:space="preserve">COLVILLE SQUARE</t>
  </si>
  <si>
    <t xml:space="preserve">W11 2BQ</t>
  </si>
  <si>
    <t xml:space="preserve">Remove threshold at property door. E+ to E.</t>
  </si>
  <si>
    <t xml:space="preserve">MANNING HOUSE</t>
  </si>
  <si>
    <t xml:space="preserve">CONVENT GARDENS</t>
  </si>
  <si>
    <t xml:space="preserve">W11 1NL</t>
  </si>
  <si>
    <t xml:space="preserve">2nd front door in situ as security measure</t>
  </si>
  <si>
    <t xml:space="preserve">LACLAND HOUSE</t>
  </si>
  <si>
    <t xml:space="preserve">SW100BP</t>
  </si>
  <si>
    <t xml:space="preserve">CREMORNE ESTATE</t>
  </si>
  <si>
    <t xml:space="preserve">H20</t>
  </si>
  <si>
    <t xml:space="preserve">Steep ramp at communal entrance. Height 44cm</t>
  </si>
  <si>
    <t xml:space="preserve">Steep ramp at communal entrance</t>
  </si>
  <si>
    <t xml:space="preserve">Alternative communal entrance - steep ramp with adequate platform. Height - 44cm Length - 410cm </t>
  </si>
  <si>
    <t xml:space="preserve">SWI00BP</t>
  </si>
  <si>
    <t xml:space="preserve">H21</t>
  </si>
  <si>
    <t xml:space="preserve">Steep ramp to communal entrance - Length 410cm - Height - 44cm</t>
  </si>
  <si>
    <t xml:space="preserve">Steep ramp at communal entrance - Height- 44cm</t>
  </si>
  <si>
    <t xml:space="preserve">Steep ramp at communal entrance Length- 410cm</t>
  </si>
  <si>
    <t xml:space="preserve">RILEY HOUSE</t>
  </si>
  <si>
    <t xml:space="preserve">SW100BS</t>
  </si>
  <si>
    <t xml:space="preserve">H022</t>
  </si>
  <si>
    <t xml:space="preserve">SWI00BS</t>
  </si>
  <si>
    <t xml:space="preserve">H023</t>
  </si>
  <si>
    <t xml:space="preserve">GILLRAY HOUSE</t>
  </si>
  <si>
    <t xml:space="preserve">SW100BT</t>
  </si>
  <si>
    <t xml:space="preserve">H025</t>
  </si>
  <si>
    <t xml:space="preserve">MILLMANS HOUSE</t>
  </si>
  <si>
    <t xml:space="preserve">SW100BU</t>
  </si>
  <si>
    <t xml:space="preserve">H026</t>
  </si>
  <si>
    <t xml:space="preserve">H029</t>
  </si>
  <si>
    <t xml:space="preserve">H027</t>
  </si>
  <si>
    <t xml:space="preserve">JEAN DARLING HOUSE</t>
  </si>
  <si>
    <t xml:space="preserve">SW100BX</t>
  </si>
  <si>
    <t xml:space="preserve">H16</t>
  </si>
  <si>
    <t xml:space="preserve">CHELSEA FARM HOUSE</t>
  </si>
  <si>
    <t xml:space="preserve">SW100BY</t>
  </si>
  <si>
    <t xml:space="preserve">CHELSEA MANOR HOUSE</t>
  </si>
  <si>
    <t xml:space="preserve">ANCHOR HOUSE</t>
  </si>
  <si>
    <t xml:space="preserve">SW100BZ</t>
  </si>
  <si>
    <t xml:space="preserve">Hallway door could be removed. Could enlarge bathroom and join to toilet to increase space and install LAS</t>
  </si>
  <si>
    <t xml:space="preserve">PURCELL HOUSE</t>
  </si>
  <si>
    <t xml:space="preserve">SW100DE</t>
  </si>
  <si>
    <t xml:space="preserve">APOLLO HOUSE</t>
  </si>
  <si>
    <t xml:space="preserve">SW100DW</t>
  </si>
  <si>
    <t xml:space="preserve">BOWLING GREEN HOUSE</t>
  </si>
  <si>
    <t xml:space="preserve">SW100DN</t>
  </si>
  <si>
    <t xml:space="preserve">A</t>
  </si>
  <si>
    <t xml:space="preserve">CREMORNE ROAD</t>
  </si>
  <si>
    <t xml:space="preserve">SW100NA</t>
  </si>
  <si>
    <t xml:space="preserve">DALGARNO GARDENS</t>
  </si>
  <si>
    <t xml:space="preserve">W10 6AA</t>
  </si>
  <si>
    <t xml:space="preserve">DIXON HOUSE</t>
  </si>
  <si>
    <t xml:space="preserve">DARFIELD WAY</t>
  </si>
  <si>
    <t xml:space="preserve">W10 6TU</t>
  </si>
  <si>
    <t xml:space="preserve">W10 6TY</t>
  </si>
  <si>
    <t xml:space="preserve">W1O 6TU</t>
  </si>
  <si>
    <t xml:space="preserve">H093</t>
  </si>
  <si>
    <t xml:space="preserve">H094</t>
  </si>
  <si>
    <t xml:space="preserve">W10 6TX</t>
  </si>
  <si>
    <t xml:space="preserve">REMOVE THRESHOLD AT BACK DOOR</t>
  </si>
  <si>
    <t xml:space="preserve">i</t>
  </si>
  <si>
    <t xml:space="preserve">COULD HAVE RAMPED ACCESS AND LAS</t>
  </si>
  <si>
    <t xml:space="preserve">MARKLAND HOUSE</t>
  </si>
  <si>
    <t xml:space="preserve">W10 6UA</t>
  </si>
  <si>
    <t xml:space="preserve">MARKLAND AOUSE</t>
  </si>
  <si>
    <t xml:space="preserve">MARKLAND MOUSE</t>
  </si>
  <si>
    <t xml:space="preserve">EDENHAM WAY</t>
  </si>
  <si>
    <t xml:space="preserve">W10 5XA</t>
  </si>
  <si>
    <t xml:space="preserve">W10 JXB</t>
  </si>
  <si>
    <t xml:space="preserve">H120</t>
  </si>
  <si>
    <t xml:space="preserve">H121</t>
  </si>
  <si>
    <t xml:space="preserve">W10 5XB</t>
  </si>
  <si>
    <t xml:space="preserve">W10 5XD</t>
  </si>
  <si>
    <t xml:space="preserve">H123</t>
  </si>
  <si>
    <t xml:space="preserve">H122</t>
  </si>
  <si>
    <t xml:space="preserve">E+ to E with removal of steps at door to garden and street</t>
  </si>
  <si>
    <t xml:space="preserve">LITTLE CHELSEA HSE</t>
  </si>
  <si>
    <t xml:space="preserve">EDITH GROVE</t>
  </si>
  <si>
    <t xml:space="preserve">SW100LA</t>
  </si>
  <si>
    <t xml:space="preserve">GALSWORTHY HOUSE</t>
  </si>
  <si>
    <t xml:space="preserve">ELGIN CRESCENT</t>
  </si>
  <si>
    <t xml:space="preserve">W11 2JW</t>
  </si>
  <si>
    <t xml:space="preserve">ELGIN MEWS</t>
  </si>
  <si>
    <t xml:space="preserve">W11 1PU</t>
  </si>
  <si>
    <t xml:space="preserve">shower tray 75 x 75cm</t>
  </si>
  <si>
    <t xml:space="preserve">shower tray in sitU 1 step 31cm</t>
  </si>
  <si>
    <t xml:space="preserve">ELM PARK GARDENS</t>
  </si>
  <si>
    <t xml:space="preserve">SW109QB</t>
  </si>
  <si>
    <t xml:space="preserve">SW109QQ</t>
  </si>
  <si>
    <t xml:space="preserve">H067</t>
  </si>
  <si>
    <t xml:space="preserve">H066</t>
  </si>
  <si>
    <t xml:space="preserve">SW109QG</t>
  </si>
  <si>
    <t xml:space="preserve">H065</t>
  </si>
  <si>
    <t xml:space="preserve">Hallway 1l5</t>
  </si>
  <si>
    <t xml:space="preserve">SW109QF</t>
  </si>
  <si>
    <t xml:space="preserve">H058</t>
  </si>
  <si>
    <t xml:space="preserve">SW109QE</t>
  </si>
  <si>
    <t xml:space="preserve">H55</t>
  </si>
  <si>
    <t xml:space="preserve">H051</t>
  </si>
  <si>
    <t xml:space="preserve">SW1O0QE</t>
  </si>
  <si>
    <t xml:space="preserve">SW109QW</t>
  </si>
  <si>
    <t xml:space="preserve">H046</t>
  </si>
  <si>
    <t xml:space="preserve">H46</t>
  </si>
  <si>
    <t xml:space="preserve">H045</t>
  </si>
  <si>
    <t xml:space="preserve">SW109NY</t>
  </si>
  <si>
    <t xml:space="preserve">H63</t>
  </si>
  <si>
    <t xml:space="preserve">h63</t>
  </si>
  <si>
    <t xml:space="preserve">H062</t>
  </si>
  <si>
    <t xml:space="preserve">H061</t>
  </si>
  <si>
    <t xml:space="preserve">SW109NZ</t>
  </si>
  <si>
    <t xml:space="preserve">H060</t>
  </si>
  <si>
    <t xml:space="preserve">ELM PARR GARDENS</t>
  </si>
  <si>
    <t xml:space="preserve">H057</t>
  </si>
  <si>
    <t xml:space="preserve">SW109PA</t>
  </si>
  <si>
    <t xml:space="preserve">ELM PARK GARDM S</t>
  </si>
  <si>
    <t xml:space="preserve">H56</t>
  </si>
  <si>
    <t xml:space="preserve">SW109PB</t>
  </si>
  <si>
    <t xml:space="preserve">H052</t>
  </si>
  <si>
    <t xml:space="preserve">SW109PD</t>
  </si>
  <si>
    <t xml:space="preserve">H050</t>
  </si>
  <si>
    <t xml:space="preserve">SW109PE</t>
  </si>
  <si>
    <t xml:space="preserve">H043</t>
  </si>
  <si>
    <t xml:space="preserve">SW109PF</t>
  </si>
  <si>
    <t xml:space="preserve">ELSHAM ROAD</t>
  </si>
  <si>
    <t xml:space="preserve">W14 8HH</t>
  </si>
  <si>
    <t xml:space="preserve">EXMOOR STREET</t>
  </si>
  <si>
    <t xml:space="preserve">W10 6BB</t>
  </si>
  <si>
    <t xml:space="preserve">CECIL COURT</t>
  </si>
  <si>
    <t xml:space="preserve">FAWCETT STREET</t>
  </si>
  <si>
    <t xml:space="preserve">SW109HP</t>
  </si>
  <si>
    <t xml:space="preserve">FINBOROUGH ROAD</t>
  </si>
  <si>
    <t xml:space="preserve">SW109AW</t>
  </si>
  <si>
    <t xml:space="preserve">DOORS CAN BE WIDENED COMMUNAL DOOR CAN BE WIDENED </t>
  </si>
  <si>
    <t xml:space="preserve">SW109AP</t>
  </si>
  <si>
    <t xml:space="preserve">D</t>
  </si>
  <si>
    <t xml:space="preserve">FRINSTEAD HOUSE</t>
  </si>
  <si>
    <t xml:space="preserve">FRESTON ROAD</t>
  </si>
  <si>
    <t xml:space="preserve">W10 6TZ</t>
  </si>
  <si>
    <t xml:space="preserve">H096</t>
  </si>
  <si>
    <t xml:space="preserve">H095</t>
  </si>
  <si>
    <t xml:space="preserve">FRINSTEADIYOUSE</t>
  </si>
  <si>
    <t xml:space="preserve">ELM PARK HOUSE</t>
  </si>
  <si>
    <t xml:space="preserve">FULHAM ROAD</t>
  </si>
  <si>
    <t xml:space="preserve">SW109QD</t>
  </si>
  <si>
    <t xml:space="preserve">H40</t>
  </si>
  <si>
    <t xml:space="preserve">H41</t>
  </si>
  <si>
    <t xml:space="preserve">H 41</t>
  </si>
  <si>
    <t xml:space="preserve">SW109TY</t>
  </si>
  <si>
    <t xml:space="preserve">H069</t>
  </si>
  <si>
    <t xml:space="preserve">HAZEEWOOD TOWER</t>
  </si>
  <si>
    <t xml:space="preserve">W1O 5DT</t>
  </si>
  <si>
    <t xml:space="preserve">H129</t>
  </si>
  <si>
    <t xml:space="preserve">H130</t>
  </si>
  <si>
    <t xml:space="preserve">E+ to E with ramping of communal step outside building</t>
  </si>
  <si>
    <t xml:space="preserve">HAZLEWOOD TOWER</t>
  </si>
  <si>
    <t xml:space="preserve">W10 5DT</t>
  </si>
  <si>
    <t xml:space="preserve">Rehang property door to right side on entry to make 100cm turn approach Heavy communal door  Lift buttons too high  E+ to E with ramping of step outside communal door </t>
  </si>
  <si>
    <t xml:space="preserve">E+ to E with ramping of communal step</t>
  </si>
  <si>
    <t xml:space="preserve">GOLBORNE ROAD</t>
  </si>
  <si>
    <t xml:space="preserve">E+ To E with ramping of communal step</t>
  </si>
  <si>
    <t xml:space="preserve">H530</t>
  </si>
  <si>
    <t xml:space="preserve">E+ to E with ramping of step outside communal door Rehang property door to right side on entry to make 100cm turn approach  Heavy communal door  Lift buttons too high </t>
  </si>
  <si>
    <t xml:space="preserve">W10 SEA</t>
  </si>
  <si>
    <t xml:space="preserve">TRELLICK TOWER</t>
  </si>
  <si>
    <t xml:space="preserve">GOLBORNGAROAM</t>
  </si>
  <si>
    <t xml:space="preserve">WI0 5PA</t>
  </si>
  <si>
    <t xml:space="preserve">H124</t>
  </si>
  <si>
    <t xml:space="preserve">H125</t>
  </si>
  <si>
    <t xml:space="preserve">W10 5PA</t>
  </si>
  <si>
    <t xml:space="preserve">W105PA</t>
  </si>
  <si>
    <t xml:space="preserve">W1O5PA</t>
  </si>
  <si>
    <t xml:space="preserve">Y</t>
  </si>
  <si>
    <t xml:space="preserve">Door widening would create a C property.</t>
  </si>
  <si>
    <t xml:space="preserve">GOLDBORNE ROAD</t>
  </si>
  <si>
    <t xml:space="preserve">W10 5PN</t>
  </si>
  <si>
    <t xml:space="preserve">HOLMEFIELD HOUSE</t>
  </si>
  <si>
    <t xml:space="preserve">HAZLEWOOD CRESCENT</t>
  </si>
  <si>
    <t xml:space="preserve">W10 5FR</t>
  </si>
  <si>
    <t xml:space="preserve">W10 5FU</t>
  </si>
  <si>
    <t xml:space="preserve">W10 5FS</t>
  </si>
  <si>
    <t xml:space="preserve">Communal ramps are very steep.</t>
  </si>
  <si>
    <t xml:space="preserve">Steep communal ramp</t>
  </si>
  <si>
    <t xml:space="preserve">W10 5FT</t>
  </si>
  <si>
    <t xml:space="preserve">Very steep ramp</t>
  </si>
  <si>
    <t xml:space="preserve">WI0 5FU</t>
  </si>
  <si>
    <t xml:space="preserve">11-18</t>
  </si>
  <si>
    <t xml:space="preserve">W10 5DH</t>
  </si>
  <si>
    <t xml:space="preserve">Previously adapted for wheelchair user Possib1e to remove toilet in bathroom however second toilet is  not wheelchair accessible  Steep communal ramp </t>
  </si>
  <si>
    <t xml:space="preserve">GADSEN HOUSE</t>
  </si>
  <si>
    <t xml:space="preserve">W10 5DX</t>
  </si>
  <si>
    <t xml:space="preserve">E+ to E if step at front door is removed.</t>
  </si>
  <si>
    <t xml:space="preserve">HEWER STREET</t>
  </si>
  <si>
    <t xml:space="preserve">W10 6DV</t>
  </si>
  <si>
    <t xml:space="preserve">HIGHLEVER ROAD</t>
  </si>
  <si>
    <t xml:space="preserve">W10 6PP</t>
  </si>
  <si>
    <t xml:space="preserve">HILL FARM ROAD</t>
  </si>
  <si>
    <t xml:space="preserve">W10 6DN</t>
  </si>
  <si>
    <t xml:space="preserve">E+ to E with ramped access.</t>
  </si>
  <si>
    <t xml:space="preserve">HOLLAND ROAD</t>
  </si>
  <si>
    <t xml:space="preserve">W14 8BB</t>
  </si>
  <si>
    <t xml:space="preserve">HORNTON PLACE</t>
  </si>
  <si>
    <t xml:space="preserve">W8 4LZ</t>
  </si>
  <si>
    <t xml:space="preserve">KNIGHTS HOUSE</t>
  </si>
  <si>
    <t xml:space="preserve">HORTENSIA ROAD</t>
  </si>
  <si>
    <t xml:space="preserve">SW100QT</t>
  </si>
  <si>
    <t xml:space="preserve">HORTENSIA HOUSE</t>
  </si>
  <si>
    <t xml:space="preserve">SW100QP</t>
  </si>
  <si>
    <t xml:space="preserve">Ramp step to E.</t>
  </si>
  <si>
    <t xml:space="preserve">KELFIELD COURT</t>
  </si>
  <si>
    <t xml:space="preserve">KELFIELD GARDENS</t>
  </si>
  <si>
    <t xml:space="preserve">W10 6NS</t>
  </si>
  <si>
    <t xml:space="preserve">W106NA</t>
  </si>
  <si>
    <t xml:space="preserve">TALBOT HOUSE</t>
  </si>
  <si>
    <t xml:space="preserve">LADBROKE CRESCENT</t>
  </si>
  <si>
    <t xml:space="preserve">W11 1PS</t>
  </si>
  <si>
    <t xml:space="preserve">H102</t>
  </si>
  <si>
    <t xml:space="preserve">Ramp for communal step. Remove large threshold at property door. E+ to E.</t>
  </si>
  <si>
    <t xml:space="preserve">LADBROKE CRKSCENT</t>
  </si>
  <si>
    <t xml:space="preserve">EALBOT HOUSE</t>
  </si>
  <si>
    <t xml:space="preserve">LADBROKE GROVE</t>
  </si>
  <si>
    <t xml:space="preserve">W11 2HE</t>
  </si>
  <si>
    <t xml:space="preserve">2nd/3rd Floor Flat</t>
  </si>
  <si>
    <t xml:space="preserve">W10 5LU</t>
  </si>
  <si>
    <t xml:space="preserve">Basement Flat</t>
  </si>
  <si>
    <t xml:space="preserve">W11 2HB</t>
  </si>
  <si>
    <t xml:space="preserve">W10 6HH</t>
  </si>
  <si>
    <t xml:space="preserve">W10 6HQ</t>
  </si>
  <si>
    <t xml:space="preserve">W10 6HE</t>
  </si>
  <si>
    <t xml:space="preserve">WI0 6HE</t>
  </si>
  <si>
    <t xml:space="preserve">KENSAL HOUSE</t>
  </si>
  <si>
    <t xml:space="preserve">W10 5BQ</t>
  </si>
  <si>
    <t xml:space="preserve">W1O 5BQ</t>
  </si>
  <si>
    <t xml:space="preserve">LADBROKE GROUE</t>
  </si>
  <si>
    <t xml:space="preserve">W10 5QB</t>
  </si>
  <si>
    <t xml:space="preserve">LADBROUE GROUE</t>
  </si>
  <si>
    <t xml:space="preserve">MORELAND HOUSE</t>
  </si>
  <si>
    <t xml:space="preserve">W11 1QX</t>
  </si>
  <si>
    <t xml:space="preserve">Assessed extenally. Intenal layoue same as flat 6. </t>
  </si>
  <si>
    <t xml:space="preserve">Unable to access property. Internal layout presumed same as flat 6. </t>
  </si>
  <si>
    <t xml:space="preserve">Unable to gain access. Layout same as flat 8. </t>
  </si>
  <si>
    <t xml:space="preserve">W11 IQX</t>
  </si>
  <si>
    <t xml:space="preserve">UPPER CAMELFORD WALK</t>
  </si>
  <si>
    <t xml:space="preserve">W11 1TY</t>
  </si>
  <si>
    <t xml:space="preserve">UPPER CLARENDON WALK</t>
  </si>
  <si>
    <t xml:space="preserve">W11 1SW</t>
  </si>
  <si>
    <t xml:space="preserve">27 communal steps.</t>
  </si>
  <si>
    <t xml:space="preserve">CLARENDON WALK</t>
  </si>
  <si>
    <t xml:space="preserve">W11 1SN</t>
  </si>
  <si>
    <t xml:space="preserve">LOWER CLARENDON WALK</t>
  </si>
  <si>
    <t xml:space="preserve">W11 ISL</t>
  </si>
  <si>
    <t xml:space="preserve">9 steps to access flat front door. Potential for extenal platform lift and door widening. </t>
  </si>
  <si>
    <t xml:space="preserve">potentiasi for exter1nae raimp lplaaform iittS installaEion </t>
  </si>
  <si>
    <t xml:space="preserve">W11 1SL</t>
  </si>
  <si>
    <t xml:space="preserve">Door widths Cou1d be widenedn</t>
  </si>
  <si>
    <t xml:space="preserve">Adaptations to extenal access nmay be feasible.</t>
  </si>
  <si>
    <t xml:space="preserve">TALBOT GROVE HOUSE</t>
  </si>
  <si>
    <t xml:space="preserve">W11 1SQ</t>
  </si>
  <si>
    <t xml:space="preserve">Internal layout not seen. Layout same as flat 32.</t>
  </si>
  <si>
    <t xml:space="preserve">W11 ISQ</t>
  </si>
  <si>
    <t xml:space="preserve">UPPER TALBOT WALK</t>
  </si>
  <si>
    <t xml:space="preserve">W11 1QZ</t>
  </si>
  <si>
    <t xml:space="preserve">Upper Talbot Walk accessed by 15 steps to Talbot walk  + 28 steps to Upper Talbot Walk.  =43 steps total. </t>
  </si>
  <si>
    <t xml:space="preserve">TALBOT WALK</t>
  </si>
  <si>
    <t xml:space="preserve">W11 1QY</t>
  </si>
  <si>
    <t xml:space="preserve">15 steps from ground to Talbot Walk level.</t>
  </si>
  <si>
    <t xml:space="preserve">15 steps from ground to Talbot walk level.</t>
  </si>
  <si>
    <t xml:space="preserve">GRENFELL TOWER</t>
  </si>
  <si>
    <t xml:space="preserve">W11 1TQ</t>
  </si>
  <si>
    <t xml:space="preserve">H090</t>
  </si>
  <si>
    <t xml:space="preserve">H091</t>
  </si>
  <si>
    <t xml:space="preserve">Access via two heavy communal doors.</t>
  </si>
  <si>
    <t xml:space="preserve">Two heavy doors at communal entrance.</t>
  </si>
  <si>
    <t xml:space="preserve">ERENFELL TOWER</t>
  </si>
  <si>
    <t xml:space="preserve">H4090</t>
  </si>
  <si>
    <t xml:space="preserve">H4091</t>
  </si>
  <si>
    <t xml:space="preserve">LANCASTER WEST ESTATE</t>
  </si>
  <si>
    <t xml:space="preserve">W11 ITQ</t>
  </si>
  <si>
    <t xml:space="preserve">GRENFELL WALK</t>
  </si>
  <si>
    <t xml:space="preserve">W11 1WA</t>
  </si>
  <si>
    <t xml:space="preserve">Has poor communal ramp to first floor - suit for electric wheelchair or attend. prop. user. Could ramp front door - potential for E+.  could put in LA shower. </t>
  </si>
  <si>
    <t xml:space="preserve">Steep ramp to walkway (on 2nd floor). 14 external stairs to flat level on 3rd floor. </t>
  </si>
  <si>
    <t xml:space="preserve">W11 1WB</t>
  </si>
  <si>
    <t xml:space="preserve">Has been adapted: 1st floor access level has been adapted  Has wider door ways (corridor narrow at bathroom) and bedroom  Has level access shower  Could ramp step at front door  Communal ramp to </t>
  </si>
  <si>
    <t xml:space="preserve">BARANDON WALK</t>
  </si>
  <si>
    <t xml:space="preserve">W11 1WH</t>
  </si>
  <si>
    <t xml:space="preserve">W11 1WJ</t>
  </si>
  <si>
    <t xml:space="preserve">W11 1WL</t>
  </si>
  <si>
    <t xml:space="preserve">Step at front door adaptable to level access.</t>
  </si>
  <si>
    <t xml:space="preserve">7 7.0</t>
  </si>
  <si>
    <t xml:space="preserve">TESTERTON WALK</t>
  </si>
  <si>
    <t xml:space="preserve">W11 1WG</t>
  </si>
  <si>
    <t xml:space="preserve">W11 1WQ</t>
  </si>
  <si>
    <t xml:space="preserve">Step at front door may be adaptable with a ramp.</t>
  </si>
  <si>
    <t xml:space="preserve">HURSTWAY WALK</t>
  </si>
  <si>
    <t xml:space="preserve">W11 1WD</t>
  </si>
  <si>
    <t xml:space="preserve">W11 1WF</t>
  </si>
  <si>
    <t xml:space="preserve">RBKC</t>
  </si>
  <si>
    <t xml:space="preserve">W11 1WE</t>
  </si>
  <si>
    <t xml:space="preserve">HURSTWAY WAlk</t>
  </si>
  <si>
    <t xml:space="preserve">Front door replaced under Decent Homes Scheme.</t>
  </si>
  <si>
    <t xml:space="preserve">THE SANDHILLS</t>
  </si>
  <si>
    <t xml:space="preserve">LIMERSTON STREET</t>
  </si>
  <si>
    <t xml:space="preserve">SWI00BG</t>
  </si>
  <si>
    <t xml:space="preserve">SW100BG</t>
  </si>
  <si>
    <t xml:space="preserve">7 4.0</t>
  </si>
  <si>
    <t xml:space="preserve">CURRAN HOUSE</t>
  </si>
  <si>
    <t xml:space="preserve">LUCAN PLACE</t>
  </si>
  <si>
    <t xml:space="preserve">SW3 3PG</t>
  </si>
  <si>
    <t xml:space="preserve">Neighbouring property is adequately ramped to achieve an E</t>
  </si>
  <si>
    <t xml:space="preserve">External gate wideth 77cm. Potential for external scooter storage.  Bathroom has sliding door.   Potential for accessible parking bay on street.  </t>
  </si>
  <si>
    <t xml:space="preserve">Could possibly ramp step to garden 200cm between communal front door and step to property front door </t>
  </si>
  <si>
    <t xml:space="preserve">MALVERN CLOSE</t>
  </si>
  <si>
    <t xml:space="preserve">W10 5YY</t>
  </si>
  <si>
    <t xml:space="preserve">MANCHESTER DRIVE</t>
  </si>
  <si>
    <t xml:space="preserve">SOUTHERN ROW</t>
  </si>
  <si>
    <t xml:space="preserve">W10 5BB</t>
  </si>
  <si>
    <t xml:space="preserve">Could be adapted to an E graded property with addition of internal stairlift. Toilet adn bedroom and kitchen on ground floor so only needs lift to use bathroom. Not suitable for wheelchair user as toilet very small.</t>
  </si>
  <si>
    <t xml:space="preserve">F to E with installation of a stairlift.</t>
  </si>
  <si>
    <t xml:space="preserve">WI0 5BH</t>
  </si>
  <si>
    <t xml:space="preserve">W10 5BD</t>
  </si>
  <si>
    <t xml:space="preserve">H131</t>
  </si>
  <si>
    <t xml:space="preserve">W1O 5BG</t>
  </si>
  <si>
    <t xml:space="preserve">W10 5BG</t>
  </si>
  <si>
    <t xml:space="preserve">Wet floor shower area. Wash hand basin located within shower area.</t>
  </si>
  <si>
    <t xml:space="preserve">W10 5BH</t>
  </si>
  <si>
    <t xml:space="preserve">no</t>
  </si>
  <si>
    <t xml:space="preserve">H132</t>
  </si>
  <si>
    <t xml:space="preserve">0verll bathroom is 279 x 153 but electricity and water conduit for bui1ding inside bathroom reduces size considerably </t>
  </si>
  <si>
    <t xml:space="preserve">W10 5M4</t>
  </si>
  <si>
    <t xml:space="preserve">provision of stairlift would change property to E. Bedroom and kitchen on ground floor and a small toilet.</t>
  </si>
  <si>
    <t xml:space="preserve">MARY PLACE</t>
  </si>
  <si>
    <t xml:space="preserve">W11 4PN</t>
  </si>
  <si>
    <t xml:space="preserve">Ramp for step at property door. E+ to E</t>
  </si>
  <si>
    <t xml:space="preserve">MATTHEW CLOSE</t>
  </si>
  <si>
    <t xml:space="preserve">W1O 5YJ</t>
  </si>
  <si>
    <t xml:space="preserve">Stairlift installation not feasible.</t>
  </si>
  <si>
    <t xml:space="preserve">METHWOLD ROAD</t>
  </si>
  <si>
    <t xml:space="preserve">W10 6DD</t>
  </si>
  <si>
    <t xml:space="preserve">METHNOLD ROAD</t>
  </si>
  <si>
    <t xml:space="preserve">F to E with ramped access.</t>
  </si>
  <si>
    <t xml:space="preserve">NOTTING BARN ROAD</t>
  </si>
  <si>
    <t xml:space="preserve">W1O 5YN</t>
  </si>
  <si>
    <t xml:space="preserve">OAKWORTH ROAD</t>
  </si>
  <si>
    <t xml:space="preserve">W10 6DG</t>
  </si>
  <si>
    <t xml:space="preserve">W10 6DF</t>
  </si>
  <si>
    <t xml:space="preserve">E+ to E with ramp.</t>
  </si>
  <si>
    <t xml:space="preserve">Adapt kitchen to wheelchair accessible.</t>
  </si>
  <si>
    <t xml:space="preserve">W10 6DQ</t>
  </si>
  <si>
    <t xml:space="preserve">ORCHARD CLOSE</t>
  </si>
  <si>
    <t xml:space="preserve">W105RA</t>
  </si>
  <si>
    <t xml:space="preserve">W1O5RA</t>
  </si>
  <si>
    <t xml:space="preserve">WIO 5RB</t>
  </si>
  <si>
    <t xml:space="preserve">W1O 5RB</t>
  </si>
  <si>
    <t xml:space="preserve">OXFORD GARDENS</t>
  </si>
  <si>
    <t xml:space="preserve">W106NF</t>
  </si>
  <si>
    <t xml:space="preserve">W10 6NE</t>
  </si>
  <si>
    <t xml:space="preserve">W10 6DE</t>
  </si>
  <si>
    <t xml:space="preserve">W10 5UG</t>
  </si>
  <si>
    <t xml:space="preserve">H139</t>
  </si>
  <si>
    <t xml:space="preserve">Second communal door at each f1oor - ramped and heavy.</t>
  </si>
  <si>
    <t xml:space="preserve">PANGBOURNE AVENUE</t>
  </si>
  <si>
    <t xml:space="preserve">W10 6A1</t>
  </si>
  <si>
    <t xml:space="preserve">16A</t>
  </si>
  <si>
    <t xml:space="preserve">PENZANCE STREET</t>
  </si>
  <si>
    <t xml:space="preserve">W11 4QX</t>
  </si>
  <si>
    <t xml:space="preserve">18A</t>
  </si>
  <si>
    <t xml:space="preserve">PORTLAND ROAD</t>
  </si>
  <si>
    <t xml:space="preserve">W11 4LU</t>
  </si>
  <si>
    <t xml:space="preserve">Large 320mm step for shower cubicle</t>
  </si>
  <si>
    <t xml:space="preserve">ARCHER HOUSE</t>
  </si>
  <si>
    <t xml:space="preserve">PORTOBELLO COURT</t>
  </si>
  <si>
    <t xml:space="preserve">W11 2DL</t>
  </si>
  <si>
    <t xml:space="preserve">Improve ramp at communal front door.</t>
  </si>
  <si>
    <t xml:space="preserve">ASTON HOUSE</t>
  </si>
  <si>
    <t xml:space="preserve">WESTBOURNE GROVE</t>
  </si>
  <si>
    <t xml:space="preserve">W11 2DN</t>
  </si>
  <si>
    <t xml:space="preserve">Replace ramp at communal door with a suitable gradient ramp.</t>
  </si>
  <si>
    <t xml:space="preserve">DENBIGH HOUSE</t>
  </si>
  <si>
    <t xml:space="preserve">W11 2DJ</t>
  </si>
  <si>
    <t xml:space="preserve">PORTOBELLO ROAD</t>
  </si>
  <si>
    <t xml:space="preserve">W10 5SL</t>
  </si>
  <si>
    <t xml:space="preserve">H138</t>
  </si>
  <si>
    <t xml:space="preserve">W1O 5SL</t>
  </si>
  <si>
    <t xml:space="preserve">POWIS SQUARE</t>
  </si>
  <si>
    <t xml:space="preserve">W11 2AX</t>
  </si>
  <si>
    <t xml:space="preserve">SALTERS ROAD</t>
  </si>
  <si>
    <t xml:space="preserve">W1O 5YP</t>
  </si>
  <si>
    <t xml:space="preserve">SHALFLEET DRIVE</t>
  </si>
  <si>
    <t xml:space="preserve">W10 6UF</t>
  </si>
  <si>
    <t xml:space="preserve">SILCHESTER ESTATE</t>
  </si>
  <si>
    <t xml:space="preserve">W10 6UB</t>
  </si>
  <si>
    <t xml:space="preserve">W10 6UE</t>
  </si>
  <si>
    <t xml:space="preserve">WHITSTABLE HOUSE</t>
  </si>
  <si>
    <t xml:space="preserve">SILCHESTER ROAD</t>
  </si>
  <si>
    <t xml:space="preserve">W10 6SB</t>
  </si>
  <si>
    <t xml:space="preserve">H099</t>
  </si>
  <si>
    <t xml:space="preserve">H100</t>
  </si>
  <si>
    <t xml:space="preserve">WHITSTABLE  HOUSE</t>
  </si>
  <si>
    <t xml:space="preserve">W10 6SD</t>
  </si>
  <si>
    <t xml:space="preserve">W1O 6SD</t>
  </si>
  <si>
    <t xml:space="preserve">KINGSNORTH HOUSE</t>
  </si>
  <si>
    <t xml:space="preserve">W10 6SH</t>
  </si>
  <si>
    <t xml:space="preserve">OCTAVIA HOUSE</t>
  </si>
  <si>
    <t xml:space="preserve">W10 5AE</t>
  </si>
  <si>
    <t xml:space="preserve">Entrance could be ramped</t>
  </si>
  <si>
    <t xml:space="preserve">SOUTHERN  Row</t>
  </si>
  <si>
    <t xml:space="preserve">WI0 5AE</t>
  </si>
  <si>
    <t xml:space="preserve">LAs</t>
  </si>
  <si>
    <t xml:space="preserve">Potential for ramp to Communal front door</t>
  </si>
  <si>
    <t xml:space="preserve">WIO 5AE</t>
  </si>
  <si>
    <t xml:space="preserve">Could ramp access to make it an E</t>
  </si>
  <si>
    <t xml:space="preserve">NICKLEBY HOUSE</t>
  </si>
  <si>
    <t xml:space="preserve">HENRY DICKENS ESTATE</t>
  </si>
  <si>
    <t xml:space="preserve">W114DS</t>
  </si>
  <si>
    <t xml:space="preserve">Could have LAS</t>
  </si>
  <si>
    <t xml:space="preserve">ST ANNS ROAD</t>
  </si>
  <si>
    <t xml:space="preserve">W11 4DS</t>
  </si>
  <si>
    <t xml:space="preserve">COPPERFIELD HOUSE</t>
  </si>
  <si>
    <t xml:space="preserve">W11 4DL</t>
  </si>
  <si>
    <t xml:space="preserve">DOMBEY HOUSE</t>
  </si>
  <si>
    <t xml:space="preserve">W11 4DW</t>
  </si>
  <si>
    <t xml:space="preserve">PICKWICK HOUSE</t>
  </si>
  <si>
    <t xml:space="preserve">W11 4DP</t>
  </si>
  <si>
    <t xml:space="preserve">DORRITT HOUSE</t>
  </si>
  <si>
    <t xml:space="preserve">W11 4DR</t>
  </si>
  <si>
    <t xml:space="preserve">ST  ANNS ROAD</t>
  </si>
  <si>
    <t xml:space="preserve">CARTON HOUSE</t>
  </si>
  <si>
    <t xml:space="preserve">W11 4DH</t>
  </si>
  <si>
    <t xml:space="preserve">H085</t>
  </si>
  <si>
    <t xml:space="preserve">H086</t>
  </si>
  <si>
    <t xml:space="preserve">W114DH</t>
  </si>
  <si>
    <t xml:space="preserve">ST. ANNS ROAD</t>
  </si>
  <si>
    <t xml:space="preserve">MARLEY HOUSE</t>
  </si>
  <si>
    <t xml:space="preserve">W11 4DJ</t>
  </si>
  <si>
    <t xml:space="preserve">H087</t>
  </si>
  <si>
    <t xml:space="preserve">H088</t>
  </si>
  <si>
    <t xml:space="preserve">ESTELLA HOUSE</t>
  </si>
  <si>
    <t xml:space="preserve">ST ANNES ROAD</t>
  </si>
  <si>
    <t xml:space="preserve">W114DE</t>
  </si>
  <si>
    <t xml:space="preserve">WI14DE</t>
  </si>
  <si>
    <t xml:space="preserve">WII4DE</t>
  </si>
  <si>
    <t xml:space="preserve">AGNES HOUSE</t>
  </si>
  <si>
    <t xml:space="preserve">W114DF</t>
  </si>
  <si>
    <t xml:space="preserve">Ramped access poor - difficult for independent or assisted wheelchair user</t>
  </si>
  <si>
    <t xml:space="preserve">DORA HOUSE</t>
  </si>
  <si>
    <t xml:space="preserve">W11 4DG</t>
  </si>
  <si>
    <t xml:space="preserve">W114DG</t>
  </si>
  <si>
    <t xml:space="preserve">N</t>
  </si>
  <si>
    <t xml:space="preserve">GETTING LAS RAMPED ACCESS POOR DUE TO THRESHOLD AT BACK DOOR AND DOORWAY TOO NARROW FOR WHEELCHAIR ACCESS  KITCHEN SPLIT INTO 2 ROOMS (ONE ROOM IS A STUDY)  COULD BE WHEELCHAIR ACCESSIBLE IF MADE INTO ONE ROOM</t>
  </si>
  <si>
    <t xml:space="preserve">FLORENCE HOUSE</t>
  </si>
  <si>
    <t xml:space="preserve">W11 4DQ</t>
  </si>
  <si>
    <t xml:space="preserve">ST ANNS ROAM</t>
  </si>
  <si>
    <t xml:space="preserve">W114DQ</t>
  </si>
  <si>
    <t xml:space="preserve">Has level access shower</t>
  </si>
  <si>
    <t xml:space="preserve">BALFOUR HOUSE</t>
  </si>
  <si>
    <t xml:space="preserve">ST CHARLES SQUARE</t>
  </si>
  <si>
    <t xml:space="preserve">W10 6ED</t>
  </si>
  <si>
    <t xml:space="preserve">W10 6DY</t>
  </si>
  <si>
    <t xml:space="preserve">W10 6HB</t>
  </si>
  <si>
    <t xml:space="preserve">ST ERVANS ROAD</t>
  </si>
  <si>
    <t xml:space="preserve">W10 5QT</t>
  </si>
  <si>
    <t xml:space="preserve">ST MARKS ROAD</t>
  </si>
  <si>
    <t xml:space="preserve">W10 6DA</t>
  </si>
  <si>
    <t xml:space="preserve">E+ to E with ramp for access</t>
  </si>
  <si>
    <t xml:space="preserve">W10 6BY</t>
  </si>
  <si>
    <t xml:space="preserve">ST QUINTIN AVENUE</t>
  </si>
  <si>
    <t xml:space="preserve">W10 6NZ</t>
  </si>
  <si>
    <t xml:space="preserve">H137</t>
  </si>
  <si>
    <t xml:space="preserve">W10 6AW</t>
  </si>
  <si>
    <t xml:space="preserve">E+ TO E WITH RAMP FOR ACCESS</t>
  </si>
  <si>
    <t xml:space="preserve">STONELEIGH PLACE</t>
  </si>
  <si>
    <t xml:space="preserve">W11 4DX</t>
  </si>
  <si>
    <t xml:space="preserve">SWINBROOK ROAD</t>
  </si>
  <si>
    <t xml:space="preserve">W10 5GJ</t>
  </si>
  <si>
    <t xml:space="preserve">Bungalow</t>
  </si>
  <si>
    <t xml:space="preserve">TOR COURT</t>
  </si>
  <si>
    <t xml:space="preserve">TOR GARDENS</t>
  </si>
  <si>
    <t xml:space="preserve">W8 4HX</t>
  </si>
  <si>
    <t xml:space="preserve">Ramp for step (E+ to E).</t>
  </si>
  <si>
    <t xml:space="preserve">WALNUT TREE HOUSE</t>
  </si>
  <si>
    <t xml:space="preserve">TREGUNTER ROAD</t>
  </si>
  <si>
    <t xml:space="preserve">SW109HJ</t>
  </si>
  <si>
    <t xml:space="preserve">TREVERTON TOWER</t>
  </si>
  <si>
    <t xml:space="preserve">TREVERTON STREET</t>
  </si>
  <si>
    <t xml:space="preserve">W10 6BG</t>
  </si>
  <si>
    <t xml:space="preserve">H135</t>
  </si>
  <si>
    <t xml:space="preserve">H136</t>
  </si>
  <si>
    <t xml:space="preserve">TREVERTON ESTATE</t>
  </si>
  <si>
    <t xml:space="preserve">RAYMEDE TOWER</t>
  </si>
  <si>
    <t xml:space="preserve">W10 6BQ</t>
  </si>
  <si>
    <t xml:space="preserve">H134</t>
  </si>
  <si>
    <t xml:space="preserve">H133</t>
  </si>
  <si>
    <t xml:space="preserve">TREVERTON  STREET</t>
  </si>
  <si>
    <t xml:space="preserve">TREVERTON SQUARE</t>
  </si>
  <si>
    <t xml:space="preserve">49B</t>
  </si>
  <si>
    <t xml:space="preserve">UVERDALE ROAD</t>
  </si>
  <si>
    <t xml:space="preserve">SW109UQ</t>
  </si>
  <si>
    <t xml:space="preserve">VERITY CLOSE</t>
  </si>
  <si>
    <t xml:space="preserve">W11 4HE</t>
  </si>
  <si>
    <t xml:space="preserve">W1  4HE</t>
  </si>
  <si>
    <t xml:space="preserve">Wet floor shower area 104x160 + portable screens.</t>
  </si>
  <si>
    <t xml:space="preserve">BARLOW HOUSE</t>
  </si>
  <si>
    <t xml:space="preserve">WALMER ROAD</t>
  </si>
  <si>
    <t xml:space="preserve">W11 4EU</t>
  </si>
  <si>
    <t xml:space="preserve">Query ramp LAS - 800 x 120cm </t>
  </si>
  <si>
    <t xml:space="preserve">WEST ROW</t>
  </si>
  <si>
    <t xml:space="preserve">W1O 5AX</t>
  </si>
  <si>
    <t xml:space="preserve">W10 5AX</t>
  </si>
  <si>
    <t xml:space="preserve">Remove step at front door.</t>
  </si>
  <si>
    <t xml:space="preserve">LONGLANDS COURT</t>
  </si>
  <si>
    <t xml:space="preserve">W11 2QE</t>
  </si>
  <si>
    <t xml:space="preserve">Good size wet floor shower but not wheelchair accessible</t>
  </si>
  <si>
    <t xml:space="preserve">W11 2QG</t>
  </si>
  <si>
    <t xml:space="preserve">Could add Level Access Shower</t>
  </si>
  <si>
    <t xml:space="preserve">H114</t>
  </si>
  <si>
    <t xml:space="preserve">W11 2QF</t>
  </si>
  <si>
    <t xml:space="preserve">CLYDESDALE HOUSE</t>
  </si>
  <si>
    <t xml:space="preserve">WESTBOURNE PARK ROAD</t>
  </si>
  <si>
    <t xml:space="preserve">W11 EED</t>
  </si>
  <si>
    <t xml:space="preserve">W11 1ED</t>
  </si>
  <si>
    <t xml:space="preserve">215 WESTBOURNE PARK ROAD</t>
  </si>
  <si>
    <t xml:space="preserve">CLYDESDALE STREET</t>
  </si>
  <si>
    <t xml:space="preserve">LOWERWOOD COURT</t>
  </si>
  <si>
    <t xml:space="preserve">W11 1EQ</t>
  </si>
  <si>
    <t xml:space="preserve">H103</t>
  </si>
  <si>
    <t xml:space="preserve">H104</t>
  </si>
  <si>
    <t xml:space="preserve">W111EQ</t>
  </si>
  <si>
    <t xml:space="preserve">W11 1QE</t>
  </si>
  <si>
    <t xml:space="preserve">WESTBOURNE PARK GROVE</t>
  </si>
  <si>
    <t xml:space="preserve">H108</t>
  </si>
  <si>
    <t xml:space="preserve">BERENGER WALK</t>
  </si>
  <si>
    <t xml:space="preserve">WORLDS END ESTATE</t>
  </si>
  <si>
    <t xml:space="preserve">SW100DY</t>
  </si>
  <si>
    <t xml:space="preserve">BERENGER TOWER</t>
  </si>
  <si>
    <t xml:space="preserve">SW100EF</t>
  </si>
  <si>
    <t xml:space="preserve">H014</t>
  </si>
  <si>
    <t xml:space="preserve">H013</t>
  </si>
  <si>
    <t xml:space="preserve">SWI00EF</t>
  </si>
  <si>
    <t xml:space="preserve">BERENEER TOWER</t>
  </si>
  <si>
    <t xml:space="preserve">UPPER BERENGER WALK</t>
  </si>
  <si>
    <t xml:space="preserve">SW100DZ</t>
  </si>
  <si>
    <t xml:space="preserve">UPPER BERENGER WAUC</t>
  </si>
  <si>
    <t xml:space="preserve">DARTREY WALK</t>
  </si>
  <si>
    <t xml:space="preserve">SW100EA</t>
  </si>
  <si>
    <t xml:space="preserve">SW100EJ</t>
  </si>
  <si>
    <t xml:space="preserve">MIDDLE DARTREY WALK</t>
  </si>
  <si>
    <t xml:space="preserve">SW100EL</t>
  </si>
  <si>
    <t xml:space="preserve">DARTREY TOWER</t>
  </si>
  <si>
    <t xml:space="preserve">SW100EB</t>
  </si>
  <si>
    <t xml:space="preserve">H008</t>
  </si>
  <si>
    <t xml:space="preserve">7 0.0</t>
  </si>
  <si>
    <t xml:space="preserve">H007</t>
  </si>
  <si>
    <t xml:space="preserve">UPPER DARTREY WALK</t>
  </si>
  <si>
    <t xml:space="preserve">UPPER DARTREY WAUC</t>
  </si>
  <si>
    <t xml:space="preserve">GREAVES TOWER</t>
  </si>
  <si>
    <t xml:space="preserve">UPPER WHISTLER WAUK</t>
  </si>
  <si>
    <t xml:space="preserve">SW100EP</t>
  </si>
  <si>
    <t xml:space="preserve">UPPER WHISTLER WAUL</t>
  </si>
  <si>
    <t xml:space="preserve">UPPER WHISTLER WALK</t>
  </si>
  <si>
    <t xml:space="preserve">WHISTLER TOWER</t>
  </si>
  <si>
    <t xml:space="preserve">SW100ED</t>
  </si>
  <si>
    <t xml:space="preserve">H003</t>
  </si>
  <si>
    <t xml:space="preserve">H004</t>
  </si>
  <si>
    <t xml:space="preserve">WHISTLER WALK</t>
  </si>
  <si>
    <t xml:space="preserve">ASHBURNHAM TOWER</t>
  </si>
  <si>
    <t xml:space="preserve">SW100EE</t>
  </si>
  <si>
    <t xml:space="preserve">H005</t>
  </si>
  <si>
    <t xml:space="preserve">SWI00EE</t>
  </si>
  <si>
    <t xml:space="preserve">UPPER BLANTYRE WALK</t>
  </si>
  <si>
    <t xml:space="preserve">SW100DX</t>
  </si>
  <si>
    <t xml:space="preserve">UPPER BLANTYRE</t>
  </si>
  <si>
    <t xml:space="preserve">BLANTYRE TOWER</t>
  </si>
  <si>
    <t xml:space="preserve">SW100EH</t>
  </si>
  <si>
    <t xml:space="preserve">H10</t>
  </si>
  <si>
    <t xml:space="preserve">H010</t>
  </si>
  <si>
    <t xml:space="preserve">H009</t>
  </si>
  <si>
    <t xml:space="preserve">BLANTYRE WALK</t>
  </si>
  <si>
    <t xml:space="preserve">CHELSEA REACH TOWER</t>
  </si>
  <si>
    <t xml:space="preserve">SW100EG</t>
  </si>
  <si>
    <t xml:space="preserve">H012</t>
  </si>
  <si>
    <t xml:space="preserve">H011</t>
  </si>
  <si>
    <t xml:space="preserve">CHELSEA REAQY TOWER</t>
  </si>
  <si>
    <t xml:space="preserve">WORNINGTON ROAD</t>
  </si>
  <si>
    <t xml:space="preserve">W10 5YD</t>
  </si>
  <si>
    <t xml:space="preserve">CHELSEA MANOR COURT</t>
  </si>
  <si>
    <t xml:space="preserve">SW3 5SA</t>
  </si>
  <si>
    <t xml:space="preserve">Front door could be ramped to make property step free.</t>
  </si>
  <si>
    <t xml:space="preserve">W10 6HA</t>
  </si>
  <si>
    <t xml:space="preserve">POND HOUSE</t>
  </si>
  <si>
    <t xml:space="preserve">POND PLACE</t>
  </si>
  <si>
    <t xml:space="preserve">SW3 6QT</t>
  </si>
  <si>
    <t xml:space="preserve">BARKIS HOUSE</t>
  </si>
  <si>
    <t xml:space="preserve">W114DN</t>
  </si>
  <si>
    <t xml:space="preserve">LONSDALE HOUSE</t>
  </si>
  <si>
    <t xml:space="preserve">W11 2DG</t>
  </si>
  <si>
    <t xml:space="preserve">H109</t>
  </si>
  <si>
    <t xml:space="preserve">E+ to E with ramp at communal door</t>
  </si>
  <si>
    <t xml:space="preserve">LEDBURY HOUSE</t>
  </si>
  <si>
    <t xml:space="preserve">W11 2DH</t>
  </si>
  <si>
    <t xml:space="preserve">H107</t>
  </si>
  <si>
    <t xml:space="preserve">ADELAIDE HOUSE</t>
  </si>
  <si>
    <t xml:space="preserve">W11 2DD</t>
  </si>
  <si>
    <t xml:space="preserve">W11 2PG</t>
  </si>
  <si>
    <t xml:space="preserve">ST MARKS GROVE</t>
  </si>
  <si>
    <t xml:space="preserve">WILTSHIRE CLOSE</t>
  </si>
  <si>
    <t xml:space="preserve">SW3 2NZ</t>
  </si>
  <si>
    <t xml:space="preserve">SW3 2NY</t>
  </si>
  <si>
    <t xml:space="preserve">SW3 2NS</t>
  </si>
  <si>
    <t xml:space="preserve">SW3 2NT</t>
  </si>
  <si>
    <t xml:space="preserve">SW3 2NU</t>
  </si>
  <si>
    <t xml:space="preserve">SW3 2NX</t>
  </si>
  <si>
    <t xml:space="preserve">5W3 2NX</t>
  </si>
  <si>
    <t xml:space="preserve">yes</t>
  </si>
  <si>
    <t xml:space="preserve">KING CHARLES HOUSE</t>
  </si>
  <si>
    <t xml:space="preserve">SW6 2JH</t>
  </si>
  <si>
    <t xml:space="preserve">SW6 2A1</t>
  </si>
  <si>
    <t xml:space="preserve">SW6 2K1</t>
  </si>
  <si>
    <t xml:space="preserve">KIWG CHARLES HOUSE</t>
  </si>
  <si>
    <t xml:space="preserve">7 6.0</t>
  </si>
  <si>
    <t xml:space="preserve">QUEEN CATHERINE HSE</t>
  </si>
  <si>
    <t xml:space="preserve">WANDON ROAD</t>
  </si>
  <si>
    <t xml:space="preserve">SW6 2JL</t>
  </si>
  <si>
    <t xml:space="preserve">QUEEN CATHERINEIYSE</t>
  </si>
  <si>
    <t xml:space="preserve">HARRIET HOUSE</t>
  </si>
  <si>
    <t xml:space="preserve">SW6 2JQ</t>
  </si>
  <si>
    <t xml:space="preserve">Properties Given Categories Externally. Not requiring internal assessment due to number of external steps (and not easily adaptable to improve the category)</t>
  </si>
  <si>
    <t xml:space="preserve">217100271</t>
  </si>
  <si>
    <t xml:space="preserve">Flat 4</t>
  </si>
  <si>
    <t xml:space="preserve">Adelaide House, Portobello Court, Westbourne Grove</t>
  </si>
  <si>
    <t xml:space="preserve">217100272</t>
  </si>
  <si>
    <t xml:space="preserve">Flat 5</t>
  </si>
  <si>
    <t xml:space="preserve">217100273</t>
  </si>
  <si>
    <t xml:space="preserve">Flat 6</t>
  </si>
  <si>
    <t xml:space="preserve">217100284</t>
  </si>
  <si>
    <t xml:space="preserve">Flat 10</t>
  </si>
  <si>
    <t xml:space="preserve">217100267</t>
  </si>
  <si>
    <t xml:space="preserve">Flat 11</t>
  </si>
  <si>
    <t xml:space="preserve">217069259</t>
  </si>
  <si>
    <t xml:space="preserve">Flat 12</t>
  </si>
  <si>
    <t xml:space="preserve">Archer House, Portobello Court</t>
  </si>
  <si>
    <t xml:space="preserve">217069265</t>
  </si>
  <si>
    <t xml:space="preserve">Flat 3</t>
  </si>
  <si>
    <t xml:space="preserve">217069266</t>
  </si>
  <si>
    <t xml:space="preserve">217069260</t>
  </si>
  <si>
    <t xml:space="preserve">Flat 13</t>
  </si>
  <si>
    <t xml:space="preserve">217069267</t>
  </si>
  <si>
    <t xml:space="preserve">217069262</t>
  </si>
  <si>
    <t xml:space="preserve">Flat 15</t>
  </si>
  <si>
    <t xml:space="preserve">217069269</t>
  </si>
  <si>
    <t xml:space="preserve">Flat 7</t>
  </si>
  <si>
    <t xml:space="preserve">217069270</t>
  </si>
  <si>
    <t xml:space="preserve">Flat 8</t>
  </si>
  <si>
    <t xml:space="preserve">217069275</t>
  </si>
  <si>
    <t xml:space="preserve">Aston House, Portobello Court</t>
  </si>
  <si>
    <t xml:space="preserve">217069276</t>
  </si>
  <si>
    <t xml:space="preserve">217069283</t>
  </si>
  <si>
    <t xml:space="preserve">217069278</t>
  </si>
  <si>
    <t xml:space="preserve">Flat 14</t>
  </si>
  <si>
    <t xml:space="preserve">217069285</t>
  </si>
  <si>
    <t xml:space="preserve">217069279</t>
  </si>
  <si>
    <t xml:space="preserve">217069280</t>
  </si>
  <si>
    <t xml:space="preserve">Flat 16</t>
  </si>
  <si>
    <t xml:space="preserve">217069286</t>
  </si>
  <si>
    <t xml:space="preserve">217069292</t>
  </si>
  <si>
    <t xml:space="preserve">Denbigh House, Portobello Court</t>
  </si>
  <si>
    <t xml:space="preserve">217069299</t>
  </si>
  <si>
    <t xml:space="preserve">217069300</t>
  </si>
  <si>
    <t xml:space="preserve">217069294</t>
  </si>
  <si>
    <t xml:space="preserve">217069295</t>
  </si>
  <si>
    <t xml:space="preserve">217069301</t>
  </si>
  <si>
    <t xml:space="preserve">217069297</t>
  </si>
  <si>
    <t xml:space="preserve">217069303</t>
  </si>
  <si>
    <t xml:space="preserve">217100263</t>
  </si>
  <si>
    <t xml:space="preserve">Ledbury House, Portobello Court, Westbourne Grove</t>
  </si>
  <si>
    <t xml:space="preserve">217100264</t>
  </si>
  <si>
    <t xml:space="preserve">217100265</t>
  </si>
  <si>
    <t xml:space="preserve">217100254</t>
  </si>
  <si>
    <t xml:space="preserve">Flat 18</t>
  </si>
  <si>
    <t xml:space="preserve">217007914</t>
  </si>
  <si>
    <t xml:space="preserve">Flat 17</t>
  </si>
  <si>
    <t xml:space="preserve">Bruce House, Bruce Close</t>
  </si>
  <si>
    <t xml:space="preserve">217007918</t>
  </si>
  <si>
    <t xml:space="preserve">Flat 20</t>
  </si>
  <si>
    <t xml:space="preserve">217007929</t>
  </si>
  <si>
    <t xml:space="preserve">Flat 30</t>
  </si>
  <si>
    <t xml:space="preserve">217007938</t>
  </si>
  <si>
    <t xml:space="preserve">217007939</t>
  </si>
  <si>
    <t xml:space="preserve">217007907</t>
  </si>
  <si>
    <t xml:space="preserve">217007908</t>
  </si>
  <si>
    <t xml:space="preserve">217007919</t>
  </si>
  <si>
    <t xml:space="preserve">Flat 21</t>
  </si>
  <si>
    <t xml:space="preserve">217007922</t>
  </si>
  <si>
    <t xml:space="preserve">Flat 24</t>
  </si>
  <si>
    <t xml:space="preserve">217007933</t>
  </si>
  <si>
    <t xml:space="preserve">Flat 34</t>
  </si>
  <si>
    <t xml:space="preserve">217007909</t>
  </si>
  <si>
    <t xml:space="preserve">217007935</t>
  </si>
  <si>
    <t xml:space="preserve">Flat 36</t>
  </si>
  <si>
    <t xml:space="preserve">217007941</t>
  </si>
  <si>
    <t xml:space="preserve">Flat 9</t>
  </si>
  <si>
    <t xml:space="preserve">217080331</t>
  </si>
  <si>
    <t xml:space="preserve">Balfour House, St Charles Square</t>
  </si>
  <si>
    <t xml:space="preserve">217080334</t>
  </si>
  <si>
    <t xml:space="preserve">217080313</t>
  </si>
  <si>
    <t xml:space="preserve">Flat 27</t>
  </si>
  <si>
    <t xml:space="preserve">217080314</t>
  </si>
  <si>
    <t xml:space="preserve">Flat 28</t>
  </si>
  <si>
    <t xml:space="preserve">217080320</t>
  </si>
  <si>
    <t xml:space="preserve">Flat 33</t>
  </si>
  <si>
    <t xml:space="preserve">217080321</t>
  </si>
  <si>
    <t xml:space="preserve">217080326</t>
  </si>
  <si>
    <t xml:space="preserve">Flat 39</t>
  </si>
  <si>
    <t xml:space="preserve">217080328</t>
  </si>
  <si>
    <t xml:space="preserve">Flat 40</t>
  </si>
  <si>
    <t xml:space="preserve">217080298</t>
  </si>
  <si>
    <t xml:space="preserve">217080302</t>
  </si>
  <si>
    <t xml:space="preserve">217080303</t>
  </si>
  <si>
    <t xml:space="preserve">217080307</t>
  </si>
  <si>
    <t xml:space="preserve">217080317</t>
  </si>
  <si>
    <t xml:space="preserve">217080322</t>
  </si>
  <si>
    <t xml:space="preserve">Flat 35</t>
  </si>
  <si>
    <t xml:space="preserve">217080323</t>
  </si>
  <si>
    <t xml:space="preserve">217080329</t>
  </si>
  <si>
    <t xml:space="preserve">Flat 41</t>
  </si>
  <si>
    <t xml:space="preserve">217080365</t>
  </si>
  <si>
    <t xml:space="preserve">Burleigh House, St Charles Square</t>
  </si>
  <si>
    <t xml:space="preserve">217080369</t>
  </si>
  <si>
    <t xml:space="preserve">217080340</t>
  </si>
  <si>
    <t xml:space="preserve">217080377</t>
  </si>
  <si>
    <t xml:space="preserve">217080338</t>
  </si>
  <si>
    <t xml:space="preserve">217080376</t>
  </si>
  <si>
    <t xml:space="preserve">217080378</t>
  </si>
  <si>
    <t xml:space="preserve">217080342</t>
  </si>
  <si>
    <t xml:space="preserve">217080353</t>
  </si>
  <si>
    <t xml:space="preserve">217080356</t>
  </si>
  <si>
    <t xml:space="preserve">217080357</t>
  </si>
  <si>
    <t xml:space="preserve">217080341</t>
  </si>
  <si>
    <t xml:space="preserve">217080343</t>
  </si>
  <si>
    <t xml:space="preserve">217080344</t>
  </si>
  <si>
    <t xml:space="preserve">217080346</t>
  </si>
  <si>
    <t xml:space="preserve">217080351</t>
  </si>
  <si>
    <t xml:space="preserve">Flat 22</t>
  </si>
  <si>
    <t xml:space="preserve">217080354</t>
  </si>
  <si>
    <t xml:space="preserve">Flat 25</t>
  </si>
  <si>
    <t xml:space="preserve">217080349</t>
  </si>
  <si>
    <t xml:space="preserve">217080363</t>
  </si>
  <si>
    <t xml:space="preserve">217097428</t>
  </si>
  <si>
    <t xml:space="preserve">339: Flat 3</t>
  </si>
  <si>
    <t xml:space="preserve">Ladbroke Grove</t>
  </si>
  <si>
    <t xml:space="preserve">217097432</t>
  </si>
  <si>
    <t xml:space="preserve">339: Flat 7</t>
  </si>
  <si>
    <t xml:space="preserve">217097433</t>
  </si>
  <si>
    <t xml:space="preserve">339: Flat 8</t>
  </si>
  <si>
    <t xml:space="preserve">217057257</t>
  </si>
  <si>
    <t xml:space="preserve">2</t>
  </si>
  <si>
    <t xml:space="preserve">Matthew Close</t>
  </si>
  <si>
    <t xml:space="preserve">W10 5YJ</t>
  </si>
  <si>
    <t xml:space="preserve">217057261</t>
  </si>
  <si>
    <t xml:space="preserve">6</t>
  </si>
  <si>
    <t xml:space="preserve">217057263</t>
  </si>
  <si>
    <t xml:space="preserve">8</t>
  </si>
  <si>
    <t xml:space="preserve">217057265</t>
  </si>
  <si>
    <t xml:space="preserve">10</t>
  </si>
  <si>
    <t xml:space="preserve">217057269</t>
  </si>
  <si>
    <t xml:space="preserve">14</t>
  </si>
  <si>
    <t xml:space="preserve">217057271</t>
  </si>
  <si>
    <t xml:space="preserve">16</t>
  </si>
  <si>
    <t xml:space="preserve">217057273</t>
  </si>
  <si>
    <t xml:space="preserve">18</t>
  </si>
  <si>
    <t xml:space="preserve">217057279</t>
  </si>
  <si>
    <t xml:space="preserve">24</t>
  </si>
  <si>
    <t xml:space="preserve">217076311</t>
  </si>
  <si>
    <t xml:space="preserve">Salters Road</t>
  </si>
  <si>
    <t xml:space="preserve">W10 5YP</t>
  </si>
  <si>
    <t xml:space="preserve">217076315</t>
  </si>
  <si>
    <t xml:space="preserve">217076317</t>
  </si>
  <si>
    <t xml:space="preserve">217076319</t>
  </si>
  <si>
    <t xml:space="preserve">217076321</t>
  </si>
  <si>
    <t xml:space="preserve">12</t>
  </si>
  <si>
    <t xml:space="preserve">217076329</t>
  </si>
  <si>
    <t xml:space="preserve">20</t>
  </si>
  <si>
    <t xml:space="preserve">217076333</t>
  </si>
  <si>
    <t xml:space="preserve">217076335</t>
  </si>
  <si>
    <t xml:space="preserve">26</t>
  </si>
  <si>
    <t xml:space="preserve">217076337</t>
  </si>
  <si>
    <t xml:space="preserve">28</t>
  </si>
  <si>
    <t xml:space="preserve">217091746</t>
  </si>
  <si>
    <t xml:space="preserve">Flat 1</t>
  </si>
  <si>
    <t xml:space="preserve">Westbourne Park Road</t>
  </si>
  <si>
    <t xml:space="preserve">W11 1EG</t>
  </si>
  <si>
    <t xml:space="preserve">217091748</t>
  </si>
  <si>
    <t xml:space="preserve">Flat 2</t>
  </si>
  <si>
    <t xml:space="preserve">217091750</t>
  </si>
  <si>
    <t xml:space="preserve">217091751</t>
  </si>
  <si>
    <t xml:space="preserve">217091747</t>
  </si>
  <si>
    <t xml:space="preserve">217091753</t>
  </si>
  <si>
    <t xml:space="preserve">217091754</t>
  </si>
  <si>
    <t xml:space="preserve">217091755</t>
  </si>
  <si>
    <t xml:space="preserve">217001652</t>
  </si>
  <si>
    <t xml:space="preserve">Ann Lane</t>
  </si>
  <si>
    <t xml:space="preserve">SW10 0BN</t>
  </si>
  <si>
    <t xml:space="preserve">217001655</t>
  </si>
  <si>
    <t xml:space="preserve">11</t>
  </si>
  <si>
    <t xml:space="preserve">217001658</t>
  </si>
  <si>
    <t xml:space="preserve">217001659</t>
  </si>
  <si>
    <t xml:space="preserve">15</t>
  </si>
  <si>
    <t xml:space="preserve">217001661</t>
  </si>
  <si>
    <t xml:space="preserve">17</t>
  </si>
  <si>
    <t xml:space="preserve">217001662</t>
  </si>
  <si>
    <t xml:space="preserve">217001663</t>
  </si>
  <si>
    <t xml:space="preserve">19</t>
  </si>
  <si>
    <t xml:space="preserve">217001664</t>
  </si>
  <si>
    <t xml:space="preserve">217001666</t>
  </si>
  <si>
    <t xml:space="preserve">22</t>
  </si>
  <si>
    <t xml:space="preserve">217001667</t>
  </si>
  <si>
    <t xml:space="preserve">23</t>
  </si>
  <si>
    <t xml:space="preserve">217001668</t>
  </si>
  <si>
    <t xml:space="preserve">217001669</t>
  </si>
  <si>
    <t xml:space="preserve">25</t>
  </si>
  <si>
    <t xml:space="preserve">217001674</t>
  </si>
  <si>
    <t xml:space="preserve">30</t>
  </si>
  <si>
    <t xml:space="preserve">217014658</t>
  </si>
  <si>
    <t xml:space="preserve">Brunel House, 105 Cheyne Walk</t>
  </si>
  <si>
    <t xml:space="preserve">SW10 0DF</t>
  </si>
  <si>
    <t xml:space="preserve">217014662</t>
  </si>
  <si>
    <t xml:space="preserve">217014655</t>
  </si>
  <si>
    <t xml:space="preserve">217014653</t>
  </si>
  <si>
    <t xml:space="preserve">217014654</t>
  </si>
  <si>
    <t xml:space="preserve">217014652</t>
  </si>
  <si>
    <t xml:space="preserve">217014656</t>
  </si>
  <si>
    <t xml:space="preserve">217014657</t>
  </si>
  <si>
    <t xml:space="preserve">217020842</t>
  </si>
  <si>
    <t xml:space="preserve">Westfield House, Cremorne Estate</t>
  </si>
  <si>
    <t xml:space="preserve">SW10 0BW</t>
  </si>
  <si>
    <t xml:space="preserve">217020843</t>
  </si>
  <si>
    <t xml:space="preserve">217020836</t>
  </si>
  <si>
    <t xml:space="preserve">217020837</t>
  </si>
  <si>
    <t xml:space="preserve">217020838</t>
  </si>
  <si>
    <t xml:space="preserve">217020839</t>
  </si>
  <si>
    <t xml:space="preserve">217021022</t>
  </si>
  <si>
    <t xml:space="preserve">Anchor House, Cremorne Estate</t>
  </si>
  <si>
    <t xml:space="preserve">SW10 0BZ</t>
  </si>
  <si>
    <t xml:space="preserve">217021024</t>
  </si>
  <si>
    <t xml:space="preserve">217021025</t>
  </si>
  <si>
    <t xml:space="preserve">217021028</t>
  </si>
  <si>
    <t xml:space="preserve">Purcell House, Cremorne Estate</t>
  </si>
  <si>
    <t xml:space="preserve">SW10 0DE</t>
  </si>
  <si>
    <t xml:space="preserve">217021035</t>
  </si>
  <si>
    <t xml:space="preserve">217021040</t>
  </si>
  <si>
    <t xml:space="preserve">217021038</t>
  </si>
  <si>
    <t xml:space="preserve">217021039</t>
  </si>
  <si>
    <t xml:space="preserve">217021047</t>
  </si>
  <si>
    <t xml:space="preserve">Apollo House, Cremorne Estate</t>
  </si>
  <si>
    <t xml:space="preserve">SW10 0DW</t>
  </si>
  <si>
    <t xml:space="preserve">217021050</t>
  </si>
  <si>
    <t xml:space="preserve">217021051</t>
  </si>
  <si>
    <t xml:space="preserve">217021052</t>
  </si>
  <si>
    <t xml:space="preserve">217021053</t>
  </si>
  <si>
    <t xml:space="preserve">Flat 19</t>
  </si>
  <si>
    <t xml:space="preserve">217021055</t>
  </si>
  <si>
    <t xml:space="preserve">217021058</t>
  </si>
  <si>
    <t xml:space="preserve">Flat 23</t>
  </si>
  <si>
    <t xml:space="preserve">217021059</t>
  </si>
  <si>
    <t xml:space="preserve">217021061</t>
  </si>
  <si>
    <t xml:space="preserve">Flat 26</t>
  </si>
  <si>
    <t xml:space="preserve">217021062</t>
  </si>
  <si>
    <t xml:space="preserve">217021063</t>
  </si>
  <si>
    <t xml:space="preserve">217021064</t>
  </si>
  <si>
    <t xml:space="preserve">Flat 29</t>
  </si>
  <si>
    <t xml:space="preserve">217021066</t>
  </si>
  <si>
    <t xml:space="preserve">217021067</t>
  </si>
  <si>
    <t xml:space="preserve">Flat 31</t>
  </si>
  <si>
    <t xml:space="preserve">217021068</t>
  </si>
  <si>
    <t xml:space="preserve">Flat 32</t>
  </si>
  <si>
    <t xml:space="preserve">217021069</t>
  </si>
  <si>
    <t xml:space="preserve">217021071</t>
  </si>
  <si>
    <t xml:space="preserve">217021073</t>
  </si>
  <si>
    <t xml:space="preserve">Flat 37</t>
  </si>
  <si>
    <t xml:space="preserve">217021077</t>
  </si>
  <si>
    <t xml:space="preserve">217021078</t>
  </si>
  <si>
    <t xml:space="preserve">217021093</t>
  </si>
  <si>
    <t xml:space="preserve">Bowling Green House, Cremorne Estate</t>
  </si>
  <si>
    <t xml:space="preserve">SW10 0DN</t>
  </si>
  <si>
    <t xml:space="preserve">217021088</t>
  </si>
  <si>
    <t xml:space="preserve">217021089</t>
  </si>
  <si>
    <t xml:space="preserve">217021097</t>
  </si>
  <si>
    <t xml:space="preserve">217029219</t>
  </si>
  <si>
    <t xml:space="preserve">110: Flat 6</t>
  </si>
  <si>
    <t xml:space="preserve">Elm Park Gardens</t>
  </si>
  <si>
    <t xml:space="preserve">SW10 9PF</t>
  </si>
  <si>
    <t xml:space="preserve">217029221</t>
  </si>
  <si>
    <t xml:space="preserve">110: Flat 8</t>
  </si>
  <si>
    <t xml:space="preserve">217028985</t>
  </si>
  <si>
    <t xml:space="preserve">16: Flat 7</t>
  </si>
  <si>
    <t xml:space="preserve">SW10 9NY</t>
  </si>
  <si>
    <t xml:space="preserve">217028957</t>
  </si>
  <si>
    <t xml:space="preserve">217028995</t>
  </si>
  <si>
    <t xml:space="preserve">22: Flat 8</t>
  </si>
  <si>
    <t xml:space="preserve">217029003</t>
  </si>
  <si>
    <t xml:space="preserve">28: Flat 7</t>
  </si>
  <si>
    <t xml:space="preserve">SW10 9NZ</t>
  </si>
  <si>
    <t xml:space="preserve">217028795</t>
  </si>
  <si>
    <t xml:space="preserve">35: Flat 1</t>
  </si>
  <si>
    <t xml:space="preserve">SW10 9QF</t>
  </si>
  <si>
    <t xml:space="preserve">217028959</t>
  </si>
  <si>
    <t xml:space="preserve">4: Flat 1</t>
  </si>
  <si>
    <t xml:space="preserve">217029017</t>
  </si>
  <si>
    <t xml:space="preserve">40: Flat 3</t>
  </si>
  <si>
    <t xml:space="preserve">217029015</t>
  </si>
  <si>
    <t xml:space="preserve">40: Flat 1</t>
  </si>
  <si>
    <t xml:space="preserve">217029036</t>
  </si>
  <si>
    <t xml:space="preserve">44: Flat 2</t>
  </si>
  <si>
    <t xml:space="preserve">SW10 9PA</t>
  </si>
  <si>
    <t xml:space="preserve">217029096</t>
  </si>
  <si>
    <t xml:space="preserve">55: Flat 2</t>
  </si>
  <si>
    <t xml:space="preserve">217029097</t>
  </si>
  <si>
    <t xml:space="preserve">55: Flat 3</t>
  </si>
  <si>
    <t xml:space="preserve">217029113</t>
  </si>
  <si>
    <t xml:space="preserve">62: Flat 1</t>
  </si>
  <si>
    <t xml:space="preserve">SW10 9PB</t>
  </si>
  <si>
    <t xml:space="preserve">217029114</t>
  </si>
  <si>
    <t xml:space="preserve">62: Flat 2</t>
  </si>
  <si>
    <t xml:space="preserve">217029134</t>
  </si>
  <si>
    <t xml:space="preserve">68: Flat 22</t>
  </si>
  <si>
    <t xml:space="preserve">217029122</t>
  </si>
  <si>
    <t xml:space="preserve">68: Flat 11</t>
  </si>
  <si>
    <t xml:space="preserve">217029125</t>
  </si>
  <si>
    <t xml:space="preserve">68: Flat 14</t>
  </si>
  <si>
    <t xml:space="preserve">217029126</t>
  </si>
  <si>
    <t xml:space="preserve">68: Flat 15</t>
  </si>
  <si>
    <t xml:space="preserve">217028778</t>
  </si>
  <si>
    <t xml:space="preserve">7: Flat 31</t>
  </si>
  <si>
    <t xml:space="preserve">SW10 9QG</t>
  </si>
  <si>
    <t xml:space="preserve">217028759</t>
  </si>
  <si>
    <t xml:space="preserve">7: Flat 14</t>
  </si>
  <si>
    <t xml:space="preserve">217028781</t>
  </si>
  <si>
    <t xml:space="preserve">7: Flat 34</t>
  </si>
  <si>
    <t xml:space="preserve">217028762</t>
  </si>
  <si>
    <t xml:space="preserve">7: Flat 17</t>
  </si>
  <si>
    <t xml:space="preserve">217028766</t>
  </si>
  <si>
    <t xml:space="preserve">7: Flat 20</t>
  </si>
  <si>
    <t xml:space="preserve">217028788</t>
  </si>
  <si>
    <t xml:space="preserve">7: Flat 40</t>
  </si>
  <si>
    <t xml:space="preserve">217028859</t>
  </si>
  <si>
    <t xml:space="preserve">71: Flat 6</t>
  </si>
  <si>
    <t xml:space="preserve">SW10 9QE</t>
  </si>
  <si>
    <t xml:space="preserve">217028857</t>
  </si>
  <si>
    <t xml:space="preserve">71: Flat 4</t>
  </si>
  <si>
    <t xml:space="preserve">217029154</t>
  </si>
  <si>
    <t xml:space="preserve">74: Flat 8</t>
  </si>
  <si>
    <t xml:space="preserve">SW10 9PD</t>
  </si>
  <si>
    <t xml:space="preserve">217029147</t>
  </si>
  <si>
    <t xml:space="preserve">74: Flat 10</t>
  </si>
  <si>
    <t xml:space="preserve">217029155</t>
  </si>
  <si>
    <t xml:space="preserve">74: Flat 9</t>
  </si>
  <si>
    <t xml:space="preserve">217029148</t>
  </si>
  <si>
    <t xml:space="preserve">74: Flat 2</t>
  </si>
  <si>
    <t xml:space="preserve">217029159</t>
  </si>
  <si>
    <t xml:space="preserve">80: Flat 10</t>
  </si>
  <si>
    <t xml:space="preserve">217029163</t>
  </si>
  <si>
    <t xml:space="preserve">80: Flat 5</t>
  </si>
  <si>
    <t xml:space="preserve">217029173</t>
  </si>
  <si>
    <t xml:space="preserve">86: Flat 4</t>
  </si>
  <si>
    <t xml:space="preserve">217029177</t>
  </si>
  <si>
    <t xml:space="preserve">86: Flat 8</t>
  </si>
  <si>
    <t xml:space="preserve">217029181</t>
  </si>
  <si>
    <t xml:space="preserve">92: Flat 10</t>
  </si>
  <si>
    <t xml:space="preserve">SW10 9PE</t>
  </si>
  <si>
    <t xml:space="preserve">217029183</t>
  </si>
  <si>
    <t xml:space="preserve">92: Flat 3</t>
  </si>
  <si>
    <t xml:space="preserve">217029184</t>
  </si>
  <si>
    <t xml:space="preserve">92: Flat 4</t>
  </si>
  <si>
    <t xml:space="preserve">217029185</t>
  </si>
  <si>
    <t xml:space="preserve">92: Flat 5</t>
  </si>
  <si>
    <t xml:space="preserve">217029186</t>
  </si>
  <si>
    <t xml:space="preserve">92: Flat 6</t>
  </si>
  <si>
    <t xml:space="preserve">217029182</t>
  </si>
  <si>
    <t xml:space="preserve">92: Flat 2</t>
  </si>
  <si>
    <t xml:space="preserve">217029191</t>
  </si>
  <si>
    <t xml:space="preserve">98: Flat 1</t>
  </si>
  <si>
    <t xml:space="preserve">217029192</t>
  </si>
  <si>
    <t xml:space="preserve">98: Flat 10</t>
  </si>
  <si>
    <t xml:space="preserve">217029200</t>
  </si>
  <si>
    <t xml:space="preserve">98: Flat 9</t>
  </si>
  <si>
    <t xml:space="preserve">217079707</t>
  </si>
  <si>
    <t xml:space="preserve">Agnes House, St Anns Road</t>
  </si>
  <si>
    <t xml:space="preserve">W11 4DF</t>
  </si>
  <si>
    <t xml:space="preserve">217079702</t>
  </si>
  <si>
    <t xml:space="preserve">217079703</t>
  </si>
  <si>
    <t xml:space="preserve">217079709</t>
  </si>
  <si>
    <t xml:space="preserve">217079714</t>
  </si>
  <si>
    <t xml:space="preserve">217079715</t>
  </si>
  <si>
    <t xml:space="preserve">217079705</t>
  </si>
  <si>
    <t xml:space="preserve">217079704</t>
  </si>
  <si>
    <t xml:space="preserve">217079725</t>
  </si>
  <si>
    <t xml:space="preserve">Dora House, St Anns Road</t>
  </si>
  <si>
    <t xml:space="preserve">217079692</t>
  </si>
  <si>
    <t xml:space="preserve">Estella House, St Anns Road</t>
  </si>
  <si>
    <t xml:space="preserve">W11 4DE</t>
  </si>
  <si>
    <t xml:space="preserve">217079698</t>
  </si>
  <si>
    <t xml:space="preserve">217079682</t>
  </si>
  <si>
    <t xml:space="preserve">217079688</t>
  </si>
  <si>
    <t xml:space="preserve">217079693</t>
  </si>
  <si>
    <t xml:space="preserve">217079683</t>
  </si>
  <si>
    <t xml:space="preserve">217079684</t>
  </si>
  <si>
    <t xml:space="preserve">217079695</t>
  </si>
  <si>
    <t xml:space="preserve">217079689</t>
  </si>
  <si>
    <t xml:space="preserve">217079681</t>
  </si>
  <si>
    <t xml:space="preserve">217079696</t>
  </si>
  <si>
    <t xml:space="preserve">217079697</t>
  </si>
  <si>
    <t xml:space="preserve">217079686</t>
  </si>
  <si>
    <t xml:space="preserve">217079691</t>
  </si>
  <si>
    <t xml:space="preserve">217079685</t>
  </si>
  <si>
    <t xml:space="preserve">217079749</t>
  </si>
  <si>
    <t xml:space="preserve">Florence House, St Anns Road</t>
  </si>
  <si>
    <t xml:space="preserve">217079745</t>
  </si>
  <si>
    <t xml:space="preserve">217079750</t>
  </si>
  <si>
    <t xml:space="preserve">217079744</t>
  </si>
  <si>
    <t xml:space="preserve">217079752</t>
  </si>
  <si>
    <t xml:space="preserve">217079746</t>
  </si>
  <si>
    <t xml:space="preserve">217000657</t>
  </si>
  <si>
    <t xml:space="preserve">1/10: Flat 7</t>
  </si>
  <si>
    <t xml:space="preserve">Golborne Gardens, Adair Road</t>
  </si>
  <si>
    <t xml:space="preserve">217000658</t>
  </si>
  <si>
    <t xml:space="preserve">1/10: Flat 8</t>
  </si>
  <si>
    <t xml:space="preserve">217000659</t>
  </si>
  <si>
    <t xml:space="preserve">1/10: Flat 9</t>
  </si>
  <si>
    <t xml:space="preserve">217000708</t>
  </si>
  <si>
    <t xml:space="preserve">45</t>
  </si>
  <si>
    <t xml:space="preserve">Adair Road</t>
  </si>
  <si>
    <t xml:space="preserve">217000714</t>
  </si>
  <si>
    <t xml:space="preserve">51</t>
  </si>
  <si>
    <t xml:space="preserve">217000716</t>
  </si>
  <si>
    <t xml:space="preserve">43</t>
  </si>
  <si>
    <t xml:space="preserve">217000717</t>
  </si>
  <si>
    <t xml:space="preserve">53</t>
  </si>
  <si>
    <t xml:space="preserve">217000706</t>
  </si>
  <si>
    <t xml:space="preserve">47</t>
  </si>
  <si>
    <t xml:space="preserve">217000707</t>
  </si>
  <si>
    <t xml:space="preserve">49</t>
  </si>
  <si>
    <t xml:space="preserve">217000690</t>
  </si>
  <si>
    <t xml:space="preserve">7</t>
  </si>
  <si>
    <t xml:space="preserve">217000699</t>
  </si>
  <si>
    <t xml:space="preserve">W10 5DZ</t>
  </si>
  <si>
    <t xml:space="preserve">217000678</t>
  </si>
  <si>
    <t xml:space="preserve">4: Flat 20</t>
  </si>
  <si>
    <t xml:space="preserve">217000685</t>
  </si>
  <si>
    <t xml:space="preserve">4: Flat 5</t>
  </si>
  <si>
    <t xml:space="preserve">217000686</t>
  </si>
  <si>
    <t xml:space="preserve">4: Flat 6</t>
  </si>
  <si>
    <t xml:space="preserve">217000693</t>
  </si>
  <si>
    <t xml:space="preserve">217000695</t>
  </si>
  <si>
    <t xml:space="preserve">217000696</t>
  </si>
  <si>
    <t xml:space="preserve">9</t>
  </si>
  <si>
    <t xml:space="preserve">217000703</t>
  </si>
  <si>
    <t xml:space="preserve">27</t>
  </si>
  <si>
    <t xml:space="preserve">217000667</t>
  </si>
  <si>
    <t xml:space="preserve">4: Flat 10</t>
  </si>
  <si>
    <t xml:space="preserve">217000680</t>
  </si>
  <si>
    <t xml:space="preserve">4: Flat 22</t>
  </si>
  <si>
    <t xml:space="preserve">217000681</t>
  </si>
  <si>
    <t xml:space="preserve">4: Flat 23</t>
  </si>
  <si>
    <t xml:space="preserve">217000688</t>
  </si>
  <si>
    <t xml:space="preserve">4: Flat 8</t>
  </si>
  <si>
    <t xml:space="preserve">217000689</t>
  </si>
  <si>
    <t xml:space="preserve">4: Flat 9</t>
  </si>
  <si>
    <t xml:space="preserve">217000669</t>
  </si>
  <si>
    <t xml:space="preserve">4: Flat 12</t>
  </si>
  <si>
    <t xml:space="preserve">217000670</t>
  </si>
  <si>
    <t xml:space="preserve">4: Flat 13</t>
  </si>
  <si>
    <t xml:space="preserve">217000671</t>
  </si>
  <si>
    <t xml:space="preserve">4: Flat 14</t>
  </si>
  <si>
    <t xml:space="preserve">217000661</t>
  </si>
  <si>
    <t xml:space="preserve">8: Flat 1</t>
  </si>
  <si>
    <t xml:space="preserve">W10 5EE</t>
  </si>
  <si>
    <t xml:space="preserve">217000662</t>
  </si>
  <si>
    <t xml:space="preserve">8: Flat 2</t>
  </si>
  <si>
    <t xml:space="preserve">217000663</t>
  </si>
  <si>
    <t xml:space="preserve">8: Flat 3</t>
  </si>
  <si>
    <t xml:space="preserve">217000664</t>
  </si>
  <si>
    <t xml:space="preserve">8: Flat 4</t>
  </si>
  <si>
    <t xml:space="preserve">217000737</t>
  </si>
  <si>
    <t xml:space="preserve">Southam House, Adair Road</t>
  </si>
  <si>
    <t xml:space="preserve">217000727</t>
  </si>
  <si>
    <t xml:space="preserve">217000728</t>
  </si>
  <si>
    <t xml:space="preserve">217000729</t>
  </si>
  <si>
    <t xml:space="preserve">217000738</t>
  </si>
  <si>
    <t xml:space="preserve">217000739</t>
  </si>
  <si>
    <t xml:space="preserve">217000730</t>
  </si>
  <si>
    <t xml:space="preserve">217000732</t>
  </si>
  <si>
    <t xml:space="preserve">217000733</t>
  </si>
  <si>
    <t xml:space="preserve">217001732</t>
  </si>
  <si>
    <t xml:space="preserve">Appleford House, Appleford Road</t>
  </si>
  <si>
    <t xml:space="preserve">W10 5EQ</t>
  </si>
  <si>
    <t xml:space="preserve">217001733</t>
  </si>
  <si>
    <t xml:space="preserve">217001740</t>
  </si>
  <si>
    <t xml:space="preserve">217001734</t>
  </si>
  <si>
    <t xml:space="preserve">217001735</t>
  </si>
  <si>
    <t xml:space="preserve">217001742</t>
  </si>
  <si>
    <t xml:space="preserve">217001743</t>
  </si>
  <si>
    <t xml:space="preserve">217001736</t>
  </si>
  <si>
    <t xml:space="preserve">217001737</t>
  </si>
  <si>
    <t xml:space="preserve">217001744</t>
  </si>
  <si>
    <t xml:space="preserve">217001745</t>
  </si>
  <si>
    <t xml:space="preserve">217001738</t>
  </si>
  <si>
    <t xml:space="preserve">217001739</t>
  </si>
  <si>
    <t xml:space="preserve">217001746</t>
  </si>
  <si>
    <t xml:space="preserve">217001747</t>
  </si>
  <si>
    <t xml:space="preserve">217001830</t>
  </si>
  <si>
    <t xml:space="preserve">1: Flat 10</t>
  </si>
  <si>
    <t xml:space="preserve">Appleford Road</t>
  </si>
  <si>
    <t xml:space="preserve">217001837</t>
  </si>
  <si>
    <t xml:space="preserve">1: Flat 17</t>
  </si>
  <si>
    <t xml:space="preserve">217001847</t>
  </si>
  <si>
    <t xml:space="preserve">1: Flat 9</t>
  </si>
  <si>
    <t xml:space="preserve">217001832</t>
  </si>
  <si>
    <t xml:space="preserve">1: Flat 12</t>
  </si>
  <si>
    <t xml:space="preserve">217001833</t>
  </si>
  <si>
    <t xml:space="preserve">1: Flat 13</t>
  </si>
  <si>
    <t xml:space="preserve">217001834</t>
  </si>
  <si>
    <t xml:space="preserve">1: Flat 14</t>
  </si>
  <si>
    <t xml:space="preserve">217001838</t>
  </si>
  <si>
    <t xml:space="preserve">1: Flat 18</t>
  </si>
  <si>
    <t xml:space="preserve">217001839</t>
  </si>
  <si>
    <t xml:space="preserve">1: Flat 19</t>
  </si>
  <si>
    <t xml:space="preserve">217001829</t>
  </si>
  <si>
    <t xml:space="preserve">1: Flat 1</t>
  </si>
  <si>
    <t xml:space="preserve">217001840</t>
  </si>
  <si>
    <t xml:space="preserve">1: Flat 2</t>
  </si>
  <si>
    <t xml:space="preserve">217001841</t>
  </si>
  <si>
    <t xml:space="preserve">1: Flat 3</t>
  </si>
  <si>
    <t xml:space="preserve">217001842</t>
  </si>
  <si>
    <t xml:space="preserve">1: Flat 4</t>
  </si>
  <si>
    <t xml:space="preserve">217006138</t>
  </si>
  <si>
    <t xml:space="preserve">Bosworth House, Bosworth Road</t>
  </si>
  <si>
    <t xml:space="preserve">W10 5EH</t>
  </si>
  <si>
    <t xml:space="preserve">217006139</t>
  </si>
  <si>
    <t xml:space="preserve">217006145</t>
  </si>
  <si>
    <t xml:space="preserve">217006146</t>
  </si>
  <si>
    <t xml:space="preserve">217006136</t>
  </si>
  <si>
    <t xml:space="preserve">217006140</t>
  </si>
  <si>
    <t xml:space="preserve">217006142</t>
  </si>
  <si>
    <t xml:space="preserve">217006144</t>
  </si>
  <si>
    <t xml:space="preserve">217006150</t>
  </si>
  <si>
    <t xml:space="preserve">Appleford House, Bosworth Road</t>
  </si>
  <si>
    <t xml:space="preserve">217006151</t>
  </si>
  <si>
    <t xml:space="preserve">217006152</t>
  </si>
  <si>
    <t xml:space="preserve">217006156</t>
  </si>
  <si>
    <t xml:space="preserve">217006157</t>
  </si>
  <si>
    <t xml:space="preserve">217006158</t>
  </si>
  <si>
    <t xml:space="preserve">217006159</t>
  </si>
  <si>
    <t xml:space="preserve">217006160</t>
  </si>
  <si>
    <t xml:space="preserve">217006149</t>
  </si>
  <si>
    <t xml:space="preserve">217006153</t>
  </si>
  <si>
    <t xml:space="preserve">217006154</t>
  </si>
  <si>
    <t xml:space="preserve">217006155</t>
  </si>
  <si>
    <t xml:space="preserve">217035232</t>
  </si>
  <si>
    <t xml:space="preserve">32: Flat 11</t>
  </si>
  <si>
    <t xml:space="preserve">Golborne Road</t>
  </si>
  <si>
    <t xml:space="preserve">217035233</t>
  </si>
  <si>
    <t xml:space="preserve">32: Flat 12</t>
  </si>
  <si>
    <t xml:space="preserve">217035254</t>
  </si>
  <si>
    <t xml:space="preserve">32: Flat 8</t>
  </si>
  <si>
    <t xml:space="preserve">217035255</t>
  </si>
  <si>
    <t xml:space="preserve">32: Flat 9</t>
  </si>
  <si>
    <t xml:space="preserve">217035234</t>
  </si>
  <si>
    <t xml:space="preserve">32: Flat 13</t>
  </si>
  <si>
    <t xml:space="preserve">217035235</t>
  </si>
  <si>
    <t xml:space="preserve">32: Flat 14</t>
  </si>
  <si>
    <t xml:space="preserve">217035236</t>
  </si>
  <si>
    <t xml:space="preserve">32: Flat 15</t>
  </si>
  <si>
    <t xml:space="preserve">217035237</t>
  </si>
  <si>
    <t xml:space="preserve">32: Flat 16</t>
  </si>
  <si>
    <t xml:space="preserve">217035239</t>
  </si>
  <si>
    <t xml:space="preserve">32: Flat 18</t>
  </si>
  <si>
    <t xml:space="preserve">217035240</t>
  </si>
  <si>
    <t xml:space="preserve">32: Flat 19</t>
  </si>
  <si>
    <t xml:space="preserve">217035242</t>
  </si>
  <si>
    <t xml:space="preserve">32: Flat 20</t>
  </si>
  <si>
    <t xml:space="preserve">217035243</t>
  </si>
  <si>
    <t xml:space="preserve">32: Flat 21</t>
  </si>
  <si>
    <t xml:space="preserve">217035244</t>
  </si>
  <si>
    <t xml:space="preserve">32: Flat 22</t>
  </si>
  <si>
    <t xml:space="preserve">217035245</t>
  </si>
  <si>
    <t xml:space="preserve">32: Flat 23</t>
  </si>
  <si>
    <t xml:space="preserve">217035246</t>
  </si>
  <si>
    <t xml:space="preserve">32: Flat 24</t>
  </si>
  <si>
    <t xml:space="preserve">217035247</t>
  </si>
  <si>
    <t xml:space="preserve">32: Flat 25</t>
  </si>
  <si>
    <t xml:space="preserve">217035248</t>
  </si>
  <si>
    <t xml:space="preserve">32: Flat 26</t>
  </si>
  <si>
    <t xml:space="preserve">217035213</t>
  </si>
  <si>
    <t xml:space="preserve">18: Flat 1</t>
  </si>
  <si>
    <t xml:space="preserve">W10 5PW</t>
  </si>
  <si>
    <t xml:space="preserve">217035215</t>
  </si>
  <si>
    <t xml:space="preserve">18: Flat 2</t>
  </si>
  <si>
    <t xml:space="preserve">217035216</t>
  </si>
  <si>
    <t xml:space="preserve">18: Flat 3</t>
  </si>
  <si>
    <t xml:space="preserve">217035217</t>
  </si>
  <si>
    <t xml:space="preserve">18: Flat 4</t>
  </si>
  <si>
    <t xml:space="preserve">217035218</t>
  </si>
  <si>
    <t xml:space="preserve">18: Flat 5</t>
  </si>
  <si>
    <t xml:space="preserve">217035219</t>
  </si>
  <si>
    <t xml:space="preserve">18: Flat 6</t>
  </si>
  <si>
    <t xml:space="preserve">217035221</t>
  </si>
  <si>
    <t xml:space="preserve">18: Flat 8</t>
  </si>
  <si>
    <t xml:space="preserve">217035222</t>
  </si>
  <si>
    <t xml:space="preserve">18: Flat 9</t>
  </si>
  <si>
    <t xml:space="preserve">217037210</t>
  </si>
  <si>
    <t xml:space="preserve">11/18: Flat 13</t>
  </si>
  <si>
    <t xml:space="preserve">Golborne Gardens, Hazelwood Crescent</t>
  </si>
  <si>
    <t xml:space="preserve">217037212</t>
  </si>
  <si>
    <t xml:space="preserve">11/18: Flat 15</t>
  </si>
  <si>
    <t xml:space="preserve">217037213</t>
  </si>
  <si>
    <t xml:space="preserve">11/18: Flat 16</t>
  </si>
  <si>
    <t xml:space="preserve">217037214</t>
  </si>
  <si>
    <t xml:space="preserve">11/18: Flat 17</t>
  </si>
  <si>
    <t xml:space="preserve">217037218</t>
  </si>
  <si>
    <t xml:space="preserve">Gadsden House, Hazelwood Crescent</t>
  </si>
  <si>
    <t xml:space="preserve">217037219</t>
  </si>
  <si>
    <t xml:space="preserve">217037220</t>
  </si>
  <si>
    <t xml:space="preserve">217037238</t>
  </si>
  <si>
    <t xml:space="preserve">217037240</t>
  </si>
  <si>
    <t xml:space="preserve">217037221</t>
  </si>
  <si>
    <t xml:space="preserve">217037222</t>
  </si>
  <si>
    <t xml:space="preserve">217037223</t>
  </si>
  <si>
    <t xml:space="preserve">217037224</t>
  </si>
  <si>
    <t xml:space="preserve">217037225</t>
  </si>
  <si>
    <t xml:space="preserve">217037226</t>
  </si>
  <si>
    <t xml:space="preserve">217037227</t>
  </si>
  <si>
    <t xml:space="preserve">217037229</t>
  </si>
  <si>
    <t xml:space="preserve">217037230</t>
  </si>
  <si>
    <t xml:space="preserve">217037231</t>
  </si>
  <si>
    <t xml:space="preserve">217091399</t>
  </si>
  <si>
    <t xml:space="preserve">Flat 88</t>
  </si>
  <si>
    <t xml:space="preserve">Longlands Court, Westbourne Grove</t>
  </si>
  <si>
    <t xml:space="preserve">217091400</t>
  </si>
  <si>
    <t xml:space="preserve">Flat 89</t>
  </si>
  <si>
    <t xml:space="preserve">217091402</t>
  </si>
  <si>
    <t xml:space="preserve">Flat 90</t>
  </si>
  <si>
    <t xml:space="preserve">217091404</t>
  </si>
  <si>
    <t xml:space="preserve">Flat 92</t>
  </si>
  <si>
    <t xml:space="preserve">217091405</t>
  </si>
  <si>
    <t xml:space="preserve">Flat 93</t>
  </si>
  <si>
    <t xml:space="preserve">217091410</t>
  </si>
  <si>
    <t xml:space="preserve">Flat 98</t>
  </si>
  <si>
    <t xml:space="preserve">217032772</t>
  </si>
  <si>
    <t xml:space="preserve">Keppel House, Fulham Road</t>
  </si>
  <si>
    <t xml:space="preserve">SW3 6RA</t>
  </si>
  <si>
    <t xml:space="preserve">217032773</t>
  </si>
  <si>
    <t xml:space="preserve">217032775</t>
  </si>
  <si>
    <t xml:space="preserve">217032776</t>
  </si>
  <si>
    <t xml:space="preserve">217032779</t>
  </si>
  <si>
    <t xml:space="preserve">217032767</t>
  </si>
  <si>
    <t xml:space="preserve">217032768</t>
  </si>
  <si>
    <t xml:space="preserve">217032770</t>
  </si>
  <si>
    <t xml:space="preserve">217056302</t>
  </si>
  <si>
    <t xml:space="preserve">Curran House, Lucan Place</t>
  </si>
  <si>
    <t xml:space="preserve">217056300</t>
  </si>
  <si>
    <t xml:space="preserve">217056328</t>
  </si>
  <si>
    <t xml:space="preserve">217056301</t>
  </si>
  <si>
    <t xml:space="preserve">217056326</t>
  </si>
  <si>
    <t xml:space="preserve">217056327</t>
  </si>
  <si>
    <t xml:space="preserve">217056308</t>
  </si>
  <si>
    <t xml:space="preserve">217056305</t>
  </si>
  <si>
    <t xml:space="preserve">217056306</t>
  </si>
  <si>
    <t xml:space="preserve">217056304</t>
  </si>
  <si>
    <t xml:space="preserve">217056307</t>
  </si>
  <si>
    <t xml:space="preserve">217056315</t>
  </si>
  <si>
    <t xml:space="preserve">217056313</t>
  </si>
  <si>
    <t xml:space="preserve">217056309</t>
  </si>
  <si>
    <t xml:space="preserve">217056311</t>
  </si>
  <si>
    <t xml:space="preserve">217056318</t>
  </si>
  <si>
    <t xml:space="preserve">217056316</t>
  </si>
  <si>
    <t xml:space="preserve">217056317</t>
  </si>
  <si>
    <t xml:space="preserve">217056320</t>
  </si>
  <si>
    <t xml:space="preserve">217054060</t>
  </si>
  <si>
    <t xml:space="preserve">The Sandhills, Limerston Street</t>
  </si>
  <si>
    <t xml:space="preserve">SW10 0BG</t>
  </si>
  <si>
    <t xml:space="preserve">217054052</t>
  </si>
  <si>
    <t xml:space="preserve">217054057</t>
  </si>
  <si>
    <t xml:space="preserve">217054058</t>
  </si>
  <si>
    <t xml:space="preserve">217054063</t>
  </si>
  <si>
    <t xml:space="preserve">217054040</t>
  </si>
  <si>
    <t xml:space="preserve">217054053</t>
  </si>
  <si>
    <t xml:space="preserve">217054064</t>
  </si>
  <si>
    <t xml:space="preserve">217054041</t>
  </si>
  <si>
    <t xml:space="preserve">217054046</t>
  </si>
  <si>
    <t xml:space="preserve">217054054</t>
  </si>
  <si>
    <t xml:space="preserve">217054043</t>
  </si>
  <si>
    <t xml:space="preserve">217054048</t>
  </si>
  <si>
    <t xml:space="preserve">217041231</t>
  </si>
  <si>
    <t xml:space="preserve">Hortensia House, Hortensia Road</t>
  </si>
  <si>
    <t xml:space="preserve">SW10 0QP</t>
  </si>
  <si>
    <t xml:space="preserve">217041233</t>
  </si>
  <si>
    <t xml:space="preserve">217041234</t>
  </si>
  <si>
    <t xml:space="preserve">217041186</t>
  </si>
  <si>
    <t xml:space="preserve">Knights House, Hortensia Road</t>
  </si>
  <si>
    <t xml:space="preserve">SW10 0QT</t>
  </si>
  <si>
    <t xml:space="preserve">217041192</t>
  </si>
  <si>
    <t xml:space="preserve">217041197</t>
  </si>
  <si>
    <t xml:space="preserve">217041201</t>
  </si>
  <si>
    <t xml:space="preserve">217041203</t>
  </si>
  <si>
    <t xml:space="preserve">217041204</t>
  </si>
  <si>
    <t xml:space="preserve">217031288</t>
  </si>
  <si>
    <t xml:space="preserve">Cecil Court, Fawcett Street</t>
  </si>
  <si>
    <t xml:space="preserve">SW10 9HP</t>
  </si>
  <si>
    <t xml:space="preserve">217031289</t>
  </si>
  <si>
    <t xml:space="preserve">217031293</t>
  </si>
  <si>
    <t xml:space="preserve">217031294</t>
  </si>
  <si>
    <t xml:space="preserve">217031296</t>
  </si>
  <si>
    <t xml:space="preserve">217031297</t>
  </si>
  <si>
    <t xml:space="preserve">217031304</t>
  </si>
  <si>
    <t xml:space="preserve">217031305</t>
  </si>
  <si>
    <t xml:space="preserve">217031307</t>
  </si>
  <si>
    <t xml:space="preserve">217031308</t>
  </si>
  <si>
    <t xml:space="preserve">217033187</t>
  </si>
  <si>
    <t xml:space="preserve">361: Flat 1</t>
  </si>
  <si>
    <t xml:space="preserve">Fulham Road</t>
  </si>
  <si>
    <t xml:space="preserve">SW10 9TW</t>
  </si>
  <si>
    <t xml:space="preserve">217033188</t>
  </si>
  <si>
    <t xml:space="preserve">361: Flat 10</t>
  </si>
  <si>
    <t xml:space="preserve">217033189</t>
  </si>
  <si>
    <t xml:space="preserve">361: Flat 11</t>
  </si>
  <si>
    <t xml:space="preserve">217033190</t>
  </si>
  <si>
    <t xml:space="preserve">361: Flat 2</t>
  </si>
  <si>
    <t xml:space="preserve">217033191</t>
  </si>
  <si>
    <t xml:space="preserve">361: Flat 3</t>
  </si>
  <si>
    <t xml:space="preserve">217033193</t>
  </si>
  <si>
    <t xml:space="preserve">361: Flat 5</t>
  </si>
  <si>
    <t xml:space="preserve">217033194</t>
  </si>
  <si>
    <t xml:space="preserve">361: Flat 6</t>
  </si>
  <si>
    <t xml:space="preserve">217033195</t>
  </si>
  <si>
    <t xml:space="preserve">361: Flat 7</t>
  </si>
  <si>
    <t xml:space="preserve">217033196</t>
  </si>
  <si>
    <t xml:space="preserve">361: Flat 8</t>
  </si>
  <si>
    <t xml:space="preserve">217033197</t>
  </si>
  <si>
    <t xml:space="preserve">361: Flat 9</t>
  </si>
  <si>
    <t xml:space="preserve">217033264</t>
  </si>
  <si>
    <t xml:space="preserve">437: Flat 21</t>
  </si>
  <si>
    <t xml:space="preserve">SW10 9TY</t>
  </si>
  <si>
    <t xml:space="preserve">217033265</t>
  </si>
  <si>
    <t xml:space="preserve">437: Flat 22</t>
  </si>
  <si>
    <t xml:space="preserve">217033266</t>
  </si>
  <si>
    <t xml:space="preserve">437: Flat 23</t>
  </si>
  <si>
    <t xml:space="preserve">217033267</t>
  </si>
  <si>
    <t xml:space="preserve">437: Flat 24</t>
  </si>
  <si>
    <t xml:space="preserve">217033268</t>
  </si>
  <si>
    <t xml:space="preserve">437: Flat 25</t>
  </si>
  <si>
    <t xml:space="preserve">217033269</t>
  </si>
  <si>
    <t xml:space="preserve">437: Flat 26</t>
  </si>
  <si>
    <t xml:space="preserve">217100439</t>
  </si>
  <si>
    <t xml:space="preserve">5</t>
  </si>
  <si>
    <t xml:space="preserve">St Marks Grove</t>
  </si>
  <si>
    <t xml:space="preserve">SW10 9UQ</t>
  </si>
  <si>
    <t xml:space="preserve">217100441</t>
  </si>
  <si>
    <t xml:space="preserve">217100444</t>
  </si>
  <si>
    <t xml:space="preserve">217100445</t>
  </si>
  <si>
    <t xml:space="preserve">217100446</t>
  </si>
  <si>
    <t xml:space="preserve">217100449</t>
  </si>
  <si>
    <t xml:space="preserve">217100450</t>
  </si>
  <si>
    <t xml:space="preserve">217100451</t>
  </si>
  <si>
    <t xml:space="preserve">217100452</t>
  </si>
  <si>
    <t xml:space="preserve">217100453</t>
  </si>
  <si>
    <t xml:space="preserve">217100457</t>
  </si>
  <si>
    <t xml:space="preserve">217100458</t>
  </si>
  <si>
    <t xml:space="preserve">217100459</t>
  </si>
  <si>
    <t xml:space="preserve">217100460</t>
  </si>
  <si>
    <t xml:space="preserve">217100461</t>
  </si>
  <si>
    <t xml:space="preserve">217100462</t>
  </si>
  <si>
    <t xml:space="preserve">217100465</t>
  </si>
  <si>
    <t xml:space="preserve">31</t>
  </si>
  <si>
    <t xml:space="preserve">217100467</t>
  </si>
  <si>
    <t xml:space="preserve">33</t>
  </si>
  <si>
    <t xml:space="preserve">217100469</t>
  </si>
  <si>
    <t xml:space="preserve">35</t>
  </si>
  <si>
    <t xml:space="preserve">217100470</t>
  </si>
  <si>
    <t xml:space="preserve">36</t>
  </si>
  <si>
    <t xml:space="preserve">217100475</t>
  </si>
  <si>
    <t xml:space="preserve">41</t>
  </si>
  <si>
    <t xml:space="preserve">217100476</t>
  </si>
  <si>
    <t xml:space="preserve">42</t>
  </si>
  <si>
    <t xml:space="preserve">217100477</t>
  </si>
  <si>
    <t xml:space="preserve">217100478</t>
  </si>
  <si>
    <t xml:space="preserve">44</t>
  </si>
  <si>
    <t xml:space="preserve">217100479</t>
  </si>
  <si>
    <t xml:space="preserve">217100481</t>
  </si>
  <si>
    <t xml:space="preserve">217100482</t>
  </si>
  <si>
    <t xml:space="preserve">48</t>
  </si>
  <si>
    <t xml:space="preserve">217033595</t>
  </si>
  <si>
    <t xml:space="preserve">Hereford House, 370/372 Fulham Road</t>
  </si>
  <si>
    <t xml:space="preserve">SW10 9UY</t>
  </si>
  <si>
    <t xml:space="preserve">217033604</t>
  </si>
  <si>
    <t xml:space="preserve">217033605</t>
  </si>
  <si>
    <t xml:space="preserve">Flat 30A</t>
  </si>
  <si>
    <t xml:space="preserve">217033608</t>
  </si>
  <si>
    <t xml:space="preserve">Flat 32A</t>
  </si>
  <si>
    <t xml:space="preserve">217033609</t>
  </si>
  <si>
    <t xml:space="preserve">Flat 32B</t>
  </si>
  <si>
    <t xml:space="preserve">217033614</t>
  </si>
  <si>
    <t xml:space="preserve">Flat 36A</t>
  </si>
  <si>
    <t xml:space="preserve">217033617</t>
  </si>
  <si>
    <t xml:space="preserve">Flat 38A</t>
  </si>
  <si>
    <t xml:space="preserve">217033619</t>
  </si>
  <si>
    <t xml:space="preserve">217012495</t>
  </si>
  <si>
    <t xml:space="preserve">Flat 102</t>
  </si>
  <si>
    <t xml:space="preserve">Grove House, Chelsea Manor Street</t>
  </si>
  <si>
    <t xml:space="preserve">217012496</t>
  </si>
  <si>
    <t xml:space="preserve">Flat 104</t>
  </si>
  <si>
    <t xml:space="preserve">217012497</t>
  </si>
  <si>
    <t xml:space="preserve">Flat 106</t>
  </si>
  <si>
    <t xml:space="preserve">217012498</t>
  </si>
  <si>
    <t xml:space="preserve">Flat 108</t>
  </si>
  <si>
    <t xml:space="preserve">217012500</t>
  </si>
  <si>
    <t xml:space="preserve">Flat 112</t>
  </si>
  <si>
    <t xml:space="preserve">217012501</t>
  </si>
  <si>
    <t xml:space="preserve">Flat 114</t>
  </si>
  <si>
    <t xml:space="preserve">217012502</t>
  </si>
  <si>
    <t xml:space="preserve">Flat 116</t>
  </si>
  <si>
    <t xml:space="preserve">217012503</t>
  </si>
  <si>
    <t xml:space="preserve">Flat 118</t>
  </si>
  <si>
    <t xml:space="preserve">217012504</t>
  </si>
  <si>
    <t xml:space="preserve">217012505</t>
  </si>
  <si>
    <t xml:space="preserve">Flat 120</t>
  </si>
  <si>
    <t xml:space="preserve">217012506</t>
  </si>
  <si>
    <t xml:space="preserve">217012508</t>
  </si>
  <si>
    <t xml:space="preserve">217012510</t>
  </si>
  <si>
    <t xml:space="preserve">217012511</t>
  </si>
  <si>
    <t xml:space="preserve">217012512</t>
  </si>
  <si>
    <t xml:space="preserve">217012514</t>
  </si>
  <si>
    <t xml:space="preserve">217012515</t>
  </si>
  <si>
    <t xml:space="preserve">217012518</t>
  </si>
  <si>
    <t xml:space="preserve">217012519</t>
  </si>
  <si>
    <t xml:space="preserve">Flat 38</t>
  </si>
  <si>
    <t xml:space="preserve">217012521</t>
  </si>
  <si>
    <t xml:space="preserve">217012523</t>
  </si>
  <si>
    <t xml:space="preserve">Flat 44</t>
  </si>
  <si>
    <t xml:space="preserve">217012524</t>
  </si>
  <si>
    <t xml:space="preserve">Flat 46</t>
  </si>
  <si>
    <t xml:space="preserve">217012526</t>
  </si>
  <si>
    <t xml:space="preserve">Flat 50</t>
  </si>
  <si>
    <t xml:space="preserve">217012527</t>
  </si>
  <si>
    <t xml:space="preserve">Flat 52</t>
  </si>
  <si>
    <t xml:space="preserve">217012528</t>
  </si>
  <si>
    <t xml:space="preserve">Flat 54</t>
  </si>
  <si>
    <t xml:space="preserve">217012529</t>
  </si>
  <si>
    <t xml:space="preserve">Flat 56</t>
  </si>
  <si>
    <t xml:space="preserve">217012531</t>
  </si>
  <si>
    <t xml:space="preserve">217012533</t>
  </si>
  <si>
    <t xml:space="preserve">Flat 62</t>
  </si>
  <si>
    <t xml:space="preserve">217012535</t>
  </si>
  <si>
    <t xml:space="preserve">Flat 66</t>
  </si>
  <si>
    <t xml:space="preserve">217012537</t>
  </si>
  <si>
    <t xml:space="preserve">Flat 70</t>
  </si>
  <si>
    <t xml:space="preserve">217012539</t>
  </si>
  <si>
    <t xml:space="preserve">Flat 74</t>
  </si>
  <si>
    <t xml:space="preserve">217012540</t>
  </si>
  <si>
    <t xml:space="preserve">Flat 76</t>
  </si>
  <si>
    <t xml:space="preserve">217012541</t>
  </si>
  <si>
    <t xml:space="preserve">Flat 78</t>
  </si>
  <si>
    <t xml:space="preserve">217012544</t>
  </si>
  <si>
    <t xml:space="preserve">Flat 82</t>
  </si>
  <si>
    <t xml:space="preserve">217012545</t>
  </si>
  <si>
    <t xml:space="preserve">Flat 84</t>
  </si>
  <si>
    <t xml:space="preserve">217012547</t>
  </si>
  <si>
    <t xml:space="preserve">217012548</t>
  </si>
  <si>
    <t xml:space="preserve">217012552</t>
  </si>
  <si>
    <t xml:space="preserve">217061239</t>
  </si>
  <si>
    <t xml:space="preserve">Hunter House, 326/342 Old Brompton Road</t>
  </si>
  <si>
    <t xml:space="preserve">SW5 9LD</t>
  </si>
  <si>
    <t xml:space="preserve">217061244</t>
  </si>
  <si>
    <t xml:space="preserve">Flat 1A</t>
  </si>
  <si>
    <t xml:space="preserve">217061245</t>
  </si>
  <si>
    <t xml:space="preserve">217061246</t>
  </si>
  <si>
    <t xml:space="preserve">217061248</t>
  </si>
  <si>
    <t xml:space="preserve">217061249</t>
  </si>
  <si>
    <t xml:space="preserve">217061250</t>
  </si>
  <si>
    <t xml:space="preserve">217091164</t>
  </si>
  <si>
    <t xml:space="preserve">37</t>
  </si>
  <si>
    <t xml:space="preserve">West Row</t>
  </si>
  <si>
    <t xml:space="preserve">217091167</t>
  </si>
  <si>
    <t xml:space="preserve">217091168</t>
  </si>
  <si>
    <t xml:space="preserve">39</t>
  </si>
  <si>
    <t xml:space="preserve">217091172</t>
  </si>
  <si>
    <t xml:space="preserve">217091176</t>
  </si>
  <si>
    <t xml:space="preserve">217091179</t>
  </si>
  <si>
    <t xml:space="preserve">217091180</t>
  </si>
  <si>
    <t xml:space="preserve">217091181</t>
  </si>
  <si>
    <t xml:space="preserve">217091184</t>
  </si>
  <si>
    <t xml:space="preserve">61</t>
  </si>
  <si>
    <t xml:space="preserve">217091186</t>
  </si>
  <si>
    <t xml:space="preserve">59</t>
  </si>
  <si>
    <t xml:space="preserve">217091188</t>
  </si>
  <si>
    <t xml:space="preserve">65</t>
  </si>
  <si>
    <t xml:space="preserve">217091190</t>
  </si>
  <si>
    <t xml:space="preserve">63</t>
  </si>
  <si>
    <t xml:space="preserve">217091194</t>
  </si>
  <si>
    <t xml:space="preserve">83</t>
  </si>
  <si>
    <t xml:space="preserve">217091195</t>
  </si>
  <si>
    <t xml:space="preserve">87</t>
  </si>
  <si>
    <t xml:space="preserve">217091196</t>
  </si>
  <si>
    <t xml:space="preserve">89</t>
  </si>
  <si>
    <t xml:space="preserve">217091198</t>
  </si>
  <si>
    <t xml:space="preserve">95</t>
  </si>
  <si>
    <t xml:space="preserve">217091199</t>
  </si>
  <si>
    <t xml:space="preserve">77</t>
  </si>
  <si>
    <t xml:space="preserve">217091206</t>
  </si>
  <si>
    <t xml:space="preserve">85</t>
  </si>
  <si>
    <t xml:space="preserve">217091207</t>
  </si>
  <si>
    <t xml:space="preserve">79</t>
  </si>
  <si>
    <t xml:space="preserve">217035075</t>
  </si>
  <si>
    <t xml:space="preserve">Trellick Tower, 5 Golborne Road</t>
  </si>
  <si>
    <t xml:space="preserve">217034935</t>
  </si>
  <si>
    <t xml:space="preserve">217034990</t>
  </si>
  <si>
    <t xml:space="preserve">217035046</t>
  </si>
  <si>
    <t xml:space="preserve">217035096</t>
  </si>
  <si>
    <t xml:space="preserve">217034924</t>
  </si>
  <si>
    <t xml:space="preserve">217034946</t>
  </si>
  <si>
    <t xml:space="preserve">217034979</t>
  </si>
  <si>
    <t xml:space="preserve">217035001</t>
  </si>
  <si>
    <t xml:space="preserve">217035085</t>
  </si>
  <si>
    <t xml:space="preserve">217035080</t>
  </si>
  <si>
    <t xml:space="preserve">Flat 45</t>
  </si>
  <si>
    <t xml:space="preserve">217035091</t>
  </si>
  <si>
    <t xml:space="preserve">Flat 55</t>
  </si>
  <si>
    <t xml:space="preserve">217035097</t>
  </si>
  <si>
    <t xml:space="preserve">Flat 60</t>
  </si>
  <si>
    <t xml:space="preserve">217035092</t>
  </si>
  <si>
    <t xml:space="preserve">217035079</t>
  </si>
  <si>
    <t xml:space="preserve">217035081</t>
  </si>
  <si>
    <t xml:space="preserve">217035084</t>
  </si>
  <si>
    <t xml:space="preserve">Flat 49</t>
  </si>
  <si>
    <t xml:space="preserve">217035087</t>
  </si>
  <si>
    <t xml:space="preserve">Flat 51</t>
  </si>
  <si>
    <t xml:space="preserve">217035090</t>
  </si>
  <si>
    <t xml:space="preserve">217035095</t>
  </si>
  <si>
    <t xml:space="preserve">Flat 59</t>
  </si>
  <si>
    <t xml:space="preserve">217035063</t>
  </si>
  <si>
    <t xml:space="preserve">217035034</t>
  </si>
  <si>
    <t xml:space="preserve">217035077</t>
  </si>
  <si>
    <t xml:space="preserve">Flat 42</t>
  </si>
  <si>
    <t xml:space="preserve">217035055</t>
  </si>
  <si>
    <t xml:space="preserve">217035060</t>
  </si>
  <si>
    <t xml:space="preserve">217035061</t>
  </si>
  <si>
    <t xml:space="preserve">217035067</t>
  </si>
  <si>
    <t xml:space="preserve">217035068</t>
  </si>
  <si>
    <t xml:space="preserve">217035056</t>
  </si>
  <si>
    <t xml:space="preserve">217035059</t>
  </si>
  <si>
    <t xml:space="preserve">217035062</t>
  </si>
  <si>
    <t xml:space="preserve">217035066</t>
  </si>
  <si>
    <t xml:space="preserve">217035069</t>
  </si>
  <si>
    <t xml:space="preserve">217035098</t>
  </si>
  <si>
    <t xml:space="preserve">Flat 61</t>
  </si>
  <si>
    <t xml:space="preserve">217035103</t>
  </si>
  <si>
    <t xml:space="preserve">217035110</t>
  </si>
  <si>
    <t xml:space="preserve">Flat 72</t>
  </si>
  <si>
    <t xml:space="preserve">217035111</t>
  </si>
  <si>
    <t xml:space="preserve">Flat 73</t>
  </si>
  <si>
    <t xml:space="preserve">217035099</t>
  </si>
  <si>
    <t xml:space="preserve">217035102</t>
  </si>
  <si>
    <t xml:space="preserve">Flat 65</t>
  </si>
  <si>
    <t xml:space="preserve">217035105</t>
  </si>
  <si>
    <t xml:space="preserve">Flat 68</t>
  </si>
  <si>
    <t xml:space="preserve">217035109</t>
  </si>
  <si>
    <t xml:space="preserve">Flat 71</t>
  </si>
  <si>
    <t xml:space="preserve">217035112</t>
  </si>
  <si>
    <t xml:space="preserve">217035123</t>
  </si>
  <si>
    <t xml:space="preserve">217035124</t>
  </si>
  <si>
    <t xml:space="preserve">Flat 85</t>
  </si>
  <si>
    <t xml:space="preserve">217035130</t>
  </si>
  <si>
    <t xml:space="preserve">217035131</t>
  </si>
  <si>
    <t xml:space="preserve">Flat 91</t>
  </si>
  <si>
    <t xml:space="preserve">217035119</t>
  </si>
  <si>
    <t xml:space="preserve">Flat 80</t>
  </si>
  <si>
    <t xml:space="preserve">217035122</t>
  </si>
  <si>
    <t xml:space="preserve">Flat 83</t>
  </si>
  <si>
    <t xml:space="preserve">217035125</t>
  </si>
  <si>
    <t xml:space="preserve">Flat 86</t>
  </si>
  <si>
    <t xml:space="preserve">217035132</t>
  </si>
  <si>
    <t xml:space="preserve">217034927</t>
  </si>
  <si>
    <t xml:space="preserve">217034928</t>
  </si>
  <si>
    <t xml:space="preserve">Flat 103</t>
  </si>
  <si>
    <t xml:space="preserve">217034933</t>
  </si>
  <si>
    <t xml:space="preserve">217034934</t>
  </si>
  <si>
    <t xml:space="preserve">Flat 109</t>
  </si>
  <si>
    <t xml:space="preserve">217035137</t>
  </si>
  <si>
    <t xml:space="preserve">Flat 97</t>
  </si>
  <si>
    <t xml:space="preserve">217034926</t>
  </si>
  <si>
    <t xml:space="preserve">Flat 101</t>
  </si>
  <si>
    <t xml:space="preserve">217034929</t>
  </si>
  <si>
    <t xml:space="preserve">217034932</t>
  </si>
  <si>
    <t xml:space="preserve">Flat 107</t>
  </si>
  <si>
    <t xml:space="preserve">217034936</t>
  </si>
  <si>
    <t xml:space="preserve">Flat 110</t>
  </si>
  <si>
    <t xml:space="preserve">217034941</t>
  </si>
  <si>
    <t xml:space="preserve">Flat 115</t>
  </si>
  <si>
    <t xml:space="preserve">217034947</t>
  </si>
  <si>
    <t xml:space="preserve">217034948</t>
  </si>
  <si>
    <t xml:space="preserve">Flat 121</t>
  </si>
  <si>
    <t xml:space="preserve">217034953</t>
  </si>
  <si>
    <t xml:space="preserve">Flat 126</t>
  </si>
  <si>
    <t xml:space="preserve">217034954</t>
  </si>
  <si>
    <t xml:space="preserve">Flat 127</t>
  </si>
  <si>
    <t xml:space="preserve">217034945</t>
  </si>
  <si>
    <t xml:space="preserve">Flat 119</t>
  </si>
  <si>
    <t xml:space="preserve">217034949</t>
  </si>
  <si>
    <t xml:space="preserve">Flat 122</t>
  </si>
  <si>
    <t xml:space="preserve">217034952</t>
  </si>
  <si>
    <t xml:space="preserve">Flat 125</t>
  </si>
  <si>
    <t xml:space="preserve">217034955</t>
  </si>
  <si>
    <t xml:space="preserve">Flat 128</t>
  </si>
  <si>
    <t xml:space="preserve">217034962</t>
  </si>
  <si>
    <t xml:space="preserve">Flat 134</t>
  </si>
  <si>
    <t xml:space="preserve">217034969</t>
  </si>
  <si>
    <t xml:space="preserve">Flat 140</t>
  </si>
  <si>
    <t xml:space="preserve">217034972</t>
  </si>
  <si>
    <t xml:space="preserve">Flat 143</t>
  </si>
  <si>
    <t xml:space="preserve">217034975</t>
  </si>
  <si>
    <t xml:space="preserve">Flat 146</t>
  </si>
  <si>
    <t xml:space="preserve">217034982</t>
  </si>
  <si>
    <t xml:space="preserve">Flat 152</t>
  </si>
  <si>
    <t xml:space="preserve">217034985</t>
  </si>
  <si>
    <t xml:space="preserve">Flat 155</t>
  </si>
  <si>
    <t xml:space="preserve">217034988</t>
  </si>
  <si>
    <t xml:space="preserve">Flat 158</t>
  </si>
  <si>
    <t xml:space="preserve">217034992</t>
  </si>
  <si>
    <t xml:space="preserve">Flat 161</t>
  </si>
  <si>
    <t xml:space="preserve">217035004</t>
  </si>
  <si>
    <t xml:space="preserve">Flat 172</t>
  </si>
  <si>
    <t xml:space="preserve">217035005</t>
  </si>
  <si>
    <t xml:space="preserve">Flat 173</t>
  </si>
  <si>
    <t xml:space="preserve">217035008</t>
  </si>
  <si>
    <t xml:space="preserve">Flat 176</t>
  </si>
  <si>
    <t xml:space="preserve">217035009</t>
  </si>
  <si>
    <t xml:space="preserve">Flat 177</t>
  </si>
  <si>
    <t xml:space="preserve">217035016</t>
  </si>
  <si>
    <t xml:space="preserve">Flat 183</t>
  </si>
  <si>
    <t xml:space="preserve">217035019</t>
  </si>
  <si>
    <t xml:space="preserve">Flat 186</t>
  </si>
  <si>
    <t xml:space="preserve">217035022</t>
  </si>
  <si>
    <t xml:space="preserve">Flat 189</t>
  </si>
  <si>
    <t xml:space="preserve">217035029</t>
  </si>
  <si>
    <t xml:space="preserve">Flat 195</t>
  </si>
  <si>
    <t xml:space="preserve">217035037</t>
  </si>
  <si>
    <t xml:space="preserve">Flat 201</t>
  </si>
  <si>
    <t xml:space="preserve">217035040</t>
  </si>
  <si>
    <t xml:space="preserve">Flat 204</t>
  </si>
  <si>
    <t xml:space="preserve">217035043</t>
  </si>
  <si>
    <t xml:space="preserve">Flat 207</t>
  </si>
  <si>
    <t xml:space="preserve">217035047</t>
  </si>
  <si>
    <t xml:space="preserve">Flat 210</t>
  </si>
  <si>
    <t xml:space="preserve">217035050</t>
  </si>
  <si>
    <t xml:space="preserve">Flat 213</t>
  </si>
  <si>
    <t xml:space="preserve">217035071</t>
  </si>
  <si>
    <t xml:space="preserve">217035072</t>
  </si>
  <si>
    <t xml:space="preserve">217035114</t>
  </si>
  <si>
    <t xml:space="preserve">217035115</t>
  </si>
  <si>
    <t xml:space="preserve">Flat 77</t>
  </si>
  <si>
    <t xml:space="preserve">217035134</t>
  </si>
  <si>
    <t xml:space="preserve">Flat 94</t>
  </si>
  <si>
    <t xml:space="preserve">217035135</t>
  </si>
  <si>
    <t xml:space="preserve">Flat 95</t>
  </si>
  <si>
    <t xml:space="preserve">217034938</t>
  </si>
  <si>
    <t xml:space="preserve">217034939</t>
  </si>
  <si>
    <t xml:space="preserve">Flat 113</t>
  </si>
  <si>
    <t xml:space="preserve">217034958</t>
  </si>
  <si>
    <t xml:space="preserve">Flat 130</t>
  </si>
  <si>
    <t xml:space="preserve">217034959</t>
  </si>
  <si>
    <t xml:space="preserve">Flat 131</t>
  </si>
  <si>
    <t xml:space="preserve">217034961</t>
  </si>
  <si>
    <t xml:space="preserve">Flat 133</t>
  </si>
  <si>
    <t xml:space="preserve">217034966</t>
  </si>
  <si>
    <t xml:space="preserve">Flat 138</t>
  </si>
  <si>
    <t xml:space="preserve">217034967</t>
  </si>
  <si>
    <t xml:space="preserve">Flat 139</t>
  </si>
  <si>
    <t xml:space="preserve">217034973</t>
  </si>
  <si>
    <t xml:space="preserve">Flat 144</t>
  </si>
  <si>
    <t xml:space="preserve">217034974</t>
  </si>
  <si>
    <t xml:space="preserve">Flat 145</t>
  </si>
  <si>
    <t xml:space="preserve">217034977</t>
  </si>
  <si>
    <t xml:space="preserve">Flat 148</t>
  </si>
  <si>
    <t xml:space="preserve">217034981</t>
  </si>
  <si>
    <t xml:space="preserve">Flat 151</t>
  </si>
  <si>
    <t xml:space="preserve">217034986</t>
  </si>
  <si>
    <t xml:space="preserve">Flat 156</t>
  </si>
  <si>
    <t xml:space="preserve">217034987</t>
  </si>
  <si>
    <t xml:space="preserve">Flat 157</t>
  </si>
  <si>
    <t xml:space="preserve">217034993</t>
  </si>
  <si>
    <t xml:space="preserve">Flat 162</t>
  </si>
  <si>
    <t xml:space="preserve">217034994</t>
  </si>
  <si>
    <t xml:space="preserve">Flat 163</t>
  </si>
  <si>
    <t xml:space="preserve">217035011</t>
  </si>
  <si>
    <t xml:space="preserve">Flat 179</t>
  </si>
  <si>
    <t xml:space="preserve">217035013</t>
  </si>
  <si>
    <t xml:space="preserve">Flat 180</t>
  </si>
  <si>
    <t xml:space="preserve">217035015</t>
  </si>
  <si>
    <t xml:space="preserve">Flat 182</t>
  </si>
  <si>
    <t xml:space="preserve">217035021</t>
  </si>
  <si>
    <t xml:space="preserve">Flat 188</t>
  </si>
  <si>
    <t xml:space="preserve">217035027</t>
  </si>
  <si>
    <t xml:space="preserve">Flat 193</t>
  </si>
  <si>
    <t xml:space="preserve">217035028</t>
  </si>
  <si>
    <t xml:space="preserve">Flat 194</t>
  </si>
  <si>
    <t xml:space="preserve">217035032</t>
  </si>
  <si>
    <t xml:space="preserve">Flat 198</t>
  </si>
  <si>
    <t xml:space="preserve">217035041</t>
  </si>
  <si>
    <t xml:space="preserve">Flat 205</t>
  </si>
  <si>
    <t xml:space="preserve">217035042</t>
  </si>
  <si>
    <t xml:space="preserve">Flat 206</t>
  </si>
  <si>
    <t xml:space="preserve">217035049</t>
  </si>
  <si>
    <t xml:space="preserve">Flat 212</t>
  </si>
  <si>
    <t xml:space="preserve">217035052</t>
  </si>
  <si>
    <t xml:space="preserve">Flat 215</t>
  </si>
  <si>
    <t xml:space="preserve">217035053</t>
  </si>
  <si>
    <t xml:space="preserve">Flat 216</t>
  </si>
  <si>
    <t xml:space="preserve">217069640</t>
  </si>
  <si>
    <t xml:space="preserve">375: Flat 41</t>
  </si>
  <si>
    <t xml:space="preserve">375 Portobello Road</t>
  </si>
  <si>
    <t xml:space="preserve">217069639</t>
  </si>
  <si>
    <t xml:space="preserve">375: Flat 40</t>
  </si>
  <si>
    <t xml:space="preserve">217072865</t>
  </si>
  <si>
    <t xml:space="preserve">Flat A</t>
  </si>
  <si>
    <t xml:space="preserve">9 Raddington Road</t>
  </si>
  <si>
    <t xml:space="preserve">W10 5TG</t>
  </si>
  <si>
    <t xml:space="preserve">217072866</t>
  </si>
  <si>
    <t xml:space="preserve">Flat B</t>
  </si>
  <si>
    <t xml:space="preserve">217072867</t>
  </si>
  <si>
    <t xml:space="preserve">Flat C</t>
  </si>
  <si>
    <t xml:space="preserve">217072868</t>
  </si>
  <si>
    <t xml:space="preserve">Flat D</t>
  </si>
  <si>
    <t xml:space="preserve">217072869</t>
  </si>
  <si>
    <t xml:space="preserve">Flat E</t>
  </si>
  <si>
    <t xml:space="preserve">217072870</t>
  </si>
  <si>
    <t xml:space="preserve">Flat F</t>
  </si>
  <si>
    <t xml:space="preserve">217072872</t>
  </si>
  <si>
    <t xml:space="preserve">10: Flat A</t>
  </si>
  <si>
    <t xml:space="preserve">10 Raddington Road</t>
  </si>
  <si>
    <t xml:space="preserve">217072873</t>
  </si>
  <si>
    <t xml:space="preserve">10: Flat B</t>
  </si>
  <si>
    <t xml:space="preserve">217072874</t>
  </si>
  <si>
    <t xml:space="preserve">10: Flat C</t>
  </si>
  <si>
    <t xml:space="preserve">217072875</t>
  </si>
  <si>
    <t xml:space="preserve">10: Flat D</t>
  </si>
  <si>
    <t xml:space="preserve">217072876</t>
  </si>
  <si>
    <t xml:space="preserve">10: Flat E</t>
  </si>
  <si>
    <t xml:space="preserve">217072877</t>
  </si>
  <si>
    <t xml:space="preserve">10: Flat F</t>
  </si>
  <si>
    <t xml:space="preserve">217072879</t>
  </si>
  <si>
    <t xml:space="preserve">11: Flat A</t>
  </si>
  <si>
    <t xml:space="preserve">11 Raddington Road</t>
  </si>
  <si>
    <t xml:space="preserve">217072880</t>
  </si>
  <si>
    <t xml:space="preserve">11: Flat B</t>
  </si>
  <si>
    <t xml:space="preserve">217072881</t>
  </si>
  <si>
    <t xml:space="preserve">11: Flat C</t>
  </si>
  <si>
    <t xml:space="preserve">217072882</t>
  </si>
  <si>
    <t xml:space="preserve">11: Flat D</t>
  </si>
  <si>
    <t xml:space="preserve">217072884</t>
  </si>
  <si>
    <t xml:space="preserve">11: Flat F</t>
  </si>
  <si>
    <t xml:space="preserve">217042612</t>
  </si>
  <si>
    <t xml:space="preserve">Kelfield Court, 1/13 Kelfield Gardens</t>
  </si>
  <si>
    <t xml:space="preserve">217042628</t>
  </si>
  <si>
    <t xml:space="preserve">217042617</t>
  </si>
  <si>
    <t xml:space="preserve">217042618</t>
  </si>
  <si>
    <t xml:space="preserve">217042622</t>
  </si>
  <si>
    <t xml:space="preserve">217042623</t>
  </si>
  <si>
    <t xml:space="preserve">217042619</t>
  </si>
  <si>
    <t xml:space="preserve">217042625</t>
  </si>
  <si>
    <t xml:space="preserve">217082187</t>
  </si>
  <si>
    <t xml:space="preserve">69: Flat 3</t>
  </si>
  <si>
    <t xml:space="preserve">69 St Quintin Avenue</t>
  </si>
  <si>
    <t xml:space="preserve">217006906</t>
  </si>
  <si>
    <t xml:space="preserve">Bramley House, Bramley Road</t>
  </si>
  <si>
    <t xml:space="preserve">217006910</t>
  </si>
  <si>
    <t xml:space="preserve">217006911</t>
  </si>
  <si>
    <t xml:space="preserve">217006912</t>
  </si>
  <si>
    <t xml:space="preserve">217006913</t>
  </si>
  <si>
    <t xml:space="preserve">217006914</t>
  </si>
  <si>
    <t xml:space="preserve">217006915</t>
  </si>
  <si>
    <t xml:space="preserve">217006918</t>
  </si>
  <si>
    <t xml:space="preserve">217006919</t>
  </si>
  <si>
    <t xml:space="preserve">217006920</t>
  </si>
  <si>
    <t xml:space="preserve">217006921</t>
  </si>
  <si>
    <t xml:space="preserve">217006922</t>
  </si>
  <si>
    <t xml:space="preserve">217006925</t>
  </si>
  <si>
    <t xml:space="preserve">217006926</t>
  </si>
  <si>
    <t xml:space="preserve">217006927</t>
  </si>
  <si>
    <t xml:space="preserve">217006928</t>
  </si>
  <si>
    <t xml:space="preserve">217006929</t>
  </si>
  <si>
    <t xml:space="preserve">217006931</t>
  </si>
  <si>
    <t xml:space="preserve">217006932</t>
  </si>
  <si>
    <t xml:space="preserve">217006933</t>
  </si>
  <si>
    <t xml:space="preserve">217006936</t>
  </si>
  <si>
    <t xml:space="preserve">217006937</t>
  </si>
  <si>
    <t xml:space="preserve">217006938</t>
  </si>
  <si>
    <t xml:space="preserve">217006941</t>
  </si>
  <si>
    <t xml:space="preserve">217006943</t>
  </si>
  <si>
    <t xml:space="preserve">217006945</t>
  </si>
  <si>
    <t xml:space="preserve">217006946</t>
  </si>
  <si>
    <t xml:space="preserve">217006947</t>
  </si>
  <si>
    <t xml:space="preserve">217006948</t>
  </si>
  <si>
    <t xml:space="preserve">217091601</t>
  </si>
  <si>
    <t xml:space="preserve">Clydesdale House, 255 Westbourne Park Road</t>
  </si>
  <si>
    <t xml:space="preserve">217050707</t>
  </si>
  <si>
    <t xml:space="preserve">130: Flat 1</t>
  </si>
  <si>
    <t xml:space="preserve">Lancaster Road</t>
  </si>
  <si>
    <t xml:space="preserve">W11 1QS</t>
  </si>
  <si>
    <t xml:space="preserve">217050709</t>
  </si>
  <si>
    <t xml:space="preserve">130: Flat 2</t>
  </si>
  <si>
    <t xml:space="preserve">217050710</t>
  </si>
  <si>
    <t xml:space="preserve">130: Flat 3</t>
  </si>
  <si>
    <t xml:space="preserve">217050711</t>
  </si>
  <si>
    <t xml:space="preserve">130: Flat 4</t>
  </si>
  <si>
    <t xml:space="preserve">217050712</t>
  </si>
  <si>
    <t xml:space="preserve">130: Flat 5</t>
  </si>
  <si>
    <t xml:space="preserve">217028532</t>
  </si>
  <si>
    <t xml:space="preserve">Galsworthy House, Elgin Crescent</t>
  </si>
  <si>
    <t xml:space="preserve">217028533</t>
  </si>
  <si>
    <t xml:space="preserve">217028534</t>
  </si>
  <si>
    <t xml:space="preserve">217028535</t>
  </si>
  <si>
    <t xml:space="preserve">217028536</t>
  </si>
  <si>
    <t xml:space="preserve">217028537</t>
  </si>
  <si>
    <t xml:space="preserve">217028539</t>
  </si>
  <si>
    <t xml:space="preserve">217028540</t>
  </si>
  <si>
    <t xml:space="preserve">217028541</t>
  </si>
  <si>
    <t xml:space="preserve">217028542</t>
  </si>
  <si>
    <t xml:space="preserve">217028543</t>
  </si>
  <si>
    <t xml:space="preserve">217089316</t>
  </si>
  <si>
    <t xml:space="preserve">Eastry House, Walmer Road</t>
  </si>
  <si>
    <t xml:space="preserve">W11 4ET</t>
  </si>
  <si>
    <t xml:space="preserve">217089317</t>
  </si>
  <si>
    <t xml:space="preserve">217089318</t>
  </si>
  <si>
    <t xml:space="preserve">217089319</t>
  </si>
  <si>
    <t xml:space="preserve">217089320</t>
  </si>
  <si>
    <t xml:space="preserve">217089321</t>
  </si>
  <si>
    <t xml:space="preserve">217089244</t>
  </si>
  <si>
    <t xml:space="preserve">Flat 03</t>
  </si>
  <si>
    <t xml:space="preserve">Barlow House, Walmer Road</t>
  </si>
  <si>
    <t xml:space="preserve">217089248</t>
  </si>
  <si>
    <t xml:space="preserve">Flat 04</t>
  </si>
  <si>
    <t xml:space="preserve">217089250</t>
  </si>
  <si>
    <t xml:space="preserve">Flat 06</t>
  </si>
  <si>
    <t xml:space="preserve">217089223</t>
  </si>
  <si>
    <t xml:space="preserve">217089224</t>
  </si>
  <si>
    <t xml:space="preserve">217089225</t>
  </si>
  <si>
    <t xml:space="preserve">217089226</t>
  </si>
  <si>
    <t xml:space="preserve">217089227</t>
  </si>
  <si>
    <t xml:space="preserve">217089228</t>
  </si>
  <si>
    <t xml:space="preserve">217089232</t>
  </si>
  <si>
    <t xml:space="preserve">217089234</t>
  </si>
  <si>
    <t xml:space="preserve">217089237</t>
  </si>
  <si>
    <t xml:space="preserve">217089238</t>
  </si>
  <si>
    <t xml:space="preserve">217089241</t>
  </si>
  <si>
    <t xml:space="preserve">217089242</t>
  </si>
  <si>
    <t xml:space="preserve">217089243</t>
  </si>
  <si>
    <t xml:space="preserve">217089245</t>
  </si>
  <si>
    <t xml:space="preserve">217089246</t>
  </si>
  <si>
    <t xml:space="preserve">217089247</t>
  </si>
  <si>
    <t xml:space="preserve">217015882</t>
  </si>
  <si>
    <t xml:space="preserve">Allom House, Clarendon Road</t>
  </si>
  <si>
    <t xml:space="preserve">217015893</t>
  </si>
  <si>
    <t xml:space="preserve">217015895</t>
  </si>
  <si>
    <t xml:space="preserve">Flat 05</t>
  </si>
  <si>
    <t xml:space="preserve">217015897</t>
  </si>
  <si>
    <t xml:space="preserve">Flat 07</t>
  </si>
  <si>
    <t xml:space="preserve">217015898</t>
  </si>
  <si>
    <t xml:space="preserve">Flat 08</t>
  </si>
  <si>
    <t xml:space="preserve">217015899</t>
  </si>
  <si>
    <t xml:space="preserve">Flat 09</t>
  </si>
  <si>
    <t xml:space="preserve">217015861</t>
  </si>
  <si>
    <t xml:space="preserve">217015862</t>
  </si>
  <si>
    <t xml:space="preserve">217015863</t>
  </si>
  <si>
    <t xml:space="preserve">217015864</t>
  </si>
  <si>
    <t xml:space="preserve">217015866</t>
  </si>
  <si>
    <t xml:space="preserve">217015867</t>
  </si>
  <si>
    <t xml:space="preserve">217015868</t>
  </si>
  <si>
    <t xml:space="preserve">217015869</t>
  </si>
  <si>
    <t xml:space="preserve">217015877</t>
  </si>
  <si>
    <t xml:space="preserve">217015878</t>
  </si>
  <si>
    <t xml:space="preserve">217015879</t>
  </si>
  <si>
    <t xml:space="preserve">217015880</t>
  </si>
  <si>
    <t xml:space="preserve">217015881</t>
  </si>
  <si>
    <t xml:space="preserve">217015883</t>
  </si>
  <si>
    <t xml:space="preserve">217015884</t>
  </si>
  <si>
    <t xml:space="preserve">217015885</t>
  </si>
  <si>
    <t xml:space="preserve">217015888</t>
  </si>
  <si>
    <t xml:space="preserve">217015889</t>
  </si>
  <si>
    <t xml:space="preserve">217015890</t>
  </si>
  <si>
    <t xml:space="preserve">217015891</t>
  </si>
  <si>
    <t xml:space="preserve">217015892</t>
  </si>
  <si>
    <t xml:space="preserve">217015894</t>
  </si>
  <si>
    <t xml:space="preserve">217049504</t>
  </si>
  <si>
    <t xml:space="preserve">Kensal House, Ladbroke Grove</t>
  </si>
  <si>
    <t xml:space="preserve">217049505</t>
  </si>
  <si>
    <t xml:space="preserve">217049506</t>
  </si>
  <si>
    <t xml:space="preserve">217049507</t>
  </si>
  <si>
    <t xml:space="preserve">217049508</t>
  </si>
  <si>
    <t xml:space="preserve">217049512</t>
  </si>
  <si>
    <t xml:space="preserve">217049513</t>
  </si>
  <si>
    <t xml:space="preserve">217049514</t>
  </si>
  <si>
    <t xml:space="preserve">217049515</t>
  </si>
  <si>
    <t xml:space="preserve">217049516</t>
  </si>
  <si>
    <t xml:space="preserve">217049517</t>
  </si>
  <si>
    <t xml:space="preserve">217049518</t>
  </si>
  <si>
    <t xml:space="preserve">217049519</t>
  </si>
  <si>
    <t xml:space="preserve">217049523</t>
  </si>
  <si>
    <t xml:space="preserve">217049524</t>
  </si>
  <si>
    <t xml:space="preserve">217049525</t>
  </si>
  <si>
    <t xml:space="preserve">217049526</t>
  </si>
  <si>
    <t xml:space="preserve">217049527</t>
  </si>
  <si>
    <t xml:space="preserve">217049528</t>
  </si>
  <si>
    <t xml:space="preserve">217049529</t>
  </si>
  <si>
    <t xml:space="preserve">217049530</t>
  </si>
  <si>
    <t xml:space="preserve">217049531</t>
  </si>
  <si>
    <t xml:space="preserve">217049535</t>
  </si>
  <si>
    <t xml:space="preserve">217049536</t>
  </si>
  <si>
    <t xml:space="preserve">217049537</t>
  </si>
  <si>
    <t xml:space="preserve">Flat 43</t>
  </si>
  <si>
    <t xml:space="preserve">217049539</t>
  </si>
  <si>
    <t xml:space="preserve">217049540</t>
  </si>
  <si>
    <t xml:space="preserve">217049541</t>
  </si>
  <si>
    <t xml:space="preserve">Flat 47</t>
  </si>
  <si>
    <t xml:space="preserve">217049542</t>
  </si>
  <si>
    <t xml:space="preserve">Flat 48</t>
  </si>
  <si>
    <t xml:space="preserve">217049546</t>
  </si>
  <si>
    <t xml:space="preserve">217049547</t>
  </si>
  <si>
    <t xml:space="preserve">217049548</t>
  </si>
  <si>
    <t xml:space="preserve">Flat 53</t>
  </si>
  <si>
    <t xml:space="preserve">217049549</t>
  </si>
  <si>
    <t xml:space="preserve">217049550</t>
  </si>
  <si>
    <t xml:space="preserve">217049552</t>
  </si>
  <si>
    <t xml:space="preserve">Flat 57</t>
  </si>
  <si>
    <t xml:space="preserve">217049553</t>
  </si>
  <si>
    <t xml:space="preserve">Flat 58</t>
  </si>
  <si>
    <t xml:space="preserve">217049557</t>
  </si>
  <si>
    <t xml:space="preserve">217049558</t>
  </si>
  <si>
    <t xml:space="preserve">217049559</t>
  </si>
  <si>
    <t xml:space="preserve">Flat 63</t>
  </si>
  <si>
    <t xml:space="preserve">217049561</t>
  </si>
  <si>
    <t xml:space="preserve">217049562</t>
  </si>
  <si>
    <t xml:space="preserve">217049563</t>
  </si>
  <si>
    <t xml:space="preserve">Flat 67</t>
  </si>
  <si>
    <t xml:space="preserve">217049564</t>
  </si>
  <si>
    <t xml:space="preserve">217041241</t>
  </si>
  <si>
    <t xml:space="preserve">217041242</t>
  </si>
  <si>
    <t xml:space="preserve">217041244</t>
  </si>
  <si>
    <t xml:space="preserve">217041245</t>
  </si>
  <si>
    <t xml:space="preserve">217041250</t>
  </si>
  <si>
    <t xml:space="preserve">217041251</t>
  </si>
  <si>
    <t xml:space="preserve">217041253</t>
  </si>
  <si>
    <t xml:space="preserve">217041254</t>
  </si>
  <si>
    <t xml:space="preserve">217041259</t>
  </si>
  <si>
    <t xml:space="preserve">217041261</t>
  </si>
  <si>
    <t xml:space="preserve">217041263</t>
  </si>
  <si>
    <t xml:space="preserve">217041266</t>
  </si>
  <si>
    <t xml:space="preserve">217041267</t>
  </si>
  <si>
    <t xml:space="preserve">217041270</t>
  </si>
  <si>
    <t xml:space="preserve">217041271</t>
  </si>
  <si>
    <t xml:space="preserve">217041273</t>
  </si>
  <si>
    <t xml:space="preserve">217041275</t>
  </si>
  <si>
    <t xml:space="preserve">217041276</t>
  </si>
  <si>
    <t xml:space="preserve">217041277</t>
  </si>
  <si>
    <t xml:space="preserve">217041278</t>
  </si>
  <si>
    <t xml:space="preserve">217041281</t>
  </si>
  <si>
    <t xml:space="preserve">217041282</t>
  </si>
  <si>
    <t xml:space="preserve">217041283</t>
  </si>
  <si>
    <t xml:space="preserve">217079126</t>
  </si>
  <si>
    <t xml:space="preserve">Octavia House, Southern Row</t>
  </si>
  <si>
    <t xml:space="preserve">217079127</t>
  </si>
  <si>
    <t xml:space="preserve">217079128</t>
  </si>
  <si>
    <t xml:space="preserve">217079132</t>
  </si>
  <si>
    <t xml:space="preserve">217079134</t>
  </si>
  <si>
    <t xml:space="preserve">217079135</t>
  </si>
  <si>
    <t xml:space="preserve">217079137</t>
  </si>
  <si>
    <t xml:space="preserve">217079138</t>
  </si>
  <si>
    <t xml:space="preserve">217079139</t>
  </si>
  <si>
    <t xml:space="preserve">217079142</t>
  </si>
  <si>
    <t xml:space="preserve">217079143</t>
  </si>
  <si>
    <t xml:space="preserve">217079145</t>
  </si>
  <si>
    <t xml:space="preserve">217079146</t>
  </si>
  <si>
    <t xml:space="preserve">217079147</t>
  </si>
  <si>
    <t xml:space="preserve">217079148</t>
  </si>
  <si>
    <t xml:space="preserve">217079150</t>
  </si>
  <si>
    <t xml:space="preserve">217079151</t>
  </si>
  <si>
    <t xml:space="preserve">217079155</t>
  </si>
  <si>
    <t xml:space="preserve">217079156</t>
  </si>
  <si>
    <t xml:space="preserve">217079157</t>
  </si>
  <si>
    <t xml:space="preserve">217079158</t>
  </si>
  <si>
    <t xml:space="preserve">217079159</t>
  </si>
  <si>
    <t xml:space="preserve">217079160</t>
  </si>
  <si>
    <t xml:space="preserve">217079161</t>
  </si>
  <si>
    <t xml:space="preserve">217079162</t>
  </si>
  <si>
    <t xml:space="preserve">217079163</t>
  </si>
  <si>
    <t xml:space="preserve">217079164</t>
  </si>
  <si>
    <t xml:space="preserve">217079168</t>
  </si>
  <si>
    <t xml:space="preserve">217079169</t>
  </si>
  <si>
    <t xml:space="preserve">217079170</t>
  </si>
  <si>
    <t xml:space="preserve">217079172</t>
  </si>
  <si>
    <t xml:space="preserve">217079173</t>
  </si>
  <si>
    <t xml:space="preserve">217079175</t>
  </si>
  <si>
    <t xml:space="preserve">217079179</t>
  </si>
  <si>
    <t xml:space="preserve">217079180</t>
  </si>
  <si>
    <t xml:space="preserve">217079182</t>
  </si>
  <si>
    <t xml:space="preserve">217079183</t>
  </si>
  <si>
    <t xml:space="preserve">217079184</t>
  </si>
  <si>
    <t xml:space="preserve">217079185</t>
  </si>
  <si>
    <t xml:space="preserve">Flat 64</t>
  </si>
  <si>
    <t xml:space="preserve">217079186</t>
  </si>
  <si>
    <t xml:space="preserve">217079187</t>
  </si>
  <si>
    <t xml:space="preserve">217079188</t>
  </si>
  <si>
    <t xml:space="preserve">217079189</t>
  </si>
  <si>
    <t xml:space="preserve">217079190</t>
  </si>
  <si>
    <t xml:space="preserve">217079191</t>
  </si>
  <si>
    <t xml:space="preserve">217079192</t>
  </si>
  <si>
    <t xml:space="preserve">217089288</t>
  </si>
  <si>
    <t xml:space="preserve">Foreland House, Walmer Road</t>
  </si>
  <si>
    <t xml:space="preserve">W11 4ES</t>
  </si>
  <si>
    <t xml:space="preserve">217089289</t>
  </si>
  <si>
    <t xml:space="preserve">217089290</t>
  </si>
  <si>
    <t xml:space="preserve">217089291</t>
  </si>
  <si>
    <t xml:space="preserve">217089292</t>
  </si>
  <si>
    <t xml:space="preserve">217089293</t>
  </si>
  <si>
    <t xml:space="preserve">217089297</t>
  </si>
  <si>
    <t xml:space="preserve">217089298</t>
  </si>
  <si>
    <t xml:space="preserve">217089299</t>
  </si>
  <si>
    <t xml:space="preserve">217089300</t>
  </si>
  <si>
    <t xml:space="preserve">217089301</t>
  </si>
  <si>
    <t xml:space="preserve">217089302</t>
  </si>
  <si>
    <t xml:space="preserve">217089303</t>
  </si>
  <si>
    <t xml:space="preserve">217089304</t>
  </si>
  <si>
    <t xml:space="preserve">217089305</t>
  </si>
  <si>
    <t xml:space="preserve">217089308</t>
  </si>
  <si>
    <t xml:space="preserve">217015814</t>
  </si>
  <si>
    <t xml:space="preserve">Nottingwood House, Clarendon Road</t>
  </si>
  <si>
    <t xml:space="preserve">217015816</t>
  </si>
  <si>
    <t xml:space="preserve">217015851</t>
  </si>
  <si>
    <t xml:space="preserve">217015829</t>
  </si>
  <si>
    <t xml:space="preserve">217015854</t>
  </si>
  <si>
    <t xml:space="preserve">217015820</t>
  </si>
  <si>
    <t xml:space="preserve">217015831</t>
  </si>
  <si>
    <t xml:space="preserve">217015843</t>
  </si>
  <si>
    <t xml:space="preserve">217015824</t>
  </si>
  <si>
    <t xml:space="preserve">217015825</t>
  </si>
  <si>
    <t xml:space="preserve">Flat 69</t>
  </si>
  <si>
    <t xml:space="preserve">217015835</t>
  </si>
  <si>
    <t xml:space="preserve">217015847</t>
  </si>
  <si>
    <t xml:space="preserve">217015849</t>
  </si>
  <si>
    <t xml:space="preserve">217015852</t>
  </si>
  <si>
    <t xml:space="preserve">217015853</t>
  </si>
  <si>
    <t xml:space="preserve">217015830</t>
  </si>
  <si>
    <t xml:space="preserve">217015856</t>
  </si>
  <si>
    <t xml:space="preserve">217015821</t>
  </si>
  <si>
    <t xml:space="preserve">217015842</t>
  </si>
  <si>
    <t xml:space="preserve">217015823</t>
  </si>
  <si>
    <t xml:space="preserve">217015844</t>
  </si>
  <si>
    <t xml:space="preserve">217015761</t>
  </si>
  <si>
    <t xml:space="preserve">Flat 100</t>
  </si>
  <si>
    <t xml:space="preserve">217015760</t>
  </si>
  <si>
    <t xml:space="preserve">217015764</t>
  </si>
  <si>
    <t xml:space="preserve">217015766</t>
  </si>
  <si>
    <t xml:space="preserve">217015767</t>
  </si>
  <si>
    <t xml:space="preserve">217015768</t>
  </si>
  <si>
    <t xml:space="preserve">217015769</t>
  </si>
  <si>
    <t xml:space="preserve">217015775</t>
  </si>
  <si>
    <t xml:space="preserve">217015776</t>
  </si>
  <si>
    <t xml:space="preserve">217015777</t>
  </si>
  <si>
    <t xml:space="preserve">217015778</t>
  </si>
  <si>
    <t xml:space="preserve">217015779</t>
  </si>
  <si>
    <t xml:space="preserve">217015782</t>
  </si>
  <si>
    <t xml:space="preserve">217015783</t>
  </si>
  <si>
    <t xml:space="preserve">217015786</t>
  </si>
  <si>
    <t xml:space="preserve">217015788</t>
  </si>
  <si>
    <t xml:space="preserve">217015789</t>
  </si>
  <si>
    <t xml:space="preserve">217015790</t>
  </si>
  <si>
    <t xml:space="preserve">217015791</t>
  </si>
  <si>
    <t xml:space="preserve">217015792</t>
  </si>
  <si>
    <t xml:space="preserve">217015793</t>
  </si>
  <si>
    <t xml:space="preserve">217015794</t>
  </si>
  <si>
    <t xml:space="preserve">217015797</t>
  </si>
  <si>
    <t xml:space="preserve">217015798</t>
  </si>
  <si>
    <t xml:space="preserve">217015799</t>
  </si>
  <si>
    <t xml:space="preserve">217015800</t>
  </si>
  <si>
    <t xml:space="preserve">217015804</t>
  </si>
  <si>
    <t xml:space="preserve">217015805</t>
  </si>
  <si>
    <t xml:space="preserve">217015810</t>
  </si>
  <si>
    <t xml:space="preserve">217015815</t>
  </si>
  <si>
    <t xml:space="preserve">217015826</t>
  </si>
  <si>
    <t xml:space="preserve">217098684</t>
  </si>
  <si>
    <t xml:space="preserve">1</t>
  </si>
  <si>
    <t xml:space="preserve">Pond House, 32 Pond Place</t>
  </si>
  <si>
    <t xml:space="preserve">SW3 6QU</t>
  </si>
  <si>
    <t xml:space="preserve">217098236</t>
  </si>
  <si>
    <t xml:space="preserve">217098200</t>
  </si>
  <si>
    <t xml:space="preserve">217098191</t>
  </si>
  <si>
    <t xml:space="preserve">217098272</t>
  </si>
  <si>
    <t xml:space="preserve">SW3 6QP</t>
  </si>
  <si>
    <t xml:space="preserve">217098283</t>
  </si>
  <si>
    <t xml:space="preserve">217098685</t>
  </si>
  <si>
    <t xml:space="preserve">217098252</t>
  </si>
  <si>
    <t xml:space="preserve">217098243</t>
  </si>
  <si>
    <t xml:space="preserve">217098250</t>
  </si>
  <si>
    <t xml:space="preserve">217098251</t>
  </si>
  <si>
    <t xml:space="preserve">217098233</t>
  </si>
  <si>
    <t xml:space="preserve">SW3 6QS</t>
  </si>
  <si>
    <t xml:space="preserve">217098234</t>
  </si>
  <si>
    <t xml:space="preserve">217098237</t>
  </si>
  <si>
    <t xml:space="preserve">217098240</t>
  </si>
  <si>
    <t xml:space="preserve">217098222</t>
  </si>
  <si>
    <t xml:space="preserve">217098223</t>
  </si>
  <si>
    <t xml:space="preserve">217098224</t>
  </si>
  <si>
    <t xml:space="preserve">217098225</t>
  </si>
  <si>
    <t xml:space="preserve">217098228</t>
  </si>
  <si>
    <t xml:space="preserve">217098229</t>
  </si>
  <si>
    <t xml:space="preserve">217098231</t>
  </si>
  <si>
    <t xml:space="preserve">217098214</t>
  </si>
  <si>
    <t xml:space="preserve">217098217</t>
  </si>
  <si>
    <t xml:space="preserve">217098221</t>
  </si>
  <si>
    <t xml:space="preserve">217098203</t>
  </si>
  <si>
    <t xml:space="preserve">217098206</t>
  </si>
  <si>
    <t xml:space="preserve">217098208</t>
  </si>
  <si>
    <t xml:space="preserve">217098210</t>
  </si>
  <si>
    <t xml:space="preserve">50</t>
  </si>
  <si>
    <t xml:space="preserve">217098211</t>
  </si>
  <si>
    <t xml:space="preserve">217098192</t>
  </si>
  <si>
    <t xml:space="preserve">52</t>
  </si>
  <si>
    <t xml:space="preserve">217098193</t>
  </si>
  <si>
    <t xml:space="preserve">217098194</t>
  </si>
  <si>
    <t xml:space="preserve">54</t>
  </si>
  <si>
    <t xml:space="preserve">217098195</t>
  </si>
  <si>
    <t xml:space="preserve">55</t>
  </si>
  <si>
    <t xml:space="preserve">217098196</t>
  </si>
  <si>
    <t xml:space="preserve">56</t>
  </si>
  <si>
    <t xml:space="preserve">217098197</t>
  </si>
  <si>
    <t xml:space="preserve">57</t>
  </si>
  <si>
    <t xml:space="preserve">217098198</t>
  </si>
  <si>
    <t xml:space="preserve">58</t>
  </si>
  <si>
    <t xml:space="preserve">217098201</t>
  </si>
  <si>
    <t xml:space="preserve">60</t>
  </si>
  <si>
    <t xml:space="preserve">217098182</t>
  </si>
  <si>
    <t xml:space="preserve">217098184</t>
  </si>
  <si>
    <t xml:space="preserve">217098185</t>
  </si>
  <si>
    <t xml:space="preserve">64</t>
  </si>
  <si>
    <t xml:space="preserve">217098186</t>
  </si>
  <si>
    <t xml:space="preserve">217098187</t>
  </si>
  <si>
    <t xml:space="preserve">66</t>
  </si>
  <si>
    <t xml:space="preserve">217098188</t>
  </si>
  <si>
    <t xml:space="preserve">67</t>
  </si>
  <si>
    <t xml:space="preserve">217098189</t>
  </si>
  <si>
    <t xml:space="preserve">68</t>
  </si>
  <si>
    <t xml:space="preserve">217098262</t>
  </si>
  <si>
    <t xml:space="preserve">70</t>
  </si>
  <si>
    <t xml:space="preserve">217098263</t>
  </si>
  <si>
    <t xml:space="preserve">71</t>
  </si>
  <si>
    <t xml:space="preserve">217098264</t>
  </si>
  <si>
    <t xml:space="preserve">72</t>
  </si>
  <si>
    <t xml:space="preserve">217098265</t>
  </si>
  <si>
    <t xml:space="preserve">73</t>
  </si>
  <si>
    <t xml:space="preserve">217098266</t>
  </si>
  <si>
    <t xml:space="preserve">74</t>
  </si>
  <si>
    <t xml:space="preserve">217098268</t>
  </si>
  <si>
    <t xml:space="preserve">76</t>
  </si>
  <si>
    <t xml:space="preserve">217098270</t>
  </si>
  <si>
    <t xml:space="preserve">78</t>
  </si>
  <si>
    <t xml:space="preserve">217098271</t>
  </si>
  <si>
    <t xml:space="preserve">217098273</t>
  </si>
  <si>
    <t xml:space="preserve">80</t>
  </si>
  <si>
    <t xml:space="preserve">217098274</t>
  </si>
  <si>
    <t xml:space="preserve">81</t>
  </si>
  <si>
    <t xml:space="preserve">217098277</t>
  </si>
  <si>
    <t xml:space="preserve">84</t>
  </si>
  <si>
    <t xml:space="preserve">217098278</t>
  </si>
  <si>
    <t xml:space="preserve">217098279</t>
  </si>
  <si>
    <t xml:space="preserve">86</t>
  </si>
  <si>
    <t xml:space="preserve">217098281</t>
  </si>
  <si>
    <t xml:space="preserve">88</t>
  </si>
  <si>
    <t xml:space="preserve">217098287</t>
  </si>
  <si>
    <t xml:space="preserve">93</t>
  </si>
  <si>
    <t xml:space="preserve">217098288</t>
  </si>
  <si>
    <t xml:space="preserve">94</t>
  </si>
  <si>
    <t xml:space="preserve">217098289</t>
  </si>
  <si>
    <t xml:space="preserve">217098290</t>
  </si>
  <si>
    <t xml:space="preserve">96</t>
  </si>
  <si>
    <t xml:space="preserve">217098291</t>
  </si>
  <si>
    <t xml:space="preserve">97</t>
  </si>
  <si>
    <t xml:space="preserve">217098686</t>
  </si>
  <si>
    <t xml:space="preserve">100</t>
  </si>
  <si>
    <t xml:space="preserve">217098687</t>
  </si>
  <si>
    <t xml:space="preserve">101</t>
  </si>
  <si>
    <t xml:space="preserve">217098688</t>
  </si>
  <si>
    <t xml:space="preserve">102</t>
  </si>
  <si>
    <t xml:space="preserve">217098689</t>
  </si>
  <si>
    <t xml:space="preserve">103</t>
  </si>
  <si>
    <t xml:space="preserve">217098690</t>
  </si>
  <si>
    <t xml:space="preserve">104</t>
  </si>
  <si>
    <t xml:space="preserve">217098691</t>
  </si>
  <si>
    <t xml:space="preserve">105</t>
  </si>
  <si>
    <t xml:space="preserve">217098693</t>
  </si>
  <si>
    <t xml:space="preserve">107</t>
  </si>
  <si>
    <t xml:space="preserve">217098695</t>
  </si>
  <si>
    <t xml:space="preserve">109</t>
  </si>
  <si>
    <t xml:space="preserve">217098253</t>
  </si>
  <si>
    <t xml:space="preserve">110</t>
  </si>
  <si>
    <t xml:space="preserve">217098254</t>
  </si>
  <si>
    <t xml:space="preserve">111</t>
  </si>
  <si>
    <t xml:space="preserve">217098255</t>
  </si>
  <si>
    <t xml:space="preserve">112</t>
  </si>
  <si>
    <t xml:space="preserve">217098256</t>
  </si>
  <si>
    <t xml:space="preserve">113</t>
  </si>
  <si>
    <t xml:space="preserve">217098257</t>
  </si>
  <si>
    <t xml:space="preserve">114</t>
  </si>
  <si>
    <t xml:space="preserve">217098259</t>
  </si>
  <si>
    <t xml:space="preserve">116</t>
  </si>
  <si>
    <t xml:space="preserve">217098260</t>
  </si>
  <si>
    <t xml:space="preserve">117</t>
  </si>
  <si>
    <t xml:space="preserve">217098261</t>
  </si>
  <si>
    <t xml:space="preserve">118</t>
  </si>
  <si>
    <t xml:space="preserve">217098242</t>
  </si>
  <si>
    <t xml:space="preserve">119</t>
  </si>
  <si>
    <t xml:space="preserve">217098244</t>
  </si>
  <si>
    <t xml:space="preserve">120</t>
  </si>
  <si>
    <t xml:space="preserve">217098245</t>
  </si>
  <si>
    <t xml:space="preserve">121</t>
  </si>
  <si>
    <t xml:space="preserve">217098246</t>
  </si>
  <si>
    <t xml:space="preserve">122</t>
  </si>
  <si>
    <t xml:space="preserve">217098248</t>
  </si>
  <si>
    <t xml:space="preserve">124</t>
  </si>
  <si>
    <t xml:space="preserve">217010302</t>
  </si>
  <si>
    <t xml:space="preserve">Downing House, Cambridge Gardens</t>
  </si>
  <si>
    <t xml:space="preserve">217010301</t>
  </si>
  <si>
    <t xml:space="preserve">217010304</t>
  </si>
  <si>
    <t xml:space="preserve">217010303</t>
  </si>
  <si>
    <t xml:space="preserve">217023334</t>
  </si>
  <si>
    <t xml:space="preserve">Dixon House, 1 Darfield Way</t>
  </si>
  <si>
    <t xml:space="preserve">217023335</t>
  </si>
  <si>
    <t xml:space="preserve">217023336</t>
  </si>
  <si>
    <t xml:space="preserve">Flat 79</t>
  </si>
  <si>
    <t xml:space="preserve">217023338</t>
  </si>
  <si>
    <t xml:space="preserve">217023341</t>
  </si>
  <si>
    <t xml:space="preserve">Darfield Way</t>
  </si>
  <si>
    <t xml:space="preserve">217023343</t>
  </si>
  <si>
    <t xml:space="preserve">217023345</t>
  </si>
  <si>
    <t xml:space="preserve">217023347</t>
  </si>
  <si>
    <t xml:space="preserve">217023349</t>
  </si>
  <si>
    <t xml:space="preserve">13</t>
  </si>
  <si>
    <t xml:space="preserve">217023353</t>
  </si>
  <si>
    <t xml:space="preserve">217023355</t>
  </si>
  <si>
    <t xml:space="preserve">217023357</t>
  </si>
  <si>
    <t xml:space="preserve">217023359</t>
  </si>
  <si>
    <t xml:space="preserve">21</t>
  </si>
  <si>
    <t xml:space="preserve">217023361</t>
  </si>
  <si>
    <t xml:space="preserve">217023363</t>
  </si>
  <si>
    <t xml:space="preserve">217023365</t>
  </si>
  <si>
    <t xml:space="preserve">217023441</t>
  </si>
  <si>
    <t xml:space="preserve">Markland House, 28 Darfield Way</t>
  </si>
  <si>
    <t xml:space="preserve">217023442</t>
  </si>
  <si>
    <t xml:space="preserve">217023443</t>
  </si>
  <si>
    <t xml:space="preserve">217023445</t>
  </si>
  <si>
    <t xml:space="preserve">217032750</t>
  </si>
  <si>
    <t xml:space="preserve">Frinstead House, Freston Road</t>
  </si>
  <si>
    <t xml:space="preserve">217032751</t>
  </si>
  <si>
    <t xml:space="preserve">217032752</t>
  </si>
  <si>
    <t xml:space="preserve">217032754</t>
  </si>
  <si>
    <t xml:space="preserve">217076621</t>
  </si>
  <si>
    <t xml:space="preserve">Shalfleet Drive</t>
  </si>
  <si>
    <t xml:space="preserve">217076623</t>
  </si>
  <si>
    <t xml:space="preserve">217076631</t>
  </si>
  <si>
    <t xml:space="preserve">217076632</t>
  </si>
  <si>
    <t xml:space="preserve">217076633</t>
  </si>
  <si>
    <t xml:space="preserve">217076644</t>
  </si>
  <si>
    <t xml:space="preserve">217076636</t>
  </si>
  <si>
    <t xml:space="preserve">217076651</t>
  </si>
  <si>
    <t xml:space="preserve">217076654</t>
  </si>
  <si>
    <t xml:space="preserve">217076669</t>
  </si>
  <si>
    <t xml:space="preserve">217076635</t>
  </si>
  <si>
    <t xml:space="preserve">217076640</t>
  </si>
  <si>
    <t xml:space="preserve">217076657</t>
  </si>
  <si>
    <t xml:space="preserve">34</t>
  </si>
  <si>
    <t xml:space="preserve">217076668</t>
  </si>
  <si>
    <t xml:space="preserve">217076637</t>
  </si>
  <si>
    <t xml:space="preserve">217076639</t>
  </si>
  <si>
    <t xml:space="preserve">29</t>
  </si>
  <si>
    <t xml:space="preserve">217076653</t>
  </si>
  <si>
    <t xml:space="preserve">217076666</t>
  </si>
  <si>
    <t xml:space="preserve">38</t>
  </si>
  <si>
    <t xml:space="preserve">Silchester Road</t>
  </si>
  <si>
    <t xml:space="preserve">W10 6SF</t>
  </si>
  <si>
    <t xml:space="preserve">217077089</t>
  </si>
  <si>
    <t xml:space="preserve">217077090</t>
  </si>
  <si>
    <t xml:space="preserve">217077092</t>
  </si>
  <si>
    <t xml:space="preserve">217077171</t>
  </si>
  <si>
    <t xml:space="preserve">Whitstable House, Silchester Road</t>
  </si>
  <si>
    <t xml:space="preserve">217077172</t>
  </si>
  <si>
    <t xml:space="preserve">217077173</t>
  </si>
  <si>
    <t xml:space="preserve">217077175</t>
  </si>
  <si>
    <t xml:space="preserve">217077179</t>
  </si>
  <si>
    <t xml:space="preserve">Kingsnorth House, Silchester Road</t>
  </si>
  <si>
    <t xml:space="preserve">217077180</t>
  </si>
  <si>
    <t xml:space="preserve">217077182</t>
  </si>
  <si>
    <t xml:space="preserve">217077183</t>
  </si>
  <si>
    <t xml:space="preserve">217077198</t>
  </si>
  <si>
    <t xml:space="preserve">217077185</t>
  </si>
  <si>
    <t xml:space="preserve">217077187</t>
  </si>
  <si>
    <t xml:space="preserve">217077190</t>
  </si>
  <si>
    <t xml:space="preserve">217077184</t>
  </si>
  <si>
    <t xml:space="preserve">217090694</t>
  </si>
  <si>
    <t xml:space="preserve">Waynflete Square</t>
  </si>
  <si>
    <t xml:space="preserve">W10 6UX</t>
  </si>
  <si>
    <t xml:space="preserve">217090695</t>
  </si>
  <si>
    <t xml:space="preserve">217090708</t>
  </si>
  <si>
    <t xml:space="preserve">217090709</t>
  </si>
  <si>
    <t xml:space="preserve">217090712</t>
  </si>
  <si>
    <t xml:space="preserve">W10 6UD</t>
  </si>
  <si>
    <t xml:space="preserve">217090723</t>
  </si>
  <si>
    <t xml:space="preserve">217090744</t>
  </si>
  <si>
    <t xml:space="preserve">217090745</t>
  </si>
  <si>
    <t xml:space="preserve">217090746</t>
  </si>
  <si>
    <t xml:space="preserve">217090747</t>
  </si>
  <si>
    <t xml:space="preserve">217090699</t>
  </si>
  <si>
    <t xml:space="preserve">217090700</t>
  </si>
  <si>
    <t xml:space="preserve">217090707</t>
  </si>
  <si>
    <t xml:space="preserve">217090714</t>
  </si>
  <si>
    <t xml:space="preserve">217090724</t>
  </si>
  <si>
    <t xml:space="preserve">217090729</t>
  </si>
  <si>
    <t xml:space="preserve">62</t>
  </si>
  <si>
    <t xml:space="preserve">217090731</t>
  </si>
  <si>
    <t xml:space="preserve">217090737</t>
  </si>
  <si>
    <t xml:space="preserve">217090740</t>
  </si>
  <si>
    <t xml:space="preserve">75</t>
  </si>
  <si>
    <t xml:space="preserve">217090715</t>
  </si>
  <si>
    <t xml:space="preserve">217090721</t>
  </si>
  <si>
    <t xml:space="preserve">217090732</t>
  </si>
  <si>
    <t xml:space="preserve">217090741</t>
  </si>
  <si>
    <t xml:space="preserve">217090698</t>
  </si>
  <si>
    <t xml:space="preserve">217090702</t>
  </si>
  <si>
    <t xml:space="preserve">217090705</t>
  </si>
  <si>
    <t xml:space="preserve">217090710</t>
  </si>
  <si>
    <t xml:space="preserve">217090730</t>
  </si>
  <si>
    <t xml:space="preserve">217090718</t>
  </si>
  <si>
    <t xml:space="preserve">217003304</t>
  </si>
  <si>
    <t xml:space="preserve">106</t>
  </si>
  <si>
    <t xml:space="preserve">Barlby Road</t>
  </si>
  <si>
    <t xml:space="preserve">217003305</t>
  </si>
  <si>
    <t xml:space="preserve">108</t>
  </si>
  <si>
    <t xml:space="preserve">217003310</t>
  </si>
  <si>
    <t xml:space="preserve">217003273</t>
  </si>
  <si>
    <t xml:space="preserve">217003276</t>
  </si>
  <si>
    <t xml:space="preserve">217003277</t>
  </si>
  <si>
    <t xml:space="preserve">217003284</t>
  </si>
  <si>
    <t xml:space="preserve">217003280</t>
  </si>
  <si>
    <t xml:space="preserve">217003285</t>
  </si>
  <si>
    <t xml:space="preserve">217003292</t>
  </si>
  <si>
    <t xml:space="preserve">82</t>
  </si>
  <si>
    <t xml:space="preserve">217003288</t>
  </si>
  <si>
    <t xml:space="preserve">217003293</t>
  </si>
  <si>
    <t xml:space="preserve">217003300</t>
  </si>
  <si>
    <t xml:space="preserve">98</t>
  </si>
  <si>
    <t xml:space="preserve">217003306</t>
  </si>
  <si>
    <t xml:space="preserve">217003307</t>
  </si>
  <si>
    <t xml:space="preserve">217037765</t>
  </si>
  <si>
    <t xml:space="preserve">Hill Farm Road</t>
  </si>
  <si>
    <t xml:space="preserve">217037768</t>
  </si>
  <si>
    <t xml:space="preserve">217037776</t>
  </si>
  <si>
    <t xml:space="preserve">217037777</t>
  </si>
  <si>
    <t xml:space="preserve">217037780</t>
  </si>
  <si>
    <t xml:space="preserve">217037789</t>
  </si>
  <si>
    <t xml:space="preserve">217037796</t>
  </si>
  <si>
    <t xml:space="preserve">32</t>
  </si>
  <si>
    <t xml:space="preserve">217037788</t>
  </si>
  <si>
    <t xml:space="preserve">217037800</t>
  </si>
  <si>
    <t xml:space="preserve">40</t>
  </si>
  <si>
    <t xml:space="preserve">217057570</t>
  </si>
  <si>
    <t xml:space="preserve">Methwold Road</t>
  </si>
  <si>
    <t xml:space="preserve">217057573</t>
  </si>
  <si>
    <t xml:space="preserve">217057585</t>
  </si>
  <si>
    <t xml:space="preserve">217057599</t>
  </si>
  <si>
    <t xml:space="preserve">217057600</t>
  </si>
  <si>
    <t xml:space="preserve">217057602</t>
  </si>
  <si>
    <t xml:space="preserve">217057588</t>
  </si>
  <si>
    <t xml:space="preserve">217057589</t>
  </si>
  <si>
    <t xml:space="preserve">217057574</t>
  </si>
  <si>
    <t xml:space="preserve">217057577</t>
  </si>
  <si>
    <t xml:space="preserve">217057578</t>
  </si>
  <si>
    <t xml:space="preserve">217057581</t>
  </si>
  <si>
    <t xml:space="preserve">217060401</t>
  </si>
  <si>
    <t xml:space="preserve">Oakworth Road</t>
  </si>
  <si>
    <t xml:space="preserve">217060364</t>
  </si>
  <si>
    <t xml:space="preserve">217060367</t>
  </si>
  <si>
    <t xml:space="preserve">217060368</t>
  </si>
  <si>
    <t xml:space="preserve">217060356</t>
  </si>
  <si>
    <t xml:space="preserve">217060360</t>
  </si>
  <si>
    <t xml:space="preserve">217060406</t>
  </si>
  <si>
    <t xml:space="preserve">217060407</t>
  </si>
  <si>
    <t xml:space="preserve">217060373</t>
  </si>
  <si>
    <t xml:space="preserve">217060374</t>
  </si>
  <si>
    <t xml:space="preserve">217060391</t>
  </si>
  <si>
    <t xml:space="preserve">217060379</t>
  </si>
  <si>
    <t xml:space="preserve">217060383</t>
  </si>
  <si>
    <t xml:space="preserve">217060384</t>
  </si>
  <si>
    <t xml:space="preserve">217060387</t>
  </si>
  <si>
    <t xml:space="preserve">69</t>
  </si>
  <si>
    <t xml:space="preserve">217060412</t>
  </si>
  <si>
    <t xml:space="preserve">217060413</t>
  </si>
  <si>
    <t xml:space="preserve">217064501</t>
  </si>
  <si>
    <t xml:space="preserve">Pangbourne Avenue</t>
  </si>
  <si>
    <t xml:space="preserve">W10 6DH</t>
  </si>
  <si>
    <t xml:space="preserve">217064504</t>
  </si>
  <si>
    <t xml:space="preserve">128</t>
  </si>
  <si>
    <t xml:space="preserve">217081674</t>
  </si>
  <si>
    <t xml:space="preserve">209</t>
  </si>
  <si>
    <t xml:space="preserve">St Marks Road</t>
  </si>
  <si>
    <t xml:space="preserve">217081682</t>
  </si>
  <si>
    <t xml:space="preserve">223</t>
  </si>
  <si>
    <t xml:space="preserve">217081686</t>
  </si>
  <si>
    <t xml:space="preserve">225</t>
  </si>
  <si>
    <t xml:space="preserve">217081688</t>
  </si>
  <si>
    <t xml:space="preserve">231</t>
  </si>
  <si>
    <t xml:space="preserve">217081836</t>
  </si>
  <si>
    <t xml:space="preserve">217081839</t>
  </si>
  <si>
    <t xml:space="preserve">217064661</t>
  </si>
  <si>
    <t xml:space="preserve">Fleming Close, Park Walk</t>
  </si>
  <si>
    <t xml:space="preserve">SW10 0AH</t>
  </si>
  <si>
    <t xml:space="preserve">217027192</t>
  </si>
  <si>
    <t xml:space="preserve">Little Chelsea House, Edith Grove</t>
  </si>
  <si>
    <t xml:space="preserve">SW10 0LA</t>
  </si>
  <si>
    <t xml:space="preserve">217027193</t>
  </si>
  <si>
    <t xml:space="preserve">217027194</t>
  </si>
  <si>
    <t xml:space="preserve">217027197</t>
  </si>
  <si>
    <t xml:space="preserve">217027198</t>
  </si>
  <si>
    <t xml:space="preserve">217027199</t>
  </si>
  <si>
    <t xml:space="preserve">217027200</t>
  </si>
  <si>
    <t xml:space="preserve">217027201</t>
  </si>
  <si>
    <t xml:space="preserve">217027202</t>
  </si>
  <si>
    <t xml:space="preserve">217027222</t>
  </si>
  <si>
    <t xml:space="preserve">Edith Grove</t>
  </si>
  <si>
    <t xml:space="preserve">SW10 0LB</t>
  </si>
  <si>
    <t xml:space="preserve">217027258</t>
  </si>
  <si>
    <t xml:space="preserve">53: Flat A</t>
  </si>
  <si>
    <t xml:space="preserve">217027257</t>
  </si>
  <si>
    <t xml:space="preserve">53: Flat B</t>
  </si>
  <si>
    <t xml:space="preserve">217027268</t>
  </si>
  <si>
    <t xml:space="preserve">57/59: Flat A</t>
  </si>
  <si>
    <t xml:space="preserve">217027269</t>
  </si>
  <si>
    <t xml:space="preserve">57/59: Flat B</t>
  </si>
  <si>
    <t xml:space="preserve">217027270</t>
  </si>
  <si>
    <t xml:space="preserve">57/59: Flat C</t>
  </si>
  <si>
    <t xml:space="preserve">217027271</t>
  </si>
  <si>
    <t xml:space="preserve">57/59: Flat D</t>
  </si>
  <si>
    <t xml:space="preserve">217027264</t>
  </si>
  <si>
    <t xml:space="preserve">57/59: Flat E</t>
  </si>
  <si>
    <t xml:space="preserve">217027265</t>
  </si>
  <si>
    <t xml:space="preserve">57/59: Flat F</t>
  </si>
  <si>
    <t xml:space="preserve">217027266</t>
  </si>
  <si>
    <t xml:space="preserve">57/59: Flat G</t>
  </si>
  <si>
    <t xml:space="preserve">217027267</t>
  </si>
  <si>
    <t xml:space="preserve">57/59: Flat H</t>
  </si>
  <si>
    <t xml:space="preserve">217021109</t>
  </si>
  <si>
    <t xml:space="preserve">Cremorne Road</t>
  </si>
  <si>
    <t xml:space="preserve">SW10 0NA</t>
  </si>
  <si>
    <t xml:space="preserve">217021118</t>
  </si>
  <si>
    <t xml:space="preserve">23: 1st/2nd Floor Flat</t>
  </si>
  <si>
    <t xml:space="preserve">SW10 0NB</t>
  </si>
  <si>
    <t xml:space="preserve">217021119</t>
  </si>
  <si>
    <t xml:space="preserve">23: Basement/Ground Floor Flat</t>
  </si>
  <si>
    <t xml:space="preserve">217027409</t>
  </si>
  <si>
    <t xml:space="preserve">84: 1st/2nd Floor Flat</t>
  </si>
  <si>
    <t xml:space="preserve">SW10 0NH</t>
  </si>
  <si>
    <t xml:space="preserve">217027410</t>
  </si>
  <si>
    <t xml:space="preserve">84: Basement Flat</t>
  </si>
  <si>
    <t xml:space="preserve">217027411</t>
  </si>
  <si>
    <t xml:space="preserve">84: Ground Floor Flat</t>
  </si>
  <si>
    <t xml:space="preserve">217023123</t>
  </si>
  <si>
    <t xml:space="preserve">4: Flat A</t>
  </si>
  <si>
    <t xml:space="preserve">Damer Terrace</t>
  </si>
  <si>
    <t xml:space="preserve">SW10 0NZ</t>
  </si>
  <si>
    <t xml:space="preserve">217023122</t>
  </si>
  <si>
    <t xml:space="preserve">4: Flat B</t>
  </si>
  <si>
    <t xml:space="preserve">217023126</t>
  </si>
  <si>
    <t xml:space="preserve">5: Flat A</t>
  </si>
  <si>
    <t xml:space="preserve">217023125</t>
  </si>
  <si>
    <t xml:space="preserve">5: Flat B</t>
  </si>
  <si>
    <t xml:space="preserve">217023129</t>
  </si>
  <si>
    <t xml:space="preserve">6: Flat A</t>
  </si>
  <si>
    <t xml:space="preserve">217023128</t>
  </si>
  <si>
    <t xml:space="preserve">6: Flat B</t>
  </si>
  <si>
    <t xml:space="preserve">217023132</t>
  </si>
  <si>
    <t xml:space="preserve">7: Flat A</t>
  </si>
  <si>
    <t xml:space="preserve">217023131</t>
  </si>
  <si>
    <t xml:space="preserve">7: Flat B</t>
  </si>
  <si>
    <t xml:space="preserve">217023135</t>
  </si>
  <si>
    <t xml:space="preserve">8: Flat A</t>
  </si>
  <si>
    <t xml:space="preserve">217023134</t>
  </si>
  <si>
    <t xml:space="preserve">8: Flat B</t>
  </si>
  <si>
    <t xml:space="preserve">217002480</t>
  </si>
  <si>
    <t xml:space="preserve">Ashburnham Road</t>
  </si>
  <si>
    <t xml:space="preserve">SW10 0PF</t>
  </si>
  <si>
    <t xml:space="preserve">217002481</t>
  </si>
  <si>
    <t xml:space="preserve">5: Basement Flat</t>
  </si>
  <si>
    <t xml:space="preserve">217008178</t>
  </si>
  <si>
    <t xml:space="preserve">Burnaby Street</t>
  </si>
  <si>
    <t xml:space="preserve">SW10 0PJ</t>
  </si>
  <si>
    <t xml:space="preserve">217008169</t>
  </si>
  <si>
    <t xml:space="preserve">18: Flat A</t>
  </si>
  <si>
    <t xml:space="preserve">217008170</t>
  </si>
  <si>
    <t xml:space="preserve">18: Flat B</t>
  </si>
  <si>
    <t xml:space="preserve">217008176</t>
  </si>
  <si>
    <t xml:space="preserve">24: Flat A</t>
  </si>
  <si>
    <t xml:space="preserve">217008177</t>
  </si>
  <si>
    <t xml:space="preserve">24: Flat B</t>
  </si>
  <si>
    <t xml:space="preserve">217008179</t>
  </si>
  <si>
    <t xml:space="preserve">26: Flat 1</t>
  </si>
  <si>
    <t xml:space="preserve">217008182</t>
  </si>
  <si>
    <t xml:space="preserve">28: Flat 1</t>
  </si>
  <si>
    <t xml:space="preserve">217008183</t>
  </si>
  <si>
    <t xml:space="preserve">28: Flat 2</t>
  </si>
  <si>
    <t xml:space="preserve">217008185</t>
  </si>
  <si>
    <t xml:space="preserve">30: Flat A</t>
  </si>
  <si>
    <t xml:space="preserve">217008186</t>
  </si>
  <si>
    <t xml:space="preserve">30: Flat B</t>
  </si>
  <si>
    <t xml:space="preserve">217008135</t>
  </si>
  <si>
    <t xml:space="preserve">39: Flat A</t>
  </si>
  <si>
    <t xml:space="preserve">SW10 0PP</t>
  </si>
  <si>
    <t xml:space="preserve">217008136</t>
  </si>
  <si>
    <t xml:space="preserve">39: Flat B</t>
  </si>
  <si>
    <t xml:space="preserve">217002561</t>
  </si>
  <si>
    <t xml:space="preserve">SW10 0PQ</t>
  </si>
  <si>
    <t xml:space="preserve">217002562</t>
  </si>
  <si>
    <t xml:space="preserve">217002560</t>
  </si>
  <si>
    <t xml:space="preserve">217002552</t>
  </si>
  <si>
    <t xml:space="preserve">217002553</t>
  </si>
  <si>
    <t xml:space="preserve">217002554</t>
  </si>
  <si>
    <t xml:space="preserve">6: Flat C</t>
  </si>
  <si>
    <t xml:space="preserve">217002557</t>
  </si>
  <si>
    <t xml:space="preserve">217002558</t>
  </si>
  <si>
    <t xml:space="preserve">217002556</t>
  </si>
  <si>
    <t xml:space="preserve">8: Flat C</t>
  </si>
  <si>
    <t xml:space="preserve">217008084</t>
  </si>
  <si>
    <t xml:space="preserve">1: 1st Floor Flat</t>
  </si>
  <si>
    <t xml:space="preserve">SW10 0PR</t>
  </si>
  <si>
    <t xml:space="preserve">217008085</t>
  </si>
  <si>
    <t xml:space="preserve">1: Basement Flat</t>
  </si>
  <si>
    <t xml:space="preserve">217008086</t>
  </si>
  <si>
    <t xml:space="preserve">1: Ground Floor Flat</t>
  </si>
  <si>
    <t xml:space="preserve">217008103</t>
  </si>
  <si>
    <t xml:space="preserve">13: 1st Floor Flat</t>
  </si>
  <si>
    <t xml:space="preserve">217008104</t>
  </si>
  <si>
    <t xml:space="preserve">13: Basement Flat</t>
  </si>
  <si>
    <t xml:space="preserve">217008105</t>
  </si>
  <si>
    <t xml:space="preserve">13: Ground Floor Flat</t>
  </si>
  <si>
    <t xml:space="preserve">217008108</t>
  </si>
  <si>
    <t xml:space="preserve">17: 1st Floor Flat</t>
  </si>
  <si>
    <t xml:space="preserve">217008109</t>
  </si>
  <si>
    <t xml:space="preserve">17: Basement/Ground Floor Flat</t>
  </si>
  <si>
    <t xml:space="preserve">217008119</t>
  </si>
  <si>
    <t xml:space="preserve">27: Basement Flat</t>
  </si>
  <si>
    <t xml:space="preserve">217008120</t>
  </si>
  <si>
    <t xml:space="preserve">27: Ground/1st Floor Flat</t>
  </si>
  <si>
    <t xml:space="preserve">217008089</t>
  </si>
  <si>
    <t xml:space="preserve">5: 1st Floor Flat</t>
  </si>
  <si>
    <t xml:space="preserve">217008090</t>
  </si>
  <si>
    <t xml:space="preserve">217008091</t>
  </si>
  <si>
    <t xml:space="preserve">5: Ground Floor Flat</t>
  </si>
  <si>
    <t xml:space="preserve">217008143</t>
  </si>
  <si>
    <t xml:space="preserve">47: Basement Flat</t>
  </si>
  <si>
    <t xml:space="preserve">SW10 0PW</t>
  </si>
  <si>
    <t xml:space="preserve">217008144</t>
  </si>
  <si>
    <t xml:space="preserve">47: Ground/1st Floor Flat</t>
  </si>
  <si>
    <t xml:space="preserve">217055602</t>
  </si>
  <si>
    <t xml:space="preserve">66: Flat A</t>
  </si>
  <si>
    <t xml:space="preserve">Lots Road</t>
  </si>
  <si>
    <t xml:space="preserve">SW10 0QD</t>
  </si>
  <si>
    <t xml:space="preserve">217055601</t>
  </si>
  <si>
    <t xml:space="preserve">66: Flat B</t>
  </si>
  <si>
    <t xml:space="preserve">217055606</t>
  </si>
  <si>
    <t xml:space="preserve">70: Flat A</t>
  </si>
  <si>
    <t xml:space="preserve">217055605</t>
  </si>
  <si>
    <t xml:space="preserve">70: Flat B</t>
  </si>
  <si>
    <t xml:space="preserve">217055609</t>
  </si>
  <si>
    <t xml:space="preserve">72: Flat A</t>
  </si>
  <si>
    <t xml:space="preserve">217055608</t>
  </si>
  <si>
    <t xml:space="preserve">72: Flat B</t>
  </si>
  <si>
    <t xml:space="preserve">217055611</t>
  </si>
  <si>
    <t xml:space="preserve">74: Flat A</t>
  </si>
  <si>
    <t xml:space="preserve">217055612</t>
  </si>
  <si>
    <t xml:space="preserve">74: Flat B</t>
  </si>
  <si>
    <t xml:space="preserve">217055613</t>
  </si>
  <si>
    <t xml:space="preserve">74: Flat C</t>
  </si>
  <si>
    <t xml:space="preserve">217055616</t>
  </si>
  <si>
    <t xml:space="preserve">76: Flat A</t>
  </si>
  <si>
    <t xml:space="preserve">217055615</t>
  </si>
  <si>
    <t xml:space="preserve">76: Flat B</t>
  </si>
  <si>
    <t xml:space="preserve">217055624</t>
  </si>
  <si>
    <t xml:space="preserve">80: Flat A</t>
  </si>
  <si>
    <t xml:space="preserve">217055622</t>
  </si>
  <si>
    <t xml:space="preserve">80: Flat B</t>
  </si>
  <si>
    <t xml:space="preserve">217055623</t>
  </si>
  <si>
    <t xml:space="preserve">80: Flat C</t>
  </si>
  <si>
    <t xml:space="preserve">217055628</t>
  </si>
  <si>
    <t xml:space="preserve">82: Flat A</t>
  </si>
  <si>
    <t xml:space="preserve">217055626</t>
  </si>
  <si>
    <t xml:space="preserve">82: Flat B</t>
  </si>
  <si>
    <t xml:space="preserve">217055627</t>
  </si>
  <si>
    <t xml:space="preserve">82: Flat C</t>
  </si>
  <si>
    <t xml:space="preserve">217055636</t>
  </si>
  <si>
    <t xml:space="preserve">86: Flat A</t>
  </si>
  <si>
    <t xml:space="preserve">217055634</t>
  </si>
  <si>
    <t xml:space="preserve">86: Flat B</t>
  </si>
  <si>
    <t xml:space="preserve">217055635</t>
  </si>
  <si>
    <t xml:space="preserve">86: Flat C</t>
  </si>
  <si>
    <t xml:space="preserve">217055574</t>
  </si>
  <si>
    <t xml:space="preserve">38: Flat A</t>
  </si>
  <si>
    <t xml:space="preserve">SW10 0QF</t>
  </si>
  <si>
    <t xml:space="preserve">217055575</t>
  </si>
  <si>
    <t xml:space="preserve">38: Flat B</t>
  </si>
  <si>
    <t xml:space="preserve">217055577</t>
  </si>
  <si>
    <t xml:space="preserve">40: Basement Flat</t>
  </si>
  <si>
    <t xml:space="preserve">217055578</t>
  </si>
  <si>
    <t xml:space="preserve">40: Ground/1st Floor Flat</t>
  </si>
  <si>
    <t xml:space="preserve">217055581</t>
  </si>
  <si>
    <t xml:space="preserve">44: Flat A</t>
  </si>
  <si>
    <t xml:space="preserve">217055582</t>
  </si>
  <si>
    <t xml:space="preserve">44: Flat B</t>
  </si>
  <si>
    <t xml:space="preserve">217031537</t>
  </si>
  <si>
    <t xml:space="preserve">36: Flat A</t>
  </si>
  <si>
    <t xml:space="preserve">Fernshaw Road</t>
  </si>
  <si>
    <t xml:space="preserve">SW10 0TF</t>
  </si>
  <si>
    <t xml:space="preserve">217031538</t>
  </si>
  <si>
    <t xml:space="preserve">36: Flat B</t>
  </si>
  <si>
    <t xml:space="preserve">217031441</t>
  </si>
  <si>
    <t xml:space="preserve">SW10 0TG</t>
  </si>
  <si>
    <t xml:space="preserve">217031442</t>
  </si>
  <si>
    <t xml:space="preserve">17: Basement Flat</t>
  </si>
  <si>
    <t xml:space="preserve">217031444</t>
  </si>
  <si>
    <t xml:space="preserve">19: Flat A</t>
  </si>
  <si>
    <t xml:space="preserve">217031445</t>
  </si>
  <si>
    <t xml:space="preserve">19: Flat B</t>
  </si>
  <si>
    <t xml:space="preserve">217031446</t>
  </si>
  <si>
    <t xml:space="preserve">19: Flat C</t>
  </si>
  <si>
    <t xml:space="preserve">217031447</t>
  </si>
  <si>
    <t xml:space="preserve">19: Flat D</t>
  </si>
  <si>
    <t xml:space="preserve">217031454</t>
  </si>
  <si>
    <t xml:space="preserve">23: Flat A</t>
  </si>
  <si>
    <t xml:space="preserve">217031455</t>
  </si>
  <si>
    <t xml:space="preserve">23: Flat B</t>
  </si>
  <si>
    <t xml:space="preserve">217031456</t>
  </si>
  <si>
    <t xml:space="preserve">23: Flat C</t>
  </si>
  <si>
    <t xml:space="preserve">217031457</t>
  </si>
  <si>
    <t xml:space="preserve">23: Flat D</t>
  </si>
  <si>
    <t xml:space="preserve">217031460</t>
  </si>
  <si>
    <t xml:space="preserve">27: Flat A</t>
  </si>
  <si>
    <t xml:space="preserve">217031461</t>
  </si>
  <si>
    <t xml:space="preserve">27: Flat B</t>
  </si>
  <si>
    <t xml:space="preserve">217031462</t>
  </si>
  <si>
    <t xml:space="preserve">27: Flat C</t>
  </si>
  <si>
    <t xml:space="preserve">217031463</t>
  </si>
  <si>
    <t xml:space="preserve">27: Flat D</t>
  </si>
  <si>
    <t xml:space="preserve">217031486</t>
  </si>
  <si>
    <t xml:space="preserve">SW10 0TN</t>
  </si>
  <si>
    <t xml:space="preserve">217031475</t>
  </si>
  <si>
    <t xml:space="preserve">35: Flat A</t>
  </si>
  <si>
    <t xml:space="preserve">217031476</t>
  </si>
  <si>
    <t xml:space="preserve">35: Flat B</t>
  </si>
  <si>
    <t xml:space="preserve">217031481</t>
  </si>
  <si>
    <t xml:space="preserve">217031482</t>
  </si>
  <si>
    <t xml:space="preserve">217031484</t>
  </si>
  <si>
    <t xml:space="preserve">41: Flat A</t>
  </si>
  <si>
    <t xml:space="preserve">217031485</t>
  </si>
  <si>
    <t xml:space="preserve">41: Flat B</t>
  </si>
  <si>
    <t xml:space="preserve">217047349</t>
  </si>
  <si>
    <t xml:space="preserve">Brickbarn Close, Kings Road</t>
  </si>
  <si>
    <t xml:space="preserve">SW10 0TP</t>
  </si>
  <si>
    <t xml:space="preserve">217047350</t>
  </si>
  <si>
    <t xml:space="preserve">217047351</t>
  </si>
  <si>
    <t xml:space="preserve">217047352</t>
  </si>
  <si>
    <t xml:space="preserve">217047353</t>
  </si>
  <si>
    <t xml:space="preserve">217047354</t>
  </si>
  <si>
    <t xml:space="preserve">217047355</t>
  </si>
  <si>
    <t xml:space="preserve">217047356</t>
  </si>
  <si>
    <t xml:space="preserve">217047357</t>
  </si>
  <si>
    <t xml:space="preserve">217047358</t>
  </si>
  <si>
    <t xml:space="preserve">217047359</t>
  </si>
  <si>
    <t xml:space="preserve">217047360</t>
  </si>
  <si>
    <t xml:space="preserve">217047361</t>
  </si>
  <si>
    <t xml:space="preserve">217047362</t>
  </si>
  <si>
    <t xml:space="preserve">217047363</t>
  </si>
  <si>
    <t xml:space="preserve">217047364</t>
  </si>
  <si>
    <t xml:space="preserve">217047375</t>
  </si>
  <si>
    <t xml:space="preserve">540: Flat A</t>
  </si>
  <si>
    <t xml:space="preserve">Kings Road</t>
  </si>
  <si>
    <t xml:space="preserve">SW10 0UB</t>
  </si>
  <si>
    <t xml:space="preserve">217047373</t>
  </si>
  <si>
    <t xml:space="preserve">540: Flat C</t>
  </si>
  <si>
    <t xml:space="preserve">217047374</t>
  </si>
  <si>
    <t xml:space="preserve">540: Flat D</t>
  </si>
  <si>
    <t xml:space="preserve">217047380</t>
  </si>
  <si>
    <t xml:space="preserve">542: Flat A</t>
  </si>
  <si>
    <t xml:space="preserve">217047378</t>
  </si>
  <si>
    <t xml:space="preserve">542: Flat B</t>
  </si>
  <si>
    <t xml:space="preserve">217047379</t>
  </si>
  <si>
    <t xml:space="preserve">542: Flat C</t>
  </si>
  <si>
    <t xml:space="preserve">217035753</t>
  </si>
  <si>
    <t xml:space="preserve">20: Flat A</t>
  </si>
  <si>
    <t xml:space="preserve">Gunter Grove</t>
  </si>
  <si>
    <t xml:space="preserve">SW10 0UJ</t>
  </si>
  <si>
    <t xml:space="preserve">217035754</t>
  </si>
  <si>
    <t xml:space="preserve">20: Flat B</t>
  </si>
  <si>
    <t xml:space="preserve">217035751</t>
  </si>
  <si>
    <t xml:space="preserve">20: Flat C</t>
  </si>
  <si>
    <t xml:space="preserve">217035752</t>
  </si>
  <si>
    <t xml:space="preserve">20: Flat D</t>
  </si>
  <si>
    <t xml:space="preserve">217035788</t>
  </si>
  <si>
    <t xml:space="preserve">217035789</t>
  </si>
  <si>
    <t xml:space="preserve">217035786</t>
  </si>
  <si>
    <t xml:space="preserve">36: Flat C</t>
  </si>
  <si>
    <t xml:space="preserve">217035787</t>
  </si>
  <si>
    <t xml:space="preserve">36: Flat D</t>
  </si>
  <si>
    <t xml:space="preserve">217032287</t>
  </si>
  <si>
    <t xml:space="preserve">162: Flat A</t>
  </si>
  <si>
    <t xml:space="preserve">Finborough Road</t>
  </si>
  <si>
    <t xml:space="preserve">SW10 9AH</t>
  </si>
  <si>
    <t xml:space="preserve">217032288</t>
  </si>
  <si>
    <t xml:space="preserve">162: Flat B</t>
  </si>
  <si>
    <t xml:space="preserve">217032289</t>
  </si>
  <si>
    <t xml:space="preserve">162: Flat C</t>
  </si>
  <si>
    <t xml:space="preserve">217032290</t>
  </si>
  <si>
    <t xml:space="preserve">162: Flat D</t>
  </si>
  <si>
    <t xml:space="preserve">217031911</t>
  </si>
  <si>
    <t xml:space="preserve">169: Flat E</t>
  </si>
  <si>
    <t xml:space="preserve">SW10 9AP</t>
  </si>
  <si>
    <t xml:space="preserve">217031912</t>
  </si>
  <si>
    <t xml:space="preserve">169: Flat F</t>
  </si>
  <si>
    <t xml:space="preserve">217031913</t>
  </si>
  <si>
    <t xml:space="preserve">169: Flat G</t>
  </si>
  <si>
    <t xml:space="preserve">217031914</t>
  </si>
  <si>
    <t xml:space="preserve">169: Flat H</t>
  </si>
  <si>
    <t xml:space="preserve">217031915</t>
  </si>
  <si>
    <t xml:space="preserve">169: Flat I</t>
  </si>
  <si>
    <t xml:space="preserve">217031916</t>
  </si>
  <si>
    <t xml:space="preserve">169: Flat J</t>
  </si>
  <si>
    <t xml:space="preserve">217031917</t>
  </si>
  <si>
    <t xml:space="preserve">169: Flat K</t>
  </si>
  <si>
    <t xml:space="preserve">217031918</t>
  </si>
  <si>
    <t xml:space="preserve">169: Flat L</t>
  </si>
  <si>
    <t xml:space="preserve">217032236</t>
  </si>
  <si>
    <t xml:space="preserve">140: Flat A</t>
  </si>
  <si>
    <t xml:space="preserve">SW10 9AQ</t>
  </si>
  <si>
    <t xml:space="preserve">217032237</t>
  </si>
  <si>
    <t xml:space="preserve">140: Flat B</t>
  </si>
  <si>
    <t xml:space="preserve">217032238</t>
  </si>
  <si>
    <t xml:space="preserve">140: Flat C</t>
  </si>
  <si>
    <t xml:space="preserve">217032239</t>
  </si>
  <si>
    <t xml:space="preserve">140: Flat D</t>
  </si>
  <si>
    <t xml:space="preserve">217032240</t>
  </si>
  <si>
    <t xml:space="preserve">140: Flat E</t>
  </si>
  <si>
    <t xml:space="preserve">217032241</t>
  </si>
  <si>
    <t xml:space="preserve">140: Flat F</t>
  </si>
  <si>
    <t xml:space="preserve">217032242</t>
  </si>
  <si>
    <t xml:space="preserve">140: Flat G</t>
  </si>
  <si>
    <t xml:space="preserve">217032243</t>
  </si>
  <si>
    <t xml:space="preserve">140: Flat H</t>
  </si>
  <si>
    <t xml:space="preserve">217032244</t>
  </si>
  <si>
    <t xml:space="preserve">140: Flat J</t>
  </si>
  <si>
    <t xml:space="preserve">217032245</t>
  </si>
  <si>
    <t xml:space="preserve">140: Flat K</t>
  </si>
  <si>
    <t xml:space="preserve">217031817</t>
  </si>
  <si>
    <t xml:space="preserve">123: Flat A</t>
  </si>
  <si>
    <t xml:space="preserve">SW10 9AW</t>
  </si>
  <si>
    <t xml:space="preserve">217031818</t>
  </si>
  <si>
    <t xml:space="preserve">123: Flat B</t>
  </si>
  <si>
    <t xml:space="preserve">217031819</t>
  </si>
  <si>
    <t xml:space="preserve">123: Flat C</t>
  </si>
  <si>
    <t xml:space="preserve">217031820</t>
  </si>
  <si>
    <t xml:space="preserve">123: Flat D</t>
  </si>
  <si>
    <t xml:space="preserve">217031821</t>
  </si>
  <si>
    <t xml:space="preserve">123: Flat E</t>
  </si>
  <si>
    <t xml:space="preserve">217031822</t>
  </si>
  <si>
    <t xml:space="preserve">123: Flat F</t>
  </si>
  <si>
    <t xml:space="preserve">217031823</t>
  </si>
  <si>
    <t xml:space="preserve">123: Flat G</t>
  </si>
  <si>
    <t xml:space="preserve">217031824</t>
  </si>
  <si>
    <t xml:space="preserve">123: Flat H</t>
  </si>
  <si>
    <t xml:space="preserve">217031826</t>
  </si>
  <si>
    <t xml:space="preserve">125: Flat A</t>
  </si>
  <si>
    <t xml:space="preserve">217031828</t>
  </si>
  <si>
    <t xml:space="preserve">125: Flat C</t>
  </si>
  <si>
    <t xml:space="preserve">217031829</t>
  </si>
  <si>
    <t xml:space="preserve">125: Flat D</t>
  </si>
  <si>
    <t xml:space="preserve">217031830</t>
  </si>
  <si>
    <t xml:space="preserve">125: Flat E</t>
  </si>
  <si>
    <t xml:space="preserve">217031831</t>
  </si>
  <si>
    <t xml:space="preserve">125: Flat F</t>
  </si>
  <si>
    <t xml:space="preserve">217031832</t>
  </si>
  <si>
    <t xml:space="preserve">125: Flat G</t>
  </si>
  <si>
    <t xml:space="preserve">217031833</t>
  </si>
  <si>
    <t xml:space="preserve">125: Flat H</t>
  </si>
  <si>
    <t xml:space="preserve">217031683</t>
  </si>
  <si>
    <t xml:space="preserve">59: Flat A</t>
  </si>
  <si>
    <t xml:space="preserve">SW10 9DL</t>
  </si>
  <si>
    <t xml:space="preserve">217031684</t>
  </si>
  <si>
    <t xml:space="preserve">59: Flat B</t>
  </si>
  <si>
    <t xml:space="preserve">217031806</t>
  </si>
  <si>
    <t xml:space="preserve">Honey Lane House, 115/119 Finborough Road</t>
  </si>
  <si>
    <t xml:space="preserve">SW10 9DX</t>
  </si>
  <si>
    <t xml:space="preserve">217031807</t>
  </si>
  <si>
    <t xml:space="preserve">217031808</t>
  </si>
  <si>
    <t xml:space="preserve">217031809</t>
  </si>
  <si>
    <t xml:space="preserve">217031810</t>
  </si>
  <si>
    <t xml:space="preserve">217031811</t>
  </si>
  <si>
    <t xml:space="preserve">217032120</t>
  </si>
  <si>
    <t xml:space="preserve">80: Flat 1</t>
  </si>
  <si>
    <t xml:space="preserve">SW10 9ED</t>
  </si>
  <si>
    <t xml:space="preserve">217032121</t>
  </si>
  <si>
    <t xml:space="preserve">80: Flat 2</t>
  </si>
  <si>
    <t xml:space="preserve">217032122</t>
  </si>
  <si>
    <t xml:space="preserve">80: Flat 3</t>
  </si>
  <si>
    <t xml:space="preserve">217032124</t>
  </si>
  <si>
    <t xml:space="preserve">82: Flat 1</t>
  </si>
  <si>
    <t xml:space="preserve">217032125</t>
  </si>
  <si>
    <t xml:space="preserve">82: Flat 2</t>
  </si>
  <si>
    <t xml:space="preserve">217032126</t>
  </si>
  <si>
    <t xml:space="preserve">82: Flat 3</t>
  </si>
  <si>
    <t xml:space="preserve">217032128</t>
  </si>
  <si>
    <t xml:space="preserve">84: Flat 1</t>
  </si>
  <si>
    <t xml:space="preserve">217032129</t>
  </si>
  <si>
    <t xml:space="preserve">84: Flat 2</t>
  </si>
  <si>
    <t xml:space="preserve">217032130</t>
  </si>
  <si>
    <t xml:space="preserve">84: Flat 3</t>
  </si>
  <si>
    <t xml:space="preserve">217032132</t>
  </si>
  <si>
    <t xml:space="preserve">86: Flat 1</t>
  </si>
  <si>
    <t xml:space="preserve">217032133</t>
  </si>
  <si>
    <t xml:space="preserve">86: Flat 2</t>
  </si>
  <si>
    <t xml:space="preserve">217032134</t>
  </si>
  <si>
    <t xml:space="preserve">86: Flat 3</t>
  </si>
  <si>
    <t xml:space="preserve">217032136</t>
  </si>
  <si>
    <t xml:space="preserve">88: Flat A</t>
  </si>
  <si>
    <t xml:space="preserve">217032137</t>
  </si>
  <si>
    <t xml:space="preserve">88: Flat B</t>
  </si>
  <si>
    <t xml:space="preserve">217032138</t>
  </si>
  <si>
    <t xml:space="preserve">88: Flat C</t>
  </si>
  <si>
    <t xml:space="preserve">217031326</t>
  </si>
  <si>
    <t xml:space="preserve">Fawcett Street</t>
  </si>
  <si>
    <t xml:space="preserve">SW10 9HN</t>
  </si>
  <si>
    <t xml:space="preserve">217011598</t>
  </si>
  <si>
    <t xml:space="preserve">Corbett House, Cathcart Road</t>
  </si>
  <si>
    <t xml:space="preserve">SW10 9LF</t>
  </si>
  <si>
    <t xml:space="preserve">217011599</t>
  </si>
  <si>
    <t xml:space="preserve">217011600</t>
  </si>
  <si>
    <t xml:space="preserve">217011601</t>
  </si>
  <si>
    <t xml:space="preserve">217011602</t>
  </si>
  <si>
    <t xml:space="preserve">217011603</t>
  </si>
  <si>
    <t xml:space="preserve">217011604</t>
  </si>
  <si>
    <t xml:space="preserve">217011605</t>
  </si>
  <si>
    <t xml:space="preserve">217011606</t>
  </si>
  <si>
    <t xml:space="preserve">217011607</t>
  </si>
  <si>
    <t xml:space="preserve">217011608</t>
  </si>
  <si>
    <t xml:space="preserve">217011609</t>
  </si>
  <si>
    <t xml:space="preserve">217011610</t>
  </si>
  <si>
    <t xml:space="preserve">217011611</t>
  </si>
  <si>
    <t xml:space="preserve">217011612</t>
  </si>
  <si>
    <t xml:space="preserve">217011613</t>
  </si>
  <si>
    <t xml:space="preserve">217058056</t>
  </si>
  <si>
    <t xml:space="preserve">12: Flat 1</t>
  </si>
  <si>
    <t xml:space="preserve">Netherton Grove</t>
  </si>
  <si>
    <t xml:space="preserve">SW10 9TQ</t>
  </si>
  <si>
    <t xml:space="preserve">217058057</t>
  </si>
  <si>
    <t xml:space="preserve">12: Flat 2</t>
  </si>
  <si>
    <t xml:space="preserve">217058058</t>
  </si>
  <si>
    <t xml:space="preserve">12: Flat 3</t>
  </si>
  <si>
    <t xml:space="preserve">217058044</t>
  </si>
  <si>
    <t xml:space="preserve">7: Flat 1</t>
  </si>
  <si>
    <t xml:space="preserve">217058045</t>
  </si>
  <si>
    <t xml:space="preserve">7: Flat 2</t>
  </si>
  <si>
    <t xml:space="preserve">217058046</t>
  </si>
  <si>
    <t xml:space="preserve">7: Flat 3</t>
  </si>
  <si>
    <t xml:space="preserve">217005128</t>
  </si>
  <si>
    <t xml:space="preserve">3</t>
  </si>
  <si>
    <t xml:space="preserve">Billing Street</t>
  </si>
  <si>
    <t xml:space="preserve">SW10 9UR</t>
  </si>
  <si>
    <t xml:space="preserve">217005129</t>
  </si>
  <si>
    <t xml:space="preserve">4</t>
  </si>
  <si>
    <t xml:space="preserve">217011933</t>
  </si>
  <si>
    <t xml:space="preserve">Caversham Street</t>
  </si>
  <si>
    <t xml:space="preserve">SW3 4AF</t>
  </si>
  <si>
    <t xml:space="preserve">217011873</t>
  </si>
  <si>
    <t xml:space="preserve">217011879</t>
  </si>
  <si>
    <t xml:space="preserve">217011880</t>
  </si>
  <si>
    <t xml:space="preserve">217011881</t>
  </si>
  <si>
    <t xml:space="preserve">217011875</t>
  </si>
  <si>
    <t xml:space="preserve">217004778</t>
  </si>
  <si>
    <t xml:space="preserve">Beaufort House, Beaufort Street</t>
  </si>
  <si>
    <t xml:space="preserve">SW3 5AD</t>
  </si>
  <si>
    <t xml:space="preserve">217004779</t>
  </si>
  <si>
    <t xml:space="preserve">217004780</t>
  </si>
  <si>
    <t xml:space="preserve">217004781</t>
  </si>
  <si>
    <t xml:space="preserve">217004784</t>
  </si>
  <si>
    <t xml:space="preserve">217004785</t>
  </si>
  <si>
    <t xml:space="preserve">217004786</t>
  </si>
  <si>
    <t xml:space="preserve">217004787</t>
  </si>
  <si>
    <t xml:space="preserve">217004788</t>
  </si>
  <si>
    <t xml:space="preserve">217004789</t>
  </si>
  <si>
    <t xml:space="preserve">217023138</t>
  </si>
  <si>
    <t xml:space="preserve">17: Flat A</t>
  </si>
  <si>
    <t xml:space="preserve">Danvers Street</t>
  </si>
  <si>
    <t xml:space="preserve">SW3 5AY</t>
  </si>
  <si>
    <t xml:space="preserve">217023139</t>
  </si>
  <si>
    <t xml:space="preserve">17: Flat B</t>
  </si>
  <si>
    <t xml:space="preserve">217023140</t>
  </si>
  <si>
    <t xml:space="preserve">17: Flat C</t>
  </si>
  <si>
    <t xml:space="preserve">217023141</t>
  </si>
  <si>
    <t xml:space="preserve">17: Flat D</t>
  </si>
  <si>
    <t xml:space="preserve">217023143</t>
  </si>
  <si>
    <t xml:space="preserve">217023144</t>
  </si>
  <si>
    <t xml:space="preserve">217023145</t>
  </si>
  <si>
    <t xml:space="preserve">217023146</t>
  </si>
  <si>
    <t xml:space="preserve">217023148</t>
  </si>
  <si>
    <t xml:space="preserve">21: Flat A</t>
  </si>
  <si>
    <t xml:space="preserve">217023149</t>
  </si>
  <si>
    <t xml:space="preserve">21: Flat B</t>
  </si>
  <si>
    <t xml:space="preserve">217023150</t>
  </si>
  <si>
    <t xml:space="preserve">21: Flat C</t>
  </si>
  <si>
    <t xml:space="preserve">217023151</t>
  </si>
  <si>
    <t xml:space="preserve">21: Flat D</t>
  </si>
  <si>
    <t xml:space="preserve">217023153</t>
  </si>
  <si>
    <t xml:space="preserve">217023154</t>
  </si>
  <si>
    <t xml:space="preserve">217023155</t>
  </si>
  <si>
    <t xml:space="preserve">217023156</t>
  </si>
  <si>
    <t xml:space="preserve">217023158</t>
  </si>
  <si>
    <t xml:space="preserve">25: Flat A</t>
  </si>
  <si>
    <t xml:space="preserve">217023159</t>
  </si>
  <si>
    <t xml:space="preserve">25: Flat B</t>
  </si>
  <si>
    <t xml:space="preserve">217023160</t>
  </si>
  <si>
    <t xml:space="preserve">25: Flat C</t>
  </si>
  <si>
    <t xml:space="preserve">217023161</t>
  </si>
  <si>
    <t xml:space="preserve">25: Flat D</t>
  </si>
  <si>
    <t xml:space="preserve">217023163</t>
  </si>
  <si>
    <t xml:space="preserve">217023164</t>
  </si>
  <si>
    <t xml:space="preserve">217023165</t>
  </si>
  <si>
    <t xml:space="preserve">217023166</t>
  </si>
  <si>
    <t xml:space="preserve">217023168</t>
  </si>
  <si>
    <t xml:space="preserve">29: Flat A</t>
  </si>
  <si>
    <t xml:space="preserve">217023169</t>
  </si>
  <si>
    <t xml:space="preserve">29: Flat B</t>
  </si>
  <si>
    <t xml:space="preserve">217023170</t>
  </si>
  <si>
    <t xml:space="preserve">29: Flat C</t>
  </si>
  <si>
    <t xml:space="preserve">217023172</t>
  </si>
  <si>
    <t xml:space="preserve">31: Flat A</t>
  </si>
  <si>
    <t xml:space="preserve">217023173</t>
  </si>
  <si>
    <t xml:space="preserve">31: Flat B</t>
  </si>
  <si>
    <t xml:space="preserve">217023174</t>
  </si>
  <si>
    <t xml:space="preserve">31: Flat C</t>
  </si>
  <si>
    <t xml:space="preserve">217023175</t>
  </si>
  <si>
    <t xml:space="preserve">31: Flat D</t>
  </si>
  <si>
    <t xml:space="preserve">217023180</t>
  </si>
  <si>
    <t xml:space="preserve">217023181</t>
  </si>
  <si>
    <t xml:space="preserve">35: Flat C</t>
  </si>
  <si>
    <t xml:space="preserve">217023182</t>
  </si>
  <si>
    <t xml:space="preserve">35A</t>
  </si>
  <si>
    <t xml:space="preserve">217023184</t>
  </si>
  <si>
    <t xml:space="preserve">37: 1st/2nd Floor Flat</t>
  </si>
  <si>
    <t xml:space="preserve">217023185</t>
  </si>
  <si>
    <t xml:space="preserve">37: Basement Flat</t>
  </si>
  <si>
    <t xml:space="preserve">217023186</t>
  </si>
  <si>
    <t xml:space="preserve">37: Ground Floor Flat</t>
  </si>
  <si>
    <t xml:space="preserve">217023188</t>
  </si>
  <si>
    <t xml:space="preserve">217023189</t>
  </si>
  <si>
    <t xml:space="preserve">217023190</t>
  </si>
  <si>
    <t xml:space="preserve">39: Flat C</t>
  </si>
  <si>
    <t xml:space="preserve">217023192</t>
  </si>
  <si>
    <t xml:space="preserve">41: 1st/2nd Floor Flat</t>
  </si>
  <si>
    <t xml:space="preserve">217023193</t>
  </si>
  <si>
    <t xml:space="preserve">41: Basement Flat</t>
  </si>
  <si>
    <t xml:space="preserve">217023194</t>
  </si>
  <si>
    <t xml:space="preserve">41: Ground Floor Flat</t>
  </si>
  <si>
    <t xml:space="preserve">217023196</t>
  </si>
  <si>
    <t xml:space="preserve">43: 1st/2nd Floor Flat</t>
  </si>
  <si>
    <t xml:space="preserve">217023197</t>
  </si>
  <si>
    <t xml:space="preserve">43: Basement Flat</t>
  </si>
  <si>
    <t xml:space="preserve">217023198</t>
  </si>
  <si>
    <t xml:space="preserve">43: Ground Floor Flat</t>
  </si>
  <si>
    <t xml:space="preserve">217023200</t>
  </si>
  <si>
    <t xml:space="preserve">45: Flat A</t>
  </si>
  <si>
    <t xml:space="preserve">217023201</t>
  </si>
  <si>
    <t xml:space="preserve">45: Flat B</t>
  </si>
  <si>
    <t xml:space="preserve">217023202</t>
  </si>
  <si>
    <t xml:space="preserve">45: Flat C</t>
  </si>
  <si>
    <t xml:space="preserve">217023204</t>
  </si>
  <si>
    <t xml:space="preserve">47: Flat A</t>
  </si>
  <si>
    <t xml:space="preserve">217023205</t>
  </si>
  <si>
    <t xml:space="preserve">47: Flat B</t>
  </si>
  <si>
    <t xml:space="preserve">217023206</t>
  </si>
  <si>
    <t xml:space="preserve">47: Flat C</t>
  </si>
  <si>
    <t xml:space="preserve">217023208</t>
  </si>
  <si>
    <t xml:space="preserve">49: Flat A</t>
  </si>
  <si>
    <t xml:space="preserve">217023209</t>
  </si>
  <si>
    <t xml:space="preserve">49: Flat B</t>
  </si>
  <si>
    <t xml:space="preserve">217023210</t>
  </si>
  <si>
    <t xml:space="preserve">49: Flat C</t>
  </si>
  <si>
    <t xml:space="preserve">217023212</t>
  </si>
  <si>
    <t xml:space="preserve">53: Flat 1</t>
  </si>
  <si>
    <t xml:space="preserve">217023213</t>
  </si>
  <si>
    <t xml:space="preserve">53: Flat 2</t>
  </si>
  <si>
    <t xml:space="preserve">217023214</t>
  </si>
  <si>
    <t xml:space="preserve">53: Flat 3</t>
  </si>
  <si>
    <t xml:space="preserve">217023215</t>
  </si>
  <si>
    <t xml:space="preserve">53: Flat 4</t>
  </si>
  <si>
    <t xml:space="preserve">217023217</t>
  </si>
  <si>
    <t xml:space="preserve">55: 1st/2nd Floor Flat</t>
  </si>
  <si>
    <t xml:space="preserve">217023218</t>
  </si>
  <si>
    <t xml:space="preserve">55: Basement/Ground Floor Flat</t>
  </si>
  <si>
    <t xml:space="preserve">217023220</t>
  </si>
  <si>
    <t xml:space="preserve">57: Flat A</t>
  </si>
  <si>
    <t xml:space="preserve">217023221</t>
  </si>
  <si>
    <t xml:space="preserve">57: Flat B</t>
  </si>
  <si>
    <t xml:space="preserve">217023222</t>
  </si>
  <si>
    <t xml:space="preserve">57: Flat C</t>
  </si>
  <si>
    <t xml:space="preserve">217033837</t>
  </si>
  <si>
    <t xml:space="preserve">Glebe Place</t>
  </si>
  <si>
    <t xml:space="preserve">SW3 5JP</t>
  </si>
  <si>
    <t xml:space="preserve">217032584</t>
  </si>
  <si>
    <t xml:space="preserve">68: Flat A</t>
  </si>
  <si>
    <t xml:space="preserve">Flood Street</t>
  </si>
  <si>
    <t xml:space="preserve">SW3 5TE</t>
  </si>
  <si>
    <t xml:space="preserve">217032585</t>
  </si>
  <si>
    <t xml:space="preserve">68: Flat B</t>
  </si>
  <si>
    <t xml:space="preserve">217032586</t>
  </si>
  <si>
    <t xml:space="preserve">68: Flat C</t>
  </si>
  <si>
    <t xml:space="preserve">217032587</t>
  </si>
  <si>
    <t xml:space="preserve">68: Flat D</t>
  </si>
  <si>
    <t xml:space="preserve">217032588</t>
  </si>
  <si>
    <t xml:space="preserve">68: Flat E</t>
  </si>
  <si>
    <t xml:space="preserve">217032589</t>
  </si>
  <si>
    <t xml:space="preserve">68: Flat F</t>
  </si>
  <si>
    <t xml:space="preserve">217032590</t>
  </si>
  <si>
    <t xml:space="preserve">68: Flat G</t>
  </si>
  <si>
    <t xml:space="preserve">217032591</t>
  </si>
  <si>
    <t xml:space="preserve">68: Flat H</t>
  </si>
  <si>
    <t xml:space="preserve">217016932</t>
  </si>
  <si>
    <t xml:space="preserve">17: Flat 1</t>
  </si>
  <si>
    <t xml:space="preserve">Collingham Place</t>
  </si>
  <si>
    <t xml:space="preserve">SW5 0QF</t>
  </si>
  <si>
    <t xml:space="preserve">217016933</t>
  </si>
  <si>
    <t xml:space="preserve">17: Flat 2</t>
  </si>
  <si>
    <t xml:space="preserve">217016934</t>
  </si>
  <si>
    <t xml:space="preserve">17: Flat 3</t>
  </si>
  <si>
    <t xml:space="preserve">217016928</t>
  </si>
  <si>
    <t xml:space="preserve">17: Flat 4</t>
  </si>
  <si>
    <t xml:space="preserve">217016929</t>
  </si>
  <si>
    <t xml:space="preserve">17: Flat 5</t>
  </si>
  <si>
    <t xml:space="preserve">217016930</t>
  </si>
  <si>
    <t xml:space="preserve">17: Flat 6</t>
  </si>
  <si>
    <t xml:space="preserve">217016931</t>
  </si>
  <si>
    <t xml:space="preserve">17: Flat 7</t>
  </si>
  <si>
    <t xml:space="preserve">217067917</t>
  </si>
  <si>
    <t xml:space="preserve">Philbeach Gardens</t>
  </si>
  <si>
    <t xml:space="preserve">SW5 9EB</t>
  </si>
  <si>
    <t xml:space="preserve">217067918</t>
  </si>
  <si>
    <t xml:space="preserve">217067919</t>
  </si>
  <si>
    <t xml:space="preserve">217067920</t>
  </si>
  <si>
    <t xml:space="preserve">47: Flat D</t>
  </si>
  <si>
    <t xml:space="preserve">217067921</t>
  </si>
  <si>
    <t xml:space="preserve">47: Flat E</t>
  </si>
  <si>
    <t xml:space="preserve">217067954</t>
  </si>
  <si>
    <t xml:space="preserve">SW5 9EE</t>
  </si>
  <si>
    <t xml:space="preserve">217067955</t>
  </si>
  <si>
    <t xml:space="preserve">217067956</t>
  </si>
  <si>
    <t xml:space="preserve">62: Flat 3</t>
  </si>
  <si>
    <t xml:space="preserve">217067957</t>
  </si>
  <si>
    <t xml:space="preserve">62: Flat 4</t>
  </si>
  <si>
    <t xml:space="preserve">217067958</t>
  </si>
  <si>
    <t xml:space="preserve">62: Flat 5</t>
  </si>
  <si>
    <t xml:space="preserve">217067959</t>
  </si>
  <si>
    <t xml:space="preserve">62: Flat 6</t>
  </si>
  <si>
    <t xml:space="preserve">217067985</t>
  </si>
  <si>
    <t xml:space="preserve">69: Flat 1</t>
  </si>
  <si>
    <t xml:space="preserve">217067986</t>
  </si>
  <si>
    <t xml:space="preserve">69: Flat 2</t>
  </si>
  <si>
    <t xml:space="preserve">217067987</t>
  </si>
  <si>
    <t xml:space="preserve">217067988</t>
  </si>
  <si>
    <t xml:space="preserve">69: Flat 4</t>
  </si>
  <si>
    <t xml:space="preserve">217067990</t>
  </si>
  <si>
    <t xml:space="preserve">70: Flat 1</t>
  </si>
  <si>
    <t xml:space="preserve">217067991</t>
  </si>
  <si>
    <t xml:space="preserve">70: Flat 2</t>
  </si>
  <si>
    <t xml:space="preserve">217067992</t>
  </si>
  <si>
    <t xml:space="preserve">70: Flat 3</t>
  </si>
  <si>
    <t xml:space="preserve">217067993</t>
  </si>
  <si>
    <t xml:space="preserve">70: Flat 4</t>
  </si>
  <si>
    <t xml:space="preserve">217067994</t>
  </si>
  <si>
    <t xml:space="preserve">70: Flat 5</t>
  </si>
  <si>
    <t xml:space="preserve">217067995</t>
  </si>
  <si>
    <t xml:space="preserve">70: Flat 6</t>
  </si>
  <si>
    <t xml:space="preserve">217067996</t>
  </si>
  <si>
    <t xml:space="preserve">70: Flat 7</t>
  </si>
  <si>
    <t xml:space="preserve">217025361</t>
  </si>
  <si>
    <t xml:space="preserve">Eardley Crescent</t>
  </si>
  <si>
    <t xml:space="preserve">SW5 9JZ</t>
  </si>
  <si>
    <t xml:space="preserve">217025362</t>
  </si>
  <si>
    <t xml:space="preserve">217025363</t>
  </si>
  <si>
    <t xml:space="preserve">38: Flat C</t>
  </si>
  <si>
    <t xml:space="preserve">217025364</t>
  </si>
  <si>
    <t xml:space="preserve">38: Flat D</t>
  </si>
  <si>
    <t xml:space="preserve">217042807</t>
  </si>
  <si>
    <t xml:space="preserve">Kempsford Gardens</t>
  </si>
  <si>
    <t xml:space="preserve">SW5 9LA</t>
  </si>
  <si>
    <t xml:space="preserve">217042808</t>
  </si>
  <si>
    <t xml:space="preserve">217042809</t>
  </si>
  <si>
    <t xml:space="preserve">217042810</t>
  </si>
  <si>
    <t xml:space="preserve">39: Flat D</t>
  </si>
  <si>
    <t xml:space="preserve">217042903</t>
  </si>
  <si>
    <t xml:space="preserve">SW5 9LH</t>
  </si>
  <si>
    <t xml:space="preserve">217042904</t>
  </si>
  <si>
    <t xml:space="preserve">26: Flat 2</t>
  </si>
  <si>
    <t xml:space="preserve">217042905</t>
  </si>
  <si>
    <t xml:space="preserve">26: Flat 3</t>
  </si>
  <si>
    <t xml:space="preserve">217058919</t>
  </si>
  <si>
    <t xml:space="preserve">60: Flat A</t>
  </si>
  <si>
    <t xml:space="preserve">Nevern Square</t>
  </si>
  <si>
    <t xml:space="preserve">SW5 9PN</t>
  </si>
  <si>
    <t xml:space="preserve">217058920</t>
  </si>
  <si>
    <t xml:space="preserve">60: Flat B</t>
  </si>
  <si>
    <t xml:space="preserve">217058921</t>
  </si>
  <si>
    <t xml:space="preserve">60: Flat C</t>
  </si>
  <si>
    <t xml:space="preserve">217058922</t>
  </si>
  <si>
    <t xml:space="preserve">60: Flat D</t>
  </si>
  <si>
    <t xml:space="preserve">217058923</t>
  </si>
  <si>
    <t xml:space="preserve">60: Flat E</t>
  </si>
  <si>
    <t xml:space="preserve">217054982</t>
  </si>
  <si>
    <t xml:space="preserve">Longridge Road</t>
  </si>
  <si>
    <t xml:space="preserve">SW5 9SF</t>
  </si>
  <si>
    <t xml:space="preserve">217054983</t>
  </si>
  <si>
    <t xml:space="preserve">217054984</t>
  </si>
  <si>
    <t xml:space="preserve">217054985</t>
  </si>
  <si>
    <t xml:space="preserve">57: Flat D</t>
  </si>
  <si>
    <t xml:space="preserve">217054986</t>
  </si>
  <si>
    <t xml:space="preserve">57: Flat E</t>
  </si>
  <si>
    <t xml:space="preserve">217048580</t>
  </si>
  <si>
    <t xml:space="preserve">230: Flat A</t>
  </si>
  <si>
    <t xml:space="preserve">W10 5LT</t>
  </si>
  <si>
    <t xml:space="preserve">217048578</t>
  </si>
  <si>
    <t xml:space="preserve">230: Flat B</t>
  </si>
  <si>
    <t xml:space="preserve">217048579</t>
  </si>
  <si>
    <t xml:space="preserve">230: Flat C</t>
  </si>
  <si>
    <t xml:space="preserve">217048515</t>
  </si>
  <si>
    <t xml:space="preserve">210: Ground/1st Floor Flat</t>
  </si>
  <si>
    <t xml:space="preserve">217003148</t>
  </si>
  <si>
    <t xml:space="preserve">Barlby Gardens</t>
  </si>
  <si>
    <t xml:space="preserve">217003154</t>
  </si>
  <si>
    <t xml:space="preserve">217003156</t>
  </si>
  <si>
    <t xml:space="preserve">217003164</t>
  </si>
  <si>
    <t xml:space="preserve">217003165</t>
  </si>
  <si>
    <t xml:space="preserve">217003170</t>
  </si>
  <si>
    <t xml:space="preserve">217035201</t>
  </si>
  <si>
    <t xml:space="preserve">103: Flat A</t>
  </si>
  <si>
    <t xml:space="preserve">W10 5NL</t>
  </si>
  <si>
    <t xml:space="preserve">217035202</t>
  </si>
  <si>
    <t xml:space="preserve">103: Flat B</t>
  </si>
  <si>
    <t xml:space="preserve">217035204</t>
  </si>
  <si>
    <t xml:space="preserve">105: Flat A</t>
  </si>
  <si>
    <t xml:space="preserve">217035205</t>
  </si>
  <si>
    <t xml:space="preserve">105: Flat B</t>
  </si>
  <si>
    <t xml:space="preserve">217035206</t>
  </si>
  <si>
    <t xml:space="preserve">105: Flat C</t>
  </si>
  <si>
    <t xml:space="preserve">217035176</t>
  </si>
  <si>
    <t xml:space="preserve">79: Flat A</t>
  </si>
  <si>
    <t xml:space="preserve">217035177</t>
  </si>
  <si>
    <t xml:space="preserve">79: Flat B</t>
  </si>
  <si>
    <t xml:space="preserve">217035181</t>
  </si>
  <si>
    <t xml:space="preserve">83: Flat A</t>
  </si>
  <si>
    <t xml:space="preserve">217035183</t>
  </si>
  <si>
    <t xml:space="preserve">85: Flat A</t>
  </si>
  <si>
    <t xml:space="preserve">217035184</t>
  </si>
  <si>
    <t xml:space="preserve">85: Flat B</t>
  </si>
  <si>
    <t xml:space="preserve">217035185</t>
  </si>
  <si>
    <t xml:space="preserve">87: Flat A</t>
  </si>
  <si>
    <t xml:space="preserve">217035168</t>
  </si>
  <si>
    <t xml:space="preserve">67: Flat A</t>
  </si>
  <si>
    <t xml:space="preserve">W10 5NP</t>
  </si>
  <si>
    <t xml:space="preserve">217035171</t>
  </si>
  <si>
    <t xml:space="preserve">71: Flat A</t>
  </si>
  <si>
    <t xml:space="preserve">217035172</t>
  </si>
  <si>
    <t xml:space="preserve">73: Flat A</t>
  </si>
  <si>
    <t xml:space="preserve">217035173</t>
  </si>
  <si>
    <t xml:space="preserve">75: Flat A</t>
  </si>
  <si>
    <t xml:space="preserve">217035174</t>
  </si>
  <si>
    <t xml:space="preserve">77: Flat A</t>
  </si>
  <si>
    <t xml:space="preserve">217035153</t>
  </si>
  <si>
    <t xml:space="preserve">55: Flat A</t>
  </si>
  <si>
    <t xml:space="preserve">W10 5NR</t>
  </si>
  <si>
    <t xml:space="preserve">217035154</t>
  </si>
  <si>
    <t xml:space="preserve">55: Flat B</t>
  </si>
  <si>
    <t xml:space="preserve">217035158</t>
  </si>
  <si>
    <t xml:space="preserve">217035159</t>
  </si>
  <si>
    <t xml:space="preserve">217035160</t>
  </si>
  <si>
    <t xml:space="preserve">59: Flat C</t>
  </si>
  <si>
    <t xml:space="preserve">217035161</t>
  </si>
  <si>
    <t xml:space="preserve">59: Flat D</t>
  </si>
  <si>
    <t xml:space="preserve">217035163</t>
  </si>
  <si>
    <t xml:space="preserve">61: Flat A</t>
  </si>
  <si>
    <t xml:space="preserve">217035164</t>
  </si>
  <si>
    <t xml:space="preserve">61: Flat B</t>
  </si>
  <si>
    <t xml:space="preserve">217035165</t>
  </si>
  <si>
    <t xml:space="preserve">63: Flat A</t>
  </si>
  <si>
    <t xml:space="preserve">217035282</t>
  </si>
  <si>
    <t xml:space="preserve">64: Flat A</t>
  </si>
  <si>
    <t xml:space="preserve">W10 5PS</t>
  </si>
  <si>
    <t xml:space="preserve">217031208</t>
  </si>
  <si>
    <t xml:space="preserve">55: Flat 1</t>
  </si>
  <si>
    <t xml:space="preserve">Faraday Road</t>
  </si>
  <si>
    <t xml:space="preserve">W10 5SF</t>
  </si>
  <si>
    <t xml:space="preserve">217031209</t>
  </si>
  <si>
    <t xml:space="preserve">217031210</t>
  </si>
  <si>
    <t xml:space="preserve">217031211</t>
  </si>
  <si>
    <t xml:space="preserve">55: Flat 4</t>
  </si>
  <si>
    <t xml:space="preserve">217031212</t>
  </si>
  <si>
    <t xml:space="preserve">55: Flat 5</t>
  </si>
  <si>
    <t xml:space="preserve">217031213</t>
  </si>
  <si>
    <t xml:space="preserve">55: Flat 6</t>
  </si>
  <si>
    <t xml:space="preserve">217005326</t>
  </si>
  <si>
    <t xml:space="preserve">St. Columb's House, 9/39 Blagrove Road</t>
  </si>
  <si>
    <t xml:space="preserve">217005333</t>
  </si>
  <si>
    <t xml:space="preserve">217005334</t>
  </si>
  <si>
    <t xml:space="preserve">217005337</t>
  </si>
  <si>
    <t xml:space="preserve">217005338</t>
  </si>
  <si>
    <t xml:space="preserve">217005341</t>
  </si>
  <si>
    <t xml:space="preserve">217005344</t>
  </si>
  <si>
    <t xml:space="preserve">217005345</t>
  </si>
  <si>
    <t xml:space="preserve">217009978</t>
  </si>
  <si>
    <t xml:space="preserve">Cambridge Gardens</t>
  </si>
  <si>
    <t xml:space="preserve">W10 5UB</t>
  </si>
  <si>
    <t xml:space="preserve">217009979</t>
  </si>
  <si>
    <t xml:space="preserve">217009980</t>
  </si>
  <si>
    <t xml:space="preserve">217009981</t>
  </si>
  <si>
    <t xml:space="preserve">12: Flat 4</t>
  </si>
  <si>
    <t xml:space="preserve">217009982</t>
  </si>
  <si>
    <t xml:space="preserve">12: Flat 5</t>
  </si>
  <si>
    <t xml:space="preserve">217009983</t>
  </si>
  <si>
    <t xml:space="preserve">12: Flat 6</t>
  </si>
  <si>
    <t xml:space="preserve">217009984</t>
  </si>
  <si>
    <t xml:space="preserve">12: Flat 7</t>
  </si>
  <si>
    <t xml:space="preserve">217009985</t>
  </si>
  <si>
    <t xml:space="preserve">12: Flat 8</t>
  </si>
  <si>
    <t xml:space="preserve">217009993</t>
  </si>
  <si>
    <t xml:space="preserve">217063293</t>
  </si>
  <si>
    <t xml:space="preserve">91: Flat 1</t>
  </si>
  <si>
    <t xml:space="preserve">Oxford Gardens</t>
  </si>
  <si>
    <t xml:space="preserve">W10 5UL</t>
  </si>
  <si>
    <t xml:space="preserve">217063294</t>
  </si>
  <si>
    <t xml:space="preserve">91: Flat 2</t>
  </si>
  <si>
    <t xml:space="preserve">217063295</t>
  </si>
  <si>
    <t xml:space="preserve">91: Flat 3</t>
  </si>
  <si>
    <t xml:space="preserve">217063296</t>
  </si>
  <si>
    <t xml:space="preserve">91: Flat 4</t>
  </si>
  <si>
    <t xml:space="preserve">217063297</t>
  </si>
  <si>
    <t xml:space="preserve">91: Flat A</t>
  </si>
  <si>
    <t xml:space="preserve">217063570</t>
  </si>
  <si>
    <t xml:space="preserve">66: Flat 1</t>
  </si>
  <si>
    <t xml:space="preserve">W10 5UN</t>
  </si>
  <si>
    <t xml:space="preserve">217063571</t>
  </si>
  <si>
    <t xml:space="preserve">66: Flat 2</t>
  </si>
  <si>
    <t xml:space="preserve">217063572</t>
  </si>
  <si>
    <t xml:space="preserve">66: Flat 3</t>
  </si>
  <si>
    <t xml:space="preserve">217063573</t>
  </si>
  <si>
    <t xml:space="preserve">66: Flat 4</t>
  </si>
  <si>
    <t xml:space="preserve">217063574</t>
  </si>
  <si>
    <t xml:space="preserve">66: Flat 5</t>
  </si>
  <si>
    <t xml:space="preserve">217063575</t>
  </si>
  <si>
    <t xml:space="preserve">66: Flat 6</t>
  </si>
  <si>
    <t xml:space="preserve">217063576</t>
  </si>
  <si>
    <t xml:space="preserve">66: Flat 7</t>
  </si>
  <si>
    <t xml:space="preserve">217063577</t>
  </si>
  <si>
    <t xml:space="preserve">66: Flat 8</t>
  </si>
  <si>
    <t xml:space="preserve">217006199</t>
  </si>
  <si>
    <t xml:space="preserve">Bracewell Road</t>
  </si>
  <si>
    <t xml:space="preserve">W10 6AE</t>
  </si>
  <si>
    <t xml:space="preserve">217006217</t>
  </si>
  <si>
    <t xml:space="preserve">217006281</t>
  </si>
  <si>
    <t xml:space="preserve">W10 6AF</t>
  </si>
  <si>
    <t xml:space="preserve">217006283</t>
  </si>
  <si>
    <t xml:space="preserve">217031167</t>
  </si>
  <si>
    <t xml:space="preserve">5: Flat 10</t>
  </si>
  <si>
    <t xml:space="preserve">Exmoor Street</t>
  </si>
  <si>
    <t xml:space="preserve">217031168</t>
  </si>
  <si>
    <t xml:space="preserve">5: Flat 11</t>
  </si>
  <si>
    <t xml:space="preserve">217031169</t>
  </si>
  <si>
    <t xml:space="preserve">5: Flat 12</t>
  </si>
  <si>
    <t xml:space="preserve">217031171</t>
  </si>
  <si>
    <t xml:space="preserve">5: Flat 3</t>
  </si>
  <si>
    <t xml:space="preserve">217031172</t>
  </si>
  <si>
    <t xml:space="preserve">5: Flat 4</t>
  </si>
  <si>
    <t xml:space="preserve">217031173</t>
  </si>
  <si>
    <t xml:space="preserve">5: Flat 5</t>
  </si>
  <si>
    <t xml:space="preserve">217031174</t>
  </si>
  <si>
    <t xml:space="preserve">5: Flat 6</t>
  </si>
  <si>
    <t xml:space="preserve">217031175</t>
  </si>
  <si>
    <t xml:space="preserve">5: Flat 7</t>
  </si>
  <si>
    <t xml:space="preserve">217031176</t>
  </si>
  <si>
    <t xml:space="preserve">5: Flat 8</t>
  </si>
  <si>
    <t xml:space="preserve">217031177</t>
  </si>
  <si>
    <t xml:space="preserve">5: Flat 9</t>
  </si>
  <si>
    <t xml:space="preserve">217049463</t>
  </si>
  <si>
    <t xml:space="preserve">319: Flat A</t>
  </si>
  <si>
    <t xml:space="preserve">217049464</t>
  </si>
  <si>
    <t xml:space="preserve">319: Flat B</t>
  </si>
  <si>
    <t xml:space="preserve">217049465</t>
  </si>
  <si>
    <t xml:space="preserve">319: Flat C</t>
  </si>
  <si>
    <t xml:space="preserve">217049466</t>
  </si>
  <si>
    <t xml:space="preserve">319: Flat D</t>
  </si>
  <si>
    <t xml:space="preserve">217049467</t>
  </si>
  <si>
    <t xml:space="preserve">319: Flat E</t>
  </si>
  <si>
    <t xml:space="preserve">217049468</t>
  </si>
  <si>
    <t xml:space="preserve">319: Flat F</t>
  </si>
  <si>
    <t xml:space="preserve">217049469</t>
  </si>
  <si>
    <t xml:space="preserve">319: Flat G</t>
  </si>
  <si>
    <t xml:space="preserve">217049470</t>
  </si>
  <si>
    <t xml:space="preserve">319: Flat H</t>
  </si>
  <si>
    <t xml:space="preserve">217049471</t>
  </si>
  <si>
    <t xml:space="preserve">319: Flat J</t>
  </si>
  <si>
    <t xml:space="preserve">217049399</t>
  </si>
  <si>
    <t xml:space="preserve">275: Flat 1</t>
  </si>
  <si>
    <t xml:space="preserve">217049459</t>
  </si>
  <si>
    <t xml:space="preserve">297: Flat 1</t>
  </si>
  <si>
    <t xml:space="preserve">217049195</t>
  </si>
  <si>
    <t xml:space="preserve">191: Flat B</t>
  </si>
  <si>
    <t xml:space="preserve">217049230</t>
  </si>
  <si>
    <t xml:space="preserve">201: Flat B</t>
  </si>
  <si>
    <t xml:space="preserve">217119889</t>
  </si>
  <si>
    <t xml:space="preserve">223: Flat A Lower Ground Floor</t>
  </si>
  <si>
    <t xml:space="preserve">217010306</t>
  </si>
  <si>
    <t xml:space="preserve">118: Flat 2</t>
  </si>
  <si>
    <t xml:space="preserve">217010307</t>
  </si>
  <si>
    <t xml:space="preserve">118: Flat 3</t>
  </si>
  <si>
    <t xml:space="preserve">217010308</t>
  </si>
  <si>
    <t xml:space="preserve">118: Flat 4</t>
  </si>
  <si>
    <t xml:space="preserve">217003623</t>
  </si>
  <si>
    <t xml:space="preserve">15: Flat 1</t>
  </si>
  <si>
    <t xml:space="preserve">Bassett Road</t>
  </si>
  <si>
    <t xml:space="preserve">W10 6LA</t>
  </si>
  <si>
    <t xml:space="preserve">217003624</t>
  </si>
  <si>
    <t xml:space="preserve">15: Flat 2</t>
  </si>
  <si>
    <t xml:space="preserve">217003625</t>
  </si>
  <si>
    <t xml:space="preserve">15: Flat 3</t>
  </si>
  <si>
    <t xml:space="preserve">217003620</t>
  </si>
  <si>
    <t xml:space="preserve">15: Flat 4</t>
  </si>
  <si>
    <t xml:space="preserve">217003621</t>
  </si>
  <si>
    <t xml:space="preserve">15: Flat 5</t>
  </si>
  <si>
    <t xml:space="preserve">217003622</t>
  </si>
  <si>
    <t xml:space="preserve">15: Flat 6</t>
  </si>
  <si>
    <t xml:space="preserve">217042633</t>
  </si>
  <si>
    <t xml:space="preserve">Kelfield Gardens</t>
  </si>
  <si>
    <t xml:space="preserve">W10 6NA</t>
  </si>
  <si>
    <t xml:space="preserve">217063434</t>
  </si>
  <si>
    <t xml:space="preserve">187: Flat 3</t>
  </si>
  <si>
    <t xml:space="preserve">217063435</t>
  </si>
  <si>
    <t xml:space="preserve">187: Flat 4</t>
  </si>
  <si>
    <t xml:space="preserve">217063436</t>
  </si>
  <si>
    <t xml:space="preserve">187: Flat 5</t>
  </si>
  <si>
    <t xml:space="preserve">217063351</t>
  </si>
  <si>
    <t xml:space="preserve">109: Flat 1</t>
  </si>
  <si>
    <t xml:space="preserve">W10 6NF</t>
  </si>
  <si>
    <t xml:space="preserve">217063352</t>
  </si>
  <si>
    <t xml:space="preserve">109: Flat 2</t>
  </si>
  <si>
    <t xml:space="preserve">217063354</t>
  </si>
  <si>
    <t xml:space="preserve">109: Flat 4</t>
  </si>
  <si>
    <t xml:space="preserve">217063355</t>
  </si>
  <si>
    <t xml:space="preserve">109: Flat 5</t>
  </si>
  <si>
    <t xml:space="preserve">217063356</t>
  </si>
  <si>
    <t xml:space="preserve">109: Flat 6</t>
  </si>
  <si>
    <t xml:space="preserve">217063357</t>
  </si>
  <si>
    <t xml:space="preserve">109: Flat 7</t>
  </si>
  <si>
    <t xml:space="preserve">217063358</t>
  </si>
  <si>
    <t xml:space="preserve">109: Flat 8</t>
  </si>
  <si>
    <t xml:space="preserve">217063361</t>
  </si>
  <si>
    <t xml:space="preserve">109A: Flat 2</t>
  </si>
  <si>
    <t xml:space="preserve">217006951</t>
  </si>
  <si>
    <t xml:space="preserve">Walmer House, 134/140 Bramley Road</t>
  </si>
  <si>
    <t xml:space="preserve">W10 6RN</t>
  </si>
  <si>
    <t xml:space="preserve">217006952</t>
  </si>
  <si>
    <t xml:space="preserve">217006953</t>
  </si>
  <si>
    <t xml:space="preserve">217006954</t>
  </si>
  <si>
    <t xml:space="preserve">217006955</t>
  </si>
  <si>
    <t xml:space="preserve">217006956</t>
  </si>
  <si>
    <t xml:space="preserve">217006957</t>
  </si>
  <si>
    <t xml:space="preserve">217006958</t>
  </si>
  <si>
    <t xml:space="preserve">217006959</t>
  </si>
  <si>
    <t xml:space="preserve">217006960</t>
  </si>
  <si>
    <t xml:space="preserve">217006961</t>
  </si>
  <si>
    <t xml:space="preserve">217006962</t>
  </si>
  <si>
    <t xml:space="preserve">217006897</t>
  </si>
  <si>
    <t xml:space="preserve">Bramley Road</t>
  </si>
  <si>
    <t xml:space="preserve">W10 6UG</t>
  </si>
  <si>
    <t xml:space="preserve">217006898</t>
  </si>
  <si>
    <t xml:space="preserve">90</t>
  </si>
  <si>
    <t xml:space="preserve">217057378</t>
  </si>
  <si>
    <t xml:space="preserve">22: 1st Floor Flat</t>
  </si>
  <si>
    <t xml:space="preserve">Mcgregor Road</t>
  </si>
  <si>
    <t xml:space="preserve">W11 1DE</t>
  </si>
  <si>
    <t xml:space="preserve">217057379</t>
  </si>
  <si>
    <t xml:space="preserve">22: 2nd Floor Flat</t>
  </si>
  <si>
    <t xml:space="preserve">217057380</t>
  </si>
  <si>
    <t xml:space="preserve">22: Basement Flat</t>
  </si>
  <si>
    <t xml:space="preserve">217057381</t>
  </si>
  <si>
    <t xml:space="preserve">22: Ground Floor Flat</t>
  </si>
  <si>
    <t xml:space="preserve">217003512</t>
  </si>
  <si>
    <t xml:space="preserve">Basing Street</t>
  </si>
  <si>
    <t xml:space="preserve">W11 1ES</t>
  </si>
  <si>
    <t xml:space="preserve">217003513</t>
  </si>
  <si>
    <t xml:space="preserve">217003514</t>
  </si>
  <si>
    <t xml:space="preserve">217003568</t>
  </si>
  <si>
    <t xml:space="preserve">25: Flat 2</t>
  </si>
  <si>
    <t xml:space="preserve">W11 1EW</t>
  </si>
  <si>
    <t xml:space="preserve">217003569</t>
  </si>
  <si>
    <t xml:space="preserve">25: Flat 3</t>
  </si>
  <si>
    <t xml:space="preserve">217003570</t>
  </si>
  <si>
    <t xml:space="preserve">25: Flat 4</t>
  </si>
  <si>
    <t xml:space="preserve">217016297</t>
  </si>
  <si>
    <t xml:space="preserve">Clydesdale Road</t>
  </si>
  <si>
    <t xml:space="preserve">W11 1JF</t>
  </si>
  <si>
    <t xml:space="preserve">217016298</t>
  </si>
  <si>
    <t xml:space="preserve">217016299</t>
  </si>
  <si>
    <t xml:space="preserve">217016300</t>
  </si>
  <si>
    <t xml:space="preserve">217016301</t>
  </si>
  <si>
    <t xml:space="preserve">217016302</t>
  </si>
  <si>
    <t xml:space="preserve">1: Flat 5</t>
  </si>
  <si>
    <t xml:space="preserve">217016303</t>
  </si>
  <si>
    <t xml:space="preserve">1: Flat 6</t>
  </si>
  <si>
    <t xml:space="preserve">217016304</t>
  </si>
  <si>
    <t xml:space="preserve">1: Flat 7</t>
  </si>
  <si>
    <t xml:space="preserve">217016305</t>
  </si>
  <si>
    <t xml:space="preserve">1: Flat 8</t>
  </si>
  <si>
    <t xml:space="preserve">217016306</t>
  </si>
  <si>
    <t xml:space="preserve">217005754</t>
  </si>
  <si>
    <t xml:space="preserve">96: Flat A</t>
  </si>
  <si>
    <t xml:space="preserve">Blenheim Crescent</t>
  </si>
  <si>
    <t xml:space="preserve">W11 1NZ</t>
  </si>
  <si>
    <t xml:space="preserve">217005755</t>
  </si>
  <si>
    <t xml:space="preserve">96: Flat B</t>
  </si>
  <si>
    <t xml:space="preserve">217005756</t>
  </si>
  <si>
    <t xml:space="preserve">96: Flat C</t>
  </si>
  <si>
    <t xml:space="preserve">217005757</t>
  </si>
  <si>
    <t xml:space="preserve">96: Flat D</t>
  </si>
  <si>
    <t xml:space="preserve">217005758</t>
  </si>
  <si>
    <t xml:space="preserve">96: Flat E</t>
  </si>
  <si>
    <t xml:space="preserve">217005759</t>
  </si>
  <si>
    <t xml:space="preserve">96: Flat F</t>
  </si>
  <si>
    <t xml:space="preserve">217005761</t>
  </si>
  <si>
    <t xml:space="preserve">98: Flat A</t>
  </si>
  <si>
    <t xml:space="preserve">217005762</t>
  </si>
  <si>
    <t xml:space="preserve">98: Flat B</t>
  </si>
  <si>
    <t xml:space="preserve">217005763</t>
  </si>
  <si>
    <t xml:space="preserve">98: Flat C</t>
  </si>
  <si>
    <t xml:space="preserve">217005764</t>
  </si>
  <si>
    <t xml:space="preserve">98: Flat D</t>
  </si>
  <si>
    <t xml:space="preserve">217018379</t>
  </si>
  <si>
    <t xml:space="preserve">9: Flat A</t>
  </si>
  <si>
    <t xml:space="preserve">Cornwall Crescent</t>
  </si>
  <si>
    <t xml:space="preserve">W11 1PH</t>
  </si>
  <si>
    <t xml:space="preserve">217018377</t>
  </si>
  <si>
    <t xml:space="preserve">9: Flat B</t>
  </si>
  <si>
    <t xml:space="preserve">217018378</t>
  </si>
  <si>
    <t xml:space="preserve">9: Flat C</t>
  </si>
  <si>
    <t xml:space="preserve">217018465</t>
  </si>
  <si>
    <t xml:space="preserve">W11 1PJ</t>
  </si>
  <si>
    <t xml:space="preserve">217018466</t>
  </si>
  <si>
    <t xml:space="preserve">217018467</t>
  </si>
  <si>
    <t xml:space="preserve">53: Flat C</t>
  </si>
  <si>
    <t xml:space="preserve">217028655</t>
  </si>
  <si>
    <t xml:space="preserve">Elgin Mews</t>
  </si>
  <si>
    <t xml:space="preserve">217050272</t>
  </si>
  <si>
    <t xml:space="preserve">W11 1QJ</t>
  </si>
  <si>
    <t xml:space="preserve">217050271</t>
  </si>
  <si>
    <t xml:space="preserve">217050698</t>
  </si>
  <si>
    <t xml:space="preserve">110: Flat A</t>
  </si>
  <si>
    <t xml:space="preserve">217050696</t>
  </si>
  <si>
    <t xml:space="preserve">110: Flat B</t>
  </si>
  <si>
    <t xml:space="preserve">217050697</t>
  </si>
  <si>
    <t xml:space="preserve">110: Flat C</t>
  </si>
  <si>
    <t xml:space="preserve">217050809</t>
  </si>
  <si>
    <t xml:space="preserve">172/174: Flat 1</t>
  </si>
  <si>
    <t xml:space="preserve">W11 1QU</t>
  </si>
  <si>
    <t xml:space="preserve">217050810</t>
  </si>
  <si>
    <t xml:space="preserve">172/174: Flat 2</t>
  </si>
  <si>
    <t xml:space="preserve">217050811</t>
  </si>
  <si>
    <t xml:space="preserve">172/174: Flat 3</t>
  </si>
  <si>
    <t xml:space="preserve">217050812</t>
  </si>
  <si>
    <t xml:space="preserve">172/174: Flat 4</t>
  </si>
  <si>
    <t xml:space="preserve">217050813</t>
  </si>
  <si>
    <t xml:space="preserve">172/174: Flat 5</t>
  </si>
  <si>
    <t xml:space="preserve">217050814</t>
  </si>
  <si>
    <t xml:space="preserve">172/174: Flat 6</t>
  </si>
  <si>
    <t xml:space="preserve">217050815</t>
  </si>
  <si>
    <t xml:space="preserve">172/174: Flat 7</t>
  </si>
  <si>
    <t xml:space="preserve">217050816</t>
  </si>
  <si>
    <t xml:space="preserve">172/174: Flat 8</t>
  </si>
  <si>
    <t xml:space="preserve">217070337</t>
  </si>
  <si>
    <t xml:space="preserve">Powis Square</t>
  </si>
  <si>
    <t xml:space="preserve">217070338</t>
  </si>
  <si>
    <t xml:space="preserve">217017536</t>
  </si>
  <si>
    <t xml:space="preserve">Colville Gardens</t>
  </si>
  <si>
    <t xml:space="preserve">W11 2BB</t>
  </si>
  <si>
    <t xml:space="preserve">217017537</t>
  </si>
  <si>
    <t xml:space="preserve">217017538</t>
  </si>
  <si>
    <t xml:space="preserve">217017539</t>
  </si>
  <si>
    <t xml:space="preserve">217017540</t>
  </si>
  <si>
    <t xml:space="preserve">217017541</t>
  </si>
  <si>
    <t xml:space="preserve">217017542</t>
  </si>
  <si>
    <t xml:space="preserve">217017543</t>
  </si>
  <si>
    <t xml:space="preserve">217017878</t>
  </si>
  <si>
    <t xml:space="preserve">11/12: Flat 1</t>
  </si>
  <si>
    <t xml:space="preserve">Colville Square</t>
  </si>
  <si>
    <t xml:space="preserve">W11 2BD</t>
  </si>
  <si>
    <t xml:space="preserve">217017879</t>
  </si>
  <si>
    <t xml:space="preserve">11/12: Flat 10</t>
  </si>
  <si>
    <t xml:space="preserve">217017880</t>
  </si>
  <si>
    <t xml:space="preserve">11/12: Flat 11</t>
  </si>
  <si>
    <t xml:space="preserve">217017881</t>
  </si>
  <si>
    <t xml:space="preserve">11/12: Flat 12</t>
  </si>
  <si>
    <t xml:space="preserve">217017882</t>
  </si>
  <si>
    <t xml:space="preserve">11/12: Flat 2</t>
  </si>
  <si>
    <t xml:space="preserve">217017883</t>
  </si>
  <si>
    <t xml:space="preserve">11/12: Flat 3</t>
  </si>
  <si>
    <t xml:space="preserve">217017884</t>
  </si>
  <si>
    <t xml:space="preserve">11/12: Flat 4</t>
  </si>
  <si>
    <t xml:space="preserve">217017885</t>
  </si>
  <si>
    <t xml:space="preserve">11/12: Flat 5</t>
  </si>
  <si>
    <t xml:space="preserve">217017886</t>
  </si>
  <si>
    <t xml:space="preserve">11/12: Flat 6</t>
  </si>
  <si>
    <t xml:space="preserve">217017887</t>
  </si>
  <si>
    <t xml:space="preserve">11/12: Flat 7</t>
  </si>
  <si>
    <t xml:space="preserve">217017888</t>
  </si>
  <si>
    <t xml:space="preserve">11/12: Flat 8</t>
  </si>
  <si>
    <t xml:space="preserve">217017889</t>
  </si>
  <si>
    <t xml:space="preserve">11/12: Flat 9</t>
  </si>
  <si>
    <t xml:space="preserve">217017865</t>
  </si>
  <si>
    <t xml:space="preserve">217017866</t>
  </si>
  <si>
    <t xml:space="preserve">217017867</t>
  </si>
  <si>
    <t xml:space="preserve">217017868</t>
  </si>
  <si>
    <t xml:space="preserve">9: Flat D</t>
  </si>
  <si>
    <t xml:space="preserve">217017869</t>
  </si>
  <si>
    <t xml:space="preserve">9: Flat E</t>
  </si>
  <si>
    <t xml:space="preserve">217017870</t>
  </si>
  <si>
    <t xml:space="preserve">9: Flat F</t>
  </si>
  <si>
    <t xml:space="preserve">217070339</t>
  </si>
  <si>
    <t xml:space="preserve">W11 2BN</t>
  </si>
  <si>
    <t xml:space="preserve">217070340</t>
  </si>
  <si>
    <t xml:space="preserve">217070341</t>
  </si>
  <si>
    <t xml:space="preserve">217070342</t>
  </si>
  <si>
    <t xml:space="preserve">217070343</t>
  </si>
  <si>
    <t xml:space="preserve">217070344</t>
  </si>
  <si>
    <t xml:space="preserve">217070345</t>
  </si>
  <si>
    <t xml:space="preserve">217070346</t>
  </si>
  <si>
    <t xml:space="preserve">217070347</t>
  </si>
  <si>
    <t xml:space="preserve">217070348</t>
  </si>
  <si>
    <t xml:space="preserve">217070349</t>
  </si>
  <si>
    <t xml:space="preserve">217070350</t>
  </si>
  <si>
    <t xml:space="preserve">217070351</t>
  </si>
  <si>
    <t xml:space="preserve">217070352</t>
  </si>
  <si>
    <t xml:space="preserve">217070353</t>
  </si>
  <si>
    <t xml:space="preserve">217070354</t>
  </si>
  <si>
    <t xml:space="preserve">217017694</t>
  </si>
  <si>
    <t xml:space="preserve">2/4: Flat 1</t>
  </si>
  <si>
    <t xml:space="preserve">Colville Road</t>
  </si>
  <si>
    <t xml:space="preserve">W11 2BP</t>
  </si>
  <si>
    <t xml:space="preserve">217017695</t>
  </si>
  <si>
    <t xml:space="preserve">2/4: Flat 2</t>
  </si>
  <si>
    <t xml:space="preserve">217017696</t>
  </si>
  <si>
    <t xml:space="preserve">2/4: Flat 3</t>
  </si>
  <si>
    <t xml:space="preserve">217017697</t>
  </si>
  <si>
    <t xml:space="preserve">2/4: Flat 4</t>
  </si>
  <si>
    <t xml:space="preserve">217017698</t>
  </si>
  <si>
    <t xml:space="preserve">2/4: Flat 5</t>
  </si>
  <si>
    <t xml:space="preserve">217017699</t>
  </si>
  <si>
    <t xml:space="preserve">2/4: Flat 6</t>
  </si>
  <si>
    <t xml:space="preserve">217017700</t>
  </si>
  <si>
    <t xml:space="preserve">2/4: Flat 7</t>
  </si>
  <si>
    <t xml:space="preserve">217017701</t>
  </si>
  <si>
    <t xml:space="preserve">2/4: Flat 8</t>
  </si>
  <si>
    <t xml:space="preserve">217017702</t>
  </si>
  <si>
    <t xml:space="preserve">2/4: Flat 9</t>
  </si>
  <si>
    <t xml:space="preserve">217048989</t>
  </si>
  <si>
    <t xml:space="preserve">85: Flat 3</t>
  </si>
  <si>
    <t xml:space="preserve">217048990</t>
  </si>
  <si>
    <t xml:space="preserve">85: Flat 4</t>
  </si>
  <si>
    <t xml:space="preserve">217015954</t>
  </si>
  <si>
    <t xml:space="preserve">60: Flat 1</t>
  </si>
  <si>
    <t xml:space="preserve">Clarendon Road</t>
  </si>
  <si>
    <t xml:space="preserve">W11 2HN</t>
  </si>
  <si>
    <t xml:space="preserve">217015955</t>
  </si>
  <si>
    <t xml:space="preserve">60: Flat 10</t>
  </si>
  <si>
    <t xml:space="preserve">217015956</t>
  </si>
  <si>
    <t xml:space="preserve">60: Flat 11</t>
  </si>
  <si>
    <t xml:space="preserve">217015957</t>
  </si>
  <si>
    <t xml:space="preserve">60: Flat 12</t>
  </si>
  <si>
    <t xml:space="preserve">217015958</t>
  </si>
  <si>
    <t xml:space="preserve">60: Flat 13</t>
  </si>
  <si>
    <t xml:space="preserve">217015959</t>
  </si>
  <si>
    <t xml:space="preserve">60: Flat 14</t>
  </si>
  <si>
    <t xml:space="preserve">217015960</t>
  </si>
  <si>
    <t xml:space="preserve">60: Flat 15</t>
  </si>
  <si>
    <t xml:space="preserve">217015961</t>
  </si>
  <si>
    <t xml:space="preserve">60: Flat 16</t>
  </si>
  <si>
    <t xml:space="preserve">217015962</t>
  </si>
  <si>
    <t xml:space="preserve">60: Flat 17</t>
  </si>
  <si>
    <t xml:space="preserve">217015963</t>
  </si>
  <si>
    <t xml:space="preserve">60: Flat 18</t>
  </si>
  <si>
    <t xml:space="preserve">217015964</t>
  </si>
  <si>
    <t xml:space="preserve">60: Flat 19</t>
  </si>
  <si>
    <t xml:space="preserve">217015965</t>
  </si>
  <si>
    <t xml:space="preserve">60: Flat 2</t>
  </si>
  <si>
    <t xml:space="preserve">217015966</t>
  </si>
  <si>
    <t xml:space="preserve">60: Flat 20</t>
  </si>
  <si>
    <t xml:space="preserve">217015967</t>
  </si>
  <si>
    <t xml:space="preserve">60: Flat 21</t>
  </si>
  <si>
    <t xml:space="preserve">217015968</t>
  </si>
  <si>
    <t xml:space="preserve">60: Flat 22</t>
  </si>
  <si>
    <t xml:space="preserve">217015969</t>
  </si>
  <si>
    <t xml:space="preserve">60: Flat 3</t>
  </si>
  <si>
    <t xml:space="preserve">217015970</t>
  </si>
  <si>
    <t xml:space="preserve">60: Flat 4</t>
  </si>
  <si>
    <t xml:space="preserve">217015971</t>
  </si>
  <si>
    <t xml:space="preserve">60: Flat 5</t>
  </si>
  <si>
    <t xml:space="preserve">217015972</t>
  </si>
  <si>
    <t xml:space="preserve">60: Flat 6</t>
  </si>
  <si>
    <t xml:space="preserve">217015973</t>
  </si>
  <si>
    <t xml:space="preserve">60: Flat 7</t>
  </si>
  <si>
    <t xml:space="preserve">217015974</t>
  </si>
  <si>
    <t xml:space="preserve">60: Flat 8</t>
  </si>
  <si>
    <t xml:space="preserve">217015975</t>
  </si>
  <si>
    <t xml:space="preserve">60: Flat 9</t>
  </si>
  <si>
    <t xml:space="preserve">217028372</t>
  </si>
  <si>
    <t xml:space="preserve">65: Flat 1</t>
  </si>
  <si>
    <t xml:space="preserve">Elgin Crescent</t>
  </si>
  <si>
    <t xml:space="preserve">W11 2JE</t>
  </si>
  <si>
    <t xml:space="preserve">217028373</t>
  </si>
  <si>
    <t xml:space="preserve">65: Flat 2</t>
  </si>
  <si>
    <t xml:space="preserve">217028374</t>
  </si>
  <si>
    <t xml:space="preserve">65: Flat 3</t>
  </si>
  <si>
    <t xml:space="preserve">217028375</t>
  </si>
  <si>
    <t xml:space="preserve">65: Flat 4</t>
  </si>
  <si>
    <t xml:space="preserve">217028376</t>
  </si>
  <si>
    <t xml:space="preserve">65: Flat 5</t>
  </si>
  <si>
    <t xml:space="preserve">217028377</t>
  </si>
  <si>
    <t xml:space="preserve">65: Flat 6</t>
  </si>
  <si>
    <t xml:space="preserve">217028378</t>
  </si>
  <si>
    <t xml:space="preserve">65: Flat 7</t>
  </si>
  <si>
    <t xml:space="preserve">217028379</t>
  </si>
  <si>
    <t xml:space="preserve">65: Flat 8</t>
  </si>
  <si>
    <t xml:space="preserve">217028381</t>
  </si>
  <si>
    <t xml:space="preserve">67: Flat 1</t>
  </si>
  <si>
    <t xml:space="preserve">217028382</t>
  </si>
  <si>
    <t xml:space="preserve">67: Flat 10</t>
  </si>
  <si>
    <t xml:space="preserve">217028383</t>
  </si>
  <si>
    <t xml:space="preserve">67: Flat 2</t>
  </si>
  <si>
    <t xml:space="preserve">217028384</t>
  </si>
  <si>
    <t xml:space="preserve">67: Flat 3</t>
  </si>
  <si>
    <t xml:space="preserve">217028385</t>
  </si>
  <si>
    <t xml:space="preserve">67: Flat 4</t>
  </si>
  <si>
    <t xml:space="preserve">217028386</t>
  </si>
  <si>
    <t xml:space="preserve">67: Flat 5</t>
  </si>
  <si>
    <t xml:space="preserve">217028387</t>
  </si>
  <si>
    <t xml:space="preserve">67: Flat 6</t>
  </si>
  <si>
    <t xml:space="preserve">217028388</t>
  </si>
  <si>
    <t xml:space="preserve">67: Flat 7</t>
  </si>
  <si>
    <t xml:space="preserve">217028389</t>
  </si>
  <si>
    <t xml:space="preserve">67: Flat 8</t>
  </si>
  <si>
    <t xml:space="preserve">217028390</t>
  </si>
  <si>
    <t xml:space="preserve">67: Flat 9</t>
  </si>
  <si>
    <t xml:space="preserve">217002092</t>
  </si>
  <si>
    <t xml:space="preserve">10: Flat 1</t>
  </si>
  <si>
    <t xml:space="preserve">Arundel Gardens</t>
  </si>
  <si>
    <t xml:space="preserve">W11 2LA</t>
  </si>
  <si>
    <t xml:space="preserve">217002093</t>
  </si>
  <si>
    <t xml:space="preserve">10: Flat 2</t>
  </si>
  <si>
    <t xml:space="preserve">217002094</t>
  </si>
  <si>
    <t xml:space="preserve">10: Flat 3</t>
  </si>
  <si>
    <t xml:space="preserve">217002095</t>
  </si>
  <si>
    <t xml:space="preserve">10: Flat 4</t>
  </si>
  <si>
    <t xml:space="preserve">217002096</t>
  </si>
  <si>
    <t xml:space="preserve">10: Flat 5</t>
  </si>
  <si>
    <t xml:space="preserve">217051950</t>
  </si>
  <si>
    <t xml:space="preserve">Liddiard House, Lansdowne Road</t>
  </si>
  <si>
    <t xml:space="preserve">W11 2LD</t>
  </si>
  <si>
    <t xml:space="preserve">217051951</t>
  </si>
  <si>
    <t xml:space="preserve">217051952</t>
  </si>
  <si>
    <t xml:space="preserve">217051953</t>
  </si>
  <si>
    <t xml:space="preserve">217051954</t>
  </si>
  <si>
    <t xml:space="preserve">217051955</t>
  </si>
  <si>
    <t xml:space="preserve">217051956</t>
  </si>
  <si>
    <t xml:space="preserve">217051957</t>
  </si>
  <si>
    <t xml:space="preserve">217002013</t>
  </si>
  <si>
    <t xml:space="preserve">33: Flat 1</t>
  </si>
  <si>
    <t xml:space="preserve">W11 2LW</t>
  </si>
  <si>
    <t xml:space="preserve">217002017</t>
  </si>
  <si>
    <t xml:space="preserve">33: Flat 2</t>
  </si>
  <si>
    <t xml:space="preserve">217002014</t>
  </si>
  <si>
    <t xml:space="preserve">33: Flat 3</t>
  </si>
  <si>
    <t xml:space="preserve">217002015</t>
  </si>
  <si>
    <t xml:space="preserve">33: Flat 4</t>
  </si>
  <si>
    <t xml:space="preserve">217002016</t>
  </si>
  <si>
    <t xml:space="preserve">33: Flat 5</t>
  </si>
  <si>
    <t xml:space="preserve">217065330</t>
  </si>
  <si>
    <t xml:space="preserve">Pembridge Crescent</t>
  </si>
  <si>
    <t xml:space="preserve">W11 3DX</t>
  </si>
  <si>
    <t xml:space="preserve">217065331</t>
  </si>
  <si>
    <t xml:space="preserve">217065332</t>
  </si>
  <si>
    <t xml:space="preserve">18: Flat C</t>
  </si>
  <si>
    <t xml:space="preserve">217065333</t>
  </si>
  <si>
    <t xml:space="preserve">18: Flat D</t>
  </si>
  <si>
    <t xml:space="preserve">217065334</t>
  </si>
  <si>
    <t xml:space="preserve">18: Flat E</t>
  </si>
  <si>
    <t xml:space="preserve">217012998</t>
  </si>
  <si>
    <t xml:space="preserve">Chepstow Crescent</t>
  </si>
  <si>
    <t xml:space="preserve">217012999</t>
  </si>
  <si>
    <t xml:space="preserve">217013000</t>
  </si>
  <si>
    <t xml:space="preserve">11: Flat E</t>
  </si>
  <si>
    <t xml:space="preserve">217013001</t>
  </si>
  <si>
    <t xml:space="preserve">217013002</t>
  </si>
  <si>
    <t xml:space="preserve">11: Flat G</t>
  </si>
  <si>
    <t xml:space="preserve">217013003</t>
  </si>
  <si>
    <t xml:space="preserve">11: Flat H</t>
  </si>
  <si>
    <t xml:space="preserve">217013017</t>
  </si>
  <si>
    <t xml:space="preserve">217013018</t>
  </si>
  <si>
    <t xml:space="preserve">29: Flat D</t>
  </si>
  <si>
    <t xml:space="preserve">217013019</t>
  </si>
  <si>
    <t xml:space="preserve">29: Flat E</t>
  </si>
  <si>
    <t xml:space="preserve">217013020</t>
  </si>
  <si>
    <t xml:space="preserve">29: Flat F</t>
  </si>
  <si>
    <t xml:space="preserve">217013021</t>
  </si>
  <si>
    <t xml:space="preserve">29: Flat G</t>
  </si>
  <si>
    <t xml:space="preserve">217013022</t>
  </si>
  <si>
    <t xml:space="preserve">29: Flat H</t>
  </si>
  <si>
    <t xml:space="preserve">217059444</t>
  </si>
  <si>
    <t xml:space="preserve">155: Flat A</t>
  </si>
  <si>
    <t xml:space="preserve">Notting Hill Gate</t>
  </si>
  <si>
    <t xml:space="preserve">W11 3LF</t>
  </si>
  <si>
    <t xml:space="preserve">217059442</t>
  </si>
  <si>
    <t xml:space="preserve">155: Flat B/C</t>
  </si>
  <si>
    <t xml:space="preserve">217042957</t>
  </si>
  <si>
    <t xml:space="preserve">1B: Flat 1</t>
  </si>
  <si>
    <t xml:space="preserve">Kenley Walk</t>
  </si>
  <si>
    <t xml:space="preserve">W11 4BA</t>
  </si>
  <si>
    <t xml:space="preserve">217042958</t>
  </si>
  <si>
    <t xml:space="preserve">1B: Flat 2</t>
  </si>
  <si>
    <t xml:space="preserve">217042959</t>
  </si>
  <si>
    <t xml:space="preserve">1B: Flat 3</t>
  </si>
  <si>
    <t xml:space="preserve">217042960</t>
  </si>
  <si>
    <t xml:space="preserve">1B: Flat 4</t>
  </si>
  <si>
    <t xml:space="preserve">217002816</t>
  </si>
  <si>
    <t xml:space="preserve">Avondale Park Road</t>
  </si>
  <si>
    <t xml:space="preserve">217002814</t>
  </si>
  <si>
    <t xml:space="preserve">217002820</t>
  </si>
  <si>
    <t xml:space="preserve">217002821</t>
  </si>
  <si>
    <t xml:space="preserve">217002822</t>
  </si>
  <si>
    <t xml:space="preserve">217037380</t>
  </si>
  <si>
    <t xml:space="preserve">Hesketh Place</t>
  </si>
  <si>
    <t xml:space="preserve">W11 4HN</t>
  </si>
  <si>
    <t xml:space="preserve">217037381</t>
  </si>
  <si>
    <t xml:space="preserve">4: Flat 2</t>
  </si>
  <si>
    <t xml:space="preserve">217037382</t>
  </si>
  <si>
    <t xml:space="preserve">4: Flat 3</t>
  </si>
  <si>
    <t xml:space="preserve">217037383</t>
  </si>
  <si>
    <t xml:space="preserve">4: Flat 4</t>
  </si>
  <si>
    <t xml:space="preserve">217037384</t>
  </si>
  <si>
    <t xml:space="preserve">217037385</t>
  </si>
  <si>
    <t xml:space="preserve">217037386</t>
  </si>
  <si>
    <t xml:space="preserve">4: Flat 7</t>
  </si>
  <si>
    <t xml:space="preserve">217037387</t>
  </si>
  <si>
    <t xml:space="preserve">217037388</t>
  </si>
  <si>
    <t xml:space="preserve">217069183</t>
  </si>
  <si>
    <t xml:space="preserve">148</t>
  </si>
  <si>
    <t xml:space="preserve">Portland Road</t>
  </si>
  <si>
    <t xml:space="preserve">217069185</t>
  </si>
  <si>
    <t xml:space="preserve">150</t>
  </si>
  <si>
    <t xml:space="preserve">217069190</t>
  </si>
  <si>
    <t xml:space="preserve">156</t>
  </si>
  <si>
    <t xml:space="preserve">217069191</t>
  </si>
  <si>
    <t xml:space="preserve">158</t>
  </si>
  <si>
    <t xml:space="preserve">217069195</t>
  </si>
  <si>
    <t xml:space="preserve">172</t>
  </si>
  <si>
    <t xml:space="preserve">217069194</t>
  </si>
  <si>
    <t xml:space="preserve">174</t>
  </si>
  <si>
    <t xml:space="preserve">217069202</t>
  </si>
  <si>
    <t xml:space="preserve">182</t>
  </si>
  <si>
    <t xml:space="preserve">217069203</t>
  </si>
  <si>
    <t xml:space="preserve">184</t>
  </si>
  <si>
    <t xml:space="preserve">217069201</t>
  </si>
  <si>
    <t xml:space="preserve">186</t>
  </si>
  <si>
    <t xml:space="preserve">217002743</t>
  </si>
  <si>
    <t xml:space="preserve">10A: Flat C</t>
  </si>
  <si>
    <t xml:space="preserve">Avondale Park Gardens</t>
  </si>
  <si>
    <t xml:space="preserve">217002744</t>
  </si>
  <si>
    <t xml:space="preserve">10A: Flat D</t>
  </si>
  <si>
    <t xml:space="preserve">217067501</t>
  </si>
  <si>
    <t xml:space="preserve">16: Flat C</t>
  </si>
  <si>
    <t xml:space="preserve">Penzance Street</t>
  </si>
  <si>
    <t xml:space="preserve">217067502</t>
  </si>
  <si>
    <t xml:space="preserve">16: Flat D</t>
  </si>
  <si>
    <t xml:space="preserve">217067503</t>
  </si>
  <si>
    <t xml:space="preserve">16: Flat E</t>
  </si>
  <si>
    <t xml:space="preserve">217067504</t>
  </si>
  <si>
    <t xml:space="preserve">16: Flat F</t>
  </si>
  <si>
    <t xml:space="preserve">217067505</t>
  </si>
  <si>
    <t xml:space="preserve">16: Flat G</t>
  </si>
  <si>
    <t xml:space="preserve">217067506</t>
  </si>
  <si>
    <t xml:space="preserve">16: Flat H</t>
  </si>
  <si>
    <t xml:space="preserve">217067508</t>
  </si>
  <si>
    <t xml:space="preserve">217067509</t>
  </si>
  <si>
    <t xml:space="preserve">217067510</t>
  </si>
  <si>
    <t xml:space="preserve">217067511</t>
  </si>
  <si>
    <t xml:space="preserve">217067512</t>
  </si>
  <si>
    <t xml:space="preserve">17: Flat E</t>
  </si>
  <si>
    <t xml:space="preserve">217067513</t>
  </si>
  <si>
    <t xml:space="preserve">17: Flat F</t>
  </si>
  <si>
    <t xml:space="preserve">217067517</t>
  </si>
  <si>
    <t xml:space="preserve">217067518</t>
  </si>
  <si>
    <t xml:space="preserve">217067519</t>
  </si>
  <si>
    <t xml:space="preserve">217067520</t>
  </si>
  <si>
    <t xml:space="preserve">18: Flat F</t>
  </si>
  <si>
    <t xml:space="preserve">217067521</t>
  </si>
  <si>
    <t xml:space="preserve">18: Flat G</t>
  </si>
  <si>
    <t xml:space="preserve">217067522</t>
  </si>
  <si>
    <t xml:space="preserve">18: Flat H</t>
  </si>
  <si>
    <t xml:space="preserve">217067526</t>
  </si>
  <si>
    <t xml:space="preserve">217067527</t>
  </si>
  <si>
    <t xml:space="preserve">217067528</t>
  </si>
  <si>
    <t xml:space="preserve">19: Flat E</t>
  </si>
  <si>
    <t xml:space="preserve">217067529</t>
  </si>
  <si>
    <t xml:space="preserve">19: Flat F</t>
  </si>
  <si>
    <t xml:space="preserve">217039852</t>
  </si>
  <si>
    <t xml:space="preserve">111: Flat A</t>
  </si>
  <si>
    <t xml:space="preserve">Holland Road</t>
  </si>
  <si>
    <t xml:space="preserve">W14 8AS</t>
  </si>
  <si>
    <t xml:space="preserve">217039853</t>
  </si>
  <si>
    <t xml:space="preserve">111: Flat B</t>
  </si>
  <si>
    <t xml:space="preserve">217039849</t>
  </si>
  <si>
    <t xml:space="preserve">111: Flat C</t>
  </si>
  <si>
    <t xml:space="preserve">217039850</t>
  </si>
  <si>
    <t xml:space="preserve">111: Flat D</t>
  </si>
  <si>
    <t xml:space="preserve">217039851</t>
  </si>
  <si>
    <t xml:space="preserve">111: Flat E</t>
  </si>
  <si>
    <t xml:space="preserve">217039855</t>
  </si>
  <si>
    <t xml:space="preserve">113: Flat A</t>
  </si>
  <si>
    <t xml:space="preserve">217039856</t>
  </si>
  <si>
    <t xml:space="preserve">113: Flat B</t>
  </si>
  <si>
    <t xml:space="preserve">217039857</t>
  </si>
  <si>
    <t xml:space="preserve">113: Flat C</t>
  </si>
  <si>
    <t xml:space="preserve">217039858</t>
  </si>
  <si>
    <t xml:space="preserve">113: Flat D</t>
  </si>
  <si>
    <t xml:space="preserve">217039859</t>
  </si>
  <si>
    <t xml:space="preserve">113: Flat E</t>
  </si>
  <si>
    <t xml:space="preserve">217039861</t>
  </si>
  <si>
    <t xml:space="preserve">115: Flat A</t>
  </si>
  <si>
    <t xml:space="preserve">217039862</t>
  </si>
  <si>
    <t xml:space="preserve">115: Flat B</t>
  </si>
  <si>
    <t xml:space="preserve">217039863</t>
  </si>
  <si>
    <t xml:space="preserve">115: Flat C</t>
  </si>
  <si>
    <t xml:space="preserve">217039864</t>
  </si>
  <si>
    <t xml:space="preserve">115: Flat D</t>
  </si>
  <si>
    <t xml:space="preserve">217039865</t>
  </si>
  <si>
    <t xml:space="preserve">115: Flat E</t>
  </si>
  <si>
    <t xml:space="preserve">217039873</t>
  </si>
  <si>
    <t xml:space="preserve">119: 1st Floor Flat</t>
  </si>
  <si>
    <t xml:space="preserve">217039874</t>
  </si>
  <si>
    <t xml:space="preserve">119: 2nd Floor Flat</t>
  </si>
  <si>
    <t xml:space="preserve">217039875</t>
  </si>
  <si>
    <t xml:space="preserve">119: 3rd Floor Flat</t>
  </si>
  <si>
    <t xml:space="preserve">217039876</t>
  </si>
  <si>
    <t xml:space="preserve">119: Basement/Ground Floor Flat</t>
  </si>
  <si>
    <t xml:space="preserve">217039878</t>
  </si>
  <si>
    <t xml:space="preserve">121: Flat A</t>
  </si>
  <si>
    <t xml:space="preserve">217039879</t>
  </si>
  <si>
    <t xml:space="preserve">121: Flat B</t>
  </si>
  <si>
    <t xml:space="preserve">217039880</t>
  </si>
  <si>
    <t xml:space="preserve">121: Flat C</t>
  </si>
  <si>
    <t xml:space="preserve">217039881</t>
  </si>
  <si>
    <t xml:space="preserve">121: Flat D</t>
  </si>
  <si>
    <t xml:space="preserve">217039882</t>
  </si>
  <si>
    <t xml:space="preserve">121: Flat E</t>
  </si>
  <si>
    <t xml:space="preserve">217039887</t>
  </si>
  <si>
    <t xml:space="preserve">217039888</t>
  </si>
  <si>
    <t xml:space="preserve">217039884</t>
  </si>
  <si>
    <t xml:space="preserve">217039885</t>
  </si>
  <si>
    <t xml:space="preserve">217039886</t>
  </si>
  <si>
    <t xml:space="preserve">217039896</t>
  </si>
  <si>
    <t xml:space="preserve">127: Flat A</t>
  </si>
  <si>
    <t xml:space="preserve">217039897</t>
  </si>
  <si>
    <t xml:space="preserve">127: Flat B</t>
  </si>
  <si>
    <t xml:space="preserve">217039898</t>
  </si>
  <si>
    <t xml:space="preserve">127: Flat C</t>
  </si>
  <si>
    <t xml:space="preserve">217039899</t>
  </si>
  <si>
    <t xml:space="preserve">127: Flat D</t>
  </si>
  <si>
    <t xml:space="preserve">217039900</t>
  </si>
  <si>
    <t xml:space="preserve">127: Flat E</t>
  </si>
  <si>
    <t xml:space="preserve">217039902</t>
  </si>
  <si>
    <t xml:space="preserve">129: Flat A</t>
  </si>
  <si>
    <t xml:space="preserve">217039903</t>
  </si>
  <si>
    <t xml:space="preserve">129: Flat B</t>
  </si>
  <si>
    <t xml:space="preserve">217039904</t>
  </si>
  <si>
    <t xml:space="preserve">129: Flat C</t>
  </si>
  <si>
    <t xml:space="preserve">217039905</t>
  </si>
  <si>
    <t xml:space="preserve">129: Flat D</t>
  </si>
  <si>
    <t xml:space="preserve">217039910</t>
  </si>
  <si>
    <t xml:space="preserve">131: Flat A</t>
  </si>
  <si>
    <t xml:space="preserve">217039911</t>
  </si>
  <si>
    <t xml:space="preserve">131: Flat B</t>
  </si>
  <si>
    <t xml:space="preserve">217039907</t>
  </si>
  <si>
    <t xml:space="preserve">131: Flat C</t>
  </si>
  <si>
    <t xml:space="preserve">217039908</t>
  </si>
  <si>
    <t xml:space="preserve">131: Flat D</t>
  </si>
  <si>
    <t xml:space="preserve">217039909</t>
  </si>
  <si>
    <t xml:space="preserve">131: Flat E</t>
  </si>
  <si>
    <t xml:space="preserve">217039913</t>
  </si>
  <si>
    <t xml:space="preserve">133: 1st Floor Flat</t>
  </si>
  <si>
    <t xml:space="preserve">217039914</t>
  </si>
  <si>
    <t xml:space="preserve">133: 2nd Floor Flat</t>
  </si>
  <si>
    <t xml:space="preserve">217039915</t>
  </si>
  <si>
    <t xml:space="preserve">133: 3rd Floor Flat</t>
  </si>
  <si>
    <t xml:space="preserve">217039916</t>
  </si>
  <si>
    <t xml:space="preserve">133: Basement Flat</t>
  </si>
  <si>
    <t xml:space="preserve">217039917</t>
  </si>
  <si>
    <t xml:space="preserve">133: Ground Floor Flat</t>
  </si>
  <si>
    <t xml:space="preserve">217039919</t>
  </si>
  <si>
    <t xml:space="preserve">135: Flat A</t>
  </si>
  <si>
    <t xml:space="preserve">217039920</t>
  </si>
  <si>
    <t xml:space="preserve">135: Flat B</t>
  </si>
  <si>
    <t xml:space="preserve">217039921</t>
  </si>
  <si>
    <t xml:space="preserve">135: Flat C</t>
  </si>
  <si>
    <t xml:space="preserve">217039922</t>
  </si>
  <si>
    <t xml:space="preserve">135: Flat D</t>
  </si>
  <si>
    <t xml:space="preserve">217039923</t>
  </si>
  <si>
    <t xml:space="preserve">135: Flat E</t>
  </si>
  <si>
    <t xml:space="preserve">217039927</t>
  </si>
  <si>
    <t xml:space="preserve">137: Flat A</t>
  </si>
  <si>
    <t xml:space="preserve">217039925</t>
  </si>
  <si>
    <t xml:space="preserve">137: Flat B</t>
  </si>
  <si>
    <t xml:space="preserve">217039926</t>
  </si>
  <si>
    <t xml:space="preserve">137: Flat C</t>
  </si>
  <si>
    <t xml:space="preserve">217039968</t>
  </si>
  <si>
    <t xml:space="preserve">10: 1st/2nd Floor Flat</t>
  </si>
  <si>
    <t xml:space="preserve">W14 8BA</t>
  </si>
  <si>
    <t xml:space="preserve">217039969</t>
  </si>
  <si>
    <t xml:space="preserve">10: Basement Flat</t>
  </si>
  <si>
    <t xml:space="preserve">217039970</t>
  </si>
  <si>
    <t xml:space="preserve">10: Ground Floor Flat</t>
  </si>
  <si>
    <t xml:space="preserve">217040090</t>
  </si>
  <si>
    <t xml:space="preserve">68: Flat 2</t>
  </si>
  <si>
    <t xml:space="preserve">217040086</t>
  </si>
  <si>
    <t xml:space="preserve">68: Flat 3</t>
  </si>
  <si>
    <t xml:space="preserve">217040087</t>
  </si>
  <si>
    <t xml:space="preserve">68: Flat 4</t>
  </si>
  <si>
    <t xml:space="preserve">217040088</t>
  </si>
  <si>
    <t xml:space="preserve">68: Flat 5</t>
  </si>
  <si>
    <t xml:space="preserve">217055782</t>
  </si>
  <si>
    <t xml:space="preserve">38: 1st Floor Flat</t>
  </si>
  <si>
    <t xml:space="preserve">Lower Addison Gardens</t>
  </si>
  <si>
    <t xml:space="preserve">W14 8BH</t>
  </si>
  <si>
    <t xml:space="preserve">217055783</t>
  </si>
  <si>
    <t xml:space="preserve">38: 2nd Floor/Attic Flat</t>
  </si>
  <si>
    <t xml:space="preserve">217055784</t>
  </si>
  <si>
    <t xml:space="preserve">38: Basement Flat</t>
  </si>
  <si>
    <t xml:space="preserve">217055785</t>
  </si>
  <si>
    <t xml:space="preserve">38: Ground Floor Flat</t>
  </si>
  <si>
    <t xml:space="preserve">217036325</t>
  </si>
  <si>
    <t xml:space="preserve">Hansard Mews</t>
  </si>
  <si>
    <t xml:space="preserve">W14 8BJ</t>
  </si>
  <si>
    <t xml:space="preserve">217029492</t>
  </si>
  <si>
    <t xml:space="preserve">Elsham Road</t>
  </si>
  <si>
    <t xml:space="preserve">W14 8HA</t>
  </si>
  <si>
    <t xml:space="preserve">217029493</t>
  </si>
  <si>
    <t xml:space="preserve">217029494</t>
  </si>
  <si>
    <t xml:space="preserve">217029495</t>
  </si>
  <si>
    <t xml:space="preserve">217029496</t>
  </si>
  <si>
    <t xml:space="preserve">217029695</t>
  </si>
  <si>
    <t xml:space="preserve">50: Flat A</t>
  </si>
  <si>
    <t xml:space="preserve">W14 8HD</t>
  </si>
  <si>
    <t xml:space="preserve">217029696</t>
  </si>
  <si>
    <t xml:space="preserve">50: Flat B</t>
  </si>
  <si>
    <t xml:space="preserve">217029697</t>
  </si>
  <si>
    <t xml:space="preserve">50: Flat C</t>
  </si>
  <si>
    <t xml:space="preserve">217029698</t>
  </si>
  <si>
    <t xml:space="preserve">50: Flat D</t>
  </si>
  <si>
    <t xml:space="preserve">217029722</t>
  </si>
  <si>
    <t xml:space="preserve">217029723</t>
  </si>
  <si>
    <t xml:space="preserve">217029724</t>
  </si>
  <si>
    <t xml:space="preserve">55: Flat C</t>
  </si>
  <si>
    <t xml:space="preserve">217029725</t>
  </si>
  <si>
    <t xml:space="preserve">55: Flat D</t>
  </si>
  <si>
    <t xml:space="preserve">217029726</t>
  </si>
  <si>
    <t xml:space="preserve">55: Flat E</t>
  </si>
  <si>
    <t xml:space="preserve">217029728</t>
  </si>
  <si>
    <t xml:space="preserve">56: Flat A</t>
  </si>
  <si>
    <t xml:space="preserve">217029729</t>
  </si>
  <si>
    <t xml:space="preserve">56: Flat B</t>
  </si>
  <si>
    <t xml:space="preserve">217029730</t>
  </si>
  <si>
    <t xml:space="preserve">56: Flat C</t>
  </si>
  <si>
    <t xml:space="preserve">217029734</t>
  </si>
  <si>
    <t xml:space="preserve">217029735</t>
  </si>
  <si>
    <t xml:space="preserve">217029732</t>
  </si>
  <si>
    <t xml:space="preserve">217029733</t>
  </si>
  <si>
    <t xml:space="preserve">217029746</t>
  </si>
  <si>
    <t xml:space="preserve">217029747</t>
  </si>
  <si>
    <t xml:space="preserve">217029743</t>
  </si>
  <si>
    <t xml:space="preserve">217029744</t>
  </si>
  <si>
    <t xml:space="preserve">217029745</t>
  </si>
  <si>
    <t xml:space="preserve">59: Flat E</t>
  </si>
  <si>
    <t xml:space="preserve">217029749</t>
  </si>
  <si>
    <t xml:space="preserve">217029750</t>
  </si>
  <si>
    <t xml:space="preserve">217029751</t>
  </si>
  <si>
    <t xml:space="preserve">217029752</t>
  </si>
  <si>
    <t xml:space="preserve">217029753</t>
  </si>
  <si>
    <t xml:space="preserve">217029754</t>
  </si>
  <si>
    <t xml:space="preserve">217029755</t>
  </si>
  <si>
    <t xml:space="preserve">217029773</t>
  </si>
  <si>
    <t xml:space="preserve">217029774</t>
  </si>
  <si>
    <t xml:space="preserve">63: Flat B</t>
  </si>
  <si>
    <t xml:space="preserve">217029770</t>
  </si>
  <si>
    <t xml:space="preserve">63: Flat C</t>
  </si>
  <si>
    <t xml:space="preserve">217029771</t>
  </si>
  <si>
    <t xml:space="preserve">63: Flat D</t>
  </si>
  <si>
    <t xml:space="preserve">217029772</t>
  </si>
  <si>
    <t xml:space="preserve">63: Flat E</t>
  </si>
  <si>
    <t xml:space="preserve">217029809</t>
  </si>
  <si>
    <t xml:space="preserve">217029810</t>
  </si>
  <si>
    <t xml:space="preserve">217029806</t>
  </si>
  <si>
    <t xml:space="preserve">217029807</t>
  </si>
  <si>
    <t xml:space="preserve">217029808</t>
  </si>
  <si>
    <t xml:space="preserve">217029821</t>
  </si>
  <si>
    <t xml:space="preserve">70: Ground Floor Flat</t>
  </si>
  <si>
    <t xml:space="preserve">217029852</t>
  </si>
  <si>
    <t xml:space="preserve">217029853</t>
  </si>
  <si>
    <t xml:space="preserve">75: Flat B</t>
  </si>
  <si>
    <t xml:space="preserve">217029849</t>
  </si>
  <si>
    <t xml:space="preserve">75: Flat C</t>
  </si>
  <si>
    <t xml:space="preserve">217029850</t>
  </si>
  <si>
    <t xml:space="preserve">75: Flat D</t>
  </si>
  <si>
    <t xml:space="preserve">217029851</t>
  </si>
  <si>
    <t xml:space="preserve">75: Flat E</t>
  </si>
  <si>
    <t xml:space="preserve">217029861</t>
  </si>
  <si>
    <t xml:space="preserve">217029862</t>
  </si>
  <si>
    <t xml:space="preserve">77: Flat B</t>
  </si>
  <si>
    <t xml:space="preserve">217029863</t>
  </si>
  <si>
    <t xml:space="preserve">77: Flat C</t>
  </si>
  <si>
    <t xml:space="preserve">217029864</t>
  </si>
  <si>
    <t xml:space="preserve">77: Flat D</t>
  </si>
  <si>
    <t xml:space="preserve">217029865</t>
  </si>
  <si>
    <t xml:space="preserve">77: Flat E</t>
  </si>
  <si>
    <t xml:space="preserve">217029920</t>
  </si>
  <si>
    <t xml:space="preserve">217029917</t>
  </si>
  <si>
    <t xml:space="preserve">87: Flat C</t>
  </si>
  <si>
    <t xml:space="preserve">217029918</t>
  </si>
  <si>
    <t xml:space="preserve">87: Flat D</t>
  </si>
  <si>
    <t xml:space="preserve">217029919</t>
  </si>
  <si>
    <t xml:space="preserve">87: Flat E</t>
  </si>
  <si>
    <t xml:space="preserve">217029933</t>
  </si>
  <si>
    <t xml:space="preserve">89: Flat A</t>
  </si>
  <si>
    <t xml:space="preserve">217029930</t>
  </si>
  <si>
    <t xml:space="preserve">89: Flat B</t>
  </si>
  <si>
    <t xml:space="preserve">217029931</t>
  </si>
  <si>
    <t xml:space="preserve">89: Flat C</t>
  </si>
  <si>
    <t xml:space="preserve">217029932</t>
  </si>
  <si>
    <t xml:space="preserve">89: Flat D</t>
  </si>
  <si>
    <t xml:space="preserve">217039641</t>
  </si>
  <si>
    <t xml:space="preserve">37: Flat A</t>
  </si>
  <si>
    <t xml:space="preserve">W14 8HJ</t>
  </si>
  <si>
    <t xml:space="preserve">217039642</t>
  </si>
  <si>
    <t xml:space="preserve">37: Flat B</t>
  </si>
  <si>
    <t xml:space="preserve">217039643</t>
  </si>
  <si>
    <t xml:space="preserve">37: Flat C</t>
  </si>
  <si>
    <t xml:space="preserve">217039728</t>
  </si>
  <si>
    <t xml:space="preserve">W14 8HL</t>
  </si>
  <si>
    <t xml:space="preserve">217039729</t>
  </si>
  <si>
    <t xml:space="preserve">67: Flat B</t>
  </si>
  <si>
    <t xml:space="preserve">217039730</t>
  </si>
  <si>
    <t xml:space="preserve">67: Flat C</t>
  </si>
  <si>
    <t xml:space="preserve">217039731</t>
  </si>
  <si>
    <t xml:space="preserve">67: Flat D</t>
  </si>
  <si>
    <t xml:space="preserve">217039732</t>
  </si>
  <si>
    <t xml:space="preserve">67: Flat E</t>
  </si>
  <si>
    <t xml:space="preserve">217039733</t>
  </si>
  <si>
    <t xml:space="preserve">67: Flat F</t>
  </si>
  <si>
    <t xml:space="preserve">217039828</t>
  </si>
  <si>
    <t xml:space="preserve">99: Flat 1</t>
  </si>
  <si>
    <t xml:space="preserve">W14 8HR</t>
  </si>
  <si>
    <t xml:space="preserve">217039824</t>
  </si>
  <si>
    <t xml:space="preserve">99: Flat 2</t>
  </si>
  <si>
    <t xml:space="preserve">217039825</t>
  </si>
  <si>
    <t xml:space="preserve">99: Flat 3</t>
  </si>
  <si>
    <t xml:space="preserve">217039826</t>
  </si>
  <si>
    <t xml:space="preserve">99: Flat 4</t>
  </si>
  <si>
    <t xml:space="preserve">217039827</t>
  </si>
  <si>
    <t xml:space="preserve">99: Flat A</t>
  </si>
  <si>
    <t xml:space="preserve">217065790</t>
  </si>
  <si>
    <t xml:space="preserve">Notting Hill Gate Public Library, Pembridge Square</t>
  </si>
  <si>
    <t xml:space="preserve">W2 4EW</t>
  </si>
  <si>
    <t xml:space="preserve">217065791</t>
  </si>
  <si>
    <t xml:space="preserve">217065792</t>
  </si>
  <si>
    <t xml:space="preserve">217065793</t>
  </si>
  <si>
    <t xml:space="preserve">217065794</t>
  </si>
  <si>
    <t xml:space="preserve">217065795</t>
  </si>
  <si>
    <t xml:space="preserve">217065796</t>
  </si>
  <si>
    <t xml:space="preserve">217065797</t>
  </si>
  <si>
    <t xml:space="preserve">217065798</t>
  </si>
  <si>
    <t xml:space="preserve">217065799</t>
  </si>
  <si>
    <t xml:space="preserve">217065800</t>
  </si>
  <si>
    <t xml:space="preserve">217023531</t>
  </si>
  <si>
    <t xml:space="preserve">32: Flat 1</t>
  </si>
  <si>
    <t xml:space="preserve">Dawson Place</t>
  </si>
  <si>
    <t xml:space="preserve">W2 4TJ</t>
  </si>
  <si>
    <t xml:space="preserve">217023532</t>
  </si>
  <si>
    <t xml:space="preserve">32: Flat 2</t>
  </si>
  <si>
    <t xml:space="preserve">217023528</t>
  </si>
  <si>
    <t xml:space="preserve">32: Flat 3</t>
  </si>
  <si>
    <t xml:space="preserve">217023529</t>
  </si>
  <si>
    <t xml:space="preserve">32: Flat 4</t>
  </si>
  <si>
    <t xml:space="preserve">217023530</t>
  </si>
  <si>
    <t xml:space="preserve">32: Flat 5</t>
  </si>
  <si>
    <t xml:space="preserve">217035429</t>
  </si>
  <si>
    <t xml:space="preserve">34: Flat 1</t>
  </si>
  <si>
    <t xml:space="preserve">Gordon Place</t>
  </si>
  <si>
    <t xml:space="preserve">W8 4JE</t>
  </si>
  <si>
    <t xml:space="preserve">217035430</t>
  </si>
  <si>
    <t xml:space="preserve">34: Flat 2</t>
  </si>
  <si>
    <t xml:space="preserve">217035431</t>
  </si>
  <si>
    <t xml:space="preserve">34: Flat 3</t>
  </si>
  <si>
    <t xml:space="preserve">217035432</t>
  </si>
  <si>
    <t xml:space="preserve">34: Flat 4</t>
  </si>
  <si>
    <t xml:space="preserve">217035433</t>
  </si>
  <si>
    <t xml:space="preserve">34: Flat 5</t>
  </si>
  <si>
    <t xml:space="preserve">217040500</t>
  </si>
  <si>
    <t xml:space="preserve">Ingelow House, Holland Street</t>
  </si>
  <si>
    <t xml:space="preserve">W8 4NE</t>
  </si>
  <si>
    <t xml:space="preserve">217040501</t>
  </si>
  <si>
    <t xml:space="preserve">217040502</t>
  </si>
  <si>
    <t xml:space="preserve">217040503</t>
  </si>
  <si>
    <t xml:space="preserve">217040504</t>
  </si>
  <si>
    <t xml:space="preserve">217040505</t>
  </si>
  <si>
    <t xml:space="preserve">217040506</t>
  </si>
  <si>
    <t xml:space="preserve">217040507</t>
  </si>
  <si>
    <t xml:space="preserve">217040511</t>
  </si>
  <si>
    <t xml:space="preserve">217040522</t>
  </si>
  <si>
    <t xml:space="preserve">217040523</t>
  </si>
  <si>
    <t xml:space="preserve">217040524</t>
  </si>
  <si>
    <t xml:space="preserve">217040525</t>
  </si>
  <si>
    <t xml:space="preserve">217040526</t>
  </si>
  <si>
    <t xml:space="preserve">217040527</t>
  </si>
  <si>
    <t xml:space="preserve">217040528</t>
  </si>
  <si>
    <t xml:space="preserve">217040529</t>
  </si>
  <si>
    <t xml:space="preserve">217040530</t>
  </si>
  <si>
    <t xml:space="preserve">217040531</t>
  </si>
  <si>
    <t xml:space="preserve">217040532</t>
  </si>
  <si>
    <t xml:space="preserve">217040508</t>
  </si>
  <si>
    <t xml:space="preserve">W8 4NF</t>
  </si>
  <si>
    <t xml:space="preserve">217040509</t>
  </si>
  <si>
    <t xml:space="preserve">217040510</t>
  </si>
  <si>
    <t xml:space="preserve">217040512</t>
  </si>
  <si>
    <t xml:space="preserve">217040513</t>
  </si>
  <si>
    <t xml:space="preserve">217040514</t>
  </si>
  <si>
    <t xml:space="preserve">217040515</t>
  </si>
  <si>
    <t xml:space="preserve">217040516</t>
  </si>
  <si>
    <t xml:space="preserve">217040517</t>
  </si>
  <si>
    <t xml:space="preserve">217040518</t>
  </si>
  <si>
    <t xml:space="preserve">217040519</t>
  </si>
  <si>
    <t xml:space="preserve">217040520</t>
  </si>
  <si>
    <t xml:space="preserve">217040521</t>
  </si>
  <si>
    <t xml:space="preserve">217053900</t>
  </si>
  <si>
    <t xml:space="preserve">140: Flat 1</t>
  </si>
  <si>
    <t xml:space="preserve">Lexham Gardens</t>
  </si>
  <si>
    <t xml:space="preserve">W8 6JE</t>
  </si>
  <si>
    <t xml:space="preserve">217053901</t>
  </si>
  <si>
    <t xml:space="preserve">140: Flat 10</t>
  </si>
  <si>
    <t xml:space="preserve">217053902</t>
  </si>
  <si>
    <t xml:space="preserve">140: Flat 3</t>
  </si>
  <si>
    <t xml:space="preserve">217053961</t>
  </si>
  <si>
    <t xml:space="preserve">140: Flat 3A</t>
  </si>
  <si>
    <t xml:space="preserve">217053903</t>
  </si>
  <si>
    <t xml:space="preserve">140: Flat 4</t>
  </si>
  <si>
    <t xml:space="preserve">217053904</t>
  </si>
  <si>
    <t xml:space="preserve">140: Flat 5</t>
  </si>
  <si>
    <t xml:space="preserve">217053905</t>
  </si>
  <si>
    <t xml:space="preserve">140: Flat 6</t>
  </si>
  <si>
    <t xml:space="preserve">217053906</t>
  </si>
  <si>
    <t xml:space="preserve">140: Flat 7</t>
  </si>
  <si>
    <t xml:space="preserve">217053907</t>
  </si>
  <si>
    <t xml:space="preserve">140: Flat 8</t>
  </si>
  <si>
    <t xml:space="preserve">217053908</t>
  </si>
  <si>
    <t xml:space="preserve">140: Flat 9</t>
  </si>
  <si>
    <t xml:space="preserve">217000543</t>
  </si>
  <si>
    <t xml:space="preserve">Acklam Road</t>
  </si>
  <si>
    <t xml:space="preserve">217000537</t>
  </si>
  <si>
    <t xml:space="preserve">217000564</t>
  </si>
  <si>
    <t xml:space="preserve">217000563</t>
  </si>
  <si>
    <t xml:space="preserve">217000578</t>
  </si>
  <si>
    <t xml:space="preserve">217000577</t>
  </si>
  <si>
    <t xml:space="preserve">217000585</t>
  </si>
  <si>
    <t xml:space="preserve">217000583</t>
  </si>
  <si>
    <t xml:space="preserve">217000584</t>
  </si>
  <si>
    <t xml:space="preserve">217000582</t>
  </si>
  <si>
    <t xml:space="preserve">217000579</t>
  </si>
  <si>
    <t xml:space="preserve">217000581</t>
  </si>
  <si>
    <t xml:space="preserve">217000602</t>
  </si>
  <si>
    <t xml:space="preserve">217000604</t>
  </si>
  <si>
    <t xml:space="preserve">217000601</t>
  </si>
  <si>
    <t xml:space="preserve">217000605</t>
  </si>
  <si>
    <t xml:space="preserve">217000606</t>
  </si>
  <si>
    <t xml:space="preserve">217000608</t>
  </si>
  <si>
    <t xml:space="preserve">217000607</t>
  </si>
  <si>
    <t xml:space="preserve">217000611</t>
  </si>
  <si>
    <t xml:space="preserve">91</t>
  </si>
  <si>
    <t xml:space="preserve">217000603</t>
  </si>
  <si>
    <t xml:space="preserve">217000609</t>
  </si>
  <si>
    <t xml:space="preserve">217000559</t>
  </si>
  <si>
    <t xml:space="preserve">115</t>
  </si>
  <si>
    <t xml:space="preserve">217000547</t>
  </si>
  <si>
    <t xml:space="preserve">217000556</t>
  </si>
  <si>
    <t xml:space="preserve">217000550</t>
  </si>
  <si>
    <t xml:space="preserve">217000554</t>
  </si>
  <si>
    <t xml:space="preserve">123</t>
  </si>
  <si>
    <t xml:space="preserve">217000555</t>
  </si>
  <si>
    <t xml:space="preserve">125</t>
  </si>
  <si>
    <t xml:space="preserve">217000553</t>
  </si>
  <si>
    <t xml:space="preserve">127</t>
  </si>
  <si>
    <t xml:space="preserve">217000557</t>
  </si>
  <si>
    <t xml:space="preserve">129</t>
  </si>
  <si>
    <t xml:space="preserve">217000548</t>
  </si>
  <si>
    <t xml:space="preserve">131</t>
  </si>
  <si>
    <t xml:space="preserve">217000546</t>
  </si>
  <si>
    <t xml:space="preserve">133</t>
  </si>
  <si>
    <t xml:space="preserve">217000560</t>
  </si>
  <si>
    <t xml:space="preserve">137</t>
  </si>
  <si>
    <t xml:space="preserve">217000551</t>
  </si>
  <si>
    <t xml:space="preserve">139</t>
  </si>
  <si>
    <t xml:space="preserve">217000549</t>
  </si>
  <si>
    <t xml:space="preserve">141</t>
  </si>
  <si>
    <t xml:space="preserve">217000558</t>
  </si>
  <si>
    <t xml:space="preserve">143</t>
  </si>
  <si>
    <t xml:space="preserve">217000567</t>
  </si>
  <si>
    <t xml:space="preserve">147</t>
  </si>
  <si>
    <t xml:space="preserve">217000569</t>
  </si>
  <si>
    <t xml:space="preserve">151</t>
  </si>
  <si>
    <t xml:space="preserve">217000570</t>
  </si>
  <si>
    <t xml:space="preserve">155</t>
  </si>
  <si>
    <t xml:space="preserve">217000587</t>
  </si>
  <si>
    <t xml:space="preserve">163</t>
  </si>
  <si>
    <t xml:space="preserve">217000597</t>
  </si>
  <si>
    <t xml:space="preserve">165</t>
  </si>
  <si>
    <t xml:space="preserve">217000589</t>
  </si>
  <si>
    <t xml:space="preserve">167</t>
  </si>
  <si>
    <t xml:space="preserve">217000598</t>
  </si>
  <si>
    <t xml:space="preserve">169</t>
  </si>
  <si>
    <t xml:space="preserve">217000588</t>
  </si>
  <si>
    <t xml:space="preserve">171</t>
  </si>
  <si>
    <t xml:space="preserve">217000596</t>
  </si>
  <si>
    <t xml:space="preserve">173</t>
  </si>
  <si>
    <t xml:space="preserve">217000595</t>
  </si>
  <si>
    <t xml:space="preserve">175</t>
  </si>
  <si>
    <t xml:space="preserve">217000594</t>
  </si>
  <si>
    <t xml:space="preserve">177</t>
  </si>
  <si>
    <t xml:space="preserve">217000593</t>
  </si>
  <si>
    <t xml:space="preserve">179</t>
  </si>
  <si>
    <t xml:space="preserve">217000592</t>
  </si>
  <si>
    <t xml:space="preserve">181</t>
  </si>
  <si>
    <t xml:space="preserve">217000591</t>
  </si>
  <si>
    <t xml:space="preserve">183</t>
  </si>
  <si>
    <t xml:space="preserve">217000590</t>
  </si>
  <si>
    <t xml:space="preserve">185</t>
  </si>
  <si>
    <t xml:space="preserve">217000628</t>
  </si>
  <si>
    <t xml:space="preserve">187</t>
  </si>
  <si>
    <t xml:space="preserve">217000627</t>
  </si>
  <si>
    <t xml:space="preserve">189</t>
  </si>
  <si>
    <t xml:space="preserve">217000625</t>
  </si>
  <si>
    <t xml:space="preserve">193</t>
  </si>
  <si>
    <t xml:space="preserve">217000629</t>
  </si>
  <si>
    <t xml:space="preserve">195</t>
  </si>
  <si>
    <t xml:space="preserve">217000616</t>
  </si>
  <si>
    <t xml:space="preserve">197</t>
  </si>
  <si>
    <t xml:space="preserve">217000620</t>
  </si>
  <si>
    <t xml:space="preserve">199</t>
  </si>
  <si>
    <t xml:space="preserve">217000632</t>
  </si>
  <si>
    <t xml:space="preserve">201</t>
  </si>
  <si>
    <t xml:space="preserve">217000623</t>
  </si>
  <si>
    <t xml:space="preserve">203</t>
  </si>
  <si>
    <t xml:space="preserve">217000619</t>
  </si>
  <si>
    <t xml:space="preserve">205</t>
  </si>
  <si>
    <t xml:space="preserve">217000618</t>
  </si>
  <si>
    <t xml:space="preserve">207</t>
  </si>
  <si>
    <t xml:space="preserve">217000621</t>
  </si>
  <si>
    <t xml:space="preserve">217000624</t>
  </si>
  <si>
    <t xml:space="preserve">211</t>
  </si>
  <si>
    <t xml:space="preserve">217000617</t>
  </si>
  <si>
    <t xml:space="preserve">213</t>
  </si>
  <si>
    <t xml:space="preserve">217000622</t>
  </si>
  <si>
    <t xml:space="preserve">215</t>
  </si>
  <si>
    <t xml:space="preserve">217000630</t>
  </si>
  <si>
    <t xml:space="preserve">217</t>
  </si>
  <si>
    <t xml:space="preserve">217000631</t>
  </si>
  <si>
    <t xml:space="preserve">219</t>
  </si>
  <si>
    <t xml:space="preserve">217000615</t>
  </si>
  <si>
    <t xml:space="preserve">221</t>
  </si>
  <si>
    <t xml:space="preserve">217000647</t>
  </si>
  <si>
    <t xml:space="preserve">217000642</t>
  </si>
  <si>
    <t xml:space="preserve">217000643</t>
  </si>
  <si>
    <t xml:space="preserve">227</t>
  </si>
  <si>
    <t xml:space="preserve">217000644</t>
  </si>
  <si>
    <t xml:space="preserve">229</t>
  </si>
  <si>
    <t xml:space="preserve">217000645</t>
  </si>
  <si>
    <t xml:space="preserve">217000646</t>
  </si>
  <si>
    <t xml:space="preserve">233</t>
  </si>
  <si>
    <t xml:space="preserve">217005064</t>
  </si>
  <si>
    <t xml:space="preserve">Bevington Road</t>
  </si>
  <si>
    <t xml:space="preserve">W10 5TN</t>
  </si>
  <si>
    <t xml:space="preserve">217005066</t>
  </si>
  <si>
    <t xml:space="preserve">217005068</t>
  </si>
  <si>
    <t xml:space="preserve">217005070</t>
  </si>
  <si>
    <t xml:space="preserve">217005072</t>
  </si>
  <si>
    <t xml:space="preserve">217005078</t>
  </si>
  <si>
    <t xml:space="preserve">217005082</t>
  </si>
  <si>
    <t xml:space="preserve">217005084</t>
  </si>
  <si>
    <t xml:space="preserve">217005086</t>
  </si>
  <si>
    <t xml:space="preserve">217005056</t>
  </si>
  <si>
    <t xml:space="preserve">217005058</t>
  </si>
  <si>
    <t xml:space="preserve">217005060</t>
  </si>
  <si>
    <t xml:space="preserve">217005063</t>
  </si>
  <si>
    <t xml:space="preserve">217005065</t>
  </si>
  <si>
    <t xml:space="preserve">217005067</t>
  </si>
  <si>
    <t xml:space="preserve">217005069</t>
  </si>
  <si>
    <t xml:space="preserve">217005071</t>
  </si>
  <si>
    <t xml:space="preserve">217005077</t>
  </si>
  <si>
    <t xml:space="preserve">217005079</t>
  </si>
  <si>
    <t xml:space="preserve">217005081</t>
  </si>
  <si>
    <t xml:space="preserve">217005083</t>
  </si>
  <si>
    <t xml:space="preserve">217005085</t>
  </si>
  <si>
    <t xml:space="preserve">217005087</t>
  </si>
  <si>
    <t xml:space="preserve">217056431</t>
  </si>
  <si>
    <t xml:space="preserve">Malvern Close</t>
  </si>
  <si>
    <t xml:space="preserve">217056432</t>
  </si>
  <si>
    <t xml:space="preserve">217056433</t>
  </si>
  <si>
    <t xml:space="preserve">217057826</t>
  </si>
  <si>
    <t xml:space="preserve">Morgan Road</t>
  </si>
  <si>
    <t xml:space="preserve">W10 5YT</t>
  </si>
  <si>
    <t xml:space="preserve">217057832</t>
  </si>
  <si>
    <t xml:space="preserve">W10 5YS</t>
  </si>
  <si>
    <t xml:space="preserve">217057835</t>
  </si>
  <si>
    <t xml:space="preserve">217057824</t>
  </si>
  <si>
    <t xml:space="preserve">217057827</t>
  </si>
  <si>
    <t xml:space="preserve">217057830</t>
  </si>
  <si>
    <t xml:space="preserve">217057833</t>
  </si>
  <si>
    <t xml:space="preserve">217057828</t>
  </si>
  <si>
    <t xml:space="preserve">217057831</t>
  </si>
  <si>
    <t xml:space="preserve">217057834</t>
  </si>
  <si>
    <t xml:space="preserve">217062442</t>
  </si>
  <si>
    <t xml:space="preserve">Orchard Close</t>
  </si>
  <si>
    <t xml:space="preserve">W10 5RA</t>
  </si>
  <si>
    <t xml:space="preserve">217062446</t>
  </si>
  <si>
    <t xml:space="preserve">217062450</t>
  </si>
  <si>
    <t xml:space="preserve">217062452</t>
  </si>
  <si>
    <t xml:space="preserve">217062453</t>
  </si>
  <si>
    <t xml:space="preserve">217062458</t>
  </si>
  <si>
    <t xml:space="preserve">217062460</t>
  </si>
  <si>
    <t xml:space="preserve">217062462</t>
  </si>
  <si>
    <t xml:space="preserve">217062466</t>
  </si>
  <si>
    <t xml:space="preserve">217062468</t>
  </si>
  <si>
    <t xml:space="preserve">217080387</t>
  </si>
  <si>
    <t xml:space="preserve">St Ervans Road</t>
  </si>
  <si>
    <t xml:space="preserve">W10 5QX</t>
  </si>
  <si>
    <t xml:space="preserve">217080402</t>
  </si>
  <si>
    <t xml:space="preserve">217080405</t>
  </si>
  <si>
    <t xml:space="preserve">217080417</t>
  </si>
  <si>
    <t xml:space="preserve">33: Flat A</t>
  </si>
  <si>
    <t xml:space="preserve">217080419</t>
  </si>
  <si>
    <t xml:space="preserve">33: Flat B</t>
  </si>
  <si>
    <t xml:space="preserve">217080435</t>
  </si>
  <si>
    <t xml:space="preserve">217080389</t>
  </si>
  <si>
    <t xml:space="preserve">217080390</t>
  </si>
  <si>
    <t xml:space="preserve">217080422</t>
  </si>
  <si>
    <t xml:space="preserve">217080434</t>
  </si>
  <si>
    <t xml:space="preserve">217080438</t>
  </si>
  <si>
    <t xml:space="preserve">217080394</t>
  </si>
  <si>
    <t xml:space="preserve">217080395</t>
  </si>
  <si>
    <t xml:space="preserve">217080427</t>
  </si>
  <si>
    <t xml:space="preserve">217080439</t>
  </si>
  <si>
    <t xml:space="preserve">W10 5QA</t>
  </si>
  <si>
    <t xml:space="preserve">217080445</t>
  </si>
  <si>
    <t xml:space="preserve">217080448</t>
  </si>
  <si>
    <t xml:space="preserve">217080451</t>
  </si>
  <si>
    <t xml:space="preserve">217080458</t>
  </si>
  <si>
    <t xml:space="preserve">217080464</t>
  </si>
  <si>
    <t xml:space="preserve">W10 5QY</t>
  </si>
  <si>
    <t xml:space="preserve">217080467</t>
  </si>
  <si>
    <t xml:space="preserve">217080469</t>
  </si>
  <si>
    <t xml:space="preserve">217080478</t>
  </si>
  <si>
    <t xml:space="preserve">217080490</t>
  </si>
  <si>
    <t xml:space="preserve">217080496</t>
  </si>
  <si>
    <t xml:space="preserve">217080499</t>
  </si>
  <si>
    <t xml:space="preserve">217080537</t>
  </si>
  <si>
    <t xml:space="preserve">46</t>
  </si>
  <si>
    <t xml:space="preserve">217080540</t>
  </si>
  <si>
    <t xml:space="preserve">217080543</t>
  </si>
  <si>
    <t xml:space="preserve">217080546</t>
  </si>
  <si>
    <t xml:space="preserve">217080556</t>
  </si>
  <si>
    <t xml:space="preserve">217080573</t>
  </si>
  <si>
    <t xml:space="preserve">217080577</t>
  </si>
  <si>
    <t xml:space="preserve">217080583</t>
  </si>
  <si>
    <t xml:space="preserve">217080585</t>
  </si>
  <si>
    <t xml:space="preserve">217080589</t>
  </si>
  <si>
    <t xml:space="preserve">217080484</t>
  </si>
  <si>
    <t xml:space="preserve">217080505</t>
  </si>
  <si>
    <t xml:space="preserve">W10 5QS</t>
  </si>
  <si>
    <t xml:space="preserve">217080510</t>
  </si>
  <si>
    <t xml:space="preserve">217080516</t>
  </si>
  <si>
    <t xml:space="preserve">16: Flat B</t>
  </si>
  <si>
    <t xml:space="preserve">217080520</t>
  </si>
  <si>
    <t xml:space="preserve">22: Flat A</t>
  </si>
  <si>
    <t xml:space="preserve">217080525</t>
  </si>
  <si>
    <t xml:space="preserve">28: Flat A</t>
  </si>
  <si>
    <t xml:space="preserve">W10 5YE</t>
  </si>
  <si>
    <t xml:space="preserve">217080526</t>
  </si>
  <si>
    <t xml:space="preserve">28: Flat B</t>
  </si>
  <si>
    <t xml:space="preserve">217080531</t>
  </si>
  <si>
    <t xml:space="preserve">34: Flat B</t>
  </si>
  <si>
    <t xml:space="preserve">217080536</t>
  </si>
  <si>
    <t xml:space="preserve">40: Flat B</t>
  </si>
  <si>
    <t xml:space="preserve">217080380</t>
  </si>
  <si>
    <t xml:space="preserve">1: Flat A</t>
  </si>
  <si>
    <t xml:space="preserve">217080381</t>
  </si>
  <si>
    <t xml:space="preserve">1: Flat B</t>
  </si>
  <si>
    <t xml:space="preserve">217080400</t>
  </si>
  <si>
    <t xml:space="preserve">15: Flat A</t>
  </si>
  <si>
    <t xml:space="preserve">217080403</t>
  </si>
  <si>
    <t xml:space="preserve">15: Flat B</t>
  </si>
  <si>
    <t xml:space="preserve">217080418</t>
  </si>
  <si>
    <t xml:space="preserve">217080420</t>
  </si>
  <si>
    <t xml:space="preserve">217080431</t>
  </si>
  <si>
    <t xml:space="preserve">43: Flat A</t>
  </si>
  <si>
    <t xml:space="preserve">217080437</t>
  </si>
  <si>
    <t xml:space="preserve">43: Flat B</t>
  </si>
  <si>
    <t xml:space="preserve">217080391</t>
  </si>
  <si>
    <t xml:space="preserve">217080392</t>
  </si>
  <si>
    <t xml:space="preserve">217080408</t>
  </si>
  <si>
    <t xml:space="preserve">217080424</t>
  </si>
  <si>
    <t xml:space="preserve">217080446</t>
  </si>
  <si>
    <t xml:space="preserve">217080449</t>
  </si>
  <si>
    <t xml:space="preserve">217080452</t>
  </si>
  <si>
    <t xml:space="preserve">217080454</t>
  </si>
  <si>
    <t xml:space="preserve">217080461</t>
  </si>
  <si>
    <t xml:space="preserve">217080466</t>
  </si>
  <si>
    <t xml:space="preserve">217080470</t>
  </si>
  <si>
    <t xml:space="preserve">217080472</t>
  </si>
  <si>
    <t xml:space="preserve">217080476</t>
  </si>
  <si>
    <t xml:space="preserve">99</t>
  </si>
  <si>
    <t xml:space="preserve">217080479</t>
  </si>
  <si>
    <t xml:space="preserve">217080481</t>
  </si>
  <si>
    <t xml:space="preserve">217080485</t>
  </si>
  <si>
    <t xml:space="preserve">217080488</t>
  </si>
  <si>
    <t xml:space="preserve">217080491</t>
  </si>
  <si>
    <t xml:space="preserve">217080494</t>
  </si>
  <si>
    <t xml:space="preserve">217080497</t>
  </si>
  <si>
    <t xml:space="preserve">217080500</t>
  </si>
  <si>
    <t xml:space="preserve">217080541</t>
  </si>
  <si>
    <t xml:space="preserve">217080544</t>
  </si>
  <si>
    <t xml:space="preserve">217080555</t>
  </si>
  <si>
    <t xml:space="preserve">217080564</t>
  </si>
  <si>
    <t xml:space="preserve">217080576</t>
  </si>
  <si>
    <t xml:space="preserve">217080579</t>
  </si>
  <si>
    <t xml:space="preserve">217080582</t>
  </si>
  <si>
    <t xml:space="preserve">217080586</t>
  </si>
  <si>
    <t xml:space="preserve">217080502</t>
  </si>
  <si>
    <t xml:space="preserve">217080506</t>
  </si>
  <si>
    <t xml:space="preserve">217080507</t>
  </si>
  <si>
    <t xml:space="preserve">217080508</t>
  </si>
  <si>
    <t xml:space="preserve">217080512</t>
  </si>
  <si>
    <t xml:space="preserve">217080517</t>
  </si>
  <si>
    <t xml:space="preserve">217080518</t>
  </si>
  <si>
    <t xml:space="preserve">217080522</t>
  </si>
  <si>
    <t xml:space="preserve">217080533</t>
  </si>
  <si>
    <t xml:space="preserve">217080383</t>
  </si>
  <si>
    <t xml:space="preserve">3: Flat A</t>
  </si>
  <si>
    <t xml:space="preserve">217080415</t>
  </si>
  <si>
    <t xml:space="preserve">217080421</t>
  </si>
  <si>
    <t xml:space="preserve">217080433</t>
  </si>
  <si>
    <t xml:space="preserve">217080384</t>
  </si>
  <si>
    <t xml:space="preserve">3: Flat B</t>
  </si>
  <si>
    <t xml:space="preserve">217080401</t>
  </si>
  <si>
    <t xml:space="preserve">217080436</t>
  </si>
  <si>
    <t xml:space="preserve">217085105</t>
  </si>
  <si>
    <t xml:space="preserve">Swinbrook Road</t>
  </si>
  <si>
    <t xml:space="preserve">217085106</t>
  </si>
  <si>
    <t xml:space="preserve">1: Flat C</t>
  </si>
  <si>
    <t xml:space="preserve">217093912</t>
  </si>
  <si>
    <t xml:space="preserve">Wornington Road</t>
  </si>
  <si>
    <t xml:space="preserve">W10 5QJ</t>
  </si>
  <si>
    <t xml:space="preserve">217093914</t>
  </si>
  <si>
    <t xml:space="preserve">217093916</t>
  </si>
  <si>
    <t xml:space="preserve">217093918</t>
  </si>
  <si>
    <t xml:space="preserve">217093920</t>
  </si>
  <si>
    <t xml:space="preserve">217093928</t>
  </si>
  <si>
    <t xml:space="preserve">217093930</t>
  </si>
  <si>
    <t xml:space="preserve">217093932</t>
  </si>
  <si>
    <t xml:space="preserve">217093934</t>
  </si>
  <si>
    <t xml:space="preserve">217093913</t>
  </si>
  <si>
    <t xml:space="preserve">217093915</t>
  </si>
  <si>
    <t xml:space="preserve">217093919</t>
  </si>
  <si>
    <t xml:space="preserve">217093921</t>
  </si>
  <si>
    <t xml:space="preserve">217093923</t>
  </si>
  <si>
    <t xml:space="preserve">217093929</t>
  </si>
  <si>
    <t xml:space="preserve">217093931</t>
  </si>
  <si>
    <t xml:space="preserve">217093933</t>
  </si>
  <si>
    <t xml:space="preserve">217093935</t>
  </si>
  <si>
    <t xml:space="preserve">217093937</t>
  </si>
  <si>
    <t xml:space="preserve">217093942</t>
  </si>
  <si>
    <t xml:space="preserve">Burgess Fields, 57 Wornington Road</t>
  </si>
  <si>
    <t xml:space="preserve">W10 5PT</t>
  </si>
  <si>
    <t xml:space="preserve">217093943</t>
  </si>
  <si>
    <t xml:space="preserve">217093944</t>
  </si>
  <si>
    <t xml:space="preserve">217093945</t>
  </si>
  <si>
    <t xml:space="preserve">217093946</t>
  </si>
  <si>
    <t xml:space="preserve">217093947</t>
  </si>
  <si>
    <t xml:space="preserve">217093948</t>
  </si>
  <si>
    <t xml:space="preserve">217093949</t>
  </si>
  <si>
    <t xml:space="preserve">217093950</t>
  </si>
  <si>
    <t xml:space="preserve">217093968</t>
  </si>
  <si>
    <t xml:space="preserve">217093953</t>
  </si>
  <si>
    <t xml:space="preserve">217093954</t>
  </si>
  <si>
    <t xml:space="preserve">217093955</t>
  </si>
  <si>
    <t xml:space="preserve">217093956</t>
  </si>
  <si>
    <t xml:space="preserve">217093957</t>
  </si>
  <si>
    <t xml:space="preserve">217093958</t>
  </si>
  <si>
    <t xml:space="preserve">217093959</t>
  </si>
  <si>
    <t xml:space="preserve">217093960</t>
  </si>
  <si>
    <t xml:space="preserve">217093951</t>
  </si>
  <si>
    <t xml:space="preserve">217093961</t>
  </si>
  <si>
    <t xml:space="preserve">217093952</t>
  </si>
  <si>
    <t xml:space="preserve">217093962</t>
  </si>
  <si>
    <t xml:space="preserve">217093963</t>
  </si>
  <si>
    <t xml:space="preserve">217093964</t>
  </si>
  <si>
    <t xml:space="preserve">217093965</t>
  </si>
  <si>
    <t xml:space="preserve">217093966</t>
  </si>
  <si>
    <t xml:space="preserve">217093941</t>
  </si>
  <si>
    <t xml:space="preserve">217093967</t>
  </si>
  <si>
    <t xml:space="preserve">217094123</t>
  </si>
  <si>
    <t xml:space="preserve">W10 5QW</t>
  </si>
  <si>
    <t xml:space="preserve">217094165</t>
  </si>
  <si>
    <t xml:space="preserve">W10 5QP</t>
  </si>
  <si>
    <t xml:space="preserve">217094176</t>
  </si>
  <si>
    <t xml:space="preserve">92</t>
  </si>
  <si>
    <t xml:space="preserve">217094152</t>
  </si>
  <si>
    <t xml:space="preserve">46A</t>
  </si>
  <si>
    <t xml:space="preserve">W10 5YF</t>
  </si>
  <si>
    <t xml:space="preserve">217094153</t>
  </si>
  <si>
    <t xml:space="preserve">46B</t>
  </si>
  <si>
    <t xml:space="preserve">217094154</t>
  </si>
  <si>
    <t xml:space="preserve">50A</t>
  </si>
  <si>
    <t xml:space="preserve">217094126</t>
  </si>
  <si>
    <t xml:space="preserve">6B</t>
  </si>
  <si>
    <t xml:space="preserve">217094129</t>
  </si>
  <si>
    <t xml:space="preserve">12A</t>
  </si>
  <si>
    <t xml:space="preserve">217094130</t>
  </si>
  <si>
    <t xml:space="preserve">12B</t>
  </si>
  <si>
    <t xml:space="preserve">217094133</t>
  </si>
  <si>
    <t xml:space="preserve">217094134</t>
  </si>
  <si>
    <t xml:space="preserve">18B</t>
  </si>
  <si>
    <t xml:space="preserve">217094137</t>
  </si>
  <si>
    <t xml:space="preserve">24A</t>
  </si>
  <si>
    <t xml:space="preserve">217094141</t>
  </si>
  <si>
    <t xml:space="preserve">30A</t>
  </si>
  <si>
    <t xml:space="preserve">217094142</t>
  </si>
  <si>
    <t xml:space="preserve">30B</t>
  </si>
  <si>
    <t xml:space="preserve">217094149</t>
  </si>
  <si>
    <t xml:space="preserve">42A</t>
  </si>
  <si>
    <t xml:space="preserve">217094150</t>
  </si>
  <si>
    <t xml:space="preserve">42B</t>
  </si>
  <si>
    <t xml:space="preserve">217094135</t>
  </si>
  <si>
    <t xml:space="preserve">217094127</t>
  </si>
  <si>
    <t xml:space="preserve">217094131</t>
  </si>
  <si>
    <t xml:space="preserve">217094136</t>
  </si>
  <si>
    <t xml:space="preserve">217094143</t>
  </si>
  <si>
    <t xml:space="preserve">217094147</t>
  </si>
  <si>
    <t xml:space="preserve">217094151</t>
  </si>
  <si>
    <t xml:space="preserve">217094160</t>
  </si>
  <si>
    <t xml:space="preserve">217094161</t>
  </si>
  <si>
    <t xml:space="preserve">217094164</t>
  </si>
  <si>
    <t xml:space="preserve">217094167</t>
  </si>
  <si>
    <t xml:space="preserve">217094170</t>
  </si>
  <si>
    <t xml:space="preserve">217094171</t>
  </si>
  <si>
    <t xml:space="preserve">217094174</t>
  </si>
  <si>
    <t xml:space="preserve">217094180</t>
  </si>
  <si>
    <t xml:space="preserve">217094184</t>
  </si>
  <si>
    <t xml:space="preserve">217105373</t>
  </si>
  <si>
    <t xml:space="preserve">48A</t>
  </si>
  <si>
    <t xml:space="preserve">217105374</t>
  </si>
  <si>
    <t xml:space="preserve">48B</t>
  </si>
  <si>
    <t xml:space="preserve">217076871</t>
  </si>
  <si>
    <t xml:space="preserve">Sheffield Terrace</t>
  </si>
  <si>
    <t xml:space="preserve">W8 7NB</t>
  </si>
  <si>
    <t xml:space="preserve">217076863</t>
  </si>
  <si>
    <t xml:space="preserve">217076866</t>
  </si>
  <si>
    <t xml:space="preserve">217076867</t>
  </si>
  <si>
    <t xml:space="preserve">217076864</t>
  </si>
  <si>
    <t xml:space="preserve">217076870</t>
  </si>
  <si>
    <t xml:space="preserve">217076875</t>
  </si>
  <si>
    <t xml:space="preserve">217076857</t>
  </si>
  <si>
    <t xml:space="preserve">217076873</t>
  </si>
  <si>
    <t xml:space="preserve">217076854</t>
  </si>
  <si>
    <t xml:space="preserve">217076859</t>
  </si>
  <si>
    <t xml:space="preserve">217076855</t>
  </si>
  <si>
    <t xml:space="preserve">217076861</t>
  </si>
  <si>
    <t xml:space="preserve">217087155</t>
  </si>
  <si>
    <t xml:space="preserve">Tor Court, 1/33 Tor Gardens</t>
  </si>
  <si>
    <t xml:space="preserve">217087183</t>
  </si>
  <si>
    <t xml:space="preserve">217087185</t>
  </si>
  <si>
    <t xml:space="preserve">217087161</t>
  </si>
  <si>
    <t xml:space="preserve">217087156</t>
  </si>
  <si>
    <t xml:space="preserve">217087157</t>
  </si>
  <si>
    <t xml:space="preserve">217087160</t>
  </si>
  <si>
    <t xml:space="preserve">217087171</t>
  </si>
  <si>
    <t xml:space="preserve">217087172</t>
  </si>
  <si>
    <t xml:space="preserve">217087173</t>
  </si>
  <si>
    <t xml:space="preserve">217087174</t>
  </si>
  <si>
    <t xml:space="preserve">217087176</t>
  </si>
  <si>
    <t xml:space="preserve">217087178</t>
  </si>
  <si>
    <t xml:space="preserve">217087179</t>
  </si>
  <si>
    <t xml:space="preserve">217032081</t>
  </si>
  <si>
    <t xml:space="preserve">62: Flat 22</t>
  </si>
  <si>
    <t xml:space="preserve">SW10 9EF</t>
  </si>
  <si>
    <t xml:space="preserve">217032076</t>
  </si>
  <si>
    <t xml:space="preserve">62: Flat 18</t>
  </si>
  <si>
    <t xml:space="preserve">217032079</t>
  </si>
  <si>
    <t xml:space="preserve">62: Flat 20</t>
  </si>
  <si>
    <t xml:space="preserve">217032085</t>
  </si>
  <si>
    <t xml:space="preserve">62: Flat 26</t>
  </si>
  <si>
    <t xml:space="preserve">217032087</t>
  </si>
  <si>
    <t xml:space="preserve">62: Flat 28</t>
  </si>
  <si>
    <t xml:space="preserve">217032092</t>
  </si>
  <si>
    <t xml:space="preserve">62: Flat 32</t>
  </si>
  <si>
    <t xml:space="preserve">217032093</t>
  </si>
  <si>
    <t xml:space="preserve">62: Flat 33</t>
  </si>
  <si>
    <t xml:space="preserve">217032094</t>
  </si>
  <si>
    <t xml:space="preserve">62: Flat 34</t>
  </si>
  <si>
    <t xml:space="preserve">217032095</t>
  </si>
  <si>
    <t xml:space="preserve">62: Flat 35</t>
  </si>
  <si>
    <t xml:space="preserve">217032096</t>
  </si>
  <si>
    <t xml:space="preserve">62: Flat 36</t>
  </si>
  <si>
    <t xml:space="preserve">217032075</t>
  </si>
  <si>
    <t xml:space="preserve">62: Flat 17</t>
  </si>
  <si>
    <t xml:space="preserve">217032080</t>
  </si>
  <si>
    <t xml:space="preserve">62: Flat 21</t>
  </si>
  <si>
    <t xml:space="preserve">217032082</t>
  </si>
  <si>
    <t xml:space="preserve">62: Flat 23</t>
  </si>
  <si>
    <t xml:space="preserve">217032077</t>
  </si>
  <si>
    <t xml:space="preserve">62: Flat 19</t>
  </si>
  <si>
    <t xml:space="preserve">217032088</t>
  </si>
  <si>
    <t xml:space="preserve">62: Flat 29</t>
  </si>
  <si>
    <t xml:space="preserve">217032097</t>
  </si>
  <si>
    <t xml:space="preserve">62: Flat 37</t>
  </si>
  <si>
    <t xml:space="preserve">217032101</t>
  </si>
  <si>
    <t xml:space="preserve">62: Flat 40</t>
  </si>
  <si>
    <t xml:space="preserve">217032102</t>
  </si>
  <si>
    <t xml:space="preserve">62: Flat 41</t>
  </si>
  <si>
    <t xml:space="preserve">217032103</t>
  </si>
  <si>
    <t xml:space="preserve">62: Flat 42</t>
  </si>
  <si>
    <t xml:space="preserve">217032104</t>
  </si>
  <si>
    <t xml:space="preserve">62: Flat 43</t>
  </si>
  <si>
    <t xml:space="preserve">217032105</t>
  </si>
  <si>
    <t xml:space="preserve">62: Flat 44</t>
  </si>
  <si>
    <t xml:space="preserve">217032106</t>
  </si>
  <si>
    <t xml:space="preserve">62: Flat 45</t>
  </si>
  <si>
    <t xml:space="preserve">217032108</t>
  </si>
  <si>
    <t xml:space="preserve">62: Flat 47</t>
  </si>
  <si>
    <t xml:space="preserve">217032110</t>
  </si>
  <si>
    <t xml:space="preserve">62: Flat 49</t>
  </si>
  <si>
    <t xml:space="preserve">217032112</t>
  </si>
  <si>
    <t xml:space="preserve">62: Flat 50</t>
  </si>
  <si>
    <t xml:space="preserve">217032067</t>
  </si>
  <si>
    <t xml:space="preserve">217032073</t>
  </si>
  <si>
    <t xml:space="preserve">62: Flat 15</t>
  </si>
  <si>
    <t xml:space="preserve">217032070</t>
  </si>
  <si>
    <t xml:space="preserve">62: Flat 12</t>
  </si>
  <si>
    <t xml:space="preserve">217032072</t>
  </si>
  <si>
    <t xml:space="preserve">62: Flat 14</t>
  </si>
  <si>
    <t xml:space="preserve">217032074</t>
  </si>
  <si>
    <t xml:space="preserve">62: Flat 16</t>
  </si>
  <si>
    <t xml:space="preserve">217032100</t>
  </si>
  <si>
    <t xml:space="preserve">217032115</t>
  </si>
  <si>
    <t xml:space="preserve">217032117</t>
  </si>
  <si>
    <t xml:space="preserve">62: Flat 8</t>
  </si>
  <si>
    <t xml:space="preserve">217031692</t>
  </si>
  <si>
    <t xml:space="preserve">63: Flat 10</t>
  </si>
  <si>
    <t xml:space="preserve">SW10 9DN</t>
  </si>
  <si>
    <t xml:space="preserve">217031704</t>
  </si>
  <si>
    <t xml:space="preserve">63: Flat 7</t>
  </si>
  <si>
    <t xml:space="preserve">217031705</t>
  </si>
  <si>
    <t xml:space="preserve">63: Flat 8</t>
  </si>
  <si>
    <t xml:space="preserve">217031693</t>
  </si>
  <si>
    <t xml:space="preserve">63: Flat 11</t>
  </si>
  <si>
    <t xml:space="preserve">217031695</t>
  </si>
  <si>
    <t xml:space="preserve">63: Flat 13</t>
  </si>
  <si>
    <t xml:space="preserve">217031696</t>
  </si>
  <si>
    <t xml:space="preserve">63: Flat 14</t>
  </si>
  <si>
    <t xml:space="preserve">217031697</t>
  </si>
  <si>
    <t xml:space="preserve">63: Flat 15</t>
  </si>
  <si>
    <t xml:space="preserve">217031699</t>
  </si>
  <si>
    <t xml:space="preserve">63: Flat 2</t>
  </si>
  <si>
    <t xml:space="preserve">217031701</t>
  </si>
  <si>
    <t xml:space="preserve">63: Flat 4</t>
  </si>
  <si>
    <t xml:space="preserve">217031709</t>
  </si>
  <si>
    <t xml:space="preserve">65: Flat 10</t>
  </si>
  <si>
    <t xml:space="preserve">SW10 9DW</t>
  </si>
  <si>
    <t xml:space="preserve">217031721</t>
  </si>
  <si>
    <t xml:space="preserve">217031722</t>
  </si>
  <si>
    <t xml:space="preserve">217031723</t>
  </si>
  <si>
    <t xml:space="preserve">65: Flat 9</t>
  </si>
  <si>
    <t xml:space="preserve">217031713</t>
  </si>
  <si>
    <t xml:space="preserve">65: Flat 14</t>
  </si>
  <si>
    <t xml:space="preserve">217031715</t>
  </si>
  <si>
    <t xml:space="preserve">65: Flat 16</t>
  </si>
  <si>
    <t xml:space="preserve">217031720</t>
  </si>
  <si>
    <t xml:space="preserve">217041699</t>
  </si>
  <si>
    <t xml:space="preserve">Ifield Road</t>
  </si>
  <si>
    <t xml:space="preserve">SW10 9AU</t>
  </si>
  <si>
    <t xml:space="preserve">217041700</t>
  </si>
  <si>
    <t xml:space="preserve">217041701</t>
  </si>
  <si>
    <t xml:space="preserve">217087761</t>
  </si>
  <si>
    <t xml:space="preserve">Walnut Tree House, Tregunter Road</t>
  </si>
  <si>
    <t xml:space="preserve">SW10 9HJ</t>
  </si>
  <si>
    <t xml:space="preserve">217087762</t>
  </si>
  <si>
    <t xml:space="preserve">217087764</t>
  </si>
  <si>
    <t xml:space="preserve">217087760</t>
  </si>
  <si>
    <t xml:space="preserve">217087765</t>
  </si>
  <si>
    <t xml:space="preserve">217087771</t>
  </si>
  <si>
    <t xml:space="preserve">217087768</t>
  </si>
  <si>
    <t xml:space="preserve">217087772</t>
  </si>
  <si>
    <t xml:space="preserve">217087774</t>
  </si>
  <si>
    <t xml:space="preserve">217087775</t>
  </si>
  <si>
    <t xml:space="preserve">217087777</t>
  </si>
  <si>
    <t xml:space="preserve">217087779</t>
  </si>
  <si>
    <t xml:space="preserve">217087783</t>
  </si>
  <si>
    <t xml:space="preserve">217087784</t>
  </si>
  <si>
    <t xml:space="preserve">217087786</t>
  </si>
  <si>
    <t xml:space="preserve">217087787</t>
  </si>
  <si>
    <t xml:space="preserve">217087788</t>
  </si>
  <si>
    <t xml:space="preserve">217087789</t>
  </si>
  <si>
    <t xml:space="preserve">34073836</t>
  </si>
  <si>
    <t xml:space="preserve">QUEEN CATHERINE HOUSE  WANDON ROAD</t>
  </si>
  <si>
    <t xml:space="preserve">34073837</t>
  </si>
  <si>
    <t xml:space="preserve">34073838</t>
  </si>
  <si>
    <t xml:space="preserve">34073845</t>
  </si>
  <si>
    <t xml:space="preserve">34073846</t>
  </si>
  <si>
    <t xml:space="preserve">34073847</t>
  </si>
  <si>
    <t xml:space="preserve">34073848</t>
  </si>
  <si>
    <t xml:space="preserve">34073850</t>
  </si>
  <si>
    <t xml:space="preserve">34073851</t>
  </si>
  <si>
    <t xml:space="preserve">34073844</t>
  </si>
  <si>
    <t xml:space="preserve">34073854</t>
  </si>
  <si>
    <t xml:space="preserve">217007377</t>
  </si>
  <si>
    <t xml:space="preserve">Broadwood Terrace</t>
  </si>
  <si>
    <t xml:space="preserve">217007380</t>
  </si>
  <si>
    <t xml:space="preserve">217007386</t>
  </si>
  <si>
    <t xml:space="preserve">217007392</t>
  </si>
  <si>
    <t xml:space="preserve">217007398</t>
  </si>
  <si>
    <t xml:space="preserve">217014188</t>
  </si>
  <si>
    <t xml:space="preserve">Chesterton Square</t>
  </si>
  <si>
    <t xml:space="preserve">217014154</t>
  </si>
  <si>
    <t xml:space="preserve">217014167</t>
  </si>
  <si>
    <t xml:space="preserve">217014155</t>
  </si>
  <si>
    <t xml:space="preserve">217014148</t>
  </si>
  <si>
    <t xml:space="preserve">217014175</t>
  </si>
  <si>
    <t xml:space="preserve">217014199</t>
  </si>
  <si>
    <t xml:space="preserve">217014168</t>
  </si>
  <si>
    <t xml:space="preserve">217014134</t>
  </si>
  <si>
    <t xml:space="preserve">217014138</t>
  </si>
  <si>
    <t xml:space="preserve">217014139</t>
  </si>
  <si>
    <t xml:space="preserve">217014161</t>
  </si>
  <si>
    <t xml:space="preserve">217014178</t>
  </si>
  <si>
    <t xml:space="preserve">217014180</t>
  </si>
  <si>
    <t xml:space="preserve">217014182</t>
  </si>
  <si>
    <t xml:space="preserve">217014187</t>
  </si>
  <si>
    <t xml:space="preserve">217014195</t>
  </si>
  <si>
    <t xml:space="preserve">217014209</t>
  </si>
  <si>
    <t xml:space="preserve">217014158</t>
  </si>
  <si>
    <t xml:space="preserve">217014159</t>
  </si>
  <si>
    <t xml:space="preserve">217014204</t>
  </si>
  <si>
    <t xml:space="preserve">217101033</t>
  </si>
  <si>
    <t xml:space="preserve">Wiltshire Close</t>
  </si>
  <si>
    <t xml:space="preserve">217101034</t>
  </si>
  <si>
    <t xml:space="preserve">217101036</t>
  </si>
  <si>
    <t xml:space="preserve">217101037</t>
  </si>
  <si>
    <t xml:space="preserve">217101038</t>
  </si>
  <si>
    <t xml:space="preserve">217101068</t>
  </si>
  <si>
    <t xml:space="preserve">217101069</t>
  </si>
  <si>
    <t xml:space="preserve">217101070</t>
  </si>
  <si>
    <t xml:space="preserve">217101071</t>
  </si>
  <si>
    <t xml:space="preserve">217101153</t>
  </si>
  <si>
    <t xml:space="preserve">149</t>
  </si>
  <si>
    <t xml:space="preserve">217101154</t>
  </si>
  <si>
    <t xml:space="preserve">217101155</t>
  </si>
  <si>
    <t xml:space="preserve">217101156</t>
  </si>
  <si>
    <t xml:space="preserve">152</t>
  </si>
  <si>
    <t xml:space="preserve">217101157</t>
  </si>
  <si>
    <t xml:space="preserve">153</t>
  </si>
  <si>
    <t xml:space="preserve">217101158</t>
  </si>
  <si>
    <t xml:space="preserve">154</t>
  </si>
  <si>
    <t xml:space="preserve">217100772</t>
  </si>
  <si>
    <t xml:space="preserve">217100773</t>
  </si>
  <si>
    <t xml:space="preserve">217100774</t>
  </si>
  <si>
    <t xml:space="preserve">217100757</t>
  </si>
  <si>
    <t xml:space="preserve">217100758</t>
  </si>
  <si>
    <t xml:space="preserve">217100759</t>
  </si>
  <si>
    <t xml:space="preserve">188</t>
  </si>
  <si>
    <t xml:space="preserve">Properties that do not have a property category due to refusal of access or no response from tenant</t>
  </si>
  <si>
    <t xml:space="preserve">G</t>
  </si>
  <si>
    <t xml:space="preserve">217057285</t>
  </si>
  <si>
    <t xml:space="preserve">W10 5YL</t>
  </si>
  <si>
    <t xml:space="preserve">217057286</t>
  </si>
  <si>
    <t xml:space="preserve">217057287</t>
  </si>
  <si>
    <t xml:space="preserve">217057283</t>
  </si>
  <si>
    <t xml:space="preserve">217057282</t>
  </si>
  <si>
    <t xml:space="preserve">217059358</t>
  </si>
  <si>
    <t xml:space="preserve">Notting Barn Road</t>
  </si>
  <si>
    <t xml:space="preserve">W10 5YW</t>
  </si>
  <si>
    <t xml:space="preserve">217059363</t>
  </si>
  <si>
    <t xml:space="preserve">217028977</t>
  </si>
  <si>
    <t xml:space="preserve">10: Flat 8</t>
  </si>
  <si>
    <t xml:space="preserve">217029204</t>
  </si>
  <si>
    <t xml:space="preserve">104: Flat 2</t>
  </si>
  <si>
    <t xml:space="preserve">217000668</t>
  </si>
  <si>
    <t xml:space="preserve">4: Flat 11</t>
  </si>
  <si>
    <t xml:space="preserve">217000711</t>
  </si>
  <si>
    <t xml:space="preserve">217050860</t>
  </si>
  <si>
    <t xml:space="preserve">Camelford Court</t>
  </si>
  <si>
    <t xml:space="preserve"> W11 1TU</t>
  </si>
  <si>
    <t xml:space="preserve">217088479</t>
  </si>
  <si>
    <t xml:space="preserve">Verity Close</t>
  </si>
  <si>
    <t xml:space="preserve">217088480</t>
  </si>
  <si>
    <t xml:space="preserve">217088539</t>
  </si>
  <si>
    <t xml:space="preserve">217088540</t>
  </si>
  <si>
    <t xml:space="preserve">217091409</t>
  </si>
  <si>
    <t xml:space="preserve">217091312</t>
  </si>
  <si>
    <t xml:space="preserve">217056299</t>
  </si>
  <si>
    <t xml:space="preserve">217041196</t>
  </si>
  <si>
    <t xml:space="preserve">217031298</t>
  </si>
  <si>
    <t xml:space="preserve">217079140</t>
  </si>
  <si>
    <t xml:space="preserve">217056485</t>
  </si>
  <si>
    <t xml:space="preserve">Manchester Drive</t>
  </si>
  <si>
    <t xml:space="preserve">217056480</t>
  </si>
  <si>
    <t xml:space="preserve">217035003</t>
  </si>
  <si>
    <t xml:space="preserve">Flat 171</t>
  </si>
  <si>
    <t xml:space="preserve">217089285</t>
  </si>
  <si>
    <t xml:space="preserve">217089286</t>
  </si>
  <si>
    <t xml:space="preserve">217089287</t>
  </si>
  <si>
    <t xml:space="preserve">217089296</t>
  </si>
  <si>
    <t xml:space="preserve">217089307</t>
  </si>
  <si>
    <t xml:space="preserve">217089309</t>
  </si>
  <si>
    <t xml:space="preserve">217089310</t>
  </si>
  <si>
    <t xml:space="preserve">217089311</t>
  </si>
  <si>
    <t xml:space="preserve">217089312</t>
  </si>
  <si>
    <t xml:space="preserve">217089313</t>
  </si>
  <si>
    <t xml:space="preserve">217089314</t>
  </si>
  <si>
    <t xml:space="preserve">217100261</t>
  </si>
  <si>
    <t xml:space="preserve">217100255</t>
  </si>
  <si>
    <t xml:space="preserve">217064660</t>
  </si>
  <si>
    <t xml:space="preserve">217004782</t>
  </si>
  <si>
    <t xml:space="preserve">217004783</t>
  </si>
  <si>
    <t xml:space="preserve">217031166</t>
  </si>
  <si>
    <t xml:space="preserve">5: Flat 1</t>
  </si>
  <si>
    <t xml:space="preserve">217052363</t>
  </si>
  <si>
    <t xml:space="preserve">463</t>
  </si>
  <si>
    <t xml:space="preserve">Latimer Road</t>
  </si>
  <si>
    <t xml:space="preserve">W10 6RD</t>
  </si>
  <si>
    <t xml:space="preserve">217052364</t>
  </si>
  <si>
    <t xml:space="preserve">465</t>
  </si>
  <si>
    <t xml:space="preserve">217003511</t>
  </si>
  <si>
    <t xml:space="preserve">217017899</t>
  </si>
  <si>
    <t xml:space="preserve">14: Flat 1</t>
  </si>
  <si>
    <t xml:space="preserve">217017904</t>
  </si>
  <si>
    <t xml:space="preserve">14: Flat 3</t>
  </si>
  <si>
    <t xml:space="preserve">217012996</t>
  </si>
  <si>
    <t xml:space="preserve">217012997</t>
  </si>
  <si>
    <t xml:space="preserve">217001717</t>
  </si>
  <si>
    <t xml:space="preserve">Ansleigh Place</t>
  </si>
  <si>
    <t xml:space="preserve">W11 4BW</t>
  </si>
  <si>
    <t xml:space="preserve">217002817</t>
  </si>
  <si>
    <t xml:space="preserve">217002815</t>
  </si>
  <si>
    <t xml:space="preserve">217002824</t>
  </si>
  <si>
    <t xml:space="preserve">217002741</t>
  </si>
  <si>
    <t xml:space="preserve">10A: Flat A</t>
  </si>
  <si>
    <t xml:space="preserve">217002742</t>
  </si>
  <si>
    <t xml:space="preserve">10A: Flat B</t>
  </si>
  <si>
    <t xml:space="preserve">217002753</t>
  </si>
  <si>
    <t xml:space="preserve">16A: Flat A</t>
  </si>
  <si>
    <t xml:space="preserve">217002754</t>
  </si>
  <si>
    <t xml:space="preserve">16A: Flat B</t>
  </si>
  <si>
    <t xml:space="preserve">217067500</t>
  </si>
  <si>
    <t xml:space="preserve">217067516</t>
  </si>
  <si>
    <t xml:space="preserve">217067524</t>
  </si>
  <si>
    <t xml:space="preserve">217040906</t>
  </si>
  <si>
    <t xml:space="preserve">Hornton Place</t>
  </si>
  <si>
    <t xml:space="preserve">217000637</t>
  </si>
  <si>
    <t xml:space="preserve">217000638</t>
  </si>
  <si>
    <t xml:space="preserve">217000640</t>
  </si>
  <si>
    <t xml:space="preserve">217062472</t>
  </si>
  <si>
    <t xml:space="preserve">217087792</t>
  </si>
  <si>
    <t xml:space="preserve">3407384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2"/>
      <name val="Arial"/>
      <family val="0"/>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FFCC00"/>
        <bgColor rgb="FFFFFF0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5" fontId="1" fillId="0" borderId="0" xfId="0" applyFont="true" applyBorder="true" applyAlignment="true" applyProtection="false">
      <alignment horizontal="general" vertical="bottom" textRotation="0" wrapText="false" indent="0" shrinkToFit="false"/>
      <protection locked="true" hidden="false"/>
    </xf>
    <xf numFmtId="164" fontId="1" fillId="0" borderId="0" xfId="21"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left" vertical="bottom" textRotation="0" wrapText="false" indent="0" shrinkToFit="false"/>
      <protection locked="true" hidden="false"/>
    </xf>
    <xf numFmtId="164" fontId="1" fillId="2" borderId="0" xfId="0" applyFont="true" applyBorder="true" applyAlignment="true" applyProtection="false">
      <alignment horizontal="general" vertical="bottom" textRotation="0" wrapText="false" indent="0" shrinkToFit="false"/>
      <protection locked="true" hidden="false"/>
    </xf>
    <xf numFmtId="164" fontId="1"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true" applyBorder="true" applyAlignment="true" applyProtection="false">
      <alignment horizontal="left" vertical="bottom" textRotation="0" wrapText="false" indent="0" shrinkToFit="false"/>
      <protection locked="true" hidden="false"/>
    </xf>
    <xf numFmtId="164" fontId="1" fillId="0" borderId="0" xfId="21" applyFont="true" applyBorder="true" applyAlignment="true" applyProtection="false">
      <alignment horizontal="right" vertical="bottom" textRotation="0" wrapText="false" indent="0" shrinkToFit="false"/>
      <protection locked="true" hidden="false"/>
    </xf>
    <xf numFmtId="165" fontId="1" fillId="0" borderId="0" xfId="21" applyFont="true" applyBorder="true" applyAlignment="true" applyProtection="false">
      <alignment horizontal="general" vertical="bottom" textRotation="0" wrapText="false" indent="0" shrinkToFit="false"/>
      <protection locked="true" hidden="false"/>
    </xf>
    <xf numFmtId="164" fontId="1" fillId="0" borderId="0" xfId="20" applyFont="true" applyBorder="true" applyAlignment="true" applyProtection="false">
      <alignment horizontal="general"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6" fontId="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anc West List" xfId="20"/>
    <cellStyle name="Normal_Sheet1" xfId="21"/>
  </cellStyles>
  <dxfs count="3">
    <dxf>
      <fill>
        <patternFill patternType="solid">
          <fgColor rgb="FFFFCC00"/>
        </patternFill>
      </fill>
    </dxf>
    <dxf>
      <fill>
        <patternFill patternType="solid">
          <fgColor rgb="00FFFFFF"/>
        </patternFill>
      </fill>
    </dxf>
    <dxf>
      <font>
        <name val="Arial"/>
        <family val="0"/>
        <sz val="12"/>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68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875" defaultRowHeight="12.75" zeroHeight="false" outlineLevelRow="0" outlineLevelCol="0"/>
  <cols>
    <col collapsed="false" customWidth="false" hidden="false" outlineLevel="0" max="1" min="1" style="1" width="8.87"/>
    <col collapsed="false" customWidth="true" hidden="false" outlineLevel="0" max="2" min="2" style="2" width="10"/>
    <col collapsed="false" customWidth="true" hidden="false" outlineLevel="0" max="3" min="3" style="1" width="12"/>
    <col collapsed="false" customWidth="true" hidden="false" outlineLevel="0" max="4" min="4" style="1" width="5.43"/>
    <col collapsed="false" customWidth="true" hidden="false" outlineLevel="0" max="5" min="5" style="1" width="23.65"/>
    <col collapsed="false" customWidth="true" hidden="false" outlineLevel="0" max="6" min="6" style="1" width="7.87"/>
    <col collapsed="false" customWidth="true" hidden="false" outlineLevel="0" max="7" min="7" style="1" width="28.33"/>
    <col collapsed="false" customWidth="true" hidden="false" outlineLevel="0" max="8" min="8" style="1" width="9.87"/>
    <col collapsed="false" customWidth="true" hidden="false" outlineLevel="0" max="9" min="9" style="1" width="11.33"/>
    <col collapsed="false" customWidth="true" hidden="false" outlineLevel="0" max="10" min="10" style="1" width="15.65"/>
    <col collapsed="false" customWidth="true" hidden="false" outlineLevel="0" max="11" min="11" style="1" width="20"/>
    <col collapsed="false" customWidth="true" hidden="false" outlineLevel="0" max="12" min="12" style="1" width="7.87"/>
    <col collapsed="false" customWidth="true" hidden="false" outlineLevel="0" max="13" min="13" style="1" width="12.77"/>
    <col collapsed="false" customWidth="true" hidden="false" outlineLevel="0" max="14" min="14" style="1" width="14"/>
    <col collapsed="false" customWidth="true" hidden="false" outlineLevel="0" max="15" min="15" style="1" width="13.65"/>
    <col collapsed="false" customWidth="true" hidden="false" outlineLevel="0" max="16" min="16" style="1" width="7"/>
    <col collapsed="false" customWidth="true" hidden="false" outlineLevel="0" max="17" min="17" style="1" width="9.77"/>
    <col collapsed="false" customWidth="true" hidden="false" outlineLevel="0" max="18" min="18" style="1" width="16.87"/>
    <col collapsed="false" customWidth="true" hidden="false" outlineLevel="0" max="19" min="19" style="1" width="14.87"/>
    <col collapsed="false" customWidth="true" hidden="false" outlineLevel="0" max="20" min="20" style="1" width="7"/>
    <col collapsed="false" customWidth="true" hidden="false" outlineLevel="0" max="22" min="21" style="1" width="24.33"/>
    <col collapsed="false" customWidth="true" hidden="false" outlineLevel="0" max="23" min="23" style="1" width="17.43"/>
    <col collapsed="false" customWidth="true" hidden="false" outlineLevel="0" max="24" min="24" style="1" width="25.77"/>
    <col collapsed="false" customWidth="true" hidden="false" outlineLevel="0" max="25" min="25" style="1" width="25.1"/>
    <col collapsed="false" customWidth="true" hidden="false" outlineLevel="0" max="26" min="26" style="1" width="22"/>
    <col collapsed="false" customWidth="true" hidden="false" outlineLevel="0" max="27" min="27" style="1" width="14.1"/>
    <col collapsed="false" customWidth="true" hidden="false" outlineLevel="0" max="28" min="28" style="1" width="18"/>
    <col collapsed="false" customWidth="true" hidden="false" outlineLevel="0" max="29" min="29" style="1" width="20.65"/>
    <col collapsed="false" customWidth="true" hidden="false" outlineLevel="0" max="30" min="30" style="1" width="17.43"/>
    <col collapsed="false" customWidth="true" hidden="false" outlineLevel="0" max="31" min="31" style="1" width="17.21"/>
    <col collapsed="false" customWidth="true" hidden="false" outlineLevel="0" max="32" min="32" style="1" width="17.43"/>
    <col collapsed="false" customWidth="true" hidden="false" outlineLevel="0" max="33" min="33" style="1" width="17.21"/>
    <col collapsed="false" customWidth="true" hidden="false" outlineLevel="0" max="34" min="34" style="1" width="17.43"/>
    <col collapsed="false" customWidth="true" hidden="false" outlineLevel="0" max="35" min="35" style="1" width="17.21"/>
    <col collapsed="false" customWidth="true" hidden="false" outlineLevel="0" max="36" min="36" style="1" width="17.43"/>
    <col collapsed="false" customWidth="true" hidden="false" outlineLevel="0" max="37" min="37" style="1" width="17.21"/>
    <col collapsed="false" customWidth="true" hidden="false" outlineLevel="0" max="38" min="38" style="1" width="17.43"/>
    <col collapsed="false" customWidth="true" hidden="false" outlineLevel="0" max="39" min="39" style="1" width="17.21"/>
    <col collapsed="false" customWidth="true" hidden="false" outlineLevel="0" max="40" min="40" style="1" width="11.65"/>
    <col collapsed="false" customWidth="true" hidden="false" outlineLevel="0" max="42" min="41" style="1" width="26.87"/>
    <col collapsed="false" customWidth="true" hidden="false" outlineLevel="0" max="43" min="43" style="1" width="16"/>
    <col collapsed="false" customWidth="true" hidden="false" outlineLevel="0" max="45" min="44" style="1" width="6.21"/>
    <col collapsed="false" customWidth="true" hidden="false" outlineLevel="0" max="46" min="46" style="1" width="14.21"/>
    <col collapsed="false" customWidth="true" hidden="false" outlineLevel="0" max="47" min="47" style="1" width="23.87"/>
    <col collapsed="false" customWidth="true" hidden="false" outlineLevel="0" max="48" min="48" style="1" width="23.33"/>
    <col collapsed="false" customWidth="true" hidden="false" outlineLevel="0" max="49" min="49" style="1" width="20.1"/>
    <col collapsed="false" customWidth="true" hidden="false" outlineLevel="0" max="50" min="50" style="1" width="12.21"/>
    <col collapsed="false" customWidth="true" hidden="false" outlineLevel="0" max="51" min="51" style="1" width="16.1"/>
    <col collapsed="false" customWidth="true" hidden="false" outlineLevel="0" max="52" min="52" style="1" width="18.87"/>
    <col collapsed="false" customWidth="true" hidden="false" outlineLevel="0" max="53" min="53" style="1" width="15.55"/>
    <col collapsed="false" customWidth="true" hidden="false" outlineLevel="0" max="54" min="54" style="1" width="15.33"/>
    <col collapsed="false" customWidth="true" hidden="false" outlineLevel="0" max="55" min="55" style="1" width="15.55"/>
    <col collapsed="false" customWidth="true" hidden="false" outlineLevel="0" max="56" min="56" style="1" width="15.33"/>
    <col collapsed="false" customWidth="true" hidden="false" outlineLevel="0" max="57" min="57" style="1" width="15.55"/>
    <col collapsed="false" customWidth="true" hidden="false" outlineLevel="0" max="58" min="58" style="1" width="15.33"/>
    <col collapsed="false" customWidth="true" hidden="false" outlineLevel="0" max="59" min="59" style="1" width="15.55"/>
    <col collapsed="false" customWidth="true" hidden="false" outlineLevel="0" max="60" min="60" style="1" width="15.33"/>
    <col collapsed="false" customWidth="true" hidden="false" outlineLevel="0" max="61" min="61" style="1" width="15.55"/>
    <col collapsed="false" customWidth="true" hidden="false" outlineLevel="0" max="62" min="62" style="1" width="15.33"/>
    <col collapsed="false" customWidth="true" hidden="false" outlineLevel="0" max="64" min="63" style="1" width="22.43"/>
    <col collapsed="false" customWidth="true" hidden="false" outlineLevel="0" max="65" min="65" style="1" width="25.87"/>
    <col collapsed="false" customWidth="true" hidden="false" outlineLevel="0" max="66" min="66" style="1" width="25.77"/>
    <col collapsed="false" customWidth="true" hidden="false" outlineLevel="0" max="67" min="67" style="1" width="27.55"/>
    <col collapsed="false" customWidth="true" hidden="false" outlineLevel="0" max="68" min="68" style="1" width="24"/>
    <col collapsed="false" customWidth="true" hidden="false" outlineLevel="0" max="69" min="69" style="1" width="22.43"/>
    <col collapsed="false" customWidth="true" hidden="false" outlineLevel="0" max="70" min="70" style="1" width="31"/>
    <col collapsed="false" customWidth="true" hidden="false" outlineLevel="0" max="72" min="71" style="1" width="21.65"/>
    <col collapsed="false" customWidth="true" hidden="false" outlineLevel="0" max="73" min="73" style="1" width="25"/>
    <col collapsed="false" customWidth="true" hidden="false" outlineLevel="0" max="74" min="74" style="1" width="24.87"/>
    <col collapsed="false" customWidth="true" hidden="false" outlineLevel="0" max="75" min="75" style="1" width="26.77"/>
    <col collapsed="false" customWidth="true" hidden="false" outlineLevel="0" max="76" min="76" style="1" width="23.21"/>
    <col collapsed="false" customWidth="true" hidden="false" outlineLevel="0" max="77" min="77" style="1" width="21.65"/>
    <col collapsed="false" customWidth="true" hidden="false" outlineLevel="0" max="78" min="78" style="1" width="30.21"/>
    <col collapsed="false" customWidth="true" hidden="false" outlineLevel="0" max="80" min="79" style="1" width="21.44"/>
    <col collapsed="false" customWidth="true" hidden="false" outlineLevel="0" max="81" min="81" style="1" width="24.77"/>
    <col collapsed="false" customWidth="true" hidden="false" outlineLevel="0" max="82" min="82" style="1" width="24.66"/>
    <col collapsed="false" customWidth="true" hidden="false" outlineLevel="0" max="83" min="83" style="1" width="26.55"/>
    <col collapsed="false" customWidth="true" hidden="false" outlineLevel="0" max="84" min="84" style="1" width="23"/>
    <col collapsed="false" customWidth="true" hidden="false" outlineLevel="0" max="85" min="85" style="1" width="21.44"/>
    <col collapsed="false" customWidth="true" hidden="false" outlineLevel="0" max="86" min="86" style="1" width="30"/>
    <col collapsed="false" customWidth="true" hidden="false" outlineLevel="0" max="88" min="87" style="1" width="11"/>
    <col collapsed="false" customWidth="true" hidden="false" outlineLevel="0" max="89" min="89" style="1" width="11.44"/>
    <col collapsed="false" customWidth="true" hidden="false" outlineLevel="0" max="90" min="90" style="1" width="11.55"/>
    <col collapsed="false" customWidth="true" hidden="false" outlineLevel="0" max="91" min="91" style="1" width="11.1"/>
    <col collapsed="false" customWidth="true" hidden="false" outlineLevel="0" max="92" min="92" style="1" width="12.87"/>
    <col collapsed="false" customWidth="true" hidden="false" outlineLevel="0" max="93" min="93" style="1" width="9.87"/>
    <col collapsed="false" customWidth="true" hidden="false" outlineLevel="0" max="94" min="94" style="1" width="22.1"/>
    <col collapsed="false" customWidth="true" hidden="false" outlineLevel="0" max="95" min="95" style="1" width="18.21"/>
    <col collapsed="false" customWidth="true" hidden="false" outlineLevel="0" max="96" min="96" style="1" width="17.66"/>
    <col collapsed="false" customWidth="true" hidden="false" outlineLevel="0" max="97" min="97" style="1" width="18.44"/>
    <col collapsed="false" customWidth="true" hidden="false" outlineLevel="0" max="98" min="98" style="1" width="14.65"/>
    <col collapsed="false" customWidth="true" hidden="false" outlineLevel="0" max="99" min="99" style="1" width="18.55"/>
    <col collapsed="false" customWidth="true" hidden="false" outlineLevel="0" max="100" min="100" style="1" width="21.33"/>
    <col collapsed="false" customWidth="true" hidden="false" outlineLevel="0" max="101" min="101" style="1" width="18"/>
    <col collapsed="false" customWidth="true" hidden="false" outlineLevel="0" max="102" min="102" style="1" width="17.77"/>
    <col collapsed="false" customWidth="true" hidden="false" outlineLevel="0" max="103" min="103" style="1" width="18"/>
    <col collapsed="false" customWidth="true" hidden="false" outlineLevel="0" max="104" min="104" style="1" width="17.77"/>
    <col collapsed="false" customWidth="true" hidden="false" outlineLevel="0" max="105" min="105" style="1" width="18"/>
    <col collapsed="false" customWidth="true" hidden="false" outlineLevel="0" max="106" min="106" style="1" width="17.77"/>
    <col collapsed="false" customWidth="true" hidden="false" outlineLevel="0" max="107" min="107" style="1" width="18"/>
    <col collapsed="false" customWidth="true" hidden="false" outlineLevel="0" max="108" min="108" style="1" width="17.77"/>
    <col collapsed="false" customWidth="true" hidden="false" outlineLevel="0" max="109" min="109" style="1" width="18"/>
    <col collapsed="false" customWidth="true" hidden="false" outlineLevel="0" max="110" min="110" style="1" width="17.77"/>
    <col collapsed="false" customWidth="true" hidden="false" outlineLevel="0" max="111" min="111" style="1" width="12.21"/>
    <col collapsed="false" customWidth="true" hidden="false" outlineLevel="0" max="112" min="112" style="1" width="12.87"/>
    <col collapsed="false" customWidth="true" hidden="false" outlineLevel="0" max="113" min="113" style="1" width="15.33"/>
    <col collapsed="false" customWidth="true" hidden="false" outlineLevel="0" max="114" min="114" style="1" width="15"/>
    <col collapsed="false" customWidth="true" hidden="false" outlineLevel="0" max="115" min="115" style="1" width="11.1"/>
    <col collapsed="false" customWidth="true" hidden="false" outlineLevel="0" max="116" min="116" style="1" width="10.21"/>
    <col collapsed="false" customWidth="true" hidden="false" outlineLevel="0" max="117" min="117" style="1" width="22.33"/>
    <col collapsed="false" customWidth="true" hidden="false" outlineLevel="0" max="119" min="118" style="1" width="23.55"/>
    <col collapsed="false" customWidth="true" hidden="false" outlineLevel="0" max="120" min="120" style="1" width="22.55"/>
    <col collapsed="false" customWidth="true" hidden="false" outlineLevel="0" max="121" min="121" style="1" width="20.65"/>
    <col collapsed="false" customWidth="true" hidden="false" outlineLevel="0" max="122" min="122" style="1" width="26"/>
    <col collapsed="false" customWidth="true" hidden="false" outlineLevel="0" max="123" min="123" style="1" width="25.55"/>
    <col collapsed="false" customWidth="true" hidden="false" outlineLevel="0" max="124" min="124" style="1" width="14.1"/>
    <col collapsed="false" customWidth="true" hidden="false" outlineLevel="0" max="125" min="125" style="1" width="12.43"/>
    <col collapsed="false" customWidth="true" hidden="false" outlineLevel="0" max="128" min="126" style="1" width="13.77"/>
    <col collapsed="false" customWidth="true" hidden="false" outlineLevel="0" max="129" min="129" style="1" width="17.55"/>
    <col collapsed="false" customWidth="true" hidden="false" outlineLevel="0" max="130" min="130" style="1" width="28.44"/>
    <col collapsed="false" customWidth="true" hidden="false" outlineLevel="0" max="132" min="131" style="1" width="19.21"/>
    <col collapsed="false" customWidth="true" hidden="false" outlineLevel="0" max="133" min="133" style="1" width="12.66"/>
    <col collapsed="false" customWidth="true" hidden="false" outlineLevel="0" max="134" min="134" style="1" width="7.87"/>
    <col collapsed="false" customWidth="true" hidden="false" outlineLevel="0" max="135" min="135" style="1" width="23.77"/>
    <col collapsed="false" customWidth="true" hidden="false" outlineLevel="0" max="136" min="136" style="1" width="22.43"/>
    <col collapsed="false" customWidth="true" hidden="false" outlineLevel="0" max="138" min="137" style="1" width="6.77"/>
    <col collapsed="false" customWidth="true" hidden="false" outlineLevel="0" max="139" min="139" style="1" width="8.55"/>
    <col collapsed="false" customWidth="true" hidden="false" outlineLevel="0" max="140" min="140" style="1" width="12.43"/>
    <col collapsed="false" customWidth="true" hidden="false" outlineLevel="0" max="142" min="141" style="1" width="7.43"/>
    <col collapsed="false" customWidth="true" hidden="false" outlineLevel="0" max="143" min="143" style="1" width="8.65"/>
    <col collapsed="false" customWidth="true" hidden="false" outlineLevel="0" max="144" min="144" style="1" width="7.1"/>
    <col collapsed="false" customWidth="true" hidden="false" outlineLevel="0" max="145" min="145" style="1" width="6.87"/>
    <col collapsed="false" customWidth="true" hidden="false" outlineLevel="0" max="146" min="146" style="1" width="13.65"/>
    <col collapsed="false" customWidth="true" hidden="false" outlineLevel="0" max="147" min="147" style="1" width="10"/>
    <col collapsed="false" customWidth="true" hidden="false" outlineLevel="0" max="148" min="148" style="1" width="18.21"/>
    <col collapsed="false" customWidth="true" hidden="false" outlineLevel="0" max="149" min="149" style="1" width="20.55"/>
    <col collapsed="false" customWidth="true" hidden="false" outlineLevel="0" max="150" min="150" style="1" width="12.1"/>
    <col collapsed="false" customWidth="true" hidden="false" outlineLevel="0" max="151" min="151" style="1" width="15.65"/>
    <col collapsed="false" customWidth="true" hidden="false" outlineLevel="0" max="152" min="152" style="1" width="225.44"/>
    <col collapsed="false" customWidth="false" hidden="false" outlineLevel="0" max="257" min="153" style="1" width="8.87"/>
  </cols>
  <sheetData>
    <row r="1" customFormat="false" ht="12.75" hidden="false" customHeight="false" outlineLevel="0" collapsed="false">
      <c r="A1" s="1" t="s">
        <v>0</v>
      </c>
      <c r="B1" s="3"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c r="BU1" s="1" t="s">
        <v>72</v>
      </c>
      <c r="BV1" s="1" t="s">
        <v>73</v>
      </c>
      <c r="BW1" s="1" t="s">
        <v>74</v>
      </c>
      <c r="BX1" s="1" t="s">
        <v>75</v>
      </c>
      <c r="BY1" s="1" t="s">
        <v>76</v>
      </c>
      <c r="BZ1" s="1" t="s">
        <v>77</v>
      </c>
      <c r="CA1" s="1" t="s">
        <v>78</v>
      </c>
      <c r="CB1" s="1" t="s">
        <v>79</v>
      </c>
      <c r="CC1" s="1" t="s">
        <v>80</v>
      </c>
      <c r="CD1" s="1" t="s">
        <v>81</v>
      </c>
      <c r="CE1" s="1" t="s">
        <v>82</v>
      </c>
      <c r="CF1" s="1" t="s">
        <v>83</v>
      </c>
      <c r="CG1" s="1" t="s">
        <v>84</v>
      </c>
      <c r="CH1" s="1" t="s">
        <v>85</v>
      </c>
      <c r="CI1" s="1" t="s">
        <v>86</v>
      </c>
      <c r="CJ1" s="1" t="s">
        <v>87</v>
      </c>
      <c r="CK1" s="1" t="s">
        <v>88</v>
      </c>
      <c r="CL1" s="1" t="s">
        <v>89</v>
      </c>
      <c r="CM1" s="1" t="s">
        <v>90</v>
      </c>
      <c r="CN1" s="1" t="s">
        <v>91</v>
      </c>
      <c r="CO1" s="1" t="s">
        <v>92</v>
      </c>
      <c r="CP1" s="1" t="s">
        <v>93</v>
      </c>
      <c r="CQ1" s="1" t="s">
        <v>94</v>
      </c>
      <c r="CR1" s="1" t="s">
        <v>95</v>
      </c>
      <c r="CS1" s="1" t="s">
        <v>96</v>
      </c>
      <c r="CT1" s="1" t="s">
        <v>97</v>
      </c>
      <c r="CU1" s="1" t="s">
        <v>98</v>
      </c>
      <c r="CV1" s="1" t="s">
        <v>99</v>
      </c>
      <c r="CW1" s="1" t="s">
        <v>100</v>
      </c>
      <c r="CX1" s="1" t="s">
        <v>101</v>
      </c>
      <c r="CY1" s="1" t="s">
        <v>102</v>
      </c>
      <c r="CZ1" s="1" t="s">
        <v>103</v>
      </c>
      <c r="DA1" s="1" t="s">
        <v>104</v>
      </c>
      <c r="DB1" s="1" t="s">
        <v>105</v>
      </c>
      <c r="DC1" s="1" t="s">
        <v>106</v>
      </c>
      <c r="DD1" s="1" t="s">
        <v>107</v>
      </c>
      <c r="DE1" s="1" t="s">
        <v>108</v>
      </c>
      <c r="DF1" s="1" t="s">
        <v>109</v>
      </c>
      <c r="DG1" s="1" t="s">
        <v>110</v>
      </c>
      <c r="DH1" s="1" t="s">
        <v>111</v>
      </c>
      <c r="DI1" s="1" t="s">
        <v>112</v>
      </c>
      <c r="DJ1" s="1" t="s">
        <v>113</v>
      </c>
      <c r="DK1" s="1" t="s">
        <v>114</v>
      </c>
      <c r="DL1" s="1" t="s">
        <v>115</v>
      </c>
      <c r="DM1" s="1" t="s">
        <v>116</v>
      </c>
      <c r="DN1" s="1" t="s">
        <v>117</v>
      </c>
      <c r="DO1" s="1" t="s">
        <v>118</v>
      </c>
      <c r="DP1" s="1" t="s">
        <v>119</v>
      </c>
      <c r="DQ1" s="1" t="s">
        <v>120</v>
      </c>
      <c r="DR1" s="1" t="s">
        <v>121</v>
      </c>
      <c r="DS1" s="1" t="s">
        <v>122</v>
      </c>
      <c r="DT1" s="1" t="s">
        <v>123</v>
      </c>
      <c r="DU1" s="1" t="s">
        <v>124</v>
      </c>
      <c r="DV1" s="1" t="s">
        <v>125</v>
      </c>
      <c r="DW1" s="1" t="s">
        <v>126</v>
      </c>
      <c r="DX1" s="1" t="s">
        <v>127</v>
      </c>
      <c r="DY1" s="1" t="s">
        <v>128</v>
      </c>
      <c r="DZ1" s="1" t="s">
        <v>129</v>
      </c>
      <c r="EA1" s="1" t="s">
        <v>130</v>
      </c>
      <c r="EB1" s="1" t="s">
        <v>131</v>
      </c>
      <c r="EC1" s="1" t="s">
        <v>132</v>
      </c>
      <c r="ED1" s="1" t="s">
        <v>133</v>
      </c>
      <c r="EE1" s="1" t="s">
        <v>134</v>
      </c>
      <c r="EF1" s="1" t="s">
        <v>135</v>
      </c>
      <c r="EG1" s="1" t="s">
        <v>136</v>
      </c>
      <c r="EH1" s="1" t="s">
        <v>137</v>
      </c>
      <c r="EI1" s="1" t="s">
        <v>138</v>
      </c>
      <c r="EJ1" s="1" t="s">
        <v>139</v>
      </c>
      <c r="EK1" s="1" t="s">
        <v>140</v>
      </c>
      <c r="EL1" s="1" t="s">
        <v>141</v>
      </c>
      <c r="EM1" s="1" t="s">
        <v>142</v>
      </c>
      <c r="EN1" s="1" t="s">
        <v>143</v>
      </c>
      <c r="EO1" s="1" t="s">
        <v>144</v>
      </c>
      <c r="EP1" s="1" t="s">
        <v>145</v>
      </c>
      <c r="EQ1" s="1" t="s">
        <v>146</v>
      </c>
      <c r="ER1" s="1" t="s">
        <v>147</v>
      </c>
      <c r="ES1" s="1" t="s">
        <v>148</v>
      </c>
      <c r="ET1" s="1" t="s">
        <v>149</v>
      </c>
      <c r="EU1" s="1" t="s">
        <v>150</v>
      </c>
      <c r="EV1" s="1" t="s">
        <v>151</v>
      </c>
    </row>
    <row r="2" customFormat="false" ht="12.75" hidden="false" customHeight="false" outlineLevel="0" collapsed="false">
      <c r="B2" s="2" t="s">
        <v>152</v>
      </c>
      <c r="C2" s="1" t="n">
        <v>217000541</v>
      </c>
      <c r="D2" s="1" t="n">
        <v>21</v>
      </c>
      <c r="G2" s="1" t="s">
        <v>153</v>
      </c>
      <c r="H2" s="1" t="s">
        <v>154</v>
      </c>
      <c r="I2" s="1" t="s">
        <v>155</v>
      </c>
      <c r="J2" s="1" t="s">
        <v>156</v>
      </c>
      <c r="L2" s="1" t="n">
        <v>0</v>
      </c>
      <c r="M2" s="1" t="n">
        <v>3</v>
      </c>
      <c r="O2" s="1" t="s">
        <v>157</v>
      </c>
      <c r="P2" s="1" t="s">
        <v>157</v>
      </c>
      <c r="Q2" s="1" t="s">
        <v>157</v>
      </c>
      <c r="R2" s="1" t="s">
        <v>157</v>
      </c>
      <c r="S2" s="1" t="s">
        <v>157</v>
      </c>
      <c r="T2" s="1" t="s">
        <v>157</v>
      </c>
      <c r="W2" s="1" t="s">
        <v>158</v>
      </c>
      <c r="X2" s="1" t="s">
        <v>159</v>
      </c>
      <c r="Y2" s="1" t="s">
        <v>160</v>
      </c>
      <c r="Z2" s="1" t="n">
        <v>87</v>
      </c>
      <c r="AA2" s="1" t="s">
        <v>158</v>
      </c>
      <c r="AB2" s="1" t="n">
        <v>2</v>
      </c>
      <c r="AC2" s="1" t="s">
        <v>158</v>
      </c>
      <c r="AF2" s="1" t="n">
        <v>105</v>
      </c>
      <c r="AG2" s="1" t="n">
        <v>830</v>
      </c>
      <c r="AH2" s="1" t="n">
        <v>23</v>
      </c>
      <c r="AI2" s="1" t="n">
        <v>290</v>
      </c>
      <c r="AN2" s="1" t="s">
        <v>157</v>
      </c>
      <c r="AU2" s="1" t="n">
        <v>0</v>
      </c>
      <c r="AV2" s="1" t="s">
        <v>161</v>
      </c>
      <c r="AW2" s="1" t="n">
        <v>71</v>
      </c>
      <c r="AX2" s="1" t="s">
        <v>157</v>
      </c>
      <c r="BK2" s="1" t="s">
        <v>158</v>
      </c>
      <c r="BL2" s="1" t="s">
        <v>158</v>
      </c>
      <c r="BM2" s="1" t="s">
        <v>158</v>
      </c>
      <c r="BN2" s="1" t="s">
        <v>158</v>
      </c>
      <c r="BO2" s="1" t="s">
        <v>158</v>
      </c>
      <c r="BP2" s="1" t="s">
        <v>158</v>
      </c>
      <c r="BR2" s="1" t="s">
        <v>157</v>
      </c>
      <c r="CI2" s="1" t="n">
        <v>0</v>
      </c>
      <c r="CJ2" s="1" t="s">
        <v>157</v>
      </c>
      <c r="CO2" s="1" t="s">
        <v>157</v>
      </c>
      <c r="CP2" s="1" t="s">
        <v>157</v>
      </c>
      <c r="CT2" s="1" t="s">
        <v>157</v>
      </c>
      <c r="DG2" s="1" t="s">
        <v>157</v>
      </c>
      <c r="DH2" s="1" t="s">
        <v>158</v>
      </c>
      <c r="DK2" s="1" t="n">
        <v>112</v>
      </c>
      <c r="DL2" s="1" t="n">
        <v>87</v>
      </c>
      <c r="DU2" s="1" t="s">
        <v>158</v>
      </c>
      <c r="DV2" s="1" t="n">
        <v>70</v>
      </c>
      <c r="DW2" s="1" t="n">
        <v>145</v>
      </c>
      <c r="DX2" s="1" t="n">
        <v>1</v>
      </c>
      <c r="DY2" s="1" t="n">
        <v>34</v>
      </c>
      <c r="DZ2" s="1" t="s">
        <v>158</v>
      </c>
      <c r="EA2" s="1" t="n">
        <v>234</v>
      </c>
      <c r="EB2" s="1" t="n">
        <v>247</v>
      </c>
      <c r="ED2" s="1" t="s">
        <v>158</v>
      </c>
      <c r="EE2" s="1" t="s">
        <v>157</v>
      </c>
      <c r="EG2" s="1" t="n">
        <v>77</v>
      </c>
      <c r="EH2" s="1" t="n">
        <v>77</v>
      </c>
      <c r="EI2" s="1" t="n">
        <v>57</v>
      </c>
      <c r="EJ2" s="1" t="n">
        <v>57</v>
      </c>
      <c r="EK2" s="1" t="n">
        <v>68</v>
      </c>
      <c r="EL2" s="1" t="n">
        <v>68</v>
      </c>
      <c r="EM2" s="1" t="n">
        <v>68</v>
      </c>
      <c r="EN2" s="1" t="n">
        <v>75</v>
      </c>
      <c r="EO2" s="1" t="s">
        <v>157</v>
      </c>
      <c r="ER2" s="1" t="s">
        <v>158</v>
      </c>
      <c r="ES2" s="1" t="s">
        <v>158</v>
      </c>
      <c r="ET2" s="1" t="s">
        <v>162</v>
      </c>
      <c r="EU2" s="1" t="s">
        <v>157</v>
      </c>
    </row>
    <row r="3" customFormat="false" ht="12.75" hidden="false" customHeight="false" outlineLevel="0" collapsed="false">
      <c r="B3" s="2" t="s">
        <v>152</v>
      </c>
      <c r="C3" s="1" t="n">
        <v>217000539</v>
      </c>
      <c r="D3" s="1" t="n">
        <v>29</v>
      </c>
      <c r="G3" s="1" t="s">
        <v>153</v>
      </c>
      <c r="H3" s="1" t="s">
        <v>154</v>
      </c>
      <c r="I3" s="1" t="s">
        <v>155</v>
      </c>
      <c r="J3" s="1" t="s">
        <v>156</v>
      </c>
      <c r="L3" s="1" t="n">
        <v>0</v>
      </c>
      <c r="M3" s="1" t="n">
        <v>3</v>
      </c>
      <c r="O3" s="1" t="s">
        <v>157</v>
      </c>
      <c r="P3" s="1" t="s">
        <v>157</v>
      </c>
      <c r="Q3" s="1" t="s">
        <v>157</v>
      </c>
      <c r="R3" s="1" t="s">
        <v>157</v>
      </c>
      <c r="S3" s="1" t="s">
        <v>157</v>
      </c>
      <c r="T3" s="1" t="s">
        <v>157</v>
      </c>
      <c r="W3" s="1" t="s">
        <v>158</v>
      </c>
      <c r="X3" s="1" t="s">
        <v>159</v>
      </c>
      <c r="Y3" s="1" t="s">
        <v>160</v>
      </c>
      <c r="Z3" s="1" t="n">
        <v>87</v>
      </c>
      <c r="AA3" s="1" t="s">
        <v>158</v>
      </c>
      <c r="AB3" s="1" t="n">
        <v>2</v>
      </c>
      <c r="AC3" s="1" t="s">
        <v>158</v>
      </c>
      <c r="AF3" s="1" t="n">
        <v>105</v>
      </c>
      <c r="AG3" s="1" t="n">
        <v>830</v>
      </c>
      <c r="AH3" s="1" t="n">
        <v>23</v>
      </c>
      <c r="AI3" s="1" t="n">
        <v>290</v>
      </c>
      <c r="AN3" s="1" t="s">
        <v>157</v>
      </c>
      <c r="AU3" s="1" t="n">
        <v>0</v>
      </c>
      <c r="AV3" s="1" t="s">
        <v>161</v>
      </c>
      <c r="AW3" s="1" t="n">
        <v>71</v>
      </c>
      <c r="AX3" s="1" t="s">
        <v>157</v>
      </c>
      <c r="BK3" s="1" t="s">
        <v>158</v>
      </c>
      <c r="BL3" s="1" t="s">
        <v>158</v>
      </c>
      <c r="BM3" s="1" t="s">
        <v>158</v>
      </c>
      <c r="BN3" s="1" t="s">
        <v>158</v>
      </c>
      <c r="BO3" s="1" t="s">
        <v>158</v>
      </c>
      <c r="BP3" s="1" t="s">
        <v>158</v>
      </c>
      <c r="BR3" s="1" t="s">
        <v>157</v>
      </c>
      <c r="CI3" s="1" t="n">
        <v>0</v>
      </c>
      <c r="CJ3" s="1" t="s">
        <v>157</v>
      </c>
      <c r="CO3" s="1" t="s">
        <v>157</v>
      </c>
      <c r="CP3" s="1" t="s">
        <v>157</v>
      </c>
      <c r="CT3" s="1" t="s">
        <v>157</v>
      </c>
      <c r="DG3" s="1" t="s">
        <v>157</v>
      </c>
      <c r="DH3" s="1" t="s">
        <v>158</v>
      </c>
      <c r="DK3" s="1" t="n">
        <v>112</v>
      </c>
      <c r="DL3" s="1" t="n">
        <v>87</v>
      </c>
      <c r="DU3" s="1" t="s">
        <v>158</v>
      </c>
      <c r="DV3" s="1" t="n">
        <v>70</v>
      </c>
      <c r="DW3" s="1" t="n">
        <v>145</v>
      </c>
      <c r="DX3" s="1" t="n">
        <v>1</v>
      </c>
      <c r="DY3" s="1" t="n">
        <v>34</v>
      </c>
      <c r="DZ3" s="1" t="s">
        <v>158</v>
      </c>
      <c r="EA3" s="1" t="n">
        <v>234</v>
      </c>
      <c r="EB3" s="1" t="n">
        <v>247</v>
      </c>
      <c r="ED3" s="1" t="s">
        <v>158</v>
      </c>
      <c r="EE3" s="1" t="s">
        <v>157</v>
      </c>
      <c r="EG3" s="1" t="n">
        <v>77</v>
      </c>
      <c r="EH3" s="1" t="n">
        <v>77</v>
      </c>
      <c r="EI3" s="1" t="n">
        <v>57</v>
      </c>
      <c r="EJ3" s="1" t="n">
        <v>57</v>
      </c>
      <c r="EK3" s="1" t="n">
        <v>68</v>
      </c>
      <c r="EL3" s="1" t="n">
        <v>68</v>
      </c>
      <c r="EM3" s="1" t="n">
        <v>68</v>
      </c>
      <c r="EN3" s="1" t="n">
        <v>75</v>
      </c>
      <c r="EO3" s="1" t="s">
        <v>157</v>
      </c>
      <c r="ER3" s="1" t="s">
        <v>158</v>
      </c>
      <c r="ES3" s="1" t="s">
        <v>158</v>
      </c>
      <c r="ET3" s="1" t="s">
        <v>162</v>
      </c>
      <c r="EU3" s="1" t="s">
        <v>157</v>
      </c>
    </row>
    <row r="4" customFormat="false" ht="12.75" hidden="false" customHeight="false" outlineLevel="0" collapsed="false">
      <c r="B4" s="2" t="s">
        <v>152</v>
      </c>
      <c r="C4" s="1" t="n">
        <v>217000542</v>
      </c>
      <c r="D4" s="1" t="n">
        <v>37</v>
      </c>
      <c r="G4" s="1" t="s">
        <v>153</v>
      </c>
      <c r="H4" s="1" t="s">
        <v>154</v>
      </c>
      <c r="I4" s="1" t="s">
        <v>155</v>
      </c>
      <c r="J4" s="1" t="s">
        <v>156</v>
      </c>
      <c r="L4" s="1" t="n">
        <v>0</v>
      </c>
      <c r="M4" s="1" t="n">
        <v>3</v>
      </c>
      <c r="O4" s="1" t="s">
        <v>157</v>
      </c>
      <c r="P4" s="1" t="s">
        <v>157</v>
      </c>
      <c r="Q4" s="1" t="s">
        <v>157</v>
      </c>
      <c r="R4" s="1" t="s">
        <v>157</v>
      </c>
      <c r="S4" s="1" t="s">
        <v>157</v>
      </c>
      <c r="T4" s="1" t="s">
        <v>157</v>
      </c>
      <c r="W4" s="1" t="s">
        <v>158</v>
      </c>
      <c r="X4" s="1" t="s">
        <v>159</v>
      </c>
      <c r="Y4" s="1" t="s">
        <v>160</v>
      </c>
      <c r="Z4" s="1" t="n">
        <v>87</v>
      </c>
      <c r="AA4" s="1" t="s">
        <v>158</v>
      </c>
      <c r="AB4" s="1" t="n">
        <v>2</v>
      </c>
      <c r="AC4" s="1" t="s">
        <v>158</v>
      </c>
      <c r="AF4" s="1" t="n">
        <v>105</v>
      </c>
      <c r="AG4" s="1" t="n">
        <v>830</v>
      </c>
      <c r="AH4" s="1" t="n">
        <v>23</v>
      </c>
      <c r="AI4" s="1" t="n">
        <v>290</v>
      </c>
      <c r="AN4" s="1" t="s">
        <v>157</v>
      </c>
      <c r="AU4" s="1" t="n">
        <v>0</v>
      </c>
      <c r="AV4" s="1" t="s">
        <v>161</v>
      </c>
      <c r="AW4" s="1" t="n">
        <v>71</v>
      </c>
      <c r="AX4" s="1" t="s">
        <v>157</v>
      </c>
      <c r="BK4" s="1" t="s">
        <v>158</v>
      </c>
      <c r="BL4" s="1" t="s">
        <v>158</v>
      </c>
      <c r="BM4" s="1" t="s">
        <v>158</v>
      </c>
      <c r="BN4" s="1" t="s">
        <v>158</v>
      </c>
      <c r="BO4" s="1" t="s">
        <v>158</v>
      </c>
      <c r="BP4" s="1" t="s">
        <v>158</v>
      </c>
      <c r="BR4" s="1" t="s">
        <v>157</v>
      </c>
      <c r="CI4" s="1" t="n">
        <v>0</v>
      </c>
      <c r="CJ4" s="1" t="s">
        <v>157</v>
      </c>
      <c r="CO4" s="1" t="s">
        <v>157</v>
      </c>
      <c r="CP4" s="1" t="s">
        <v>157</v>
      </c>
      <c r="CT4" s="1" t="s">
        <v>157</v>
      </c>
      <c r="DG4" s="1" t="s">
        <v>157</v>
      </c>
      <c r="DH4" s="1" t="s">
        <v>158</v>
      </c>
      <c r="DK4" s="1" t="n">
        <v>112</v>
      </c>
      <c r="DL4" s="1" t="n">
        <v>87</v>
      </c>
      <c r="DU4" s="1" t="s">
        <v>158</v>
      </c>
      <c r="DV4" s="1" t="n">
        <v>70</v>
      </c>
      <c r="DW4" s="1" t="n">
        <v>145</v>
      </c>
      <c r="DX4" s="1" t="n">
        <v>1</v>
      </c>
      <c r="DY4" s="1" t="n">
        <v>34</v>
      </c>
      <c r="DZ4" s="1" t="s">
        <v>158</v>
      </c>
      <c r="EA4" s="1" t="n">
        <v>234</v>
      </c>
      <c r="EB4" s="1" t="n">
        <v>247</v>
      </c>
      <c r="ED4" s="1" t="s">
        <v>158</v>
      </c>
      <c r="EE4" s="1" t="s">
        <v>157</v>
      </c>
      <c r="EG4" s="1" t="n">
        <v>77</v>
      </c>
      <c r="EH4" s="1" t="n">
        <v>77</v>
      </c>
      <c r="EI4" s="1" t="n">
        <v>57</v>
      </c>
      <c r="EJ4" s="1" t="n">
        <v>57</v>
      </c>
      <c r="EK4" s="1" t="n">
        <v>68</v>
      </c>
      <c r="EL4" s="1" t="n">
        <v>68</v>
      </c>
      <c r="EM4" s="1" t="n">
        <v>68</v>
      </c>
      <c r="EN4" s="1" t="n">
        <v>75</v>
      </c>
      <c r="EO4" s="1" t="s">
        <v>157</v>
      </c>
      <c r="ER4" s="1" t="s">
        <v>158</v>
      </c>
      <c r="ES4" s="1" t="s">
        <v>158</v>
      </c>
      <c r="ET4" s="1" t="s">
        <v>162</v>
      </c>
      <c r="EU4" s="1" t="s">
        <v>157</v>
      </c>
    </row>
    <row r="5" customFormat="false" ht="12.75" hidden="false" customHeight="false" outlineLevel="0" collapsed="false">
      <c r="B5" s="2" t="s">
        <v>152</v>
      </c>
      <c r="C5" s="1" t="n">
        <v>217000536</v>
      </c>
      <c r="D5" s="1" t="n">
        <v>33</v>
      </c>
      <c r="G5" s="1" t="s">
        <v>153</v>
      </c>
      <c r="H5" s="1" t="s">
        <v>154</v>
      </c>
      <c r="I5" s="1" t="s">
        <v>155</v>
      </c>
      <c r="J5" s="1" t="s">
        <v>156</v>
      </c>
      <c r="L5" s="1" t="n">
        <v>0</v>
      </c>
      <c r="M5" s="1" t="n">
        <v>3</v>
      </c>
      <c r="O5" s="1" t="s">
        <v>157</v>
      </c>
      <c r="P5" s="1" t="s">
        <v>157</v>
      </c>
      <c r="Q5" s="1" t="s">
        <v>157</v>
      </c>
      <c r="R5" s="1" t="s">
        <v>157</v>
      </c>
      <c r="S5" s="1" t="s">
        <v>157</v>
      </c>
      <c r="T5" s="1" t="s">
        <v>157</v>
      </c>
      <c r="W5" s="1" t="s">
        <v>158</v>
      </c>
      <c r="X5" s="1" t="s">
        <v>159</v>
      </c>
      <c r="Y5" s="1" t="s">
        <v>160</v>
      </c>
      <c r="Z5" s="1" t="n">
        <v>87</v>
      </c>
      <c r="AA5" s="1" t="s">
        <v>158</v>
      </c>
      <c r="AB5" s="1" t="n">
        <v>2</v>
      </c>
      <c r="AC5" s="1" t="s">
        <v>158</v>
      </c>
      <c r="AF5" s="1" t="n">
        <v>105</v>
      </c>
      <c r="AG5" s="1" t="n">
        <v>830</v>
      </c>
      <c r="AH5" s="1" t="n">
        <v>23</v>
      </c>
      <c r="AI5" s="1" t="n">
        <v>290</v>
      </c>
      <c r="AN5" s="1" t="s">
        <v>157</v>
      </c>
      <c r="AU5" s="1" t="n">
        <v>0</v>
      </c>
      <c r="AV5" s="1" t="s">
        <v>161</v>
      </c>
      <c r="AW5" s="1" t="n">
        <v>71</v>
      </c>
      <c r="AX5" s="1" t="s">
        <v>157</v>
      </c>
      <c r="BK5" s="1" t="s">
        <v>158</v>
      </c>
      <c r="BL5" s="1" t="s">
        <v>158</v>
      </c>
      <c r="BM5" s="1" t="s">
        <v>158</v>
      </c>
      <c r="BN5" s="1" t="s">
        <v>158</v>
      </c>
      <c r="BO5" s="1" t="s">
        <v>158</v>
      </c>
      <c r="BP5" s="1" t="s">
        <v>158</v>
      </c>
      <c r="BR5" s="1" t="s">
        <v>157</v>
      </c>
      <c r="CI5" s="1" t="n">
        <v>0</v>
      </c>
      <c r="CJ5" s="1" t="s">
        <v>157</v>
      </c>
      <c r="CO5" s="1" t="s">
        <v>157</v>
      </c>
      <c r="CP5" s="1" t="s">
        <v>157</v>
      </c>
      <c r="CT5" s="1" t="s">
        <v>157</v>
      </c>
      <c r="DG5" s="1" t="s">
        <v>157</v>
      </c>
      <c r="DH5" s="1" t="s">
        <v>158</v>
      </c>
      <c r="DK5" s="1" t="n">
        <v>112</v>
      </c>
      <c r="DL5" s="1" t="n">
        <v>87</v>
      </c>
      <c r="DU5" s="1" t="s">
        <v>158</v>
      </c>
      <c r="DV5" s="1" t="n">
        <v>70</v>
      </c>
      <c r="DW5" s="1" t="n">
        <v>145</v>
      </c>
      <c r="DX5" s="1" t="n">
        <v>1</v>
      </c>
      <c r="DY5" s="1" t="n">
        <v>34</v>
      </c>
      <c r="DZ5" s="1" t="s">
        <v>158</v>
      </c>
      <c r="EA5" s="1" t="n">
        <v>234</v>
      </c>
      <c r="EB5" s="1" t="n">
        <v>247</v>
      </c>
      <c r="ED5" s="1" t="s">
        <v>158</v>
      </c>
      <c r="EE5" s="1" t="s">
        <v>157</v>
      </c>
      <c r="EG5" s="1" t="n">
        <v>77</v>
      </c>
      <c r="EH5" s="1" t="n">
        <v>77</v>
      </c>
      <c r="EI5" s="1" t="n">
        <v>57</v>
      </c>
      <c r="EJ5" s="1" t="n">
        <v>57</v>
      </c>
      <c r="EK5" s="1" t="n">
        <v>68</v>
      </c>
      <c r="EL5" s="1" t="n">
        <v>68</v>
      </c>
      <c r="EM5" s="1" t="n">
        <v>68</v>
      </c>
      <c r="EN5" s="1" t="n">
        <v>75</v>
      </c>
      <c r="EO5" s="1" t="s">
        <v>157</v>
      </c>
      <c r="ER5" s="1" t="s">
        <v>158</v>
      </c>
      <c r="ES5" s="1" t="s">
        <v>158</v>
      </c>
      <c r="ET5" s="1" t="s">
        <v>162</v>
      </c>
      <c r="EU5" s="1" t="s">
        <v>157</v>
      </c>
    </row>
    <row r="6" customFormat="false" ht="12.75" hidden="false" customHeight="false" outlineLevel="0" collapsed="false">
      <c r="B6" s="2" t="s">
        <v>152</v>
      </c>
      <c r="C6" s="1" t="n">
        <v>217000571</v>
      </c>
      <c r="D6" s="1" t="n">
        <v>149</v>
      </c>
      <c r="E6" s="1" t="s">
        <v>153</v>
      </c>
      <c r="F6" s="1" t="n">
        <v>149</v>
      </c>
      <c r="H6" s="1" t="s">
        <v>163</v>
      </c>
      <c r="I6" s="1" t="s">
        <v>155</v>
      </c>
      <c r="J6" s="1" t="s">
        <v>164</v>
      </c>
      <c r="K6" s="1" t="n">
        <v>1</v>
      </c>
      <c r="L6" s="1" t="n">
        <v>1</v>
      </c>
      <c r="O6" s="1" t="s">
        <v>157</v>
      </c>
      <c r="P6" s="1" t="s">
        <v>157</v>
      </c>
      <c r="Q6" s="1" t="s">
        <v>157</v>
      </c>
      <c r="R6" s="1" t="s">
        <v>157</v>
      </c>
      <c r="S6" s="1" t="s">
        <v>157</v>
      </c>
      <c r="T6" s="1" t="s">
        <v>157</v>
      </c>
      <c r="W6" s="1" t="s">
        <v>158</v>
      </c>
      <c r="X6" s="1" t="s">
        <v>159</v>
      </c>
      <c r="Y6" s="1" t="s">
        <v>160</v>
      </c>
      <c r="Z6" s="1" t="n">
        <v>87</v>
      </c>
      <c r="AA6" s="1" t="s">
        <v>158</v>
      </c>
      <c r="AB6" s="1" t="n">
        <v>2</v>
      </c>
      <c r="AC6" s="1" t="s">
        <v>158</v>
      </c>
      <c r="AF6" s="1" t="n">
        <v>103</v>
      </c>
      <c r="AG6" s="1" t="n">
        <v>830</v>
      </c>
      <c r="AH6" s="1" t="n">
        <v>23</v>
      </c>
      <c r="AI6" s="1" t="n">
        <v>290</v>
      </c>
      <c r="AN6" s="1" t="s">
        <v>158</v>
      </c>
      <c r="AO6" s="1" t="n">
        <v>117</v>
      </c>
      <c r="AP6" s="1" t="n">
        <v>149</v>
      </c>
      <c r="AQ6" s="1" t="n">
        <v>79</v>
      </c>
      <c r="AR6" s="1" t="n">
        <v>118</v>
      </c>
      <c r="AT6" s="1" t="n">
        <v>1</v>
      </c>
      <c r="AU6" s="1" t="n">
        <v>6</v>
      </c>
      <c r="AV6" s="1" t="s">
        <v>161</v>
      </c>
      <c r="AW6" s="1" t="n">
        <v>74</v>
      </c>
      <c r="AX6" s="1" t="s">
        <v>157</v>
      </c>
      <c r="BK6" s="1" t="s">
        <v>158</v>
      </c>
      <c r="BO6" s="1" t="s">
        <v>158</v>
      </c>
      <c r="BP6" s="1" t="s">
        <v>158</v>
      </c>
      <c r="BR6" s="1" t="s">
        <v>158</v>
      </c>
      <c r="CI6" s="1" t="n">
        <v>0</v>
      </c>
      <c r="CJ6" s="1" t="s">
        <v>157</v>
      </c>
      <c r="CO6" s="1" t="s">
        <v>157</v>
      </c>
      <c r="CP6" s="1" t="s">
        <v>157</v>
      </c>
      <c r="CT6" s="1" t="s">
        <v>157</v>
      </c>
      <c r="DH6" s="1" t="s">
        <v>158</v>
      </c>
      <c r="DK6" s="1" t="n">
        <v>83</v>
      </c>
      <c r="DL6" s="1" t="n">
        <v>82</v>
      </c>
      <c r="DM6" s="1" t="s">
        <v>157</v>
      </c>
      <c r="DQ6" s="1" t="s">
        <v>157</v>
      </c>
      <c r="DR6" s="1" t="s">
        <v>157</v>
      </c>
      <c r="DS6" s="1" t="s">
        <v>157</v>
      </c>
      <c r="DT6" s="1" t="s">
        <v>158</v>
      </c>
      <c r="DU6" s="1" t="s">
        <v>157</v>
      </c>
      <c r="DZ6" s="1" t="s">
        <v>157</v>
      </c>
      <c r="EA6" s="1" t="n">
        <v>116</v>
      </c>
      <c r="EB6" s="1" t="n">
        <v>226</v>
      </c>
      <c r="ED6" s="1" t="s">
        <v>158</v>
      </c>
      <c r="EF6" s="1" t="n">
        <v>42</v>
      </c>
      <c r="EG6" s="1" t="n">
        <v>76</v>
      </c>
      <c r="EH6" s="1" t="n">
        <v>66</v>
      </c>
      <c r="EI6" s="1" t="n">
        <v>57</v>
      </c>
      <c r="EN6" s="1" t="n">
        <v>72</v>
      </c>
      <c r="EO6" s="1" t="s">
        <v>157</v>
      </c>
      <c r="EP6" s="1" t="s">
        <v>157</v>
      </c>
      <c r="ER6" s="1" t="s">
        <v>158</v>
      </c>
      <c r="ES6" s="1" t="s">
        <v>158</v>
      </c>
      <c r="ET6" s="1" t="s">
        <v>165</v>
      </c>
      <c r="EU6" s="1" t="s">
        <v>157</v>
      </c>
    </row>
    <row r="7" customFormat="false" ht="12.75" hidden="false" customHeight="false" outlineLevel="0" collapsed="false">
      <c r="B7" s="2" t="s">
        <v>152</v>
      </c>
      <c r="C7" s="1" t="n">
        <v>217000568</v>
      </c>
      <c r="D7" s="1" t="n">
        <v>161</v>
      </c>
      <c r="E7" s="1" t="s">
        <v>153</v>
      </c>
      <c r="F7" s="1" t="n">
        <v>149</v>
      </c>
      <c r="H7" s="1" t="s">
        <v>163</v>
      </c>
      <c r="I7" s="1" t="s">
        <v>155</v>
      </c>
      <c r="J7" s="1" t="s">
        <v>164</v>
      </c>
      <c r="K7" s="1" t="n">
        <v>1</v>
      </c>
      <c r="L7" s="1" t="n">
        <v>1</v>
      </c>
      <c r="O7" s="1" t="s">
        <v>157</v>
      </c>
      <c r="P7" s="1" t="s">
        <v>157</v>
      </c>
      <c r="Q7" s="1" t="s">
        <v>157</v>
      </c>
      <c r="R7" s="1" t="s">
        <v>157</v>
      </c>
      <c r="S7" s="1" t="s">
        <v>157</v>
      </c>
      <c r="T7" s="1" t="s">
        <v>157</v>
      </c>
      <c r="W7" s="1" t="s">
        <v>158</v>
      </c>
      <c r="X7" s="1" t="s">
        <v>159</v>
      </c>
      <c r="Y7" s="1" t="s">
        <v>160</v>
      </c>
      <c r="Z7" s="1" t="n">
        <v>87</v>
      </c>
      <c r="AA7" s="1" t="s">
        <v>158</v>
      </c>
      <c r="AB7" s="1" t="n">
        <v>2</v>
      </c>
      <c r="AC7" s="1" t="s">
        <v>158</v>
      </c>
      <c r="AF7" s="1" t="n">
        <v>103</v>
      </c>
      <c r="AG7" s="1" t="n">
        <v>830</v>
      </c>
      <c r="AH7" s="1" t="n">
        <v>23</v>
      </c>
      <c r="AI7" s="1" t="n">
        <v>290</v>
      </c>
      <c r="AN7" s="1" t="s">
        <v>158</v>
      </c>
      <c r="AO7" s="1" t="n">
        <v>117</v>
      </c>
      <c r="AP7" s="1" t="n">
        <v>149</v>
      </c>
      <c r="AQ7" s="1" t="n">
        <v>79</v>
      </c>
      <c r="AR7" s="1" t="n">
        <v>118</v>
      </c>
      <c r="AT7" s="1" t="n">
        <v>1</v>
      </c>
      <c r="AU7" s="1" t="n">
        <v>6</v>
      </c>
      <c r="AV7" s="1" t="s">
        <v>161</v>
      </c>
      <c r="AW7" s="1" t="n">
        <v>74</v>
      </c>
      <c r="AX7" s="1" t="s">
        <v>157</v>
      </c>
      <c r="BK7" s="1" t="s">
        <v>158</v>
      </c>
      <c r="BO7" s="1" t="s">
        <v>158</v>
      </c>
      <c r="BP7" s="1" t="s">
        <v>158</v>
      </c>
      <c r="BR7" s="1" t="s">
        <v>158</v>
      </c>
      <c r="CI7" s="1" t="n">
        <v>0</v>
      </c>
      <c r="CJ7" s="1" t="s">
        <v>157</v>
      </c>
      <c r="CO7" s="1" t="s">
        <v>157</v>
      </c>
      <c r="CP7" s="1" t="s">
        <v>157</v>
      </c>
      <c r="CT7" s="1" t="s">
        <v>157</v>
      </c>
      <c r="DH7" s="1" t="s">
        <v>158</v>
      </c>
      <c r="DK7" s="1" t="n">
        <v>83</v>
      </c>
      <c r="DL7" s="1" t="n">
        <v>82</v>
      </c>
      <c r="DM7" s="1" t="s">
        <v>157</v>
      </c>
      <c r="DQ7" s="1" t="s">
        <v>157</v>
      </c>
      <c r="DR7" s="1" t="s">
        <v>157</v>
      </c>
      <c r="DS7" s="1" t="s">
        <v>157</v>
      </c>
      <c r="DT7" s="1" t="s">
        <v>158</v>
      </c>
      <c r="DU7" s="1" t="s">
        <v>157</v>
      </c>
      <c r="DZ7" s="1" t="s">
        <v>157</v>
      </c>
      <c r="EA7" s="1" t="n">
        <v>116</v>
      </c>
      <c r="EB7" s="1" t="n">
        <v>226</v>
      </c>
      <c r="ED7" s="1" t="s">
        <v>158</v>
      </c>
      <c r="EF7" s="1" t="n">
        <v>42</v>
      </c>
      <c r="EG7" s="1" t="n">
        <v>76</v>
      </c>
      <c r="EH7" s="1" t="n">
        <v>66</v>
      </c>
      <c r="EI7" s="1" t="n">
        <v>57</v>
      </c>
      <c r="EN7" s="1" t="n">
        <v>72</v>
      </c>
      <c r="EO7" s="1" t="s">
        <v>157</v>
      </c>
      <c r="EP7" s="1" t="s">
        <v>157</v>
      </c>
      <c r="ER7" s="1" t="s">
        <v>158</v>
      </c>
      <c r="ES7" s="1" t="s">
        <v>158</v>
      </c>
      <c r="ET7" s="1" t="s">
        <v>165</v>
      </c>
      <c r="EU7" s="1" t="s">
        <v>157</v>
      </c>
    </row>
    <row r="8" customFormat="false" ht="12.75" hidden="false" customHeight="false" outlineLevel="0" collapsed="false">
      <c r="B8" s="2" t="s">
        <v>152</v>
      </c>
      <c r="C8" s="1" t="n">
        <v>217000573</v>
      </c>
      <c r="D8" s="1" t="n">
        <v>157</v>
      </c>
      <c r="E8" s="1" t="s">
        <v>153</v>
      </c>
      <c r="F8" s="1" t="n">
        <v>149</v>
      </c>
      <c r="H8" s="1" t="s">
        <v>163</v>
      </c>
      <c r="I8" s="1" t="s">
        <v>155</v>
      </c>
      <c r="J8" s="1" t="s">
        <v>164</v>
      </c>
      <c r="K8" s="1" t="n">
        <v>1</v>
      </c>
      <c r="L8" s="1" t="n">
        <v>1</v>
      </c>
      <c r="O8" s="1" t="s">
        <v>157</v>
      </c>
      <c r="P8" s="1" t="s">
        <v>157</v>
      </c>
      <c r="Q8" s="1" t="s">
        <v>157</v>
      </c>
      <c r="R8" s="1" t="s">
        <v>157</v>
      </c>
      <c r="S8" s="1" t="s">
        <v>157</v>
      </c>
      <c r="T8" s="1" t="s">
        <v>157</v>
      </c>
      <c r="W8" s="1" t="s">
        <v>158</v>
      </c>
      <c r="X8" s="1" t="s">
        <v>159</v>
      </c>
      <c r="Y8" s="1" t="s">
        <v>160</v>
      </c>
      <c r="Z8" s="1" t="n">
        <v>87</v>
      </c>
      <c r="AA8" s="1" t="s">
        <v>158</v>
      </c>
      <c r="AB8" s="1" t="n">
        <v>2</v>
      </c>
      <c r="AC8" s="1" t="s">
        <v>158</v>
      </c>
      <c r="AF8" s="1" t="n">
        <v>103</v>
      </c>
      <c r="AG8" s="1" t="n">
        <v>830</v>
      </c>
      <c r="AH8" s="1" t="n">
        <v>23</v>
      </c>
      <c r="AI8" s="1" t="n">
        <v>290</v>
      </c>
      <c r="AN8" s="1" t="s">
        <v>158</v>
      </c>
      <c r="AO8" s="1" t="n">
        <v>117</v>
      </c>
      <c r="AP8" s="1" t="n">
        <v>149</v>
      </c>
      <c r="AQ8" s="1" t="n">
        <v>79</v>
      </c>
      <c r="AR8" s="1" t="n">
        <v>118</v>
      </c>
      <c r="AT8" s="1" t="n">
        <v>1</v>
      </c>
      <c r="AU8" s="1" t="n">
        <v>6</v>
      </c>
      <c r="AV8" s="1" t="s">
        <v>161</v>
      </c>
      <c r="AW8" s="1" t="n">
        <v>74</v>
      </c>
      <c r="AX8" s="1" t="s">
        <v>157</v>
      </c>
      <c r="BK8" s="1" t="s">
        <v>158</v>
      </c>
      <c r="BO8" s="1" t="s">
        <v>158</v>
      </c>
      <c r="BP8" s="1" t="s">
        <v>158</v>
      </c>
      <c r="BR8" s="1" t="s">
        <v>158</v>
      </c>
      <c r="CI8" s="1" t="n">
        <v>0</v>
      </c>
      <c r="CJ8" s="1" t="s">
        <v>157</v>
      </c>
      <c r="CO8" s="1" t="s">
        <v>157</v>
      </c>
      <c r="CP8" s="1" t="s">
        <v>157</v>
      </c>
      <c r="CT8" s="1" t="s">
        <v>157</v>
      </c>
      <c r="DH8" s="1" t="s">
        <v>158</v>
      </c>
      <c r="DK8" s="1" t="n">
        <v>83</v>
      </c>
      <c r="DL8" s="1" t="n">
        <v>82</v>
      </c>
      <c r="DM8" s="1" t="s">
        <v>157</v>
      </c>
      <c r="DQ8" s="1" t="s">
        <v>157</v>
      </c>
      <c r="DR8" s="1" t="s">
        <v>157</v>
      </c>
      <c r="DS8" s="1" t="s">
        <v>157</v>
      </c>
      <c r="DT8" s="1" t="s">
        <v>158</v>
      </c>
      <c r="DU8" s="1" t="s">
        <v>157</v>
      </c>
      <c r="DZ8" s="1" t="s">
        <v>157</v>
      </c>
      <c r="EA8" s="1" t="n">
        <v>116</v>
      </c>
      <c r="EB8" s="1" t="n">
        <v>226</v>
      </c>
      <c r="ED8" s="1" t="s">
        <v>158</v>
      </c>
      <c r="EF8" s="1" t="n">
        <v>42</v>
      </c>
      <c r="EG8" s="1" t="n">
        <v>76</v>
      </c>
      <c r="EH8" s="1" t="n">
        <v>66</v>
      </c>
      <c r="EI8" s="1" t="n">
        <v>57</v>
      </c>
      <c r="EN8" s="1" t="n">
        <v>72</v>
      </c>
      <c r="EO8" s="1" t="s">
        <v>157</v>
      </c>
      <c r="EP8" s="1" t="s">
        <v>157</v>
      </c>
      <c r="ER8" s="1" t="s">
        <v>158</v>
      </c>
      <c r="ES8" s="1" t="s">
        <v>158</v>
      </c>
      <c r="ET8" s="1" t="s">
        <v>165</v>
      </c>
      <c r="EU8" s="1" t="s">
        <v>157</v>
      </c>
    </row>
    <row r="9" customFormat="false" ht="12.75" hidden="false" customHeight="false" outlineLevel="0" collapsed="false">
      <c r="B9" s="2" t="s">
        <v>152</v>
      </c>
      <c r="C9" s="1" t="n">
        <v>217000572</v>
      </c>
      <c r="D9" s="1" t="n">
        <v>153</v>
      </c>
      <c r="E9" s="1" t="s">
        <v>153</v>
      </c>
      <c r="F9" s="1" t="n">
        <v>149</v>
      </c>
      <c r="H9" s="1" t="s">
        <v>163</v>
      </c>
      <c r="I9" s="1" t="s">
        <v>155</v>
      </c>
      <c r="J9" s="1" t="s">
        <v>164</v>
      </c>
      <c r="K9" s="1" t="n">
        <v>1</v>
      </c>
      <c r="L9" s="1" t="n">
        <v>1</v>
      </c>
      <c r="O9" s="1" t="s">
        <v>157</v>
      </c>
      <c r="P9" s="1" t="s">
        <v>157</v>
      </c>
      <c r="Q9" s="1" t="s">
        <v>157</v>
      </c>
      <c r="R9" s="1" t="s">
        <v>157</v>
      </c>
      <c r="S9" s="1" t="s">
        <v>157</v>
      </c>
      <c r="T9" s="1" t="s">
        <v>157</v>
      </c>
      <c r="W9" s="1" t="s">
        <v>158</v>
      </c>
      <c r="X9" s="1" t="s">
        <v>159</v>
      </c>
      <c r="Y9" s="1" t="s">
        <v>160</v>
      </c>
      <c r="Z9" s="1" t="n">
        <v>87</v>
      </c>
      <c r="AA9" s="1" t="s">
        <v>158</v>
      </c>
      <c r="AB9" s="1" t="n">
        <v>2</v>
      </c>
      <c r="AC9" s="1" t="s">
        <v>158</v>
      </c>
      <c r="AF9" s="1" t="n">
        <v>103</v>
      </c>
      <c r="AG9" s="1" t="n">
        <v>830</v>
      </c>
      <c r="AH9" s="1" t="n">
        <v>23</v>
      </c>
      <c r="AI9" s="1" t="n">
        <v>290</v>
      </c>
      <c r="AN9" s="1" t="s">
        <v>158</v>
      </c>
      <c r="AO9" s="1" t="n">
        <v>117</v>
      </c>
      <c r="AP9" s="1" t="n">
        <v>149</v>
      </c>
      <c r="AQ9" s="1" t="n">
        <v>79</v>
      </c>
      <c r="AR9" s="1" t="n">
        <v>118</v>
      </c>
      <c r="AT9" s="1" t="n">
        <v>1</v>
      </c>
      <c r="AU9" s="1" t="n">
        <v>6</v>
      </c>
      <c r="AV9" s="1" t="s">
        <v>161</v>
      </c>
      <c r="AW9" s="1" t="n">
        <v>74</v>
      </c>
      <c r="AX9" s="1" t="s">
        <v>157</v>
      </c>
      <c r="BK9" s="1" t="s">
        <v>158</v>
      </c>
      <c r="BO9" s="1" t="s">
        <v>158</v>
      </c>
      <c r="BP9" s="1" t="s">
        <v>158</v>
      </c>
      <c r="BR9" s="1" t="s">
        <v>158</v>
      </c>
      <c r="CI9" s="1" t="n">
        <v>0</v>
      </c>
      <c r="CJ9" s="1" t="s">
        <v>157</v>
      </c>
      <c r="CO9" s="1" t="s">
        <v>157</v>
      </c>
      <c r="CP9" s="1" t="s">
        <v>157</v>
      </c>
      <c r="CT9" s="1" t="s">
        <v>157</v>
      </c>
      <c r="DH9" s="1" t="s">
        <v>158</v>
      </c>
      <c r="DK9" s="1" t="n">
        <v>83</v>
      </c>
      <c r="DL9" s="1" t="n">
        <v>82</v>
      </c>
      <c r="DM9" s="1" t="s">
        <v>157</v>
      </c>
      <c r="DQ9" s="1" t="s">
        <v>157</v>
      </c>
      <c r="DR9" s="1" t="s">
        <v>157</v>
      </c>
      <c r="DS9" s="1" t="s">
        <v>157</v>
      </c>
      <c r="DT9" s="1" t="s">
        <v>158</v>
      </c>
      <c r="DU9" s="1" t="s">
        <v>157</v>
      </c>
      <c r="DZ9" s="1" t="s">
        <v>157</v>
      </c>
      <c r="EA9" s="1" t="n">
        <v>116</v>
      </c>
      <c r="EB9" s="1" t="n">
        <v>226</v>
      </c>
      <c r="ED9" s="1" t="s">
        <v>158</v>
      </c>
      <c r="EF9" s="1" t="n">
        <v>42</v>
      </c>
      <c r="EG9" s="1" t="n">
        <v>76</v>
      </c>
      <c r="EH9" s="1" t="n">
        <v>66</v>
      </c>
      <c r="EI9" s="1" t="n">
        <v>57</v>
      </c>
      <c r="EN9" s="1" t="n">
        <v>72</v>
      </c>
      <c r="EO9" s="1" t="s">
        <v>157</v>
      </c>
      <c r="EP9" s="1" t="s">
        <v>157</v>
      </c>
      <c r="ER9" s="1" t="s">
        <v>158</v>
      </c>
      <c r="ES9" s="1" t="s">
        <v>158</v>
      </c>
      <c r="ET9" s="1" t="s">
        <v>165</v>
      </c>
      <c r="EU9" s="1" t="s">
        <v>157</v>
      </c>
    </row>
    <row r="10" customFormat="false" ht="12.75" hidden="false" customHeight="false" outlineLevel="0" collapsed="false">
      <c r="B10" s="2" t="s">
        <v>152</v>
      </c>
      <c r="C10" s="1" t="n">
        <v>217000652</v>
      </c>
      <c r="D10" s="1" t="n">
        <v>2</v>
      </c>
      <c r="E10" s="1" t="s">
        <v>166</v>
      </c>
      <c r="F10" s="4" t="s">
        <v>167</v>
      </c>
      <c r="G10" s="1" t="s">
        <v>168</v>
      </c>
      <c r="H10" s="1" t="s">
        <v>169</v>
      </c>
      <c r="I10" s="1" t="s">
        <v>170</v>
      </c>
      <c r="J10" s="1" t="s">
        <v>156</v>
      </c>
      <c r="L10" s="1" t="n">
        <v>0</v>
      </c>
      <c r="M10" s="1" t="n">
        <v>3</v>
      </c>
      <c r="N10" s="1" t="n">
        <v>6</v>
      </c>
      <c r="W10" s="1" t="s">
        <v>157</v>
      </c>
      <c r="AA10" s="1" t="s">
        <v>157</v>
      </c>
      <c r="AN10" s="1" t="s">
        <v>157</v>
      </c>
      <c r="AU10" s="1" t="n">
        <v>2</v>
      </c>
      <c r="AV10" s="1" t="s">
        <v>171</v>
      </c>
      <c r="AW10" s="1" t="n">
        <v>73</v>
      </c>
      <c r="AX10" s="1" t="s">
        <v>157</v>
      </c>
      <c r="BO10" s="1" t="s">
        <v>158</v>
      </c>
      <c r="BP10" s="1" t="s">
        <v>158</v>
      </c>
      <c r="BS10" s="1" t="s">
        <v>158</v>
      </c>
      <c r="BT10" s="1" t="s">
        <v>158</v>
      </c>
      <c r="BZ10" s="1" t="s">
        <v>158</v>
      </c>
      <c r="CI10" s="1" t="n">
        <v>0</v>
      </c>
      <c r="CJ10" s="1" t="s">
        <v>158</v>
      </c>
      <c r="CK10" s="1" t="n">
        <v>82</v>
      </c>
      <c r="CL10" s="1" t="s">
        <v>158</v>
      </c>
      <c r="CM10" s="1" t="s">
        <v>157</v>
      </c>
      <c r="CN10" s="1" t="s">
        <v>157</v>
      </c>
      <c r="CO10" s="1" t="s">
        <v>157</v>
      </c>
      <c r="CP10" s="1" t="s">
        <v>157</v>
      </c>
      <c r="CT10" s="1" t="s">
        <v>157</v>
      </c>
      <c r="DG10" s="1" t="s">
        <v>158</v>
      </c>
      <c r="DH10" s="1" t="s">
        <v>157</v>
      </c>
      <c r="DJ10" s="1" t="n">
        <v>2</v>
      </c>
      <c r="DL10" s="1" t="n">
        <v>88</v>
      </c>
      <c r="DM10" s="1" t="s">
        <v>157</v>
      </c>
      <c r="DP10" s="1" t="s">
        <v>157</v>
      </c>
      <c r="DQ10" s="1" t="s">
        <v>158</v>
      </c>
      <c r="DR10" s="1" t="s">
        <v>157</v>
      </c>
      <c r="DS10" s="1" t="s">
        <v>157</v>
      </c>
      <c r="DT10" s="1" t="s">
        <v>158</v>
      </c>
      <c r="DU10" s="1" t="s">
        <v>157</v>
      </c>
      <c r="DZ10" s="1" t="s">
        <v>157</v>
      </c>
      <c r="EA10" s="1" t="n">
        <v>143</v>
      </c>
      <c r="EB10" s="1" t="n">
        <v>300</v>
      </c>
      <c r="EC10" s="1" t="s">
        <v>157</v>
      </c>
      <c r="ED10" s="1" t="s">
        <v>158</v>
      </c>
      <c r="EE10" s="1" t="s">
        <v>157</v>
      </c>
      <c r="EF10" s="1" t="n">
        <v>39</v>
      </c>
      <c r="EG10" s="1" t="n">
        <v>70</v>
      </c>
      <c r="EH10" s="1" t="n">
        <v>74</v>
      </c>
      <c r="EI10" s="1" t="n">
        <v>62</v>
      </c>
      <c r="EK10" s="1" t="n">
        <v>75</v>
      </c>
      <c r="EL10" s="1" t="n">
        <v>71</v>
      </c>
      <c r="EM10" s="1" t="n">
        <v>72</v>
      </c>
      <c r="EN10" s="1" t="n">
        <v>68</v>
      </c>
      <c r="EO10" s="1" t="s">
        <v>157</v>
      </c>
      <c r="EP10" s="1" t="s">
        <v>157</v>
      </c>
      <c r="EQ10" s="1" t="s">
        <v>158</v>
      </c>
      <c r="ER10" s="1" t="s">
        <v>157</v>
      </c>
      <c r="ES10" s="1" t="s">
        <v>157</v>
      </c>
      <c r="EU10" s="1" t="s">
        <v>157</v>
      </c>
    </row>
    <row r="11" customFormat="false" ht="12.75" hidden="false" customHeight="false" outlineLevel="0" collapsed="false">
      <c r="B11" s="2" t="s">
        <v>152</v>
      </c>
      <c r="C11" s="1" t="n">
        <v>217000650</v>
      </c>
      <c r="D11" s="1" t="n">
        <v>1</v>
      </c>
      <c r="E11" s="1" t="s">
        <v>166</v>
      </c>
      <c r="F11" s="4" t="s">
        <v>167</v>
      </c>
      <c r="G11" s="1" t="s">
        <v>168</v>
      </c>
      <c r="H11" s="1" t="s">
        <v>169</v>
      </c>
      <c r="I11" s="1" t="s">
        <v>170</v>
      </c>
      <c r="J11" s="1" t="s">
        <v>156</v>
      </c>
      <c r="L11" s="1" t="n">
        <v>0</v>
      </c>
      <c r="M11" s="1" t="n">
        <v>3</v>
      </c>
      <c r="N11" s="1" t="n">
        <v>6</v>
      </c>
      <c r="W11" s="1" t="s">
        <v>157</v>
      </c>
      <c r="AA11" s="1" t="s">
        <v>157</v>
      </c>
      <c r="AN11" s="1" t="s">
        <v>157</v>
      </c>
      <c r="AU11" s="1" t="n">
        <v>2</v>
      </c>
      <c r="AV11" s="1" t="s">
        <v>171</v>
      </c>
      <c r="AW11" s="1" t="n">
        <v>73</v>
      </c>
      <c r="AX11" s="1" t="s">
        <v>157</v>
      </c>
      <c r="BO11" s="1" t="s">
        <v>158</v>
      </c>
      <c r="BP11" s="1" t="s">
        <v>158</v>
      </c>
      <c r="BS11" s="1" t="s">
        <v>158</v>
      </c>
      <c r="BT11" s="1" t="s">
        <v>158</v>
      </c>
      <c r="BZ11" s="1" t="s">
        <v>158</v>
      </c>
      <c r="CI11" s="1" t="n">
        <v>0</v>
      </c>
      <c r="CJ11" s="1" t="s">
        <v>158</v>
      </c>
      <c r="CK11" s="1" t="n">
        <v>82</v>
      </c>
      <c r="CL11" s="1" t="s">
        <v>158</v>
      </c>
      <c r="CM11" s="1" t="s">
        <v>157</v>
      </c>
      <c r="CN11" s="1" t="s">
        <v>157</v>
      </c>
      <c r="CO11" s="1" t="s">
        <v>157</v>
      </c>
      <c r="CP11" s="1" t="s">
        <v>157</v>
      </c>
      <c r="CT11" s="1" t="s">
        <v>157</v>
      </c>
      <c r="DG11" s="1" t="s">
        <v>158</v>
      </c>
      <c r="DH11" s="1" t="s">
        <v>157</v>
      </c>
      <c r="DJ11" s="1" t="n">
        <v>2</v>
      </c>
      <c r="DL11" s="1" t="n">
        <v>88</v>
      </c>
      <c r="DM11" s="1" t="s">
        <v>157</v>
      </c>
      <c r="DP11" s="1" t="s">
        <v>157</v>
      </c>
      <c r="DQ11" s="1" t="s">
        <v>158</v>
      </c>
      <c r="DR11" s="1" t="s">
        <v>157</v>
      </c>
      <c r="DS11" s="1" t="s">
        <v>157</v>
      </c>
      <c r="DT11" s="1" t="s">
        <v>158</v>
      </c>
      <c r="DU11" s="1" t="s">
        <v>157</v>
      </c>
      <c r="DZ11" s="1" t="s">
        <v>157</v>
      </c>
      <c r="EA11" s="1" t="n">
        <v>143</v>
      </c>
      <c r="EB11" s="1" t="n">
        <v>300</v>
      </c>
      <c r="EC11" s="1" t="s">
        <v>157</v>
      </c>
      <c r="ED11" s="1" t="s">
        <v>158</v>
      </c>
      <c r="EE11" s="1" t="s">
        <v>157</v>
      </c>
      <c r="EF11" s="1" t="n">
        <v>39</v>
      </c>
      <c r="EG11" s="1" t="n">
        <v>70</v>
      </c>
      <c r="EH11" s="1" t="n">
        <v>74</v>
      </c>
      <c r="EI11" s="1" t="n">
        <v>62</v>
      </c>
      <c r="EK11" s="1" t="n">
        <v>75</v>
      </c>
      <c r="EL11" s="1" t="n">
        <v>71</v>
      </c>
      <c r="EM11" s="1" t="n">
        <v>72</v>
      </c>
      <c r="EN11" s="1" t="n">
        <v>68</v>
      </c>
      <c r="EO11" s="1" t="s">
        <v>157</v>
      </c>
      <c r="EP11" s="1" t="s">
        <v>157</v>
      </c>
      <c r="EQ11" s="1" t="s">
        <v>158</v>
      </c>
      <c r="ER11" s="1" t="s">
        <v>157</v>
      </c>
      <c r="ES11" s="1" t="s">
        <v>157</v>
      </c>
      <c r="EU11" s="1" t="s">
        <v>157</v>
      </c>
    </row>
    <row r="12" customFormat="false" ht="12.75" hidden="false" customHeight="false" outlineLevel="0" collapsed="false">
      <c r="B12" s="2" t="s">
        <v>152</v>
      </c>
      <c r="C12" s="1" t="n">
        <v>217000654</v>
      </c>
      <c r="D12" s="1" t="n">
        <v>4</v>
      </c>
      <c r="E12" s="1" t="s">
        <v>166</v>
      </c>
      <c r="F12" s="4" t="s">
        <v>167</v>
      </c>
      <c r="G12" s="1" t="s">
        <v>168</v>
      </c>
      <c r="H12" s="1" t="s">
        <v>169</v>
      </c>
      <c r="I12" s="1" t="s">
        <v>170</v>
      </c>
      <c r="J12" s="1" t="s">
        <v>156</v>
      </c>
      <c r="L12" s="1" t="n">
        <v>0</v>
      </c>
      <c r="M12" s="1" t="n">
        <v>3</v>
      </c>
      <c r="N12" s="1" t="n">
        <v>6</v>
      </c>
      <c r="W12" s="1" t="s">
        <v>157</v>
      </c>
      <c r="AA12" s="1" t="s">
        <v>157</v>
      </c>
      <c r="AN12" s="1" t="s">
        <v>157</v>
      </c>
      <c r="AU12" s="1" t="n">
        <v>2</v>
      </c>
      <c r="AV12" s="1" t="s">
        <v>171</v>
      </c>
      <c r="AW12" s="1" t="n">
        <v>73</v>
      </c>
      <c r="AX12" s="1" t="s">
        <v>157</v>
      </c>
      <c r="BO12" s="1" t="s">
        <v>158</v>
      </c>
      <c r="BP12" s="1" t="s">
        <v>158</v>
      </c>
      <c r="BS12" s="1" t="s">
        <v>158</v>
      </c>
      <c r="BT12" s="1" t="s">
        <v>158</v>
      </c>
      <c r="BZ12" s="1" t="s">
        <v>158</v>
      </c>
      <c r="CI12" s="1" t="n">
        <v>0</v>
      </c>
      <c r="CJ12" s="1" t="s">
        <v>158</v>
      </c>
      <c r="CK12" s="1" t="n">
        <v>82</v>
      </c>
      <c r="CL12" s="1" t="s">
        <v>158</v>
      </c>
      <c r="CM12" s="1" t="s">
        <v>157</v>
      </c>
      <c r="CN12" s="1" t="s">
        <v>157</v>
      </c>
      <c r="CO12" s="1" t="s">
        <v>157</v>
      </c>
      <c r="CP12" s="1" t="s">
        <v>157</v>
      </c>
      <c r="CT12" s="1" t="s">
        <v>157</v>
      </c>
      <c r="DG12" s="1" t="s">
        <v>158</v>
      </c>
      <c r="DH12" s="1" t="s">
        <v>157</v>
      </c>
      <c r="DJ12" s="1" t="n">
        <v>2</v>
      </c>
      <c r="DL12" s="1" t="n">
        <v>88</v>
      </c>
      <c r="DM12" s="1" t="s">
        <v>157</v>
      </c>
      <c r="DP12" s="1" t="s">
        <v>157</v>
      </c>
      <c r="DQ12" s="1" t="s">
        <v>158</v>
      </c>
      <c r="DR12" s="1" t="s">
        <v>157</v>
      </c>
      <c r="DS12" s="1" t="s">
        <v>157</v>
      </c>
      <c r="DT12" s="1" t="s">
        <v>158</v>
      </c>
      <c r="DU12" s="1" t="s">
        <v>157</v>
      </c>
      <c r="DZ12" s="1" t="s">
        <v>157</v>
      </c>
      <c r="EA12" s="1" t="n">
        <v>143</v>
      </c>
      <c r="EB12" s="1" t="n">
        <v>300</v>
      </c>
      <c r="EC12" s="1" t="s">
        <v>157</v>
      </c>
      <c r="ED12" s="1" t="s">
        <v>158</v>
      </c>
      <c r="EE12" s="1" t="s">
        <v>157</v>
      </c>
      <c r="EF12" s="1" t="n">
        <v>39</v>
      </c>
      <c r="EG12" s="1" t="n">
        <v>70</v>
      </c>
      <c r="EH12" s="1" t="n">
        <v>74</v>
      </c>
      <c r="EI12" s="1" t="n">
        <v>62</v>
      </c>
      <c r="EK12" s="1" t="n">
        <v>75</v>
      </c>
      <c r="EL12" s="1" t="n">
        <v>71</v>
      </c>
      <c r="EM12" s="1" t="n">
        <v>72</v>
      </c>
      <c r="EN12" s="1" t="n">
        <v>68</v>
      </c>
      <c r="EO12" s="1" t="s">
        <v>157</v>
      </c>
      <c r="EP12" s="1" t="s">
        <v>157</v>
      </c>
      <c r="EQ12" s="1" t="s">
        <v>158</v>
      </c>
      <c r="ER12" s="1" t="s">
        <v>157</v>
      </c>
      <c r="ES12" s="1" t="s">
        <v>157</v>
      </c>
      <c r="EU12" s="1" t="s">
        <v>157</v>
      </c>
    </row>
    <row r="13" customFormat="false" ht="12.75" hidden="false" customHeight="false" outlineLevel="0" collapsed="false">
      <c r="B13" s="2" t="s">
        <v>152</v>
      </c>
      <c r="C13" s="1" t="n">
        <v>217000653</v>
      </c>
      <c r="D13" s="1" t="n">
        <v>3</v>
      </c>
      <c r="E13" s="1" t="s">
        <v>166</v>
      </c>
      <c r="F13" s="4" t="s">
        <v>167</v>
      </c>
      <c r="G13" s="1" t="s">
        <v>168</v>
      </c>
      <c r="H13" s="1" t="s">
        <v>169</v>
      </c>
      <c r="I13" s="1" t="s">
        <v>170</v>
      </c>
      <c r="J13" s="1" t="s">
        <v>156</v>
      </c>
      <c r="L13" s="1" t="n">
        <v>0</v>
      </c>
      <c r="M13" s="1" t="n">
        <v>3</v>
      </c>
      <c r="N13" s="1" t="n">
        <v>6</v>
      </c>
      <c r="W13" s="1" t="s">
        <v>157</v>
      </c>
      <c r="AA13" s="1" t="s">
        <v>157</v>
      </c>
      <c r="AN13" s="1" t="s">
        <v>157</v>
      </c>
      <c r="AU13" s="1" t="n">
        <v>2</v>
      </c>
      <c r="AV13" s="1" t="s">
        <v>171</v>
      </c>
      <c r="AW13" s="1" t="n">
        <v>73</v>
      </c>
      <c r="AX13" s="1" t="s">
        <v>157</v>
      </c>
      <c r="BO13" s="1" t="s">
        <v>158</v>
      </c>
      <c r="BP13" s="1" t="s">
        <v>158</v>
      </c>
      <c r="BS13" s="1" t="s">
        <v>158</v>
      </c>
      <c r="BT13" s="1" t="s">
        <v>158</v>
      </c>
      <c r="BZ13" s="1" t="s">
        <v>158</v>
      </c>
      <c r="CI13" s="1" t="n">
        <v>0</v>
      </c>
      <c r="CJ13" s="1" t="s">
        <v>158</v>
      </c>
      <c r="CK13" s="1" t="n">
        <v>82</v>
      </c>
      <c r="CL13" s="1" t="s">
        <v>158</v>
      </c>
      <c r="CM13" s="1" t="s">
        <v>157</v>
      </c>
      <c r="CN13" s="1" t="s">
        <v>157</v>
      </c>
      <c r="CO13" s="1" t="s">
        <v>157</v>
      </c>
      <c r="CP13" s="1" t="s">
        <v>157</v>
      </c>
      <c r="CT13" s="1" t="s">
        <v>157</v>
      </c>
      <c r="DG13" s="1" t="s">
        <v>158</v>
      </c>
      <c r="DH13" s="1" t="s">
        <v>157</v>
      </c>
      <c r="DJ13" s="1" t="n">
        <v>2</v>
      </c>
      <c r="DL13" s="1" t="n">
        <v>88</v>
      </c>
      <c r="DM13" s="1" t="s">
        <v>157</v>
      </c>
      <c r="DP13" s="1" t="s">
        <v>157</v>
      </c>
      <c r="DQ13" s="1" t="s">
        <v>158</v>
      </c>
      <c r="DR13" s="1" t="s">
        <v>157</v>
      </c>
      <c r="DS13" s="1" t="s">
        <v>157</v>
      </c>
      <c r="DT13" s="1" t="s">
        <v>158</v>
      </c>
      <c r="DU13" s="1" t="s">
        <v>157</v>
      </c>
      <c r="DZ13" s="1" t="s">
        <v>157</v>
      </c>
      <c r="EA13" s="1" t="n">
        <v>143</v>
      </c>
      <c r="EB13" s="1" t="n">
        <v>300</v>
      </c>
      <c r="EC13" s="1" t="s">
        <v>157</v>
      </c>
      <c r="ED13" s="1" t="s">
        <v>158</v>
      </c>
      <c r="EE13" s="1" t="s">
        <v>157</v>
      </c>
      <c r="EF13" s="1" t="n">
        <v>39</v>
      </c>
      <c r="EG13" s="1" t="n">
        <v>70</v>
      </c>
      <c r="EH13" s="1" t="n">
        <v>74</v>
      </c>
      <c r="EI13" s="1" t="n">
        <v>62</v>
      </c>
      <c r="EK13" s="1" t="n">
        <v>75</v>
      </c>
      <c r="EL13" s="1" t="n">
        <v>71</v>
      </c>
      <c r="EM13" s="1" t="n">
        <v>72</v>
      </c>
      <c r="EN13" s="1" t="n">
        <v>68</v>
      </c>
      <c r="EO13" s="1" t="s">
        <v>157</v>
      </c>
      <c r="EP13" s="1" t="s">
        <v>157</v>
      </c>
      <c r="EQ13" s="1" t="s">
        <v>158</v>
      </c>
      <c r="ER13" s="1" t="s">
        <v>157</v>
      </c>
      <c r="ES13" s="1" t="s">
        <v>157</v>
      </c>
      <c r="EU13" s="1" t="s">
        <v>157</v>
      </c>
    </row>
    <row r="14" customFormat="false" ht="12.75" hidden="false" customHeight="false" outlineLevel="0" collapsed="false">
      <c r="B14" s="2" t="s">
        <v>172</v>
      </c>
      <c r="C14" s="1" t="n">
        <v>217000673</v>
      </c>
      <c r="D14" s="1" t="n">
        <v>16</v>
      </c>
      <c r="E14" s="1" t="s">
        <v>168</v>
      </c>
      <c r="F14" s="1" t="n">
        <v>4</v>
      </c>
      <c r="G14" s="1" t="s">
        <v>168</v>
      </c>
      <c r="H14" s="1" t="s">
        <v>173</v>
      </c>
      <c r="I14" s="1" t="s">
        <v>170</v>
      </c>
      <c r="J14" s="1" t="s">
        <v>156</v>
      </c>
      <c r="L14" s="1" t="n">
        <v>0</v>
      </c>
      <c r="M14" s="1" t="n">
        <v>2</v>
      </c>
      <c r="N14" s="1" t="n">
        <v>4</v>
      </c>
      <c r="W14" s="1" t="s">
        <v>157</v>
      </c>
      <c r="AA14" s="1" t="s">
        <v>157</v>
      </c>
      <c r="AN14" s="1" t="s">
        <v>157</v>
      </c>
      <c r="AU14" s="1" t="n">
        <v>4</v>
      </c>
      <c r="AV14" s="1" t="s">
        <v>171</v>
      </c>
      <c r="AW14" s="1" t="n">
        <v>77</v>
      </c>
      <c r="AX14" s="1" t="s">
        <v>157</v>
      </c>
      <c r="BK14" s="1" t="s">
        <v>157</v>
      </c>
      <c r="BL14" s="1" t="s">
        <v>157</v>
      </c>
      <c r="BO14" s="1" t="s">
        <v>158</v>
      </c>
      <c r="BP14" s="1" t="s">
        <v>158</v>
      </c>
      <c r="BR14" s="1" t="s">
        <v>157</v>
      </c>
      <c r="BS14" s="1" t="s">
        <v>158</v>
      </c>
      <c r="BT14" s="1" t="s">
        <v>158</v>
      </c>
      <c r="BZ14" s="1" t="s">
        <v>158</v>
      </c>
      <c r="CI14" s="1" t="n">
        <v>0</v>
      </c>
      <c r="CJ14" s="1" t="s">
        <v>158</v>
      </c>
      <c r="CK14" s="1" t="n">
        <v>80</v>
      </c>
      <c r="CL14" s="1" t="s">
        <v>158</v>
      </c>
      <c r="CN14" s="1" t="s">
        <v>158</v>
      </c>
      <c r="CO14" s="1" t="s">
        <v>157</v>
      </c>
      <c r="CP14" s="1" t="s">
        <v>157</v>
      </c>
      <c r="CT14" s="1" t="s">
        <v>157</v>
      </c>
      <c r="DG14" s="1" t="s">
        <v>157</v>
      </c>
      <c r="DH14" s="1" t="s">
        <v>157</v>
      </c>
      <c r="DL14" s="1" t="n">
        <v>90</v>
      </c>
      <c r="DM14" s="1" t="s">
        <v>157</v>
      </c>
      <c r="DQ14" s="1" t="s">
        <v>157</v>
      </c>
      <c r="DR14" s="1" t="s">
        <v>157</v>
      </c>
      <c r="DS14" s="1" t="s">
        <v>157</v>
      </c>
      <c r="DT14" s="1" t="s">
        <v>158</v>
      </c>
      <c r="DU14" s="1" t="s">
        <v>157</v>
      </c>
      <c r="DZ14" s="1" t="s">
        <v>157</v>
      </c>
      <c r="EA14" s="1" t="n">
        <v>153</v>
      </c>
      <c r="EB14" s="1" t="n">
        <v>196</v>
      </c>
      <c r="EC14" s="1" t="s">
        <v>157</v>
      </c>
      <c r="ED14" s="1" t="s">
        <v>158</v>
      </c>
      <c r="EF14" s="1" t="n">
        <v>36</v>
      </c>
      <c r="EG14" s="1" t="n">
        <v>74</v>
      </c>
      <c r="EH14" s="1" t="n">
        <v>71</v>
      </c>
      <c r="EI14" s="1" t="n">
        <v>64</v>
      </c>
      <c r="EK14" s="1" t="n">
        <v>70</v>
      </c>
      <c r="EL14" s="1" t="n">
        <v>71</v>
      </c>
      <c r="EO14" s="1" t="s">
        <v>157</v>
      </c>
      <c r="EP14" s="1" t="s">
        <v>157</v>
      </c>
      <c r="EQ14" s="1" t="s">
        <v>157</v>
      </c>
      <c r="ER14" s="1" t="s">
        <v>158</v>
      </c>
      <c r="ES14" s="1" t="s">
        <v>158</v>
      </c>
      <c r="ET14" s="1" t="s">
        <v>162</v>
      </c>
      <c r="EV14" s="1" t="s">
        <v>174</v>
      </c>
    </row>
    <row r="15" customFormat="false" ht="12.75" hidden="false" customHeight="false" outlineLevel="0" collapsed="false">
      <c r="B15" s="2" t="s">
        <v>172</v>
      </c>
      <c r="C15" s="1" t="n">
        <v>217000675</v>
      </c>
      <c r="D15" s="1" t="n">
        <v>18</v>
      </c>
      <c r="E15" s="1" t="s">
        <v>168</v>
      </c>
      <c r="F15" s="1" t="n">
        <v>4</v>
      </c>
      <c r="G15" s="1" t="s">
        <v>168</v>
      </c>
      <c r="H15" s="1" t="s">
        <v>173</v>
      </c>
      <c r="I15" s="1" t="s">
        <v>170</v>
      </c>
      <c r="J15" s="1" t="s">
        <v>156</v>
      </c>
      <c r="L15" s="1" t="n">
        <v>0</v>
      </c>
      <c r="M15" s="1" t="n">
        <v>2</v>
      </c>
      <c r="N15" s="1" t="n">
        <v>4</v>
      </c>
      <c r="W15" s="1" t="s">
        <v>157</v>
      </c>
      <c r="AA15" s="1" t="s">
        <v>157</v>
      </c>
      <c r="AN15" s="1" t="s">
        <v>157</v>
      </c>
      <c r="AU15" s="1" t="n">
        <v>4</v>
      </c>
      <c r="AV15" s="1" t="s">
        <v>171</v>
      </c>
      <c r="AW15" s="1" t="n">
        <v>77</v>
      </c>
      <c r="AX15" s="1" t="s">
        <v>157</v>
      </c>
      <c r="BK15" s="1" t="s">
        <v>157</v>
      </c>
      <c r="BL15" s="1" t="s">
        <v>157</v>
      </c>
      <c r="BO15" s="1" t="s">
        <v>158</v>
      </c>
      <c r="BP15" s="1" t="s">
        <v>158</v>
      </c>
      <c r="BR15" s="1" t="s">
        <v>157</v>
      </c>
      <c r="BS15" s="1" t="s">
        <v>158</v>
      </c>
      <c r="BT15" s="1" t="s">
        <v>158</v>
      </c>
      <c r="BZ15" s="1" t="s">
        <v>158</v>
      </c>
      <c r="CI15" s="1" t="n">
        <v>0</v>
      </c>
      <c r="CJ15" s="1" t="s">
        <v>158</v>
      </c>
      <c r="CK15" s="1" t="n">
        <v>80</v>
      </c>
      <c r="CL15" s="1" t="s">
        <v>158</v>
      </c>
      <c r="CN15" s="1" t="s">
        <v>158</v>
      </c>
      <c r="CO15" s="1" t="s">
        <v>157</v>
      </c>
      <c r="CP15" s="1" t="s">
        <v>157</v>
      </c>
      <c r="CT15" s="1" t="s">
        <v>157</v>
      </c>
      <c r="DG15" s="1" t="s">
        <v>157</v>
      </c>
      <c r="DH15" s="1" t="s">
        <v>157</v>
      </c>
      <c r="DL15" s="1" t="n">
        <v>90</v>
      </c>
      <c r="DM15" s="1" t="s">
        <v>157</v>
      </c>
      <c r="DQ15" s="1" t="s">
        <v>157</v>
      </c>
      <c r="DR15" s="1" t="s">
        <v>157</v>
      </c>
      <c r="DS15" s="1" t="s">
        <v>157</v>
      </c>
      <c r="DT15" s="1" t="s">
        <v>158</v>
      </c>
      <c r="DU15" s="1" t="s">
        <v>157</v>
      </c>
      <c r="DZ15" s="1" t="s">
        <v>157</v>
      </c>
      <c r="EA15" s="1" t="n">
        <v>153</v>
      </c>
      <c r="EB15" s="1" t="n">
        <v>196</v>
      </c>
      <c r="EC15" s="1" t="s">
        <v>157</v>
      </c>
      <c r="ED15" s="1" t="s">
        <v>158</v>
      </c>
      <c r="EF15" s="1" t="n">
        <v>36</v>
      </c>
      <c r="EG15" s="1" t="n">
        <v>74</v>
      </c>
      <c r="EH15" s="1" t="n">
        <v>71</v>
      </c>
      <c r="EI15" s="1" t="n">
        <v>64</v>
      </c>
      <c r="EK15" s="1" t="n">
        <v>70</v>
      </c>
      <c r="EL15" s="1" t="n">
        <v>71</v>
      </c>
      <c r="EO15" s="1" t="s">
        <v>157</v>
      </c>
      <c r="EP15" s="1" t="s">
        <v>157</v>
      </c>
      <c r="EQ15" s="1" t="s">
        <v>157</v>
      </c>
      <c r="ER15" s="1" t="s">
        <v>158</v>
      </c>
      <c r="ES15" s="1" t="s">
        <v>158</v>
      </c>
      <c r="ET15" s="1" t="s">
        <v>162</v>
      </c>
      <c r="EV15" s="1" t="s">
        <v>174</v>
      </c>
    </row>
    <row r="16" customFormat="false" ht="12.75" hidden="false" customHeight="false" outlineLevel="0" collapsed="false">
      <c r="B16" s="2" t="s">
        <v>172</v>
      </c>
      <c r="C16" s="1" t="n">
        <v>217000674</v>
      </c>
      <c r="D16" s="1" t="n">
        <v>17</v>
      </c>
      <c r="E16" s="1" t="s">
        <v>168</v>
      </c>
      <c r="F16" s="1" t="n">
        <v>4</v>
      </c>
      <c r="G16" s="1" t="s">
        <v>168</v>
      </c>
      <c r="H16" s="1" t="s">
        <v>173</v>
      </c>
      <c r="I16" s="1" t="s">
        <v>170</v>
      </c>
      <c r="J16" s="1" t="s">
        <v>156</v>
      </c>
      <c r="L16" s="1" t="n">
        <v>0</v>
      </c>
      <c r="M16" s="1" t="n">
        <v>2</v>
      </c>
      <c r="N16" s="1" t="n">
        <v>4</v>
      </c>
      <c r="W16" s="1" t="s">
        <v>157</v>
      </c>
      <c r="AA16" s="1" t="s">
        <v>157</v>
      </c>
      <c r="AN16" s="1" t="s">
        <v>157</v>
      </c>
      <c r="AU16" s="1" t="n">
        <v>4</v>
      </c>
      <c r="AV16" s="1" t="s">
        <v>171</v>
      </c>
      <c r="AW16" s="1" t="n">
        <v>77</v>
      </c>
      <c r="AX16" s="1" t="s">
        <v>157</v>
      </c>
      <c r="BK16" s="1" t="s">
        <v>157</v>
      </c>
      <c r="BL16" s="1" t="s">
        <v>157</v>
      </c>
      <c r="BO16" s="1" t="s">
        <v>158</v>
      </c>
      <c r="BP16" s="1" t="s">
        <v>158</v>
      </c>
      <c r="BR16" s="1" t="s">
        <v>157</v>
      </c>
      <c r="BS16" s="1" t="s">
        <v>158</v>
      </c>
      <c r="BT16" s="1" t="s">
        <v>158</v>
      </c>
      <c r="BZ16" s="1" t="s">
        <v>158</v>
      </c>
      <c r="CI16" s="1" t="n">
        <v>0</v>
      </c>
      <c r="CJ16" s="1" t="s">
        <v>158</v>
      </c>
      <c r="CK16" s="1" t="n">
        <v>80</v>
      </c>
      <c r="CL16" s="1" t="s">
        <v>158</v>
      </c>
      <c r="CN16" s="1" t="s">
        <v>158</v>
      </c>
      <c r="CO16" s="1" t="s">
        <v>157</v>
      </c>
      <c r="CP16" s="1" t="s">
        <v>157</v>
      </c>
      <c r="CT16" s="1" t="s">
        <v>157</v>
      </c>
      <c r="DG16" s="1" t="s">
        <v>157</v>
      </c>
      <c r="DH16" s="1" t="s">
        <v>157</v>
      </c>
      <c r="DL16" s="1" t="n">
        <v>90</v>
      </c>
      <c r="DM16" s="1" t="s">
        <v>157</v>
      </c>
      <c r="DQ16" s="1" t="s">
        <v>157</v>
      </c>
      <c r="DR16" s="1" t="s">
        <v>157</v>
      </c>
      <c r="DS16" s="1" t="s">
        <v>157</v>
      </c>
      <c r="DT16" s="1" t="s">
        <v>158</v>
      </c>
      <c r="DU16" s="1" t="s">
        <v>157</v>
      </c>
      <c r="DZ16" s="1" t="s">
        <v>157</v>
      </c>
      <c r="EA16" s="1" t="n">
        <v>153</v>
      </c>
      <c r="EB16" s="1" t="n">
        <v>196</v>
      </c>
      <c r="EC16" s="1" t="s">
        <v>157</v>
      </c>
      <c r="ED16" s="1" t="s">
        <v>158</v>
      </c>
      <c r="EF16" s="1" t="n">
        <v>36</v>
      </c>
      <c r="EG16" s="1" t="n">
        <v>74</v>
      </c>
      <c r="EH16" s="1" t="n">
        <v>71</v>
      </c>
      <c r="EI16" s="1" t="n">
        <v>64</v>
      </c>
      <c r="EK16" s="1" t="n">
        <v>70</v>
      </c>
      <c r="EL16" s="1" t="n">
        <v>71</v>
      </c>
      <c r="EO16" s="1" t="s">
        <v>157</v>
      </c>
      <c r="EP16" s="1" t="s">
        <v>157</v>
      </c>
      <c r="EQ16" s="1" t="s">
        <v>157</v>
      </c>
      <c r="ER16" s="1" t="s">
        <v>158</v>
      </c>
      <c r="ES16" s="1" t="s">
        <v>158</v>
      </c>
      <c r="ET16" s="1" t="s">
        <v>162</v>
      </c>
      <c r="EV16" s="1" t="s">
        <v>174</v>
      </c>
    </row>
    <row r="17" customFormat="false" ht="12.75" hidden="false" customHeight="false" outlineLevel="0" collapsed="false">
      <c r="B17" s="2" t="s">
        <v>172</v>
      </c>
      <c r="C17" s="1" t="n">
        <v>217000677</v>
      </c>
      <c r="D17" s="1" t="n">
        <v>2</v>
      </c>
      <c r="E17" s="1" t="s">
        <v>168</v>
      </c>
      <c r="F17" s="1" t="n">
        <v>4</v>
      </c>
      <c r="G17" s="1" t="s">
        <v>168</v>
      </c>
      <c r="H17" s="1" t="s">
        <v>173</v>
      </c>
      <c r="I17" s="1" t="s">
        <v>170</v>
      </c>
      <c r="J17" s="1" t="s">
        <v>156</v>
      </c>
      <c r="L17" s="1" t="n">
        <v>0</v>
      </c>
      <c r="M17" s="1" t="n">
        <v>2</v>
      </c>
      <c r="N17" s="1" t="n">
        <v>4</v>
      </c>
      <c r="O17" s="1" t="s">
        <v>157</v>
      </c>
      <c r="P17" s="1" t="s">
        <v>157</v>
      </c>
      <c r="Q17" s="1" t="s">
        <v>157</v>
      </c>
      <c r="R17" s="1" t="s">
        <v>157</v>
      </c>
      <c r="S17" s="1" t="s">
        <v>157</v>
      </c>
      <c r="T17" s="1" t="s">
        <v>157</v>
      </c>
      <c r="W17" s="1" t="s">
        <v>157</v>
      </c>
      <c r="AA17" s="1" t="s">
        <v>157</v>
      </c>
      <c r="AN17" s="1" t="s">
        <v>157</v>
      </c>
      <c r="AU17" s="1" t="n">
        <v>4</v>
      </c>
      <c r="AV17" s="1" t="s">
        <v>171</v>
      </c>
      <c r="AW17" s="1" t="n">
        <v>77</v>
      </c>
      <c r="AX17" s="1" t="s">
        <v>157</v>
      </c>
      <c r="BK17" s="1" t="s">
        <v>157</v>
      </c>
      <c r="BL17" s="1" t="s">
        <v>157</v>
      </c>
      <c r="BN17" s="1" t="s">
        <v>157</v>
      </c>
      <c r="BO17" s="1" t="s">
        <v>158</v>
      </c>
      <c r="BP17" s="1" t="s">
        <v>158</v>
      </c>
      <c r="BR17" s="1" t="s">
        <v>157</v>
      </c>
      <c r="BS17" s="1" t="s">
        <v>158</v>
      </c>
      <c r="BT17" s="1" t="s">
        <v>158</v>
      </c>
      <c r="BZ17" s="1" t="s">
        <v>158</v>
      </c>
      <c r="CI17" s="1" t="n">
        <v>0</v>
      </c>
      <c r="CJ17" s="1" t="s">
        <v>158</v>
      </c>
      <c r="CK17" s="1" t="n">
        <v>80</v>
      </c>
      <c r="CL17" s="1" t="s">
        <v>158</v>
      </c>
      <c r="CN17" s="1" t="s">
        <v>158</v>
      </c>
      <c r="CO17" s="1" t="s">
        <v>157</v>
      </c>
      <c r="CP17" s="1" t="s">
        <v>157</v>
      </c>
      <c r="CT17" s="1" t="s">
        <v>157</v>
      </c>
      <c r="DG17" s="1" t="s">
        <v>157</v>
      </c>
      <c r="DH17" s="1" t="s">
        <v>157</v>
      </c>
      <c r="DL17" s="1" t="n">
        <v>90</v>
      </c>
      <c r="DM17" s="1" t="s">
        <v>157</v>
      </c>
      <c r="DQ17" s="1" t="s">
        <v>157</v>
      </c>
      <c r="DR17" s="1" t="s">
        <v>157</v>
      </c>
      <c r="DS17" s="1" t="s">
        <v>157</v>
      </c>
      <c r="DT17" s="1" t="s">
        <v>158</v>
      </c>
      <c r="DU17" s="1" t="s">
        <v>157</v>
      </c>
      <c r="DZ17" s="1" t="s">
        <v>157</v>
      </c>
      <c r="EA17" s="1" t="n">
        <v>153</v>
      </c>
      <c r="EB17" s="1" t="n">
        <v>196</v>
      </c>
      <c r="EC17" s="1" t="s">
        <v>157</v>
      </c>
      <c r="ED17" s="1" t="s">
        <v>158</v>
      </c>
      <c r="EE17" s="1" t="s">
        <v>157</v>
      </c>
      <c r="EF17" s="1" t="n">
        <v>36</v>
      </c>
      <c r="EG17" s="1" t="n">
        <v>74</v>
      </c>
      <c r="EH17" s="1" t="n">
        <v>71</v>
      </c>
      <c r="EI17" s="1" t="n">
        <v>64</v>
      </c>
      <c r="EK17" s="1" t="n">
        <v>70</v>
      </c>
      <c r="EL17" s="1" t="n">
        <v>71</v>
      </c>
      <c r="EO17" s="1" t="s">
        <v>157</v>
      </c>
      <c r="EP17" s="1" t="s">
        <v>157</v>
      </c>
      <c r="EQ17" s="1" t="s">
        <v>157</v>
      </c>
      <c r="ER17" s="1" t="s">
        <v>158</v>
      </c>
      <c r="ES17" s="1" t="s">
        <v>158</v>
      </c>
      <c r="ET17" s="1" t="s">
        <v>162</v>
      </c>
      <c r="EU17" s="1" t="s">
        <v>158</v>
      </c>
      <c r="EV17" s="1" t="s">
        <v>175</v>
      </c>
    </row>
    <row r="18" customFormat="false" ht="12.75" hidden="false" customHeight="false" outlineLevel="0" collapsed="false">
      <c r="B18" s="2" t="s">
        <v>172</v>
      </c>
      <c r="C18" s="1" t="n">
        <v>217000683</v>
      </c>
      <c r="D18" s="1" t="n">
        <v>3</v>
      </c>
      <c r="E18" s="1" t="s">
        <v>168</v>
      </c>
      <c r="F18" s="1" t="n">
        <v>4</v>
      </c>
      <c r="G18" s="1" t="s">
        <v>168</v>
      </c>
      <c r="H18" s="1" t="s">
        <v>173</v>
      </c>
      <c r="I18" s="1" t="s">
        <v>170</v>
      </c>
      <c r="J18" s="1" t="s">
        <v>156</v>
      </c>
      <c r="L18" s="1" t="n">
        <v>0</v>
      </c>
      <c r="M18" s="1" t="n">
        <v>2</v>
      </c>
      <c r="N18" s="1" t="n">
        <v>4</v>
      </c>
      <c r="O18" s="1" t="s">
        <v>157</v>
      </c>
      <c r="P18" s="1" t="s">
        <v>157</v>
      </c>
      <c r="Q18" s="1" t="s">
        <v>157</v>
      </c>
      <c r="R18" s="1" t="s">
        <v>157</v>
      </c>
      <c r="S18" s="1" t="s">
        <v>157</v>
      </c>
      <c r="T18" s="1" t="s">
        <v>157</v>
      </c>
      <c r="W18" s="1" t="s">
        <v>157</v>
      </c>
      <c r="AA18" s="1" t="s">
        <v>157</v>
      </c>
      <c r="AN18" s="1" t="s">
        <v>157</v>
      </c>
      <c r="AU18" s="1" t="n">
        <v>4</v>
      </c>
      <c r="AV18" s="1" t="s">
        <v>171</v>
      </c>
      <c r="AW18" s="1" t="n">
        <v>77</v>
      </c>
      <c r="AX18" s="1" t="s">
        <v>157</v>
      </c>
      <c r="BK18" s="1" t="s">
        <v>157</v>
      </c>
      <c r="BL18" s="1" t="s">
        <v>157</v>
      </c>
      <c r="BN18" s="1" t="s">
        <v>157</v>
      </c>
      <c r="BO18" s="1" t="s">
        <v>158</v>
      </c>
      <c r="BP18" s="1" t="s">
        <v>158</v>
      </c>
      <c r="BR18" s="1" t="s">
        <v>157</v>
      </c>
      <c r="BS18" s="1" t="s">
        <v>158</v>
      </c>
      <c r="BT18" s="1" t="s">
        <v>158</v>
      </c>
      <c r="BZ18" s="1" t="s">
        <v>158</v>
      </c>
      <c r="CI18" s="1" t="n">
        <v>0</v>
      </c>
      <c r="CJ18" s="1" t="s">
        <v>158</v>
      </c>
      <c r="CK18" s="1" t="n">
        <v>80</v>
      </c>
      <c r="CL18" s="1" t="s">
        <v>158</v>
      </c>
      <c r="CN18" s="1" t="s">
        <v>158</v>
      </c>
      <c r="CO18" s="1" t="s">
        <v>157</v>
      </c>
      <c r="CP18" s="1" t="s">
        <v>157</v>
      </c>
      <c r="CT18" s="1" t="s">
        <v>157</v>
      </c>
      <c r="DG18" s="1" t="s">
        <v>157</v>
      </c>
      <c r="DH18" s="1" t="s">
        <v>157</v>
      </c>
      <c r="DL18" s="1" t="n">
        <v>90</v>
      </c>
      <c r="DM18" s="1" t="s">
        <v>157</v>
      </c>
      <c r="DQ18" s="1" t="s">
        <v>157</v>
      </c>
      <c r="DR18" s="1" t="s">
        <v>157</v>
      </c>
      <c r="DS18" s="1" t="s">
        <v>157</v>
      </c>
      <c r="DT18" s="1" t="s">
        <v>158</v>
      </c>
      <c r="DU18" s="1" t="s">
        <v>157</v>
      </c>
      <c r="DZ18" s="1" t="s">
        <v>157</v>
      </c>
      <c r="EA18" s="1" t="n">
        <v>153</v>
      </c>
      <c r="EB18" s="1" t="n">
        <v>196</v>
      </c>
      <c r="EC18" s="1" t="s">
        <v>157</v>
      </c>
      <c r="ED18" s="1" t="s">
        <v>158</v>
      </c>
      <c r="EE18" s="1" t="s">
        <v>157</v>
      </c>
      <c r="EF18" s="1" t="n">
        <v>36</v>
      </c>
      <c r="EG18" s="1" t="n">
        <v>74</v>
      </c>
      <c r="EH18" s="1" t="n">
        <v>71</v>
      </c>
      <c r="EI18" s="1" t="n">
        <v>64</v>
      </c>
      <c r="EK18" s="1" t="n">
        <v>70</v>
      </c>
      <c r="EL18" s="1" t="n">
        <v>71</v>
      </c>
      <c r="EO18" s="1" t="s">
        <v>157</v>
      </c>
      <c r="EP18" s="1" t="s">
        <v>157</v>
      </c>
      <c r="EQ18" s="1" t="s">
        <v>157</v>
      </c>
      <c r="ER18" s="1" t="s">
        <v>158</v>
      </c>
      <c r="ES18" s="1" t="s">
        <v>158</v>
      </c>
      <c r="ET18" s="1" t="s">
        <v>162</v>
      </c>
      <c r="EU18" s="1" t="s">
        <v>158</v>
      </c>
      <c r="EV18" s="1" t="s">
        <v>175</v>
      </c>
    </row>
    <row r="19" customFormat="false" ht="12.75" hidden="false" customHeight="false" outlineLevel="0" collapsed="false">
      <c r="B19" s="2" t="s">
        <v>176</v>
      </c>
      <c r="C19" s="1" t="n">
        <v>217000692</v>
      </c>
      <c r="D19" s="1" t="n">
        <v>1</v>
      </c>
      <c r="E19" s="1" t="s">
        <v>168</v>
      </c>
      <c r="G19" s="1" t="s">
        <v>168</v>
      </c>
      <c r="H19" s="1" t="s">
        <v>169</v>
      </c>
      <c r="I19" s="1" t="s">
        <v>155</v>
      </c>
      <c r="J19" s="1" t="s">
        <v>156</v>
      </c>
      <c r="L19" s="1" t="n">
        <v>0</v>
      </c>
      <c r="M19" s="1" t="n">
        <v>3</v>
      </c>
      <c r="N19" s="1" t="n">
        <v>6</v>
      </c>
      <c r="W19" s="1" t="s">
        <v>158</v>
      </c>
      <c r="X19" s="1" t="n">
        <v>0</v>
      </c>
      <c r="Y19" s="1" t="s">
        <v>160</v>
      </c>
      <c r="Z19" s="1" t="n">
        <v>98</v>
      </c>
      <c r="AA19" s="1" t="s">
        <v>157</v>
      </c>
      <c r="AN19" s="1" t="s">
        <v>157</v>
      </c>
      <c r="AU19" s="1" t="n">
        <v>0</v>
      </c>
      <c r="AV19" s="1" t="s">
        <v>160</v>
      </c>
      <c r="AW19" s="1" t="n">
        <v>75</v>
      </c>
      <c r="AX19" s="1" t="s">
        <v>157</v>
      </c>
      <c r="BK19" s="1" t="s">
        <v>158</v>
      </c>
      <c r="BL19" s="1" t="s">
        <v>158</v>
      </c>
      <c r="BM19" s="1" t="s">
        <v>158</v>
      </c>
      <c r="BN19" s="1" t="s">
        <v>158</v>
      </c>
      <c r="BO19" s="1" t="s">
        <v>158</v>
      </c>
      <c r="BP19" s="1" t="s">
        <v>158</v>
      </c>
      <c r="BQ19" s="1" t="s">
        <v>158</v>
      </c>
      <c r="BR19" s="1" t="s">
        <v>157</v>
      </c>
      <c r="CI19" s="1" t="n">
        <v>0</v>
      </c>
      <c r="CJ19" s="1" t="s">
        <v>157</v>
      </c>
      <c r="CO19" s="1" t="s">
        <v>157</v>
      </c>
      <c r="CP19" s="1" t="s">
        <v>157</v>
      </c>
      <c r="CT19" s="1" t="s">
        <v>157</v>
      </c>
      <c r="DG19" s="1" t="s">
        <v>158</v>
      </c>
      <c r="DJ19" s="1" t="n">
        <v>1</v>
      </c>
      <c r="DK19" s="1" t="n">
        <v>88</v>
      </c>
      <c r="DL19" s="1" t="n">
        <v>88</v>
      </c>
      <c r="DM19" s="1" t="s">
        <v>157</v>
      </c>
      <c r="DU19" s="1" t="s">
        <v>158</v>
      </c>
      <c r="DV19" s="1" t="n">
        <v>90</v>
      </c>
      <c r="DW19" s="1" t="n">
        <v>220</v>
      </c>
      <c r="DX19" s="1" t="n">
        <v>1</v>
      </c>
      <c r="DY19" s="1" t="n">
        <v>44</v>
      </c>
      <c r="EA19" s="1" t="n">
        <v>160</v>
      </c>
      <c r="EB19" s="1" t="n">
        <v>150</v>
      </c>
      <c r="ED19" s="1" t="s">
        <v>158</v>
      </c>
      <c r="EE19" s="1" t="s">
        <v>158</v>
      </c>
      <c r="EG19" s="1" t="n">
        <v>70</v>
      </c>
      <c r="EH19" s="1" t="n">
        <v>70</v>
      </c>
      <c r="EI19" s="1" t="n">
        <v>62</v>
      </c>
      <c r="EJ19" s="1" t="n">
        <v>63</v>
      </c>
      <c r="EK19" s="1" t="n">
        <v>70</v>
      </c>
      <c r="EL19" s="1" t="n">
        <v>70</v>
      </c>
      <c r="EM19" s="1" t="n">
        <v>70</v>
      </c>
      <c r="EN19" s="1" t="n">
        <v>69</v>
      </c>
      <c r="EO19" s="1" t="s">
        <v>157</v>
      </c>
      <c r="EP19" s="1" t="s">
        <v>157</v>
      </c>
      <c r="EQ19" s="1" t="s">
        <v>157</v>
      </c>
      <c r="ER19" s="1" t="s">
        <v>157</v>
      </c>
      <c r="ES19" s="1" t="s">
        <v>157</v>
      </c>
      <c r="EU19" s="1" t="s">
        <v>157</v>
      </c>
    </row>
    <row r="20" customFormat="false" ht="12.75" hidden="false" customHeight="false" outlineLevel="0" collapsed="false">
      <c r="B20" s="2" t="s">
        <v>176</v>
      </c>
      <c r="C20" s="1" t="n">
        <v>217000694</v>
      </c>
      <c r="D20" s="1" t="n">
        <v>15</v>
      </c>
      <c r="E20" s="1" t="s">
        <v>168</v>
      </c>
      <c r="G20" s="1" t="s">
        <v>168</v>
      </c>
      <c r="H20" s="1" t="s">
        <v>169</v>
      </c>
      <c r="I20" s="1" t="s">
        <v>155</v>
      </c>
      <c r="J20" s="1" t="s">
        <v>156</v>
      </c>
      <c r="L20" s="1" t="n">
        <v>0</v>
      </c>
      <c r="M20" s="1" t="n">
        <v>3</v>
      </c>
      <c r="N20" s="1" t="n">
        <v>6</v>
      </c>
      <c r="W20" s="1" t="s">
        <v>158</v>
      </c>
      <c r="X20" s="1" t="n">
        <v>0</v>
      </c>
      <c r="Y20" s="1" t="s">
        <v>160</v>
      </c>
      <c r="Z20" s="1" t="n">
        <v>98</v>
      </c>
      <c r="AA20" s="1" t="s">
        <v>157</v>
      </c>
      <c r="AN20" s="1" t="s">
        <v>157</v>
      </c>
      <c r="AU20" s="1" t="n">
        <v>0</v>
      </c>
      <c r="AV20" s="1" t="s">
        <v>160</v>
      </c>
      <c r="AW20" s="1" t="n">
        <v>75</v>
      </c>
      <c r="AX20" s="1" t="s">
        <v>157</v>
      </c>
      <c r="BK20" s="1" t="s">
        <v>158</v>
      </c>
      <c r="BL20" s="1" t="s">
        <v>158</v>
      </c>
      <c r="BM20" s="1" t="s">
        <v>158</v>
      </c>
      <c r="BN20" s="1" t="s">
        <v>158</v>
      </c>
      <c r="BO20" s="1" t="s">
        <v>158</v>
      </c>
      <c r="BP20" s="1" t="s">
        <v>158</v>
      </c>
      <c r="BQ20" s="1" t="s">
        <v>158</v>
      </c>
      <c r="BR20" s="1" t="s">
        <v>157</v>
      </c>
      <c r="CI20" s="1" t="n">
        <v>0</v>
      </c>
      <c r="CJ20" s="1" t="s">
        <v>157</v>
      </c>
      <c r="CO20" s="1" t="s">
        <v>157</v>
      </c>
      <c r="CP20" s="1" t="s">
        <v>157</v>
      </c>
      <c r="CT20" s="1" t="s">
        <v>157</v>
      </c>
      <c r="DG20" s="1" t="s">
        <v>158</v>
      </c>
      <c r="DJ20" s="1" t="n">
        <v>1</v>
      </c>
      <c r="DK20" s="1" t="n">
        <v>88</v>
      </c>
      <c r="DL20" s="1" t="n">
        <v>88</v>
      </c>
      <c r="DM20" s="1" t="s">
        <v>157</v>
      </c>
      <c r="DU20" s="1" t="s">
        <v>158</v>
      </c>
      <c r="DV20" s="1" t="n">
        <v>90</v>
      </c>
      <c r="DW20" s="1" t="n">
        <v>220</v>
      </c>
      <c r="DX20" s="1" t="n">
        <v>1</v>
      </c>
      <c r="DY20" s="1" t="n">
        <v>44</v>
      </c>
      <c r="EA20" s="1" t="n">
        <v>160</v>
      </c>
      <c r="EB20" s="1" t="n">
        <v>150</v>
      </c>
      <c r="ED20" s="1" t="s">
        <v>158</v>
      </c>
      <c r="EE20" s="1" t="s">
        <v>158</v>
      </c>
      <c r="EG20" s="1" t="n">
        <v>70</v>
      </c>
      <c r="EH20" s="1" t="n">
        <v>70</v>
      </c>
      <c r="EI20" s="1" t="n">
        <v>62</v>
      </c>
      <c r="EJ20" s="1" t="n">
        <v>63</v>
      </c>
      <c r="EK20" s="1" t="n">
        <v>70</v>
      </c>
      <c r="EL20" s="1" t="n">
        <v>70</v>
      </c>
      <c r="EM20" s="1" t="n">
        <v>70</v>
      </c>
      <c r="EN20" s="1" t="n">
        <v>69</v>
      </c>
      <c r="EO20" s="1" t="s">
        <v>157</v>
      </c>
      <c r="EP20" s="1" t="s">
        <v>157</v>
      </c>
      <c r="EQ20" s="1" t="s">
        <v>157</v>
      </c>
      <c r="ER20" s="1" t="s">
        <v>157</v>
      </c>
      <c r="ES20" s="1" t="s">
        <v>157</v>
      </c>
      <c r="EU20" s="1" t="s">
        <v>157</v>
      </c>
    </row>
    <row r="21" customFormat="false" ht="12.75" hidden="false" customHeight="false" outlineLevel="0" collapsed="false">
      <c r="B21" s="2" t="s">
        <v>176</v>
      </c>
      <c r="C21" s="1" t="n">
        <v>217000691</v>
      </c>
      <c r="D21" s="1" t="n">
        <v>13</v>
      </c>
      <c r="E21" s="1" t="s">
        <v>168</v>
      </c>
      <c r="G21" s="1" t="s">
        <v>168</v>
      </c>
      <c r="H21" s="1" t="s">
        <v>169</v>
      </c>
      <c r="I21" s="1" t="s">
        <v>155</v>
      </c>
      <c r="J21" s="1" t="s">
        <v>156</v>
      </c>
      <c r="L21" s="1" t="n">
        <v>0</v>
      </c>
      <c r="M21" s="1" t="n">
        <v>3</v>
      </c>
      <c r="N21" s="1" t="n">
        <v>6</v>
      </c>
      <c r="W21" s="1" t="s">
        <v>158</v>
      </c>
      <c r="X21" s="1" t="n">
        <v>0</v>
      </c>
      <c r="Y21" s="1" t="s">
        <v>160</v>
      </c>
      <c r="Z21" s="1" t="n">
        <v>98</v>
      </c>
      <c r="AA21" s="1" t="s">
        <v>157</v>
      </c>
      <c r="AN21" s="1" t="s">
        <v>157</v>
      </c>
      <c r="AU21" s="1" t="n">
        <v>0</v>
      </c>
      <c r="AV21" s="1" t="s">
        <v>160</v>
      </c>
      <c r="AW21" s="1" t="n">
        <v>75</v>
      </c>
      <c r="AX21" s="1" t="s">
        <v>157</v>
      </c>
      <c r="BK21" s="1" t="s">
        <v>158</v>
      </c>
      <c r="BL21" s="1" t="s">
        <v>158</v>
      </c>
      <c r="BM21" s="1" t="s">
        <v>158</v>
      </c>
      <c r="BN21" s="1" t="s">
        <v>158</v>
      </c>
      <c r="BO21" s="1" t="s">
        <v>158</v>
      </c>
      <c r="BP21" s="1" t="s">
        <v>158</v>
      </c>
      <c r="BQ21" s="1" t="s">
        <v>158</v>
      </c>
      <c r="BR21" s="1" t="s">
        <v>157</v>
      </c>
      <c r="CI21" s="1" t="n">
        <v>0</v>
      </c>
      <c r="CJ21" s="1" t="s">
        <v>157</v>
      </c>
      <c r="CO21" s="1" t="s">
        <v>157</v>
      </c>
      <c r="CP21" s="1" t="s">
        <v>157</v>
      </c>
      <c r="CT21" s="1" t="s">
        <v>157</v>
      </c>
      <c r="DG21" s="1" t="s">
        <v>158</v>
      </c>
      <c r="DJ21" s="1" t="n">
        <v>1</v>
      </c>
      <c r="DK21" s="1" t="n">
        <v>88</v>
      </c>
      <c r="DL21" s="1" t="n">
        <v>88</v>
      </c>
      <c r="DM21" s="1" t="s">
        <v>157</v>
      </c>
      <c r="DU21" s="1" t="s">
        <v>158</v>
      </c>
      <c r="DV21" s="1" t="n">
        <v>90</v>
      </c>
      <c r="DW21" s="1" t="n">
        <v>220</v>
      </c>
      <c r="DX21" s="1" t="n">
        <v>1</v>
      </c>
      <c r="DY21" s="1" t="n">
        <v>44</v>
      </c>
      <c r="EA21" s="1" t="n">
        <v>160</v>
      </c>
      <c r="EB21" s="1" t="n">
        <v>150</v>
      </c>
      <c r="ED21" s="1" t="s">
        <v>158</v>
      </c>
      <c r="EE21" s="1" t="s">
        <v>158</v>
      </c>
      <c r="EG21" s="1" t="n">
        <v>70</v>
      </c>
      <c r="EH21" s="1" t="n">
        <v>70</v>
      </c>
      <c r="EI21" s="1" t="n">
        <v>62</v>
      </c>
      <c r="EJ21" s="1" t="n">
        <v>63</v>
      </c>
      <c r="EK21" s="1" t="n">
        <v>70</v>
      </c>
      <c r="EL21" s="1" t="n">
        <v>70</v>
      </c>
      <c r="EM21" s="1" t="n">
        <v>70</v>
      </c>
      <c r="EN21" s="1" t="n">
        <v>69</v>
      </c>
      <c r="EO21" s="1" t="s">
        <v>157</v>
      </c>
      <c r="EP21" s="1" t="s">
        <v>157</v>
      </c>
      <c r="EQ21" s="1" t="s">
        <v>157</v>
      </c>
      <c r="ER21" s="1" t="s">
        <v>157</v>
      </c>
      <c r="ES21" s="1" t="s">
        <v>157</v>
      </c>
      <c r="EU21" s="1" t="s">
        <v>157</v>
      </c>
    </row>
    <row r="22" customFormat="false" ht="12.75" hidden="false" customHeight="false" outlineLevel="0" collapsed="false">
      <c r="B22" s="2" t="s">
        <v>176</v>
      </c>
      <c r="C22" s="1" t="n">
        <v>217000702</v>
      </c>
      <c r="D22" s="1" t="n">
        <v>3</v>
      </c>
      <c r="E22" s="1" t="s">
        <v>168</v>
      </c>
      <c r="G22" s="1" t="s">
        <v>168</v>
      </c>
      <c r="H22" s="1" t="s">
        <v>169</v>
      </c>
      <c r="I22" s="1" t="s">
        <v>155</v>
      </c>
      <c r="J22" s="1" t="s">
        <v>156</v>
      </c>
      <c r="L22" s="1" t="n">
        <v>0</v>
      </c>
      <c r="M22" s="1" t="n">
        <v>2</v>
      </c>
      <c r="N22" s="1" t="n">
        <v>4</v>
      </c>
      <c r="W22" s="1" t="s">
        <v>158</v>
      </c>
      <c r="X22" s="1" t="n">
        <v>0</v>
      </c>
      <c r="Y22" s="1" t="s">
        <v>160</v>
      </c>
      <c r="Z22" s="1" t="n">
        <v>98</v>
      </c>
      <c r="AA22" s="1" t="s">
        <v>157</v>
      </c>
      <c r="AN22" s="1" t="s">
        <v>157</v>
      </c>
      <c r="AU22" s="1" t="n">
        <v>0</v>
      </c>
      <c r="AW22" s="1" t="n">
        <v>75</v>
      </c>
      <c r="AX22" s="1" t="s">
        <v>157</v>
      </c>
      <c r="BK22" s="1" t="s">
        <v>158</v>
      </c>
      <c r="BL22" s="1" t="s">
        <v>158</v>
      </c>
      <c r="BO22" s="1" t="s">
        <v>158</v>
      </c>
      <c r="BP22" s="1" t="s">
        <v>158</v>
      </c>
      <c r="BR22" s="1" t="s">
        <v>158</v>
      </c>
      <c r="CI22" s="1" t="n">
        <v>0</v>
      </c>
      <c r="CJ22" s="1" t="s">
        <v>157</v>
      </c>
      <c r="CO22" s="1" t="s">
        <v>158</v>
      </c>
      <c r="CP22" s="1" t="s">
        <v>158</v>
      </c>
      <c r="CQ22" s="1" t="n">
        <v>2</v>
      </c>
      <c r="CR22" s="1" t="s">
        <v>171</v>
      </c>
      <c r="CS22" s="1" t="n">
        <v>68</v>
      </c>
      <c r="CT22" s="1" t="s">
        <v>157</v>
      </c>
      <c r="DG22" s="1" t="s">
        <v>158</v>
      </c>
      <c r="DJ22" s="1" t="n">
        <v>2</v>
      </c>
      <c r="DK22" s="1" t="n">
        <v>84</v>
      </c>
      <c r="DL22" s="1" t="n">
        <v>84</v>
      </c>
      <c r="DM22" s="1" t="s">
        <v>157</v>
      </c>
      <c r="DQ22" s="1" t="s">
        <v>158</v>
      </c>
      <c r="DR22" s="1" t="s">
        <v>157</v>
      </c>
      <c r="DS22" s="1" t="s">
        <v>157</v>
      </c>
      <c r="DT22" s="1" t="s">
        <v>158</v>
      </c>
      <c r="DU22" s="1" t="s">
        <v>157</v>
      </c>
      <c r="DZ22" s="1" t="s">
        <v>157</v>
      </c>
      <c r="EA22" s="1" t="n">
        <v>160</v>
      </c>
      <c r="EB22" s="1" t="n">
        <v>240</v>
      </c>
      <c r="EF22" s="1" t="n">
        <v>40</v>
      </c>
      <c r="EG22" s="1" t="n">
        <v>69</v>
      </c>
      <c r="EH22" s="1" t="n">
        <v>74</v>
      </c>
      <c r="EI22" s="1" t="n">
        <v>63</v>
      </c>
      <c r="EK22" s="1" t="n">
        <v>70</v>
      </c>
      <c r="EL22" s="1" t="n">
        <v>70</v>
      </c>
      <c r="EO22" s="1" t="s">
        <v>157</v>
      </c>
      <c r="EP22" s="1" t="s">
        <v>157</v>
      </c>
      <c r="EQ22" s="1" t="s">
        <v>157</v>
      </c>
      <c r="ER22" s="1" t="s">
        <v>157</v>
      </c>
      <c r="ES22" s="1" t="s">
        <v>157</v>
      </c>
      <c r="EU22" s="1" t="s">
        <v>157</v>
      </c>
    </row>
    <row r="23" customFormat="false" ht="12.75" hidden="false" customHeight="false" outlineLevel="0" collapsed="false">
      <c r="B23" s="2" t="s">
        <v>172</v>
      </c>
      <c r="C23" s="1" t="n">
        <v>217000715</v>
      </c>
      <c r="D23" s="1" t="n">
        <v>41</v>
      </c>
      <c r="E23" s="1" t="s">
        <v>168</v>
      </c>
      <c r="G23" s="1" t="s">
        <v>168</v>
      </c>
      <c r="H23" s="1" t="s">
        <v>177</v>
      </c>
      <c r="I23" s="1" t="s">
        <v>155</v>
      </c>
      <c r="J23" s="1" t="s">
        <v>156</v>
      </c>
      <c r="L23" s="1" t="n">
        <v>0</v>
      </c>
      <c r="M23" s="1" t="n">
        <v>0</v>
      </c>
      <c r="N23" s="1" t="n">
        <v>1</v>
      </c>
      <c r="W23" s="1" t="s">
        <v>157</v>
      </c>
      <c r="AA23" s="1" t="s">
        <v>157</v>
      </c>
      <c r="AN23" s="1" t="s">
        <v>157</v>
      </c>
      <c r="AU23" s="1" t="n">
        <v>1</v>
      </c>
      <c r="AV23" s="1" t="s">
        <v>160</v>
      </c>
      <c r="AW23" s="1" t="n">
        <v>72</v>
      </c>
      <c r="AX23" s="1" t="s">
        <v>157</v>
      </c>
      <c r="BN23" s="1" t="s">
        <v>157</v>
      </c>
      <c r="BO23" s="1" t="s">
        <v>158</v>
      </c>
      <c r="BP23" s="1" t="s">
        <v>158</v>
      </c>
      <c r="BR23" s="1" t="s">
        <v>158</v>
      </c>
      <c r="CI23" s="1" t="n">
        <v>0</v>
      </c>
      <c r="CJ23" s="1" t="s">
        <v>157</v>
      </c>
      <c r="CO23" s="1" t="s">
        <v>157</v>
      </c>
      <c r="CP23" s="1" t="s">
        <v>157</v>
      </c>
      <c r="CT23" s="1" t="s">
        <v>157</v>
      </c>
      <c r="DG23" s="1" t="s">
        <v>158</v>
      </c>
      <c r="DH23" s="1" t="s">
        <v>157</v>
      </c>
      <c r="DJ23" s="1" t="n">
        <v>1</v>
      </c>
      <c r="DK23" s="1" t="n">
        <v>87</v>
      </c>
      <c r="DL23" s="1" t="n">
        <v>87</v>
      </c>
      <c r="DM23" s="1" t="s">
        <v>157</v>
      </c>
      <c r="DQ23" s="1" t="s">
        <v>157</v>
      </c>
      <c r="DR23" s="1" t="s">
        <v>157</v>
      </c>
      <c r="DS23" s="1" t="s">
        <v>157</v>
      </c>
      <c r="DT23" s="1" t="s">
        <v>158</v>
      </c>
      <c r="DU23" s="1" t="s">
        <v>157</v>
      </c>
      <c r="DZ23" s="1" t="s">
        <v>157</v>
      </c>
      <c r="EA23" s="1" t="n">
        <v>150</v>
      </c>
      <c r="EB23" s="1" t="n">
        <v>250</v>
      </c>
      <c r="EC23" s="1" t="s">
        <v>157</v>
      </c>
      <c r="ED23" s="1" t="s">
        <v>158</v>
      </c>
      <c r="EF23" s="1" t="n">
        <v>40</v>
      </c>
      <c r="EG23" s="1" t="n">
        <v>73</v>
      </c>
      <c r="EH23" s="1" t="n">
        <v>70</v>
      </c>
      <c r="EI23" s="1" t="n">
        <v>63</v>
      </c>
      <c r="EO23" s="1" t="s">
        <v>157</v>
      </c>
      <c r="EP23" s="1" t="s">
        <v>157</v>
      </c>
      <c r="EQ23" s="1" t="s">
        <v>157</v>
      </c>
      <c r="ER23" s="1" t="s">
        <v>157</v>
      </c>
      <c r="ES23" s="1" t="s">
        <v>158</v>
      </c>
      <c r="ET23" s="1" t="s">
        <v>162</v>
      </c>
      <c r="EU23" s="1" t="s">
        <v>157</v>
      </c>
    </row>
    <row r="24" customFormat="false" ht="12.75" hidden="false" customHeight="false" outlineLevel="0" collapsed="false">
      <c r="B24" s="2" t="s">
        <v>172</v>
      </c>
      <c r="C24" s="1" t="n">
        <v>217000713</v>
      </c>
      <c r="D24" s="1" t="n">
        <v>33</v>
      </c>
      <c r="E24" s="1" t="s">
        <v>168</v>
      </c>
      <c r="G24" s="1" t="s">
        <v>168</v>
      </c>
      <c r="H24" s="1" t="s">
        <v>177</v>
      </c>
      <c r="I24" s="1" t="s">
        <v>155</v>
      </c>
      <c r="J24" s="1" t="s">
        <v>156</v>
      </c>
      <c r="L24" s="1" t="n">
        <v>0</v>
      </c>
      <c r="M24" s="1" t="n">
        <v>0</v>
      </c>
      <c r="N24" s="1" t="n">
        <v>1</v>
      </c>
      <c r="W24" s="1" t="s">
        <v>157</v>
      </c>
      <c r="AA24" s="1" t="s">
        <v>157</v>
      </c>
      <c r="AN24" s="1" t="s">
        <v>157</v>
      </c>
      <c r="AU24" s="1" t="n">
        <v>1</v>
      </c>
      <c r="AV24" s="1" t="s">
        <v>160</v>
      </c>
      <c r="AW24" s="1" t="n">
        <v>72</v>
      </c>
      <c r="AX24" s="1" t="s">
        <v>157</v>
      </c>
      <c r="BN24" s="1" t="s">
        <v>157</v>
      </c>
      <c r="BO24" s="1" t="s">
        <v>158</v>
      </c>
      <c r="BP24" s="1" t="s">
        <v>158</v>
      </c>
      <c r="BR24" s="1" t="s">
        <v>158</v>
      </c>
      <c r="CI24" s="1" t="n">
        <v>0</v>
      </c>
      <c r="CJ24" s="1" t="s">
        <v>157</v>
      </c>
      <c r="CO24" s="1" t="s">
        <v>157</v>
      </c>
      <c r="CP24" s="1" t="s">
        <v>157</v>
      </c>
      <c r="CT24" s="1" t="s">
        <v>157</v>
      </c>
      <c r="DG24" s="1" t="s">
        <v>158</v>
      </c>
      <c r="DH24" s="1" t="s">
        <v>157</v>
      </c>
      <c r="DJ24" s="1" t="n">
        <v>1</v>
      </c>
      <c r="DK24" s="1" t="n">
        <v>87</v>
      </c>
      <c r="DL24" s="1" t="n">
        <v>87</v>
      </c>
      <c r="DM24" s="1" t="s">
        <v>157</v>
      </c>
      <c r="DQ24" s="1" t="s">
        <v>157</v>
      </c>
      <c r="DR24" s="1" t="s">
        <v>157</v>
      </c>
      <c r="DS24" s="1" t="s">
        <v>157</v>
      </c>
      <c r="DT24" s="1" t="s">
        <v>158</v>
      </c>
      <c r="DU24" s="1" t="s">
        <v>157</v>
      </c>
      <c r="DZ24" s="1" t="s">
        <v>157</v>
      </c>
      <c r="EA24" s="1" t="n">
        <v>150</v>
      </c>
      <c r="EB24" s="1" t="n">
        <v>250</v>
      </c>
      <c r="EC24" s="1" t="s">
        <v>157</v>
      </c>
      <c r="ED24" s="1" t="s">
        <v>158</v>
      </c>
      <c r="EF24" s="1" t="n">
        <v>40</v>
      </c>
      <c r="EG24" s="1" t="n">
        <v>73</v>
      </c>
      <c r="EH24" s="1" t="n">
        <v>70</v>
      </c>
      <c r="EI24" s="1" t="n">
        <v>63</v>
      </c>
      <c r="EO24" s="1" t="s">
        <v>157</v>
      </c>
      <c r="EP24" s="1" t="s">
        <v>157</v>
      </c>
      <c r="EQ24" s="1" t="s">
        <v>157</v>
      </c>
      <c r="ER24" s="1" t="s">
        <v>157</v>
      </c>
      <c r="ES24" s="1" t="s">
        <v>158</v>
      </c>
      <c r="ET24" s="1" t="s">
        <v>162</v>
      </c>
      <c r="EU24" s="1" t="s">
        <v>157</v>
      </c>
    </row>
    <row r="25" customFormat="false" ht="12.75" hidden="false" customHeight="false" outlineLevel="0" collapsed="false">
      <c r="B25" s="2" t="s">
        <v>172</v>
      </c>
      <c r="C25" s="1" t="n">
        <v>217000710</v>
      </c>
      <c r="D25" s="1" t="n">
        <v>31</v>
      </c>
      <c r="E25" s="1" t="s">
        <v>168</v>
      </c>
      <c r="G25" s="1" t="s">
        <v>168</v>
      </c>
      <c r="H25" s="1" t="s">
        <v>177</v>
      </c>
      <c r="I25" s="1" t="s">
        <v>155</v>
      </c>
      <c r="J25" s="1" t="s">
        <v>156</v>
      </c>
      <c r="L25" s="1" t="n">
        <v>0</v>
      </c>
      <c r="M25" s="1" t="n">
        <v>0</v>
      </c>
      <c r="N25" s="1" t="n">
        <v>1</v>
      </c>
      <c r="W25" s="1" t="s">
        <v>157</v>
      </c>
      <c r="AA25" s="1" t="s">
        <v>157</v>
      </c>
      <c r="AN25" s="1" t="s">
        <v>157</v>
      </c>
      <c r="AU25" s="1" t="n">
        <v>1</v>
      </c>
      <c r="AV25" s="1" t="s">
        <v>160</v>
      </c>
      <c r="AW25" s="1" t="n">
        <v>72</v>
      </c>
      <c r="AX25" s="1" t="s">
        <v>157</v>
      </c>
      <c r="BN25" s="1" t="s">
        <v>157</v>
      </c>
      <c r="BO25" s="1" t="s">
        <v>158</v>
      </c>
      <c r="BP25" s="1" t="s">
        <v>158</v>
      </c>
      <c r="BR25" s="1" t="s">
        <v>158</v>
      </c>
      <c r="CI25" s="1" t="n">
        <v>0</v>
      </c>
      <c r="CJ25" s="1" t="s">
        <v>157</v>
      </c>
      <c r="CO25" s="1" t="s">
        <v>157</v>
      </c>
      <c r="CP25" s="1" t="s">
        <v>157</v>
      </c>
      <c r="CT25" s="1" t="s">
        <v>157</v>
      </c>
      <c r="DG25" s="1" t="s">
        <v>158</v>
      </c>
      <c r="DH25" s="1" t="s">
        <v>157</v>
      </c>
      <c r="DJ25" s="1" t="n">
        <v>1</v>
      </c>
      <c r="DK25" s="1" t="n">
        <v>87</v>
      </c>
      <c r="DL25" s="1" t="n">
        <v>87</v>
      </c>
      <c r="DM25" s="1" t="s">
        <v>157</v>
      </c>
      <c r="DQ25" s="1" t="s">
        <v>157</v>
      </c>
      <c r="DR25" s="1" t="s">
        <v>157</v>
      </c>
      <c r="DS25" s="1" t="s">
        <v>157</v>
      </c>
      <c r="DT25" s="1" t="s">
        <v>158</v>
      </c>
      <c r="DU25" s="1" t="s">
        <v>157</v>
      </c>
      <c r="DZ25" s="1" t="s">
        <v>157</v>
      </c>
      <c r="EA25" s="1" t="n">
        <v>150</v>
      </c>
      <c r="EB25" s="1" t="n">
        <v>250</v>
      </c>
      <c r="EC25" s="1" t="s">
        <v>157</v>
      </c>
      <c r="ED25" s="1" t="s">
        <v>158</v>
      </c>
      <c r="EF25" s="1" t="n">
        <v>40</v>
      </c>
      <c r="EG25" s="1" t="n">
        <v>73</v>
      </c>
      <c r="EH25" s="1" t="n">
        <v>70</v>
      </c>
      <c r="EI25" s="1" t="n">
        <v>63</v>
      </c>
      <c r="EO25" s="1" t="s">
        <v>157</v>
      </c>
      <c r="EP25" s="1" t="s">
        <v>157</v>
      </c>
      <c r="EQ25" s="1" t="s">
        <v>157</v>
      </c>
      <c r="ER25" s="1" t="s">
        <v>157</v>
      </c>
      <c r="ES25" s="1" t="s">
        <v>158</v>
      </c>
      <c r="ET25" s="1" t="s">
        <v>162</v>
      </c>
      <c r="EU25" s="1" t="s">
        <v>157</v>
      </c>
    </row>
    <row r="26" customFormat="false" ht="12.75" hidden="false" customHeight="false" outlineLevel="0" collapsed="false">
      <c r="B26" s="2" t="s">
        <v>172</v>
      </c>
      <c r="C26" s="1" t="n">
        <v>217000709</v>
      </c>
      <c r="D26" s="1" t="n">
        <v>39</v>
      </c>
      <c r="E26" s="1" t="s">
        <v>168</v>
      </c>
      <c r="G26" s="1" t="s">
        <v>168</v>
      </c>
      <c r="H26" s="1" t="s">
        <v>177</v>
      </c>
      <c r="I26" s="1" t="s">
        <v>155</v>
      </c>
      <c r="J26" s="1" t="s">
        <v>156</v>
      </c>
      <c r="L26" s="1" t="n">
        <v>0</v>
      </c>
      <c r="M26" s="1" t="n">
        <v>0</v>
      </c>
      <c r="N26" s="1" t="n">
        <v>1</v>
      </c>
      <c r="W26" s="1" t="s">
        <v>157</v>
      </c>
      <c r="AA26" s="1" t="s">
        <v>157</v>
      </c>
      <c r="AN26" s="1" t="s">
        <v>157</v>
      </c>
      <c r="AU26" s="1" t="n">
        <v>1</v>
      </c>
      <c r="AV26" s="1" t="s">
        <v>160</v>
      </c>
      <c r="AW26" s="1" t="n">
        <v>72</v>
      </c>
      <c r="AX26" s="1" t="s">
        <v>157</v>
      </c>
      <c r="BN26" s="1" t="s">
        <v>157</v>
      </c>
      <c r="BO26" s="1" t="s">
        <v>158</v>
      </c>
      <c r="BP26" s="1" t="s">
        <v>158</v>
      </c>
      <c r="BR26" s="1" t="s">
        <v>158</v>
      </c>
      <c r="CI26" s="1" t="n">
        <v>0</v>
      </c>
      <c r="CJ26" s="1" t="s">
        <v>157</v>
      </c>
      <c r="CO26" s="1" t="s">
        <v>157</v>
      </c>
      <c r="CP26" s="1" t="s">
        <v>157</v>
      </c>
      <c r="CT26" s="1" t="s">
        <v>157</v>
      </c>
      <c r="DG26" s="1" t="s">
        <v>158</v>
      </c>
      <c r="DH26" s="1" t="s">
        <v>157</v>
      </c>
      <c r="DJ26" s="1" t="n">
        <v>1</v>
      </c>
      <c r="DK26" s="1" t="n">
        <v>87</v>
      </c>
      <c r="DL26" s="1" t="n">
        <v>87</v>
      </c>
      <c r="DM26" s="1" t="s">
        <v>157</v>
      </c>
      <c r="DQ26" s="1" t="s">
        <v>157</v>
      </c>
      <c r="DR26" s="1" t="s">
        <v>157</v>
      </c>
      <c r="DS26" s="1" t="s">
        <v>157</v>
      </c>
      <c r="DT26" s="1" t="s">
        <v>158</v>
      </c>
      <c r="DU26" s="1" t="s">
        <v>157</v>
      </c>
      <c r="DZ26" s="1" t="s">
        <v>157</v>
      </c>
      <c r="EA26" s="1" t="n">
        <v>150</v>
      </c>
      <c r="EB26" s="1" t="n">
        <v>250</v>
      </c>
      <c r="EC26" s="1" t="s">
        <v>157</v>
      </c>
      <c r="ED26" s="1" t="s">
        <v>158</v>
      </c>
      <c r="EF26" s="1" t="n">
        <v>40</v>
      </c>
      <c r="EG26" s="1" t="n">
        <v>73</v>
      </c>
      <c r="EH26" s="1" t="n">
        <v>70</v>
      </c>
      <c r="EI26" s="1" t="n">
        <v>63</v>
      </c>
      <c r="EO26" s="1" t="s">
        <v>157</v>
      </c>
      <c r="EP26" s="1" t="s">
        <v>157</v>
      </c>
      <c r="EQ26" s="1" t="s">
        <v>157</v>
      </c>
      <c r="ER26" s="1" t="s">
        <v>157</v>
      </c>
      <c r="ES26" s="1" t="s">
        <v>158</v>
      </c>
      <c r="ET26" s="1" t="s">
        <v>162</v>
      </c>
      <c r="EU26" s="1" t="s">
        <v>157</v>
      </c>
    </row>
    <row r="27" customFormat="false" ht="12.75" hidden="false" customHeight="false" outlineLevel="0" collapsed="false">
      <c r="B27" s="2" t="s">
        <v>172</v>
      </c>
      <c r="C27" s="1" t="n">
        <v>217000722</v>
      </c>
      <c r="D27" s="1" t="n">
        <v>11</v>
      </c>
      <c r="E27" s="1" t="s">
        <v>178</v>
      </c>
      <c r="G27" s="1" t="s">
        <v>168</v>
      </c>
      <c r="H27" s="1" t="s">
        <v>179</v>
      </c>
      <c r="I27" s="1" t="s">
        <v>155</v>
      </c>
      <c r="J27" s="1" t="s">
        <v>156</v>
      </c>
      <c r="L27" s="1" t="n">
        <v>0</v>
      </c>
      <c r="M27" s="1" t="n">
        <v>1</v>
      </c>
      <c r="N27" s="1" t="n">
        <v>2</v>
      </c>
      <c r="W27" s="1" t="s">
        <v>158</v>
      </c>
      <c r="X27" s="1" t="n">
        <v>1</v>
      </c>
      <c r="Y27" s="1" t="s">
        <v>160</v>
      </c>
      <c r="Z27" s="1" t="n">
        <v>86</v>
      </c>
      <c r="AA27" s="1" t="s">
        <v>157</v>
      </c>
      <c r="AN27" s="1" t="s">
        <v>157</v>
      </c>
      <c r="AU27" s="1" t="n">
        <v>2</v>
      </c>
      <c r="AV27" s="1" t="s">
        <v>171</v>
      </c>
      <c r="AX27" s="1" t="s">
        <v>157</v>
      </c>
      <c r="BK27" s="1" t="s">
        <v>158</v>
      </c>
      <c r="BL27" s="1" t="s">
        <v>157</v>
      </c>
      <c r="BN27" s="1" t="s">
        <v>157</v>
      </c>
      <c r="BO27" s="1" t="s">
        <v>158</v>
      </c>
      <c r="BP27" s="1" t="s">
        <v>158</v>
      </c>
      <c r="BR27" s="1" t="s">
        <v>158</v>
      </c>
      <c r="CI27" s="1" t="n">
        <v>0</v>
      </c>
      <c r="CJ27" s="1" t="s">
        <v>157</v>
      </c>
      <c r="CO27" s="1" t="s">
        <v>158</v>
      </c>
      <c r="CP27" s="1" t="s">
        <v>157</v>
      </c>
      <c r="CR27" s="1" t="s">
        <v>171</v>
      </c>
      <c r="CS27" s="1" t="n">
        <v>65</v>
      </c>
      <c r="CT27" s="1" t="s">
        <v>157</v>
      </c>
      <c r="DG27" s="1" t="s">
        <v>158</v>
      </c>
      <c r="DI27" s="1" t="n">
        <v>1</v>
      </c>
      <c r="DK27" s="1" t="n">
        <v>87</v>
      </c>
      <c r="DL27" s="1" t="n">
        <v>87</v>
      </c>
      <c r="DM27" s="1" t="s">
        <v>157</v>
      </c>
      <c r="DQ27" s="1" t="s">
        <v>158</v>
      </c>
      <c r="DR27" s="1" t="s">
        <v>157</v>
      </c>
      <c r="DS27" s="1" t="s">
        <v>157</v>
      </c>
      <c r="DT27" s="1" t="s">
        <v>158</v>
      </c>
      <c r="DU27" s="1" t="s">
        <v>157</v>
      </c>
      <c r="DZ27" s="1" t="s">
        <v>157</v>
      </c>
      <c r="EA27" s="1" t="n">
        <v>140</v>
      </c>
      <c r="EB27" s="1" t="n">
        <v>240</v>
      </c>
      <c r="EF27" s="1" t="n">
        <v>36</v>
      </c>
      <c r="EG27" s="1" t="n">
        <v>70</v>
      </c>
      <c r="EH27" s="1" t="n">
        <v>71</v>
      </c>
      <c r="EI27" s="1" t="n">
        <v>63</v>
      </c>
      <c r="EK27" s="1" t="n">
        <v>70</v>
      </c>
      <c r="EO27" s="1" t="s">
        <v>157</v>
      </c>
      <c r="EP27" s="1" t="s">
        <v>157</v>
      </c>
      <c r="EQ27" s="1" t="s">
        <v>157</v>
      </c>
      <c r="ER27" s="1" t="s">
        <v>158</v>
      </c>
      <c r="ES27" s="1" t="s">
        <v>158</v>
      </c>
      <c r="ET27" s="1" t="s">
        <v>162</v>
      </c>
      <c r="EU27" s="1" t="s">
        <v>158</v>
      </c>
      <c r="EV27" s="1" t="s">
        <v>180</v>
      </c>
    </row>
    <row r="28" customFormat="false" ht="12.75" hidden="false" customHeight="false" outlineLevel="0" collapsed="false">
      <c r="B28" s="2" t="s">
        <v>172</v>
      </c>
      <c r="C28" s="1" t="n">
        <v>217000734</v>
      </c>
      <c r="D28" s="1" t="n">
        <v>3</v>
      </c>
      <c r="E28" s="1" t="s">
        <v>178</v>
      </c>
      <c r="G28" s="1" t="s">
        <v>168</v>
      </c>
      <c r="H28" s="1" t="s">
        <v>179</v>
      </c>
      <c r="I28" s="1" t="s">
        <v>155</v>
      </c>
      <c r="J28" s="1" t="s">
        <v>156</v>
      </c>
      <c r="L28" s="1" t="n">
        <v>0</v>
      </c>
      <c r="M28" s="1" t="n">
        <v>1</v>
      </c>
      <c r="N28" s="1" t="n">
        <v>2</v>
      </c>
      <c r="W28" s="1" t="s">
        <v>158</v>
      </c>
      <c r="X28" s="1" t="n">
        <v>1</v>
      </c>
      <c r="Y28" s="1" t="s">
        <v>160</v>
      </c>
      <c r="Z28" s="1" t="n">
        <v>86</v>
      </c>
      <c r="AA28" s="1" t="s">
        <v>157</v>
      </c>
      <c r="AN28" s="1" t="s">
        <v>157</v>
      </c>
      <c r="AU28" s="1" t="n">
        <v>2</v>
      </c>
      <c r="AV28" s="1" t="s">
        <v>171</v>
      </c>
      <c r="AX28" s="1" t="s">
        <v>157</v>
      </c>
      <c r="BK28" s="1" t="s">
        <v>158</v>
      </c>
      <c r="BL28" s="1" t="s">
        <v>157</v>
      </c>
      <c r="BN28" s="1" t="s">
        <v>157</v>
      </c>
      <c r="BO28" s="1" t="s">
        <v>158</v>
      </c>
      <c r="BP28" s="1" t="s">
        <v>158</v>
      </c>
      <c r="BR28" s="1" t="s">
        <v>158</v>
      </c>
      <c r="CI28" s="1" t="n">
        <v>0</v>
      </c>
      <c r="CJ28" s="1" t="s">
        <v>157</v>
      </c>
      <c r="CO28" s="1" t="s">
        <v>158</v>
      </c>
      <c r="CP28" s="1" t="s">
        <v>157</v>
      </c>
      <c r="CR28" s="1" t="s">
        <v>171</v>
      </c>
      <c r="CS28" s="1" t="n">
        <v>65</v>
      </c>
      <c r="CT28" s="1" t="s">
        <v>157</v>
      </c>
      <c r="DG28" s="1" t="s">
        <v>158</v>
      </c>
      <c r="DI28" s="1" t="n">
        <v>1</v>
      </c>
      <c r="DK28" s="1" t="n">
        <v>87</v>
      </c>
      <c r="DL28" s="1" t="n">
        <v>87</v>
      </c>
      <c r="DM28" s="1" t="s">
        <v>157</v>
      </c>
      <c r="DQ28" s="1" t="s">
        <v>158</v>
      </c>
      <c r="DR28" s="1" t="s">
        <v>157</v>
      </c>
      <c r="DS28" s="1" t="s">
        <v>157</v>
      </c>
      <c r="DT28" s="1" t="s">
        <v>158</v>
      </c>
      <c r="DU28" s="1" t="s">
        <v>157</v>
      </c>
      <c r="DZ28" s="1" t="s">
        <v>157</v>
      </c>
      <c r="EA28" s="1" t="n">
        <v>140</v>
      </c>
      <c r="EB28" s="1" t="n">
        <v>240</v>
      </c>
      <c r="EF28" s="1" t="n">
        <v>36</v>
      </c>
      <c r="EG28" s="1" t="n">
        <v>70</v>
      </c>
      <c r="EH28" s="1" t="n">
        <v>71</v>
      </c>
      <c r="EI28" s="1" t="n">
        <v>63</v>
      </c>
      <c r="EK28" s="1" t="n">
        <v>70</v>
      </c>
      <c r="EO28" s="1" t="s">
        <v>157</v>
      </c>
      <c r="EP28" s="1" t="s">
        <v>157</v>
      </c>
      <c r="EQ28" s="1" t="s">
        <v>157</v>
      </c>
      <c r="ER28" s="1" t="s">
        <v>158</v>
      </c>
      <c r="ES28" s="1" t="s">
        <v>158</v>
      </c>
      <c r="ET28" s="1" t="s">
        <v>162</v>
      </c>
      <c r="EU28" s="1" t="s">
        <v>158</v>
      </c>
      <c r="EV28" s="1" t="s">
        <v>180</v>
      </c>
    </row>
    <row r="29" customFormat="false" ht="12.75" hidden="false" customHeight="false" outlineLevel="0" collapsed="false">
      <c r="B29" s="2" t="s">
        <v>172</v>
      </c>
      <c r="C29" s="1" t="n">
        <v>217000723</v>
      </c>
      <c r="D29" s="1" t="n">
        <v>12</v>
      </c>
      <c r="E29" s="1" t="s">
        <v>178</v>
      </c>
      <c r="G29" s="1" t="s">
        <v>168</v>
      </c>
      <c r="H29" s="1" t="s">
        <v>179</v>
      </c>
      <c r="I29" s="1" t="s">
        <v>155</v>
      </c>
      <c r="J29" s="1" t="s">
        <v>156</v>
      </c>
      <c r="L29" s="1" t="n">
        <v>0</v>
      </c>
      <c r="M29" s="1" t="n">
        <v>1</v>
      </c>
      <c r="N29" s="1" t="n">
        <v>2</v>
      </c>
      <c r="W29" s="1" t="s">
        <v>158</v>
      </c>
      <c r="X29" s="1" t="n">
        <v>1</v>
      </c>
      <c r="Y29" s="1" t="s">
        <v>160</v>
      </c>
      <c r="Z29" s="1" t="n">
        <v>86</v>
      </c>
      <c r="AA29" s="1" t="s">
        <v>157</v>
      </c>
      <c r="AN29" s="1" t="s">
        <v>157</v>
      </c>
      <c r="AU29" s="1" t="n">
        <v>2</v>
      </c>
      <c r="AV29" s="1" t="s">
        <v>171</v>
      </c>
      <c r="AX29" s="1" t="s">
        <v>157</v>
      </c>
      <c r="BK29" s="1" t="s">
        <v>158</v>
      </c>
      <c r="BL29" s="1" t="s">
        <v>157</v>
      </c>
      <c r="BN29" s="1" t="s">
        <v>157</v>
      </c>
      <c r="BO29" s="1" t="s">
        <v>158</v>
      </c>
      <c r="BP29" s="1" t="s">
        <v>158</v>
      </c>
      <c r="BR29" s="1" t="s">
        <v>158</v>
      </c>
      <c r="CI29" s="1" t="n">
        <v>0</v>
      </c>
      <c r="CJ29" s="1" t="s">
        <v>157</v>
      </c>
      <c r="CO29" s="1" t="s">
        <v>158</v>
      </c>
      <c r="CP29" s="1" t="s">
        <v>157</v>
      </c>
      <c r="CR29" s="1" t="s">
        <v>171</v>
      </c>
      <c r="CS29" s="1" t="n">
        <v>65</v>
      </c>
      <c r="CT29" s="1" t="s">
        <v>157</v>
      </c>
      <c r="DG29" s="1" t="s">
        <v>158</v>
      </c>
      <c r="DI29" s="1" t="n">
        <v>1</v>
      </c>
      <c r="DK29" s="1" t="n">
        <v>87</v>
      </c>
      <c r="DL29" s="1" t="n">
        <v>87</v>
      </c>
      <c r="DM29" s="1" t="s">
        <v>157</v>
      </c>
      <c r="DQ29" s="1" t="s">
        <v>158</v>
      </c>
      <c r="DR29" s="1" t="s">
        <v>157</v>
      </c>
      <c r="DS29" s="1" t="s">
        <v>157</v>
      </c>
      <c r="DT29" s="1" t="s">
        <v>158</v>
      </c>
      <c r="DU29" s="1" t="s">
        <v>157</v>
      </c>
      <c r="DZ29" s="1" t="s">
        <v>157</v>
      </c>
      <c r="EA29" s="1" t="n">
        <v>140</v>
      </c>
      <c r="EB29" s="1" t="n">
        <v>240</v>
      </c>
      <c r="EF29" s="1" t="n">
        <v>36</v>
      </c>
      <c r="EG29" s="1" t="n">
        <v>70</v>
      </c>
      <c r="EH29" s="1" t="n">
        <v>71</v>
      </c>
      <c r="EI29" s="1" t="n">
        <v>63</v>
      </c>
      <c r="EK29" s="1" t="n">
        <v>70</v>
      </c>
      <c r="EO29" s="1" t="s">
        <v>157</v>
      </c>
      <c r="EP29" s="1" t="s">
        <v>157</v>
      </c>
      <c r="EQ29" s="1" t="s">
        <v>157</v>
      </c>
      <c r="ER29" s="1" t="s">
        <v>158</v>
      </c>
      <c r="ES29" s="1" t="s">
        <v>158</v>
      </c>
      <c r="ET29" s="1" t="s">
        <v>162</v>
      </c>
      <c r="EU29" s="1" t="s">
        <v>158</v>
      </c>
      <c r="EV29" s="1" t="s">
        <v>180</v>
      </c>
    </row>
    <row r="30" customFormat="false" ht="12.75" hidden="false" customHeight="false" outlineLevel="0" collapsed="false">
      <c r="B30" s="2" t="s">
        <v>172</v>
      </c>
      <c r="C30" s="1" t="n">
        <v>217000731</v>
      </c>
      <c r="D30" s="1" t="n">
        <v>2</v>
      </c>
      <c r="E30" s="1" t="s">
        <v>178</v>
      </c>
      <c r="G30" s="1" t="s">
        <v>181</v>
      </c>
      <c r="H30" s="1" t="s">
        <v>179</v>
      </c>
      <c r="I30" s="1" t="s">
        <v>155</v>
      </c>
      <c r="J30" s="1" t="s">
        <v>156</v>
      </c>
      <c r="L30" s="1" t="n">
        <v>0</v>
      </c>
      <c r="M30" s="1" t="n">
        <v>2</v>
      </c>
      <c r="N30" s="1" t="n">
        <v>4</v>
      </c>
      <c r="W30" s="1" t="s">
        <v>158</v>
      </c>
      <c r="X30" s="1" t="n">
        <v>4</v>
      </c>
      <c r="Y30" s="1" t="s">
        <v>160</v>
      </c>
      <c r="Z30" s="1" t="n">
        <v>76</v>
      </c>
      <c r="AA30" s="1" t="s">
        <v>157</v>
      </c>
      <c r="AN30" s="1" t="s">
        <v>157</v>
      </c>
      <c r="AU30" s="1" t="n">
        <v>0</v>
      </c>
      <c r="AV30" s="1" t="s">
        <v>171</v>
      </c>
      <c r="AX30" s="1" t="s">
        <v>157</v>
      </c>
      <c r="BK30" s="1" t="s">
        <v>158</v>
      </c>
      <c r="BL30" s="1" t="s">
        <v>158</v>
      </c>
      <c r="BM30" s="1" t="s">
        <v>157</v>
      </c>
      <c r="BN30" s="1" t="s">
        <v>157</v>
      </c>
      <c r="BO30" s="1" t="s">
        <v>158</v>
      </c>
      <c r="BP30" s="1" t="s">
        <v>158</v>
      </c>
      <c r="BR30" s="1" t="s">
        <v>158</v>
      </c>
      <c r="CI30" s="1" t="n">
        <v>0</v>
      </c>
      <c r="CJ30" s="1" t="s">
        <v>157</v>
      </c>
      <c r="CO30" s="1" t="s">
        <v>157</v>
      </c>
      <c r="CP30" s="1" t="s">
        <v>157</v>
      </c>
      <c r="CT30" s="1" t="s">
        <v>157</v>
      </c>
      <c r="DG30" s="1" t="s">
        <v>157</v>
      </c>
      <c r="DH30" s="1" t="s">
        <v>157</v>
      </c>
      <c r="DK30" s="1" t="n">
        <v>93</v>
      </c>
      <c r="DL30" s="1" t="n">
        <v>93</v>
      </c>
      <c r="DM30" s="1" t="s">
        <v>157</v>
      </c>
      <c r="DQ30" s="1" t="s">
        <v>157</v>
      </c>
      <c r="DR30" s="1" t="s">
        <v>157</v>
      </c>
      <c r="DS30" s="1" t="s">
        <v>157</v>
      </c>
      <c r="DT30" s="1" t="s">
        <v>158</v>
      </c>
      <c r="DU30" s="1" t="s">
        <v>157</v>
      </c>
      <c r="DZ30" s="1" t="s">
        <v>157</v>
      </c>
      <c r="EA30" s="1" t="n">
        <v>130</v>
      </c>
      <c r="EB30" s="1" t="n">
        <v>250</v>
      </c>
      <c r="EF30" s="1" t="n">
        <v>27</v>
      </c>
      <c r="EG30" s="1" t="n">
        <v>71</v>
      </c>
      <c r="EH30" s="1" t="n">
        <v>69</v>
      </c>
      <c r="EI30" s="1" t="n">
        <v>70</v>
      </c>
      <c r="EK30" s="1" t="n">
        <v>70</v>
      </c>
      <c r="EL30" s="1" t="n">
        <v>71</v>
      </c>
      <c r="EO30" s="1" t="s">
        <v>157</v>
      </c>
      <c r="EP30" s="1" t="s">
        <v>157</v>
      </c>
      <c r="EQ30" s="1" t="s">
        <v>158</v>
      </c>
      <c r="ER30" s="1" t="s">
        <v>158</v>
      </c>
      <c r="ES30" s="1" t="s">
        <v>158</v>
      </c>
      <c r="ET30" s="1" t="s">
        <v>162</v>
      </c>
      <c r="EU30" s="1" t="s">
        <v>157</v>
      </c>
    </row>
    <row r="31" customFormat="false" ht="12.75" hidden="false" customHeight="false" outlineLevel="0" collapsed="false">
      <c r="B31" s="2" t="s">
        <v>172</v>
      </c>
      <c r="C31" s="1" t="n">
        <v>217000720</v>
      </c>
      <c r="D31" s="1" t="n">
        <v>1</v>
      </c>
      <c r="E31" s="1" t="s">
        <v>178</v>
      </c>
      <c r="G31" s="1" t="s">
        <v>181</v>
      </c>
      <c r="H31" s="1" t="s">
        <v>179</v>
      </c>
      <c r="I31" s="1" t="s">
        <v>155</v>
      </c>
      <c r="J31" s="1" t="s">
        <v>156</v>
      </c>
      <c r="L31" s="1" t="n">
        <v>0</v>
      </c>
      <c r="M31" s="1" t="n">
        <v>2</v>
      </c>
      <c r="N31" s="1" t="n">
        <v>4</v>
      </c>
      <c r="W31" s="1" t="s">
        <v>158</v>
      </c>
      <c r="X31" s="1" t="n">
        <v>4</v>
      </c>
      <c r="Y31" s="1" t="s">
        <v>160</v>
      </c>
      <c r="Z31" s="1" t="n">
        <v>76</v>
      </c>
      <c r="AA31" s="1" t="s">
        <v>157</v>
      </c>
      <c r="AN31" s="1" t="s">
        <v>157</v>
      </c>
      <c r="AU31" s="1" t="n">
        <v>0</v>
      </c>
      <c r="AV31" s="1" t="s">
        <v>171</v>
      </c>
      <c r="AX31" s="1" t="s">
        <v>157</v>
      </c>
      <c r="BK31" s="1" t="s">
        <v>158</v>
      </c>
      <c r="BL31" s="1" t="s">
        <v>158</v>
      </c>
      <c r="BM31" s="1" t="s">
        <v>157</v>
      </c>
      <c r="BN31" s="1" t="s">
        <v>157</v>
      </c>
      <c r="BO31" s="1" t="s">
        <v>158</v>
      </c>
      <c r="BP31" s="1" t="s">
        <v>158</v>
      </c>
      <c r="BR31" s="1" t="s">
        <v>158</v>
      </c>
      <c r="CI31" s="1" t="n">
        <v>0</v>
      </c>
      <c r="CJ31" s="1" t="s">
        <v>157</v>
      </c>
      <c r="CO31" s="1" t="s">
        <v>157</v>
      </c>
      <c r="CP31" s="1" t="s">
        <v>157</v>
      </c>
      <c r="CT31" s="1" t="s">
        <v>157</v>
      </c>
      <c r="DG31" s="1" t="s">
        <v>157</v>
      </c>
      <c r="DH31" s="1" t="s">
        <v>157</v>
      </c>
      <c r="DK31" s="1" t="n">
        <v>93</v>
      </c>
      <c r="DL31" s="1" t="n">
        <v>93</v>
      </c>
      <c r="DM31" s="1" t="s">
        <v>157</v>
      </c>
      <c r="DQ31" s="1" t="s">
        <v>157</v>
      </c>
      <c r="DR31" s="1" t="s">
        <v>157</v>
      </c>
      <c r="DS31" s="1" t="s">
        <v>157</v>
      </c>
      <c r="DT31" s="1" t="s">
        <v>158</v>
      </c>
      <c r="DU31" s="1" t="s">
        <v>157</v>
      </c>
      <c r="DZ31" s="1" t="s">
        <v>157</v>
      </c>
      <c r="EA31" s="1" t="n">
        <v>130</v>
      </c>
      <c r="EB31" s="1" t="n">
        <v>250</v>
      </c>
      <c r="EF31" s="1" t="n">
        <v>27</v>
      </c>
      <c r="EG31" s="1" t="n">
        <v>71</v>
      </c>
      <c r="EH31" s="1" t="n">
        <v>69</v>
      </c>
      <c r="EI31" s="1" t="n">
        <v>70</v>
      </c>
      <c r="EK31" s="1" t="n">
        <v>70</v>
      </c>
      <c r="EL31" s="1" t="n">
        <v>71</v>
      </c>
      <c r="EO31" s="1" t="s">
        <v>157</v>
      </c>
      <c r="EP31" s="1" t="s">
        <v>157</v>
      </c>
      <c r="EQ31" s="1" t="s">
        <v>158</v>
      </c>
      <c r="ER31" s="1" t="s">
        <v>158</v>
      </c>
      <c r="ES31" s="1" t="s">
        <v>158</v>
      </c>
      <c r="ET31" s="1" t="s">
        <v>162</v>
      </c>
      <c r="EU31" s="1" t="s">
        <v>157</v>
      </c>
    </row>
    <row r="32" customFormat="false" ht="12.75" hidden="false" customHeight="false" outlineLevel="0" collapsed="false">
      <c r="B32" s="2" t="s">
        <v>176</v>
      </c>
      <c r="C32" s="1" t="n">
        <v>217001749</v>
      </c>
      <c r="D32" s="1" t="n">
        <v>1</v>
      </c>
      <c r="E32" s="1" t="s">
        <v>182</v>
      </c>
      <c r="G32" s="1" t="s">
        <v>183</v>
      </c>
      <c r="H32" s="1" t="s">
        <v>184</v>
      </c>
      <c r="I32" s="1" t="s">
        <v>155</v>
      </c>
      <c r="J32" s="1" t="s">
        <v>164</v>
      </c>
      <c r="K32" s="1" t="n">
        <v>1</v>
      </c>
      <c r="L32" s="1" t="n">
        <v>2</v>
      </c>
      <c r="M32" s="1" t="n">
        <v>2</v>
      </c>
      <c r="N32" s="1" t="n">
        <v>4</v>
      </c>
      <c r="W32" s="1" t="s">
        <v>158</v>
      </c>
      <c r="X32" s="1" t="n">
        <v>0</v>
      </c>
      <c r="Y32" s="1" t="s">
        <v>160</v>
      </c>
      <c r="Z32" s="1" t="n">
        <v>98</v>
      </c>
      <c r="AA32" s="1" t="s">
        <v>157</v>
      </c>
      <c r="AN32" s="1" t="s">
        <v>158</v>
      </c>
      <c r="AO32" s="1" t="n">
        <v>105</v>
      </c>
      <c r="AP32" s="1" t="n">
        <v>150</v>
      </c>
      <c r="AQ32" s="1" t="n">
        <v>78</v>
      </c>
      <c r="AR32" s="1" t="s">
        <v>185</v>
      </c>
      <c r="AS32" s="1" t="s">
        <v>186</v>
      </c>
      <c r="AT32" s="1" t="n">
        <v>2</v>
      </c>
      <c r="AU32" s="1" t="n">
        <v>0</v>
      </c>
      <c r="AV32" s="1" t="s">
        <v>160</v>
      </c>
      <c r="AW32" s="1" t="n">
        <v>73</v>
      </c>
      <c r="AX32" s="1" t="s">
        <v>157</v>
      </c>
      <c r="BK32" s="1" t="s">
        <v>158</v>
      </c>
      <c r="BL32" s="1" t="s">
        <v>158</v>
      </c>
      <c r="BO32" s="1" t="s">
        <v>158</v>
      </c>
      <c r="BP32" s="1" t="s">
        <v>158</v>
      </c>
      <c r="BR32" s="1" t="s">
        <v>158</v>
      </c>
      <c r="CI32" s="1" t="n">
        <v>0</v>
      </c>
      <c r="CJ32" s="1" t="s">
        <v>157</v>
      </c>
      <c r="CO32" s="1" t="s">
        <v>157</v>
      </c>
      <c r="CP32" s="1" t="s">
        <v>157</v>
      </c>
      <c r="CT32" s="1" t="s">
        <v>157</v>
      </c>
      <c r="DH32" s="1" t="s">
        <v>158</v>
      </c>
      <c r="DI32" s="1" t="n">
        <v>1</v>
      </c>
      <c r="DK32" s="1" t="n">
        <v>97</v>
      </c>
      <c r="DL32" s="1" t="n">
        <v>97</v>
      </c>
      <c r="DM32" s="1" t="s">
        <v>157</v>
      </c>
      <c r="DQ32" s="1" t="s">
        <v>157</v>
      </c>
      <c r="DR32" s="1" t="s">
        <v>157</v>
      </c>
      <c r="DS32" s="1" t="s">
        <v>157</v>
      </c>
      <c r="DT32" s="1" t="s">
        <v>157</v>
      </c>
      <c r="DU32" s="1" t="s">
        <v>157</v>
      </c>
      <c r="DZ32" s="1" t="s">
        <v>157</v>
      </c>
      <c r="EA32" s="1" t="n">
        <v>190</v>
      </c>
      <c r="EB32" s="1" t="n">
        <v>170</v>
      </c>
      <c r="EF32" s="1" t="n">
        <v>36</v>
      </c>
      <c r="EG32" s="1" t="n">
        <v>70</v>
      </c>
      <c r="EI32" s="1" t="n">
        <v>61</v>
      </c>
      <c r="EK32" s="1" t="n">
        <v>61</v>
      </c>
      <c r="EL32" s="1" t="n">
        <v>62</v>
      </c>
      <c r="EN32" s="1" t="n">
        <v>71</v>
      </c>
      <c r="EO32" s="1" t="s">
        <v>157</v>
      </c>
      <c r="EP32" s="1" t="s">
        <v>157</v>
      </c>
      <c r="EQ32" s="1" t="s">
        <v>157</v>
      </c>
      <c r="ER32" s="1" t="s">
        <v>157</v>
      </c>
      <c r="ES32" s="1" t="s">
        <v>157</v>
      </c>
      <c r="EU32" s="1" t="s">
        <v>157</v>
      </c>
    </row>
    <row r="33" customFormat="false" ht="12.75" hidden="false" customHeight="false" outlineLevel="0" collapsed="false">
      <c r="B33" s="2" t="s">
        <v>176</v>
      </c>
      <c r="C33" s="1" t="n">
        <v>217001760</v>
      </c>
      <c r="D33" s="1" t="n">
        <v>2</v>
      </c>
      <c r="E33" s="1" t="s">
        <v>182</v>
      </c>
      <c r="G33" s="1" t="s">
        <v>183</v>
      </c>
      <c r="H33" s="1" t="s">
        <v>184</v>
      </c>
      <c r="I33" s="1" t="s">
        <v>155</v>
      </c>
      <c r="J33" s="1" t="s">
        <v>164</v>
      </c>
      <c r="K33" s="1" t="n">
        <v>1</v>
      </c>
      <c r="L33" s="1" t="n">
        <v>2</v>
      </c>
      <c r="M33" s="1" t="n">
        <v>2</v>
      </c>
      <c r="N33" s="1" t="n">
        <v>4</v>
      </c>
      <c r="W33" s="1" t="s">
        <v>158</v>
      </c>
      <c r="X33" s="1" t="n">
        <v>0</v>
      </c>
      <c r="Y33" s="1" t="s">
        <v>160</v>
      </c>
      <c r="Z33" s="1" t="n">
        <v>98</v>
      </c>
      <c r="AA33" s="1" t="s">
        <v>157</v>
      </c>
      <c r="AN33" s="1" t="s">
        <v>158</v>
      </c>
      <c r="AO33" s="1" t="n">
        <v>105</v>
      </c>
      <c r="AP33" s="1" t="n">
        <v>150</v>
      </c>
      <c r="AQ33" s="1" t="n">
        <v>78</v>
      </c>
      <c r="AR33" s="1" t="s">
        <v>185</v>
      </c>
      <c r="AS33" s="1" t="s">
        <v>186</v>
      </c>
      <c r="AT33" s="1" t="n">
        <v>2</v>
      </c>
      <c r="AU33" s="1" t="n">
        <v>0</v>
      </c>
      <c r="AV33" s="1" t="s">
        <v>160</v>
      </c>
      <c r="AW33" s="1" t="n">
        <v>73</v>
      </c>
      <c r="AX33" s="1" t="s">
        <v>157</v>
      </c>
      <c r="BK33" s="1" t="s">
        <v>158</v>
      </c>
      <c r="BL33" s="1" t="s">
        <v>158</v>
      </c>
      <c r="BO33" s="1" t="s">
        <v>158</v>
      </c>
      <c r="BP33" s="1" t="s">
        <v>158</v>
      </c>
      <c r="BR33" s="1" t="s">
        <v>158</v>
      </c>
      <c r="CI33" s="1" t="n">
        <v>0</v>
      </c>
      <c r="CJ33" s="1" t="s">
        <v>157</v>
      </c>
      <c r="CO33" s="1" t="s">
        <v>157</v>
      </c>
      <c r="CP33" s="1" t="s">
        <v>157</v>
      </c>
      <c r="CT33" s="1" t="s">
        <v>157</v>
      </c>
      <c r="DH33" s="1" t="s">
        <v>158</v>
      </c>
      <c r="DI33" s="1" t="n">
        <v>1</v>
      </c>
      <c r="DK33" s="1" t="n">
        <v>97</v>
      </c>
      <c r="DL33" s="1" t="n">
        <v>97</v>
      </c>
      <c r="DM33" s="1" t="s">
        <v>157</v>
      </c>
      <c r="DQ33" s="1" t="s">
        <v>157</v>
      </c>
      <c r="DR33" s="1" t="s">
        <v>157</v>
      </c>
      <c r="DS33" s="1" t="s">
        <v>157</v>
      </c>
      <c r="DT33" s="1" t="s">
        <v>157</v>
      </c>
      <c r="DU33" s="1" t="s">
        <v>157</v>
      </c>
      <c r="DZ33" s="1" t="s">
        <v>157</v>
      </c>
      <c r="EA33" s="1" t="n">
        <v>190</v>
      </c>
      <c r="EB33" s="1" t="n">
        <v>170</v>
      </c>
      <c r="EF33" s="1" t="n">
        <v>36</v>
      </c>
      <c r="EG33" s="1" t="n">
        <v>70</v>
      </c>
      <c r="EI33" s="1" t="n">
        <v>61</v>
      </c>
      <c r="EK33" s="1" t="n">
        <v>61</v>
      </c>
      <c r="EL33" s="1" t="n">
        <v>62</v>
      </c>
      <c r="EN33" s="1" t="n">
        <v>71</v>
      </c>
      <c r="EO33" s="1" t="s">
        <v>157</v>
      </c>
      <c r="EP33" s="1" t="s">
        <v>157</v>
      </c>
      <c r="EQ33" s="1" t="s">
        <v>157</v>
      </c>
      <c r="ER33" s="1" t="s">
        <v>157</v>
      </c>
      <c r="ES33" s="1" t="s">
        <v>157</v>
      </c>
      <c r="EU33" s="1" t="s">
        <v>157</v>
      </c>
    </row>
    <row r="34" customFormat="false" ht="12.75" hidden="false" customHeight="false" outlineLevel="0" collapsed="false">
      <c r="B34" s="2" t="s">
        <v>176</v>
      </c>
      <c r="C34" s="1" t="n">
        <v>217001750</v>
      </c>
      <c r="D34" s="1" t="n">
        <v>10</v>
      </c>
      <c r="E34" s="1" t="s">
        <v>182</v>
      </c>
      <c r="G34" s="1" t="s">
        <v>183</v>
      </c>
      <c r="H34" s="1" t="s">
        <v>184</v>
      </c>
      <c r="I34" s="1" t="s">
        <v>155</v>
      </c>
      <c r="J34" s="1" t="s">
        <v>164</v>
      </c>
      <c r="K34" s="1" t="n">
        <v>2</v>
      </c>
      <c r="L34" s="1" t="n">
        <v>2</v>
      </c>
      <c r="M34" s="1" t="n">
        <v>1</v>
      </c>
      <c r="N34" s="1" t="n">
        <v>2</v>
      </c>
      <c r="W34" s="1" t="s">
        <v>158</v>
      </c>
      <c r="X34" s="1" t="n">
        <v>0</v>
      </c>
      <c r="Y34" s="1" t="s">
        <v>160</v>
      </c>
      <c r="Z34" s="1" t="n">
        <v>98</v>
      </c>
      <c r="AA34" s="1" t="s">
        <v>157</v>
      </c>
      <c r="AN34" s="1" t="s">
        <v>158</v>
      </c>
      <c r="AO34" s="1" t="n">
        <v>105</v>
      </c>
      <c r="AP34" s="1" t="n">
        <v>150</v>
      </c>
      <c r="AR34" s="1" t="s">
        <v>185</v>
      </c>
      <c r="AS34" s="1" t="s">
        <v>186</v>
      </c>
      <c r="AT34" s="1" t="n">
        <v>2</v>
      </c>
      <c r="AU34" s="1" t="n">
        <v>0</v>
      </c>
      <c r="AV34" s="1" t="s">
        <v>160</v>
      </c>
      <c r="AW34" s="1" t="n">
        <v>78</v>
      </c>
      <c r="AX34" s="1" t="s">
        <v>157</v>
      </c>
      <c r="BK34" s="1" t="s">
        <v>158</v>
      </c>
      <c r="BL34" s="1" t="s">
        <v>157</v>
      </c>
      <c r="BM34" s="1" t="s">
        <v>157</v>
      </c>
      <c r="BN34" s="1" t="s">
        <v>157</v>
      </c>
      <c r="BO34" s="1" t="s">
        <v>158</v>
      </c>
      <c r="BP34" s="1" t="s">
        <v>158</v>
      </c>
      <c r="BQ34" s="1" t="s">
        <v>157</v>
      </c>
      <c r="BR34" s="1" t="s">
        <v>158</v>
      </c>
      <c r="CI34" s="1" t="n">
        <v>0</v>
      </c>
      <c r="CJ34" s="1" t="s">
        <v>157</v>
      </c>
      <c r="CO34" s="1" t="s">
        <v>157</v>
      </c>
      <c r="CP34" s="1" t="s">
        <v>157</v>
      </c>
      <c r="CT34" s="1" t="s">
        <v>157</v>
      </c>
      <c r="DH34" s="1" t="s">
        <v>158</v>
      </c>
      <c r="DI34" s="1" t="n">
        <v>1</v>
      </c>
      <c r="DL34" s="1" t="n">
        <v>87</v>
      </c>
      <c r="DM34" s="1" t="s">
        <v>157</v>
      </c>
      <c r="DQ34" s="1" t="s">
        <v>157</v>
      </c>
      <c r="DR34" s="1" t="s">
        <v>157</v>
      </c>
      <c r="DS34" s="1" t="s">
        <v>157</v>
      </c>
      <c r="DT34" s="1" t="s">
        <v>158</v>
      </c>
      <c r="DU34" s="1" t="s">
        <v>157</v>
      </c>
      <c r="DZ34" s="1" t="s">
        <v>157</v>
      </c>
      <c r="EA34" s="1" t="n">
        <v>196</v>
      </c>
      <c r="EB34" s="1" t="n">
        <v>180</v>
      </c>
      <c r="ED34" s="1" t="s">
        <v>158</v>
      </c>
      <c r="EF34" s="1" t="n">
        <v>34</v>
      </c>
      <c r="EG34" s="1" t="n">
        <v>72</v>
      </c>
      <c r="EH34" s="1" t="n">
        <v>72</v>
      </c>
      <c r="EI34" s="1" t="n">
        <v>63</v>
      </c>
      <c r="EK34" s="1" t="n">
        <v>72</v>
      </c>
      <c r="EN34" s="1" t="n">
        <v>71</v>
      </c>
      <c r="EO34" s="1" t="s">
        <v>157</v>
      </c>
      <c r="EP34" s="1" t="s">
        <v>157</v>
      </c>
      <c r="EQ34" s="1" t="s">
        <v>157</v>
      </c>
      <c r="ER34" s="1" t="s">
        <v>157</v>
      </c>
      <c r="ES34" s="1" t="s">
        <v>157</v>
      </c>
      <c r="EU34" s="1" t="s">
        <v>157</v>
      </c>
    </row>
    <row r="35" customFormat="false" ht="12.75" hidden="false" customHeight="false" outlineLevel="0" collapsed="false">
      <c r="B35" s="2" t="s">
        <v>176</v>
      </c>
      <c r="C35" s="1" t="n">
        <v>217001751</v>
      </c>
      <c r="D35" s="1" t="n">
        <v>11</v>
      </c>
      <c r="E35" s="1" t="s">
        <v>182</v>
      </c>
      <c r="G35" s="1" t="s">
        <v>183</v>
      </c>
      <c r="H35" s="1" t="s">
        <v>184</v>
      </c>
      <c r="I35" s="1" t="s">
        <v>155</v>
      </c>
      <c r="J35" s="1" t="s">
        <v>164</v>
      </c>
      <c r="K35" s="1" t="n">
        <v>2</v>
      </c>
      <c r="L35" s="1" t="n">
        <v>2</v>
      </c>
      <c r="M35" s="1" t="n">
        <v>1</v>
      </c>
      <c r="N35" s="1" t="n">
        <v>2</v>
      </c>
      <c r="W35" s="1" t="s">
        <v>158</v>
      </c>
      <c r="X35" s="1" t="n">
        <v>0</v>
      </c>
      <c r="Y35" s="1" t="s">
        <v>160</v>
      </c>
      <c r="Z35" s="1" t="n">
        <v>98</v>
      </c>
      <c r="AA35" s="1" t="s">
        <v>157</v>
      </c>
      <c r="AN35" s="1" t="s">
        <v>158</v>
      </c>
      <c r="AO35" s="1" t="n">
        <v>105</v>
      </c>
      <c r="AP35" s="1" t="n">
        <v>150</v>
      </c>
      <c r="AR35" s="1" t="s">
        <v>185</v>
      </c>
      <c r="AS35" s="1" t="s">
        <v>186</v>
      </c>
      <c r="AT35" s="1" t="n">
        <v>2</v>
      </c>
      <c r="AU35" s="1" t="n">
        <v>0</v>
      </c>
      <c r="AV35" s="1" t="s">
        <v>160</v>
      </c>
      <c r="AW35" s="1" t="n">
        <v>78</v>
      </c>
      <c r="AX35" s="1" t="s">
        <v>157</v>
      </c>
      <c r="BK35" s="1" t="s">
        <v>158</v>
      </c>
      <c r="BL35" s="1" t="s">
        <v>157</v>
      </c>
      <c r="BM35" s="1" t="s">
        <v>157</v>
      </c>
      <c r="BN35" s="1" t="s">
        <v>157</v>
      </c>
      <c r="BO35" s="1" t="s">
        <v>158</v>
      </c>
      <c r="BP35" s="1" t="s">
        <v>158</v>
      </c>
      <c r="BQ35" s="1" t="s">
        <v>157</v>
      </c>
      <c r="BR35" s="1" t="s">
        <v>158</v>
      </c>
      <c r="CI35" s="1" t="n">
        <v>0</v>
      </c>
      <c r="CJ35" s="1" t="s">
        <v>157</v>
      </c>
      <c r="CO35" s="1" t="s">
        <v>157</v>
      </c>
      <c r="CP35" s="1" t="s">
        <v>157</v>
      </c>
      <c r="CT35" s="1" t="s">
        <v>157</v>
      </c>
      <c r="DH35" s="1" t="s">
        <v>158</v>
      </c>
      <c r="DI35" s="1" t="n">
        <v>1</v>
      </c>
      <c r="DL35" s="1" t="n">
        <v>87</v>
      </c>
      <c r="DM35" s="1" t="s">
        <v>157</v>
      </c>
      <c r="DQ35" s="1" t="s">
        <v>157</v>
      </c>
      <c r="DR35" s="1" t="s">
        <v>157</v>
      </c>
      <c r="DS35" s="1" t="s">
        <v>157</v>
      </c>
      <c r="DT35" s="1" t="s">
        <v>158</v>
      </c>
      <c r="DU35" s="1" t="s">
        <v>157</v>
      </c>
      <c r="DZ35" s="1" t="s">
        <v>157</v>
      </c>
      <c r="EA35" s="1" t="n">
        <v>196</v>
      </c>
      <c r="EB35" s="1" t="n">
        <v>180</v>
      </c>
      <c r="ED35" s="1" t="s">
        <v>158</v>
      </c>
      <c r="EF35" s="1" t="n">
        <v>34</v>
      </c>
      <c r="EG35" s="1" t="n">
        <v>72</v>
      </c>
      <c r="EH35" s="1" t="n">
        <v>72</v>
      </c>
      <c r="EI35" s="1" t="n">
        <v>63</v>
      </c>
      <c r="EK35" s="1" t="n">
        <v>72</v>
      </c>
      <c r="EN35" s="1" t="n">
        <v>71</v>
      </c>
      <c r="EO35" s="1" t="s">
        <v>157</v>
      </c>
      <c r="EP35" s="1" t="s">
        <v>157</v>
      </c>
      <c r="EQ35" s="1" t="s">
        <v>157</v>
      </c>
      <c r="ER35" s="1" t="s">
        <v>157</v>
      </c>
      <c r="ES35" s="1" t="s">
        <v>157</v>
      </c>
      <c r="EU35" s="1" t="s">
        <v>157</v>
      </c>
    </row>
    <row r="36" customFormat="false" ht="12.75" hidden="false" customHeight="false" outlineLevel="0" collapsed="false">
      <c r="B36" s="2" t="s">
        <v>176</v>
      </c>
      <c r="C36" s="1" t="n">
        <v>217001753</v>
      </c>
      <c r="D36" s="1" t="n">
        <v>13</v>
      </c>
      <c r="E36" s="1" t="s">
        <v>182</v>
      </c>
      <c r="G36" s="1" t="s">
        <v>183</v>
      </c>
      <c r="H36" s="1" t="s">
        <v>187</v>
      </c>
      <c r="I36" s="1" t="s">
        <v>155</v>
      </c>
      <c r="J36" s="1" t="s">
        <v>164</v>
      </c>
      <c r="K36" s="1" t="n">
        <v>3</v>
      </c>
      <c r="L36" s="1" t="n">
        <v>2</v>
      </c>
      <c r="M36" s="1" t="n">
        <v>2</v>
      </c>
      <c r="W36" s="1" t="s">
        <v>158</v>
      </c>
      <c r="X36" s="1" t="n">
        <v>0</v>
      </c>
      <c r="Y36" s="1" t="s">
        <v>160</v>
      </c>
      <c r="Z36" s="1" t="n">
        <v>98</v>
      </c>
      <c r="AA36" s="1" t="s">
        <v>157</v>
      </c>
      <c r="AN36" s="1" t="s">
        <v>158</v>
      </c>
      <c r="AO36" s="1" t="n">
        <v>105</v>
      </c>
      <c r="AP36" s="1" t="n">
        <v>150</v>
      </c>
      <c r="AQ36" s="1" t="n">
        <v>78</v>
      </c>
      <c r="AR36" s="1" t="s">
        <v>185</v>
      </c>
      <c r="AS36" s="1" t="s">
        <v>186</v>
      </c>
      <c r="AT36" s="1" t="n">
        <v>2</v>
      </c>
      <c r="AU36" s="1" t="n">
        <v>0</v>
      </c>
      <c r="AV36" s="1" t="s">
        <v>160</v>
      </c>
      <c r="AW36" s="1" t="n">
        <v>73</v>
      </c>
      <c r="AX36" s="1" t="s">
        <v>157</v>
      </c>
      <c r="BK36" s="1" t="s">
        <v>158</v>
      </c>
      <c r="BL36" s="1" t="s">
        <v>158</v>
      </c>
      <c r="BO36" s="1" t="s">
        <v>158</v>
      </c>
      <c r="BP36" s="1" t="s">
        <v>158</v>
      </c>
      <c r="BR36" s="1" t="s">
        <v>158</v>
      </c>
      <c r="CI36" s="1" t="n">
        <v>0</v>
      </c>
      <c r="CJ36" s="1" t="s">
        <v>157</v>
      </c>
      <c r="CO36" s="1" t="s">
        <v>157</v>
      </c>
      <c r="CP36" s="1" t="s">
        <v>157</v>
      </c>
      <c r="CT36" s="1" t="s">
        <v>157</v>
      </c>
      <c r="DG36" s="1" t="s">
        <v>157</v>
      </c>
      <c r="DH36" s="1" t="s">
        <v>158</v>
      </c>
      <c r="DI36" s="1" t="n">
        <v>1</v>
      </c>
      <c r="DK36" s="1" t="n">
        <v>97</v>
      </c>
      <c r="DL36" s="1" t="n">
        <v>97</v>
      </c>
      <c r="DM36" s="1" t="s">
        <v>157</v>
      </c>
      <c r="DQ36" s="1" t="s">
        <v>157</v>
      </c>
      <c r="DR36" s="1" t="s">
        <v>157</v>
      </c>
      <c r="DS36" s="1" t="s">
        <v>157</v>
      </c>
      <c r="DT36" s="1" t="s">
        <v>157</v>
      </c>
      <c r="DU36" s="1" t="s">
        <v>157</v>
      </c>
      <c r="DZ36" s="1" t="s">
        <v>157</v>
      </c>
      <c r="EA36" s="1" t="n">
        <v>190</v>
      </c>
      <c r="EB36" s="1" t="n">
        <v>170</v>
      </c>
      <c r="EC36" s="1" t="s">
        <v>157</v>
      </c>
      <c r="ED36" s="1" t="s">
        <v>158</v>
      </c>
      <c r="EF36" s="1" t="n">
        <v>36</v>
      </c>
      <c r="EG36" s="1" t="n">
        <v>70</v>
      </c>
      <c r="EI36" s="1" t="n">
        <v>61</v>
      </c>
      <c r="EK36" s="1" t="n">
        <v>61</v>
      </c>
      <c r="EL36" s="1" t="n">
        <v>62</v>
      </c>
      <c r="EN36" s="1" t="n">
        <v>71</v>
      </c>
      <c r="EO36" s="1" t="s">
        <v>157</v>
      </c>
      <c r="EP36" s="1" t="s">
        <v>157</v>
      </c>
      <c r="EQ36" s="1" t="s">
        <v>157</v>
      </c>
      <c r="ER36" s="1" t="s">
        <v>157</v>
      </c>
      <c r="ES36" s="1" t="s">
        <v>157</v>
      </c>
      <c r="EU36" s="1" t="s">
        <v>158</v>
      </c>
      <c r="EV36" s="1" t="s">
        <v>188</v>
      </c>
    </row>
    <row r="37" customFormat="false" ht="12.75" hidden="false" customHeight="false" outlineLevel="0" collapsed="false">
      <c r="B37" s="2" t="s">
        <v>176</v>
      </c>
      <c r="C37" s="1" t="n">
        <v>217001755</v>
      </c>
      <c r="D37" s="1" t="n">
        <v>15</v>
      </c>
      <c r="E37" s="1" t="s">
        <v>182</v>
      </c>
      <c r="G37" s="1" t="s">
        <v>183</v>
      </c>
      <c r="H37" s="1" t="s">
        <v>184</v>
      </c>
      <c r="I37" s="1" t="s">
        <v>155</v>
      </c>
      <c r="J37" s="1" t="s">
        <v>164</v>
      </c>
      <c r="K37" s="1" t="n">
        <v>3</v>
      </c>
      <c r="L37" s="1" t="n">
        <v>2</v>
      </c>
      <c r="M37" s="1" t="n">
        <v>0</v>
      </c>
      <c r="N37" s="1" t="n">
        <v>1</v>
      </c>
      <c r="W37" s="1" t="s">
        <v>158</v>
      </c>
      <c r="X37" s="1" t="n">
        <v>0</v>
      </c>
      <c r="Y37" s="1" t="s">
        <v>160</v>
      </c>
      <c r="Z37" s="1" t="n">
        <v>98</v>
      </c>
      <c r="AA37" s="1" t="s">
        <v>157</v>
      </c>
      <c r="AN37" s="1" t="s">
        <v>158</v>
      </c>
      <c r="AO37" s="1" t="n">
        <v>105</v>
      </c>
      <c r="AP37" s="1" t="n">
        <v>150</v>
      </c>
      <c r="AQ37" s="1" t="n">
        <v>78</v>
      </c>
      <c r="AR37" s="1" t="s">
        <v>185</v>
      </c>
      <c r="AS37" s="1" t="s">
        <v>186</v>
      </c>
      <c r="AT37" s="1" t="n">
        <v>2</v>
      </c>
      <c r="AU37" s="1" t="n">
        <v>0</v>
      </c>
      <c r="AV37" s="1" t="s">
        <v>160</v>
      </c>
      <c r="AW37" s="1" t="n">
        <v>73</v>
      </c>
      <c r="AX37" s="1" t="s">
        <v>157</v>
      </c>
      <c r="BO37" s="1" t="s">
        <v>158</v>
      </c>
      <c r="BP37" s="1" t="s">
        <v>158</v>
      </c>
      <c r="BR37" s="1" t="s">
        <v>158</v>
      </c>
      <c r="CI37" s="1" t="n">
        <v>0</v>
      </c>
      <c r="CJ37" s="1" t="s">
        <v>157</v>
      </c>
      <c r="CO37" s="1" t="s">
        <v>157</v>
      </c>
      <c r="CP37" s="1" t="s">
        <v>157</v>
      </c>
      <c r="CT37" s="1" t="s">
        <v>157</v>
      </c>
      <c r="DH37" s="1" t="s">
        <v>158</v>
      </c>
      <c r="DI37" s="1" t="n">
        <v>1</v>
      </c>
      <c r="DL37" s="1" t="n">
        <v>79</v>
      </c>
      <c r="DM37" s="1" t="s">
        <v>157</v>
      </c>
      <c r="DQ37" s="1" t="s">
        <v>157</v>
      </c>
      <c r="DR37" s="1" t="s">
        <v>157</v>
      </c>
      <c r="DS37" s="1" t="s">
        <v>157</v>
      </c>
      <c r="DT37" s="1" t="s">
        <v>157</v>
      </c>
      <c r="DU37" s="1" t="s">
        <v>157</v>
      </c>
      <c r="DZ37" s="1" t="s">
        <v>157</v>
      </c>
      <c r="EA37" s="1" t="n">
        <v>170</v>
      </c>
      <c r="EB37" s="1" t="n">
        <v>190</v>
      </c>
      <c r="ED37" s="1" t="s">
        <v>158</v>
      </c>
      <c r="EF37" s="1" t="n">
        <v>31</v>
      </c>
      <c r="EG37" s="1" t="n">
        <v>71</v>
      </c>
      <c r="EH37" s="1" t="n">
        <v>71</v>
      </c>
      <c r="EI37" s="1" t="n">
        <v>64</v>
      </c>
      <c r="EN37" s="1" t="n">
        <v>92</v>
      </c>
      <c r="EO37" s="1" t="s">
        <v>157</v>
      </c>
      <c r="EP37" s="1" t="s">
        <v>157</v>
      </c>
      <c r="EQ37" s="1" t="s">
        <v>157</v>
      </c>
      <c r="ER37" s="1" t="s">
        <v>157</v>
      </c>
      <c r="ES37" s="1" t="s">
        <v>157</v>
      </c>
      <c r="EU37" s="1" t="s">
        <v>158</v>
      </c>
      <c r="EV37" s="1" t="s">
        <v>189</v>
      </c>
    </row>
    <row r="38" customFormat="false" ht="12.75" hidden="false" customHeight="false" outlineLevel="0" collapsed="false">
      <c r="B38" s="2" t="s">
        <v>176</v>
      </c>
      <c r="C38" s="1" t="n">
        <v>217001758</v>
      </c>
      <c r="D38" s="1" t="n">
        <v>18</v>
      </c>
      <c r="E38" s="1" t="s">
        <v>182</v>
      </c>
      <c r="G38" s="1" t="s">
        <v>183</v>
      </c>
      <c r="H38" s="1" t="s">
        <v>184</v>
      </c>
      <c r="I38" s="1" t="s">
        <v>155</v>
      </c>
      <c r="J38" s="1" t="s">
        <v>164</v>
      </c>
      <c r="K38" s="1" t="n">
        <v>3</v>
      </c>
      <c r="L38" s="1" t="n">
        <v>2</v>
      </c>
      <c r="M38" s="1" t="n">
        <v>0</v>
      </c>
      <c r="N38" s="1" t="n">
        <v>1</v>
      </c>
      <c r="W38" s="1" t="s">
        <v>158</v>
      </c>
      <c r="X38" s="1" t="n">
        <v>0</v>
      </c>
      <c r="Y38" s="1" t="s">
        <v>160</v>
      </c>
      <c r="Z38" s="1" t="n">
        <v>98</v>
      </c>
      <c r="AA38" s="1" t="s">
        <v>157</v>
      </c>
      <c r="AN38" s="1" t="s">
        <v>158</v>
      </c>
      <c r="AO38" s="1" t="n">
        <v>105</v>
      </c>
      <c r="AP38" s="1" t="n">
        <v>150</v>
      </c>
      <c r="AQ38" s="1" t="n">
        <v>78</v>
      </c>
      <c r="AR38" s="1" t="s">
        <v>185</v>
      </c>
      <c r="AS38" s="1" t="s">
        <v>186</v>
      </c>
      <c r="AT38" s="1" t="n">
        <v>2</v>
      </c>
      <c r="AU38" s="1" t="n">
        <v>0</v>
      </c>
      <c r="AV38" s="1" t="s">
        <v>160</v>
      </c>
      <c r="AW38" s="1" t="n">
        <v>73</v>
      </c>
      <c r="AX38" s="1" t="s">
        <v>157</v>
      </c>
      <c r="BO38" s="1" t="s">
        <v>158</v>
      </c>
      <c r="BP38" s="1" t="s">
        <v>158</v>
      </c>
      <c r="BR38" s="1" t="s">
        <v>158</v>
      </c>
      <c r="CI38" s="1" t="n">
        <v>0</v>
      </c>
      <c r="CJ38" s="1" t="s">
        <v>157</v>
      </c>
      <c r="CO38" s="1" t="s">
        <v>157</v>
      </c>
      <c r="CP38" s="1" t="s">
        <v>157</v>
      </c>
      <c r="CT38" s="1" t="s">
        <v>157</v>
      </c>
      <c r="DH38" s="1" t="s">
        <v>158</v>
      </c>
      <c r="DI38" s="1" t="n">
        <v>1</v>
      </c>
      <c r="DL38" s="1" t="n">
        <v>79</v>
      </c>
      <c r="DM38" s="1" t="s">
        <v>157</v>
      </c>
      <c r="DQ38" s="1" t="s">
        <v>157</v>
      </c>
      <c r="DR38" s="1" t="s">
        <v>157</v>
      </c>
      <c r="DS38" s="1" t="s">
        <v>157</v>
      </c>
      <c r="DT38" s="1" t="s">
        <v>157</v>
      </c>
      <c r="DU38" s="1" t="s">
        <v>157</v>
      </c>
      <c r="DZ38" s="1" t="s">
        <v>157</v>
      </c>
      <c r="EA38" s="1" t="n">
        <v>170</v>
      </c>
      <c r="EB38" s="1" t="n">
        <v>190</v>
      </c>
      <c r="ED38" s="1" t="s">
        <v>158</v>
      </c>
      <c r="EF38" s="1" t="n">
        <v>31</v>
      </c>
      <c r="EG38" s="1" t="n">
        <v>71</v>
      </c>
      <c r="EH38" s="1" t="n">
        <v>71</v>
      </c>
      <c r="EI38" s="1" t="n">
        <v>64</v>
      </c>
      <c r="EN38" s="1" t="n">
        <v>92</v>
      </c>
      <c r="EO38" s="1" t="s">
        <v>157</v>
      </c>
      <c r="EP38" s="1" t="s">
        <v>157</v>
      </c>
      <c r="EQ38" s="1" t="s">
        <v>157</v>
      </c>
      <c r="ER38" s="1" t="s">
        <v>157</v>
      </c>
      <c r="ES38" s="1" t="s">
        <v>157</v>
      </c>
      <c r="EU38" s="1" t="s">
        <v>158</v>
      </c>
      <c r="EV38" s="1" t="s">
        <v>189</v>
      </c>
    </row>
    <row r="39" customFormat="false" ht="12.75" hidden="false" customHeight="false" outlineLevel="0" collapsed="false">
      <c r="B39" s="2" t="s">
        <v>176</v>
      </c>
      <c r="C39" s="1" t="n">
        <v>217001757</v>
      </c>
      <c r="D39" s="1" t="n">
        <v>17</v>
      </c>
      <c r="E39" s="1" t="s">
        <v>182</v>
      </c>
      <c r="G39" s="1" t="s">
        <v>183</v>
      </c>
      <c r="H39" s="1" t="s">
        <v>184</v>
      </c>
      <c r="I39" s="1" t="s">
        <v>155</v>
      </c>
      <c r="J39" s="1" t="s">
        <v>164</v>
      </c>
      <c r="K39" s="1" t="n">
        <v>3</v>
      </c>
      <c r="L39" s="1" t="n">
        <v>2</v>
      </c>
      <c r="M39" s="1" t="n">
        <v>1</v>
      </c>
      <c r="N39" s="1" t="n">
        <v>2</v>
      </c>
      <c r="O39" s="1" t="s">
        <v>157</v>
      </c>
      <c r="P39" s="1" t="s">
        <v>157</v>
      </c>
      <c r="Q39" s="1" t="s">
        <v>157</v>
      </c>
      <c r="R39" s="1" t="s">
        <v>157</v>
      </c>
      <c r="S39" s="1" t="s">
        <v>157</v>
      </c>
      <c r="T39" s="1" t="s">
        <v>157</v>
      </c>
      <c r="W39" s="1" t="s">
        <v>158</v>
      </c>
      <c r="X39" s="1" t="n">
        <v>0</v>
      </c>
      <c r="Y39" s="1" t="s">
        <v>160</v>
      </c>
      <c r="Z39" s="1" t="n">
        <v>98</v>
      </c>
      <c r="AA39" s="1" t="s">
        <v>157</v>
      </c>
      <c r="AN39" s="1" t="s">
        <v>158</v>
      </c>
      <c r="AO39" s="1" t="n">
        <v>105</v>
      </c>
      <c r="AP39" s="1" t="n">
        <v>150</v>
      </c>
      <c r="AQ39" s="1" t="n">
        <v>78</v>
      </c>
      <c r="AR39" s="1" t="s">
        <v>185</v>
      </c>
      <c r="AS39" s="1" t="s">
        <v>186</v>
      </c>
      <c r="AT39" s="1" t="n">
        <v>2</v>
      </c>
      <c r="AU39" s="1" t="n">
        <v>0</v>
      </c>
      <c r="AV39" s="1" t="s">
        <v>160</v>
      </c>
      <c r="AW39" s="1" t="n">
        <v>78</v>
      </c>
      <c r="AX39" s="1" t="s">
        <v>157</v>
      </c>
      <c r="BK39" s="1" t="s">
        <v>158</v>
      </c>
      <c r="BM39" s="1" t="s">
        <v>157</v>
      </c>
      <c r="BN39" s="1" t="s">
        <v>157</v>
      </c>
      <c r="BO39" s="1" t="s">
        <v>158</v>
      </c>
      <c r="BP39" s="1" t="s">
        <v>158</v>
      </c>
      <c r="BR39" s="1" t="s">
        <v>158</v>
      </c>
      <c r="CI39" s="1" t="n">
        <v>0</v>
      </c>
      <c r="CJ39" s="1" t="s">
        <v>157</v>
      </c>
      <c r="CO39" s="1" t="s">
        <v>157</v>
      </c>
      <c r="CP39" s="1" t="s">
        <v>157</v>
      </c>
      <c r="CT39" s="1" t="s">
        <v>157</v>
      </c>
      <c r="DG39" s="1" t="s">
        <v>157</v>
      </c>
      <c r="DH39" s="1" t="s">
        <v>158</v>
      </c>
      <c r="DI39" s="1" t="n">
        <v>1</v>
      </c>
      <c r="DL39" s="1" t="n">
        <v>87</v>
      </c>
      <c r="DM39" s="1" t="s">
        <v>157</v>
      </c>
      <c r="DQ39" s="1" t="s">
        <v>157</v>
      </c>
      <c r="DR39" s="1" t="s">
        <v>157</v>
      </c>
      <c r="DS39" s="1" t="s">
        <v>157</v>
      </c>
      <c r="DT39" s="1" t="s">
        <v>158</v>
      </c>
      <c r="DU39" s="1" t="s">
        <v>157</v>
      </c>
      <c r="DZ39" s="1" t="s">
        <v>157</v>
      </c>
      <c r="EA39" s="1" t="n">
        <v>196</v>
      </c>
      <c r="EB39" s="1" t="n">
        <v>180</v>
      </c>
      <c r="ED39" s="1" t="s">
        <v>157</v>
      </c>
      <c r="EF39" s="1" t="n">
        <v>34</v>
      </c>
      <c r="EG39" s="1" t="n">
        <v>72</v>
      </c>
      <c r="EH39" s="1" t="n">
        <v>72</v>
      </c>
      <c r="EI39" s="1" t="n">
        <v>63</v>
      </c>
      <c r="EK39" s="1" t="n">
        <v>72</v>
      </c>
      <c r="EN39" s="1" t="n">
        <v>71</v>
      </c>
      <c r="EO39" s="1" t="s">
        <v>157</v>
      </c>
      <c r="EP39" s="1" t="s">
        <v>157</v>
      </c>
      <c r="EQ39" s="1" t="s">
        <v>157</v>
      </c>
      <c r="ER39" s="1" t="s">
        <v>158</v>
      </c>
      <c r="ES39" s="1" t="s">
        <v>158</v>
      </c>
      <c r="ET39" s="1" t="s">
        <v>162</v>
      </c>
      <c r="EU39" s="1" t="s">
        <v>157</v>
      </c>
      <c r="EV39" s="1" t="s">
        <v>190</v>
      </c>
    </row>
    <row r="40" customFormat="false" ht="12.75" hidden="false" customHeight="false" outlineLevel="0" collapsed="false">
      <c r="B40" s="2" t="s">
        <v>176</v>
      </c>
      <c r="C40" s="1" t="n">
        <v>217001756</v>
      </c>
      <c r="D40" s="1" t="n">
        <v>16</v>
      </c>
      <c r="E40" s="1" t="s">
        <v>182</v>
      </c>
      <c r="G40" s="1" t="s">
        <v>183</v>
      </c>
      <c r="H40" s="1" t="s">
        <v>184</v>
      </c>
      <c r="I40" s="1" t="s">
        <v>155</v>
      </c>
      <c r="J40" s="1" t="s">
        <v>164</v>
      </c>
      <c r="K40" s="1" t="n">
        <v>3</v>
      </c>
      <c r="L40" s="1" t="n">
        <v>2</v>
      </c>
      <c r="M40" s="1" t="n">
        <v>1</v>
      </c>
      <c r="N40" s="1" t="n">
        <v>2</v>
      </c>
      <c r="O40" s="1" t="s">
        <v>157</v>
      </c>
      <c r="P40" s="1" t="s">
        <v>157</v>
      </c>
      <c r="Q40" s="1" t="s">
        <v>157</v>
      </c>
      <c r="R40" s="1" t="s">
        <v>157</v>
      </c>
      <c r="S40" s="1" t="s">
        <v>157</v>
      </c>
      <c r="T40" s="1" t="s">
        <v>157</v>
      </c>
      <c r="W40" s="1" t="s">
        <v>158</v>
      </c>
      <c r="X40" s="1" t="n">
        <v>0</v>
      </c>
      <c r="Y40" s="1" t="s">
        <v>160</v>
      </c>
      <c r="Z40" s="1" t="n">
        <v>98</v>
      </c>
      <c r="AA40" s="1" t="s">
        <v>157</v>
      </c>
      <c r="AN40" s="1" t="s">
        <v>158</v>
      </c>
      <c r="AO40" s="1" t="n">
        <v>105</v>
      </c>
      <c r="AP40" s="1" t="n">
        <v>150</v>
      </c>
      <c r="AQ40" s="1" t="n">
        <v>78</v>
      </c>
      <c r="AR40" s="1" t="s">
        <v>185</v>
      </c>
      <c r="AS40" s="1" t="s">
        <v>186</v>
      </c>
      <c r="AT40" s="1" t="n">
        <v>2</v>
      </c>
      <c r="AU40" s="1" t="n">
        <v>0</v>
      </c>
      <c r="AV40" s="1" t="s">
        <v>160</v>
      </c>
      <c r="AW40" s="1" t="n">
        <v>78</v>
      </c>
      <c r="AX40" s="1" t="s">
        <v>157</v>
      </c>
      <c r="BK40" s="1" t="s">
        <v>158</v>
      </c>
      <c r="BM40" s="1" t="s">
        <v>157</v>
      </c>
      <c r="BN40" s="1" t="s">
        <v>157</v>
      </c>
      <c r="BO40" s="1" t="s">
        <v>158</v>
      </c>
      <c r="BP40" s="1" t="s">
        <v>158</v>
      </c>
      <c r="BR40" s="1" t="s">
        <v>158</v>
      </c>
      <c r="CI40" s="1" t="n">
        <v>0</v>
      </c>
      <c r="CJ40" s="1" t="s">
        <v>157</v>
      </c>
      <c r="CO40" s="1" t="s">
        <v>157</v>
      </c>
      <c r="CP40" s="1" t="s">
        <v>157</v>
      </c>
      <c r="CT40" s="1" t="s">
        <v>157</v>
      </c>
      <c r="DG40" s="1" t="s">
        <v>157</v>
      </c>
      <c r="DH40" s="1" t="s">
        <v>158</v>
      </c>
      <c r="DI40" s="1" t="n">
        <v>1</v>
      </c>
      <c r="DL40" s="1" t="n">
        <v>87</v>
      </c>
      <c r="DM40" s="1" t="s">
        <v>157</v>
      </c>
      <c r="DQ40" s="1" t="s">
        <v>157</v>
      </c>
      <c r="DR40" s="1" t="s">
        <v>157</v>
      </c>
      <c r="DS40" s="1" t="s">
        <v>157</v>
      </c>
      <c r="DT40" s="1" t="s">
        <v>158</v>
      </c>
      <c r="DU40" s="1" t="s">
        <v>157</v>
      </c>
      <c r="DZ40" s="1" t="s">
        <v>157</v>
      </c>
      <c r="EA40" s="1" t="n">
        <v>196</v>
      </c>
      <c r="EB40" s="1" t="n">
        <v>180</v>
      </c>
      <c r="ED40" s="1" t="s">
        <v>157</v>
      </c>
      <c r="EF40" s="1" t="n">
        <v>34</v>
      </c>
      <c r="EG40" s="1" t="n">
        <v>72</v>
      </c>
      <c r="EH40" s="1" t="n">
        <v>72</v>
      </c>
      <c r="EI40" s="1" t="n">
        <v>63</v>
      </c>
      <c r="EK40" s="1" t="n">
        <v>72</v>
      </c>
      <c r="EN40" s="1" t="n">
        <v>71</v>
      </c>
      <c r="EO40" s="1" t="s">
        <v>157</v>
      </c>
      <c r="EP40" s="1" t="s">
        <v>157</v>
      </c>
      <c r="EQ40" s="1" t="s">
        <v>157</v>
      </c>
      <c r="ER40" s="1" t="s">
        <v>158</v>
      </c>
      <c r="ES40" s="1" t="s">
        <v>158</v>
      </c>
      <c r="ET40" s="1" t="s">
        <v>162</v>
      </c>
      <c r="EU40" s="1" t="s">
        <v>157</v>
      </c>
      <c r="EV40" s="1" t="s">
        <v>190</v>
      </c>
    </row>
    <row r="41" customFormat="false" ht="12.75" hidden="false" customHeight="false" outlineLevel="0" collapsed="false">
      <c r="B41" s="2" t="s">
        <v>176</v>
      </c>
      <c r="C41" s="1" t="n">
        <v>217001759</v>
      </c>
      <c r="D41" s="1" t="n">
        <v>19</v>
      </c>
      <c r="E41" s="1" t="s">
        <v>182</v>
      </c>
      <c r="G41" s="1" t="s">
        <v>183</v>
      </c>
      <c r="H41" s="1" t="s">
        <v>184</v>
      </c>
      <c r="I41" s="1" t="s">
        <v>155</v>
      </c>
      <c r="J41" s="1" t="s">
        <v>164</v>
      </c>
      <c r="K41" s="1" t="n">
        <v>4</v>
      </c>
      <c r="L41" s="1" t="n">
        <v>2</v>
      </c>
      <c r="M41" s="1" t="n">
        <v>2</v>
      </c>
      <c r="N41" s="1" t="n">
        <v>4</v>
      </c>
      <c r="W41" s="1" t="s">
        <v>158</v>
      </c>
      <c r="X41" s="1" t="n">
        <v>0</v>
      </c>
      <c r="Y41" s="1" t="s">
        <v>160</v>
      </c>
      <c r="Z41" s="1" t="n">
        <v>98</v>
      </c>
      <c r="AA41" s="1" t="s">
        <v>157</v>
      </c>
      <c r="AN41" s="1" t="s">
        <v>158</v>
      </c>
      <c r="AO41" s="1" t="n">
        <v>105</v>
      </c>
      <c r="AP41" s="1" t="n">
        <v>150</v>
      </c>
      <c r="AQ41" s="1" t="n">
        <v>78</v>
      </c>
      <c r="AR41" s="1" t="s">
        <v>185</v>
      </c>
      <c r="AS41" s="1" t="s">
        <v>186</v>
      </c>
      <c r="AT41" s="1" t="n">
        <v>2</v>
      </c>
      <c r="AU41" s="1" t="n">
        <v>0</v>
      </c>
      <c r="AV41" s="1" t="s">
        <v>160</v>
      </c>
      <c r="AW41" s="1" t="n">
        <v>73</v>
      </c>
      <c r="AX41" s="1" t="s">
        <v>157</v>
      </c>
      <c r="BK41" s="1" t="s">
        <v>158</v>
      </c>
      <c r="BL41" s="1" t="s">
        <v>158</v>
      </c>
      <c r="BO41" s="1" t="s">
        <v>158</v>
      </c>
      <c r="BP41" s="1" t="s">
        <v>158</v>
      </c>
      <c r="BR41" s="1" t="s">
        <v>158</v>
      </c>
      <c r="CI41" s="1" t="n">
        <v>0</v>
      </c>
      <c r="CJ41" s="1" t="s">
        <v>157</v>
      </c>
      <c r="CO41" s="1" t="s">
        <v>157</v>
      </c>
      <c r="CP41" s="1" t="s">
        <v>157</v>
      </c>
      <c r="CT41" s="1" t="s">
        <v>157</v>
      </c>
      <c r="DG41" s="1" t="s">
        <v>157</v>
      </c>
      <c r="DH41" s="1" t="s">
        <v>158</v>
      </c>
      <c r="DI41" s="1" t="n">
        <v>1</v>
      </c>
      <c r="DK41" s="1" t="n">
        <v>97</v>
      </c>
      <c r="DL41" s="1" t="n">
        <v>97</v>
      </c>
      <c r="DM41" s="1" t="s">
        <v>157</v>
      </c>
      <c r="DQ41" s="1" t="s">
        <v>157</v>
      </c>
      <c r="DR41" s="1" t="s">
        <v>157</v>
      </c>
      <c r="DS41" s="1" t="s">
        <v>157</v>
      </c>
      <c r="DT41" s="1" t="s">
        <v>157</v>
      </c>
      <c r="DU41" s="1" t="s">
        <v>157</v>
      </c>
      <c r="DZ41" s="1" t="s">
        <v>157</v>
      </c>
      <c r="EA41" s="1" t="n">
        <v>190</v>
      </c>
      <c r="EB41" s="1" t="n">
        <v>170</v>
      </c>
      <c r="EC41" s="1" t="s">
        <v>157</v>
      </c>
      <c r="ED41" s="1" t="s">
        <v>158</v>
      </c>
      <c r="EF41" s="1" t="n">
        <v>36</v>
      </c>
      <c r="EG41" s="1" t="n">
        <v>70</v>
      </c>
      <c r="EI41" s="1" t="n">
        <v>61</v>
      </c>
      <c r="EK41" s="1" t="n">
        <v>61</v>
      </c>
      <c r="EL41" s="1" t="n">
        <v>62</v>
      </c>
      <c r="EN41" s="1" t="n">
        <v>71</v>
      </c>
      <c r="EO41" s="1" t="s">
        <v>157</v>
      </c>
      <c r="EP41" s="1" t="s">
        <v>157</v>
      </c>
      <c r="EQ41" s="1" t="s">
        <v>157</v>
      </c>
      <c r="ER41" s="1" t="s">
        <v>157</v>
      </c>
      <c r="ES41" s="1" t="s">
        <v>157</v>
      </c>
      <c r="EU41" s="1" t="s">
        <v>157</v>
      </c>
    </row>
    <row r="42" customFormat="false" ht="12.75" hidden="false" customHeight="false" outlineLevel="0" collapsed="false">
      <c r="B42" s="2" t="s">
        <v>176</v>
      </c>
      <c r="C42" s="1" t="n">
        <v>217001761</v>
      </c>
      <c r="D42" s="1" t="n">
        <v>20</v>
      </c>
      <c r="E42" s="1" t="s">
        <v>182</v>
      </c>
      <c r="G42" s="1" t="s">
        <v>183</v>
      </c>
      <c r="H42" s="1" t="s">
        <v>184</v>
      </c>
      <c r="I42" s="1" t="s">
        <v>155</v>
      </c>
      <c r="J42" s="1" t="s">
        <v>164</v>
      </c>
      <c r="K42" s="1" t="n">
        <v>4</v>
      </c>
      <c r="L42" s="1" t="n">
        <v>2</v>
      </c>
      <c r="M42" s="1" t="n">
        <v>2</v>
      </c>
      <c r="N42" s="1" t="n">
        <v>4</v>
      </c>
      <c r="W42" s="1" t="s">
        <v>158</v>
      </c>
      <c r="X42" s="1" t="n">
        <v>0</v>
      </c>
      <c r="Y42" s="1" t="s">
        <v>160</v>
      </c>
      <c r="Z42" s="1" t="n">
        <v>98</v>
      </c>
      <c r="AA42" s="1" t="s">
        <v>157</v>
      </c>
      <c r="AN42" s="1" t="s">
        <v>158</v>
      </c>
      <c r="AO42" s="1" t="n">
        <v>105</v>
      </c>
      <c r="AP42" s="1" t="n">
        <v>150</v>
      </c>
      <c r="AQ42" s="1" t="n">
        <v>78</v>
      </c>
      <c r="AR42" s="1" t="s">
        <v>185</v>
      </c>
      <c r="AS42" s="1" t="s">
        <v>186</v>
      </c>
      <c r="AT42" s="1" t="n">
        <v>2</v>
      </c>
      <c r="AU42" s="1" t="n">
        <v>0</v>
      </c>
      <c r="AV42" s="1" t="s">
        <v>160</v>
      </c>
      <c r="AW42" s="1" t="n">
        <v>73</v>
      </c>
      <c r="AX42" s="1" t="s">
        <v>157</v>
      </c>
      <c r="BK42" s="1" t="s">
        <v>158</v>
      </c>
      <c r="BL42" s="1" t="s">
        <v>158</v>
      </c>
      <c r="BO42" s="1" t="s">
        <v>158</v>
      </c>
      <c r="BP42" s="1" t="s">
        <v>158</v>
      </c>
      <c r="BR42" s="1" t="s">
        <v>158</v>
      </c>
      <c r="CI42" s="1" t="n">
        <v>0</v>
      </c>
      <c r="CJ42" s="1" t="s">
        <v>157</v>
      </c>
      <c r="CO42" s="1" t="s">
        <v>157</v>
      </c>
      <c r="CP42" s="1" t="s">
        <v>157</v>
      </c>
      <c r="CT42" s="1" t="s">
        <v>157</v>
      </c>
      <c r="DG42" s="1" t="s">
        <v>157</v>
      </c>
      <c r="DH42" s="1" t="s">
        <v>158</v>
      </c>
      <c r="DI42" s="1" t="n">
        <v>1</v>
      </c>
      <c r="DK42" s="1" t="n">
        <v>97</v>
      </c>
      <c r="DL42" s="1" t="n">
        <v>97</v>
      </c>
      <c r="DM42" s="1" t="s">
        <v>157</v>
      </c>
      <c r="DQ42" s="1" t="s">
        <v>157</v>
      </c>
      <c r="DR42" s="1" t="s">
        <v>157</v>
      </c>
      <c r="DS42" s="1" t="s">
        <v>157</v>
      </c>
      <c r="DT42" s="1" t="s">
        <v>157</v>
      </c>
      <c r="DU42" s="1" t="s">
        <v>157</v>
      </c>
      <c r="DZ42" s="1" t="s">
        <v>157</v>
      </c>
      <c r="EA42" s="1" t="n">
        <v>190</v>
      </c>
      <c r="EB42" s="1" t="n">
        <v>170</v>
      </c>
      <c r="EC42" s="1" t="s">
        <v>157</v>
      </c>
      <c r="ED42" s="1" t="s">
        <v>158</v>
      </c>
      <c r="EF42" s="1" t="n">
        <v>36</v>
      </c>
      <c r="EG42" s="1" t="n">
        <v>70</v>
      </c>
      <c r="EI42" s="1" t="n">
        <v>61</v>
      </c>
      <c r="EK42" s="1" t="n">
        <v>61</v>
      </c>
      <c r="EL42" s="1" t="n">
        <v>62</v>
      </c>
      <c r="EN42" s="1" t="n">
        <v>71</v>
      </c>
      <c r="EO42" s="1" t="s">
        <v>157</v>
      </c>
      <c r="EP42" s="1" t="s">
        <v>157</v>
      </c>
      <c r="EQ42" s="1" t="s">
        <v>157</v>
      </c>
      <c r="ER42" s="1" t="s">
        <v>157</v>
      </c>
      <c r="ES42" s="1" t="s">
        <v>157</v>
      </c>
      <c r="EU42" s="1" t="s">
        <v>157</v>
      </c>
    </row>
    <row r="43" customFormat="false" ht="12.75" hidden="false" customHeight="false" outlineLevel="0" collapsed="false">
      <c r="B43" s="2" t="s">
        <v>176</v>
      </c>
      <c r="C43" s="1" t="n">
        <v>217001762</v>
      </c>
      <c r="D43" s="1" t="n">
        <v>21</v>
      </c>
      <c r="E43" s="1" t="s">
        <v>182</v>
      </c>
      <c r="G43" s="1" t="s">
        <v>183</v>
      </c>
      <c r="H43" s="1" t="s">
        <v>184</v>
      </c>
      <c r="I43" s="1" t="s">
        <v>155</v>
      </c>
      <c r="J43" s="1" t="s">
        <v>164</v>
      </c>
      <c r="K43" s="1" t="n">
        <v>4</v>
      </c>
      <c r="L43" s="1" t="n">
        <v>2</v>
      </c>
      <c r="M43" s="1" t="n">
        <v>0</v>
      </c>
      <c r="N43" s="1" t="n">
        <v>1</v>
      </c>
      <c r="W43" s="1" t="s">
        <v>158</v>
      </c>
      <c r="X43" s="1" t="n">
        <v>0</v>
      </c>
      <c r="Y43" s="1" t="s">
        <v>160</v>
      </c>
      <c r="Z43" s="1" t="n">
        <v>98</v>
      </c>
      <c r="AA43" s="1" t="s">
        <v>157</v>
      </c>
      <c r="AN43" s="1" t="s">
        <v>158</v>
      </c>
      <c r="AO43" s="1" t="n">
        <v>105</v>
      </c>
      <c r="AP43" s="1" t="n">
        <v>150</v>
      </c>
      <c r="AQ43" s="1" t="n">
        <v>78</v>
      </c>
      <c r="AR43" s="1" t="s">
        <v>185</v>
      </c>
      <c r="AS43" s="1" t="s">
        <v>186</v>
      </c>
      <c r="AT43" s="1" t="n">
        <v>2</v>
      </c>
      <c r="AU43" s="1" t="n">
        <v>0</v>
      </c>
      <c r="AV43" s="1" t="s">
        <v>160</v>
      </c>
      <c r="AW43" s="1" t="n">
        <v>73</v>
      </c>
      <c r="AX43" s="1" t="s">
        <v>157</v>
      </c>
      <c r="BO43" s="1" t="s">
        <v>158</v>
      </c>
      <c r="BP43" s="1" t="s">
        <v>158</v>
      </c>
      <c r="BR43" s="1" t="s">
        <v>158</v>
      </c>
      <c r="CI43" s="1" t="n">
        <v>0</v>
      </c>
      <c r="CJ43" s="1" t="s">
        <v>157</v>
      </c>
      <c r="CO43" s="1" t="s">
        <v>157</v>
      </c>
      <c r="CP43" s="1" t="s">
        <v>157</v>
      </c>
      <c r="CT43" s="1" t="s">
        <v>157</v>
      </c>
      <c r="DH43" s="1" t="s">
        <v>158</v>
      </c>
      <c r="DI43" s="1" t="n">
        <v>1</v>
      </c>
      <c r="DL43" s="1" t="n">
        <v>79</v>
      </c>
      <c r="DM43" s="1" t="s">
        <v>157</v>
      </c>
      <c r="DQ43" s="1" t="s">
        <v>157</v>
      </c>
      <c r="DR43" s="1" t="s">
        <v>157</v>
      </c>
      <c r="DS43" s="1" t="s">
        <v>157</v>
      </c>
      <c r="DT43" s="1" t="s">
        <v>157</v>
      </c>
      <c r="DU43" s="1" t="s">
        <v>157</v>
      </c>
      <c r="DZ43" s="1" t="s">
        <v>157</v>
      </c>
      <c r="EA43" s="1" t="n">
        <v>170</v>
      </c>
      <c r="EB43" s="1" t="n">
        <v>190</v>
      </c>
      <c r="ED43" s="1" t="s">
        <v>158</v>
      </c>
      <c r="EF43" s="1" t="n">
        <v>31</v>
      </c>
      <c r="EG43" s="1" t="n">
        <v>71</v>
      </c>
      <c r="EH43" s="1" t="n">
        <v>71</v>
      </c>
      <c r="EI43" s="1" t="n">
        <v>64</v>
      </c>
      <c r="EN43" s="1" t="n">
        <v>92</v>
      </c>
      <c r="EO43" s="1" t="s">
        <v>157</v>
      </c>
      <c r="EP43" s="1" t="s">
        <v>157</v>
      </c>
      <c r="EQ43" s="1" t="s">
        <v>157</v>
      </c>
      <c r="ER43" s="1" t="s">
        <v>157</v>
      </c>
      <c r="ES43" s="1" t="s">
        <v>157</v>
      </c>
      <c r="EU43" s="1" t="s">
        <v>158</v>
      </c>
      <c r="EV43" s="1" t="s">
        <v>189</v>
      </c>
    </row>
    <row r="44" customFormat="false" ht="12.75" hidden="false" customHeight="false" outlineLevel="0" collapsed="false">
      <c r="B44" s="2" t="s">
        <v>176</v>
      </c>
      <c r="C44" s="1" t="n">
        <v>217001765</v>
      </c>
      <c r="D44" s="1" t="n">
        <v>24</v>
      </c>
      <c r="E44" s="1" t="s">
        <v>182</v>
      </c>
      <c r="G44" s="1" t="s">
        <v>183</v>
      </c>
      <c r="H44" s="1" t="s">
        <v>184</v>
      </c>
      <c r="I44" s="1" t="s">
        <v>155</v>
      </c>
      <c r="J44" s="1" t="s">
        <v>164</v>
      </c>
      <c r="K44" s="1" t="n">
        <v>4</v>
      </c>
      <c r="L44" s="1" t="n">
        <v>2</v>
      </c>
      <c r="M44" s="1" t="n">
        <v>0</v>
      </c>
      <c r="N44" s="1" t="n">
        <v>1</v>
      </c>
      <c r="W44" s="1" t="s">
        <v>158</v>
      </c>
      <c r="X44" s="1" t="n">
        <v>0</v>
      </c>
      <c r="Y44" s="1" t="s">
        <v>160</v>
      </c>
      <c r="Z44" s="1" t="n">
        <v>98</v>
      </c>
      <c r="AA44" s="1" t="s">
        <v>157</v>
      </c>
      <c r="AN44" s="1" t="s">
        <v>158</v>
      </c>
      <c r="AO44" s="1" t="n">
        <v>105</v>
      </c>
      <c r="AP44" s="1" t="n">
        <v>150</v>
      </c>
      <c r="AQ44" s="1" t="n">
        <v>78</v>
      </c>
      <c r="AR44" s="1" t="s">
        <v>185</v>
      </c>
      <c r="AS44" s="1" t="s">
        <v>186</v>
      </c>
      <c r="AT44" s="1" t="n">
        <v>2</v>
      </c>
      <c r="AU44" s="1" t="n">
        <v>0</v>
      </c>
      <c r="AV44" s="1" t="s">
        <v>160</v>
      </c>
      <c r="AW44" s="1" t="n">
        <v>73</v>
      </c>
      <c r="AX44" s="1" t="s">
        <v>157</v>
      </c>
      <c r="BO44" s="1" t="s">
        <v>158</v>
      </c>
      <c r="BP44" s="1" t="s">
        <v>158</v>
      </c>
      <c r="BR44" s="1" t="s">
        <v>158</v>
      </c>
      <c r="CI44" s="1" t="n">
        <v>0</v>
      </c>
      <c r="CJ44" s="1" t="s">
        <v>157</v>
      </c>
      <c r="CO44" s="1" t="s">
        <v>157</v>
      </c>
      <c r="CP44" s="1" t="s">
        <v>157</v>
      </c>
      <c r="CT44" s="1" t="s">
        <v>157</v>
      </c>
      <c r="DH44" s="1" t="s">
        <v>158</v>
      </c>
      <c r="DI44" s="1" t="n">
        <v>1</v>
      </c>
      <c r="DL44" s="1" t="n">
        <v>79</v>
      </c>
      <c r="DM44" s="1" t="s">
        <v>157</v>
      </c>
      <c r="DQ44" s="1" t="s">
        <v>157</v>
      </c>
      <c r="DR44" s="1" t="s">
        <v>157</v>
      </c>
      <c r="DS44" s="1" t="s">
        <v>157</v>
      </c>
      <c r="DT44" s="1" t="s">
        <v>157</v>
      </c>
      <c r="DU44" s="1" t="s">
        <v>157</v>
      </c>
      <c r="DZ44" s="1" t="s">
        <v>157</v>
      </c>
      <c r="EA44" s="1" t="n">
        <v>170</v>
      </c>
      <c r="EB44" s="1" t="n">
        <v>190</v>
      </c>
      <c r="ED44" s="1" t="s">
        <v>158</v>
      </c>
      <c r="EF44" s="1" t="n">
        <v>31</v>
      </c>
      <c r="EG44" s="1" t="n">
        <v>71</v>
      </c>
      <c r="EH44" s="1" t="n">
        <v>71</v>
      </c>
      <c r="EI44" s="1" t="n">
        <v>64</v>
      </c>
      <c r="EN44" s="1" t="n">
        <v>92</v>
      </c>
      <c r="EO44" s="1" t="s">
        <v>157</v>
      </c>
      <c r="EP44" s="1" t="s">
        <v>157</v>
      </c>
      <c r="EQ44" s="1" t="s">
        <v>157</v>
      </c>
      <c r="ER44" s="1" t="s">
        <v>157</v>
      </c>
      <c r="ES44" s="1" t="s">
        <v>157</v>
      </c>
      <c r="EU44" s="1" t="s">
        <v>158</v>
      </c>
      <c r="EV44" s="1" t="s">
        <v>189</v>
      </c>
    </row>
    <row r="45" customFormat="false" ht="12.75" hidden="false" customHeight="false" outlineLevel="0" collapsed="false">
      <c r="B45" s="2" t="s">
        <v>176</v>
      </c>
      <c r="C45" s="1" t="n">
        <v>217001763</v>
      </c>
      <c r="D45" s="1" t="n">
        <v>22</v>
      </c>
      <c r="E45" s="1" t="s">
        <v>182</v>
      </c>
      <c r="G45" s="1" t="s">
        <v>183</v>
      </c>
      <c r="H45" s="1" t="s">
        <v>184</v>
      </c>
      <c r="I45" s="1" t="s">
        <v>155</v>
      </c>
      <c r="J45" s="1" t="s">
        <v>164</v>
      </c>
      <c r="K45" s="1" t="n">
        <v>4</v>
      </c>
      <c r="L45" s="1" t="n">
        <v>2</v>
      </c>
      <c r="M45" s="1" t="n">
        <v>1</v>
      </c>
      <c r="N45" s="1" t="n">
        <v>2</v>
      </c>
      <c r="W45" s="1" t="s">
        <v>158</v>
      </c>
      <c r="X45" s="1" t="n">
        <v>0</v>
      </c>
      <c r="Y45" s="1" t="s">
        <v>160</v>
      </c>
      <c r="Z45" s="1" t="n">
        <v>98</v>
      </c>
      <c r="AA45" s="1" t="s">
        <v>157</v>
      </c>
      <c r="AN45" s="1" t="s">
        <v>158</v>
      </c>
      <c r="AO45" s="1" t="n">
        <v>105</v>
      </c>
      <c r="AP45" s="1" t="n">
        <v>150</v>
      </c>
      <c r="AQ45" s="1" t="n">
        <v>78</v>
      </c>
      <c r="AR45" s="1" t="s">
        <v>185</v>
      </c>
      <c r="AS45" s="1" t="s">
        <v>186</v>
      </c>
      <c r="AT45" s="1" t="n">
        <v>2</v>
      </c>
      <c r="AU45" s="1" t="n">
        <v>0</v>
      </c>
      <c r="AV45" s="1" t="s">
        <v>160</v>
      </c>
      <c r="AW45" s="1" t="n">
        <v>78</v>
      </c>
      <c r="AX45" s="1" t="s">
        <v>157</v>
      </c>
      <c r="BK45" s="1" t="s">
        <v>158</v>
      </c>
      <c r="BL45" s="1" t="s">
        <v>157</v>
      </c>
      <c r="BM45" s="1" t="s">
        <v>157</v>
      </c>
      <c r="BN45" s="1" t="s">
        <v>157</v>
      </c>
      <c r="BO45" s="1" t="s">
        <v>158</v>
      </c>
      <c r="BP45" s="1" t="s">
        <v>158</v>
      </c>
      <c r="BR45" s="1" t="s">
        <v>158</v>
      </c>
      <c r="CI45" s="1" t="n">
        <v>0</v>
      </c>
      <c r="CJ45" s="1" t="s">
        <v>157</v>
      </c>
      <c r="CO45" s="1" t="s">
        <v>157</v>
      </c>
      <c r="CP45" s="1" t="s">
        <v>157</v>
      </c>
      <c r="CT45" s="1" t="s">
        <v>157</v>
      </c>
      <c r="DH45" s="1" t="s">
        <v>158</v>
      </c>
      <c r="DI45" s="1" t="n">
        <v>1</v>
      </c>
      <c r="DL45" s="1" t="n">
        <v>87</v>
      </c>
      <c r="DM45" s="1" t="s">
        <v>157</v>
      </c>
      <c r="DQ45" s="1" t="s">
        <v>157</v>
      </c>
      <c r="DR45" s="1" t="s">
        <v>157</v>
      </c>
      <c r="DS45" s="1" t="s">
        <v>157</v>
      </c>
      <c r="DT45" s="1" t="s">
        <v>158</v>
      </c>
      <c r="DU45" s="1" t="s">
        <v>157</v>
      </c>
      <c r="DZ45" s="1" t="s">
        <v>157</v>
      </c>
      <c r="EA45" s="1" t="n">
        <v>196</v>
      </c>
      <c r="EB45" s="1" t="n">
        <v>180</v>
      </c>
      <c r="ED45" s="1" t="s">
        <v>158</v>
      </c>
      <c r="EF45" s="1" t="n">
        <v>34</v>
      </c>
      <c r="EG45" s="1" t="n">
        <v>72</v>
      </c>
      <c r="EH45" s="1" t="n">
        <v>72</v>
      </c>
      <c r="EI45" s="1" t="n">
        <v>63</v>
      </c>
      <c r="EK45" s="1" t="n">
        <v>72</v>
      </c>
      <c r="EN45" s="1" t="n">
        <v>71</v>
      </c>
      <c r="EO45" s="1" t="s">
        <v>157</v>
      </c>
      <c r="EP45" s="1" t="s">
        <v>157</v>
      </c>
      <c r="EQ45" s="1" t="s">
        <v>157</v>
      </c>
      <c r="ER45" s="1" t="s">
        <v>157</v>
      </c>
      <c r="ES45" s="1" t="s">
        <v>157</v>
      </c>
      <c r="EU45" s="1" t="s">
        <v>157</v>
      </c>
    </row>
    <row r="46" customFormat="false" ht="12.75" hidden="false" customHeight="false" outlineLevel="0" collapsed="false">
      <c r="B46" s="2" t="s">
        <v>176</v>
      </c>
      <c r="C46" s="1" t="n">
        <v>217001764</v>
      </c>
      <c r="D46" s="1" t="n">
        <v>23</v>
      </c>
      <c r="E46" s="1" t="s">
        <v>182</v>
      </c>
      <c r="G46" s="1" t="s">
        <v>183</v>
      </c>
      <c r="H46" s="1" t="s">
        <v>184</v>
      </c>
      <c r="I46" s="1" t="s">
        <v>155</v>
      </c>
      <c r="J46" s="1" t="s">
        <v>164</v>
      </c>
      <c r="K46" s="1" t="n">
        <v>4</v>
      </c>
      <c r="L46" s="1" t="n">
        <v>2</v>
      </c>
      <c r="M46" s="1" t="n">
        <v>1</v>
      </c>
      <c r="N46" s="1" t="n">
        <v>2</v>
      </c>
      <c r="W46" s="1" t="s">
        <v>158</v>
      </c>
      <c r="X46" s="1" t="n">
        <v>0</v>
      </c>
      <c r="Y46" s="1" t="s">
        <v>160</v>
      </c>
      <c r="Z46" s="1" t="n">
        <v>98</v>
      </c>
      <c r="AA46" s="1" t="s">
        <v>157</v>
      </c>
      <c r="AN46" s="1" t="s">
        <v>158</v>
      </c>
      <c r="AO46" s="1" t="n">
        <v>105</v>
      </c>
      <c r="AP46" s="1" t="n">
        <v>150</v>
      </c>
      <c r="AQ46" s="1" t="n">
        <v>78</v>
      </c>
      <c r="AR46" s="1" t="s">
        <v>185</v>
      </c>
      <c r="AS46" s="1" t="s">
        <v>186</v>
      </c>
      <c r="AT46" s="1" t="n">
        <v>2</v>
      </c>
      <c r="AU46" s="1" t="n">
        <v>0</v>
      </c>
      <c r="AV46" s="1" t="s">
        <v>160</v>
      </c>
      <c r="AW46" s="1" t="n">
        <v>78</v>
      </c>
      <c r="AX46" s="1" t="s">
        <v>157</v>
      </c>
      <c r="BK46" s="1" t="s">
        <v>158</v>
      </c>
      <c r="BL46" s="1" t="s">
        <v>157</v>
      </c>
      <c r="BM46" s="1" t="s">
        <v>157</v>
      </c>
      <c r="BN46" s="1" t="s">
        <v>157</v>
      </c>
      <c r="BO46" s="1" t="s">
        <v>158</v>
      </c>
      <c r="BP46" s="1" t="s">
        <v>158</v>
      </c>
      <c r="BR46" s="1" t="s">
        <v>158</v>
      </c>
      <c r="CI46" s="1" t="n">
        <v>0</v>
      </c>
      <c r="CJ46" s="1" t="s">
        <v>157</v>
      </c>
      <c r="CO46" s="1" t="s">
        <v>157</v>
      </c>
      <c r="CP46" s="1" t="s">
        <v>157</v>
      </c>
      <c r="CT46" s="1" t="s">
        <v>157</v>
      </c>
      <c r="DH46" s="1" t="s">
        <v>158</v>
      </c>
      <c r="DI46" s="1" t="n">
        <v>1</v>
      </c>
      <c r="DL46" s="1" t="n">
        <v>87</v>
      </c>
      <c r="DM46" s="1" t="s">
        <v>157</v>
      </c>
      <c r="DQ46" s="1" t="s">
        <v>157</v>
      </c>
      <c r="DR46" s="1" t="s">
        <v>157</v>
      </c>
      <c r="DS46" s="1" t="s">
        <v>157</v>
      </c>
      <c r="DT46" s="1" t="s">
        <v>158</v>
      </c>
      <c r="DU46" s="1" t="s">
        <v>157</v>
      </c>
      <c r="DZ46" s="1" t="s">
        <v>157</v>
      </c>
      <c r="EA46" s="1" t="n">
        <v>196</v>
      </c>
      <c r="EB46" s="1" t="n">
        <v>180</v>
      </c>
      <c r="ED46" s="1" t="s">
        <v>158</v>
      </c>
      <c r="EF46" s="1" t="n">
        <v>34</v>
      </c>
      <c r="EG46" s="1" t="n">
        <v>72</v>
      </c>
      <c r="EH46" s="1" t="n">
        <v>72</v>
      </c>
      <c r="EI46" s="1" t="n">
        <v>63</v>
      </c>
      <c r="EK46" s="1" t="n">
        <v>72</v>
      </c>
      <c r="EN46" s="1" t="n">
        <v>71</v>
      </c>
      <c r="EO46" s="1" t="s">
        <v>157</v>
      </c>
      <c r="EP46" s="1" t="s">
        <v>157</v>
      </c>
      <c r="EQ46" s="1" t="s">
        <v>157</v>
      </c>
      <c r="ER46" s="1" t="s">
        <v>157</v>
      </c>
      <c r="ES46" s="1" t="s">
        <v>157</v>
      </c>
      <c r="EU46" s="1" t="s">
        <v>157</v>
      </c>
    </row>
    <row r="47" customFormat="false" ht="12.75" hidden="false" customHeight="false" outlineLevel="0" collapsed="false">
      <c r="B47" s="2" t="s">
        <v>176</v>
      </c>
      <c r="C47" s="1" t="n">
        <v>217001766</v>
      </c>
      <c r="D47" s="1" t="n">
        <v>25</v>
      </c>
      <c r="E47" s="1" t="s">
        <v>182</v>
      </c>
      <c r="G47" s="1" t="s">
        <v>183</v>
      </c>
      <c r="H47" s="1" t="s">
        <v>184</v>
      </c>
      <c r="I47" s="1" t="s">
        <v>155</v>
      </c>
      <c r="J47" s="1" t="s">
        <v>164</v>
      </c>
      <c r="K47" s="1" t="n">
        <v>5</v>
      </c>
      <c r="L47" s="1" t="n">
        <v>2</v>
      </c>
      <c r="M47" s="1" t="n">
        <v>2</v>
      </c>
      <c r="N47" s="1" t="n">
        <v>4</v>
      </c>
      <c r="W47" s="1" t="s">
        <v>158</v>
      </c>
      <c r="X47" s="1" t="n">
        <v>0</v>
      </c>
      <c r="Y47" s="1" t="s">
        <v>160</v>
      </c>
      <c r="Z47" s="1" t="n">
        <v>98</v>
      </c>
      <c r="AA47" s="1" t="s">
        <v>157</v>
      </c>
      <c r="AN47" s="1" t="s">
        <v>158</v>
      </c>
      <c r="AO47" s="1" t="n">
        <v>105</v>
      </c>
      <c r="AP47" s="1" t="n">
        <v>150</v>
      </c>
      <c r="AQ47" s="1" t="n">
        <v>78</v>
      </c>
      <c r="AR47" s="1" t="s">
        <v>185</v>
      </c>
      <c r="AS47" s="1" t="s">
        <v>186</v>
      </c>
      <c r="AT47" s="1" t="n">
        <v>2</v>
      </c>
      <c r="AU47" s="1" t="n">
        <v>0</v>
      </c>
      <c r="AV47" s="1" t="s">
        <v>160</v>
      </c>
      <c r="AW47" s="1" t="n">
        <v>73</v>
      </c>
      <c r="AX47" s="1" t="s">
        <v>157</v>
      </c>
      <c r="BK47" s="1" t="s">
        <v>158</v>
      </c>
      <c r="BL47" s="1" t="s">
        <v>158</v>
      </c>
      <c r="BO47" s="1" t="s">
        <v>158</v>
      </c>
      <c r="BP47" s="1" t="s">
        <v>158</v>
      </c>
      <c r="BR47" s="1" t="s">
        <v>158</v>
      </c>
      <c r="CI47" s="1" t="n">
        <v>0</v>
      </c>
      <c r="CJ47" s="1" t="s">
        <v>157</v>
      </c>
      <c r="CO47" s="1" t="s">
        <v>157</v>
      </c>
      <c r="CP47" s="1" t="s">
        <v>157</v>
      </c>
      <c r="CT47" s="1" t="s">
        <v>157</v>
      </c>
      <c r="DH47" s="1" t="s">
        <v>158</v>
      </c>
      <c r="DI47" s="1" t="n">
        <v>1</v>
      </c>
      <c r="DK47" s="1" t="n">
        <v>97</v>
      </c>
      <c r="DL47" s="1" t="n">
        <v>97</v>
      </c>
      <c r="DM47" s="1" t="s">
        <v>157</v>
      </c>
      <c r="DQ47" s="1" t="s">
        <v>157</v>
      </c>
      <c r="DR47" s="1" t="s">
        <v>157</v>
      </c>
      <c r="DS47" s="1" t="s">
        <v>157</v>
      </c>
      <c r="DT47" s="1" t="s">
        <v>157</v>
      </c>
      <c r="DU47" s="1" t="s">
        <v>157</v>
      </c>
      <c r="DZ47" s="1" t="s">
        <v>157</v>
      </c>
      <c r="EA47" s="1" t="n">
        <v>170</v>
      </c>
      <c r="EB47" s="1" t="n">
        <v>190</v>
      </c>
      <c r="ED47" s="1" t="s">
        <v>158</v>
      </c>
      <c r="EF47" s="1" t="n">
        <v>36</v>
      </c>
      <c r="EG47" s="1" t="n">
        <v>70</v>
      </c>
      <c r="EH47" s="1" t="n">
        <v>62</v>
      </c>
      <c r="EI47" s="1" t="n">
        <v>61</v>
      </c>
      <c r="EK47" s="1" t="n">
        <v>61</v>
      </c>
      <c r="EL47" s="1" t="n">
        <v>62</v>
      </c>
      <c r="EN47" s="1" t="n">
        <v>71</v>
      </c>
      <c r="EO47" s="1" t="s">
        <v>157</v>
      </c>
      <c r="EP47" s="1" t="s">
        <v>157</v>
      </c>
      <c r="EQ47" s="1" t="s">
        <v>157</v>
      </c>
      <c r="ER47" s="1" t="s">
        <v>157</v>
      </c>
      <c r="ES47" s="1" t="s">
        <v>157</v>
      </c>
      <c r="EU47" s="1" t="s">
        <v>157</v>
      </c>
    </row>
    <row r="48" customFormat="false" ht="12.75" hidden="false" customHeight="false" outlineLevel="0" collapsed="false">
      <c r="B48" s="2" t="s">
        <v>176</v>
      </c>
      <c r="C48" s="1" t="n">
        <v>217001767</v>
      </c>
      <c r="D48" s="1" t="n">
        <v>26</v>
      </c>
      <c r="E48" s="1" t="s">
        <v>182</v>
      </c>
      <c r="G48" s="1" t="s">
        <v>183</v>
      </c>
      <c r="H48" s="1" t="s">
        <v>184</v>
      </c>
      <c r="I48" s="1" t="s">
        <v>155</v>
      </c>
      <c r="J48" s="1" t="s">
        <v>164</v>
      </c>
      <c r="K48" s="1" t="n">
        <v>5</v>
      </c>
      <c r="L48" s="1" t="n">
        <v>2</v>
      </c>
      <c r="M48" s="1" t="n">
        <v>2</v>
      </c>
      <c r="N48" s="1" t="n">
        <v>4</v>
      </c>
      <c r="W48" s="1" t="s">
        <v>158</v>
      </c>
      <c r="X48" s="1" t="n">
        <v>0</v>
      </c>
      <c r="Y48" s="1" t="s">
        <v>160</v>
      </c>
      <c r="Z48" s="1" t="n">
        <v>98</v>
      </c>
      <c r="AA48" s="1" t="s">
        <v>157</v>
      </c>
      <c r="AN48" s="1" t="s">
        <v>158</v>
      </c>
      <c r="AO48" s="1" t="n">
        <v>105</v>
      </c>
      <c r="AP48" s="1" t="n">
        <v>150</v>
      </c>
      <c r="AQ48" s="1" t="n">
        <v>78</v>
      </c>
      <c r="AR48" s="1" t="s">
        <v>185</v>
      </c>
      <c r="AS48" s="1" t="s">
        <v>186</v>
      </c>
      <c r="AT48" s="1" t="n">
        <v>2</v>
      </c>
      <c r="AU48" s="1" t="n">
        <v>0</v>
      </c>
      <c r="AV48" s="1" t="s">
        <v>160</v>
      </c>
      <c r="AW48" s="1" t="n">
        <v>73</v>
      </c>
      <c r="AX48" s="1" t="s">
        <v>157</v>
      </c>
      <c r="BK48" s="1" t="s">
        <v>158</v>
      </c>
      <c r="BL48" s="1" t="s">
        <v>158</v>
      </c>
      <c r="BO48" s="1" t="s">
        <v>158</v>
      </c>
      <c r="BP48" s="1" t="s">
        <v>158</v>
      </c>
      <c r="BR48" s="1" t="s">
        <v>158</v>
      </c>
      <c r="CI48" s="1" t="n">
        <v>0</v>
      </c>
      <c r="CJ48" s="1" t="s">
        <v>157</v>
      </c>
      <c r="CO48" s="1" t="s">
        <v>157</v>
      </c>
      <c r="CP48" s="1" t="s">
        <v>157</v>
      </c>
      <c r="CT48" s="1" t="s">
        <v>157</v>
      </c>
      <c r="DH48" s="1" t="s">
        <v>158</v>
      </c>
      <c r="DI48" s="1" t="n">
        <v>1</v>
      </c>
      <c r="DK48" s="1" t="n">
        <v>97</v>
      </c>
      <c r="DL48" s="1" t="n">
        <v>97</v>
      </c>
      <c r="DM48" s="1" t="s">
        <v>157</v>
      </c>
      <c r="DQ48" s="1" t="s">
        <v>157</v>
      </c>
      <c r="DR48" s="1" t="s">
        <v>157</v>
      </c>
      <c r="DS48" s="1" t="s">
        <v>157</v>
      </c>
      <c r="DT48" s="1" t="s">
        <v>157</v>
      </c>
      <c r="DU48" s="1" t="s">
        <v>157</v>
      </c>
      <c r="DZ48" s="1" t="s">
        <v>157</v>
      </c>
      <c r="EA48" s="1" t="n">
        <v>170</v>
      </c>
      <c r="EB48" s="1" t="n">
        <v>190</v>
      </c>
      <c r="ED48" s="1" t="s">
        <v>158</v>
      </c>
      <c r="EF48" s="1" t="n">
        <v>36</v>
      </c>
      <c r="EG48" s="1" t="n">
        <v>70</v>
      </c>
      <c r="EH48" s="1" t="n">
        <v>62</v>
      </c>
      <c r="EI48" s="1" t="n">
        <v>61</v>
      </c>
      <c r="EK48" s="1" t="n">
        <v>61</v>
      </c>
      <c r="EL48" s="1" t="n">
        <v>62</v>
      </c>
      <c r="EN48" s="1" t="n">
        <v>71</v>
      </c>
      <c r="EO48" s="1" t="s">
        <v>157</v>
      </c>
      <c r="EP48" s="1" t="s">
        <v>157</v>
      </c>
      <c r="EQ48" s="1" t="s">
        <v>157</v>
      </c>
      <c r="ER48" s="1" t="s">
        <v>157</v>
      </c>
      <c r="ES48" s="1" t="s">
        <v>157</v>
      </c>
      <c r="EU48" s="1" t="s">
        <v>157</v>
      </c>
    </row>
    <row r="49" customFormat="false" ht="12.75" hidden="false" customHeight="false" outlineLevel="0" collapsed="false">
      <c r="B49" s="2" t="s">
        <v>176</v>
      </c>
      <c r="C49" s="1" t="n">
        <v>217001768</v>
      </c>
      <c r="D49" s="1" t="n">
        <v>27</v>
      </c>
      <c r="E49" s="1" t="s">
        <v>182</v>
      </c>
      <c r="G49" s="1" t="s">
        <v>183</v>
      </c>
      <c r="H49" s="1" t="s">
        <v>184</v>
      </c>
      <c r="I49" s="1" t="s">
        <v>155</v>
      </c>
      <c r="J49" s="1" t="s">
        <v>164</v>
      </c>
      <c r="K49" s="1" t="n">
        <v>5</v>
      </c>
      <c r="L49" s="1" t="n">
        <v>2</v>
      </c>
      <c r="M49" s="1" t="n">
        <v>0</v>
      </c>
      <c r="N49" s="1" t="n">
        <v>1</v>
      </c>
      <c r="W49" s="1" t="s">
        <v>158</v>
      </c>
      <c r="X49" s="1" t="n">
        <v>0</v>
      </c>
      <c r="Y49" s="1" t="s">
        <v>160</v>
      </c>
      <c r="Z49" s="1" t="n">
        <v>98</v>
      </c>
      <c r="AA49" s="1" t="s">
        <v>157</v>
      </c>
      <c r="AN49" s="1" t="s">
        <v>158</v>
      </c>
      <c r="AO49" s="1" t="n">
        <v>105</v>
      </c>
      <c r="AP49" s="1" t="n">
        <v>150</v>
      </c>
      <c r="AQ49" s="1" t="n">
        <v>78</v>
      </c>
      <c r="AR49" s="1" t="s">
        <v>185</v>
      </c>
      <c r="AS49" s="1" t="s">
        <v>186</v>
      </c>
      <c r="AT49" s="1" t="n">
        <v>2</v>
      </c>
      <c r="AU49" s="1" t="n">
        <v>0</v>
      </c>
      <c r="AV49" s="1" t="s">
        <v>160</v>
      </c>
      <c r="AW49" s="1" t="n">
        <v>73</v>
      </c>
      <c r="AX49" s="1" t="s">
        <v>157</v>
      </c>
      <c r="BO49" s="1" t="s">
        <v>158</v>
      </c>
      <c r="BP49" s="1" t="s">
        <v>158</v>
      </c>
      <c r="BR49" s="1" t="s">
        <v>158</v>
      </c>
      <c r="CI49" s="1" t="n">
        <v>0</v>
      </c>
      <c r="CJ49" s="1" t="s">
        <v>157</v>
      </c>
      <c r="CO49" s="1" t="s">
        <v>157</v>
      </c>
      <c r="CP49" s="1" t="s">
        <v>157</v>
      </c>
      <c r="CT49" s="1" t="s">
        <v>157</v>
      </c>
      <c r="DH49" s="1" t="s">
        <v>158</v>
      </c>
      <c r="DI49" s="1" t="n">
        <v>1</v>
      </c>
      <c r="DL49" s="1" t="n">
        <v>79</v>
      </c>
      <c r="DM49" s="1" t="s">
        <v>157</v>
      </c>
      <c r="DQ49" s="1" t="s">
        <v>157</v>
      </c>
      <c r="DR49" s="1" t="s">
        <v>157</v>
      </c>
      <c r="DS49" s="1" t="s">
        <v>157</v>
      </c>
      <c r="DT49" s="1" t="s">
        <v>157</v>
      </c>
      <c r="DU49" s="1" t="s">
        <v>157</v>
      </c>
      <c r="DZ49" s="1" t="s">
        <v>157</v>
      </c>
      <c r="EA49" s="1" t="n">
        <v>170</v>
      </c>
      <c r="EB49" s="1" t="n">
        <v>190</v>
      </c>
      <c r="ED49" s="1" t="s">
        <v>158</v>
      </c>
      <c r="EF49" s="1" t="n">
        <v>31</v>
      </c>
      <c r="EG49" s="1" t="n">
        <v>71</v>
      </c>
      <c r="EH49" s="1" t="n">
        <v>71</v>
      </c>
      <c r="EI49" s="1" t="n">
        <v>64</v>
      </c>
      <c r="EN49" s="1" t="n">
        <v>92</v>
      </c>
      <c r="EO49" s="1" t="s">
        <v>157</v>
      </c>
      <c r="EP49" s="1" t="s">
        <v>157</v>
      </c>
      <c r="EQ49" s="1" t="s">
        <v>157</v>
      </c>
      <c r="ER49" s="1" t="s">
        <v>157</v>
      </c>
      <c r="ES49" s="1" t="s">
        <v>157</v>
      </c>
      <c r="EU49" s="1" t="s">
        <v>158</v>
      </c>
      <c r="EV49" s="1" t="s">
        <v>189</v>
      </c>
    </row>
    <row r="50" customFormat="false" ht="12.75" hidden="false" customHeight="false" outlineLevel="0" collapsed="false">
      <c r="B50" s="2" t="s">
        <v>176</v>
      </c>
      <c r="C50" s="1" t="n">
        <v>217001772</v>
      </c>
      <c r="D50" s="1" t="n">
        <v>30</v>
      </c>
      <c r="E50" s="1" t="s">
        <v>182</v>
      </c>
      <c r="G50" s="1" t="s">
        <v>183</v>
      </c>
      <c r="H50" s="1" t="s">
        <v>184</v>
      </c>
      <c r="I50" s="1" t="s">
        <v>155</v>
      </c>
      <c r="J50" s="1" t="s">
        <v>164</v>
      </c>
      <c r="K50" s="1" t="n">
        <v>5</v>
      </c>
      <c r="L50" s="1" t="n">
        <v>2</v>
      </c>
      <c r="M50" s="1" t="n">
        <v>0</v>
      </c>
      <c r="N50" s="1" t="n">
        <v>1</v>
      </c>
      <c r="W50" s="1" t="s">
        <v>158</v>
      </c>
      <c r="X50" s="1" t="n">
        <v>0</v>
      </c>
      <c r="Y50" s="1" t="s">
        <v>160</v>
      </c>
      <c r="Z50" s="1" t="n">
        <v>98</v>
      </c>
      <c r="AA50" s="1" t="s">
        <v>157</v>
      </c>
      <c r="AN50" s="1" t="s">
        <v>158</v>
      </c>
      <c r="AO50" s="1" t="n">
        <v>105</v>
      </c>
      <c r="AP50" s="1" t="n">
        <v>150</v>
      </c>
      <c r="AQ50" s="1" t="n">
        <v>78</v>
      </c>
      <c r="AR50" s="1" t="s">
        <v>185</v>
      </c>
      <c r="AS50" s="1" t="s">
        <v>186</v>
      </c>
      <c r="AT50" s="1" t="n">
        <v>2</v>
      </c>
      <c r="AU50" s="1" t="n">
        <v>0</v>
      </c>
      <c r="AV50" s="1" t="s">
        <v>160</v>
      </c>
      <c r="AW50" s="1" t="n">
        <v>73</v>
      </c>
      <c r="AX50" s="1" t="s">
        <v>157</v>
      </c>
      <c r="BO50" s="1" t="s">
        <v>158</v>
      </c>
      <c r="BP50" s="1" t="s">
        <v>158</v>
      </c>
      <c r="BR50" s="1" t="s">
        <v>158</v>
      </c>
      <c r="CI50" s="1" t="n">
        <v>0</v>
      </c>
      <c r="CJ50" s="1" t="s">
        <v>157</v>
      </c>
      <c r="CO50" s="1" t="s">
        <v>157</v>
      </c>
      <c r="CP50" s="1" t="s">
        <v>157</v>
      </c>
      <c r="CT50" s="1" t="s">
        <v>157</v>
      </c>
      <c r="DH50" s="1" t="s">
        <v>158</v>
      </c>
      <c r="DI50" s="1" t="n">
        <v>1</v>
      </c>
      <c r="DL50" s="1" t="n">
        <v>79</v>
      </c>
      <c r="DM50" s="1" t="s">
        <v>157</v>
      </c>
      <c r="DQ50" s="1" t="s">
        <v>157</v>
      </c>
      <c r="DR50" s="1" t="s">
        <v>157</v>
      </c>
      <c r="DS50" s="1" t="s">
        <v>157</v>
      </c>
      <c r="DT50" s="1" t="s">
        <v>157</v>
      </c>
      <c r="DU50" s="1" t="s">
        <v>157</v>
      </c>
      <c r="DZ50" s="1" t="s">
        <v>157</v>
      </c>
      <c r="EA50" s="1" t="n">
        <v>170</v>
      </c>
      <c r="EB50" s="1" t="n">
        <v>190</v>
      </c>
      <c r="ED50" s="1" t="s">
        <v>158</v>
      </c>
      <c r="EF50" s="1" t="n">
        <v>31</v>
      </c>
      <c r="EG50" s="1" t="n">
        <v>71</v>
      </c>
      <c r="EH50" s="1" t="n">
        <v>71</v>
      </c>
      <c r="EI50" s="1" t="n">
        <v>64</v>
      </c>
      <c r="EN50" s="1" t="n">
        <v>92</v>
      </c>
      <c r="EO50" s="1" t="s">
        <v>157</v>
      </c>
      <c r="EP50" s="1" t="s">
        <v>157</v>
      </c>
      <c r="EQ50" s="1" t="s">
        <v>157</v>
      </c>
      <c r="ER50" s="1" t="s">
        <v>157</v>
      </c>
      <c r="ES50" s="1" t="s">
        <v>157</v>
      </c>
      <c r="EU50" s="1" t="s">
        <v>158</v>
      </c>
      <c r="EV50" s="1" t="s">
        <v>189</v>
      </c>
    </row>
    <row r="51" customFormat="false" ht="12.75" hidden="false" customHeight="false" outlineLevel="0" collapsed="false">
      <c r="B51" s="2" t="s">
        <v>176</v>
      </c>
      <c r="C51" s="1" t="n">
        <v>217001769</v>
      </c>
      <c r="D51" s="1" t="n">
        <v>28</v>
      </c>
      <c r="E51" s="1" t="s">
        <v>182</v>
      </c>
      <c r="G51" s="1" t="s">
        <v>183</v>
      </c>
      <c r="H51" s="1" t="s">
        <v>184</v>
      </c>
      <c r="I51" s="1" t="s">
        <v>155</v>
      </c>
      <c r="J51" s="1" t="s">
        <v>164</v>
      </c>
      <c r="K51" s="1" t="n">
        <v>5</v>
      </c>
      <c r="L51" s="1" t="n">
        <v>2</v>
      </c>
      <c r="M51" s="1" t="n">
        <v>1</v>
      </c>
      <c r="N51" s="1" t="n">
        <v>2</v>
      </c>
      <c r="W51" s="1" t="s">
        <v>158</v>
      </c>
      <c r="X51" s="1" t="n">
        <v>0</v>
      </c>
      <c r="Y51" s="1" t="s">
        <v>160</v>
      </c>
      <c r="Z51" s="1" t="n">
        <v>98</v>
      </c>
      <c r="AA51" s="1" t="s">
        <v>157</v>
      </c>
      <c r="AN51" s="1" t="s">
        <v>158</v>
      </c>
      <c r="AO51" s="1" t="n">
        <v>105</v>
      </c>
      <c r="AP51" s="1" t="n">
        <v>150</v>
      </c>
      <c r="AQ51" s="1" t="n">
        <v>78</v>
      </c>
      <c r="AR51" s="1" t="s">
        <v>185</v>
      </c>
      <c r="AS51" s="1" t="s">
        <v>186</v>
      </c>
      <c r="AT51" s="1" t="n">
        <v>2</v>
      </c>
      <c r="AU51" s="1" t="n">
        <v>0</v>
      </c>
      <c r="AV51" s="1" t="s">
        <v>160</v>
      </c>
      <c r="AW51" s="1" t="n">
        <v>78</v>
      </c>
      <c r="AX51" s="1" t="s">
        <v>157</v>
      </c>
      <c r="BK51" s="1" t="s">
        <v>158</v>
      </c>
      <c r="BL51" s="1" t="s">
        <v>157</v>
      </c>
      <c r="BM51" s="1" t="s">
        <v>157</v>
      </c>
      <c r="BN51" s="1" t="s">
        <v>157</v>
      </c>
      <c r="BO51" s="1" t="s">
        <v>158</v>
      </c>
      <c r="BP51" s="1" t="s">
        <v>158</v>
      </c>
      <c r="BR51" s="1" t="s">
        <v>158</v>
      </c>
      <c r="CI51" s="1" t="n">
        <v>0</v>
      </c>
      <c r="CJ51" s="1" t="s">
        <v>157</v>
      </c>
      <c r="CO51" s="1" t="s">
        <v>157</v>
      </c>
      <c r="CP51" s="1" t="s">
        <v>157</v>
      </c>
      <c r="CT51" s="1" t="s">
        <v>157</v>
      </c>
      <c r="DH51" s="1" t="s">
        <v>158</v>
      </c>
      <c r="DI51" s="1" t="n">
        <v>1</v>
      </c>
      <c r="DL51" s="1" t="n">
        <v>87</v>
      </c>
      <c r="DM51" s="1" t="s">
        <v>157</v>
      </c>
      <c r="DQ51" s="1" t="s">
        <v>157</v>
      </c>
      <c r="DR51" s="1" t="s">
        <v>157</v>
      </c>
      <c r="DS51" s="1" t="s">
        <v>157</v>
      </c>
      <c r="DT51" s="1" t="s">
        <v>158</v>
      </c>
      <c r="DU51" s="1" t="s">
        <v>157</v>
      </c>
      <c r="DZ51" s="1" t="s">
        <v>157</v>
      </c>
      <c r="EA51" s="1" t="n">
        <v>196</v>
      </c>
      <c r="EB51" s="1" t="n">
        <v>180</v>
      </c>
      <c r="ED51" s="1" t="s">
        <v>158</v>
      </c>
      <c r="EF51" s="1" t="n">
        <v>34</v>
      </c>
      <c r="EG51" s="1" t="n">
        <v>72</v>
      </c>
      <c r="EH51" s="1" t="n">
        <v>72</v>
      </c>
      <c r="EI51" s="1" t="n">
        <v>63</v>
      </c>
      <c r="EK51" s="1" t="n">
        <v>72</v>
      </c>
      <c r="EN51" s="1" t="n">
        <v>71</v>
      </c>
      <c r="EO51" s="1" t="s">
        <v>157</v>
      </c>
      <c r="EP51" s="1" t="s">
        <v>157</v>
      </c>
      <c r="EQ51" s="1" t="s">
        <v>157</v>
      </c>
      <c r="ER51" s="1" t="s">
        <v>157</v>
      </c>
      <c r="ES51" s="1" t="s">
        <v>157</v>
      </c>
      <c r="EU51" s="1" t="s">
        <v>157</v>
      </c>
    </row>
    <row r="52" customFormat="false" ht="12.75" hidden="false" customHeight="false" outlineLevel="0" collapsed="false">
      <c r="B52" s="2" t="s">
        <v>176</v>
      </c>
      <c r="C52" s="1" t="n">
        <v>217001770</v>
      </c>
      <c r="D52" s="1" t="n">
        <v>29</v>
      </c>
      <c r="E52" s="1" t="s">
        <v>182</v>
      </c>
      <c r="G52" s="1" t="s">
        <v>183</v>
      </c>
      <c r="H52" s="1" t="s">
        <v>184</v>
      </c>
      <c r="I52" s="1" t="s">
        <v>155</v>
      </c>
      <c r="J52" s="1" t="s">
        <v>164</v>
      </c>
      <c r="K52" s="1" t="n">
        <v>5</v>
      </c>
      <c r="L52" s="1" t="n">
        <v>2</v>
      </c>
      <c r="M52" s="1" t="n">
        <v>1</v>
      </c>
      <c r="N52" s="1" t="n">
        <v>2</v>
      </c>
      <c r="W52" s="1" t="s">
        <v>158</v>
      </c>
      <c r="X52" s="1" t="n">
        <v>0</v>
      </c>
      <c r="Y52" s="1" t="s">
        <v>160</v>
      </c>
      <c r="Z52" s="1" t="n">
        <v>98</v>
      </c>
      <c r="AA52" s="1" t="s">
        <v>157</v>
      </c>
      <c r="AN52" s="1" t="s">
        <v>158</v>
      </c>
      <c r="AO52" s="1" t="n">
        <v>105</v>
      </c>
      <c r="AP52" s="1" t="n">
        <v>150</v>
      </c>
      <c r="AQ52" s="1" t="n">
        <v>78</v>
      </c>
      <c r="AR52" s="1" t="s">
        <v>185</v>
      </c>
      <c r="AS52" s="1" t="s">
        <v>186</v>
      </c>
      <c r="AT52" s="1" t="n">
        <v>2</v>
      </c>
      <c r="AU52" s="1" t="n">
        <v>0</v>
      </c>
      <c r="AV52" s="1" t="s">
        <v>160</v>
      </c>
      <c r="AW52" s="1" t="n">
        <v>78</v>
      </c>
      <c r="AX52" s="1" t="s">
        <v>157</v>
      </c>
      <c r="BK52" s="1" t="s">
        <v>158</v>
      </c>
      <c r="BL52" s="1" t="s">
        <v>157</v>
      </c>
      <c r="BM52" s="1" t="s">
        <v>157</v>
      </c>
      <c r="BN52" s="1" t="s">
        <v>157</v>
      </c>
      <c r="BO52" s="1" t="s">
        <v>158</v>
      </c>
      <c r="BP52" s="1" t="s">
        <v>158</v>
      </c>
      <c r="BR52" s="1" t="s">
        <v>158</v>
      </c>
      <c r="CI52" s="1" t="n">
        <v>0</v>
      </c>
      <c r="CJ52" s="1" t="s">
        <v>157</v>
      </c>
      <c r="CO52" s="1" t="s">
        <v>157</v>
      </c>
      <c r="CP52" s="1" t="s">
        <v>157</v>
      </c>
      <c r="CT52" s="1" t="s">
        <v>157</v>
      </c>
      <c r="DH52" s="1" t="s">
        <v>158</v>
      </c>
      <c r="DI52" s="1" t="n">
        <v>1</v>
      </c>
      <c r="DL52" s="1" t="n">
        <v>87</v>
      </c>
      <c r="DM52" s="1" t="s">
        <v>157</v>
      </c>
      <c r="DQ52" s="1" t="s">
        <v>157</v>
      </c>
      <c r="DR52" s="1" t="s">
        <v>157</v>
      </c>
      <c r="DS52" s="1" t="s">
        <v>157</v>
      </c>
      <c r="DT52" s="1" t="s">
        <v>158</v>
      </c>
      <c r="DU52" s="1" t="s">
        <v>157</v>
      </c>
      <c r="DZ52" s="1" t="s">
        <v>157</v>
      </c>
      <c r="EA52" s="1" t="n">
        <v>196</v>
      </c>
      <c r="EB52" s="1" t="n">
        <v>180</v>
      </c>
      <c r="ED52" s="1" t="s">
        <v>158</v>
      </c>
      <c r="EF52" s="1" t="n">
        <v>34</v>
      </c>
      <c r="EG52" s="1" t="n">
        <v>72</v>
      </c>
      <c r="EH52" s="1" t="n">
        <v>72</v>
      </c>
      <c r="EI52" s="1" t="n">
        <v>63</v>
      </c>
      <c r="EK52" s="1" t="n">
        <v>72</v>
      </c>
      <c r="EN52" s="1" t="n">
        <v>71</v>
      </c>
      <c r="EO52" s="1" t="s">
        <v>157</v>
      </c>
      <c r="EP52" s="1" t="s">
        <v>157</v>
      </c>
      <c r="EQ52" s="1" t="s">
        <v>157</v>
      </c>
      <c r="ER52" s="1" t="s">
        <v>157</v>
      </c>
      <c r="ES52" s="1" t="s">
        <v>157</v>
      </c>
      <c r="EU52" s="1" t="s">
        <v>157</v>
      </c>
    </row>
    <row r="53" customFormat="false" ht="12.75" hidden="false" customHeight="false" outlineLevel="0" collapsed="false">
      <c r="B53" s="2" t="s">
        <v>176</v>
      </c>
      <c r="C53" s="1" t="n">
        <v>217001771</v>
      </c>
      <c r="D53" s="1" t="n">
        <v>3</v>
      </c>
      <c r="E53" s="1" t="s">
        <v>182</v>
      </c>
      <c r="G53" s="1" t="s">
        <v>183</v>
      </c>
      <c r="H53" s="1" t="s">
        <v>184</v>
      </c>
      <c r="I53" s="1" t="s">
        <v>155</v>
      </c>
      <c r="J53" s="1" t="s">
        <v>164</v>
      </c>
      <c r="K53" s="1" t="n">
        <v>1</v>
      </c>
      <c r="L53" s="1" t="n">
        <v>2</v>
      </c>
      <c r="M53" s="1" t="n">
        <v>0</v>
      </c>
      <c r="N53" s="1" t="n">
        <v>1</v>
      </c>
      <c r="W53" s="1" t="s">
        <v>158</v>
      </c>
      <c r="X53" s="1" t="n">
        <v>0</v>
      </c>
      <c r="Y53" s="1" t="s">
        <v>160</v>
      </c>
      <c r="Z53" s="1" t="n">
        <v>98</v>
      </c>
      <c r="AA53" s="1" t="s">
        <v>157</v>
      </c>
      <c r="AN53" s="1" t="s">
        <v>158</v>
      </c>
      <c r="AO53" s="1" t="n">
        <v>105</v>
      </c>
      <c r="AP53" s="1" t="n">
        <v>150</v>
      </c>
      <c r="AQ53" s="1" t="n">
        <v>78</v>
      </c>
      <c r="AR53" s="1" t="s">
        <v>185</v>
      </c>
      <c r="AS53" s="1" t="s">
        <v>186</v>
      </c>
      <c r="AT53" s="1" t="n">
        <v>2</v>
      </c>
      <c r="AU53" s="1" t="n">
        <v>0</v>
      </c>
      <c r="AV53" s="1" t="s">
        <v>160</v>
      </c>
      <c r="AW53" s="1" t="n">
        <v>73</v>
      </c>
      <c r="AX53" s="1" t="s">
        <v>157</v>
      </c>
      <c r="BK53" s="1" t="s">
        <v>157</v>
      </c>
      <c r="BL53" s="1" t="s">
        <v>157</v>
      </c>
      <c r="BM53" s="1" t="s">
        <v>157</v>
      </c>
      <c r="BN53" s="1" t="s">
        <v>157</v>
      </c>
      <c r="BO53" s="1" t="s">
        <v>158</v>
      </c>
      <c r="BP53" s="1" t="s">
        <v>158</v>
      </c>
      <c r="BR53" s="1" t="s">
        <v>158</v>
      </c>
      <c r="CI53" s="1" t="n">
        <v>0</v>
      </c>
      <c r="CJ53" s="1" t="s">
        <v>157</v>
      </c>
      <c r="CO53" s="1" t="s">
        <v>157</v>
      </c>
      <c r="CP53" s="1" t="s">
        <v>157</v>
      </c>
      <c r="CT53" s="1" t="s">
        <v>157</v>
      </c>
      <c r="DH53" s="1" t="s">
        <v>158</v>
      </c>
      <c r="DI53" s="1" t="n">
        <v>1</v>
      </c>
      <c r="DL53" s="1" t="n">
        <v>79</v>
      </c>
      <c r="DM53" s="1" t="s">
        <v>157</v>
      </c>
      <c r="DU53" s="1" t="s">
        <v>157</v>
      </c>
      <c r="DZ53" s="1" t="s">
        <v>157</v>
      </c>
      <c r="EA53" s="1" t="n">
        <v>170</v>
      </c>
      <c r="EB53" s="1" t="n">
        <v>190</v>
      </c>
      <c r="ED53" s="1" t="s">
        <v>158</v>
      </c>
      <c r="EF53" s="1" t="n">
        <v>31</v>
      </c>
      <c r="EG53" s="1" t="n">
        <v>71</v>
      </c>
      <c r="EH53" s="1" t="n">
        <v>71</v>
      </c>
      <c r="EI53" s="1" t="n">
        <v>64</v>
      </c>
      <c r="EN53" s="1" t="n">
        <v>92</v>
      </c>
      <c r="EO53" s="1" t="s">
        <v>157</v>
      </c>
      <c r="EP53" s="1" t="s">
        <v>157</v>
      </c>
      <c r="EQ53" s="1" t="s">
        <v>157</v>
      </c>
      <c r="ER53" s="1" t="s">
        <v>157</v>
      </c>
      <c r="ES53" s="1" t="s">
        <v>157</v>
      </c>
      <c r="EU53" s="1" t="s">
        <v>158</v>
      </c>
      <c r="EV53" s="1" t="s">
        <v>189</v>
      </c>
    </row>
    <row r="54" customFormat="false" ht="12.75" hidden="false" customHeight="false" outlineLevel="0" collapsed="false">
      <c r="B54" s="2" t="s">
        <v>176</v>
      </c>
      <c r="C54" s="1" t="n">
        <v>217001804</v>
      </c>
      <c r="D54" s="1" t="n">
        <v>6</v>
      </c>
      <c r="E54" s="1" t="s">
        <v>182</v>
      </c>
      <c r="G54" s="1" t="s">
        <v>183</v>
      </c>
      <c r="H54" s="1" t="s">
        <v>184</v>
      </c>
      <c r="I54" s="1" t="s">
        <v>155</v>
      </c>
      <c r="J54" s="1" t="s">
        <v>164</v>
      </c>
      <c r="K54" s="1" t="n">
        <v>1</v>
      </c>
      <c r="L54" s="1" t="n">
        <v>2</v>
      </c>
      <c r="M54" s="1" t="n">
        <v>0</v>
      </c>
      <c r="N54" s="1" t="n">
        <v>1</v>
      </c>
      <c r="W54" s="1" t="s">
        <v>158</v>
      </c>
      <c r="X54" s="1" t="n">
        <v>0</v>
      </c>
      <c r="Y54" s="1" t="s">
        <v>160</v>
      </c>
      <c r="Z54" s="1" t="n">
        <v>98</v>
      </c>
      <c r="AA54" s="1" t="s">
        <v>157</v>
      </c>
      <c r="AN54" s="1" t="s">
        <v>158</v>
      </c>
      <c r="AO54" s="1" t="n">
        <v>105</v>
      </c>
      <c r="AP54" s="1" t="n">
        <v>150</v>
      </c>
      <c r="AQ54" s="1" t="n">
        <v>78</v>
      </c>
      <c r="AR54" s="1" t="s">
        <v>185</v>
      </c>
      <c r="AS54" s="1" t="s">
        <v>186</v>
      </c>
      <c r="AT54" s="1" t="n">
        <v>2</v>
      </c>
      <c r="AU54" s="1" t="n">
        <v>0</v>
      </c>
      <c r="AV54" s="1" t="s">
        <v>160</v>
      </c>
      <c r="AW54" s="1" t="n">
        <v>73</v>
      </c>
      <c r="AX54" s="1" t="s">
        <v>157</v>
      </c>
      <c r="BK54" s="1" t="s">
        <v>157</v>
      </c>
      <c r="BL54" s="1" t="s">
        <v>157</v>
      </c>
      <c r="BM54" s="1" t="s">
        <v>157</v>
      </c>
      <c r="BN54" s="1" t="s">
        <v>157</v>
      </c>
      <c r="BO54" s="1" t="s">
        <v>158</v>
      </c>
      <c r="BP54" s="1" t="s">
        <v>158</v>
      </c>
      <c r="BR54" s="1" t="s">
        <v>158</v>
      </c>
      <c r="CI54" s="1" t="n">
        <v>0</v>
      </c>
      <c r="CJ54" s="1" t="s">
        <v>157</v>
      </c>
      <c r="CO54" s="1" t="s">
        <v>157</v>
      </c>
      <c r="CP54" s="1" t="s">
        <v>157</v>
      </c>
      <c r="CT54" s="1" t="s">
        <v>157</v>
      </c>
      <c r="DH54" s="1" t="s">
        <v>158</v>
      </c>
      <c r="DI54" s="1" t="n">
        <v>1</v>
      </c>
      <c r="DL54" s="1" t="n">
        <v>79</v>
      </c>
      <c r="DM54" s="1" t="s">
        <v>157</v>
      </c>
      <c r="DU54" s="1" t="s">
        <v>157</v>
      </c>
      <c r="DZ54" s="1" t="s">
        <v>157</v>
      </c>
      <c r="EA54" s="1" t="n">
        <v>170</v>
      </c>
      <c r="EB54" s="1" t="n">
        <v>190</v>
      </c>
      <c r="ED54" s="1" t="s">
        <v>158</v>
      </c>
      <c r="EF54" s="1" t="n">
        <v>31</v>
      </c>
      <c r="EG54" s="1" t="n">
        <v>71</v>
      </c>
      <c r="EH54" s="1" t="n">
        <v>71</v>
      </c>
      <c r="EI54" s="1" t="n">
        <v>64</v>
      </c>
      <c r="EN54" s="1" t="n">
        <v>92</v>
      </c>
      <c r="EO54" s="1" t="s">
        <v>157</v>
      </c>
      <c r="EP54" s="1" t="s">
        <v>157</v>
      </c>
      <c r="EQ54" s="1" t="s">
        <v>157</v>
      </c>
      <c r="ER54" s="1" t="s">
        <v>157</v>
      </c>
      <c r="ES54" s="1" t="s">
        <v>157</v>
      </c>
      <c r="EU54" s="1" t="s">
        <v>158</v>
      </c>
      <c r="EV54" s="1" t="s">
        <v>189</v>
      </c>
    </row>
    <row r="55" customFormat="false" ht="12.75" hidden="false" customHeight="false" outlineLevel="0" collapsed="false">
      <c r="B55" s="2" t="s">
        <v>176</v>
      </c>
      <c r="C55" s="1" t="n">
        <v>217001773</v>
      </c>
      <c r="D55" s="1" t="n">
        <v>31</v>
      </c>
      <c r="E55" s="1" t="s">
        <v>182</v>
      </c>
      <c r="G55" s="1" t="s">
        <v>183</v>
      </c>
      <c r="H55" s="1" t="s">
        <v>184</v>
      </c>
      <c r="I55" s="1" t="s">
        <v>155</v>
      </c>
      <c r="J55" s="1" t="s">
        <v>164</v>
      </c>
      <c r="K55" s="1" t="n">
        <v>6</v>
      </c>
      <c r="L55" s="1" t="n">
        <v>2</v>
      </c>
      <c r="M55" s="1" t="n">
        <v>2</v>
      </c>
      <c r="N55" s="1" t="n">
        <v>4</v>
      </c>
      <c r="W55" s="1" t="s">
        <v>158</v>
      </c>
      <c r="X55" s="1" t="n">
        <v>0</v>
      </c>
      <c r="Y55" s="1" t="s">
        <v>160</v>
      </c>
      <c r="Z55" s="1" t="n">
        <v>98</v>
      </c>
      <c r="AA55" s="1" t="s">
        <v>157</v>
      </c>
      <c r="AN55" s="1" t="s">
        <v>158</v>
      </c>
      <c r="AO55" s="1" t="n">
        <v>105</v>
      </c>
      <c r="AP55" s="1" t="n">
        <v>150</v>
      </c>
      <c r="AQ55" s="1" t="n">
        <v>78</v>
      </c>
      <c r="AR55" s="1" t="s">
        <v>185</v>
      </c>
      <c r="AS55" s="1" t="s">
        <v>186</v>
      </c>
      <c r="AT55" s="1" t="n">
        <v>2</v>
      </c>
      <c r="AU55" s="1" t="n">
        <v>0</v>
      </c>
      <c r="AV55" s="1" t="s">
        <v>160</v>
      </c>
      <c r="AW55" s="1" t="n">
        <v>73</v>
      </c>
      <c r="AX55" s="1" t="s">
        <v>157</v>
      </c>
      <c r="BK55" s="1" t="s">
        <v>158</v>
      </c>
      <c r="BL55" s="1" t="s">
        <v>158</v>
      </c>
      <c r="BO55" s="1" t="s">
        <v>158</v>
      </c>
      <c r="BP55" s="1" t="s">
        <v>158</v>
      </c>
      <c r="BR55" s="1" t="s">
        <v>158</v>
      </c>
      <c r="CI55" s="1" t="n">
        <v>0</v>
      </c>
      <c r="CJ55" s="1" t="s">
        <v>157</v>
      </c>
      <c r="CO55" s="1" t="s">
        <v>157</v>
      </c>
      <c r="CP55" s="1" t="s">
        <v>157</v>
      </c>
      <c r="CT55" s="1" t="s">
        <v>157</v>
      </c>
      <c r="DH55" s="1" t="s">
        <v>158</v>
      </c>
      <c r="DI55" s="1" t="n">
        <v>1</v>
      </c>
      <c r="DK55" s="1" t="n">
        <v>97</v>
      </c>
      <c r="DL55" s="1" t="n">
        <v>97</v>
      </c>
      <c r="DM55" s="1" t="s">
        <v>157</v>
      </c>
      <c r="DQ55" s="1" t="s">
        <v>157</v>
      </c>
      <c r="DU55" s="1" t="s">
        <v>157</v>
      </c>
      <c r="DZ55" s="1" t="s">
        <v>157</v>
      </c>
      <c r="EA55" s="1" t="n">
        <v>170</v>
      </c>
      <c r="EB55" s="1" t="n">
        <v>190</v>
      </c>
      <c r="ED55" s="1" t="s">
        <v>158</v>
      </c>
      <c r="EF55" s="1" t="n">
        <v>36</v>
      </c>
      <c r="EG55" s="1" t="n">
        <v>70</v>
      </c>
      <c r="EI55" s="1" t="n">
        <v>61</v>
      </c>
      <c r="EK55" s="1" t="n">
        <v>61</v>
      </c>
      <c r="EL55" s="1" t="n">
        <v>62</v>
      </c>
      <c r="EN55" s="1" t="n">
        <v>71</v>
      </c>
      <c r="EO55" s="1" t="s">
        <v>157</v>
      </c>
      <c r="EP55" s="1" t="s">
        <v>157</v>
      </c>
      <c r="EQ55" s="1" t="s">
        <v>157</v>
      </c>
      <c r="ER55" s="1" t="s">
        <v>157</v>
      </c>
      <c r="ES55" s="1" t="s">
        <v>157</v>
      </c>
      <c r="EU55" s="1" t="s">
        <v>157</v>
      </c>
    </row>
    <row r="56" customFormat="false" ht="12.75" hidden="false" customHeight="false" outlineLevel="0" collapsed="false">
      <c r="B56" s="2" t="s">
        <v>176</v>
      </c>
      <c r="C56" s="1" t="n">
        <v>217001774</v>
      </c>
      <c r="D56" s="1" t="n">
        <v>32</v>
      </c>
      <c r="E56" s="1" t="s">
        <v>182</v>
      </c>
      <c r="G56" s="1" t="s">
        <v>183</v>
      </c>
      <c r="H56" s="1" t="s">
        <v>184</v>
      </c>
      <c r="I56" s="1" t="s">
        <v>155</v>
      </c>
      <c r="J56" s="1" t="s">
        <v>164</v>
      </c>
      <c r="K56" s="1" t="n">
        <v>6</v>
      </c>
      <c r="L56" s="1" t="n">
        <v>2</v>
      </c>
      <c r="M56" s="1" t="n">
        <v>2</v>
      </c>
      <c r="N56" s="1" t="n">
        <v>4</v>
      </c>
      <c r="W56" s="1" t="s">
        <v>158</v>
      </c>
      <c r="X56" s="1" t="n">
        <v>0</v>
      </c>
      <c r="Y56" s="1" t="s">
        <v>160</v>
      </c>
      <c r="Z56" s="1" t="n">
        <v>98</v>
      </c>
      <c r="AA56" s="1" t="s">
        <v>157</v>
      </c>
      <c r="AN56" s="1" t="s">
        <v>158</v>
      </c>
      <c r="AO56" s="1" t="n">
        <v>105</v>
      </c>
      <c r="AP56" s="1" t="n">
        <v>150</v>
      </c>
      <c r="AQ56" s="1" t="n">
        <v>78</v>
      </c>
      <c r="AR56" s="1" t="s">
        <v>185</v>
      </c>
      <c r="AS56" s="1" t="s">
        <v>186</v>
      </c>
      <c r="AT56" s="1" t="n">
        <v>2</v>
      </c>
      <c r="AU56" s="1" t="n">
        <v>0</v>
      </c>
      <c r="AV56" s="1" t="s">
        <v>160</v>
      </c>
      <c r="AW56" s="1" t="n">
        <v>73</v>
      </c>
      <c r="AX56" s="1" t="s">
        <v>157</v>
      </c>
      <c r="BK56" s="1" t="s">
        <v>158</v>
      </c>
      <c r="BL56" s="1" t="s">
        <v>158</v>
      </c>
      <c r="BO56" s="1" t="s">
        <v>158</v>
      </c>
      <c r="BP56" s="1" t="s">
        <v>158</v>
      </c>
      <c r="BR56" s="1" t="s">
        <v>158</v>
      </c>
      <c r="CI56" s="1" t="n">
        <v>0</v>
      </c>
      <c r="CJ56" s="1" t="s">
        <v>157</v>
      </c>
      <c r="CO56" s="1" t="s">
        <v>157</v>
      </c>
      <c r="CP56" s="1" t="s">
        <v>157</v>
      </c>
      <c r="CT56" s="1" t="s">
        <v>157</v>
      </c>
      <c r="DH56" s="1" t="s">
        <v>158</v>
      </c>
      <c r="DI56" s="1" t="n">
        <v>1</v>
      </c>
      <c r="DK56" s="1" t="n">
        <v>97</v>
      </c>
      <c r="DL56" s="1" t="n">
        <v>97</v>
      </c>
      <c r="DM56" s="1" t="s">
        <v>157</v>
      </c>
      <c r="DQ56" s="1" t="s">
        <v>157</v>
      </c>
      <c r="DU56" s="1" t="s">
        <v>157</v>
      </c>
      <c r="DZ56" s="1" t="s">
        <v>157</v>
      </c>
      <c r="EA56" s="1" t="n">
        <v>170</v>
      </c>
      <c r="EB56" s="1" t="n">
        <v>190</v>
      </c>
      <c r="ED56" s="1" t="s">
        <v>158</v>
      </c>
      <c r="EF56" s="1" t="n">
        <v>36</v>
      </c>
      <c r="EG56" s="1" t="n">
        <v>70</v>
      </c>
      <c r="EI56" s="1" t="n">
        <v>61</v>
      </c>
      <c r="EK56" s="1" t="n">
        <v>61</v>
      </c>
      <c r="EL56" s="1" t="n">
        <v>62</v>
      </c>
      <c r="EN56" s="1" t="n">
        <v>71</v>
      </c>
      <c r="EO56" s="1" t="s">
        <v>157</v>
      </c>
      <c r="EP56" s="1" t="s">
        <v>157</v>
      </c>
      <c r="EQ56" s="1" t="s">
        <v>157</v>
      </c>
      <c r="ER56" s="1" t="s">
        <v>157</v>
      </c>
      <c r="ES56" s="1" t="s">
        <v>157</v>
      </c>
      <c r="EU56" s="1" t="s">
        <v>157</v>
      </c>
    </row>
    <row r="57" customFormat="false" ht="12.75" hidden="false" customHeight="false" outlineLevel="0" collapsed="false">
      <c r="B57" s="2" t="s">
        <v>176</v>
      </c>
      <c r="C57" s="1" t="n">
        <v>217001776</v>
      </c>
      <c r="D57" s="1" t="n">
        <v>34</v>
      </c>
      <c r="E57" s="1" t="s">
        <v>182</v>
      </c>
      <c r="G57" s="1" t="s">
        <v>183</v>
      </c>
      <c r="H57" s="1" t="s">
        <v>184</v>
      </c>
      <c r="I57" s="1" t="s">
        <v>155</v>
      </c>
      <c r="J57" s="1" t="s">
        <v>164</v>
      </c>
      <c r="K57" s="1" t="n">
        <v>6</v>
      </c>
      <c r="L57" s="1" t="n">
        <v>2</v>
      </c>
      <c r="M57" s="1" t="n">
        <v>1</v>
      </c>
      <c r="N57" s="1" t="n">
        <v>2</v>
      </c>
      <c r="W57" s="1" t="s">
        <v>158</v>
      </c>
      <c r="X57" s="1" t="n">
        <v>0</v>
      </c>
      <c r="Y57" s="1" t="s">
        <v>160</v>
      </c>
      <c r="Z57" s="1" t="n">
        <v>98</v>
      </c>
      <c r="AA57" s="1" t="s">
        <v>157</v>
      </c>
      <c r="AN57" s="1" t="s">
        <v>158</v>
      </c>
      <c r="AO57" s="1" t="n">
        <v>105</v>
      </c>
      <c r="AP57" s="1" t="n">
        <v>150</v>
      </c>
      <c r="AQ57" s="1" t="n">
        <v>78</v>
      </c>
      <c r="AR57" s="1" t="s">
        <v>185</v>
      </c>
      <c r="AS57" s="1" t="s">
        <v>186</v>
      </c>
      <c r="AT57" s="1" t="n">
        <v>2</v>
      </c>
      <c r="AU57" s="1" t="n">
        <v>0</v>
      </c>
      <c r="AV57" s="1" t="s">
        <v>160</v>
      </c>
      <c r="AW57" s="1" t="n">
        <v>78</v>
      </c>
      <c r="AX57" s="1" t="s">
        <v>157</v>
      </c>
      <c r="BK57" s="1" t="s">
        <v>158</v>
      </c>
      <c r="BL57" s="1" t="s">
        <v>157</v>
      </c>
      <c r="BM57" s="1" t="s">
        <v>157</v>
      </c>
      <c r="BN57" s="1" t="s">
        <v>157</v>
      </c>
      <c r="BO57" s="1" t="s">
        <v>158</v>
      </c>
      <c r="BP57" s="1" t="s">
        <v>158</v>
      </c>
      <c r="BQ57" s="1" t="s">
        <v>157</v>
      </c>
      <c r="BR57" s="1" t="s">
        <v>158</v>
      </c>
      <c r="CI57" s="1" t="n">
        <v>0</v>
      </c>
      <c r="CJ57" s="1" t="s">
        <v>157</v>
      </c>
      <c r="CO57" s="1" t="s">
        <v>157</v>
      </c>
      <c r="CP57" s="1" t="s">
        <v>157</v>
      </c>
      <c r="CT57" s="1" t="s">
        <v>157</v>
      </c>
      <c r="DG57" s="1" t="s">
        <v>157</v>
      </c>
      <c r="DH57" s="1" t="s">
        <v>158</v>
      </c>
      <c r="DI57" s="1" t="n">
        <v>1</v>
      </c>
      <c r="DL57" s="1" t="n">
        <v>87</v>
      </c>
      <c r="DM57" s="1" t="s">
        <v>157</v>
      </c>
      <c r="DQ57" s="1" t="s">
        <v>157</v>
      </c>
      <c r="DR57" s="1" t="s">
        <v>157</v>
      </c>
      <c r="DS57" s="1" t="s">
        <v>157</v>
      </c>
      <c r="DT57" s="1" t="s">
        <v>158</v>
      </c>
      <c r="DU57" s="1" t="s">
        <v>157</v>
      </c>
      <c r="DZ57" s="1" t="s">
        <v>157</v>
      </c>
      <c r="EA57" s="1" t="n">
        <v>196</v>
      </c>
      <c r="EB57" s="1" t="n">
        <v>180</v>
      </c>
      <c r="ED57" s="1" t="s">
        <v>158</v>
      </c>
      <c r="EF57" s="1" t="n">
        <v>34</v>
      </c>
      <c r="EG57" s="1" t="n">
        <v>72</v>
      </c>
      <c r="EH57" s="1" t="n">
        <v>72</v>
      </c>
      <c r="EI57" s="1" t="n">
        <v>63</v>
      </c>
      <c r="EK57" s="1" t="n">
        <v>72</v>
      </c>
      <c r="EN57" s="1" t="n">
        <v>71</v>
      </c>
      <c r="EO57" s="1" t="s">
        <v>157</v>
      </c>
      <c r="EP57" s="1" t="s">
        <v>157</v>
      </c>
      <c r="EQ57" s="1" t="s">
        <v>157</v>
      </c>
      <c r="ER57" s="1" t="s">
        <v>157</v>
      </c>
      <c r="ES57" s="1" t="s">
        <v>157</v>
      </c>
      <c r="EU57" s="1" t="s">
        <v>157</v>
      </c>
    </row>
    <row r="58" customFormat="false" ht="12.75" hidden="false" customHeight="false" outlineLevel="0" collapsed="false">
      <c r="B58" s="2" t="s">
        <v>176</v>
      </c>
      <c r="C58" s="1" t="n">
        <v>217001777</v>
      </c>
      <c r="D58" s="1" t="n">
        <v>35</v>
      </c>
      <c r="E58" s="1" t="s">
        <v>182</v>
      </c>
      <c r="G58" s="1" t="s">
        <v>183</v>
      </c>
      <c r="H58" s="1" t="s">
        <v>184</v>
      </c>
      <c r="I58" s="1" t="s">
        <v>155</v>
      </c>
      <c r="J58" s="1" t="s">
        <v>164</v>
      </c>
      <c r="K58" s="1" t="n">
        <v>6</v>
      </c>
      <c r="L58" s="1" t="n">
        <v>2</v>
      </c>
      <c r="M58" s="1" t="n">
        <v>1</v>
      </c>
      <c r="N58" s="1" t="n">
        <v>2</v>
      </c>
      <c r="W58" s="1" t="s">
        <v>158</v>
      </c>
      <c r="X58" s="1" t="n">
        <v>0</v>
      </c>
      <c r="Y58" s="1" t="s">
        <v>160</v>
      </c>
      <c r="Z58" s="1" t="n">
        <v>98</v>
      </c>
      <c r="AA58" s="1" t="s">
        <v>157</v>
      </c>
      <c r="AN58" s="1" t="s">
        <v>158</v>
      </c>
      <c r="AO58" s="1" t="n">
        <v>105</v>
      </c>
      <c r="AP58" s="1" t="n">
        <v>150</v>
      </c>
      <c r="AQ58" s="1" t="n">
        <v>78</v>
      </c>
      <c r="AR58" s="1" t="s">
        <v>185</v>
      </c>
      <c r="AS58" s="1" t="s">
        <v>186</v>
      </c>
      <c r="AT58" s="1" t="n">
        <v>2</v>
      </c>
      <c r="AU58" s="1" t="n">
        <v>0</v>
      </c>
      <c r="AV58" s="1" t="s">
        <v>160</v>
      </c>
      <c r="AW58" s="1" t="n">
        <v>78</v>
      </c>
      <c r="AX58" s="1" t="s">
        <v>157</v>
      </c>
      <c r="BK58" s="1" t="s">
        <v>158</v>
      </c>
      <c r="BL58" s="1" t="s">
        <v>157</v>
      </c>
      <c r="BM58" s="1" t="s">
        <v>157</v>
      </c>
      <c r="BN58" s="1" t="s">
        <v>157</v>
      </c>
      <c r="BO58" s="1" t="s">
        <v>158</v>
      </c>
      <c r="BP58" s="1" t="s">
        <v>158</v>
      </c>
      <c r="BQ58" s="1" t="s">
        <v>157</v>
      </c>
      <c r="BR58" s="1" t="s">
        <v>158</v>
      </c>
      <c r="CI58" s="1" t="n">
        <v>0</v>
      </c>
      <c r="CJ58" s="1" t="s">
        <v>157</v>
      </c>
      <c r="CO58" s="1" t="s">
        <v>157</v>
      </c>
      <c r="CP58" s="1" t="s">
        <v>157</v>
      </c>
      <c r="CT58" s="1" t="s">
        <v>157</v>
      </c>
      <c r="DG58" s="1" t="s">
        <v>157</v>
      </c>
      <c r="DH58" s="1" t="s">
        <v>158</v>
      </c>
      <c r="DI58" s="1" t="n">
        <v>1</v>
      </c>
      <c r="DL58" s="1" t="n">
        <v>87</v>
      </c>
      <c r="DM58" s="1" t="s">
        <v>157</v>
      </c>
      <c r="DQ58" s="1" t="s">
        <v>157</v>
      </c>
      <c r="DR58" s="1" t="s">
        <v>157</v>
      </c>
      <c r="DS58" s="1" t="s">
        <v>157</v>
      </c>
      <c r="DT58" s="1" t="s">
        <v>158</v>
      </c>
      <c r="DU58" s="1" t="s">
        <v>157</v>
      </c>
      <c r="DZ58" s="1" t="s">
        <v>157</v>
      </c>
      <c r="EA58" s="1" t="n">
        <v>196</v>
      </c>
      <c r="EB58" s="1" t="n">
        <v>180</v>
      </c>
      <c r="ED58" s="1" t="s">
        <v>158</v>
      </c>
      <c r="EF58" s="1" t="n">
        <v>34</v>
      </c>
      <c r="EG58" s="1" t="n">
        <v>72</v>
      </c>
      <c r="EH58" s="1" t="n">
        <v>72</v>
      </c>
      <c r="EI58" s="1" t="n">
        <v>63</v>
      </c>
      <c r="EK58" s="1" t="n">
        <v>72</v>
      </c>
      <c r="EN58" s="1" t="n">
        <v>71</v>
      </c>
      <c r="EO58" s="1" t="s">
        <v>157</v>
      </c>
      <c r="EP58" s="1" t="s">
        <v>157</v>
      </c>
      <c r="EQ58" s="1" t="s">
        <v>157</v>
      </c>
      <c r="ER58" s="1" t="s">
        <v>157</v>
      </c>
      <c r="ES58" s="1" t="s">
        <v>157</v>
      </c>
      <c r="EU58" s="1" t="s">
        <v>157</v>
      </c>
    </row>
    <row r="59" customFormat="false" ht="12.75" hidden="false" customHeight="false" outlineLevel="0" collapsed="false">
      <c r="B59" s="2" t="s">
        <v>176</v>
      </c>
      <c r="C59" s="1" t="n">
        <v>217001778</v>
      </c>
      <c r="D59" s="1" t="n">
        <v>36</v>
      </c>
      <c r="E59" s="1" t="s">
        <v>182</v>
      </c>
      <c r="G59" s="1" t="s">
        <v>183</v>
      </c>
      <c r="H59" s="1" t="s">
        <v>184</v>
      </c>
      <c r="I59" s="1" t="s">
        <v>155</v>
      </c>
      <c r="J59" s="1" t="s">
        <v>164</v>
      </c>
      <c r="K59" s="1" t="n">
        <v>6</v>
      </c>
      <c r="L59" s="1" t="n">
        <v>2</v>
      </c>
      <c r="M59" s="1" t="n">
        <v>0</v>
      </c>
      <c r="O59" s="1" t="s">
        <v>157</v>
      </c>
      <c r="P59" s="1" t="s">
        <v>157</v>
      </c>
      <c r="Q59" s="1" t="s">
        <v>157</v>
      </c>
      <c r="R59" s="1" t="s">
        <v>157</v>
      </c>
      <c r="S59" s="1" t="s">
        <v>157</v>
      </c>
      <c r="T59" s="1" t="s">
        <v>157</v>
      </c>
      <c r="X59" s="1" t="n">
        <v>0</v>
      </c>
      <c r="Y59" s="1" t="s">
        <v>160</v>
      </c>
      <c r="Z59" s="1" t="n">
        <v>98</v>
      </c>
      <c r="AA59" s="1" t="s">
        <v>157</v>
      </c>
      <c r="AN59" s="1" t="s">
        <v>158</v>
      </c>
      <c r="AO59" s="1" t="n">
        <v>105</v>
      </c>
      <c r="AP59" s="1" t="n">
        <v>150</v>
      </c>
      <c r="AQ59" s="1" t="n">
        <v>78</v>
      </c>
      <c r="AR59" s="1" t="s">
        <v>185</v>
      </c>
      <c r="AS59" s="1" t="s">
        <v>186</v>
      </c>
      <c r="AT59" s="1" t="n">
        <v>2</v>
      </c>
      <c r="AU59" s="1" t="n">
        <v>0</v>
      </c>
      <c r="AV59" s="1" t="s">
        <v>160</v>
      </c>
      <c r="AW59" s="1" t="n">
        <v>73</v>
      </c>
      <c r="AX59" s="1" t="s">
        <v>157</v>
      </c>
      <c r="BK59" s="1" t="s">
        <v>157</v>
      </c>
      <c r="BN59" s="1" t="s">
        <v>157</v>
      </c>
      <c r="BO59" s="1" t="s">
        <v>158</v>
      </c>
      <c r="BP59" s="1" t="s">
        <v>158</v>
      </c>
      <c r="BR59" s="1" t="s">
        <v>158</v>
      </c>
      <c r="CI59" s="1" t="n">
        <v>0</v>
      </c>
      <c r="CJ59" s="1" t="s">
        <v>157</v>
      </c>
      <c r="CO59" s="1" t="s">
        <v>157</v>
      </c>
      <c r="CP59" s="1" t="s">
        <v>157</v>
      </c>
      <c r="CT59" s="1" t="s">
        <v>157</v>
      </c>
      <c r="DH59" s="1" t="s">
        <v>158</v>
      </c>
      <c r="DI59" s="1" t="n">
        <v>1</v>
      </c>
      <c r="DL59" s="1" t="n">
        <v>79</v>
      </c>
      <c r="DM59" s="1" t="s">
        <v>157</v>
      </c>
      <c r="DQ59" s="1" t="s">
        <v>157</v>
      </c>
      <c r="DR59" s="1" t="s">
        <v>157</v>
      </c>
      <c r="DS59" s="1" t="s">
        <v>158</v>
      </c>
      <c r="DT59" s="1" t="s">
        <v>157</v>
      </c>
      <c r="DU59" s="1" t="s">
        <v>157</v>
      </c>
      <c r="DZ59" s="1" t="s">
        <v>157</v>
      </c>
      <c r="EA59" s="1" t="n">
        <v>170</v>
      </c>
      <c r="EB59" s="1" t="n">
        <v>190</v>
      </c>
      <c r="EC59" s="1" t="s">
        <v>157</v>
      </c>
      <c r="ED59" s="1" t="s">
        <v>158</v>
      </c>
      <c r="EF59" s="1" t="n">
        <v>31</v>
      </c>
      <c r="EG59" s="1" t="n">
        <v>71</v>
      </c>
      <c r="EH59" s="1" t="n">
        <v>71</v>
      </c>
      <c r="EI59" s="1" t="n">
        <v>64</v>
      </c>
      <c r="EN59" s="1" t="n">
        <v>92</v>
      </c>
      <c r="EO59" s="1" t="s">
        <v>157</v>
      </c>
      <c r="EP59" s="1" t="s">
        <v>157</v>
      </c>
      <c r="EQ59" s="1" t="s">
        <v>157</v>
      </c>
      <c r="ER59" s="1" t="s">
        <v>157</v>
      </c>
      <c r="ES59" s="1" t="s">
        <v>157</v>
      </c>
      <c r="EU59" s="1" t="s">
        <v>158</v>
      </c>
      <c r="EV59" s="1" t="s">
        <v>191</v>
      </c>
    </row>
    <row r="60" customFormat="false" ht="12.75" hidden="false" customHeight="false" outlineLevel="0" collapsed="false">
      <c r="B60" s="2" t="s">
        <v>176</v>
      </c>
      <c r="C60" s="1" t="n">
        <v>217001775</v>
      </c>
      <c r="D60" s="1" t="n">
        <v>33</v>
      </c>
      <c r="E60" s="1" t="s">
        <v>182</v>
      </c>
      <c r="G60" s="1" t="s">
        <v>183</v>
      </c>
      <c r="H60" s="1" t="s">
        <v>184</v>
      </c>
      <c r="I60" s="1" t="s">
        <v>155</v>
      </c>
      <c r="J60" s="1" t="s">
        <v>164</v>
      </c>
      <c r="K60" s="1" t="n">
        <v>6</v>
      </c>
      <c r="L60" s="1" t="n">
        <v>2</v>
      </c>
      <c r="M60" s="1" t="n">
        <v>0</v>
      </c>
      <c r="O60" s="1" t="s">
        <v>157</v>
      </c>
      <c r="P60" s="1" t="s">
        <v>157</v>
      </c>
      <c r="Q60" s="1" t="s">
        <v>157</v>
      </c>
      <c r="R60" s="1" t="s">
        <v>157</v>
      </c>
      <c r="S60" s="1" t="s">
        <v>157</v>
      </c>
      <c r="T60" s="1" t="s">
        <v>157</v>
      </c>
      <c r="X60" s="1" t="n">
        <v>0</v>
      </c>
      <c r="Y60" s="1" t="s">
        <v>160</v>
      </c>
      <c r="Z60" s="1" t="n">
        <v>98</v>
      </c>
      <c r="AA60" s="1" t="s">
        <v>157</v>
      </c>
      <c r="AN60" s="1" t="s">
        <v>158</v>
      </c>
      <c r="AO60" s="1" t="n">
        <v>105</v>
      </c>
      <c r="AP60" s="1" t="n">
        <v>150</v>
      </c>
      <c r="AQ60" s="1" t="n">
        <v>78</v>
      </c>
      <c r="AR60" s="1" t="s">
        <v>185</v>
      </c>
      <c r="AS60" s="1" t="s">
        <v>186</v>
      </c>
      <c r="AT60" s="1" t="n">
        <v>2</v>
      </c>
      <c r="AU60" s="1" t="n">
        <v>0</v>
      </c>
      <c r="AV60" s="1" t="s">
        <v>160</v>
      </c>
      <c r="AW60" s="1" t="n">
        <v>73</v>
      </c>
      <c r="AX60" s="1" t="s">
        <v>157</v>
      </c>
      <c r="BK60" s="1" t="s">
        <v>157</v>
      </c>
      <c r="BN60" s="1" t="s">
        <v>157</v>
      </c>
      <c r="BO60" s="1" t="s">
        <v>158</v>
      </c>
      <c r="BP60" s="1" t="s">
        <v>158</v>
      </c>
      <c r="BR60" s="1" t="s">
        <v>158</v>
      </c>
      <c r="CI60" s="1" t="n">
        <v>0</v>
      </c>
      <c r="CJ60" s="1" t="s">
        <v>157</v>
      </c>
      <c r="CO60" s="1" t="s">
        <v>157</v>
      </c>
      <c r="CP60" s="1" t="s">
        <v>157</v>
      </c>
      <c r="CT60" s="1" t="s">
        <v>157</v>
      </c>
      <c r="DH60" s="1" t="s">
        <v>158</v>
      </c>
      <c r="DI60" s="1" t="n">
        <v>1</v>
      </c>
      <c r="DL60" s="1" t="n">
        <v>79</v>
      </c>
      <c r="DM60" s="1" t="s">
        <v>157</v>
      </c>
      <c r="DQ60" s="1" t="s">
        <v>157</v>
      </c>
      <c r="DR60" s="1" t="s">
        <v>157</v>
      </c>
      <c r="DS60" s="1" t="s">
        <v>158</v>
      </c>
      <c r="DT60" s="1" t="s">
        <v>157</v>
      </c>
      <c r="DU60" s="1" t="s">
        <v>157</v>
      </c>
      <c r="DZ60" s="1" t="s">
        <v>157</v>
      </c>
      <c r="EA60" s="1" t="n">
        <v>170</v>
      </c>
      <c r="EB60" s="1" t="n">
        <v>190</v>
      </c>
      <c r="EC60" s="1" t="s">
        <v>157</v>
      </c>
      <c r="ED60" s="1" t="s">
        <v>158</v>
      </c>
      <c r="EF60" s="1" t="n">
        <v>31</v>
      </c>
      <c r="EG60" s="1" t="n">
        <v>71</v>
      </c>
      <c r="EH60" s="1" t="n">
        <v>71</v>
      </c>
      <c r="EI60" s="1" t="n">
        <v>64</v>
      </c>
      <c r="EN60" s="1" t="n">
        <v>92</v>
      </c>
      <c r="EO60" s="1" t="s">
        <v>157</v>
      </c>
      <c r="EP60" s="1" t="s">
        <v>157</v>
      </c>
      <c r="EQ60" s="1" t="s">
        <v>157</v>
      </c>
      <c r="ER60" s="1" t="s">
        <v>157</v>
      </c>
      <c r="ES60" s="1" t="s">
        <v>157</v>
      </c>
      <c r="EU60" s="1" t="s">
        <v>158</v>
      </c>
      <c r="EV60" s="1" t="s">
        <v>191</v>
      </c>
    </row>
    <row r="61" customFormat="false" ht="12.75" hidden="false" customHeight="false" outlineLevel="0" collapsed="false">
      <c r="B61" s="2" t="s">
        <v>176</v>
      </c>
      <c r="C61" s="1" t="n">
        <v>217001780</v>
      </c>
      <c r="D61" s="1" t="n">
        <v>38</v>
      </c>
      <c r="E61" s="1" t="s">
        <v>182</v>
      </c>
      <c r="G61" s="1" t="s">
        <v>183</v>
      </c>
      <c r="H61" s="1" t="s">
        <v>184</v>
      </c>
      <c r="I61" s="1" t="s">
        <v>155</v>
      </c>
      <c r="J61" s="1" t="s">
        <v>164</v>
      </c>
      <c r="K61" s="1" t="n">
        <v>7</v>
      </c>
      <c r="L61" s="1" t="n">
        <v>2</v>
      </c>
      <c r="N61" s="1" t="n">
        <v>4</v>
      </c>
      <c r="W61" s="1" t="s">
        <v>158</v>
      </c>
      <c r="X61" s="1" t="n">
        <v>0</v>
      </c>
      <c r="Y61" s="1" t="s">
        <v>160</v>
      </c>
      <c r="Z61" s="1" t="n">
        <v>98</v>
      </c>
      <c r="AA61" s="1" t="s">
        <v>157</v>
      </c>
      <c r="AN61" s="1" t="s">
        <v>158</v>
      </c>
      <c r="AO61" s="1" t="n">
        <v>105</v>
      </c>
      <c r="AP61" s="1" t="n">
        <v>150</v>
      </c>
      <c r="AQ61" s="1" t="n">
        <v>78</v>
      </c>
      <c r="AR61" s="1" t="s">
        <v>185</v>
      </c>
      <c r="AS61" s="1" t="s">
        <v>186</v>
      </c>
      <c r="AT61" s="1" t="n">
        <v>2</v>
      </c>
      <c r="AU61" s="1" t="n">
        <v>0</v>
      </c>
      <c r="AV61" s="1" t="s">
        <v>160</v>
      </c>
      <c r="AW61" s="1" t="n">
        <v>73</v>
      </c>
      <c r="AX61" s="1" t="s">
        <v>157</v>
      </c>
      <c r="BK61" s="1" t="s">
        <v>158</v>
      </c>
      <c r="BL61" s="1" t="s">
        <v>158</v>
      </c>
      <c r="BO61" s="1" t="s">
        <v>158</v>
      </c>
      <c r="BP61" s="1" t="s">
        <v>158</v>
      </c>
      <c r="BR61" s="1" t="s">
        <v>158</v>
      </c>
      <c r="CI61" s="1" t="n">
        <v>0</v>
      </c>
      <c r="CJ61" s="1" t="s">
        <v>157</v>
      </c>
      <c r="CO61" s="1" t="s">
        <v>157</v>
      </c>
      <c r="CP61" s="1" t="s">
        <v>157</v>
      </c>
      <c r="CT61" s="1" t="s">
        <v>157</v>
      </c>
      <c r="DG61" s="1" t="s">
        <v>157</v>
      </c>
      <c r="DH61" s="1" t="s">
        <v>158</v>
      </c>
      <c r="DI61" s="1" t="n">
        <v>1</v>
      </c>
      <c r="DK61" s="1" t="n">
        <v>97</v>
      </c>
      <c r="DL61" s="1" t="n">
        <v>97</v>
      </c>
      <c r="DM61" s="1" t="s">
        <v>157</v>
      </c>
      <c r="DQ61" s="1" t="s">
        <v>157</v>
      </c>
      <c r="DR61" s="1" t="s">
        <v>157</v>
      </c>
      <c r="DS61" s="1" t="s">
        <v>157</v>
      </c>
      <c r="DT61" s="1" t="s">
        <v>157</v>
      </c>
      <c r="DU61" s="1" t="s">
        <v>157</v>
      </c>
      <c r="DZ61" s="1" t="s">
        <v>157</v>
      </c>
      <c r="EA61" s="1" t="n">
        <v>170</v>
      </c>
      <c r="EB61" s="1" t="n">
        <v>190</v>
      </c>
      <c r="EC61" s="1" t="s">
        <v>157</v>
      </c>
      <c r="ED61" s="1" t="s">
        <v>158</v>
      </c>
      <c r="EF61" s="1" t="n">
        <v>36</v>
      </c>
      <c r="EG61" s="1" t="n">
        <v>70</v>
      </c>
      <c r="EI61" s="1" t="n">
        <v>61</v>
      </c>
      <c r="EK61" s="1" t="n">
        <v>61</v>
      </c>
      <c r="EL61" s="1" t="n">
        <v>62</v>
      </c>
      <c r="EN61" s="1" t="n">
        <v>71</v>
      </c>
      <c r="EO61" s="1" t="s">
        <v>157</v>
      </c>
      <c r="EP61" s="1" t="s">
        <v>157</v>
      </c>
      <c r="EQ61" s="1" t="s">
        <v>157</v>
      </c>
      <c r="ER61" s="1" t="s">
        <v>157</v>
      </c>
      <c r="ES61" s="1" t="s">
        <v>157</v>
      </c>
      <c r="EU61" s="1" t="s">
        <v>157</v>
      </c>
    </row>
    <row r="62" customFormat="false" ht="12.75" hidden="false" customHeight="false" outlineLevel="0" collapsed="false">
      <c r="B62" s="2" t="s">
        <v>176</v>
      </c>
      <c r="C62" s="1" t="n">
        <v>217001781</v>
      </c>
      <c r="D62" s="1" t="n">
        <v>39</v>
      </c>
      <c r="E62" s="1" t="s">
        <v>182</v>
      </c>
      <c r="G62" s="1" t="s">
        <v>183</v>
      </c>
      <c r="H62" s="1" t="s">
        <v>184</v>
      </c>
      <c r="I62" s="1" t="s">
        <v>155</v>
      </c>
      <c r="J62" s="1" t="s">
        <v>164</v>
      </c>
      <c r="K62" s="1" t="n">
        <v>7</v>
      </c>
      <c r="L62" s="1" t="n">
        <v>2</v>
      </c>
      <c r="M62" s="1" t="n">
        <v>0</v>
      </c>
      <c r="N62" s="1" t="n">
        <v>1</v>
      </c>
      <c r="W62" s="1" t="s">
        <v>158</v>
      </c>
      <c r="X62" s="1" t="n">
        <v>0</v>
      </c>
      <c r="Y62" s="1" t="s">
        <v>160</v>
      </c>
      <c r="Z62" s="1" t="n">
        <v>98</v>
      </c>
      <c r="AA62" s="1" t="s">
        <v>157</v>
      </c>
      <c r="AN62" s="1" t="s">
        <v>158</v>
      </c>
      <c r="AO62" s="1" t="n">
        <v>105</v>
      </c>
      <c r="AP62" s="1" t="n">
        <v>150</v>
      </c>
      <c r="AQ62" s="1" t="n">
        <v>78</v>
      </c>
      <c r="AR62" s="1" t="s">
        <v>185</v>
      </c>
      <c r="AS62" s="1" t="s">
        <v>186</v>
      </c>
      <c r="AT62" s="1" t="n">
        <v>2</v>
      </c>
      <c r="AU62" s="1" t="n">
        <v>0</v>
      </c>
      <c r="AV62" s="1" t="s">
        <v>160</v>
      </c>
      <c r="AW62" s="1" t="n">
        <v>73</v>
      </c>
      <c r="AX62" s="1" t="s">
        <v>157</v>
      </c>
      <c r="BO62" s="1" t="s">
        <v>158</v>
      </c>
      <c r="BP62" s="1" t="s">
        <v>158</v>
      </c>
      <c r="BR62" s="1" t="s">
        <v>158</v>
      </c>
      <c r="CI62" s="1" t="n">
        <v>0</v>
      </c>
      <c r="CJ62" s="1" t="s">
        <v>157</v>
      </c>
      <c r="CO62" s="1" t="s">
        <v>157</v>
      </c>
      <c r="CP62" s="1" t="s">
        <v>157</v>
      </c>
      <c r="CT62" s="1" t="s">
        <v>157</v>
      </c>
      <c r="DH62" s="1" t="s">
        <v>158</v>
      </c>
      <c r="DI62" s="1" t="n">
        <v>1</v>
      </c>
      <c r="DL62" s="1" t="n">
        <v>79</v>
      </c>
      <c r="DM62" s="1" t="s">
        <v>157</v>
      </c>
      <c r="DQ62" s="1" t="s">
        <v>157</v>
      </c>
      <c r="DR62" s="1" t="s">
        <v>157</v>
      </c>
      <c r="DS62" s="1" t="s">
        <v>157</v>
      </c>
      <c r="DT62" s="1" t="s">
        <v>157</v>
      </c>
      <c r="DU62" s="1" t="s">
        <v>157</v>
      </c>
      <c r="DZ62" s="1" t="s">
        <v>157</v>
      </c>
      <c r="EA62" s="1" t="n">
        <v>170</v>
      </c>
      <c r="EB62" s="1" t="n">
        <v>190</v>
      </c>
      <c r="ED62" s="1" t="s">
        <v>158</v>
      </c>
      <c r="EG62" s="1" t="n">
        <v>71</v>
      </c>
      <c r="EH62" s="1" t="n">
        <v>71</v>
      </c>
      <c r="EI62" s="1" t="n">
        <v>64</v>
      </c>
      <c r="EN62" s="1" t="n">
        <v>92</v>
      </c>
      <c r="EO62" s="1" t="s">
        <v>157</v>
      </c>
      <c r="EP62" s="1" t="s">
        <v>157</v>
      </c>
      <c r="EQ62" s="1" t="s">
        <v>157</v>
      </c>
      <c r="ER62" s="1" t="s">
        <v>157</v>
      </c>
      <c r="ES62" s="1" t="s">
        <v>157</v>
      </c>
      <c r="EU62" s="1" t="s">
        <v>158</v>
      </c>
      <c r="EV62" s="1" t="s">
        <v>189</v>
      </c>
    </row>
    <row r="63" customFormat="false" ht="12.75" hidden="false" customHeight="false" outlineLevel="0" collapsed="false">
      <c r="B63" s="2" t="s">
        <v>176</v>
      </c>
      <c r="C63" s="1" t="n">
        <v>217001785</v>
      </c>
      <c r="D63" s="1" t="n">
        <v>42</v>
      </c>
      <c r="E63" s="1" t="s">
        <v>182</v>
      </c>
      <c r="G63" s="1" t="s">
        <v>183</v>
      </c>
      <c r="H63" s="1" t="s">
        <v>184</v>
      </c>
      <c r="I63" s="1" t="s">
        <v>155</v>
      </c>
      <c r="J63" s="1" t="s">
        <v>164</v>
      </c>
      <c r="K63" s="1" t="n">
        <v>7</v>
      </c>
      <c r="L63" s="1" t="n">
        <v>2</v>
      </c>
      <c r="M63" s="1" t="n">
        <v>0</v>
      </c>
      <c r="N63" s="1" t="n">
        <v>1</v>
      </c>
      <c r="W63" s="1" t="s">
        <v>158</v>
      </c>
      <c r="X63" s="1" t="n">
        <v>0</v>
      </c>
      <c r="Y63" s="1" t="s">
        <v>160</v>
      </c>
      <c r="Z63" s="1" t="n">
        <v>98</v>
      </c>
      <c r="AA63" s="1" t="s">
        <v>157</v>
      </c>
      <c r="AN63" s="1" t="s">
        <v>158</v>
      </c>
      <c r="AO63" s="1" t="n">
        <v>105</v>
      </c>
      <c r="AP63" s="1" t="n">
        <v>150</v>
      </c>
      <c r="AQ63" s="1" t="n">
        <v>78</v>
      </c>
      <c r="AR63" s="1" t="s">
        <v>185</v>
      </c>
      <c r="AS63" s="1" t="s">
        <v>186</v>
      </c>
      <c r="AT63" s="1" t="n">
        <v>2</v>
      </c>
      <c r="AU63" s="1" t="n">
        <v>0</v>
      </c>
      <c r="AV63" s="1" t="s">
        <v>160</v>
      </c>
      <c r="AW63" s="1" t="n">
        <v>73</v>
      </c>
      <c r="AX63" s="1" t="s">
        <v>157</v>
      </c>
      <c r="BO63" s="1" t="s">
        <v>158</v>
      </c>
      <c r="BP63" s="1" t="s">
        <v>158</v>
      </c>
      <c r="BR63" s="1" t="s">
        <v>158</v>
      </c>
      <c r="CI63" s="1" t="n">
        <v>0</v>
      </c>
      <c r="CJ63" s="1" t="s">
        <v>157</v>
      </c>
      <c r="CO63" s="1" t="s">
        <v>157</v>
      </c>
      <c r="CP63" s="1" t="s">
        <v>157</v>
      </c>
      <c r="CT63" s="1" t="s">
        <v>157</v>
      </c>
      <c r="DH63" s="1" t="s">
        <v>158</v>
      </c>
      <c r="DI63" s="1" t="n">
        <v>1</v>
      </c>
      <c r="DL63" s="1" t="n">
        <v>79</v>
      </c>
      <c r="DM63" s="1" t="s">
        <v>157</v>
      </c>
      <c r="DQ63" s="1" t="s">
        <v>157</v>
      </c>
      <c r="DR63" s="1" t="s">
        <v>157</v>
      </c>
      <c r="DS63" s="1" t="s">
        <v>157</v>
      </c>
      <c r="DT63" s="1" t="s">
        <v>157</v>
      </c>
      <c r="DU63" s="1" t="s">
        <v>157</v>
      </c>
      <c r="DZ63" s="1" t="s">
        <v>157</v>
      </c>
      <c r="EA63" s="1" t="n">
        <v>170</v>
      </c>
      <c r="EB63" s="1" t="n">
        <v>190</v>
      </c>
      <c r="ED63" s="1" t="s">
        <v>158</v>
      </c>
      <c r="EG63" s="1" t="n">
        <v>71</v>
      </c>
      <c r="EH63" s="1" t="n">
        <v>71</v>
      </c>
      <c r="EI63" s="1" t="n">
        <v>64</v>
      </c>
      <c r="EN63" s="1" t="n">
        <v>92</v>
      </c>
      <c r="EO63" s="1" t="s">
        <v>157</v>
      </c>
      <c r="EP63" s="1" t="s">
        <v>157</v>
      </c>
      <c r="EQ63" s="1" t="s">
        <v>157</v>
      </c>
      <c r="ER63" s="1" t="s">
        <v>157</v>
      </c>
      <c r="ES63" s="1" t="s">
        <v>157</v>
      </c>
      <c r="EU63" s="1" t="s">
        <v>158</v>
      </c>
      <c r="EV63" s="1" t="s">
        <v>189</v>
      </c>
    </row>
    <row r="64" customFormat="false" ht="12.75" hidden="false" customHeight="false" outlineLevel="0" collapsed="false">
      <c r="B64" s="2" t="s">
        <v>176</v>
      </c>
      <c r="C64" s="1" t="n">
        <v>217001782</v>
      </c>
      <c r="D64" s="1" t="n">
        <v>4</v>
      </c>
      <c r="E64" s="1" t="s">
        <v>182</v>
      </c>
      <c r="G64" s="1" t="s">
        <v>183</v>
      </c>
      <c r="H64" s="1" t="s">
        <v>184</v>
      </c>
      <c r="I64" s="1" t="s">
        <v>155</v>
      </c>
      <c r="J64" s="1" t="s">
        <v>164</v>
      </c>
      <c r="K64" s="1" t="n">
        <v>1</v>
      </c>
      <c r="L64" s="1" t="n">
        <v>2</v>
      </c>
      <c r="M64" s="1" t="n">
        <v>1</v>
      </c>
      <c r="N64" s="1" t="n">
        <v>2</v>
      </c>
      <c r="W64" s="1" t="s">
        <v>158</v>
      </c>
      <c r="X64" s="1" t="n">
        <v>0</v>
      </c>
      <c r="Y64" s="1" t="s">
        <v>160</v>
      </c>
      <c r="Z64" s="1" t="n">
        <v>98</v>
      </c>
      <c r="AA64" s="1" t="s">
        <v>157</v>
      </c>
      <c r="AN64" s="1" t="s">
        <v>158</v>
      </c>
      <c r="AO64" s="1" t="n">
        <v>105</v>
      </c>
      <c r="AP64" s="1" t="n">
        <v>150</v>
      </c>
      <c r="AQ64" s="1" t="n">
        <v>78</v>
      </c>
      <c r="AR64" s="1" t="s">
        <v>185</v>
      </c>
      <c r="AS64" s="1" t="s">
        <v>186</v>
      </c>
      <c r="AT64" s="1" t="n">
        <v>2</v>
      </c>
      <c r="AU64" s="1" t="n">
        <v>0</v>
      </c>
      <c r="AV64" s="1" t="s">
        <v>160</v>
      </c>
      <c r="AW64" s="1" t="n">
        <v>78</v>
      </c>
      <c r="AX64" s="1" t="s">
        <v>157</v>
      </c>
      <c r="BK64" s="1" t="s">
        <v>158</v>
      </c>
      <c r="BM64" s="1" t="s">
        <v>157</v>
      </c>
      <c r="BN64" s="1" t="s">
        <v>157</v>
      </c>
      <c r="BO64" s="1" t="s">
        <v>158</v>
      </c>
      <c r="BP64" s="1" t="s">
        <v>158</v>
      </c>
      <c r="BR64" s="1" t="s">
        <v>158</v>
      </c>
      <c r="CI64" s="1" t="n">
        <v>0</v>
      </c>
      <c r="CJ64" s="1" t="s">
        <v>157</v>
      </c>
      <c r="CO64" s="1" t="s">
        <v>157</v>
      </c>
      <c r="CP64" s="1" t="s">
        <v>157</v>
      </c>
      <c r="CT64" s="1" t="s">
        <v>157</v>
      </c>
      <c r="DH64" s="1" t="s">
        <v>158</v>
      </c>
      <c r="DI64" s="1" t="n">
        <v>1</v>
      </c>
      <c r="DL64" s="1" t="n">
        <v>87</v>
      </c>
      <c r="DM64" s="1" t="s">
        <v>157</v>
      </c>
      <c r="DQ64" s="1" t="s">
        <v>157</v>
      </c>
      <c r="DR64" s="1" t="s">
        <v>157</v>
      </c>
      <c r="DS64" s="1" t="s">
        <v>157</v>
      </c>
      <c r="DT64" s="1" t="s">
        <v>158</v>
      </c>
      <c r="DU64" s="1" t="s">
        <v>157</v>
      </c>
      <c r="DZ64" s="1" t="s">
        <v>157</v>
      </c>
      <c r="EA64" s="1" t="n">
        <v>196</v>
      </c>
      <c r="EB64" s="1" t="n">
        <v>180</v>
      </c>
      <c r="ED64" s="1" t="s">
        <v>158</v>
      </c>
      <c r="EF64" s="1" t="n">
        <v>34</v>
      </c>
      <c r="EG64" s="1" t="n">
        <v>72</v>
      </c>
      <c r="EH64" s="1" t="n">
        <v>72</v>
      </c>
      <c r="EI64" s="1" t="n">
        <v>63</v>
      </c>
      <c r="EK64" s="1" t="n">
        <v>72</v>
      </c>
      <c r="EN64" s="1" t="n">
        <v>71</v>
      </c>
      <c r="EO64" s="1" t="s">
        <v>157</v>
      </c>
      <c r="EP64" s="1" t="s">
        <v>157</v>
      </c>
      <c r="EQ64" s="1" t="s">
        <v>157</v>
      </c>
      <c r="ER64" s="1" t="s">
        <v>158</v>
      </c>
      <c r="ES64" s="1" t="s">
        <v>158</v>
      </c>
      <c r="ET64" s="1" t="s">
        <v>162</v>
      </c>
      <c r="EV64" s="1" t="s">
        <v>190</v>
      </c>
    </row>
    <row r="65" customFormat="false" ht="12.75" hidden="false" customHeight="false" outlineLevel="0" collapsed="false">
      <c r="B65" s="2" t="s">
        <v>176</v>
      </c>
      <c r="C65" s="1" t="n">
        <v>217001793</v>
      </c>
      <c r="D65" s="1" t="n">
        <v>5</v>
      </c>
      <c r="E65" s="1" t="s">
        <v>182</v>
      </c>
      <c r="G65" s="1" t="s">
        <v>183</v>
      </c>
      <c r="H65" s="1" t="s">
        <v>184</v>
      </c>
      <c r="I65" s="1" t="s">
        <v>155</v>
      </c>
      <c r="J65" s="1" t="s">
        <v>164</v>
      </c>
      <c r="K65" s="1" t="n">
        <v>1</v>
      </c>
      <c r="L65" s="1" t="n">
        <v>2</v>
      </c>
      <c r="M65" s="1" t="n">
        <v>1</v>
      </c>
      <c r="N65" s="1" t="n">
        <v>2</v>
      </c>
      <c r="W65" s="1" t="s">
        <v>158</v>
      </c>
      <c r="X65" s="1" t="n">
        <v>0</v>
      </c>
      <c r="Y65" s="1" t="s">
        <v>160</v>
      </c>
      <c r="Z65" s="1" t="n">
        <v>98</v>
      </c>
      <c r="AA65" s="1" t="s">
        <v>157</v>
      </c>
      <c r="AN65" s="1" t="s">
        <v>158</v>
      </c>
      <c r="AO65" s="1" t="n">
        <v>105</v>
      </c>
      <c r="AP65" s="1" t="n">
        <v>150</v>
      </c>
      <c r="AQ65" s="1" t="n">
        <v>78</v>
      </c>
      <c r="AR65" s="1" t="s">
        <v>185</v>
      </c>
      <c r="AS65" s="1" t="s">
        <v>186</v>
      </c>
      <c r="AT65" s="1" t="n">
        <v>2</v>
      </c>
      <c r="AU65" s="1" t="n">
        <v>0</v>
      </c>
      <c r="AV65" s="1" t="s">
        <v>160</v>
      </c>
      <c r="AW65" s="1" t="n">
        <v>78</v>
      </c>
      <c r="AX65" s="1" t="s">
        <v>157</v>
      </c>
      <c r="BK65" s="1" t="s">
        <v>158</v>
      </c>
      <c r="BM65" s="1" t="s">
        <v>157</v>
      </c>
      <c r="BN65" s="1" t="s">
        <v>157</v>
      </c>
      <c r="BO65" s="1" t="s">
        <v>158</v>
      </c>
      <c r="BP65" s="1" t="s">
        <v>158</v>
      </c>
      <c r="BR65" s="1" t="s">
        <v>158</v>
      </c>
      <c r="CI65" s="1" t="n">
        <v>0</v>
      </c>
      <c r="CJ65" s="1" t="s">
        <v>157</v>
      </c>
      <c r="CO65" s="1" t="s">
        <v>157</v>
      </c>
      <c r="CP65" s="1" t="s">
        <v>157</v>
      </c>
      <c r="CT65" s="1" t="s">
        <v>157</v>
      </c>
      <c r="DH65" s="1" t="s">
        <v>158</v>
      </c>
      <c r="DI65" s="1" t="n">
        <v>1</v>
      </c>
      <c r="DL65" s="1" t="n">
        <v>87</v>
      </c>
      <c r="DM65" s="1" t="s">
        <v>157</v>
      </c>
      <c r="DQ65" s="1" t="s">
        <v>157</v>
      </c>
      <c r="DR65" s="1" t="s">
        <v>157</v>
      </c>
      <c r="DS65" s="1" t="s">
        <v>157</v>
      </c>
      <c r="DT65" s="1" t="s">
        <v>158</v>
      </c>
      <c r="DU65" s="1" t="s">
        <v>157</v>
      </c>
      <c r="DZ65" s="1" t="s">
        <v>157</v>
      </c>
      <c r="EA65" s="1" t="n">
        <v>196</v>
      </c>
      <c r="EB65" s="1" t="n">
        <v>180</v>
      </c>
      <c r="ED65" s="1" t="s">
        <v>158</v>
      </c>
      <c r="EF65" s="1" t="n">
        <v>34</v>
      </c>
      <c r="EG65" s="1" t="n">
        <v>72</v>
      </c>
      <c r="EH65" s="1" t="n">
        <v>72</v>
      </c>
      <c r="EI65" s="1" t="n">
        <v>63</v>
      </c>
      <c r="EK65" s="1" t="n">
        <v>72</v>
      </c>
      <c r="EN65" s="1" t="n">
        <v>71</v>
      </c>
      <c r="EO65" s="1" t="s">
        <v>157</v>
      </c>
      <c r="EP65" s="1" t="s">
        <v>157</v>
      </c>
      <c r="EQ65" s="1" t="s">
        <v>157</v>
      </c>
      <c r="ER65" s="1" t="s">
        <v>158</v>
      </c>
      <c r="ES65" s="1" t="s">
        <v>158</v>
      </c>
      <c r="ET65" s="1" t="s">
        <v>162</v>
      </c>
      <c r="EV65" s="1" t="s">
        <v>190</v>
      </c>
    </row>
    <row r="66" customFormat="false" ht="12.75" hidden="false" customHeight="false" outlineLevel="0" collapsed="false">
      <c r="B66" s="2" t="s">
        <v>176</v>
      </c>
      <c r="C66" s="1" t="n">
        <v>217001783</v>
      </c>
      <c r="D66" s="1" t="n">
        <v>40</v>
      </c>
      <c r="E66" s="1" t="s">
        <v>182</v>
      </c>
      <c r="G66" s="1" t="s">
        <v>183</v>
      </c>
      <c r="H66" s="1" t="s">
        <v>184</v>
      </c>
      <c r="I66" s="1" t="s">
        <v>155</v>
      </c>
      <c r="J66" s="1" t="s">
        <v>164</v>
      </c>
      <c r="K66" s="1" t="n">
        <v>7</v>
      </c>
      <c r="L66" s="1" t="n">
        <v>2</v>
      </c>
      <c r="M66" s="1" t="n">
        <v>1</v>
      </c>
      <c r="N66" s="1" t="n">
        <v>2</v>
      </c>
      <c r="W66" s="1" t="s">
        <v>158</v>
      </c>
      <c r="X66" s="1" t="n">
        <v>0</v>
      </c>
      <c r="Y66" s="1" t="s">
        <v>160</v>
      </c>
      <c r="Z66" s="1" t="n">
        <v>98</v>
      </c>
      <c r="AA66" s="1" t="s">
        <v>157</v>
      </c>
      <c r="AN66" s="1" t="s">
        <v>158</v>
      </c>
      <c r="AO66" s="1" t="n">
        <v>105</v>
      </c>
      <c r="AP66" s="1" t="n">
        <v>150</v>
      </c>
      <c r="AQ66" s="1" t="n">
        <v>78</v>
      </c>
      <c r="AR66" s="1" t="s">
        <v>185</v>
      </c>
      <c r="AS66" s="1" t="s">
        <v>186</v>
      </c>
      <c r="AT66" s="1" t="n">
        <v>2</v>
      </c>
      <c r="AU66" s="1" t="n">
        <v>0</v>
      </c>
      <c r="AV66" s="1" t="s">
        <v>160</v>
      </c>
      <c r="AW66" s="1" t="n">
        <v>78</v>
      </c>
      <c r="AX66" s="1" t="s">
        <v>157</v>
      </c>
      <c r="BK66" s="1" t="s">
        <v>158</v>
      </c>
      <c r="BL66" s="1" t="s">
        <v>157</v>
      </c>
      <c r="BM66" s="1" t="s">
        <v>157</v>
      </c>
      <c r="BN66" s="1" t="s">
        <v>157</v>
      </c>
      <c r="BO66" s="1" t="s">
        <v>158</v>
      </c>
      <c r="BP66" s="1" t="s">
        <v>158</v>
      </c>
      <c r="BQ66" s="1" t="s">
        <v>157</v>
      </c>
      <c r="BR66" s="1" t="s">
        <v>158</v>
      </c>
      <c r="CI66" s="1" t="n">
        <v>0</v>
      </c>
      <c r="CJ66" s="1" t="s">
        <v>157</v>
      </c>
      <c r="CO66" s="1" t="s">
        <v>157</v>
      </c>
      <c r="CP66" s="1" t="s">
        <v>157</v>
      </c>
      <c r="CT66" s="1" t="s">
        <v>157</v>
      </c>
      <c r="DG66" s="1" t="s">
        <v>157</v>
      </c>
      <c r="DH66" s="1" t="s">
        <v>158</v>
      </c>
      <c r="DI66" s="1" t="n">
        <v>1</v>
      </c>
      <c r="DL66" s="1" t="n">
        <v>87</v>
      </c>
      <c r="DM66" s="1" t="s">
        <v>157</v>
      </c>
      <c r="DQ66" s="1" t="s">
        <v>157</v>
      </c>
      <c r="DR66" s="1" t="s">
        <v>157</v>
      </c>
      <c r="DS66" s="1" t="s">
        <v>157</v>
      </c>
      <c r="DT66" s="1" t="s">
        <v>158</v>
      </c>
      <c r="DU66" s="1" t="s">
        <v>157</v>
      </c>
      <c r="DZ66" s="1" t="s">
        <v>157</v>
      </c>
      <c r="EA66" s="1" t="n">
        <v>196</v>
      </c>
      <c r="EB66" s="1" t="n">
        <v>180</v>
      </c>
      <c r="ED66" s="1" t="s">
        <v>158</v>
      </c>
      <c r="EF66" s="1" t="n">
        <v>34</v>
      </c>
      <c r="EG66" s="1" t="n">
        <v>72</v>
      </c>
      <c r="EH66" s="1" t="n">
        <v>72</v>
      </c>
      <c r="EI66" s="1" t="n">
        <v>63</v>
      </c>
      <c r="EK66" s="1" t="n">
        <v>72</v>
      </c>
      <c r="EN66" s="1" t="n">
        <v>71</v>
      </c>
      <c r="EO66" s="1" t="s">
        <v>157</v>
      </c>
      <c r="EP66" s="1" t="s">
        <v>157</v>
      </c>
      <c r="EQ66" s="1" t="s">
        <v>157</v>
      </c>
      <c r="ER66" s="1" t="s">
        <v>157</v>
      </c>
      <c r="ES66" s="1" t="s">
        <v>157</v>
      </c>
      <c r="EU66" s="1" t="s">
        <v>157</v>
      </c>
    </row>
    <row r="67" customFormat="false" ht="12.75" hidden="false" customHeight="false" outlineLevel="0" collapsed="false">
      <c r="B67" s="2" t="s">
        <v>176</v>
      </c>
      <c r="C67" s="1" t="n">
        <v>217001784</v>
      </c>
      <c r="D67" s="1" t="n">
        <v>41</v>
      </c>
      <c r="E67" s="1" t="s">
        <v>182</v>
      </c>
      <c r="G67" s="1" t="s">
        <v>183</v>
      </c>
      <c r="H67" s="1" t="s">
        <v>184</v>
      </c>
      <c r="I67" s="1" t="s">
        <v>155</v>
      </c>
      <c r="J67" s="1" t="s">
        <v>164</v>
      </c>
      <c r="K67" s="1" t="n">
        <v>7</v>
      </c>
      <c r="L67" s="1" t="n">
        <v>2</v>
      </c>
      <c r="M67" s="1" t="n">
        <v>1</v>
      </c>
      <c r="N67" s="1" t="n">
        <v>2</v>
      </c>
      <c r="W67" s="1" t="s">
        <v>158</v>
      </c>
      <c r="X67" s="1" t="n">
        <v>0</v>
      </c>
      <c r="Y67" s="1" t="s">
        <v>160</v>
      </c>
      <c r="Z67" s="1" t="n">
        <v>98</v>
      </c>
      <c r="AA67" s="1" t="s">
        <v>157</v>
      </c>
      <c r="AN67" s="1" t="s">
        <v>158</v>
      </c>
      <c r="AO67" s="1" t="n">
        <v>105</v>
      </c>
      <c r="AP67" s="1" t="n">
        <v>150</v>
      </c>
      <c r="AQ67" s="1" t="n">
        <v>78</v>
      </c>
      <c r="AR67" s="1" t="s">
        <v>185</v>
      </c>
      <c r="AS67" s="1" t="s">
        <v>186</v>
      </c>
      <c r="AT67" s="1" t="n">
        <v>2</v>
      </c>
      <c r="AU67" s="1" t="n">
        <v>0</v>
      </c>
      <c r="AV67" s="1" t="s">
        <v>160</v>
      </c>
      <c r="AW67" s="1" t="n">
        <v>78</v>
      </c>
      <c r="AX67" s="1" t="s">
        <v>157</v>
      </c>
      <c r="BK67" s="1" t="s">
        <v>158</v>
      </c>
      <c r="BL67" s="1" t="s">
        <v>157</v>
      </c>
      <c r="BM67" s="1" t="s">
        <v>157</v>
      </c>
      <c r="BN67" s="1" t="s">
        <v>157</v>
      </c>
      <c r="BO67" s="1" t="s">
        <v>158</v>
      </c>
      <c r="BP67" s="1" t="s">
        <v>158</v>
      </c>
      <c r="BQ67" s="1" t="s">
        <v>157</v>
      </c>
      <c r="BR67" s="1" t="s">
        <v>158</v>
      </c>
      <c r="CI67" s="1" t="n">
        <v>0</v>
      </c>
      <c r="CJ67" s="1" t="s">
        <v>157</v>
      </c>
      <c r="CO67" s="1" t="s">
        <v>157</v>
      </c>
      <c r="CP67" s="1" t="s">
        <v>157</v>
      </c>
      <c r="CT67" s="1" t="s">
        <v>157</v>
      </c>
      <c r="DG67" s="1" t="s">
        <v>157</v>
      </c>
      <c r="DH67" s="1" t="s">
        <v>158</v>
      </c>
      <c r="DI67" s="1" t="n">
        <v>1</v>
      </c>
      <c r="DL67" s="1" t="n">
        <v>87</v>
      </c>
      <c r="DM67" s="1" t="s">
        <v>157</v>
      </c>
      <c r="DQ67" s="1" t="s">
        <v>157</v>
      </c>
      <c r="DR67" s="1" t="s">
        <v>157</v>
      </c>
      <c r="DS67" s="1" t="s">
        <v>157</v>
      </c>
      <c r="DT67" s="1" t="s">
        <v>158</v>
      </c>
      <c r="DU67" s="1" t="s">
        <v>157</v>
      </c>
      <c r="DZ67" s="1" t="s">
        <v>157</v>
      </c>
      <c r="EA67" s="1" t="n">
        <v>196</v>
      </c>
      <c r="EB67" s="1" t="n">
        <v>180</v>
      </c>
      <c r="ED67" s="1" t="s">
        <v>158</v>
      </c>
      <c r="EF67" s="1" t="n">
        <v>34</v>
      </c>
      <c r="EG67" s="1" t="n">
        <v>72</v>
      </c>
      <c r="EH67" s="1" t="n">
        <v>72</v>
      </c>
      <c r="EI67" s="1" t="n">
        <v>63</v>
      </c>
      <c r="EK67" s="1" t="n">
        <v>72</v>
      </c>
      <c r="EN67" s="1" t="n">
        <v>71</v>
      </c>
      <c r="EO67" s="1" t="s">
        <v>157</v>
      </c>
      <c r="EP67" s="1" t="s">
        <v>157</v>
      </c>
      <c r="EQ67" s="1" t="s">
        <v>157</v>
      </c>
      <c r="ER67" s="1" t="s">
        <v>157</v>
      </c>
      <c r="ES67" s="1" t="s">
        <v>157</v>
      </c>
      <c r="EU67" s="1" t="s">
        <v>157</v>
      </c>
    </row>
    <row r="68" customFormat="false" ht="12.75" hidden="false" customHeight="false" outlineLevel="0" collapsed="false">
      <c r="B68" s="2" t="s">
        <v>176</v>
      </c>
      <c r="C68" s="1" t="n">
        <v>217001786</v>
      </c>
      <c r="D68" s="1" t="n">
        <v>43</v>
      </c>
      <c r="E68" s="1" t="s">
        <v>182</v>
      </c>
      <c r="G68" s="1" t="s">
        <v>183</v>
      </c>
      <c r="H68" s="1" t="s">
        <v>192</v>
      </c>
      <c r="I68" s="1" t="s">
        <v>155</v>
      </c>
      <c r="J68" s="1" t="s">
        <v>164</v>
      </c>
      <c r="K68" s="1" t="n">
        <v>8</v>
      </c>
      <c r="L68" s="1" t="n">
        <v>2</v>
      </c>
      <c r="M68" s="1" t="n">
        <v>2</v>
      </c>
      <c r="N68" s="1" t="n">
        <v>4</v>
      </c>
      <c r="W68" s="1" t="s">
        <v>158</v>
      </c>
      <c r="X68" s="1" t="n">
        <v>0</v>
      </c>
      <c r="Y68" s="1" t="s">
        <v>160</v>
      </c>
      <c r="Z68" s="1" t="n">
        <v>86</v>
      </c>
      <c r="AA68" s="1" t="s">
        <v>157</v>
      </c>
      <c r="AN68" s="1" t="s">
        <v>158</v>
      </c>
      <c r="AO68" s="1" t="n">
        <v>105</v>
      </c>
      <c r="AP68" s="1" t="n">
        <v>150</v>
      </c>
      <c r="AQ68" s="1" t="n">
        <v>78</v>
      </c>
      <c r="AR68" s="1" t="s">
        <v>185</v>
      </c>
      <c r="AS68" s="1" t="s">
        <v>186</v>
      </c>
      <c r="AT68" s="1" t="n">
        <v>2</v>
      </c>
      <c r="AU68" s="1" t="n">
        <v>0</v>
      </c>
      <c r="AV68" s="1" t="s">
        <v>160</v>
      </c>
      <c r="AW68" s="1" t="n">
        <v>73</v>
      </c>
      <c r="AX68" s="1" t="s">
        <v>157</v>
      </c>
      <c r="BK68" s="1" t="s">
        <v>158</v>
      </c>
      <c r="BL68" s="1" t="s">
        <v>158</v>
      </c>
      <c r="BO68" s="1" t="s">
        <v>158</v>
      </c>
      <c r="BP68" s="1" t="s">
        <v>158</v>
      </c>
      <c r="BR68" s="1" t="s">
        <v>158</v>
      </c>
      <c r="CI68" s="1" t="n">
        <v>0</v>
      </c>
      <c r="CJ68" s="1" t="s">
        <v>157</v>
      </c>
      <c r="CO68" s="1" t="s">
        <v>157</v>
      </c>
      <c r="CP68" s="1" t="s">
        <v>157</v>
      </c>
      <c r="CT68" s="1" t="s">
        <v>157</v>
      </c>
      <c r="DG68" s="1" t="s">
        <v>157</v>
      </c>
      <c r="DH68" s="1" t="s">
        <v>158</v>
      </c>
      <c r="DI68" s="1" t="n">
        <v>1</v>
      </c>
      <c r="DK68" s="1" t="n">
        <v>97</v>
      </c>
      <c r="DL68" s="1" t="n">
        <v>97</v>
      </c>
      <c r="DM68" s="1" t="s">
        <v>157</v>
      </c>
      <c r="DQ68" s="1" t="s">
        <v>157</v>
      </c>
      <c r="DR68" s="1" t="s">
        <v>157</v>
      </c>
      <c r="DS68" s="1" t="s">
        <v>157</v>
      </c>
      <c r="DT68" s="1" t="s">
        <v>157</v>
      </c>
      <c r="DU68" s="1" t="s">
        <v>157</v>
      </c>
      <c r="DZ68" s="1" t="s">
        <v>157</v>
      </c>
      <c r="EA68" s="1" t="n">
        <v>170</v>
      </c>
      <c r="EB68" s="1" t="n">
        <v>190</v>
      </c>
      <c r="EC68" s="1" t="s">
        <v>157</v>
      </c>
      <c r="ED68" s="1" t="s">
        <v>158</v>
      </c>
      <c r="EF68" s="1" t="n">
        <v>36</v>
      </c>
      <c r="EG68" s="1" t="n">
        <v>70</v>
      </c>
      <c r="EI68" s="1" t="n">
        <v>61</v>
      </c>
      <c r="EK68" s="1" t="n">
        <v>61</v>
      </c>
      <c r="EL68" s="1" t="n">
        <v>62</v>
      </c>
      <c r="EN68" s="1" t="n">
        <v>71</v>
      </c>
      <c r="EO68" s="1" t="s">
        <v>157</v>
      </c>
      <c r="EP68" s="1" t="s">
        <v>157</v>
      </c>
      <c r="EQ68" s="1" t="s">
        <v>157</v>
      </c>
      <c r="ER68" s="1" t="s">
        <v>157</v>
      </c>
      <c r="ES68" s="1" t="s">
        <v>157</v>
      </c>
      <c r="EU68" s="1" t="s">
        <v>157</v>
      </c>
    </row>
    <row r="69" customFormat="false" ht="12.75" hidden="false" customHeight="false" outlineLevel="0" collapsed="false">
      <c r="B69" s="2" t="s">
        <v>176</v>
      </c>
      <c r="C69" s="1" t="n">
        <v>217001787</v>
      </c>
      <c r="D69" s="1" t="n">
        <v>44</v>
      </c>
      <c r="E69" s="1" t="s">
        <v>182</v>
      </c>
      <c r="G69" s="1" t="s">
        <v>183</v>
      </c>
      <c r="H69" s="1" t="s">
        <v>192</v>
      </c>
      <c r="I69" s="1" t="s">
        <v>155</v>
      </c>
      <c r="J69" s="1" t="s">
        <v>164</v>
      </c>
      <c r="K69" s="1" t="n">
        <v>8</v>
      </c>
      <c r="L69" s="1" t="n">
        <v>2</v>
      </c>
      <c r="M69" s="1" t="n">
        <v>2</v>
      </c>
      <c r="N69" s="1" t="n">
        <v>4</v>
      </c>
      <c r="W69" s="1" t="s">
        <v>158</v>
      </c>
      <c r="X69" s="1" t="n">
        <v>0</v>
      </c>
      <c r="Y69" s="1" t="s">
        <v>160</v>
      </c>
      <c r="Z69" s="1" t="n">
        <v>86</v>
      </c>
      <c r="AA69" s="1" t="s">
        <v>157</v>
      </c>
      <c r="AN69" s="1" t="s">
        <v>158</v>
      </c>
      <c r="AO69" s="1" t="n">
        <v>105</v>
      </c>
      <c r="AP69" s="1" t="n">
        <v>150</v>
      </c>
      <c r="AQ69" s="1" t="n">
        <v>78</v>
      </c>
      <c r="AR69" s="1" t="s">
        <v>185</v>
      </c>
      <c r="AS69" s="1" t="s">
        <v>186</v>
      </c>
      <c r="AT69" s="1" t="n">
        <v>2</v>
      </c>
      <c r="AU69" s="1" t="n">
        <v>0</v>
      </c>
      <c r="AV69" s="1" t="s">
        <v>160</v>
      </c>
      <c r="AW69" s="1" t="n">
        <v>73</v>
      </c>
      <c r="AX69" s="1" t="s">
        <v>157</v>
      </c>
      <c r="BK69" s="1" t="s">
        <v>158</v>
      </c>
      <c r="BL69" s="1" t="s">
        <v>158</v>
      </c>
      <c r="BO69" s="1" t="s">
        <v>158</v>
      </c>
      <c r="BP69" s="1" t="s">
        <v>158</v>
      </c>
      <c r="BR69" s="1" t="s">
        <v>158</v>
      </c>
      <c r="CI69" s="1" t="n">
        <v>0</v>
      </c>
      <c r="CJ69" s="1" t="s">
        <v>157</v>
      </c>
      <c r="CO69" s="1" t="s">
        <v>157</v>
      </c>
      <c r="CP69" s="1" t="s">
        <v>157</v>
      </c>
      <c r="CT69" s="1" t="s">
        <v>157</v>
      </c>
      <c r="DG69" s="1" t="s">
        <v>157</v>
      </c>
      <c r="DH69" s="1" t="s">
        <v>158</v>
      </c>
      <c r="DI69" s="1" t="n">
        <v>1</v>
      </c>
      <c r="DK69" s="1" t="n">
        <v>97</v>
      </c>
      <c r="DL69" s="1" t="n">
        <v>97</v>
      </c>
      <c r="DM69" s="1" t="s">
        <v>157</v>
      </c>
      <c r="DQ69" s="1" t="s">
        <v>157</v>
      </c>
      <c r="DR69" s="1" t="s">
        <v>157</v>
      </c>
      <c r="DS69" s="1" t="s">
        <v>157</v>
      </c>
      <c r="DT69" s="1" t="s">
        <v>157</v>
      </c>
      <c r="DU69" s="1" t="s">
        <v>157</v>
      </c>
      <c r="DZ69" s="1" t="s">
        <v>157</v>
      </c>
      <c r="EA69" s="1" t="n">
        <v>170</v>
      </c>
      <c r="EB69" s="1" t="n">
        <v>190</v>
      </c>
      <c r="EC69" s="1" t="s">
        <v>157</v>
      </c>
      <c r="ED69" s="1" t="s">
        <v>158</v>
      </c>
      <c r="EF69" s="1" t="n">
        <v>36</v>
      </c>
      <c r="EG69" s="1" t="n">
        <v>70</v>
      </c>
      <c r="EI69" s="1" t="n">
        <v>61</v>
      </c>
      <c r="EK69" s="1" t="n">
        <v>61</v>
      </c>
      <c r="EL69" s="1" t="n">
        <v>62</v>
      </c>
      <c r="EN69" s="1" t="n">
        <v>71</v>
      </c>
      <c r="EO69" s="1" t="s">
        <v>157</v>
      </c>
      <c r="EP69" s="1" t="s">
        <v>157</v>
      </c>
      <c r="EQ69" s="1" t="s">
        <v>157</v>
      </c>
      <c r="ER69" s="1" t="s">
        <v>157</v>
      </c>
      <c r="ES69" s="1" t="s">
        <v>157</v>
      </c>
      <c r="EU69" s="1" t="s">
        <v>157</v>
      </c>
    </row>
    <row r="70" customFormat="false" ht="12.75" hidden="false" customHeight="false" outlineLevel="0" collapsed="false">
      <c r="B70" s="2" t="s">
        <v>176</v>
      </c>
      <c r="C70" s="1" t="n">
        <v>217001788</v>
      </c>
      <c r="D70" s="1" t="n">
        <v>45</v>
      </c>
      <c r="E70" s="1" t="s">
        <v>182</v>
      </c>
      <c r="G70" s="1" t="s">
        <v>183</v>
      </c>
      <c r="H70" s="1" t="s">
        <v>184</v>
      </c>
      <c r="I70" s="1" t="s">
        <v>155</v>
      </c>
      <c r="J70" s="1" t="s">
        <v>164</v>
      </c>
      <c r="K70" s="1" t="n">
        <v>8</v>
      </c>
      <c r="L70" s="1" t="n">
        <v>2</v>
      </c>
      <c r="M70" s="1" t="n">
        <v>0</v>
      </c>
      <c r="N70" s="1" t="n">
        <v>1</v>
      </c>
      <c r="W70" s="1" t="s">
        <v>158</v>
      </c>
      <c r="X70" s="1" t="n">
        <v>0</v>
      </c>
      <c r="Y70" s="1" t="s">
        <v>160</v>
      </c>
      <c r="Z70" s="1" t="n">
        <v>98</v>
      </c>
      <c r="AA70" s="1" t="s">
        <v>157</v>
      </c>
      <c r="AN70" s="1" t="s">
        <v>158</v>
      </c>
      <c r="AO70" s="1" t="n">
        <v>105</v>
      </c>
      <c r="AP70" s="1" t="n">
        <v>150</v>
      </c>
      <c r="AQ70" s="1" t="n">
        <v>78</v>
      </c>
      <c r="AR70" s="1" t="s">
        <v>185</v>
      </c>
      <c r="AS70" s="1" t="s">
        <v>186</v>
      </c>
      <c r="AT70" s="1" t="n">
        <v>2</v>
      </c>
      <c r="AU70" s="1" t="n">
        <v>0</v>
      </c>
      <c r="AV70" s="1" t="s">
        <v>160</v>
      </c>
      <c r="AW70" s="1" t="n">
        <v>73</v>
      </c>
      <c r="AX70" s="1" t="s">
        <v>157</v>
      </c>
      <c r="BK70" s="1" t="s">
        <v>157</v>
      </c>
      <c r="BL70" s="1" t="s">
        <v>157</v>
      </c>
      <c r="BM70" s="1" t="s">
        <v>157</v>
      </c>
      <c r="BN70" s="1" t="s">
        <v>157</v>
      </c>
      <c r="BO70" s="1" t="s">
        <v>158</v>
      </c>
      <c r="BP70" s="1" t="s">
        <v>158</v>
      </c>
      <c r="BR70" s="1" t="s">
        <v>158</v>
      </c>
      <c r="CI70" s="1" t="n">
        <v>0</v>
      </c>
      <c r="CJ70" s="1" t="s">
        <v>157</v>
      </c>
      <c r="CO70" s="1" t="s">
        <v>157</v>
      </c>
      <c r="CP70" s="1" t="s">
        <v>157</v>
      </c>
      <c r="CT70" s="1" t="s">
        <v>157</v>
      </c>
      <c r="DH70" s="1" t="s">
        <v>158</v>
      </c>
      <c r="DI70" s="1" t="n">
        <v>1</v>
      </c>
      <c r="DL70" s="1" t="n">
        <v>79</v>
      </c>
      <c r="DM70" s="1" t="s">
        <v>157</v>
      </c>
      <c r="DQ70" s="1" t="s">
        <v>157</v>
      </c>
      <c r="DR70" s="1" t="s">
        <v>157</v>
      </c>
      <c r="DS70" s="1" t="s">
        <v>157</v>
      </c>
      <c r="DT70" s="1" t="s">
        <v>157</v>
      </c>
      <c r="DU70" s="1" t="s">
        <v>157</v>
      </c>
      <c r="DZ70" s="1" t="s">
        <v>157</v>
      </c>
      <c r="EA70" s="1" t="n">
        <v>170</v>
      </c>
      <c r="EB70" s="1" t="n">
        <v>190</v>
      </c>
      <c r="ED70" s="1" t="s">
        <v>158</v>
      </c>
      <c r="EF70" s="1" t="n">
        <v>31</v>
      </c>
      <c r="EG70" s="1" t="n">
        <v>71</v>
      </c>
      <c r="EH70" s="1" t="n">
        <v>71</v>
      </c>
      <c r="EI70" s="1" t="n">
        <v>64</v>
      </c>
      <c r="EN70" s="1" t="n">
        <v>92</v>
      </c>
      <c r="EO70" s="1" t="s">
        <v>157</v>
      </c>
      <c r="EP70" s="1" t="s">
        <v>157</v>
      </c>
      <c r="EQ70" s="1" t="s">
        <v>157</v>
      </c>
      <c r="ER70" s="1" t="s">
        <v>157</v>
      </c>
      <c r="ES70" s="1" t="s">
        <v>157</v>
      </c>
      <c r="EU70" s="1" t="s">
        <v>158</v>
      </c>
      <c r="EV70" s="1" t="s">
        <v>193</v>
      </c>
    </row>
    <row r="71" customFormat="false" ht="12.75" hidden="false" customHeight="false" outlineLevel="0" collapsed="false">
      <c r="B71" s="2" t="s">
        <v>176</v>
      </c>
      <c r="C71" s="1" t="n">
        <v>217001791</v>
      </c>
      <c r="D71" s="1" t="n">
        <v>48</v>
      </c>
      <c r="E71" s="1" t="s">
        <v>182</v>
      </c>
      <c r="G71" s="1" t="s">
        <v>183</v>
      </c>
      <c r="H71" s="1" t="s">
        <v>184</v>
      </c>
      <c r="I71" s="1" t="s">
        <v>155</v>
      </c>
      <c r="J71" s="1" t="s">
        <v>164</v>
      </c>
      <c r="K71" s="1" t="n">
        <v>8</v>
      </c>
      <c r="L71" s="1" t="n">
        <v>2</v>
      </c>
      <c r="M71" s="1" t="n">
        <v>0</v>
      </c>
      <c r="N71" s="1" t="n">
        <v>1</v>
      </c>
      <c r="W71" s="1" t="s">
        <v>158</v>
      </c>
      <c r="X71" s="1" t="n">
        <v>0</v>
      </c>
      <c r="Y71" s="1" t="s">
        <v>160</v>
      </c>
      <c r="Z71" s="1" t="n">
        <v>98</v>
      </c>
      <c r="AA71" s="1" t="s">
        <v>157</v>
      </c>
      <c r="AN71" s="1" t="s">
        <v>158</v>
      </c>
      <c r="AO71" s="1" t="n">
        <v>105</v>
      </c>
      <c r="AP71" s="1" t="n">
        <v>150</v>
      </c>
      <c r="AQ71" s="1" t="n">
        <v>78</v>
      </c>
      <c r="AR71" s="1" t="s">
        <v>185</v>
      </c>
      <c r="AS71" s="1" t="s">
        <v>186</v>
      </c>
      <c r="AT71" s="1" t="n">
        <v>2</v>
      </c>
      <c r="AU71" s="1" t="n">
        <v>0</v>
      </c>
      <c r="AV71" s="1" t="s">
        <v>160</v>
      </c>
      <c r="AW71" s="1" t="n">
        <v>73</v>
      </c>
      <c r="AX71" s="1" t="s">
        <v>157</v>
      </c>
      <c r="BK71" s="1" t="s">
        <v>157</v>
      </c>
      <c r="BL71" s="1" t="s">
        <v>157</v>
      </c>
      <c r="BM71" s="1" t="s">
        <v>157</v>
      </c>
      <c r="BN71" s="1" t="s">
        <v>157</v>
      </c>
      <c r="BO71" s="1" t="s">
        <v>158</v>
      </c>
      <c r="BP71" s="1" t="s">
        <v>158</v>
      </c>
      <c r="BR71" s="1" t="s">
        <v>158</v>
      </c>
      <c r="CI71" s="1" t="n">
        <v>0</v>
      </c>
      <c r="CJ71" s="1" t="s">
        <v>157</v>
      </c>
      <c r="CO71" s="1" t="s">
        <v>157</v>
      </c>
      <c r="CP71" s="1" t="s">
        <v>157</v>
      </c>
      <c r="CT71" s="1" t="s">
        <v>157</v>
      </c>
      <c r="DH71" s="1" t="s">
        <v>158</v>
      </c>
      <c r="DI71" s="1" t="n">
        <v>1</v>
      </c>
      <c r="DL71" s="1" t="n">
        <v>79</v>
      </c>
      <c r="DM71" s="1" t="s">
        <v>157</v>
      </c>
      <c r="DQ71" s="1" t="s">
        <v>157</v>
      </c>
      <c r="DR71" s="1" t="s">
        <v>157</v>
      </c>
      <c r="DS71" s="1" t="s">
        <v>157</v>
      </c>
      <c r="DT71" s="1" t="s">
        <v>157</v>
      </c>
      <c r="DU71" s="1" t="s">
        <v>157</v>
      </c>
      <c r="DZ71" s="1" t="s">
        <v>157</v>
      </c>
      <c r="EA71" s="1" t="n">
        <v>170</v>
      </c>
      <c r="EB71" s="1" t="n">
        <v>190</v>
      </c>
      <c r="ED71" s="1" t="s">
        <v>158</v>
      </c>
      <c r="EF71" s="1" t="n">
        <v>31</v>
      </c>
      <c r="EG71" s="1" t="n">
        <v>71</v>
      </c>
      <c r="EH71" s="1" t="n">
        <v>71</v>
      </c>
      <c r="EI71" s="1" t="n">
        <v>64</v>
      </c>
      <c r="EN71" s="1" t="n">
        <v>92</v>
      </c>
      <c r="EO71" s="1" t="s">
        <v>157</v>
      </c>
      <c r="EP71" s="1" t="s">
        <v>157</v>
      </c>
      <c r="EQ71" s="1" t="s">
        <v>157</v>
      </c>
      <c r="ER71" s="1" t="s">
        <v>157</v>
      </c>
      <c r="ES71" s="1" t="s">
        <v>157</v>
      </c>
      <c r="EU71" s="1" t="s">
        <v>158</v>
      </c>
      <c r="EV71" s="1" t="s">
        <v>193</v>
      </c>
    </row>
    <row r="72" customFormat="false" ht="12.75" hidden="false" customHeight="false" outlineLevel="0" collapsed="false">
      <c r="B72" s="2" t="s">
        <v>176</v>
      </c>
      <c r="C72" s="1" t="n">
        <v>217001790</v>
      </c>
      <c r="D72" s="1" t="n">
        <v>47</v>
      </c>
      <c r="E72" s="1" t="s">
        <v>182</v>
      </c>
      <c r="G72" s="1" t="s">
        <v>183</v>
      </c>
      <c r="H72" s="1" t="s">
        <v>184</v>
      </c>
      <c r="I72" s="1" t="s">
        <v>155</v>
      </c>
      <c r="J72" s="1" t="s">
        <v>164</v>
      </c>
      <c r="K72" s="1" t="n">
        <v>8</v>
      </c>
      <c r="L72" s="1" t="n">
        <v>2</v>
      </c>
      <c r="M72" s="1" t="n">
        <v>1</v>
      </c>
      <c r="N72" s="1" t="n">
        <v>2</v>
      </c>
      <c r="W72" s="1" t="s">
        <v>158</v>
      </c>
      <c r="X72" s="1" t="n">
        <v>0</v>
      </c>
      <c r="Y72" s="1" t="s">
        <v>160</v>
      </c>
      <c r="Z72" s="1" t="n">
        <v>98</v>
      </c>
      <c r="AA72" s="1" t="s">
        <v>157</v>
      </c>
      <c r="AN72" s="1" t="s">
        <v>158</v>
      </c>
      <c r="AO72" s="1" t="n">
        <v>105</v>
      </c>
      <c r="AP72" s="1" t="n">
        <v>150</v>
      </c>
      <c r="AQ72" s="1" t="n">
        <v>78</v>
      </c>
      <c r="AR72" s="1" t="s">
        <v>185</v>
      </c>
      <c r="AS72" s="1" t="s">
        <v>186</v>
      </c>
      <c r="AT72" s="1" t="n">
        <v>2</v>
      </c>
      <c r="AU72" s="1" t="n">
        <v>0</v>
      </c>
      <c r="AV72" s="1" t="s">
        <v>160</v>
      </c>
      <c r="AW72" s="1" t="n">
        <v>78</v>
      </c>
      <c r="AX72" s="1" t="s">
        <v>157</v>
      </c>
      <c r="BK72" s="1" t="s">
        <v>158</v>
      </c>
      <c r="BL72" s="1" t="s">
        <v>157</v>
      </c>
      <c r="BM72" s="1" t="s">
        <v>157</v>
      </c>
      <c r="BN72" s="1" t="s">
        <v>157</v>
      </c>
      <c r="BO72" s="1" t="s">
        <v>158</v>
      </c>
      <c r="BP72" s="1" t="s">
        <v>158</v>
      </c>
      <c r="BQ72" s="1" t="s">
        <v>157</v>
      </c>
      <c r="BR72" s="1" t="s">
        <v>158</v>
      </c>
      <c r="CI72" s="1" t="n">
        <v>0</v>
      </c>
      <c r="CJ72" s="1" t="s">
        <v>157</v>
      </c>
      <c r="CO72" s="1" t="s">
        <v>157</v>
      </c>
      <c r="CP72" s="1" t="s">
        <v>157</v>
      </c>
      <c r="CT72" s="1" t="s">
        <v>157</v>
      </c>
      <c r="DG72" s="1" t="s">
        <v>157</v>
      </c>
      <c r="DH72" s="1" t="s">
        <v>158</v>
      </c>
      <c r="DI72" s="1" t="n">
        <v>1</v>
      </c>
      <c r="DL72" s="1" t="n">
        <v>87</v>
      </c>
      <c r="DM72" s="1" t="s">
        <v>157</v>
      </c>
      <c r="DQ72" s="1" t="s">
        <v>157</v>
      </c>
      <c r="DR72" s="1" t="s">
        <v>157</v>
      </c>
      <c r="DS72" s="1" t="s">
        <v>157</v>
      </c>
      <c r="DT72" s="1" t="s">
        <v>158</v>
      </c>
      <c r="DU72" s="1" t="s">
        <v>157</v>
      </c>
      <c r="DZ72" s="1" t="s">
        <v>157</v>
      </c>
      <c r="EA72" s="1" t="n">
        <v>196</v>
      </c>
      <c r="EB72" s="1" t="n">
        <v>180</v>
      </c>
      <c r="ED72" s="1" t="s">
        <v>158</v>
      </c>
      <c r="EF72" s="1" t="n">
        <v>34</v>
      </c>
      <c r="EG72" s="1" t="n">
        <v>72</v>
      </c>
      <c r="EH72" s="1" t="n">
        <v>72</v>
      </c>
      <c r="EI72" s="1" t="n">
        <v>63</v>
      </c>
      <c r="EK72" s="1" t="n">
        <v>72</v>
      </c>
      <c r="EN72" s="1" t="n">
        <v>71</v>
      </c>
      <c r="EO72" s="1" t="s">
        <v>157</v>
      </c>
      <c r="EP72" s="1" t="s">
        <v>157</v>
      </c>
      <c r="EQ72" s="1" t="s">
        <v>157</v>
      </c>
      <c r="ER72" s="1" t="s">
        <v>157</v>
      </c>
      <c r="ES72" s="1" t="s">
        <v>157</v>
      </c>
      <c r="EU72" s="1" t="s">
        <v>157</v>
      </c>
    </row>
    <row r="73" customFormat="false" ht="12.75" hidden="false" customHeight="false" outlineLevel="0" collapsed="false">
      <c r="B73" s="2" t="s">
        <v>176</v>
      </c>
      <c r="C73" s="1" t="n">
        <v>217001789</v>
      </c>
      <c r="D73" s="1" t="n">
        <v>46</v>
      </c>
      <c r="E73" s="1" t="s">
        <v>182</v>
      </c>
      <c r="G73" s="1" t="s">
        <v>183</v>
      </c>
      <c r="H73" s="1" t="s">
        <v>184</v>
      </c>
      <c r="I73" s="1" t="s">
        <v>155</v>
      </c>
      <c r="J73" s="1" t="s">
        <v>164</v>
      </c>
      <c r="K73" s="1" t="n">
        <v>8</v>
      </c>
      <c r="L73" s="1" t="n">
        <v>2</v>
      </c>
      <c r="M73" s="1" t="n">
        <v>1</v>
      </c>
      <c r="N73" s="1" t="n">
        <v>2</v>
      </c>
      <c r="W73" s="1" t="s">
        <v>158</v>
      </c>
      <c r="X73" s="1" t="n">
        <v>0</v>
      </c>
      <c r="Y73" s="1" t="s">
        <v>160</v>
      </c>
      <c r="Z73" s="1" t="n">
        <v>98</v>
      </c>
      <c r="AA73" s="1" t="s">
        <v>157</v>
      </c>
      <c r="AN73" s="1" t="s">
        <v>158</v>
      </c>
      <c r="AO73" s="1" t="n">
        <v>105</v>
      </c>
      <c r="AP73" s="1" t="n">
        <v>150</v>
      </c>
      <c r="AQ73" s="1" t="n">
        <v>78</v>
      </c>
      <c r="AR73" s="1" t="s">
        <v>185</v>
      </c>
      <c r="AS73" s="1" t="s">
        <v>186</v>
      </c>
      <c r="AT73" s="1" t="n">
        <v>2</v>
      </c>
      <c r="AU73" s="1" t="n">
        <v>0</v>
      </c>
      <c r="AV73" s="1" t="s">
        <v>160</v>
      </c>
      <c r="AW73" s="1" t="n">
        <v>78</v>
      </c>
      <c r="AX73" s="1" t="s">
        <v>157</v>
      </c>
      <c r="BK73" s="1" t="s">
        <v>158</v>
      </c>
      <c r="BL73" s="1" t="s">
        <v>157</v>
      </c>
      <c r="BM73" s="1" t="s">
        <v>157</v>
      </c>
      <c r="BN73" s="1" t="s">
        <v>157</v>
      </c>
      <c r="BO73" s="1" t="s">
        <v>158</v>
      </c>
      <c r="BP73" s="1" t="s">
        <v>158</v>
      </c>
      <c r="BQ73" s="1" t="s">
        <v>157</v>
      </c>
      <c r="BR73" s="1" t="s">
        <v>158</v>
      </c>
      <c r="CI73" s="1" t="n">
        <v>0</v>
      </c>
      <c r="CJ73" s="1" t="s">
        <v>157</v>
      </c>
      <c r="CO73" s="1" t="s">
        <v>157</v>
      </c>
      <c r="CP73" s="1" t="s">
        <v>157</v>
      </c>
      <c r="CT73" s="1" t="s">
        <v>157</v>
      </c>
      <c r="DG73" s="1" t="s">
        <v>157</v>
      </c>
      <c r="DH73" s="1" t="s">
        <v>158</v>
      </c>
      <c r="DI73" s="1" t="n">
        <v>1</v>
      </c>
      <c r="DL73" s="1" t="n">
        <v>87</v>
      </c>
      <c r="DM73" s="1" t="s">
        <v>157</v>
      </c>
      <c r="DQ73" s="1" t="s">
        <v>157</v>
      </c>
      <c r="DR73" s="1" t="s">
        <v>157</v>
      </c>
      <c r="DS73" s="1" t="s">
        <v>157</v>
      </c>
      <c r="DT73" s="1" t="s">
        <v>158</v>
      </c>
      <c r="DU73" s="1" t="s">
        <v>157</v>
      </c>
      <c r="DZ73" s="1" t="s">
        <v>157</v>
      </c>
      <c r="EA73" s="1" t="n">
        <v>196</v>
      </c>
      <c r="EB73" s="1" t="n">
        <v>180</v>
      </c>
      <c r="ED73" s="1" t="s">
        <v>158</v>
      </c>
      <c r="EF73" s="1" t="n">
        <v>34</v>
      </c>
      <c r="EG73" s="1" t="n">
        <v>72</v>
      </c>
      <c r="EH73" s="1" t="n">
        <v>72</v>
      </c>
      <c r="EI73" s="1" t="n">
        <v>63</v>
      </c>
      <c r="EK73" s="1" t="n">
        <v>72</v>
      </c>
      <c r="EN73" s="1" t="n">
        <v>71</v>
      </c>
      <c r="EO73" s="1" t="s">
        <v>157</v>
      </c>
      <c r="EP73" s="1" t="s">
        <v>157</v>
      </c>
      <c r="EQ73" s="1" t="s">
        <v>157</v>
      </c>
      <c r="ER73" s="1" t="s">
        <v>157</v>
      </c>
      <c r="ES73" s="1" t="s">
        <v>157</v>
      </c>
      <c r="EU73" s="1" t="s">
        <v>157</v>
      </c>
    </row>
    <row r="74" customFormat="false" ht="12.75" hidden="false" customHeight="false" outlineLevel="0" collapsed="false">
      <c r="B74" s="2" t="s">
        <v>176</v>
      </c>
      <c r="C74" s="1" t="n">
        <v>217001794</v>
      </c>
      <c r="D74" s="1" t="n">
        <v>50</v>
      </c>
      <c r="E74" s="1" t="s">
        <v>182</v>
      </c>
      <c r="G74" s="1" t="s">
        <v>194</v>
      </c>
      <c r="H74" s="1" t="s">
        <v>184</v>
      </c>
      <c r="I74" s="1" t="s">
        <v>155</v>
      </c>
      <c r="J74" s="1" t="s">
        <v>164</v>
      </c>
      <c r="K74" s="1" t="n">
        <v>9</v>
      </c>
      <c r="L74" s="1" t="n">
        <v>2</v>
      </c>
      <c r="M74" s="1" t="n">
        <v>2</v>
      </c>
      <c r="N74" s="1" t="n">
        <v>4</v>
      </c>
      <c r="W74" s="1" t="s">
        <v>158</v>
      </c>
      <c r="X74" s="1" t="n">
        <v>0</v>
      </c>
      <c r="Y74" s="1" t="s">
        <v>160</v>
      </c>
      <c r="Z74" s="1" t="n">
        <v>98</v>
      </c>
      <c r="AA74" s="1" t="s">
        <v>157</v>
      </c>
      <c r="AN74" s="1" t="s">
        <v>158</v>
      </c>
      <c r="AO74" s="1" t="n">
        <v>105</v>
      </c>
      <c r="AP74" s="1" t="n">
        <v>150</v>
      </c>
      <c r="AQ74" s="1" t="n">
        <v>78</v>
      </c>
      <c r="AR74" s="1" t="s">
        <v>185</v>
      </c>
      <c r="AS74" s="1" t="s">
        <v>186</v>
      </c>
      <c r="AT74" s="1" t="n">
        <v>2</v>
      </c>
      <c r="AU74" s="1" t="n">
        <v>0</v>
      </c>
      <c r="AV74" s="1" t="s">
        <v>160</v>
      </c>
      <c r="AW74" s="1" t="n">
        <v>73</v>
      </c>
      <c r="AX74" s="1" t="s">
        <v>157</v>
      </c>
      <c r="BK74" s="1" t="s">
        <v>158</v>
      </c>
      <c r="BL74" s="1" t="s">
        <v>158</v>
      </c>
      <c r="BO74" s="1" t="s">
        <v>158</v>
      </c>
      <c r="BP74" s="1" t="s">
        <v>158</v>
      </c>
      <c r="BR74" s="1" t="s">
        <v>158</v>
      </c>
      <c r="CI74" s="1" t="n">
        <v>0</v>
      </c>
      <c r="CJ74" s="1" t="s">
        <v>157</v>
      </c>
      <c r="CO74" s="1" t="s">
        <v>157</v>
      </c>
      <c r="CP74" s="1" t="s">
        <v>157</v>
      </c>
      <c r="CT74" s="1" t="s">
        <v>157</v>
      </c>
      <c r="DH74" s="1" t="s">
        <v>158</v>
      </c>
      <c r="DI74" s="1" t="n">
        <v>1</v>
      </c>
      <c r="DK74" s="1" t="n">
        <v>97</v>
      </c>
      <c r="DL74" s="1" t="n">
        <v>97</v>
      </c>
      <c r="DQ74" s="1" t="s">
        <v>157</v>
      </c>
      <c r="DR74" s="1" t="s">
        <v>157</v>
      </c>
      <c r="DS74" s="1" t="s">
        <v>157</v>
      </c>
      <c r="DT74" s="1" t="s">
        <v>157</v>
      </c>
      <c r="DU74" s="1" t="s">
        <v>157</v>
      </c>
      <c r="DZ74" s="1" t="s">
        <v>157</v>
      </c>
      <c r="EA74" s="1" t="n">
        <v>170</v>
      </c>
      <c r="EB74" s="1" t="n">
        <v>190</v>
      </c>
      <c r="ED74" s="1" t="s">
        <v>158</v>
      </c>
      <c r="EF74" s="1" t="n">
        <v>36</v>
      </c>
      <c r="EG74" s="1" t="n">
        <v>70</v>
      </c>
      <c r="EI74" s="1" t="n">
        <v>61</v>
      </c>
      <c r="EK74" s="1" t="n">
        <v>61</v>
      </c>
      <c r="EL74" s="1" t="n">
        <v>62</v>
      </c>
      <c r="EN74" s="1" t="n">
        <v>71</v>
      </c>
      <c r="EO74" s="1" t="s">
        <v>157</v>
      </c>
      <c r="EP74" s="1" t="s">
        <v>157</v>
      </c>
      <c r="EQ74" s="1" t="s">
        <v>157</v>
      </c>
      <c r="ER74" s="1" t="s">
        <v>157</v>
      </c>
      <c r="ES74" s="1" t="s">
        <v>157</v>
      </c>
      <c r="EU74" s="1" t="s">
        <v>157</v>
      </c>
    </row>
    <row r="75" customFormat="false" ht="12.75" hidden="false" customHeight="false" outlineLevel="0" collapsed="false">
      <c r="B75" s="2" t="s">
        <v>176</v>
      </c>
      <c r="C75" s="1" t="n">
        <v>217001796</v>
      </c>
      <c r="D75" s="1" t="n">
        <v>52</v>
      </c>
      <c r="E75" s="1" t="s">
        <v>182</v>
      </c>
      <c r="G75" s="1" t="s">
        <v>183</v>
      </c>
      <c r="H75" s="1" t="s">
        <v>184</v>
      </c>
      <c r="I75" s="1" t="s">
        <v>155</v>
      </c>
      <c r="J75" s="1" t="s">
        <v>164</v>
      </c>
      <c r="K75" s="1" t="n">
        <v>9</v>
      </c>
      <c r="L75" s="1" t="n">
        <v>2</v>
      </c>
      <c r="M75" s="1" t="n">
        <v>1</v>
      </c>
      <c r="N75" s="1" t="n">
        <v>2</v>
      </c>
      <c r="W75" s="1" t="s">
        <v>158</v>
      </c>
      <c r="X75" s="1" t="n">
        <v>0</v>
      </c>
      <c r="Y75" s="1" t="s">
        <v>160</v>
      </c>
      <c r="Z75" s="1" t="n">
        <v>98</v>
      </c>
      <c r="AA75" s="1" t="s">
        <v>157</v>
      </c>
      <c r="AN75" s="1" t="s">
        <v>158</v>
      </c>
      <c r="AO75" s="1" t="n">
        <v>105</v>
      </c>
      <c r="AP75" s="1" t="n">
        <v>150</v>
      </c>
      <c r="AQ75" s="1" t="n">
        <v>78</v>
      </c>
      <c r="AR75" s="1" t="s">
        <v>185</v>
      </c>
      <c r="AS75" s="1" t="s">
        <v>186</v>
      </c>
      <c r="AT75" s="1" t="n">
        <v>2</v>
      </c>
      <c r="AU75" s="1" t="n">
        <v>0</v>
      </c>
      <c r="AV75" s="1" t="s">
        <v>160</v>
      </c>
      <c r="AW75" s="1" t="n">
        <v>78</v>
      </c>
      <c r="AX75" s="1" t="s">
        <v>157</v>
      </c>
      <c r="BK75" s="1" t="s">
        <v>158</v>
      </c>
      <c r="BM75" s="1" t="s">
        <v>157</v>
      </c>
      <c r="BN75" s="1" t="s">
        <v>157</v>
      </c>
      <c r="BO75" s="1" t="s">
        <v>158</v>
      </c>
      <c r="BP75" s="1" t="s">
        <v>158</v>
      </c>
      <c r="BR75" s="1" t="s">
        <v>158</v>
      </c>
      <c r="CI75" s="1" t="n">
        <v>0</v>
      </c>
      <c r="CJ75" s="1" t="s">
        <v>157</v>
      </c>
      <c r="CO75" s="1" t="s">
        <v>157</v>
      </c>
      <c r="CP75" s="1" t="s">
        <v>157</v>
      </c>
      <c r="CT75" s="1" t="s">
        <v>157</v>
      </c>
      <c r="DH75" s="1" t="s">
        <v>158</v>
      </c>
      <c r="DI75" s="1" t="n">
        <v>1</v>
      </c>
      <c r="DL75" s="1" t="n">
        <v>87</v>
      </c>
      <c r="DM75" s="1" t="s">
        <v>157</v>
      </c>
      <c r="DQ75" s="1" t="s">
        <v>157</v>
      </c>
      <c r="DR75" s="1" t="s">
        <v>157</v>
      </c>
      <c r="DS75" s="1" t="s">
        <v>157</v>
      </c>
      <c r="DT75" s="1" t="s">
        <v>158</v>
      </c>
      <c r="DU75" s="1" t="s">
        <v>157</v>
      </c>
      <c r="DZ75" s="1" t="s">
        <v>157</v>
      </c>
      <c r="EA75" s="1" t="n">
        <v>196</v>
      </c>
      <c r="EB75" s="1" t="n">
        <v>180</v>
      </c>
      <c r="ED75" s="1" t="s">
        <v>158</v>
      </c>
      <c r="EF75" s="1" t="n">
        <v>34</v>
      </c>
      <c r="EG75" s="1" t="n">
        <v>72</v>
      </c>
      <c r="EH75" s="1" t="n">
        <v>72</v>
      </c>
      <c r="EI75" s="1" t="n">
        <v>63</v>
      </c>
      <c r="EK75" s="1" t="n">
        <v>72</v>
      </c>
      <c r="EN75" s="1" t="n">
        <v>71</v>
      </c>
      <c r="EO75" s="1" t="s">
        <v>157</v>
      </c>
      <c r="EP75" s="1" t="s">
        <v>157</v>
      </c>
      <c r="EQ75" s="1" t="s">
        <v>157</v>
      </c>
      <c r="ER75" s="1" t="s">
        <v>157</v>
      </c>
      <c r="ES75" s="1" t="s">
        <v>157</v>
      </c>
      <c r="EU75" s="1" t="s">
        <v>157</v>
      </c>
    </row>
    <row r="76" customFormat="false" ht="12.75" hidden="false" customHeight="false" outlineLevel="0" collapsed="false">
      <c r="B76" s="2" t="s">
        <v>176</v>
      </c>
      <c r="C76" s="1" t="n">
        <v>217001798</v>
      </c>
      <c r="D76" s="1" t="n">
        <v>54</v>
      </c>
      <c r="E76" s="1" t="s">
        <v>182</v>
      </c>
      <c r="G76" s="1" t="s">
        <v>183</v>
      </c>
      <c r="H76" s="1" t="s">
        <v>184</v>
      </c>
      <c r="I76" s="1" t="s">
        <v>155</v>
      </c>
      <c r="J76" s="1" t="s">
        <v>164</v>
      </c>
      <c r="K76" s="1" t="n">
        <v>9</v>
      </c>
      <c r="L76" s="1" t="n">
        <v>2</v>
      </c>
      <c r="M76" s="1" t="n">
        <v>0</v>
      </c>
      <c r="N76" s="1" t="n">
        <v>1</v>
      </c>
      <c r="W76" s="1" t="s">
        <v>158</v>
      </c>
      <c r="X76" s="1" t="n">
        <v>0</v>
      </c>
      <c r="Y76" s="1" t="s">
        <v>160</v>
      </c>
      <c r="Z76" s="1" t="n">
        <v>98</v>
      </c>
      <c r="AA76" s="1" t="s">
        <v>157</v>
      </c>
      <c r="AN76" s="1" t="s">
        <v>158</v>
      </c>
      <c r="AO76" s="1" t="n">
        <v>105</v>
      </c>
      <c r="AP76" s="1" t="n">
        <v>150</v>
      </c>
      <c r="AQ76" s="1" t="n">
        <v>78</v>
      </c>
      <c r="AR76" s="1" t="n">
        <v>4127</v>
      </c>
      <c r="AS76" s="1" t="n">
        <v>1130</v>
      </c>
      <c r="AT76" s="1" t="n">
        <v>2</v>
      </c>
      <c r="AU76" s="1" t="n">
        <v>0</v>
      </c>
      <c r="AV76" s="1" t="s">
        <v>160</v>
      </c>
      <c r="AW76" s="1" t="n">
        <v>73</v>
      </c>
      <c r="AX76" s="1" t="s">
        <v>157</v>
      </c>
      <c r="BK76" s="1" t="s">
        <v>157</v>
      </c>
      <c r="BL76" s="1" t="s">
        <v>157</v>
      </c>
      <c r="BM76" s="1" t="s">
        <v>157</v>
      </c>
      <c r="BN76" s="1" t="s">
        <v>157</v>
      </c>
      <c r="BO76" s="1" t="s">
        <v>158</v>
      </c>
      <c r="BP76" s="1" t="s">
        <v>158</v>
      </c>
      <c r="BQ76" s="1" t="s">
        <v>157</v>
      </c>
      <c r="BR76" s="1" t="s">
        <v>158</v>
      </c>
      <c r="CI76" s="1" t="n">
        <v>0</v>
      </c>
      <c r="CJ76" s="1" t="s">
        <v>157</v>
      </c>
      <c r="CO76" s="1" t="s">
        <v>157</v>
      </c>
      <c r="CP76" s="1" t="s">
        <v>157</v>
      </c>
      <c r="CT76" s="1" t="s">
        <v>157</v>
      </c>
      <c r="DH76" s="1" t="s">
        <v>158</v>
      </c>
      <c r="DI76" s="1" t="n">
        <v>1</v>
      </c>
      <c r="DL76" s="1" t="n">
        <v>79</v>
      </c>
      <c r="DM76" s="1" t="s">
        <v>157</v>
      </c>
      <c r="DQ76" s="1" t="s">
        <v>157</v>
      </c>
      <c r="DR76" s="1" t="s">
        <v>157</v>
      </c>
      <c r="DS76" s="1" t="s">
        <v>157</v>
      </c>
      <c r="DT76" s="1" t="s">
        <v>157</v>
      </c>
      <c r="DU76" s="1" t="s">
        <v>157</v>
      </c>
      <c r="DZ76" s="1" t="s">
        <v>157</v>
      </c>
      <c r="EA76" s="1" t="n">
        <v>170</v>
      </c>
      <c r="EB76" s="1" t="n">
        <v>190</v>
      </c>
      <c r="EC76" s="1" t="s">
        <v>157</v>
      </c>
      <c r="ED76" s="1" t="s">
        <v>158</v>
      </c>
      <c r="EF76" s="1" t="n">
        <v>31</v>
      </c>
      <c r="EG76" s="1" t="n">
        <v>71</v>
      </c>
      <c r="EH76" s="1" t="n">
        <v>71</v>
      </c>
      <c r="EI76" s="1" t="n">
        <v>64</v>
      </c>
      <c r="EN76" s="1" t="n">
        <v>92</v>
      </c>
      <c r="EO76" s="1" t="s">
        <v>157</v>
      </c>
      <c r="EP76" s="1" t="s">
        <v>157</v>
      </c>
      <c r="EQ76" s="1" t="s">
        <v>157</v>
      </c>
      <c r="ER76" s="1" t="s">
        <v>157</v>
      </c>
      <c r="ES76" s="1" t="s">
        <v>157</v>
      </c>
      <c r="EU76" s="1" t="s">
        <v>157</v>
      </c>
    </row>
    <row r="77" customFormat="false" ht="12.75" hidden="false" customHeight="false" outlineLevel="0" collapsed="false">
      <c r="B77" s="2" t="s">
        <v>176</v>
      </c>
      <c r="C77" s="1" t="n">
        <v>217001799</v>
      </c>
      <c r="D77" s="1" t="n">
        <v>55</v>
      </c>
      <c r="E77" s="1" t="s">
        <v>182</v>
      </c>
      <c r="G77" s="1" t="s">
        <v>183</v>
      </c>
      <c r="H77" s="1" t="s">
        <v>184</v>
      </c>
      <c r="I77" s="1" t="s">
        <v>155</v>
      </c>
      <c r="J77" s="1" t="s">
        <v>164</v>
      </c>
      <c r="K77" s="1" t="n">
        <v>10</v>
      </c>
      <c r="L77" s="1" t="n">
        <v>2</v>
      </c>
      <c r="M77" s="1" t="n">
        <v>2</v>
      </c>
      <c r="N77" s="1" t="n">
        <v>4</v>
      </c>
      <c r="W77" s="1" t="s">
        <v>158</v>
      </c>
      <c r="X77" s="1" t="n">
        <v>0</v>
      </c>
      <c r="Y77" s="1" t="s">
        <v>160</v>
      </c>
      <c r="Z77" s="1" t="n">
        <v>98</v>
      </c>
      <c r="AA77" s="1" t="s">
        <v>157</v>
      </c>
      <c r="AN77" s="1" t="s">
        <v>158</v>
      </c>
      <c r="AO77" s="1" t="n">
        <v>105</v>
      </c>
      <c r="AP77" s="1" t="n">
        <v>150</v>
      </c>
      <c r="AQ77" s="1" t="n">
        <v>78</v>
      </c>
      <c r="AR77" s="1" t="s">
        <v>185</v>
      </c>
      <c r="AS77" s="1" t="s">
        <v>186</v>
      </c>
      <c r="AT77" s="1" t="n">
        <v>2</v>
      </c>
      <c r="AU77" s="1" t="n">
        <v>0</v>
      </c>
      <c r="AV77" s="1" t="s">
        <v>160</v>
      </c>
      <c r="AW77" s="1" t="n">
        <v>73</v>
      </c>
      <c r="AX77" s="1" t="s">
        <v>157</v>
      </c>
      <c r="BK77" s="1" t="s">
        <v>158</v>
      </c>
      <c r="BL77" s="1" t="s">
        <v>158</v>
      </c>
      <c r="BO77" s="1" t="s">
        <v>158</v>
      </c>
      <c r="BP77" s="1" t="s">
        <v>158</v>
      </c>
      <c r="BR77" s="1" t="s">
        <v>158</v>
      </c>
      <c r="CI77" s="1" t="n">
        <v>0</v>
      </c>
      <c r="CJ77" s="1" t="s">
        <v>157</v>
      </c>
      <c r="CO77" s="1" t="s">
        <v>157</v>
      </c>
      <c r="CP77" s="1" t="s">
        <v>157</v>
      </c>
      <c r="CT77" s="1" t="s">
        <v>157</v>
      </c>
      <c r="DG77" s="1" t="s">
        <v>157</v>
      </c>
      <c r="DH77" s="1" t="s">
        <v>158</v>
      </c>
      <c r="DI77" s="1" t="n">
        <v>1</v>
      </c>
      <c r="DK77" s="1" t="n">
        <v>97</v>
      </c>
      <c r="DL77" s="1" t="n">
        <v>97</v>
      </c>
      <c r="DM77" s="1" t="s">
        <v>157</v>
      </c>
      <c r="DQ77" s="1" t="s">
        <v>157</v>
      </c>
      <c r="DR77" s="1" t="s">
        <v>157</v>
      </c>
      <c r="DS77" s="1" t="s">
        <v>157</v>
      </c>
      <c r="DT77" s="1" t="s">
        <v>157</v>
      </c>
      <c r="DU77" s="1" t="s">
        <v>157</v>
      </c>
      <c r="DZ77" s="1" t="s">
        <v>157</v>
      </c>
      <c r="EA77" s="1" t="n">
        <v>170</v>
      </c>
      <c r="EB77" s="1" t="n">
        <v>190</v>
      </c>
      <c r="ED77" s="1" t="s">
        <v>158</v>
      </c>
      <c r="EF77" s="1" t="n">
        <v>38</v>
      </c>
      <c r="EG77" s="1" t="n">
        <v>70</v>
      </c>
      <c r="EI77" s="1" t="n">
        <v>61</v>
      </c>
      <c r="EK77" s="1" t="n">
        <v>61</v>
      </c>
      <c r="EL77" s="1" t="n">
        <v>62</v>
      </c>
      <c r="EN77" s="1" t="n">
        <v>71</v>
      </c>
      <c r="EO77" s="1" t="s">
        <v>157</v>
      </c>
      <c r="EP77" s="1" t="s">
        <v>157</v>
      </c>
      <c r="EQ77" s="1" t="s">
        <v>157</v>
      </c>
      <c r="ER77" s="1" t="s">
        <v>157</v>
      </c>
      <c r="ES77" s="1" t="s">
        <v>157</v>
      </c>
      <c r="EU77" s="1" t="s">
        <v>157</v>
      </c>
    </row>
    <row r="78" customFormat="false" ht="12.75" hidden="false" customHeight="false" outlineLevel="0" collapsed="false">
      <c r="B78" s="2" t="s">
        <v>176</v>
      </c>
      <c r="C78" s="1" t="n">
        <v>217001801</v>
      </c>
      <c r="D78" s="1" t="n">
        <v>57</v>
      </c>
      <c r="E78" s="1" t="s">
        <v>182</v>
      </c>
      <c r="G78" s="1" t="s">
        <v>183</v>
      </c>
      <c r="H78" s="1" t="s">
        <v>184</v>
      </c>
      <c r="I78" s="1" t="s">
        <v>155</v>
      </c>
      <c r="J78" s="1" t="s">
        <v>164</v>
      </c>
      <c r="K78" s="1" t="n">
        <v>10</v>
      </c>
      <c r="L78" s="1" t="n">
        <v>2</v>
      </c>
      <c r="M78" s="1" t="n">
        <v>0</v>
      </c>
      <c r="N78" s="1" t="n">
        <v>1</v>
      </c>
      <c r="W78" s="1" t="s">
        <v>158</v>
      </c>
      <c r="X78" s="1" t="n">
        <v>0</v>
      </c>
      <c r="Y78" s="1" t="s">
        <v>160</v>
      </c>
      <c r="Z78" s="1" t="n">
        <v>98</v>
      </c>
      <c r="AA78" s="1" t="s">
        <v>157</v>
      </c>
      <c r="AN78" s="1" t="s">
        <v>158</v>
      </c>
      <c r="AO78" s="1" t="n">
        <v>105</v>
      </c>
      <c r="AP78" s="1" t="n">
        <v>150</v>
      </c>
      <c r="AQ78" s="1" t="n">
        <v>78</v>
      </c>
      <c r="AR78" s="1" t="s">
        <v>185</v>
      </c>
      <c r="AS78" s="1" t="s">
        <v>186</v>
      </c>
      <c r="AT78" s="1" t="n">
        <v>2</v>
      </c>
      <c r="AU78" s="1" t="n">
        <v>0</v>
      </c>
      <c r="AV78" s="1" t="s">
        <v>160</v>
      </c>
      <c r="AW78" s="1" t="n">
        <v>73</v>
      </c>
      <c r="AX78" s="1" t="s">
        <v>157</v>
      </c>
      <c r="BK78" s="1" t="s">
        <v>157</v>
      </c>
      <c r="BL78" s="1" t="s">
        <v>157</v>
      </c>
      <c r="BM78" s="1" t="s">
        <v>157</v>
      </c>
      <c r="BN78" s="1" t="s">
        <v>157</v>
      </c>
      <c r="BO78" s="1" t="s">
        <v>158</v>
      </c>
      <c r="BP78" s="1" t="s">
        <v>158</v>
      </c>
      <c r="BQ78" s="1" t="s">
        <v>157</v>
      </c>
      <c r="BR78" s="1" t="s">
        <v>158</v>
      </c>
      <c r="CI78" s="1" t="n">
        <v>0</v>
      </c>
      <c r="CJ78" s="1" t="s">
        <v>157</v>
      </c>
      <c r="CO78" s="1" t="s">
        <v>157</v>
      </c>
      <c r="CP78" s="1" t="s">
        <v>157</v>
      </c>
      <c r="CT78" s="1" t="s">
        <v>157</v>
      </c>
      <c r="DH78" s="1" t="s">
        <v>158</v>
      </c>
      <c r="DI78" s="1" t="n">
        <v>1</v>
      </c>
      <c r="DL78" s="1" t="n">
        <v>79</v>
      </c>
      <c r="DM78" s="1" t="s">
        <v>157</v>
      </c>
      <c r="DQ78" s="1" t="s">
        <v>157</v>
      </c>
      <c r="DR78" s="1" t="s">
        <v>157</v>
      </c>
      <c r="DS78" s="1" t="s">
        <v>157</v>
      </c>
      <c r="DT78" s="1" t="s">
        <v>157</v>
      </c>
      <c r="DU78" s="1" t="s">
        <v>157</v>
      </c>
      <c r="DZ78" s="1" t="s">
        <v>157</v>
      </c>
      <c r="EA78" s="1" t="n">
        <v>170</v>
      </c>
      <c r="EB78" s="1" t="n">
        <v>190</v>
      </c>
      <c r="EC78" s="1" t="s">
        <v>157</v>
      </c>
      <c r="ED78" s="1" t="s">
        <v>158</v>
      </c>
      <c r="EF78" s="1" t="n">
        <v>31</v>
      </c>
      <c r="EG78" s="1" t="n">
        <v>71</v>
      </c>
      <c r="EH78" s="1" t="n">
        <v>71</v>
      </c>
      <c r="EI78" s="1" t="n">
        <v>64</v>
      </c>
      <c r="EN78" s="1" t="n">
        <v>92</v>
      </c>
      <c r="EO78" s="1" t="s">
        <v>157</v>
      </c>
      <c r="EP78" s="1" t="s">
        <v>157</v>
      </c>
      <c r="EQ78" s="1" t="s">
        <v>157</v>
      </c>
      <c r="ER78" s="1" t="s">
        <v>157</v>
      </c>
      <c r="ES78" s="1" t="s">
        <v>157</v>
      </c>
      <c r="EU78" s="1" t="s">
        <v>157</v>
      </c>
    </row>
    <row r="79" customFormat="false" ht="12.75" hidden="false" customHeight="false" outlineLevel="0" collapsed="false">
      <c r="B79" s="2" t="s">
        <v>176</v>
      </c>
      <c r="C79" s="1" t="n">
        <v>217001805</v>
      </c>
      <c r="D79" s="1" t="n">
        <v>60</v>
      </c>
      <c r="E79" s="1" t="s">
        <v>182</v>
      </c>
      <c r="G79" s="1" t="s">
        <v>183</v>
      </c>
      <c r="H79" s="1" t="s">
        <v>184</v>
      </c>
      <c r="I79" s="1" t="s">
        <v>155</v>
      </c>
      <c r="J79" s="1" t="s">
        <v>164</v>
      </c>
      <c r="K79" s="1" t="n">
        <v>10</v>
      </c>
      <c r="L79" s="1" t="n">
        <v>2</v>
      </c>
      <c r="M79" s="1" t="n">
        <v>0</v>
      </c>
      <c r="N79" s="1" t="n">
        <v>1</v>
      </c>
      <c r="W79" s="1" t="s">
        <v>158</v>
      </c>
      <c r="X79" s="1" t="n">
        <v>0</v>
      </c>
      <c r="Y79" s="1" t="s">
        <v>160</v>
      </c>
      <c r="Z79" s="1" t="n">
        <v>98</v>
      </c>
      <c r="AA79" s="1" t="s">
        <v>157</v>
      </c>
      <c r="AN79" s="1" t="s">
        <v>158</v>
      </c>
      <c r="AO79" s="1" t="n">
        <v>105</v>
      </c>
      <c r="AP79" s="1" t="n">
        <v>150</v>
      </c>
      <c r="AQ79" s="1" t="n">
        <v>78</v>
      </c>
      <c r="AR79" s="1" t="s">
        <v>185</v>
      </c>
      <c r="AS79" s="1" t="s">
        <v>186</v>
      </c>
      <c r="AT79" s="1" t="n">
        <v>2</v>
      </c>
      <c r="AU79" s="1" t="n">
        <v>0</v>
      </c>
      <c r="AV79" s="1" t="s">
        <v>160</v>
      </c>
      <c r="AW79" s="1" t="n">
        <v>73</v>
      </c>
      <c r="AX79" s="1" t="s">
        <v>157</v>
      </c>
      <c r="BK79" s="1" t="s">
        <v>157</v>
      </c>
      <c r="BL79" s="1" t="s">
        <v>157</v>
      </c>
      <c r="BM79" s="1" t="s">
        <v>157</v>
      </c>
      <c r="BN79" s="1" t="s">
        <v>157</v>
      </c>
      <c r="BO79" s="1" t="s">
        <v>158</v>
      </c>
      <c r="BP79" s="1" t="s">
        <v>158</v>
      </c>
      <c r="BQ79" s="1" t="s">
        <v>157</v>
      </c>
      <c r="BR79" s="1" t="s">
        <v>158</v>
      </c>
      <c r="CI79" s="1" t="n">
        <v>0</v>
      </c>
      <c r="CJ79" s="1" t="s">
        <v>157</v>
      </c>
      <c r="CO79" s="1" t="s">
        <v>157</v>
      </c>
      <c r="CP79" s="1" t="s">
        <v>157</v>
      </c>
      <c r="CT79" s="1" t="s">
        <v>157</v>
      </c>
      <c r="DH79" s="1" t="s">
        <v>158</v>
      </c>
      <c r="DI79" s="1" t="n">
        <v>1</v>
      </c>
      <c r="DL79" s="1" t="n">
        <v>79</v>
      </c>
      <c r="DM79" s="1" t="s">
        <v>157</v>
      </c>
      <c r="DQ79" s="1" t="s">
        <v>157</v>
      </c>
      <c r="DR79" s="1" t="s">
        <v>157</v>
      </c>
      <c r="DS79" s="1" t="s">
        <v>157</v>
      </c>
      <c r="DT79" s="1" t="s">
        <v>157</v>
      </c>
      <c r="DU79" s="1" t="s">
        <v>157</v>
      </c>
      <c r="DZ79" s="1" t="s">
        <v>157</v>
      </c>
      <c r="EA79" s="1" t="n">
        <v>170</v>
      </c>
      <c r="EB79" s="1" t="n">
        <v>190</v>
      </c>
      <c r="EC79" s="1" t="s">
        <v>157</v>
      </c>
      <c r="ED79" s="1" t="s">
        <v>158</v>
      </c>
      <c r="EF79" s="1" t="n">
        <v>31</v>
      </c>
      <c r="EG79" s="1" t="n">
        <v>71</v>
      </c>
      <c r="EH79" s="1" t="n">
        <v>71</v>
      </c>
      <c r="EI79" s="1" t="n">
        <v>64</v>
      </c>
      <c r="EN79" s="1" t="n">
        <v>92</v>
      </c>
      <c r="EO79" s="1" t="s">
        <v>157</v>
      </c>
      <c r="EP79" s="1" t="s">
        <v>157</v>
      </c>
      <c r="EQ79" s="1" t="s">
        <v>157</v>
      </c>
      <c r="ER79" s="1" t="s">
        <v>157</v>
      </c>
      <c r="ES79" s="1" t="s">
        <v>157</v>
      </c>
      <c r="EU79" s="1" t="s">
        <v>157</v>
      </c>
    </row>
    <row r="80" customFormat="false" ht="12.75" hidden="false" customHeight="false" outlineLevel="0" collapsed="false">
      <c r="B80" s="2" t="s">
        <v>176</v>
      </c>
      <c r="C80" s="1" t="n">
        <v>217001802</v>
      </c>
      <c r="D80" s="1" t="n">
        <v>58</v>
      </c>
      <c r="E80" s="1" t="s">
        <v>182</v>
      </c>
      <c r="G80" s="1" t="s">
        <v>183</v>
      </c>
      <c r="H80" s="1" t="s">
        <v>184</v>
      </c>
      <c r="I80" s="1" t="s">
        <v>155</v>
      </c>
      <c r="J80" s="1" t="s">
        <v>164</v>
      </c>
      <c r="K80" s="1" t="n">
        <v>10</v>
      </c>
      <c r="L80" s="1" t="n">
        <v>2</v>
      </c>
      <c r="M80" s="1" t="n">
        <v>1</v>
      </c>
      <c r="N80" s="1" t="n">
        <v>2</v>
      </c>
      <c r="W80" s="1" t="s">
        <v>158</v>
      </c>
      <c r="X80" s="1" t="n">
        <v>0</v>
      </c>
      <c r="Y80" s="1" t="s">
        <v>160</v>
      </c>
      <c r="Z80" s="1" t="n">
        <v>98</v>
      </c>
      <c r="AA80" s="1" t="s">
        <v>157</v>
      </c>
      <c r="AN80" s="1" t="s">
        <v>158</v>
      </c>
      <c r="AO80" s="1" t="n">
        <v>105</v>
      </c>
      <c r="AP80" s="1" t="n">
        <v>150</v>
      </c>
      <c r="AQ80" s="1" t="n">
        <v>78</v>
      </c>
      <c r="AR80" s="1" t="s">
        <v>185</v>
      </c>
      <c r="AS80" s="1" t="s">
        <v>186</v>
      </c>
      <c r="AT80" s="1" t="n">
        <v>2</v>
      </c>
      <c r="AU80" s="1" t="n">
        <v>0</v>
      </c>
      <c r="AV80" s="1" t="s">
        <v>160</v>
      </c>
      <c r="AW80" s="1" t="n">
        <v>78</v>
      </c>
      <c r="AX80" s="1" t="s">
        <v>157</v>
      </c>
      <c r="BK80" s="1" t="s">
        <v>158</v>
      </c>
      <c r="BO80" s="1" t="s">
        <v>158</v>
      </c>
      <c r="BP80" s="1" t="s">
        <v>158</v>
      </c>
      <c r="BR80" s="1" t="s">
        <v>158</v>
      </c>
      <c r="CI80" s="1" t="n">
        <v>0</v>
      </c>
      <c r="CJ80" s="1" t="s">
        <v>157</v>
      </c>
      <c r="CO80" s="1" t="s">
        <v>157</v>
      </c>
      <c r="CP80" s="1" t="s">
        <v>157</v>
      </c>
      <c r="CT80" s="1" t="s">
        <v>157</v>
      </c>
      <c r="DH80" s="1" t="s">
        <v>158</v>
      </c>
      <c r="DI80" s="1" t="n">
        <v>1</v>
      </c>
      <c r="DL80" s="1" t="n">
        <v>87</v>
      </c>
      <c r="DM80" s="1" t="s">
        <v>157</v>
      </c>
      <c r="DQ80" s="1" t="s">
        <v>157</v>
      </c>
      <c r="DR80" s="1" t="s">
        <v>157</v>
      </c>
      <c r="DT80" s="1" t="s">
        <v>158</v>
      </c>
      <c r="DU80" s="1" t="s">
        <v>157</v>
      </c>
      <c r="DZ80" s="1" t="s">
        <v>157</v>
      </c>
      <c r="EA80" s="1" t="n">
        <v>196</v>
      </c>
      <c r="EB80" s="1" t="n">
        <v>180</v>
      </c>
      <c r="ED80" s="1" t="s">
        <v>158</v>
      </c>
      <c r="EF80" s="1" t="n">
        <v>34</v>
      </c>
      <c r="EG80" s="1" t="n">
        <v>72</v>
      </c>
      <c r="EH80" s="1" t="n">
        <v>72</v>
      </c>
      <c r="EI80" s="1" t="n">
        <v>63</v>
      </c>
      <c r="EK80" s="1" t="n">
        <v>72</v>
      </c>
      <c r="EN80" s="1" t="n">
        <v>71</v>
      </c>
      <c r="EO80" s="1" t="s">
        <v>157</v>
      </c>
      <c r="EP80" s="1" t="s">
        <v>157</v>
      </c>
      <c r="EQ80" s="1" t="s">
        <v>157</v>
      </c>
      <c r="ER80" s="1" t="s">
        <v>157</v>
      </c>
      <c r="ES80" s="1" t="s">
        <v>157</v>
      </c>
      <c r="EU80" s="1" t="s">
        <v>157</v>
      </c>
    </row>
    <row r="81" customFormat="false" ht="12.75" hidden="false" customHeight="false" outlineLevel="0" collapsed="false">
      <c r="B81" s="2" t="s">
        <v>176</v>
      </c>
      <c r="C81" s="1" t="n">
        <v>217001803</v>
      </c>
      <c r="D81" s="1" t="n">
        <v>59</v>
      </c>
      <c r="E81" s="1" t="s">
        <v>182</v>
      </c>
      <c r="G81" s="1" t="s">
        <v>183</v>
      </c>
      <c r="H81" s="1" t="s">
        <v>184</v>
      </c>
      <c r="I81" s="1" t="s">
        <v>155</v>
      </c>
      <c r="J81" s="1" t="s">
        <v>164</v>
      </c>
      <c r="K81" s="1" t="n">
        <v>10</v>
      </c>
      <c r="L81" s="1" t="n">
        <v>2</v>
      </c>
      <c r="M81" s="1" t="n">
        <v>1</v>
      </c>
      <c r="N81" s="1" t="n">
        <v>2</v>
      </c>
      <c r="W81" s="1" t="s">
        <v>158</v>
      </c>
      <c r="X81" s="1" t="n">
        <v>0</v>
      </c>
      <c r="Y81" s="1" t="s">
        <v>160</v>
      </c>
      <c r="Z81" s="1" t="n">
        <v>98</v>
      </c>
      <c r="AA81" s="1" t="s">
        <v>157</v>
      </c>
      <c r="AN81" s="1" t="s">
        <v>158</v>
      </c>
      <c r="AO81" s="1" t="n">
        <v>105</v>
      </c>
      <c r="AP81" s="1" t="n">
        <v>150</v>
      </c>
      <c r="AQ81" s="1" t="n">
        <v>78</v>
      </c>
      <c r="AR81" s="1" t="s">
        <v>185</v>
      </c>
      <c r="AS81" s="1" t="s">
        <v>186</v>
      </c>
      <c r="AT81" s="1" t="n">
        <v>2</v>
      </c>
      <c r="AU81" s="1" t="n">
        <v>0</v>
      </c>
      <c r="AV81" s="1" t="s">
        <v>160</v>
      </c>
      <c r="AW81" s="1" t="n">
        <v>78</v>
      </c>
      <c r="AX81" s="1" t="s">
        <v>157</v>
      </c>
      <c r="BK81" s="1" t="s">
        <v>158</v>
      </c>
      <c r="BO81" s="1" t="s">
        <v>158</v>
      </c>
      <c r="BP81" s="1" t="s">
        <v>158</v>
      </c>
      <c r="BR81" s="1" t="s">
        <v>158</v>
      </c>
      <c r="CI81" s="1" t="n">
        <v>0</v>
      </c>
      <c r="CJ81" s="1" t="s">
        <v>157</v>
      </c>
      <c r="CO81" s="1" t="s">
        <v>157</v>
      </c>
      <c r="CP81" s="1" t="s">
        <v>157</v>
      </c>
      <c r="CT81" s="1" t="s">
        <v>157</v>
      </c>
      <c r="DH81" s="1" t="s">
        <v>158</v>
      </c>
      <c r="DI81" s="1" t="n">
        <v>1</v>
      </c>
      <c r="DL81" s="1" t="n">
        <v>87</v>
      </c>
      <c r="DM81" s="1" t="s">
        <v>157</v>
      </c>
      <c r="DQ81" s="1" t="s">
        <v>157</v>
      </c>
      <c r="DR81" s="1" t="s">
        <v>157</v>
      </c>
      <c r="DT81" s="1" t="s">
        <v>158</v>
      </c>
      <c r="DU81" s="1" t="s">
        <v>157</v>
      </c>
      <c r="DZ81" s="1" t="s">
        <v>157</v>
      </c>
      <c r="EA81" s="1" t="n">
        <v>196</v>
      </c>
      <c r="EB81" s="1" t="n">
        <v>180</v>
      </c>
      <c r="ED81" s="1" t="s">
        <v>158</v>
      </c>
      <c r="EF81" s="1" t="n">
        <v>34</v>
      </c>
      <c r="EG81" s="1" t="n">
        <v>72</v>
      </c>
      <c r="EH81" s="1" t="n">
        <v>72</v>
      </c>
      <c r="EI81" s="1" t="n">
        <v>63</v>
      </c>
      <c r="EK81" s="1" t="n">
        <v>72</v>
      </c>
      <c r="EN81" s="1" t="n">
        <v>71</v>
      </c>
      <c r="EO81" s="1" t="s">
        <v>157</v>
      </c>
      <c r="EP81" s="1" t="s">
        <v>157</v>
      </c>
      <c r="EQ81" s="1" t="s">
        <v>157</v>
      </c>
      <c r="ER81" s="1" t="s">
        <v>157</v>
      </c>
      <c r="ES81" s="1" t="s">
        <v>157</v>
      </c>
      <c r="EU81" s="1" t="s">
        <v>157</v>
      </c>
    </row>
    <row r="82" customFormat="false" ht="12.75" hidden="false" customHeight="false" outlineLevel="0" collapsed="false">
      <c r="B82" s="2" t="s">
        <v>176</v>
      </c>
      <c r="C82" s="1" t="n">
        <v>217001806</v>
      </c>
      <c r="D82" s="1" t="n">
        <v>61</v>
      </c>
      <c r="E82" s="1" t="s">
        <v>182</v>
      </c>
      <c r="G82" s="1" t="s">
        <v>183</v>
      </c>
      <c r="H82" s="1" t="s">
        <v>184</v>
      </c>
      <c r="I82" s="1" t="s">
        <v>155</v>
      </c>
      <c r="J82" s="1" t="s">
        <v>164</v>
      </c>
      <c r="K82" s="1" t="n">
        <v>11</v>
      </c>
      <c r="L82" s="1" t="n">
        <v>0</v>
      </c>
      <c r="M82" s="1" t="n">
        <v>2</v>
      </c>
      <c r="W82" s="1" t="s">
        <v>158</v>
      </c>
      <c r="X82" s="1" t="n">
        <v>0</v>
      </c>
      <c r="Y82" s="1" t="s">
        <v>160</v>
      </c>
      <c r="Z82" s="1" t="n">
        <v>98</v>
      </c>
      <c r="AA82" s="1" t="s">
        <v>157</v>
      </c>
      <c r="AN82" s="1" t="s">
        <v>158</v>
      </c>
      <c r="AO82" s="1" t="n">
        <v>105</v>
      </c>
      <c r="AP82" s="1" t="n">
        <v>150</v>
      </c>
      <c r="AQ82" s="1" t="n">
        <v>78</v>
      </c>
      <c r="AR82" s="1" t="s">
        <v>185</v>
      </c>
      <c r="AS82" s="1" t="s">
        <v>186</v>
      </c>
      <c r="AT82" s="1" t="n">
        <v>2</v>
      </c>
      <c r="AU82" s="1" t="n">
        <v>0</v>
      </c>
      <c r="AV82" s="1" t="s">
        <v>160</v>
      </c>
      <c r="AW82" s="1" t="n">
        <v>73</v>
      </c>
      <c r="AX82" s="1" t="s">
        <v>157</v>
      </c>
      <c r="BK82" s="1" t="s">
        <v>158</v>
      </c>
      <c r="BL82" s="1" t="s">
        <v>158</v>
      </c>
      <c r="BO82" s="1" t="s">
        <v>158</v>
      </c>
      <c r="BP82" s="1" t="s">
        <v>158</v>
      </c>
      <c r="BR82" s="1" t="s">
        <v>158</v>
      </c>
      <c r="BS82" s="1" t="s">
        <v>157</v>
      </c>
      <c r="BT82" s="1" t="s">
        <v>157</v>
      </c>
      <c r="CI82" s="1" t="n">
        <v>0</v>
      </c>
      <c r="CJ82" s="1" t="s">
        <v>157</v>
      </c>
      <c r="CO82" s="1" t="s">
        <v>157</v>
      </c>
      <c r="CP82" s="1" t="s">
        <v>157</v>
      </c>
      <c r="CT82" s="1" t="s">
        <v>157</v>
      </c>
      <c r="DG82" s="1" t="s">
        <v>157</v>
      </c>
      <c r="DH82" s="1" t="s">
        <v>158</v>
      </c>
      <c r="DI82" s="1" t="n">
        <v>1</v>
      </c>
      <c r="DK82" s="1" t="n">
        <v>97</v>
      </c>
      <c r="DL82" s="1" t="n">
        <v>97</v>
      </c>
      <c r="DM82" s="1" t="s">
        <v>157</v>
      </c>
      <c r="DQ82" s="1" t="s">
        <v>157</v>
      </c>
      <c r="DR82" s="1" t="s">
        <v>157</v>
      </c>
      <c r="DS82" s="1" t="s">
        <v>157</v>
      </c>
      <c r="DT82" s="1" t="s">
        <v>157</v>
      </c>
      <c r="DU82" s="1" t="s">
        <v>157</v>
      </c>
      <c r="DZ82" s="1" t="s">
        <v>157</v>
      </c>
      <c r="EA82" s="1" t="n">
        <v>170</v>
      </c>
      <c r="EB82" s="1" t="n">
        <v>190</v>
      </c>
      <c r="ED82" s="1" t="s">
        <v>158</v>
      </c>
      <c r="EF82" s="1" t="n">
        <v>36</v>
      </c>
      <c r="EG82" s="1" t="n">
        <v>70</v>
      </c>
      <c r="EI82" s="1" t="n">
        <v>61</v>
      </c>
      <c r="EK82" s="1" t="n">
        <v>61</v>
      </c>
      <c r="EL82" s="1" t="n">
        <v>62</v>
      </c>
      <c r="EN82" s="1" t="n">
        <v>71</v>
      </c>
      <c r="EO82" s="1" t="s">
        <v>157</v>
      </c>
      <c r="EP82" s="1" t="s">
        <v>157</v>
      </c>
      <c r="EQ82" s="1" t="s">
        <v>157</v>
      </c>
      <c r="ER82" s="1" t="s">
        <v>157</v>
      </c>
      <c r="ES82" s="1" t="s">
        <v>157</v>
      </c>
      <c r="EU82" s="1" t="s">
        <v>157</v>
      </c>
    </row>
    <row r="83" customFormat="false" ht="12.75" hidden="false" customHeight="false" outlineLevel="0" collapsed="false">
      <c r="B83" s="2" t="s">
        <v>176</v>
      </c>
      <c r="C83" s="1" t="n">
        <v>217001807</v>
      </c>
      <c r="D83" s="1" t="n">
        <v>62</v>
      </c>
      <c r="E83" s="1" t="s">
        <v>182</v>
      </c>
      <c r="G83" s="1" t="s">
        <v>183</v>
      </c>
      <c r="H83" s="1" t="s">
        <v>184</v>
      </c>
      <c r="I83" s="1" t="s">
        <v>155</v>
      </c>
      <c r="J83" s="1" t="s">
        <v>164</v>
      </c>
      <c r="K83" s="1" t="n">
        <v>11</v>
      </c>
      <c r="L83" s="1" t="n">
        <v>0</v>
      </c>
      <c r="M83" s="1" t="n">
        <v>2</v>
      </c>
      <c r="W83" s="1" t="s">
        <v>158</v>
      </c>
      <c r="X83" s="1" t="n">
        <v>0</v>
      </c>
      <c r="Y83" s="1" t="s">
        <v>160</v>
      </c>
      <c r="Z83" s="1" t="n">
        <v>98</v>
      </c>
      <c r="AA83" s="1" t="s">
        <v>157</v>
      </c>
      <c r="AN83" s="1" t="s">
        <v>158</v>
      </c>
      <c r="AO83" s="1" t="n">
        <v>105</v>
      </c>
      <c r="AP83" s="1" t="n">
        <v>150</v>
      </c>
      <c r="AQ83" s="1" t="n">
        <v>78</v>
      </c>
      <c r="AR83" s="1" t="s">
        <v>185</v>
      </c>
      <c r="AS83" s="1" t="s">
        <v>186</v>
      </c>
      <c r="AT83" s="1" t="n">
        <v>2</v>
      </c>
      <c r="AU83" s="1" t="n">
        <v>0</v>
      </c>
      <c r="AV83" s="1" t="s">
        <v>160</v>
      </c>
      <c r="AW83" s="1" t="n">
        <v>73</v>
      </c>
      <c r="AX83" s="1" t="s">
        <v>157</v>
      </c>
      <c r="BK83" s="1" t="s">
        <v>158</v>
      </c>
      <c r="BL83" s="1" t="s">
        <v>158</v>
      </c>
      <c r="BO83" s="1" t="s">
        <v>158</v>
      </c>
      <c r="BP83" s="1" t="s">
        <v>158</v>
      </c>
      <c r="BR83" s="1" t="s">
        <v>158</v>
      </c>
      <c r="BS83" s="1" t="s">
        <v>157</v>
      </c>
      <c r="BT83" s="1" t="s">
        <v>157</v>
      </c>
      <c r="CI83" s="1" t="n">
        <v>0</v>
      </c>
      <c r="CJ83" s="1" t="s">
        <v>157</v>
      </c>
      <c r="CO83" s="1" t="s">
        <v>157</v>
      </c>
      <c r="CP83" s="1" t="s">
        <v>157</v>
      </c>
      <c r="CT83" s="1" t="s">
        <v>157</v>
      </c>
      <c r="DG83" s="1" t="s">
        <v>157</v>
      </c>
      <c r="DH83" s="1" t="s">
        <v>158</v>
      </c>
      <c r="DI83" s="1" t="n">
        <v>1</v>
      </c>
      <c r="DK83" s="1" t="n">
        <v>97</v>
      </c>
      <c r="DL83" s="1" t="n">
        <v>97</v>
      </c>
      <c r="DM83" s="1" t="s">
        <v>157</v>
      </c>
      <c r="DQ83" s="1" t="s">
        <v>157</v>
      </c>
      <c r="DR83" s="1" t="s">
        <v>157</v>
      </c>
      <c r="DS83" s="1" t="s">
        <v>157</v>
      </c>
      <c r="DT83" s="1" t="s">
        <v>157</v>
      </c>
      <c r="DU83" s="1" t="s">
        <v>157</v>
      </c>
      <c r="DZ83" s="1" t="s">
        <v>157</v>
      </c>
      <c r="EA83" s="1" t="n">
        <v>170</v>
      </c>
      <c r="EB83" s="1" t="n">
        <v>190</v>
      </c>
      <c r="ED83" s="1" t="s">
        <v>158</v>
      </c>
      <c r="EF83" s="1" t="n">
        <v>36</v>
      </c>
      <c r="EG83" s="1" t="n">
        <v>70</v>
      </c>
      <c r="EI83" s="1" t="n">
        <v>61</v>
      </c>
      <c r="EK83" s="1" t="n">
        <v>61</v>
      </c>
      <c r="EL83" s="1" t="n">
        <v>62</v>
      </c>
      <c r="EN83" s="1" t="n">
        <v>71</v>
      </c>
      <c r="EO83" s="1" t="s">
        <v>157</v>
      </c>
      <c r="EP83" s="1" t="s">
        <v>157</v>
      </c>
      <c r="EQ83" s="1" t="s">
        <v>157</v>
      </c>
      <c r="ER83" s="1" t="s">
        <v>157</v>
      </c>
      <c r="ES83" s="1" t="s">
        <v>157</v>
      </c>
      <c r="EU83" s="1" t="s">
        <v>157</v>
      </c>
    </row>
    <row r="84" customFormat="false" ht="12.75" hidden="false" customHeight="false" outlineLevel="0" collapsed="false">
      <c r="B84" s="2" t="s">
        <v>176</v>
      </c>
      <c r="C84" s="1" t="n">
        <v>217001808</v>
      </c>
      <c r="D84" s="1" t="n">
        <v>63</v>
      </c>
      <c r="E84" s="1" t="s">
        <v>182</v>
      </c>
      <c r="G84" s="1" t="s">
        <v>183</v>
      </c>
      <c r="H84" s="1" t="s">
        <v>184</v>
      </c>
      <c r="I84" s="1" t="s">
        <v>155</v>
      </c>
      <c r="J84" s="1" t="s">
        <v>164</v>
      </c>
      <c r="K84" s="1" t="n">
        <v>11</v>
      </c>
      <c r="L84" s="1" t="n">
        <v>2</v>
      </c>
      <c r="M84" s="1" t="n">
        <v>0</v>
      </c>
      <c r="N84" s="1" t="n">
        <v>1</v>
      </c>
      <c r="W84" s="1" t="s">
        <v>158</v>
      </c>
      <c r="X84" s="1" t="n">
        <v>0</v>
      </c>
      <c r="Y84" s="1" t="s">
        <v>160</v>
      </c>
      <c r="Z84" s="1" t="n">
        <v>98</v>
      </c>
      <c r="AA84" s="1" t="s">
        <v>157</v>
      </c>
      <c r="AN84" s="1" t="s">
        <v>158</v>
      </c>
      <c r="AO84" s="1" t="n">
        <v>105</v>
      </c>
      <c r="AP84" s="1" t="n">
        <v>150</v>
      </c>
      <c r="AQ84" s="1" t="n">
        <v>78</v>
      </c>
      <c r="AR84" s="1" t="s">
        <v>185</v>
      </c>
      <c r="AS84" s="1" t="s">
        <v>186</v>
      </c>
      <c r="AT84" s="1" t="n">
        <v>2</v>
      </c>
      <c r="AU84" s="1" t="n">
        <v>0</v>
      </c>
      <c r="AV84" s="1" t="s">
        <v>160</v>
      </c>
      <c r="AW84" s="1" t="n">
        <v>73</v>
      </c>
      <c r="AX84" s="1" t="s">
        <v>157</v>
      </c>
      <c r="BK84" s="1" t="s">
        <v>157</v>
      </c>
      <c r="BL84" s="1" t="s">
        <v>157</v>
      </c>
      <c r="BM84" s="1" t="s">
        <v>157</v>
      </c>
      <c r="BN84" s="1" t="s">
        <v>157</v>
      </c>
      <c r="BO84" s="1" t="s">
        <v>158</v>
      </c>
      <c r="BP84" s="1" t="s">
        <v>158</v>
      </c>
      <c r="BR84" s="1" t="s">
        <v>158</v>
      </c>
      <c r="CI84" s="1" t="n">
        <v>0</v>
      </c>
      <c r="CJ84" s="1" t="s">
        <v>157</v>
      </c>
      <c r="CO84" s="1" t="s">
        <v>157</v>
      </c>
      <c r="CP84" s="1" t="s">
        <v>157</v>
      </c>
      <c r="CT84" s="1" t="s">
        <v>157</v>
      </c>
      <c r="DH84" s="1" t="s">
        <v>158</v>
      </c>
      <c r="DI84" s="1" t="n">
        <v>1</v>
      </c>
      <c r="DL84" s="1" t="n">
        <v>79</v>
      </c>
      <c r="DM84" s="1" t="s">
        <v>157</v>
      </c>
      <c r="DQ84" s="1" t="s">
        <v>157</v>
      </c>
      <c r="DR84" s="1" t="s">
        <v>157</v>
      </c>
      <c r="DS84" s="1" t="s">
        <v>157</v>
      </c>
      <c r="DT84" s="1" t="s">
        <v>157</v>
      </c>
      <c r="DU84" s="1" t="s">
        <v>157</v>
      </c>
      <c r="DZ84" s="1" t="s">
        <v>157</v>
      </c>
      <c r="EA84" s="1" t="n">
        <v>170</v>
      </c>
      <c r="EB84" s="1" t="n">
        <v>190</v>
      </c>
      <c r="ED84" s="1" t="s">
        <v>158</v>
      </c>
      <c r="EF84" s="1" t="n">
        <v>31</v>
      </c>
      <c r="EG84" s="1" t="n">
        <v>71</v>
      </c>
      <c r="EH84" s="1" t="n">
        <v>71</v>
      </c>
      <c r="EI84" s="1" t="n">
        <v>64</v>
      </c>
      <c r="EN84" s="1" t="n">
        <v>92</v>
      </c>
      <c r="EO84" s="1" t="s">
        <v>157</v>
      </c>
      <c r="EP84" s="1" t="s">
        <v>157</v>
      </c>
      <c r="EQ84" s="1" t="s">
        <v>157</v>
      </c>
      <c r="ER84" s="1" t="s">
        <v>157</v>
      </c>
      <c r="ES84" s="1" t="s">
        <v>157</v>
      </c>
      <c r="EU84" s="1" t="s">
        <v>157</v>
      </c>
    </row>
    <row r="85" customFormat="false" ht="12.75" hidden="false" customHeight="false" outlineLevel="0" collapsed="false">
      <c r="B85" s="2" t="s">
        <v>176</v>
      </c>
      <c r="C85" s="1" t="n">
        <v>217001811</v>
      </c>
      <c r="D85" s="1" t="n">
        <v>66</v>
      </c>
      <c r="E85" s="1" t="s">
        <v>182</v>
      </c>
      <c r="G85" s="1" t="s">
        <v>183</v>
      </c>
      <c r="H85" s="1" t="s">
        <v>184</v>
      </c>
      <c r="I85" s="1" t="s">
        <v>155</v>
      </c>
      <c r="J85" s="1" t="s">
        <v>164</v>
      </c>
      <c r="K85" s="1" t="n">
        <v>11</v>
      </c>
      <c r="L85" s="1" t="n">
        <v>2</v>
      </c>
      <c r="M85" s="1" t="n">
        <v>0</v>
      </c>
      <c r="N85" s="1" t="n">
        <v>1</v>
      </c>
      <c r="W85" s="1" t="s">
        <v>158</v>
      </c>
      <c r="X85" s="1" t="n">
        <v>0</v>
      </c>
      <c r="Y85" s="1" t="s">
        <v>160</v>
      </c>
      <c r="Z85" s="1" t="n">
        <v>98</v>
      </c>
      <c r="AA85" s="1" t="s">
        <v>157</v>
      </c>
      <c r="AN85" s="1" t="s">
        <v>158</v>
      </c>
      <c r="AO85" s="1" t="n">
        <v>105</v>
      </c>
      <c r="AP85" s="1" t="n">
        <v>150</v>
      </c>
      <c r="AQ85" s="1" t="n">
        <v>78</v>
      </c>
      <c r="AR85" s="1" t="s">
        <v>185</v>
      </c>
      <c r="AS85" s="1" t="s">
        <v>186</v>
      </c>
      <c r="AT85" s="1" t="n">
        <v>2</v>
      </c>
      <c r="AU85" s="1" t="n">
        <v>0</v>
      </c>
      <c r="AV85" s="1" t="s">
        <v>160</v>
      </c>
      <c r="AW85" s="1" t="n">
        <v>73</v>
      </c>
      <c r="AX85" s="1" t="s">
        <v>157</v>
      </c>
      <c r="BK85" s="1" t="s">
        <v>157</v>
      </c>
      <c r="BL85" s="1" t="s">
        <v>157</v>
      </c>
      <c r="BM85" s="1" t="s">
        <v>157</v>
      </c>
      <c r="BN85" s="1" t="s">
        <v>157</v>
      </c>
      <c r="BO85" s="1" t="s">
        <v>158</v>
      </c>
      <c r="BP85" s="1" t="s">
        <v>158</v>
      </c>
      <c r="BR85" s="1" t="s">
        <v>158</v>
      </c>
      <c r="CI85" s="1" t="n">
        <v>0</v>
      </c>
      <c r="CJ85" s="1" t="s">
        <v>157</v>
      </c>
      <c r="CO85" s="1" t="s">
        <v>157</v>
      </c>
      <c r="CP85" s="1" t="s">
        <v>157</v>
      </c>
      <c r="CT85" s="1" t="s">
        <v>157</v>
      </c>
      <c r="DH85" s="1" t="s">
        <v>158</v>
      </c>
      <c r="DI85" s="1" t="n">
        <v>1</v>
      </c>
      <c r="DL85" s="1" t="n">
        <v>79</v>
      </c>
      <c r="DM85" s="1" t="s">
        <v>157</v>
      </c>
      <c r="DQ85" s="1" t="s">
        <v>157</v>
      </c>
      <c r="DR85" s="1" t="s">
        <v>157</v>
      </c>
      <c r="DS85" s="1" t="s">
        <v>157</v>
      </c>
      <c r="DT85" s="1" t="s">
        <v>157</v>
      </c>
      <c r="DU85" s="1" t="s">
        <v>157</v>
      </c>
      <c r="DZ85" s="1" t="s">
        <v>157</v>
      </c>
      <c r="EA85" s="1" t="n">
        <v>170</v>
      </c>
      <c r="EB85" s="1" t="n">
        <v>190</v>
      </c>
      <c r="ED85" s="1" t="s">
        <v>158</v>
      </c>
      <c r="EF85" s="1" t="n">
        <v>31</v>
      </c>
      <c r="EG85" s="1" t="n">
        <v>71</v>
      </c>
      <c r="EH85" s="1" t="n">
        <v>71</v>
      </c>
      <c r="EI85" s="1" t="n">
        <v>64</v>
      </c>
      <c r="EN85" s="1" t="n">
        <v>92</v>
      </c>
      <c r="EO85" s="1" t="s">
        <v>157</v>
      </c>
      <c r="EP85" s="1" t="s">
        <v>157</v>
      </c>
      <c r="EQ85" s="1" t="s">
        <v>157</v>
      </c>
      <c r="ER85" s="1" t="s">
        <v>157</v>
      </c>
      <c r="ES85" s="1" t="s">
        <v>157</v>
      </c>
      <c r="EU85" s="1" t="s">
        <v>157</v>
      </c>
    </row>
    <row r="86" customFormat="false" ht="12.75" hidden="false" customHeight="false" outlineLevel="0" collapsed="false">
      <c r="B86" s="2" t="s">
        <v>176</v>
      </c>
      <c r="C86" s="1" t="n">
        <v>217001809</v>
      </c>
      <c r="D86" s="1" t="n">
        <v>64</v>
      </c>
      <c r="E86" s="1" t="s">
        <v>182</v>
      </c>
      <c r="G86" s="1" t="s">
        <v>183</v>
      </c>
      <c r="H86" s="1" t="s">
        <v>184</v>
      </c>
      <c r="I86" s="1" t="s">
        <v>155</v>
      </c>
      <c r="J86" s="1" t="s">
        <v>164</v>
      </c>
      <c r="K86" s="1" t="n">
        <v>11</v>
      </c>
      <c r="L86" s="1" t="n">
        <v>2</v>
      </c>
      <c r="N86" s="1" t="n">
        <v>2</v>
      </c>
      <c r="R86" s="1" t="s">
        <v>158</v>
      </c>
      <c r="W86" s="1" t="s">
        <v>158</v>
      </c>
      <c r="X86" s="1" t="n">
        <v>0</v>
      </c>
      <c r="Y86" s="1" t="s">
        <v>160</v>
      </c>
      <c r="Z86" s="1" t="n">
        <v>98</v>
      </c>
      <c r="AA86" s="1" t="s">
        <v>157</v>
      </c>
      <c r="AN86" s="1" t="s">
        <v>158</v>
      </c>
      <c r="AO86" s="1" t="n">
        <v>105</v>
      </c>
      <c r="AP86" s="1" t="n">
        <v>150</v>
      </c>
      <c r="AQ86" s="1" t="n">
        <v>78</v>
      </c>
      <c r="AR86" s="1" t="s">
        <v>185</v>
      </c>
      <c r="AS86" s="1" t="s">
        <v>186</v>
      </c>
      <c r="AT86" s="1" t="n">
        <v>2</v>
      </c>
      <c r="AU86" s="1" t="n">
        <v>0</v>
      </c>
      <c r="AV86" s="1" t="s">
        <v>160</v>
      </c>
      <c r="AW86" s="1" t="n">
        <v>78</v>
      </c>
      <c r="AX86" s="1" t="s">
        <v>157</v>
      </c>
      <c r="BK86" s="1" t="s">
        <v>158</v>
      </c>
      <c r="BO86" s="1" t="s">
        <v>158</v>
      </c>
      <c r="BP86" s="1" t="s">
        <v>158</v>
      </c>
      <c r="BR86" s="1" t="s">
        <v>158</v>
      </c>
      <c r="CI86" s="1" t="n">
        <v>0</v>
      </c>
      <c r="CJ86" s="1" t="s">
        <v>157</v>
      </c>
      <c r="CO86" s="1" t="s">
        <v>157</v>
      </c>
      <c r="CP86" s="1" t="s">
        <v>157</v>
      </c>
      <c r="CT86" s="1" t="s">
        <v>157</v>
      </c>
      <c r="DH86" s="1" t="s">
        <v>158</v>
      </c>
      <c r="DI86" s="1" t="n">
        <v>1</v>
      </c>
      <c r="DL86" s="1" t="n">
        <v>87</v>
      </c>
      <c r="DM86" s="1" t="s">
        <v>157</v>
      </c>
      <c r="DQ86" s="1" t="s">
        <v>157</v>
      </c>
      <c r="DR86" s="1" t="s">
        <v>157</v>
      </c>
      <c r="DS86" s="1" t="s">
        <v>157</v>
      </c>
      <c r="DT86" s="1" t="s">
        <v>158</v>
      </c>
      <c r="DU86" s="1" t="s">
        <v>157</v>
      </c>
      <c r="DZ86" s="1" t="s">
        <v>157</v>
      </c>
      <c r="EA86" s="1" t="n">
        <v>196</v>
      </c>
      <c r="EB86" s="1" t="n">
        <v>180</v>
      </c>
      <c r="ED86" s="1" t="s">
        <v>158</v>
      </c>
      <c r="EF86" s="1" t="n">
        <v>34</v>
      </c>
      <c r="EG86" s="1" t="n">
        <v>72</v>
      </c>
      <c r="EH86" s="1" t="n">
        <v>72</v>
      </c>
      <c r="EI86" s="1" t="n">
        <v>63</v>
      </c>
      <c r="EK86" s="1" t="n">
        <v>72</v>
      </c>
      <c r="EN86" s="1" t="n">
        <v>71</v>
      </c>
      <c r="EO86" s="1" t="s">
        <v>157</v>
      </c>
      <c r="EP86" s="1" t="s">
        <v>157</v>
      </c>
      <c r="EQ86" s="1" t="s">
        <v>157</v>
      </c>
      <c r="ER86" s="1" t="s">
        <v>157</v>
      </c>
      <c r="ES86" s="1" t="s">
        <v>157</v>
      </c>
      <c r="EU86" s="1" t="s">
        <v>157</v>
      </c>
    </row>
    <row r="87" customFormat="false" ht="12.75" hidden="false" customHeight="false" outlineLevel="0" collapsed="false">
      <c r="B87" s="2" t="s">
        <v>176</v>
      </c>
      <c r="C87" s="1" t="n">
        <v>217001810</v>
      </c>
      <c r="D87" s="1" t="n">
        <v>65</v>
      </c>
      <c r="E87" s="1" t="s">
        <v>182</v>
      </c>
      <c r="G87" s="1" t="s">
        <v>183</v>
      </c>
      <c r="H87" s="1" t="s">
        <v>184</v>
      </c>
      <c r="I87" s="1" t="s">
        <v>155</v>
      </c>
      <c r="J87" s="1" t="s">
        <v>164</v>
      </c>
      <c r="K87" s="1" t="n">
        <v>11</v>
      </c>
      <c r="L87" s="1" t="n">
        <v>2</v>
      </c>
      <c r="M87" s="1" t="n">
        <v>1</v>
      </c>
      <c r="N87" s="1" t="n">
        <v>2</v>
      </c>
      <c r="W87" s="1" t="s">
        <v>158</v>
      </c>
      <c r="X87" s="1" t="n">
        <v>0</v>
      </c>
      <c r="Y87" s="1" t="s">
        <v>160</v>
      </c>
      <c r="Z87" s="1" t="n">
        <v>78</v>
      </c>
      <c r="AA87" s="1" t="s">
        <v>157</v>
      </c>
      <c r="AN87" s="1" t="s">
        <v>158</v>
      </c>
      <c r="AO87" s="1" t="n">
        <v>105</v>
      </c>
      <c r="AP87" s="1" t="n">
        <v>150</v>
      </c>
      <c r="AQ87" s="1" t="n">
        <v>78</v>
      </c>
      <c r="AR87" s="1" t="s">
        <v>185</v>
      </c>
      <c r="AS87" s="1" t="s">
        <v>186</v>
      </c>
      <c r="AT87" s="1" t="n">
        <v>2</v>
      </c>
      <c r="AU87" s="1" t="n">
        <v>0</v>
      </c>
      <c r="AV87" s="1" t="s">
        <v>160</v>
      </c>
      <c r="AW87" s="1" t="n">
        <v>78</v>
      </c>
      <c r="AX87" s="1" t="s">
        <v>157</v>
      </c>
      <c r="BK87" s="1" t="s">
        <v>158</v>
      </c>
      <c r="BO87" s="1" t="s">
        <v>158</v>
      </c>
      <c r="BP87" s="1" t="s">
        <v>158</v>
      </c>
      <c r="BR87" s="1" t="s">
        <v>158</v>
      </c>
      <c r="CI87" s="1" t="n">
        <v>0</v>
      </c>
      <c r="CJ87" s="1" t="s">
        <v>157</v>
      </c>
      <c r="CO87" s="1" t="s">
        <v>157</v>
      </c>
      <c r="CP87" s="1" t="s">
        <v>157</v>
      </c>
      <c r="CT87" s="1" t="s">
        <v>157</v>
      </c>
      <c r="DH87" s="1" t="s">
        <v>158</v>
      </c>
      <c r="DI87" s="1" t="n">
        <v>1</v>
      </c>
      <c r="DL87" s="1" t="n">
        <v>87</v>
      </c>
      <c r="DM87" s="1" t="s">
        <v>157</v>
      </c>
      <c r="DQ87" s="1" t="s">
        <v>157</v>
      </c>
      <c r="DR87" s="1" t="s">
        <v>157</v>
      </c>
      <c r="DS87" s="1" t="s">
        <v>157</v>
      </c>
      <c r="DT87" s="1" t="s">
        <v>158</v>
      </c>
      <c r="DU87" s="1" t="s">
        <v>157</v>
      </c>
      <c r="DZ87" s="1" t="s">
        <v>157</v>
      </c>
      <c r="EA87" s="1" t="n">
        <v>196</v>
      </c>
      <c r="EB87" s="1" t="n">
        <v>180</v>
      </c>
      <c r="ED87" s="1" t="s">
        <v>158</v>
      </c>
      <c r="EF87" s="1" t="n">
        <v>34</v>
      </c>
      <c r="EG87" s="1" t="n">
        <v>72</v>
      </c>
      <c r="EH87" s="1" t="n">
        <v>72</v>
      </c>
      <c r="EI87" s="1" t="n">
        <v>63</v>
      </c>
      <c r="EK87" s="1" t="n">
        <v>72</v>
      </c>
      <c r="EN87" s="1" t="n">
        <v>71</v>
      </c>
      <c r="EO87" s="1" t="s">
        <v>157</v>
      </c>
      <c r="EP87" s="1" t="s">
        <v>157</v>
      </c>
      <c r="EQ87" s="1" t="s">
        <v>157</v>
      </c>
      <c r="ER87" s="1" t="s">
        <v>157</v>
      </c>
      <c r="ES87" s="1" t="s">
        <v>157</v>
      </c>
      <c r="EU87" s="1" t="s">
        <v>157</v>
      </c>
    </row>
    <row r="88" customFormat="false" ht="12.75" hidden="false" customHeight="false" outlineLevel="0" collapsed="false">
      <c r="B88" s="2" t="s">
        <v>176</v>
      </c>
      <c r="C88" s="1" t="n">
        <v>217001812</v>
      </c>
      <c r="D88" s="1" t="n">
        <v>67</v>
      </c>
      <c r="E88" s="1" t="s">
        <v>182</v>
      </c>
      <c r="G88" s="1" t="s">
        <v>183</v>
      </c>
      <c r="H88" s="1" t="s">
        <v>184</v>
      </c>
      <c r="I88" s="1" t="s">
        <v>155</v>
      </c>
      <c r="J88" s="1" t="s">
        <v>164</v>
      </c>
      <c r="K88" s="1" t="n">
        <v>12</v>
      </c>
      <c r="L88" s="1" t="n">
        <v>2</v>
      </c>
      <c r="M88" s="1" t="n">
        <v>2</v>
      </c>
      <c r="W88" s="1" t="s">
        <v>158</v>
      </c>
      <c r="X88" s="1" t="n">
        <v>0</v>
      </c>
      <c r="Y88" s="1" t="s">
        <v>160</v>
      </c>
      <c r="Z88" s="1" t="n">
        <v>98</v>
      </c>
      <c r="AA88" s="1" t="s">
        <v>157</v>
      </c>
      <c r="AN88" s="1" t="s">
        <v>158</v>
      </c>
      <c r="AO88" s="1" t="n">
        <v>105</v>
      </c>
      <c r="AP88" s="1" t="n">
        <v>150</v>
      </c>
      <c r="AQ88" s="1" t="n">
        <v>78</v>
      </c>
      <c r="AR88" s="1" t="s">
        <v>185</v>
      </c>
      <c r="AS88" s="1" t="s">
        <v>186</v>
      </c>
      <c r="AT88" s="1" t="n">
        <v>2</v>
      </c>
      <c r="AU88" s="1" t="n">
        <v>0</v>
      </c>
      <c r="AV88" s="1" t="s">
        <v>160</v>
      </c>
      <c r="AW88" s="1" t="n">
        <v>73</v>
      </c>
      <c r="AX88" s="1" t="s">
        <v>157</v>
      </c>
      <c r="BK88" s="1" t="s">
        <v>158</v>
      </c>
      <c r="BL88" s="1" t="s">
        <v>158</v>
      </c>
      <c r="BO88" s="1" t="s">
        <v>158</v>
      </c>
      <c r="BP88" s="1" t="s">
        <v>158</v>
      </c>
      <c r="BR88" s="1" t="s">
        <v>158</v>
      </c>
      <c r="CI88" s="1" t="n">
        <v>0</v>
      </c>
      <c r="CJ88" s="1" t="s">
        <v>157</v>
      </c>
      <c r="CO88" s="1" t="s">
        <v>157</v>
      </c>
      <c r="CP88" s="1" t="s">
        <v>157</v>
      </c>
      <c r="CT88" s="1" t="s">
        <v>157</v>
      </c>
      <c r="DG88" s="1" t="s">
        <v>157</v>
      </c>
      <c r="DH88" s="1" t="s">
        <v>158</v>
      </c>
      <c r="DI88" s="1" t="n">
        <v>1</v>
      </c>
      <c r="DK88" s="1" t="n">
        <v>97</v>
      </c>
      <c r="DL88" s="1" t="n">
        <v>97</v>
      </c>
      <c r="DM88" s="1" t="s">
        <v>157</v>
      </c>
      <c r="DQ88" s="1" t="s">
        <v>157</v>
      </c>
      <c r="DR88" s="1" t="s">
        <v>157</v>
      </c>
      <c r="DS88" s="1" t="s">
        <v>157</v>
      </c>
      <c r="DT88" s="1" t="s">
        <v>157</v>
      </c>
      <c r="DU88" s="1" t="s">
        <v>157</v>
      </c>
      <c r="DZ88" s="1" t="s">
        <v>157</v>
      </c>
      <c r="EA88" s="1" t="n">
        <v>170</v>
      </c>
      <c r="EB88" s="1" t="n">
        <v>190</v>
      </c>
      <c r="EC88" s="1" t="s">
        <v>157</v>
      </c>
      <c r="ED88" s="1" t="s">
        <v>158</v>
      </c>
      <c r="EF88" s="1" t="n">
        <v>36</v>
      </c>
      <c r="EG88" s="1" t="n">
        <v>70</v>
      </c>
      <c r="EI88" s="1" t="n">
        <v>61</v>
      </c>
      <c r="EK88" s="1" t="n">
        <v>61</v>
      </c>
      <c r="EL88" s="1" t="n">
        <v>62</v>
      </c>
      <c r="EN88" s="1" t="n">
        <v>71</v>
      </c>
      <c r="EO88" s="1" t="s">
        <v>157</v>
      </c>
      <c r="EP88" s="1" t="s">
        <v>157</v>
      </c>
      <c r="EQ88" s="1" t="s">
        <v>157</v>
      </c>
      <c r="ER88" s="1" t="s">
        <v>157</v>
      </c>
      <c r="ES88" s="1" t="s">
        <v>157</v>
      </c>
      <c r="EU88" s="1" t="s">
        <v>157</v>
      </c>
    </row>
    <row r="89" customFormat="false" ht="12.75" hidden="false" customHeight="false" outlineLevel="0" collapsed="false">
      <c r="B89" s="2" t="s">
        <v>176</v>
      </c>
      <c r="C89" s="1" t="n">
        <v>217001813</v>
      </c>
      <c r="D89" s="1" t="n">
        <v>68</v>
      </c>
      <c r="E89" s="1" t="s">
        <v>182</v>
      </c>
      <c r="G89" s="1" t="s">
        <v>183</v>
      </c>
      <c r="H89" s="1" t="s">
        <v>184</v>
      </c>
      <c r="I89" s="1" t="s">
        <v>155</v>
      </c>
      <c r="J89" s="1" t="s">
        <v>164</v>
      </c>
      <c r="K89" s="1" t="n">
        <v>12</v>
      </c>
      <c r="L89" s="1" t="n">
        <v>2</v>
      </c>
      <c r="M89" s="1" t="n">
        <v>2</v>
      </c>
      <c r="W89" s="1" t="s">
        <v>158</v>
      </c>
      <c r="X89" s="1" t="n">
        <v>0</v>
      </c>
      <c r="Y89" s="1" t="s">
        <v>160</v>
      </c>
      <c r="Z89" s="1" t="n">
        <v>98</v>
      </c>
      <c r="AA89" s="1" t="s">
        <v>157</v>
      </c>
      <c r="AN89" s="1" t="s">
        <v>158</v>
      </c>
      <c r="AO89" s="1" t="n">
        <v>105</v>
      </c>
      <c r="AP89" s="1" t="n">
        <v>150</v>
      </c>
      <c r="AQ89" s="1" t="n">
        <v>78</v>
      </c>
      <c r="AR89" s="1" t="s">
        <v>185</v>
      </c>
      <c r="AS89" s="1" t="s">
        <v>186</v>
      </c>
      <c r="AT89" s="1" t="n">
        <v>2</v>
      </c>
      <c r="AU89" s="1" t="n">
        <v>0</v>
      </c>
      <c r="AV89" s="1" t="s">
        <v>160</v>
      </c>
      <c r="AW89" s="1" t="n">
        <v>73</v>
      </c>
      <c r="AX89" s="1" t="s">
        <v>157</v>
      </c>
      <c r="BK89" s="1" t="s">
        <v>158</v>
      </c>
      <c r="BL89" s="1" t="s">
        <v>158</v>
      </c>
      <c r="BO89" s="1" t="s">
        <v>158</v>
      </c>
      <c r="BP89" s="1" t="s">
        <v>158</v>
      </c>
      <c r="BR89" s="1" t="s">
        <v>158</v>
      </c>
      <c r="CI89" s="1" t="n">
        <v>0</v>
      </c>
      <c r="CJ89" s="1" t="s">
        <v>157</v>
      </c>
      <c r="CO89" s="1" t="s">
        <v>157</v>
      </c>
      <c r="CP89" s="1" t="s">
        <v>157</v>
      </c>
      <c r="CT89" s="1" t="s">
        <v>157</v>
      </c>
      <c r="DG89" s="1" t="s">
        <v>157</v>
      </c>
      <c r="DH89" s="1" t="s">
        <v>158</v>
      </c>
      <c r="DI89" s="1" t="n">
        <v>1</v>
      </c>
      <c r="DK89" s="1" t="n">
        <v>97</v>
      </c>
      <c r="DL89" s="1" t="n">
        <v>97</v>
      </c>
      <c r="DM89" s="1" t="s">
        <v>157</v>
      </c>
      <c r="DQ89" s="1" t="s">
        <v>157</v>
      </c>
      <c r="DR89" s="1" t="s">
        <v>157</v>
      </c>
      <c r="DS89" s="1" t="s">
        <v>157</v>
      </c>
      <c r="DT89" s="1" t="s">
        <v>157</v>
      </c>
      <c r="DU89" s="1" t="s">
        <v>157</v>
      </c>
      <c r="DZ89" s="1" t="s">
        <v>157</v>
      </c>
      <c r="EA89" s="1" t="n">
        <v>170</v>
      </c>
      <c r="EB89" s="1" t="n">
        <v>190</v>
      </c>
      <c r="EC89" s="1" t="s">
        <v>157</v>
      </c>
      <c r="ED89" s="1" t="s">
        <v>158</v>
      </c>
      <c r="EF89" s="1" t="n">
        <v>36</v>
      </c>
      <c r="EG89" s="1" t="n">
        <v>70</v>
      </c>
      <c r="EI89" s="1" t="n">
        <v>61</v>
      </c>
      <c r="EK89" s="1" t="n">
        <v>61</v>
      </c>
      <c r="EL89" s="1" t="n">
        <v>62</v>
      </c>
      <c r="EN89" s="1" t="n">
        <v>71</v>
      </c>
      <c r="EO89" s="1" t="s">
        <v>157</v>
      </c>
      <c r="EP89" s="1" t="s">
        <v>157</v>
      </c>
      <c r="EQ89" s="1" t="s">
        <v>157</v>
      </c>
      <c r="ER89" s="1" t="s">
        <v>157</v>
      </c>
      <c r="ES89" s="1" t="s">
        <v>157</v>
      </c>
      <c r="EU89" s="1" t="s">
        <v>157</v>
      </c>
    </row>
    <row r="90" customFormat="false" ht="12.75" hidden="false" customHeight="false" outlineLevel="0" collapsed="false">
      <c r="B90" s="2" t="s">
        <v>176</v>
      </c>
      <c r="C90" s="1" t="n">
        <v>217001814</v>
      </c>
      <c r="D90" s="1" t="n">
        <v>69</v>
      </c>
      <c r="E90" s="1" t="s">
        <v>182</v>
      </c>
      <c r="G90" s="1" t="s">
        <v>183</v>
      </c>
      <c r="H90" s="1" t="s">
        <v>184</v>
      </c>
      <c r="I90" s="1" t="s">
        <v>155</v>
      </c>
      <c r="J90" s="1" t="s">
        <v>164</v>
      </c>
      <c r="K90" s="1" t="n">
        <v>12</v>
      </c>
      <c r="L90" s="1" t="n">
        <v>2</v>
      </c>
      <c r="M90" s="1" t="n">
        <v>0</v>
      </c>
      <c r="N90" s="1" t="n">
        <v>1</v>
      </c>
      <c r="W90" s="1" t="s">
        <v>158</v>
      </c>
      <c r="X90" s="1" t="n">
        <v>0</v>
      </c>
      <c r="Y90" s="1" t="s">
        <v>160</v>
      </c>
      <c r="Z90" s="1" t="n">
        <v>98</v>
      </c>
      <c r="AA90" s="1" t="s">
        <v>157</v>
      </c>
      <c r="AN90" s="1" t="s">
        <v>158</v>
      </c>
      <c r="AO90" s="1" t="n">
        <v>105</v>
      </c>
      <c r="AP90" s="1" t="n">
        <v>150</v>
      </c>
      <c r="AQ90" s="1" t="n">
        <v>78</v>
      </c>
      <c r="AR90" s="1" t="s">
        <v>185</v>
      </c>
      <c r="AS90" s="1" t="s">
        <v>186</v>
      </c>
      <c r="AT90" s="1" t="n">
        <v>2</v>
      </c>
      <c r="AU90" s="1" t="n">
        <v>0</v>
      </c>
      <c r="AV90" s="1" t="s">
        <v>160</v>
      </c>
      <c r="AW90" s="1" t="n">
        <v>73</v>
      </c>
      <c r="AX90" s="1" t="s">
        <v>157</v>
      </c>
      <c r="BK90" s="1" t="s">
        <v>157</v>
      </c>
      <c r="BL90" s="1" t="s">
        <v>157</v>
      </c>
      <c r="BM90" s="1" t="s">
        <v>157</v>
      </c>
      <c r="BN90" s="1" t="s">
        <v>157</v>
      </c>
      <c r="BO90" s="1" t="s">
        <v>158</v>
      </c>
      <c r="BP90" s="1" t="s">
        <v>158</v>
      </c>
      <c r="BR90" s="1" t="s">
        <v>158</v>
      </c>
      <c r="CI90" s="1" t="n">
        <v>0</v>
      </c>
      <c r="CJ90" s="1" t="s">
        <v>157</v>
      </c>
      <c r="CO90" s="1" t="s">
        <v>157</v>
      </c>
      <c r="CP90" s="1" t="s">
        <v>157</v>
      </c>
      <c r="CT90" s="1" t="s">
        <v>157</v>
      </c>
      <c r="DH90" s="1" t="s">
        <v>158</v>
      </c>
      <c r="DI90" s="1" t="n">
        <v>1</v>
      </c>
      <c r="DL90" s="1" t="n">
        <v>79</v>
      </c>
      <c r="DM90" s="1" t="s">
        <v>157</v>
      </c>
      <c r="DQ90" s="1" t="s">
        <v>157</v>
      </c>
      <c r="DR90" s="1" t="s">
        <v>157</v>
      </c>
      <c r="DS90" s="1" t="s">
        <v>157</v>
      </c>
      <c r="DT90" s="1" t="s">
        <v>157</v>
      </c>
      <c r="DU90" s="1" t="s">
        <v>157</v>
      </c>
      <c r="DZ90" s="1" t="s">
        <v>157</v>
      </c>
      <c r="EA90" s="1" t="n">
        <v>170</v>
      </c>
      <c r="EB90" s="1" t="n">
        <v>190</v>
      </c>
      <c r="ED90" s="1" t="s">
        <v>158</v>
      </c>
      <c r="EF90" s="1" t="n">
        <v>31</v>
      </c>
      <c r="EG90" s="1" t="n">
        <v>71</v>
      </c>
      <c r="EH90" s="1" t="n">
        <v>71</v>
      </c>
      <c r="EI90" s="1" t="n">
        <v>64</v>
      </c>
      <c r="EN90" s="1" t="n">
        <v>92</v>
      </c>
      <c r="EO90" s="1" t="s">
        <v>157</v>
      </c>
      <c r="EP90" s="1" t="s">
        <v>157</v>
      </c>
      <c r="EQ90" s="1" t="s">
        <v>157</v>
      </c>
      <c r="ER90" s="1" t="s">
        <v>157</v>
      </c>
      <c r="ES90" s="1" t="s">
        <v>157</v>
      </c>
      <c r="EU90" s="1" t="s">
        <v>157</v>
      </c>
    </row>
    <row r="91" customFormat="false" ht="12.75" hidden="false" customHeight="false" outlineLevel="0" collapsed="false">
      <c r="B91" s="2" t="s">
        <v>176</v>
      </c>
      <c r="C91" s="1" t="n">
        <v>217001818</v>
      </c>
      <c r="D91" s="1" t="n">
        <v>72</v>
      </c>
      <c r="E91" s="1" t="s">
        <v>182</v>
      </c>
      <c r="G91" s="1" t="s">
        <v>183</v>
      </c>
      <c r="H91" s="1" t="s">
        <v>184</v>
      </c>
      <c r="I91" s="1" t="s">
        <v>155</v>
      </c>
      <c r="J91" s="1" t="s">
        <v>164</v>
      </c>
      <c r="K91" s="1" t="n">
        <v>12</v>
      </c>
      <c r="L91" s="1" t="n">
        <v>2</v>
      </c>
      <c r="M91" s="1" t="n">
        <v>0</v>
      </c>
      <c r="N91" s="1" t="n">
        <v>1</v>
      </c>
      <c r="W91" s="1" t="s">
        <v>158</v>
      </c>
      <c r="X91" s="1" t="n">
        <v>0</v>
      </c>
      <c r="Y91" s="1" t="s">
        <v>160</v>
      </c>
      <c r="Z91" s="1" t="n">
        <v>98</v>
      </c>
      <c r="AA91" s="1" t="s">
        <v>157</v>
      </c>
      <c r="AN91" s="1" t="s">
        <v>158</v>
      </c>
      <c r="AO91" s="1" t="n">
        <v>105</v>
      </c>
      <c r="AP91" s="1" t="n">
        <v>150</v>
      </c>
      <c r="AQ91" s="1" t="n">
        <v>78</v>
      </c>
      <c r="AR91" s="1" t="s">
        <v>185</v>
      </c>
      <c r="AS91" s="1" t="s">
        <v>186</v>
      </c>
      <c r="AT91" s="1" t="n">
        <v>2</v>
      </c>
      <c r="AU91" s="1" t="n">
        <v>0</v>
      </c>
      <c r="AV91" s="1" t="s">
        <v>160</v>
      </c>
      <c r="AW91" s="1" t="n">
        <v>73</v>
      </c>
      <c r="AX91" s="1" t="s">
        <v>157</v>
      </c>
      <c r="BK91" s="1" t="s">
        <v>157</v>
      </c>
      <c r="BL91" s="1" t="s">
        <v>157</v>
      </c>
      <c r="BM91" s="1" t="s">
        <v>157</v>
      </c>
      <c r="BN91" s="1" t="s">
        <v>157</v>
      </c>
      <c r="BO91" s="1" t="s">
        <v>158</v>
      </c>
      <c r="BP91" s="1" t="s">
        <v>158</v>
      </c>
      <c r="BR91" s="1" t="s">
        <v>158</v>
      </c>
      <c r="CI91" s="1" t="n">
        <v>0</v>
      </c>
      <c r="CJ91" s="1" t="s">
        <v>157</v>
      </c>
      <c r="CO91" s="1" t="s">
        <v>157</v>
      </c>
      <c r="CP91" s="1" t="s">
        <v>157</v>
      </c>
      <c r="CT91" s="1" t="s">
        <v>157</v>
      </c>
      <c r="DH91" s="1" t="s">
        <v>158</v>
      </c>
      <c r="DI91" s="1" t="n">
        <v>1</v>
      </c>
      <c r="DL91" s="1" t="n">
        <v>79</v>
      </c>
      <c r="DM91" s="1" t="s">
        <v>157</v>
      </c>
      <c r="DQ91" s="1" t="s">
        <v>157</v>
      </c>
      <c r="DR91" s="1" t="s">
        <v>157</v>
      </c>
      <c r="DS91" s="1" t="s">
        <v>157</v>
      </c>
      <c r="DT91" s="1" t="s">
        <v>157</v>
      </c>
      <c r="DU91" s="1" t="s">
        <v>157</v>
      </c>
      <c r="DZ91" s="1" t="s">
        <v>157</v>
      </c>
      <c r="EA91" s="1" t="n">
        <v>170</v>
      </c>
      <c r="EB91" s="1" t="n">
        <v>190</v>
      </c>
      <c r="ED91" s="1" t="s">
        <v>158</v>
      </c>
      <c r="EF91" s="1" t="n">
        <v>31</v>
      </c>
      <c r="EG91" s="1" t="n">
        <v>71</v>
      </c>
      <c r="EH91" s="1" t="n">
        <v>71</v>
      </c>
      <c r="EI91" s="1" t="n">
        <v>64</v>
      </c>
      <c r="EN91" s="1" t="n">
        <v>92</v>
      </c>
      <c r="EO91" s="1" t="s">
        <v>157</v>
      </c>
      <c r="EP91" s="1" t="s">
        <v>157</v>
      </c>
      <c r="EQ91" s="1" t="s">
        <v>157</v>
      </c>
      <c r="ER91" s="1" t="s">
        <v>157</v>
      </c>
      <c r="ES91" s="1" t="s">
        <v>157</v>
      </c>
      <c r="EU91" s="1" t="s">
        <v>157</v>
      </c>
    </row>
    <row r="92" customFormat="false" ht="12.75" hidden="false" customHeight="false" outlineLevel="0" collapsed="false">
      <c r="B92" s="2" t="s">
        <v>176</v>
      </c>
      <c r="C92" s="1" t="n">
        <v>217001815</v>
      </c>
      <c r="D92" s="1" t="n">
        <v>7</v>
      </c>
      <c r="E92" s="1" t="s">
        <v>182</v>
      </c>
      <c r="G92" s="1" t="s">
        <v>183</v>
      </c>
      <c r="H92" s="1" t="s">
        <v>184</v>
      </c>
      <c r="I92" s="1" t="s">
        <v>155</v>
      </c>
      <c r="J92" s="1" t="s">
        <v>164</v>
      </c>
      <c r="K92" s="1" t="n">
        <v>2</v>
      </c>
      <c r="L92" s="1" t="n">
        <v>2</v>
      </c>
      <c r="M92" s="1" t="n">
        <v>2</v>
      </c>
      <c r="O92" s="1" t="s">
        <v>157</v>
      </c>
      <c r="P92" s="1" t="s">
        <v>157</v>
      </c>
      <c r="Q92" s="1" t="s">
        <v>157</v>
      </c>
      <c r="R92" s="1" t="s">
        <v>157</v>
      </c>
      <c r="S92" s="1" t="s">
        <v>157</v>
      </c>
      <c r="T92" s="1" t="s">
        <v>157</v>
      </c>
      <c r="W92" s="1" t="s">
        <v>158</v>
      </c>
      <c r="X92" s="1" t="n">
        <v>0</v>
      </c>
      <c r="Y92" s="1" t="s">
        <v>160</v>
      </c>
      <c r="Z92" s="1" t="n">
        <v>98</v>
      </c>
      <c r="AA92" s="1" t="s">
        <v>157</v>
      </c>
      <c r="AN92" s="1" t="s">
        <v>158</v>
      </c>
      <c r="AO92" s="1" t="n">
        <v>105</v>
      </c>
      <c r="AP92" s="1" t="n">
        <v>150</v>
      </c>
      <c r="AQ92" s="1" t="n">
        <v>78</v>
      </c>
      <c r="AR92" s="1" t="s">
        <v>185</v>
      </c>
      <c r="AS92" s="1" t="s">
        <v>186</v>
      </c>
      <c r="AT92" s="1" t="n">
        <v>2</v>
      </c>
      <c r="AU92" s="1" t="n">
        <v>0</v>
      </c>
      <c r="AV92" s="1" t="s">
        <v>160</v>
      </c>
      <c r="AW92" s="1" t="n">
        <v>73</v>
      </c>
      <c r="AX92" s="1" t="s">
        <v>157</v>
      </c>
      <c r="BK92" s="1" t="s">
        <v>158</v>
      </c>
      <c r="BL92" s="1" t="s">
        <v>158</v>
      </c>
      <c r="BO92" s="1" t="s">
        <v>158</v>
      </c>
      <c r="BP92" s="1" t="s">
        <v>158</v>
      </c>
      <c r="BR92" s="1" t="s">
        <v>158</v>
      </c>
      <c r="CI92" s="1" t="n">
        <v>0</v>
      </c>
      <c r="CJ92" s="1" t="s">
        <v>157</v>
      </c>
      <c r="CO92" s="1" t="s">
        <v>157</v>
      </c>
      <c r="CP92" s="1" t="s">
        <v>157</v>
      </c>
      <c r="CT92" s="1" t="s">
        <v>157</v>
      </c>
      <c r="DH92" s="1" t="s">
        <v>158</v>
      </c>
      <c r="DI92" s="1" t="n">
        <v>1</v>
      </c>
      <c r="DK92" s="1" t="n">
        <v>97</v>
      </c>
      <c r="DL92" s="1" t="n">
        <v>97</v>
      </c>
      <c r="DM92" s="1" t="s">
        <v>157</v>
      </c>
      <c r="DQ92" s="1" t="s">
        <v>157</v>
      </c>
      <c r="DR92" s="1" t="s">
        <v>157</v>
      </c>
      <c r="DS92" s="1" t="s">
        <v>157</v>
      </c>
      <c r="DT92" s="1" t="s">
        <v>157</v>
      </c>
      <c r="DU92" s="1" t="s">
        <v>157</v>
      </c>
      <c r="DZ92" s="1" t="s">
        <v>157</v>
      </c>
      <c r="EA92" s="1" t="n">
        <v>190</v>
      </c>
      <c r="EB92" s="1" t="n">
        <v>170</v>
      </c>
      <c r="EC92" s="1" t="s">
        <v>157</v>
      </c>
      <c r="ED92" s="1" t="s">
        <v>158</v>
      </c>
      <c r="EF92" s="1" t="n">
        <v>36</v>
      </c>
      <c r="EG92" s="1" t="n">
        <v>70</v>
      </c>
      <c r="EI92" s="1" t="n">
        <v>61</v>
      </c>
      <c r="EK92" s="1" t="n">
        <v>61</v>
      </c>
      <c r="EL92" s="1" t="n">
        <v>62</v>
      </c>
      <c r="EN92" s="1" t="n">
        <v>71</v>
      </c>
      <c r="EO92" s="1" t="s">
        <v>157</v>
      </c>
      <c r="EP92" s="1" t="s">
        <v>157</v>
      </c>
      <c r="EQ92" s="1" t="s">
        <v>157</v>
      </c>
      <c r="ER92" s="1" t="s">
        <v>157</v>
      </c>
      <c r="ES92" s="1" t="s">
        <v>157</v>
      </c>
      <c r="EU92" s="1" t="s">
        <v>157</v>
      </c>
    </row>
    <row r="93" customFormat="false" ht="12.75" hidden="false" customHeight="false" outlineLevel="0" collapsed="false">
      <c r="B93" s="2" t="s">
        <v>176</v>
      </c>
      <c r="C93" s="1" t="n">
        <v>217001825</v>
      </c>
      <c r="D93" s="1" t="n">
        <v>8</v>
      </c>
      <c r="E93" s="1" t="s">
        <v>182</v>
      </c>
      <c r="G93" s="1" t="s">
        <v>183</v>
      </c>
      <c r="H93" s="1" t="s">
        <v>184</v>
      </c>
      <c r="I93" s="1" t="s">
        <v>155</v>
      </c>
      <c r="J93" s="1" t="s">
        <v>164</v>
      </c>
      <c r="K93" s="1" t="n">
        <v>2</v>
      </c>
      <c r="L93" s="1" t="n">
        <v>2</v>
      </c>
      <c r="M93" s="1" t="n">
        <v>2</v>
      </c>
      <c r="O93" s="1" t="s">
        <v>157</v>
      </c>
      <c r="P93" s="1" t="s">
        <v>157</v>
      </c>
      <c r="Q93" s="1" t="s">
        <v>157</v>
      </c>
      <c r="R93" s="1" t="s">
        <v>157</v>
      </c>
      <c r="S93" s="1" t="s">
        <v>157</v>
      </c>
      <c r="T93" s="1" t="s">
        <v>157</v>
      </c>
      <c r="W93" s="1" t="s">
        <v>158</v>
      </c>
      <c r="X93" s="1" t="n">
        <v>0</v>
      </c>
      <c r="Y93" s="1" t="s">
        <v>160</v>
      </c>
      <c r="Z93" s="1" t="n">
        <v>98</v>
      </c>
      <c r="AA93" s="1" t="s">
        <v>157</v>
      </c>
      <c r="AN93" s="1" t="s">
        <v>158</v>
      </c>
      <c r="AO93" s="1" t="n">
        <v>105</v>
      </c>
      <c r="AP93" s="1" t="n">
        <v>150</v>
      </c>
      <c r="AQ93" s="1" t="n">
        <v>78</v>
      </c>
      <c r="AR93" s="1" t="s">
        <v>185</v>
      </c>
      <c r="AS93" s="1" t="s">
        <v>186</v>
      </c>
      <c r="AT93" s="1" t="n">
        <v>2</v>
      </c>
      <c r="AU93" s="1" t="n">
        <v>0</v>
      </c>
      <c r="AV93" s="1" t="s">
        <v>160</v>
      </c>
      <c r="AW93" s="1" t="n">
        <v>73</v>
      </c>
      <c r="AX93" s="1" t="s">
        <v>157</v>
      </c>
      <c r="BK93" s="1" t="s">
        <v>158</v>
      </c>
      <c r="BL93" s="1" t="s">
        <v>158</v>
      </c>
      <c r="BO93" s="1" t="s">
        <v>158</v>
      </c>
      <c r="BP93" s="1" t="s">
        <v>158</v>
      </c>
      <c r="BR93" s="1" t="s">
        <v>158</v>
      </c>
      <c r="CI93" s="1" t="n">
        <v>0</v>
      </c>
      <c r="CJ93" s="1" t="s">
        <v>157</v>
      </c>
      <c r="CO93" s="1" t="s">
        <v>157</v>
      </c>
      <c r="CP93" s="1" t="s">
        <v>157</v>
      </c>
      <c r="CT93" s="1" t="s">
        <v>157</v>
      </c>
      <c r="DH93" s="1" t="s">
        <v>158</v>
      </c>
      <c r="DI93" s="1" t="n">
        <v>1</v>
      </c>
      <c r="DK93" s="1" t="n">
        <v>97</v>
      </c>
      <c r="DL93" s="1" t="n">
        <v>97</v>
      </c>
      <c r="DM93" s="1" t="s">
        <v>157</v>
      </c>
      <c r="DQ93" s="1" t="s">
        <v>157</v>
      </c>
      <c r="DR93" s="1" t="s">
        <v>157</v>
      </c>
      <c r="DS93" s="1" t="s">
        <v>157</v>
      </c>
      <c r="DT93" s="1" t="s">
        <v>157</v>
      </c>
      <c r="DU93" s="1" t="s">
        <v>157</v>
      </c>
      <c r="DZ93" s="1" t="s">
        <v>157</v>
      </c>
      <c r="EA93" s="1" t="n">
        <v>190</v>
      </c>
      <c r="EB93" s="1" t="n">
        <v>170</v>
      </c>
      <c r="EC93" s="1" t="s">
        <v>157</v>
      </c>
      <c r="ED93" s="1" t="s">
        <v>158</v>
      </c>
      <c r="EF93" s="1" t="n">
        <v>36</v>
      </c>
      <c r="EG93" s="1" t="n">
        <v>70</v>
      </c>
      <c r="EI93" s="1" t="n">
        <v>61</v>
      </c>
      <c r="EK93" s="1" t="n">
        <v>61</v>
      </c>
      <c r="EL93" s="1" t="n">
        <v>62</v>
      </c>
      <c r="EN93" s="1" t="n">
        <v>71</v>
      </c>
      <c r="EO93" s="1" t="s">
        <v>157</v>
      </c>
      <c r="EP93" s="1" t="s">
        <v>157</v>
      </c>
      <c r="EQ93" s="1" t="s">
        <v>157</v>
      </c>
      <c r="ER93" s="1" t="s">
        <v>157</v>
      </c>
      <c r="ES93" s="1" t="s">
        <v>157</v>
      </c>
      <c r="EU93" s="1" t="s">
        <v>157</v>
      </c>
    </row>
    <row r="94" customFormat="false" ht="12.75" hidden="false" customHeight="false" outlineLevel="0" collapsed="false">
      <c r="B94" s="2" t="s">
        <v>176</v>
      </c>
      <c r="C94" s="1" t="n">
        <v>217001816</v>
      </c>
      <c r="D94" s="1" t="n">
        <v>70</v>
      </c>
      <c r="E94" s="1" t="s">
        <v>182</v>
      </c>
      <c r="G94" s="1" t="s">
        <v>183</v>
      </c>
      <c r="H94" s="1" t="s">
        <v>184</v>
      </c>
      <c r="I94" s="1" t="s">
        <v>155</v>
      </c>
      <c r="J94" s="1" t="s">
        <v>164</v>
      </c>
      <c r="K94" s="1" t="n">
        <v>12</v>
      </c>
      <c r="L94" s="1" t="n">
        <v>2</v>
      </c>
      <c r="M94" s="1" t="n">
        <v>1</v>
      </c>
      <c r="N94" s="1" t="n">
        <v>2</v>
      </c>
      <c r="W94" s="1" t="s">
        <v>158</v>
      </c>
      <c r="X94" s="1" t="n">
        <v>0</v>
      </c>
      <c r="Y94" s="1" t="s">
        <v>160</v>
      </c>
      <c r="Z94" s="1" t="n">
        <v>98</v>
      </c>
      <c r="AA94" s="1" t="s">
        <v>157</v>
      </c>
      <c r="AN94" s="1" t="s">
        <v>158</v>
      </c>
      <c r="AO94" s="1" t="n">
        <v>105</v>
      </c>
      <c r="AP94" s="1" t="n">
        <v>150</v>
      </c>
      <c r="AQ94" s="1" t="n">
        <v>78</v>
      </c>
      <c r="AR94" s="1" t="s">
        <v>185</v>
      </c>
      <c r="AS94" s="1" t="s">
        <v>186</v>
      </c>
      <c r="AT94" s="1" t="n">
        <v>2</v>
      </c>
      <c r="AU94" s="1" t="n">
        <v>0</v>
      </c>
      <c r="AV94" s="1" t="s">
        <v>160</v>
      </c>
      <c r="AW94" s="1" t="n">
        <v>78</v>
      </c>
      <c r="AX94" s="1" t="s">
        <v>157</v>
      </c>
      <c r="BK94" s="1" t="s">
        <v>158</v>
      </c>
      <c r="BO94" s="1" t="s">
        <v>158</v>
      </c>
      <c r="BP94" s="1" t="s">
        <v>158</v>
      </c>
      <c r="BR94" s="1" t="s">
        <v>158</v>
      </c>
      <c r="CI94" s="1" t="n">
        <v>0</v>
      </c>
      <c r="CJ94" s="1" t="s">
        <v>157</v>
      </c>
      <c r="CO94" s="1" t="s">
        <v>157</v>
      </c>
      <c r="CP94" s="1" t="s">
        <v>157</v>
      </c>
      <c r="CT94" s="1" t="s">
        <v>157</v>
      </c>
      <c r="DH94" s="1" t="s">
        <v>158</v>
      </c>
      <c r="DI94" s="1" t="n">
        <v>1</v>
      </c>
      <c r="DL94" s="1" t="n">
        <v>87</v>
      </c>
      <c r="DM94" s="1" t="s">
        <v>157</v>
      </c>
      <c r="DQ94" s="1" t="s">
        <v>157</v>
      </c>
      <c r="DR94" s="1" t="s">
        <v>157</v>
      </c>
      <c r="DS94" s="1" t="s">
        <v>157</v>
      </c>
      <c r="DT94" s="1" t="s">
        <v>158</v>
      </c>
      <c r="DU94" s="1" t="s">
        <v>157</v>
      </c>
      <c r="DZ94" s="1" t="s">
        <v>157</v>
      </c>
      <c r="EA94" s="1" t="n">
        <v>196</v>
      </c>
      <c r="EB94" s="1" t="n">
        <v>180</v>
      </c>
      <c r="ED94" s="1" t="s">
        <v>158</v>
      </c>
      <c r="EF94" s="1" t="n">
        <v>34</v>
      </c>
      <c r="EG94" s="1" t="n">
        <v>72</v>
      </c>
      <c r="EH94" s="1" t="n">
        <v>72</v>
      </c>
      <c r="EI94" s="1" t="n">
        <v>63</v>
      </c>
      <c r="EK94" s="1" t="n">
        <v>72</v>
      </c>
      <c r="EN94" s="1" t="n">
        <v>71</v>
      </c>
      <c r="EO94" s="1" t="s">
        <v>157</v>
      </c>
      <c r="EP94" s="1" t="s">
        <v>157</v>
      </c>
      <c r="EQ94" s="1" t="s">
        <v>157</v>
      </c>
      <c r="ER94" s="1" t="s">
        <v>157</v>
      </c>
      <c r="ES94" s="1" t="s">
        <v>157</v>
      </c>
      <c r="EU94" s="1" t="s">
        <v>157</v>
      </c>
    </row>
    <row r="95" customFormat="false" ht="12.75" hidden="false" customHeight="false" outlineLevel="0" collapsed="false">
      <c r="B95" s="2" t="s">
        <v>176</v>
      </c>
      <c r="C95" s="1" t="n">
        <v>217001817</v>
      </c>
      <c r="D95" s="1" t="n">
        <v>71</v>
      </c>
      <c r="E95" s="1" t="s">
        <v>182</v>
      </c>
      <c r="G95" s="1" t="s">
        <v>183</v>
      </c>
      <c r="H95" s="1" t="s">
        <v>184</v>
      </c>
      <c r="I95" s="1" t="s">
        <v>155</v>
      </c>
      <c r="J95" s="1" t="s">
        <v>164</v>
      </c>
      <c r="K95" s="1" t="n">
        <v>12</v>
      </c>
      <c r="L95" s="1" t="n">
        <v>2</v>
      </c>
      <c r="M95" s="1" t="n">
        <v>1</v>
      </c>
      <c r="N95" s="1" t="n">
        <v>2</v>
      </c>
      <c r="W95" s="1" t="s">
        <v>158</v>
      </c>
      <c r="X95" s="1" t="n">
        <v>0</v>
      </c>
      <c r="Y95" s="1" t="s">
        <v>160</v>
      </c>
      <c r="Z95" s="1" t="n">
        <v>98</v>
      </c>
      <c r="AA95" s="1" t="s">
        <v>157</v>
      </c>
      <c r="AN95" s="1" t="s">
        <v>158</v>
      </c>
      <c r="AO95" s="1" t="n">
        <v>105</v>
      </c>
      <c r="AP95" s="1" t="n">
        <v>150</v>
      </c>
      <c r="AQ95" s="1" t="n">
        <v>78</v>
      </c>
      <c r="AR95" s="1" t="s">
        <v>185</v>
      </c>
      <c r="AS95" s="1" t="s">
        <v>186</v>
      </c>
      <c r="AT95" s="1" t="n">
        <v>2</v>
      </c>
      <c r="AU95" s="1" t="n">
        <v>0</v>
      </c>
      <c r="AV95" s="1" t="s">
        <v>160</v>
      </c>
      <c r="AW95" s="1" t="n">
        <v>78</v>
      </c>
      <c r="AX95" s="1" t="s">
        <v>157</v>
      </c>
      <c r="BK95" s="1" t="s">
        <v>158</v>
      </c>
      <c r="BO95" s="1" t="s">
        <v>158</v>
      </c>
      <c r="BP95" s="1" t="s">
        <v>158</v>
      </c>
      <c r="BR95" s="1" t="s">
        <v>158</v>
      </c>
      <c r="CI95" s="1" t="n">
        <v>0</v>
      </c>
      <c r="CJ95" s="1" t="s">
        <v>157</v>
      </c>
      <c r="CO95" s="1" t="s">
        <v>157</v>
      </c>
      <c r="CP95" s="1" t="s">
        <v>157</v>
      </c>
      <c r="CT95" s="1" t="s">
        <v>157</v>
      </c>
      <c r="DH95" s="1" t="s">
        <v>158</v>
      </c>
      <c r="DI95" s="1" t="n">
        <v>1</v>
      </c>
      <c r="DL95" s="1" t="n">
        <v>87</v>
      </c>
      <c r="DM95" s="1" t="s">
        <v>157</v>
      </c>
      <c r="DQ95" s="1" t="s">
        <v>157</v>
      </c>
      <c r="DR95" s="1" t="s">
        <v>157</v>
      </c>
      <c r="DS95" s="1" t="s">
        <v>157</v>
      </c>
      <c r="DT95" s="1" t="s">
        <v>158</v>
      </c>
      <c r="DU95" s="1" t="s">
        <v>157</v>
      </c>
      <c r="DZ95" s="1" t="s">
        <v>157</v>
      </c>
      <c r="EA95" s="1" t="n">
        <v>196</v>
      </c>
      <c r="EB95" s="1" t="n">
        <v>180</v>
      </c>
      <c r="ED95" s="1" t="s">
        <v>158</v>
      </c>
      <c r="EF95" s="1" t="n">
        <v>34</v>
      </c>
      <c r="EG95" s="1" t="n">
        <v>72</v>
      </c>
      <c r="EH95" s="1" t="n">
        <v>72</v>
      </c>
      <c r="EI95" s="1" t="n">
        <v>63</v>
      </c>
      <c r="EK95" s="1" t="n">
        <v>72</v>
      </c>
      <c r="EN95" s="1" t="n">
        <v>71</v>
      </c>
      <c r="EO95" s="1" t="s">
        <v>157</v>
      </c>
      <c r="EP95" s="1" t="s">
        <v>157</v>
      </c>
      <c r="EQ95" s="1" t="s">
        <v>157</v>
      </c>
      <c r="ER95" s="1" t="s">
        <v>157</v>
      </c>
      <c r="ES95" s="1" t="s">
        <v>157</v>
      </c>
      <c r="EU95" s="1" t="s">
        <v>157</v>
      </c>
    </row>
    <row r="96" customFormat="false" ht="12.75" hidden="false" customHeight="false" outlineLevel="0" collapsed="false">
      <c r="B96" s="2" t="s">
        <v>176</v>
      </c>
      <c r="C96" s="1" t="n">
        <v>217001819</v>
      </c>
      <c r="D96" s="1" t="n">
        <v>73</v>
      </c>
      <c r="E96" s="1" t="s">
        <v>195</v>
      </c>
      <c r="G96" s="1" t="s">
        <v>183</v>
      </c>
      <c r="H96" s="1" t="s">
        <v>184</v>
      </c>
      <c r="I96" s="1" t="s">
        <v>155</v>
      </c>
      <c r="J96" s="1" t="s">
        <v>164</v>
      </c>
      <c r="K96" s="1" t="n">
        <v>13</v>
      </c>
      <c r="L96" s="1" t="n">
        <v>2</v>
      </c>
      <c r="N96" s="1" t="n">
        <v>4</v>
      </c>
      <c r="W96" s="1" t="s">
        <v>158</v>
      </c>
      <c r="X96" s="1" t="n">
        <v>0</v>
      </c>
      <c r="Y96" s="1" t="s">
        <v>160</v>
      </c>
      <c r="Z96" s="1" t="n">
        <v>98</v>
      </c>
      <c r="AA96" s="1" t="s">
        <v>157</v>
      </c>
      <c r="AN96" s="1" t="s">
        <v>158</v>
      </c>
      <c r="AO96" s="1" t="n">
        <v>105</v>
      </c>
      <c r="AP96" s="1" t="n">
        <v>150</v>
      </c>
      <c r="AQ96" s="1" t="n">
        <v>78</v>
      </c>
      <c r="AR96" s="1" t="s">
        <v>185</v>
      </c>
      <c r="AS96" s="1" t="s">
        <v>186</v>
      </c>
      <c r="AT96" s="1" t="n">
        <v>2</v>
      </c>
      <c r="AU96" s="1" t="n">
        <v>0</v>
      </c>
      <c r="AV96" s="1" t="s">
        <v>160</v>
      </c>
      <c r="AW96" s="1" t="n">
        <v>73</v>
      </c>
      <c r="AX96" s="1" t="s">
        <v>157</v>
      </c>
      <c r="BK96" s="1" t="s">
        <v>158</v>
      </c>
      <c r="BL96" s="1" t="s">
        <v>158</v>
      </c>
      <c r="BO96" s="1" t="s">
        <v>158</v>
      </c>
      <c r="BP96" s="1" t="s">
        <v>158</v>
      </c>
      <c r="BR96" s="1" t="s">
        <v>158</v>
      </c>
      <c r="CI96" s="1" t="n">
        <v>0</v>
      </c>
      <c r="CJ96" s="1" t="s">
        <v>157</v>
      </c>
      <c r="CO96" s="1" t="s">
        <v>157</v>
      </c>
      <c r="CP96" s="1" t="s">
        <v>157</v>
      </c>
      <c r="CT96" s="1" t="s">
        <v>157</v>
      </c>
      <c r="DG96" s="1" t="s">
        <v>157</v>
      </c>
      <c r="DH96" s="1" t="s">
        <v>157</v>
      </c>
      <c r="DI96" s="1" t="n">
        <v>1</v>
      </c>
      <c r="DK96" s="1" t="n">
        <v>97</v>
      </c>
      <c r="DL96" s="1" t="n">
        <v>97</v>
      </c>
      <c r="DM96" s="1" t="s">
        <v>157</v>
      </c>
      <c r="DQ96" s="1" t="s">
        <v>157</v>
      </c>
      <c r="DR96" s="1" t="s">
        <v>157</v>
      </c>
      <c r="DS96" s="1" t="s">
        <v>157</v>
      </c>
      <c r="DT96" s="1" t="s">
        <v>157</v>
      </c>
      <c r="DU96" s="1" t="s">
        <v>157</v>
      </c>
      <c r="DZ96" s="1" t="s">
        <v>157</v>
      </c>
      <c r="EA96" s="1" t="n">
        <v>170</v>
      </c>
      <c r="EB96" s="1" t="n">
        <v>190</v>
      </c>
      <c r="ED96" s="1" t="s">
        <v>158</v>
      </c>
      <c r="EF96" s="1" t="n">
        <v>36</v>
      </c>
      <c r="EG96" s="1" t="n">
        <v>70</v>
      </c>
      <c r="EH96" s="1" t="n">
        <v>62</v>
      </c>
      <c r="EI96" s="1" t="n">
        <v>61</v>
      </c>
      <c r="EK96" s="1" t="n">
        <v>61</v>
      </c>
      <c r="EL96" s="1" t="n">
        <v>62</v>
      </c>
      <c r="EN96" s="1" t="n">
        <v>71</v>
      </c>
      <c r="EO96" s="1" t="s">
        <v>157</v>
      </c>
      <c r="EP96" s="1" t="s">
        <v>157</v>
      </c>
      <c r="EQ96" s="1" t="s">
        <v>157</v>
      </c>
      <c r="ER96" s="1" t="s">
        <v>157</v>
      </c>
      <c r="ES96" s="1" t="s">
        <v>157</v>
      </c>
      <c r="EU96" s="1" t="s">
        <v>157</v>
      </c>
    </row>
    <row r="97" customFormat="false" ht="12.75" hidden="false" customHeight="false" outlineLevel="0" collapsed="false">
      <c r="B97" s="2" t="s">
        <v>176</v>
      </c>
      <c r="C97" s="1" t="n">
        <v>217001820</v>
      </c>
      <c r="D97" s="1" t="n">
        <v>74</v>
      </c>
      <c r="E97" s="1" t="s">
        <v>195</v>
      </c>
      <c r="G97" s="1" t="s">
        <v>183</v>
      </c>
      <c r="H97" s="1" t="s">
        <v>184</v>
      </c>
      <c r="I97" s="1" t="s">
        <v>155</v>
      </c>
      <c r="J97" s="1" t="s">
        <v>164</v>
      </c>
      <c r="K97" s="1" t="n">
        <v>13</v>
      </c>
      <c r="L97" s="1" t="n">
        <v>2</v>
      </c>
      <c r="N97" s="1" t="n">
        <v>4</v>
      </c>
      <c r="W97" s="1" t="s">
        <v>158</v>
      </c>
      <c r="X97" s="1" t="n">
        <v>0</v>
      </c>
      <c r="Y97" s="1" t="s">
        <v>160</v>
      </c>
      <c r="Z97" s="1" t="n">
        <v>98</v>
      </c>
      <c r="AA97" s="1" t="s">
        <v>157</v>
      </c>
      <c r="AN97" s="1" t="s">
        <v>158</v>
      </c>
      <c r="AO97" s="1" t="n">
        <v>105</v>
      </c>
      <c r="AP97" s="1" t="n">
        <v>150</v>
      </c>
      <c r="AQ97" s="1" t="n">
        <v>78</v>
      </c>
      <c r="AR97" s="1" t="s">
        <v>185</v>
      </c>
      <c r="AS97" s="1" t="s">
        <v>186</v>
      </c>
      <c r="AT97" s="1" t="n">
        <v>2</v>
      </c>
      <c r="AU97" s="1" t="n">
        <v>0</v>
      </c>
      <c r="AV97" s="1" t="s">
        <v>160</v>
      </c>
      <c r="AW97" s="1" t="n">
        <v>73</v>
      </c>
      <c r="AX97" s="1" t="s">
        <v>157</v>
      </c>
      <c r="BK97" s="1" t="s">
        <v>158</v>
      </c>
      <c r="BL97" s="1" t="s">
        <v>158</v>
      </c>
      <c r="BO97" s="1" t="s">
        <v>158</v>
      </c>
      <c r="BP97" s="1" t="s">
        <v>158</v>
      </c>
      <c r="BR97" s="1" t="s">
        <v>158</v>
      </c>
      <c r="CI97" s="1" t="n">
        <v>0</v>
      </c>
      <c r="CJ97" s="1" t="s">
        <v>157</v>
      </c>
      <c r="CO97" s="1" t="s">
        <v>157</v>
      </c>
      <c r="CP97" s="1" t="s">
        <v>157</v>
      </c>
      <c r="CT97" s="1" t="s">
        <v>157</v>
      </c>
      <c r="DG97" s="1" t="s">
        <v>157</v>
      </c>
      <c r="DH97" s="1" t="s">
        <v>157</v>
      </c>
      <c r="DI97" s="1" t="n">
        <v>1</v>
      </c>
      <c r="DK97" s="1" t="n">
        <v>97</v>
      </c>
      <c r="DL97" s="1" t="n">
        <v>97</v>
      </c>
      <c r="DM97" s="1" t="s">
        <v>157</v>
      </c>
      <c r="DQ97" s="1" t="s">
        <v>157</v>
      </c>
      <c r="DR97" s="1" t="s">
        <v>157</v>
      </c>
      <c r="DS97" s="1" t="s">
        <v>157</v>
      </c>
      <c r="DT97" s="1" t="s">
        <v>157</v>
      </c>
      <c r="DU97" s="1" t="s">
        <v>157</v>
      </c>
      <c r="DZ97" s="1" t="s">
        <v>157</v>
      </c>
      <c r="EA97" s="1" t="n">
        <v>170</v>
      </c>
      <c r="EB97" s="1" t="n">
        <v>190</v>
      </c>
      <c r="ED97" s="1" t="s">
        <v>158</v>
      </c>
      <c r="EF97" s="1" t="n">
        <v>36</v>
      </c>
      <c r="EG97" s="1" t="n">
        <v>70</v>
      </c>
      <c r="EH97" s="1" t="n">
        <v>62</v>
      </c>
      <c r="EI97" s="1" t="n">
        <v>61</v>
      </c>
      <c r="EK97" s="1" t="n">
        <v>61</v>
      </c>
      <c r="EL97" s="1" t="n">
        <v>62</v>
      </c>
      <c r="EN97" s="1" t="n">
        <v>71</v>
      </c>
      <c r="EO97" s="1" t="s">
        <v>157</v>
      </c>
      <c r="EP97" s="1" t="s">
        <v>157</v>
      </c>
      <c r="EQ97" s="1" t="s">
        <v>157</v>
      </c>
      <c r="ER97" s="1" t="s">
        <v>157</v>
      </c>
      <c r="ES97" s="1" t="s">
        <v>157</v>
      </c>
      <c r="EU97" s="1" t="s">
        <v>157</v>
      </c>
    </row>
    <row r="98" customFormat="false" ht="12.75" hidden="false" customHeight="false" outlineLevel="0" collapsed="false">
      <c r="B98" s="2" t="s">
        <v>176</v>
      </c>
      <c r="C98" s="1" t="n">
        <v>217001821</v>
      </c>
      <c r="D98" s="1" t="n">
        <v>75</v>
      </c>
      <c r="E98" s="1" t="s">
        <v>182</v>
      </c>
      <c r="G98" s="1" t="s">
        <v>183</v>
      </c>
      <c r="H98" s="1" t="s">
        <v>184</v>
      </c>
      <c r="I98" s="1" t="s">
        <v>155</v>
      </c>
      <c r="J98" s="1" t="s">
        <v>164</v>
      </c>
      <c r="K98" s="1" t="n">
        <v>13</v>
      </c>
      <c r="L98" s="1" t="n">
        <v>2</v>
      </c>
      <c r="M98" s="1" t="n">
        <v>0</v>
      </c>
      <c r="N98" s="1" t="n">
        <v>1</v>
      </c>
      <c r="W98" s="1" t="s">
        <v>158</v>
      </c>
      <c r="X98" s="1" t="n">
        <v>0</v>
      </c>
      <c r="Y98" s="1" t="s">
        <v>160</v>
      </c>
      <c r="Z98" s="1" t="n">
        <v>98</v>
      </c>
      <c r="AA98" s="1" t="s">
        <v>157</v>
      </c>
      <c r="AN98" s="1" t="s">
        <v>158</v>
      </c>
      <c r="AO98" s="1" t="n">
        <v>105</v>
      </c>
      <c r="AP98" s="1" t="n">
        <v>150</v>
      </c>
      <c r="AQ98" s="1" t="n">
        <v>78</v>
      </c>
      <c r="AR98" s="1" t="s">
        <v>185</v>
      </c>
      <c r="AS98" s="1" t="s">
        <v>186</v>
      </c>
      <c r="AT98" s="1" t="n">
        <v>2</v>
      </c>
      <c r="AU98" s="1" t="n">
        <v>0</v>
      </c>
      <c r="AV98" s="1" t="s">
        <v>160</v>
      </c>
      <c r="AW98" s="1" t="n">
        <v>73</v>
      </c>
      <c r="AX98" s="1" t="s">
        <v>157</v>
      </c>
      <c r="BK98" s="1" t="s">
        <v>157</v>
      </c>
      <c r="BL98" s="1" t="s">
        <v>157</v>
      </c>
      <c r="BM98" s="1" t="s">
        <v>157</v>
      </c>
      <c r="BN98" s="1" t="s">
        <v>157</v>
      </c>
      <c r="BO98" s="1" t="s">
        <v>158</v>
      </c>
      <c r="BP98" s="1" t="s">
        <v>158</v>
      </c>
      <c r="BQ98" s="1" t="s">
        <v>157</v>
      </c>
      <c r="BR98" s="1" t="s">
        <v>158</v>
      </c>
      <c r="CI98" s="1" t="n">
        <v>0</v>
      </c>
      <c r="CJ98" s="1" t="s">
        <v>157</v>
      </c>
      <c r="CO98" s="1" t="s">
        <v>157</v>
      </c>
      <c r="CP98" s="1" t="s">
        <v>157</v>
      </c>
      <c r="CT98" s="1" t="s">
        <v>157</v>
      </c>
      <c r="DH98" s="1" t="s">
        <v>158</v>
      </c>
      <c r="DI98" s="1" t="n">
        <v>1</v>
      </c>
      <c r="DL98" s="1" t="n">
        <v>79</v>
      </c>
      <c r="DM98" s="1" t="s">
        <v>157</v>
      </c>
      <c r="DQ98" s="1" t="s">
        <v>157</v>
      </c>
      <c r="DR98" s="1" t="s">
        <v>157</v>
      </c>
      <c r="DS98" s="1" t="s">
        <v>157</v>
      </c>
      <c r="DT98" s="1" t="s">
        <v>157</v>
      </c>
      <c r="DU98" s="1" t="s">
        <v>157</v>
      </c>
      <c r="DZ98" s="1" t="s">
        <v>157</v>
      </c>
      <c r="EA98" s="1" t="n">
        <v>170</v>
      </c>
      <c r="EB98" s="1" t="n">
        <v>190</v>
      </c>
      <c r="ED98" s="1" t="s">
        <v>158</v>
      </c>
      <c r="EF98" s="1" t="n">
        <v>31</v>
      </c>
      <c r="EG98" s="1" t="n">
        <v>71</v>
      </c>
      <c r="EH98" s="1" t="n">
        <v>71</v>
      </c>
      <c r="EI98" s="1" t="n">
        <v>64</v>
      </c>
      <c r="EN98" s="1" t="n">
        <v>92</v>
      </c>
      <c r="EO98" s="1" t="s">
        <v>157</v>
      </c>
      <c r="EP98" s="1" t="s">
        <v>157</v>
      </c>
      <c r="EQ98" s="1" t="s">
        <v>157</v>
      </c>
      <c r="ER98" s="1" t="s">
        <v>157</v>
      </c>
      <c r="ES98" s="1" t="s">
        <v>157</v>
      </c>
      <c r="EU98" s="1" t="s">
        <v>157</v>
      </c>
    </row>
    <row r="99" customFormat="false" ht="12.75" hidden="false" customHeight="false" outlineLevel="0" collapsed="false">
      <c r="B99" s="2" t="s">
        <v>176</v>
      </c>
      <c r="C99" s="1" t="n">
        <v>217001822</v>
      </c>
      <c r="D99" s="1" t="n">
        <v>76</v>
      </c>
      <c r="E99" s="1" t="s">
        <v>182</v>
      </c>
      <c r="G99" s="1" t="s">
        <v>183</v>
      </c>
      <c r="H99" s="1" t="s">
        <v>184</v>
      </c>
      <c r="I99" s="1" t="s">
        <v>155</v>
      </c>
      <c r="J99" s="1" t="s">
        <v>164</v>
      </c>
      <c r="K99" s="1" t="n">
        <v>13</v>
      </c>
      <c r="L99" s="1" t="n">
        <v>2</v>
      </c>
      <c r="M99" s="1" t="n">
        <v>0</v>
      </c>
      <c r="N99" s="1" t="n">
        <v>1</v>
      </c>
      <c r="W99" s="1" t="s">
        <v>158</v>
      </c>
      <c r="X99" s="1" t="n">
        <v>0</v>
      </c>
      <c r="Y99" s="1" t="s">
        <v>160</v>
      </c>
      <c r="Z99" s="1" t="n">
        <v>98</v>
      </c>
      <c r="AA99" s="1" t="s">
        <v>157</v>
      </c>
      <c r="AN99" s="1" t="s">
        <v>158</v>
      </c>
      <c r="AO99" s="1" t="n">
        <v>105</v>
      </c>
      <c r="AP99" s="1" t="n">
        <v>150</v>
      </c>
      <c r="AQ99" s="1" t="n">
        <v>78</v>
      </c>
      <c r="AR99" s="1" t="s">
        <v>185</v>
      </c>
      <c r="AS99" s="1" t="s">
        <v>186</v>
      </c>
      <c r="AT99" s="1" t="n">
        <v>2</v>
      </c>
      <c r="AU99" s="1" t="n">
        <v>0</v>
      </c>
      <c r="AV99" s="1" t="s">
        <v>160</v>
      </c>
      <c r="AW99" s="1" t="n">
        <v>73</v>
      </c>
      <c r="AX99" s="1" t="s">
        <v>157</v>
      </c>
      <c r="BK99" s="1" t="s">
        <v>157</v>
      </c>
      <c r="BL99" s="1" t="s">
        <v>157</v>
      </c>
      <c r="BM99" s="1" t="s">
        <v>157</v>
      </c>
      <c r="BN99" s="1" t="s">
        <v>157</v>
      </c>
      <c r="BO99" s="1" t="s">
        <v>158</v>
      </c>
      <c r="BP99" s="1" t="s">
        <v>158</v>
      </c>
      <c r="BQ99" s="1" t="s">
        <v>157</v>
      </c>
      <c r="BR99" s="1" t="s">
        <v>158</v>
      </c>
      <c r="CI99" s="1" t="n">
        <v>0</v>
      </c>
      <c r="CJ99" s="1" t="s">
        <v>157</v>
      </c>
      <c r="CO99" s="1" t="s">
        <v>157</v>
      </c>
      <c r="CP99" s="1" t="s">
        <v>157</v>
      </c>
      <c r="CT99" s="1" t="s">
        <v>157</v>
      </c>
      <c r="DH99" s="1" t="s">
        <v>158</v>
      </c>
      <c r="DI99" s="1" t="n">
        <v>1</v>
      </c>
      <c r="DL99" s="1" t="n">
        <v>79</v>
      </c>
      <c r="DM99" s="1" t="s">
        <v>157</v>
      </c>
      <c r="DQ99" s="1" t="s">
        <v>157</v>
      </c>
      <c r="DR99" s="1" t="s">
        <v>157</v>
      </c>
      <c r="DS99" s="1" t="s">
        <v>157</v>
      </c>
      <c r="DT99" s="1" t="s">
        <v>157</v>
      </c>
      <c r="DU99" s="1" t="s">
        <v>157</v>
      </c>
      <c r="DZ99" s="1" t="s">
        <v>157</v>
      </c>
      <c r="EA99" s="1" t="n">
        <v>170</v>
      </c>
      <c r="EB99" s="1" t="n">
        <v>190</v>
      </c>
      <c r="ED99" s="1" t="s">
        <v>158</v>
      </c>
      <c r="EF99" s="1" t="n">
        <v>31</v>
      </c>
      <c r="EG99" s="1" t="n">
        <v>71</v>
      </c>
      <c r="EH99" s="1" t="n">
        <v>71</v>
      </c>
      <c r="EI99" s="1" t="n">
        <v>64</v>
      </c>
      <c r="EN99" s="1" t="n">
        <v>92</v>
      </c>
      <c r="EO99" s="1" t="s">
        <v>157</v>
      </c>
      <c r="EP99" s="1" t="s">
        <v>157</v>
      </c>
      <c r="EQ99" s="1" t="s">
        <v>157</v>
      </c>
      <c r="ER99" s="1" t="s">
        <v>157</v>
      </c>
      <c r="ES99" s="1" t="s">
        <v>157</v>
      </c>
      <c r="EU99" s="1" t="s">
        <v>157</v>
      </c>
    </row>
    <row r="100" customFormat="false" ht="12.75" hidden="false" customHeight="false" outlineLevel="0" collapsed="false">
      <c r="B100" s="2" t="s">
        <v>176</v>
      </c>
      <c r="C100" s="1" t="n">
        <v>217001822</v>
      </c>
      <c r="D100" s="1" t="n">
        <v>76</v>
      </c>
      <c r="E100" s="1" t="s">
        <v>182</v>
      </c>
      <c r="G100" s="1" t="s">
        <v>183</v>
      </c>
      <c r="H100" s="1" t="s">
        <v>184</v>
      </c>
      <c r="I100" s="1" t="s">
        <v>155</v>
      </c>
      <c r="J100" s="1" t="s">
        <v>164</v>
      </c>
      <c r="K100" s="1" t="n">
        <v>13</v>
      </c>
      <c r="L100" s="1" t="n">
        <v>2</v>
      </c>
      <c r="M100" s="1" t="n">
        <v>1</v>
      </c>
      <c r="N100" s="1" t="n">
        <v>2</v>
      </c>
      <c r="W100" s="1" t="s">
        <v>158</v>
      </c>
      <c r="X100" s="1" t="n">
        <v>0</v>
      </c>
      <c r="Y100" s="1" t="s">
        <v>160</v>
      </c>
      <c r="Z100" s="1" t="n">
        <v>98</v>
      </c>
      <c r="AA100" s="1" t="s">
        <v>157</v>
      </c>
      <c r="AN100" s="1" t="s">
        <v>158</v>
      </c>
      <c r="AO100" s="1" t="n">
        <v>105</v>
      </c>
      <c r="AP100" s="1" t="n">
        <v>150</v>
      </c>
      <c r="AQ100" s="1" t="n">
        <v>78</v>
      </c>
      <c r="AR100" s="1" t="s">
        <v>185</v>
      </c>
      <c r="AS100" s="1" t="s">
        <v>186</v>
      </c>
      <c r="AT100" s="1" t="n">
        <v>2</v>
      </c>
      <c r="AU100" s="1" t="n">
        <v>0</v>
      </c>
      <c r="AV100" s="1" t="s">
        <v>160</v>
      </c>
      <c r="AW100" s="1" t="n">
        <v>78</v>
      </c>
      <c r="AX100" s="1" t="s">
        <v>157</v>
      </c>
      <c r="BK100" s="1" t="s">
        <v>158</v>
      </c>
      <c r="BO100" s="1" t="s">
        <v>158</v>
      </c>
      <c r="BP100" s="1" t="s">
        <v>158</v>
      </c>
      <c r="BR100" s="1" t="s">
        <v>158</v>
      </c>
      <c r="CI100" s="1" t="n">
        <v>0</v>
      </c>
      <c r="CJ100" s="1" t="s">
        <v>157</v>
      </c>
      <c r="CO100" s="1" t="s">
        <v>157</v>
      </c>
      <c r="CP100" s="1" t="s">
        <v>157</v>
      </c>
      <c r="CT100" s="1" t="s">
        <v>157</v>
      </c>
      <c r="DH100" s="1" t="s">
        <v>158</v>
      </c>
      <c r="DI100" s="1" t="n">
        <v>1</v>
      </c>
      <c r="DL100" s="1" t="n">
        <v>87</v>
      </c>
      <c r="DM100" s="1" t="s">
        <v>157</v>
      </c>
      <c r="DQ100" s="1" t="s">
        <v>157</v>
      </c>
      <c r="DR100" s="1" t="s">
        <v>157</v>
      </c>
      <c r="DS100" s="1" t="s">
        <v>157</v>
      </c>
      <c r="DT100" s="1" t="s">
        <v>158</v>
      </c>
      <c r="DU100" s="1" t="s">
        <v>157</v>
      </c>
      <c r="DZ100" s="1" t="s">
        <v>157</v>
      </c>
      <c r="EA100" s="1" t="n">
        <v>196</v>
      </c>
      <c r="EB100" s="1" t="n">
        <v>180</v>
      </c>
      <c r="ED100" s="1" t="s">
        <v>158</v>
      </c>
      <c r="EF100" s="1" t="n">
        <v>34</v>
      </c>
      <c r="EG100" s="1" t="n">
        <v>72</v>
      </c>
      <c r="EH100" s="1" t="n">
        <v>72</v>
      </c>
      <c r="EI100" s="1" t="n">
        <v>63</v>
      </c>
      <c r="EK100" s="1" t="n">
        <v>72</v>
      </c>
      <c r="EN100" s="1" t="n">
        <v>71</v>
      </c>
      <c r="EO100" s="1" t="s">
        <v>157</v>
      </c>
      <c r="EP100" s="1" t="s">
        <v>157</v>
      </c>
      <c r="EQ100" s="1" t="s">
        <v>157</v>
      </c>
      <c r="ER100" s="1" t="s">
        <v>157</v>
      </c>
      <c r="ES100" s="1" t="s">
        <v>157</v>
      </c>
      <c r="EU100" s="1" t="s">
        <v>157</v>
      </c>
    </row>
    <row r="101" customFormat="false" ht="12.75" hidden="false" customHeight="false" outlineLevel="0" collapsed="false">
      <c r="B101" s="2" t="s">
        <v>176</v>
      </c>
      <c r="C101" s="1" t="n">
        <v>217001823</v>
      </c>
      <c r="D101" s="1" t="n">
        <v>77</v>
      </c>
      <c r="E101" s="1" t="s">
        <v>182</v>
      </c>
      <c r="G101" s="1" t="s">
        <v>183</v>
      </c>
      <c r="H101" s="1" t="s">
        <v>184</v>
      </c>
      <c r="I101" s="1" t="s">
        <v>155</v>
      </c>
      <c r="J101" s="1" t="s">
        <v>164</v>
      </c>
      <c r="K101" s="1" t="n">
        <v>13</v>
      </c>
      <c r="L101" s="1" t="n">
        <v>2</v>
      </c>
      <c r="M101" s="1" t="n">
        <v>1</v>
      </c>
      <c r="N101" s="1" t="n">
        <v>2</v>
      </c>
      <c r="W101" s="1" t="s">
        <v>158</v>
      </c>
      <c r="X101" s="1" t="n">
        <v>0</v>
      </c>
      <c r="Y101" s="1" t="s">
        <v>160</v>
      </c>
      <c r="Z101" s="1" t="n">
        <v>98</v>
      </c>
      <c r="AA101" s="1" t="s">
        <v>157</v>
      </c>
      <c r="AN101" s="1" t="s">
        <v>158</v>
      </c>
      <c r="AO101" s="1" t="n">
        <v>105</v>
      </c>
      <c r="AP101" s="1" t="n">
        <v>150</v>
      </c>
      <c r="AQ101" s="1" t="n">
        <v>78</v>
      </c>
      <c r="AR101" s="1" t="s">
        <v>185</v>
      </c>
      <c r="AS101" s="1" t="s">
        <v>186</v>
      </c>
      <c r="AT101" s="1" t="n">
        <v>2</v>
      </c>
      <c r="AU101" s="1" t="n">
        <v>0</v>
      </c>
      <c r="AV101" s="1" t="s">
        <v>160</v>
      </c>
      <c r="AW101" s="1" t="n">
        <v>78</v>
      </c>
      <c r="AX101" s="1" t="s">
        <v>157</v>
      </c>
      <c r="BK101" s="1" t="s">
        <v>158</v>
      </c>
      <c r="BO101" s="1" t="s">
        <v>158</v>
      </c>
      <c r="BP101" s="1" t="s">
        <v>158</v>
      </c>
      <c r="BR101" s="1" t="s">
        <v>158</v>
      </c>
      <c r="CI101" s="1" t="n">
        <v>0</v>
      </c>
      <c r="CJ101" s="1" t="s">
        <v>157</v>
      </c>
      <c r="CO101" s="1" t="s">
        <v>157</v>
      </c>
      <c r="CP101" s="1" t="s">
        <v>157</v>
      </c>
      <c r="CT101" s="1" t="s">
        <v>157</v>
      </c>
      <c r="DH101" s="1" t="s">
        <v>158</v>
      </c>
      <c r="DI101" s="1" t="n">
        <v>1</v>
      </c>
      <c r="DL101" s="1" t="n">
        <v>87</v>
      </c>
      <c r="DM101" s="1" t="s">
        <v>157</v>
      </c>
      <c r="DQ101" s="1" t="s">
        <v>157</v>
      </c>
      <c r="DR101" s="1" t="s">
        <v>157</v>
      </c>
      <c r="DS101" s="1" t="s">
        <v>157</v>
      </c>
      <c r="DT101" s="1" t="s">
        <v>158</v>
      </c>
      <c r="DU101" s="1" t="s">
        <v>157</v>
      </c>
      <c r="DZ101" s="1" t="s">
        <v>157</v>
      </c>
      <c r="EA101" s="1" t="n">
        <v>196</v>
      </c>
      <c r="EB101" s="1" t="n">
        <v>180</v>
      </c>
      <c r="ED101" s="1" t="s">
        <v>158</v>
      </c>
      <c r="EF101" s="1" t="n">
        <v>34</v>
      </c>
      <c r="EG101" s="1" t="n">
        <v>72</v>
      </c>
      <c r="EH101" s="1" t="n">
        <v>72</v>
      </c>
      <c r="EI101" s="1" t="n">
        <v>63</v>
      </c>
      <c r="EK101" s="1" t="n">
        <v>72</v>
      </c>
      <c r="EN101" s="1" t="n">
        <v>71</v>
      </c>
      <c r="EO101" s="1" t="s">
        <v>157</v>
      </c>
      <c r="EP101" s="1" t="s">
        <v>157</v>
      </c>
      <c r="EQ101" s="1" t="s">
        <v>157</v>
      </c>
      <c r="ER101" s="1" t="s">
        <v>157</v>
      </c>
      <c r="ES101" s="1" t="s">
        <v>157</v>
      </c>
      <c r="EU101" s="1" t="s">
        <v>157</v>
      </c>
    </row>
    <row r="102" customFormat="false" ht="12.75" hidden="false" customHeight="false" outlineLevel="0" collapsed="false">
      <c r="B102" s="2" t="s">
        <v>176</v>
      </c>
      <c r="C102" s="1" t="n">
        <v>217001826</v>
      </c>
      <c r="D102" s="1" t="n">
        <v>9</v>
      </c>
      <c r="E102" s="1" t="s">
        <v>182</v>
      </c>
      <c r="G102" s="1" t="s">
        <v>183</v>
      </c>
      <c r="H102" s="1" t="s">
        <v>184</v>
      </c>
      <c r="I102" s="1" t="s">
        <v>155</v>
      </c>
      <c r="J102" s="1" t="s">
        <v>164</v>
      </c>
      <c r="K102" s="1" t="n">
        <v>2</v>
      </c>
      <c r="L102" s="1" t="n">
        <v>2</v>
      </c>
      <c r="M102" s="1" t="n">
        <v>0</v>
      </c>
      <c r="N102" s="1" t="n">
        <v>1</v>
      </c>
      <c r="W102" s="1" t="s">
        <v>158</v>
      </c>
      <c r="X102" s="1" t="n">
        <v>0</v>
      </c>
      <c r="Y102" s="1" t="s">
        <v>160</v>
      </c>
      <c r="Z102" s="1" t="n">
        <v>98</v>
      </c>
      <c r="AA102" s="1" t="s">
        <v>157</v>
      </c>
      <c r="AN102" s="1" t="s">
        <v>158</v>
      </c>
      <c r="AO102" s="1" t="n">
        <v>105</v>
      </c>
      <c r="AP102" s="1" t="n">
        <v>150</v>
      </c>
      <c r="AQ102" s="1" t="n">
        <v>78</v>
      </c>
      <c r="AR102" s="1" t="s">
        <v>185</v>
      </c>
      <c r="AS102" s="1" t="s">
        <v>186</v>
      </c>
      <c r="AT102" s="1" t="n">
        <v>2</v>
      </c>
      <c r="AU102" s="1" t="n">
        <v>0</v>
      </c>
      <c r="AV102" s="1" t="s">
        <v>160</v>
      </c>
      <c r="AW102" s="1" t="n">
        <v>73</v>
      </c>
      <c r="AX102" s="1" t="s">
        <v>157</v>
      </c>
      <c r="BO102" s="1" t="s">
        <v>158</v>
      </c>
      <c r="BP102" s="1" t="s">
        <v>158</v>
      </c>
      <c r="BR102" s="1" t="s">
        <v>158</v>
      </c>
      <c r="CI102" s="1" t="n">
        <v>0</v>
      </c>
      <c r="CJ102" s="1" t="s">
        <v>157</v>
      </c>
      <c r="CO102" s="1" t="s">
        <v>157</v>
      </c>
      <c r="CP102" s="1" t="s">
        <v>157</v>
      </c>
      <c r="CT102" s="1" t="s">
        <v>157</v>
      </c>
      <c r="DH102" s="1" t="s">
        <v>158</v>
      </c>
      <c r="DI102" s="1" t="n">
        <v>1</v>
      </c>
      <c r="DL102" s="1" t="n">
        <v>79</v>
      </c>
      <c r="DM102" s="1" t="s">
        <v>157</v>
      </c>
      <c r="DQ102" s="1" t="s">
        <v>157</v>
      </c>
      <c r="DR102" s="1" t="s">
        <v>157</v>
      </c>
      <c r="DS102" s="1" t="s">
        <v>157</v>
      </c>
      <c r="DT102" s="1" t="s">
        <v>157</v>
      </c>
      <c r="DU102" s="1" t="s">
        <v>157</v>
      </c>
      <c r="DZ102" s="1" t="s">
        <v>157</v>
      </c>
      <c r="EA102" s="1" t="n">
        <v>170</v>
      </c>
      <c r="EB102" s="1" t="n">
        <v>190</v>
      </c>
      <c r="EC102" s="1" t="s">
        <v>157</v>
      </c>
      <c r="ED102" s="1" t="s">
        <v>158</v>
      </c>
      <c r="EE102" s="1" t="s">
        <v>157</v>
      </c>
      <c r="EF102" s="1" t="n">
        <v>31</v>
      </c>
      <c r="EG102" s="1" t="n">
        <v>71</v>
      </c>
      <c r="EH102" s="1" t="n">
        <v>71</v>
      </c>
      <c r="EI102" s="1" t="n">
        <v>64</v>
      </c>
      <c r="EN102" s="1" t="n">
        <v>92</v>
      </c>
      <c r="EO102" s="1" t="s">
        <v>157</v>
      </c>
      <c r="EP102" s="1" t="s">
        <v>157</v>
      </c>
      <c r="EQ102" s="1" t="s">
        <v>157</v>
      </c>
      <c r="ER102" s="1" t="s">
        <v>157</v>
      </c>
      <c r="ES102" s="1" t="s">
        <v>157</v>
      </c>
      <c r="EU102" s="1" t="s">
        <v>158</v>
      </c>
      <c r="EV102" s="1" t="s">
        <v>189</v>
      </c>
    </row>
    <row r="103" customFormat="false" ht="12.75" hidden="false" customHeight="false" outlineLevel="0" collapsed="false">
      <c r="B103" s="2" t="s">
        <v>176</v>
      </c>
      <c r="C103" s="1" t="n">
        <v>217001752</v>
      </c>
      <c r="D103" s="1" t="n">
        <v>12</v>
      </c>
      <c r="E103" s="1" t="s">
        <v>182</v>
      </c>
      <c r="G103" s="1" t="s">
        <v>183</v>
      </c>
      <c r="H103" s="1" t="s">
        <v>184</v>
      </c>
      <c r="I103" s="1" t="s">
        <v>155</v>
      </c>
      <c r="J103" s="1" t="s">
        <v>164</v>
      </c>
      <c r="K103" s="1" t="n">
        <v>2</v>
      </c>
      <c r="L103" s="1" t="n">
        <v>2</v>
      </c>
      <c r="M103" s="1" t="n">
        <v>0</v>
      </c>
      <c r="N103" s="1" t="n">
        <v>1</v>
      </c>
      <c r="W103" s="1" t="s">
        <v>158</v>
      </c>
      <c r="X103" s="1" t="n">
        <v>0</v>
      </c>
      <c r="Y103" s="1" t="s">
        <v>160</v>
      </c>
      <c r="Z103" s="1" t="n">
        <v>98</v>
      </c>
      <c r="AA103" s="1" t="s">
        <v>157</v>
      </c>
      <c r="AN103" s="1" t="s">
        <v>158</v>
      </c>
      <c r="AO103" s="1" t="n">
        <v>105</v>
      </c>
      <c r="AP103" s="1" t="n">
        <v>150</v>
      </c>
      <c r="AQ103" s="1" t="n">
        <v>78</v>
      </c>
      <c r="AR103" s="1" t="s">
        <v>185</v>
      </c>
      <c r="AS103" s="1" t="s">
        <v>186</v>
      </c>
      <c r="AT103" s="1" t="n">
        <v>2</v>
      </c>
      <c r="AU103" s="1" t="n">
        <v>0</v>
      </c>
      <c r="AV103" s="1" t="s">
        <v>160</v>
      </c>
      <c r="AW103" s="1" t="n">
        <v>73</v>
      </c>
      <c r="AX103" s="1" t="s">
        <v>157</v>
      </c>
      <c r="BO103" s="1" t="s">
        <v>158</v>
      </c>
      <c r="BP103" s="1" t="s">
        <v>158</v>
      </c>
      <c r="BR103" s="1" t="s">
        <v>158</v>
      </c>
      <c r="CI103" s="1" t="n">
        <v>0</v>
      </c>
      <c r="CJ103" s="1" t="s">
        <v>157</v>
      </c>
      <c r="CO103" s="1" t="s">
        <v>157</v>
      </c>
      <c r="CP103" s="1" t="s">
        <v>157</v>
      </c>
      <c r="CT103" s="1" t="s">
        <v>157</v>
      </c>
      <c r="DH103" s="1" t="s">
        <v>158</v>
      </c>
      <c r="DI103" s="1" t="n">
        <v>1</v>
      </c>
      <c r="DL103" s="1" t="n">
        <v>79</v>
      </c>
      <c r="DM103" s="1" t="s">
        <v>157</v>
      </c>
      <c r="DQ103" s="1" t="s">
        <v>157</v>
      </c>
      <c r="DR103" s="1" t="s">
        <v>157</v>
      </c>
      <c r="DS103" s="1" t="s">
        <v>157</v>
      </c>
      <c r="DT103" s="1" t="s">
        <v>157</v>
      </c>
      <c r="DU103" s="1" t="s">
        <v>157</v>
      </c>
      <c r="DZ103" s="1" t="s">
        <v>157</v>
      </c>
      <c r="EA103" s="1" t="n">
        <v>170</v>
      </c>
      <c r="EB103" s="1" t="n">
        <v>190</v>
      </c>
      <c r="EC103" s="1" t="s">
        <v>157</v>
      </c>
      <c r="ED103" s="1" t="s">
        <v>158</v>
      </c>
      <c r="EE103" s="1" t="s">
        <v>157</v>
      </c>
      <c r="EF103" s="1" t="n">
        <v>31</v>
      </c>
      <c r="EG103" s="1" t="n">
        <v>71</v>
      </c>
      <c r="EH103" s="1" t="n">
        <v>71</v>
      </c>
      <c r="EI103" s="1" t="n">
        <v>64</v>
      </c>
      <c r="EN103" s="1" t="n">
        <v>92</v>
      </c>
      <c r="EO103" s="1" t="s">
        <v>157</v>
      </c>
      <c r="EP103" s="1" t="s">
        <v>157</v>
      </c>
      <c r="EQ103" s="1" t="s">
        <v>157</v>
      </c>
      <c r="ER103" s="1" t="s">
        <v>157</v>
      </c>
      <c r="ES103" s="1" t="s">
        <v>157</v>
      </c>
      <c r="EU103" s="1" t="s">
        <v>158</v>
      </c>
      <c r="EV103" s="1" t="s">
        <v>189</v>
      </c>
    </row>
    <row r="104" customFormat="false" ht="12.75" hidden="false" customHeight="false" outlineLevel="0" collapsed="false">
      <c r="B104" s="2" t="s">
        <v>172</v>
      </c>
      <c r="C104" s="1" t="n">
        <v>217001836</v>
      </c>
      <c r="D104" s="1" t="n">
        <v>16</v>
      </c>
      <c r="E104" s="1" t="s">
        <v>183</v>
      </c>
      <c r="F104" s="1" t="n">
        <v>1</v>
      </c>
      <c r="G104" s="1" t="s">
        <v>183</v>
      </c>
      <c r="H104" s="1" t="s">
        <v>196</v>
      </c>
      <c r="I104" s="1" t="s">
        <v>170</v>
      </c>
      <c r="J104" s="1" t="s">
        <v>156</v>
      </c>
      <c r="L104" s="1" t="n">
        <v>0</v>
      </c>
      <c r="M104" s="1" t="n">
        <v>2</v>
      </c>
      <c r="N104" s="1" t="n">
        <v>4</v>
      </c>
      <c r="W104" s="1" t="s">
        <v>157</v>
      </c>
      <c r="AA104" s="1" t="s">
        <v>157</v>
      </c>
      <c r="AN104" s="1" t="s">
        <v>157</v>
      </c>
      <c r="AU104" s="1" t="n">
        <v>4</v>
      </c>
      <c r="AV104" s="1" t="s">
        <v>171</v>
      </c>
      <c r="AW104" s="1" t="n">
        <v>77</v>
      </c>
      <c r="AX104" s="1" t="s">
        <v>157</v>
      </c>
      <c r="BO104" s="1" t="s">
        <v>158</v>
      </c>
      <c r="BP104" s="1" t="s">
        <v>158</v>
      </c>
      <c r="BS104" s="1" t="s">
        <v>158</v>
      </c>
      <c r="BT104" s="1" t="s">
        <v>158</v>
      </c>
      <c r="BZ104" s="1" t="s">
        <v>158</v>
      </c>
      <c r="CI104" s="1" t="n">
        <v>0</v>
      </c>
      <c r="CJ104" s="1" t="s">
        <v>158</v>
      </c>
      <c r="CK104" s="1" t="n">
        <v>77</v>
      </c>
      <c r="CL104" s="1" t="s">
        <v>158</v>
      </c>
      <c r="CN104" s="1" t="s">
        <v>158</v>
      </c>
      <c r="CO104" s="1" t="s">
        <v>157</v>
      </c>
      <c r="CP104" s="1" t="s">
        <v>157</v>
      </c>
      <c r="CT104" s="1" t="s">
        <v>157</v>
      </c>
      <c r="DG104" s="1" t="s">
        <v>157</v>
      </c>
      <c r="DH104" s="1" t="s">
        <v>157</v>
      </c>
      <c r="DK104" s="1" t="n">
        <v>78</v>
      </c>
      <c r="DL104" s="1" t="n">
        <v>78</v>
      </c>
      <c r="DM104" s="1" t="s">
        <v>157</v>
      </c>
      <c r="DQ104" s="1" t="s">
        <v>157</v>
      </c>
      <c r="DR104" s="1" t="s">
        <v>157</v>
      </c>
      <c r="DS104" s="1" t="s">
        <v>157</v>
      </c>
      <c r="DT104" s="1" t="s">
        <v>158</v>
      </c>
      <c r="DU104" s="1" t="s">
        <v>157</v>
      </c>
      <c r="DZ104" s="1" t="s">
        <v>157</v>
      </c>
      <c r="EA104" s="1" t="n">
        <v>180</v>
      </c>
      <c r="EB104" s="1" t="n">
        <v>190</v>
      </c>
      <c r="ED104" s="1" t="s">
        <v>158</v>
      </c>
      <c r="EF104" s="1" t="n">
        <v>38</v>
      </c>
      <c r="EG104" s="1" t="n">
        <v>76</v>
      </c>
      <c r="EH104" s="1" t="n">
        <v>71</v>
      </c>
      <c r="EI104" s="1" t="n">
        <v>63</v>
      </c>
      <c r="EK104" s="1" t="n">
        <v>71</v>
      </c>
      <c r="EL104" s="1" t="n">
        <v>71</v>
      </c>
      <c r="EO104" s="1" t="s">
        <v>157</v>
      </c>
      <c r="EP104" s="1" t="s">
        <v>158</v>
      </c>
      <c r="EQ104" s="1" t="s">
        <v>157</v>
      </c>
      <c r="ER104" s="1" t="s">
        <v>157</v>
      </c>
      <c r="ES104" s="1" t="s">
        <v>157</v>
      </c>
      <c r="EU104" s="1" t="s">
        <v>158</v>
      </c>
    </row>
    <row r="105" customFormat="false" ht="12.75" hidden="false" customHeight="false" outlineLevel="0" collapsed="false">
      <c r="B105" s="2" t="s">
        <v>172</v>
      </c>
      <c r="C105" s="1" t="n">
        <v>217001845</v>
      </c>
      <c r="D105" s="1" t="n">
        <v>7</v>
      </c>
      <c r="E105" s="1" t="s">
        <v>183</v>
      </c>
      <c r="F105" s="1" t="n">
        <v>1</v>
      </c>
      <c r="G105" s="1" t="s">
        <v>183</v>
      </c>
      <c r="H105" s="1" t="s">
        <v>196</v>
      </c>
      <c r="I105" s="1" t="s">
        <v>170</v>
      </c>
      <c r="J105" s="1" t="s">
        <v>156</v>
      </c>
      <c r="L105" s="1" t="n">
        <v>0</v>
      </c>
      <c r="M105" s="1" t="n">
        <v>2</v>
      </c>
      <c r="N105" s="1" t="n">
        <v>4</v>
      </c>
      <c r="W105" s="1" t="s">
        <v>157</v>
      </c>
      <c r="AA105" s="1" t="s">
        <v>157</v>
      </c>
      <c r="AN105" s="1" t="s">
        <v>157</v>
      </c>
      <c r="AU105" s="1" t="n">
        <v>4</v>
      </c>
      <c r="AV105" s="1" t="s">
        <v>171</v>
      </c>
      <c r="AW105" s="1" t="n">
        <v>77</v>
      </c>
      <c r="AX105" s="1" t="s">
        <v>157</v>
      </c>
      <c r="BO105" s="1" t="s">
        <v>158</v>
      </c>
      <c r="BP105" s="1" t="s">
        <v>158</v>
      </c>
      <c r="BS105" s="1" t="s">
        <v>158</v>
      </c>
      <c r="BT105" s="1" t="s">
        <v>158</v>
      </c>
      <c r="BZ105" s="1" t="s">
        <v>158</v>
      </c>
      <c r="CI105" s="1" t="n">
        <v>0</v>
      </c>
      <c r="CJ105" s="1" t="s">
        <v>158</v>
      </c>
      <c r="CK105" s="1" t="n">
        <v>77</v>
      </c>
      <c r="CL105" s="1" t="s">
        <v>158</v>
      </c>
      <c r="CN105" s="1" t="s">
        <v>158</v>
      </c>
      <c r="CO105" s="1" t="s">
        <v>157</v>
      </c>
      <c r="CP105" s="1" t="s">
        <v>157</v>
      </c>
      <c r="CT105" s="1" t="s">
        <v>157</v>
      </c>
      <c r="DG105" s="1" t="s">
        <v>157</v>
      </c>
      <c r="DH105" s="1" t="s">
        <v>157</v>
      </c>
      <c r="DK105" s="1" t="n">
        <v>78</v>
      </c>
      <c r="DL105" s="1" t="n">
        <v>78</v>
      </c>
      <c r="DM105" s="1" t="s">
        <v>157</v>
      </c>
      <c r="DQ105" s="1" t="s">
        <v>157</v>
      </c>
      <c r="DR105" s="1" t="s">
        <v>157</v>
      </c>
      <c r="DS105" s="1" t="s">
        <v>157</v>
      </c>
      <c r="DT105" s="1" t="s">
        <v>158</v>
      </c>
      <c r="DU105" s="1" t="s">
        <v>157</v>
      </c>
      <c r="DZ105" s="1" t="s">
        <v>157</v>
      </c>
      <c r="EA105" s="1" t="n">
        <v>180</v>
      </c>
      <c r="EB105" s="1" t="n">
        <v>190</v>
      </c>
      <c r="ED105" s="1" t="s">
        <v>158</v>
      </c>
      <c r="EF105" s="1" t="n">
        <v>38</v>
      </c>
      <c r="EG105" s="1" t="n">
        <v>76</v>
      </c>
      <c r="EH105" s="1" t="n">
        <v>71</v>
      </c>
      <c r="EI105" s="1" t="n">
        <v>63</v>
      </c>
      <c r="EK105" s="1" t="n">
        <v>71</v>
      </c>
      <c r="EL105" s="1" t="n">
        <v>71</v>
      </c>
      <c r="EO105" s="1" t="s">
        <v>157</v>
      </c>
      <c r="EP105" s="1" t="s">
        <v>158</v>
      </c>
      <c r="EQ105" s="1" t="s">
        <v>157</v>
      </c>
      <c r="ER105" s="1" t="s">
        <v>157</v>
      </c>
      <c r="ES105" s="1" t="s">
        <v>157</v>
      </c>
      <c r="EU105" s="1" t="s">
        <v>158</v>
      </c>
    </row>
    <row r="106" customFormat="false" ht="12.75" hidden="false" customHeight="false" outlineLevel="0" collapsed="false">
      <c r="B106" s="2" t="s">
        <v>172</v>
      </c>
      <c r="C106" s="1" t="n">
        <v>217001844</v>
      </c>
      <c r="D106" s="1" t="n">
        <v>6</v>
      </c>
      <c r="E106" s="1" t="s">
        <v>183</v>
      </c>
      <c r="F106" s="1" t="n">
        <v>1</v>
      </c>
      <c r="G106" s="1" t="s">
        <v>183</v>
      </c>
      <c r="H106" s="1" t="s">
        <v>196</v>
      </c>
      <c r="I106" s="1" t="s">
        <v>170</v>
      </c>
      <c r="J106" s="1" t="s">
        <v>156</v>
      </c>
      <c r="L106" s="1" t="n">
        <v>0</v>
      </c>
      <c r="M106" s="1" t="n">
        <v>2</v>
      </c>
      <c r="N106" s="1" t="n">
        <v>4</v>
      </c>
      <c r="W106" s="1" t="s">
        <v>157</v>
      </c>
      <c r="AA106" s="1" t="s">
        <v>157</v>
      </c>
      <c r="AN106" s="1" t="s">
        <v>157</v>
      </c>
      <c r="AU106" s="1" t="n">
        <v>4</v>
      </c>
      <c r="AV106" s="1" t="s">
        <v>171</v>
      </c>
      <c r="AW106" s="1" t="n">
        <v>77</v>
      </c>
      <c r="AX106" s="1" t="s">
        <v>157</v>
      </c>
      <c r="BO106" s="1" t="s">
        <v>158</v>
      </c>
      <c r="BP106" s="1" t="s">
        <v>158</v>
      </c>
      <c r="BS106" s="1" t="s">
        <v>158</v>
      </c>
      <c r="BT106" s="1" t="s">
        <v>158</v>
      </c>
      <c r="BZ106" s="1" t="s">
        <v>158</v>
      </c>
      <c r="CI106" s="1" t="n">
        <v>0</v>
      </c>
      <c r="CJ106" s="1" t="s">
        <v>158</v>
      </c>
      <c r="CK106" s="1" t="n">
        <v>77</v>
      </c>
      <c r="CL106" s="1" t="s">
        <v>158</v>
      </c>
      <c r="CN106" s="1" t="s">
        <v>158</v>
      </c>
      <c r="CO106" s="1" t="s">
        <v>157</v>
      </c>
      <c r="CP106" s="1" t="s">
        <v>157</v>
      </c>
      <c r="CT106" s="1" t="s">
        <v>157</v>
      </c>
      <c r="DG106" s="1" t="s">
        <v>157</v>
      </c>
      <c r="DH106" s="1" t="s">
        <v>157</v>
      </c>
      <c r="DK106" s="1" t="n">
        <v>78</v>
      </c>
      <c r="DL106" s="1" t="n">
        <v>78</v>
      </c>
      <c r="DM106" s="1" t="s">
        <v>157</v>
      </c>
      <c r="DQ106" s="1" t="s">
        <v>157</v>
      </c>
      <c r="DR106" s="1" t="s">
        <v>157</v>
      </c>
      <c r="DS106" s="1" t="s">
        <v>157</v>
      </c>
      <c r="DT106" s="1" t="s">
        <v>158</v>
      </c>
      <c r="DU106" s="1" t="s">
        <v>157</v>
      </c>
      <c r="DZ106" s="1" t="s">
        <v>157</v>
      </c>
      <c r="EA106" s="1" t="n">
        <v>180</v>
      </c>
      <c r="EB106" s="1" t="n">
        <v>190</v>
      </c>
      <c r="ED106" s="1" t="s">
        <v>158</v>
      </c>
      <c r="EF106" s="1" t="n">
        <v>38</v>
      </c>
      <c r="EG106" s="1" t="n">
        <v>76</v>
      </c>
      <c r="EH106" s="1" t="n">
        <v>71</v>
      </c>
      <c r="EI106" s="1" t="n">
        <v>63</v>
      </c>
      <c r="EK106" s="1" t="n">
        <v>71</v>
      </c>
      <c r="EL106" s="1" t="n">
        <v>71</v>
      </c>
      <c r="EO106" s="1" t="s">
        <v>157</v>
      </c>
      <c r="EP106" s="1" t="s">
        <v>158</v>
      </c>
      <c r="EQ106" s="1" t="s">
        <v>157</v>
      </c>
      <c r="ER106" s="1" t="s">
        <v>157</v>
      </c>
      <c r="ES106" s="1" t="s">
        <v>157</v>
      </c>
      <c r="EU106" s="1" t="s">
        <v>158</v>
      </c>
    </row>
    <row r="107" customFormat="false" ht="12.75" hidden="false" customHeight="false" outlineLevel="0" collapsed="false">
      <c r="B107" s="2" t="s">
        <v>172</v>
      </c>
      <c r="C107" s="1" t="n">
        <v>217001843</v>
      </c>
      <c r="D107" s="1" t="n">
        <v>5</v>
      </c>
      <c r="E107" s="1" t="s">
        <v>183</v>
      </c>
      <c r="F107" s="1" t="n">
        <v>1</v>
      </c>
      <c r="G107" s="1" t="s">
        <v>183</v>
      </c>
      <c r="H107" s="1" t="s">
        <v>196</v>
      </c>
      <c r="I107" s="1" t="s">
        <v>170</v>
      </c>
      <c r="J107" s="1" t="s">
        <v>156</v>
      </c>
      <c r="L107" s="1" t="n">
        <v>0</v>
      </c>
      <c r="M107" s="1" t="n">
        <v>2</v>
      </c>
      <c r="N107" s="1" t="n">
        <v>4</v>
      </c>
      <c r="W107" s="1" t="s">
        <v>157</v>
      </c>
      <c r="AA107" s="1" t="s">
        <v>157</v>
      </c>
      <c r="AN107" s="1" t="s">
        <v>157</v>
      </c>
      <c r="AU107" s="1" t="n">
        <v>4</v>
      </c>
      <c r="AV107" s="1" t="s">
        <v>171</v>
      </c>
      <c r="AW107" s="1" t="n">
        <v>77</v>
      </c>
      <c r="AX107" s="1" t="s">
        <v>157</v>
      </c>
      <c r="BO107" s="1" t="s">
        <v>158</v>
      </c>
      <c r="BP107" s="1" t="s">
        <v>158</v>
      </c>
      <c r="BS107" s="1" t="s">
        <v>158</v>
      </c>
      <c r="BT107" s="1" t="s">
        <v>158</v>
      </c>
      <c r="BZ107" s="1" t="s">
        <v>158</v>
      </c>
      <c r="CI107" s="1" t="n">
        <v>0</v>
      </c>
      <c r="CJ107" s="1" t="s">
        <v>158</v>
      </c>
      <c r="CK107" s="1" t="n">
        <v>77</v>
      </c>
      <c r="CL107" s="1" t="s">
        <v>158</v>
      </c>
      <c r="CN107" s="1" t="s">
        <v>158</v>
      </c>
      <c r="CO107" s="1" t="s">
        <v>157</v>
      </c>
      <c r="CP107" s="1" t="s">
        <v>157</v>
      </c>
      <c r="CT107" s="1" t="s">
        <v>157</v>
      </c>
      <c r="DG107" s="1" t="s">
        <v>157</v>
      </c>
      <c r="DH107" s="1" t="s">
        <v>157</v>
      </c>
      <c r="DK107" s="1" t="n">
        <v>78</v>
      </c>
      <c r="DL107" s="1" t="n">
        <v>78</v>
      </c>
      <c r="DM107" s="1" t="s">
        <v>157</v>
      </c>
      <c r="DQ107" s="1" t="s">
        <v>157</v>
      </c>
      <c r="DR107" s="1" t="s">
        <v>157</v>
      </c>
      <c r="DS107" s="1" t="s">
        <v>157</v>
      </c>
      <c r="DT107" s="1" t="s">
        <v>158</v>
      </c>
      <c r="DU107" s="1" t="s">
        <v>157</v>
      </c>
      <c r="DZ107" s="1" t="s">
        <v>157</v>
      </c>
      <c r="EA107" s="1" t="n">
        <v>180</v>
      </c>
      <c r="EB107" s="1" t="n">
        <v>190</v>
      </c>
      <c r="ED107" s="1" t="s">
        <v>158</v>
      </c>
      <c r="EF107" s="1" t="n">
        <v>38</v>
      </c>
      <c r="EG107" s="1" t="n">
        <v>76</v>
      </c>
      <c r="EH107" s="1" t="n">
        <v>71</v>
      </c>
      <c r="EI107" s="1" t="n">
        <v>63</v>
      </c>
      <c r="EK107" s="1" t="n">
        <v>71</v>
      </c>
      <c r="EL107" s="1" t="n">
        <v>71</v>
      </c>
      <c r="EO107" s="1" t="s">
        <v>157</v>
      </c>
      <c r="EP107" s="1" t="s">
        <v>158</v>
      </c>
      <c r="EQ107" s="1" t="s">
        <v>157</v>
      </c>
      <c r="ER107" s="1" t="s">
        <v>157</v>
      </c>
      <c r="ES107" s="1" t="s">
        <v>157</v>
      </c>
      <c r="EU107" s="1" t="s">
        <v>158</v>
      </c>
    </row>
    <row r="108" customFormat="false" ht="12.75" hidden="false" customHeight="false" outlineLevel="0" collapsed="false">
      <c r="B108" s="2" t="s">
        <v>172</v>
      </c>
      <c r="C108" s="1" t="n">
        <v>217001835</v>
      </c>
      <c r="D108" s="1" t="n">
        <v>15</v>
      </c>
      <c r="E108" s="1" t="s">
        <v>183</v>
      </c>
      <c r="F108" s="1" t="n">
        <v>1</v>
      </c>
      <c r="G108" s="1" t="s">
        <v>183</v>
      </c>
      <c r="H108" s="1" t="s">
        <v>196</v>
      </c>
      <c r="I108" s="1" t="s">
        <v>170</v>
      </c>
      <c r="J108" s="1" t="s">
        <v>156</v>
      </c>
      <c r="L108" s="1" t="n">
        <v>0</v>
      </c>
      <c r="M108" s="1" t="n">
        <v>2</v>
      </c>
      <c r="N108" s="1" t="n">
        <v>4</v>
      </c>
      <c r="W108" s="1" t="s">
        <v>157</v>
      </c>
      <c r="AA108" s="1" t="s">
        <v>157</v>
      </c>
      <c r="AN108" s="1" t="s">
        <v>157</v>
      </c>
      <c r="AU108" s="1" t="n">
        <v>4</v>
      </c>
      <c r="AV108" s="1" t="s">
        <v>171</v>
      </c>
      <c r="AW108" s="1" t="n">
        <v>77</v>
      </c>
      <c r="AX108" s="1" t="s">
        <v>157</v>
      </c>
      <c r="BO108" s="1" t="s">
        <v>158</v>
      </c>
      <c r="BP108" s="1" t="s">
        <v>158</v>
      </c>
      <c r="BS108" s="1" t="s">
        <v>158</v>
      </c>
      <c r="BT108" s="1" t="s">
        <v>158</v>
      </c>
      <c r="BZ108" s="1" t="s">
        <v>158</v>
      </c>
      <c r="CI108" s="1" t="n">
        <v>0</v>
      </c>
      <c r="CJ108" s="1" t="s">
        <v>158</v>
      </c>
      <c r="CK108" s="1" t="n">
        <v>77</v>
      </c>
      <c r="CL108" s="1" t="s">
        <v>158</v>
      </c>
      <c r="CN108" s="1" t="s">
        <v>158</v>
      </c>
      <c r="CO108" s="1" t="s">
        <v>157</v>
      </c>
      <c r="CP108" s="1" t="s">
        <v>157</v>
      </c>
      <c r="CT108" s="1" t="s">
        <v>157</v>
      </c>
      <c r="DG108" s="1" t="s">
        <v>157</v>
      </c>
      <c r="DH108" s="1" t="s">
        <v>157</v>
      </c>
      <c r="DK108" s="1" t="n">
        <v>78</v>
      </c>
      <c r="DL108" s="1" t="n">
        <v>78</v>
      </c>
      <c r="DM108" s="1" t="s">
        <v>157</v>
      </c>
      <c r="DQ108" s="1" t="s">
        <v>157</v>
      </c>
      <c r="DR108" s="1" t="s">
        <v>157</v>
      </c>
      <c r="DS108" s="1" t="s">
        <v>157</v>
      </c>
      <c r="DT108" s="1" t="s">
        <v>158</v>
      </c>
      <c r="DU108" s="1" t="s">
        <v>157</v>
      </c>
      <c r="DZ108" s="1" t="s">
        <v>157</v>
      </c>
      <c r="EA108" s="1" t="n">
        <v>180</v>
      </c>
      <c r="EB108" s="1" t="n">
        <v>190</v>
      </c>
      <c r="ED108" s="1" t="s">
        <v>158</v>
      </c>
      <c r="EF108" s="1" t="n">
        <v>38</v>
      </c>
      <c r="EG108" s="1" t="n">
        <v>76</v>
      </c>
      <c r="EH108" s="1" t="n">
        <v>71</v>
      </c>
      <c r="EI108" s="1" t="n">
        <v>63</v>
      </c>
      <c r="EK108" s="1" t="n">
        <v>71</v>
      </c>
      <c r="EL108" s="1" t="n">
        <v>71</v>
      </c>
      <c r="EO108" s="1" t="s">
        <v>157</v>
      </c>
      <c r="EP108" s="1" t="s">
        <v>158</v>
      </c>
      <c r="EQ108" s="1" t="s">
        <v>157</v>
      </c>
      <c r="ER108" s="1" t="s">
        <v>157</v>
      </c>
      <c r="ES108" s="1" t="s">
        <v>157</v>
      </c>
      <c r="EU108" s="1" t="s">
        <v>158</v>
      </c>
    </row>
    <row r="109" customFormat="false" ht="12.75" hidden="false" customHeight="false" outlineLevel="0" collapsed="false">
      <c r="B109" s="2" t="s">
        <v>172</v>
      </c>
      <c r="C109" s="1" t="n">
        <v>217002734</v>
      </c>
      <c r="D109" s="1" t="n">
        <v>5</v>
      </c>
      <c r="G109" s="1" t="s">
        <v>197</v>
      </c>
      <c r="H109" s="1" t="s">
        <v>198</v>
      </c>
      <c r="I109" s="1" t="s">
        <v>170</v>
      </c>
      <c r="J109" s="1" t="s">
        <v>156</v>
      </c>
      <c r="L109" s="1" t="n">
        <v>0</v>
      </c>
      <c r="M109" s="1" t="n">
        <v>3</v>
      </c>
      <c r="W109" s="1" t="s">
        <v>157</v>
      </c>
      <c r="AA109" s="1" t="s">
        <v>157</v>
      </c>
      <c r="AN109" s="1" t="s">
        <v>157</v>
      </c>
      <c r="AU109" s="1" t="n">
        <v>1</v>
      </c>
      <c r="AV109" s="1" t="s">
        <v>160</v>
      </c>
      <c r="AW109" s="1" t="n">
        <v>74</v>
      </c>
      <c r="AX109" s="1" t="s">
        <v>157</v>
      </c>
      <c r="BO109" s="1" t="s">
        <v>158</v>
      </c>
      <c r="BP109" s="1" t="s">
        <v>158</v>
      </c>
      <c r="BQ109" s="1" t="s">
        <v>158</v>
      </c>
      <c r="BS109" s="1" t="s">
        <v>158</v>
      </c>
      <c r="BT109" s="1" t="s">
        <v>158</v>
      </c>
      <c r="BU109" s="1" t="s">
        <v>158</v>
      </c>
      <c r="BV109" s="1" t="s">
        <v>158</v>
      </c>
      <c r="BY109" s="1" t="s">
        <v>158</v>
      </c>
      <c r="CI109" s="1" t="n">
        <v>0</v>
      </c>
      <c r="CJ109" s="1" t="s">
        <v>158</v>
      </c>
      <c r="CK109" s="1" t="n">
        <v>81</v>
      </c>
      <c r="CL109" s="1" t="s">
        <v>158</v>
      </c>
      <c r="CN109" s="1" t="s">
        <v>158</v>
      </c>
      <c r="CO109" s="1" t="s">
        <v>158</v>
      </c>
      <c r="CP109" s="1" t="s">
        <v>158</v>
      </c>
      <c r="CQ109" s="1" t="n">
        <v>1</v>
      </c>
      <c r="CR109" s="1" t="s">
        <v>161</v>
      </c>
      <c r="CS109" s="1" t="n">
        <v>78</v>
      </c>
      <c r="CT109" s="1" t="s">
        <v>157</v>
      </c>
      <c r="DG109" s="1" t="s">
        <v>158</v>
      </c>
      <c r="DH109" s="1" t="s">
        <v>157</v>
      </c>
      <c r="DJ109" s="1" t="n">
        <v>0</v>
      </c>
      <c r="DK109" s="1" t="n">
        <v>95</v>
      </c>
      <c r="DL109" s="1" t="n">
        <v>95</v>
      </c>
      <c r="DM109" s="1" t="s">
        <v>157</v>
      </c>
      <c r="DQ109" s="1" t="s">
        <v>158</v>
      </c>
      <c r="DR109" s="1" t="s">
        <v>158</v>
      </c>
      <c r="DS109" s="1" t="s">
        <v>157</v>
      </c>
      <c r="DT109" s="1" t="s">
        <v>158</v>
      </c>
      <c r="DU109" s="1" t="s">
        <v>158</v>
      </c>
      <c r="DV109" s="1" t="n">
        <v>85</v>
      </c>
      <c r="DW109" s="1" t="n">
        <v>135</v>
      </c>
      <c r="DX109" s="1" t="n">
        <v>1</v>
      </c>
      <c r="DY109" s="1" t="n">
        <v>40</v>
      </c>
      <c r="DZ109" s="1" t="s">
        <v>157</v>
      </c>
      <c r="EA109" s="1" t="n">
        <v>145</v>
      </c>
      <c r="EB109" s="1" t="n">
        <v>170</v>
      </c>
      <c r="ED109" s="1" t="s">
        <v>158</v>
      </c>
      <c r="EE109" s="1" t="s">
        <v>157</v>
      </c>
      <c r="EG109" s="1" t="n">
        <v>71</v>
      </c>
      <c r="EH109" s="1" t="n">
        <v>72</v>
      </c>
      <c r="EI109" s="1" t="n">
        <v>66</v>
      </c>
      <c r="EJ109" s="1" t="n">
        <v>66</v>
      </c>
      <c r="EK109" s="1" t="n">
        <v>71</v>
      </c>
      <c r="EL109" s="1" t="n">
        <v>71</v>
      </c>
      <c r="EM109" s="1" t="n">
        <v>71</v>
      </c>
      <c r="EO109" s="1" t="s">
        <v>157</v>
      </c>
      <c r="EP109" s="1" t="s">
        <v>157</v>
      </c>
      <c r="EQ109" s="1" t="s">
        <v>157</v>
      </c>
      <c r="ER109" s="1" t="s">
        <v>158</v>
      </c>
      <c r="ES109" s="1" t="s">
        <v>157</v>
      </c>
      <c r="EU109" s="1" t="s">
        <v>157</v>
      </c>
    </row>
    <row r="110" customFormat="false" ht="12.75" hidden="false" customHeight="false" outlineLevel="0" collapsed="false">
      <c r="B110" s="2" t="s">
        <v>172</v>
      </c>
      <c r="C110" s="1" t="n">
        <v>217002766</v>
      </c>
      <c r="D110" s="1" t="n">
        <v>25</v>
      </c>
      <c r="G110" s="1" t="s">
        <v>197</v>
      </c>
      <c r="H110" s="1" t="s">
        <v>198</v>
      </c>
      <c r="I110" s="1" t="s">
        <v>170</v>
      </c>
      <c r="J110" s="1" t="s">
        <v>156</v>
      </c>
      <c r="L110" s="1" t="n">
        <v>0</v>
      </c>
      <c r="M110" s="1" t="n">
        <v>3</v>
      </c>
      <c r="W110" s="1" t="s">
        <v>157</v>
      </c>
      <c r="AA110" s="1" t="s">
        <v>157</v>
      </c>
      <c r="AN110" s="1" t="s">
        <v>157</v>
      </c>
      <c r="AU110" s="1" t="n">
        <v>1</v>
      </c>
      <c r="AV110" s="1" t="s">
        <v>160</v>
      </c>
      <c r="AW110" s="1" t="n">
        <v>74</v>
      </c>
      <c r="AX110" s="1" t="s">
        <v>157</v>
      </c>
      <c r="BO110" s="1" t="s">
        <v>158</v>
      </c>
      <c r="BP110" s="1" t="s">
        <v>158</v>
      </c>
      <c r="BQ110" s="1" t="s">
        <v>158</v>
      </c>
      <c r="BS110" s="1" t="s">
        <v>158</v>
      </c>
      <c r="BT110" s="1" t="s">
        <v>158</v>
      </c>
      <c r="BU110" s="1" t="s">
        <v>158</v>
      </c>
      <c r="BV110" s="1" t="s">
        <v>158</v>
      </c>
      <c r="BY110" s="1" t="s">
        <v>158</v>
      </c>
      <c r="CI110" s="1" t="n">
        <v>0</v>
      </c>
      <c r="CJ110" s="1" t="s">
        <v>158</v>
      </c>
      <c r="CK110" s="1" t="n">
        <v>81</v>
      </c>
      <c r="CL110" s="1" t="s">
        <v>158</v>
      </c>
      <c r="CN110" s="1" t="s">
        <v>158</v>
      </c>
      <c r="CO110" s="1" t="s">
        <v>158</v>
      </c>
      <c r="CP110" s="1" t="s">
        <v>158</v>
      </c>
      <c r="CQ110" s="1" t="n">
        <v>1</v>
      </c>
      <c r="CR110" s="1" t="s">
        <v>161</v>
      </c>
      <c r="CS110" s="1" t="n">
        <v>78</v>
      </c>
      <c r="CT110" s="1" t="s">
        <v>157</v>
      </c>
      <c r="DG110" s="1" t="s">
        <v>158</v>
      </c>
      <c r="DH110" s="1" t="s">
        <v>157</v>
      </c>
      <c r="DJ110" s="1" t="n">
        <v>0</v>
      </c>
      <c r="DK110" s="1" t="n">
        <v>95</v>
      </c>
      <c r="DL110" s="1" t="n">
        <v>95</v>
      </c>
      <c r="DM110" s="1" t="s">
        <v>157</v>
      </c>
      <c r="DQ110" s="1" t="s">
        <v>158</v>
      </c>
      <c r="DR110" s="1" t="s">
        <v>158</v>
      </c>
      <c r="DS110" s="1" t="s">
        <v>157</v>
      </c>
      <c r="DT110" s="1" t="s">
        <v>158</v>
      </c>
      <c r="DU110" s="1" t="s">
        <v>158</v>
      </c>
      <c r="DV110" s="1" t="n">
        <v>85</v>
      </c>
      <c r="DW110" s="1" t="n">
        <v>135</v>
      </c>
      <c r="DX110" s="1" t="n">
        <v>1</v>
      </c>
      <c r="DY110" s="1" t="n">
        <v>40</v>
      </c>
      <c r="DZ110" s="1" t="s">
        <v>157</v>
      </c>
      <c r="EA110" s="1" t="n">
        <v>145</v>
      </c>
      <c r="EB110" s="1" t="n">
        <v>170</v>
      </c>
      <c r="ED110" s="1" t="s">
        <v>158</v>
      </c>
      <c r="EE110" s="1" t="s">
        <v>157</v>
      </c>
      <c r="EG110" s="1" t="n">
        <v>71</v>
      </c>
      <c r="EH110" s="1" t="n">
        <v>72</v>
      </c>
      <c r="EI110" s="1" t="n">
        <v>66</v>
      </c>
      <c r="EJ110" s="1" t="n">
        <v>66</v>
      </c>
      <c r="EK110" s="1" t="n">
        <v>71</v>
      </c>
      <c r="EL110" s="1" t="n">
        <v>71</v>
      </c>
      <c r="EM110" s="1" t="n">
        <v>71</v>
      </c>
      <c r="EO110" s="1" t="s">
        <v>157</v>
      </c>
      <c r="EP110" s="1" t="s">
        <v>157</v>
      </c>
      <c r="EQ110" s="1" t="s">
        <v>157</v>
      </c>
      <c r="ER110" s="1" t="s">
        <v>158</v>
      </c>
      <c r="ES110" s="1" t="s">
        <v>157</v>
      </c>
      <c r="EU110" s="1" t="s">
        <v>157</v>
      </c>
    </row>
    <row r="111" customFormat="false" ht="12.75" hidden="false" customHeight="false" outlineLevel="0" collapsed="false">
      <c r="B111" s="2" t="s">
        <v>176</v>
      </c>
      <c r="C111" s="1" t="n">
        <v>217002764</v>
      </c>
      <c r="D111" s="1" t="n">
        <v>23</v>
      </c>
      <c r="G111" s="1" t="s">
        <v>199</v>
      </c>
      <c r="H111" s="1" t="s">
        <v>198</v>
      </c>
      <c r="I111" s="1" t="s">
        <v>170</v>
      </c>
      <c r="J111" s="1" t="s">
        <v>156</v>
      </c>
      <c r="L111" s="1" t="n">
        <v>0</v>
      </c>
      <c r="M111" s="1" t="n">
        <v>4</v>
      </c>
      <c r="W111" s="1" t="s">
        <v>157</v>
      </c>
      <c r="AA111" s="1" t="s">
        <v>157</v>
      </c>
      <c r="AN111" s="1" t="s">
        <v>157</v>
      </c>
      <c r="AU111" s="1" t="n">
        <v>1</v>
      </c>
      <c r="AV111" s="1" t="s">
        <v>160</v>
      </c>
      <c r="AW111" s="1" t="n">
        <v>71</v>
      </c>
      <c r="AX111" s="1" t="s">
        <v>157</v>
      </c>
      <c r="BK111" s="1" t="s">
        <v>158</v>
      </c>
      <c r="BO111" s="1" t="s">
        <v>158</v>
      </c>
      <c r="BP111" s="1" t="s">
        <v>158</v>
      </c>
      <c r="BQ111" s="1" t="s">
        <v>157</v>
      </c>
      <c r="BS111" s="1" t="s">
        <v>158</v>
      </c>
      <c r="BT111" s="1" t="s">
        <v>158</v>
      </c>
      <c r="BU111" s="1" t="s">
        <v>158</v>
      </c>
      <c r="BV111" s="1" t="s">
        <v>158</v>
      </c>
      <c r="BY111" s="1" t="s">
        <v>158</v>
      </c>
      <c r="CI111" s="1" t="n">
        <v>0</v>
      </c>
      <c r="CJ111" s="1" t="s">
        <v>158</v>
      </c>
      <c r="CK111" s="1" t="n">
        <v>80</v>
      </c>
      <c r="CL111" s="1" t="s">
        <v>158</v>
      </c>
      <c r="CN111" s="1" t="s">
        <v>158</v>
      </c>
      <c r="CO111" s="1" t="s">
        <v>158</v>
      </c>
      <c r="CP111" s="1" t="s">
        <v>158</v>
      </c>
      <c r="CQ111" s="1" t="n">
        <v>0</v>
      </c>
      <c r="CR111" s="1" t="s">
        <v>160</v>
      </c>
      <c r="CS111" s="1" t="n">
        <v>78</v>
      </c>
      <c r="CT111" s="1" t="s">
        <v>157</v>
      </c>
      <c r="DG111" s="1" t="s">
        <v>158</v>
      </c>
      <c r="DH111" s="1" t="s">
        <v>157</v>
      </c>
      <c r="DJ111" s="1" t="n">
        <v>0</v>
      </c>
      <c r="DK111" s="1" t="n">
        <v>95</v>
      </c>
      <c r="DL111" s="1" t="n">
        <v>95</v>
      </c>
      <c r="DM111" s="1" t="s">
        <v>157</v>
      </c>
      <c r="DQ111" s="1" t="s">
        <v>158</v>
      </c>
      <c r="DR111" s="1" t="s">
        <v>158</v>
      </c>
      <c r="DS111" s="1" t="s">
        <v>157</v>
      </c>
      <c r="DT111" s="1" t="s">
        <v>158</v>
      </c>
      <c r="DU111" s="1" t="s">
        <v>158</v>
      </c>
      <c r="DV111" s="1" t="n">
        <v>85</v>
      </c>
      <c r="DW111" s="1" t="n">
        <v>135</v>
      </c>
      <c r="DX111" s="1" t="n">
        <v>1</v>
      </c>
      <c r="DY111" s="1" t="n">
        <v>40</v>
      </c>
      <c r="DZ111" s="1" t="s">
        <v>157</v>
      </c>
      <c r="EA111" s="1" t="n">
        <v>145</v>
      </c>
      <c r="EB111" s="1" t="n">
        <v>170</v>
      </c>
      <c r="EC111" s="1" t="s">
        <v>157</v>
      </c>
      <c r="ED111" s="1" t="s">
        <v>158</v>
      </c>
      <c r="EE111" s="1" t="s">
        <v>157</v>
      </c>
      <c r="EG111" s="1" t="n">
        <v>72</v>
      </c>
      <c r="EH111" s="1" t="n">
        <v>73</v>
      </c>
      <c r="EI111" s="1" t="n">
        <v>66</v>
      </c>
      <c r="EJ111" s="1" t="n">
        <v>63</v>
      </c>
      <c r="EK111" s="1" t="n">
        <v>71</v>
      </c>
      <c r="EL111" s="1" t="n">
        <v>71</v>
      </c>
      <c r="EM111" s="1" t="n">
        <v>71</v>
      </c>
      <c r="EO111" s="1" t="s">
        <v>157</v>
      </c>
      <c r="EP111" s="1" t="s">
        <v>157</v>
      </c>
      <c r="EQ111" s="1" t="s">
        <v>157</v>
      </c>
      <c r="ER111" s="1" t="s">
        <v>158</v>
      </c>
      <c r="ES111" s="1" t="s">
        <v>157</v>
      </c>
      <c r="EU111" s="1" t="s">
        <v>157</v>
      </c>
    </row>
    <row r="112" customFormat="false" ht="12.75" hidden="false" customHeight="false" outlineLevel="0" collapsed="false">
      <c r="B112" s="2" t="s">
        <v>176</v>
      </c>
      <c r="C112" s="1" t="n">
        <v>217002763</v>
      </c>
      <c r="D112" s="1" t="n">
        <v>22</v>
      </c>
      <c r="G112" s="1" t="s">
        <v>199</v>
      </c>
      <c r="H112" s="1" t="s">
        <v>198</v>
      </c>
      <c r="I112" s="1" t="s">
        <v>170</v>
      </c>
      <c r="J112" s="1" t="s">
        <v>156</v>
      </c>
      <c r="L112" s="1" t="n">
        <v>0</v>
      </c>
      <c r="M112" s="1" t="n">
        <v>4</v>
      </c>
      <c r="W112" s="1" t="s">
        <v>157</v>
      </c>
      <c r="AA112" s="1" t="s">
        <v>157</v>
      </c>
      <c r="AN112" s="1" t="s">
        <v>157</v>
      </c>
      <c r="AU112" s="1" t="n">
        <v>1</v>
      </c>
      <c r="AV112" s="1" t="s">
        <v>160</v>
      </c>
      <c r="AW112" s="1" t="n">
        <v>71</v>
      </c>
      <c r="AX112" s="1" t="s">
        <v>157</v>
      </c>
      <c r="BK112" s="1" t="s">
        <v>158</v>
      </c>
      <c r="BO112" s="1" t="s">
        <v>158</v>
      </c>
      <c r="BP112" s="1" t="s">
        <v>158</v>
      </c>
      <c r="BQ112" s="1" t="s">
        <v>157</v>
      </c>
      <c r="BS112" s="1" t="s">
        <v>158</v>
      </c>
      <c r="BT112" s="1" t="s">
        <v>158</v>
      </c>
      <c r="BU112" s="1" t="s">
        <v>158</v>
      </c>
      <c r="BV112" s="1" t="s">
        <v>158</v>
      </c>
      <c r="BY112" s="1" t="s">
        <v>158</v>
      </c>
      <c r="CI112" s="1" t="n">
        <v>0</v>
      </c>
      <c r="CJ112" s="1" t="s">
        <v>158</v>
      </c>
      <c r="CK112" s="1" t="n">
        <v>80</v>
      </c>
      <c r="CL112" s="1" t="s">
        <v>158</v>
      </c>
      <c r="CN112" s="1" t="s">
        <v>158</v>
      </c>
      <c r="CO112" s="1" t="s">
        <v>158</v>
      </c>
      <c r="CP112" s="1" t="s">
        <v>158</v>
      </c>
      <c r="CQ112" s="1" t="n">
        <v>0</v>
      </c>
      <c r="CR112" s="1" t="s">
        <v>160</v>
      </c>
      <c r="CS112" s="1" t="n">
        <v>78</v>
      </c>
      <c r="CT112" s="1" t="s">
        <v>157</v>
      </c>
      <c r="DG112" s="1" t="s">
        <v>158</v>
      </c>
      <c r="DH112" s="1" t="s">
        <v>157</v>
      </c>
      <c r="DJ112" s="1" t="n">
        <v>0</v>
      </c>
      <c r="DK112" s="1" t="n">
        <v>95</v>
      </c>
      <c r="DL112" s="1" t="n">
        <v>95</v>
      </c>
      <c r="DM112" s="1" t="s">
        <v>157</v>
      </c>
      <c r="DQ112" s="1" t="s">
        <v>158</v>
      </c>
      <c r="DR112" s="1" t="s">
        <v>158</v>
      </c>
      <c r="DS112" s="1" t="s">
        <v>157</v>
      </c>
      <c r="DT112" s="1" t="s">
        <v>158</v>
      </c>
      <c r="DU112" s="1" t="s">
        <v>158</v>
      </c>
      <c r="DV112" s="1" t="n">
        <v>85</v>
      </c>
      <c r="DW112" s="1" t="n">
        <v>135</v>
      </c>
      <c r="DX112" s="1" t="n">
        <v>1</v>
      </c>
      <c r="DY112" s="1" t="n">
        <v>40</v>
      </c>
      <c r="DZ112" s="1" t="s">
        <v>157</v>
      </c>
      <c r="EA112" s="1" t="n">
        <v>145</v>
      </c>
      <c r="EB112" s="1" t="n">
        <v>170</v>
      </c>
      <c r="EC112" s="1" t="s">
        <v>157</v>
      </c>
      <c r="ED112" s="1" t="s">
        <v>158</v>
      </c>
      <c r="EE112" s="1" t="s">
        <v>157</v>
      </c>
      <c r="EG112" s="1" t="n">
        <v>72</v>
      </c>
      <c r="EH112" s="1" t="n">
        <v>73</v>
      </c>
      <c r="EI112" s="1" t="n">
        <v>66</v>
      </c>
      <c r="EJ112" s="1" t="n">
        <v>63</v>
      </c>
      <c r="EK112" s="1" t="n">
        <v>71</v>
      </c>
      <c r="EL112" s="1" t="n">
        <v>71</v>
      </c>
      <c r="EM112" s="1" t="n">
        <v>71</v>
      </c>
      <c r="EO112" s="1" t="s">
        <v>157</v>
      </c>
      <c r="EP112" s="1" t="s">
        <v>157</v>
      </c>
      <c r="EQ112" s="1" t="s">
        <v>157</v>
      </c>
      <c r="ER112" s="1" t="s">
        <v>158</v>
      </c>
      <c r="ES112" s="1" t="s">
        <v>157</v>
      </c>
      <c r="EU112" s="1" t="s">
        <v>157</v>
      </c>
    </row>
    <row r="113" customFormat="false" ht="12.75" hidden="false" customHeight="false" outlineLevel="0" collapsed="false">
      <c r="B113" s="2" t="s">
        <v>176</v>
      </c>
      <c r="C113" s="1" t="n">
        <v>217002761</v>
      </c>
      <c r="D113" s="1" t="n">
        <v>20</v>
      </c>
      <c r="G113" s="1" t="s">
        <v>199</v>
      </c>
      <c r="H113" s="1" t="s">
        <v>198</v>
      </c>
      <c r="I113" s="1" t="s">
        <v>170</v>
      </c>
      <c r="J113" s="1" t="s">
        <v>156</v>
      </c>
      <c r="L113" s="1" t="n">
        <v>0</v>
      </c>
      <c r="M113" s="1" t="n">
        <v>4</v>
      </c>
      <c r="W113" s="1" t="s">
        <v>157</v>
      </c>
      <c r="AA113" s="1" t="s">
        <v>157</v>
      </c>
      <c r="AN113" s="1" t="s">
        <v>157</v>
      </c>
      <c r="AU113" s="1" t="n">
        <v>1</v>
      </c>
      <c r="AV113" s="1" t="s">
        <v>160</v>
      </c>
      <c r="AW113" s="1" t="n">
        <v>71</v>
      </c>
      <c r="AX113" s="1" t="s">
        <v>157</v>
      </c>
      <c r="BK113" s="1" t="s">
        <v>158</v>
      </c>
      <c r="BO113" s="1" t="s">
        <v>158</v>
      </c>
      <c r="BP113" s="1" t="s">
        <v>158</v>
      </c>
      <c r="BQ113" s="1" t="s">
        <v>157</v>
      </c>
      <c r="BS113" s="1" t="s">
        <v>158</v>
      </c>
      <c r="BT113" s="1" t="s">
        <v>158</v>
      </c>
      <c r="BU113" s="1" t="s">
        <v>158</v>
      </c>
      <c r="BV113" s="1" t="s">
        <v>158</v>
      </c>
      <c r="BY113" s="1" t="s">
        <v>158</v>
      </c>
      <c r="CI113" s="1" t="n">
        <v>0</v>
      </c>
      <c r="CJ113" s="1" t="s">
        <v>158</v>
      </c>
      <c r="CK113" s="1" t="n">
        <v>80</v>
      </c>
      <c r="CL113" s="1" t="s">
        <v>158</v>
      </c>
      <c r="CN113" s="1" t="s">
        <v>158</v>
      </c>
      <c r="CO113" s="1" t="s">
        <v>158</v>
      </c>
      <c r="CP113" s="1" t="s">
        <v>158</v>
      </c>
      <c r="CQ113" s="1" t="n">
        <v>0</v>
      </c>
      <c r="CR113" s="1" t="s">
        <v>160</v>
      </c>
      <c r="CS113" s="1" t="n">
        <v>78</v>
      </c>
      <c r="CT113" s="1" t="s">
        <v>157</v>
      </c>
      <c r="DG113" s="1" t="s">
        <v>158</v>
      </c>
      <c r="DH113" s="1" t="s">
        <v>157</v>
      </c>
      <c r="DJ113" s="1" t="n">
        <v>0</v>
      </c>
      <c r="DK113" s="1" t="n">
        <v>95</v>
      </c>
      <c r="DL113" s="1" t="n">
        <v>95</v>
      </c>
      <c r="DM113" s="1" t="s">
        <v>157</v>
      </c>
      <c r="DQ113" s="1" t="s">
        <v>158</v>
      </c>
      <c r="DR113" s="1" t="s">
        <v>158</v>
      </c>
      <c r="DS113" s="1" t="s">
        <v>157</v>
      </c>
      <c r="DT113" s="1" t="s">
        <v>158</v>
      </c>
      <c r="DU113" s="1" t="s">
        <v>158</v>
      </c>
      <c r="DV113" s="1" t="n">
        <v>85</v>
      </c>
      <c r="DW113" s="1" t="n">
        <v>135</v>
      </c>
      <c r="DX113" s="1" t="n">
        <v>1</v>
      </c>
      <c r="DY113" s="1" t="n">
        <v>40</v>
      </c>
      <c r="DZ113" s="1" t="s">
        <v>157</v>
      </c>
      <c r="EA113" s="1" t="n">
        <v>145</v>
      </c>
      <c r="EB113" s="1" t="n">
        <v>170</v>
      </c>
      <c r="EC113" s="1" t="s">
        <v>157</v>
      </c>
      <c r="ED113" s="1" t="s">
        <v>158</v>
      </c>
      <c r="EE113" s="1" t="s">
        <v>157</v>
      </c>
      <c r="EG113" s="1" t="n">
        <v>72</v>
      </c>
      <c r="EH113" s="1" t="n">
        <v>73</v>
      </c>
      <c r="EI113" s="1" t="n">
        <v>66</v>
      </c>
      <c r="EJ113" s="1" t="n">
        <v>63</v>
      </c>
      <c r="EK113" s="1" t="n">
        <v>71</v>
      </c>
      <c r="EL113" s="1" t="n">
        <v>71</v>
      </c>
      <c r="EM113" s="1" t="n">
        <v>71</v>
      </c>
      <c r="EO113" s="1" t="s">
        <v>157</v>
      </c>
      <c r="EP113" s="1" t="s">
        <v>157</v>
      </c>
      <c r="EQ113" s="1" t="s">
        <v>157</v>
      </c>
      <c r="ER113" s="1" t="s">
        <v>158</v>
      </c>
      <c r="ES113" s="1" t="s">
        <v>157</v>
      </c>
      <c r="EU113" s="1" t="s">
        <v>157</v>
      </c>
    </row>
    <row r="114" customFormat="false" ht="12.75" hidden="false" customHeight="false" outlineLevel="0" collapsed="false">
      <c r="B114" s="2" t="s">
        <v>176</v>
      </c>
      <c r="C114" s="1" t="n">
        <v>217002750</v>
      </c>
      <c r="D114" s="1" t="n">
        <v>15</v>
      </c>
      <c r="G114" s="1" t="s">
        <v>199</v>
      </c>
      <c r="H114" s="1" t="s">
        <v>198</v>
      </c>
      <c r="I114" s="1" t="s">
        <v>170</v>
      </c>
      <c r="J114" s="1" t="s">
        <v>156</v>
      </c>
      <c r="L114" s="1" t="n">
        <v>0</v>
      </c>
      <c r="M114" s="1" t="n">
        <v>4</v>
      </c>
      <c r="W114" s="1" t="s">
        <v>157</v>
      </c>
      <c r="AA114" s="1" t="s">
        <v>157</v>
      </c>
      <c r="AN114" s="1" t="s">
        <v>157</v>
      </c>
      <c r="AU114" s="1" t="n">
        <v>1</v>
      </c>
      <c r="AV114" s="1" t="s">
        <v>160</v>
      </c>
      <c r="AW114" s="1" t="n">
        <v>71</v>
      </c>
      <c r="AX114" s="1" t="s">
        <v>157</v>
      </c>
      <c r="BK114" s="1" t="s">
        <v>158</v>
      </c>
      <c r="BO114" s="1" t="s">
        <v>158</v>
      </c>
      <c r="BP114" s="1" t="s">
        <v>158</v>
      </c>
      <c r="BQ114" s="1" t="s">
        <v>157</v>
      </c>
      <c r="BS114" s="1" t="s">
        <v>158</v>
      </c>
      <c r="BT114" s="1" t="s">
        <v>158</v>
      </c>
      <c r="BU114" s="1" t="s">
        <v>158</v>
      </c>
      <c r="BV114" s="1" t="s">
        <v>158</v>
      </c>
      <c r="BY114" s="1" t="s">
        <v>158</v>
      </c>
      <c r="CI114" s="1" t="n">
        <v>0</v>
      </c>
      <c r="CJ114" s="1" t="s">
        <v>158</v>
      </c>
      <c r="CK114" s="1" t="n">
        <v>80</v>
      </c>
      <c r="CL114" s="1" t="s">
        <v>158</v>
      </c>
      <c r="CN114" s="1" t="s">
        <v>158</v>
      </c>
      <c r="CO114" s="1" t="s">
        <v>158</v>
      </c>
      <c r="CP114" s="1" t="s">
        <v>158</v>
      </c>
      <c r="CQ114" s="1" t="n">
        <v>0</v>
      </c>
      <c r="CR114" s="1" t="s">
        <v>160</v>
      </c>
      <c r="CS114" s="1" t="n">
        <v>78</v>
      </c>
      <c r="CT114" s="1" t="s">
        <v>157</v>
      </c>
      <c r="DG114" s="1" t="s">
        <v>158</v>
      </c>
      <c r="DH114" s="1" t="s">
        <v>157</v>
      </c>
      <c r="DJ114" s="1" t="n">
        <v>0</v>
      </c>
      <c r="DK114" s="1" t="n">
        <v>95</v>
      </c>
      <c r="DL114" s="1" t="n">
        <v>95</v>
      </c>
      <c r="DM114" s="1" t="s">
        <v>157</v>
      </c>
      <c r="DQ114" s="1" t="s">
        <v>158</v>
      </c>
      <c r="DR114" s="1" t="s">
        <v>158</v>
      </c>
      <c r="DS114" s="1" t="s">
        <v>157</v>
      </c>
      <c r="DT114" s="1" t="s">
        <v>158</v>
      </c>
      <c r="DU114" s="1" t="s">
        <v>158</v>
      </c>
      <c r="DV114" s="1" t="n">
        <v>85</v>
      </c>
      <c r="DW114" s="1" t="n">
        <v>135</v>
      </c>
      <c r="DX114" s="1" t="n">
        <v>1</v>
      </c>
      <c r="DY114" s="1" t="n">
        <v>40</v>
      </c>
      <c r="DZ114" s="1" t="s">
        <v>157</v>
      </c>
      <c r="EA114" s="1" t="n">
        <v>145</v>
      </c>
      <c r="EB114" s="1" t="n">
        <v>170</v>
      </c>
      <c r="EC114" s="1" t="s">
        <v>157</v>
      </c>
      <c r="ED114" s="1" t="s">
        <v>158</v>
      </c>
      <c r="EE114" s="1" t="s">
        <v>157</v>
      </c>
      <c r="EG114" s="1" t="n">
        <v>72</v>
      </c>
      <c r="EH114" s="1" t="n">
        <v>73</v>
      </c>
      <c r="EI114" s="1" t="n">
        <v>66</v>
      </c>
      <c r="EJ114" s="1" t="n">
        <v>63</v>
      </c>
      <c r="EK114" s="1" t="n">
        <v>71</v>
      </c>
      <c r="EL114" s="1" t="n">
        <v>71</v>
      </c>
      <c r="EM114" s="1" t="n">
        <v>71</v>
      </c>
      <c r="EO114" s="1" t="s">
        <v>157</v>
      </c>
      <c r="EP114" s="1" t="s">
        <v>157</v>
      </c>
      <c r="EQ114" s="1" t="s">
        <v>157</v>
      </c>
      <c r="ER114" s="1" t="s">
        <v>158</v>
      </c>
      <c r="ES114" s="1" t="s">
        <v>157</v>
      </c>
      <c r="EU114" s="1" t="s">
        <v>157</v>
      </c>
    </row>
    <row r="115" customFormat="false" ht="12.75" hidden="false" customHeight="false" outlineLevel="0" collapsed="false">
      <c r="B115" s="2" t="s">
        <v>176</v>
      </c>
      <c r="C115" s="1" t="n">
        <v>217002736</v>
      </c>
      <c r="D115" s="1" t="n">
        <v>7</v>
      </c>
      <c r="G115" s="1" t="s">
        <v>199</v>
      </c>
      <c r="H115" s="1" t="s">
        <v>198</v>
      </c>
      <c r="I115" s="1" t="s">
        <v>170</v>
      </c>
      <c r="J115" s="1" t="s">
        <v>156</v>
      </c>
      <c r="L115" s="1" t="n">
        <v>0</v>
      </c>
      <c r="M115" s="1" t="n">
        <v>4</v>
      </c>
      <c r="W115" s="1" t="s">
        <v>157</v>
      </c>
      <c r="AA115" s="1" t="s">
        <v>157</v>
      </c>
      <c r="AN115" s="1" t="s">
        <v>157</v>
      </c>
      <c r="AU115" s="1" t="n">
        <v>1</v>
      </c>
      <c r="AV115" s="1" t="s">
        <v>160</v>
      </c>
      <c r="AW115" s="1" t="n">
        <v>71</v>
      </c>
      <c r="AX115" s="1" t="s">
        <v>157</v>
      </c>
      <c r="BK115" s="1" t="s">
        <v>158</v>
      </c>
      <c r="BO115" s="1" t="s">
        <v>158</v>
      </c>
      <c r="BP115" s="1" t="s">
        <v>158</v>
      </c>
      <c r="BQ115" s="1" t="s">
        <v>157</v>
      </c>
      <c r="BS115" s="1" t="s">
        <v>158</v>
      </c>
      <c r="BT115" s="1" t="s">
        <v>158</v>
      </c>
      <c r="BU115" s="1" t="s">
        <v>158</v>
      </c>
      <c r="BV115" s="1" t="s">
        <v>158</v>
      </c>
      <c r="BY115" s="1" t="s">
        <v>158</v>
      </c>
      <c r="CI115" s="1" t="n">
        <v>0</v>
      </c>
      <c r="CJ115" s="1" t="s">
        <v>158</v>
      </c>
      <c r="CK115" s="1" t="n">
        <v>80</v>
      </c>
      <c r="CL115" s="1" t="s">
        <v>158</v>
      </c>
      <c r="CN115" s="1" t="s">
        <v>158</v>
      </c>
      <c r="CO115" s="1" t="s">
        <v>158</v>
      </c>
      <c r="CP115" s="1" t="s">
        <v>158</v>
      </c>
      <c r="CQ115" s="1" t="n">
        <v>0</v>
      </c>
      <c r="CR115" s="1" t="s">
        <v>160</v>
      </c>
      <c r="CS115" s="1" t="n">
        <v>78</v>
      </c>
      <c r="CT115" s="1" t="s">
        <v>157</v>
      </c>
      <c r="DG115" s="1" t="s">
        <v>158</v>
      </c>
      <c r="DH115" s="1" t="s">
        <v>157</v>
      </c>
      <c r="DJ115" s="1" t="n">
        <v>0</v>
      </c>
      <c r="DK115" s="1" t="n">
        <v>95</v>
      </c>
      <c r="DL115" s="1" t="n">
        <v>95</v>
      </c>
      <c r="DM115" s="1" t="s">
        <v>157</v>
      </c>
      <c r="DQ115" s="1" t="s">
        <v>158</v>
      </c>
      <c r="DR115" s="1" t="s">
        <v>158</v>
      </c>
      <c r="DS115" s="1" t="s">
        <v>157</v>
      </c>
      <c r="DT115" s="1" t="s">
        <v>158</v>
      </c>
      <c r="DU115" s="1" t="s">
        <v>158</v>
      </c>
      <c r="DV115" s="1" t="n">
        <v>85</v>
      </c>
      <c r="DW115" s="1" t="n">
        <v>135</v>
      </c>
      <c r="DX115" s="1" t="n">
        <v>1</v>
      </c>
      <c r="DY115" s="1" t="n">
        <v>40</v>
      </c>
      <c r="DZ115" s="1" t="s">
        <v>157</v>
      </c>
      <c r="EA115" s="1" t="n">
        <v>145</v>
      </c>
      <c r="EB115" s="1" t="n">
        <v>170</v>
      </c>
      <c r="EC115" s="1" t="s">
        <v>157</v>
      </c>
      <c r="ED115" s="1" t="s">
        <v>158</v>
      </c>
      <c r="EE115" s="1" t="s">
        <v>157</v>
      </c>
      <c r="EG115" s="1" t="n">
        <v>72</v>
      </c>
      <c r="EH115" s="1" t="n">
        <v>73</v>
      </c>
      <c r="EI115" s="1" t="n">
        <v>66</v>
      </c>
      <c r="EJ115" s="1" t="n">
        <v>63</v>
      </c>
      <c r="EK115" s="1" t="n">
        <v>71</v>
      </c>
      <c r="EL115" s="1" t="n">
        <v>71</v>
      </c>
      <c r="EM115" s="1" t="n">
        <v>71</v>
      </c>
      <c r="EO115" s="1" t="s">
        <v>157</v>
      </c>
      <c r="EP115" s="1" t="s">
        <v>157</v>
      </c>
      <c r="EQ115" s="1" t="s">
        <v>157</v>
      </c>
      <c r="ER115" s="1" t="s">
        <v>158</v>
      </c>
      <c r="ES115" s="1" t="s">
        <v>157</v>
      </c>
      <c r="EU115" s="1" t="s">
        <v>157</v>
      </c>
    </row>
    <row r="116" customFormat="false" ht="12.75" hidden="false" customHeight="false" outlineLevel="0" collapsed="false">
      <c r="B116" s="2" t="s">
        <v>176</v>
      </c>
      <c r="C116" s="1" t="n">
        <v>217002730</v>
      </c>
      <c r="D116" s="1" t="n">
        <v>1</v>
      </c>
      <c r="G116" s="1" t="s">
        <v>199</v>
      </c>
      <c r="H116" s="1" t="s">
        <v>198</v>
      </c>
      <c r="I116" s="1" t="s">
        <v>170</v>
      </c>
      <c r="J116" s="1" t="s">
        <v>156</v>
      </c>
      <c r="L116" s="1" t="n">
        <v>0</v>
      </c>
      <c r="M116" s="1" t="n">
        <v>4</v>
      </c>
      <c r="W116" s="1" t="s">
        <v>157</v>
      </c>
      <c r="AA116" s="1" t="s">
        <v>157</v>
      </c>
      <c r="AN116" s="1" t="s">
        <v>157</v>
      </c>
      <c r="AU116" s="1" t="n">
        <v>1</v>
      </c>
      <c r="AV116" s="1" t="s">
        <v>160</v>
      </c>
      <c r="AW116" s="1" t="n">
        <v>71</v>
      </c>
      <c r="AX116" s="1" t="s">
        <v>157</v>
      </c>
      <c r="BK116" s="1" t="s">
        <v>158</v>
      </c>
      <c r="BO116" s="1" t="s">
        <v>158</v>
      </c>
      <c r="BP116" s="1" t="s">
        <v>158</v>
      </c>
      <c r="BQ116" s="1" t="s">
        <v>157</v>
      </c>
      <c r="BS116" s="1" t="s">
        <v>158</v>
      </c>
      <c r="BT116" s="1" t="s">
        <v>158</v>
      </c>
      <c r="BU116" s="1" t="s">
        <v>158</v>
      </c>
      <c r="BV116" s="1" t="s">
        <v>158</v>
      </c>
      <c r="BY116" s="1" t="s">
        <v>158</v>
      </c>
      <c r="CI116" s="1" t="n">
        <v>0</v>
      </c>
      <c r="CJ116" s="1" t="s">
        <v>158</v>
      </c>
      <c r="CK116" s="1" t="n">
        <v>80</v>
      </c>
      <c r="CL116" s="1" t="s">
        <v>158</v>
      </c>
      <c r="CN116" s="1" t="s">
        <v>158</v>
      </c>
      <c r="CO116" s="1" t="s">
        <v>158</v>
      </c>
      <c r="CP116" s="1" t="s">
        <v>158</v>
      </c>
      <c r="CQ116" s="1" t="n">
        <v>0</v>
      </c>
      <c r="CR116" s="1" t="s">
        <v>160</v>
      </c>
      <c r="CS116" s="1" t="n">
        <v>78</v>
      </c>
      <c r="CT116" s="1" t="s">
        <v>157</v>
      </c>
      <c r="DG116" s="1" t="s">
        <v>158</v>
      </c>
      <c r="DH116" s="1" t="s">
        <v>157</v>
      </c>
      <c r="DJ116" s="1" t="n">
        <v>0</v>
      </c>
      <c r="DK116" s="1" t="n">
        <v>95</v>
      </c>
      <c r="DL116" s="1" t="n">
        <v>95</v>
      </c>
      <c r="DM116" s="1" t="s">
        <v>157</v>
      </c>
      <c r="DQ116" s="1" t="s">
        <v>158</v>
      </c>
      <c r="DR116" s="1" t="s">
        <v>158</v>
      </c>
      <c r="DS116" s="1" t="s">
        <v>157</v>
      </c>
      <c r="DT116" s="1" t="s">
        <v>158</v>
      </c>
      <c r="DU116" s="1" t="s">
        <v>158</v>
      </c>
      <c r="DV116" s="1" t="n">
        <v>85</v>
      </c>
      <c r="DW116" s="1" t="n">
        <v>135</v>
      </c>
      <c r="DX116" s="1" t="n">
        <v>1</v>
      </c>
      <c r="DY116" s="1" t="n">
        <v>40</v>
      </c>
      <c r="DZ116" s="1" t="s">
        <v>157</v>
      </c>
      <c r="EA116" s="1" t="n">
        <v>145</v>
      </c>
      <c r="EB116" s="1" t="n">
        <v>170</v>
      </c>
      <c r="EC116" s="1" t="s">
        <v>157</v>
      </c>
      <c r="ED116" s="1" t="s">
        <v>158</v>
      </c>
      <c r="EE116" s="1" t="s">
        <v>157</v>
      </c>
      <c r="EG116" s="1" t="n">
        <v>72</v>
      </c>
      <c r="EH116" s="1" t="n">
        <v>73</v>
      </c>
      <c r="EI116" s="1" t="n">
        <v>66</v>
      </c>
      <c r="EJ116" s="1" t="n">
        <v>63</v>
      </c>
      <c r="EK116" s="1" t="n">
        <v>71</v>
      </c>
      <c r="EL116" s="1" t="n">
        <v>71</v>
      </c>
      <c r="EM116" s="1" t="n">
        <v>71</v>
      </c>
      <c r="EO116" s="1" t="s">
        <v>157</v>
      </c>
      <c r="EP116" s="1" t="s">
        <v>157</v>
      </c>
      <c r="EQ116" s="1" t="s">
        <v>157</v>
      </c>
      <c r="ER116" s="1" t="s">
        <v>158</v>
      </c>
      <c r="ES116" s="1" t="s">
        <v>157</v>
      </c>
      <c r="EU116" s="1" t="s">
        <v>157</v>
      </c>
    </row>
    <row r="117" customFormat="false" ht="12.75" hidden="false" customHeight="false" outlineLevel="0" collapsed="false">
      <c r="B117" s="2" t="s">
        <v>172</v>
      </c>
      <c r="C117" s="1" t="n">
        <v>217002823</v>
      </c>
      <c r="D117" s="1" t="n">
        <v>32</v>
      </c>
      <c r="G117" s="1" t="s">
        <v>200</v>
      </c>
      <c r="H117" s="1" t="s">
        <v>201</v>
      </c>
      <c r="I117" s="1" t="s">
        <v>155</v>
      </c>
      <c r="J117" s="1" t="s">
        <v>156</v>
      </c>
      <c r="L117" s="1" t="n">
        <v>0</v>
      </c>
      <c r="M117" s="1" t="n">
        <v>3</v>
      </c>
      <c r="W117" s="1" t="s">
        <v>158</v>
      </c>
      <c r="X117" s="1" t="n">
        <v>1</v>
      </c>
      <c r="Y117" s="1" t="s">
        <v>160</v>
      </c>
      <c r="Z117" s="1" t="n">
        <v>75</v>
      </c>
      <c r="AA117" s="1" t="s">
        <v>157</v>
      </c>
      <c r="AN117" s="1" t="s">
        <v>157</v>
      </c>
      <c r="AU117" s="1" t="n">
        <v>0</v>
      </c>
      <c r="AV117" s="1" t="s">
        <v>160</v>
      </c>
      <c r="AW117" s="1" t="n">
        <v>76</v>
      </c>
      <c r="AX117" s="1" t="s">
        <v>157</v>
      </c>
      <c r="BK117" s="1" t="s">
        <v>158</v>
      </c>
      <c r="BL117" s="1" t="s">
        <v>158</v>
      </c>
      <c r="BM117" s="1" t="s">
        <v>158</v>
      </c>
      <c r="BN117" s="1" t="s">
        <v>158</v>
      </c>
      <c r="BO117" s="1" t="s">
        <v>158</v>
      </c>
      <c r="BP117" s="1" t="s">
        <v>158</v>
      </c>
      <c r="BQ117" s="1" t="s">
        <v>158</v>
      </c>
      <c r="CI117" s="1" t="n">
        <v>0</v>
      </c>
      <c r="CJ117" s="1" t="s">
        <v>157</v>
      </c>
      <c r="CO117" s="1" t="s">
        <v>157</v>
      </c>
      <c r="CP117" s="1" t="s">
        <v>157</v>
      </c>
      <c r="CT117" s="1" t="s">
        <v>157</v>
      </c>
      <c r="DG117" s="1" t="s">
        <v>157</v>
      </c>
      <c r="DH117" s="1" t="s">
        <v>157</v>
      </c>
      <c r="DK117" s="1" t="n">
        <v>80</v>
      </c>
      <c r="DL117" s="1" t="n">
        <v>71</v>
      </c>
      <c r="DM117" s="1" t="s">
        <v>157</v>
      </c>
      <c r="DQ117" s="1" t="s">
        <v>157</v>
      </c>
      <c r="DR117" s="1" t="s">
        <v>157</v>
      </c>
      <c r="DS117" s="1" t="s">
        <v>157</v>
      </c>
      <c r="DT117" s="1" t="s">
        <v>158</v>
      </c>
      <c r="DU117" s="1" t="s">
        <v>158</v>
      </c>
      <c r="DV117" s="1" t="n">
        <v>164</v>
      </c>
      <c r="DW117" s="1" t="n">
        <v>82</v>
      </c>
      <c r="DX117" s="1" t="n">
        <v>1</v>
      </c>
      <c r="DY117" s="1" t="n">
        <v>43</v>
      </c>
      <c r="DZ117" s="1" t="s">
        <v>157</v>
      </c>
      <c r="EA117" s="1" t="n">
        <v>162</v>
      </c>
      <c r="EB117" s="1" t="n">
        <v>144</v>
      </c>
      <c r="EC117" s="1" t="s">
        <v>157</v>
      </c>
      <c r="ED117" s="1" t="s">
        <v>158</v>
      </c>
      <c r="EE117" s="1" t="s">
        <v>158</v>
      </c>
      <c r="EG117" s="1" t="n">
        <v>69</v>
      </c>
      <c r="EH117" s="1" t="n">
        <v>71</v>
      </c>
      <c r="EI117" s="1" t="n">
        <v>63</v>
      </c>
      <c r="EJ117" s="1" t="n">
        <v>64</v>
      </c>
      <c r="EK117" s="1" t="n">
        <v>69</v>
      </c>
      <c r="EL117" s="1" t="n">
        <v>69</v>
      </c>
      <c r="EM117" s="1" t="n">
        <v>69</v>
      </c>
      <c r="EO117" s="1" t="s">
        <v>157</v>
      </c>
      <c r="EP117" s="1" t="s">
        <v>157</v>
      </c>
      <c r="EQ117" s="1" t="s">
        <v>157</v>
      </c>
      <c r="ER117" s="1" t="s">
        <v>157</v>
      </c>
      <c r="ES117" s="1" t="s">
        <v>157</v>
      </c>
      <c r="EU117" s="1" t="s">
        <v>157</v>
      </c>
    </row>
    <row r="118" customFormat="false" ht="12.75" hidden="false" customHeight="false" outlineLevel="0" collapsed="false">
      <c r="B118" s="2" t="s">
        <v>172</v>
      </c>
      <c r="C118" s="1" t="n">
        <v>217002819</v>
      </c>
      <c r="D118" s="1" t="n">
        <v>26</v>
      </c>
      <c r="G118" s="1" t="s">
        <v>200</v>
      </c>
      <c r="H118" s="1" t="s">
        <v>201</v>
      </c>
      <c r="I118" s="1" t="s">
        <v>155</v>
      </c>
      <c r="J118" s="1" t="s">
        <v>156</v>
      </c>
      <c r="L118" s="1" t="n">
        <v>0</v>
      </c>
      <c r="M118" s="1" t="n">
        <v>3</v>
      </c>
      <c r="W118" s="1" t="s">
        <v>158</v>
      </c>
      <c r="X118" s="1" t="n">
        <v>1</v>
      </c>
      <c r="Y118" s="1" t="s">
        <v>160</v>
      </c>
      <c r="Z118" s="1" t="n">
        <v>75</v>
      </c>
      <c r="AA118" s="1" t="s">
        <v>157</v>
      </c>
      <c r="AN118" s="1" t="s">
        <v>157</v>
      </c>
      <c r="AU118" s="1" t="n">
        <v>0</v>
      </c>
      <c r="AV118" s="1" t="s">
        <v>160</v>
      </c>
      <c r="AW118" s="1" t="n">
        <v>76</v>
      </c>
      <c r="AX118" s="1" t="s">
        <v>157</v>
      </c>
      <c r="BK118" s="1" t="s">
        <v>158</v>
      </c>
      <c r="BL118" s="1" t="s">
        <v>158</v>
      </c>
      <c r="BM118" s="1" t="s">
        <v>158</v>
      </c>
      <c r="BN118" s="1" t="s">
        <v>158</v>
      </c>
      <c r="BO118" s="1" t="s">
        <v>158</v>
      </c>
      <c r="BP118" s="1" t="s">
        <v>158</v>
      </c>
      <c r="BQ118" s="1" t="s">
        <v>158</v>
      </c>
      <c r="CI118" s="1" t="n">
        <v>0</v>
      </c>
      <c r="CJ118" s="1" t="s">
        <v>157</v>
      </c>
      <c r="CO118" s="1" t="s">
        <v>157</v>
      </c>
      <c r="CP118" s="1" t="s">
        <v>157</v>
      </c>
      <c r="CT118" s="1" t="s">
        <v>157</v>
      </c>
      <c r="DG118" s="1" t="s">
        <v>157</v>
      </c>
      <c r="DH118" s="1" t="s">
        <v>157</v>
      </c>
      <c r="DK118" s="1" t="n">
        <v>80</v>
      </c>
      <c r="DL118" s="1" t="n">
        <v>71</v>
      </c>
      <c r="DM118" s="1" t="s">
        <v>157</v>
      </c>
      <c r="DQ118" s="1" t="s">
        <v>157</v>
      </c>
      <c r="DR118" s="1" t="s">
        <v>157</v>
      </c>
      <c r="DS118" s="1" t="s">
        <v>157</v>
      </c>
      <c r="DT118" s="1" t="s">
        <v>158</v>
      </c>
      <c r="DU118" s="1" t="s">
        <v>158</v>
      </c>
      <c r="DV118" s="1" t="n">
        <v>164</v>
      </c>
      <c r="DW118" s="1" t="n">
        <v>82</v>
      </c>
      <c r="DX118" s="1" t="n">
        <v>1</v>
      </c>
      <c r="DY118" s="1" t="n">
        <v>43</v>
      </c>
      <c r="DZ118" s="1" t="s">
        <v>157</v>
      </c>
      <c r="EA118" s="1" t="n">
        <v>162</v>
      </c>
      <c r="EB118" s="1" t="n">
        <v>144</v>
      </c>
      <c r="EC118" s="1" t="s">
        <v>157</v>
      </c>
      <c r="ED118" s="1" t="s">
        <v>158</v>
      </c>
      <c r="EE118" s="1" t="s">
        <v>158</v>
      </c>
      <c r="EG118" s="1" t="n">
        <v>69</v>
      </c>
      <c r="EH118" s="1" t="n">
        <v>71</v>
      </c>
      <c r="EI118" s="1" t="n">
        <v>63</v>
      </c>
      <c r="EJ118" s="1" t="n">
        <v>64</v>
      </c>
      <c r="EK118" s="1" t="n">
        <v>69</v>
      </c>
      <c r="EL118" s="1" t="n">
        <v>69</v>
      </c>
      <c r="EM118" s="1" t="n">
        <v>69</v>
      </c>
      <c r="EO118" s="1" t="s">
        <v>157</v>
      </c>
      <c r="EP118" s="1" t="s">
        <v>157</v>
      </c>
      <c r="EQ118" s="1" t="s">
        <v>157</v>
      </c>
      <c r="ER118" s="1" t="s">
        <v>157</v>
      </c>
      <c r="ES118" s="1" t="s">
        <v>157</v>
      </c>
      <c r="EU118" s="1" t="s">
        <v>157</v>
      </c>
    </row>
    <row r="119" customFormat="false" ht="12.75" hidden="false" customHeight="false" outlineLevel="0" collapsed="false">
      <c r="B119" s="2" t="s">
        <v>152</v>
      </c>
      <c r="C119" s="1" t="n">
        <v>217003152</v>
      </c>
      <c r="D119" s="1" t="n">
        <v>5</v>
      </c>
      <c r="F119" s="1" t="n">
        <v>5</v>
      </c>
      <c r="G119" s="1" t="s">
        <v>202</v>
      </c>
      <c r="H119" s="1" t="s">
        <v>203</v>
      </c>
      <c r="I119" s="1" t="s">
        <v>170</v>
      </c>
      <c r="J119" s="1" t="s">
        <v>156</v>
      </c>
      <c r="L119" s="1" t="n">
        <v>0</v>
      </c>
      <c r="M119" s="1" t="n">
        <v>3</v>
      </c>
      <c r="N119" s="1" t="n">
        <v>6</v>
      </c>
      <c r="R119" s="1" t="s">
        <v>158</v>
      </c>
      <c r="W119" s="1" t="s">
        <v>157</v>
      </c>
      <c r="AA119" s="1" t="s">
        <v>157</v>
      </c>
      <c r="AN119" s="1" t="s">
        <v>157</v>
      </c>
      <c r="AU119" s="1" t="n">
        <v>1</v>
      </c>
      <c r="AW119" s="1" t="n">
        <v>77</v>
      </c>
      <c r="AX119" s="1" t="s">
        <v>157</v>
      </c>
      <c r="BO119" s="1" t="s">
        <v>158</v>
      </c>
      <c r="BP119" s="1" t="s">
        <v>158</v>
      </c>
      <c r="BQ119" s="1" t="s">
        <v>158</v>
      </c>
      <c r="BS119" s="1" t="s">
        <v>158</v>
      </c>
      <c r="BT119" s="1" t="s">
        <v>158</v>
      </c>
      <c r="BY119" s="1" t="s">
        <v>158</v>
      </c>
      <c r="CI119" s="1" t="n">
        <v>0</v>
      </c>
      <c r="CJ119" s="1" t="s">
        <v>158</v>
      </c>
      <c r="CK119" s="1" t="n">
        <v>86</v>
      </c>
      <c r="CM119" s="1" t="s">
        <v>158</v>
      </c>
      <c r="CN119" s="1" t="s">
        <v>157</v>
      </c>
      <c r="CO119" s="1" t="s">
        <v>158</v>
      </c>
      <c r="CP119" s="1" t="s">
        <v>157</v>
      </c>
      <c r="CQ119" s="1" t="n">
        <v>1</v>
      </c>
      <c r="CR119" s="1" t="s">
        <v>160</v>
      </c>
      <c r="CS119" s="1" t="n">
        <v>71</v>
      </c>
      <c r="CT119" s="1" t="s">
        <v>157</v>
      </c>
      <c r="DG119" s="1" t="s">
        <v>158</v>
      </c>
      <c r="DH119" s="1" t="s">
        <v>157</v>
      </c>
      <c r="DL119" s="1" t="n">
        <v>84</v>
      </c>
      <c r="DM119" s="1" t="s">
        <v>157</v>
      </c>
      <c r="DQ119" s="1" t="s">
        <v>157</v>
      </c>
      <c r="DR119" s="1" t="s">
        <v>157</v>
      </c>
      <c r="DS119" s="1" t="s">
        <v>157</v>
      </c>
      <c r="DT119" s="1" t="s">
        <v>158</v>
      </c>
      <c r="DU119" s="1" t="s">
        <v>157</v>
      </c>
      <c r="DZ119" s="1" t="s">
        <v>157</v>
      </c>
      <c r="EA119" s="1" t="n">
        <v>160</v>
      </c>
      <c r="EB119" s="1" t="n">
        <v>200</v>
      </c>
      <c r="EC119" s="1" t="s">
        <v>157</v>
      </c>
      <c r="ED119" s="1" t="s">
        <v>157</v>
      </c>
      <c r="EF119" s="1" t="n">
        <v>50</v>
      </c>
      <c r="EG119" s="1" t="n">
        <v>75</v>
      </c>
      <c r="EH119" s="1" t="n">
        <v>70</v>
      </c>
      <c r="EI119" s="1" t="n">
        <v>67</v>
      </c>
      <c r="EK119" s="1" t="n">
        <v>71</v>
      </c>
      <c r="EL119" s="1" t="n">
        <v>71</v>
      </c>
      <c r="EM119" s="1" t="n">
        <v>71</v>
      </c>
      <c r="EO119" s="1" t="s">
        <v>157</v>
      </c>
      <c r="EP119" s="1" t="s">
        <v>157</v>
      </c>
      <c r="EQ119" s="1" t="s">
        <v>157</v>
      </c>
      <c r="ER119" s="1" t="s">
        <v>157</v>
      </c>
      <c r="ES119" s="1" t="s">
        <v>158</v>
      </c>
      <c r="ET119" s="1" t="s">
        <v>162</v>
      </c>
      <c r="EU119" s="1" t="s">
        <v>157</v>
      </c>
    </row>
    <row r="120" customFormat="false" ht="12.75" hidden="false" customHeight="false" outlineLevel="0" collapsed="false">
      <c r="B120" s="2" t="s">
        <v>172</v>
      </c>
      <c r="C120" s="1" t="n">
        <v>217003275</v>
      </c>
      <c r="D120" s="1" t="n">
        <v>48</v>
      </c>
      <c r="G120" s="1" t="s">
        <v>204</v>
      </c>
      <c r="H120" s="1" t="s">
        <v>205</v>
      </c>
      <c r="I120" s="1" t="s">
        <v>155</v>
      </c>
      <c r="J120" s="1" t="s">
        <v>156</v>
      </c>
      <c r="L120" s="1" t="n">
        <v>0</v>
      </c>
      <c r="M120" s="1" t="n">
        <v>2</v>
      </c>
      <c r="N120" s="1" t="n">
        <v>4</v>
      </c>
      <c r="O120" s="1" t="s">
        <v>157</v>
      </c>
      <c r="P120" s="1" t="s">
        <v>157</v>
      </c>
      <c r="Q120" s="1" t="s">
        <v>157</v>
      </c>
      <c r="R120" s="1" t="s">
        <v>157</v>
      </c>
      <c r="S120" s="1" t="s">
        <v>157</v>
      </c>
      <c r="T120" s="1" t="s">
        <v>157</v>
      </c>
      <c r="W120" s="1" t="s">
        <v>157</v>
      </c>
      <c r="AA120" s="1" t="s">
        <v>157</v>
      </c>
      <c r="AN120" s="1" t="s">
        <v>157</v>
      </c>
      <c r="AU120" s="1" t="n">
        <v>2</v>
      </c>
      <c r="AV120" s="1" t="s">
        <v>160</v>
      </c>
      <c r="AW120" s="1" t="n">
        <v>71</v>
      </c>
      <c r="AX120" s="1" t="s">
        <v>157</v>
      </c>
      <c r="BK120" s="1" t="s">
        <v>158</v>
      </c>
      <c r="BL120" s="1" t="s">
        <v>158</v>
      </c>
      <c r="BM120" s="1" t="s">
        <v>157</v>
      </c>
      <c r="BN120" s="1" t="s">
        <v>157</v>
      </c>
      <c r="BO120" s="1" t="s">
        <v>158</v>
      </c>
      <c r="BP120" s="1" t="s">
        <v>158</v>
      </c>
      <c r="BR120" s="1" t="s">
        <v>158</v>
      </c>
      <c r="CI120" s="1" t="n">
        <v>0</v>
      </c>
      <c r="CJ120" s="1" t="s">
        <v>157</v>
      </c>
      <c r="CO120" s="1" t="s">
        <v>158</v>
      </c>
      <c r="CP120" s="1" t="s">
        <v>158</v>
      </c>
      <c r="CQ120" s="1" t="n">
        <v>2</v>
      </c>
      <c r="CR120" s="1" t="s">
        <v>160</v>
      </c>
      <c r="CS120" s="1" t="n">
        <v>70</v>
      </c>
      <c r="CT120" s="1" t="s">
        <v>157</v>
      </c>
      <c r="DG120" s="1" t="s">
        <v>158</v>
      </c>
      <c r="DH120" s="1" t="s">
        <v>157</v>
      </c>
      <c r="DJ120" s="1" t="n">
        <v>2</v>
      </c>
      <c r="DK120" s="1" t="n">
        <v>88</v>
      </c>
      <c r="DL120" s="1" t="n">
        <v>88</v>
      </c>
      <c r="DM120" s="1" t="s">
        <v>157</v>
      </c>
      <c r="DQ120" s="1" t="s">
        <v>157</v>
      </c>
      <c r="DR120" s="1" t="s">
        <v>157</v>
      </c>
      <c r="DS120" s="1" t="s">
        <v>157</v>
      </c>
      <c r="DT120" s="1" t="s">
        <v>158</v>
      </c>
      <c r="DU120" s="1" t="s">
        <v>157</v>
      </c>
      <c r="DZ120" s="1" t="s">
        <v>157</v>
      </c>
      <c r="EA120" s="1" t="n">
        <v>131</v>
      </c>
      <c r="EB120" s="1" t="n">
        <v>274</v>
      </c>
      <c r="EC120" s="1" t="s">
        <v>157</v>
      </c>
      <c r="ED120" s="1" t="s">
        <v>158</v>
      </c>
      <c r="EF120" s="1" t="n">
        <v>40</v>
      </c>
      <c r="EG120" s="1" t="n">
        <v>71</v>
      </c>
      <c r="EH120" s="1" t="n">
        <v>71</v>
      </c>
      <c r="EI120" s="1" t="n">
        <v>70</v>
      </c>
      <c r="EK120" s="1" t="n">
        <v>72</v>
      </c>
      <c r="EL120" s="1" t="n">
        <v>72</v>
      </c>
      <c r="EO120" s="1" t="s">
        <v>157</v>
      </c>
      <c r="EP120" s="1" t="s">
        <v>157</v>
      </c>
      <c r="EQ120" s="1" t="s">
        <v>157</v>
      </c>
      <c r="ER120" s="1" t="s">
        <v>158</v>
      </c>
      <c r="ES120" s="1" t="s">
        <v>158</v>
      </c>
      <c r="ET120" s="1" t="s">
        <v>162</v>
      </c>
      <c r="EU120" s="1" t="s">
        <v>158</v>
      </c>
      <c r="EV120" s="1" t="s">
        <v>206</v>
      </c>
    </row>
    <row r="121" customFormat="false" ht="12.75" hidden="false" customHeight="false" outlineLevel="0" collapsed="false">
      <c r="B121" s="2" t="s">
        <v>172</v>
      </c>
      <c r="C121" s="1" t="n">
        <v>217003299</v>
      </c>
      <c r="D121" s="1" t="n">
        <v>96</v>
      </c>
      <c r="G121" s="1" t="s">
        <v>204</v>
      </c>
      <c r="H121" s="1" t="s">
        <v>205</v>
      </c>
      <c r="I121" s="1" t="s">
        <v>155</v>
      </c>
      <c r="J121" s="1" t="s">
        <v>156</v>
      </c>
      <c r="L121" s="1" t="n">
        <v>0</v>
      </c>
      <c r="M121" s="1" t="n">
        <v>2</v>
      </c>
      <c r="N121" s="1" t="n">
        <v>4</v>
      </c>
      <c r="O121" s="1" t="s">
        <v>157</v>
      </c>
      <c r="P121" s="1" t="s">
        <v>157</v>
      </c>
      <c r="Q121" s="1" t="s">
        <v>157</v>
      </c>
      <c r="R121" s="1" t="s">
        <v>157</v>
      </c>
      <c r="S121" s="1" t="s">
        <v>157</v>
      </c>
      <c r="T121" s="1" t="s">
        <v>157</v>
      </c>
      <c r="W121" s="1" t="s">
        <v>157</v>
      </c>
      <c r="AA121" s="1" t="s">
        <v>157</v>
      </c>
      <c r="AN121" s="1" t="s">
        <v>157</v>
      </c>
      <c r="AU121" s="1" t="n">
        <v>2</v>
      </c>
      <c r="AV121" s="1" t="s">
        <v>160</v>
      </c>
      <c r="AW121" s="1" t="n">
        <v>71</v>
      </c>
      <c r="AX121" s="1" t="s">
        <v>157</v>
      </c>
      <c r="BK121" s="1" t="s">
        <v>158</v>
      </c>
      <c r="BL121" s="1" t="s">
        <v>158</v>
      </c>
      <c r="BM121" s="1" t="s">
        <v>157</v>
      </c>
      <c r="BN121" s="1" t="s">
        <v>157</v>
      </c>
      <c r="BO121" s="1" t="s">
        <v>158</v>
      </c>
      <c r="BP121" s="1" t="s">
        <v>158</v>
      </c>
      <c r="BR121" s="1" t="s">
        <v>158</v>
      </c>
      <c r="CI121" s="1" t="n">
        <v>0</v>
      </c>
      <c r="CJ121" s="1" t="s">
        <v>157</v>
      </c>
      <c r="CO121" s="1" t="s">
        <v>158</v>
      </c>
      <c r="CP121" s="1" t="s">
        <v>158</v>
      </c>
      <c r="CQ121" s="1" t="n">
        <v>2</v>
      </c>
      <c r="CR121" s="1" t="s">
        <v>160</v>
      </c>
      <c r="CS121" s="1" t="n">
        <v>70</v>
      </c>
      <c r="CT121" s="1" t="s">
        <v>157</v>
      </c>
      <c r="DG121" s="1" t="s">
        <v>158</v>
      </c>
      <c r="DH121" s="1" t="s">
        <v>157</v>
      </c>
      <c r="DJ121" s="1" t="n">
        <v>2</v>
      </c>
      <c r="DK121" s="1" t="n">
        <v>88</v>
      </c>
      <c r="DL121" s="1" t="n">
        <v>88</v>
      </c>
      <c r="DM121" s="1" t="s">
        <v>157</v>
      </c>
      <c r="DQ121" s="1" t="s">
        <v>157</v>
      </c>
      <c r="DR121" s="1" t="s">
        <v>157</v>
      </c>
      <c r="DS121" s="1" t="s">
        <v>157</v>
      </c>
      <c r="DT121" s="1" t="s">
        <v>158</v>
      </c>
      <c r="DU121" s="1" t="s">
        <v>157</v>
      </c>
      <c r="DZ121" s="1" t="s">
        <v>157</v>
      </c>
      <c r="EA121" s="1" t="n">
        <v>131</v>
      </c>
      <c r="EB121" s="1" t="n">
        <v>274</v>
      </c>
      <c r="EC121" s="1" t="s">
        <v>157</v>
      </c>
      <c r="ED121" s="1" t="s">
        <v>158</v>
      </c>
      <c r="EF121" s="1" t="n">
        <v>40</v>
      </c>
      <c r="EG121" s="1" t="n">
        <v>71</v>
      </c>
      <c r="EH121" s="1" t="n">
        <v>71</v>
      </c>
      <c r="EI121" s="1" t="n">
        <v>70</v>
      </c>
      <c r="EK121" s="1" t="n">
        <v>72</v>
      </c>
      <c r="EL121" s="1" t="n">
        <v>72</v>
      </c>
      <c r="EO121" s="1" t="s">
        <v>157</v>
      </c>
      <c r="EP121" s="1" t="s">
        <v>157</v>
      </c>
      <c r="EQ121" s="1" t="s">
        <v>157</v>
      </c>
      <c r="ER121" s="1" t="s">
        <v>158</v>
      </c>
      <c r="ES121" s="1" t="s">
        <v>158</v>
      </c>
      <c r="ET121" s="1" t="s">
        <v>162</v>
      </c>
      <c r="EU121" s="1" t="s">
        <v>158</v>
      </c>
      <c r="EV121" s="1" t="s">
        <v>206</v>
      </c>
    </row>
    <row r="122" customFormat="false" ht="12.75" hidden="false" customHeight="false" outlineLevel="0" collapsed="false">
      <c r="B122" s="2" t="s">
        <v>172</v>
      </c>
      <c r="C122" s="1" t="n">
        <v>217003291</v>
      </c>
      <c r="D122" s="1" t="n">
        <v>80</v>
      </c>
      <c r="G122" s="1" t="s">
        <v>204</v>
      </c>
      <c r="H122" s="1" t="s">
        <v>205</v>
      </c>
      <c r="I122" s="1" t="s">
        <v>155</v>
      </c>
      <c r="J122" s="1" t="s">
        <v>156</v>
      </c>
      <c r="L122" s="1" t="n">
        <v>0</v>
      </c>
      <c r="M122" s="1" t="n">
        <v>2</v>
      </c>
      <c r="N122" s="1" t="n">
        <v>4</v>
      </c>
      <c r="O122" s="1" t="s">
        <v>157</v>
      </c>
      <c r="P122" s="1" t="s">
        <v>157</v>
      </c>
      <c r="Q122" s="1" t="s">
        <v>157</v>
      </c>
      <c r="R122" s="1" t="s">
        <v>157</v>
      </c>
      <c r="S122" s="1" t="s">
        <v>157</v>
      </c>
      <c r="T122" s="1" t="s">
        <v>157</v>
      </c>
      <c r="W122" s="1" t="s">
        <v>157</v>
      </c>
      <c r="AA122" s="1" t="s">
        <v>157</v>
      </c>
      <c r="AN122" s="1" t="s">
        <v>157</v>
      </c>
      <c r="AU122" s="1" t="n">
        <v>2</v>
      </c>
      <c r="AV122" s="1" t="s">
        <v>160</v>
      </c>
      <c r="AW122" s="1" t="n">
        <v>71</v>
      </c>
      <c r="AX122" s="1" t="s">
        <v>157</v>
      </c>
      <c r="BK122" s="1" t="s">
        <v>158</v>
      </c>
      <c r="BL122" s="1" t="s">
        <v>158</v>
      </c>
      <c r="BM122" s="1" t="s">
        <v>157</v>
      </c>
      <c r="BN122" s="1" t="s">
        <v>157</v>
      </c>
      <c r="BO122" s="1" t="s">
        <v>158</v>
      </c>
      <c r="BP122" s="1" t="s">
        <v>158</v>
      </c>
      <c r="BR122" s="1" t="s">
        <v>158</v>
      </c>
      <c r="CI122" s="1" t="n">
        <v>0</v>
      </c>
      <c r="CJ122" s="1" t="s">
        <v>157</v>
      </c>
      <c r="CO122" s="1" t="s">
        <v>158</v>
      </c>
      <c r="CP122" s="1" t="s">
        <v>158</v>
      </c>
      <c r="CQ122" s="1" t="n">
        <v>2</v>
      </c>
      <c r="CR122" s="1" t="s">
        <v>160</v>
      </c>
      <c r="CS122" s="1" t="n">
        <v>70</v>
      </c>
      <c r="CT122" s="1" t="s">
        <v>157</v>
      </c>
      <c r="DG122" s="1" t="s">
        <v>158</v>
      </c>
      <c r="DH122" s="1" t="s">
        <v>157</v>
      </c>
      <c r="DJ122" s="1" t="n">
        <v>2</v>
      </c>
      <c r="DK122" s="1" t="n">
        <v>88</v>
      </c>
      <c r="DL122" s="1" t="n">
        <v>88</v>
      </c>
      <c r="DM122" s="1" t="s">
        <v>157</v>
      </c>
      <c r="DQ122" s="1" t="s">
        <v>157</v>
      </c>
      <c r="DR122" s="1" t="s">
        <v>157</v>
      </c>
      <c r="DS122" s="1" t="s">
        <v>157</v>
      </c>
      <c r="DT122" s="1" t="s">
        <v>158</v>
      </c>
      <c r="DU122" s="1" t="s">
        <v>157</v>
      </c>
      <c r="DZ122" s="1" t="s">
        <v>157</v>
      </c>
      <c r="EA122" s="1" t="n">
        <v>131</v>
      </c>
      <c r="EB122" s="1" t="n">
        <v>274</v>
      </c>
      <c r="EC122" s="1" t="s">
        <v>157</v>
      </c>
      <c r="ED122" s="1" t="s">
        <v>158</v>
      </c>
      <c r="EF122" s="1" t="n">
        <v>40</v>
      </c>
      <c r="EG122" s="1" t="n">
        <v>71</v>
      </c>
      <c r="EH122" s="1" t="n">
        <v>71</v>
      </c>
      <c r="EI122" s="1" t="n">
        <v>70</v>
      </c>
      <c r="EK122" s="1" t="n">
        <v>72</v>
      </c>
      <c r="EL122" s="1" t="n">
        <v>72</v>
      </c>
      <c r="EO122" s="1" t="s">
        <v>157</v>
      </c>
      <c r="EP122" s="1" t="s">
        <v>157</v>
      </c>
      <c r="EQ122" s="1" t="s">
        <v>157</v>
      </c>
      <c r="ER122" s="1" t="s">
        <v>158</v>
      </c>
      <c r="ES122" s="1" t="s">
        <v>158</v>
      </c>
      <c r="ET122" s="1" t="s">
        <v>162</v>
      </c>
      <c r="EU122" s="1" t="s">
        <v>158</v>
      </c>
      <c r="EV122" s="1" t="s">
        <v>206</v>
      </c>
    </row>
    <row r="123" customFormat="false" ht="12.75" hidden="false" customHeight="false" outlineLevel="0" collapsed="false">
      <c r="B123" s="2" t="s">
        <v>172</v>
      </c>
      <c r="C123" s="1" t="n">
        <v>217003278</v>
      </c>
      <c r="D123" s="1" t="n">
        <v>54</v>
      </c>
      <c r="G123" s="1" t="s">
        <v>204</v>
      </c>
      <c r="H123" s="1" t="s">
        <v>205</v>
      </c>
      <c r="I123" s="1" t="s">
        <v>155</v>
      </c>
      <c r="J123" s="1" t="s">
        <v>156</v>
      </c>
      <c r="L123" s="1" t="n">
        <v>0</v>
      </c>
      <c r="M123" s="1" t="n">
        <v>2</v>
      </c>
      <c r="N123" s="1" t="n">
        <v>4</v>
      </c>
      <c r="O123" s="1" t="s">
        <v>157</v>
      </c>
      <c r="P123" s="1" t="s">
        <v>157</v>
      </c>
      <c r="Q123" s="1" t="s">
        <v>157</v>
      </c>
      <c r="R123" s="1" t="s">
        <v>157</v>
      </c>
      <c r="S123" s="1" t="s">
        <v>157</v>
      </c>
      <c r="T123" s="1" t="s">
        <v>157</v>
      </c>
      <c r="W123" s="1" t="s">
        <v>157</v>
      </c>
      <c r="AA123" s="1" t="s">
        <v>157</v>
      </c>
      <c r="AN123" s="1" t="s">
        <v>157</v>
      </c>
      <c r="AU123" s="1" t="n">
        <v>1</v>
      </c>
      <c r="AV123" s="1" t="s">
        <v>160</v>
      </c>
      <c r="AW123" s="1" t="n">
        <v>71</v>
      </c>
      <c r="AX123" s="1" t="s">
        <v>157</v>
      </c>
      <c r="BK123" s="1" t="s">
        <v>158</v>
      </c>
      <c r="BL123" s="1" t="s">
        <v>158</v>
      </c>
      <c r="BM123" s="1" t="s">
        <v>157</v>
      </c>
      <c r="BN123" s="1" t="s">
        <v>157</v>
      </c>
      <c r="BO123" s="1" t="s">
        <v>158</v>
      </c>
      <c r="BP123" s="1" t="s">
        <v>158</v>
      </c>
      <c r="BR123" s="1" t="s">
        <v>158</v>
      </c>
      <c r="CI123" s="1" t="n">
        <v>0</v>
      </c>
      <c r="CJ123" s="1" t="s">
        <v>157</v>
      </c>
      <c r="CO123" s="1" t="s">
        <v>158</v>
      </c>
      <c r="CP123" s="1" t="s">
        <v>158</v>
      </c>
      <c r="CQ123" s="1" t="n">
        <v>2</v>
      </c>
      <c r="CR123" s="1" t="s">
        <v>160</v>
      </c>
      <c r="CS123" s="1" t="n">
        <v>70</v>
      </c>
      <c r="CT123" s="1" t="s">
        <v>157</v>
      </c>
      <c r="DG123" s="1" t="s">
        <v>158</v>
      </c>
      <c r="DJ123" s="1" t="n">
        <v>2</v>
      </c>
      <c r="DK123" s="1" t="n">
        <v>88</v>
      </c>
      <c r="DL123" s="1" t="n">
        <v>88</v>
      </c>
      <c r="DM123" s="1" t="s">
        <v>157</v>
      </c>
      <c r="DQ123" s="1" t="s">
        <v>157</v>
      </c>
      <c r="DR123" s="1" t="s">
        <v>157</v>
      </c>
      <c r="DS123" s="1" t="s">
        <v>157</v>
      </c>
      <c r="DT123" s="1" t="s">
        <v>158</v>
      </c>
      <c r="DU123" s="1" t="s">
        <v>157</v>
      </c>
      <c r="DX123" s="1" t="n">
        <v>1</v>
      </c>
      <c r="DZ123" s="1" t="s">
        <v>157</v>
      </c>
      <c r="EA123" s="1" t="n">
        <v>131</v>
      </c>
      <c r="EB123" s="1" t="n">
        <v>274</v>
      </c>
      <c r="ED123" s="1" t="s">
        <v>158</v>
      </c>
      <c r="EF123" s="1" t="n">
        <v>40</v>
      </c>
      <c r="EG123" s="1" t="n">
        <v>71</v>
      </c>
      <c r="EH123" s="1" t="n">
        <v>71</v>
      </c>
      <c r="EI123" s="1" t="n">
        <v>70</v>
      </c>
      <c r="EK123" s="1" t="n">
        <v>72</v>
      </c>
      <c r="EL123" s="1" t="n">
        <v>72</v>
      </c>
      <c r="EO123" s="1" t="s">
        <v>157</v>
      </c>
      <c r="EP123" s="1" t="s">
        <v>157</v>
      </c>
      <c r="EQ123" s="1" t="s">
        <v>157</v>
      </c>
      <c r="ER123" s="1" t="s">
        <v>158</v>
      </c>
      <c r="ES123" s="1" t="s">
        <v>158</v>
      </c>
      <c r="ET123" s="1" t="s">
        <v>162</v>
      </c>
      <c r="EU123" s="1" t="s">
        <v>158</v>
      </c>
      <c r="EV123" s="1" t="s">
        <v>207</v>
      </c>
    </row>
    <row r="124" customFormat="false" ht="12.75" hidden="false" customHeight="false" outlineLevel="0" collapsed="false">
      <c r="B124" s="2" t="s">
        <v>172</v>
      </c>
      <c r="C124" s="1" t="n">
        <v>217003274</v>
      </c>
      <c r="D124" s="1" t="n">
        <v>46</v>
      </c>
      <c r="G124" s="1" t="s">
        <v>204</v>
      </c>
      <c r="H124" s="1" t="s">
        <v>205</v>
      </c>
      <c r="I124" s="1" t="s">
        <v>155</v>
      </c>
      <c r="J124" s="1" t="s">
        <v>156</v>
      </c>
      <c r="L124" s="1" t="n">
        <v>0</v>
      </c>
      <c r="M124" s="1" t="n">
        <v>2</v>
      </c>
      <c r="N124" s="1" t="n">
        <v>4</v>
      </c>
      <c r="O124" s="1" t="s">
        <v>157</v>
      </c>
      <c r="P124" s="1" t="s">
        <v>157</v>
      </c>
      <c r="Q124" s="1" t="s">
        <v>157</v>
      </c>
      <c r="R124" s="1" t="s">
        <v>157</v>
      </c>
      <c r="S124" s="1" t="s">
        <v>157</v>
      </c>
      <c r="T124" s="1" t="s">
        <v>157</v>
      </c>
      <c r="W124" s="1" t="s">
        <v>157</v>
      </c>
      <c r="AA124" s="1" t="s">
        <v>157</v>
      </c>
      <c r="AN124" s="1" t="s">
        <v>157</v>
      </c>
      <c r="AU124" s="1" t="n">
        <v>1</v>
      </c>
      <c r="AV124" s="1" t="s">
        <v>160</v>
      </c>
      <c r="AW124" s="1" t="n">
        <v>71</v>
      </c>
      <c r="AX124" s="1" t="s">
        <v>157</v>
      </c>
      <c r="BK124" s="1" t="s">
        <v>158</v>
      </c>
      <c r="BL124" s="1" t="s">
        <v>158</v>
      </c>
      <c r="BM124" s="1" t="s">
        <v>157</v>
      </c>
      <c r="BN124" s="1" t="s">
        <v>157</v>
      </c>
      <c r="BO124" s="1" t="s">
        <v>158</v>
      </c>
      <c r="BP124" s="1" t="s">
        <v>158</v>
      </c>
      <c r="BR124" s="1" t="s">
        <v>158</v>
      </c>
      <c r="CI124" s="1" t="n">
        <v>0</v>
      </c>
      <c r="CJ124" s="1" t="s">
        <v>157</v>
      </c>
      <c r="CO124" s="1" t="s">
        <v>158</v>
      </c>
      <c r="CP124" s="1" t="s">
        <v>158</v>
      </c>
      <c r="CQ124" s="1" t="n">
        <v>2</v>
      </c>
      <c r="CR124" s="1" t="s">
        <v>160</v>
      </c>
      <c r="CS124" s="1" t="n">
        <v>70</v>
      </c>
      <c r="CT124" s="1" t="s">
        <v>157</v>
      </c>
      <c r="DG124" s="1" t="s">
        <v>158</v>
      </c>
      <c r="DJ124" s="1" t="n">
        <v>2</v>
      </c>
      <c r="DK124" s="1" t="n">
        <v>88</v>
      </c>
      <c r="DL124" s="1" t="n">
        <v>88</v>
      </c>
      <c r="DM124" s="1" t="s">
        <v>157</v>
      </c>
      <c r="DQ124" s="1" t="s">
        <v>157</v>
      </c>
      <c r="DR124" s="1" t="s">
        <v>157</v>
      </c>
      <c r="DS124" s="1" t="s">
        <v>157</v>
      </c>
      <c r="DT124" s="1" t="s">
        <v>158</v>
      </c>
      <c r="DU124" s="1" t="s">
        <v>157</v>
      </c>
      <c r="DX124" s="1" t="n">
        <v>1</v>
      </c>
      <c r="DZ124" s="1" t="s">
        <v>157</v>
      </c>
      <c r="EA124" s="1" t="n">
        <v>131</v>
      </c>
      <c r="EB124" s="1" t="n">
        <v>274</v>
      </c>
      <c r="ED124" s="1" t="s">
        <v>158</v>
      </c>
      <c r="EF124" s="1" t="n">
        <v>40</v>
      </c>
      <c r="EG124" s="1" t="n">
        <v>71</v>
      </c>
      <c r="EH124" s="1" t="n">
        <v>71</v>
      </c>
      <c r="EI124" s="1" t="n">
        <v>70</v>
      </c>
      <c r="EK124" s="1" t="n">
        <v>72</v>
      </c>
      <c r="EL124" s="1" t="n">
        <v>72</v>
      </c>
      <c r="EO124" s="1" t="s">
        <v>157</v>
      </c>
      <c r="EP124" s="1" t="s">
        <v>157</v>
      </c>
      <c r="EQ124" s="1" t="s">
        <v>157</v>
      </c>
      <c r="ER124" s="1" t="s">
        <v>158</v>
      </c>
      <c r="ES124" s="1" t="s">
        <v>158</v>
      </c>
      <c r="ET124" s="1" t="s">
        <v>162</v>
      </c>
      <c r="EU124" s="1" t="s">
        <v>158</v>
      </c>
      <c r="EV124" s="1" t="s">
        <v>207</v>
      </c>
    </row>
    <row r="125" customFormat="false" ht="12.75" hidden="false" customHeight="false" outlineLevel="0" collapsed="false">
      <c r="B125" s="2" t="s">
        <v>172</v>
      </c>
      <c r="C125" s="1" t="n">
        <v>217003282</v>
      </c>
      <c r="D125" s="1" t="n">
        <v>62</v>
      </c>
      <c r="G125" s="1" t="s">
        <v>204</v>
      </c>
      <c r="H125" s="1" t="s">
        <v>205</v>
      </c>
      <c r="I125" s="1" t="s">
        <v>155</v>
      </c>
      <c r="J125" s="1" t="s">
        <v>156</v>
      </c>
      <c r="L125" s="1" t="n">
        <v>0</v>
      </c>
      <c r="M125" s="1" t="n">
        <v>3</v>
      </c>
      <c r="N125" s="1" t="n">
        <v>6</v>
      </c>
      <c r="W125" s="1" t="s">
        <v>157</v>
      </c>
      <c r="AA125" s="1" t="s">
        <v>157</v>
      </c>
      <c r="AN125" s="1" t="s">
        <v>157</v>
      </c>
      <c r="AU125" s="1" t="n">
        <v>1</v>
      </c>
      <c r="AV125" s="1" t="s">
        <v>160</v>
      </c>
      <c r="AW125" s="1" t="n">
        <v>70</v>
      </c>
      <c r="AX125" s="1" t="s">
        <v>157</v>
      </c>
      <c r="BK125" s="1" t="s">
        <v>158</v>
      </c>
      <c r="BM125" s="1" t="s">
        <v>158</v>
      </c>
      <c r="BN125" s="1" t="s">
        <v>158</v>
      </c>
      <c r="BO125" s="1" t="s">
        <v>158</v>
      </c>
      <c r="BP125" s="1" t="s">
        <v>158</v>
      </c>
      <c r="BR125" s="1" t="s">
        <v>157</v>
      </c>
      <c r="CI125" s="1" t="n">
        <v>0</v>
      </c>
      <c r="CJ125" s="1" t="s">
        <v>157</v>
      </c>
      <c r="CO125" s="1" t="s">
        <v>158</v>
      </c>
      <c r="CP125" s="1" t="s">
        <v>158</v>
      </c>
      <c r="CQ125" s="1" t="n">
        <v>2</v>
      </c>
      <c r="CR125" s="1" t="s">
        <v>160</v>
      </c>
      <c r="CS125" s="1" t="n">
        <v>62</v>
      </c>
      <c r="CT125" s="1" t="s">
        <v>157</v>
      </c>
      <c r="DG125" s="1" t="s">
        <v>158</v>
      </c>
      <c r="DH125" s="1" t="s">
        <v>157</v>
      </c>
      <c r="DJ125" s="1" t="n">
        <v>2</v>
      </c>
      <c r="DK125" s="1" t="n">
        <v>80</v>
      </c>
      <c r="DL125" s="1" t="n">
        <v>80</v>
      </c>
      <c r="DM125" s="1" t="s">
        <v>157</v>
      </c>
      <c r="DQ125" s="1" t="s">
        <v>157</v>
      </c>
      <c r="DR125" s="1" t="s">
        <v>157</v>
      </c>
      <c r="DS125" s="1" t="s">
        <v>157</v>
      </c>
      <c r="DT125" s="1" t="s">
        <v>158</v>
      </c>
      <c r="DU125" s="1" t="s">
        <v>158</v>
      </c>
      <c r="DV125" s="1" t="n">
        <v>73</v>
      </c>
      <c r="DW125" s="1" t="n">
        <v>140</v>
      </c>
      <c r="DX125" s="1" t="n">
        <v>1</v>
      </c>
      <c r="DY125" s="1" t="n">
        <v>37</v>
      </c>
      <c r="DZ125" s="1" t="s">
        <v>157</v>
      </c>
      <c r="EA125" s="1" t="n">
        <v>153</v>
      </c>
      <c r="EB125" s="1" t="n">
        <v>178</v>
      </c>
      <c r="EC125" s="1" t="s">
        <v>157</v>
      </c>
      <c r="ED125" s="1" t="s">
        <v>158</v>
      </c>
      <c r="EE125" s="1" t="s">
        <v>157</v>
      </c>
      <c r="EG125" s="1" t="n">
        <v>70</v>
      </c>
      <c r="EH125" s="1" t="n">
        <v>71</v>
      </c>
      <c r="EI125" s="1" t="n">
        <v>71</v>
      </c>
      <c r="EJ125" s="1" t="n">
        <v>64</v>
      </c>
      <c r="EK125" s="1" t="n">
        <v>71</v>
      </c>
      <c r="EL125" s="1" t="n">
        <v>71</v>
      </c>
      <c r="EM125" s="1" t="n">
        <v>71</v>
      </c>
      <c r="EO125" s="1" t="s">
        <v>157</v>
      </c>
      <c r="EP125" s="1" t="s">
        <v>157</v>
      </c>
      <c r="EQ125" s="1" t="s">
        <v>157</v>
      </c>
      <c r="ER125" s="1" t="s">
        <v>158</v>
      </c>
      <c r="ES125" s="1" t="s">
        <v>158</v>
      </c>
      <c r="ET125" s="1" t="s">
        <v>162</v>
      </c>
      <c r="EU125" s="1" t="s">
        <v>158</v>
      </c>
    </row>
    <row r="126" customFormat="false" ht="12.75" hidden="false" customHeight="false" outlineLevel="0" collapsed="false">
      <c r="B126" s="2" t="s">
        <v>172</v>
      </c>
      <c r="C126" s="1" t="n">
        <v>217003290</v>
      </c>
      <c r="D126" s="1" t="n">
        <v>78</v>
      </c>
      <c r="G126" s="1" t="s">
        <v>204</v>
      </c>
      <c r="H126" s="1" t="s">
        <v>205</v>
      </c>
      <c r="I126" s="1" t="s">
        <v>155</v>
      </c>
      <c r="J126" s="1" t="s">
        <v>156</v>
      </c>
      <c r="L126" s="1" t="n">
        <v>0</v>
      </c>
      <c r="M126" s="1" t="n">
        <v>3</v>
      </c>
      <c r="N126" s="1" t="n">
        <v>6</v>
      </c>
      <c r="W126" s="1" t="s">
        <v>157</v>
      </c>
      <c r="AA126" s="1" t="s">
        <v>157</v>
      </c>
      <c r="AN126" s="1" t="s">
        <v>157</v>
      </c>
      <c r="AU126" s="1" t="n">
        <v>1</v>
      </c>
      <c r="AV126" s="1" t="s">
        <v>160</v>
      </c>
      <c r="AW126" s="1" t="n">
        <v>70</v>
      </c>
      <c r="AX126" s="1" t="s">
        <v>157</v>
      </c>
      <c r="BK126" s="1" t="s">
        <v>158</v>
      </c>
      <c r="BM126" s="1" t="s">
        <v>158</v>
      </c>
      <c r="BN126" s="1" t="s">
        <v>158</v>
      </c>
      <c r="BO126" s="1" t="s">
        <v>158</v>
      </c>
      <c r="BP126" s="1" t="s">
        <v>158</v>
      </c>
      <c r="BR126" s="1" t="s">
        <v>157</v>
      </c>
      <c r="CI126" s="1" t="n">
        <v>0</v>
      </c>
      <c r="CJ126" s="1" t="s">
        <v>157</v>
      </c>
      <c r="CO126" s="1" t="s">
        <v>158</v>
      </c>
      <c r="CP126" s="1" t="s">
        <v>158</v>
      </c>
      <c r="CQ126" s="1" t="n">
        <v>2</v>
      </c>
      <c r="CR126" s="1" t="s">
        <v>160</v>
      </c>
      <c r="CS126" s="1" t="n">
        <v>62</v>
      </c>
      <c r="CT126" s="1" t="s">
        <v>157</v>
      </c>
      <c r="DG126" s="1" t="s">
        <v>158</v>
      </c>
      <c r="DH126" s="1" t="s">
        <v>157</v>
      </c>
      <c r="DJ126" s="1" t="n">
        <v>2</v>
      </c>
      <c r="DK126" s="1" t="n">
        <v>80</v>
      </c>
      <c r="DL126" s="1" t="n">
        <v>80</v>
      </c>
      <c r="DM126" s="1" t="s">
        <v>157</v>
      </c>
      <c r="DQ126" s="1" t="s">
        <v>157</v>
      </c>
      <c r="DR126" s="1" t="s">
        <v>157</v>
      </c>
      <c r="DS126" s="1" t="s">
        <v>157</v>
      </c>
      <c r="DT126" s="1" t="s">
        <v>158</v>
      </c>
      <c r="DU126" s="1" t="s">
        <v>158</v>
      </c>
      <c r="DV126" s="1" t="n">
        <v>73</v>
      </c>
      <c r="DW126" s="1" t="n">
        <v>140</v>
      </c>
      <c r="DX126" s="1" t="n">
        <v>1</v>
      </c>
      <c r="DY126" s="1" t="n">
        <v>37</v>
      </c>
      <c r="DZ126" s="1" t="s">
        <v>157</v>
      </c>
      <c r="EA126" s="1" t="n">
        <v>153</v>
      </c>
      <c r="EB126" s="1" t="n">
        <v>178</v>
      </c>
      <c r="EC126" s="1" t="s">
        <v>157</v>
      </c>
      <c r="ED126" s="1" t="s">
        <v>158</v>
      </c>
      <c r="EE126" s="1" t="s">
        <v>157</v>
      </c>
      <c r="EG126" s="1" t="n">
        <v>70</v>
      </c>
      <c r="EH126" s="1" t="n">
        <v>71</v>
      </c>
      <c r="EI126" s="1" t="n">
        <v>71</v>
      </c>
      <c r="EJ126" s="1" t="n">
        <v>64</v>
      </c>
      <c r="EK126" s="1" t="n">
        <v>71</v>
      </c>
      <c r="EL126" s="1" t="n">
        <v>71</v>
      </c>
      <c r="EM126" s="1" t="n">
        <v>71</v>
      </c>
      <c r="EO126" s="1" t="s">
        <v>157</v>
      </c>
      <c r="EP126" s="1" t="s">
        <v>157</v>
      </c>
      <c r="EQ126" s="1" t="s">
        <v>157</v>
      </c>
      <c r="ER126" s="1" t="s">
        <v>158</v>
      </c>
      <c r="ES126" s="1" t="s">
        <v>158</v>
      </c>
      <c r="ET126" s="1" t="s">
        <v>162</v>
      </c>
      <c r="EU126" s="1" t="s">
        <v>158</v>
      </c>
    </row>
    <row r="127" customFormat="false" ht="12.75" hidden="false" customHeight="false" outlineLevel="0" collapsed="false">
      <c r="B127" s="2" t="s">
        <v>172</v>
      </c>
      <c r="C127" s="1" t="n">
        <v>217003287</v>
      </c>
      <c r="D127" s="1" t="n">
        <v>72</v>
      </c>
      <c r="G127" s="1" t="s">
        <v>204</v>
      </c>
      <c r="H127" s="1" t="s">
        <v>205</v>
      </c>
      <c r="I127" s="1" t="s">
        <v>155</v>
      </c>
      <c r="J127" s="1" t="s">
        <v>156</v>
      </c>
      <c r="L127" s="1" t="n">
        <v>0</v>
      </c>
      <c r="M127" s="1" t="n">
        <v>3</v>
      </c>
      <c r="N127" s="1" t="n">
        <v>6</v>
      </c>
      <c r="W127" s="1" t="s">
        <v>157</v>
      </c>
      <c r="AA127" s="1" t="s">
        <v>157</v>
      </c>
      <c r="AN127" s="1" t="s">
        <v>157</v>
      </c>
      <c r="AU127" s="1" t="n">
        <v>1</v>
      </c>
      <c r="AV127" s="1" t="s">
        <v>160</v>
      </c>
      <c r="AW127" s="1" t="n">
        <v>70</v>
      </c>
      <c r="AX127" s="1" t="s">
        <v>157</v>
      </c>
      <c r="BK127" s="1" t="s">
        <v>158</v>
      </c>
      <c r="BM127" s="1" t="s">
        <v>158</v>
      </c>
      <c r="BN127" s="1" t="s">
        <v>158</v>
      </c>
      <c r="BO127" s="1" t="s">
        <v>158</v>
      </c>
      <c r="BP127" s="1" t="s">
        <v>158</v>
      </c>
      <c r="BR127" s="1" t="s">
        <v>157</v>
      </c>
      <c r="CI127" s="1" t="n">
        <v>0</v>
      </c>
      <c r="CJ127" s="1" t="s">
        <v>157</v>
      </c>
      <c r="CO127" s="1" t="s">
        <v>158</v>
      </c>
      <c r="CP127" s="1" t="s">
        <v>158</v>
      </c>
      <c r="CQ127" s="1" t="n">
        <v>2</v>
      </c>
      <c r="CR127" s="1" t="s">
        <v>160</v>
      </c>
      <c r="CS127" s="1" t="n">
        <v>62</v>
      </c>
      <c r="CT127" s="1" t="s">
        <v>157</v>
      </c>
      <c r="DG127" s="1" t="s">
        <v>158</v>
      </c>
      <c r="DH127" s="1" t="s">
        <v>157</v>
      </c>
      <c r="DJ127" s="1" t="n">
        <v>2</v>
      </c>
      <c r="DK127" s="1" t="n">
        <v>80</v>
      </c>
      <c r="DL127" s="1" t="n">
        <v>80</v>
      </c>
      <c r="DM127" s="1" t="s">
        <v>157</v>
      </c>
      <c r="DQ127" s="1" t="s">
        <v>157</v>
      </c>
      <c r="DR127" s="1" t="s">
        <v>157</v>
      </c>
      <c r="DS127" s="1" t="s">
        <v>157</v>
      </c>
      <c r="DT127" s="1" t="s">
        <v>158</v>
      </c>
      <c r="DU127" s="1" t="s">
        <v>158</v>
      </c>
      <c r="DV127" s="1" t="n">
        <v>73</v>
      </c>
      <c r="DW127" s="1" t="n">
        <v>140</v>
      </c>
      <c r="DX127" s="1" t="n">
        <v>1</v>
      </c>
      <c r="DY127" s="1" t="n">
        <v>37</v>
      </c>
      <c r="DZ127" s="1" t="s">
        <v>157</v>
      </c>
      <c r="EA127" s="1" t="n">
        <v>153</v>
      </c>
      <c r="EB127" s="1" t="n">
        <v>178</v>
      </c>
      <c r="EC127" s="1" t="s">
        <v>157</v>
      </c>
      <c r="ED127" s="1" t="s">
        <v>158</v>
      </c>
      <c r="EE127" s="1" t="s">
        <v>157</v>
      </c>
      <c r="EG127" s="1" t="n">
        <v>70</v>
      </c>
      <c r="EH127" s="1" t="n">
        <v>71</v>
      </c>
      <c r="EI127" s="1" t="n">
        <v>71</v>
      </c>
      <c r="EJ127" s="1" t="n">
        <v>64</v>
      </c>
      <c r="EK127" s="1" t="n">
        <v>71</v>
      </c>
      <c r="EL127" s="1" t="n">
        <v>71</v>
      </c>
      <c r="EM127" s="1" t="n">
        <v>71</v>
      </c>
      <c r="EO127" s="1" t="s">
        <v>157</v>
      </c>
      <c r="EP127" s="1" t="s">
        <v>157</v>
      </c>
      <c r="EQ127" s="1" t="s">
        <v>157</v>
      </c>
      <c r="ER127" s="1" t="s">
        <v>158</v>
      </c>
      <c r="ES127" s="1" t="s">
        <v>158</v>
      </c>
      <c r="ET127" s="1" t="s">
        <v>162</v>
      </c>
      <c r="EU127" s="1" t="s">
        <v>158</v>
      </c>
    </row>
    <row r="128" customFormat="false" ht="12.75" hidden="false" customHeight="false" outlineLevel="0" collapsed="false">
      <c r="B128" s="2" t="s">
        <v>152</v>
      </c>
      <c r="C128" s="1" t="n">
        <v>217003302</v>
      </c>
      <c r="D128" s="1" t="n">
        <v>102</v>
      </c>
      <c r="G128" s="1" t="s">
        <v>204</v>
      </c>
      <c r="H128" s="1" t="s">
        <v>208</v>
      </c>
      <c r="I128" s="1" t="s">
        <v>155</v>
      </c>
      <c r="J128" s="1" t="s">
        <v>156</v>
      </c>
      <c r="L128" s="1" t="n">
        <v>0</v>
      </c>
      <c r="M128" s="1" t="n">
        <v>2</v>
      </c>
      <c r="N128" s="1" t="n">
        <v>4</v>
      </c>
      <c r="O128" s="1" t="s">
        <v>157</v>
      </c>
      <c r="P128" s="1" t="s">
        <v>157</v>
      </c>
      <c r="Q128" s="1" t="s">
        <v>157</v>
      </c>
      <c r="R128" s="1" t="s">
        <v>157</v>
      </c>
      <c r="S128" s="1" t="s">
        <v>157</v>
      </c>
      <c r="T128" s="1" t="s">
        <v>157</v>
      </c>
      <c r="W128" s="1" t="s">
        <v>158</v>
      </c>
      <c r="X128" s="1" t="n">
        <v>6</v>
      </c>
      <c r="Y128" s="1" t="s">
        <v>160</v>
      </c>
      <c r="AA128" s="1" t="s">
        <v>158</v>
      </c>
      <c r="AB128" s="1" t="n">
        <v>1</v>
      </c>
      <c r="AC128" s="1" t="s">
        <v>158</v>
      </c>
      <c r="AD128" s="1" t="n">
        <v>60</v>
      </c>
      <c r="AE128" s="1" t="n">
        <v>435</v>
      </c>
      <c r="AN128" s="1" t="s">
        <v>157</v>
      </c>
      <c r="AU128" s="1" t="n">
        <v>0</v>
      </c>
      <c r="AX128" s="1" t="s">
        <v>157</v>
      </c>
      <c r="EV128" s="1" t="s">
        <v>209</v>
      </c>
    </row>
    <row r="129" customFormat="false" ht="12.75" hidden="false" customHeight="false" outlineLevel="0" collapsed="false">
      <c r="B129" s="2" t="s">
        <v>152</v>
      </c>
      <c r="C129" s="1" t="n">
        <v>217003303</v>
      </c>
      <c r="D129" s="1" t="n">
        <v>104</v>
      </c>
      <c r="G129" s="1" t="s">
        <v>204</v>
      </c>
      <c r="H129" s="1" t="s">
        <v>208</v>
      </c>
      <c r="I129" s="1" t="s">
        <v>155</v>
      </c>
      <c r="J129" s="1" t="s">
        <v>156</v>
      </c>
      <c r="L129" s="1" t="n">
        <v>0</v>
      </c>
      <c r="M129" s="1" t="n">
        <v>2</v>
      </c>
      <c r="N129" s="1" t="n">
        <v>4</v>
      </c>
      <c r="O129" s="1" t="s">
        <v>157</v>
      </c>
      <c r="P129" s="1" t="s">
        <v>157</v>
      </c>
      <c r="Q129" s="1" t="s">
        <v>157</v>
      </c>
      <c r="R129" s="1" t="s">
        <v>157</v>
      </c>
      <c r="S129" s="1" t="s">
        <v>157</v>
      </c>
      <c r="T129" s="1" t="s">
        <v>157</v>
      </c>
      <c r="W129" s="1" t="s">
        <v>158</v>
      </c>
      <c r="X129" s="1" t="n">
        <v>6</v>
      </c>
      <c r="Y129" s="1" t="s">
        <v>160</v>
      </c>
      <c r="AA129" s="1" t="s">
        <v>158</v>
      </c>
      <c r="AB129" s="1" t="n">
        <v>1</v>
      </c>
      <c r="AC129" s="1" t="s">
        <v>158</v>
      </c>
      <c r="AD129" s="1" t="n">
        <v>60</v>
      </c>
      <c r="AE129" s="1" t="n">
        <v>435</v>
      </c>
      <c r="AN129" s="1" t="s">
        <v>157</v>
      </c>
      <c r="AU129" s="1" t="n">
        <v>0</v>
      </c>
      <c r="AX129" s="1" t="s">
        <v>157</v>
      </c>
      <c r="EV129" s="1" t="s">
        <v>209</v>
      </c>
    </row>
    <row r="130" customFormat="false" ht="12.75" hidden="false" customHeight="false" outlineLevel="0" collapsed="false">
      <c r="B130" s="2" t="s">
        <v>152</v>
      </c>
      <c r="C130" s="1" t="n">
        <v>217003308</v>
      </c>
      <c r="D130" s="1" t="n">
        <v>114</v>
      </c>
      <c r="G130" s="1" t="s">
        <v>204</v>
      </c>
      <c r="H130" s="1" t="s">
        <v>210</v>
      </c>
      <c r="I130" s="1" t="s">
        <v>155</v>
      </c>
      <c r="J130" s="1" t="s">
        <v>156</v>
      </c>
      <c r="L130" s="1" t="n">
        <v>0</v>
      </c>
      <c r="M130" s="1" t="n">
        <v>2</v>
      </c>
      <c r="N130" s="1" t="n">
        <v>4</v>
      </c>
      <c r="O130" s="1" t="s">
        <v>157</v>
      </c>
      <c r="P130" s="1" t="s">
        <v>157</v>
      </c>
      <c r="Q130" s="1" t="s">
        <v>157</v>
      </c>
      <c r="R130" s="1" t="s">
        <v>157</v>
      </c>
      <c r="S130" s="1" t="s">
        <v>157</v>
      </c>
      <c r="T130" s="1" t="s">
        <v>157</v>
      </c>
      <c r="W130" s="1" t="s">
        <v>158</v>
      </c>
      <c r="X130" s="1" t="n">
        <v>6</v>
      </c>
      <c r="AA130" s="1" t="s">
        <v>158</v>
      </c>
      <c r="AB130" s="1" t="n">
        <v>1</v>
      </c>
      <c r="AC130" s="1" t="s">
        <v>158</v>
      </c>
      <c r="AD130" s="1" t="n">
        <v>60</v>
      </c>
      <c r="AE130" s="1" t="n">
        <v>435</v>
      </c>
      <c r="AN130" s="1" t="s">
        <v>157</v>
      </c>
      <c r="AU130" s="1" t="n">
        <v>1</v>
      </c>
      <c r="AX130" s="1" t="s">
        <v>157</v>
      </c>
      <c r="EV130" s="1" t="s">
        <v>211</v>
      </c>
    </row>
    <row r="131" customFormat="false" ht="12.75" hidden="false" customHeight="false" outlineLevel="0" collapsed="false">
      <c r="B131" s="2" t="s">
        <v>152</v>
      </c>
      <c r="C131" s="1" t="n">
        <v>217004491</v>
      </c>
      <c r="D131" s="1" t="n">
        <v>11</v>
      </c>
      <c r="E131" s="1" t="s">
        <v>212</v>
      </c>
      <c r="G131" s="1" t="s">
        <v>213</v>
      </c>
      <c r="H131" s="1" t="s">
        <v>214</v>
      </c>
      <c r="I131" s="1" t="s">
        <v>155</v>
      </c>
      <c r="J131" s="1" t="s">
        <v>164</v>
      </c>
      <c r="K131" s="1" t="n">
        <v>1</v>
      </c>
      <c r="L131" s="1" t="n">
        <v>0</v>
      </c>
      <c r="M131" s="1" t="n">
        <v>1</v>
      </c>
      <c r="N131" s="1" t="n">
        <v>2</v>
      </c>
    </row>
    <row r="132" customFormat="false" ht="12.75" hidden="false" customHeight="false" outlineLevel="0" collapsed="false">
      <c r="B132" s="2" t="s">
        <v>152</v>
      </c>
      <c r="C132" s="1" t="n">
        <v>217004536</v>
      </c>
      <c r="D132" s="1" t="n">
        <v>9</v>
      </c>
      <c r="E132" s="1" t="s">
        <v>212</v>
      </c>
      <c r="G132" s="1" t="s">
        <v>213</v>
      </c>
      <c r="H132" s="1" t="s">
        <v>214</v>
      </c>
      <c r="I132" s="1" t="s">
        <v>155</v>
      </c>
      <c r="J132" s="1" t="s">
        <v>164</v>
      </c>
      <c r="K132" s="1" t="n">
        <v>1</v>
      </c>
      <c r="L132" s="1" t="n">
        <v>0</v>
      </c>
      <c r="M132" s="1" t="n">
        <v>1</v>
      </c>
      <c r="N132" s="1" t="n">
        <v>2</v>
      </c>
    </row>
    <row r="133" customFormat="false" ht="12.75" hidden="false" customHeight="false" outlineLevel="0" collapsed="false">
      <c r="B133" s="2" t="s">
        <v>152</v>
      </c>
      <c r="C133" s="1" t="n">
        <v>217004517</v>
      </c>
      <c r="D133" s="1" t="n">
        <v>35</v>
      </c>
      <c r="E133" s="1" t="s">
        <v>212</v>
      </c>
      <c r="G133" s="1" t="s">
        <v>213</v>
      </c>
      <c r="H133" s="1" t="s">
        <v>214</v>
      </c>
      <c r="I133" s="1" t="s">
        <v>155</v>
      </c>
      <c r="J133" s="1" t="s">
        <v>164</v>
      </c>
      <c r="K133" s="1" t="n">
        <v>1</v>
      </c>
      <c r="L133" s="1" t="n">
        <v>0</v>
      </c>
      <c r="M133" s="1" t="n">
        <v>1</v>
      </c>
      <c r="N133" s="1" t="n">
        <v>2</v>
      </c>
    </row>
    <row r="134" customFormat="false" ht="12.75" hidden="false" customHeight="false" outlineLevel="0" collapsed="false">
      <c r="B134" s="2" t="s">
        <v>152</v>
      </c>
      <c r="C134" s="1" t="n">
        <v>217004493</v>
      </c>
      <c r="D134" s="1" t="n">
        <v>13</v>
      </c>
      <c r="E134" s="1" t="s">
        <v>212</v>
      </c>
      <c r="G134" s="1" t="s">
        <v>213</v>
      </c>
      <c r="H134" s="1" t="s">
        <v>214</v>
      </c>
      <c r="I134" s="1" t="s">
        <v>155</v>
      </c>
      <c r="J134" s="1" t="s">
        <v>164</v>
      </c>
      <c r="K134" s="1" t="n">
        <v>2</v>
      </c>
      <c r="L134" s="1" t="n">
        <v>0</v>
      </c>
      <c r="M134" s="1" t="n">
        <v>1</v>
      </c>
      <c r="N134" s="1" t="n">
        <v>2</v>
      </c>
    </row>
    <row r="135" customFormat="false" ht="12.75" hidden="false" customHeight="false" outlineLevel="0" collapsed="false">
      <c r="B135" s="2" t="s">
        <v>152</v>
      </c>
      <c r="C135" s="1" t="n">
        <v>217004523</v>
      </c>
      <c r="D135" s="1" t="n">
        <v>40</v>
      </c>
      <c r="E135" s="1" t="s">
        <v>212</v>
      </c>
      <c r="G135" s="1" t="s">
        <v>213</v>
      </c>
      <c r="H135" s="1" t="s">
        <v>214</v>
      </c>
      <c r="I135" s="1" t="s">
        <v>155</v>
      </c>
      <c r="J135" s="1" t="s">
        <v>164</v>
      </c>
      <c r="K135" s="1" t="n">
        <v>2</v>
      </c>
      <c r="L135" s="1" t="n">
        <v>0</v>
      </c>
      <c r="M135" s="1" t="n">
        <v>1</v>
      </c>
      <c r="N135" s="1" t="n">
        <v>2</v>
      </c>
    </row>
    <row r="136" customFormat="false" ht="12.75" hidden="false" customHeight="false" outlineLevel="0" collapsed="false">
      <c r="B136" s="2" t="s">
        <v>152</v>
      </c>
      <c r="C136" s="1" t="n">
        <v>217004520</v>
      </c>
      <c r="D136" s="1" t="n">
        <v>38</v>
      </c>
      <c r="E136" s="1" t="s">
        <v>212</v>
      </c>
      <c r="G136" s="1" t="s">
        <v>213</v>
      </c>
      <c r="H136" s="1" t="s">
        <v>214</v>
      </c>
      <c r="I136" s="1" t="s">
        <v>155</v>
      </c>
      <c r="J136" s="1" t="s">
        <v>164</v>
      </c>
      <c r="K136" s="1" t="n">
        <v>2</v>
      </c>
      <c r="L136" s="1" t="n">
        <v>0</v>
      </c>
      <c r="M136" s="1" t="n">
        <v>1</v>
      </c>
      <c r="N136" s="1" t="n">
        <v>2</v>
      </c>
    </row>
    <row r="137" customFormat="false" ht="12.75" hidden="false" customHeight="false" outlineLevel="0" collapsed="false">
      <c r="B137" s="2" t="s">
        <v>152</v>
      </c>
      <c r="C137" s="1" t="n">
        <v>217004519</v>
      </c>
      <c r="D137" s="1" t="n">
        <v>37</v>
      </c>
      <c r="E137" s="1" t="s">
        <v>212</v>
      </c>
      <c r="G137" s="1" t="s">
        <v>213</v>
      </c>
      <c r="H137" s="1" t="s">
        <v>214</v>
      </c>
      <c r="I137" s="1" t="s">
        <v>155</v>
      </c>
      <c r="J137" s="1" t="s">
        <v>164</v>
      </c>
      <c r="K137" s="1" t="n">
        <v>2</v>
      </c>
      <c r="L137" s="1" t="n">
        <v>0</v>
      </c>
      <c r="M137" s="1" t="n">
        <v>1</v>
      </c>
      <c r="N137" s="1" t="n">
        <v>2</v>
      </c>
    </row>
    <row r="138" customFormat="false" ht="12.75" hidden="false" customHeight="false" outlineLevel="0" collapsed="false">
      <c r="B138" s="2" t="s">
        <v>152</v>
      </c>
      <c r="C138" s="1" t="n">
        <v>217004496</v>
      </c>
      <c r="D138" s="1" t="n">
        <v>16</v>
      </c>
      <c r="E138" s="1" t="s">
        <v>212</v>
      </c>
      <c r="G138" s="1" t="s">
        <v>213</v>
      </c>
      <c r="H138" s="1" t="s">
        <v>214</v>
      </c>
      <c r="I138" s="1" t="s">
        <v>155</v>
      </c>
      <c r="J138" s="1" t="s">
        <v>164</v>
      </c>
      <c r="K138" s="1" t="n">
        <v>2</v>
      </c>
      <c r="L138" s="1" t="n">
        <v>0</v>
      </c>
      <c r="M138" s="1" t="n">
        <v>1</v>
      </c>
      <c r="N138" s="1" t="n">
        <v>2</v>
      </c>
    </row>
    <row r="139" customFormat="false" ht="12.75" hidden="false" customHeight="false" outlineLevel="0" collapsed="false">
      <c r="B139" s="2" t="s">
        <v>152</v>
      </c>
      <c r="C139" s="1" t="n">
        <v>217004494</v>
      </c>
      <c r="D139" s="1" t="n">
        <v>14</v>
      </c>
      <c r="E139" s="1" t="s">
        <v>212</v>
      </c>
      <c r="G139" s="1" t="s">
        <v>213</v>
      </c>
      <c r="H139" s="1" t="s">
        <v>214</v>
      </c>
      <c r="I139" s="1" t="s">
        <v>155</v>
      </c>
      <c r="J139" s="1" t="s">
        <v>164</v>
      </c>
      <c r="K139" s="1" t="n">
        <v>2</v>
      </c>
      <c r="L139" s="1" t="n">
        <v>0</v>
      </c>
      <c r="M139" s="1" t="n">
        <v>1</v>
      </c>
      <c r="N139" s="1" t="n">
        <v>2</v>
      </c>
    </row>
    <row r="140" customFormat="false" ht="12.75" hidden="false" customHeight="false" outlineLevel="0" collapsed="false">
      <c r="B140" s="2" t="s">
        <v>152</v>
      </c>
      <c r="C140" s="1" t="n">
        <v>217004498</v>
      </c>
      <c r="D140" s="1" t="n">
        <v>18</v>
      </c>
      <c r="E140" s="1" t="s">
        <v>212</v>
      </c>
      <c r="G140" s="1" t="s">
        <v>213</v>
      </c>
      <c r="H140" s="1" t="s">
        <v>214</v>
      </c>
      <c r="I140" s="1" t="s">
        <v>155</v>
      </c>
      <c r="J140" s="1" t="s">
        <v>164</v>
      </c>
      <c r="K140" s="1" t="n">
        <v>3</v>
      </c>
      <c r="L140" s="1" t="n">
        <v>0</v>
      </c>
      <c r="M140" s="1" t="n">
        <v>1</v>
      </c>
      <c r="N140" s="1" t="n">
        <v>2</v>
      </c>
    </row>
    <row r="141" customFormat="false" ht="12.75" hidden="false" customHeight="false" outlineLevel="0" collapsed="false">
      <c r="B141" s="2" t="s">
        <v>152</v>
      </c>
      <c r="C141" s="1" t="n">
        <v>217004527</v>
      </c>
      <c r="D141" s="1" t="n">
        <v>44</v>
      </c>
      <c r="E141" s="1" t="s">
        <v>212</v>
      </c>
      <c r="G141" s="1" t="s">
        <v>213</v>
      </c>
      <c r="H141" s="1" t="s">
        <v>214</v>
      </c>
      <c r="I141" s="1" t="s">
        <v>155</v>
      </c>
      <c r="J141" s="1" t="s">
        <v>164</v>
      </c>
      <c r="K141" s="1" t="n">
        <v>3</v>
      </c>
      <c r="L141" s="1" t="n">
        <v>0</v>
      </c>
      <c r="M141" s="1" t="n">
        <v>1</v>
      </c>
      <c r="N141" s="1" t="n">
        <v>2</v>
      </c>
    </row>
    <row r="142" customFormat="false" ht="12.75" hidden="false" customHeight="false" outlineLevel="0" collapsed="false">
      <c r="B142" s="2" t="s">
        <v>152</v>
      </c>
      <c r="C142" s="1" t="n">
        <v>217004526</v>
      </c>
      <c r="D142" s="1" t="n">
        <v>43</v>
      </c>
      <c r="E142" s="1" t="s">
        <v>212</v>
      </c>
      <c r="G142" s="1" t="s">
        <v>213</v>
      </c>
      <c r="H142" s="1" t="s">
        <v>214</v>
      </c>
      <c r="I142" s="1" t="s">
        <v>155</v>
      </c>
      <c r="J142" s="1" t="s">
        <v>164</v>
      </c>
      <c r="K142" s="1" t="n">
        <v>3</v>
      </c>
      <c r="L142" s="1" t="n">
        <v>0</v>
      </c>
      <c r="M142" s="1" t="n">
        <v>1</v>
      </c>
      <c r="N142" s="1" t="n">
        <v>2</v>
      </c>
    </row>
    <row r="143" customFormat="false" ht="12.75" hidden="false" customHeight="false" outlineLevel="0" collapsed="false">
      <c r="B143" s="2" t="s">
        <v>152</v>
      </c>
      <c r="C143" s="1" t="n">
        <v>217004500</v>
      </c>
      <c r="D143" s="1" t="n">
        <v>2</v>
      </c>
      <c r="E143" s="1" t="s">
        <v>212</v>
      </c>
      <c r="G143" s="1" t="s">
        <v>213</v>
      </c>
      <c r="H143" s="1" t="s">
        <v>214</v>
      </c>
      <c r="I143" s="1" t="s">
        <v>155</v>
      </c>
      <c r="J143" s="1" t="s">
        <v>215</v>
      </c>
      <c r="L143" s="1" t="n">
        <v>0</v>
      </c>
      <c r="M143" s="1" t="n">
        <v>1</v>
      </c>
      <c r="N143" s="1" t="n">
        <v>2</v>
      </c>
    </row>
    <row r="144" customFormat="false" ht="12.75" hidden="false" customHeight="false" outlineLevel="0" collapsed="false">
      <c r="B144" s="2" t="s">
        <v>152</v>
      </c>
      <c r="C144" s="1" t="n">
        <v>217004511</v>
      </c>
      <c r="D144" s="1" t="n">
        <v>3</v>
      </c>
      <c r="E144" s="1" t="s">
        <v>212</v>
      </c>
      <c r="G144" s="1" t="s">
        <v>213</v>
      </c>
      <c r="H144" s="1" t="s">
        <v>214</v>
      </c>
      <c r="I144" s="1" t="s">
        <v>155</v>
      </c>
      <c r="J144" s="1" t="s">
        <v>215</v>
      </c>
      <c r="L144" s="1" t="n">
        <v>0</v>
      </c>
      <c r="M144" s="1" t="n">
        <v>1</v>
      </c>
      <c r="N144" s="1" t="n">
        <v>2</v>
      </c>
    </row>
    <row r="145" customFormat="false" ht="12.75" hidden="false" customHeight="false" outlineLevel="0" collapsed="false">
      <c r="B145" s="2" t="s">
        <v>152</v>
      </c>
      <c r="C145" s="1" t="n">
        <v>217004509</v>
      </c>
      <c r="D145" s="1" t="n">
        <v>28</v>
      </c>
      <c r="E145" s="1" t="s">
        <v>212</v>
      </c>
      <c r="G145" s="1" t="s">
        <v>213</v>
      </c>
      <c r="H145" s="1" t="s">
        <v>214</v>
      </c>
      <c r="I145" s="1" t="s">
        <v>155</v>
      </c>
      <c r="J145" s="1" t="s">
        <v>215</v>
      </c>
      <c r="L145" s="1" t="n">
        <v>0</v>
      </c>
      <c r="M145" s="1" t="n">
        <v>1</v>
      </c>
      <c r="N145" s="1" t="n">
        <v>2</v>
      </c>
    </row>
    <row r="146" customFormat="false" ht="12.75" hidden="false" customHeight="false" outlineLevel="0" collapsed="false">
      <c r="B146" s="2" t="s">
        <v>152</v>
      </c>
      <c r="C146" s="1" t="n">
        <v>217004508</v>
      </c>
      <c r="D146" s="1" t="n">
        <v>27</v>
      </c>
      <c r="E146" s="1" t="s">
        <v>212</v>
      </c>
      <c r="G146" s="1" t="s">
        <v>213</v>
      </c>
      <c r="H146" s="1" t="s">
        <v>214</v>
      </c>
      <c r="I146" s="1" t="s">
        <v>155</v>
      </c>
      <c r="J146" s="1" t="s">
        <v>215</v>
      </c>
      <c r="L146" s="1" t="n">
        <v>0</v>
      </c>
      <c r="M146" s="1" t="n">
        <v>1</v>
      </c>
      <c r="N146" s="1" t="n">
        <v>2</v>
      </c>
    </row>
    <row r="147" customFormat="false" ht="12.75" hidden="false" customHeight="false" outlineLevel="0" collapsed="false">
      <c r="B147" s="2" t="s">
        <v>152</v>
      </c>
      <c r="C147" s="1" t="n">
        <v>217004507</v>
      </c>
      <c r="D147" s="1" t="n">
        <v>26</v>
      </c>
      <c r="E147" s="1" t="s">
        <v>212</v>
      </c>
      <c r="G147" s="1" t="s">
        <v>213</v>
      </c>
      <c r="H147" s="1" t="s">
        <v>214</v>
      </c>
      <c r="I147" s="1" t="s">
        <v>155</v>
      </c>
      <c r="J147" s="1" t="s">
        <v>215</v>
      </c>
      <c r="L147" s="1" t="n">
        <v>0</v>
      </c>
      <c r="M147" s="1" t="n">
        <v>1</v>
      </c>
      <c r="N147" s="1" t="n">
        <v>2</v>
      </c>
    </row>
    <row r="148" customFormat="false" ht="12.75" hidden="false" customHeight="false" outlineLevel="0" collapsed="false">
      <c r="B148" s="2" t="s">
        <v>152</v>
      </c>
      <c r="C148" s="1" t="n">
        <v>217004506</v>
      </c>
      <c r="D148" s="1" t="n">
        <v>25</v>
      </c>
      <c r="E148" s="1" t="s">
        <v>212</v>
      </c>
      <c r="G148" s="1" t="s">
        <v>213</v>
      </c>
      <c r="H148" s="1" t="s">
        <v>214</v>
      </c>
      <c r="I148" s="1" t="s">
        <v>155</v>
      </c>
      <c r="J148" s="1" t="s">
        <v>215</v>
      </c>
      <c r="L148" s="1" t="n">
        <v>0</v>
      </c>
      <c r="M148" s="1" t="n">
        <v>1</v>
      </c>
      <c r="N148" s="1" t="n">
        <v>2</v>
      </c>
    </row>
    <row r="149" customFormat="false" ht="12.75" hidden="false" customHeight="false" outlineLevel="0" collapsed="false">
      <c r="B149" s="2" t="s">
        <v>152</v>
      </c>
      <c r="C149" s="1" t="n">
        <v>217004502</v>
      </c>
      <c r="D149" s="1" t="n">
        <v>21</v>
      </c>
      <c r="E149" s="1" t="s">
        <v>212</v>
      </c>
      <c r="G149" s="1" t="s">
        <v>213</v>
      </c>
      <c r="H149" s="1" t="s">
        <v>214</v>
      </c>
      <c r="I149" s="1" t="s">
        <v>155</v>
      </c>
      <c r="J149" s="1" t="s">
        <v>164</v>
      </c>
      <c r="K149" s="1" t="n">
        <v>4</v>
      </c>
      <c r="L149" s="1" t="n">
        <v>0</v>
      </c>
      <c r="M149" s="1" t="n">
        <v>0</v>
      </c>
      <c r="N149" s="1" t="n">
        <v>1</v>
      </c>
    </row>
    <row r="150" customFormat="false" ht="12.75" hidden="false" customHeight="false" outlineLevel="0" collapsed="false">
      <c r="B150" s="2" t="s">
        <v>152</v>
      </c>
      <c r="C150" s="1" t="n">
        <v>217004531</v>
      </c>
      <c r="D150" s="1" t="n">
        <v>48</v>
      </c>
      <c r="E150" s="1" t="s">
        <v>212</v>
      </c>
      <c r="G150" s="1" t="s">
        <v>213</v>
      </c>
      <c r="H150" s="1" t="s">
        <v>214</v>
      </c>
      <c r="I150" s="1" t="s">
        <v>155</v>
      </c>
      <c r="J150" s="1" t="s">
        <v>164</v>
      </c>
      <c r="K150" s="1" t="n">
        <v>4</v>
      </c>
      <c r="L150" s="1" t="n">
        <v>0</v>
      </c>
      <c r="M150" s="1" t="n">
        <v>0</v>
      </c>
      <c r="N150" s="1" t="n">
        <v>1</v>
      </c>
    </row>
    <row r="151" customFormat="false" ht="12.75" hidden="false" customHeight="false" outlineLevel="0" collapsed="false">
      <c r="B151" s="2" t="s">
        <v>152</v>
      </c>
      <c r="C151" s="1" t="n">
        <v>217004528</v>
      </c>
      <c r="D151" s="1" t="n">
        <v>45</v>
      </c>
      <c r="E151" s="1" t="s">
        <v>212</v>
      </c>
      <c r="G151" s="1" t="s">
        <v>213</v>
      </c>
      <c r="H151" s="1" t="s">
        <v>214</v>
      </c>
      <c r="I151" s="1" t="s">
        <v>155</v>
      </c>
      <c r="J151" s="1" t="s">
        <v>164</v>
      </c>
      <c r="K151" s="1" t="n">
        <v>4</v>
      </c>
      <c r="L151" s="1" t="n">
        <v>0</v>
      </c>
      <c r="M151" s="1" t="n">
        <v>0</v>
      </c>
      <c r="N151" s="1" t="n">
        <v>1</v>
      </c>
    </row>
    <row r="152" customFormat="false" ht="12.75" hidden="false" customHeight="false" outlineLevel="0" collapsed="false">
      <c r="B152" s="2" t="s">
        <v>152</v>
      </c>
      <c r="C152" s="1" t="n">
        <v>217004505</v>
      </c>
      <c r="D152" s="1" t="n">
        <v>24</v>
      </c>
      <c r="E152" s="1" t="s">
        <v>212</v>
      </c>
      <c r="G152" s="1" t="s">
        <v>213</v>
      </c>
      <c r="H152" s="1" t="s">
        <v>214</v>
      </c>
      <c r="I152" s="1" t="s">
        <v>155</v>
      </c>
      <c r="J152" s="1" t="s">
        <v>164</v>
      </c>
      <c r="K152" s="1" t="n">
        <v>4</v>
      </c>
      <c r="L152" s="1" t="n">
        <v>0</v>
      </c>
      <c r="M152" s="1" t="n">
        <v>0</v>
      </c>
      <c r="N152" s="1" t="n">
        <v>1</v>
      </c>
    </row>
    <row r="153" customFormat="false" ht="12.75" hidden="false" customHeight="false" outlineLevel="0" collapsed="false">
      <c r="B153" s="2" t="s">
        <v>152</v>
      </c>
      <c r="C153" s="1" t="n">
        <v>217004504</v>
      </c>
      <c r="D153" s="1" t="n">
        <v>23</v>
      </c>
      <c r="E153" s="1" t="s">
        <v>212</v>
      </c>
      <c r="G153" s="1" t="s">
        <v>213</v>
      </c>
      <c r="H153" s="1" t="s">
        <v>214</v>
      </c>
      <c r="I153" s="1" t="s">
        <v>155</v>
      </c>
      <c r="J153" s="1" t="s">
        <v>164</v>
      </c>
      <c r="K153" s="1" t="n">
        <v>4</v>
      </c>
      <c r="L153" s="1" t="n">
        <v>0</v>
      </c>
      <c r="M153" s="1" t="n">
        <v>2</v>
      </c>
      <c r="N153" s="1" t="n">
        <v>4</v>
      </c>
    </row>
    <row r="154" customFormat="false" ht="12.75" hidden="false" customHeight="false" outlineLevel="0" collapsed="false">
      <c r="B154" s="2" t="s">
        <v>152</v>
      </c>
      <c r="C154" s="1" t="n">
        <v>217004510</v>
      </c>
      <c r="D154" s="1" t="n">
        <v>29</v>
      </c>
      <c r="E154" s="1" t="s">
        <v>212</v>
      </c>
      <c r="G154" s="1" t="s">
        <v>213</v>
      </c>
      <c r="H154" s="1" t="s">
        <v>214</v>
      </c>
      <c r="I154" s="1" t="s">
        <v>155</v>
      </c>
      <c r="J154" s="1" t="s">
        <v>156</v>
      </c>
      <c r="L154" s="1" t="n">
        <v>0</v>
      </c>
      <c r="M154" s="1" t="n">
        <v>1</v>
      </c>
      <c r="N154" s="1" t="n">
        <v>2</v>
      </c>
      <c r="W154" s="1" t="s">
        <v>158</v>
      </c>
      <c r="X154" s="1" t="s">
        <v>159</v>
      </c>
      <c r="AA154" s="1" t="s">
        <v>157</v>
      </c>
      <c r="AN154" s="1" t="s">
        <v>157</v>
      </c>
      <c r="AU154" s="1" t="n">
        <v>0</v>
      </c>
      <c r="AX154" s="1" t="s">
        <v>157</v>
      </c>
    </row>
    <row r="155" customFormat="false" ht="12.75" hidden="false" customHeight="false" outlineLevel="0" collapsed="false">
      <c r="B155" s="2" t="s">
        <v>152</v>
      </c>
      <c r="C155" s="1" t="n">
        <v>217004534</v>
      </c>
      <c r="D155" s="1" t="n">
        <v>7</v>
      </c>
      <c r="E155" s="1" t="s">
        <v>212</v>
      </c>
      <c r="G155" s="1" t="s">
        <v>213</v>
      </c>
      <c r="H155" s="1" t="s">
        <v>214</v>
      </c>
      <c r="I155" s="1" t="s">
        <v>155</v>
      </c>
      <c r="J155" s="1" t="s">
        <v>156</v>
      </c>
      <c r="L155" s="1" t="n">
        <v>0</v>
      </c>
      <c r="M155" s="1" t="n">
        <v>1</v>
      </c>
      <c r="N155" s="1" t="n">
        <v>2</v>
      </c>
      <c r="W155" s="1" t="s">
        <v>158</v>
      </c>
      <c r="X155" s="1" t="s">
        <v>159</v>
      </c>
      <c r="AA155" s="1" t="s">
        <v>157</v>
      </c>
      <c r="AN155" s="1" t="s">
        <v>157</v>
      </c>
      <c r="AU155" s="1" t="n">
        <v>0</v>
      </c>
      <c r="AX155" s="1" t="s">
        <v>157</v>
      </c>
    </row>
    <row r="156" customFormat="false" ht="12.75" hidden="false" customHeight="false" outlineLevel="0" collapsed="false">
      <c r="B156" s="2" t="s">
        <v>152</v>
      </c>
      <c r="C156" s="1" t="n">
        <v>217004532</v>
      </c>
      <c r="D156" s="1" t="n">
        <v>5</v>
      </c>
      <c r="E156" s="1" t="s">
        <v>212</v>
      </c>
      <c r="G156" s="1" t="s">
        <v>213</v>
      </c>
      <c r="H156" s="1" t="s">
        <v>214</v>
      </c>
      <c r="I156" s="1" t="s">
        <v>155</v>
      </c>
      <c r="J156" s="1" t="s">
        <v>156</v>
      </c>
      <c r="L156" s="1" t="n">
        <v>0</v>
      </c>
      <c r="M156" s="1" t="n">
        <v>1</v>
      </c>
      <c r="N156" s="1" t="n">
        <v>2</v>
      </c>
      <c r="W156" s="1" t="s">
        <v>158</v>
      </c>
      <c r="X156" s="1" t="s">
        <v>159</v>
      </c>
      <c r="AA156" s="1" t="s">
        <v>157</v>
      </c>
      <c r="AN156" s="1" t="s">
        <v>157</v>
      </c>
      <c r="AU156" s="1" t="n">
        <v>0</v>
      </c>
      <c r="AX156" s="1" t="s">
        <v>157</v>
      </c>
    </row>
    <row r="157" customFormat="false" ht="12.75" hidden="false" customHeight="false" outlineLevel="0" collapsed="false">
      <c r="B157" s="2" t="s">
        <v>152</v>
      </c>
      <c r="C157" s="1" t="n">
        <v>217004514</v>
      </c>
      <c r="D157" s="1" t="n">
        <v>32</v>
      </c>
      <c r="E157" s="1" t="s">
        <v>212</v>
      </c>
      <c r="G157" s="1" t="s">
        <v>213</v>
      </c>
      <c r="H157" s="1" t="s">
        <v>214</v>
      </c>
      <c r="I157" s="1" t="s">
        <v>155</v>
      </c>
      <c r="J157" s="1" t="s">
        <v>156</v>
      </c>
      <c r="L157" s="1" t="n">
        <v>0</v>
      </c>
      <c r="M157" s="1" t="n">
        <v>1</v>
      </c>
      <c r="N157" s="1" t="n">
        <v>2</v>
      </c>
      <c r="W157" s="1" t="s">
        <v>158</v>
      </c>
      <c r="X157" s="1" t="s">
        <v>159</v>
      </c>
      <c r="AA157" s="1" t="s">
        <v>157</v>
      </c>
      <c r="AN157" s="1" t="s">
        <v>157</v>
      </c>
      <c r="AU157" s="1" t="n">
        <v>0</v>
      </c>
      <c r="AX157" s="1" t="s">
        <v>157</v>
      </c>
    </row>
    <row r="158" customFormat="false" ht="12.75" hidden="false" customHeight="false" outlineLevel="0" collapsed="false">
      <c r="B158" s="2" t="s">
        <v>152</v>
      </c>
      <c r="C158" s="1" t="n">
        <v>217004513</v>
      </c>
      <c r="D158" s="1" t="n">
        <v>31</v>
      </c>
      <c r="E158" s="1" t="s">
        <v>212</v>
      </c>
      <c r="G158" s="1" t="s">
        <v>213</v>
      </c>
      <c r="H158" s="1" t="s">
        <v>214</v>
      </c>
      <c r="I158" s="1" t="s">
        <v>155</v>
      </c>
      <c r="J158" s="1" t="s">
        <v>156</v>
      </c>
      <c r="L158" s="1" t="n">
        <v>0</v>
      </c>
      <c r="M158" s="1" t="n">
        <v>1</v>
      </c>
      <c r="N158" s="1" t="n">
        <v>2</v>
      </c>
      <c r="W158" s="1" t="s">
        <v>158</v>
      </c>
      <c r="X158" s="1" t="s">
        <v>159</v>
      </c>
      <c r="AA158" s="1" t="s">
        <v>157</v>
      </c>
      <c r="AN158" s="1" t="s">
        <v>157</v>
      </c>
      <c r="AU158" s="1" t="n">
        <v>0</v>
      </c>
      <c r="AX158" s="1" t="s">
        <v>157</v>
      </c>
    </row>
    <row r="159" customFormat="false" ht="12.75" hidden="false" customHeight="false" outlineLevel="0" collapsed="false">
      <c r="B159" s="2" t="s">
        <v>152</v>
      </c>
      <c r="C159" s="1" t="n">
        <v>217004512</v>
      </c>
      <c r="D159" s="1" t="n">
        <v>30</v>
      </c>
      <c r="E159" s="1" t="s">
        <v>212</v>
      </c>
      <c r="G159" s="1" t="s">
        <v>213</v>
      </c>
      <c r="H159" s="1" t="s">
        <v>214</v>
      </c>
      <c r="I159" s="1" t="s">
        <v>155</v>
      </c>
      <c r="J159" s="1" t="s">
        <v>156</v>
      </c>
      <c r="L159" s="1" t="n">
        <v>0</v>
      </c>
      <c r="M159" s="1" t="n">
        <v>1</v>
      </c>
      <c r="N159" s="1" t="n">
        <v>2</v>
      </c>
      <c r="W159" s="1" t="s">
        <v>158</v>
      </c>
      <c r="X159" s="1" t="s">
        <v>159</v>
      </c>
      <c r="AA159" s="1" t="s">
        <v>157</v>
      </c>
      <c r="AN159" s="1" t="s">
        <v>157</v>
      </c>
      <c r="AU159" s="1" t="n">
        <v>0</v>
      </c>
      <c r="AX159" s="1" t="s">
        <v>157</v>
      </c>
    </row>
    <row r="160" customFormat="false" ht="12.75" hidden="false" customHeight="false" outlineLevel="0" collapsed="false">
      <c r="B160" s="2" t="s">
        <v>152</v>
      </c>
      <c r="C160" s="1" t="n">
        <v>217004542</v>
      </c>
      <c r="D160" s="1" t="n">
        <v>13</v>
      </c>
      <c r="E160" s="1" t="s">
        <v>216</v>
      </c>
      <c r="G160" s="1" t="s">
        <v>213</v>
      </c>
      <c r="H160" s="1" t="s">
        <v>217</v>
      </c>
      <c r="I160" s="1" t="s">
        <v>155</v>
      </c>
      <c r="J160" s="1" t="s">
        <v>164</v>
      </c>
      <c r="K160" s="1" t="n">
        <v>3</v>
      </c>
      <c r="L160" s="1" t="n">
        <v>0</v>
      </c>
      <c r="M160" s="1" t="n">
        <v>0</v>
      </c>
      <c r="N160" s="1" t="n">
        <v>1</v>
      </c>
    </row>
    <row r="161" customFormat="false" ht="12.75" hidden="false" customHeight="false" outlineLevel="0" collapsed="false">
      <c r="B161" s="2" t="s">
        <v>152</v>
      </c>
      <c r="C161" s="1" t="n">
        <v>217004544</v>
      </c>
      <c r="D161" s="1" t="n">
        <v>15</v>
      </c>
      <c r="E161" s="1" t="s">
        <v>216</v>
      </c>
      <c r="G161" s="1" t="s">
        <v>213</v>
      </c>
      <c r="H161" s="1" t="s">
        <v>217</v>
      </c>
      <c r="I161" s="1" t="s">
        <v>155</v>
      </c>
      <c r="J161" s="1" t="s">
        <v>164</v>
      </c>
      <c r="K161" s="1" t="n">
        <v>3</v>
      </c>
      <c r="L161" s="1" t="n">
        <v>0</v>
      </c>
      <c r="M161" s="1" t="n">
        <v>3</v>
      </c>
      <c r="N161" s="1" t="n">
        <v>6</v>
      </c>
    </row>
    <row r="162" customFormat="false" ht="12.75" hidden="false" customHeight="false" outlineLevel="0" collapsed="false">
      <c r="B162" s="2" t="s">
        <v>152</v>
      </c>
      <c r="C162" s="1" t="n">
        <v>217004545</v>
      </c>
      <c r="D162" s="1" t="n">
        <v>16</v>
      </c>
      <c r="E162" s="1" t="s">
        <v>216</v>
      </c>
      <c r="G162" s="1" t="s">
        <v>213</v>
      </c>
      <c r="H162" s="1" t="s">
        <v>217</v>
      </c>
      <c r="I162" s="1" t="s">
        <v>155</v>
      </c>
      <c r="J162" s="1" t="s">
        <v>164</v>
      </c>
      <c r="K162" s="1" t="n">
        <v>4</v>
      </c>
      <c r="L162" s="1" t="n">
        <v>0</v>
      </c>
      <c r="M162" s="1" t="n">
        <v>0</v>
      </c>
      <c r="N162" s="1" t="n">
        <v>1</v>
      </c>
    </row>
    <row r="163" customFormat="false" ht="12.75" hidden="false" customHeight="false" outlineLevel="0" collapsed="false">
      <c r="B163" s="2" t="s">
        <v>152</v>
      </c>
      <c r="C163" s="1" t="n">
        <v>217004574</v>
      </c>
      <c r="D163" s="1" t="n">
        <v>42</v>
      </c>
      <c r="E163" s="1" t="s">
        <v>216</v>
      </c>
      <c r="G163" s="1" t="s">
        <v>213</v>
      </c>
      <c r="H163" s="1" t="s">
        <v>217</v>
      </c>
      <c r="I163" s="1" t="s">
        <v>155</v>
      </c>
      <c r="J163" s="1" t="s">
        <v>164</v>
      </c>
      <c r="K163" s="1" t="n">
        <v>4</v>
      </c>
      <c r="L163" s="1" t="n">
        <v>0</v>
      </c>
      <c r="M163" s="1" t="n">
        <v>0</v>
      </c>
      <c r="N163" s="1" t="n">
        <v>1</v>
      </c>
    </row>
    <row r="164" customFormat="false" ht="12.75" hidden="false" customHeight="false" outlineLevel="0" collapsed="false">
      <c r="B164" s="2" t="s">
        <v>152</v>
      </c>
      <c r="C164" s="1" t="n">
        <v>217004570</v>
      </c>
      <c r="D164" s="1" t="n">
        <v>39</v>
      </c>
      <c r="E164" s="1" t="s">
        <v>216</v>
      </c>
      <c r="G164" s="1" t="s">
        <v>213</v>
      </c>
      <c r="H164" s="1" t="s">
        <v>217</v>
      </c>
      <c r="I164" s="1" t="s">
        <v>155</v>
      </c>
      <c r="J164" s="1" t="s">
        <v>164</v>
      </c>
      <c r="K164" s="1" t="n">
        <v>4</v>
      </c>
      <c r="L164" s="1" t="n">
        <v>0</v>
      </c>
      <c r="M164" s="1" t="n">
        <v>0</v>
      </c>
      <c r="N164" s="1" t="n">
        <v>1</v>
      </c>
    </row>
    <row r="165" customFormat="false" ht="12.75" hidden="false" customHeight="false" outlineLevel="0" collapsed="false">
      <c r="B165" s="2" t="s">
        <v>152</v>
      </c>
      <c r="C165" s="1" t="n">
        <v>217004546</v>
      </c>
      <c r="D165" s="1" t="n">
        <v>17</v>
      </c>
      <c r="E165" s="1" t="s">
        <v>216</v>
      </c>
      <c r="G165" s="1" t="s">
        <v>213</v>
      </c>
      <c r="H165" s="1" t="s">
        <v>217</v>
      </c>
      <c r="I165" s="1" t="s">
        <v>155</v>
      </c>
      <c r="J165" s="1" t="s">
        <v>164</v>
      </c>
      <c r="K165" s="1" t="n">
        <v>4</v>
      </c>
      <c r="L165" s="1" t="n">
        <v>0</v>
      </c>
      <c r="M165" s="1" t="n">
        <v>3</v>
      </c>
      <c r="N165" s="1" t="n">
        <v>6</v>
      </c>
    </row>
    <row r="166" customFormat="false" ht="12.75" hidden="false" customHeight="false" outlineLevel="0" collapsed="false">
      <c r="B166" s="2" t="s">
        <v>152</v>
      </c>
      <c r="C166" s="1" t="n">
        <v>217004547</v>
      </c>
      <c r="D166" s="1" t="n">
        <v>18</v>
      </c>
      <c r="E166" s="1" t="s">
        <v>216</v>
      </c>
      <c r="G166" s="1" t="s">
        <v>213</v>
      </c>
      <c r="H166" s="1" t="s">
        <v>217</v>
      </c>
      <c r="I166" s="1" t="s">
        <v>155</v>
      </c>
      <c r="J166" s="1" t="s">
        <v>164</v>
      </c>
      <c r="K166" s="1" t="n">
        <v>4</v>
      </c>
      <c r="L166" s="1" t="n">
        <v>0</v>
      </c>
      <c r="M166" s="1" t="n">
        <v>3</v>
      </c>
      <c r="N166" s="1" t="n">
        <v>6</v>
      </c>
    </row>
    <row r="167" customFormat="false" ht="12.75" hidden="false" customHeight="false" outlineLevel="0" collapsed="false">
      <c r="B167" s="2" t="s">
        <v>152</v>
      </c>
      <c r="C167" s="1" t="n">
        <v>217004548</v>
      </c>
      <c r="D167" s="1" t="n">
        <v>19</v>
      </c>
      <c r="E167" s="1" t="s">
        <v>216</v>
      </c>
      <c r="G167" s="1" t="s">
        <v>213</v>
      </c>
      <c r="H167" s="1" t="s">
        <v>217</v>
      </c>
      <c r="I167" s="1" t="s">
        <v>155</v>
      </c>
      <c r="J167" s="1" t="s">
        <v>215</v>
      </c>
      <c r="L167" s="1" t="n">
        <v>0</v>
      </c>
      <c r="M167" s="1" t="n">
        <v>1</v>
      </c>
      <c r="N167" s="1" t="n">
        <v>2</v>
      </c>
    </row>
    <row r="168" customFormat="false" ht="12.75" hidden="false" customHeight="false" outlineLevel="0" collapsed="false">
      <c r="B168" s="2" t="s">
        <v>152</v>
      </c>
      <c r="C168" s="1" t="n">
        <v>217004552</v>
      </c>
      <c r="D168" s="1" t="n">
        <v>22</v>
      </c>
      <c r="E168" s="1" t="s">
        <v>216</v>
      </c>
      <c r="G168" s="1" t="s">
        <v>213</v>
      </c>
      <c r="H168" s="1" t="s">
        <v>217</v>
      </c>
      <c r="I168" s="1" t="s">
        <v>155</v>
      </c>
      <c r="J168" s="1" t="s">
        <v>215</v>
      </c>
      <c r="L168" s="1" t="n">
        <v>0</v>
      </c>
      <c r="M168" s="1" t="n">
        <v>1</v>
      </c>
      <c r="N168" s="1" t="n">
        <v>2</v>
      </c>
    </row>
    <row r="169" customFormat="false" ht="12.75" hidden="false" customHeight="false" outlineLevel="0" collapsed="false">
      <c r="B169" s="2" t="s">
        <v>152</v>
      </c>
      <c r="C169" s="1" t="n">
        <v>217004551</v>
      </c>
      <c r="D169" s="1" t="n">
        <v>21</v>
      </c>
      <c r="E169" s="1" t="s">
        <v>216</v>
      </c>
      <c r="G169" s="1" t="s">
        <v>213</v>
      </c>
      <c r="H169" s="1" t="s">
        <v>217</v>
      </c>
      <c r="I169" s="1" t="s">
        <v>155</v>
      </c>
      <c r="J169" s="1" t="s">
        <v>215</v>
      </c>
      <c r="L169" s="1" t="n">
        <v>0</v>
      </c>
      <c r="M169" s="1" t="n">
        <v>1</v>
      </c>
      <c r="N169" s="1" t="n">
        <v>2</v>
      </c>
    </row>
    <row r="170" customFormat="false" ht="12.75" hidden="false" customHeight="false" outlineLevel="0" collapsed="false">
      <c r="B170" s="2" t="s">
        <v>152</v>
      </c>
      <c r="C170" s="1" t="n">
        <v>217004550</v>
      </c>
      <c r="D170" s="1" t="n">
        <v>20</v>
      </c>
      <c r="E170" s="1" t="s">
        <v>216</v>
      </c>
      <c r="G170" s="1" t="s">
        <v>213</v>
      </c>
      <c r="H170" s="1" t="s">
        <v>217</v>
      </c>
      <c r="I170" s="1" t="s">
        <v>155</v>
      </c>
      <c r="J170" s="1" t="s">
        <v>215</v>
      </c>
      <c r="L170" s="1" t="n">
        <v>0</v>
      </c>
      <c r="M170" s="1" t="n">
        <v>1</v>
      </c>
      <c r="N170" s="1" t="n">
        <v>2</v>
      </c>
    </row>
    <row r="171" customFormat="false" ht="12.75" hidden="false" customHeight="false" outlineLevel="0" collapsed="false">
      <c r="B171" s="2" t="s">
        <v>152</v>
      </c>
      <c r="C171" s="1" t="n">
        <v>217004549</v>
      </c>
      <c r="D171" s="1" t="n">
        <v>2</v>
      </c>
      <c r="E171" s="1" t="s">
        <v>216</v>
      </c>
      <c r="G171" s="1" t="s">
        <v>213</v>
      </c>
      <c r="H171" s="1" t="s">
        <v>217</v>
      </c>
      <c r="I171" s="1" t="s">
        <v>155</v>
      </c>
      <c r="J171" s="1" t="s">
        <v>215</v>
      </c>
      <c r="L171" s="1" t="n">
        <v>0</v>
      </c>
      <c r="M171" s="1" t="n">
        <v>2</v>
      </c>
      <c r="N171" s="1" t="n">
        <v>4</v>
      </c>
    </row>
    <row r="172" customFormat="false" ht="12.75" hidden="false" customHeight="false" outlineLevel="0" collapsed="false">
      <c r="B172" s="2" t="s">
        <v>152</v>
      </c>
      <c r="C172" s="1" t="n">
        <v>217004553</v>
      </c>
      <c r="D172" s="1" t="n">
        <v>23</v>
      </c>
      <c r="E172" s="1" t="s">
        <v>216</v>
      </c>
      <c r="G172" s="1" t="s">
        <v>213</v>
      </c>
      <c r="H172" s="1" t="s">
        <v>217</v>
      </c>
      <c r="I172" s="1" t="s">
        <v>155</v>
      </c>
      <c r="J172" s="1" t="s">
        <v>156</v>
      </c>
      <c r="L172" s="1" t="n">
        <v>0</v>
      </c>
      <c r="M172" s="1" t="n">
        <v>1</v>
      </c>
      <c r="N172" s="1" t="n">
        <v>2</v>
      </c>
      <c r="W172" s="1" t="s">
        <v>158</v>
      </c>
      <c r="X172" s="1" t="s">
        <v>159</v>
      </c>
      <c r="AA172" s="1" t="s">
        <v>157</v>
      </c>
      <c r="AN172" s="1" t="s">
        <v>157</v>
      </c>
      <c r="AU172" s="1" t="n">
        <v>0</v>
      </c>
      <c r="AX172" s="1" t="s">
        <v>157</v>
      </c>
    </row>
    <row r="173" customFormat="false" ht="12.75" hidden="false" customHeight="false" outlineLevel="0" collapsed="false">
      <c r="B173" s="2" t="s">
        <v>152</v>
      </c>
      <c r="C173" s="1" t="n">
        <v>217004556</v>
      </c>
      <c r="D173" s="1" t="n">
        <v>26</v>
      </c>
      <c r="E173" s="1" t="s">
        <v>216</v>
      </c>
      <c r="G173" s="1" t="s">
        <v>213</v>
      </c>
      <c r="H173" s="1" t="s">
        <v>217</v>
      </c>
      <c r="I173" s="1" t="s">
        <v>155</v>
      </c>
      <c r="J173" s="1" t="s">
        <v>156</v>
      </c>
      <c r="L173" s="1" t="n">
        <v>0</v>
      </c>
      <c r="M173" s="1" t="n">
        <v>1</v>
      </c>
      <c r="N173" s="1" t="n">
        <v>2</v>
      </c>
      <c r="W173" s="1" t="s">
        <v>158</v>
      </c>
      <c r="X173" s="1" t="s">
        <v>159</v>
      </c>
      <c r="AA173" s="1" t="s">
        <v>157</v>
      </c>
      <c r="AN173" s="1" t="s">
        <v>157</v>
      </c>
      <c r="AU173" s="1" t="n">
        <v>0</v>
      </c>
      <c r="AX173" s="1" t="s">
        <v>157</v>
      </c>
    </row>
    <row r="174" customFormat="false" ht="12.75" hidden="false" customHeight="false" outlineLevel="0" collapsed="false">
      <c r="B174" s="2" t="s">
        <v>152</v>
      </c>
      <c r="C174" s="1" t="n">
        <v>217004555</v>
      </c>
      <c r="D174" s="1" t="n">
        <v>25</v>
      </c>
      <c r="E174" s="1" t="s">
        <v>216</v>
      </c>
      <c r="G174" s="1" t="s">
        <v>213</v>
      </c>
      <c r="H174" s="1" t="s">
        <v>217</v>
      </c>
      <c r="I174" s="1" t="s">
        <v>155</v>
      </c>
      <c r="J174" s="1" t="s">
        <v>156</v>
      </c>
      <c r="L174" s="1" t="n">
        <v>0</v>
      </c>
      <c r="M174" s="1" t="n">
        <v>1</v>
      </c>
      <c r="N174" s="1" t="n">
        <v>2</v>
      </c>
      <c r="W174" s="1" t="s">
        <v>158</v>
      </c>
      <c r="X174" s="1" t="s">
        <v>159</v>
      </c>
      <c r="AA174" s="1" t="s">
        <v>157</v>
      </c>
      <c r="AN174" s="1" t="s">
        <v>157</v>
      </c>
      <c r="AU174" s="1" t="n">
        <v>0</v>
      </c>
      <c r="AX174" s="1" t="s">
        <v>157</v>
      </c>
    </row>
    <row r="175" customFormat="false" ht="12.75" hidden="false" customHeight="false" outlineLevel="0" collapsed="false">
      <c r="B175" s="2" t="s">
        <v>152</v>
      </c>
      <c r="C175" s="1" t="n">
        <v>217004557</v>
      </c>
      <c r="D175" s="1" t="n">
        <v>27</v>
      </c>
      <c r="E175" s="1" t="s">
        <v>216</v>
      </c>
      <c r="G175" s="1" t="s">
        <v>213</v>
      </c>
      <c r="H175" s="1" t="s">
        <v>217</v>
      </c>
      <c r="I175" s="1" t="s">
        <v>155</v>
      </c>
      <c r="J175" s="1" t="s">
        <v>164</v>
      </c>
      <c r="K175" s="1" t="n">
        <v>1</v>
      </c>
      <c r="L175" s="1" t="n">
        <v>0</v>
      </c>
      <c r="M175" s="1" t="n">
        <v>1</v>
      </c>
      <c r="N175" s="1" t="n">
        <v>2</v>
      </c>
    </row>
    <row r="176" customFormat="false" ht="12.75" hidden="false" customHeight="false" outlineLevel="0" collapsed="false">
      <c r="B176" s="2" t="s">
        <v>152</v>
      </c>
      <c r="C176" s="1" t="n">
        <v>217004561</v>
      </c>
      <c r="D176" s="1" t="n">
        <v>30</v>
      </c>
      <c r="E176" s="1" t="s">
        <v>216</v>
      </c>
      <c r="G176" s="1" t="s">
        <v>213</v>
      </c>
      <c r="H176" s="1" t="s">
        <v>217</v>
      </c>
      <c r="I176" s="1" t="s">
        <v>155</v>
      </c>
      <c r="J176" s="1" t="s">
        <v>164</v>
      </c>
      <c r="K176" s="1" t="n">
        <v>1</v>
      </c>
      <c r="L176" s="1" t="n">
        <v>0</v>
      </c>
      <c r="M176" s="1" t="n">
        <v>1</v>
      </c>
      <c r="N176" s="1" t="n">
        <v>2</v>
      </c>
    </row>
    <row r="177" customFormat="false" ht="12.75" hidden="false" customHeight="false" outlineLevel="0" collapsed="false">
      <c r="B177" s="2" t="s">
        <v>152</v>
      </c>
      <c r="C177" s="1" t="n">
        <v>217004559</v>
      </c>
      <c r="D177" s="1" t="n">
        <v>29</v>
      </c>
      <c r="E177" s="1" t="s">
        <v>216</v>
      </c>
      <c r="G177" s="1" t="s">
        <v>213</v>
      </c>
      <c r="H177" s="1" t="s">
        <v>217</v>
      </c>
      <c r="I177" s="1" t="s">
        <v>155</v>
      </c>
      <c r="J177" s="1" t="s">
        <v>164</v>
      </c>
      <c r="K177" s="1" t="n">
        <v>1</v>
      </c>
      <c r="L177" s="1" t="n">
        <v>0</v>
      </c>
      <c r="M177" s="1" t="n">
        <v>1</v>
      </c>
      <c r="N177" s="1" t="n">
        <v>2</v>
      </c>
    </row>
    <row r="178" customFormat="false" ht="12.75" hidden="false" customHeight="false" outlineLevel="0" collapsed="false">
      <c r="B178" s="2" t="s">
        <v>152</v>
      </c>
      <c r="C178" s="1" t="n">
        <v>217004560</v>
      </c>
      <c r="D178" s="1" t="n">
        <v>3</v>
      </c>
      <c r="E178" s="1" t="s">
        <v>216</v>
      </c>
      <c r="G178" s="1" t="s">
        <v>213</v>
      </c>
      <c r="H178" s="1" t="s">
        <v>217</v>
      </c>
      <c r="I178" s="1" t="s">
        <v>155</v>
      </c>
      <c r="J178" s="1" t="s">
        <v>215</v>
      </c>
      <c r="L178" s="1" t="n">
        <v>0</v>
      </c>
      <c r="M178" s="1" t="n">
        <v>3</v>
      </c>
      <c r="N178" s="1" t="n">
        <v>6</v>
      </c>
    </row>
    <row r="179" customFormat="false" ht="12.75" hidden="false" customHeight="false" outlineLevel="0" collapsed="false">
      <c r="B179" s="2" t="s">
        <v>152</v>
      </c>
      <c r="C179" s="1" t="n">
        <v>217004562</v>
      </c>
      <c r="D179" s="1" t="n">
        <v>31</v>
      </c>
      <c r="E179" s="1" t="s">
        <v>216</v>
      </c>
      <c r="G179" s="1" t="s">
        <v>213</v>
      </c>
      <c r="H179" s="1" t="s">
        <v>217</v>
      </c>
      <c r="I179" s="1" t="s">
        <v>155</v>
      </c>
      <c r="J179" s="1" t="s">
        <v>164</v>
      </c>
      <c r="K179" s="1" t="n">
        <v>2</v>
      </c>
      <c r="L179" s="1" t="n">
        <v>0</v>
      </c>
      <c r="M179" s="1" t="n">
        <v>1</v>
      </c>
      <c r="N179" s="1" t="n">
        <v>2</v>
      </c>
    </row>
    <row r="180" customFormat="false" ht="12.75" hidden="false" customHeight="false" outlineLevel="0" collapsed="false">
      <c r="B180" s="2" t="s">
        <v>152</v>
      </c>
      <c r="C180" s="1" t="n">
        <v>217004565</v>
      </c>
      <c r="D180" s="1" t="n">
        <v>34</v>
      </c>
      <c r="E180" s="1" t="s">
        <v>216</v>
      </c>
      <c r="G180" s="1" t="s">
        <v>213</v>
      </c>
      <c r="H180" s="1" t="s">
        <v>217</v>
      </c>
      <c r="I180" s="1" t="s">
        <v>155</v>
      </c>
      <c r="J180" s="1" t="s">
        <v>164</v>
      </c>
      <c r="K180" s="1" t="n">
        <v>2</v>
      </c>
      <c r="L180" s="1" t="n">
        <v>0</v>
      </c>
      <c r="M180" s="1" t="n">
        <v>1</v>
      </c>
      <c r="N180" s="1" t="n">
        <v>2</v>
      </c>
    </row>
    <row r="181" customFormat="false" ht="12.75" hidden="false" customHeight="false" outlineLevel="0" collapsed="false">
      <c r="B181" s="2" t="s">
        <v>152</v>
      </c>
      <c r="C181" s="1" t="n">
        <v>217004564</v>
      </c>
      <c r="D181" s="1" t="n">
        <v>33</v>
      </c>
      <c r="E181" s="1" t="s">
        <v>216</v>
      </c>
      <c r="G181" s="1" t="s">
        <v>213</v>
      </c>
      <c r="H181" s="1" t="s">
        <v>217</v>
      </c>
      <c r="I181" s="1" t="s">
        <v>155</v>
      </c>
      <c r="J181" s="1" t="s">
        <v>164</v>
      </c>
      <c r="K181" s="1" t="n">
        <v>2</v>
      </c>
      <c r="L181" s="1" t="n">
        <v>0</v>
      </c>
      <c r="M181" s="1" t="n">
        <v>1</v>
      </c>
      <c r="N181" s="1" t="n">
        <v>2</v>
      </c>
    </row>
    <row r="182" customFormat="false" ht="12.75" hidden="false" customHeight="false" outlineLevel="0" collapsed="false">
      <c r="B182" s="2" t="s">
        <v>152</v>
      </c>
      <c r="C182" s="1" t="n">
        <v>217004566</v>
      </c>
      <c r="D182" s="1" t="n">
        <v>35</v>
      </c>
      <c r="E182" s="1" t="s">
        <v>216</v>
      </c>
      <c r="G182" s="1" t="s">
        <v>213</v>
      </c>
      <c r="H182" s="1" t="s">
        <v>217</v>
      </c>
      <c r="I182" s="1" t="s">
        <v>155</v>
      </c>
      <c r="J182" s="1" t="s">
        <v>164</v>
      </c>
      <c r="K182" s="1" t="n">
        <v>3</v>
      </c>
      <c r="L182" s="1" t="n">
        <v>0</v>
      </c>
      <c r="M182" s="1" t="n">
        <v>1</v>
      </c>
      <c r="N182" s="1" t="n">
        <v>2</v>
      </c>
    </row>
    <row r="183" customFormat="false" ht="12.75" hidden="false" customHeight="false" outlineLevel="0" collapsed="false">
      <c r="B183" s="2" t="s">
        <v>152</v>
      </c>
      <c r="C183" s="1" t="n">
        <v>217004567</v>
      </c>
      <c r="D183" s="1" t="n">
        <v>36</v>
      </c>
      <c r="E183" s="1" t="s">
        <v>216</v>
      </c>
      <c r="G183" s="1" t="s">
        <v>213</v>
      </c>
      <c r="H183" s="1" t="s">
        <v>217</v>
      </c>
      <c r="I183" s="1" t="s">
        <v>155</v>
      </c>
      <c r="J183" s="1" t="s">
        <v>164</v>
      </c>
      <c r="K183" s="1" t="n">
        <v>3</v>
      </c>
      <c r="L183" s="1" t="n">
        <v>0</v>
      </c>
      <c r="M183" s="1" t="n">
        <v>1</v>
      </c>
      <c r="N183" s="1" t="n">
        <v>2</v>
      </c>
    </row>
    <row r="184" customFormat="false" ht="12.75" hidden="false" customHeight="false" outlineLevel="0" collapsed="false">
      <c r="B184" s="2" t="s">
        <v>152</v>
      </c>
      <c r="C184" s="1" t="n">
        <v>217004571</v>
      </c>
      <c r="D184" s="1" t="n">
        <v>4</v>
      </c>
      <c r="E184" s="1" t="s">
        <v>216</v>
      </c>
      <c r="G184" s="1" t="s">
        <v>213</v>
      </c>
      <c r="H184" s="1" t="s">
        <v>217</v>
      </c>
      <c r="I184" s="1" t="s">
        <v>155</v>
      </c>
      <c r="J184" s="1" t="s">
        <v>156</v>
      </c>
      <c r="L184" s="1" t="n">
        <v>0</v>
      </c>
      <c r="M184" s="1" t="n">
        <v>0</v>
      </c>
      <c r="N184" s="1" t="n">
        <v>1</v>
      </c>
      <c r="W184" s="1" t="s">
        <v>158</v>
      </c>
      <c r="X184" s="1" t="s">
        <v>159</v>
      </c>
      <c r="AA184" s="1" t="s">
        <v>157</v>
      </c>
      <c r="AN184" s="1" t="s">
        <v>157</v>
      </c>
      <c r="AU184" s="1" t="n">
        <v>0</v>
      </c>
      <c r="AX184" s="1" t="s">
        <v>157</v>
      </c>
    </row>
    <row r="185" customFormat="false" ht="12.75" hidden="false" customHeight="false" outlineLevel="0" collapsed="false">
      <c r="B185" s="2" t="s">
        <v>152</v>
      </c>
      <c r="C185" s="1" t="n">
        <v>217004572</v>
      </c>
      <c r="D185" s="1" t="n">
        <v>40</v>
      </c>
      <c r="E185" s="1" t="s">
        <v>216</v>
      </c>
      <c r="G185" s="1" t="s">
        <v>213</v>
      </c>
      <c r="H185" s="1" t="s">
        <v>217</v>
      </c>
      <c r="I185" s="1" t="s">
        <v>155</v>
      </c>
      <c r="J185" s="1" t="s">
        <v>164</v>
      </c>
      <c r="K185" s="1" t="n">
        <v>4</v>
      </c>
      <c r="L185" s="1" t="n">
        <v>0</v>
      </c>
      <c r="M185" s="1" t="n">
        <v>2</v>
      </c>
      <c r="N185" s="1" t="n">
        <v>4</v>
      </c>
    </row>
    <row r="186" customFormat="false" ht="12.75" hidden="false" customHeight="false" outlineLevel="0" collapsed="false">
      <c r="B186" s="2" t="s">
        <v>152</v>
      </c>
      <c r="C186" s="1" t="n">
        <v>217004581</v>
      </c>
      <c r="D186" s="1" t="n">
        <v>1</v>
      </c>
      <c r="E186" s="1" t="s">
        <v>218</v>
      </c>
      <c r="G186" s="1" t="s">
        <v>213</v>
      </c>
      <c r="H186" s="1" t="s">
        <v>219</v>
      </c>
      <c r="I186" s="1" t="s">
        <v>155</v>
      </c>
      <c r="J186" s="1" t="s">
        <v>215</v>
      </c>
      <c r="L186" s="1" t="n">
        <v>0</v>
      </c>
      <c r="M186" s="1" t="n">
        <v>0</v>
      </c>
      <c r="N186" s="1" t="n">
        <v>1</v>
      </c>
    </row>
    <row r="187" customFormat="false" ht="12.75" hidden="false" customHeight="false" outlineLevel="0" collapsed="false">
      <c r="B187" s="2" t="s">
        <v>152</v>
      </c>
      <c r="C187" s="1" t="n">
        <v>217004614</v>
      </c>
      <c r="D187" s="1" t="n">
        <v>4</v>
      </c>
      <c r="E187" s="1" t="s">
        <v>218</v>
      </c>
      <c r="G187" s="1" t="s">
        <v>213</v>
      </c>
      <c r="H187" s="1" t="s">
        <v>219</v>
      </c>
      <c r="I187" s="1" t="s">
        <v>155</v>
      </c>
      <c r="J187" s="1" t="s">
        <v>215</v>
      </c>
      <c r="L187" s="1" t="n">
        <v>0</v>
      </c>
      <c r="M187" s="1" t="n">
        <v>0</v>
      </c>
      <c r="N187" s="1" t="n">
        <v>1</v>
      </c>
    </row>
    <row r="188" customFormat="false" ht="12.75" hidden="false" customHeight="false" outlineLevel="0" collapsed="false">
      <c r="B188" s="2" t="s">
        <v>152</v>
      </c>
      <c r="C188" s="1" t="n">
        <v>217004600</v>
      </c>
      <c r="D188" s="1" t="n">
        <v>27</v>
      </c>
      <c r="E188" s="1" t="s">
        <v>218</v>
      </c>
      <c r="G188" s="1" t="s">
        <v>213</v>
      </c>
      <c r="H188" s="1" t="s">
        <v>219</v>
      </c>
      <c r="I188" s="1" t="s">
        <v>155</v>
      </c>
      <c r="J188" s="1" t="s">
        <v>215</v>
      </c>
      <c r="L188" s="1" t="n">
        <v>0</v>
      </c>
      <c r="M188" s="1" t="n">
        <v>0</v>
      </c>
      <c r="N188" s="1" t="n">
        <v>1</v>
      </c>
    </row>
    <row r="189" customFormat="false" ht="12.75" hidden="false" customHeight="false" outlineLevel="0" collapsed="false">
      <c r="B189" s="2" t="s">
        <v>152</v>
      </c>
      <c r="C189" s="1" t="n">
        <v>217004598</v>
      </c>
      <c r="D189" s="1" t="n">
        <v>25</v>
      </c>
      <c r="E189" s="1" t="s">
        <v>218</v>
      </c>
      <c r="G189" s="1" t="s">
        <v>213</v>
      </c>
      <c r="H189" s="1" t="s">
        <v>219</v>
      </c>
      <c r="I189" s="1" t="s">
        <v>155</v>
      </c>
      <c r="J189" s="1" t="s">
        <v>215</v>
      </c>
      <c r="L189" s="1" t="n">
        <v>0</v>
      </c>
      <c r="M189" s="1" t="n">
        <v>0</v>
      </c>
      <c r="N189" s="1" t="n">
        <v>1</v>
      </c>
    </row>
    <row r="190" customFormat="false" ht="12.75" hidden="false" customHeight="false" outlineLevel="0" collapsed="false">
      <c r="B190" s="2" t="s">
        <v>152</v>
      </c>
      <c r="C190" s="1" t="n">
        <v>217004582</v>
      </c>
      <c r="D190" s="1" t="n">
        <v>10</v>
      </c>
      <c r="E190" s="1" t="s">
        <v>218</v>
      </c>
      <c r="G190" s="1" t="s">
        <v>213</v>
      </c>
      <c r="H190" s="1" t="s">
        <v>219</v>
      </c>
      <c r="I190" s="1" t="s">
        <v>155</v>
      </c>
      <c r="J190" s="1" t="s">
        <v>164</v>
      </c>
      <c r="K190" s="1" t="n">
        <v>1</v>
      </c>
      <c r="L190" s="1" t="n">
        <v>0</v>
      </c>
      <c r="M190" s="1" t="n">
        <v>1</v>
      </c>
      <c r="N190" s="1" t="n">
        <v>2</v>
      </c>
    </row>
    <row r="191" customFormat="false" ht="12.75" hidden="false" customHeight="false" outlineLevel="0" collapsed="false">
      <c r="B191" s="2" t="s">
        <v>152</v>
      </c>
      <c r="C191" s="1" t="n">
        <v>217004608</v>
      </c>
      <c r="D191" s="1" t="n">
        <v>34</v>
      </c>
      <c r="E191" s="1" t="s">
        <v>218</v>
      </c>
      <c r="G191" s="1" t="s">
        <v>213</v>
      </c>
      <c r="H191" s="1" t="s">
        <v>219</v>
      </c>
      <c r="I191" s="1" t="s">
        <v>155</v>
      </c>
      <c r="J191" s="1" t="s">
        <v>164</v>
      </c>
      <c r="K191" s="1" t="n">
        <v>1</v>
      </c>
      <c r="L191" s="1" t="n">
        <v>0</v>
      </c>
      <c r="M191" s="1" t="n">
        <v>1</v>
      </c>
      <c r="N191" s="1" t="n">
        <v>2</v>
      </c>
    </row>
    <row r="192" customFormat="false" ht="12.75" hidden="false" customHeight="false" outlineLevel="0" collapsed="false">
      <c r="B192" s="2" t="s">
        <v>152</v>
      </c>
      <c r="C192" s="1" t="n">
        <v>217004607</v>
      </c>
      <c r="D192" s="1" t="n">
        <v>33</v>
      </c>
      <c r="E192" s="1" t="s">
        <v>218</v>
      </c>
      <c r="G192" s="1" t="s">
        <v>213</v>
      </c>
      <c r="H192" s="1" t="s">
        <v>219</v>
      </c>
      <c r="I192" s="1" t="s">
        <v>155</v>
      </c>
      <c r="J192" s="1" t="s">
        <v>164</v>
      </c>
      <c r="K192" s="1" t="n">
        <v>1</v>
      </c>
      <c r="L192" s="1" t="n">
        <v>0</v>
      </c>
      <c r="M192" s="1" t="n">
        <v>1</v>
      </c>
      <c r="N192" s="1" t="n">
        <v>2</v>
      </c>
    </row>
    <row r="193" customFormat="false" ht="12.75" hidden="false" customHeight="false" outlineLevel="0" collapsed="false">
      <c r="B193" s="2" t="s">
        <v>152</v>
      </c>
      <c r="C193" s="1" t="n">
        <v>217004606</v>
      </c>
      <c r="D193" s="1" t="n">
        <v>32</v>
      </c>
      <c r="E193" s="1" t="s">
        <v>218</v>
      </c>
      <c r="G193" s="1" t="s">
        <v>213</v>
      </c>
      <c r="H193" s="1" t="s">
        <v>219</v>
      </c>
      <c r="I193" s="1" t="s">
        <v>155</v>
      </c>
      <c r="J193" s="1" t="s">
        <v>164</v>
      </c>
      <c r="K193" s="1" t="n">
        <v>1</v>
      </c>
      <c r="L193" s="1" t="n">
        <v>0</v>
      </c>
      <c r="M193" s="1" t="n">
        <v>1</v>
      </c>
      <c r="N193" s="1" t="n">
        <v>2</v>
      </c>
    </row>
    <row r="194" customFormat="false" ht="12.75" hidden="false" customHeight="false" outlineLevel="0" collapsed="false">
      <c r="B194" s="2" t="s">
        <v>152</v>
      </c>
      <c r="C194" s="1" t="n">
        <v>217004583</v>
      </c>
      <c r="D194" s="1" t="n">
        <v>11</v>
      </c>
      <c r="E194" s="1" t="s">
        <v>218</v>
      </c>
      <c r="G194" s="1" t="s">
        <v>213</v>
      </c>
      <c r="H194" s="1" t="s">
        <v>219</v>
      </c>
      <c r="I194" s="1" t="s">
        <v>155</v>
      </c>
      <c r="J194" s="1" t="s">
        <v>164</v>
      </c>
      <c r="K194" s="1" t="n">
        <v>1</v>
      </c>
      <c r="L194" s="1" t="n">
        <v>0</v>
      </c>
      <c r="M194" s="1" t="n">
        <v>1</v>
      </c>
      <c r="N194" s="1" t="n">
        <v>2</v>
      </c>
    </row>
    <row r="195" customFormat="false" ht="12.75" hidden="false" customHeight="false" outlineLevel="0" collapsed="false">
      <c r="B195" s="2" t="s">
        <v>152</v>
      </c>
      <c r="C195" s="1" t="n">
        <v>217004584</v>
      </c>
      <c r="D195" s="1" t="n">
        <v>12</v>
      </c>
      <c r="E195" s="1" t="s">
        <v>218</v>
      </c>
      <c r="G195" s="1" t="s">
        <v>220</v>
      </c>
      <c r="H195" s="1" t="s">
        <v>221</v>
      </c>
      <c r="I195" s="1" t="s">
        <v>155</v>
      </c>
      <c r="J195" s="1" t="s">
        <v>164</v>
      </c>
      <c r="K195" s="1" t="n">
        <v>1</v>
      </c>
      <c r="L195" s="1" t="n">
        <v>0</v>
      </c>
      <c r="M195" s="1" t="n">
        <v>0</v>
      </c>
      <c r="N195" s="1" t="n">
        <v>1</v>
      </c>
      <c r="EU195" s="1" t="s">
        <v>157</v>
      </c>
    </row>
    <row r="196" customFormat="false" ht="12.75" hidden="false" customHeight="false" outlineLevel="0" collapsed="false">
      <c r="B196" s="2" t="s">
        <v>152</v>
      </c>
      <c r="C196" s="1" t="n">
        <v>217004627</v>
      </c>
      <c r="D196" s="1" t="n">
        <v>9</v>
      </c>
      <c r="E196" s="1" t="s">
        <v>218</v>
      </c>
      <c r="G196" s="1" t="s">
        <v>220</v>
      </c>
      <c r="H196" s="1" t="s">
        <v>221</v>
      </c>
      <c r="I196" s="1" t="s">
        <v>155</v>
      </c>
      <c r="J196" s="1" t="s">
        <v>164</v>
      </c>
      <c r="K196" s="1" t="n">
        <v>1</v>
      </c>
      <c r="L196" s="1" t="n">
        <v>0</v>
      </c>
      <c r="M196" s="1" t="n">
        <v>0</v>
      </c>
      <c r="N196" s="1" t="n">
        <v>1</v>
      </c>
      <c r="EU196" s="1" t="s">
        <v>157</v>
      </c>
    </row>
    <row r="197" customFormat="false" ht="12.75" hidden="false" customHeight="false" outlineLevel="0" collapsed="false">
      <c r="B197" s="2" t="s">
        <v>152</v>
      </c>
      <c r="C197" s="1" t="n">
        <v>217004609</v>
      </c>
      <c r="D197" s="1" t="n">
        <v>35</v>
      </c>
      <c r="E197" s="1" t="s">
        <v>218</v>
      </c>
      <c r="G197" s="1" t="s">
        <v>220</v>
      </c>
      <c r="H197" s="1" t="s">
        <v>221</v>
      </c>
      <c r="I197" s="1" t="s">
        <v>155</v>
      </c>
      <c r="J197" s="1" t="s">
        <v>164</v>
      </c>
      <c r="K197" s="1" t="n">
        <v>1</v>
      </c>
      <c r="L197" s="1" t="n">
        <v>0</v>
      </c>
      <c r="M197" s="1" t="n">
        <v>0</v>
      </c>
      <c r="N197" s="1" t="n">
        <v>1</v>
      </c>
      <c r="EU197" s="1" t="s">
        <v>157</v>
      </c>
    </row>
    <row r="198" customFormat="false" ht="12.75" hidden="false" customHeight="false" outlineLevel="0" collapsed="false">
      <c r="B198" s="2" t="s">
        <v>152</v>
      </c>
      <c r="C198" s="1" t="n">
        <v>217004585</v>
      </c>
      <c r="D198" s="1" t="n">
        <v>13</v>
      </c>
      <c r="E198" s="1" t="s">
        <v>218</v>
      </c>
      <c r="G198" s="1" t="s">
        <v>213</v>
      </c>
      <c r="H198" s="1" t="s">
        <v>219</v>
      </c>
      <c r="I198" s="1" t="s">
        <v>155</v>
      </c>
      <c r="J198" s="1" t="s">
        <v>164</v>
      </c>
      <c r="K198" s="1" t="n">
        <v>2</v>
      </c>
      <c r="L198" s="1" t="n">
        <v>0</v>
      </c>
      <c r="M198" s="1" t="n">
        <v>0</v>
      </c>
      <c r="N198" s="1" t="n">
        <v>1</v>
      </c>
    </row>
    <row r="199" customFormat="false" ht="12.75" hidden="false" customHeight="false" outlineLevel="0" collapsed="false">
      <c r="B199" s="2" t="s">
        <v>152</v>
      </c>
      <c r="C199" s="1" t="n">
        <v>217004613</v>
      </c>
      <c r="D199" s="1" t="n">
        <v>39</v>
      </c>
      <c r="E199" s="1" t="s">
        <v>218</v>
      </c>
      <c r="G199" s="1" t="s">
        <v>213</v>
      </c>
      <c r="H199" s="1" t="s">
        <v>219</v>
      </c>
      <c r="I199" s="1" t="s">
        <v>155</v>
      </c>
      <c r="J199" s="1" t="s">
        <v>164</v>
      </c>
      <c r="K199" s="1" t="n">
        <v>2</v>
      </c>
      <c r="L199" s="1" t="n">
        <v>0</v>
      </c>
      <c r="M199" s="1" t="n">
        <v>0</v>
      </c>
      <c r="N199" s="1" t="n">
        <v>1</v>
      </c>
    </row>
    <row r="200" customFormat="false" ht="12.75" hidden="false" customHeight="false" outlineLevel="0" collapsed="false">
      <c r="B200" s="2" t="s">
        <v>152</v>
      </c>
      <c r="C200" s="1" t="n">
        <v>217004610</v>
      </c>
      <c r="D200" s="1" t="n">
        <v>36</v>
      </c>
      <c r="E200" s="1" t="s">
        <v>218</v>
      </c>
      <c r="G200" s="1" t="s">
        <v>213</v>
      </c>
      <c r="H200" s="1" t="s">
        <v>219</v>
      </c>
      <c r="I200" s="1" t="s">
        <v>155</v>
      </c>
      <c r="J200" s="1" t="s">
        <v>164</v>
      </c>
      <c r="K200" s="1" t="n">
        <v>2</v>
      </c>
      <c r="L200" s="1" t="n">
        <v>0</v>
      </c>
      <c r="M200" s="1" t="n">
        <v>0</v>
      </c>
      <c r="N200" s="1" t="n">
        <v>1</v>
      </c>
    </row>
    <row r="201" customFormat="false" ht="12.75" hidden="false" customHeight="false" outlineLevel="0" collapsed="false">
      <c r="B201" s="2" t="s">
        <v>152</v>
      </c>
      <c r="C201" s="1" t="n">
        <v>217004588</v>
      </c>
      <c r="D201" s="1" t="n">
        <v>16</v>
      </c>
      <c r="E201" s="1" t="s">
        <v>218</v>
      </c>
      <c r="G201" s="1" t="s">
        <v>213</v>
      </c>
      <c r="H201" s="1" t="s">
        <v>219</v>
      </c>
      <c r="I201" s="1" t="s">
        <v>155</v>
      </c>
      <c r="J201" s="1" t="s">
        <v>164</v>
      </c>
      <c r="K201" s="1" t="n">
        <v>2</v>
      </c>
      <c r="L201" s="1" t="n">
        <v>0</v>
      </c>
      <c r="M201" s="1" t="n">
        <v>0</v>
      </c>
      <c r="N201" s="1" t="n">
        <v>1</v>
      </c>
    </row>
    <row r="202" customFormat="false" ht="12.75" hidden="false" customHeight="false" outlineLevel="0" collapsed="false">
      <c r="B202" s="2" t="s">
        <v>152</v>
      </c>
      <c r="C202" s="1" t="n">
        <v>217004586</v>
      </c>
      <c r="D202" s="1" t="n">
        <v>14</v>
      </c>
      <c r="E202" s="1" t="s">
        <v>218</v>
      </c>
      <c r="G202" s="1" t="s">
        <v>213</v>
      </c>
      <c r="H202" s="1" t="s">
        <v>219</v>
      </c>
      <c r="I202" s="1" t="s">
        <v>155</v>
      </c>
      <c r="J202" s="1" t="s">
        <v>164</v>
      </c>
      <c r="K202" s="1" t="n">
        <v>2</v>
      </c>
      <c r="L202" s="1" t="n">
        <v>0</v>
      </c>
      <c r="M202" s="1" t="n">
        <v>1</v>
      </c>
      <c r="N202" s="1" t="n">
        <v>2</v>
      </c>
    </row>
    <row r="203" customFormat="false" ht="12.75" hidden="false" customHeight="false" outlineLevel="0" collapsed="false">
      <c r="B203" s="2" t="s">
        <v>152</v>
      </c>
      <c r="C203" s="1" t="n">
        <v>217004612</v>
      </c>
      <c r="D203" s="1" t="n">
        <v>38</v>
      </c>
      <c r="E203" s="1" t="s">
        <v>218</v>
      </c>
      <c r="G203" s="1" t="s">
        <v>213</v>
      </c>
      <c r="H203" s="1" t="s">
        <v>219</v>
      </c>
      <c r="I203" s="1" t="s">
        <v>155</v>
      </c>
      <c r="J203" s="1" t="s">
        <v>164</v>
      </c>
      <c r="K203" s="1" t="n">
        <v>2</v>
      </c>
      <c r="L203" s="1" t="n">
        <v>0</v>
      </c>
      <c r="M203" s="1" t="n">
        <v>1</v>
      </c>
      <c r="N203" s="1" t="n">
        <v>2</v>
      </c>
    </row>
    <row r="204" customFormat="false" ht="12.75" hidden="false" customHeight="false" outlineLevel="0" collapsed="false">
      <c r="B204" s="2" t="s">
        <v>152</v>
      </c>
      <c r="C204" s="1" t="n">
        <v>217004587</v>
      </c>
      <c r="D204" s="1" t="n">
        <v>15</v>
      </c>
      <c r="E204" s="1" t="s">
        <v>218</v>
      </c>
      <c r="G204" s="1" t="s">
        <v>213</v>
      </c>
      <c r="H204" s="1" t="s">
        <v>219</v>
      </c>
      <c r="I204" s="1" t="s">
        <v>155</v>
      </c>
      <c r="J204" s="1" t="s">
        <v>164</v>
      </c>
      <c r="K204" s="1" t="n">
        <v>2</v>
      </c>
      <c r="L204" s="1" t="n">
        <v>0</v>
      </c>
      <c r="M204" s="1" t="n">
        <v>1</v>
      </c>
      <c r="N204" s="1" t="n">
        <v>2</v>
      </c>
    </row>
    <row r="205" customFormat="false" ht="12.75" hidden="false" customHeight="false" outlineLevel="0" collapsed="false">
      <c r="B205" s="2" t="s">
        <v>152</v>
      </c>
      <c r="C205" s="1" t="n">
        <v>217004589</v>
      </c>
      <c r="D205" s="1" t="n">
        <v>17</v>
      </c>
      <c r="E205" s="1" t="s">
        <v>218</v>
      </c>
      <c r="G205" s="1" t="s">
        <v>213</v>
      </c>
      <c r="H205" s="1" t="s">
        <v>219</v>
      </c>
      <c r="I205" s="1" t="s">
        <v>155</v>
      </c>
      <c r="J205" s="1" t="s">
        <v>164</v>
      </c>
      <c r="K205" s="1" t="n">
        <v>3</v>
      </c>
      <c r="L205" s="1" t="n">
        <v>0</v>
      </c>
      <c r="M205" s="1" t="n">
        <v>0</v>
      </c>
      <c r="N205" s="1" t="n">
        <v>1</v>
      </c>
    </row>
    <row r="206" customFormat="false" ht="12.75" hidden="false" customHeight="false" outlineLevel="0" collapsed="false">
      <c r="B206" s="2" t="s">
        <v>152</v>
      </c>
      <c r="C206" s="1" t="n">
        <v>217004618</v>
      </c>
      <c r="D206" s="1" t="n">
        <v>43</v>
      </c>
      <c r="E206" s="1" t="s">
        <v>218</v>
      </c>
      <c r="G206" s="1" t="s">
        <v>213</v>
      </c>
      <c r="H206" s="1" t="s">
        <v>219</v>
      </c>
      <c r="I206" s="1" t="s">
        <v>155</v>
      </c>
      <c r="J206" s="1" t="s">
        <v>164</v>
      </c>
      <c r="K206" s="1" t="n">
        <v>3</v>
      </c>
      <c r="L206" s="1" t="n">
        <v>0</v>
      </c>
      <c r="M206" s="1" t="n">
        <v>0</v>
      </c>
      <c r="N206" s="1" t="n">
        <v>1</v>
      </c>
    </row>
    <row r="207" customFormat="false" ht="12.75" hidden="false" customHeight="false" outlineLevel="0" collapsed="false">
      <c r="B207" s="2" t="s">
        <v>152</v>
      </c>
      <c r="C207" s="1" t="n">
        <v>217004615</v>
      </c>
      <c r="D207" s="1" t="n">
        <v>40</v>
      </c>
      <c r="E207" s="1" t="s">
        <v>218</v>
      </c>
      <c r="G207" s="1" t="s">
        <v>213</v>
      </c>
      <c r="H207" s="1" t="s">
        <v>219</v>
      </c>
      <c r="I207" s="1" t="s">
        <v>155</v>
      </c>
      <c r="J207" s="1" t="s">
        <v>164</v>
      </c>
      <c r="K207" s="1" t="n">
        <v>3</v>
      </c>
      <c r="L207" s="1" t="n">
        <v>0</v>
      </c>
      <c r="M207" s="1" t="n">
        <v>0</v>
      </c>
      <c r="N207" s="1" t="n">
        <v>1</v>
      </c>
    </row>
    <row r="208" customFormat="false" ht="12.75" hidden="false" customHeight="false" outlineLevel="0" collapsed="false">
      <c r="B208" s="2" t="s">
        <v>152</v>
      </c>
      <c r="C208" s="1" t="n">
        <v>217004593</v>
      </c>
      <c r="D208" s="1" t="n">
        <v>20</v>
      </c>
      <c r="E208" s="1" t="s">
        <v>218</v>
      </c>
      <c r="G208" s="1" t="s">
        <v>213</v>
      </c>
      <c r="H208" s="1" t="s">
        <v>219</v>
      </c>
      <c r="I208" s="1" t="s">
        <v>155</v>
      </c>
      <c r="J208" s="1" t="s">
        <v>164</v>
      </c>
      <c r="K208" s="1" t="n">
        <v>3</v>
      </c>
      <c r="L208" s="1" t="n">
        <v>0</v>
      </c>
      <c r="M208" s="1" t="n">
        <v>0</v>
      </c>
      <c r="N208" s="1" t="n">
        <v>1</v>
      </c>
    </row>
    <row r="209" customFormat="false" ht="12.75" hidden="false" customHeight="false" outlineLevel="0" collapsed="false">
      <c r="B209" s="2" t="s">
        <v>152</v>
      </c>
      <c r="C209" s="1" t="n">
        <v>217004590</v>
      </c>
      <c r="D209" s="1" t="n">
        <v>18</v>
      </c>
      <c r="E209" s="1" t="s">
        <v>218</v>
      </c>
      <c r="G209" s="1" t="s">
        <v>213</v>
      </c>
      <c r="H209" s="1" t="s">
        <v>219</v>
      </c>
      <c r="I209" s="1" t="s">
        <v>155</v>
      </c>
      <c r="J209" s="1" t="s">
        <v>164</v>
      </c>
      <c r="K209" s="1" t="n">
        <v>3</v>
      </c>
      <c r="L209" s="1" t="n">
        <v>0</v>
      </c>
      <c r="M209" s="1" t="n">
        <v>2</v>
      </c>
      <c r="N209" s="1" t="n">
        <v>4</v>
      </c>
    </row>
    <row r="210" customFormat="false" ht="12.75" hidden="false" customHeight="false" outlineLevel="0" collapsed="false">
      <c r="B210" s="2" t="s">
        <v>152</v>
      </c>
      <c r="C210" s="1" t="n">
        <v>217004616</v>
      </c>
      <c r="D210" s="1" t="n">
        <v>41</v>
      </c>
      <c r="E210" s="1" t="s">
        <v>218</v>
      </c>
      <c r="G210" s="1" t="s">
        <v>213</v>
      </c>
      <c r="H210" s="1" t="s">
        <v>219</v>
      </c>
      <c r="I210" s="1" t="s">
        <v>155</v>
      </c>
      <c r="J210" s="1" t="s">
        <v>164</v>
      </c>
      <c r="K210" s="1" t="n">
        <v>3</v>
      </c>
      <c r="L210" s="1" t="n">
        <v>0</v>
      </c>
      <c r="M210" s="1" t="n">
        <v>2</v>
      </c>
      <c r="N210" s="1" t="n">
        <v>4</v>
      </c>
    </row>
    <row r="211" customFormat="false" ht="12.75" hidden="false" customHeight="false" outlineLevel="0" collapsed="false">
      <c r="B211" s="2" t="s">
        <v>152</v>
      </c>
      <c r="C211" s="1" t="n">
        <v>217004592</v>
      </c>
      <c r="D211" s="1" t="n">
        <v>2</v>
      </c>
      <c r="E211" s="1" t="s">
        <v>218</v>
      </c>
      <c r="G211" s="1" t="s">
        <v>213</v>
      </c>
      <c r="H211" s="1" t="s">
        <v>219</v>
      </c>
      <c r="I211" s="1" t="s">
        <v>155</v>
      </c>
      <c r="J211" s="1" t="s">
        <v>215</v>
      </c>
      <c r="L211" s="1" t="n">
        <v>0</v>
      </c>
      <c r="M211" s="1" t="n">
        <v>1</v>
      </c>
      <c r="N211" s="1" t="n">
        <v>2</v>
      </c>
    </row>
    <row r="212" customFormat="false" ht="12.75" hidden="false" customHeight="false" outlineLevel="0" collapsed="false">
      <c r="B212" s="2" t="s">
        <v>152</v>
      </c>
      <c r="C212" s="1" t="n">
        <v>217004603</v>
      </c>
      <c r="D212" s="1" t="n">
        <v>3</v>
      </c>
      <c r="E212" s="1" t="s">
        <v>218</v>
      </c>
      <c r="G212" s="1" t="s">
        <v>213</v>
      </c>
      <c r="H212" s="1" t="s">
        <v>219</v>
      </c>
      <c r="I212" s="1" t="s">
        <v>155</v>
      </c>
      <c r="J212" s="1" t="s">
        <v>215</v>
      </c>
      <c r="L212" s="1" t="n">
        <v>0</v>
      </c>
      <c r="M212" s="1" t="n">
        <v>1</v>
      </c>
      <c r="N212" s="1" t="n">
        <v>2</v>
      </c>
    </row>
    <row r="213" customFormat="false" ht="12.75" hidden="false" customHeight="false" outlineLevel="0" collapsed="false">
      <c r="B213" s="2" t="s">
        <v>152</v>
      </c>
      <c r="C213" s="1" t="n">
        <v>217004599</v>
      </c>
      <c r="D213" s="1" t="n">
        <v>26</v>
      </c>
      <c r="E213" s="1" t="s">
        <v>218</v>
      </c>
      <c r="G213" s="1" t="s">
        <v>213</v>
      </c>
      <c r="H213" s="1" t="s">
        <v>219</v>
      </c>
      <c r="I213" s="1" t="s">
        <v>155</v>
      </c>
      <c r="J213" s="1" t="s">
        <v>215</v>
      </c>
      <c r="L213" s="1" t="n">
        <v>0</v>
      </c>
      <c r="M213" s="1" t="n">
        <v>1</v>
      </c>
      <c r="N213" s="1" t="n">
        <v>2</v>
      </c>
    </row>
    <row r="214" customFormat="false" ht="12.75" hidden="false" customHeight="false" outlineLevel="0" collapsed="false">
      <c r="B214" s="2" t="s">
        <v>152</v>
      </c>
      <c r="C214" s="1" t="n">
        <v>217004597</v>
      </c>
      <c r="D214" s="1" t="n">
        <v>24</v>
      </c>
      <c r="E214" s="1" t="s">
        <v>218</v>
      </c>
      <c r="G214" s="1" t="s">
        <v>213</v>
      </c>
      <c r="H214" s="1" t="s">
        <v>219</v>
      </c>
      <c r="I214" s="1" t="s">
        <v>155</v>
      </c>
      <c r="J214" s="1" t="s">
        <v>164</v>
      </c>
      <c r="K214" s="1" t="n">
        <v>4</v>
      </c>
      <c r="L214" s="1" t="n">
        <v>0</v>
      </c>
      <c r="M214" s="1" t="n">
        <v>0</v>
      </c>
      <c r="N214" s="1" t="n">
        <v>1</v>
      </c>
    </row>
    <row r="215" customFormat="false" ht="12.75" hidden="false" customHeight="false" outlineLevel="0" collapsed="false">
      <c r="B215" s="2" t="s">
        <v>152</v>
      </c>
      <c r="C215" s="1" t="n">
        <v>217004619</v>
      </c>
      <c r="D215" s="1" t="n">
        <v>44</v>
      </c>
      <c r="E215" s="1" t="s">
        <v>218</v>
      </c>
      <c r="G215" s="1" t="s">
        <v>213</v>
      </c>
      <c r="H215" s="1" t="s">
        <v>219</v>
      </c>
      <c r="I215" s="1" t="s">
        <v>155</v>
      </c>
      <c r="J215" s="1" t="s">
        <v>164</v>
      </c>
      <c r="K215" s="1" t="n">
        <v>4</v>
      </c>
      <c r="L215" s="1" t="n">
        <v>0</v>
      </c>
      <c r="M215" s="1" t="n">
        <v>0</v>
      </c>
      <c r="N215" s="1" t="n">
        <v>1</v>
      </c>
    </row>
    <row r="216" customFormat="false" ht="12.75" hidden="false" customHeight="false" outlineLevel="0" collapsed="false">
      <c r="B216" s="2" t="s">
        <v>152</v>
      </c>
      <c r="C216" s="1" t="n">
        <v>217004601</v>
      </c>
      <c r="D216" s="1" t="n">
        <v>28</v>
      </c>
      <c r="E216" s="1" t="s">
        <v>218</v>
      </c>
      <c r="G216" s="1" t="s">
        <v>213</v>
      </c>
      <c r="H216" s="1" t="s">
        <v>219</v>
      </c>
      <c r="I216" s="1" t="s">
        <v>155</v>
      </c>
      <c r="J216" s="1" t="s">
        <v>156</v>
      </c>
      <c r="L216" s="1" t="n">
        <v>0</v>
      </c>
      <c r="M216" s="1" t="n">
        <v>0</v>
      </c>
      <c r="N216" s="1" t="n">
        <v>1</v>
      </c>
      <c r="W216" s="1" t="s">
        <v>158</v>
      </c>
      <c r="X216" s="1" t="s">
        <v>159</v>
      </c>
      <c r="AA216" s="1" t="s">
        <v>157</v>
      </c>
      <c r="AN216" s="1" t="s">
        <v>157</v>
      </c>
      <c r="AU216" s="1" t="n">
        <v>0</v>
      </c>
      <c r="AX216" s="1" t="s">
        <v>157</v>
      </c>
    </row>
    <row r="217" customFormat="false" ht="12.75" hidden="false" customHeight="false" outlineLevel="0" collapsed="false">
      <c r="B217" s="2" t="s">
        <v>152</v>
      </c>
      <c r="C217" s="1" t="n">
        <v>217004626</v>
      </c>
      <c r="D217" s="1" t="n">
        <v>8</v>
      </c>
      <c r="E217" s="1" t="s">
        <v>218</v>
      </c>
      <c r="G217" s="1" t="s">
        <v>213</v>
      </c>
      <c r="H217" s="1" t="s">
        <v>219</v>
      </c>
      <c r="I217" s="1" t="s">
        <v>155</v>
      </c>
      <c r="J217" s="1" t="s">
        <v>156</v>
      </c>
      <c r="L217" s="1" t="n">
        <v>0</v>
      </c>
      <c r="M217" s="1" t="n">
        <v>0</v>
      </c>
      <c r="N217" s="1" t="n">
        <v>1</v>
      </c>
      <c r="W217" s="1" t="s">
        <v>158</v>
      </c>
      <c r="X217" s="1" t="s">
        <v>159</v>
      </c>
      <c r="AA217" s="1" t="s">
        <v>157</v>
      </c>
      <c r="AN217" s="1" t="s">
        <v>157</v>
      </c>
      <c r="AU217" s="1" t="n">
        <v>0</v>
      </c>
      <c r="AX217" s="1" t="s">
        <v>157</v>
      </c>
    </row>
    <row r="218" customFormat="false" ht="12.75" hidden="false" customHeight="false" outlineLevel="0" collapsed="false">
      <c r="B218" s="2" t="s">
        <v>152</v>
      </c>
      <c r="C218" s="1" t="n">
        <v>217004623</v>
      </c>
      <c r="D218" s="1" t="n">
        <v>5</v>
      </c>
      <c r="E218" s="1" t="s">
        <v>218</v>
      </c>
      <c r="G218" s="1" t="s">
        <v>213</v>
      </c>
      <c r="H218" s="1" t="s">
        <v>219</v>
      </c>
      <c r="I218" s="1" t="s">
        <v>155</v>
      </c>
      <c r="J218" s="1" t="s">
        <v>156</v>
      </c>
      <c r="L218" s="1" t="n">
        <v>0</v>
      </c>
      <c r="M218" s="1" t="n">
        <v>0</v>
      </c>
      <c r="N218" s="1" t="n">
        <v>1</v>
      </c>
      <c r="W218" s="1" t="s">
        <v>158</v>
      </c>
      <c r="X218" s="1" t="s">
        <v>159</v>
      </c>
      <c r="AA218" s="1" t="s">
        <v>157</v>
      </c>
      <c r="AN218" s="1" t="s">
        <v>157</v>
      </c>
      <c r="AU218" s="1" t="n">
        <v>0</v>
      </c>
      <c r="AX218" s="1" t="s">
        <v>157</v>
      </c>
    </row>
    <row r="219" customFormat="false" ht="12.75" hidden="false" customHeight="false" outlineLevel="0" collapsed="false">
      <c r="B219" s="2" t="s">
        <v>152</v>
      </c>
      <c r="C219" s="1" t="n">
        <v>217004605</v>
      </c>
      <c r="D219" s="1" t="n">
        <v>31</v>
      </c>
      <c r="E219" s="1" t="s">
        <v>218</v>
      </c>
      <c r="G219" s="1" t="s">
        <v>213</v>
      </c>
      <c r="H219" s="1" t="s">
        <v>219</v>
      </c>
      <c r="I219" s="1" t="s">
        <v>155</v>
      </c>
      <c r="J219" s="1" t="s">
        <v>156</v>
      </c>
      <c r="L219" s="1" t="n">
        <v>0</v>
      </c>
      <c r="M219" s="1" t="n">
        <v>0</v>
      </c>
      <c r="N219" s="1" t="n">
        <v>1</v>
      </c>
      <c r="W219" s="1" t="s">
        <v>158</v>
      </c>
      <c r="X219" s="1" t="s">
        <v>159</v>
      </c>
      <c r="AA219" s="1" t="s">
        <v>157</v>
      </c>
      <c r="AN219" s="1" t="s">
        <v>157</v>
      </c>
      <c r="AU219" s="1" t="n">
        <v>0</v>
      </c>
      <c r="AX219" s="1" t="s">
        <v>157</v>
      </c>
    </row>
    <row r="220" customFormat="false" ht="12.75" hidden="false" customHeight="false" outlineLevel="0" collapsed="false">
      <c r="B220" s="2" t="s">
        <v>152</v>
      </c>
      <c r="C220" s="1" t="n">
        <v>217004604</v>
      </c>
      <c r="D220" s="1" t="n">
        <v>30</v>
      </c>
      <c r="E220" s="1" t="s">
        <v>218</v>
      </c>
      <c r="G220" s="1" t="s">
        <v>213</v>
      </c>
      <c r="H220" s="1" t="s">
        <v>219</v>
      </c>
      <c r="I220" s="1" t="s">
        <v>155</v>
      </c>
      <c r="J220" s="1" t="s">
        <v>156</v>
      </c>
      <c r="L220" s="1" t="n">
        <v>0</v>
      </c>
      <c r="M220" s="1" t="n">
        <v>0</v>
      </c>
      <c r="N220" s="1" t="n">
        <v>1</v>
      </c>
      <c r="W220" s="1" t="s">
        <v>158</v>
      </c>
      <c r="X220" s="1" t="s">
        <v>159</v>
      </c>
      <c r="AA220" s="1" t="s">
        <v>157</v>
      </c>
      <c r="AN220" s="1" t="s">
        <v>157</v>
      </c>
      <c r="AU220" s="1" t="n">
        <v>0</v>
      </c>
      <c r="AX220" s="1" t="s">
        <v>157</v>
      </c>
    </row>
    <row r="221" customFormat="false" ht="12.75" hidden="false" customHeight="false" outlineLevel="0" collapsed="false">
      <c r="B221" s="2" t="s">
        <v>152</v>
      </c>
      <c r="C221" s="1" t="n">
        <v>217004602</v>
      </c>
      <c r="D221" s="1" t="n">
        <v>29</v>
      </c>
      <c r="E221" s="1" t="s">
        <v>218</v>
      </c>
      <c r="G221" s="1" t="s">
        <v>213</v>
      </c>
      <c r="H221" s="1" t="s">
        <v>219</v>
      </c>
      <c r="I221" s="1" t="s">
        <v>155</v>
      </c>
      <c r="J221" s="1" t="s">
        <v>156</v>
      </c>
      <c r="L221" s="1" t="n">
        <v>0</v>
      </c>
      <c r="M221" s="1" t="n">
        <v>1</v>
      </c>
      <c r="N221" s="1" t="n">
        <v>2</v>
      </c>
      <c r="W221" s="1" t="s">
        <v>158</v>
      </c>
      <c r="X221" s="1" t="s">
        <v>159</v>
      </c>
      <c r="AA221" s="1" t="s">
        <v>157</v>
      </c>
      <c r="AN221" s="1" t="s">
        <v>157</v>
      </c>
      <c r="AU221" s="1" t="n">
        <v>0</v>
      </c>
      <c r="AX221" s="1" t="s">
        <v>157</v>
      </c>
    </row>
    <row r="222" customFormat="false" ht="12.75" hidden="false" customHeight="false" outlineLevel="0" collapsed="false">
      <c r="B222" s="2" t="s">
        <v>152</v>
      </c>
      <c r="C222" s="1" t="n">
        <v>217004625</v>
      </c>
      <c r="D222" s="1" t="n">
        <v>7</v>
      </c>
      <c r="E222" s="1" t="s">
        <v>218</v>
      </c>
      <c r="G222" s="1" t="s">
        <v>213</v>
      </c>
      <c r="H222" s="1" t="s">
        <v>219</v>
      </c>
      <c r="I222" s="1" t="s">
        <v>155</v>
      </c>
      <c r="J222" s="1" t="s">
        <v>156</v>
      </c>
      <c r="L222" s="1" t="n">
        <v>0</v>
      </c>
      <c r="M222" s="1" t="n">
        <v>1</v>
      </c>
      <c r="N222" s="1" t="n">
        <v>2</v>
      </c>
      <c r="W222" s="1" t="s">
        <v>158</v>
      </c>
      <c r="X222" s="1" t="s">
        <v>159</v>
      </c>
      <c r="AA222" s="1" t="s">
        <v>157</v>
      </c>
      <c r="AN222" s="1" t="s">
        <v>157</v>
      </c>
      <c r="AU222" s="1" t="n">
        <v>0</v>
      </c>
      <c r="AX222" s="1" t="s">
        <v>157</v>
      </c>
    </row>
    <row r="223" customFormat="false" ht="12.75" hidden="false" customHeight="false" outlineLevel="0" collapsed="false">
      <c r="B223" s="2" t="s">
        <v>152</v>
      </c>
      <c r="C223" s="1" t="n">
        <v>217004624</v>
      </c>
      <c r="D223" s="1" t="n">
        <v>6</v>
      </c>
      <c r="E223" s="1" t="s">
        <v>218</v>
      </c>
      <c r="G223" s="1" t="s">
        <v>213</v>
      </c>
      <c r="H223" s="1" t="s">
        <v>219</v>
      </c>
      <c r="I223" s="1" t="s">
        <v>155</v>
      </c>
      <c r="J223" s="1" t="s">
        <v>156</v>
      </c>
      <c r="L223" s="1" t="n">
        <v>0</v>
      </c>
      <c r="M223" s="1" t="n">
        <v>1</v>
      </c>
      <c r="N223" s="1" t="n">
        <v>2</v>
      </c>
      <c r="W223" s="1" t="s">
        <v>158</v>
      </c>
      <c r="X223" s="1" t="s">
        <v>159</v>
      </c>
      <c r="AA223" s="1" t="s">
        <v>157</v>
      </c>
      <c r="AN223" s="1" t="s">
        <v>157</v>
      </c>
      <c r="AU223" s="1" t="n">
        <v>0</v>
      </c>
      <c r="AX223" s="1" t="s">
        <v>157</v>
      </c>
    </row>
    <row r="224" customFormat="false" ht="12.75" hidden="false" customHeight="false" outlineLevel="0" collapsed="false">
      <c r="B224" s="2" t="s">
        <v>152</v>
      </c>
      <c r="C224" s="1" t="n">
        <v>217004617</v>
      </c>
      <c r="D224" s="1" t="n">
        <v>42</v>
      </c>
      <c r="E224" s="1" t="s">
        <v>218</v>
      </c>
      <c r="G224" s="1" t="s">
        <v>213</v>
      </c>
      <c r="H224" s="1" t="s">
        <v>219</v>
      </c>
      <c r="I224" s="1" t="s">
        <v>155</v>
      </c>
      <c r="J224" s="1" t="s">
        <v>164</v>
      </c>
      <c r="K224" s="1" t="n">
        <v>3</v>
      </c>
      <c r="L224" s="1" t="n">
        <v>0</v>
      </c>
      <c r="M224" s="1" t="n">
        <v>1</v>
      </c>
      <c r="N224" s="1" t="n">
        <v>2</v>
      </c>
    </row>
    <row r="225" customFormat="false" ht="12.75" hidden="false" customHeight="false" outlineLevel="0" collapsed="false">
      <c r="B225" s="2" t="s">
        <v>152</v>
      </c>
      <c r="C225" s="1" t="n">
        <v>217004620</v>
      </c>
      <c r="D225" s="1" t="n">
        <v>45</v>
      </c>
      <c r="E225" s="1" t="s">
        <v>218</v>
      </c>
      <c r="G225" s="1" t="s">
        <v>213</v>
      </c>
      <c r="H225" s="1" t="s">
        <v>219</v>
      </c>
      <c r="I225" s="1" t="s">
        <v>155</v>
      </c>
      <c r="J225" s="1" t="s">
        <v>164</v>
      </c>
      <c r="K225" s="1" t="n">
        <v>4</v>
      </c>
      <c r="L225" s="1" t="n">
        <v>0</v>
      </c>
      <c r="M225" s="1" t="n">
        <v>2</v>
      </c>
      <c r="N225" s="1" t="n">
        <v>4</v>
      </c>
    </row>
    <row r="226" customFormat="false" ht="12.75" hidden="false" customHeight="false" outlineLevel="0" collapsed="false">
      <c r="B226" s="2" t="s">
        <v>152</v>
      </c>
      <c r="C226" s="1" t="n">
        <v>217004621</v>
      </c>
      <c r="D226" s="1" t="n">
        <v>46</v>
      </c>
      <c r="E226" s="1" t="s">
        <v>218</v>
      </c>
      <c r="G226" s="1" t="s">
        <v>213</v>
      </c>
      <c r="H226" s="1" t="s">
        <v>219</v>
      </c>
      <c r="I226" s="1" t="s">
        <v>155</v>
      </c>
      <c r="J226" s="1" t="s">
        <v>164</v>
      </c>
      <c r="K226" s="1" t="n">
        <v>4</v>
      </c>
      <c r="L226" s="1" t="n">
        <v>0</v>
      </c>
      <c r="M226" s="1" t="n">
        <v>2</v>
      </c>
      <c r="N226" s="1" t="n">
        <v>4</v>
      </c>
    </row>
    <row r="227" customFormat="false" ht="12.75" hidden="false" customHeight="false" outlineLevel="0" collapsed="false">
      <c r="B227" s="2" t="s">
        <v>152</v>
      </c>
      <c r="C227" s="1" t="n">
        <v>217004629</v>
      </c>
      <c r="D227" s="1" t="n">
        <v>1</v>
      </c>
      <c r="E227" s="1" t="s">
        <v>222</v>
      </c>
      <c r="G227" s="1" t="s">
        <v>213</v>
      </c>
      <c r="H227" s="1" t="s">
        <v>223</v>
      </c>
      <c r="I227" s="1" t="s">
        <v>155</v>
      </c>
      <c r="J227" s="1" t="s">
        <v>215</v>
      </c>
      <c r="L227" s="1" t="n">
        <v>0</v>
      </c>
      <c r="M227" s="1" t="n">
        <v>0</v>
      </c>
      <c r="N227" s="1" t="n">
        <v>1</v>
      </c>
    </row>
    <row r="228" customFormat="false" ht="12.75" hidden="false" customHeight="false" outlineLevel="0" collapsed="false">
      <c r="B228" s="2" t="s">
        <v>152</v>
      </c>
      <c r="C228" s="1" t="n">
        <v>217004673</v>
      </c>
      <c r="D228" s="1" t="n">
        <v>5</v>
      </c>
      <c r="E228" s="1" t="s">
        <v>222</v>
      </c>
      <c r="G228" s="1" t="s">
        <v>213</v>
      </c>
      <c r="H228" s="1" t="s">
        <v>223</v>
      </c>
      <c r="I228" s="1" t="s">
        <v>155</v>
      </c>
      <c r="J228" s="1" t="s">
        <v>215</v>
      </c>
      <c r="L228" s="1" t="n">
        <v>0</v>
      </c>
      <c r="M228" s="1" t="n">
        <v>0</v>
      </c>
      <c r="N228" s="1" t="n">
        <v>1</v>
      </c>
    </row>
    <row r="229" customFormat="false" ht="12.75" hidden="false" customHeight="false" outlineLevel="0" collapsed="false">
      <c r="B229" s="2" t="s">
        <v>152</v>
      </c>
      <c r="C229" s="1" t="n">
        <v>217004656</v>
      </c>
      <c r="D229" s="1" t="n">
        <v>34</v>
      </c>
      <c r="E229" s="1" t="s">
        <v>222</v>
      </c>
      <c r="G229" s="1" t="s">
        <v>213</v>
      </c>
      <c r="H229" s="1" t="s">
        <v>223</v>
      </c>
      <c r="I229" s="1" t="s">
        <v>155</v>
      </c>
      <c r="J229" s="1" t="s">
        <v>215</v>
      </c>
      <c r="L229" s="1" t="n">
        <v>0</v>
      </c>
      <c r="M229" s="1" t="n">
        <v>0</v>
      </c>
      <c r="N229" s="1" t="n">
        <v>1</v>
      </c>
    </row>
    <row r="230" customFormat="false" ht="12.75" hidden="false" customHeight="false" outlineLevel="0" collapsed="false">
      <c r="B230" s="2" t="s">
        <v>152</v>
      </c>
      <c r="C230" s="1" t="n">
        <v>217004655</v>
      </c>
      <c r="D230" s="1" t="n">
        <v>33</v>
      </c>
      <c r="E230" s="1" t="s">
        <v>222</v>
      </c>
      <c r="G230" s="1" t="s">
        <v>213</v>
      </c>
      <c r="H230" s="1" t="s">
        <v>223</v>
      </c>
      <c r="I230" s="1" t="s">
        <v>155</v>
      </c>
      <c r="J230" s="1" t="s">
        <v>215</v>
      </c>
      <c r="L230" s="1" t="n">
        <v>0</v>
      </c>
      <c r="M230" s="1" t="n">
        <v>0</v>
      </c>
      <c r="N230" s="1" t="n">
        <v>1</v>
      </c>
    </row>
    <row r="231" customFormat="false" ht="12.75" hidden="false" customHeight="false" outlineLevel="0" collapsed="false">
      <c r="B231" s="2" t="s">
        <v>152</v>
      </c>
      <c r="C231" s="1" t="n">
        <v>217004653</v>
      </c>
      <c r="D231" s="1" t="n">
        <v>31</v>
      </c>
      <c r="E231" s="1" t="s">
        <v>222</v>
      </c>
      <c r="G231" s="1" t="s">
        <v>213</v>
      </c>
      <c r="H231" s="1" t="s">
        <v>223</v>
      </c>
      <c r="I231" s="1" t="s">
        <v>155</v>
      </c>
      <c r="J231" s="1" t="s">
        <v>215</v>
      </c>
      <c r="L231" s="1" t="n">
        <v>0</v>
      </c>
      <c r="M231" s="1" t="n">
        <v>0</v>
      </c>
      <c r="N231" s="1" t="n">
        <v>1</v>
      </c>
    </row>
    <row r="232" customFormat="false" ht="12.75" hidden="false" customHeight="false" outlineLevel="0" collapsed="false">
      <c r="B232" s="2" t="s">
        <v>152</v>
      </c>
      <c r="C232" s="1" t="n">
        <v>217004652</v>
      </c>
      <c r="D232" s="1" t="n">
        <v>30</v>
      </c>
      <c r="E232" s="1" t="s">
        <v>222</v>
      </c>
      <c r="G232" s="1" t="s">
        <v>213</v>
      </c>
      <c r="H232" s="1" t="s">
        <v>223</v>
      </c>
      <c r="I232" s="1" t="s">
        <v>155</v>
      </c>
      <c r="J232" s="1" t="s">
        <v>215</v>
      </c>
      <c r="L232" s="1" t="n">
        <v>0</v>
      </c>
      <c r="M232" s="1" t="n">
        <v>0</v>
      </c>
      <c r="N232" s="1" t="n">
        <v>1</v>
      </c>
    </row>
    <row r="233" customFormat="false" ht="12.75" hidden="false" customHeight="false" outlineLevel="0" collapsed="false">
      <c r="B233" s="2" t="s">
        <v>152</v>
      </c>
      <c r="C233" s="1" t="n">
        <v>217004651</v>
      </c>
      <c r="D233" s="1" t="n">
        <v>3</v>
      </c>
      <c r="E233" s="1" t="s">
        <v>222</v>
      </c>
      <c r="G233" s="1" t="s">
        <v>213</v>
      </c>
      <c r="H233" s="1" t="s">
        <v>223</v>
      </c>
      <c r="I233" s="1" t="s">
        <v>155</v>
      </c>
      <c r="J233" s="1" t="s">
        <v>215</v>
      </c>
      <c r="L233" s="1" t="n">
        <v>0</v>
      </c>
      <c r="M233" s="1" t="n">
        <v>0</v>
      </c>
      <c r="N233" s="1" t="n">
        <v>1</v>
      </c>
    </row>
    <row r="234" customFormat="false" ht="12.75" hidden="false" customHeight="false" outlineLevel="0" collapsed="false">
      <c r="B234" s="2" t="s">
        <v>152</v>
      </c>
      <c r="C234" s="1" t="n">
        <v>217004650</v>
      </c>
      <c r="D234" s="1" t="n">
        <v>29</v>
      </c>
      <c r="E234" s="1" t="s">
        <v>222</v>
      </c>
      <c r="G234" s="1" t="s">
        <v>213</v>
      </c>
      <c r="H234" s="1" t="s">
        <v>223</v>
      </c>
      <c r="I234" s="1" t="s">
        <v>155</v>
      </c>
      <c r="J234" s="1" t="s">
        <v>215</v>
      </c>
      <c r="L234" s="1" t="n">
        <v>0</v>
      </c>
      <c r="M234" s="1" t="n">
        <v>0</v>
      </c>
      <c r="N234" s="1" t="n">
        <v>1</v>
      </c>
    </row>
    <row r="235" customFormat="false" ht="12.75" hidden="false" customHeight="false" outlineLevel="0" collapsed="false">
      <c r="B235" s="2" t="s">
        <v>152</v>
      </c>
      <c r="C235" s="1" t="n">
        <v>217004632</v>
      </c>
      <c r="D235" s="1" t="n">
        <v>12</v>
      </c>
      <c r="E235" s="1" t="s">
        <v>222</v>
      </c>
      <c r="G235" s="1" t="s">
        <v>213</v>
      </c>
      <c r="H235" s="1" t="s">
        <v>223</v>
      </c>
      <c r="I235" s="1" t="s">
        <v>155</v>
      </c>
      <c r="J235" s="1" t="s">
        <v>156</v>
      </c>
      <c r="L235" s="1" t="n">
        <v>0</v>
      </c>
      <c r="M235" s="1" t="n">
        <v>0</v>
      </c>
      <c r="N235" s="1" t="n">
        <v>1</v>
      </c>
      <c r="W235" s="1" t="s">
        <v>158</v>
      </c>
      <c r="X235" s="1" t="s">
        <v>159</v>
      </c>
      <c r="AA235" s="1" t="s">
        <v>157</v>
      </c>
      <c r="AN235" s="1" t="s">
        <v>157</v>
      </c>
      <c r="AU235" s="1" t="n">
        <v>0</v>
      </c>
      <c r="AX235" s="1" t="s">
        <v>157</v>
      </c>
    </row>
    <row r="236" customFormat="false" ht="12.75" hidden="false" customHeight="false" outlineLevel="0" collapsed="false">
      <c r="B236" s="2" t="s">
        <v>152</v>
      </c>
      <c r="C236" s="1" t="n">
        <v>217004684</v>
      </c>
      <c r="D236" s="1" t="n">
        <v>9</v>
      </c>
      <c r="E236" s="1" t="s">
        <v>222</v>
      </c>
      <c r="G236" s="1" t="s">
        <v>213</v>
      </c>
      <c r="H236" s="1" t="s">
        <v>223</v>
      </c>
      <c r="I236" s="1" t="s">
        <v>155</v>
      </c>
      <c r="J236" s="1" t="s">
        <v>156</v>
      </c>
      <c r="L236" s="1" t="n">
        <v>0</v>
      </c>
      <c r="M236" s="1" t="n">
        <v>0</v>
      </c>
      <c r="N236" s="1" t="n">
        <v>1</v>
      </c>
      <c r="W236" s="1" t="s">
        <v>158</v>
      </c>
      <c r="X236" s="1" t="s">
        <v>159</v>
      </c>
      <c r="AA236" s="1" t="s">
        <v>157</v>
      </c>
      <c r="AN236" s="1" t="s">
        <v>157</v>
      </c>
      <c r="AU236" s="1" t="n">
        <v>0</v>
      </c>
      <c r="AX236" s="1" t="s">
        <v>157</v>
      </c>
    </row>
    <row r="237" customFormat="false" ht="12.75" hidden="false" customHeight="false" outlineLevel="0" collapsed="false">
      <c r="B237" s="2" t="s">
        <v>152</v>
      </c>
      <c r="C237" s="1" t="n">
        <v>217004683</v>
      </c>
      <c r="D237" s="1" t="n">
        <v>8</v>
      </c>
      <c r="E237" s="1" t="s">
        <v>222</v>
      </c>
      <c r="G237" s="1" t="s">
        <v>213</v>
      </c>
      <c r="H237" s="1" t="s">
        <v>223</v>
      </c>
      <c r="I237" s="1" t="s">
        <v>155</v>
      </c>
      <c r="J237" s="1" t="s">
        <v>156</v>
      </c>
      <c r="L237" s="1" t="n">
        <v>0</v>
      </c>
      <c r="M237" s="1" t="n">
        <v>0</v>
      </c>
      <c r="N237" s="1" t="n">
        <v>1</v>
      </c>
      <c r="W237" s="1" t="s">
        <v>158</v>
      </c>
      <c r="X237" s="1" t="s">
        <v>159</v>
      </c>
      <c r="AA237" s="1" t="s">
        <v>157</v>
      </c>
      <c r="AN237" s="1" t="s">
        <v>157</v>
      </c>
      <c r="AU237" s="1" t="n">
        <v>0</v>
      </c>
      <c r="AX237" s="1" t="s">
        <v>157</v>
      </c>
    </row>
    <row r="238" customFormat="false" ht="12.75" hidden="false" customHeight="false" outlineLevel="0" collapsed="false">
      <c r="B238" s="2" t="s">
        <v>152</v>
      </c>
      <c r="C238" s="1" t="n">
        <v>217004663</v>
      </c>
      <c r="D238" s="1" t="n">
        <v>40</v>
      </c>
      <c r="E238" s="1" t="s">
        <v>222</v>
      </c>
      <c r="G238" s="1" t="s">
        <v>213</v>
      </c>
      <c r="H238" s="1" t="s">
        <v>223</v>
      </c>
      <c r="I238" s="1" t="s">
        <v>155</v>
      </c>
      <c r="J238" s="1" t="s">
        <v>156</v>
      </c>
      <c r="L238" s="1" t="n">
        <v>0</v>
      </c>
      <c r="M238" s="1" t="n">
        <v>0</v>
      </c>
      <c r="N238" s="1" t="n">
        <v>1</v>
      </c>
      <c r="W238" s="1" t="s">
        <v>158</v>
      </c>
      <c r="X238" s="1" t="s">
        <v>159</v>
      </c>
      <c r="AA238" s="1" t="s">
        <v>157</v>
      </c>
      <c r="AN238" s="1" t="s">
        <v>157</v>
      </c>
      <c r="AU238" s="1" t="n">
        <v>0</v>
      </c>
      <c r="AX238" s="1" t="s">
        <v>157</v>
      </c>
    </row>
    <row r="239" customFormat="false" ht="12.75" hidden="false" customHeight="false" outlineLevel="0" collapsed="false">
      <c r="B239" s="2" t="s">
        <v>152</v>
      </c>
      <c r="C239" s="1" t="n">
        <v>217004661</v>
      </c>
      <c r="D239" s="1" t="n">
        <v>39</v>
      </c>
      <c r="E239" s="1" t="s">
        <v>222</v>
      </c>
      <c r="G239" s="1" t="s">
        <v>213</v>
      </c>
      <c r="H239" s="1" t="s">
        <v>223</v>
      </c>
      <c r="I239" s="1" t="s">
        <v>155</v>
      </c>
      <c r="J239" s="1" t="s">
        <v>156</v>
      </c>
      <c r="L239" s="1" t="n">
        <v>0</v>
      </c>
      <c r="M239" s="1" t="n">
        <v>0</v>
      </c>
      <c r="N239" s="1" t="n">
        <v>1</v>
      </c>
      <c r="W239" s="1" t="s">
        <v>158</v>
      </c>
      <c r="X239" s="1" t="s">
        <v>159</v>
      </c>
      <c r="AA239" s="1" t="s">
        <v>157</v>
      </c>
      <c r="AN239" s="1" t="s">
        <v>157</v>
      </c>
      <c r="AU239" s="1" t="n">
        <v>0</v>
      </c>
      <c r="AX239" s="1" t="s">
        <v>157</v>
      </c>
    </row>
    <row r="240" customFormat="false" ht="12.75" hidden="false" customHeight="false" outlineLevel="0" collapsed="false">
      <c r="B240" s="2" t="s">
        <v>152</v>
      </c>
      <c r="C240" s="1" t="n">
        <v>217004659</v>
      </c>
      <c r="D240" s="1" t="n">
        <v>37</v>
      </c>
      <c r="E240" s="1" t="s">
        <v>222</v>
      </c>
      <c r="G240" s="1" t="s">
        <v>213</v>
      </c>
      <c r="H240" s="1" t="s">
        <v>223</v>
      </c>
      <c r="I240" s="1" t="s">
        <v>155</v>
      </c>
      <c r="J240" s="1" t="s">
        <v>156</v>
      </c>
      <c r="L240" s="1" t="n">
        <v>0</v>
      </c>
      <c r="M240" s="1" t="n">
        <v>0</v>
      </c>
      <c r="N240" s="1" t="n">
        <v>1</v>
      </c>
      <c r="W240" s="1" t="s">
        <v>158</v>
      </c>
      <c r="X240" s="1" t="s">
        <v>159</v>
      </c>
      <c r="AA240" s="1" t="s">
        <v>157</v>
      </c>
      <c r="AN240" s="1" t="s">
        <v>157</v>
      </c>
      <c r="AU240" s="1" t="n">
        <v>0</v>
      </c>
      <c r="AX240" s="1" t="s">
        <v>157</v>
      </c>
    </row>
    <row r="241" customFormat="false" ht="12.75" hidden="false" customHeight="false" outlineLevel="0" collapsed="false">
      <c r="B241" s="2" t="s">
        <v>152</v>
      </c>
      <c r="C241" s="1" t="n">
        <v>217004658</v>
      </c>
      <c r="D241" s="1" t="n">
        <v>36</v>
      </c>
      <c r="E241" s="1" t="s">
        <v>222</v>
      </c>
      <c r="G241" s="1" t="s">
        <v>213</v>
      </c>
      <c r="H241" s="1" t="s">
        <v>223</v>
      </c>
      <c r="I241" s="1" t="s">
        <v>155</v>
      </c>
      <c r="J241" s="1" t="s">
        <v>156</v>
      </c>
      <c r="L241" s="1" t="n">
        <v>0</v>
      </c>
      <c r="M241" s="1" t="n">
        <v>0</v>
      </c>
      <c r="N241" s="1" t="n">
        <v>1</v>
      </c>
      <c r="W241" s="1" t="s">
        <v>158</v>
      </c>
      <c r="X241" s="1" t="s">
        <v>159</v>
      </c>
      <c r="AA241" s="1" t="s">
        <v>157</v>
      </c>
      <c r="AN241" s="1" t="s">
        <v>157</v>
      </c>
      <c r="AU241" s="1" t="n">
        <v>0</v>
      </c>
      <c r="AX241" s="1" t="s">
        <v>157</v>
      </c>
    </row>
    <row r="242" customFormat="false" ht="12.75" hidden="false" customHeight="false" outlineLevel="0" collapsed="false">
      <c r="B242" s="2" t="s">
        <v>152</v>
      </c>
      <c r="C242" s="1" t="n">
        <v>217004657</v>
      </c>
      <c r="D242" s="1" t="n">
        <v>35</v>
      </c>
      <c r="E242" s="1" t="s">
        <v>222</v>
      </c>
      <c r="G242" s="1" t="s">
        <v>213</v>
      </c>
      <c r="H242" s="1" t="s">
        <v>223</v>
      </c>
      <c r="I242" s="1" t="s">
        <v>155</v>
      </c>
      <c r="J242" s="1" t="s">
        <v>156</v>
      </c>
      <c r="L242" s="1" t="n">
        <v>0</v>
      </c>
      <c r="M242" s="1" t="n">
        <v>0</v>
      </c>
      <c r="N242" s="1" t="n">
        <v>1</v>
      </c>
      <c r="W242" s="1" t="s">
        <v>158</v>
      </c>
      <c r="X242" s="1" t="s">
        <v>159</v>
      </c>
      <c r="AA242" s="1" t="s">
        <v>157</v>
      </c>
      <c r="AN242" s="1" t="s">
        <v>157</v>
      </c>
      <c r="AU242" s="1" t="n">
        <v>0</v>
      </c>
      <c r="AX242" s="1" t="s">
        <v>157</v>
      </c>
    </row>
    <row r="243" customFormat="false" ht="12.75" hidden="false" customHeight="false" outlineLevel="0" collapsed="false">
      <c r="B243" s="2" t="s">
        <v>152</v>
      </c>
      <c r="C243" s="1" t="n">
        <v>217004636</v>
      </c>
      <c r="D243" s="1" t="n">
        <v>16</v>
      </c>
      <c r="E243" s="1" t="s">
        <v>222</v>
      </c>
      <c r="G243" s="1" t="s">
        <v>213</v>
      </c>
      <c r="H243" s="1" t="s">
        <v>223</v>
      </c>
      <c r="I243" s="1" t="s">
        <v>155</v>
      </c>
      <c r="J243" s="1" t="s">
        <v>164</v>
      </c>
      <c r="K243" s="1" t="n">
        <v>1</v>
      </c>
      <c r="L243" s="1" t="n">
        <v>0</v>
      </c>
      <c r="M243" s="1" t="n">
        <v>1</v>
      </c>
      <c r="N243" s="1" t="n">
        <v>2</v>
      </c>
    </row>
    <row r="244" customFormat="false" ht="12.75" hidden="false" customHeight="false" outlineLevel="0" collapsed="false">
      <c r="B244" s="2" t="s">
        <v>152</v>
      </c>
      <c r="C244" s="1" t="n">
        <v>217004667</v>
      </c>
      <c r="D244" s="1" t="n">
        <v>44</v>
      </c>
      <c r="E244" s="1" t="s">
        <v>222</v>
      </c>
      <c r="G244" s="1" t="s">
        <v>213</v>
      </c>
      <c r="H244" s="1" t="s">
        <v>223</v>
      </c>
      <c r="I244" s="1" t="s">
        <v>155</v>
      </c>
      <c r="J244" s="1" t="s">
        <v>164</v>
      </c>
      <c r="K244" s="1" t="n">
        <v>1</v>
      </c>
      <c r="L244" s="1" t="n">
        <v>0</v>
      </c>
      <c r="M244" s="1" t="n">
        <v>1</v>
      </c>
      <c r="N244" s="1" t="n">
        <v>2</v>
      </c>
    </row>
    <row r="245" customFormat="false" ht="12.75" hidden="false" customHeight="false" outlineLevel="0" collapsed="false">
      <c r="B245" s="2" t="s">
        <v>152</v>
      </c>
      <c r="C245" s="1" t="n">
        <v>217004665</v>
      </c>
      <c r="D245" s="1" t="n">
        <v>42</v>
      </c>
      <c r="E245" s="1" t="s">
        <v>222</v>
      </c>
      <c r="G245" s="1" t="s">
        <v>213</v>
      </c>
      <c r="H245" s="1" t="s">
        <v>223</v>
      </c>
      <c r="I245" s="1" t="s">
        <v>155</v>
      </c>
      <c r="J245" s="1" t="s">
        <v>164</v>
      </c>
      <c r="K245" s="1" t="n">
        <v>1</v>
      </c>
      <c r="L245" s="1" t="n">
        <v>0</v>
      </c>
      <c r="M245" s="1" t="n">
        <v>1</v>
      </c>
      <c r="N245" s="1" t="n">
        <v>2</v>
      </c>
    </row>
    <row r="246" customFormat="false" ht="12.75" hidden="false" customHeight="false" outlineLevel="0" collapsed="false">
      <c r="B246" s="2" t="s">
        <v>152</v>
      </c>
      <c r="C246" s="1" t="n">
        <v>217004664</v>
      </c>
      <c r="D246" s="1" t="n">
        <v>41</v>
      </c>
      <c r="E246" s="1" t="s">
        <v>222</v>
      </c>
      <c r="G246" s="1" t="s">
        <v>213</v>
      </c>
      <c r="H246" s="1" t="s">
        <v>223</v>
      </c>
      <c r="I246" s="1" t="s">
        <v>155</v>
      </c>
      <c r="J246" s="1" t="s">
        <v>164</v>
      </c>
      <c r="K246" s="1" t="n">
        <v>1</v>
      </c>
      <c r="L246" s="1" t="n">
        <v>0</v>
      </c>
      <c r="M246" s="1" t="n">
        <v>1</v>
      </c>
      <c r="N246" s="1" t="n">
        <v>2</v>
      </c>
    </row>
    <row r="247" customFormat="false" ht="12.75" hidden="false" customHeight="false" outlineLevel="0" collapsed="false">
      <c r="B247" s="2" t="s">
        <v>152</v>
      </c>
      <c r="C247" s="1" t="n">
        <v>217004638</v>
      </c>
      <c r="D247" s="1" t="n">
        <v>18</v>
      </c>
      <c r="E247" s="1" t="s">
        <v>222</v>
      </c>
      <c r="G247" s="1" t="s">
        <v>213</v>
      </c>
      <c r="H247" s="1" t="s">
        <v>223</v>
      </c>
      <c r="I247" s="1" t="s">
        <v>155</v>
      </c>
      <c r="J247" s="1" t="s">
        <v>164</v>
      </c>
      <c r="K247" s="1" t="n">
        <v>2</v>
      </c>
      <c r="L247" s="1" t="n">
        <v>0</v>
      </c>
      <c r="M247" s="1" t="n">
        <v>1</v>
      </c>
      <c r="N247" s="1" t="n">
        <v>2</v>
      </c>
    </row>
    <row r="248" customFormat="false" ht="12.75" hidden="false" customHeight="false" outlineLevel="0" collapsed="false">
      <c r="B248" s="2" t="s">
        <v>152</v>
      </c>
      <c r="C248" s="1" t="n">
        <v>217004670</v>
      </c>
      <c r="D248" s="1" t="n">
        <v>47</v>
      </c>
      <c r="E248" s="1" t="s">
        <v>222</v>
      </c>
      <c r="G248" s="1" t="s">
        <v>213</v>
      </c>
      <c r="H248" s="1" t="s">
        <v>223</v>
      </c>
      <c r="I248" s="1" t="s">
        <v>155</v>
      </c>
      <c r="J248" s="1" t="s">
        <v>164</v>
      </c>
      <c r="K248" s="1" t="n">
        <v>2</v>
      </c>
      <c r="L248" s="1" t="n">
        <v>0</v>
      </c>
      <c r="M248" s="1" t="n">
        <v>1</v>
      </c>
      <c r="N248" s="1" t="n">
        <v>2</v>
      </c>
    </row>
    <row r="249" customFormat="false" ht="12.75" hidden="false" customHeight="false" outlineLevel="0" collapsed="false">
      <c r="B249" s="2" t="s">
        <v>152</v>
      </c>
      <c r="C249" s="1" t="n">
        <v>217004669</v>
      </c>
      <c r="D249" s="1" t="n">
        <v>46</v>
      </c>
      <c r="E249" s="1" t="s">
        <v>222</v>
      </c>
      <c r="G249" s="1" t="s">
        <v>213</v>
      </c>
      <c r="H249" s="1" t="s">
        <v>223</v>
      </c>
      <c r="I249" s="1" t="s">
        <v>155</v>
      </c>
      <c r="J249" s="1" t="s">
        <v>164</v>
      </c>
      <c r="K249" s="1" t="n">
        <v>2</v>
      </c>
      <c r="L249" s="1" t="n">
        <v>0</v>
      </c>
      <c r="M249" s="1" t="n">
        <v>1</v>
      </c>
      <c r="N249" s="1" t="n">
        <v>2</v>
      </c>
    </row>
    <row r="250" customFormat="false" ht="12.75" hidden="false" customHeight="false" outlineLevel="0" collapsed="false">
      <c r="B250" s="2" t="s">
        <v>152</v>
      </c>
      <c r="C250" s="1" t="n">
        <v>217004668</v>
      </c>
      <c r="D250" s="1" t="n">
        <v>45</v>
      </c>
      <c r="E250" s="1" t="s">
        <v>222</v>
      </c>
      <c r="G250" s="1" t="s">
        <v>213</v>
      </c>
      <c r="H250" s="1" t="s">
        <v>223</v>
      </c>
      <c r="I250" s="1" t="s">
        <v>155</v>
      </c>
      <c r="J250" s="1" t="s">
        <v>164</v>
      </c>
      <c r="K250" s="1" t="n">
        <v>2</v>
      </c>
      <c r="L250" s="1" t="n">
        <v>0</v>
      </c>
      <c r="M250" s="1" t="n">
        <v>1</v>
      </c>
      <c r="N250" s="1" t="n">
        <v>2</v>
      </c>
    </row>
    <row r="251" customFormat="false" ht="12.75" hidden="false" customHeight="false" outlineLevel="0" collapsed="false">
      <c r="B251" s="2" t="s">
        <v>152</v>
      </c>
      <c r="C251" s="1" t="n">
        <v>217004641</v>
      </c>
      <c r="D251" s="1" t="n">
        <v>20</v>
      </c>
      <c r="E251" s="1" t="s">
        <v>222</v>
      </c>
      <c r="G251" s="1" t="s">
        <v>213</v>
      </c>
      <c r="H251" s="1" t="s">
        <v>223</v>
      </c>
      <c r="I251" s="1" t="s">
        <v>155</v>
      </c>
      <c r="J251" s="1" t="s">
        <v>164</v>
      </c>
      <c r="K251" s="1" t="n">
        <v>2</v>
      </c>
      <c r="L251" s="1" t="n">
        <v>0</v>
      </c>
      <c r="M251" s="1" t="n">
        <v>1</v>
      </c>
      <c r="N251" s="1" t="n">
        <v>2</v>
      </c>
    </row>
    <row r="252" customFormat="false" ht="12.75" hidden="false" customHeight="false" outlineLevel="0" collapsed="false">
      <c r="B252" s="2" t="s">
        <v>152</v>
      </c>
      <c r="C252" s="1" t="n">
        <v>217004639</v>
      </c>
      <c r="D252" s="1" t="n">
        <v>19</v>
      </c>
      <c r="E252" s="1" t="s">
        <v>222</v>
      </c>
      <c r="G252" s="1" t="s">
        <v>213</v>
      </c>
      <c r="H252" s="1" t="s">
        <v>223</v>
      </c>
      <c r="I252" s="1" t="s">
        <v>155</v>
      </c>
      <c r="J252" s="1" t="s">
        <v>164</v>
      </c>
      <c r="K252" s="1" t="n">
        <v>2</v>
      </c>
      <c r="L252" s="1" t="n">
        <v>0</v>
      </c>
      <c r="M252" s="1" t="n">
        <v>1</v>
      </c>
      <c r="N252" s="1" t="n">
        <v>2</v>
      </c>
    </row>
    <row r="253" customFormat="false" ht="12.75" hidden="false" customHeight="false" outlineLevel="0" collapsed="false">
      <c r="B253" s="2" t="s">
        <v>152</v>
      </c>
      <c r="C253" s="1" t="n">
        <v>217004643</v>
      </c>
      <c r="D253" s="1" t="n">
        <v>22</v>
      </c>
      <c r="E253" s="1" t="s">
        <v>222</v>
      </c>
      <c r="G253" s="1" t="s">
        <v>213</v>
      </c>
      <c r="H253" s="1" t="s">
        <v>223</v>
      </c>
      <c r="I253" s="1" t="s">
        <v>155</v>
      </c>
      <c r="J253" s="1" t="s">
        <v>164</v>
      </c>
      <c r="K253" s="1" t="n">
        <v>3</v>
      </c>
      <c r="L253" s="1" t="n">
        <v>0</v>
      </c>
      <c r="M253" s="1" t="n">
        <v>0</v>
      </c>
      <c r="N253" s="1" t="n">
        <v>1</v>
      </c>
    </row>
    <row r="254" customFormat="false" ht="12.75" hidden="false" customHeight="false" outlineLevel="0" collapsed="false">
      <c r="B254" s="2" t="s">
        <v>152</v>
      </c>
      <c r="C254" s="1" t="n">
        <v>217004675</v>
      </c>
      <c r="D254" s="1" t="n">
        <v>51</v>
      </c>
      <c r="E254" s="1" t="s">
        <v>222</v>
      </c>
      <c r="G254" s="1" t="s">
        <v>213</v>
      </c>
      <c r="H254" s="1" t="s">
        <v>223</v>
      </c>
      <c r="I254" s="1" t="s">
        <v>155</v>
      </c>
      <c r="J254" s="1" t="s">
        <v>164</v>
      </c>
      <c r="K254" s="1" t="n">
        <v>3</v>
      </c>
      <c r="L254" s="1" t="n">
        <v>0</v>
      </c>
      <c r="M254" s="1" t="n">
        <v>0</v>
      </c>
      <c r="N254" s="1" t="n">
        <v>1</v>
      </c>
    </row>
    <row r="255" customFormat="false" ht="12.75" hidden="false" customHeight="false" outlineLevel="0" collapsed="false">
      <c r="B255" s="2" t="s">
        <v>152</v>
      </c>
      <c r="C255" s="1" t="n">
        <v>217004674</v>
      </c>
      <c r="D255" s="1" t="n">
        <v>50</v>
      </c>
      <c r="E255" s="1" t="s">
        <v>222</v>
      </c>
      <c r="G255" s="1" t="s">
        <v>213</v>
      </c>
      <c r="H255" s="1" t="s">
        <v>223</v>
      </c>
      <c r="I255" s="1" t="s">
        <v>155</v>
      </c>
      <c r="J255" s="1" t="s">
        <v>164</v>
      </c>
      <c r="K255" s="1" t="n">
        <v>3</v>
      </c>
      <c r="L255" s="1" t="n">
        <v>0</v>
      </c>
      <c r="M255" s="1" t="n">
        <v>0</v>
      </c>
      <c r="N255" s="1" t="n">
        <v>1</v>
      </c>
    </row>
    <row r="256" customFormat="false" ht="12.75" hidden="false" customHeight="false" outlineLevel="0" collapsed="false">
      <c r="B256" s="2" t="s">
        <v>152</v>
      </c>
      <c r="C256" s="1" t="n">
        <v>217004644</v>
      </c>
      <c r="D256" s="1" t="n">
        <v>23</v>
      </c>
      <c r="E256" s="1" t="s">
        <v>222</v>
      </c>
      <c r="G256" s="1" t="s">
        <v>213</v>
      </c>
      <c r="H256" s="1" t="s">
        <v>223</v>
      </c>
      <c r="I256" s="1" t="s">
        <v>155</v>
      </c>
      <c r="J256" s="1" t="s">
        <v>164</v>
      </c>
      <c r="K256" s="1" t="n">
        <v>3</v>
      </c>
      <c r="L256" s="1" t="n">
        <v>0</v>
      </c>
      <c r="M256" s="1" t="n">
        <v>0</v>
      </c>
      <c r="N256" s="1" t="n">
        <v>1</v>
      </c>
    </row>
    <row r="257" customFormat="false" ht="12.75" hidden="false" customHeight="false" outlineLevel="0" collapsed="false">
      <c r="B257" s="2" t="s">
        <v>152</v>
      </c>
      <c r="C257" s="1" t="n">
        <v>217004645</v>
      </c>
      <c r="D257" s="1" t="n">
        <v>24</v>
      </c>
      <c r="E257" s="1" t="s">
        <v>222</v>
      </c>
      <c r="G257" s="1" t="s">
        <v>213</v>
      </c>
      <c r="H257" s="1" t="s">
        <v>223</v>
      </c>
      <c r="I257" s="1" t="s">
        <v>155</v>
      </c>
      <c r="J257" s="1" t="s">
        <v>164</v>
      </c>
      <c r="K257" s="1" t="n">
        <v>3</v>
      </c>
      <c r="L257" s="1" t="n">
        <v>0</v>
      </c>
      <c r="M257" s="1" t="n">
        <v>2</v>
      </c>
      <c r="N257" s="1" t="n">
        <v>4</v>
      </c>
    </row>
    <row r="258" customFormat="false" ht="12.75" hidden="false" customHeight="false" outlineLevel="0" collapsed="false">
      <c r="B258" s="2" t="s">
        <v>152</v>
      </c>
      <c r="C258" s="1" t="n">
        <v>217004676</v>
      </c>
      <c r="D258" s="1" t="n">
        <v>52</v>
      </c>
      <c r="E258" s="1" t="s">
        <v>222</v>
      </c>
      <c r="G258" s="1" t="s">
        <v>213</v>
      </c>
      <c r="H258" s="1" t="s">
        <v>223</v>
      </c>
      <c r="I258" s="1" t="s">
        <v>155</v>
      </c>
      <c r="J258" s="1" t="s">
        <v>164</v>
      </c>
      <c r="K258" s="1" t="n">
        <v>3</v>
      </c>
      <c r="L258" s="1" t="n">
        <v>0</v>
      </c>
      <c r="M258" s="1" t="n">
        <v>2</v>
      </c>
      <c r="N258" s="1" t="n">
        <v>4</v>
      </c>
    </row>
    <row r="259" customFormat="false" ht="12.75" hidden="false" customHeight="false" outlineLevel="0" collapsed="false">
      <c r="B259" s="2" t="s">
        <v>152</v>
      </c>
      <c r="C259" s="1" t="n">
        <v>217004646</v>
      </c>
      <c r="D259" s="1" t="n">
        <v>25</v>
      </c>
      <c r="E259" s="1" t="s">
        <v>222</v>
      </c>
      <c r="G259" s="1" t="s">
        <v>213</v>
      </c>
      <c r="H259" s="1" t="s">
        <v>223</v>
      </c>
      <c r="I259" s="1" t="s">
        <v>155</v>
      </c>
      <c r="J259" s="1" t="s">
        <v>164</v>
      </c>
      <c r="K259" s="1" t="n">
        <v>4</v>
      </c>
      <c r="L259" s="1" t="n">
        <v>0</v>
      </c>
      <c r="M259" s="1" t="n">
        <v>0</v>
      </c>
      <c r="N259" s="1" t="n">
        <v>1</v>
      </c>
    </row>
    <row r="260" customFormat="false" ht="12.75" hidden="false" customHeight="false" outlineLevel="0" collapsed="false">
      <c r="B260" s="2" t="s">
        <v>152</v>
      </c>
      <c r="C260" s="1" t="n">
        <v>217004680</v>
      </c>
      <c r="D260" s="1" t="n">
        <v>56</v>
      </c>
      <c r="E260" s="1" t="s">
        <v>222</v>
      </c>
      <c r="G260" s="1" t="s">
        <v>213</v>
      </c>
      <c r="H260" s="1" t="s">
        <v>223</v>
      </c>
      <c r="I260" s="1" t="s">
        <v>155</v>
      </c>
      <c r="J260" s="1" t="s">
        <v>164</v>
      </c>
      <c r="K260" s="1" t="n">
        <v>4</v>
      </c>
      <c r="L260" s="1" t="n">
        <v>0</v>
      </c>
      <c r="M260" s="1" t="n">
        <v>0</v>
      </c>
      <c r="N260" s="1" t="n">
        <v>1</v>
      </c>
    </row>
    <row r="261" customFormat="false" ht="12.75" hidden="false" customHeight="false" outlineLevel="0" collapsed="false">
      <c r="B261" s="2" t="s">
        <v>152</v>
      </c>
      <c r="C261" s="1" t="n">
        <v>217004677</v>
      </c>
      <c r="D261" s="1" t="n">
        <v>53</v>
      </c>
      <c r="E261" s="1" t="s">
        <v>222</v>
      </c>
      <c r="G261" s="1" t="s">
        <v>213</v>
      </c>
      <c r="H261" s="1" t="s">
        <v>223</v>
      </c>
      <c r="I261" s="1" t="s">
        <v>155</v>
      </c>
      <c r="J261" s="1" t="s">
        <v>164</v>
      </c>
      <c r="K261" s="1" t="n">
        <v>4</v>
      </c>
      <c r="L261" s="1" t="n">
        <v>0</v>
      </c>
      <c r="M261" s="1" t="n">
        <v>0</v>
      </c>
      <c r="N261" s="1" t="n">
        <v>1</v>
      </c>
    </row>
    <row r="262" customFormat="false" ht="12.75" hidden="false" customHeight="false" outlineLevel="0" collapsed="false">
      <c r="B262" s="2" t="s">
        <v>152</v>
      </c>
      <c r="C262" s="1" t="n">
        <v>217004649</v>
      </c>
      <c r="D262" s="1" t="n">
        <v>28</v>
      </c>
      <c r="E262" s="1" t="s">
        <v>222</v>
      </c>
      <c r="G262" s="1" t="s">
        <v>213</v>
      </c>
      <c r="H262" s="1" t="s">
        <v>223</v>
      </c>
      <c r="I262" s="1" t="s">
        <v>155</v>
      </c>
      <c r="J262" s="1" t="s">
        <v>164</v>
      </c>
      <c r="K262" s="1" t="n">
        <v>4</v>
      </c>
      <c r="L262" s="1" t="n">
        <v>0</v>
      </c>
      <c r="M262" s="1" t="n">
        <v>0</v>
      </c>
      <c r="N262" s="1" t="n">
        <v>1</v>
      </c>
    </row>
    <row r="263" customFormat="false" ht="12.75" hidden="false" customHeight="false" outlineLevel="0" collapsed="false">
      <c r="B263" s="2" t="s">
        <v>152</v>
      </c>
      <c r="C263" s="1" t="n">
        <v>217004647</v>
      </c>
      <c r="D263" s="1" t="n">
        <v>26</v>
      </c>
      <c r="E263" s="1" t="s">
        <v>222</v>
      </c>
      <c r="G263" s="1" t="s">
        <v>213</v>
      </c>
      <c r="H263" s="1" t="s">
        <v>223</v>
      </c>
      <c r="I263" s="1" t="s">
        <v>155</v>
      </c>
      <c r="J263" s="1" t="s">
        <v>164</v>
      </c>
      <c r="K263" s="1" t="n">
        <v>4</v>
      </c>
      <c r="L263" s="1" t="n">
        <v>0</v>
      </c>
      <c r="M263" s="1" t="n">
        <v>2</v>
      </c>
      <c r="N263" s="1" t="n">
        <v>4</v>
      </c>
    </row>
    <row r="264" customFormat="false" ht="12.75" hidden="false" customHeight="false" outlineLevel="0" collapsed="false">
      <c r="B264" s="2" t="s">
        <v>152</v>
      </c>
      <c r="C264" s="1" t="n">
        <v>217004679</v>
      </c>
      <c r="D264" s="1" t="n">
        <v>55</v>
      </c>
      <c r="E264" s="1" t="s">
        <v>222</v>
      </c>
      <c r="G264" s="1" t="s">
        <v>213</v>
      </c>
      <c r="H264" s="1" t="s">
        <v>223</v>
      </c>
      <c r="I264" s="1" t="s">
        <v>155</v>
      </c>
      <c r="J264" s="1" t="s">
        <v>164</v>
      </c>
      <c r="K264" s="1" t="n">
        <v>4</v>
      </c>
      <c r="L264" s="1" t="n">
        <v>0</v>
      </c>
      <c r="M264" s="1" t="n">
        <v>2</v>
      </c>
      <c r="N264" s="1" t="n">
        <v>4</v>
      </c>
    </row>
    <row r="265" customFormat="false" ht="12.75" hidden="false" customHeight="false" outlineLevel="0" collapsed="false">
      <c r="B265" s="2" t="s">
        <v>152</v>
      </c>
      <c r="C265" s="1" t="n">
        <v>217004648</v>
      </c>
      <c r="D265" s="1" t="n">
        <v>27</v>
      </c>
      <c r="E265" s="1" t="s">
        <v>222</v>
      </c>
      <c r="G265" s="1" t="s">
        <v>213</v>
      </c>
      <c r="H265" s="1" t="s">
        <v>223</v>
      </c>
      <c r="I265" s="1" t="s">
        <v>155</v>
      </c>
      <c r="J265" s="1" t="s">
        <v>164</v>
      </c>
      <c r="K265" s="1" t="n">
        <v>4</v>
      </c>
      <c r="L265" s="1" t="n">
        <v>0</v>
      </c>
      <c r="M265" s="1" t="n">
        <v>2</v>
      </c>
      <c r="N265" s="1" t="n">
        <v>4</v>
      </c>
    </row>
    <row r="266" customFormat="false" ht="12.75" hidden="false" customHeight="false" outlineLevel="0" collapsed="false">
      <c r="B266" s="2" t="s">
        <v>152</v>
      </c>
      <c r="C266" s="1" t="n">
        <v>217004686</v>
      </c>
      <c r="D266" s="1" t="n">
        <v>1</v>
      </c>
      <c r="E266" s="1" t="s">
        <v>224</v>
      </c>
      <c r="G266" s="1" t="s">
        <v>213</v>
      </c>
      <c r="H266" s="1" t="s">
        <v>225</v>
      </c>
      <c r="I266" s="1" t="s">
        <v>155</v>
      </c>
      <c r="J266" s="1" t="s">
        <v>215</v>
      </c>
      <c r="L266" s="1" t="n">
        <v>0</v>
      </c>
      <c r="M266" s="1" t="n">
        <v>0</v>
      </c>
      <c r="N266" s="1" t="n">
        <v>1</v>
      </c>
    </row>
    <row r="267" customFormat="false" ht="12.75" hidden="false" customHeight="false" outlineLevel="0" collapsed="false">
      <c r="B267" s="2" t="s">
        <v>152</v>
      </c>
      <c r="C267" s="1" t="n">
        <v>217004712</v>
      </c>
      <c r="D267" s="1" t="n">
        <v>33</v>
      </c>
      <c r="E267" s="1" t="s">
        <v>224</v>
      </c>
      <c r="G267" s="1" t="s">
        <v>213</v>
      </c>
      <c r="H267" s="1" t="s">
        <v>225</v>
      </c>
      <c r="I267" s="1" t="s">
        <v>155</v>
      </c>
      <c r="J267" s="1" t="s">
        <v>215</v>
      </c>
      <c r="L267" s="1" t="n">
        <v>0</v>
      </c>
      <c r="M267" s="1" t="n">
        <v>0</v>
      </c>
      <c r="N267" s="1" t="n">
        <v>1</v>
      </c>
    </row>
    <row r="268" customFormat="false" ht="12.75" hidden="false" customHeight="false" outlineLevel="0" collapsed="false">
      <c r="B268" s="2" t="s">
        <v>152</v>
      </c>
      <c r="C268" s="1" t="n">
        <v>217004711</v>
      </c>
      <c r="D268" s="1" t="n">
        <v>32</v>
      </c>
      <c r="E268" s="1" t="s">
        <v>224</v>
      </c>
      <c r="G268" s="1" t="s">
        <v>213</v>
      </c>
      <c r="H268" s="1" t="s">
        <v>225</v>
      </c>
      <c r="I268" s="1" t="s">
        <v>155</v>
      </c>
      <c r="J268" s="1" t="s">
        <v>215</v>
      </c>
      <c r="L268" s="1" t="n">
        <v>0</v>
      </c>
      <c r="M268" s="1" t="n">
        <v>0</v>
      </c>
      <c r="N268" s="1" t="n">
        <v>1</v>
      </c>
    </row>
    <row r="269" customFormat="false" ht="12.75" hidden="false" customHeight="false" outlineLevel="0" collapsed="false">
      <c r="B269" s="2" t="s">
        <v>152</v>
      </c>
      <c r="C269" s="1" t="n">
        <v>217004697</v>
      </c>
      <c r="D269" s="1" t="n">
        <v>2</v>
      </c>
      <c r="E269" s="1" t="s">
        <v>224</v>
      </c>
      <c r="G269" s="1" t="s">
        <v>213</v>
      </c>
      <c r="H269" s="1" t="s">
        <v>225</v>
      </c>
      <c r="I269" s="1" t="s">
        <v>155</v>
      </c>
      <c r="J269" s="1" t="s">
        <v>215</v>
      </c>
      <c r="L269" s="1" t="n">
        <v>0</v>
      </c>
      <c r="M269" s="1" t="n">
        <v>0</v>
      </c>
      <c r="N269" s="1" t="n">
        <v>1</v>
      </c>
    </row>
    <row r="270" customFormat="false" ht="12.75" hidden="false" customHeight="false" outlineLevel="0" collapsed="false">
      <c r="B270" s="2" t="s">
        <v>152</v>
      </c>
      <c r="C270" s="1" t="n">
        <v>217004694</v>
      </c>
      <c r="D270" s="1" t="n">
        <v>17</v>
      </c>
      <c r="E270" s="1" t="s">
        <v>224</v>
      </c>
      <c r="G270" s="1" t="s">
        <v>213</v>
      </c>
      <c r="H270" s="1" t="s">
        <v>225</v>
      </c>
      <c r="I270" s="1" t="s">
        <v>155</v>
      </c>
      <c r="J270" s="1" t="s">
        <v>215</v>
      </c>
      <c r="L270" s="1" t="n">
        <v>0</v>
      </c>
      <c r="M270" s="1" t="n">
        <v>0</v>
      </c>
      <c r="N270" s="1" t="n">
        <v>1</v>
      </c>
    </row>
    <row r="271" customFormat="false" ht="12.75" hidden="false" customHeight="false" outlineLevel="0" collapsed="false">
      <c r="B271" s="2" t="s">
        <v>152</v>
      </c>
      <c r="C271" s="1" t="n">
        <v>217004693</v>
      </c>
      <c r="D271" s="1" t="n">
        <v>16</v>
      </c>
      <c r="E271" s="1" t="s">
        <v>224</v>
      </c>
      <c r="G271" s="1" t="s">
        <v>213</v>
      </c>
      <c r="H271" s="1" t="s">
        <v>225</v>
      </c>
      <c r="I271" s="1" t="s">
        <v>155</v>
      </c>
      <c r="J271" s="1" t="s">
        <v>215</v>
      </c>
      <c r="L271" s="1" t="n">
        <v>0</v>
      </c>
      <c r="M271" s="1" t="n">
        <v>0</v>
      </c>
      <c r="N271" s="1" t="n">
        <v>1</v>
      </c>
    </row>
    <row r="272" customFormat="false" ht="12.75" hidden="false" customHeight="false" outlineLevel="0" collapsed="false">
      <c r="B272" s="2" t="s">
        <v>152</v>
      </c>
      <c r="C272" s="1" t="n">
        <v>217004695</v>
      </c>
      <c r="D272" s="1" t="n">
        <v>18</v>
      </c>
      <c r="E272" s="1" t="s">
        <v>224</v>
      </c>
      <c r="G272" s="1" t="s">
        <v>213</v>
      </c>
      <c r="H272" s="1" t="s">
        <v>225</v>
      </c>
      <c r="I272" s="1" t="s">
        <v>155</v>
      </c>
      <c r="J272" s="1" t="s">
        <v>215</v>
      </c>
      <c r="L272" s="1" t="n">
        <v>0</v>
      </c>
      <c r="M272" s="1" t="n">
        <v>1</v>
      </c>
      <c r="N272" s="1" t="n">
        <v>2</v>
      </c>
    </row>
    <row r="273" customFormat="false" ht="12.75" hidden="false" customHeight="false" outlineLevel="0" collapsed="false">
      <c r="B273" s="2" t="s">
        <v>152</v>
      </c>
      <c r="C273" s="1" t="n">
        <v>217004713</v>
      </c>
      <c r="D273" s="1" t="n">
        <v>34</v>
      </c>
      <c r="E273" s="1" t="s">
        <v>224</v>
      </c>
      <c r="G273" s="1" t="s">
        <v>213</v>
      </c>
      <c r="H273" s="1" t="s">
        <v>225</v>
      </c>
      <c r="I273" s="1" t="s">
        <v>155</v>
      </c>
      <c r="J273" s="1" t="s">
        <v>215</v>
      </c>
      <c r="L273" s="1" t="n">
        <v>0</v>
      </c>
      <c r="M273" s="1" t="n">
        <v>1</v>
      </c>
      <c r="N273" s="1" t="n">
        <v>2</v>
      </c>
    </row>
    <row r="274" customFormat="false" ht="12.75" hidden="false" customHeight="false" outlineLevel="0" collapsed="false">
      <c r="B274" s="2" t="s">
        <v>152</v>
      </c>
      <c r="C274" s="1" t="n">
        <v>217004699</v>
      </c>
      <c r="D274" s="1" t="n">
        <v>21</v>
      </c>
      <c r="E274" s="1" t="s">
        <v>224</v>
      </c>
      <c r="G274" s="1" t="s">
        <v>213</v>
      </c>
      <c r="H274" s="1" t="s">
        <v>225</v>
      </c>
      <c r="I274" s="1" t="s">
        <v>155</v>
      </c>
      <c r="J274" s="1" t="s">
        <v>156</v>
      </c>
      <c r="L274" s="1" t="n">
        <v>0</v>
      </c>
      <c r="M274" s="1" t="n">
        <v>1</v>
      </c>
      <c r="N274" s="1" t="n">
        <v>2</v>
      </c>
      <c r="W274" s="1" t="s">
        <v>158</v>
      </c>
      <c r="X274" s="1" t="s">
        <v>159</v>
      </c>
      <c r="AA274" s="1" t="s">
        <v>157</v>
      </c>
      <c r="AN274" s="1" t="s">
        <v>157</v>
      </c>
      <c r="AU274" s="1" t="n">
        <v>0</v>
      </c>
      <c r="AX274" s="1" t="s">
        <v>157</v>
      </c>
    </row>
    <row r="275" customFormat="false" ht="12.75" hidden="false" customHeight="false" outlineLevel="0" collapsed="false">
      <c r="B275" s="2" t="s">
        <v>152</v>
      </c>
      <c r="C275" s="1" t="n">
        <v>217004716</v>
      </c>
      <c r="D275" s="1" t="n">
        <v>37</v>
      </c>
      <c r="E275" s="1" t="s">
        <v>224</v>
      </c>
      <c r="G275" s="1" t="s">
        <v>213</v>
      </c>
      <c r="H275" s="1" t="s">
        <v>225</v>
      </c>
      <c r="I275" s="1" t="s">
        <v>155</v>
      </c>
      <c r="J275" s="1" t="s">
        <v>156</v>
      </c>
      <c r="L275" s="1" t="n">
        <v>0</v>
      </c>
      <c r="M275" s="1" t="n">
        <v>1</v>
      </c>
      <c r="N275" s="1" t="n">
        <v>2</v>
      </c>
      <c r="W275" s="1" t="s">
        <v>158</v>
      </c>
      <c r="X275" s="1" t="s">
        <v>159</v>
      </c>
      <c r="AA275" s="1" t="s">
        <v>157</v>
      </c>
      <c r="AN275" s="1" t="s">
        <v>157</v>
      </c>
      <c r="AU275" s="1" t="n">
        <v>0</v>
      </c>
      <c r="AX275" s="1" t="s">
        <v>157</v>
      </c>
    </row>
    <row r="276" customFormat="false" ht="12.75" hidden="false" customHeight="false" outlineLevel="0" collapsed="false">
      <c r="B276" s="2" t="s">
        <v>152</v>
      </c>
      <c r="C276" s="1" t="n">
        <v>217004700</v>
      </c>
      <c r="D276" s="1" t="n">
        <v>22</v>
      </c>
      <c r="E276" s="1" t="s">
        <v>224</v>
      </c>
      <c r="G276" s="1" t="s">
        <v>213</v>
      </c>
      <c r="H276" s="1" t="s">
        <v>225</v>
      </c>
      <c r="I276" s="1" t="s">
        <v>155</v>
      </c>
      <c r="J276" s="1" t="s">
        <v>164</v>
      </c>
      <c r="K276" s="1" t="n">
        <v>1</v>
      </c>
      <c r="L276" s="1" t="n">
        <v>0</v>
      </c>
      <c r="M276" s="1" t="n">
        <v>0</v>
      </c>
      <c r="N276" s="1" t="n">
        <v>1</v>
      </c>
    </row>
    <row r="277" customFormat="false" ht="12.75" hidden="false" customHeight="false" outlineLevel="0" collapsed="false">
      <c r="B277" s="2" t="s">
        <v>152</v>
      </c>
      <c r="C277" s="1" t="n">
        <v>217004733</v>
      </c>
      <c r="D277" s="1" t="n">
        <v>8</v>
      </c>
      <c r="E277" s="1" t="s">
        <v>224</v>
      </c>
      <c r="G277" s="1" t="s">
        <v>213</v>
      </c>
      <c r="H277" s="1" t="s">
        <v>225</v>
      </c>
      <c r="I277" s="1" t="s">
        <v>155</v>
      </c>
      <c r="J277" s="1" t="s">
        <v>164</v>
      </c>
      <c r="K277" s="1" t="n">
        <v>1</v>
      </c>
      <c r="L277" s="1" t="n">
        <v>0</v>
      </c>
      <c r="M277" s="1" t="n">
        <v>0</v>
      </c>
      <c r="N277" s="1" t="n">
        <v>1</v>
      </c>
    </row>
    <row r="278" customFormat="false" ht="12.75" hidden="false" customHeight="false" outlineLevel="0" collapsed="false">
      <c r="B278" s="2" t="s">
        <v>152</v>
      </c>
      <c r="C278" s="1" t="n">
        <v>217004718</v>
      </c>
      <c r="D278" s="1" t="n">
        <v>39</v>
      </c>
      <c r="E278" s="1" t="s">
        <v>224</v>
      </c>
      <c r="G278" s="1" t="s">
        <v>213</v>
      </c>
      <c r="H278" s="1" t="s">
        <v>225</v>
      </c>
      <c r="I278" s="1" t="s">
        <v>155</v>
      </c>
      <c r="J278" s="1" t="s">
        <v>164</v>
      </c>
      <c r="K278" s="1" t="n">
        <v>1</v>
      </c>
      <c r="L278" s="1" t="n">
        <v>0</v>
      </c>
      <c r="M278" s="1" t="n">
        <v>0</v>
      </c>
      <c r="N278" s="1" t="n">
        <v>1</v>
      </c>
    </row>
    <row r="279" customFormat="false" ht="12.75" hidden="false" customHeight="false" outlineLevel="0" collapsed="false">
      <c r="B279" s="2" t="s">
        <v>152</v>
      </c>
      <c r="C279" s="1" t="n">
        <v>217004701</v>
      </c>
      <c r="D279" s="1" t="n">
        <v>23</v>
      </c>
      <c r="E279" s="1" t="s">
        <v>224</v>
      </c>
      <c r="G279" s="1" t="s">
        <v>213</v>
      </c>
      <c r="H279" s="1" t="s">
        <v>225</v>
      </c>
      <c r="I279" s="1" t="s">
        <v>155</v>
      </c>
      <c r="J279" s="1" t="s">
        <v>164</v>
      </c>
      <c r="K279" s="1" t="n">
        <v>1</v>
      </c>
      <c r="L279" s="1" t="n">
        <v>0</v>
      </c>
      <c r="M279" s="1" t="n">
        <v>0</v>
      </c>
      <c r="N279" s="1" t="n">
        <v>1</v>
      </c>
    </row>
    <row r="280" customFormat="false" ht="12.75" hidden="false" customHeight="false" outlineLevel="0" collapsed="false">
      <c r="B280" s="2" t="s">
        <v>152</v>
      </c>
      <c r="C280" s="1" t="n">
        <v>217004703</v>
      </c>
      <c r="D280" s="1" t="n">
        <v>25</v>
      </c>
      <c r="E280" s="1" t="s">
        <v>224</v>
      </c>
      <c r="G280" s="1" t="s">
        <v>213</v>
      </c>
      <c r="H280" s="1" t="s">
        <v>225</v>
      </c>
      <c r="I280" s="1" t="s">
        <v>155</v>
      </c>
      <c r="J280" s="1" t="s">
        <v>164</v>
      </c>
      <c r="K280" s="1" t="n">
        <v>2</v>
      </c>
      <c r="L280" s="1" t="n">
        <v>0</v>
      </c>
      <c r="M280" s="1" t="n">
        <v>0</v>
      </c>
      <c r="N280" s="1" t="n">
        <v>1</v>
      </c>
    </row>
    <row r="281" customFormat="false" ht="12.75" hidden="false" customHeight="false" outlineLevel="0" collapsed="false">
      <c r="B281" s="2" t="s">
        <v>152</v>
      </c>
      <c r="C281" s="1" t="n">
        <v>217004722</v>
      </c>
      <c r="D281" s="1" t="n">
        <v>42</v>
      </c>
      <c r="E281" s="1" t="s">
        <v>224</v>
      </c>
      <c r="G281" s="1" t="s">
        <v>213</v>
      </c>
      <c r="H281" s="1" t="s">
        <v>225</v>
      </c>
      <c r="I281" s="1" t="s">
        <v>155</v>
      </c>
      <c r="J281" s="1" t="s">
        <v>164</v>
      </c>
      <c r="K281" s="1" t="n">
        <v>2</v>
      </c>
      <c r="L281" s="1" t="n">
        <v>0</v>
      </c>
      <c r="M281" s="1" t="n">
        <v>0</v>
      </c>
      <c r="N281" s="1" t="n">
        <v>1</v>
      </c>
    </row>
    <row r="282" customFormat="false" ht="12.75" hidden="false" customHeight="false" outlineLevel="0" collapsed="false">
      <c r="B282" s="2" t="s">
        <v>152</v>
      </c>
      <c r="C282" s="1" t="n">
        <v>217004721</v>
      </c>
      <c r="D282" s="1" t="n">
        <v>41</v>
      </c>
      <c r="E282" s="1" t="s">
        <v>224</v>
      </c>
      <c r="G282" s="1" t="s">
        <v>213</v>
      </c>
      <c r="H282" s="1" t="s">
        <v>225</v>
      </c>
      <c r="I282" s="1" t="s">
        <v>155</v>
      </c>
      <c r="J282" s="1" t="s">
        <v>164</v>
      </c>
      <c r="K282" s="1" t="n">
        <v>2</v>
      </c>
      <c r="L282" s="1" t="n">
        <v>0</v>
      </c>
      <c r="M282" s="1" t="n">
        <v>0</v>
      </c>
      <c r="N282" s="1" t="n">
        <v>1</v>
      </c>
    </row>
    <row r="283" customFormat="false" ht="12.75" hidden="false" customHeight="false" outlineLevel="0" collapsed="false">
      <c r="B283" s="2" t="s">
        <v>152</v>
      </c>
      <c r="C283" s="1" t="n">
        <v>217004704</v>
      </c>
      <c r="D283" s="1" t="n">
        <v>26</v>
      </c>
      <c r="E283" s="1" t="s">
        <v>224</v>
      </c>
      <c r="G283" s="1" t="s">
        <v>213</v>
      </c>
      <c r="H283" s="1" t="s">
        <v>225</v>
      </c>
      <c r="I283" s="1" t="s">
        <v>155</v>
      </c>
      <c r="J283" s="1" t="s">
        <v>164</v>
      </c>
      <c r="K283" s="1" t="n">
        <v>2</v>
      </c>
      <c r="L283" s="1" t="n">
        <v>0</v>
      </c>
      <c r="M283" s="1" t="n">
        <v>0</v>
      </c>
      <c r="N283" s="1" t="n">
        <v>1</v>
      </c>
    </row>
    <row r="284" customFormat="false" ht="12.75" hidden="false" customHeight="false" outlineLevel="0" collapsed="false">
      <c r="B284" s="2" t="s">
        <v>152</v>
      </c>
      <c r="C284" s="1" t="n">
        <v>217004706</v>
      </c>
      <c r="D284" s="1" t="n">
        <v>28</v>
      </c>
      <c r="E284" s="1" t="s">
        <v>224</v>
      </c>
      <c r="G284" s="1" t="s">
        <v>213</v>
      </c>
      <c r="H284" s="1" t="s">
        <v>225</v>
      </c>
      <c r="I284" s="1" t="s">
        <v>155</v>
      </c>
      <c r="J284" s="1" t="s">
        <v>164</v>
      </c>
      <c r="K284" s="1" t="n">
        <v>3</v>
      </c>
      <c r="L284" s="1" t="n">
        <v>0</v>
      </c>
      <c r="M284" s="1" t="n">
        <v>2</v>
      </c>
      <c r="N284" s="1" t="n">
        <v>4</v>
      </c>
    </row>
    <row r="285" customFormat="false" ht="12.75" hidden="false" customHeight="false" outlineLevel="0" collapsed="false">
      <c r="B285" s="2" t="s">
        <v>152</v>
      </c>
      <c r="C285" s="1" t="n">
        <v>217004707</v>
      </c>
      <c r="D285" s="1" t="n">
        <v>29</v>
      </c>
      <c r="E285" s="1" t="s">
        <v>224</v>
      </c>
      <c r="G285" s="1" t="s">
        <v>213</v>
      </c>
      <c r="H285" s="1" t="s">
        <v>225</v>
      </c>
      <c r="I285" s="1" t="s">
        <v>155</v>
      </c>
      <c r="J285" s="1" t="s">
        <v>164</v>
      </c>
      <c r="K285" s="1" t="n">
        <v>3</v>
      </c>
      <c r="L285" s="1" t="n">
        <v>0</v>
      </c>
      <c r="M285" s="1" t="n">
        <v>1</v>
      </c>
      <c r="N285" s="1" t="n">
        <v>2</v>
      </c>
    </row>
    <row r="286" customFormat="false" ht="12.75" hidden="false" customHeight="false" outlineLevel="0" collapsed="false">
      <c r="B286" s="2" t="s">
        <v>152</v>
      </c>
      <c r="C286" s="1" t="n">
        <v>217004709</v>
      </c>
      <c r="D286" s="1" t="n">
        <v>30</v>
      </c>
      <c r="E286" s="1" t="s">
        <v>224</v>
      </c>
      <c r="G286" s="1" t="s">
        <v>213</v>
      </c>
      <c r="H286" s="1" t="s">
        <v>225</v>
      </c>
      <c r="I286" s="1" t="s">
        <v>155</v>
      </c>
      <c r="J286" s="1" t="s">
        <v>164</v>
      </c>
      <c r="K286" s="1" t="n">
        <v>4</v>
      </c>
      <c r="L286" s="1" t="n">
        <v>0</v>
      </c>
      <c r="M286" s="1" t="n">
        <v>2</v>
      </c>
      <c r="N286" s="1" t="n">
        <v>4</v>
      </c>
    </row>
    <row r="287" customFormat="false" ht="12.75" hidden="false" customHeight="false" outlineLevel="0" collapsed="false">
      <c r="B287" s="2" t="s">
        <v>152</v>
      </c>
      <c r="C287" s="1" t="n">
        <v>217004726</v>
      </c>
      <c r="D287" s="1" t="n">
        <v>46</v>
      </c>
      <c r="E287" s="1" t="s">
        <v>224</v>
      </c>
      <c r="G287" s="1" t="s">
        <v>213</v>
      </c>
      <c r="H287" s="1" t="s">
        <v>225</v>
      </c>
      <c r="I287" s="1" t="s">
        <v>155</v>
      </c>
      <c r="J287" s="1" t="s">
        <v>164</v>
      </c>
      <c r="K287" s="1" t="n">
        <v>4</v>
      </c>
      <c r="L287" s="1" t="n">
        <v>0</v>
      </c>
      <c r="M287" s="1" t="n">
        <v>2</v>
      </c>
      <c r="N287" s="1" t="n">
        <v>4</v>
      </c>
    </row>
    <row r="288" customFormat="false" ht="12.75" hidden="false" customHeight="false" outlineLevel="0" collapsed="false">
      <c r="B288" s="2" t="s">
        <v>152</v>
      </c>
      <c r="C288" s="1" t="n">
        <v>217004710</v>
      </c>
      <c r="D288" s="1" t="n">
        <v>31</v>
      </c>
      <c r="E288" s="1" t="s">
        <v>224</v>
      </c>
      <c r="G288" s="1" t="s">
        <v>213</v>
      </c>
      <c r="H288" s="1" t="s">
        <v>225</v>
      </c>
      <c r="I288" s="1" t="s">
        <v>155</v>
      </c>
      <c r="J288" s="1" t="s">
        <v>164</v>
      </c>
      <c r="K288" s="1" t="n">
        <v>4</v>
      </c>
      <c r="L288" s="1" t="n">
        <v>0</v>
      </c>
      <c r="M288" s="1" t="n">
        <v>2</v>
      </c>
      <c r="N288" s="1" t="n">
        <v>4</v>
      </c>
    </row>
    <row r="289" customFormat="false" ht="12.75" hidden="false" customHeight="false" outlineLevel="0" collapsed="false">
      <c r="B289" s="2" t="s">
        <v>152</v>
      </c>
      <c r="C289" s="1" t="n">
        <v>217004723</v>
      </c>
      <c r="D289" s="1" t="n">
        <v>43</v>
      </c>
      <c r="E289" s="1" t="s">
        <v>224</v>
      </c>
      <c r="G289" s="1" t="s">
        <v>213</v>
      </c>
      <c r="H289" s="1" t="s">
        <v>225</v>
      </c>
      <c r="I289" s="1" t="s">
        <v>155</v>
      </c>
      <c r="J289" s="1" t="s">
        <v>164</v>
      </c>
      <c r="K289" s="1" t="n">
        <v>2</v>
      </c>
      <c r="L289" s="1" t="n">
        <v>0</v>
      </c>
      <c r="M289" s="1" t="n">
        <v>1</v>
      </c>
      <c r="N289" s="1" t="n">
        <v>2</v>
      </c>
    </row>
    <row r="290" customFormat="false" ht="12.75" hidden="false" customHeight="false" outlineLevel="0" collapsed="false">
      <c r="B290" s="2" t="s">
        <v>152</v>
      </c>
      <c r="C290" s="1" t="n">
        <v>217004728</v>
      </c>
      <c r="D290" s="1" t="n">
        <v>48</v>
      </c>
      <c r="E290" s="1" t="s">
        <v>224</v>
      </c>
      <c r="G290" s="1" t="s">
        <v>213</v>
      </c>
      <c r="H290" s="1" t="s">
        <v>225</v>
      </c>
      <c r="I290" s="1" t="s">
        <v>155</v>
      </c>
      <c r="J290" s="1" t="s">
        <v>156</v>
      </c>
      <c r="L290" s="1" t="n">
        <v>0</v>
      </c>
      <c r="M290" s="1" t="n">
        <v>0</v>
      </c>
      <c r="N290" s="1" t="n">
        <v>1</v>
      </c>
      <c r="W290" s="1" t="s">
        <v>158</v>
      </c>
      <c r="X290" s="1" t="s">
        <v>159</v>
      </c>
      <c r="AA290" s="1" t="s">
        <v>157</v>
      </c>
      <c r="AN290" s="1" t="s">
        <v>157</v>
      </c>
      <c r="AU290" s="1" t="n">
        <v>0</v>
      </c>
      <c r="AX290" s="1" t="s">
        <v>157</v>
      </c>
    </row>
    <row r="291" customFormat="false" ht="12.75" hidden="false" customHeight="false" outlineLevel="0" collapsed="false">
      <c r="B291" s="2" t="s">
        <v>152</v>
      </c>
      <c r="C291" s="1" t="n">
        <v>217004696</v>
      </c>
      <c r="D291" s="1" t="n">
        <v>19</v>
      </c>
      <c r="E291" s="1" t="s">
        <v>224</v>
      </c>
      <c r="G291" s="1" t="s">
        <v>213</v>
      </c>
      <c r="H291" s="1" t="s">
        <v>225</v>
      </c>
      <c r="I291" s="1" t="s">
        <v>155</v>
      </c>
      <c r="J291" s="1" t="s">
        <v>156</v>
      </c>
      <c r="L291" s="1" t="n">
        <v>0</v>
      </c>
      <c r="M291" s="1" t="n">
        <v>0</v>
      </c>
      <c r="N291" s="1" t="n">
        <v>1</v>
      </c>
      <c r="W291" s="1" t="s">
        <v>158</v>
      </c>
      <c r="X291" s="1" t="s">
        <v>159</v>
      </c>
      <c r="AA291" s="1" t="s">
        <v>157</v>
      </c>
      <c r="AN291" s="1" t="s">
        <v>157</v>
      </c>
      <c r="AU291" s="1" t="n">
        <v>0</v>
      </c>
      <c r="AX291" s="1" t="s">
        <v>157</v>
      </c>
    </row>
    <row r="292" customFormat="false" ht="12.75" hidden="false" customHeight="false" outlineLevel="0" collapsed="false">
      <c r="B292" s="2" t="s">
        <v>152</v>
      </c>
      <c r="C292" s="1" t="n">
        <v>217004730</v>
      </c>
      <c r="D292" s="1" t="n">
        <v>5</v>
      </c>
      <c r="E292" s="1" t="s">
        <v>224</v>
      </c>
      <c r="G292" s="1" t="s">
        <v>213</v>
      </c>
      <c r="H292" s="1" t="s">
        <v>225</v>
      </c>
      <c r="I292" s="1" t="s">
        <v>155</v>
      </c>
      <c r="J292" s="1" t="s">
        <v>156</v>
      </c>
      <c r="L292" s="1" t="n">
        <v>0</v>
      </c>
      <c r="M292" s="1" t="n">
        <v>0</v>
      </c>
      <c r="N292" s="1" t="n">
        <v>1</v>
      </c>
      <c r="W292" s="1" t="s">
        <v>158</v>
      </c>
      <c r="X292" s="1" t="s">
        <v>159</v>
      </c>
      <c r="AA292" s="1" t="s">
        <v>157</v>
      </c>
      <c r="AN292" s="1" t="s">
        <v>157</v>
      </c>
      <c r="AU292" s="1" t="n">
        <v>0</v>
      </c>
      <c r="AX292" s="1" t="s">
        <v>157</v>
      </c>
    </row>
    <row r="293" customFormat="false" ht="12.75" hidden="false" customHeight="false" outlineLevel="0" collapsed="false">
      <c r="B293" s="2" t="s">
        <v>152</v>
      </c>
      <c r="C293" s="1" t="n">
        <v>217004719</v>
      </c>
      <c r="D293" s="1" t="n">
        <v>4</v>
      </c>
      <c r="E293" s="1" t="s">
        <v>224</v>
      </c>
      <c r="G293" s="1" t="s">
        <v>213</v>
      </c>
      <c r="H293" s="1" t="s">
        <v>225</v>
      </c>
      <c r="I293" s="1" t="s">
        <v>155</v>
      </c>
      <c r="J293" s="1" t="s">
        <v>156</v>
      </c>
      <c r="L293" s="1" t="n">
        <v>0</v>
      </c>
      <c r="M293" s="1" t="n">
        <v>0</v>
      </c>
      <c r="N293" s="1" t="n">
        <v>1</v>
      </c>
      <c r="W293" s="1" t="s">
        <v>158</v>
      </c>
      <c r="X293" s="1" t="s">
        <v>159</v>
      </c>
      <c r="AA293" s="1" t="s">
        <v>157</v>
      </c>
      <c r="AN293" s="1" t="s">
        <v>157</v>
      </c>
      <c r="AU293" s="1" t="n">
        <v>0</v>
      </c>
      <c r="AX293" s="1" t="s">
        <v>157</v>
      </c>
    </row>
    <row r="294" customFormat="false" ht="12.75" hidden="false" customHeight="false" outlineLevel="0" collapsed="false">
      <c r="B294" s="2" t="s">
        <v>152</v>
      </c>
      <c r="C294" s="1" t="n">
        <v>217004715</v>
      </c>
      <c r="D294" s="1" t="n">
        <v>36</v>
      </c>
      <c r="E294" s="1" t="s">
        <v>224</v>
      </c>
      <c r="G294" s="1" t="s">
        <v>213</v>
      </c>
      <c r="H294" s="1" t="s">
        <v>225</v>
      </c>
      <c r="I294" s="1" t="s">
        <v>155</v>
      </c>
      <c r="J294" s="1" t="s">
        <v>156</v>
      </c>
      <c r="L294" s="1" t="n">
        <v>0</v>
      </c>
      <c r="M294" s="1" t="n">
        <v>0</v>
      </c>
      <c r="N294" s="1" t="n">
        <v>1</v>
      </c>
      <c r="W294" s="1" t="s">
        <v>158</v>
      </c>
      <c r="X294" s="1" t="s">
        <v>159</v>
      </c>
      <c r="AA294" s="1" t="s">
        <v>157</v>
      </c>
      <c r="AN294" s="1" t="s">
        <v>157</v>
      </c>
      <c r="AU294" s="1" t="n">
        <v>0</v>
      </c>
      <c r="AX294" s="1" t="s">
        <v>157</v>
      </c>
    </row>
    <row r="295" customFormat="false" ht="12.75" hidden="false" customHeight="false" outlineLevel="0" collapsed="false">
      <c r="B295" s="2" t="s">
        <v>152</v>
      </c>
      <c r="C295" s="1" t="n">
        <v>217004714</v>
      </c>
      <c r="D295" s="1" t="n">
        <v>35</v>
      </c>
      <c r="E295" s="1" t="s">
        <v>224</v>
      </c>
      <c r="G295" s="1" t="s">
        <v>213</v>
      </c>
      <c r="H295" s="1" t="s">
        <v>225</v>
      </c>
      <c r="I295" s="1" t="s">
        <v>155</v>
      </c>
      <c r="J295" s="1" t="s">
        <v>156</v>
      </c>
      <c r="L295" s="1" t="n">
        <v>0</v>
      </c>
      <c r="M295" s="1" t="n">
        <v>0</v>
      </c>
      <c r="N295" s="1" t="n">
        <v>1</v>
      </c>
      <c r="W295" s="1" t="s">
        <v>158</v>
      </c>
      <c r="X295" s="1" t="s">
        <v>159</v>
      </c>
      <c r="AA295" s="1" t="s">
        <v>157</v>
      </c>
      <c r="AN295" s="1" t="s">
        <v>157</v>
      </c>
      <c r="AU295" s="1" t="n">
        <v>0</v>
      </c>
      <c r="AX295" s="1" t="s">
        <v>157</v>
      </c>
    </row>
    <row r="296" customFormat="false" ht="12.75" hidden="false" customHeight="false" outlineLevel="0" collapsed="false">
      <c r="B296" s="2" t="s">
        <v>152</v>
      </c>
      <c r="C296" s="1" t="n">
        <v>217004698</v>
      </c>
      <c r="D296" s="1" t="n">
        <v>20</v>
      </c>
      <c r="E296" s="1" t="s">
        <v>224</v>
      </c>
      <c r="G296" s="1" t="s">
        <v>213</v>
      </c>
      <c r="H296" s="1" t="s">
        <v>225</v>
      </c>
      <c r="I296" s="1" t="s">
        <v>155</v>
      </c>
      <c r="J296" s="1" t="s">
        <v>156</v>
      </c>
      <c r="L296" s="1" t="n">
        <v>0</v>
      </c>
      <c r="M296" s="1" t="n">
        <v>0</v>
      </c>
      <c r="N296" s="1" t="n">
        <v>1</v>
      </c>
      <c r="W296" s="1" t="s">
        <v>158</v>
      </c>
      <c r="X296" s="1" t="s">
        <v>159</v>
      </c>
      <c r="AA296" s="1" t="s">
        <v>157</v>
      </c>
      <c r="AN296" s="1" t="s">
        <v>157</v>
      </c>
      <c r="AU296" s="1" t="n">
        <v>0</v>
      </c>
      <c r="AX296" s="1" t="s">
        <v>157</v>
      </c>
    </row>
    <row r="297" customFormat="false" ht="12.75" hidden="false" customHeight="false" outlineLevel="0" collapsed="false">
      <c r="B297" s="2" t="s">
        <v>176</v>
      </c>
      <c r="C297" s="1" t="n">
        <v>217004737</v>
      </c>
      <c r="D297" s="1" t="n">
        <v>1</v>
      </c>
      <c r="E297" s="1" t="s">
        <v>226</v>
      </c>
      <c r="G297" s="1" t="s">
        <v>213</v>
      </c>
      <c r="H297" s="1" t="s">
        <v>227</v>
      </c>
      <c r="I297" s="1" t="s">
        <v>155</v>
      </c>
      <c r="J297" s="1" t="s">
        <v>156</v>
      </c>
      <c r="L297" s="1" t="n">
        <v>0</v>
      </c>
      <c r="M297" s="1" t="n">
        <v>1</v>
      </c>
      <c r="N297" s="1" t="n">
        <v>2</v>
      </c>
      <c r="R297" s="1" t="s">
        <v>158</v>
      </c>
      <c r="W297" s="1" t="s">
        <v>158</v>
      </c>
      <c r="X297" s="1" t="n">
        <v>0</v>
      </c>
      <c r="Y297" s="1" t="s">
        <v>160</v>
      </c>
      <c r="Z297" s="1" t="n">
        <v>127</v>
      </c>
      <c r="AA297" s="1" t="s">
        <v>157</v>
      </c>
      <c r="AN297" s="1" t="s">
        <v>157</v>
      </c>
      <c r="AU297" s="1" t="n">
        <v>0</v>
      </c>
      <c r="AV297" s="1" t="s">
        <v>160</v>
      </c>
      <c r="AW297" s="1" t="n">
        <v>77</v>
      </c>
      <c r="AX297" s="1" t="s">
        <v>157</v>
      </c>
      <c r="BK297" s="1" t="s">
        <v>158</v>
      </c>
      <c r="BN297" s="1" t="s">
        <v>157</v>
      </c>
      <c r="BO297" s="1" t="s">
        <v>158</v>
      </c>
      <c r="BP297" s="1" t="s">
        <v>158</v>
      </c>
      <c r="BR297" s="1" t="s">
        <v>158</v>
      </c>
      <c r="CI297" s="1" t="n">
        <v>0</v>
      </c>
      <c r="CJ297" s="1" t="s">
        <v>157</v>
      </c>
      <c r="CO297" s="1" t="s">
        <v>157</v>
      </c>
      <c r="CP297" s="1" t="s">
        <v>157</v>
      </c>
      <c r="CT297" s="1" t="s">
        <v>157</v>
      </c>
      <c r="DG297" s="1" t="s">
        <v>157</v>
      </c>
      <c r="DH297" s="1" t="s">
        <v>157</v>
      </c>
      <c r="DK297" s="1" t="n">
        <v>96</v>
      </c>
      <c r="DL297" s="1" t="n">
        <v>96</v>
      </c>
      <c r="DM297" s="1" t="s">
        <v>157</v>
      </c>
      <c r="DQ297" s="1" t="s">
        <v>157</v>
      </c>
      <c r="DR297" s="1" t="s">
        <v>157</v>
      </c>
      <c r="DS297" s="1" t="s">
        <v>157</v>
      </c>
      <c r="DT297" s="1" t="s">
        <v>158</v>
      </c>
      <c r="DU297" s="1" t="s">
        <v>157</v>
      </c>
      <c r="DZ297" s="1" t="s">
        <v>157</v>
      </c>
      <c r="EA297" s="1" t="n">
        <v>145</v>
      </c>
      <c r="EB297" s="1" t="n">
        <v>180</v>
      </c>
      <c r="EC297" s="1" t="s">
        <v>157</v>
      </c>
      <c r="ED297" s="1" t="s">
        <v>157</v>
      </c>
      <c r="EF297" s="1" t="n">
        <v>105</v>
      </c>
      <c r="EG297" s="1" t="n">
        <v>76</v>
      </c>
      <c r="EH297" s="1" t="n">
        <v>69</v>
      </c>
      <c r="EI297" s="1" t="n">
        <v>65</v>
      </c>
      <c r="EK297" s="1" t="n">
        <v>70</v>
      </c>
      <c r="EO297" s="1" t="s">
        <v>157</v>
      </c>
      <c r="EP297" s="1" t="s">
        <v>157</v>
      </c>
      <c r="EQ297" s="1" t="s">
        <v>157</v>
      </c>
      <c r="ER297" s="1" t="s">
        <v>158</v>
      </c>
      <c r="ES297" s="1" t="s">
        <v>158</v>
      </c>
      <c r="ET297" s="1" t="s">
        <v>162</v>
      </c>
      <c r="EU297" s="1" t="s">
        <v>158</v>
      </c>
    </row>
    <row r="298" customFormat="false" ht="12.75" hidden="false" customHeight="false" outlineLevel="0" collapsed="false">
      <c r="B298" s="2" t="s">
        <v>176</v>
      </c>
      <c r="C298" s="1" t="n">
        <v>217004739</v>
      </c>
      <c r="D298" s="1" t="n">
        <v>11</v>
      </c>
      <c r="E298" s="1" t="s">
        <v>226</v>
      </c>
      <c r="G298" s="1" t="s">
        <v>213</v>
      </c>
      <c r="H298" s="1" t="s">
        <v>227</v>
      </c>
      <c r="I298" s="1" t="s">
        <v>155</v>
      </c>
      <c r="J298" s="1" t="s">
        <v>164</v>
      </c>
      <c r="K298" s="1" t="n">
        <v>1</v>
      </c>
      <c r="L298" s="1" t="n">
        <v>1</v>
      </c>
      <c r="M298" s="1" t="n">
        <v>1</v>
      </c>
      <c r="N298" s="1" t="n">
        <v>2</v>
      </c>
      <c r="W298" s="1" t="s">
        <v>158</v>
      </c>
      <c r="X298" s="1" t="n">
        <v>0</v>
      </c>
      <c r="Y298" s="1" t="s">
        <v>160</v>
      </c>
      <c r="Z298" s="1" t="n">
        <v>127</v>
      </c>
      <c r="AA298" s="1" t="s">
        <v>157</v>
      </c>
      <c r="AN298" s="1" t="s">
        <v>158</v>
      </c>
      <c r="AO298" s="1" t="n">
        <v>125</v>
      </c>
      <c r="AP298" s="1" t="n">
        <v>120</v>
      </c>
      <c r="AQ298" s="1" t="n">
        <v>81</v>
      </c>
      <c r="AR298" s="1" t="s">
        <v>228</v>
      </c>
      <c r="AT298" s="1" t="n">
        <v>1</v>
      </c>
      <c r="AU298" s="1" t="n">
        <v>0</v>
      </c>
      <c r="AV298" s="1" t="s">
        <v>160</v>
      </c>
      <c r="AW298" s="1" t="n">
        <v>76</v>
      </c>
      <c r="AX298" s="1" t="s">
        <v>157</v>
      </c>
      <c r="BK298" s="1" t="s">
        <v>158</v>
      </c>
      <c r="BL298" s="1" t="s">
        <v>157</v>
      </c>
      <c r="BM298" s="1" t="s">
        <v>157</v>
      </c>
      <c r="BN298" s="1" t="s">
        <v>157</v>
      </c>
      <c r="BO298" s="1" t="s">
        <v>158</v>
      </c>
      <c r="BP298" s="1" t="s">
        <v>158</v>
      </c>
      <c r="BQ298" s="1" t="s">
        <v>157</v>
      </c>
      <c r="BR298" s="1" t="s">
        <v>158</v>
      </c>
      <c r="CI298" s="1" t="n">
        <v>0</v>
      </c>
      <c r="CJ298" s="1" t="s">
        <v>157</v>
      </c>
      <c r="CO298" s="1" t="s">
        <v>157</v>
      </c>
      <c r="CP298" s="1" t="s">
        <v>157</v>
      </c>
      <c r="CT298" s="1" t="s">
        <v>157</v>
      </c>
      <c r="DG298" s="1" t="s">
        <v>157</v>
      </c>
      <c r="DH298" s="1" t="s">
        <v>158</v>
      </c>
      <c r="DI298" s="1" t="n">
        <v>0</v>
      </c>
      <c r="DK298" s="1" t="n">
        <v>96</v>
      </c>
      <c r="DM298" s="1" t="s">
        <v>157</v>
      </c>
      <c r="DQ298" s="1" t="s">
        <v>157</v>
      </c>
      <c r="DR298" s="1" t="s">
        <v>157</v>
      </c>
      <c r="DS298" s="1" t="s">
        <v>157</v>
      </c>
      <c r="DT298" s="1" t="s">
        <v>158</v>
      </c>
      <c r="DU298" s="1" t="s">
        <v>157</v>
      </c>
      <c r="DZ298" s="1" t="s">
        <v>157</v>
      </c>
      <c r="EA298" s="1" t="n">
        <v>145</v>
      </c>
      <c r="EB298" s="1" t="n">
        <v>180</v>
      </c>
      <c r="EC298" s="1" t="s">
        <v>157</v>
      </c>
      <c r="ED298" s="1" t="s">
        <v>158</v>
      </c>
      <c r="EF298" s="1" t="n">
        <v>48</v>
      </c>
      <c r="EG298" s="1" t="n">
        <v>76</v>
      </c>
      <c r="EH298" s="1" t="n">
        <v>68</v>
      </c>
      <c r="EK298" s="1" t="n">
        <v>72</v>
      </c>
      <c r="EN298" s="1" t="n">
        <v>76</v>
      </c>
      <c r="EO298" s="1" t="s">
        <v>157</v>
      </c>
      <c r="EP298" s="1" t="s">
        <v>157</v>
      </c>
      <c r="EQ298" s="1" t="s">
        <v>157</v>
      </c>
      <c r="ER298" s="1" t="s">
        <v>158</v>
      </c>
      <c r="ES298" s="1" t="s">
        <v>157</v>
      </c>
      <c r="EU298" s="1" t="s">
        <v>157</v>
      </c>
    </row>
    <row r="299" customFormat="false" ht="12.75" hidden="false" customHeight="false" outlineLevel="0" collapsed="false">
      <c r="B299" s="2" t="s">
        <v>176</v>
      </c>
      <c r="C299" s="1" t="n">
        <v>217004741</v>
      </c>
      <c r="D299" s="1" t="n">
        <v>13</v>
      </c>
      <c r="E299" s="1" t="s">
        <v>226</v>
      </c>
      <c r="G299" s="1" t="s">
        <v>213</v>
      </c>
      <c r="H299" s="1" t="s">
        <v>227</v>
      </c>
      <c r="I299" s="1" t="s">
        <v>155</v>
      </c>
      <c r="J299" s="1" t="s">
        <v>164</v>
      </c>
      <c r="K299" s="1" t="n">
        <v>1</v>
      </c>
      <c r="L299" s="1" t="n">
        <v>1</v>
      </c>
      <c r="M299" s="1" t="n">
        <v>1</v>
      </c>
      <c r="N299" s="1" t="n">
        <v>2</v>
      </c>
      <c r="W299" s="1" t="s">
        <v>158</v>
      </c>
      <c r="X299" s="1" t="n">
        <v>0</v>
      </c>
      <c r="Y299" s="1" t="s">
        <v>160</v>
      </c>
      <c r="Z299" s="1" t="n">
        <v>127</v>
      </c>
      <c r="AA299" s="1" t="s">
        <v>157</v>
      </c>
      <c r="AN299" s="1" t="s">
        <v>158</v>
      </c>
      <c r="AO299" s="1" t="n">
        <v>125</v>
      </c>
      <c r="AP299" s="1" t="n">
        <v>120</v>
      </c>
      <c r="AQ299" s="1" t="n">
        <v>81</v>
      </c>
      <c r="AR299" s="1" t="s">
        <v>228</v>
      </c>
      <c r="AT299" s="1" t="n">
        <v>1</v>
      </c>
      <c r="AU299" s="1" t="n">
        <v>0</v>
      </c>
      <c r="AV299" s="1" t="s">
        <v>160</v>
      </c>
      <c r="AW299" s="1" t="n">
        <v>76</v>
      </c>
      <c r="AX299" s="1" t="s">
        <v>157</v>
      </c>
      <c r="BK299" s="1" t="s">
        <v>158</v>
      </c>
      <c r="BL299" s="1" t="s">
        <v>157</v>
      </c>
      <c r="BM299" s="1" t="s">
        <v>157</v>
      </c>
      <c r="BN299" s="1" t="s">
        <v>157</v>
      </c>
      <c r="BO299" s="1" t="s">
        <v>158</v>
      </c>
      <c r="BP299" s="1" t="s">
        <v>158</v>
      </c>
      <c r="BQ299" s="1" t="s">
        <v>157</v>
      </c>
      <c r="BR299" s="1" t="s">
        <v>158</v>
      </c>
      <c r="CI299" s="1" t="n">
        <v>0</v>
      </c>
      <c r="CJ299" s="1" t="s">
        <v>157</v>
      </c>
      <c r="CO299" s="1" t="s">
        <v>157</v>
      </c>
      <c r="CP299" s="1" t="s">
        <v>157</v>
      </c>
      <c r="CT299" s="1" t="s">
        <v>157</v>
      </c>
      <c r="DG299" s="1" t="s">
        <v>157</v>
      </c>
      <c r="DH299" s="1" t="s">
        <v>158</v>
      </c>
      <c r="DI299" s="1" t="n">
        <v>0</v>
      </c>
      <c r="DK299" s="1" t="n">
        <v>96</v>
      </c>
      <c r="DM299" s="1" t="s">
        <v>157</v>
      </c>
      <c r="DQ299" s="1" t="s">
        <v>157</v>
      </c>
      <c r="DR299" s="1" t="s">
        <v>157</v>
      </c>
      <c r="DS299" s="1" t="s">
        <v>157</v>
      </c>
      <c r="DT299" s="1" t="s">
        <v>158</v>
      </c>
      <c r="DU299" s="1" t="s">
        <v>157</v>
      </c>
      <c r="DZ299" s="1" t="s">
        <v>157</v>
      </c>
      <c r="EA299" s="1" t="n">
        <v>145</v>
      </c>
      <c r="EB299" s="1" t="n">
        <v>180</v>
      </c>
      <c r="EC299" s="1" t="s">
        <v>157</v>
      </c>
      <c r="ED299" s="1" t="s">
        <v>158</v>
      </c>
      <c r="EF299" s="1" t="n">
        <v>48</v>
      </c>
      <c r="EG299" s="1" t="n">
        <v>76</v>
      </c>
      <c r="EH299" s="1" t="n">
        <v>68</v>
      </c>
      <c r="EK299" s="1" t="n">
        <v>72</v>
      </c>
      <c r="EN299" s="1" t="n">
        <v>76</v>
      </c>
      <c r="EO299" s="1" t="s">
        <v>157</v>
      </c>
      <c r="EP299" s="1" t="s">
        <v>157</v>
      </c>
      <c r="EQ299" s="1" t="s">
        <v>157</v>
      </c>
      <c r="ER299" s="1" t="s">
        <v>158</v>
      </c>
      <c r="ES299" s="1" t="s">
        <v>157</v>
      </c>
      <c r="EU299" s="1" t="s">
        <v>157</v>
      </c>
    </row>
    <row r="300" customFormat="false" ht="12.75" hidden="false" customHeight="false" outlineLevel="0" collapsed="false">
      <c r="B300" s="2" t="s">
        <v>176</v>
      </c>
      <c r="C300" s="1" t="n">
        <v>217004740</v>
      </c>
      <c r="D300" s="1" t="n">
        <v>12</v>
      </c>
      <c r="E300" s="1" t="s">
        <v>226</v>
      </c>
      <c r="G300" s="1" t="s">
        <v>213</v>
      </c>
      <c r="H300" s="1" t="s">
        <v>227</v>
      </c>
      <c r="I300" s="1" t="s">
        <v>155</v>
      </c>
      <c r="J300" s="1" t="s">
        <v>164</v>
      </c>
      <c r="K300" s="1" t="n">
        <v>1</v>
      </c>
      <c r="L300" s="1" t="n">
        <v>1</v>
      </c>
      <c r="M300" s="1" t="n">
        <v>1</v>
      </c>
      <c r="N300" s="1" t="n">
        <v>2</v>
      </c>
      <c r="W300" s="1" t="s">
        <v>158</v>
      </c>
      <c r="X300" s="1" t="n">
        <v>0</v>
      </c>
      <c r="Y300" s="1" t="s">
        <v>160</v>
      </c>
      <c r="Z300" s="1" t="n">
        <v>127</v>
      </c>
      <c r="AA300" s="1" t="s">
        <v>157</v>
      </c>
      <c r="AN300" s="1" t="s">
        <v>158</v>
      </c>
      <c r="AO300" s="1" t="n">
        <v>125</v>
      </c>
      <c r="AP300" s="1" t="n">
        <v>120</v>
      </c>
      <c r="AQ300" s="1" t="n">
        <v>81</v>
      </c>
      <c r="AR300" s="1" t="s">
        <v>228</v>
      </c>
      <c r="AT300" s="1" t="n">
        <v>1</v>
      </c>
      <c r="AU300" s="1" t="n">
        <v>0</v>
      </c>
      <c r="AV300" s="1" t="s">
        <v>160</v>
      </c>
      <c r="AW300" s="1" t="n">
        <v>76</v>
      </c>
      <c r="AX300" s="1" t="s">
        <v>157</v>
      </c>
      <c r="BK300" s="1" t="s">
        <v>158</v>
      </c>
      <c r="BL300" s="1" t="s">
        <v>157</v>
      </c>
      <c r="BM300" s="1" t="s">
        <v>157</v>
      </c>
      <c r="BN300" s="1" t="s">
        <v>157</v>
      </c>
      <c r="BO300" s="1" t="s">
        <v>158</v>
      </c>
      <c r="BP300" s="1" t="s">
        <v>158</v>
      </c>
      <c r="BQ300" s="1" t="s">
        <v>157</v>
      </c>
      <c r="BR300" s="1" t="s">
        <v>158</v>
      </c>
      <c r="CI300" s="1" t="n">
        <v>0</v>
      </c>
      <c r="CJ300" s="1" t="s">
        <v>157</v>
      </c>
      <c r="CO300" s="1" t="s">
        <v>157</v>
      </c>
      <c r="CP300" s="1" t="s">
        <v>157</v>
      </c>
      <c r="CT300" s="1" t="s">
        <v>157</v>
      </c>
      <c r="DG300" s="1" t="s">
        <v>157</v>
      </c>
      <c r="DH300" s="1" t="s">
        <v>158</v>
      </c>
      <c r="DI300" s="1" t="n">
        <v>0</v>
      </c>
      <c r="DK300" s="1" t="n">
        <v>96</v>
      </c>
      <c r="DM300" s="1" t="s">
        <v>157</v>
      </c>
      <c r="DQ300" s="1" t="s">
        <v>157</v>
      </c>
      <c r="DR300" s="1" t="s">
        <v>157</v>
      </c>
      <c r="DS300" s="1" t="s">
        <v>157</v>
      </c>
      <c r="DT300" s="1" t="s">
        <v>158</v>
      </c>
      <c r="DU300" s="1" t="s">
        <v>157</v>
      </c>
      <c r="DZ300" s="1" t="s">
        <v>157</v>
      </c>
      <c r="EA300" s="1" t="n">
        <v>145</v>
      </c>
      <c r="EB300" s="1" t="n">
        <v>180</v>
      </c>
      <c r="EC300" s="1" t="s">
        <v>157</v>
      </c>
      <c r="ED300" s="1" t="s">
        <v>158</v>
      </c>
      <c r="EF300" s="1" t="n">
        <v>48</v>
      </c>
      <c r="EG300" s="1" t="n">
        <v>76</v>
      </c>
      <c r="EH300" s="1" t="n">
        <v>68</v>
      </c>
      <c r="EK300" s="1" t="n">
        <v>72</v>
      </c>
      <c r="EN300" s="1" t="n">
        <v>76</v>
      </c>
      <c r="EO300" s="1" t="s">
        <v>157</v>
      </c>
      <c r="EP300" s="1" t="s">
        <v>157</v>
      </c>
      <c r="EQ300" s="1" t="s">
        <v>157</v>
      </c>
      <c r="ER300" s="1" t="s">
        <v>158</v>
      </c>
      <c r="ES300" s="1" t="s">
        <v>157</v>
      </c>
      <c r="EU300" s="1" t="s">
        <v>157</v>
      </c>
    </row>
    <row r="301" customFormat="false" ht="12.75" hidden="false" customHeight="false" outlineLevel="0" collapsed="false">
      <c r="B301" s="2" t="s">
        <v>176</v>
      </c>
      <c r="C301" s="1" t="n">
        <v>217004743</v>
      </c>
      <c r="D301" s="1" t="n">
        <v>15</v>
      </c>
      <c r="E301" s="1" t="s">
        <v>226</v>
      </c>
      <c r="G301" s="1" t="s">
        <v>213</v>
      </c>
      <c r="H301" s="1" t="s">
        <v>227</v>
      </c>
      <c r="I301" s="1" t="s">
        <v>155</v>
      </c>
      <c r="J301" s="1" t="s">
        <v>164</v>
      </c>
      <c r="K301" s="1" t="n">
        <v>1</v>
      </c>
      <c r="L301" s="1" t="n">
        <v>1</v>
      </c>
      <c r="M301" s="1" t="n">
        <v>1</v>
      </c>
      <c r="N301" s="1" t="n">
        <v>2</v>
      </c>
      <c r="W301" s="1" t="s">
        <v>158</v>
      </c>
      <c r="X301" s="1" t="n">
        <v>0</v>
      </c>
      <c r="Y301" s="1" t="s">
        <v>160</v>
      </c>
      <c r="Z301" s="1" t="n">
        <v>127</v>
      </c>
      <c r="AA301" s="1" t="s">
        <v>157</v>
      </c>
      <c r="AN301" s="1" t="s">
        <v>158</v>
      </c>
      <c r="AO301" s="1" t="n">
        <v>125</v>
      </c>
      <c r="AP301" s="1" t="n">
        <v>120</v>
      </c>
      <c r="AQ301" s="1" t="n">
        <v>81</v>
      </c>
      <c r="AR301" s="1" t="s">
        <v>228</v>
      </c>
      <c r="AT301" s="1" t="n">
        <v>1</v>
      </c>
      <c r="AU301" s="1" t="n">
        <v>0</v>
      </c>
      <c r="AV301" s="1" t="s">
        <v>160</v>
      </c>
      <c r="AW301" s="1" t="n">
        <v>75</v>
      </c>
      <c r="AX301" s="1" t="s">
        <v>157</v>
      </c>
      <c r="BK301" s="1" t="s">
        <v>158</v>
      </c>
      <c r="BL301" s="1" t="s">
        <v>157</v>
      </c>
      <c r="BN301" s="1" t="s">
        <v>157</v>
      </c>
      <c r="BO301" s="1" t="s">
        <v>158</v>
      </c>
      <c r="BP301" s="1" t="s">
        <v>158</v>
      </c>
      <c r="BQ301" s="1" t="s">
        <v>157</v>
      </c>
      <c r="BR301" s="1" t="s">
        <v>158</v>
      </c>
      <c r="CI301" s="1" t="n">
        <v>0</v>
      </c>
      <c r="CJ301" s="1" t="s">
        <v>157</v>
      </c>
      <c r="CO301" s="1" t="s">
        <v>157</v>
      </c>
      <c r="CP301" s="1" t="s">
        <v>157</v>
      </c>
      <c r="CT301" s="1" t="s">
        <v>157</v>
      </c>
      <c r="DG301" s="1" t="s">
        <v>157</v>
      </c>
      <c r="DH301" s="1" t="s">
        <v>157</v>
      </c>
      <c r="DK301" s="1" t="n">
        <v>97</v>
      </c>
      <c r="DL301" s="1" t="n">
        <v>97</v>
      </c>
      <c r="DM301" s="1" t="s">
        <v>157</v>
      </c>
      <c r="DQ301" s="1" t="s">
        <v>157</v>
      </c>
      <c r="DR301" s="1" t="s">
        <v>157</v>
      </c>
      <c r="DS301" s="1" t="s">
        <v>157</v>
      </c>
      <c r="DT301" s="1" t="s">
        <v>158</v>
      </c>
      <c r="DU301" s="1" t="s">
        <v>157</v>
      </c>
      <c r="DZ301" s="1" t="s">
        <v>157</v>
      </c>
      <c r="EA301" s="1" t="n">
        <v>155</v>
      </c>
      <c r="EB301" s="1" t="n">
        <v>170</v>
      </c>
      <c r="EC301" s="1" t="s">
        <v>157</v>
      </c>
      <c r="ED301" s="1" t="s">
        <v>158</v>
      </c>
      <c r="EF301" s="1" t="n">
        <v>48</v>
      </c>
      <c r="EG301" s="1" t="n">
        <v>75</v>
      </c>
      <c r="EH301" s="1" t="n">
        <v>58</v>
      </c>
      <c r="EI301" s="1" t="n">
        <v>66</v>
      </c>
      <c r="EK301" s="1" t="n">
        <v>70</v>
      </c>
      <c r="EO301" s="1" t="s">
        <v>157</v>
      </c>
      <c r="EP301" s="1" t="s">
        <v>157</v>
      </c>
      <c r="EQ301" s="1" t="s">
        <v>157</v>
      </c>
      <c r="ER301" s="1" t="s">
        <v>158</v>
      </c>
      <c r="ES301" s="1" t="s">
        <v>158</v>
      </c>
      <c r="ET301" s="1" t="s">
        <v>162</v>
      </c>
      <c r="EU301" s="1" t="s">
        <v>157</v>
      </c>
    </row>
    <row r="302" customFormat="false" ht="12.75" hidden="false" customHeight="false" outlineLevel="0" collapsed="false">
      <c r="B302" s="2" t="s">
        <v>176</v>
      </c>
      <c r="C302" s="1" t="n">
        <v>217004746</v>
      </c>
      <c r="D302" s="1" t="n">
        <v>18</v>
      </c>
      <c r="E302" s="1" t="s">
        <v>226</v>
      </c>
      <c r="G302" s="1" t="s">
        <v>213</v>
      </c>
      <c r="H302" s="1" t="s">
        <v>227</v>
      </c>
      <c r="I302" s="1" t="s">
        <v>155</v>
      </c>
      <c r="J302" s="1" t="s">
        <v>164</v>
      </c>
      <c r="K302" s="1" t="n">
        <v>2</v>
      </c>
      <c r="L302" s="1" t="n">
        <v>1</v>
      </c>
      <c r="M302" s="1" t="n">
        <v>1</v>
      </c>
      <c r="N302" s="1" t="n">
        <v>2</v>
      </c>
      <c r="W302" s="1" t="s">
        <v>158</v>
      </c>
      <c r="X302" s="1" t="n">
        <v>0</v>
      </c>
      <c r="Y302" s="1" t="s">
        <v>160</v>
      </c>
      <c r="Z302" s="1" t="n">
        <v>127</v>
      </c>
      <c r="AA302" s="1" t="s">
        <v>157</v>
      </c>
      <c r="AN302" s="1" t="s">
        <v>158</v>
      </c>
      <c r="AO302" s="1" t="n">
        <v>125</v>
      </c>
      <c r="AP302" s="1" t="n">
        <v>120</v>
      </c>
      <c r="AQ302" s="1" t="n">
        <v>81</v>
      </c>
      <c r="AR302" s="1" t="s">
        <v>228</v>
      </c>
      <c r="AT302" s="1" t="n">
        <v>1</v>
      </c>
      <c r="AU302" s="1" t="n">
        <v>0</v>
      </c>
      <c r="AV302" s="1" t="s">
        <v>160</v>
      </c>
      <c r="AW302" s="1" t="n">
        <v>75</v>
      </c>
      <c r="AX302" s="1" t="s">
        <v>157</v>
      </c>
      <c r="BK302" s="1" t="s">
        <v>158</v>
      </c>
      <c r="BL302" s="1" t="s">
        <v>157</v>
      </c>
      <c r="BM302" s="1" t="s">
        <v>157</v>
      </c>
      <c r="BN302" s="1" t="s">
        <v>157</v>
      </c>
      <c r="BO302" s="1" t="s">
        <v>157</v>
      </c>
      <c r="BP302" s="1" t="s">
        <v>158</v>
      </c>
      <c r="BQ302" s="1" t="s">
        <v>157</v>
      </c>
      <c r="BR302" s="1" t="s">
        <v>158</v>
      </c>
      <c r="CI302" s="1" t="n">
        <v>0</v>
      </c>
      <c r="CJ302" s="1" t="s">
        <v>157</v>
      </c>
      <c r="CO302" s="1" t="s">
        <v>157</v>
      </c>
      <c r="CP302" s="1" t="s">
        <v>157</v>
      </c>
      <c r="CT302" s="1" t="s">
        <v>157</v>
      </c>
      <c r="DG302" s="1" t="s">
        <v>157</v>
      </c>
      <c r="DH302" s="1" t="s">
        <v>157</v>
      </c>
      <c r="DK302" s="1" t="n">
        <v>97</v>
      </c>
      <c r="DL302" s="1" t="n">
        <v>97</v>
      </c>
      <c r="DM302" s="1" t="s">
        <v>157</v>
      </c>
      <c r="DQ302" s="1" t="s">
        <v>157</v>
      </c>
      <c r="DR302" s="1" t="s">
        <v>157</v>
      </c>
      <c r="DS302" s="1" t="s">
        <v>157</v>
      </c>
      <c r="DT302" s="1" t="s">
        <v>158</v>
      </c>
      <c r="DU302" s="1" t="s">
        <v>157</v>
      </c>
      <c r="DZ302" s="1" t="s">
        <v>157</v>
      </c>
      <c r="EA302" s="1" t="n">
        <v>155</v>
      </c>
      <c r="EB302" s="1" t="n">
        <v>170</v>
      </c>
      <c r="EC302" s="1" t="s">
        <v>157</v>
      </c>
      <c r="ED302" s="1" t="s">
        <v>158</v>
      </c>
      <c r="EF302" s="1" t="n">
        <v>48</v>
      </c>
      <c r="EG302" s="1" t="n">
        <v>75</v>
      </c>
      <c r="EH302" s="1" t="n">
        <v>58</v>
      </c>
      <c r="EI302" s="1" t="n">
        <v>66</v>
      </c>
      <c r="EK302" s="1" t="n">
        <v>70</v>
      </c>
      <c r="EO302" s="1" t="s">
        <v>157</v>
      </c>
      <c r="EP302" s="1" t="s">
        <v>157</v>
      </c>
      <c r="EQ302" s="1" t="s">
        <v>157</v>
      </c>
      <c r="ER302" s="1" t="s">
        <v>158</v>
      </c>
      <c r="ES302" s="1" t="s">
        <v>158</v>
      </c>
      <c r="ET302" s="1" t="s">
        <v>162</v>
      </c>
      <c r="EU302" s="1" t="s">
        <v>157</v>
      </c>
    </row>
    <row r="303" customFormat="false" ht="12.75" hidden="false" customHeight="false" outlineLevel="0" collapsed="false">
      <c r="B303" s="2" t="s">
        <v>176</v>
      </c>
      <c r="C303" s="1" t="n">
        <v>217004752</v>
      </c>
      <c r="D303" s="1" t="n">
        <v>23</v>
      </c>
      <c r="E303" s="1" t="s">
        <v>226</v>
      </c>
      <c r="G303" s="1" t="s">
        <v>213</v>
      </c>
      <c r="H303" s="1" t="s">
        <v>227</v>
      </c>
      <c r="I303" s="1" t="s">
        <v>155</v>
      </c>
      <c r="J303" s="1" t="s">
        <v>164</v>
      </c>
      <c r="K303" s="1" t="n">
        <v>2</v>
      </c>
      <c r="L303" s="1" t="n">
        <v>1</v>
      </c>
      <c r="M303" s="1" t="n">
        <v>1</v>
      </c>
      <c r="N303" s="1" t="n">
        <v>2</v>
      </c>
      <c r="W303" s="1" t="s">
        <v>158</v>
      </c>
      <c r="X303" s="1" t="n">
        <v>0</v>
      </c>
      <c r="Y303" s="1" t="s">
        <v>160</v>
      </c>
      <c r="Z303" s="1" t="n">
        <v>127</v>
      </c>
      <c r="AA303" s="1" t="s">
        <v>157</v>
      </c>
      <c r="AN303" s="1" t="s">
        <v>158</v>
      </c>
      <c r="AO303" s="1" t="n">
        <v>125</v>
      </c>
      <c r="AP303" s="1" t="n">
        <v>120</v>
      </c>
      <c r="AQ303" s="1" t="n">
        <v>81</v>
      </c>
      <c r="AR303" s="1" t="s">
        <v>228</v>
      </c>
      <c r="AT303" s="1" t="n">
        <v>1</v>
      </c>
      <c r="AU303" s="1" t="n">
        <v>0</v>
      </c>
      <c r="AV303" s="1" t="s">
        <v>160</v>
      </c>
      <c r="AW303" s="1" t="n">
        <v>75</v>
      </c>
      <c r="AX303" s="1" t="s">
        <v>157</v>
      </c>
      <c r="BK303" s="1" t="s">
        <v>158</v>
      </c>
      <c r="BL303" s="1" t="s">
        <v>157</v>
      </c>
      <c r="BM303" s="1" t="s">
        <v>157</v>
      </c>
      <c r="BN303" s="1" t="s">
        <v>157</v>
      </c>
      <c r="BO303" s="1" t="s">
        <v>157</v>
      </c>
      <c r="BP303" s="1" t="s">
        <v>158</v>
      </c>
      <c r="BQ303" s="1" t="s">
        <v>157</v>
      </c>
      <c r="BR303" s="1" t="s">
        <v>158</v>
      </c>
      <c r="CI303" s="1" t="n">
        <v>0</v>
      </c>
      <c r="CJ303" s="1" t="s">
        <v>157</v>
      </c>
      <c r="CO303" s="1" t="s">
        <v>157</v>
      </c>
      <c r="CP303" s="1" t="s">
        <v>157</v>
      </c>
      <c r="CT303" s="1" t="s">
        <v>157</v>
      </c>
      <c r="DG303" s="1" t="s">
        <v>157</v>
      </c>
      <c r="DH303" s="1" t="s">
        <v>157</v>
      </c>
      <c r="DK303" s="1" t="n">
        <v>97</v>
      </c>
      <c r="DL303" s="1" t="n">
        <v>97</v>
      </c>
      <c r="DM303" s="1" t="s">
        <v>157</v>
      </c>
      <c r="DQ303" s="1" t="s">
        <v>157</v>
      </c>
      <c r="DR303" s="1" t="s">
        <v>157</v>
      </c>
      <c r="DS303" s="1" t="s">
        <v>157</v>
      </c>
      <c r="DT303" s="1" t="s">
        <v>158</v>
      </c>
      <c r="DU303" s="1" t="s">
        <v>157</v>
      </c>
      <c r="DZ303" s="1" t="s">
        <v>157</v>
      </c>
      <c r="EA303" s="1" t="n">
        <v>155</v>
      </c>
      <c r="EB303" s="1" t="n">
        <v>170</v>
      </c>
      <c r="EC303" s="1" t="s">
        <v>157</v>
      </c>
      <c r="ED303" s="1" t="s">
        <v>158</v>
      </c>
      <c r="EF303" s="1" t="n">
        <v>48</v>
      </c>
      <c r="EG303" s="1" t="n">
        <v>75</v>
      </c>
      <c r="EH303" s="1" t="n">
        <v>58</v>
      </c>
      <c r="EI303" s="1" t="n">
        <v>66</v>
      </c>
      <c r="EK303" s="1" t="n">
        <v>70</v>
      </c>
      <c r="EO303" s="1" t="s">
        <v>157</v>
      </c>
      <c r="EP303" s="1" t="s">
        <v>157</v>
      </c>
      <c r="EQ303" s="1" t="s">
        <v>157</v>
      </c>
      <c r="ER303" s="1" t="s">
        <v>158</v>
      </c>
      <c r="ES303" s="1" t="s">
        <v>158</v>
      </c>
      <c r="ET303" s="1" t="s">
        <v>162</v>
      </c>
      <c r="EU303" s="1" t="s">
        <v>157</v>
      </c>
    </row>
    <row r="304" customFormat="false" ht="12.75" hidden="false" customHeight="false" outlineLevel="0" collapsed="false">
      <c r="B304" s="2" t="s">
        <v>176</v>
      </c>
      <c r="C304" s="1" t="n">
        <v>217004747</v>
      </c>
      <c r="D304" s="1" t="n">
        <v>19</v>
      </c>
      <c r="E304" s="1" t="s">
        <v>226</v>
      </c>
      <c r="G304" s="1" t="s">
        <v>213</v>
      </c>
      <c r="H304" s="1" t="s">
        <v>227</v>
      </c>
      <c r="I304" s="1" t="s">
        <v>155</v>
      </c>
      <c r="J304" s="1" t="s">
        <v>164</v>
      </c>
      <c r="K304" s="1" t="n">
        <v>2</v>
      </c>
      <c r="L304" s="1" t="n">
        <v>1</v>
      </c>
      <c r="M304" s="1" t="n">
        <v>1</v>
      </c>
      <c r="N304" s="1" t="n">
        <v>2</v>
      </c>
      <c r="W304" s="1" t="s">
        <v>158</v>
      </c>
      <c r="X304" s="1" t="n">
        <v>0</v>
      </c>
      <c r="Y304" s="1" t="s">
        <v>160</v>
      </c>
      <c r="Z304" s="1" t="n">
        <v>127</v>
      </c>
      <c r="AA304" s="1" t="s">
        <v>157</v>
      </c>
      <c r="AN304" s="1" t="s">
        <v>158</v>
      </c>
      <c r="AO304" s="1" t="n">
        <v>125</v>
      </c>
      <c r="AP304" s="1" t="n">
        <v>120</v>
      </c>
      <c r="AQ304" s="1" t="n">
        <v>81</v>
      </c>
      <c r="AR304" s="1" t="s">
        <v>228</v>
      </c>
      <c r="AT304" s="1" t="n">
        <v>1</v>
      </c>
      <c r="AU304" s="1" t="n">
        <v>0</v>
      </c>
      <c r="AV304" s="1" t="s">
        <v>160</v>
      </c>
      <c r="AW304" s="1" t="n">
        <v>76</v>
      </c>
      <c r="AX304" s="1" t="s">
        <v>157</v>
      </c>
      <c r="BK304" s="1" t="s">
        <v>158</v>
      </c>
      <c r="BL304" s="1" t="s">
        <v>157</v>
      </c>
      <c r="BM304" s="1" t="s">
        <v>157</v>
      </c>
      <c r="BN304" s="1" t="s">
        <v>157</v>
      </c>
      <c r="BO304" s="1" t="s">
        <v>158</v>
      </c>
      <c r="BP304" s="1" t="s">
        <v>158</v>
      </c>
      <c r="BQ304" s="1" t="s">
        <v>157</v>
      </c>
      <c r="BR304" s="1" t="s">
        <v>158</v>
      </c>
      <c r="CI304" s="1" t="n">
        <v>0</v>
      </c>
      <c r="CJ304" s="1" t="s">
        <v>157</v>
      </c>
      <c r="CO304" s="1" t="s">
        <v>157</v>
      </c>
      <c r="CP304" s="1" t="s">
        <v>157</v>
      </c>
      <c r="CT304" s="1" t="s">
        <v>157</v>
      </c>
      <c r="DG304" s="1" t="s">
        <v>157</v>
      </c>
      <c r="DH304" s="1" t="s">
        <v>158</v>
      </c>
      <c r="DI304" s="1" t="n">
        <v>0</v>
      </c>
      <c r="DK304" s="1" t="n">
        <v>96</v>
      </c>
      <c r="DM304" s="1" t="s">
        <v>157</v>
      </c>
      <c r="DQ304" s="1" t="s">
        <v>157</v>
      </c>
      <c r="DR304" s="1" t="s">
        <v>157</v>
      </c>
      <c r="DS304" s="1" t="s">
        <v>157</v>
      </c>
      <c r="DT304" s="1" t="s">
        <v>158</v>
      </c>
      <c r="DU304" s="1" t="s">
        <v>157</v>
      </c>
      <c r="DZ304" s="1" t="s">
        <v>157</v>
      </c>
      <c r="EA304" s="1" t="n">
        <v>145</v>
      </c>
      <c r="EB304" s="1" t="n">
        <v>180</v>
      </c>
      <c r="EC304" s="1" t="s">
        <v>157</v>
      </c>
      <c r="ED304" s="1" t="s">
        <v>158</v>
      </c>
      <c r="EF304" s="1" t="n">
        <v>48</v>
      </c>
      <c r="EG304" s="1" t="n">
        <v>76</v>
      </c>
      <c r="EH304" s="1" t="n">
        <v>68</v>
      </c>
      <c r="EK304" s="1" t="n">
        <v>72</v>
      </c>
      <c r="EN304" s="1" t="n">
        <v>76</v>
      </c>
      <c r="EO304" s="1" t="s">
        <v>157</v>
      </c>
      <c r="EP304" s="1" t="s">
        <v>157</v>
      </c>
      <c r="EQ304" s="1" t="s">
        <v>157</v>
      </c>
      <c r="ER304" s="1" t="s">
        <v>158</v>
      </c>
      <c r="ES304" s="1" t="s">
        <v>158</v>
      </c>
      <c r="ET304" s="1" t="s">
        <v>162</v>
      </c>
      <c r="EU304" s="1" t="s">
        <v>157</v>
      </c>
    </row>
    <row r="305" customFormat="false" ht="12.75" hidden="false" customHeight="false" outlineLevel="0" collapsed="false">
      <c r="B305" s="2" t="s">
        <v>176</v>
      </c>
      <c r="C305" s="1" t="n">
        <v>217004751</v>
      </c>
      <c r="D305" s="1" t="n">
        <v>22</v>
      </c>
      <c r="E305" s="1" t="s">
        <v>226</v>
      </c>
      <c r="G305" s="1" t="s">
        <v>213</v>
      </c>
      <c r="H305" s="1" t="s">
        <v>227</v>
      </c>
      <c r="I305" s="1" t="s">
        <v>155</v>
      </c>
      <c r="J305" s="1" t="s">
        <v>164</v>
      </c>
      <c r="K305" s="1" t="n">
        <v>2</v>
      </c>
      <c r="L305" s="1" t="n">
        <v>1</v>
      </c>
      <c r="M305" s="1" t="n">
        <v>1</v>
      </c>
      <c r="N305" s="1" t="n">
        <v>2</v>
      </c>
      <c r="W305" s="1" t="s">
        <v>158</v>
      </c>
      <c r="X305" s="1" t="n">
        <v>0</v>
      </c>
      <c r="Y305" s="1" t="s">
        <v>160</v>
      </c>
      <c r="Z305" s="1" t="n">
        <v>127</v>
      </c>
      <c r="AA305" s="1" t="s">
        <v>157</v>
      </c>
      <c r="AN305" s="1" t="s">
        <v>158</v>
      </c>
      <c r="AO305" s="1" t="n">
        <v>125</v>
      </c>
      <c r="AP305" s="1" t="n">
        <v>120</v>
      </c>
      <c r="AQ305" s="1" t="n">
        <v>81</v>
      </c>
      <c r="AR305" s="1" t="s">
        <v>228</v>
      </c>
      <c r="AT305" s="1" t="n">
        <v>1</v>
      </c>
      <c r="AU305" s="1" t="n">
        <v>0</v>
      </c>
      <c r="AV305" s="1" t="s">
        <v>160</v>
      </c>
      <c r="AW305" s="1" t="n">
        <v>76</v>
      </c>
      <c r="AX305" s="1" t="s">
        <v>157</v>
      </c>
      <c r="BK305" s="1" t="s">
        <v>158</v>
      </c>
      <c r="BL305" s="1" t="s">
        <v>157</v>
      </c>
      <c r="BM305" s="1" t="s">
        <v>157</v>
      </c>
      <c r="BN305" s="1" t="s">
        <v>157</v>
      </c>
      <c r="BO305" s="1" t="s">
        <v>158</v>
      </c>
      <c r="BP305" s="1" t="s">
        <v>158</v>
      </c>
      <c r="BQ305" s="1" t="s">
        <v>157</v>
      </c>
      <c r="BR305" s="1" t="s">
        <v>158</v>
      </c>
      <c r="CI305" s="1" t="n">
        <v>0</v>
      </c>
      <c r="CJ305" s="1" t="s">
        <v>157</v>
      </c>
      <c r="CO305" s="1" t="s">
        <v>157</v>
      </c>
      <c r="CP305" s="1" t="s">
        <v>157</v>
      </c>
      <c r="CT305" s="1" t="s">
        <v>157</v>
      </c>
      <c r="DG305" s="1" t="s">
        <v>157</v>
      </c>
      <c r="DH305" s="1" t="s">
        <v>158</v>
      </c>
      <c r="DI305" s="1" t="n">
        <v>0</v>
      </c>
      <c r="DK305" s="1" t="n">
        <v>96</v>
      </c>
      <c r="DM305" s="1" t="s">
        <v>157</v>
      </c>
      <c r="DQ305" s="1" t="s">
        <v>157</v>
      </c>
      <c r="DR305" s="1" t="s">
        <v>157</v>
      </c>
      <c r="DS305" s="1" t="s">
        <v>157</v>
      </c>
      <c r="DT305" s="1" t="s">
        <v>158</v>
      </c>
      <c r="DU305" s="1" t="s">
        <v>157</v>
      </c>
      <c r="DZ305" s="1" t="s">
        <v>157</v>
      </c>
      <c r="EA305" s="1" t="n">
        <v>145</v>
      </c>
      <c r="EB305" s="1" t="n">
        <v>180</v>
      </c>
      <c r="EC305" s="1" t="s">
        <v>157</v>
      </c>
      <c r="ED305" s="1" t="s">
        <v>158</v>
      </c>
      <c r="EF305" s="1" t="n">
        <v>48</v>
      </c>
      <c r="EG305" s="1" t="n">
        <v>76</v>
      </c>
      <c r="EH305" s="1" t="n">
        <v>68</v>
      </c>
      <c r="EK305" s="1" t="n">
        <v>72</v>
      </c>
      <c r="EN305" s="1" t="n">
        <v>76</v>
      </c>
      <c r="EO305" s="1" t="s">
        <v>157</v>
      </c>
      <c r="EP305" s="1" t="s">
        <v>157</v>
      </c>
      <c r="EQ305" s="1" t="s">
        <v>157</v>
      </c>
      <c r="ER305" s="1" t="s">
        <v>158</v>
      </c>
      <c r="ES305" s="1" t="s">
        <v>158</v>
      </c>
      <c r="ET305" s="1" t="s">
        <v>162</v>
      </c>
      <c r="EU305" s="1" t="s">
        <v>157</v>
      </c>
    </row>
    <row r="306" customFormat="false" ht="12.75" hidden="false" customHeight="false" outlineLevel="0" collapsed="false">
      <c r="B306" s="2" t="s">
        <v>176</v>
      </c>
      <c r="C306" s="1" t="n">
        <v>217004756</v>
      </c>
      <c r="E306" s="1" t="s">
        <v>226</v>
      </c>
      <c r="G306" s="1" t="s">
        <v>213</v>
      </c>
      <c r="H306" s="1" t="s">
        <v>227</v>
      </c>
      <c r="I306" s="1" t="s">
        <v>155</v>
      </c>
      <c r="J306" s="1" t="s">
        <v>164</v>
      </c>
      <c r="K306" s="1" t="n">
        <v>2</v>
      </c>
      <c r="L306" s="1" t="n">
        <v>1</v>
      </c>
      <c r="M306" s="1" t="n">
        <v>1</v>
      </c>
      <c r="N306" s="1" t="n">
        <v>2</v>
      </c>
      <c r="W306" s="1" t="s">
        <v>158</v>
      </c>
      <c r="X306" s="1" t="n">
        <v>0</v>
      </c>
      <c r="Y306" s="1" t="s">
        <v>160</v>
      </c>
      <c r="Z306" s="1" t="n">
        <v>127</v>
      </c>
      <c r="AA306" s="1" t="s">
        <v>157</v>
      </c>
      <c r="AN306" s="1" t="s">
        <v>158</v>
      </c>
      <c r="AO306" s="1" t="n">
        <v>125</v>
      </c>
      <c r="AP306" s="1" t="n">
        <v>120</v>
      </c>
      <c r="AQ306" s="1" t="n">
        <v>81</v>
      </c>
      <c r="AR306" s="1" t="s">
        <v>228</v>
      </c>
      <c r="AT306" s="1" t="n">
        <v>1</v>
      </c>
      <c r="AU306" s="1" t="n">
        <v>0</v>
      </c>
      <c r="AV306" s="1" t="s">
        <v>160</v>
      </c>
      <c r="AW306" s="1" t="n">
        <v>76</v>
      </c>
      <c r="AX306" s="1" t="s">
        <v>157</v>
      </c>
      <c r="BK306" s="1" t="s">
        <v>158</v>
      </c>
      <c r="BL306" s="1" t="s">
        <v>157</v>
      </c>
      <c r="BM306" s="1" t="s">
        <v>157</v>
      </c>
      <c r="BN306" s="1" t="s">
        <v>157</v>
      </c>
      <c r="BO306" s="1" t="s">
        <v>158</v>
      </c>
      <c r="BP306" s="1" t="s">
        <v>158</v>
      </c>
      <c r="BQ306" s="1" t="s">
        <v>157</v>
      </c>
      <c r="BR306" s="1" t="s">
        <v>158</v>
      </c>
      <c r="CI306" s="1" t="n">
        <v>0</v>
      </c>
      <c r="CJ306" s="1" t="s">
        <v>157</v>
      </c>
      <c r="CO306" s="1" t="s">
        <v>157</v>
      </c>
      <c r="CP306" s="1" t="s">
        <v>157</v>
      </c>
      <c r="CT306" s="1" t="s">
        <v>157</v>
      </c>
      <c r="DG306" s="1" t="s">
        <v>157</v>
      </c>
      <c r="DH306" s="1" t="s">
        <v>158</v>
      </c>
      <c r="DI306" s="1" t="n">
        <v>0</v>
      </c>
      <c r="DK306" s="1" t="n">
        <v>96</v>
      </c>
      <c r="DM306" s="1" t="s">
        <v>157</v>
      </c>
      <c r="DQ306" s="1" t="s">
        <v>157</v>
      </c>
      <c r="DR306" s="1" t="s">
        <v>157</v>
      </c>
      <c r="DS306" s="1" t="s">
        <v>157</v>
      </c>
      <c r="DT306" s="1" t="s">
        <v>158</v>
      </c>
      <c r="DU306" s="1" t="s">
        <v>157</v>
      </c>
      <c r="DZ306" s="1" t="s">
        <v>157</v>
      </c>
      <c r="EA306" s="1" t="n">
        <v>145</v>
      </c>
      <c r="EB306" s="1" t="n">
        <v>180</v>
      </c>
      <c r="EC306" s="1" t="s">
        <v>157</v>
      </c>
      <c r="ED306" s="1" t="s">
        <v>158</v>
      </c>
      <c r="EF306" s="1" t="n">
        <v>48</v>
      </c>
      <c r="EG306" s="1" t="n">
        <v>76</v>
      </c>
      <c r="EH306" s="1" t="n">
        <v>68</v>
      </c>
      <c r="EK306" s="1" t="n">
        <v>72</v>
      </c>
      <c r="EN306" s="1" t="n">
        <v>76</v>
      </c>
      <c r="EO306" s="1" t="s">
        <v>157</v>
      </c>
      <c r="EP306" s="1" t="s">
        <v>157</v>
      </c>
      <c r="EQ306" s="1" t="s">
        <v>157</v>
      </c>
      <c r="ER306" s="1" t="s">
        <v>158</v>
      </c>
      <c r="ES306" s="1" t="s">
        <v>158</v>
      </c>
      <c r="ET306" s="1" t="s">
        <v>162</v>
      </c>
      <c r="EU306" s="1" t="s">
        <v>157</v>
      </c>
    </row>
    <row r="307" customFormat="false" ht="12.75" hidden="false" customHeight="false" outlineLevel="0" collapsed="false">
      <c r="B307" s="2" t="s">
        <v>176</v>
      </c>
      <c r="C307" s="1" t="n">
        <v>217004749</v>
      </c>
      <c r="D307" s="1" t="n">
        <v>20</v>
      </c>
      <c r="E307" s="1" t="s">
        <v>226</v>
      </c>
      <c r="G307" s="1" t="s">
        <v>213</v>
      </c>
      <c r="H307" s="1" t="s">
        <v>227</v>
      </c>
      <c r="I307" s="1" t="s">
        <v>155</v>
      </c>
      <c r="J307" s="1" t="s">
        <v>164</v>
      </c>
      <c r="K307" s="1" t="n">
        <v>2</v>
      </c>
      <c r="L307" s="1" t="n">
        <v>1</v>
      </c>
      <c r="M307" s="1" t="n">
        <v>1</v>
      </c>
      <c r="N307" s="1" t="n">
        <v>2</v>
      </c>
      <c r="W307" s="1" t="s">
        <v>158</v>
      </c>
      <c r="X307" s="1" t="n">
        <v>0</v>
      </c>
      <c r="Y307" s="1" t="s">
        <v>160</v>
      </c>
      <c r="Z307" s="1" t="n">
        <v>127</v>
      </c>
      <c r="AA307" s="1" t="s">
        <v>157</v>
      </c>
      <c r="AN307" s="1" t="s">
        <v>158</v>
      </c>
      <c r="AO307" s="1" t="n">
        <v>125</v>
      </c>
      <c r="AP307" s="1" t="n">
        <v>120</v>
      </c>
      <c r="AQ307" s="1" t="n">
        <v>81</v>
      </c>
      <c r="AR307" s="1" t="s">
        <v>228</v>
      </c>
      <c r="AT307" s="1" t="n">
        <v>1</v>
      </c>
      <c r="AU307" s="1" t="n">
        <v>0</v>
      </c>
      <c r="AV307" s="1" t="s">
        <v>160</v>
      </c>
      <c r="AW307" s="1" t="n">
        <v>76</v>
      </c>
      <c r="AX307" s="1" t="s">
        <v>157</v>
      </c>
      <c r="BK307" s="1" t="s">
        <v>158</v>
      </c>
      <c r="BL307" s="1" t="s">
        <v>157</v>
      </c>
      <c r="BM307" s="1" t="s">
        <v>157</v>
      </c>
      <c r="BN307" s="1" t="s">
        <v>157</v>
      </c>
      <c r="BO307" s="1" t="s">
        <v>158</v>
      </c>
      <c r="BP307" s="1" t="s">
        <v>158</v>
      </c>
      <c r="BQ307" s="1" t="s">
        <v>157</v>
      </c>
      <c r="BR307" s="1" t="s">
        <v>158</v>
      </c>
      <c r="CI307" s="1" t="n">
        <v>0</v>
      </c>
      <c r="CJ307" s="1" t="s">
        <v>157</v>
      </c>
      <c r="CO307" s="1" t="s">
        <v>157</v>
      </c>
      <c r="CP307" s="1" t="s">
        <v>157</v>
      </c>
      <c r="CT307" s="1" t="s">
        <v>157</v>
      </c>
      <c r="DG307" s="1" t="s">
        <v>157</v>
      </c>
      <c r="DH307" s="1" t="s">
        <v>158</v>
      </c>
      <c r="DI307" s="1" t="n">
        <v>0</v>
      </c>
      <c r="DK307" s="1" t="n">
        <v>96</v>
      </c>
      <c r="DM307" s="1" t="s">
        <v>157</v>
      </c>
      <c r="DQ307" s="1" t="s">
        <v>157</v>
      </c>
      <c r="DR307" s="1" t="s">
        <v>157</v>
      </c>
      <c r="DS307" s="1" t="s">
        <v>157</v>
      </c>
      <c r="DT307" s="1" t="s">
        <v>158</v>
      </c>
      <c r="DU307" s="1" t="s">
        <v>157</v>
      </c>
      <c r="DZ307" s="1" t="s">
        <v>157</v>
      </c>
      <c r="EA307" s="1" t="n">
        <v>145</v>
      </c>
      <c r="EB307" s="1" t="n">
        <v>180</v>
      </c>
      <c r="EC307" s="1" t="s">
        <v>157</v>
      </c>
      <c r="ED307" s="1" t="s">
        <v>158</v>
      </c>
      <c r="EF307" s="1" t="n">
        <v>48</v>
      </c>
      <c r="EG307" s="1" t="n">
        <v>76</v>
      </c>
      <c r="EH307" s="1" t="n">
        <v>68</v>
      </c>
      <c r="EK307" s="1" t="n">
        <v>72</v>
      </c>
      <c r="EN307" s="1" t="n">
        <v>76</v>
      </c>
      <c r="EO307" s="1" t="s">
        <v>157</v>
      </c>
      <c r="EP307" s="1" t="s">
        <v>157</v>
      </c>
      <c r="EQ307" s="1" t="s">
        <v>157</v>
      </c>
      <c r="ER307" s="1" t="s">
        <v>158</v>
      </c>
      <c r="ES307" s="1" t="s">
        <v>158</v>
      </c>
      <c r="ET307" s="1" t="s">
        <v>162</v>
      </c>
      <c r="EU307" s="1" t="s">
        <v>157</v>
      </c>
    </row>
    <row r="308" customFormat="false" ht="12.75" hidden="false" customHeight="false" outlineLevel="0" collapsed="false">
      <c r="B308" s="2" t="s">
        <v>176</v>
      </c>
      <c r="C308" s="1" t="n">
        <v>217004748</v>
      </c>
      <c r="D308" s="1" t="n">
        <v>2</v>
      </c>
      <c r="E308" s="1" t="s">
        <v>226</v>
      </c>
      <c r="G308" s="1" t="s">
        <v>213</v>
      </c>
      <c r="H308" s="1" t="s">
        <v>227</v>
      </c>
      <c r="I308" s="1" t="s">
        <v>155</v>
      </c>
      <c r="J308" s="1" t="s">
        <v>156</v>
      </c>
      <c r="L308" s="1" t="n">
        <v>0</v>
      </c>
      <c r="M308" s="1" t="n">
        <v>1</v>
      </c>
      <c r="N308" s="1" t="n">
        <v>2</v>
      </c>
      <c r="Q308" s="1" t="s">
        <v>157</v>
      </c>
      <c r="R308" s="1" t="s">
        <v>157</v>
      </c>
      <c r="W308" s="1" t="s">
        <v>158</v>
      </c>
      <c r="X308" s="1" t="n">
        <v>0</v>
      </c>
      <c r="Y308" s="1" t="s">
        <v>160</v>
      </c>
      <c r="Z308" s="1" t="n">
        <v>127</v>
      </c>
      <c r="AA308" s="1" t="s">
        <v>157</v>
      </c>
      <c r="AN308" s="1" t="s">
        <v>157</v>
      </c>
      <c r="AU308" s="1" t="n">
        <v>0</v>
      </c>
      <c r="AV308" s="1" t="s">
        <v>160</v>
      </c>
      <c r="AW308" s="1" t="n">
        <v>77</v>
      </c>
      <c r="AX308" s="1" t="s">
        <v>157</v>
      </c>
      <c r="BK308" s="1" t="s">
        <v>158</v>
      </c>
      <c r="BO308" s="1" t="s">
        <v>158</v>
      </c>
      <c r="BP308" s="1" t="s">
        <v>158</v>
      </c>
      <c r="BR308" s="1" t="s">
        <v>158</v>
      </c>
      <c r="CI308" s="1" t="n">
        <v>0</v>
      </c>
      <c r="CJ308" s="1" t="s">
        <v>157</v>
      </c>
      <c r="CO308" s="1" t="s">
        <v>157</v>
      </c>
      <c r="CP308" s="1" t="s">
        <v>157</v>
      </c>
      <c r="CT308" s="1" t="s">
        <v>157</v>
      </c>
      <c r="DG308" s="1" t="s">
        <v>157</v>
      </c>
      <c r="DH308" s="1" t="s">
        <v>157</v>
      </c>
      <c r="DK308" s="1" t="n">
        <v>96</v>
      </c>
      <c r="DL308" s="1" t="n">
        <v>96</v>
      </c>
      <c r="DM308" s="1" t="s">
        <v>157</v>
      </c>
      <c r="DQ308" s="1" t="s">
        <v>157</v>
      </c>
      <c r="DR308" s="1" t="s">
        <v>157</v>
      </c>
      <c r="DS308" s="1" t="s">
        <v>157</v>
      </c>
      <c r="DT308" s="1" t="s">
        <v>158</v>
      </c>
      <c r="DU308" s="1" t="s">
        <v>157</v>
      </c>
      <c r="DZ308" s="1" t="s">
        <v>157</v>
      </c>
      <c r="EA308" s="1" t="n">
        <v>145</v>
      </c>
      <c r="EB308" s="1" t="n">
        <v>180</v>
      </c>
      <c r="EC308" s="1" t="s">
        <v>157</v>
      </c>
      <c r="ED308" s="1" t="s">
        <v>158</v>
      </c>
      <c r="EF308" s="1" t="n">
        <v>48</v>
      </c>
      <c r="EG308" s="1" t="n">
        <v>76</v>
      </c>
      <c r="EH308" s="1" t="n">
        <v>69</v>
      </c>
      <c r="EI308" s="1" t="n">
        <v>65</v>
      </c>
      <c r="EK308" s="1" t="n">
        <v>70</v>
      </c>
      <c r="EO308" s="1" t="s">
        <v>157</v>
      </c>
      <c r="EP308" s="1" t="s">
        <v>157</v>
      </c>
      <c r="EQ308" s="1" t="s">
        <v>157</v>
      </c>
      <c r="ER308" s="1" t="s">
        <v>158</v>
      </c>
      <c r="ES308" s="1" t="s">
        <v>158</v>
      </c>
      <c r="ET308" s="1" t="s">
        <v>162</v>
      </c>
      <c r="EU308" s="1" t="s">
        <v>157</v>
      </c>
    </row>
    <row r="309" customFormat="false" ht="12.75" hidden="false" customHeight="false" outlineLevel="0" collapsed="false">
      <c r="B309" s="2" t="s">
        <v>176</v>
      </c>
      <c r="C309" s="1" t="n">
        <v>217004775</v>
      </c>
      <c r="D309" s="1" t="n">
        <v>8</v>
      </c>
      <c r="E309" s="1" t="s">
        <v>226</v>
      </c>
      <c r="G309" s="1" t="s">
        <v>213</v>
      </c>
      <c r="H309" s="1" t="s">
        <v>227</v>
      </c>
      <c r="I309" s="1" t="s">
        <v>155</v>
      </c>
      <c r="J309" s="1" t="s">
        <v>156</v>
      </c>
      <c r="L309" s="1" t="n">
        <v>0</v>
      </c>
      <c r="M309" s="1" t="n">
        <v>1</v>
      </c>
      <c r="N309" s="1" t="n">
        <v>2</v>
      </c>
      <c r="Q309" s="1" t="s">
        <v>157</v>
      </c>
      <c r="R309" s="1" t="s">
        <v>157</v>
      </c>
      <c r="W309" s="1" t="s">
        <v>158</v>
      </c>
      <c r="X309" s="1" t="n">
        <v>0</v>
      </c>
      <c r="Y309" s="1" t="s">
        <v>160</v>
      </c>
      <c r="Z309" s="1" t="n">
        <v>127</v>
      </c>
      <c r="AA309" s="1" t="s">
        <v>157</v>
      </c>
      <c r="AN309" s="1" t="s">
        <v>157</v>
      </c>
      <c r="AU309" s="1" t="n">
        <v>0</v>
      </c>
      <c r="AV309" s="1" t="s">
        <v>160</v>
      </c>
      <c r="AW309" s="1" t="n">
        <v>77</v>
      </c>
      <c r="AX309" s="1" t="s">
        <v>157</v>
      </c>
      <c r="BK309" s="1" t="s">
        <v>158</v>
      </c>
      <c r="BO309" s="1" t="s">
        <v>158</v>
      </c>
      <c r="BP309" s="1" t="s">
        <v>158</v>
      </c>
      <c r="BR309" s="1" t="s">
        <v>158</v>
      </c>
      <c r="CI309" s="1" t="n">
        <v>0</v>
      </c>
      <c r="CJ309" s="1" t="s">
        <v>157</v>
      </c>
      <c r="CO309" s="1" t="s">
        <v>157</v>
      </c>
      <c r="CP309" s="1" t="s">
        <v>157</v>
      </c>
      <c r="CT309" s="1" t="s">
        <v>157</v>
      </c>
      <c r="DG309" s="1" t="s">
        <v>157</v>
      </c>
      <c r="DH309" s="1" t="s">
        <v>157</v>
      </c>
      <c r="DK309" s="1" t="n">
        <v>96</v>
      </c>
      <c r="DL309" s="1" t="n">
        <v>96</v>
      </c>
      <c r="DM309" s="1" t="s">
        <v>157</v>
      </c>
      <c r="DQ309" s="1" t="s">
        <v>157</v>
      </c>
      <c r="DR309" s="1" t="s">
        <v>157</v>
      </c>
      <c r="DS309" s="1" t="s">
        <v>157</v>
      </c>
      <c r="DT309" s="1" t="s">
        <v>158</v>
      </c>
      <c r="DU309" s="1" t="s">
        <v>157</v>
      </c>
      <c r="DZ309" s="1" t="s">
        <v>157</v>
      </c>
      <c r="EA309" s="1" t="n">
        <v>145</v>
      </c>
      <c r="EB309" s="1" t="n">
        <v>180</v>
      </c>
      <c r="EC309" s="1" t="s">
        <v>157</v>
      </c>
      <c r="ED309" s="1" t="s">
        <v>158</v>
      </c>
      <c r="EF309" s="1" t="n">
        <v>48</v>
      </c>
      <c r="EG309" s="1" t="n">
        <v>76</v>
      </c>
      <c r="EH309" s="1" t="n">
        <v>69</v>
      </c>
      <c r="EI309" s="1" t="n">
        <v>65</v>
      </c>
      <c r="EK309" s="1" t="n">
        <v>70</v>
      </c>
      <c r="EO309" s="1" t="s">
        <v>157</v>
      </c>
      <c r="EP309" s="1" t="s">
        <v>157</v>
      </c>
      <c r="EQ309" s="1" t="s">
        <v>157</v>
      </c>
      <c r="ER309" s="1" t="s">
        <v>158</v>
      </c>
      <c r="ES309" s="1" t="s">
        <v>158</v>
      </c>
      <c r="ET309" s="1" t="s">
        <v>162</v>
      </c>
      <c r="EU309" s="1" t="s">
        <v>157</v>
      </c>
    </row>
    <row r="310" customFormat="false" ht="12.75" hidden="false" customHeight="false" outlineLevel="0" collapsed="false">
      <c r="B310" s="2" t="s">
        <v>176</v>
      </c>
      <c r="C310" s="1" t="n">
        <v>217004773</v>
      </c>
      <c r="D310" s="1" t="n">
        <v>6</v>
      </c>
      <c r="E310" s="1" t="s">
        <v>226</v>
      </c>
      <c r="G310" s="1" t="s">
        <v>213</v>
      </c>
      <c r="H310" s="1" t="s">
        <v>227</v>
      </c>
      <c r="I310" s="1" t="s">
        <v>155</v>
      </c>
      <c r="J310" s="1" t="s">
        <v>156</v>
      </c>
      <c r="L310" s="1" t="n">
        <v>0</v>
      </c>
      <c r="M310" s="1" t="n">
        <v>1</v>
      </c>
      <c r="N310" s="1" t="n">
        <v>2</v>
      </c>
      <c r="Q310" s="1" t="s">
        <v>157</v>
      </c>
      <c r="R310" s="1" t="s">
        <v>157</v>
      </c>
      <c r="W310" s="1" t="s">
        <v>158</v>
      </c>
      <c r="X310" s="1" t="n">
        <v>0</v>
      </c>
      <c r="Y310" s="1" t="s">
        <v>160</v>
      </c>
      <c r="Z310" s="1" t="n">
        <v>127</v>
      </c>
      <c r="AA310" s="1" t="s">
        <v>157</v>
      </c>
      <c r="AN310" s="1" t="s">
        <v>157</v>
      </c>
      <c r="AU310" s="1" t="n">
        <v>0</v>
      </c>
      <c r="AV310" s="1" t="s">
        <v>160</v>
      </c>
      <c r="AW310" s="1" t="n">
        <v>77</v>
      </c>
      <c r="AX310" s="1" t="s">
        <v>157</v>
      </c>
      <c r="BK310" s="1" t="s">
        <v>158</v>
      </c>
      <c r="BO310" s="1" t="s">
        <v>158</v>
      </c>
      <c r="BP310" s="1" t="s">
        <v>158</v>
      </c>
      <c r="BR310" s="1" t="s">
        <v>158</v>
      </c>
      <c r="CI310" s="1" t="n">
        <v>0</v>
      </c>
      <c r="CJ310" s="1" t="s">
        <v>157</v>
      </c>
      <c r="CO310" s="1" t="s">
        <v>157</v>
      </c>
      <c r="CP310" s="1" t="s">
        <v>157</v>
      </c>
      <c r="CT310" s="1" t="s">
        <v>157</v>
      </c>
      <c r="DG310" s="1" t="s">
        <v>157</v>
      </c>
      <c r="DH310" s="1" t="s">
        <v>157</v>
      </c>
      <c r="DK310" s="1" t="n">
        <v>96</v>
      </c>
      <c r="DL310" s="1" t="n">
        <v>96</v>
      </c>
      <c r="DM310" s="1" t="s">
        <v>157</v>
      </c>
      <c r="DQ310" s="1" t="s">
        <v>157</v>
      </c>
      <c r="DR310" s="1" t="s">
        <v>157</v>
      </c>
      <c r="DS310" s="1" t="s">
        <v>157</v>
      </c>
      <c r="DT310" s="1" t="s">
        <v>158</v>
      </c>
      <c r="DU310" s="1" t="s">
        <v>157</v>
      </c>
      <c r="DZ310" s="1" t="s">
        <v>157</v>
      </c>
      <c r="EA310" s="1" t="n">
        <v>145</v>
      </c>
      <c r="EB310" s="1" t="n">
        <v>180</v>
      </c>
      <c r="EC310" s="1" t="s">
        <v>157</v>
      </c>
      <c r="ED310" s="1" t="s">
        <v>158</v>
      </c>
      <c r="EF310" s="1" t="n">
        <v>48</v>
      </c>
      <c r="EG310" s="1" t="n">
        <v>76</v>
      </c>
      <c r="EH310" s="1" t="n">
        <v>69</v>
      </c>
      <c r="EI310" s="1" t="n">
        <v>65</v>
      </c>
      <c r="EK310" s="1" t="n">
        <v>70</v>
      </c>
      <c r="EO310" s="1" t="s">
        <v>157</v>
      </c>
      <c r="EP310" s="1" t="s">
        <v>157</v>
      </c>
      <c r="EQ310" s="1" t="s">
        <v>157</v>
      </c>
      <c r="ER310" s="1" t="s">
        <v>158</v>
      </c>
      <c r="ES310" s="1" t="s">
        <v>158</v>
      </c>
      <c r="ET310" s="1" t="s">
        <v>162</v>
      </c>
      <c r="EU310" s="1" t="s">
        <v>157</v>
      </c>
    </row>
    <row r="311" customFormat="false" ht="12.75" hidden="false" customHeight="false" outlineLevel="0" collapsed="false">
      <c r="B311" s="2" t="s">
        <v>176</v>
      </c>
      <c r="C311" s="1" t="n">
        <v>217004772</v>
      </c>
      <c r="D311" s="1" t="n">
        <v>5</v>
      </c>
      <c r="E311" s="1" t="s">
        <v>226</v>
      </c>
      <c r="G311" s="1" t="s">
        <v>213</v>
      </c>
      <c r="H311" s="1" t="s">
        <v>227</v>
      </c>
      <c r="I311" s="1" t="s">
        <v>155</v>
      </c>
      <c r="J311" s="1" t="s">
        <v>156</v>
      </c>
      <c r="L311" s="1" t="n">
        <v>0</v>
      </c>
      <c r="M311" s="1" t="n">
        <v>1</v>
      </c>
      <c r="N311" s="1" t="n">
        <v>2</v>
      </c>
      <c r="Q311" s="1" t="s">
        <v>157</v>
      </c>
      <c r="R311" s="1" t="s">
        <v>157</v>
      </c>
      <c r="W311" s="1" t="s">
        <v>158</v>
      </c>
      <c r="X311" s="1" t="n">
        <v>0</v>
      </c>
      <c r="Y311" s="1" t="s">
        <v>160</v>
      </c>
      <c r="Z311" s="1" t="n">
        <v>127</v>
      </c>
      <c r="AA311" s="1" t="s">
        <v>157</v>
      </c>
      <c r="AN311" s="1" t="s">
        <v>157</v>
      </c>
      <c r="AU311" s="1" t="n">
        <v>0</v>
      </c>
      <c r="AV311" s="1" t="s">
        <v>160</v>
      </c>
      <c r="AW311" s="1" t="n">
        <v>77</v>
      </c>
      <c r="AX311" s="1" t="s">
        <v>157</v>
      </c>
      <c r="BK311" s="1" t="s">
        <v>158</v>
      </c>
      <c r="BO311" s="1" t="s">
        <v>158</v>
      </c>
      <c r="BP311" s="1" t="s">
        <v>158</v>
      </c>
      <c r="BR311" s="1" t="s">
        <v>158</v>
      </c>
      <c r="CI311" s="1" t="n">
        <v>0</v>
      </c>
      <c r="CJ311" s="1" t="s">
        <v>157</v>
      </c>
      <c r="CO311" s="1" t="s">
        <v>157</v>
      </c>
      <c r="CP311" s="1" t="s">
        <v>157</v>
      </c>
      <c r="CT311" s="1" t="s">
        <v>157</v>
      </c>
      <c r="DG311" s="1" t="s">
        <v>157</v>
      </c>
      <c r="DH311" s="1" t="s">
        <v>157</v>
      </c>
      <c r="DK311" s="1" t="n">
        <v>96</v>
      </c>
      <c r="DL311" s="1" t="n">
        <v>96</v>
      </c>
      <c r="DM311" s="1" t="s">
        <v>157</v>
      </c>
      <c r="DQ311" s="1" t="s">
        <v>157</v>
      </c>
      <c r="DR311" s="1" t="s">
        <v>157</v>
      </c>
      <c r="DS311" s="1" t="s">
        <v>157</v>
      </c>
      <c r="DT311" s="1" t="s">
        <v>158</v>
      </c>
      <c r="DU311" s="1" t="s">
        <v>157</v>
      </c>
      <c r="DZ311" s="1" t="s">
        <v>157</v>
      </c>
      <c r="EA311" s="1" t="n">
        <v>145</v>
      </c>
      <c r="EB311" s="1" t="n">
        <v>180</v>
      </c>
      <c r="EC311" s="1" t="s">
        <v>157</v>
      </c>
      <c r="ED311" s="1" t="s">
        <v>158</v>
      </c>
      <c r="EF311" s="1" t="n">
        <v>48</v>
      </c>
      <c r="EG311" s="1" t="n">
        <v>76</v>
      </c>
      <c r="EH311" s="1" t="n">
        <v>69</v>
      </c>
      <c r="EI311" s="1" t="n">
        <v>65</v>
      </c>
      <c r="EK311" s="1" t="n">
        <v>70</v>
      </c>
      <c r="EO311" s="1" t="s">
        <v>157</v>
      </c>
      <c r="EP311" s="1" t="s">
        <v>157</v>
      </c>
      <c r="EQ311" s="1" t="s">
        <v>157</v>
      </c>
      <c r="ER311" s="1" t="s">
        <v>158</v>
      </c>
      <c r="ES311" s="1" t="s">
        <v>158</v>
      </c>
      <c r="ET311" s="1" t="s">
        <v>162</v>
      </c>
      <c r="EU311" s="1" t="s">
        <v>157</v>
      </c>
    </row>
    <row r="312" customFormat="false" ht="12.75" hidden="false" customHeight="false" outlineLevel="0" collapsed="false">
      <c r="B312" s="2" t="s">
        <v>176</v>
      </c>
      <c r="C312" s="1" t="n">
        <v>217004770</v>
      </c>
      <c r="D312" s="1" t="n">
        <v>4</v>
      </c>
      <c r="E312" s="1" t="s">
        <v>226</v>
      </c>
      <c r="G312" s="1" t="s">
        <v>213</v>
      </c>
      <c r="H312" s="1" t="s">
        <v>227</v>
      </c>
      <c r="I312" s="1" t="s">
        <v>155</v>
      </c>
      <c r="J312" s="1" t="s">
        <v>156</v>
      </c>
      <c r="L312" s="1" t="n">
        <v>0</v>
      </c>
      <c r="M312" s="1" t="n">
        <v>1</v>
      </c>
      <c r="N312" s="1" t="n">
        <v>2</v>
      </c>
      <c r="Q312" s="1" t="s">
        <v>157</v>
      </c>
      <c r="R312" s="1" t="s">
        <v>157</v>
      </c>
      <c r="W312" s="1" t="s">
        <v>158</v>
      </c>
      <c r="X312" s="1" t="n">
        <v>0</v>
      </c>
      <c r="Y312" s="1" t="s">
        <v>160</v>
      </c>
      <c r="Z312" s="1" t="n">
        <v>127</v>
      </c>
      <c r="AA312" s="1" t="s">
        <v>157</v>
      </c>
      <c r="AN312" s="1" t="s">
        <v>157</v>
      </c>
      <c r="AU312" s="1" t="n">
        <v>0</v>
      </c>
      <c r="AV312" s="1" t="s">
        <v>160</v>
      </c>
      <c r="AW312" s="1" t="n">
        <v>77</v>
      </c>
      <c r="AX312" s="1" t="s">
        <v>157</v>
      </c>
      <c r="BK312" s="1" t="s">
        <v>158</v>
      </c>
      <c r="BO312" s="1" t="s">
        <v>158</v>
      </c>
      <c r="BP312" s="1" t="s">
        <v>158</v>
      </c>
      <c r="BR312" s="1" t="s">
        <v>158</v>
      </c>
      <c r="CI312" s="1" t="n">
        <v>0</v>
      </c>
      <c r="CJ312" s="1" t="s">
        <v>157</v>
      </c>
      <c r="CO312" s="1" t="s">
        <v>157</v>
      </c>
      <c r="CP312" s="1" t="s">
        <v>157</v>
      </c>
      <c r="CT312" s="1" t="s">
        <v>157</v>
      </c>
      <c r="DG312" s="1" t="s">
        <v>157</v>
      </c>
      <c r="DH312" s="1" t="s">
        <v>157</v>
      </c>
      <c r="DK312" s="1" t="n">
        <v>96</v>
      </c>
      <c r="DL312" s="1" t="n">
        <v>96</v>
      </c>
      <c r="DM312" s="1" t="s">
        <v>157</v>
      </c>
      <c r="DQ312" s="1" t="s">
        <v>157</v>
      </c>
      <c r="DR312" s="1" t="s">
        <v>157</v>
      </c>
      <c r="DS312" s="1" t="s">
        <v>157</v>
      </c>
      <c r="DT312" s="1" t="s">
        <v>158</v>
      </c>
      <c r="DU312" s="1" t="s">
        <v>157</v>
      </c>
      <c r="DZ312" s="1" t="s">
        <v>157</v>
      </c>
      <c r="EA312" s="1" t="n">
        <v>145</v>
      </c>
      <c r="EB312" s="1" t="n">
        <v>180</v>
      </c>
      <c r="EC312" s="1" t="s">
        <v>157</v>
      </c>
      <c r="ED312" s="1" t="s">
        <v>158</v>
      </c>
      <c r="EF312" s="1" t="n">
        <v>48</v>
      </c>
      <c r="EG312" s="1" t="n">
        <v>76</v>
      </c>
      <c r="EH312" s="1" t="n">
        <v>69</v>
      </c>
      <c r="EI312" s="1" t="n">
        <v>65</v>
      </c>
      <c r="EK312" s="1" t="n">
        <v>70</v>
      </c>
      <c r="EO312" s="1" t="s">
        <v>157</v>
      </c>
      <c r="EP312" s="1" t="s">
        <v>157</v>
      </c>
      <c r="EQ312" s="1" t="s">
        <v>157</v>
      </c>
      <c r="ER312" s="1" t="s">
        <v>158</v>
      </c>
      <c r="ES312" s="1" t="s">
        <v>158</v>
      </c>
      <c r="ET312" s="1" t="s">
        <v>162</v>
      </c>
      <c r="EU312" s="1" t="s">
        <v>157</v>
      </c>
    </row>
    <row r="313" customFormat="false" ht="12.75" hidden="false" customHeight="false" outlineLevel="0" collapsed="false">
      <c r="B313" s="2" t="s">
        <v>176</v>
      </c>
      <c r="C313" s="1" t="n">
        <v>217004759</v>
      </c>
      <c r="D313" s="1" t="n">
        <v>3</v>
      </c>
      <c r="E313" s="1" t="s">
        <v>226</v>
      </c>
      <c r="G313" s="1" t="s">
        <v>213</v>
      </c>
      <c r="H313" s="1" t="s">
        <v>227</v>
      </c>
      <c r="I313" s="1" t="s">
        <v>155</v>
      </c>
      <c r="J313" s="1" t="s">
        <v>156</v>
      </c>
      <c r="L313" s="1" t="n">
        <v>0</v>
      </c>
      <c r="M313" s="1" t="n">
        <v>1</v>
      </c>
      <c r="N313" s="1" t="n">
        <v>2</v>
      </c>
      <c r="Q313" s="1" t="s">
        <v>157</v>
      </c>
      <c r="R313" s="1" t="s">
        <v>157</v>
      </c>
      <c r="W313" s="1" t="s">
        <v>158</v>
      </c>
      <c r="X313" s="1" t="n">
        <v>0</v>
      </c>
      <c r="Y313" s="1" t="s">
        <v>160</v>
      </c>
      <c r="Z313" s="1" t="n">
        <v>127</v>
      </c>
      <c r="AA313" s="1" t="s">
        <v>157</v>
      </c>
      <c r="AN313" s="1" t="s">
        <v>157</v>
      </c>
      <c r="AU313" s="1" t="n">
        <v>0</v>
      </c>
      <c r="AV313" s="1" t="s">
        <v>160</v>
      </c>
      <c r="AW313" s="1" t="n">
        <v>77</v>
      </c>
      <c r="AX313" s="1" t="s">
        <v>157</v>
      </c>
      <c r="BK313" s="1" t="s">
        <v>158</v>
      </c>
      <c r="BO313" s="1" t="s">
        <v>158</v>
      </c>
      <c r="BP313" s="1" t="s">
        <v>158</v>
      </c>
      <c r="BR313" s="1" t="s">
        <v>158</v>
      </c>
      <c r="CI313" s="1" t="n">
        <v>0</v>
      </c>
      <c r="CJ313" s="1" t="s">
        <v>157</v>
      </c>
      <c r="CO313" s="1" t="s">
        <v>157</v>
      </c>
      <c r="CP313" s="1" t="s">
        <v>157</v>
      </c>
      <c r="CT313" s="1" t="s">
        <v>157</v>
      </c>
      <c r="DG313" s="1" t="s">
        <v>157</v>
      </c>
      <c r="DH313" s="1" t="s">
        <v>157</v>
      </c>
      <c r="DK313" s="1" t="n">
        <v>96</v>
      </c>
      <c r="DL313" s="1" t="n">
        <v>96</v>
      </c>
      <c r="DM313" s="1" t="s">
        <v>157</v>
      </c>
      <c r="DQ313" s="1" t="s">
        <v>157</v>
      </c>
      <c r="DR313" s="1" t="s">
        <v>157</v>
      </c>
      <c r="DS313" s="1" t="s">
        <v>157</v>
      </c>
      <c r="DT313" s="1" t="s">
        <v>158</v>
      </c>
      <c r="DU313" s="1" t="s">
        <v>157</v>
      </c>
      <c r="DZ313" s="1" t="s">
        <v>157</v>
      </c>
      <c r="EA313" s="1" t="n">
        <v>145</v>
      </c>
      <c r="EB313" s="1" t="n">
        <v>180</v>
      </c>
      <c r="EC313" s="1" t="s">
        <v>157</v>
      </c>
      <c r="ED313" s="1" t="s">
        <v>158</v>
      </c>
      <c r="EF313" s="1" t="n">
        <v>48</v>
      </c>
      <c r="EG313" s="1" t="n">
        <v>76</v>
      </c>
      <c r="EH313" s="1" t="n">
        <v>69</v>
      </c>
      <c r="EI313" s="1" t="n">
        <v>65</v>
      </c>
      <c r="EK313" s="1" t="n">
        <v>70</v>
      </c>
      <c r="EO313" s="1" t="s">
        <v>157</v>
      </c>
      <c r="EP313" s="1" t="s">
        <v>157</v>
      </c>
      <c r="EQ313" s="1" t="s">
        <v>157</v>
      </c>
      <c r="ER313" s="1" t="s">
        <v>158</v>
      </c>
      <c r="ES313" s="1" t="s">
        <v>158</v>
      </c>
      <c r="ET313" s="1" t="s">
        <v>162</v>
      </c>
      <c r="EU313" s="1" t="s">
        <v>157</v>
      </c>
    </row>
    <row r="314" customFormat="false" ht="12.75" hidden="false" customHeight="false" outlineLevel="0" collapsed="false">
      <c r="B314" s="2" t="s">
        <v>176</v>
      </c>
      <c r="C314" s="1" t="n">
        <v>217004754</v>
      </c>
      <c r="D314" s="1" t="n">
        <v>25</v>
      </c>
      <c r="E314" s="1" t="s">
        <v>226</v>
      </c>
      <c r="G314" s="1" t="s">
        <v>213</v>
      </c>
      <c r="H314" s="1" t="s">
        <v>227</v>
      </c>
      <c r="I314" s="1" t="s">
        <v>155</v>
      </c>
      <c r="J314" s="1" t="s">
        <v>164</v>
      </c>
      <c r="K314" s="1" t="n">
        <v>3</v>
      </c>
      <c r="L314" s="1" t="n">
        <v>1</v>
      </c>
      <c r="M314" s="1" t="n">
        <v>1</v>
      </c>
      <c r="N314" s="1" t="n">
        <v>2</v>
      </c>
      <c r="W314" s="1" t="s">
        <v>158</v>
      </c>
      <c r="X314" s="1" t="n">
        <v>0</v>
      </c>
      <c r="Y314" s="1" t="s">
        <v>160</v>
      </c>
      <c r="Z314" s="1" t="n">
        <v>127</v>
      </c>
      <c r="AA314" s="1" t="s">
        <v>157</v>
      </c>
      <c r="AN314" s="1" t="s">
        <v>158</v>
      </c>
      <c r="AO314" s="1" t="n">
        <v>125</v>
      </c>
      <c r="AP314" s="1" t="n">
        <v>120</v>
      </c>
      <c r="AQ314" s="1" t="n">
        <v>81</v>
      </c>
      <c r="AR314" s="1" t="s">
        <v>228</v>
      </c>
      <c r="AT314" s="1" t="n">
        <v>1</v>
      </c>
      <c r="AU314" s="1" t="n">
        <v>0</v>
      </c>
      <c r="AV314" s="1" t="s">
        <v>160</v>
      </c>
      <c r="AW314" s="1" t="n">
        <v>75</v>
      </c>
      <c r="AX314" s="1" t="s">
        <v>157</v>
      </c>
      <c r="BK314" s="1" t="s">
        <v>158</v>
      </c>
      <c r="BM314" s="1" t="s">
        <v>157</v>
      </c>
      <c r="BN314" s="1" t="s">
        <v>157</v>
      </c>
      <c r="BO314" s="1" t="s">
        <v>158</v>
      </c>
      <c r="BP314" s="1" t="s">
        <v>158</v>
      </c>
      <c r="BR314" s="1" t="s">
        <v>158</v>
      </c>
      <c r="CI314" s="1" t="n">
        <v>0</v>
      </c>
      <c r="CJ314" s="1" t="s">
        <v>157</v>
      </c>
      <c r="CO314" s="1" t="s">
        <v>157</v>
      </c>
      <c r="CP314" s="1" t="s">
        <v>157</v>
      </c>
      <c r="CT314" s="1" t="s">
        <v>157</v>
      </c>
      <c r="DG314" s="1" t="s">
        <v>157</v>
      </c>
      <c r="DH314" s="1" t="s">
        <v>157</v>
      </c>
      <c r="DK314" s="1" t="n">
        <v>97</v>
      </c>
      <c r="DL314" s="1" t="n">
        <v>97</v>
      </c>
      <c r="DM314" s="1" t="s">
        <v>157</v>
      </c>
      <c r="DQ314" s="1" t="s">
        <v>157</v>
      </c>
      <c r="DR314" s="1" t="s">
        <v>157</v>
      </c>
      <c r="DS314" s="1" t="s">
        <v>157</v>
      </c>
      <c r="DT314" s="1" t="s">
        <v>158</v>
      </c>
      <c r="DU314" s="1" t="s">
        <v>157</v>
      </c>
      <c r="DZ314" s="1" t="s">
        <v>157</v>
      </c>
      <c r="EA314" s="1" t="n">
        <v>155</v>
      </c>
      <c r="EB314" s="1" t="n">
        <v>170</v>
      </c>
      <c r="EC314" s="1" t="s">
        <v>157</v>
      </c>
      <c r="ED314" s="1" t="s">
        <v>158</v>
      </c>
      <c r="EF314" s="1" t="n">
        <v>48</v>
      </c>
      <c r="EG314" s="1" t="n">
        <v>75</v>
      </c>
      <c r="EH314" s="1" t="n">
        <v>58</v>
      </c>
      <c r="EI314" s="1" t="n">
        <v>66</v>
      </c>
      <c r="EK314" s="1" t="n">
        <v>70</v>
      </c>
      <c r="EO314" s="1" t="s">
        <v>157</v>
      </c>
      <c r="EP314" s="1" t="s">
        <v>157</v>
      </c>
      <c r="EQ314" s="1" t="s">
        <v>157</v>
      </c>
      <c r="ER314" s="1" t="s">
        <v>158</v>
      </c>
      <c r="ES314" s="1" t="s">
        <v>158</v>
      </c>
      <c r="ET314" s="1" t="s">
        <v>162</v>
      </c>
      <c r="EU314" s="1" t="s">
        <v>157</v>
      </c>
    </row>
    <row r="315" customFormat="false" ht="12.75" hidden="false" customHeight="false" outlineLevel="0" collapsed="false">
      <c r="B315" s="2" t="s">
        <v>176</v>
      </c>
      <c r="C315" s="1" t="n">
        <v>217004762</v>
      </c>
      <c r="D315" s="1" t="n">
        <v>32</v>
      </c>
      <c r="E315" s="1" t="s">
        <v>226</v>
      </c>
      <c r="G315" s="1" t="s">
        <v>213</v>
      </c>
      <c r="H315" s="1" t="s">
        <v>227</v>
      </c>
      <c r="I315" s="1" t="s">
        <v>155</v>
      </c>
      <c r="J315" s="1" t="s">
        <v>164</v>
      </c>
      <c r="K315" s="1" t="n">
        <v>3</v>
      </c>
      <c r="L315" s="1" t="n">
        <v>1</v>
      </c>
      <c r="M315" s="1" t="n">
        <v>1</v>
      </c>
      <c r="N315" s="1" t="n">
        <v>2</v>
      </c>
      <c r="W315" s="1" t="s">
        <v>158</v>
      </c>
      <c r="X315" s="1" t="n">
        <v>0</v>
      </c>
      <c r="Y315" s="1" t="s">
        <v>160</v>
      </c>
      <c r="Z315" s="1" t="n">
        <v>127</v>
      </c>
      <c r="AA315" s="1" t="s">
        <v>157</v>
      </c>
      <c r="AN315" s="1" t="s">
        <v>158</v>
      </c>
      <c r="AO315" s="1" t="n">
        <v>125</v>
      </c>
      <c r="AP315" s="1" t="n">
        <v>120</v>
      </c>
      <c r="AQ315" s="1" t="n">
        <v>81</v>
      </c>
      <c r="AR315" s="1" t="s">
        <v>228</v>
      </c>
      <c r="AT315" s="1" t="n">
        <v>1</v>
      </c>
      <c r="AU315" s="1" t="n">
        <v>0</v>
      </c>
      <c r="AV315" s="1" t="s">
        <v>160</v>
      </c>
      <c r="AW315" s="1" t="n">
        <v>75</v>
      </c>
      <c r="AX315" s="1" t="s">
        <v>157</v>
      </c>
      <c r="BK315" s="1" t="s">
        <v>158</v>
      </c>
      <c r="BM315" s="1" t="s">
        <v>157</v>
      </c>
      <c r="BN315" s="1" t="s">
        <v>157</v>
      </c>
      <c r="BO315" s="1" t="s">
        <v>158</v>
      </c>
      <c r="BP315" s="1" t="s">
        <v>158</v>
      </c>
      <c r="BR315" s="1" t="s">
        <v>158</v>
      </c>
      <c r="CI315" s="1" t="n">
        <v>0</v>
      </c>
      <c r="CJ315" s="1" t="s">
        <v>157</v>
      </c>
      <c r="CO315" s="1" t="s">
        <v>157</v>
      </c>
      <c r="CP315" s="1" t="s">
        <v>157</v>
      </c>
      <c r="CT315" s="1" t="s">
        <v>157</v>
      </c>
      <c r="DG315" s="1" t="s">
        <v>157</v>
      </c>
      <c r="DH315" s="1" t="s">
        <v>157</v>
      </c>
      <c r="DK315" s="1" t="n">
        <v>97</v>
      </c>
      <c r="DL315" s="1" t="n">
        <v>97</v>
      </c>
      <c r="DM315" s="1" t="s">
        <v>157</v>
      </c>
      <c r="DQ315" s="1" t="s">
        <v>157</v>
      </c>
      <c r="DR315" s="1" t="s">
        <v>157</v>
      </c>
      <c r="DS315" s="1" t="s">
        <v>157</v>
      </c>
      <c r="DT315" s="1" t="s">
        <v>158</v>
      </c>
      <c r="DU315" s="1" t="s">
        <v>157</v>
      </c>
      <c r="DZ315" s="1" t="s">
        <v>157</v>
      </c>
      <c r="EA315" s="1" t="n">
        <v>155</v>
      </c>
      <c r="EB315" s="1" t="n">
        <v>170</v>
      </c>
      <c r="EC315" s="1" t="s">
        <v>157</v>
      </c>
      <c r="ED315" s="1" t="s">
        <v>158</v>
      </c>
      <c r="EF315" s="1" t="n">
        <v>48</v>
      </c>
      <c r="EG315" s="1" t="n">
        <v>75</v>
      </c>
      <c r="EH315" s="1" t="n">
        <v>58</v>
      </c>
      <c r="EI315" s="1" t="n">
        <v>66</v>
      </c>
      <c r="EK315" s="1" t="n">
        <v>70</v>
      </c>
      <c r="EO315" s="1" t="s">
        <v>157</v>
      </c>
      <c r="EP315" s="1" t="s">
        <v>157</v>
      </c>
      <c r="EQ315" s="1" t="s">
        <v>157</v>
      </c>
      <c r="ER315" s="1" t="s">
        <v>158</v>
      </c>
      <c r="ES315" s="1" t="s">
        <v>158</v>
      </c>
      <c r="ET315" s="1" t="s">
        <v>162</v>
      </c>
      <c r="EU315" s="1" t="s">
        <v>157</v>
      </c>
    </row>
    <row r="316" customFormat="false" ht="12.75" hidden="false" customHeight="false" outlineLevel="0" collapsed="false">
      <c r="B316" s="2" t="s">
        <v>176</v>
      </c>
      <c r="C316" s="1" t="n">
        <v>217004761</v>
      </c>
      <c r="D316" s="1" t="n">
        <v>31</v>
      </c>
      <c r="E316" s="1" t="s">
        <v>226</v>
      </c>
      <c r="G316" s="1" t="s">
        <v>213</v>
      </c>
      <c r="H316" s="1" t="s">
        <v>227</v>
      </c>
      <c r="I316" s="1" t="s">
        <v>155</v>
      </c>
      <c r="J316" s="1" t="s">
        <v>164</v>
      </c>
      <c r="K316" s="1" t="n">
        <v>3</v>
      </c>
      <c r="L316" s="1" t="n">
        <v>1</v>
      </c>
      <c r="M316" s="1" t="n">
        <v>1</v>
      </c>
      <c r="N316" s="1" t="n">
        <v>2</v>
      </c>
      <c r="W316" s="1" t="s">
        <v>158</v>
      </c>
      <c r="X316" s="1" t="n">
        <v>0</v>
      </c>
      <c r="Y316" s="1" t="s">
        <v>160</v>
      </c>
      <c r="Z316" s="1" t="n">
        <v>127</v>
      </c>
      <c r="AA316" s="1" t="s">
        <v>157</v>
      </c>
      <c r="AN316" s="1" t="s">
        <v>158</v>
      </c>
      <c r="AO316" s="1" t="n">
        <v>125</v>
      </c>
      <c r="AP316" s="1" t="n">
        <v>120</v>
      </c>
      <c r="AQ316" s="1" t="n">
        <v>81</v>
      </c>
      <c r="AR316" s="1" t="s">
        <v>228</v>
      </c>
      <c r="AT316" s="1" t="n">
        <v>1</v>
      </c>
      <c r="AU316" s="1" t="n">
        <v>0</v>
      </c>
      <c r="AV316" s="1" t="s">
        <v>160</v>
      </c>
      <c r="AW316" s="1" t="n">
        <v>75</v>
      </c>
      <c r="AX316" s="1" t="s">
        <v>157</v>
      </c>
      <c r="BK316" s="1" t="s">
        <v>158</v>
      </c>
      <c r="BM316" s="1" t="s">
        <v>157</v>
      </c>
      <c r="BN316" s="1" t="s">
        <v>157</v>
      </c>
      <c r="BO316" s="1" t="s">
        <v>158</v>
      </c>
      <c r="BP316" s="1" t="s">
        <v>158</v>
      </c>
      <c r="BR316" s="1" t="s">
        <v>158</v>
      </c>
      <c r="CI316" s="1" t="n">
        <v>0</v>
      </c>
      <c r="CJ316" s="1" t="s">
        <v>157</v>
      </c>
      <c r="CO316" s="1" t="s">
        <v>157</v>
      </c>
      <c r="CP316" s="1" t="s">
        <v>157</v>
      </c>
      <c r="CT316" s="1" t="s">
        <v>157</v>
      </c>
      <c r="DG316" s="1" t="s">
        <v>157</v>
      </c>
      <c r="DH316" s="1" t="s">
        <v>157</v>
      </c>
      <c r="DK316" s="1" t="n">
        <v>97</v>
      </c>
      <c r="DL316" s="1" t="n">
        <v>97</v>
      </c>
      <c r="DM316" s="1" t="s">
        <v>157</v>
      </c>
      <c r="DQ316" s="1" t="s">
        <v>157</v>
      </c>
      <c r="DR316" s="1" t="s">
        <v>157</v>
      </c>
      <c r="DS316" s="1" t="s">
        <v>157</v>
      </c>
      <c r="DT316" s="1" t="s">
        <v>158</v>
      </c>
      <c r="DU316" s="1" t="s">
        <v>157</v>
      </c>
      <c r="DZ316" s="1" t="s">
        <v>157</v>
      </c>
      <c r="EA316" s="1" t="n">
        <v>155</v>
      </c>
      <c r="EB316" s="1" t="n">
        <v>170</v>
      </c>
      <c r="EC316" s="1" t="s">
        <v>157</v>
      </c>
      <c r="ED316" s="1" t="s">
        <v>158</v>
      </c>
      <c r="EF316" s="1" t="n">
        <v>48</v>
      </c>
      <c r="EG316" s="1" t="n">
        <v>75</v>
      </c>
      <c r="EH316" s="1" t="n">
        <v>58</v>
      </c>
      <c r="EI316" s="1" t="n">
        <v>66</v>
      </c>
      <c r="EK316" s="1" t="n">
        <v>70</v>
      </c>
      <c r="EO316" s="1" t="s">
        <v>157</v>
      </c>
      <c r="EP316" s="1" t="s">
        <v>157</v>
      </c>
      <c r="EQ316" s="1" t="s">
        <v>157</v>
      </c>
      <c r="ER316" s="1" t="s">
        <v>158</v>
      </c>
      <c r="ES316" s="1" t="s">
        <v>158</v>
      </c>
      <c r="ET316" s="1" t="s">
        <v>162</v>
      </c>
      <c r="EU316" s="1" t="s">
        <v>157</v>
      </c>
    </row>
    <row r="317" customFormat="false" ht="12.75" hidden="false" customHeight="false" outlineLevel="0" collapsed="false">
      <c r="B317" s="2" t="s">
        <v>176</v>
      </c>
      <c r="C317" s="1" t="n">
        <v>217004758</v>
      </c>
      <c r="D317" s="1" t="n">
        <v>29</v>
      </c>
      <c r="E317" s="1" t="s">
        <v>226</v>
      </c>
      <c r="G317" s="1" t="s">
        <v>213</v>
      </c>
      <c r="H317" s="1" t="s">
        <v>227</v>
      </c>
      <c r="I317" s="1" t="s">
        <v>155</v>
      </c>
      <c r="J317" s="1" t="s">
        <v>164</v>
      </c>
      <c r="K317" s="1" t="n">
        <v>3</v>
      </c>
      <c r="L317" s="1" t="n">
        <v>1</v>
      </c>
      <c r="M317" s="1" t="n">
        <v>1</v>
      </c>
      <c r="N317" s="1" t="n">
        <v>2</v>
      </c>
      <c r="W317" s="1" t="s">
        <v>158</v>
      </c>
      <c r="X317" s="1" t="n">
        <v>0</v>
      </c>
      <c r="Y317" s="1" t="s">
        <v>160</v>
      </c>
      <c r="Z317" s="1" t="n">
        <v>127</v>
      </c>
      <c r="AA317" s="1" t="s">
        <v>157</v>
      </c>
      <c r="AN317" s="1" t="s">
        <v>158</v>
      </c>
      <c r="AO317" s="1" t="n">
        <v>125</v>
      </c>
      <c r="AP317" s="1" t="n">
        <v>120</v>
      </c>
      <c r="AQ317" s="1" t="n">
        <v>81</v>
      </c>
      <c r="AR317" s="1" t="s">
        <v>228</v>
      </c>
      <c r="AT317" s="1" t="n">
        <v>1</v>
      </c>
      <c r="AU317" s="1" t="n">
        <v>0</v>
      </c>
      <c r="AV317" s="1" t="s">
        <v>160</v>
      </c>
      <c r="AW317" s="1" t="n">
        <v>76</v>
      </c>
      <c r="AX317" s="1" t="s">
        <v>157</v>
      </c>
      <c r="BK317" s="1" t="s">
        <v>158</v>
      </c>
      <c r="BO317" s="1" t="s">
        <v>158</v>
      </c>
      <c r="BP317" s="1" t="s">
        <v>158</v>
      </c>
      <c r="BR317" s="1" t="s">
        <v>158</v>
      </c>
      <c r="CI317" s="1" t="n">
        <v>0</v>
      </c>
      <c r="CJ317" s="1" t="s">
        <v>157</v>
      </c>
      <c r="CO317" s="1" t="s">
        <v>157</v>
      </c>
      <c r="CP317" s="1" t="s">
        <v>157</v>
      </c>
      <c r="CT317" s="1" t="s">
        <v>157</v>
      </c>
      <c r="DG317" s="1" t="s">
        <v>157</v>
      </c>
      <c r="DH317" s="1" t="s">
        <v>158</v>
      </c>
      <c r="DI317" s="1" t="n">
        <v>0</v>
      </c>
      <c r="DK317" s="1" t="n">
        <v>96</v>
      </c>
      <c r="DM317" s="1" t="s">
        <v>157</v>
      </c>
      <c r="DQ317" s="1" t="s">
        <v>157</v>
      </c>
      <c r="DR317" s="1" t="s">
        <v>157</v>
      </c>
      <c r="DS317" s="1" t="s">
        <v>157</v>
      </c>
      <c r="DT317" s="1" t="s">
        <v>158</v>
      </c>
      <c r="DU317" s="1" t="s">
        <v>157</v>
      </c>
      <c r="DZ317" s="1" t="s">
        <v>157</v>
      </c>
      <c r="EA317" s="1" t="n">
        <v>145</v>
      </c>
      <c r="EB317" s="1" t="n">
        <v>180</v>
      </c>
      <c r="EC317" s="1" t="s">
        <v>157</v>
      </c>
      <c r="ED317" s="1" t="s">
        <v>158</v>
      </c>
      <c r="EF317" s="1" t="n">
        <v>48</v>
      </c>
      <c r="EG317" s="1" t="n">
        <v>76</v>
      </c>
      <c r="EH317" s="1" t="n">
        <v>68</v>
      </c>
      <c r="EK317" s="1" t="n">
        <v>72</v>
      </c>
      <c r="EN317" s="1" t="n">
        <v>76</v>
      </c>
      <c r="EO317" s="1" t="s">
        <v>157</v>
      </c>
      <c r="EP317" s="1" t="s">
        <v>157</v>
      </c>
      <c r="EQ317" s="1" t="s">
        <v>157</v>
      </c>
      <c r="ER317" s="1" t="s">
        <v>158</v>
      </c>
      <c r="ES317" s="1" t="s">
        <v>157</v>
      </c>
      <c r="EU317" s="1" t="s">
        <v>157</v>
      </c>
    </row>
    <row r="318" customFormat="false" ht="12.75" hidden="false" customHeight="false" outlineLevel="0" collapsed="false">
      <c r="B318" s="2" t="s">
        <v>176</v>
      </c>
      <c r="C318" s="1" t="n">
        <v>217004757</v>
      </c>
      <c r="D318" s="1" t="n">
        <v>28</v>
      </c>
      <c r="E318" s="1" t="s">
        <v>226</v>
      </c>
      <c r="G318" s="1" t="s">
        <v>213</v>
      </c>
      <c r="H318" s="1" t="s">
        <v>227</v>
      </c>
      <c r="I318" s="1" t="s">
        <v>155</v>
      </c>
      <c r="J318" s="1" t="s">
        <v>164</v>
      </c>
      <c r="K318" s="1" t="n">
        <v>3</v>
      </c>
      <c r="L318" s="1" t="n">
        <v>1</v>
      </c>
      <c r="M318" s="1" t="n">
        <v>1</v>
      </c>
      <c r="N318" s="1" t="n">
        <v>2</v>
      </c>
      <c r="W318" s="1" t="s">
        <v>158</v>
      </c>
      <c r="X318" s="1" t="n">
        <v>0</v>
      </c>
      <c r="Y318" s="1" t="s">
        <v>160</v>
      </c>
      <c r="Z318" s="1" t="n">
        <v>127</v>
      </c>
      <c r="AA318" s="1" t="s">
        <v>157</v>
      </c>
      <c r="AN318" s="1" t="s">
        <v>158</v>
      </c>
      <c r="AO318" s="1" t="n">
        <v>125</v>
      </c>
      <c r="AP318" s="1" t="n">
        <v>120</v>
      </c>
      <c r="AQ318" s="1" t="n">
        <v>81</v>
      </c>
      <c r="AR318" s="1" t="s">
        <v>228</v>
      </c>
      <c r="AT318" s="1" t="n">
        <v>1</v>
      </c>
      <c r="AU318" s="1" t="n">
        <v>0</v>
      </c>
      <c r="AV318" s="1" t="s">
        <v>160</v>
      </c>
      <c r="AW318" s="1" t="n">
        <v>76</v>
      </c>
      <c r="AX318" s="1" t="s">
        <v>157</v>
      </c>
      <c r="BK318" s="1" t="s">
        <v>158</v>
      </c>
      <c r="BO318" s="1" t="s">
        <v>158</v>
      </c>
      <c r="BP318" s="1" t="s">
        <v>158</v>
      </c>
      <c r="BR318" s="1" t="s">
        <v>158</v>
      </c>
      <c r="CI318" s="1" t="n">
        <v>0</v>
      </c>
      <c r="CJ318" s="1" t="s">
        <v>157</v>
      </c>
      <c r="CO318" s="1" t="s">
        <v>157</v>
      </c>
      <c r="CP318" s="1" t="s">
        <v>157</v>
      </c>
      <c r="CT318" s="1" t="s">
        <v>157</v>
      </c>
      <c r="DG318" s="1" t="s">
        <v>157</v>
      </c>
      <c r="DH318" s="1" t="s">
        <v>158</v>
      </c>
      <c r="DI318" s="1" t="n">
        <v>0</v>
      </c>
      <c r="DK318" s="1" t="n">
        <v>96</v>
      </c>
      <c r="DM318" s="1" t="s">
        <v>157</v>
      </c>
      <c r="DQ318" s="1" t="s">
        <v>157</v>
      </c>
      <c r="DR318" s="1" t="s">
        <v>157</v>
      </c>
      <c r="DS318" s="1" t="s">
        <v>157</v>
      </c>
      <c r="DT318" s="1" t="s">
        <v>158</v>
      </c>
      <c r="DU318" s="1" t="s">
        <v>157</v>
      </c>
      <c r="DZ318" s="1" t="s">
        <v>157</v>
      </c>
      <c r="EA318" s="1" t="n">
        <v>145</v>
      </c>
      <c r="EB318" s="1" t="n">
        <v>180</v>
      </c>
      <c r="EC318" s="1" t="s">
        <v>157</v>
      </c>
      <c r="ED318" s="1" t="s">
        <v>158</v>
      </c>
      <c r="EF318" s="1" t="n">
        <v>48</v>
      </c>
      <c r="EG318" s="1" t="n">
        <v>76</v>
      </c>
      <c r="EH318" s="1" t="n">
        <v>68</v>
      </c>
      <c r="EK318" s="1" t="n">
        <v>72</v>
      </c>
      <c r="EN318" s="1" t="n">
        <v>76</v>
      </c>
      <c r="EO318" s="1" t="s">
        <v>157</v>
      </c>
      <c r="EP318" s="1" t="s">
        <v>157</v>
      </c>
      <c r="EQ318" s="1" t="s">
        <v>157</v>
      </c>
      <c r="ER318" s="1" t="s">
        <v>158</v>
      </c>
      <c r="ES318" s="1" t="s">
        <v>157</v>
      </c>
      <c r="EU318" s="1" t="s">
        <v>157</v>
      </c>
    </row>
    <row r="319" customFormat="false" ht="12.75" hidden="false" customHeight="false" outlineLevel="0" collapsed="false">
      <c r="B319" s="2" t="s">
        <v>176</v>
      </c>
      <c r="C319" s="1" t="n">
        <v>217004764</v>
      </c>
      <c r="D319" s="1" t="n">
        <v>34</v>
      </c>
      <c r="E319" s="1" t="s">
        <v>226</v>
      </c>
      <c r="G319" s="1" t="s">
        <v>213</v>
      </c>
      <c r="H319" s="1" t="s">
        <v>227</v>
      </c>
      <c r="I319" s="1" t="s">
        <v>155</v>
      </c>
      <c r="J319" s="1" t="s">
        <v>164</v>
      </c>
      <c r="K319" s="1" t="n">
        <v>4</v>
      </c>
      <c r="L319" s="1" t="n">
        <v>1</v>
      </c>
      <c r="M319" s="1" t="n">
        <v>1</v>
      </c>
      <c r="N319" s="1" t="n">
        <v>2</v>
      </c>
      <c r="W319" s="1" t="s">
        <v>158</v>
      </c>
      <c r="X319" s="1" t="n">
        <v>0</v>
      </c>
      <c r="Y319" s="1" t="s">
        <v>160</v>
      </c>
      <c r="Z319" s="1" t="n">
        <v>127</v>
      </c>
      <c r="AA319" s="1" t="s">
        <v>157</v>
      </c>
      <c r="AN319" s="1" t="s">
        <v>158</v>
      </c>
      <c r="AO319" s="1" t="n">
        <v>125</v>
      </c>
      <c r="AP319" s="1" t="n">
        <v>120</v>
      </c>
      <c r="AQ319" s="1" t="n">
        <v>81</v>
      </c>
      <c r="AR319" s="1" t="s">
        <v>228</v>
      </c>
      <c r="AT319" s="1" t="n">
        <v>1</v>
      </c>
      <c r="AU319" s="1" t="n">
        <v>0</v>
      </c>
      <c r="AV319" s="1" t="s">
        <v>160</v>
      </c>
      <c r="AW319" s="1" t="n">
        <v>75</v>
      </c>
      <c r="AX319" s="1" t="s">
        <v>157</v>
      </c>
      <c r="BK319" s="1" t="s">
        <v>158</v>
      </c>
      <c r="BN319" s="1" t="s">
        <v>157</v>
      </c>
      <c r="BO319" s="1" t="s">
        <v>158</v>
      </c>
      <c r="BP319" s="1" t="s">
        <v>158</v>
      </c>
      <c r="BR319" s="1" t="s">
        <v>158</v>
      </c>
      <c r="CI319" s="1" t="n">
        <v>0</v>
      </c>
      <c r="CJ319" s="1" t="s">
        <v>157</v>
      </c>
      <c r="CO319" s="1" t="s">
        <v>157</v>
      </c>
      <c r="CP319" s="1" t="s">
        <v>157</v>
      </c>
      <c r="CT319" s="1" t="s">
        <v>157</v>
      </c>
      <c r="DG319" s="1" t="s">
        <v>157</v>
      </c>
      <c r="DH319" s="1" t="s">
        <v>157</v>
      </c>
      <c r="DK319" s="1" t="n">
        <v>97</v>
      </c>
      <c r="DL319" s="1" t="n">
        <v>97</v>
      </c>
      <c r="DM319" s="1" t="s">
        <v>157</v>
      </c>
      <c r="DQ319" s="1" t="s">
        <v>157</v>
      </c>
      <c r="DR319" s="1" t="s">
        <v>157</v>
      </c>
      <c r="DS319" s="1" t="s">
        <v>157</v>
      </c>
      <c r="DT319" s="1" t="s">
        <v>158</v>
      </c>
      <c r="DU319" s="1" t="s">
        <v>157</v>
      </c>
      <c r="DZ319" s="1" t="s">
        <v>157</v>
      </c>
      <c r="EA319" s="1" t="n">
        <v>155</v>
      </c>
      <c r="EB319" s="1" t="n">
        <v>170</v>
      </c>
      <c r="EC319" s="1" t="s">
        <v>157</v>
      </c>
      <c r="ED319" s="1" t="s">
        <v>158</v>
      </c>
      <c r="EF319" s="1" t="n">
        <v>48</v>
      </c>
      <c r="EG319" s="1" t="n">
        <v>75</v>
      </c>
      <c r="EH319" s="1" t="n">
        <v>58</v>
      </c>
      <c r="EI319" s="1" t="n">
        <v>66</v>
      </c>
      <c r="EK319" s="1" t="n">
        <v>70</v>
      </c>
      <c r="EO319" s="1" t="s">
        <v>157</v>
      </c>
      <c r="EP319" s="1" t="s">
        <v>157</v>
      </c>
      <c r="EQ319" s="1" t="s">
        <v>157</v>
      </c>
      <c r="ER319" s="1" t="s">
        <v>158</v>
      </c>
      <c r="ES319" s="1" t="s">
        <v>158</v>
      </c>
      <c r="ET319" s="1" t="s">
        <v>162</v>
      </c>
      <c r="EU319" s="1" t="s">
        <v>157</v>
      </c>
    </row>
    <row r="320" customFormat="false" ht="12.75" hidden="false" customHeight="false" outlineLevel="0" collapsed="false">
      <c r="B320" s="2" t="s">
        <v>176</v>
      </c>
      <c r="C320" s="1" t="n">
        <v>217004769</v>
      </c>
      <c r="D320" s="1" t="n">
        <v>39</v>
      </c>
      <c r="E320" s="1" t="s">
        <v>226</v>
      </c>
      <c r="G320" s="1" t="s">
        <v>213</v>
      </c>
      <c r="H320" s="1" t="s">
        <v>227</v>
      </c>
      <c r="I320" s="1" t="s">
        <v>155</v>
      </c>
      <c r="J320" s="1" t="s">
        <v>164</v>
      </c>
      <c r="K320" s="1" t="n">
        <v>4</v>
      </c>
      <c r="L320" s="1" t="n">
        <v>1</v>
      </c>
      <c r="M320" s="1" t="n">
        <v>1</v>
      </c>
      <c r="N320" s="1" t="n">
        <v>2</v>
      </c>
      <c r="W320" s="1" t="s">
        <v>158</v>
      </c>
      <c r="X320" s="1" t="n">
        <v>0</v>
      </c>
      <c r="Y320" s="1" t="s">
        <v>160</v>
      </c>
      <c r="Z320" s="1" t="n">
        <v>127</v>
      </c>
      <c r="AA320" s="1" t="s">
        <v>157</v>
      </c>
      <c r="AN320" s="1" t="s">
        <v>158</v>
      </c>
      <c r="AO320" s="1" t="n">
        <v>125</v>
      </c>
      <c r="AP320" s="1" t="n">
        <v>120</v>
      </c>
      <c r="AQ320" s="1" t="n">
        <v>81</v>
      </c>
      <c r="AR320" s="1" t="s">
        <v>228</v>
      </c>
      <c r="AT320" s="1" t="n">
        <v>1</v>
      </c>
      <c r="AU320" s="1" t="n">
        <v>0</v>
      </c>
      <c r="AV320" s="1" t="s">
        <v>160</v>
      </c>
      <c r="AW320" s="1" t="n">
        <v>75</v>
      </c>
      <c r="AX320" s="1" t="s">
        <v>157</v>
      </c>
      <c r="BK320" s="1" t="s">
        <v>158</v>
      </c>
      <c r="BN320" s="1" t="s">
        <v>157</v>
      </c>
      <c r="BO320" s="1" t="s">
        <v>158</v>
      </c>
      <c r="BP320" s="1" t="s">
        <v>158</v>
      </c>
      <c r="BR320" s="1" t="s">
        <v>158</v>
      </c>
      <c r="CI320" s="1" t="n">
        <v>0</v>
      </c>
      <c r="CJ320" s="1" t="s">
        <v>157</v>
      </c>
      <c r="CO320" s="1" t="s">
        <v>157</v>
      </c>
      <c r="CP320" s="1" t="s">
        <v>157</v>
      </c>
      <c r="CT320" s="1" t="s">
        <v>157</v>
      </c>
      <c r="DG320" s="1" t="s">
        <v>157</v>
      </c>
      <c r="DH320" s="1" t="s">
        <v>157</v>
      </c>
      <c r="DK320" s="1" t="n">
        <v>97</v>
      </c>
      <c r="DL320" s="1" t="n">
        <v>97</v>
      </c>
      <c r="DM320" s="1" t="s">
        <v>157</v>
      </c>
      <c r="DQ320" s="1" t="s">
        <v>157</v>
      </c>
      <c r="DR320" s="1" t="s">
        <v>157</v>
      </c>
      <c r="DS320" s="1" t="s">
        <v>157</v>
      </c>
      <c r="DT320" s="1" t="s">
        <v>158</v>
      </c>
      <c r="DU320" s="1" t="s">
        <v>157</v>
      </c>
      <c r="DZ320" s="1" t="s">
        <v>157</v>
      </c>
      <c r="EA320" s="1" t="n">
        <v>155</v>
      </c>
      <c r="EB320" s="1" t="n">
        <v>170</v>
      </c>
      <c r="EC320" s="1" t="s">
        <v>157</v>
      </c>
      <c r="ED320" s="1" t="s">
        <v>158</v>
      </c>
      <c r="EF320" s="1" t="n">
        <v>48</v>
      </c>
      <c r="EG320" s="1" t="n">
        <v>75</v>
      </c>
      <c r="EH320" s="1" t="n">
        <v>58</v>
      </c>
      <c r="EI320" s="1" t="n">
        <v>66</v>
      </c>
      <c r="EK320" s="1" t="n">
        <v>70</v>
      </c>
      <c r="EO320" s="1" t="s">
        <v>157</v>
      </c>
      <c r="EP320" s="1" t="s">
        <v>157</v>
      </c>
      <c r="EQ320" s="1" t="s">
        <v>157</v>
      </c>
      <c r="ER320" s="1" t="s">
        <v>158</v>
      </c>
      <c r="ES320" s="1" t="s">
        <v>158</v>
      </c>
      <c r="ET320" s="1" t="s">
        <v>162</v>
      </c>
      <c r="EU320" s="1" t="s">
        <v>157</v>
      </c>
    </row>
    <row r="321" customFormat="false" ht="12.75" hidden="false" customHeight="false" outlineLevel="0" collapsed="false">
      <c r="B321" s="2" t="s">
        <v>176</v>
      </c>
      <c r="C321" s="1" t="n">
        <v>217004767</v>
      </c>
      <c r="D321" s="1" t="n">
        <v>37</v>
      </c>
      <c r="E321" s="1" t="s">
        <v>226</v>
      </c>
      <c r="G321" s="1" t="s">
        <v>213</v>
      </c>
      <c r="H321" s="1" t="s">
        <v>227</v>
      </c>
      <c r="I321" s="1" t="s">
        <v>155</v>
      </c>
      <c r="J321" s="1" t="s">
        <v>164</v>
      </c>
      <c r="K321" s="1" t="n">
        <v>4</v>
      </c>
      <c r="L321" s="1" t="n">
        <v>1</v>
      </c>
      <c r="M321" s="1" t="n">
        <v>1</v>
      </c>
      <c r="N321" s="1" t="n">
        <v>2</v>
      </c>
      <c r="W321" s="1" t="s">
        <v>158</v>
      </c>
      <c r="X321" s="1" t="n">
        <v>0</v>
      </c>
      <c r="Y321" s="1" t="s">
        <v>160</v>
      </c>
      <c r="Z321" s="1" t="n">
        <v>127</v>
      </c>
      <c r="AA321" s="1" t="s">
        <v>157</v>
      </c>
      <c r="AN321" s="1" t="s">
        <v>158</v>
      </c>
      <c r="AO321" s="1" t="n">
        <v>125</v>
      </c>
      <c r="AP321" s="1" t="n">
        <v>120</v>
      </c>
      <c r="AQ321" s="1" t="n">
        <v>81</v>
      </c>
      <c r="AR321" s="1" t="s">
        <v>228</v>
      </c>
      <c r="AT321" s="1" t="n">
        <v>1</v>
      </c>
      <c r="AU321" s="1" t="n">
        <v>0</v>
      </c>
      <c r="AV321" s="1" t="s">
        <v>160</v>
      </c>
      <c r="AW321" s="1" t="n">
        <v>76</v>
      </c>
      <c r="AX321" s="1" t="s">
        <v>157</v>
      </c>
      <c r="BK321" s="1" t="s">
        <v>158</v>
      </c>
      <c r="BL321" s="1" t="s">
        <v>157</v>
      </c>
      <c r="BM321" s="1" t="s">
        <v>157</v>
      </c>
      <c r="BN321" s="1" t="s">
        <v>157</v>
      </c>
      <c r="BO321" s="1" t="s">
        <v>158</v>
      </c>
      <c r="BP321" s="1" t="s">
        <v>158</v>
      </c>
      <c r="BQ321" s="1" t="s">
        <v>157</v>
      </c>
      <c r="BR321" s="1" t="s">
        <v>158</v>
      </c>
      <c r="CI321" s="1" t="n">
        <v>0</v>
      </c>
      <c r="CJ321" s="1" t="s">
        <v>157</v>
      </c>
      <c r="CO321" s="1" t="s">
        <v>157</v>
      </c>
      <c r="CP321" s="1" t="s">
        <v>157</v>
      </c>
      <c r="CT321" s="1" t="s">
        <v>157</v>
      </c>
      <c r="DG321" s="1" t="s">
        <v>157</v>
      </c>
      <c r="DH321" s="1" t="s">
        <v>158</v>
      </c>
      <c r="DI321" s="1" t="n">
        <v>0</v>
      </c>
      <c r="DK321" s="1" t="n">
        <v>96</v>
      </c>
      <c r="DM321" s="1" t="s">
        <v>157</v>
      </c>
      <c r="DQ321" s="1" t="s">
        <v>157</v>
      </c>
      <c r="DR321" s="1" t="s">
        <v>157</v>
      </c>
      <c r="DS321" s="1" t="s">
        <v>157</v>
      </c>
      <c r="DT321" s="1" t="s">
        <v>158</v>
      </c>
      <c r="DU321" s="1" t="s">
        <v>157</v>
      </c>
      <c r="DZ321" s="1" t="s">
        <v>157</v>
      </c>
      <c r="EA321" s="1" t="n">
        <v>145</v>
      </c>
      <c r="EB321" s="1" t="n">
        <v>180</v>
      </c>
      <c r="EC321" s="1" t="s">
        <v>157</v>
      </c>
      <c r="ED321" s="1" t="s">
        <v>158</v>
      </c>
      <c r="EF321" s="1" t="n">
        <v>48</v>
      </c>
      <c r="EG321" s="1" t="n">
        <v>76</v>
      </c>
      <c r="EH321" s="1" t="n">
        <v>68</v>
      </c>
      <c r="EK321" s="1" t="n">
        <v>72</v>
      </c>
      <c r="EN321" s="1" t="n">
        <v>76</v>
      </c>
      <c r="EO321" s="1" t="s">
        <v>157</v>
      </c>
      <c r="EP321" s="1" t="s">
        <v>157</v>
      </c>
      <c r="EQ321" s="1" t="s">
        <v>157</v>
      </c>
      <c r="ER321" s="1" t="s">
        <v>158</v>
      </c>
      <c r="ES321" s="1" t="s">
        <v>158</v>
      </c>
      <c r="ET321" s="1" t="s">
        <v>162</v>
      </c>
      <c r="EU321" s="1" t="s">
        <v>157</v>
      </c>
    </row>
    <row r="322" customFormat="false" ht="12.75" hidden="false" customHeight="false" outlineLevel="0" collapsed="false">
      <c r="B322" s="2" t="s">
        <v>172</v>
      </c>
      <c r="C322" s="1" t="n">
        <v>217005331</v>
      </c>
      <c r="D322" s="1" t="n">
        <v>1</v>
      </c>
      <c r="E322" s="1" t="s">
        <v>229</v>
      </c>
      <c r="F322" s="4" t="s">
        <v>230</v>
      </c>
      <c r="G322" s="1" t="s">
        <v>231</v>
      </c>
      <c r="H322" s="1" t="s">
        <v>232</v>
      </c>
      <c r="I322" s="1" t="s">
        <v>155</v>
      </c>
      <c r="J322" s="1" t="s">
        <v>156</v>
      </c>
      <c r="L322" s="1" t="n">
        <v>0</v>
      </c>
      <c r="M322" s="1" t="n">
        <v>1</v>
      </c>
      <c r="N322" s="1" t="n">
        <v>2</v>
      </c>
      <c r="O322" s="1" t="s">
        <v>157</v>
      </c>
      <c r="P322" s="1" t="s">
        <v>157</v>
      </c>
      <c r="Q322" s="1" t="s">
        <v>157</v>
      </c>
      <c r="R322" s="1" t="s">
        <v>157</v>
      </c>
      <c r="S322" s="1" t="s">
        <v>157</v>
      </c>
      <c r="T322" s="1" t="s">
        <v>157</v>
      </c>
      <c r="W322" s="1" t="s">
        <v>158</v>
      </c>
      <c r="X322" s="1" t="n">
        <v>3</v>
      </c>
      <c r="Y322" s="1" t="s">
        <v>171</v>
      </c>
      <c r="Z322" s="1" t="n">
        <v>72</v>
      </c>
      <c r="AA322" s="1" t="s">
        <v>157</v>
      </c>
      <c r="AN322" s="1" t="s">
        <v>157</v>
      </c>
      <c r="AU322" s="1" t="n">
        <v>0</v>
      </c>
      <c r="AV322" s="1" t="s">
        <v>160</v>
      </c>
      <c r="AW322" s="1" t="n">
        <v>77</v>
      </c>
      <c r="AX322" s="1" t="s">
        <v>157</v>
      </c>
      <c r="BK322" s="1" t="s">
        <v>158</v>
      </c>
      <c r="BL322" s="1" t="s">
        <v>157</v>
      </c>
      <c r="BM322" s="1" t="s">
        <v>157</v>
      </c>
      <c r="BN322" s="1" t="s">
        <v>157</v>
      </c>
      <c r="BO322" s="1" t="s">
        <v>158</v>
      </c>
      <c r="BP322" s="1" t="s">
        <v>158</v>
      </c>
      <c r="BQ322" s="1" t="s">
        <v>157</v>
      </c>
      <c r="BR322" s="1" t="s">
        <v>158</v>
      </c>
      <c r="CI322" s="1" t="n">
        <v>0</v>
      </c>
      <c r="CJ322" s="1" t="s">
        <v>157</v>
      </c>
      <c r="CO322" s="1" t="s">
        <v>157</v>
      </c>
      <c r="CP322" s="1" t="s">
        <v>157</v>
      </c>
      <c r="CT322" s="1" t="s">
        <v>157</v>
      </c>
      <c r="DG322" s="1" t="s">
        <v>157</v>
      </c>
      <c r="DH322" s="1" t="s">
        <v>157</v>
      </c>
      <c r="DK322" s="1" t="n">
        <v>86</v>
      </c>
      <c r="DL322" s="1" t="n">
        <v>86</v>
      </c>
      <c r="DM322" s="1" t="s">
        <v>157</v>
      </c>
      <c r="DQ322" s="1" t="s">
        <v>157</v>
      </c>
      <c r="DR322" s="1" t="s">
        <v>157</v>
      </c>
      <c r="DS322" s="1" t="s">
        <v>157</v>
      </c>
      <c r="DT322" s="1" t="s">
        <v>158</v>
      </c>
      <c r="DU322" s="1" t="s">
        <v>157</v>
      </c>
      <c r="DZ322" s="1" t="s">
        <v>157</v>
      </c>
      <c r="EA322" s="1" t="n">
        <v>168</v>
      </c>
      <c r="EB322" s="1" t="n">
        <v>191</v>
      </c>
      <c r="EC322" s="1" t="s">
        <v>157</v>
      </c>
      <c r="ED322" s="1" t="s">
        <v>158</v>
      </c>
      <c r="EE322" s="1" t="s">
        <v>157</v>
      </c>
      <c r="EF322" s="1" t="n">
        <v>34</v>
      </c>
      <c r="EG322" s="1" t="n">
        <v>71</v>
      </c>
      <c r="EH322" s="1" t="n">
        <v>70</v>
      </c>
      <c r="EI322" s="1" t="n">
        <v>63</v>
      </c>
      <c r="EK322" s="1" t="n">
        <v>71</v>
      </c>
      <c r="EO322" s="1" t="s">
        <v>157</v>
      </c>
      <c r="EP322" s="1" t="s">
        <v>157</v>
      </c>
      <c r="EQ322" s="1" t="s">
        <v>157</v>
      </c>
      <c r="ER322" s="1" t="s">
        <v>158</v>
      </c>
      <c r="ES322" s="1" t="s">
        <v>158</v>
      </c>
      <c r="ET322" s="1" t="s">
        <v>165</v>
      </c>
      <c r="EU322" s="1" t="s">
        <v>157</v>
      </c>
    </row>
    <row r="323" customFormat="false" ht="12.75" hidden="false" customHeight="false" outlineLevel="0" collapsed="false">
      <c r="B323" s="2" t="s">
        <v>172</v>
      </c>
      <c r="C323" s="1" t="n">
        <v>217005339</v>
      </c>
      <c r="D323" s="1" t="n">
        <v>2</v>
      </c>
      <c r="E323" s="1" t="s">
        <v>229</v>
      </c>
      <c r="F323" s="4" t="s">
        <v>230</v>
      </c>
      <c r="G323" s="1" t="s">
        <v>231</v>
      </c>
      <c r="H323" s="1" t="s">
        <v>232</v>
      </c>
      <c r="I323" s="1" t="s">
        <v>155</v>
      </c>
      <c r="J323" s="1" t="s">
        <v>156</v>
      </c>
      <c r="L323" s="1" t="n">
        <v>0</v>
      </c>
      <c r="M323" s="1" t="n">
        <v>1</v>
      </c>
      <c r="N323" s="1" t="n">
        <v>2</v>
      </c>
      <c r="O323" s="1" t="s">
        <v>157</v>
      </c>
      <c r="P323" s="1" t="s">
        <v>157</v>
      </c>
      <c r="Q323" s="1" t="s">
        <v>157</v>
      </c>
      <c r="R323" s="1" t="s">
        <v>157</v>
      </c>
      <c r="S323" s="1" t="s">
        <v>157</v>
      </c>
      <c r="T323" s="1" t="s">
        <v>157</v>
      </c>
      <c r="W323" s="1" t="s">
        <v>158</v>
      </c>
      <c r="X323" s="1" t="n">
        <v>3</v>
      </c>
      <c r="Y323" s="1" t="s">
        <v>171</v>
      </c>
      <c r="Z323" s="1" t="n">
        <v>72</v>
      </c>
      <c r="AA323" s="1" t="s">
        <v>157</v>
      </c>
      <c r="AN323" s="1" t="s">
        <v>157</v>
      </c>
      <c r="AU323" s="1" t="n">
        <v>0</v>
      </c>
      <c r="AV323" s="1" t="s">
        <v>160</v>
      </c>
      <c r="AW323" s="1" t="n">
        <v>77</v>
      </c>
      <c r="AX323" s="1" t="s">
        <v>157</v>
      </c>
      <c r="BK323" s="1" t="s">
        <v>158</v>
      </c>
      <c r="BL323" s="1" t="s">
        <v>157</v>
      </c>
      <c r="BM323" s="1" t="s">
        <v>157</v>
      </c>
      <c r="BN323" s="1" t="s">
        <v>157</v>
      </c>
      <c r="BO323" s="1" t="s">
        <v>158</v>
      </c>
      <c r="BP323" s="1" t="s">
        <v>158</v>
      </c>
      <c r="BQ323" s="1" t="s">
        <v>157</v>
      </c>
      <c r="BR323" s="1" t="s">
        <v>158</v>
      </c>
      <c r="CI323" s="1" t="n">
        <v>0</v>
      </c>
      <c r="CJ323" s="1" t="s">
        <v>157</v>
      </c>
      <c r="CO323" s="1" t="s">
        <v>157</v>
      </c>
      <c r="CP323" s="1" t="s">
        <v>157</v>
      </c>
      <c r="CT323" s="1" t="s">
        <v>157</v>
      </c>
      <c r="DG323" s="1" t="s">
        <v>157</v>
      </c>
      <c r="DH323" s="1" t="s">
        <v>157</v>
      </c>
      <c r="DK323" s="1" t="n">
        <v>86</v>
      </c>
      <c r="DL323" s="1" t="n">
        <v>86</v>
      </c>
      <c r="DM323" s="1" t="s">
        <v>157</v>
      </c>
      <c r="DQ323" s="1" t="s">
        <v>157</v>
      </c>
      <c r="DR323" s="1" t="s">
        <v>157</v>
      </c>
      <c r="DS323" s="1" t="s">
        <v>157</v>
      </c>
      <c r="DT323" s="1" t="s">
        <v>158</v>
      </c>
      <c r="DU323" s="1" t="s">
        <v>157</v>
      </c>
      <c r="DZ323" s="1" t="s">
        <v>157</v>
      </c>
      <c r="EA323" s="1" t="n">
        <v>168</v>
      </c>
      <c r="EB323" s="1" t="n">
        <v>191</v>
      </c>
      <c r="EC323" s="1" t="s">
        <v>157</v>
      </c>
      <c r="ED323" s="1" t="s">
        <v>158</v>
      </c>
      <c r="EE323" s="1" t="s">
        <v>157</v>
      </c>
      <c r="EF323" s="1" t="n">
        <v>34</v>
      </c>
      <c r="EG323" s="1" t="n">
        <v>71</v>
      </c>
      <c r="EH323" s="1" t="n">
        <v>70</v>
      </c>
      <c r="EI323" s="1" t="n">
        <v>63</v>
      </c>
      <c r="EK323" s="1" t="n">
        <v>71</v>
      </c>
      <c r="EO323" s="1" t="s">
        <v>157</v>
      </c>
      <c r="EP323" s="1" t="s">
        <v>157</v>
      </c>
      <c r="EQ323" s="1" t="s">
        <v>157</v>
      </c>
      <c r="ER323" s="1" t="s">
        <v>158</v>
      </c>
      <c r="ES323" s="1" t="s">
        <v>158</v>
      </c>
      <c r="ET323" s="1" t="s">
        <v>165</v>
      </c>
      <c r="EU323" s="1" t="s">
        <v>157</v>
      </c>
    </row>
    <row r="324" customFormat="false" ht="12.75" hidden="false" customHeight="false" outlineLevel="0" collapsed="false">
      <c r="B324" s="2" t="s">
        <v>172</v>
      </c>
      <c r="C324" s="5" t="n">
        <v>217005342</v>
      </c>
      <c r="D324" s="1" t="n">
        <v>5</v>
      </c>
      <c r="E324" s="1" t="s">
        <v>229</v>
      </c>
      <c r="F324" s="4" t="s">
        <v>230</v>
      </c>
      <c r="G324" s="1" t="s">
        <v>231</v>
      </c>
      <c r="H324" s="1" t="s">
        <v>232</v>
      </c>
      <c r="I324" s="1" t="s">
        <v>155</v>
      </c>
      <c r="J324" s="1" t="s">
        <v>156</v>
      </c>
      <c r="L324" s="1" t="n">
        <v>0</v>
      </c>
      <c r="M324" s="1" t="n">
        <v>1</v>
      </c>
      <c r="N324" s="1" t="n">
        <v>2</v>
      </c>
      <c r="O324" s="1" t="s">
        <v>157</v>
      </c>
      <c r="P324" s="1" t="s">
        <v>157</v>
      </c>
      <c r="Q324" s="1" t="s">
        <v>157</v>
      </c>
      <c r="R324" s="1" t="s">
        <v>157</v>
      </c>
      <c r="S324" s="1" t="s">
        <v>157</v>
      </c>
      <c r="T324" s="1" t="s">
        <v>157</v>
      </c>
      <c r="W324" s="1" t="s">
        <v>158</v>
      </c>
      <c r="X324" s="1" t="n">
        <v>3</v>
      </c>
      <c r="Y324" s="1" t="s">
        <v>171</v>
      </c>
      <c r="Z324" s="1" t="n">
        <v>72</v>
      </c>
      <c r="AA324" s="1" t="s">
        <v>157</v>
      </c>
      <c r="AN324" s="1" t="s">
        <v>157</v>
      </c>
      <c r="AU324" s="1" t="n">
        <v>0</v>
      </c>
      <c r="AV324" s="1" t="s">
        <v>160</v>
      </c>
      <c r="AW324" s="1" t="n">
        <v>77</v>
      </c>
      <c r="AX324" s="1" t="s">
        <v>157</v>
      </c>
      <c r="BK324" s="1" t="s">
        <v>158</v>
      </c>
      <c r="BL324" s="1" t="s">
        <v>157</v>
      </c>
      <c r="BM324" s="1" t="s">
        <v>157</v>
      </c>
      <c r="BN324" s="1" t="s">
        <v>157</v>
      </c>
      <c r="BO324" s="1" t="s">
        <v>158</v>
      </c>
      <c r="BP324" s="1" t="s">
        <v>158</v>
      </c>
      <c r="BQ324" s="1" t="s">
        <v>157</v>
      </c>
      <c r="BR324" s="1" t="s">
        <v>158</v>
      </c>
      <c r="CI324" s="1" t="n">
        <v>0</v>
      </c>
      <c r="CJ324" s="1" t="s">
        <v>157</v>
      </c>
      <c r="CO324" s="1" t="s">
        <v>157</v>
      </c>
      <c r="CP324" s="1" t="s">
        <v>157</v>
      </c>
      <c r="CT324" s="1" t="s">
        <v>157</v>
      </c>
      <c r="DG324" s="1" t="s">
        <v>157</v>
      </c>
      <c r="DH324" s="1" t="s">
        <v>157</v>
      </c>
      <c r="DK324" s="1" t="n">
        <v>86</v>
      </c>
      <c r="DL324" s="1" t="n">
        <v>86</v>
      </c>
      <c r="DM324" s="1" t="s">
        <v>157</v>
      </c>
      <c r="DQ324" s="1" t="s">
        <v>157</v>
      </c>
      <c r="DR324" s="1" t="s">
        <v>157</v>
      </c>
      <c r="DS324" s="1" t="s">
        <v>157</v>
      </c>
      <c r="DT324" s="1" t="s">
        <v>158</v>
      </c>
      <c r="DU324" s="1" t="s">
        <v>157</v>
      </c>
      <c r="DZ324" s="1" t="s">
        <v>157</v>
      </c>
      <c r="EA324" s="1" t="n">
        <v>168</v>
      </c>
      <c r="EB324" s="1" t="n">
        <v>191</v>
      </c>
      <c r="EC324" s="1" t="s">
        <v>157</v>
      </c>
      <c r="ED324" s="1" t="s">
        <v>158</v>
      </c>
      <c r="EE324" s="1" t="s">
        <v>157</v>
      </c>
      <c r="EF324" s="1" t="n">
        <v>34</v>
      </c>
      <c r="EG324" s="1" t="n">
        <v>71</v>
      </c>
      <c r="EH324" s="1" t="n">
        <v>70</v>
      </c>
      <c r="EI324" s="1" t="n">
        <v>63</v>
      </c>
      <c r="EK324" s="1" t="n">
        <v>71</v>
      </c>
      <c r="EO324" s="1" t="s">
        <v>157</v>
      </c>
      <c r="EP324" s="1" t="s">
        <v>157</v>
      </c>
      <c r="EQ324" s="1" t="s">
        <v>157</v>
      </c>
      <c r="ER324" s="1" t="s">
        <v>158</v>
      </c>
      <c r="ES324" s="1" t="s">
        <v>158</v>
      </c>
      <c r="ET324" s="1" t="s">
        <v>165</v>
      </c>
      <c r="EU324" s="1" t="s">
        <v>157</v>
      </c>
    </row>
    <row r="325" customFormat="false" ht="12.75" hidden="false" customHeight="false" outlineLevel="0" collapsed="false">
      <c r="B325" s="2" t="s">
        <v>172</v>
      </c>
      <c r="C325" s="1" t="n">
        <v>217005343</v>
      </c>
      <c r="D325" s="1" t="n">
        <v>6</v>
      </c>
      <c r="E325" s="1" t="s">
        <v>229</v>
      </c>
      <c r="F325" s="4" t="s">
        <v>230</v>
      </c>
      <c r="G325" s="1" t="s">
        <v>231</v>
      </c>
      <c r="H325" s="1" t="s">
        <v>232</v>
      </c>
      <c r="I325" s="1" t="s">
        <v>155</v>
      </c>
      <c r="J325" s="1" t="s">
        <v>156</v>
      </c>
      <c r="L325" s="1" t="n">
        <v>0</v>
      </c>
      <c r="M325" s="1" t="n">
        <v>1</v>
      </c>
      <c r="N325" s="1" t="n">
        <v>2</v>
      </c>
      <c r="O325" s="1" t="s">
        <v>157</v>
      </c>
      <c r="P325" s="1" t="s">
        <v>157</v>
      </c>
      <c r="Q325" s="1" t="s">
        <v>157</v>
      </c>
      <c r="R325" s="1" t="s">
        <v>157</v>
      </c>
      <c r="S325" s="1" t="s">
        <v>157</v>
      </c>
      <c r="T325" s="1" t="s">
        <v>157</v>
      </c>
      <c r="W325" s="1" t="s">
        <v>158</v>
      </c>
      <c r="X325" s="1" t="n">
        <v>3</v>
      </c>
      <c r="Y325" s="1" t="s">
        <v>171</v>
      </c>
      <c r="Z325" s="1" t="n">
        <v>72</v>
      </c>
      <c r="AA325" s="1" t="s">
        <v>157</v>
      </c>
      <c r="AN325" s="1" t="s">
        <v>157</v>
      </c>
      <c r="AU325" s="1" t="n">
        <v>0</v>
      </c>
      <c r="AV325" s="1" t="s">
        <v>160</v>
      </c>
      <c r="AW325" s="1" t="n">
        <v>77</v>
      </c>
      <c r="AX325" s="1" t="s">
        <v>157</v>
      </c>
      <c r="BK325" s="1" t="s">
        <v>158</v>
      </c>
      <c r="BL325" s="1" t="s">
        <v>157</v>
      </c>
      <c r="BM325" s="1" t="s">
        <v>157</v>
      </c>
      <c r="BN325" s="1" t="s">
        <v>157</v>
      </c>
      <c r="BO325" s="1" t="s">
        <v>158</v>
      </c>
      <c r="BP325" s="1" t="s">
        <v>158</v>
      </c>
      <c r="BQ325" s="1" t="s">
        <v>157</v>
      </c>
      <c r="BR325" s="1" t="s">
        <v>158</v>
      </c>
      <c r="CI325" s="1" t="n">
        <v>0</v>
      </c>
      <c r="CJ325" s="1" t="s">
        <v>157</v>
      </c>
      <c r="CO325" s="1" t="s">
        <v>157</v>
      </c>
      <c r="CP325" s="1" t="s">
        <v>157</v>
      </c>
      <c r="CT325" s="1" t="s">
        <v>157</v>
      </c>
      <c r="DG325" s="1" t="s">
        <v>157</v>
      </c>
      <c r="DH325" s="1" t="s">
        <v>157</v>
      </c>
      <c r="DK325" s="1" t="n">
        <v>86</v>
      </c>
      <c r="DL325" s="1" t="n">
        <v>86</v>
      </c>
      <c r="DM325" s="1" t="s">
        <v>157</v>
      </c>
      <c r="DQ325" s="1" t="s">
        <v>157</v>
      </c>
      <c r="DR325" s="1" t="s">
        <v>157</v>
      </c>
      <c r="DS325" s="1" t="s">
        <v>157</v>
      </c>
      <c r="DT325" s="1" t="s">
        <v>158</v>
      </c>
      <c r="DU325" s="1" t="s">
        <v>157</v>
      </c>
      <c r="DZ325" s="1" t="s">
        <v>157</v>
      </c>
      <c r="EA325" s="1" t="n">
        <v>168</v>
      </c>
      <c r="EB325" s="1" t="n">
        <v>191</v>
      </c>
      <c r="EC325" s="1" t="s">
        <v>157</v>
      </c>
      <c r="ED325" s="1" t="s">
        <v>158</v>
      </c>
      <c r="EE325" s="1" t="s">
        <v>157</v>
      </c>
      <c r="EF325" s="1" t="n">
        <v>34</v>
      </c>
      <c r="EG325" s="1" t="n">
        <v>71</v>
      </c>
      <c r="EH325" s="1" t="n">
        <v>70</v>
      </c>
      <c r="EI325" s="1" t="n">
        <v>63</v>
      </c>
      <c r="EK325" s="1" t="n">
        <v>71</v>
      </c>
      <c r="EO325" s="1" t="s">
        <v>157</v>
      </c>
      <c r="EP325" s="1" t="s">
        <v>157</v>
      </c>
      <c r="EQ325" s="1" t="s">
        <v>157</v>
      </c>
      <c r="ER325" s="1" t="s">
        <v>158</v>
      </c>
      <c r="ES325" s="1" t="s">
        <v>158</v>
      </c>
      <c r="ET325" s="1" t="s">
        <v>165</v>
      </c>
      <c r="EU325" s="1" t="s">
        <v>157</v>
      </c>
    </row>
    <row r="326" customFormat="false" ht="12.75" hidden="false" customHeight="false" outlineLevel="0" collapsed="false">
      <c r="B326" s="2" t="s">
        <v>176</v>
      </c>
      <c r="C326" s="1" t="n">
        <v>217005335</v>
      </c>
      <c r="D326" s="1" t="n">
        <v>13</v>
      </c>
      <c r="E326" s="1" t="s">
        <v>229</v>
      </c>
      <c r="F326" s="4" t="s">
        <v>230</v>
      </c>
      <c r="G326" s="1" t="s">
        <v>231</v>
      </c>
      <c r="H326" s="1" t="s">
        <v>233</v>
      </c>
      <c r="I326" s="1" t="s">
        <v>155</v>
      </c>
      <c r="J326" s="1" t="s">
        <v>156</v>
      </c>
      <c r="L326" s="1" t="n">
        <v>0</v>
      </c>
      <c r="M326" s="1" t="n">
        <v>1</v>
      </c>
      <c r="O326" s="1" t="s">
        <v>157</v>
      </c>
      <c r="P326" s="1" t="s">
        <v>157</v>
      </c>
      <c r="Q326" s="1" t="s">
        <v>157</v>
      </c>
      <c r="R326" s="1" t="s">
        <v>157</v>
      </c>
      <c r="S326" s="1" t="s">
        <v>157</v>
      </c>
      <c r="T326" s="1" t="s">
        <v>157</v>
      </c>
      <c r="W326" s="1" t="s">
        <v>158</v>
      </c>
      <c r="X326" s="1" t="n">
        <v>0</v>
      </c>
      <c r="Y326" s="1" t="s">
        <v>160</v>
      </c>
      <c r="Z326" s="1" t="n">
        <v>72</v>
      </c>
      <c r="AA326" s="1" t="s">
        <v>157</v>
      </c>
      <c r="AN326" s="1" t="s">
        <v>157</v>
      </c>
      <c r="AU326" s="1" t="n">
        <v>0</v>
      </c>
      <c r="AV326" s="1" t="s">
        <v>160</v>
      </c>
      <c r="AW326" s="1" t="n">
        <v>77</v>
      </c>
      <c r="AX326" s="1" t="s">
        <v>157</v>
      </c>
      <c r="BK326" s="1" t="s">
        <v>158</v>
      </c>
      <c r="BL326" s="1" t="s">
        <v>157</v>
      </c>
      <c r="BM326" s="1" t="s">
        <v>157</v>
      </c>
      <c r="BN326" s="1" t="s">
        <v>157</v>
      </c>
      <c r="BO326" s="1" t="s">
        <v>158</v>
      </c>
      <c r="BP326" s="1" t="s">
        <v>158</v>
      </c>
      <c r="BQ326" s="1" t="s">
        <v>157</v>
      </c>
      <c r="BR326" s="1" t="s">
        <v>158</v>
      </c>
      <c r="CI326" s="1" t="n">
        <v>0</v>
      </c>
      <c r="CJ326" s="1" t="s">
        <v>157</v>
      </c>
      <c r="CO326" s="1" t="s">
        <v>157</v>
      </c>
      <c r="CP326" s="1" t="s">
        <v>157</v>
      </c>
      <c r="CT326" s="1" t="s">
        <v>157</v>
      </c>
      <c r="DG326" s="1" t="s">
        <v>157</v>
      </c>
      <c r="DH326" s="1" t="s">
        <v>157</v>
      </c>
      <c r="DK326" s="1" t="n">
        <v>86</v>
      </c>
      <c r="DL326" s="1" t="n">
        <v>86</v>
      </c>
      <c r="DM326" s="1" t="s">
        <v>157</v>
      </c>
      <c r="DQ326" s="1" t="s">
        <v>157</v>
      </c>
      <c r="DR326" s="1" t="s">
        <v>157</v>
      </c>
      <c r="DS326" s="1" t="s">
        <v>157</v>
      </c>
      <c r="DT326" s="1" t="s">
        <v>158</v>
      </c>
      <c r="DU326" s="1" t="s">
        <v>157</v>
      </c>
      <c r="DZ326" s="1" t="s">
        <v>157</v>
      </c>
      <c r="EA326" s="1" t="n">
        <v>168</v>
      </c>
      <c r="EB326" s="1" t="n">
        <v>191</v>
      </c>
      <c r="EC326" s="1" t="s">
        <v>157</v>
      </c>
      <c r="ED326" s="1" t="s">
        <v>158</v>
      </c>
      <c r="EE326" s="1" t="s">
        <v>157</v>
      </c>
      <c r="EF326" s="1" t="n">
        <v>34</v>
      </c>
      <c r="EG326" s="1" t="n">
        <v>71</v>
      </c>
      <c r="EH326" s="1" t="n">
        <v>70</v>
      </c>
      <c r="EI326" s="1" t="n">
        <v>63</v>
      </c>
      <c r="EK326" s="1" t="s">
        <v>234</v>
      </c>
      <c r="EO326" s="1" t="s">
        <v>157</v>
      </c>
      <c r="EP326" s="1" t="s">
        <v>157</v>
      </c>
      <c r="EQ326" s="1" t="s">
        <v>157</v>
      </c>
      <c r="ER326" s="1" t="s">
        <v>158</v>
      </c>
      <c r="ES326" s="1" t="s">
        <v>158</v>
      </c>
      <c r="ET326" s="1" t="s">
        <v>165</v>
      </c>
      <c r="EU326" s="1" t="s">
        <v>157</v>
      </c>
    </row>
    <row r="327" customFormat="false" ht="12.75" hidden="false" customHeight="false" outlineLevel="0" collapsed="false">
      <c r="B327" s="2" t="s">
        <v>176</v>
      </c>
      <c r="C327" s="1" t="n">
        <v>217005336</v>
      </c>
      <c r="D327" s="1" t="n">
        <v>14</v>
      </c>
      <c r="E327" s="1" t="s">
        <v>229</v>
      </c>
      <c r="F327" s="4" t="s">
        <v>230</v>
      </c>
      <c r="G327" s="1" t="s">
        <v>231</v>
      </c>
      <c r="H327" s="1" t="s">
        <v>233</v>
      </c>
      <c r="I327" s="1" t="s">
        <v>155</v>
      </c>
      <c r="J327" s="1" t="s">
        <v>156</v>
      </c>
      <c r="L327" s="1" t="n">
        <v>0</v>
      </c>
      <c r="M327" s="1" t="n">
        <v>1</v>
      </c>
      <c r="O327" s="1" t="s">
        <v>157</v>
      </c>
      <c r="P327" s="1" t="s">
        <v>157</v>
      </c>
      <c r="Q327" s="1" t="s">
        <v>157</v>
      </c>
      <c r="R327" s="1" t="s">
        <v>157</v>
      </c>
      <c r="S327" s="1" t="s">
        <v>157</v>
      </c>
      <c r="T327" s="1" t="s">
        <v>157</v>
      </c>
      <c r="W327" s="1" t="s">
        <v>158</v>
      </c>
      <c r="X327" s="1" t="n">
        <v>0</v>
      </c>
      <c r="Y327" s="1" t="s">
        <v>160</v>
      </c>
      <c r="Z327" s="1" t="n">
        <v>72</v>
      </c>
      <c r="AA327" s="1" t="s">
        <v>157</v>
      </c>
      <c r="AN327" s="1" t="s">
        <v>157</v>
      </c>
      <c r="AU327" s="1" t="n">
        <v>0</v>
      </c>
      <c r="AV327" s="1" t="s">
        <v>160</v>
      </c>
      <c r="AW327" s="1" t="n">
        <v>77</v>
      </c>
      <c r="AX327" s="1" t="s">
        <v>157</v>
      </c>
      <c r="BK327" s="1" t="s">
        <v>158</v>
      </c>
      <c r="BL327" s="1" t="s">
        <v>157</v>
      </c>
      <c r="BM327" s="1" t="s">
        <v>157</v>
      </c>
      <c r="BN327" s="1" t="s">
        <v>157</v>
      </c>
      <c r="BO327" s="1" t="s">
        <v>158</v>
      </c>
      <c r="BP327" s="1" t="s">
        <v>158</v>
      </c>
      <c r="BQ327" s="1" t="s">
        <v>157</v>
      </c>
      <c r="BR327" s="1" t="s">
        <v>158</v>
      </c>
      <c r="CI327" s="1" t="n">
        <v>0</v>
      </c>
      <c r="CJ327" s="1" t="s">
        <v>157</v>
      </c>
      <c r="CO327" s="1" t="s">
        <v>157</v>
      </c>
      <c r="CP327" s="1" t="s">
        <v>157</v>
      </c>
      <c r="CT327" s="1" t="s">
        <v>157</v>
      </c>
      <c r="DG327" s="1" t="s">
        <v>157</v>
      </c>
      <c r="DH327" s="1" t="s">
        <v>157</v>
      </c>
      <c r="DK327" s="1" t="n">
        <v>86</v>
      </c>
      <c r="DL327" s="1" t="n">
        <v>86</v>
      </c>
      <c r="DM327" s="1" t="s">
        <v>157</v>
      </c>
      <c r="DQ327" s="1" t="s">
        <v>157</v>
      </c>
      <c r="DR327" s="1" t="s">
        <v>157</v>
      </c>
      <c r="DS327" s="1" t="s">
        <v>157</v>
      </c>
      <c r="DT327" s="1" t="s">
        <v>158</v>
      </c>
      <c r="DU327" s="1" t="s">
        <v>157</v>
      </c>
      <c r="DZ327" s="1" t="s">
        <v>157</v>
      </c>
      <c r="EA327" s="1" t="n">
        <v>168</v>
      </c>
      <c r="EB327" s="1" t="n">
        <v>191</v>
      </c>
      <c r="EC327" s="1" t="s">
        <v>157</v>
      </c>
      <c r="ED327" s="1" t="s">
        <v>158</v>
      </c>
      <c r="EE327" s="1" t="s">
        <v>157</v>
      </c>
      <c r="EF327" s="1" t="n">
        <v>34</v>
      </c>
      <c r="EG327" s="1" t="n">
        <v>71</v>
      </c>
      <c r="EH327" s="1" t="n">
        <v>70</v>
      </c>
      <c r="EI327" s="1" t="n">
        <v>63</v>
      </c>
      <c r="EK327" s="1" t="s">
        <v>234</v>
      </c>
      <c r="EO327" s="1" t="s">
        <v>157</v>
      </c>
      <c r="EP327" s="1" t="s">
        <v>157</v>
      </c>
      <c r="EQ327" s="1" t="s">
        <v>157</v>
      </c>
      <c r="ER327" s="1" t="s">
        <v>158</v>
      </c>
      <c r="ES327" s="1" t="s">
        <v>158</v>
      </c>
      <c r="ET327" s="1" t="s">
        <v>165</v>
      </c>
      <c r="EU327" s="1" t="s">
        <v>157</v>
      </c>
    </row>
    <row r="328" customFormat="false" ht="12.75" hidden="false" customHeight="false" outlineLevel="0" collapsed="false">
      <c r="B328" s="2" t="s">
        <v>176</v>
      </c>
      <c r="C328" s="1" t="n">
        <v>217005346</v>
      </c>
      <c r="D328" s="1" t="n">
        <v>9</v>
      </c>
      <c r="E328" s="1" t="s">
        <v>229</v>
      </c>
      <c r="F328" s="4" t="s">
        <v>230</v>
      </c>
      <c r="G328" s="1" t="s">
        <v>231</v>
      </c>
      <c r="H328" s="1" t="s">
        <v>232</v>
      </c>
      <c r="I328" s="1" t="s">
        <v>155</v>
      </c>
      <c r="J328" s="1" t="s">
        <v>156</v>
      </c>
      <c r="L328" s="1" t="n">
        <v>0</v>
      </c>
      <c r="M328" s="1" t="n">
        <v>1</v>
      </c>
      <c r="W328" s="1" t="s">
        <v>158</v>
      </c>
      <c r="X328" s="1" t="n">
        <v>0</v>
      </c>
      <c r="Y328" s="1" t="s">
        <v>161</v>
      </c>
      <c r="Z328" s="1" t="n">
        <v>72</v>
      </c>
      <c r="AA328" s="1" t="s">
        <v>157</v>
      </c>
      <c r="AN328" s="1" t="s">
        <v>157</v>
      </c>
      <c r="AU328" s="1" t="n">
        <v>0</v>
      </c>
      <c r="AV328" s="1" t="s">
        <v>160</v>
      </c>
      <c r="AW328" s="1" t="n">
        <v>77</v>
      </c>
      <c r="AX328" s="1" t="s">
        <v>157</v>
      </c>
      <c r="BK328" s="1" t="s">
        <v>158</v>
      </c>
      <c r="BL328" s="1" t="s">
        <v>157</v>
      </c>
      <c r="BM328" s="1" t="s">
        <v>157</v>
      </c>
      <c r="BN328" s="1" t="s">
        <v>157</v>
      </c>
      <c r="BO328" s="1" t="s">
        <v>158</v>
      </c>
      <c r="BP328" s="1" t="s">
        <v>158</v>
      </c>
      <c r="BQ328" s="1" t="s">
        <v>157</v>
      </c>
      <c r="BR328" s="1" t="s">
        <v>158</v>
      </c>
      <c r="CI328" s="1" t="n">
        <v>0</v>
      </c>
      <c r="CJ328" s="1" t="s">
        <v>157</v>
      </c>
      <c r="CO328" s="1" t="s">
        <v>157</v>
      </c>
      <c r="CP328" s="1" t="s">
        <v>157</v>
      </c>
      <c r="CT328" s="1" t="s">
        <v>157</v>
      </c>
      <c r="DG328" s="1" t="s">
        <v>157</v>
      </c>
      <c r="DH328" s="1" t="s">
        <v>157</v>
      </c>
      <c r="DK328" s="1" t="n">
        <v>86</v>
      </c>
      <c r="DL328" s="1" t="n">
        <v>86</v>
      </c>
      <c r="DM328" s="1" t="s">
        <v>157</v>
      </c>
      <c r="DQ328" s="1" t="s">
        <v>157</v>
      </c>
      <c r="DR328" s="1" t="s">
        <v>157</v>
      </c>
      <c r="DS328" s="1" t="s">
        <v>157</v>
      </c>
      <c r="DT328" s="1" t="s">
        <v>158</v>
      </c>
      <c r="DU328" s="1" t="s">
        <v>157</v>
      </c>
      <c r="DZ328" s="1" t="s">
        <v>157</v>
      </c>
      <c r="EA328" s="1" t="n">
        <v>168</v>
      </c>
      <c r="EB328" s="1" t="n">
        <v>191</v>
      </c>
      <c r="EC328" s="1" t="s">
        <v>157</v>
      </c>
      <c r="ED328" s="1" t="s">
        <v>158</v>
      </c>
      <c r="EE328" s="1" t="s">
        <v>157</v>
      </c>
      <c r="EF328" s="1" t="n">
        <v>34</v>
      </c>
      <c r="EG328" s="1" t="n">
        <v>71</v>
      </c>
      <c r="EH328" s="1" t="n">
        <v>70</v>
      </c>
      <c r="EI328" s="1" t="n">
        <v>63</v>
      </c>
      <c r="EK328" s="1" t="n">
        <v>71</v>
      </c>
      <c r="EO328" s="1" t="s">
        <v>157</v>
      </c>
      <c r="EP328" s="1" t="s">
        <v>157</v>
      </c>
      <c r="EQ328" s="1" t="s">
        <v>157</v>
      </c>
      <c r="ER328" s="1" t="s">
        <v>158</v>
      </c>
      <c r="ES328" s="1" t="s">
        <v>158</v>
      </c>
      <c r="ET328" s="1" t="s">
        <v>165</v>
      </c>
      <c r="EU328" s="1" t="s">
        <v>157</v>
      </c>
    </row>
    <row r="329" customFormat="false" ht="12.75" hidden="false" customHeight="false" outlineLevel="0" collapsed="false">
      <c r="B329" s="2" t="s">
        <v>176</v>
      </c>
      <c r="C329" s="1" t="n">
        <v>217005332</v>
      </c>
      <c r="D329" s="1" t="n">
        <v>10</v>
      </c>
      <c r="E329" s="1" t="s">
        <v>229</v>
      </c>
      <c r="F329" s="4" t="s">
        <v>230</v>
      </c>
      <c r="G329" s="1" t="s">
        <v>231</v>
      </c>
      <c r="H329" s="1" t="s">
        <v>232</v>
      </c>
      <c r="I329" s="1" t="s">
        <v>155</v>
      </c>
      <c r="J329" s="1" t="s">
        <v>156</v>
      </c>
      <c r="L329" s="1" t="n">
        <v>0</v>
      </c>
      <c r="M329" s="1" t="n">
        <v>1</v>
      </c>
      <c r="W329" s="1" t="s">
        <v>158</v>
      </c>
      <c r="X329" s="1" t="n">
        <v>0</v>
      </c>
      <c r="Y329" s="1" t="s">
        <v>161</v>
      </c>
      <c r="Z329" s="1" t="n">
        <v>72</v>
      </c>
      <c r="AA329" s="1" t="s">
        <v>157</v>
      </c>
      <c r="AN329" s="1" t="s">
        <v>157</v>
      </c>
      <c r="AU329" s="1" t="n">
        <v>0</v>
      </c>
      <c r="AV329" s="1" t="s">
        <v>160</v>
      </c>
      <c r="AW329" s="1" t="n">
        <v>77</v>
      </c>
      <c r="AX329" s="1" t="s">
        <v>157</v>
      </c>
      <c r="BK329" s="1" t="s">
        <v>158</v>
      </c>
      <c r="BL329" s="1" t="s">
        <v>157</v>
      </c>
      <c r="BM329" s="1" t="s">
        <v>157</v>
      </c>
      <c r="BN329" s="1" t="s">
        <v>157</v>
      </c>
      <c r="BO329" s="1" t="s">
        <v>158</v>
      </c>
      <c r="BP329" s="1" t="s">
        <v>158</v>
      </c>
      <c r="BQ329" s="1" t="s">
        <v>157</v>
      </c>
      <c r="BR329" s="1" t="s">
        <v>158</v>
      </c>
      <c r="CI329" s="1" t="n">
        <v>0</v>
      </c>
      <c r="CJ329" s="1" t="s">
        <v>157</v>
      </c>
      <c r="CO329" s="1" t="s">
        <v>157</v>
      </c>
      <c r="CP329" s="1" t="s">
        <v>157</v>
      </c>
      <c r="CT329" s="1" t="s">
        <v>157</v>
      </c>
      <c r="DG329" s="1" t="s">
        <v>157</v>
      </c>
      <c r="DH329" s="1" t="s">
        <v>157</v>
      </c>
      <c r="DK329" s="1" t="n">
        <v>86</v>
      </c>
      <c r="DL329" s="1" t="n">
        <v>86</v>
      </c>
      <c r="DM329" s="1" t="s">
        <v>157</v>
      </c>
      <c r="DQ329" s="1" t="s">
        <v>157</v>
      </c>
      <c r="DR329" s="1" t="s">
        <v>157</v>
      </c>
      <c r="DS329" s="1" t="s">
        <v>157</v>
      </c>
      <c r="DT329" s="1" t="s">
        <v>158</v>
      </c>
      <c r="DU329" s="1" t="s">
        <v>157</v>
      </c>
      <c r="DZ329" s="1" t="s">
        <v>157</v>
      </c>
      <c r="EA329" s="1" t="n">
        <v>168</v>
      </c>
      <c r="EB329" s="1" t="n">
        <v>191</v>
      </c>
      <c r="EC329" s="1" t="s">
        <v>157</v>
      </c>
      <c r="ED329" s="1" t="s">
        <v>158</v>
      </c>
      <c r="EE329" s="1" t="s">
        <v>157</v>
      </c>
      <c r="EF329" s="1" t="n">
        <v>34</v>
      </c>
      <c r="EG329" s="1" t="n">
        <v>71</v>
      </c>
      <c r="EH329" s="1" t="n">
        <v>70</v>
      </c>
      <c r="EI329" s="1" t="n">
        <v>63</v>
      </c>
      <c r="EK329" s="1" t="n">
        <v>71</v>
      </c>
      <c r="EO329" s="1" t="s">
        <v>157</v>
      </c>
      <c r="EP329" s="1" t="s">
        <v>157</v>
      </c>
      <c r="EQ329" s="1" t="s">
        <v>157</v>
      </c>
      <c r="ER329" s="1" t="s">
        <v>158</v>
      </c>
      <c r="ES329" s="1" t="s">
        <v>158</v>
      </c>
      <c r="ET329" s="1" t="s">
        <v>165</v>
      </c>
      <c r="EU329" s="1" t="s">
        <v>157</v>
      </c>
    </row>
    <row r="330" customFormat="false" ht="12.75" hidden="false" customHeight="false" outlineLevel="0" collapsed="false">
      <c r="B330" s="2" t="s">
        <v>176</v>
      </c>
      <c r="C330" s="1" t="n">
        <v>217005355</v>
      </c>
      <c r="D330" s="1" t="n">
        <v>18</v>
      </c>
      <c r="F330" s="1" t="n">
        <v>18</v>
      </c>
      <c r="G330" s="1" t="s">
        <v>231</v>
      </c>
      <c r="H330" s="1" t="s">
        <v>235</v>
      </c>
      <c r="I330" s="1" t="s">
        <v>236</v>
      </c>
      <c r="J330" s="1" t="s">
        <v>156</v>
      </c>
      <c r="M330" s="1" t="n">
        <v>4</v>
      </c>
      <c r="O330" s="1" t="s">
        <v>157</v>
      </c>
      <c r="P330" s="1" t="s">
        <v>157</v>
      </c>
      <c r="Q330" s="1" t="s">
        <v>157</v>
      </c>
      <c r="R330" s="1" t="s">
        <v>157</v>
      </c>
      <c r="S330" s="1" t="s">
        <v>157</v>
      </c>
      <c r="T330" s="1" t="s">
        <v>157</v>
      </c>
      <c r="W330" s="1" t="s">
        <v>157</v>
      </c>
      <c r="AA330" s="1" t="s">
        <v>157</v>
      </c>
      <c r="AN330" s="1" t="s">
        <v>157</v>
      </c>
      <c r="AU330" s="1" t="n">
        <v>0</v>
      </c>
      <c r="AV330" s="1" t="s">
        <v>160</v>
      </c>
      <c r="AW330" s="1" t="n">
        <v>73</v>
      </c>
      <c r="AX330" s="1" t="s">
        <v>157</v>
      </c>
      <c r="BO330" s="1" t="s">
        <v>158</v>
      </c>
      <c r="BP330" s="1" t="s">
        <v>158</v>
      </c>
      <c r="BS330" s="1" t="s">
        <v>158</v>
      </c>
      <c r="BT330" s="1" t="s">
        <v>158</v>
      </c>
      <c r="BV330" s="1" t="s">
        <v>158</v>
      </c>
      <c r="CI330" s="1" t="n">
        <v>0</v>
      </c>
      <c r="CJ330" s="1" t="s">
        <v>158</v>
      </c>
      <c r="CK330" s="1" t="n">
        <v>78</v>
      </c>
      <c r="CL330" s="1" t="s">
        <v>158</v>
      </c>
      <c r="CM330" s="1" t="s">
        <v>157</v>
      </c>
      <c r="CN330" s="1" t="s">
        <v>158</v>
      </c>
      <c r="CO330" s="1" t="s">
        <v>158</v>
      </c>
      <c r="CP330" s="1" t="s">
        <v>158</v>
      </c>
      <c r="CQ330" s="1" t="n">
        <v>1</v>
      </c>
      <c r="CR330" s="1" t="s">
        <v>161</v>
      </c>
      <c r="CS330" s="1" t="n">
        <v>65</v>
      </c>
      <c r="CT330" s="1" t="s">
        <v>157</v>
      </c>
      <c r="DG330" s="1" t="s">
        <v>158</v>
      </c>
      <c r="DJ330" s="1" t="n">
        <v>1</v>
      </c>
      <c r="DK330" s="1" t="n">
        <v>100</v>
      </c>
      <c r="DM330" s="1" t="s">
        <v>157</v>
      </c>
      <c r="DQ330" s="1" t="s">
        <v>157</v>
      </c>
      <c r="DR330" s="1" t="s">
        <v>157</v>
      </c>
      <c r="DS330" s="1" t="s">
        <v>157</v>
      </c>
      <c r="DT330" s="1" t="s">
        <v>158</v>
      </c>
      <c r="DU330" s="1" t="s">
        <v>158</v>
      </c>
      <c r="DV330" s="1" t="n">
        <v>154</v>
      </c>
      <c r="DW330" s="1" t="n">
        <v>173</v>
      </c>
      <c r="DX330" s="1" t="n">
        <v>1</v>
      </c>
      <c r="DY330" s="1" t="n">
        <v>40</v>
      </c>
      <c r="DZ330" s="1" t="s">
        <v>157</v>
      </c>
      <c r="EA330" s="1" t="n">
        <v>170</v>
      </c>
      <c r="EB330" s="1" t="n">
        <v>224</v>
      </c>
      <c r="EC330" s="1" t="s">
        <v>157</v>
      </c>
      <c r="ED330" s="1" t="s">
        <v>158</v>
      </c>
      <c r="EE330" s="1" t="s">
        <v>157</v>
      </c>
      <c r="EF330" s="1" t="n">
        <v>40</v>
      </c>
      <c r="EG330" s="1" t="n">
        <v>70</v>
      </c>
      <c r="EH330" s="1" t="n">
        <v>66</v>
      </c>
      <c r="EI330" s="1" t="n">
        <v>65</v>
      </c>
      <c r="EJ330" s="1" t="n">
        <v>67</v>
      </c>
      <c r="EK330" s="1" t="n">
        <v>65</v>
      </c>
      <c r="EL330" s="1" t="n">
        <v>65</v>
      </c>
      <c r="EM330" s="1" t="n">
        <v>65</v>
      </c>
      <c r="EO330" s="1" t="s">
        <v>157</v>
      </c>
      <c r="EP330" s="1" t="s">
        <v>157</v>
      </c>
      <c r="EQ330" s="1" t="s">
        <v>157</v>
      </c>
      <c r="ER330" s="1" t="s">
        <v>158</v>
      </c>
      <c r="ES330" s="1" t="s">
        <v>158</v>
      </c>
      <c r="ET330" s="1" t="s">
        <v>165</v>
      </c>
      <c r="EU330" s="1" t="s">
        <v>158</v>
      </c>
      <c r="EV330" s="1" t="s">
        <v>237</v>
      </c>
    </row>
    <row r="331" customFormat="false" ht="12.75" hidden="false" customHeight="false" outlineLevel="0" collapsed="false">
      <c r="B331" s="2" t="s">
        <v>172</v>
      </c>
      <c r="C331" s="1" t="n">
        <v>217005994</v>
      </c>
      <c r="D331" s="1" t="n">
        <v>10</v>
      </c>
      <c r="E331" s="1" t="s">
        <v>238</v>
      </c>
      <c r="F331" s="1" t="n">
        <v>25</v>
      </c>
      <c r="G331" s="1" t="s">
        <v>239</v>
      </c>
      <c r="H331" s="1" t="s">
        <v>240</v>
      </c>
      <c r="I331" s="1" t="s">
        <v>155</v>
      </c>
      <c r="J331" s="1" t="s">
        <v>156</v>
      </c>
      <c r="L331" s="1" t="n">
        <v>0</v>
      </c>
      <c r="M331" s="1" t="n">
        <v>3</v>
      </c>
      <c r="N331" s="1" t="n">
        <v>6</v>
      </c>
      <c r="W331" s="1" t="s">
        <v>158</v>
      </c>
      <c r="X331" s="1" t="n">
        <v>0</v>
      </c>
      <c r="Y331" s="1" t="s">
        <v>160</v>
      </c>
      <c r="Z331" s="1" t="n">
        <v>112</v>
      </c>
      <c r="AA331" s="1" t="s">
        <v>157</v>
      </c>
      <c r="AN331" s="1" t="s">
        <v>157</v>
      </c>
      <c r="AU331" s="1" t="n">
        <v>1</v>
      </c>
      <c r="AV331" s="1" t="s">
        <v>171</v>
      </c>
      <c r="AW331" s="1" t="n">
        <v>76</v>
      </c>
      <c r="AX331" s="1" t="s">
        <v>157</v>
      </c>
      <c r="BK331" s="1" t="s">
        <v>158</v>
      </c>
      <c r="BL331" s="1" t="s">
        <v>158</v>
      </c>
      <c r="BM331" s="1" t="s">
        <v>158</v>
      </c>
      <c r="BN331" s="1" t="s">
        <v>158</v>
      </c>
      <c r="BO331" s="1" t="s">
        <v>158</v>
      </c>
      <c r="BP331" s="1" t="s">
        <v>158</v>
      </c>
      <c r="BQ331" s="1" t="s">
        <v>158</v>
      </c>
      <c r="CI331" s="1" t="n">
        <v>0</v>
      </c>
      <c r="CJ331" s="1" t="s">
        <v>157</v>
      </c>
      <c r="CO331" s="1" t="s">
        <v>157</v>
      </c>
      <c r="CP331" s="1" t="s">
        <v>157</v>
      </c>
      <c r="CT331" s="1" t="s">
        <v>157</v>
      </c>
      <c r="DG331" s="1" t="s">
        <v>157</v>
      </c>
      <c r="DH331" s="1" t="s">
        <v>158</v>
      </c>
      <c r="DI331" s="1" t="n">
        <v>1</v>
      </c>
      <c r="DL331" s="1" t="n">
        <v>89</v>
      </c>
      <c r="DM331" s="1" t="s">
        <v>157</v>
      </c>
      <c r="DQ331" s="1" t="s">
        <v>157</v>
      </c>
      <c r="DR331" s="1" t="s">
        <v>157</v>
      </c>
      <c r="DS331" s="1" t="s">
        <v>157</v>
      </c>
      <c r="DT331" s="1" t="s">
        <v>158</v>
      </c>
      <c r="DU331" s="1" t="s">
        <v>158</v>
      </c>
      <c r="DV331" s="1" t="n">
        <v>231</v>
      </c>
      <c r="DW331" s="1" t="n">
        <v>77</v>
      </c>
      <c r="DX331" s="1" t="n">
        <v>1</v>
      </c>
      <c r="DY331" s="1" t="n">
        <v>36</v>
      </c>
      <c r="DZ331" s="1" t="s">
        <v>157</v>
      </c>
      <c r="EA331" s="1" t="n">
        <v>151</v>
      </c>
      <c r="EB331" s="1" t="n">
        <v>188</v>
      </c>
      <c r="EC331" s="1" t="s">
        <v>157</v>
      </c>
      <c r="ED331" s="1" t="s">
        <v>158</v>
      </c>
      <c r="EE331" s="1" t="s">
        <v>158</v>
      </c>
      <c r="EG331" s="1" t="n">
        <v>71</v>
      </c>
      <c r="EH331" s="1" t="n">
        <v>71</v>
      </c>
      <c r="EI331" s="1" t="n">
        <v>64</v>
      </c>
      <c r="EJ331" s="1" t="n">
        <v>64</v>
      </c>
      <c r="EK331" s="1" t="n">
        <v>74</v>
      </c>
      <c r="EL331" s="1" t="n">
        <v>72</v>
      </c>
      <c r="EM331" s="1" t="n">
        <v>72</v>
      </c>
      <c r="EN331" s="1" t="n">
        <v>75</v>
      </c>
      <c r="EO331" s="1" t="s">
        <v>157</v>
      </c>
      <c r="EP331" s="1" t="s">
        <v>157</v>
      </c>
      <c r="EQ331" s="1" t="s">
        <v>157</v>
      </c>
      <c r="ER331" s="1" t="s">
        <v>157</v>
      </c>
      <c r="ES331" s="1" t="s">
        <v>157</v>
      </c>
      <c r="EU331" s="1" t="s">
        <v>157</v>
      </c>
    </row>
    <row r="332" customFormat="false" ht="12.75" hidden="false" customHeight="false" outlineLevel="0" collapsed="false">
      <c r="B332" s="2" t="s">
        <v>152</v>
      </c>
      <c r="C332" s="1" t="n">
        <v>217005995</v>
      </c>
      <c r="D332" s="1" t="n">
        <v>11</v>
      </c>
      <c r="E332" s="1" t="s">
        <v>238</v>
      </c>
      <c r="F332" s="1" t="n">
        <v>25</v>
      </c>
      <c r="G332" s="1" t="s">
        <v>239</v>
      </c>
      <c r="H332" s="1" t="s">
        <v>240</v>
      </c>
      <c r="I332" s="1" t="s">
        <v>170</v>
      </c>
      <c r="J332" s="1" t="s">
        <v>164</v>
      </c>
      <c r="K332" s="1" t="n">
        <v>1</v>
      </c>
      <c r="L332" s="1" t="n">
        <v>1</v>
      </c>
      <c r="M332" s="1" t="n">
        <v>3</v>
      </c>
      <c r="N332" s="1" t="n">
        <v>6</v>
      </c>
      <c r="W332" s="1" t="s">
        <v>158</v>
      </c>
      <c r="X332" s="1" t="n">
        <v>0</v>
      </c>
      <c r="Y332" s="1" t="s">
        <v>160</v>
      </c>
      <c r="Z332" s="1" t="n">
        <v>112</v>
      </c>
      <c r="AA332" s="1" t="s">
        <v>157</v>
      </c>
      <c r="AN332" s="1" t="s">
        <v>158</v>
      </c>
      <c r="AO332" s="1" t="n">
        <v>123</v>
      </c>
      <c r="AP332" s="1" t="n">
        <v>128</v>
      </c>
      <c r="AQ332" s="1" t="n">
        <v>69</v>
      </c>
      <c r="AT332" s="1" t="n">
        <v>1</v>
      </c>
      <c r="AU332" s="1" t="n">
        <v>1</v>
      </c>
      <c r="AV332" s="1" t="s">
        <v>171</v>
      </c>
      <c r="AW332" s="1" t="n">
        <v>76</v>
      </c>
      <c r="AX332" s="1" t="s">
        <v>157</v>
      </c>
      <c r="BO332" s="1" t="s">
        <v>158</v>
      </c>
      <c r="BP332" s="1" t="s">
        <v>158</v>
      </c>
      <c r="BS332" s="1" t="s">
        <v>158</v>
      </c>
      <c r="BT332" s="1" t="s">
        <v>158</v>
      </c>
      <c r="BY332" s="1" t="s">
        <v>158</v>
      </c>
      <c r="BZ332" s="1" t="s">
        <v>158</v>
      </c>
      <c r="CI332" s="1" t="n">
        <v>0</v>
      </c>
      <c r="CJ332" s="1" t="s">
        <v>158</v>
      </c>
      <c r="CK332" s="1" t="n">
        <v>76</v>
      </c>
      <c r="CL332" s="1" t="s">
        <v>158</v>
      </c>
      <c r="CM332" s="1" t="s">
        <v>157</v>
      </c>
      <c r="CN332" s="1" t="s">
        <v>157</v>
      </c>
      <c r="CO332" s="1" t="s">
        <v>157</v>
      </c>
      <c r="CP332" s="1" t="s">
        <v>157</v>
      </c>
      <c r="CT332" s="1" t="s">
        <v>157</v>
      </c>
      <c r="DG332" s="1" t="s">
        <v>157</v>
      </c>
      <c r="DH332" s="1" t="s">
        <v>158</v>
      </c>
      <c r="DI332" s="1" t="n">
        <v>1</v>
      </c>
      <c r="DL332" s="1" t="n">
        <v>103</v>
      </c>
      <c r="DM332" s="1" t="s">
        <v>157</v>
      </c>
      <c r="DQ332" s="1" t="s">
        <v>158</v>
      </c>
      <c r="DR332" s="1" t="s">
        <v>157</v>
      </c>
      <c r="DS332" s="1" t="s">
        <v>157</v>
      </c>
      <c r="DT332" s="1" t="s">
        <v>158</v>
      </c>
      <c r="DU332" s="1" t="s">
        <v>157</v>
      </c>
      <c r="DZ332" s="1" t="s">
        <v>157</v>
      </c>
      <c r="EA332" s="1" t="n">
        <v>152</v>
      </c>
      <c r="EB332" s="1" t="n">
        <v>306</v>
      </c>
      <c r="EC332" s="1" t="s">
        <v>157</v>
      </c>
      <c r="ED332" s="1" t="s">
        <v>158</v>
      </c>
      <c r="EE332" s="1" t="s">
        <v>157</v>
      </c>
      <c r="EF332" s="1" t="n">
        <v>53</v>
      </c>
      <c r="EG332" s="1" t="n">
        <v>71</v>
      </c>
      <c r="EH332" s="1" t="n">
        <v>71</v>
      </c>
      <c r="EI332" s="1" t="n">
        <v>64</v>
      </c>
      <c r="EK332" s="1" t="n">
        <v>71</v>
      </c>
      <c r="EL332" s="1" t="n">
        <v>71</v>
      </c>
      <c r="EM332" s="1" t="n">
        <v>71</v>
      </c>
      <c r="EN332" s="1" t="n">
        <v>75</v>
      </c>
      <c r="EO332" s="1" t="s">
        <v>157</v>
      </c>
      <c r="EP332" s="1" t="s">
        <v>157</v>
      </c>
      <c r="EQ332" s="1" t="s">
        <v>157</v>
      </c>
      <c r="ER332" s="1" t="s">
        <v>157</v>
      </c>
      <c r="ES332" s="1" t="s">
        <v>157</v>
      </c>
      <c r="EU332" s="1" t="s">
        <v>157</v>
      </c>
    </row>
    <row r="333" customFormat="false" ht="12.75" hidden="false" customHeight="false" outlineLevel="0" collapsed="false">
      <c r="B333" s="2" t="s">
        <v>152</v>
      </c>
      <c r="C333" s="1" t="n">
        <v>217006000</v>
      </c>
      <c r="D333" s="1" t="n">
        <v>16</v>
      </c>
      <c r="E333" s="1" t="s">
        <v>238</v>
      </c>
      <c r="F333" s="1" t="n">
        <v>25</v>
      </c>
      <c r="G333" s="1" t="s">
        <v>239</v>
      </c>
      <c r="H333" s="1" t="s">
        <v>240</v>
      </c>
      <c r="I333" s="1" t="s">
        <v>170</v>
      </c>
      <c r="J333" s="1" t="s">
        <v>164</v>
      </c>
      <c r="K333" s="1" t="n">
        <v>1</v>
      </c>
      <c r="L333" s="1" t="n">
        <v>1</v>
      </c>
      <c r="M333" s="1" t="n">
        <v>3</v>
      </c>
      <c r="N333" s="1" t="n">
        <v>6</v>
      </c>
      <c r="W333" s="1" t="s">
        <v>158</v>
      </c>
      <c r="X333" s="1" t="n">
        <v>0</v>
      </c>
      <c r="Y333" s="1" t="s">
        <v>160</v>
      </c>
      <c r="Z333" s="1" t="n">
        <v>112</v>
      </c>
      <c r="AA333" s="1" t="s">
        <v>157</v>
      </c>
      <c r="AN333" s="1" t="s">
        <v>158</v>
      </c>
      <c r="AO333" s="1" t="n">
        <v>123</v>
      </c>
      <c r="AP333" s="1" t="n">
        <v>128</v>
      </c>
      <c r="AQ333" s="1" t="n">
        <v>69</v>
      </c>
      <c r="AT333" s="1" t="n">
        <v>1</v>
      </c>
      <c r="AU333" s="1" t="n">
        <v>1</v>
      </c>
      <c r="AV333" s="1" t="s">
        <v>171</v>
      </c>
      <c r="AW333" s="1" t="n">
        <v>76</v>
      </c>
      <c r="AX333" s="1" t="s">
        <v>157</v>
      </c>
      <c r="BO333" s="1" t="s">
        <v>158</v>
      </c>
      <c r="BP333" s="1" t="s">
        <v>158</v>
      </c>
      <c r="BS333" s="1" t="s">
        <v>158</v>
      </c>
      <c r="BT333" s="1" t="s">
        <v>158</v>
      </c>
      <c r="BY333" s="1" t="s">
        <v>158</v>
      </c>
      <c r="BZ333" s="1" t="s">
        <v>158</v>
      </c>
      <c r="CI333" s="1" t="n">
        <v>0</v>
      </c>
      <c r="CJ333" s="1" t="s">
        <v>158</v>
      </c>
      <c r="CK333" s="1" t="n">
        <v>76</v>
      </c>
      <c r="CL333" s="1" t="s">
        <v>158</v>
      </c>
      <c r="CM333" s="1" t="s">
        <v>157</v>
      </c>
      <c r="CN333" s="1" t="s">
        <v>157</v>
      </c>
      <c r="CO333" s="1" t="s">
        <v>157</v>
      </c>
      <c r="CP333" s="1" t="s">
        <v>157</v>
      </c>
      <c r="CT333" s="1" t="s">
        <v>157</v>
      </c>
      <c r="DG333" s="1" t="s">
        <v>157</v>
      </c>
      <c r="DH333" s="1" t="s">
        <v>158</v>
      </c>
      <c r="DI333" s="1" t="n">
        <v>1</v>
      </c>
      <c r="DL333" s="1" t="n">
        <v>103</v>
      </c>
      <c r="DM333" s="1" t="s">
        <v>157</v>
      </c>
      <c r="DQ333" s="1" t="s">
        <v>158</v>
      </c>
      <c r="DR333" s="1" t="s">
        <v>157</v>
      </c>
      <c r="DS333" s="1" t="s">
        <v>157</v>
      </c>
      <c r="DT333" s="1" t="s">
        <v>158</v>
      </c>
      <c r="DU333" s="1" t="s">
        <v>157</v>
      </c>
      <c r="DZ333" s="1" t="s">
        <v>157</v>
      </c>
      <c r="EA333" s="1" t="n">
        <v>152</v>
      </c>
      <c r="EB333" s="1" t="n">
        <v>306</v>
      </c>
      <c r="EC333" s="1" t="s">
        <v>157</v>
      </c>
      <c r="ED333" s="1" t="s">
        <v>158</v>
      </c>
      <c r="EE333" s="1" t="s">
        <v>157</v>
      </c>
      <c r="EF333" s="1" t="n">
        <v>53</v>
      </c>
      <c r="EG333" s="1" t="n">
        <v>71</v>
      </c>
      <c r="EH333" s="1" t="n">
        <v>71</v>
      </c>
      <c r="EI333" s="1" t="n">
        <v>64</v>
      </c>
      <c r="EK333" s="1" t="n">
        <v>71</v>
      </c>
      <c r="EL333" s="1" t="n">
        <v>71</v>
      </c>
      <c r="EM333" s="1" t="n">
        <v>71</v>
      </c>
      <c r="EN333" s="1" t="n">
        <v>75</v>
      </c>
      <c r="EO333" s="1" t="s">
        <v>157</v>
      </c>
      <c r="EP333" s="1" t="s">
        <v>157</v>
      </c>
      <c r="EQ333" s="1" t="s">
        <v>157</v>
      </c>
      <c r="ER333" s="1" t="s">
        <v>157</v>
      </c>
      <c r="ES333" s="1" t="s">
        <v>157</v>
      </c>
      <c r="EU333" s="1" t="s">
        <v>157</v>
      </c>
    </row>
    <row r="334" customFormat="false" ht="12.75" hidden="false" customHeight="false" outlineLevel="0" collapsed="false">
      <c r="B334" s="2" t="s">
        <v>152</v>
      </c>
      <c r="C334" s="1" t="n">
        <v>217005999</v>
      </c>
      <c r="D334" s="1" t="n">
        <v>15</v>
      </c>
      <c r="E334" s="1" t="s">
        <v>238</v>
      </c>
      <c r="F334" s="1" t="n">
        <v>25</v>
      </c>
      <c r="G334" s="1" t="s">
        <v>239</v>
      </c>
      <c r="H334" s="1" t="s">
        <v>240</v>
      </c>
      <c r="I334" s="1" t="s">
        <v>170</v>
      </c>
      <c r="J334" s="1" t="s">
        <v>164</v>
      </c>
      <c r="K334" s="1" t="n">
        <v>1</v>
      </c>
      <c r="L334" s="1" t="n">
        <v>1</v>
      </c>
      <c r="M334" s="1" t="n">
        <v>3</v>
      </c>
      <c r="N334" s="1" t="n">
        <v>6</v>
      </c>
      <c r="W334" s="1" t="s">
        <v>158</v>
      </c>
      <c r="X334" s="1" t="n">
        <v>0</v>
      </c>
      <c r="Y334" s="1" t="s">
        <v>160</v>
      </c>
      <c r="Z334" s="1" t="n">
        <v>112</v>
      </c>
      <c r="AA334" s="1" t="s">
        <v>157</v>
      </c>
      <c r="AN334" s="1" t="s">
        <v>158</v>
      </c>
      <c r="AO334" s="1" t="n">
        <v>123</v>
      </c>
      <c r="AP334" s="1" t="n">
        <v>128</v>
      </c>
      <c r="AQ334" s="1" t="n">
        <v>69</v>
      </c>
      <c r="AT334" s="1" t="n">
        <v>1</v>
      </c>
      <c r="AU334" s="1" t="n">
        <v>1</v>
      </c>
      <c r="AV334" s="1" t="s">
        <v>171</v>
      </c>
      <c r="AW334" s="1" t="n">
        <v>76</v>
      </c>
      <c r="AX334" s="1" t="s">
        <v>157</v>
      </c>
      <c r="BO334" s="1" t="s">
        <v>158</v>
      </c>
      <c r="BP334" s="1" t="s">
        <v>158</v>
      </c>
      <c r="BS334" s="1" t="s">
        <v>158</v>
      </c>
      <c r="BT334" s="1" t="s">
        <v>158</v>
      </c>
      <c r="BY334" s="1" t="s">
        <v>158</v>
      </c>
      <c r="BZ334" s="1" t="s">
        <v>158</v>
      </c>
      <c r="CI334" s="1" t="n">
        <v>0</v>
      </c>
      <c r="CJ334" s="1" t="s">
        <v>158</v>
      </c>
      <c r="CK334" s="1" t="n">
        <v>76</v>
      </c>
      <c r="CL334" s="1" t="s">
        <v>158</v>
      </c>
      <c r="CM334" s="1" t="s">
        <v>157</v>
      </c>
      <c r="CN334" s="1" t="s">
        <v>157</v>
      </c>
      <c r="CO334" s="1" t="s">
        <v>157</v>
      </c>
      <c r="CP334" s="1" t="s">
        <v>157</v>
      </c>
      <c r="CT334" s="1" t="s">
        <v>157</v>
      </c>
      <c r="DG334" s="1" t="s">
        <v>157</v>
      </c>
      <c r="DH334" s="1" t="s">
        <v>158</v>
      </c>
      <c r="DI334" s="1" t="n">
        <v>1</v>
      </c>
      <c r="DL334" s="1" t="n">
        <v>103</v>
      </c>
      <c r="DM334" s="1" t="s">
        <v>157</v>
      </c>
      <c r="DQ334" s="1" t="s">
        <v>158</v>
      </c>
      <c r="DR334" s="1" t="s">
        <v>157</v>
      </c>
      <c r="DS334" s="1" t="s">
        <v>157</v>
      </c>
      <c r="DT334" s="1" t="s">
        <v>158</v>
      </c>
      <c r="DU334" s="1" t="s">
        <v>157</v>
      </c>
      <c r="DZ334" s="1" t="s">
        <v>157</v>
      </c>
      <c r="EA334" s="1" t="n">
        <v>152</v>
      </c>
      <c r="EB334" s="1" t="n">
        <v>306</v>
      </c>
      <c r="EC334" s="1" t="s">
        <v>157</v>
      </c>
      <c r="ED334" s="1" t="s">
        <v>158</v>
      </c>
      <c r="EE334" s="1" t="s">
        <v>157</v>
      </c>
      <c r="EF334" s="1" t="n">
        <v>53</v>
      </c>
      <c r="EG334" s="1" t="n">
        <v>71</v>
      </c>
      <c r="EH334" s="1" t="n">
        <v>71</v>
      </c>
      <c r="EI334" s="1" t="n">
        <v>64</v>
      </c>
      <c r="EK334" s="1" t="n">
        <v>71</v>
      </c>
      <c r="EL334" s="1" t="n">
        <v>71</v>
      </c>
      <c r="EM334" s="1" t="n">
        <v>71</v>
      </c>
      <c r="EN334" s="1" t="n">
        <v>75</v>
      </c>
      <c r="EO334" s="1" t="s">
        <v>157</v>
      </c>
      <c r="EP334" s="1" t="s">
        <v>157</v>
      </c>
      <c r="EQ334" s="1" t="s">
        <v>157</v>
      </c>
      <c r="ER334" s="1" t="s">
        <v>157</v>
      </c>
      <c r="ES334" s="1" t="s">
        <v>157</v>
      </c>
      <c r="EU334" s="1" t="s">
        <v>157</v>
      </c>
    </row>
    <row r="335" customFormat="false" ht="12.75" hidden="false" customHeight="false" outlineLevel="0" collapsed="false">
      <c r="B335" s="2" t="s">
        <v>152</v>
      </c>
      <c r="C335" s="1" t="n">
        <v>217005998</v>
      </c>
      <c r="D335" s="1" t="n">
        <v>14</v>
      </c>
      <c r="E335" s="1" t="s">
        <v>238</v>
      </c>
      <c r="F335" s="1" t="n">
        <v>25</v>
      </c>
      <c r="G335" s="1" t="s">
        <v>239</v>
      </c>
      <c r="H335" s="1" t="s">
        <v>240</v>
      </c>
      <c r="I335" s="1" t="s">
        <v>170</v>
      </c>
      <c r="J335" s="1" t="s">
        <v>164</v>
      </c>
      <c r="K335" s="1" t="n">
        <v>1</v>
      </c>
      <c r="L335" s="1" t="n">
        <v>1</v>
      </c>
      <c r="M335" s="1" t="n">
        <v>3</v>
      </c>
      <c r="N335" s="1" t="n">
        <v>6</v>
      </c>
      <c r="W335" s="1" t="s">
        <v>158</v>
      </c>
      <c r="X335" s="1" t="n">
        <v>0</v>
      </c>
      <c r="Y335" s="1" t="s">
        <v>160</v>
      </c>
      <c r="Z335" s="1" t="n">
        <v>112</v>
      </c>
      <c r="AA335" s="1" t="s">
        <v>157</v>
      </c>
      <c r="AN335" s="1" t="s">
        <v>158</v>
      </c>
      <c r="AO335" s="1" t="n">
        <v>123</v>
      </c>
      <c r="AP335" s="1" t="n">
        <v>128</v>
      </c>
      <c r="AQ335" s="1" t="n">
        <v>69</v>
      </c>
      <c r="AT335" s="1" t="n">
        <v>1</v>
      </c>
      <c r="AU335" s="1" t="n">
        <v>1</v>
      </c>
      <c r="AV335" s="1" t="s">
        <v>171</v>
      </c>
      <c r="AW335" s="1" t="n">
        <v>76</v>
      </c>
      <c r="AX335" s="1" t="s">
        <v>157</v>
      </c>
      <c r="BO335" s="1" t="s">
        <v>158</v>
      </c>
      <c r="BP335" s="1" t="s">
        <v>158</v>
      </c>
      <c r="BS335" s="1" t="s">
        <v>158</v>
      </c>
      <c r="BT335" s="1" t="s">
        <v>158</v>
      </c>
      <c r="BY335" s="1" t="s">
        <v>158</v>
      </c>
      <c r="BZ335" s="1" t="s">
        <v>158</v>
      </c>
      <c r="CI335" s="1" t="n">
        <v>0</v>
      </c>
      <c r="CJ335" s="1" t="s">
        <v>158</v>
      </c>
      <c r="CK335" s="1" t="n">
        <v>76</v>
      </c>
      <c r="CL335" s="1" t="s">
        <v>158</v>
      </c>
      <c r="CM335" s="1" t="s">
        <v>157</v>
      </c>
      <c r="CN335" s="1" t="s">
        <v>157</v>
      </c>
      <c r="CO335" s="1" t="s">
        <v>157</v>
      </c>
      <c r="CP335" s="1" t="s">
        <v>157</v>
      </c>
      <c r="CT335" s="1" t="s">
        <v>157</v>
      </c>
      <c r="DG335" s="1" t="s">
        <v>157</v>
      </c>
      <c r="DH335" s="1" t="s">
        <v>158</v>
      </c>
      <c r="DI335" s="1" t="n">
        <v>1</v>
      </c>
      <c r="DL335" s="1" t="n">
        <v>103</v>
      </c>
      <c r="DM335" s="1" t="s">
        <v>157</v>
      </c>
      <c r="DQ335" s="1" t="s">
        <v>158</v>
      </c>
      <c r="DR335" s="1" t="s">
        <v>157</v>
      </c>
      <c r="DS335" s="1" t="s">
        <v>157</v>
      </c>
      <c r="DT335" s="1" t="s">
        <v>158</v>
      </c>
      <c r="DU335" s="1" t="s">
        <v>157</v>
      </c>
      <c r="DZ335" s="1" t="s">
        <v>157</v>
      </c>
      <c r="EA335" s="1" t="n">
        <v>152</v>
      </c>
      <c r="EB335" s="1" t="n">
        <v>306</v>
      </c>
      <c r="EC335" s="1" t="s">
        <v>157</v>
      </c>
      <c r="ED335" s="1" t="s">
        <v>158</v>
      </c>
      <c r="EE335" s="1" t="s">
        <v>157</v>
      </c>
      <c r="EF335" s="1" t="n">
        <v>53</v>
      </c>
      <c r="EG335" s="1" t="n">
        <v>71</v>
      </c>
      <c r="EH335" s="1" t="n">
        <v>71</v>
      </c>
      <c r="EI335" s="1" t="n">
        <v>64</v>
      </c>
      <c r="EK335" s="1" t="n">
        <v>71</v>
      </c>
      <c r="EL335" s="1" t="n">
        <v>71</v>
      </c>
      <c r="EM335" s="1" t="n">
        <v>71</v>
      </c>
      <c r="EN335" s="1" t="n">
        <v>75</v>
      </c>
      <c r="EO335" s="1" t="s">
        <v>157</v>
      </c>
      <c r="EP335" s="1" t="s">
        <v>157</v>
      </c>
      <c r="EQ335" s="1" t="s">
        <v>157</v>
      </c>
      <c r="ER335" s="1" t="s">
        <v>157</v>
      </c>
      <c r="ES335" s="1" t="s">
        <v>157</v>
      </c>
      <c r="EU335" s="1" t="s">
        <v>157</v>
      </c>
    </row>
    <row r="336" customFormat="false" ht="12.75" hidden="false" customHeight="false" outlineLevel="0" collapsed="false">
      <c r="B336" s="2" t="s">
        <v>152</v>
      </c>
      <c r="C336" s="1" t="n">
        <v>217005997</v>
      </c>
      <c r="D336" s="1" t="n">
        <v>13</v>
      </c>
      <c r="E336" s="1" t="s">
        <v>238</v>
      </c>
      <c r="F336" s="1" t="n">
        <v>25</v>
      </c>
      <c r="G336" s="1" t="s">
        <v>239</v>
      </c>
      <c r="H336" s="1" t="s">
        <v>240</v>
      </c>
      <c r="I336" s="1" t="s">
        <v>170</v>
      </c>
      <c r="J336" s="1" t="s">
        <v>164</v>
      </c>
      <c r="K336" s="1" t="n">
        <v>1</v>
      </c>
      <c r="L336" s="1" t="n">
        <v>1</v>
      </c>
      <c r="M336" s="1" t="n">
        <v>3</v>
      </c>
      <c r="N336" s="1" t="n">
        <v>6</v>
      </c>
      <c r="W336" s="1" t="s">
        <v>158</v>
      </c>
      <c r="X336" s="1" t="n">
        <v>0</v>
      </c>
      <c r="Y336" s="1" t="s">
        <v>160</v>
      </c>
      <c r="Z336" s="1" t="n">
        <v>112</v>
      </c>
      <c r="AA336" s="1" t="s">
        <v>157</v>
      </c>
      <c r="AN336" s="1" t="s">
        <v>158</v>
      </c>
      <c r="AO336" s="1" t="n">
        <v>123</v>
      </c>
      <c r="AP336" s="1" t="n">
        <v>128</v>
      </c>
      <c r="AQ336" s="1" t="n">
        <v>69</v>
      </c>
      <c r="AT336" s="1" t="n">
        <v>1</v>
      </c>
      <c r="AU336" s="1" t="n">
        <v>1</v>
      </c>
      <c r="AV336" s="1" t="s">
        <v>171</v>
      </c>
      <c r="AW336" s="1" t="n">
        <v>76</v>
      </c>
      <c r="AX336" s="1" t="s">
        <v>157</v>
      </c>
      <c r="BO336" s="1" t="s">
        <v>158</v>
      </c>
      <c r="BP336" s="1" t="s">
        <v>158</v>
      </c>
      <c r="BS336" s="1" t="s">
        <v>158</v>
      </c>
      <c r="BT336" s="1" t="s">
        <v>158</v>
      </c>
      <c r="BY336" s="1" t="s">
        <v>158</v>
      </c>
      <c r="BZ336" s="1" t="s">
        <v>158</v>
      </c>
      <c r="CI336" s="1" t="n">
        <v>0</v>
      </c>
      <c r="CJ336" s="1" t="s">
        <v>158</v>
      </c>
      <c r="CK336" s="1" t="n">
        <v>76</v>
      </c>
      <c r="CL336" s="1" t="s">
        <v>158</v>
      </c>
      <c r="CM336" s="1" t="s">
        <v>157</v>
      </c>
      <c r="CN336" s="1" t="s">
        <v>157</v>
      </c>
      <c r="CO336" s="1" t="s">
        <v>157</v>
      </c>
      <c r="CP336" s="1" t="s">
        <v>157</v>
      </c>
      <c r="CT336" s="1" t="s">
        <v>157</v>
      </c>
      <c r="DG336" s="1" t="s">
        <v>157</v>
      </c>
      <c r="DH336" s="1" t="s">
        <v>158</v>
      </c>
      <c r="DI336" s="1" t="n">
        <v>1</v>
      </c>
      <c r="DL336" s="1" t="n">
        <v>103</v>
      </c>
      <c r="DM336" s="1" t="s">
        <v>157</v>
      </c>
      <c r="DQ336" s="1" t="s">
        <v>158</v>
      </c>
      <c r="DR336" s="1" t="s">
        <v>157</v>
      </c>
      <c r="DS336" s="1" t="s">
        <v>157</v>
      </c>
      <c r="DT336" s="1" t="s">
        <v>158</v>
      </c>
      <c r="DU336" s="1" t="s">
        <v>157</v>
      </c>
      <c r="DZ336" s="1" t="s">
        <v>157</v>
      </c>
      <c r="EA336" s="1" t="n">
        <v>152</v>
      </c>
      <c r="EB336" s="1" t="n">
        <v>306</v>
      </c>
      <c r="EC336" s="1" t="s">
        <v>157</v>
      </c>
      <c r="ED336" s="1" t="s">
        <v>158</v>
      </c>
      <c r="EE336" s="1" t="s">
        <v>157</v>
      </c>
      <c r="EF336" s="1" t="n">
        <v>53</v>
      </c>
      <c r="EG336" s="1" t="n">
        <v>71</v>
      </c>
      <c r="EH336" s="1" t="n">
        <v>71</v>
      </c>
      <c r="EI336" s="1" t="n">
        <v>64</v>
      </c>
      <c r="EK336" s="1" t="n">
        <v>71</v>
      </c>
      <c r="EL336" s="1" t="n">
        <v>71</v>
      </c>
      <c r="EM336" s="1" t="n">
        <v>71</v>
      </c>
      <c r="EN336" s="1" t="n">
        <v>75</v>
      </c>
      <c r="EO336" s="1" t="s">
        <v>157</v>
      </c>
      <c r="EP336" s="1" t="s">
        <v>157</v>
      </c>
      <c r="EQ336" s="1" t="s">
        <v>157</v>
      </c>
      <c r="ER336" s="1" t="s">
        <v>157</v>
      </c>
      <c r="ES336" s="1" t="s">
        <v>157</v>
      </c>
      <c r="EU336" s="1" t="s">
        <v>157</v>
      </c>
    </row>
    <row r="337" customFormat="false" ht="12.75" hidden="false" customHeight="false" outlineLevel="0" collapsed="false">
      <c r="B337" s="2" t="s">
        <v>152</v>
      </c>
      <c r="C337" s="1" t="n">
        <v>217005996</v>
      </c>
      <c r="D337" s="1" t="n">
        <v>12</v>
      </c>
      <c r="E337" s="1" t="s">
        <v>238</v>
      </c>
      <c r="F337" s="1" t="n">
        <v>25</v>
      </c>
      <c r="G337" s="1" t="s">
        <v>239</v>
      </c>
      <c r="H337" s="1" t="s">
        <v>240</v>
      </c>
      <c r="I337" s="1" t="s">
        <v>170</v>
      </c>
      <c r="J337" s="1" t="s">
        <v>164</v>
      </c>
      <c r="K337" s="1" t="n">
        <v>1</v>
      </c>
      <c r="L337" s="1" t="n">
        <v>1</v>
      </c>
      <c r="M337" s="1" t="n">
        <v>3</v>
      </c>
      <c r="N337" s="1" t="n">
        <v>6</v>
      </c>
      <c r="W337" s="1" t="s">
        <v>158</v>
      </c>
      <c r="X337" s="1" t="n">
        <v>0</v>
      </c>
      <c r="Y337" s="1" t="s">
        <v>160</v>
      </c>
      <c r="Z337" s="1" t="n">
        <v>112</v>
      </c>
      <c r="AA337" s="1" t="s">
        <v>157</v>
      </c>
      <c r="AN337" s="1" t="s">
        <v>158</v>
      </c>
      <c r="AO337" s="1" t="n">
        <v>123</v>
      </c>
      <c r="AP337" s="1" t="n">
        <v>128</v>
      </c>
      <c r="AQ337" s="1" t="n">
        <v>69</v>
      </c>
      <c r="AT337" s="1" t="n">
        <v>1</v>
      </c>
      <c r="AU337" s="1" t="n">
        <v>1</v>
      </c>
      <c r="AV337" s="1" t="s">
        <v>171</v>
      </c>
      <c r="AW337" s="1" t="n">
        <v>76</v>
      </c>
      <c r="AX337" s="1" t="s">
        <v>157</v>
      </c>
      <c r="BO337" s="1" t="s">
        <v>158</v>
      </c>
      <c r="BP337" s="1" t="s">
        <v>158</v>
      </c>
      <c r="BS337" s="1" t="s">
        <v>158</v>
      </c>
      <c r="BT337" s="1" t="s">
        <v>158</v>
      </c>
      <c r="BY337" s="1" t="s">
        <v>158</v>
      </c>
      <c r="BZ337" s="1" t="s">
        <v>158</v>
      </c>
      <c r="CI337" s="1" t="n">
        <v>0</v>
      </c>
      <c r="CJ337" s="1" t="s">
        <v>158</v>
      </c>
      <c r="CK337" s="1" t="n">
        <v>76</v>
      </c>
      <c r="CL337" s="1" t="s">
        <v>158</v>
      </c>
      <c r="CM337" s="1" t="s">
        <v>157</v>
      </c>
      <c r="CN337" s="1" t="s">
        <v>157</v>
      </c>
      <c r="CO337" s="1" t="s">
        <v>157</v>
      </c>
      <c r="CP337" s="1" t="s">
        <v>157</v>
      </c>
      <c r="CT337" s="1" t="s">
        <v>157</v>
      </c>
      <c r="DG337" s="1" t="s">
        <v>157</v>
      </c>
      <c r="DH337" s="1" t="s">
        <v>158</v>
      </c>
      <c r="DI337" s="1" t="n">
        <v>1</v>
      </c>
      <c r="DL337" s="1" t="n">
        <v>103</v>
      </c>
      <c r="DM337" s="1" t="s">
        <v>157</v>
      </c>
      <c r="DQ337" s="1" t="s">
        <v>158</v>
      </c>
      <c r="DR337" s="1" t="s">
        <v>157</v>
      </c>
      <c r="DS337" s="1" t="s">
        <v>157</v>
      </c>
      <c r="DT337" s="1" t="s">
        <v>158</v>
      </c>
      <c r="DU337" s="1" t="s">
        <v>157</v>
      </c>
      <c r="DZ337" s="1" t="s">
        <v>157</v>
      </c>
      <c r="EA337" s="1" t="n">
        <v>152</v>
      </c>
      <c r="EB337" s="1" t="n">
        <v>306</v>
      </c>
      <c r="EC337" s="1" t="s">
        <v>157</v>
      </c>
      <c r="ED337" s="1" t="s">
        <v>158</v>
      </c>
      <c r="EE337" s="1" t="s">
        <v>157</v>
      </c>
      <c r="EF337" s="1" t="n">
        <v>53</v>
      </c>
      <c r="EG337" s="1" t="n">
        <v>71</v>
      </c>
      <c r="EH337" s="1" t="n">
        <v>71</v>
      </c>
      <c r="EI337" s="1" t="n">
        <v>64</v>
      </c>
      <c r="EK337" s="1" t="n">
        <v>71</v>
      </c>
      <c r="EL337" s="1" t="n">
        <v>71</v>
      </c>
      <c r="EM337" s="1" t="n">
        <v>71</v>
      </c>
      <c r="EN337" s="1" t="n">
        <v>75</v>
      </c>
      <c r="EO337" s="1" t="s">
        <v>157</v>
      </c>
      <c r="EP337" s="1" t="s">
        <v>157</v>
      </c>
      <c r="EQ337" s="1" t="s">
        <v>157</v>
      </c>
      <c r="ER337" s="1" t="s">
        <v>157</v>
      </c>
      <c r="ES337" s="1" t="s">
        <v>157</v>
      </c>
      <c r="EU337" s="1" t="s">
        <v>157</v>
      </c>
    </row>
    <row r="338" customFormat="false" ht="12.75" hidden="false" customHeight="false" outlineLevel="0" collapsed="false">
      <c r="B338" s="2" t="s">
        <v>172</v>
      </c>
      <c r="C338" s="1" t="n">
        <v>217006002</v>
      </c>
      <c r="D338" s="1" t="n">
        <v>18</v>
      </c>
      <c r="E338" s="1" t="s">
        <v>238</v>
      </c>
      <c r="F338" s="1" t="n">
        <v>25</v>
      </c>
      <c r="G338" s="1" t="s">
        <v>239</v>
      </c>
      <c r="H338" s="1" t="s">
        <v>240</v>
      </c>
      <c r="I338" s="1" t="s">
        <v>155</v>
      </c>
      <c r="J338" s="1" t="s">
        <v>164</v>
      </c>
      <c r="K338" s="1" t="n">
        <v>1</v>
      </c>
      <c r="L338" s="1" t="n">
        <v>1</v>
      </c>
      <c r="M338" s="1" t="n">
        <v>1</v>
      </c>
      <c r="N338" s="1" t="n">
        <v>2</v>
      </c>
      <c r="W338" s="1" t="s">
        <v>158</v>
      </c>
      <c r="X338" s="1" t="n">
        <v>0</v>
      </c>
      <c r="Y338" s="1" t="s">
        <v>160</v>
      </c>
      <c r="Z338" s="1" t="n">
        <v>112</v>
      </c>
      <c r="AA338" s="1" t="s">
        <v>157</v>
      </c>
      <c r="AN338" s="1" t="s">
        <v>158</v>
      </c>
      <c r="AO338" s="1" t="n">
        <v>123</v>
      </c>
      <c r="AP338" s="1" t="n">
        <v>128</v>
      </c>
      <c r="AQ338" s="1" t="n">
        <v>69</v>
      </c>
      <c r="AT338" s="1" t="n">
        <v>1</v>
      </c>
      <c r="AU338" s="1" t="n">
        <v>1</v>
      </c>
      <c r="AV338" s="1" t="s">
        <v>171</v>
      </c>
      <c r="AW338" s="1" t="n">
        <v>76</v>
      </c>
      <c r="AX338" s="1" t="s">
        <v>157</v>
      </c>
      <c r="BK338" s="1" t="s">
        <v>158</v>
      </c>
      <c r="BO338" s="1" t="s">
        <v>158</v>
      </c>
      <c r="BP338" s="1" t="s">
        <v>158</v>
      </c>
      <c r="BR338" s="1" t="s">
        <v>158</v>
      </c>
      <c r="CI338" s="1" t="n">
        <v>0</v>
      </c>
      <c r="CJ338" s="1" t="s">
        <v>157</v>
      </c>
      <c r="CO338" s="1" t="s">
        <v>157</v>
      </c>
      <c r="CP338" s="1" t="s">
        <v>157</v>
      </c>
      <c r="CT338" s="1" t="s">
        <v>157</v>
      </c>
      <c r="DH338" s="1" t="s">
        <v>158</v>
      </c>
      <c r="DI338" s="1" t="n">
        <v>1</v>
      </c>
      <c r="DL338" s="1" t="n">
        <v>90</v>
      </c>
      <c r="DM338" s="1" t="s">
        <v>157</v>
      </c>
      <c r="DQ338" s="1" t="s">
        <v>158</v>
      </c>
      <c r="DR338" s="1" t="s">
        <v>157</v>
      </c>
      <c r="DS338" s="1" t="s">
        <v>157</v>
      </c>
      <c r="DT338" s="1" t="s">
        <v>158</v>
      </c>
      <c r="DU338" s="1" t="s">
        <v>157</v>
      </c>
      <c r="DZ338" s="1" t="s">
        <v>157</v>
      </c>
      <c r="EA338" s="1" t="n">
        <v>186</v>
      </c>
      <c r="EB338" s="1" t="n">
        <v>168</v>
      </c>
      <c r="EC338" s="1" t="s">
        <v>157</v>
      </c>
      <c r="ED338" s="1" t="s">
        <v>158</v>
      </c>
      <c r="EE338" s="1" t="s">
        <v>157</v>
      </c>
      <c r="EF338" s="1" t="n">
        <v>80</v>
      </c>
      <c r="EG338" s="1" t="n">
        <v>70</v>
      </c>
      <c r="EH338" s="1" t="n">
        <v>71</v>
      </c>
      <c r="EI338" s="1" t="n">
        <v>65</v>
      </c>
      <c r="EK338" s="1" t="n">
        <v>73</v>
      </c>
      <c r="EN338" s="1" t="n">
        <v>69</v>
      </c>
      <c r="EO338" s="1" t="s">
        <v>157</v>
      </c>
      <c r="EP338" s="1" t="s">
        <v>157</v>
      </c>
      <c r="EQ338" s="1" t="s">
        <v>157</v>
      </c>
      <c r="ER338" s="1" t="s">
        <v>157</v>
      </c>
      <c r="ES338" s="1" t="s">
        <v>157</v>
      </c>
      <c r="EU338" s="1" t="s">
        <v>157</v>
      </c>
    </row>
    <row r="339" customFormat="false" ht="12.75" hidden="false" customHeight="false" outlineLevel="0" collapsed="false">
      <c r="B339" s="2" t="s">
        <v>172</v>
      </c>
      <c r="C339" s="1" t="n">
        <v>217006003</v>
      </c>
      <c r="D339" s="1" t="n">
        <v>19</v>
      </c>
      <c r="E339" s="1" t="s">
        <v>238</v>
      </c>
      <c r="F339" s="1" t="n">
        <v>25</v>
      </c>
      <c r="G339" s="1" t="s">
        <v>239</v>
      </c>
      <c r="H339" s="1" t="s">
        <v>240</v>
      </c>
      <c r="I339" s="1" t="s">
        <v>155</v>
      </c>
      <c r="J339" s="1" t="s">
        <v>164</v>
      </c>
      <c r="K339" s="1" t="n">
        <v>1</v>
      </c>
      <c r="L339" s="1" t="n">
        <v>1</v>
      </c>
      <c r="M339" s="1" t="n">
        <v>1</v>
      </c>
      <c r="N339" s="1" t="n">
        <v>2</v>
      </c>
      <c r="W339" s="1" t="s">
        <v>158</v>
      </c>
      <c r="X339" s="1" t="n">
        <v>0</v>
      </c>
      <c r="Y339" s="1" t="s">
        <v>160</v>
      </c>
      <c r="Z339" s="1" t="n">
        <v>112</v>
      </c>
      <c r="AA339" s="1" t="s">
        <v>157</v>
      </c>
      <c r="AN339" s="1" t="s">
        <v>158</v>
      </c>
      <c r="AO339" s="1" t="n">
        <v>123</v>
      </c>
      <c r="AP339" s="1" t="n">
        <v>128</v>
      </c>
      <c r="AQ339" s="1" t="n">
        <v>69</v>
      </c>
      <c r="AT339" s="1" t="n">
        <v>1</v>
      </c>
      <c r="AU339" s="1" t="n">
        <v>1</v>
      </c>
      <c r="AV339" s="1" t="s">
        <v>171</v>
      </c>
      <c r="AW339" s="1" t="n">
        <v>76</v>
      </c>
      <c r="AX339" s="1" t="s">
        <v>157</v>
      </c>
      <c r="BK339" s="1" t="s">
        <v>158</v>
      </c>
      <c r="BO339" s="1" t="s">
        <v>158</v>
      </c>
      <c r="BP339" s="1" t="s">
        <v>158</v>
      </c>
      <c r="BR339" s="1" t="s">
        <v>158</v>
      </c>
      <c r="CI339" s="1" t="n">
        <v>0</v>
      </c>
      <c r="CJ339" s="1" t="s">
        <v>157</v>
      </c>
      <c r="CO339" s="1" t="s">
        <v>157</v>
      </c>
      <c r="CP339" s="1" t="s">
        <v>157</v>
      </c>
      <c r="CT339" s="1" t="s">
        <v>157</v>
      </c>
      <c r="DH339" s="1" t="s">
        <v>158</v>
      </c>
      <c r="DI339" s="1" t="n">
        <v>1</v>
      </c>
      <c r="DL339" s="1" t="n">
        <v>90</v>
      </c>
      <c r="DM339" s="1" t="s">
        <v>157</v>
      </c>
      <c r="DQ339" s="1" t="s">
        <v>158</v>
      </c>
      <c r="DR339" s="1" t="s">
        <v>157</v>
      </c>
      <c r="DS339" s="1" t="s">
        <v>157</v>
      </c>
      <c r="DT339" s="1" t="s">
        <v>158</v>
      </c>
      <c r="DU339" s="1" t="s">
        <v>157</v>
      </c>
      <c r="DZ339" s="1" t="s">
        <v>157</v>
      </c>
      <c r="EA339" s="1" t="n">
        <v>186</v>
      </c>
      <c r="EB339" s="1" t="n">
        <v>168</v>
      </c>
      <c r="EC339" s="1" t="s">
        <v>157</v>
      </c>
      <c r="ED339" s="1" t="s">
        <v>158</v>
      </c>
      <c r="EE339" s="1" t="s">
        <v>157</v>
      </c>
      <c r="EF339" s="1" t="n">
        <v>80</v>
      </c>
      <c r="EG339" s="1" t="n">
        <v>70</v>
      </c>
      <c r="EH339" s="1" t="n">
        <v>71</v>
      </c>
      <c r="EI339" s="1" t="n">
        <v>65</v>
      </c>
      <c r="EK339" s="1" t="n">
        <v>73</v>
      </c>
      <c r="EN339" s="1" t="n">
        <v>69</v>
      </c>
      <c r="EO339" s="1" t="s">
        <v>157</v>
      </c>
      <c r="EP339" s="1" t="s">
        <v>157</v>
      </c>
      <c r="EQ339" s="1" t="s">
        <v>157</v>
      </c>
      <c r="ER339" s="1" t="s">
        <v>157</v>
      </c>
      <c r="ES339" s="1" t="s">
        <v>157</v>
      </c>
      <c r="EU339" s="1" t="s">
        <v>157</v>
      </c>
    </row>
    <row r="340" customFormat="false" ht="12.75" hidden="false" customHeight="false" outlineLevel="0" collapsed="false">
      <c r="B340" s="2" t="s">
        <v>172</v>
      </c>
      <c r="C340" s="1" t="n">
        <v>217006005</v>
      </c>
      <c r="D340" s="1" t="n">
        <v>20</v>
      </c>
      <c r="E340" s="1" t="s">
        <v>238</v>
      </c>
      <c r="F340" s="1" t="n">
        <v>25</v>
      </c>
      <c r="G340" s="1" t="s">
        <v>239</v>
      </c>
      <c r="H340" s="1" t="s">
        <v>240</v>
      </c>
      <c r="I340" s="1" t="s">
        <v>155</v>
      </c>
      <c r="J340" s="1" t="s">
        <v>164</v>
      </c>
      <c r="K340" s="1" t="n">
        <v>1</v>
      </c>
      <c r="L340" s="1" t="n">
        <v>1</v>
      </c>
      <c r="M340" s="1" t="n">
        <v>3</v>
      </c>
      <c r="N340" s="1" t="n">
        <v>6</v>
      </c>
      <c r="W340" s="1" t="s">
        <v>158</v>
      </c>
      <c r="X340" s="1" t="n">
        <v>0</v>
      </c>
      <c r="Y340" s="1" t="s">
        <v>160</v>
      </c>
      <c r="Z340" s="1" t="n">
        <v>112</v>
      </c>
      <c r="AA340" s="1" t="s">
        <v>157</v>
      </c>
      <c r="AN340" s="1" t="s">
        <v>158</v>
      </c>
      <c r="AO340" s="1" t="n">
        <v>123</v>
      </c>
      <c r="AP340" s="1" t="n">
        <v>128</v>
      </c>
      <c r="AQ340" s="1" t="n">
        <v>69</v>
      </c>
      <c r="AT340" s="1" t="n">
        <v>1</v>
      </c>
      <c r="AU340" s="1" t="n">
        <v>1</v>
      </c>
      <c r="AV340" s="1" t="s">
        <v>171</v>
      </c>
      <c r="AW340" s="1" t="n">
        <v>76</v>
      </c>
      <c r="AX340" s="1" t="s">
        <v>157</v>
      </c>
      <c r="BK340" s="1" t="s">
        <v>158</v>
      </c>
      <c r="BL340" s="1" t="s">
        <v>158</v>
      </c>
      <c r="BM340" s="1" t="s">
        <v>158</v>
      </c>
      <c r="BN340" s="1" t="s">
        <v>158</v>
      </c>
      <c r="BO340" s="1" t="s">
        <v>158</v>
      </c>
      <c r="BP340" s="1" t="s">
        <v>158</v>
      </c>
      <c r="BQ340" s="1" t="s">
        <v>158</v>
      </c>
      <c r="CI340" s="1" t="n">
        <v>0</v>
      </c>
      <c r="CJ340" s="1" t="s">
        <v>157</v>
      </c>
      <c r="CO340" s="1" t="s">
        <v>157</v>
      </c>
      <c r="CP340" s="1" t="s">
        <v>157</v>
      </c>
      <c r="CT340" s="1" t="s">
        <v>157</v>
      </c>
      <c r="DG340" s="1" t="s">
        <v>157</v>
      </c>
      <c r="DH340" s="1" t="s">
        <v>158</v>
      </c>
      <c r="DI340" s="1" t="n">
        <v>1</v>
      </c>
      <c r="DL340" s="1" t="n">
        <v>89</v>
      </c>
      <c r="DM340" s="1" t="s">
        <v>157</v>
      </c>
      <c r="DQ340" s="1" t="s">
        <v>157</v>
      </c>
      <c r="DR340" s="1" t="s">
        <v>157</v>
      </c>
      <c r="DS340" s="1" t="s">
        <v>157</v>
      </c>
      <c r="DT340" s="1" t="s">
        <v>158</v>
      </c>
      <c r="DU340" s="1" t="s">
        <v>158</v>
      </c>
      <c r="DV340" s="1" t="n">
        <v>231</v>
      </c>
      <c r="DW340" s="1" t="n">
        <v>77</v>
      </c>
      <c r="DX340" s="1" t="n">
        <v>1</v>
      </c>
      <c r="DY340" s="1" t="n">
        <v>36</v>
      </c>
      <c r="DZ340" s="1" t="s">
        <v>157</v>
      </c>
      <c r="EA340" s="1" t="n">
        <v>151</v>
      </c>
      <c r="EB340" s="1" t="n">
        <v>188</v>
      </c>
      <c r="EC340" s="1" t="s">
        <v>157</v>
      </c>
      <c r="ED340" s="1" t="s">
        <v>158</v>
      </c>
      <c r="EE340" s="1" t="s">
        <v>158</v>
      </c>
      <c r="EG340" s="1" t="n">
        <v>71</v>
      </c>
      <c r="EH340" s="1" t="n">
        <v>71</v>
      </c>
      <c r="EI340" s="1" t="n">
        <v>64</v>
      </c>
      <c r="EJ340" s="1" t="n">
        <v>64</v>
      </c>
      <c r="EK340" s="1" t="n">
        <v>74</v>
      </c>
      <c r="EL340" s="1" t="n">
        <v>72</v>
      </c>
      <c r="EM340" s="1" t="n">
        <v>72</v>
      </c>
      <c r="EN340" s="1" t="n">
        <v>75</v>
      </c>
      <c r="EO340" s="1" t="s">
        <v>157</v>
      </c>
      <c r="EP340" s="1" t="s">
        <v>157</v>
      </c>
      <c r="EQ340" s="1" t="s">
        <v>157</v>
      </c>
      <c r="ER340" s="1" t="s">
        <v>157</v>
      </c>
      <c r="ES340" s="1" t="s">
        <v>157</v>
      </c>
      <c r="EU340" s="1" t="s">
        <v>157</v>
      </c>
    </row>
    <row r="341" customFormat="false" ht="12.75" hidden="false" customHeight="false" outlineLevel="0" collapsed="false">
      <c r="B341" s="2" t="s">
        <v>172</v>
      </c>
      <c r="C341" s="1" t="n">
        <v>217006001</v>
      </c>
      <c r="D341" s="1" t="n">
        <v>17</v>
      </c>
      <c r="E341" s="1" t="s">
        <v>238</v>
      </c>
      <c r="F341" s="1" t="n">
        <v>25</v>
      </c>
      <c r="G341" s="1" t="s">
        <v>239</v>
      </c>
      <c r="H341" s="1" t="s">
        <v>240</v>
      </c>
      <c r="I341" s="1" t="s">
        <v>155</v>
      </c>
      <c r="J341" s="1" t="s">
        <v>164</v>
      </c>
      <c r="K341" s="1" t="n">
        <v>1</v>
      </c>
      <c r="L341" s="1" t="n">
        <v>1</v>
      </c>
      <c r="M341" s="1" t="n">
        <v>3</v>
      </c>
      <c r="N341" s="1" t="n">
        <v>6</v>
      </c>
      <c r="W341" s="1" t="s">
        <v>158</v>
      </c>
      <c r="X341" s="1" t="n">
        <v>0</v>
      </c>
      <c r="Y341" s="1" t="s">
        <v>160</v>
      </c>
      <c r="Z341" s="1" t="n">
        <v>112</v>
      </c>
      <c r="AA341" s="1" t="s">
        <v>157</v>
      </c>
      <c r="AN341" s="1" t="s">
        <v>158</v>
      </c>
      <c r="AO341" s="1" t="n">
        <v>123</v>
      </c>
      <c r="AP341" s="1" t="n">
        <v>128</v>
      </c>
      <c r="AQ341" s="1" t="n">
        <v>69</v>
      </c>
      <c r="AT341" s="1" t="n">
        <v>1</v>
      </c>
      <c r="AU341" s="1" t="n">
        <v>1</v>
      </c>
      <c r="AV341" s="1" t="s">
        <v>171</v>
      </c>
      <c r="AW341" s="1" t="n">
        <v>76</v>
      </c>
      <c r="AX341" s="1" t="s">
        <v>157</v>
      </c>
      <c r="BK341" s="1" t="s">
        <v>158</v>
      </c>
      <c r="BL341" s="1" t="s">
        <v>158</v>
      </c>
      <c r="BM341" s="1" t="s">
        <v>158</v>
      </c>
      <c r="BN341" s="1" t="s">
        <v>158</v>
      </c>
      <c r="BO341" s="1" t="s">
        <v>158</v>
      </c>
      <c r="BP341" s="1" t="s">
        <v>158</v>
      </c>
      <c r="BQ341" s="1" t="s">
        <v>158</v>
      </c>
      <c r="CI341" s="1" t="n">
        <v>0</v>
      </c>
      <c r="CJ341" s="1" t="s">
        <v>157</v>
      </c>
      <c r="CO341" s="1" t="s">
        <v>157</v>
      </c>
      <c r="CP341" s="1" t="s">
        <v>157</v>
      </c>
      <c r="CT341" s="1" t="s">
        <v>157</v>
      </c>
      <c r="DG341" s="1" t="s">
        <v>157</v>
      </c>
      <c r="DH341" s="1" t="s">
        <v>158</v>
      </c>
      <c r="DI341" s="1" t="n">
        <v>1</v>
      </c>
      <c r="DL341" s="1" t="n">
        <v>89</v>
      </c>
      <c r="DM341" s="1" t="s">
        <v>157</v>
      </c>
      <c r="DQ341" s="1" t="s">
        <v>157</v>
      </c>
      <c r="DR341" s="1" t="s">
        <v>157</v>
      </c>
      <c r="DS341" s="1" t="s">
        <v>157</v>
      </c>
      <c r="DT341" s="1" t="s">
        <v>158</v>
      </c>
      <c r="DU341" s="1" t="s">
        <v>158</v>
      </c>
      <c r="DV341" s="1" t="n">
        <v>231</v>
      </c>
      <c r="DW341" s="1" t="n">
        <v>77</v>
      </c>
      <c r="DX341" s="1" t="n">
        <v>1</v>
      </c>
      <c r="DY341" s="1" t="n">
        <v>36</v>
      </c>
      <c r="DZ341" s="1" t="s">
        <v>157</v>
      </c>
      <c r="EA341" s="1" t="n">
        <v>151</v>
      </c>
      <c r="EB341" s="1" t="n">
        <v>188</v>
      </c>
      <c r="EC341" s="1" t="s">
        <v>157</v>
      </c>
      <c r="ED341" s="1" t="s">
        <v>158</v>
      </c>
      <c r="EE341" s="1" t="s">
        <v>158</v>
      </c>
      <c r="EG341" s="1" t="n">
        <v>71</v>
      </c>
      <c r="EH341" s="1" t="n">
        <v>71</v>
      </c>
      <c r="EI341" s="1" t="n">
        <v>64</v>
      </c>
      <c r="EJ341" s="1" t="n">
        <v>64</v>
      </c>
      <c r="EK341" s="1" t="n">
        <v>74</v>
      </c>
      <c r="EL341" s="1" t="n">
        <v>72</v>
      </c>
      <c r="EM341" s="1" t="n">
        <v>72</v>
      </c>
      <c r="EN341" s="1" t="n">
        <v>75</v>
      </c>
      <c r="EO341" s="1" t="s">
        <v>157</v>
      </c>
      <c r="EP341" s="1" t="s">
        <v>157</v>
      </c>
      <c r="EQ341" s="1" t="s">
        <v>157</v>
      </c>
      <c r="ER341" s="1" t="s">
        <v>157</v>
      </c>
      <c r="ES341" s="1" t="s">
        <v>157</v>
      </c>
      <c r="EU341" s="1" t="s">
        <v>157</v>
      </c>
    </row>
    <row r="342" customFormat="false" ht="12.75" hidden="false" customHeight="false" outlineLevel="0" collapsed="false">
      <c r="B342" s="2" t="s">
        <v>172</v>
      </c>
      <c r="C342" s="1" t="n">
        <v>217006006</v>
      </c>
      <c r="D342" s="1" t="n">
        <v>21</v>
      </c>
      <c r="E342" s="1" t="s">
        <v>238</v>
      </c>
      <c r="F342" s="1" t="n">
        <v>25</v>
      </c>
      <c r="G342" s="1" t="s">
        <v>239</v>
      </c>
      <c r="H342" s="1" t="s">
        <v>240</v>
      </c>
      <c r="I342" s="1" t="s">
        <v>155</v>
      </c>
      <c r="J342" s="1" t="s">
        <v>164</v>
      </c>
      <c r="K342" s="1" t="n">
        <v>2</v>
      </c>
      <c r="L342" s="1" t="n">
        <v>1</v>
      </c>
      <c r="M342" s="1" t="n">
        <v>3</v>
      </c>
      <c r="N342" s="1" t="n">
        <v>6</v>
      </c>
      <c r="W342" s="1" t="s">
        <v>158</v>
      </c>
      <c r="X342" s="1" t="n">
        <v>0</v>
      </c>
      <c r="Y342" s="1" t="s">
        <v>160</v>
      </c>
      <c r="Z342" s="1" t="n">
        <v>112</v>
      </c>
      <c r="AA342" s="1" t="s">
        <v>157</v>
      </c>
      <c r="AN342" s="1" t="s">
        <v>158</v>
      </c>
      <c r="AO342" s="1" t="n">
        <v>123</v>
      </c>
      <c r="AP342" s="1" t="n">
        <v>128</v>
      </c>
      <c r="AQ342" s="1" t="n">
        <v>69</v>
      </c>
      <c r="AT342" s="1" t="n">
        <v>1</v>
      </c>
      <c r="AU342" s="1" t="n">
        <v>1</v>
      </c>
      <c r="AV342" s="1" t="s">
        <v>171</v>
      </c>
      <c r="AW342" s="1" t="n">
        <v>76</v>
      </c>
      <c r="AX342" s="1" t="s">
        <v>157</v>
      </c>
      <c r="BK342" s="1" t="s">
        <v>158</v>
      </c>
      <c r="BL342" s="1" t="s">
        <v>158</v>
      </c>
      <c r="BM342" s="1" t="s">
        <v>158</v>
      </c>
      <c r="BN342" s="1" t="s">
        <v>158</v>
      </c>
      <c r="BO342" s="1" t="s">
        <v>158</v>
      </c>
      <c r="BP342" s="1" t="s">
        <v>158</v>
      </c>
      <c r="BQ342" s="1" t="s">
        <v>158</v>
      </c>
      <c r="CI342" s="1" t="n">
        <v>0</v>
      </c>
      <c r="CJ342" s="1" t="s">
        <v>157</v>
      </c>
      <c r="CO342" s="1" t="s">
        <v>157</v>
      </c>
      <c r="CP342" s="1" t="s">
        <v>157</v>
      </c>
      <c r="CT342" s="1" t="s">
        <v>157</v>
      </c>
      <c r="DG342" s="1" t="s">
        <v>157</v>
      </c>
      <c r="DH342" s="1" t="s">
        <v>157</v>
      </c>
      <c r="DI342" s="1" t="n">
        <v>1</v>
      </c>
      <c r="DL342" s="1" t="n">
        <v>89</v>
      </c>
      <c r="DM342" s="1" t="s">
        <v>157</v>
      </c>
      <c r="DQ342" s="1" t="s">
        <v>157</v>
      </c>
      <c r="DR342" s="1" t="s">
        <v>157</v>
      </c>
      <c r="DS342" s="1" t="s">
        <v>157</v>
      </c>
      <c r="DT342" s="1" t="s">
        <v>158</v>
      </c>
      <c r="DU342" s="1" t="s">
        <v>158</v>
      </c>
      <c r="DV342" s="1" t="n">
        <v>231</v>
      </c>
      <c r="DW342" s="1" t="n">
        <v>77</v>
      </c>
      <c r="DX342" s="1" t="n">
        <v>1</v>
      </c>
      <c r="DY342" s="1" t="n">
        <v>36</v>
      </c>
      <c r="DZ342" s="1" t="s">
        <v>157</v>
      </c>
      <c r="EA342" s="1" t="n">
        <v>151</v>
      </c>
      <c r="EB342" s="1" t="n">
        <v>188</v>
      </c>
      <c r="EC342" s="1" t="s">
        <v>157</v>
      </c>
      <c r="ED342" s="1" t="s">
        <v>158</v>
      </c>
      <c r="EE342" s="1" t="s">
        <v>158</v>
      </c>
      <c r="EG342" s="1" t="n">
        <v>71</v>
      </c>
      <c r="EH342" s="1" t="n">
        <v>71</v>
      </c>
      <c r="EI342" s="1" t="n">
        <v>64</v>
      </c>
      <c r="EJ342" s="1" t="n">
        <v>64</v>
      </c>
      <c r="EK342" s="1" t="n">
        <v>74</v>
      </c>
      <c r="EL342" s="1" t="n">
        <v>72</v>
      </c>
      <c r="EM342" s="1" t="n">
        <v>72</v>
      </c>
      <c r="EN342" s="1" t="n">
        <v>75</v>
      </c>
      <c r="EO342" s="1" t="s">
        <v>157</v>
      </c>
      <c r="EP342" s="1" t="s">
        <v>157</v>
      </c>
      <c r="EQ342" s="1" t="s">
        <v>157</v>
      </c>
      <c r="ER342" s="1" t="s">
        <v>157</v>
      </c>
      <c r="ES342" s="1" t="s">
        <v>157</v>
      </c>
      <c r="EU342" s="1" t="s">
        <v>157</v>
      </c>
    </row>
    <row r="343" customFormat="false" ht="12.75" hidden="false" customHeight="false" outlineLevel="0" collapsed="false">
      <c r="B343" s="2" t="s">
        <v>172</v>
      </c>
      <c r="C343" s="1" t="n">
        <v>217006009</v>
      </c>
      <c r="D343" s="1" t="n">
        <v>24</v>
      </c>
      <c r="E343" s="1" t="s">
        <v>238</v>
      </c>
      <c r="F343" s="1" t="n">
        <v>25</v>
      </c>
      <c r="G343" s="1" t="s">
        <v>239</v>
      </c>
      <c r="H343" s="1" t="s">
        <v>240</v>
      </c>
      <c r="I343" s="1" t="s">
        <v>155</v>
      </c>
      <c r="J343" s="1" t="s">
        <v>164</v>
      </c>
      <c r="K343" s="1" t="n">
        <v>2</v>
      </c>
      <c r="L343" s="1" t="n">
        <v>1</v>
      </c>
      <c r="M343" s="1" t="n">
        <v>3</v>
      </c>
      <c r="N343" s="1" t="n">
        <v>6</v>
      </c>
      <c r="W343" s="1" t="s">
        <v>158</v>
      </c>
      <c r="X343" s="1" t="n">
        <v>0</v>
      </c>
      <c r="Y343" s="1" t="s">
        <v>160</v>
      </c>
      <c r="Z343" s="1" t="n">
        <v>112</v>
      </c>
      <c r="AA343" s="1" t="s">
        <v>157</v>
      </c>
      <c r="AN343" s="1" t="s">
        <v>158</v>
      </c>
      <c r="AO343" s="1" t="n">
        <v>123</v>
      </c>
      <c r="AP343" s="1" t="n">
        <v>128</v>
      </c>
      <c r="AQ343" s="1" t="n">
        <v>69</v>
      </c>
      <c r="AT343" s="1" t="n">
        <v>1</v>
      </c>
      <c r="AU343" s="1" t="n">
        <v>1</v>
      </c>
      <c r="AV343" s="1" t="s">
        <v>171</v>
      </c>
      <c r="AW343" s="1" t="n">
        <v>76</v>
      </c>
      <c r="AX343" s="1" t="s">
        <v>157</v>
      </c>
      <c r="BK343" s="1" t="s">
        <v>158</v>
      </c>
      <c r="BL343" s="1" t="s">
        <v>158</v>
      </c>
      <c r="BM343" s="1" t="s">
        <v>158</v>
      </c>
      <c r="BN343" s="1" t="s">
        <v>158</v>
      </c>
      <c r="BO343" s="1" t="s">
        <v>158</v>
      </c>
      <c r="BP343" s="1" t="s">
        <v>158</v>
      </c>
      <c r="BQ343" s="1" t="s">
        <v>158</v>
      </c>
      <c r="CI343" s="1" t="n">
        <v>0</v>
      </c>
      <c r="CJ343" s="1" t="s">
        <v>157</v>
      </c>
      <c r="CO343" s="1" t="s">
        <v>157</v>
      </c>
      <c r="CP343" s="1" t="s">
        <v>157</v>
      </c>
      <c r="CT343" s="1" t="s">
        <v>157</v>
      </c>
      <c r="DG343" s="1" t="s">
        <v>157</v>
      </c>
      <c r="DH343" s="1" t="s">
        <v>157</v>
      </c>
      <c r="DI343" s="1" t="n">
        <v>1</v>
      </c>
      <c r="DL343" s="1" t="n">
        <v>89</v>
      </c>
      <c r="DM343" s="1" t="s">
        <v>157</v>
      </c>
      <c r="DQ343" s="1" t="s">
        <v>157</v>
      </c>
      <c r="DR343" s="1" t="s">
        <v>157</v>
      </c>
      <c r="DS343" s="1" t="s">
        <v>157</v>
      </c>
      <c r="DT343" s="1" t="s">
        <v>158</v>
      </c>
      <c r="DU343" s="1" t="s">
        <v>158</v>
      </c>
      <c r="DV343" s="1" t="n">
        <v>231</v>
      </c>
      <c r="DW343" s="1" t="n">
        <v>77</v>
      </c>
      <c r="DX343" s="1" t="n">
        <v>1</v>
      </c>
      <c r="DY343" s="1" t="n">
        <v>36</v>
      </c>
      <c r="DZ343" s="1" t="s">
        <v>157</v>
      </c>
      <c r="EA343" s="1" t="n">
        <v>151</v>
      </c>
      <c r="EB343" s="1" t="n">
        <v>188</v>
      </c>
      <c r="EC343" s="1" t="s">
        <v>157</v>
      </c>
      <c r="ED343" s="1" t="s">
        <v>158</v>
      </c>
      <c r="EE343" s="1" t="s">
        <v>158</v>
      </c>
      <c r="EG343" s="1" t="n">
        <v>71</v>
      </c>
      <c r="EH343" s="1" t="n">
        <v>71</v>
      </c>
      <c r="EI343" s="1" t="n">
        <v>64</v>
      </c>
      <c r="EJ343" s="1" t="n">
        <v>64</v>
      </c>
      <c r="EK343" s="1" t="n">
        <v>74</v>
      </c>
      <c r="EL343" s="1" t="n">
        <v>72</v>
      </c>
      <c r="EM343" s="1" t="n">
        <v>72</v>
      </c>
      <c r="EN343" s="1" t="n">
        <v>75</v>
      </c>
      <c r="EO343" s="1" t="s">
        <v>157</v>
      </c>
      <c r="EP343" s="1" t="s">
        <v>157</v>
      </c>
      <c r="EQ343" s="1" t="s">
        <v>157</v>
      </c>
      <c r="ER343" s="1" t="s">
        <v>157</v>
      </c>
      <c r="ES343" s="1" t="s">
        <v>157</v>
      </c>
      <c r="EU343" s="1" t="s">
        <v>157</v>
      </c>
    </row>
    <row r="344" customFormat="false" ht="12.75" hidden="false" customHeight="false" outlineLevel="0" collapsed="false">
      <c r="B344" s="2" t="s">
        <v>172</v>
      </c>
      <c r="C344" s="1" t="n">
        <v>217006007</v>
      </c>
      <c r="D344" s="1" t="n">
        <v>22</v>
      </c>
      <c r="E344" s="1" t="s">
        <v>238</v>
      </c>
      <c r="F344" s="1" t="n">
        <v>25</v>
      </c>
      <c r="G344" s="1" t="s">
        <v>239</v>
      </c>
      <c r="H344" s="1" t="s">
        <v>240</v>
      </c>
      <c r="I344" s="1" t="s">
        <v>155</v>
      </c>
      <c r="J344" s="1" t="s">
        <v>164</v>
      </c>
      <c r="K344" s="1" t="n">
        <v>2</v>
      </c>
      <c r="L344" s="1" t="n">
        <v>1</v>
      </c>
      <c r="M344" s="1" t="n">
        <v>1</v>
      </c>
      <c r="N344" s="1" t="n">
        <v>2</v>
      </c>
      <c r="W344" s="1" t="s">
        <v>158</v>
      </c>
      <c r="X344" s="1" t="n">
        <v>0</v>
      </c>
      <c r="Y344" s="1" t="s">
        <v>160</v>
      </c>
      <c r="Z344" s="1" t="n">
        <v>112</v>
      </c>
      <c r="AA344" s="1" t="s">
        <v>157</v>
      </c>
      <c r="AN344" s="1" t="s">
        <v>158</v>
      </c>
      <c r="AO344" s="1" t="n">
        <v>123</v>
      </c>
      <c r="AP344" s="1" t="n">
        <v>128</v>
      </c>
      <c r="AQ344" s="1" t="n">
        <v>69</v>
      </c>
      <c r="AT344" s="1" t="n">
        <v>1</v>
      </c>
      <c r="AU344" s="1" t="n">
        <v>1</v>
      </c>
      <c r="AV344" s="1" t="s">
        <v>171</v>
      </c>
      <c r="AW344" s="1" t="n">
        <v>76</v>
      </c>
      <c r="AX344" s="1" t="s">
        <v>157</v>
      </c>
      <c r="BK344" s="1" t="s">
        <v>158</v>
      </c>
      <c r="BO344" s="1" t="s">
        <v>158</v>
      </c>
      <c r="BP344" s="1" t="s">
        <v>158</v>
      </c>
      <c r="BR344" s="1" t="s">
        <v>158</v>
      </c>
      <c r="CI344" s="1" t="n">
        <v>0</v>
      </c>
      <c r="CJ344" s="1" t="s">
        <v>157</v>
      </c>
      <c r="CO344" s="1" t="s">
        <v>157</v>
      </c>
      <c r="CP344" s="1" t="s">
        <v>157</v>
      </c>
      <c r="CT344" s="1" t="s">
        <v>157</v>
      </c>
      <c r="DG344" s="1" t="s">
        <v>157</v>
      </c>
      <c r="DH344" s="1" t="s">
        <v>158</v>
      </c>
      <c r="DI344" s="1" t="n">
        <v>1</v>
      </c>
      <c r="DL344" s="1" t="n">
        <v>90</v>
      </c>
      <c r="DM344" s="1" t="s">
        <v>157</v>
      </c>
      <c r="DQ344" s="1" t="s">
        <v>158</v>
      </c>
      <c r="DR344" s="1" t="s">
        <v>157</v>
      </c>
      <c r="DS344" s="1" t="s">
        <v>157</v>
      </c>
      <c r="DT344" s="1" t="s">
        <v>158</v>
      </c>
      <c r="DU344" s="1" t="s">
        <v>157</v>
      </c>
      <c r="DZ344" s="1" t="s">
        <v>157</v>
      </c>
      <c r="EA344" s="1" t="n">
        <v>186</v>
      </c>
      <c r="EB344" s="1" t="n">
        <v>168</v>
      </c>
      <c r="EC344" s="1" t="s">
        <v>157</v>
      </c>
      <c r="ED344" s="1" t="s">
        <v>158</v>
      </c>
      <c r="EE344" s="1" t="s">
        <v>157</v>
      </c>
      <c r="EF344" s="1" t="n">
        <v>80</v>
      </c>
      <c r="EG344" s="1" t="n">
        <v>70</v>
      </c>
      <c r="EH344" s="1" t="n">
        <v>71</v>
      </c>
      <c r="EI344" s="1" t="n">
        <v>65</v>
      </c>
      <c r="EK344" s="1" t="n">
        <v>73</v>
      </c>
      <c r="EN344" s="1" t="n">
        <v>69</v>
      </c>
      <c r="EO344" s="1" t="s">
        <v>157</v>
      </c>
      <c r="EP344" s="1" t="s">
        <v>157</v>
      </c>
      <c r="EQ344" s="1" t="s">
        <v>157</v>
      </c>
      <c r="ER344" s="1" t="s">
        <v>157</v>
      </c>
      <c r="ES344" s="1" t="s">
        <v>157</v>
      </c>
      <c r="EU344" s="1" t="s">
        <v>157</v>
      </c>
    </row>
    <row r="345" customFormat="false" ht="12.75" hidden="false" customHeight="false" outlineLevel="0" collapsed="false">
      <c r="B345" s="2" t="s">
        <v>172</v>
      </c>
      <c r="C345" s="1" t="n">
        <v>217006008</v>
      </c>
      <c r="D345" s="1" t="n">
        <v>23</v>
      </c>
      <c r="E345" s="1" t="s">
        <v>238</v>
      </c>
      <c r="F345" s="1" t="n">
        <v>25</v>
      </c>
      <c r="G345" s="1" t="s">
        <v>239</v>
      </c>
      <c r="H345" s="1" t="s">
        <v>240</v>
      </c>
      <c r="I345" s="1" t="s">
        <v>155</v>
      </c>
      <c r="J345" s="1" t="s">
        <v>164</v>
      </c>
      <c r="K345" s="1" t="n">
        <v>2</v>
      </c>
      <c r="L345" s="1" t="n">
        <v>1</v>
      </c>
      <c r="M345" s="1" t="n">
        <v>1</v>
      </c>
      <c r="N345" s="1" t="n">
        <v>2</v>
      </c>
      <c r="W345" s="1" t="s">
        <v>158</v>
      </c>
      <c r="X345" s="1" t="n">
        <v>0</v>
      </c>
      <c r="Y345" s="1" t="s">
        <v>160</v>
      </c>
      <c r="Z345" s="1" t="n">
        <v>112</v>
      </c>
      <c r="AA345" s="1" t="s">
        <v>157</v>
      </c>
      <c r="AN345" s="1" t="s">
        <v>158</v>
      </c>
      <c r="AO345" s="1" t="n">
        <v>123</v>
      </c>
      <c r="AP345" s="1" t="n">
        <v>128</v>
      </c>
      <c r="AQ345" s="1" t="n">
        <v>69</v>
      </c>
      <c r="AT345" s="1" t="n">
        <v>1</v>
      </c>
      <c r="AU345" s="1" t="n">
        <v>1</v>
      </c>
      <c r="AV345" s="1" t="s">
        <v>171</v>
      </c>
      <c r="AW345" s="1" t="n">
        <v>76</v>
      </c>
      <c r="AX345" s="1" t="s">
        <v>157</v>
      </c>
      <c r="BK345" s="1" t="s">
        <v>158</v>
      </c>
      <c r="BO345" s="1" t="s">
        <v>158</v>
      </c>
      <c r="BP345" s="1" t="s">
        <v>158</v>
      </c>
      <c r="BR345" s="1" t="s">
        <v>158</v>
      </c>
      <c r="CI345" s="1" t="n">
        <v>0</v>
      </c>
      <c r="CJ345" s="1" t="s">
        <v>157</v>
      </c>
      <c r="CO345" s="1" t="s">
        <v>157</v>
      </c>
      <c r="CP345" s="1" t="s">
        <v>157</v>
      </c>
      <c r="CT345" s="1" t="s">
        <v>157</v>
      </c>
      <c r="DG345" s="1" t="s">
        <v>157</v>
      </c>
      <c r="DH345" s="1" t="s">
        <v>158</v>
      </c>
      <c r="DI345" s="1" t="n">
        <v>1</v>
      </c>
      <c r="DL345" s="1" t="n">
        <v>90</v>
      </c>
      <c r="DM345" s="1" t="s">
        <v>157</v>
      </c>
      <c r="DQ345" s="1" t="s">
        <v>158</v>
      </c>
      <c r="DR345" s="1" t="s">
        <v>157</v>
      </c>
      <c r="DS345" s="1" t="s">
        <v>157</v>
      </c>
      <c r="DT345" s="1" t="s">
        <v>158</v>
      </c>
      <c r="DU345" s="1" t="s">
        <v>157</v>
      </c>
      <c r="DZ345" s="1" t="s">
        <v>157</v>
      </c>
      <c r="EA345" s="1" t="n">
        <v>186</v>
      </c>
      <c r="EB345" s="1" t="n">
        <v>168</v>
      </c>
      <c r="EC345" s="1" t="s">
        <v>157</v>
      </c>
      <c r="ED345" s="1" t="s">
        <v>158</v>
      </c>
      <c r="EE345" s="1" t="s">
        <v>157</v>
      </c>
      <c r="EF345" s="1" t="n">
        <v>80</v>
      </c>
      <c r="EG345" s="1" t="n">
        <v>70</v>
      </c>
      <c r="EH345" s="1" t="n">
        <v>71</v>
      </c>
      <c r="EI345" s="1" t="n">
        <v>65</v>
      </c>
      <c r="EK345" s="1" t="n">
        <v>73</v>
      </c>
      <c r="EN345" s="1" t="n">
        <v>69</v>
      </c>
      <c r="EO345" s="1" t="s">
        <v>157</v>
      </c>
      <c r="EP345" s="1" t="s">
        <v>157</v>
      </c>
      <c r="EQ345" s="1" t="s">
        <v>157</v>
      </c>
      <c r="ER345" s="1" t="s">
        <v>157</v>
      </c>
      <c r="ES345" s="1" t="s">
        <v>157</v>
      </c>
      <c r="EU345" s="1" t="s">
        <v>157</v>
      </c>
    </row>
    <row r="346" customFormat="false" ht="12.75" hidden="false" customHeight="false" outlineLevel="0" collapsed="false">
      <c r="B346" s="2" t="s">
        <v>152</v>
      </c>
      <c r="C346" s="1" t="n">
        <v>217006013</v>
      </c>
      <c r="D346" s="1" t="n">
        <v>28</v>
      </c>
      <c r="E346" s="1" t="s">
        <v>238</v>
      </c>
      <c r="F346" s="1" t="n">
        <v>25</v>
      </c>
      <c r="G346" s="1" t="s">
        <v>241</v>
      </c>
      <c r="H346" s="1" t="s">
        <v>240</v>
      </c>
      <c r="I346" s="1" t="s">
        <v>170</v>
      </c>
      <c r="J346" s="1" t="s">
        <v>164</v>
      </c>
      <c r="K346" s="1" t="n">
        <v>3</v>
      </c>
      <c r="L346" s="1" t="n">
        <v>1</v>
      </c>
      <c r="M346" s="1" t="n">
        <v>3</v>
      </c>
      <c r="N346" s="1" t="n">
        <v>6</v>
      </c>
      <c r="W346" s="1" t="s">
        <v>158</v>
      </c>
      <c r="X346" s="1" t="n">
        <v>0</v>
      </c>
      <c r="Y346" s="1" t="s">
        <v>160</v>
      </c>
      <c r="Z346" s="1" t="n">
        <v>112</v>
      </c>
      <c r="AA346" s="1" t="s">
        <v>157</v>
      </c>
      <c r="AN346" s="1" t="s">
        <v>158</v>
      </c>
      <c r="AO346" s="1" t="n">
        <v>123</v>
      </c>
      <c r="AP346" s="1" t="n">
        <v>128</v>
      </c>
      <c r="AQ346" s="1" t="n">
        <v>69</v>
      </c>
      <c r="AT346" s="1" t="n">
        <v>1</v>
      </c>
      <c r="AU346" s="1" t="n">
        <v>1</v>
      </c>
      <c r="AV346" s="1" t="s">
        <v>171</v>
      </c>
      <c r="AW346" s="1" t="n">
        <v>76</v>
      </c>
      <c r="AX346" s="1" t="s">
        <v>157</v>
      </c>
      <c r="BO346" s="1" t="s">
        <v>158</v>
      </c>
      <c r="BP346" s="1" t="s">
        <v>158</v>
      </c>
      <c r="BS346" s="1" t="s">
        <v>158</v>
      </c>
      <c r="BT346" s="1" t="s">
        <v>158</v>
      </c>
      <c r="BW346" s="1" t="s">
        <v>157</v>
      </c>
      <c r="BX346" s="1" t="s">
        <v>157</v>
      </c>
      <c r="BY346" s="1" t="s">
        <v>158</v>
      </c>
      <c r="BZ346" s="1" t="s">
        <v>158</v>
      </c>
      <c r="CI346" s="1" t="n">
        <v>0</v>
      </c>
      <c r="CJ346" s="1" t="s">
        <v>158</v>
      </c>
      <c r="CK346" s="1" t="n">
        <v>76</v>
      </c>
      <c r="CL346" s="1" t="s">
        <v>158</v>
      </c>
      <c r="CM346" s="1" t="s">
        <v>157</v>
      </c>
      <c r="CN346" s="1" t="s">
        <v>157</v>
      </c>
      <c r="CO346" s="1" t="s">
        <v>157</v>
      </c>
      <c r="CP346" s="1" t="s">
        <v>157</v>
      </c>
      <c r="CT346" s="1" t="s">
        <v>157</v>
      </c>
      <c r="DH346" s="1" t="s">
        <v>158</v>
      </c>
      <c r="DI346" s="1" t="n">
        <v>1</v>
      </c>
      <c r="DL346" s="1" t="n">
        <v>103</v>
      </c>
      <c r="DQ346" s="1" t="s">
        <v>158</v>
      </c>
      <c r="DR346" s="1" t="s">
        <v>157</v>
      </c>
      <c r="DS346" s="1" t="s">
        <v>157</v>
      </c>
      <c r="DT346" s="1" t="s">
        <v>158</v>
      </c>
      <c r="DU346" s="1" t="s">
        <v>157</v>
      </c>
      <c r="DZ346" s="1" t="s">
        <v>157</v>
      </c>
      <c r="EA346" s="1" t="n">
        <v>152</v>
      </c>
      <c r="EB346" s="1" t="n">
        <v>306</v>
      </c>
      <c r="EC346" s="1" t="s">
        <v>157</v>
      </c>
      <c r="ED346" s="1" t="s">
        <v>158</v>
      </c>
      <c r="EE346" s="1" t="s">
        <v>157</v>
      </c>
      <c r="EF346" s="1" t="n">
        <v>53</v>
      </c>
      <c r="EG346" s="1" t="n">
        <v>71</v>
      </c>
      <c r="EH346" s="1" t="n">
        <v>71</v>
      </c>
      <c r="EI346" s="1" t="n">
        <v>64</v>
      </c>
      <c r="EK346" s="1" t="n">
        <v>71</v>
      </c>
      <c r="EL346" s="1" t="n">
        <v>71</v>
      </c>
      <c r="EM346" s="1" t="n">
        <v>71</v>
      </c>
      <c r="EN346" s="1" t="n">
        <v>75</v>
      </c>
      <c r="EO346" s="1" t="s">
        <v>157</v>
      </c>
      <c r="EP346" s="1" t="s">
        <v>157</v>
      </c>
      <c r="EQ346" s="1" t="s">
        <v>157</v>
      </c>
      <c r="ER346" s="1" t="s">
        <v>157</v>
      </c>
      <c r="ES346" s="1" t="s">
        <v>157</v>
      </c>
      <c r="EU346" s="1" t="s">
        <v>157</v>
      </c>
    </row>
    <row r="347" customFormat="false" ht="12.75" hidden="false" customHeight="false" outlineLevel="0" collapsed="false">
      <c r="B347" s="2" t="s">
        <v>152</v>
      </c>
      <c r="C347" s="1" t="n">
        <v>217006016</v>
      </c>
      <c r="D347" s="1" t="n">
        <v>30</v>
      </c>
      <c r="E347" s="1" t="s">
        <v>238</v>
      </c>
      <c r="F347" s="1" t="n">
        <v>25</v>
      </c>
      <c r="G347" s="1" t="s">
        <v>241</v>
      </c>
      <c r="H347" s="1" t="s">
        <v>240</v>
      </c>
      <c r="I347" s="1" t="s">
        <v>170</v>
      </c>
      <c r="J347" s="1" t="s">
        <v>164</v>
      </c>
      <c r="K347" s="1" t="n">
        <v>3</v>
      </c>
      <c r="L347" s="1" t="n">
        <v>1</v>
      </c>
      <c r="M347" s="1" t="n">
        <v>3</v>
      </c>
      <c r="N347" s="1" t="n">
        <v>6</v>
      </c>
      <c r="W347" s="1" t="s">
        <v>158</v>
      </c>
      <c r="X347" s="1" t="n">
        <v>0</v>
      </c>
      <c r="Y347" s="1" t="s">
        <v>160</v>
      </c>
      <c r="Z347" s="1" t="n">
        <v>112</v>
      </c>
      <c r="AA347" s="1" t="s">
        <v>157</v>
      </c>
      <c r="AN347" s="1" t="s">
        <v>158</v>
      </c>
      <c r="AO347" s="1" t="n">
        <v>123</v>
      </c>
      <c r="AP347" s="1" t="n">
        <v>128</v>
      </c>
      <c r="AQ347" s="1" t="n">
        <v>69</v>
      </c>
      <c r="AT347" s="1" t="n">
        <v>1</v>
      </c>
      <c r="AU347" s="1" t="n">
        <v>1</v>
      </c>
      <c r="AV347" s="1" t="s">
        <v>171</v>
      </c>
      <c r="AW347" s="1" t="n">
        <v>76</v>
      </c>
      <c r="AX347" s="1" t="s">
        <v>157</v>
      </c>
      <c r="BO347" s="1" t="s">
        <v>158</v>
      </c>
      <c r="BP347" s="1" t="s">
        <v>158</v>
      </c>
      <c r="BS347" s="1" t="s">
        <v>158</v>
      </c>
      <c r="BT347" s="1" t="s">
        <v>158</v>
      </c>
      <c r="BW347" s="1" t="s">
        <v>157</v>
      </c>
      <c r="BX347" s="1" t="s">
        <v>157</v>
      </c>
      <c r="BY347" s="1" t="s">
        <v>158</v>
      </c>
      <c r="BZ347" s="1" t="s">
        <v>158</v>
      </c>
      <c r="CI347" s="1" t="n">
        <v>0</v>
      </c>
      <c r="CJ347" s="1" t="s">
        <v>158</v>
      </c>
      <c r="CK347" s="1" t="n">
        <v>76</v>
      </c>
      <c r="CL347" s="1" t="s">
        <v>158</v>
      </c>
      <c r="CM347" s="1" t="s">
        <v>157</v>
      </c>
      <c r="CN347" s="1" t="s">
        <v>157</v>
      </c>
      <c r="CO347" s="1" t="s">
        <v>157</v>
      </c>
      <c r="CP347" s="1" t="s">
        <v>157</v>
      </c>
      <c r="CT347" s="1" t="s">
        <v>157</v>
      </c>
      <c r="DH347" s="1" t="s">
        <v>158</v>
      </c>
      <c r="DI347" s="1" t="n">
        <v>1</v>
      </c>
      <c r="DL347" s="1" t="n">
        <v>103</v>
      </c>
      <c r="DQ347" s="1" t="s">
        <v>158</v>
      </c>
      <c r="DR347" s="1" t="s">
        <v>157</v>
      </c>
      <c r="DS347" s="1" t="s">
        <v>157</v>
      </c>
      <c r="DT347" s="1" t="s">
        <v>158</v>
      </c>
      <c r="DU347" s="1" t="s">
        <v>157</v>
      </c>
      <c r="DZ347" s="1" t="s">
        <v>157</v>
      </c>
      <c r="EA347" s="1" t="n">
        <v>152</v>
      </c>
      <c r="EB347" s="1" t="n">
        <v>306</v>
      </c>
      <c r="EC347" s="1" t="s">
        <v>157</v>
      </c>
      <c r="ED347" s="1" t="s">
        <v>158</v>
      </c>
      <c r="EE347" s="1" t="s">
        <v>157</v>
      </c>
      <c r="EF347" s="1" t="n">
        <v>53</v>
      </c>
      <c r="EG347" s="1" t="n">
        <v>71</v>
      </c>
      <c r="EH347" s="1" t="n">
        <v>71</v>
      </c>
      <c r="EI347" s="1" t="n">
        <v>64</v>
      </c>
      <c r="EK347" s="1" t="n">
        <v>71</v>
      </c>
      <c r="EL347" s="1" t="n">
        <v>71</v>
      </c>
      <c r="EM347" s="1" t="n">
        <v>71</v>
      </c>
      <c r="EN347" s="1" t="n">
        <v>75</v>
      </c>
      <c r="EO347" s="1" t="s">
        <v>157</v>
      </c>
      <c r="EP347" s="1" t="s">
        <v>157</v>
      </c>
      <c r="EQ347" s="1" t="s">
        <v>157</v>
      </c>
      <c r="ER347" s="1" t="s">
        <v>157</v>
      </c>
      <c r="ES347" s="1" t="s">
        <v>157</v>
      </c>
      <c r="EU347" s="1" t="s">
        <v>157</v>
      </c>
    </row>
    <row r="348" customFormat="false" ht="12.75" hidden="false" customHeight="false" outlineLevel="0" collapsed="false">
      <c r="B348" s="2" t="s">
        <v>152</v>
      </c>
      <c r="C348" s="1" t="n">
        <v>217006014</v>
      </c>
      <c r="D348" s="1" t="n">
        <v>29</v>
      </c>
      <c r="E348" s="1" t="s">
        <v>238</v>
      </c>
      <c r="F348" s="1" t="n">
        <v>25</v>
      </c>
      <c r="G348" s="1" t="s">
        <v>241</v>
      </c>
      <c r="H348" s="1" t="s">
        <v>240</v>
      </c>
      <c r="I348" s="1" t="s">
        <v>170</v>
      </c>
      <c r="J348" s="1" t="s">
        <v>164</v>
      </c>
      <c r="K348" s="1" t="n">
        <v>3</v>
      </c>
      <c r="L348" s="1" t="n">
        <v>1</v>
      </c>
      <c r="M348" s="1" t="n">
        <v>3</v>
      </c>
      <c r="N348" s="1" t="n">
        <v>6</v>
      </c>
      <c r="W348" s="1" t="s">
        <v>158</v>
      </c>
      <c r="X348" s="1" t="n">
        <v>0</v>
      </c>
      <c r="Y348" s="1" t="s">
        <v>160</v>
      </c>
      <c r="Z348" s="1" t="n">
        <v>112</v>
      </c>
      <c r="AA348" s="1" t="s">
        <v>157</v>
      </c>
      <c r="AN348" s="1" t="s">
        <v>158</v>
      </c>
      <c r="AO348" s="1" t="n">
        <v>123</v>
      </c>
      <c r="AP348" s="1" t="n">
        <v>128</v>
      </c>
      <c r="AQ348" s="1" t="n">
        <v>69</v>
      </c>
      <c r="AT348" s="1" t="n">
        <v>1</v>
      </c>
      <c r="AU348" s="1" t="n">
        <v>1</v>
      </c>
      <c r="AV348" s="1" t="s">
        <v>171</v>
      </c>
      <c r="AW348" s="1" t="n">
        <v>76</v>
      </c>
      <c r="AX348" s="1" t="s">
        <v>157</v>
      </c>
      <c r="BO348" s="1" t="s">
        <v>158</v>
      </c>
      <c r="BP348" s="1" t="s">
        <v>158</v>
      </c>
      <c r="BS348" s="1" t="s">
        <v>158</v>
      </c>
      <c r="BT348" s="1" t="s">
        <v>158</v>
      </c>
      <c r="BW348" s="1" t="s">
        <v>157</v>
      </c>
      <c r="BX348" s="1" t="s">
        <v>157</v>
      </c>
      <c r="BY348" s="1" t="s">
        <v>158</v>
      </c>
      <c r="BZ348" s="1" t="s">
        <v>158</v>
      </c>
      <c r="CI348" s="1" t="n">
        <v>0</v>
      </c>
      <c r="CJ348" s="1" t="s">
        <v>158</v>
      </c>
      <c r="CK348" s="1" t="n">
        <v>76</v>
      </c>
      <c r="CL348" s="1" t="s">
        <v>158</v>
      </c>
      <c r="CM348" s="1" t="s">
        <v>157</v>
      </c>
      <c r="CN348" s="1" t="s">
        <v>157</v>
      </c>
      <c r="CO348" s="1" t="s">
        <v>157</v>
      </c>
      <c r="CP348" s="1" t="s">
        <v>157</v>
      </c>
      <c r="CT348" s="1" t="s">
        <v>157</v>
      </c>
      <c r="DH348" s="1" t="s">
        <v>158</v>
      </c>
      <c r="DI348" s="1" t="n">
        <v>1</v>
      </c>
      <c r="DL348" s="1" t="n">
        <v>103</v>
      </c>
      <c r="DQ348" s="1" t="s">
        <v>158</v>
      </c>
      <c r="DR348" s="1" t="s">
        <v>157</v>
      </c>
      <c r="DS348" s="1" t="s">
        <v>157</v>
      </c>
      <c r="DT348" s="1" t="s">
        <v>158</v>
      </c>
      <c r="DU348" s="1" t="s">
        <v>157</v>
      </c>
      <c r="DZ348" s="1" t="s">
        <v>157</v>
      </c>
      <c r="EA348" s="1" t="n">
        <v>152</v>
      </c>
      <c r="EB348" s="1" t="n">
        <v>306</v>
      </c>
      <c r="EC348" s="1" t="s">
        <v>157</v>
      </c>
      <c r="ED348" s="1" t="s">
        <v>158</v>
      </c>
      <c r="EE348" s="1" t="s">
        <v>157</v>
      </c>
      <c r="EF348" s="1" t="n">
        <v>53</v>
      </c>
      <c r="EG348" s="1" t="n">
        <v>71</v>
      </c>
      <c r="EH348" s="1" t="n">
        <v>71</v>
      </c>
      <c r="EI348" s="1" t="n">
        <v>64</v>
      </c>
      <c r="EK348" s="1" t="n">
        <v>71</v>
      </c>
      <c r="EL348" s="1" t="n">
        <v>71</v>
      </c>
      <c r="EM348" s="1" t="n">
        <v>71</v>
      </c>
      <c r="EN348" s="1" t="n">
        <v>75</v>
      </c>
      <c r="EO348" s="1" t="s">
        <v>157</v>
      </c>
      <c r="EP348" s="1" t="s">
        <v>157</v>
      </c>
      <c r="EQ348" s="1" t="s">
        <v>157</v>
      </c>
      <c r="ER348" s="1" t="s">
        <v>157</v>
      </c>
      <c r="ES348" s="1" t="s">
        <v>157</v>
      </c>
      <c r="EU348" s="1" t="s">
        <v>157</v>
      </c>
    </row>
    <row r="349" customFormat="false" ht="12.75" hidden="false" customHeight="false" outlineLevel="0" collapsed="false">
      <c r="B349" s="2" t="s">
        <v>152</v>
      </c>
      <c r="C349" s="1" t="n">
        <v>217006011</v>
      </c>
      <c r="D349" s="1" t="n">
        <v>26</v>
      </c>
      <c r="E349" s="1" t="s">
        <v>238</v>
      </c>
      <c r="F349" s="1" t="n">
        <v>25</v>
      </c>
      <c r="G349" s="1" t="s">
        <v>241</v>
      </c>
      <c r="H349" s="1" t="s">
        <v>240</v>
      </c>
      <c r="I349" s="1" t="s">
        <v>170</v>
      </c>
      <c r="J349" s="1" t="s">
        <v>164</v>
      </c>
      <c r="K349" s="1" t="n">
        <v>3</v>
      </c>
      <c r="L349" s="1" t="n">
        <v>1</v>
      </c>
      <c r="M349" s="1" t="n">
        <v>3</v>
      </c>
      <c r="N349" s="1" t="n">
        <v>6</v>
      </c>
      <c r="W349" s="1" t="s">
        <v>158</v>
      </c>
      <c r="X349" s="1" t="n">
        <v>0</v>
      </c>
      <c r="Y349" s="1" t="s">
        <v>160</v>
      </c>
      <c r="Z349" s="1" t="n">
        <v>112</v>
      </c>
      <c r="AA349" s="1" t="s">
        <v>157</v>
      </c>
      <c r="AN349" s="1" t="s">
        <v>158</v>
      </c>
      <c r="AO349" s="1" t="n">
        <v>123</v>
      </c>
      <c r="AP349" s="1" t="n">
        <v>128</v>
      </c>
      <c r="AQ349" s="1" t="n">
        <v>69</v>
      </c>
      <c r="AT349" s="1" t="n">
        <v>1</v>
      </c>
      <c r="AU349" s="1" t="n">
        <v>1</v>
      </c>
      <c r="AV349" s="1" t="s">
        <v>171</v>
      </c>
      <c r="AW349" s="1" t="n">
        <v>76</v>
      </c>
      <c r="AX349" s="1" t="s">
        <v>157</v>
      </c>
      <c r="BO349" s="1" t="s">
        <v>158</v>
      </c>
      <c r="BP349" s="1" t="s">
        <v>158</v>
      </c>
      <c r="BS349" s="1" t="s">
        <v>158</v>
      </c>
      <c r="BT349" s="1" t="s">
        <v>158</v>
      </c>
      <c r="BW349" s="1" t="s">
        <v>157</v>
      </c>
      <c r="BX349" s="1" t="s">
        <v>157</v>
      </c>
      <c r="BY349" s="1" t="s">
        <v>158</v>
      </c>
      <c r="BZ349" s="1" t="s">
        <v>158</v>
      </c>
      <c r="CI349" s="1" t="n">
        <v>0</v>
      </c>
      <c r="CJ349" s="1" t="s">
        <v>158</v>
      </c>
      <c r="CK349" s="1" t="n">
        <v>76</v>
      </c>
      <c r="CL349" s="1" t="s">
        <v>158</v>
      </c>
      <c r="CM349" s="1" t="s">
        <v>157</v>
      </c>
      <c r="CN349" s="1" t="s">
        <v>157</v>
      </c>
      <c r="CO349" s="1" t="s">
        <v>157</v>
      </c>
      <c r="CP349" s="1" t="s">
        <v>157</v>
      </c>
      <c r="CT349" s="1" t="s">
        <v>157</v>
      </c>
      <c r="DH349" s="1" t="s">
        <v>158</v>
      </c>
      <c r="DI349" s="1" t="n">
        <v>1</v>
      </c>
      <c r="DL349" s="1" t="n">
        <v>103</v>
      </c>
      <c r="DQ349" s="1" t="s">
        <v>158</v>
      </c>
      <c r="DR349" s="1" t="s">
        <v>157</v>
      </c>
      <c r="DS349" s="1" t="s">
        <v>157</v>
      </c>
      <c r="DT349" s="1" t="s">
        <v>158</v>
      </c>
      <c r="DU349" s="1" t="s">
        <v>157</v>
      </c>
      <c r="DZ349" s="1" t="s">
        <v>157</v>
      </c>
      <c r="EA349" s="1" t="n">
        <v>152</v>
      </c>
      <c r="EB349" s="1" t="n">
        <v>306</v>
      </c>
      <c r="EC349" s="1" t="s">
        <v>157</v>
      </c>
      <c r="ED349" s="1" t="s">
        <v>158</v>
      </c>
      <c r="EE349" s="1" t="s">
        <v>157</v>
      </c>
      <c r="EF349" s="1" t="n">
        <v>53</v>
      </c>
      <c r="EG349" s="1" t="n">
        <v>71</v>
      </c>
      <c r="EH349" s="1" t="n">
        <v>71</v>
      </c>
      <c r="EI349" s="1" t="n">
        <v>64</v>
      </c>
      <c r="EK349" s="1" t="n">
        <v>71</v>
      </c>
      <c r="EL349" s="1" t="n">
        <v>71</v>
      </c>
      <c r="EM349" s="1" t="n">
        <v>71</v>
      </c>
      <c r="EN349" s="1" t="n">
        <v>75</v>
      </c>
      <c r="EO349" s="1" t="s">
        <v>157</v>
      </c>
      <c r="EP349" s="1" t="s">
        <v>157</v>
      </c>
      <c r="EQ349" s="1" t="s">
        <v>157</v>
      </c>
      <c r="ER349" s="1" t="s">
        <v>157</v>
      </c>
      <c r="ES349" s="1" t="s">
        <v>157</v>
      </c>
      <c r="EU349" s="1" t="s">
        <v>157</v>
      </c>
    </row>
    <row r="350" customFormat="false" ht="12.75" hidden="false" customHeight="false" outlineLevel="0" collapsed="false">
      <c r="B350" s="2" t="s">
        <v>152</v>
      </c>
      <c r="C350" s="1" t="n">
        <v>217006010</v>
      </c>
      <c r="D350" s="1" t="n">
        <v>25</v>
      </c>
      <c r="E350" s="1" t="s">
        <v>238</v>
      </c>
      <c r="F350" s="1" t="n">
        <v>25</v>
      </c>
      <c r="G350" s="1" t="s">
        <v>241</v>
      </c>
      <c r="H350" s="1" t="s">
        <v>240</v>
      </c>
      <c r="I350" s="1" t="s">
        <v>170</v>
      </c>
      <c r="J350" s="1" t="s">
        <v>164</v>
      </c>
      <c r="K350" s="1" t="n">
        <v>3</v>
      </c>
      <c r="L350" s="1" t="n">
        <v>1</v>
      </c>
      <c r="M350" s="1" t="n">
        <v>3</v>
      </c>
      <c r="N350" s="1" t="n">
        <v>6</v>
      </c>
      <c r="W350" s="1" t="s">
        <v>158</v>
      </c>
      <c r="X350" s="1" t="n">
        <v>0</v>
      </c>
      <c r="Y350" s="1" t="s">
        <v>160</v>
      </c>
      <c r="Z350" s="1" t="n">
        <v>112</v>
      </c>
      <c r="AA350" s="1" t="s">
        <v>157</v>
      </c>
      <c r="AN350" s="1" t="s">
        <v>158</v>
      </c>
      <c r="AO350" s="1" t="n">
        <v>123</v>
      </c>
      <c r="AP350" s="1" t="n">
        <v>128</v>
      </c>
      <c r="AQ350" s="1" t="n">
        <v>69</v>
      </c>
      <c r="AT350" s="1" t="n">
        <v>1</v>
      </c>
      <c r="AU350" s="1" t="n">
        <v>1</v>
      </c>
      <c r="AV350" s="1" t="s">
        <v>171</v>
      </c>
      <c r="AW350" s="1" t="n">
        <v>76</v>
      </c>
      <c r="AX350" s="1" t="s">
        <v>157</v>
      </c>
      <c r="BO350" s="1" t="s">
        <v>158</v>
      </c>
      <c r="BP350" s="1" t="s">
        <v>158</v>
      </c>
      <c r="BS350" s="1" t="s">
        <v>158</v>
      </c>
      <c r="BT350" s="1" t="s">
        <v>158</v>
      </c>
      <c r="BW350" s="1" t="s">
        <v>157</v>
      </c>
      <c r="BX350" s="1" t="s">
        <v>157</v>
      </c>
      <c r="BY350" s="1" t="s">
        <v>158</v>
      </c>
      <c r="BZ350" s="1" t="s">
        <v>158</v>
      </c>
      <c r="CI350" s="1" t="n">
        <v>0</v>
      </c>
      <c r="CJ350" s="1" t="s">
        <v>158</v>
      </c>
      <c r="CK350" s="1" t="n">
        <v>76</v>
      </c>
      <c r="CL350" s="1" t="s">
        <v>158</v>
      </c>
      <c r="CM350" s="1" t="s">
        <v>157</v>
      </c>
      <c r="CN350" s="1" t="s">
        <v>157</v>
      </c>
      <c r="CO350" s="1" t="s">
        <v>157</v>
      </c>
      <c r="CP350" s="1" t="s">
        <v>157</v>
      </c>
      <c r="CT350" s="1" t="s">
        <v>157</v>
      </c>
      <c r="DH350" s="1" t="s">
        <v>158</v>
      </c>
      <c r="DI350" s="1" t="n">
        <v>1</v>
      </c>
      <c r="DL350" s="1" t="n">
        <v>103</v>
      </c>
      <c r="DQ350" s="1" t="s">
        <v>158</v>
      </c>
      <c r="DR350" s="1" t="s">
        <v>157</v>
      </c>
      <c r="DS350" s="1" t="s">
        <v>157</v>
      </c>
      <c r="DT350" s="1" t="s">
        <v>158</v>
      </c>
      <c r="DU350" s="1" t="s">
        <v>157</v>
      </c>
      <c r="DZ350" s="1" t="s">
        <v>157</v>
      </c>
      <c r="EA350" s="1" t="n">
        <v>152</v>
      </c>
      <c r="EB350" s="1" t="n">
        <v>306</v>
      </c>
      <c r="EC350" s="1" t="s">
        <v>157</v>
      </c>
      <c r="ED350" s="1" t="s">
        <v>158</v>
      </c>
      <c r="EE350" s="1" t="s">
        <v>157</v>
      </c>
      <c r="EF350" s="1" t="n">
        <v>53</v>
      </c>
      <c r="EG350" s="1" t="n">
        <v>71</v>
      </c>
      <c r="EH350" s="1" t="n">
        <v>71</v>
      </c>
      <c r="EI350" s="1" t="n">
        <v>64</v>
      </c>
      <c r="EK350" s="1" t="n">
        <v>71</v>
      </c>
      <c r="EL350" s="1" t="n">
        <v>71</v>
      </c>
      <c r="EM350" s="1" t="n">
        <v>71</v>
      </c>
      <c r="EN350" s="1" t="n">
        <v>75</v>
      </c>
      <c r="EO350" s="1" t="s">
        <v>157</v>
      </c>
      <c r="EP350" s="1" t="s">
        <v>157</v>
      </c>
      <c r="EQ350" s="1" t="s">
        <v>157</v>
      </c>
      <c r="ER350" s="1" t="s">
        <v>157</v>
      </c>
      <c r="ES350" s="1" t="s">
        <v>157</v>
      </c>
      <c r="EU350" s="1" t="s">
        <v>157</v>
      </c>
    </row>
    <row r="351" customFormat="false" ht="12.75" hidden="false" customHeight="false" outlineLevel="0" collapsed="false">
      <c r="B351" s="2" t="s">
        <v>172</v>
      </c>
      <c r="C351" s="1" t="n">
        <v>217006017</v>
      </c>
      <c r="D351" s="1" t="n">
        <v>31</v>
      </c>
      <c r="E351" s="1" t="s">
        <v>238</v>
      </c>
      <c r="F351" s="1" t="n">
        <v>25</v>
      </c>
      <c r="G351" s="1" t="s">
        <v>239</v>
      </c>
      <c r="H351" s="1" t="s">
        <v>242</v>
      </c>
      <c r="I351" s="1" t="s">
        <v>155</v>
      </c>
      <c r="J351" s="1" t="s">
        <v>164</v>
      </c>
      <c r="K351" s="1" t="n">
        <v>3</v>
      </c>
      <c r="L351" s="1" t="n">
        <v>1</v>
      </c>
      <c r="M351" s="1" t="n">
        <v>3</v>
      </c>
      <c r="N351" s="1" t="n">
        <v>6</v>
      </c>
      <c r="W351" s="1" t="s">
        <v>158</v>
      </c>
      <c r="X351" s="1" t="n">
        <v>0</v>
      </c>
      <c r="Y351" s="1" t="s">
        <v>160</v>
      </c>
      <c r="Z351" s="1" t="n">
        <v>112</v>
      </c>
      <c r="AA351" s="1" t="s">
        <v>157</v>
      </c>
      <c r="AN351" s="1" t="s">
        <v>158</v>
      </c>
      <c r="AO351" s="1" t="n">
        <v>123</v>
      </c>
      <c r="AP351" s="1" t="n">
        <v>128</v>
      </c>
      <c r="AQ351" s="1" t="n">
        <v>69</v>
      </c>
      <c r="AT351" s="1" t="n">
        <v>1</v>
      </c>
      <c r="AU351" s="1" t="n">
        <v>1</v>
      </c>
      <c r="AV351" s="1" t="s">
        <v>171</v>
      </c>
      <c r="AW351" s="1" t="n">
        <v>76</v>
      </c>
      <c r="AX351" s="1" t="s">
        <v>157</v>
      </c>
      <c r="BK351" s="1" t="s">
        <v>158</v>
      </c>
      <c r="BL351" s="1" t="s">
        <v>158</v>
      </c>
      <c r="BM351" s="1" t="s">
        <v>158</v>
      </c>
      <c r="BN351" s="1" t="s">
        <v>158</v>
      </c>
      <c r="BO351" s="1" t="s">
        <v>158</v>
      </c>
      <c r="BP351" s="1" t="s">
        <v>158</v>
      </c>
      <c r="BQ351" s="1" t="s">
        <v>158</v>
      </c>
      <c r="CI351" s="1" t="n">
        <v>0</v>
      </c>
      <c r="CJ351" s="1" t="s">
        <v>157</v>
      </c>
      <c r="CO351" s="1" t="s">
        <v>157</v>
      </c>
      <c r="CP351" s="1" t="s">
        <v>157</v>
      </c>
      <c r="CT351" s="1" t="s">
        <v>157</v>
      </c>
      <c r="DG351" s="1" t="s">
        <v>157</v>
      </c>
      <c r="DH351" s="1" t="s">
        <v>158</v>
      </c>
      <c r="DI351" s="1" t="n">
        <v>1</v>
      </c>
      <c r="DL351" s="1" t="n">
        <v>89</v>
      </c>
      <c r="DM351" s="1" t="s">
        <v>157</v>
      </c>
      <c r="DQ351" s="1" t="s">
        <v>157</v>
      </c>
      <c r="DR351" s="1" t="s">
        <v>157</v>
      </c>
      <c r="DS351" s="1" t="s">
        <v>157</v>
      </c>
      <c r="DT351" s="1" t="s">
        <v>158</v>
      </c>
      <c r="DU351" s="1" t="s">
        <v>158</v>
      </c>
      <c r="DV351" s="1" t="n">
        <v>231</v>
      </c>
      <c r="DW351" s="1" t="n">
        <v>77</v>
      </c>
      <c r="DX351" s="1" t="n">
        <v>1</v>
      </c>
      <c r="DY351" s="1" t="n">
        <v>36</v>
      </c>
      <c r="DZ351" s="1" t="s">
        <v>157</v>
      </c>
      <c r="EA351" s="1" t="n">
        <v>151</v>
      </c>
      <c r="EB351" s="1" t="n">
        <v>188</v>
      </c>
      <c r="EC351" s="1" t="s">
        <v>157</v>
      </c>
      <c r="ED351" s="1" t="s">
        <v>158</v>
      </c>
      <c r="EE351" s="1" t="s">
        <v>158</v>
      </c>
      <c r="EG351" s="1" t="n">
        <v>71</v>
      </c>
      <c r="EH351" s="1" t="n">
        <v>71</v>
      </c>
      <c r="EI351" s="1" t="n">
        <v>64</v>
      </c>
      <c r="EJ351" s="1" t="n">
        <v>64</v>
      </c>
      <c r="EK351" s="1" t="n">
        <v>74</v>
      </c>
      <c r="EL351" s="1" t="n">
        <v>72</v>
      </c>
      <c r="EM351" s="1" t="n">
        <v>72</v>
      </c>
      <c r="EN351" s="1" t="n">
        <v>75</v>
      </c>
      <c r="EO351" s="1" t="s">
        <v>157</v>
      </c>
      <c r="EP351" s="1" t="s">
        <v>157</v>
      </c>
      <c r="EQ351" s="1" t="s">
        <v>157</v>
      </c>
      <c r="ER351" s="1" t="s">
        <v>157</v>
      </c>
      <c r="ES351" s="1" t="s">
        <v>157</v>
      </c>
      <c r="EU351" s="1" t="s">
        <v>157</v>
      </c>
    </row>
    <row r="352" customFormat="false" ht="12.75" hidden="false" customHeight="false" outlineLevel="0" collapsed="false">
      <c r="B352" s="2" t="s">
        <v>172</v>
      </c>
      <c r="C352" s="1" t="n">
        <v>217006020</v>
      </c>
      <c r="D352" s="1" t="n">
        <v>34</v>
      </c>
      <c r="E352" s="1" t="s">
        <v>238</v>
      </c>
      <c r="F352" s="1" t="n">
        <v>25</v>
      </c>
      <c r="G352" s="1" t="s">
        <v>239</v>
      </c>
      <c r="H352" s="1" t="s">
        <v>242</v>
      </c>
      <c r="I352" s="1" t="s">
        <v>155</v>
      </c>
      <c r="J352" s="1" t="s">
        <v>164</v>
      </c>
      <c r="K352" s="1" t="n">
        <v>3</v>
      </c>
      <c r="L352" s="1" t="n">
        <v>1</v>
      </c>
      <c r="M352" s="1" t="n">
        <v>3</v>
      </c>
      <c r="N352" s="1" t="n">
        <v>6</v>
      </c>
      <c r="W352" s="1" t="s">
        <v>158</v>
      </c>
      <c r="X352" s="1" t="n">
        <v>0</v>
      </c>
      <c r="Y352" s="1" t="s">
        <v>160</v>
      </c>
      <c r="Z352" s="1" t="n">
        <v>112</v>
      </c>
      <c r="AA352" s="1" t="s">
        <v>157</v>
      </c>
      <c r="AN352" s="1" t="s">
        <v>158</v>
      </c>
      <c r="AO352" s="1" t="n">
        <v>123</v>
      </c>
      <c r="AP352" s="1" t="n">
        <v>128</v>
      </c>
      <c r="AQ352" s="1" t="n">
        <v>69</v>
      </c>
      <c r="AT352" s="1" t="n">
        <v>1</v>
      </c>
      <c r="AU352" s="1" t="n">
        <v>1</v>
      </c>
      <c r="AV352" s="1" t="s">
        <v>171</v>
      </c>
      <c r="AW352" s="1" t="n">
        <v>76</v>
      </c>
      <c r="AX352" s="1" t="s">
        <v>157</v>
      </c>
      <c r="BK352" s="1" t="s">
        <v>158</v>
      </c>
      <c r="BL352" s="1" t="s">
        <v>158</v>
      </c>
      <c r="BM352" s="1" t="s">
        <v>158</v>
      </c>
      <c r="BN352" s="1" t="s">
        <v>158</v>
      </c>
      <c r="BO352" s="1" t="s">
        <v>158</v>
      </c>
      <c r="BP352" s="1" t="s">
        <v>158</v>
      </c>
      <c r="BQ352" s="1" t="s">
        <v>158</v>
      </c>
      <c r="CI352" s="1" t="n">
        <v>0</v>
      </c>
      <c r="CJ352" s="1" t="s">
        <v>157</v>
      </c>
      <c r="CO352" s="1" t="s">
        <v>157</v>
      </c>
      <c r="CP352" s="1" t="s">
        <v>157</v>
      </c>
      <c r="CT352" s="1" t="s">
        <v>157</v>
      </c>
      <c r="DG352" s="1" t="s">
        <v>157</v>
      </c>
      <c r="DH352" s="1" t="s">
        <v>158</v>
      </c>
      <c r="DI352" s="1" t="n">
        <v>1</v>
      </c>
      <c r="DL352" s="1" t="n">
        <v>89</v>
      </c>
      <c r="DM352" s="1" t="s">
        <v>157</v>
      </c>
      <c r="DQ352" s="1" t="s">
        <v>157</v>
      </c>
      <c r="DR352" s="1" t="s">
        <v>157</v>
      </c>
      <c r="DS352" s="1" t="s">
        <v>157</v>
      </c>
      <c r="DT352" s="1" t="s">
        <v>158</v>
      </c>
      <c r="DU352" s="1" t="s">
        <v>158</v>
      </c>
      <c r="DV352" s="1" t="n">
        <v>231</v>
      </c>
      <c r="DW352" s="1" t="n">
        <v>77</v>
      </c>
      <c r="DX352" s="1" t="n">
        <v>1</v>
      </c>
      <c r="DY352" s="1" t="n">
        <v>36</v>
      </c>
      <c r="DZ352" s="1" t="s">
        <v>157</v>
      </c>
      <c r="EA352" s="1" t="n">
        <v>151</v>
      </c>
      <c r="EB352" s="1" t="n">
        <v>188</v>
      </c>
      <c r="EC352" s="1" t="s">
        <v>157</v>
      </c>
      <c r="ED352" s="1" t="s">
        <v>158</v>
      </c>
      <c r="EE352" s="1" t="s">
        <v>158</v>
      </c>
      <c r="EG352" s="1" t="n">
        <v>71</v>
      </c>
      <c r="EH352" s="1" t="n">
        <v>71</v>
      </c>
      <c r="EI352" s="1" t="n">
        <v>64</v>
      </c>
      <c r="EJ352" s="1" t="n">
        <v>64</v>
      </c>
      <c r="EK352" s="1" t="n">
        <v>74</v>
      </c>
      <c r="EL352" s="1" t="n">
        <v>72</v>
      </c>
      <c r="EM352" s="1" t="n">
        <v>72</v>
      </c>
      <c r="EN352" s="1" t="n">
        <v>75</v>
      </c>
      <c r="EO352" s="1" t="s">
        <v>157</v>
      </c>
      <c r="EP352" s="1" t="s">
        <v>157</v>
      </c>
      <c r="EQ352" s="1" t="s">
        <v>157</v>
      </c>
      <c r="ER352" s="1" t="s">
        <v>157</v>
      </c>
      <c r="ES352" s="1" t="s">
        <v>157</v>
      </c>
      <c r="EU352" s="1" t="s">
        <v>157</v>
      </c>
    </row>
    <row r="353" customFormat="false" ht="12.75" hidden="false" customHeight="false" outlineLevel="0" collapsed="false">
      <c r="B353" s="2" t="s">
        <v>172</v>
      </c>
      <c r="C353" s="1" t="n">
        <v>217006018</v>
      </c>
      <c r="D353" s="1" t="n">
        <v>32</v>
      </c>
      <c r="E353" s="1" t="s">
        <v>238</v>
      </c>
      <c r="F353" s="1" t="n">
        <v>25</v>
      </c>
      <c r="G353" s="1" t="s">
        <v>239</v>
      </c>
      <c r="H353" s="1" t="s">
        <v>240</v>
      </c>
      <c r="I353" s="1" t="s">
        <v>155</v>
      </c>
      <c r="J353" s="1" t="s">
        <v>164</v>
      </c>
      <c r="K353" s="1" t="n">
        <v>3</v>
      </c>
      <c r="L353" s="1" t="n">
        <v>1</v>
      </c>
      <c r="M353" s="1" t="n">
        <v>1</v>
      </c>
      <c r="N353" s="1" t="n">
        <v>2</v>
      </c>
      <c r="W353" s="1" t="s">
        <v>158</v>
      </c>
      <c r="X353" s="1" t="n">
        <v>0</v>
      </c>
      <c r="Y353" s="1" t="s">
        <v>160</v>
      </c>
      <c r="Z353" s="1" t="n">
        <v>112</v>
      </c>
      <c r="AA353" s="1" t="s">
        <v>157</v>
      </c>
      <c r="AN353" s="1" t="s">
        <v>158</v>
      </c>
      <c r="AO353" s="1" t="n">
        <v>123</v>
      </c>
      <c r="AP353" s="1" t="n">
        <v>128</v>
      </c>
      <c r="AQ353" s="1" t="n">
        <v>69</v>
      </c>
      <c r="AT353" s="1" t="n">
        <v>1</v>
      </c>
      <c r="AU353" s="1" t="n">
        <v>1</v>
      </c>
      <c r="AV353" s="1" t="s">
        <v>171</v>
      </c>
      <c r="AW353" s="1" t="n">
        <v>76</v>
      </c>
      <c r="AX353" s="1" t="s">
        <v>157</v>
      </c>
      <c r="BK353" s="1" t="s">
        <v>158</v>
      </c>
      <c r="BO353" s="1" t="s">
        <v>158</v>
      </c>
      <c r="BP353" s="1" t="s">
        <v>158</v>
      </c>
      <c r="BR353" s="1" t="s">
        <v>158</v>
      </c>
      <c r="CI353" s="1" t="n">
        <v>0</v>
      </c>
      <c r="CJ353" s="1" t="s">
        <v>157</v>
      </c>
      <c r="CO353" s="1" t="s">
        <v>157</v>
      </c>
      <c r="CP353" s="1" t="s">
        <v>157</v>
      </c>
      <c r="CT353" s="1" t="s">
        <v>157</v>
      </c>
      <c r="DG353" s="1" t="s">
        <v>157</v>
      </c>
      <c r="DH353" s="1" t="s">
        <v>158</v>
      </c>
      <c r="DI353" s="1" t="n">
        <v>1</v>
      </c>
      <c r="DL353" s="1" t="n">
        <v>90</v>
      </c>
      <c r="DM353" s="1" t="s">
        <v>157</v>
      </c>
      <c r="DQ353" s="1" t="s">
        <v>158</v>
      </c>
      <c r="DR353" s="1" t="s">
        <v>157</v>
      </c>
      <c r="DS353" s="1" t="s">
        <v>157</v>
      </c>
      <c r="DT353" s="1" t="s">
        <v>158</v>
      </c>
      <c r="DU353" s="1" t="s">
        <v>157</v>
      </c>
      <c r="DZ353" s="1" t="s">
        <v>157</v>
      </c>
      <c r="EA353" s="1" t="n">
        <v>186</v>
      </c>
      <c r="EB353" s="1" t="n">
        <v>168</v>
      </c>
      <c r="EC353" s="1" t="s">
        <v>157</v>
      </c>
      <c r="ED353" s="1" t="s">
        <v>158</v>
      </c>
      <c r="EE353" s="1" t="s">
        <v>157</v>
      </c>
      <c r="EF353" s="1" t="n">
        <v>80</v>
      </c>
      <c r="EG353" s="1" t="n">
        <v>70</v>
      </c>
      <c r="EH353" s="1" t="n">
        <v>71</v>
      </c>
      <c r="EI353" s="1" t="n">
        <v>65</v>
      </c>
      <c r="EK353" s="1" t="n">
        <v>73</v>
      </c>
      <c r="EN353" s="1" t="n">
        <v>69</v>
      </c>
      <c r="EO353" s="1" t="s">
        <v>157</v>
      </c>
      <c r="EP353" s="1" t="s">
        <v>157</v>
      </c>
      <c r="EQ353" s="1" t="s">
        <v>157</v>
      </c>
      <c r="ER353" s="1" t="s">
        <v>157</v>
      </c>
      <c r="ES353" s="1" t="s">
        <v>157</v>
      </c>
      <c r="EU353" s="1" t="s">
        <v>157</v>
      </c>
    </row>
    <row r="354" customFormat="false" ht="12.75" hidden="false" customHeight="false" outlineLevel="0" collapsed="false">
      <c r="B354" s="2" t="s">
        <v>172</v>
      </c>
      <c r="C354" s="1" t="n">
        <v>217006019</v>
      </c>
      <c r="D354" s="1" t="n">
        <v>33</v>
      </c>
      <c r="E354" s="1" t="s">
        <v>238</v>
      </c>
      <c r="F354" s="1" t="n">
        <v>25</v>
      </c>
      <c r="G354" s="1" t="s">
        <v>239</v>
      </c>
      <c r="H354" s="1" t="s">
        <v>240</v>
      </c>
      <c r="I354" s="1" t="s">
        <v>155</v>
      </c>
      <c r="J354" s="1" t="s">
        <v>164</v>
      </c>
      <c r="K354" s="1" t="n">
        <v>3</v>
      </c>
      <c r="L354" s="1" t="n">
        <v>1</v>
      </c>
      <c r="M354" s="1" t="n">
        <v>1</v>
      </c>
      <c r="N354" s="1" t="n">
        <v>2</v>
      </c>
      <c r="W354" s="1" t="s">
        <v>158</v>
      </c>
      <c r="X354" s="1" t="n">
        <v>0</v>
      </c>
      <c r="Y354" s="1" t="s">
        <v>160</v>
      </c>
      <c r="Z354" s="1" t="n">
        <v>112</v>
      </c>
      <c r="AA354" s="1" t="s">
        <v>157</v>
      </c>
      <c r="AN354" s="1" t="s">
        <v>158</v>
      </c>
      <c r="AO354" s="1" t="n">
        <v>123</v>
      </c>
      <c r="AP354" s="1" t="n">
        <v>128</v>
      </c>
      <c r="AQ354" s="1" t="n">
        <v>69</v>
      </c>
      <c r="AT354" s="1" t="n">
        <v>1</v>
      </c>
      <c r="AU354" s="1" t="n">
        <v>1</v>
      </c>
      <c r="AV354" s="1" t="s">
        <v>171</v>
      </c>
      <c r="AW354" s="1" t="n">
        <v>76</v>
      </c>
      <c r="AX354" s="1" t="s">
        <v>157</v>
      </c>
      <c r="BK354" s="1" t="s">
        <v>158</v>
      </c>
      <c r="BO354" s="1" t="s">
        <v>158</v>
      </c>
      <c r="BP354" s="1" t="s">
        <v>158</v>
      </c>
      <c r="BR354" s="1" t="s">
        <v>158</v>
      </c>
      <c r="CI354" s="1" t="n">
        <v>0</v>
      </c>
      <c r="CJ354" s="1" t="s">
        <v>157</v>
      </c>
      <c r="CO354" s="1" t="s">
        <v>157</v>
      </c>
      <c r="CP354" s="1" t="s">
        <v>157</v>
      </c>
      <c r="CT354" s="1" t="s">
        <v>157</v>
      </c>
      <c r="DG354" s="1" t="s">
        <v>157</v>
      </c>
      <c r="DH354" s="1" t="s">
        <v>158</v>
      </c>
      <c r="DI354" s="1" t="n">
        <v>1</v>
      </c>
      <c r="DL354" s="1" t="n">
        <v>90</v>
      </c>
      <c r="DM354" s="1" t="s">
        <v>157</v>
      </c>
      <c r="DQ354" s="1" t="s">
        <v>158</v>
      </c>
      <c r="DR354" s="1" t="s">
        <v>157</v>
      </c>
      <c r="DS354" s="1" t="s">
        <v>157</v>
      </c>
      <c r="DT354" s="1" t="s">
        <v>158</v>
      </c>
      <c r="DU354" s="1" t="s">
        <v>157</v>
      </c>
      <c r="DZ354" s="1" t="s">
        <v>157</v>
      </c>
      <c r="EA354" s="1" t="n">
        <v>186</v>
      </c>
      <c r="EB354" s="1" t="n">
        <v>168</v>
      </c>
      <c r="EC354" s="1" t="s">
        <v>157</v>
      </c>
      <c r="ED354" s="1" t="s">
        <v>158</v>
      </c>
      <c r="EE354" s="1" t="s">
        <v>157</v>
      </c>
      <c r="EF354" s="1" t="n">
        <v>80</v>
      </c>
      <c r="EG354" s="1" t="n">
        <v>70</v>
      </c>
      <c r="EH354" s="1" t="n">
        <v>71</v>
      </c>
      <c r="EI354" s="1" t="n">
        <v>65</v>
      </c>
      <c r="EK354" s="1" t="n">
        <v>73</v>
      </c>
      <c r="EN354" s="1" t="n">
        <v>69</v>
      </c>
      <c r="EO354" s="1" t="s">
        <v>157</v>
      </c>
      <c r="EP354" s="1" t="s">
        <v>157</v>
      </c>
      <c r="EQ354" s="1" t="s">
        <v>157</v>
      </c>
      <c r="ER354" s="1" t="s">
        <v>157</v>
      </c>
      <c r="ES354" s="1" t="s">
        <v>157</v>
      </c>
      <c r="EU354" s="1" t="s">
        <v>157</v>
      </c>
    </row>
    <row r="355" customFormat="false" ht="12.75" hidden="false" customHeight="false" outlineLevel="0" collapsed="false">
      <c r="B355" s="2" t="s">
        <v>172</v>
      </c>
      <c r="C355" s="1" t="n">
        <v>217006023</v>
      </c>
      <c r="D355" s="1" t="n">
        <v>37</v>
      </c>
      <c r="E355" s="1" t="s">
        <v>238</v>
      </c>
      <c r="F355" s="1" t="n">
        <v>25</v>
      </c>
      <c r="G355" s="1" t="s">
        <v>243</v>
      </c>
      <c r="H355" s="1" t="s">
        <v>240</v>
      </c>
      <c r="I355" s="1" t="s">
        <v>155</v>
      </c>
      <c r="J355" s="1" t="s">
        <v>164</v>
      </c>
      <c r="K355" s="1" t="n">
        <v>4</v>
      </c>
      <c r="L355" s="1" t="n">
        <v>1</v>
      </c>
      <c r="M355" s="1" t="n">
        <v>1</v>
      </c>
      <c r="N355" s="1" t="n">
        <v>8</v>
      </c>
      <c r="W355" s="1" t="s">
        <v>158</v>
      </c>
      <c r="X355" s="1" t="n">
        <v>0</v>
      </c>
      <c r="Y355" s="1" t="s">
        <v>160</v>
      </c>
      <c r="Z355" s="1" t="n">
        <v>112</v>
      </c>
      <c r="AA355" s="1" t="s">
        <v>157</v>
      </c>
      <c r="AN355" s="1" t="s">
        <v>158</v>
      </c>
      <c r="AO355" s="1" t="n">
        <v>123</v>
      </c>
      <c r="AP355" s="1" t="n">
        <v>128</v>
      </c>
      <c r="AQ355" s="1" t="n">
        <v>69</v>
      </c>
      <c r="AT355" s="1" t="n">
        <v>1</v>
      </c>
      <c r="AU355" s="1" t="n">
        <v>1</v>
      </c>
      <c r="AV355" s="1" t="s">
        <v>171</v>
      </c>
      <c r="AW355" s="1" t="n">
        <v>76</v>
      </c>
      <c r="AX355" s="1" t="s">
        <v>157</v>
      </c>
      <c r="BK355" s="1" t="s">
        <v>158</v>
      </c>
      <c r="BO355" s="1" t="s">
        <v>158</v>
      </c>
      <c r="BP355" s="1" t="s">
        <v>158</v>
      </c>
      <c r="BR355" s="1" t="s">
        <v>158</v>
      </c>
      <c r="CI355" s="1" t="n">
        <v>0</v>
      </c>
      <c r="CJ355" s="1" t="s">
        <v>157</v>
      </c>
      <c r="CO355" s="1" t="s">
        <v>157</v>
      </c>
      <c r="CP355" s="1" t="s">
        <v>157</v>
      </c>
      <c r="CT355" s="1" t="s">
        <v>157</v>
      </c>
      <c r="DG355" s="1" t="s">
        <v>157</v>
      </c>
      <c r="DH355" s="1" t="s">
        <v>158</v>
      </c>
      <c r="DI355" s="1" t="n">
        <v>1</v>
      </c>
      <c r="DL355" s="1" t="n">
        <v>90</v>
      </c>
      <c r="DM355" s="1" t="s">
        <v>157</v>
      </c>
      <c r="DQ355" s="1" t="s">
        <v>158</v>
      </c>
      <c r="DR355" s="1" t="s">
        <v>157</v>
      </c>
      <c r="DS355" s="1" t="s">
        <v>157</v>
      </c>
      <c r="DT355" s="1" t="s">
        <v>158</v>
      </c>
      <c r="DU355" s="1" t="s">
        <v>157</v>
      </c>
      <c r="DZ355" s="1" t="s">
        <v>157</v>
      </c>
      <c r="EA355" s="1" t="n">
        <v>186</v>
      </c>
      <c r="EB355" s="1" t="n">
        <v>168</v>
      </c>
      <c r="EC355" s="1" t="s">
        <v>157</v>
      </c>
      <c r="ED355" s="1" t="s">
        <v>158</v>
      </c>
      <c r="EE355" s="1" t="s">
        <v>157</v>
      </c>
      <c r="EF355" s="1" t="n">
        <v>80</v>
      </c>
      <c r="EG355" s="1" t="n">
        <v>70</v>
      </c>
      <c r="EH355" s="1" t="n">
        <v>71</v>
      </c>
      <c r="EI355" s="1" t="n">
        <v>65</v>
      </c>
      <c r="EK355" s="1" t="n">
        <v>73</v>
      </c>
      <c r="EN355" s="1" t="n">
        <v>69</v>
      </c>
      <c r="EO355" s="1" t="s">
        <v>157</v>
      </c>
      <c r="EP355" s="1" t="s">
        <v>157</v>
      </c>
      <c r="EQ355" s="1" t="s">
        <v>157</v>
      </c>
      <c r="ER355" s="1" t="s">
        <v>157</v>
      </c>
      <c r="ES355" s="1" t="s">
        <v>157</v>
      </c>
      <c r="EU355" s="1" t="s">
        <v>157</v>
      </c>
    </row>
    <row r="356" customFormat="false" ht="12.75" hidden="false" customHeight="false" outlineLevel="0" collapsed="false">
      <c r="B356" s="2" t="s">
        <v>172</v>
      </c>
      <c r="C356" s="1" t="n">
        <v>217006024</v>
      </c>
      <c r="D356" s="1" t="n">
        <v>38</v>
      </c>
      <c r="E356" s="1" t="s">
        <v>238</v>
      </c>
      <c r="F356" s="1" t="n">
        <v>25</v>
      </c>
      <c r="G356" s="1" t="s">
        <v>239</v>
      </c>
      <c r="H356" s="1" t="s">
        <v>240</v>
      </c>
      <c r="I356" s="1" t="s">
        <v>155</v>
      </c>
      <c r="J356" s="1" t="s">
        <v>164</v>
      </c>
      <c r="K356" s="1" t="n">
        <v>4</v>
      </c>
      <c r="L356" s="1" t="n">
        <v>1</v>
      </c>
      <c r="M356" s="1" t="n">
        <v>3</v>
      </c>
      <c r="N356" s="1" t="n">
        <v>6</v>
      </c>
      <c r="W356" s="1" t="s">
        <v>158</v>
      </c>
      <c r="X356" s="1" t="n">
        <v>0</v>
      </c>
      <c r="Y356" s="1" t="s">
        <v>160</v>
      </c>
      <c r="Z356" s="1" t="n">
        <v>112</v>
      </c>
      <c r="AA356" s="1" t="s">
        <v>157</v>
      </c>
      <c r="AN356" s="1" t="s">
        <v>158</v>
      </c>
      <c r="AO356" s="1" t="n">
        <v>423</v>
      </c>
      <c r="AP356" s="1" t="n">
        <v>128</v>
      </c>
      <c r="AQ356" s="1" t="n">
        <v>69</v>
      </c>
      <c r="AT356" s="1" t="n">
        <v>1</v>
      </c>
      <c r="AU356" s="1" t="n">
        <v>1</v>
      </c>
      <c r="AV356" s="1" t="s">
        <v>171</v>
      </c>
      <c r="AW356" s="1" t="n">
        <v>76</v>
      </c>
      <c r="AX356" s="1" t="s">
        <v>157</v>
      </c>
      <c r="BK356" s="1" t="s">
        <v>158</v>
      </c>
      <c r="BL356" s="1" t="s">
        <v>158</v>
      </c>
      <c r="BM356" s="1" t="s">
        <v>158</v>
      </c>
      <c r="BN356" s="1" t="s">
        <v>158</v>
      </c>
      <c r="BO356" s="1" t="s">
        <v>158</v>
      </c>
      <c r="BP356" s="1" t="s">
        <v>158</v>
      </c>
      <c r="BQ356" s="1" t="s">
        <v>158</v>
      </c>
      <c r="CI356" s="1" t="n">
        <v>0</v>
      </c>
      <c r="CJ356" s="1" t="s">
        <v>157</v>
      </c>
      <c r="CO356" s="1" t="s">
        <v>157</v>
      </c>
      <c r="CP356" s="1" t="s">
        <v>157</v>
      </c>
      <c r="CT356" s="1" t="s">
        <v>157</v>
      </c>
      <c r="DG356" s="1" t="s">
        <v>157</v>
      </c>
      <c r="DH356" s="1" t="s">
        <v>158</v>
      </c>
      <c r="DI356" s="1" t="n">
        <v>1</v>
      </c>
      <c r="DL356" s="1" t="n">
        <v>89</v>
      </c>
      <c r="DM356" s="1" t="s">
        <v>157</v>
      </c>
      <c r="DR356" s="1" t="s">
        <v>157</v>
      </c>
      <c r="DS356" s="1" t="s">
        <v>157</v>
      </c>
      <c r="DT356" s="1" t="s">
        <v>158</v>
      </c>
      <c r="DU356" s="1" t="s">
        <v>158</v>
      </c>
      <c r="DV356" s="1" t="n">
        <v>231</v>
      </c>
      <c r="DW356" s="1" t="n">
        <v>77</v>
      </c>
      <c r="DX356" s="1" t="n">
        <v>1</v>
      </c>
      <c r="DY356" s="1" t="n">
        <v>36</v>
      </c>
      <c r="DZ356" s="1" t="s">
        <v>157</v>
      </c>
      <c r="EA356" s="1" t="n">
        <v>151</v>
      </c>
      <c r="EB356" s="1" t="n">
        <v>188</v>
      </c>
      <c r="EC356" s="1" t="s">
        <v>157</v>
      </c>
      <c r="ED356" s="1" t="s">
        <v>158</v>
      </c>
      <c r="EE356" s="1" t="s">
        <v>158</v>
      </c>
      <c r="EG356" s="1" t="n">
        <v>71</v>
      </c>
      <c r="EH356" s="1" t="n">
        <v>71</v>
      </c>
      <c r="EI356" s="1" t="n">
        <v>64</v>
      </c>
      <c r="EJ356" s="1" t="n">
        <v>64</v>
      </c>
      <c r="EK356" s="1" t="n">
        <v>74</v>
      </c>
      <c r="EL356" s="1" t="n">
        <v>72</v>
      </c>
      <c r="EM356" s="1" t="n">
        <v>72</v>
      </c>
      <c r="EN356" s="1" t="n">
        <v>75</v>
      </c>
      <c r="EO356" s="1" t="s">
        <v>157</v>
      </c>
      <c r="EP356" s="1" t="s">
        <v>157</v>
      </c>
      <c r="EQ356" s="1" t="s">
        <v>157</v>
      </c>
      <c r="ER356" s="1" t="s">
        <v>157</v>
      </c>
      <c r="ES356" s="1" t="s">
        <v>157</v>
      </c>
      <c r="EU356" s="1" t="s">
        <v>157</v>
      </c>
    </row>
    <row r="357" customFormat="false" ht="12.75" hidden="false" customHeight="false" outlineLevel="0" collapsed="false">
      <c r="B357" s="2" t="s">
        <v>172</v>
      </c>
      <c r="C357" s="1" t="n">
        <v>217006026</v>
      </c>
      <c r="D357" s="1" t="n">
        <v>5</v>
      </c>
      <c r="E357" s="1" t="s">
        <v>238</v>
      </c>
      <c r="F357" s="1" t="n">
        <v>25</v>
      </c>
      <c r="G357" s="1" t="s">
        <v>239</v>
      </c>
      <c r="H357" s="1" t="s">
        <v>244</v>
      </c>
      <c r="I357" s="1" t="s">
        <v>155</v>
      </c>
      <c r="J357" s="1" t="s">
        <v>156</v>
      </c>
      <c r="L357" s="1" t="n">
        <v>0</v>
      </c>
      <c r="M357" s="1" t="n">
        <v>0</v>
      </c>
      <c r="N357" s="1" t="n">
        <v>1</v>
      </c>
      <c r="W357" s="1" t="s">
        <v>158</v>
      </c>
      <c r="X357" s="1" t="n">
        <v>0</v>
      </c>
      <c r="Y357" s="1" t="s">
        <v>160</v>
      </c>
      <c r="Z357" s="1" t="n">
        <v>112</v>
      </c>
      <c r="AA357" s="1" t="s">
        <v>157</v>
      </c>
      <c r="AN357" s="1" t="s">
        <v>157</v>
      </c>
      <c r="AU357" s="1" t="n">
        <v>1</v>
      </c>
      <c r="AV357" s="1" t="s">
        <v>171</v>
      </c>
      <c r="AW357" s="1" t="n">
        <v>76</v>
      </c>
      <c r="AX357" s="1" t="s">
        <v>157</v>
      </c>
      <c r="BO357" s="1" t="s">
        <v>158</v>
      </c>
      <c r="BP357" s="1" t="s">
        <v>158</v>
      </c>
      <c r="BR357" s="1" t="s">
        <v>158</v>
      </c>
      <c r="CI357" s="1" t="n">
        <v>0</v>
      </c>
      <c r="CJ357" s="1" t="s">
        <v>157</v>
      </c>
      <c r="CO357" s="1" t="s">
        <v>157</v>
      </c>
      <c r="CP357" s="1" t="s">
        <v>157</v>
      </c>
      <c r="CT357" s="1" t="s">
        <v>157</v>
      </c>
      <c r="DG357" s="1" t="s">
        <v>158</v>
      </c>
      <c r="DH357" s="1" t="s">
        <v>157</v>
      </c>
      <c r="DJ357" s="1" t="n">
        <v>1</v>
      </c>
      <c r="DL357" s="1" t="n">
        <v>91</v>
      </c>
      <c r="DM357" s="1" t="s">
        <v>157</v>
      </c>
      <c r="DQ357" s="1" t="s">
        <v>157</v>
      </c>
      <c r="DR357" s="1" t="s">
        <v>157</v>
      </c>
      <c r="DS357" s="1" t="s">
        <v>157</v>
      </c>
      <c r="DT357" s="1" t="s">
        <v>158</v>
      </c>
      <c r="DU357" s="1" t="s">
        <v>157</v>
      </c>
      <c r="DZ357" s="1" t="s">
        <v>157</v>
      </c>
      <c r="EA357" s="1" t="n">
        <v>168</v>
      </c>
      <c r="EB357" s="1" t="n">
        <v>196</v>
      </c>
      <c r="EC357" s="1" t="s">
        <v>157</v>
      </c>
      <c r="ED357" s="1" t="s">
        <v>158</v>
      </c>
      <c r="EE357" s="1" t="s">
        <v>157</v>
      </c>
      <c r="EF357" s="1" t="n">
        <v>104</v>
      </c>
      <c r="EG357" s="1" t="n">
        <v>71</v>
      </c>
      <c r="EH357" s="1" t="n">
        <v>71</v>
      </c>
      <c r="EI357" s="1" t="n">
        <v>65</v>
      </c>
      <c r="EN357" s="1" t="n">
        <v>75</v>
      </c>
      <c r="EO357" s="1" t="s">
        <v>157</v>
      </c>
      <c r="EP357" s="1" t="s">
        <v>157</v>
      </c>
      <c r="EQ357" s="1" t="s">
        <v>157</v>
      </c>
      <c r="ER357" s="1" t="s">
        <v>157</v>
      </c>
      <c r="ES357" s="1" t="s">
        <v>157</v>
      </c>
      <c r="EU357" s="1" t="s">
        <v>157</v>
      </c>
    </row>
    <row r="358" customFormat="false" ht="12.75" hidden="false" customHeight="false" outlineLevel="0" collapsed="false">
      <c r="B358" s="2" t="s">
        <v>172</v>
      </c>
      <c r="C358" s="1" t="n">
        <v>217006027</v>
      </c>
      <c r="D358" s="1" t="n">
        <v>6</v>
      </c>
      <c r="E358" s="1" t="s">
        <v>238</v>
      </c>
      <c r="F358" s="1" t="n">
        <v>25</v>
      </c>
      <c r="G358" s="1" t="s">
        <v>239</v>
      </c>
      <c r="H358" s="1" t="s">
        <v>244</v>
      </c>
      <c r="I358" s="1" t="s">
        <v>155</v>
      </c>
      <c r="J358" s="1" t="s">
        <v>156</v>
      </c>
      <c r="L358" s="1" t="n">
        <v>0</v>
      </c>
      <c r="M358" s="1" t="n">
        <v>0</v>
      </c>
      <c r="N358" s="1" t="n">
        <v>1</v>
      </c>
      <c r="W358" s="1" t="s">
        <v>158</v>
      </c>
      <c r="X358" s="1" t="n">
        <v>0</v>
      </c>
      <c r="Y358" s="1" t="s">
        <v>160</v>
      </c>
      <c r="Z358" s="1" t="n">
        <v>112</v>
      </c>
      <c r="AA358" s="1" t="s">
        <v>157</v>
      </c>
      <c r="AN358" s="1" t="s">
        <v>157</v>
      </c>
      <c r="AU358" s="1" t="n">
        <v>1</v>
      </c>
      <c r="AV358" s="1" t="s">
        <v>171</v>
      </c>
      <c r="AW358" s="1" t="n">
        <v>76</v>
      </c>
      <c r="AX358" s="1" t="s">
        <v>157</v>
      </c>
      <c r="BO358" s="1" t="s">
        <v>158</v>
      </c>
      <c r="BP358" s="1" t="s">
        <v>158</v>
      </c>
      <c r="BR358" s="1" t="s">
        <v>158</v>
      </c>
      <c r="CI358" s="1" t="n">
        <v>0</v>
      </c>
      <c r="CJ358" s="1" t="s">
        <v>157</v>
      </c>
      <c r="CO358" s="1" t="s">
        <v>157</v>
      </c>
      <c r="CP358" s="1" t="s">
        <v>157</v>
      </c>
      <c r="CT358" s="1" t="s">
        <v>157</v>
      </c>
      <c r="DG358" s="1" t="s">
        <v>158</v>
      </c>
      <c r="DH358" s="1" t="s">
        <v>157</v>
      </c>
      <c r="DJ358" s="1" t="n">
        <v>1</v>
      </c>
      <c r="DL358" s="1" t="n">
        <v>91</v>
      </c>
      <c r="DM358" s="1" t="s">
        <v>157</v>
      </c>
      <c r="DQ358" s="1" t="s">
        <v>157</v>
      </c>
      <c r="DR358" s="1" t="s">
        <v>157</v>
      </c>
      <c r="DS358" s="1" t="s">
        <v>157</v>
      </c>
      <c r="DT358" s="1" t="s">
        <v>158</v>
      </c>
      <c r="DU358" s="1" t="s">
        <v>157</v>
      </c>
      <c r="DZ358" s="1" t="s">
        <v>157</v>
      </c>
      <c r="EA358" s="1" t="n">
        <v>168</v>
      </c>
      <c r="EB358" s="1" t="n">
        <v>196</v>
      </c>
      <c r="EC358" s="1" t="s">
        <v>157</v>
      </c>
      <c r="ED358" s="1" t="s">
        <v>158</v>
      </c>
      <c r="EE358" s="1" t="s">
        <v>157</v>
      </c>
      <c r="EF358" s="1" t="n">
        <v>104</v>
      </c>
      <c r="EG358" s="1" t="n">
        <v>71</v>
      </c>
      <c r="EH358" s="1" t="n">
        <v>71</v>
      </c>
      <c r="EI358" s="1" t="n">
        <v>65</v>
      </c>
      <c r="EN358" s="1" t="n">
        <v>75</v>
      </c>
      <c r="EO358" s="1" t="s">
        <v>157</v>
      </c>
      <c r="EP358" s="1" t="s">
        <v>157</v>
      </c>
      <c r="EQ358" s="1" t="s">
        <v>157</v>
      </c>
      <c r="ER358" s="1" t="s">
        <v>157</v>
      </c>
      <c r="ES358" s="1" t="s">
        <v>157</v>
      </c>
      <c r="EU358" s="1" t="s">
        <v>157</v>
      </c>
    </row>
    <row r="359" customFormat="false" ht="12.75" hidden="false" customHeight="false" outlineLevel="0" collapsed="false">
      <c r="B359" s="2" t="s">
        <v>172</v>
      </c>
      <c r="C359" s="1" t="n">
        <v>217006025</v>
      </c>
      <c r="D359" s="1" t="n">
        <v>4</v>
      </c>
      <c r="E359" s="1" t="s">
        <v>238</v>
      </c>
      <c r="F359" s="1" t="n">
        <v>25</v>
      </c>
      <c r="G359" s="1" t="s">
        <v>239</v>
      </c>
      <c r="H359" s="1" t="s">
        <v>244</v>
      </c>
      <c r="I359" s="1" t="s">
        <v>155</v>
      </c>
      <c r="J359" s="1" t="s">
        <v>156</v>
      </c>
      <c r="L359" s="1" t="n">
        <v>0</v>
      </c>
      <c r="M359" s="1" t="n">
        <v>0</v>
      </c>
      <c r="N359" s="1" t="n">
        <v>1</v>
      </c>
      <c r="W359" s="1" t="s">
        <v>158</v>
      </c>
      <c r="X359" s="1" t="n">
        <v>0</v>
      </c>
      <c r="Y359" s="1" t="s">
        <v>160</v>
      </c>
      <c r="Z359" s="1" t="n">
        <v>112</v>
      </c>
      <c r="AA359" s="1" t="s">
        <v>157</v>
      </c>
      <c r="AN359" s="1" t="s">
        <v>157</v>
      </c>
      <c r="AU359" s="1" t="n">
        <v>1</v>
      </c>
      <c r="AV359" s="1" t="s">
        <v>171</v>
      </c>
      <c r="AW359" s="1" t="n">
        <v>76</v>
      </c>
      <c r="AX359" s="1" t="s">
        <v>157</v>
      </c>
      <c r="BO359" s="1" t="s">
        <v>158</v>
      </c>
      <c r="BP359" s="1" t="s">
        <v>158</v>
      </c>
      <c r="BR359" s="1" t="s">
        <v>158</v>
      </c>
      <c r="CI359" s="1" t="n">
        <v>0</v>
      </c>
      <c r="CJ359" s="1" t="s">
        <v>157</v>
      </c>
      <c r="CO359" s="1" t="s">
        <v>157</v>
      </c>
      <c r="CP359" s="1" t="s">
        <v>157</v>
      </c>
      <c r="CT359" s="1" t="s">
        <v>157</v>
      </c>
      <c r="DG359" s="1" t="s">
        <v>158</v>
      </c>
      <c r="DH359" s="1" t="s">
        <v>157</v>
      </c>
      <c r="DJ359" s="1" t="n">
        <v>1</v>
      </c>
      <c r="DL359" s="1" t="n">
        <v>91</v>
      </c>
      <c r="DM359" s="1" t="s">
        <v>157</v>
      </c>
      <c r="DQ359" s="1" t="s">
        <v>157</v>
      </c>
      <c r="DR359" s="1" t="s">
        <v>157</v>
      </c>
      <c r="DS359" s="1" t="s">
        <v>157</v>
      </c>
      <c r="DT359" s="1" t="s">
        <v>158</v>
      </c>
      <c r="DU359" s="1" t="s">
        <v>157</v>
      </c>
      <c r="DZ359" s="1" t="s">
        <v>157</v>
      </c>
      <c r="EA359" s="1" t="n">
        <v>168</v>
      </c>
      <c r="EB359" s="1" t="n">
        <v>196</v>
      </c>
      <c r="EC359" s="1" t="s">
        <v>157</v>
      </c>
      <c r="ED359" s="1" t="s">
        <v>158</v>
      </c>
      <c r="EE359" s="1" t="s">
        <v>157</v>
      </c>
      <c r="EF359" s="1" t="n">
        <v>104</v>
      </c>
      <c r="EG359" s="1" t="n">
        <v>71</v>
      </c>
      <c r="EH359" s="1" t="n">
        <v>71</v>
      </c>
      <c r="EI359" s="1" t="n">
        <v>65</v>
      </c>
      <c r="EN359" s="1" t="n">
        <v>75</v>
      </c>
      <c r="EO359" s="1" t="s">
        <v>157</v>
      </c>
      <c r="EP359" s="1" t="s">
        <v>157</v>
      </c>
      <c r="EQ359" s="1" t="s">
        <v>157</v>
      </c>
      <c r="ER359" s="1" t="s">
        <v>157</v>
      </c>
      <c r="ES359" s="1" t="s">
        <v>157</v>
      </c>
      <c r="EU359" s="1" t="s">
        <v>157</v>
      </c>
    </row>
    <row r="360" customFormat="false" ht="12.75" hidden="false" customHeight="false" outlineLevel="0" collapsed="false">
      <c r="B360" s="2" t="s">
        <v>172</v>
      </c>
      <c r="C360" s="1" t="n">
        <v>217006015</v>
      </c>
      <c r="D360" s="1" t="n">
        <v>3</v>
      </c>
      <c r="E360" s="1" t="s">
        <v>238</v>
      </c>
      <c r="F360" s="1" t="n">
        <v>25</v>
      </c>
      <c r="G360" s="1" t="s">
        <v>239</v>
      </c>
      <c r="H360" s="1" t="s">
        <v>244</v>
      </c>
      <c r="I360" s="1" t="s">
        <v>155</v>
      </c>
      <c r="J360" s="1" t="s">
        <v>156</v>
      </c>
      <c r="L360" s="1" t="n">
        <v>0</v>
      </c>
      <c r="M360" s="1" t="n">
        <v>0</v>
      </c>
      <c r="N360" s="1" t="n">
        <v>1</v>
      </c>
      <c r="W360" s="1" t="s">
        <v>158</v>
      </c>
      <c r="X360" s="1" t="n">
        <v>0</v>
      </c>
      <c r="Y360" s="1" t="s">
        <v>160</v>
      </c>
      <c r="Z360" s="1" t="n">
        <v>112</v>
      </c>
      <c r="AA360" s="1" t="s">
        <v>157</v>
      </c>
      <c r="AN360" s="1" t="s">
        <v>157</v>
      </c>
      <c r="AU360" s="1" t="n">
        <v>1</v>
      </c>
      <c r="AV360" s="1" t="s">
        <v>171</v>
      </c>
      <c r="AW360" s="1" t="n">
        <v>76</v>
      </c>
      <c r="AX360" s="1" t="s">
        <v>157</v>
      </c>
      <c r="BO360" s="1" t="s">
        <v>158</v>
      </c>
      <c r="BP360" s="1" t="s">
        <v>158</v>
      </c>
      <c r="BR360" s="1" t="s">
        <v>158</v>
      </c>
      <c r="CI360" s="1" t="n">
        <v>0</v>
      </c>
      <c r="CJ360" s="1" t="s">
        <v>157</v>
      </c>
      <c r="CO360" s="1" t="s">
        <v>157</v>
      </c>
      <c r="CP360" s="1" t="s">
        <v>157</v>
      </c>
      <c r="CT360" s="1" t="s">
        <v>157</v>
      </c>
      <c r="DG360" s="1" t="s">
        <v>158</v>
      </c>
      <c r="DH360" s="1" t="s">
        <v>157</v>
      </c>
      <c r="DJ360" s="1" t="n">
        <v>1</v>
      </c>
      <c r="DL360" s="1" t="n">
        <v>91</v>
      </c>
      <c r="DM360" s="1" t="s">
        <v>157</v>
      </c>
      <c r="DQ360" s="1" t="s">
        <v>157</v>
      </c>
      <c r="DR360" s="1" t="s">
        <v>157</v>
      </c>
      <c r="DS360" s="1" t="s">
        <v>157</v>
      </c>
      <c r="DT360" s="1" t="s">
        <v>158</v>
      </c>
      <c r="DU360" s="1" t="s">
        <v>157</v>
      </c>
      <c r="DZ360" s="1" t="s">
        <v>157</v>
      </c>
      <c r="EA360" s="1" t="n">
        <v>168</v>
      </c>
      <c r="EB360" s="1" t="n">
        <v>196</v>
      </c>
      <c r="EC360" s="1" t="s">
        <v>157</v>
      </c>
      <c r="ED360" s="1" t="s">
        <v>158</v>
      </c>
      <c r="EE360" s="1" t="s">
        <v>157</v>
      </c>
      <c r="EF360" s="1" t="n">
        <v>104</v>
      </c>
      <c r="EG360" s="1" t="n">
        <v>71</v>
      </c>
      <c r="EH360" s="1" t="n">
        <v>71</v>
      </c>
      <c r="EI360" s="1" t="n">
        <v>65</v>
      </c>
      <c r="EN360" s="1" t="n">
        <v>75</v>
      </c>
      <c r="EO360" s="1" t="s">
        <v>157</v>
      </c>
      <c r="EP360" s="1" t="s">
        <v>157</v>
      </c>
      <c r="EQ360" s="1" t="s">
        <v>157</v>
      </c>
      <c r="ER360" s="1" t="s">
        <v>157</v>
      </c>
      <c r="ES360" s="1" t="s">
        <v>157</v>
      </c>
      <c r="EU360" s="1" t="s">
        <v>157</v>
      </c>
    </row>
    <row r="361" customFormat="false" ht="12.75" hidden="false" customHeight="false" outlineLevel="0" collapsed="false">
      <c r="B361" s="2" t="s">
        <v>172</v>
      </c>
      <c r="C361" s="1" t="n">
        <v>217006004</v>
      </c>
      <c r="D361" s="1" t="n">
        <v>2</v>
      </c>
      <c r="E361" s="1" t="s">
        <v>238</v>
      </c>
      <c r="F361" s="1" t="n">
        <v>25</v>
      </c>
      <c r="G361" s="1" t="s">
        <v>239</v>
      </c>
      <c r="H361" s="1" t="s">
        <v>244</v>
      </c>
      <c r="I361" s="1" t="s">
        <v>155</v>
      </c>
      <c r="J361" s="1" t="s">
        <v>156</v>
      </c>
      <c r="L361" s="1" t="n">
        <v>0</v>
      </c>
      <c r="M361" s="1" t="n">
        <v>0</v>
      </c>
      <c r="N361" s="1" t="n">
        <v>1</v>
      </c>
      <c r="W361" s="1" t="s">
        <v>158</v>
      </c>
      <c r="X361" s="1" t="n">
        <v>0</v>
      </c>
      <c r="Y361" s="1" t="s">
        <v>160</v>
      </c>
      <c r="Z361" s="1" t="n">
        <v>112</v>
      </c>
      <c r="AA361" s="1" t="s">
        <v>157</v>
      </c>
      <c r="AN361" s="1" t="s">
        <v>157</v>
      </c>
      <c r="AU361" s="1" t="n">
        <v>1</v>
      </c>
      <c r="AV361" s="1" t="s">
        <v>171</v>
      </c>
      <c r="AW361" s="1" t="n">
        <v>76</v>
      </c>
      <c r="AX361" s="1" t="s">
        <v>157</v>
      </c>
      <c r="BO361" s="1" t="s">
        <v>158</v>
      </c>
      <c r="BP361" s="1" t="s">
        <v>158</v>
      </c>
      <c r="BR361" s="1" t="s">
        <v>158</v>
      </c>
      <c r="CI361" s="1" t="n">
        <v>0</v>
      </c>
      <c r="CJ361" s="1" t="s">
        <v>157</v>
      </c>
      <c r="CO361" s="1" t="s">
        <v>157</v>
      </c>
      <c r="CP361" s="1" t="s">
        <v>157</v>
      </c>
      <c r="CT361" s="1" t="s">
        <v>157</v>
      </c>
      <c r="DG361" s="1" t="s">
        <v>158</v>
      </c>
      <c r="DH361" s="1" t="s">
        <v>157</v>
      </c>
      <c r="DJ361" s="1" t="n">
        <v>1</v>
      </c>
      <c r="DL361" s="1" t="n">
        <v>91</v>
      </c>
      <c r="DM361" s="1" t="s">
        <v>157</v>
      </c>
      <c r="DQ361" s="1" t="s">
        <v>157</v>
      </c>
      <c r="DR361" s="1" t="s">
        <v>157</v>
      </c>
      <c r="DS361" s="1" t="s">
        <v>157</v>
      </c>
      <c r="DT361" s="1" t="s">
        <v>158</v>
      </c>
      <c r="DU361" s="1" t="s">
        <v>157</v>
      </c>
      <c r="DZ361" s="1" t="s">
        <v>157</v>
      </c>
      <c r="EA361" s="1" t="n">
        <v>168</v>
      </c>
      <c r="EB361" s="1" t="n">
        <v>196</v>
      </c>
      <c r="EC361" s="1" t="s">
        <v>157</v>
      </c>
      <c r="ED361" s="1" t="s">
        <v>158</v>
      </c>
      <c r="EE361" s="1" t="s">
        <v>157</v>
      </c>
      <c r="EF361" s="1" t="n">
        <v>104</v>
      </c>
      <c r="EG361" s="1" t="n">
        <v>71</v>
      </c>
      <c r="EH361" s="1" t="n">
        <v>71</v>
      </c>
      <c r="EI361" s="1" t="n">
        <v>65</v>
      </c>
      <c r="EN361" s="1" t="n">
        <v>75</v>
      </c>
      <c r="EO361" s="1" t="s">
        <v>157</v>
      </c>
      <c r="EP361" s="1" t="s">
        <v>157</v>
      </c>
      <c r="EQ361" s="1" t="s">
        <v>157</v>
      </c>
      <c r="ER361" s="1" t="s">
        <v>157</v>
      </c>
      <c r="ES361" s="1" t="s">
        <v>157</v>
      </c>
      <c r="EU361" s="1" t="s">
        <v>157</v>
      </c>
    </row>
    <row r="362" customFormat="false" ht="12.75" hidden="false" customHeight="false" outlineLevel="0" collapsed="false">
      <c r="B362" s="2" t="s">
        <v>172</v>
      </c>
      <c r="C362" s="1" t="n">
        <v>217005993</v>
      </c>
      <c r="D362" s="1" t="n">
        <v>1</v>
      </c>
      <c r="E362" s="1" t="s">
        <v>238</v>
      </c>
      <c r="F362" s="1" t="n">
        <v>25</v>
      </c>
      <c r="G362" s="1" t="s">
        <v>239</v>
      </c>
      <c r="H362" s="1" t="s">
        <v>244</v>
      </c>
      <c r="I362" s="1" t="s">
        <v>155</v>
      </c>
      <c r="J362" s="1" t="s">
        <v>156</v>
      </c>
      <c r="L362" s="1" t="n">
        <v>0</v>
      </c>
      <c r="M362" s="1" t="n">
        <v>0</v>
      </c>
      <c r="N362" s="1" t="n">
        <v>1</v>
      </c>
      <c r="W362" s="1" t="s">
        <v>158</v>
      </c>
      <c r="X362" s="1" t="n">
        <v>0</v>
      </c>
      <c r="Y362" s="1" t="s">
        <v>160</v>
      </c>
      <c r="Z362" s="1" t="n">
        <v>112</v>
      </c>
      <c r="AA362" s="1" t="s">
        <v>157</v>
      </c>
      <c r="AN362" s="1" t="s">
        <v>157</v>
      </c>
      <c r="AU362" s="1" t="n">
        <v>1</v>
      </c>
      <c r="AV362" s="1" t="s">
        <v>171</v>
      </c>
      <c r="AW362" s="1" t="n">
        <v>76</v>
      </c>
      <c r="AX362" s="1" t="s">
        <v>157</v>
      </c>
      <c r="BO362" s="1" t="s">
        <v>158</v>
      </c>
      <c r="BP362" s="1" t="s">
        <v>158</v>
      </c>
      <c r="BR362" s="1" t="s">
        <v>158</v>
      </c>
      <c r="CI362" s="1" t="n">
        <v>0</v>
      </c>
      <c r="CJ362" s="1" t="s">
        <v>157</v>
      </c>
      <c r="CO362" s="1" t="s">
        <v>157</v>
      </c>
      <c r="CP362" s="1" t="s">
        <v>157</v>
      </c>
      <c r="CT362" s="1" t="s">
        <v>157</v>
      </c>
      <c r="DG362" s="1" t="s">
        <v>158</v>
      </c>
      <c r="DH362" s="1" t="s">
        <v>157</v>
      </c>
      <c r="DJ362" s="1" t="n">
        <v>1</v>
      </c>
      <c r="DL362" s="1" t="n">
        <v>91</v>
      </c>
      <c r="DM362" s="1" t="s">
        <v>157</v>
      </c>
      <c r="DQ362" s="1" t="s">
        <v>157</v>
      </c>
      <c r="DR362" s="1" t="s">
        <v>157</v>
      </c>
      <c r="DS362" s="1" t="s">
        <v>157</v>
      </c>
      <c r="DT362" s="1" t="s">
        <v>158</v>
      </c>
      <c r="DU362" s="1" t="s">
        <v>157</v>
      </c>
      <c r="DZ362" s="1" t="s">
        <v>157</v>
      </c>
      <c r="EA362" s="1" t="n">
        <v>168</v>
      </c>
      <c r="EB362" s="1" t="n">
        <v>196</v>
      </c>
      <c r="EC362" s="1" t="s">
        <v>157</v>
      </c>
      <c r="ED362" s="1" t="s">
        <v>158</v>
      </c>
      <c r="EE362" s="1" t="s">
        <v>157</v>
      </c>
      <c r="EF362" s="1" t="n">
        <v>104</v>
      </c>
      <c r="EG362" s="1" t="n">
        <v>71</v>
      </c>
      <c r="EH362" s="1" t="n">
        <v>71</v>
      </c>
      <c r="EI362" s="1" t="n">
        <v>65</v>
      </c>
      <c r="EN362" s="1" t="n">
        <v>75</v>
      </c>
      <c r="EO362" s="1" t="s">
        <v>157</v>
      </c>
      <c r="EP362" s="1" t="s">
        <v>157</v>
      </c>
      <c r="EQ362" s="1" t="s">
        <v>157</v>
      </c>
      <c r="ER362" s="1" t="s">
        <v>157</v>
      </c>
      <c r="ES362" s="1" t="s">
        <v>157</v>
      </c>
      <c r="EU362" s="1" t="s">
        <v>157</v>
      </c>
    </row>
    <row r="363" customFormat="false" ht="12.75" hidden="false" customHeight="false" outlineLevel="0" collapsed="false">
      <c r="B363" s="2" t="s">
        <v>172</v>
      </c>
      <c r="C363" s="1" t="n">
        <v>217006029</v>
      </c>
      <c r="D363" s="1" t="n">
        <v>8</v>
      </c>
      <c r="E363" s="1" t="s">
        <v>238</v>
      </c>
      <c r="F363" s="1" t="n">
        <v>25</v>
      </c>
      <c r="G363" s="1" t="s">
        <v>239</v>
      </c>
      <c r="H363" s="1" t="s">
        <v>240</v>
      </c>
      <c r="I363" s="1" t="s">
        <v>155</v>
      </c>
      <c r="J363" s="1" t="s">
        <v>156</v>
      </c>
      <c r="L363" s="1" t="n">
        <v>0</v>
      </c>
      <c r="M363" s="1" t="n">
        <v>1</v>
      </c>
      <c r="N363" s="1" t="n">
        <v>2</v>
      </c>
      <c r="W363" s="1" t="s">
        <v>158</v>
      </c>
      <c r="X363" s="1" t="n">
        <v>0</v>
      </c>
      <c r="Y363" s="1" t="s">
        <v>160</v>
      </c>
      <c r="Z363" s="1" t="n">
        <v>112</v>
      </c>
      <c r="AA363" s="1" t="s">
        <v>157</v>
      </c>
      <c r="AN363" s="1" t="s">
        <v>157</v>
      </c>
      <c r="AU363" s="1" t="n">
        <v>1</v>
      </c>
      <c r="AV363" s="1" t="s">
        <v>171</v>
      </c>
      <c r="AW363" s="1" t="n">
        <v>76</v>
      </c>
      <c r="AX363" s="1" t="s">
        <v>157</v>
      </c>
      <c r="BK363" s="1" t="s">
        <v>158</v>
      </c>
      <c r="BP363" s="1" t="s">
        <v>158</v>
      </c>
      <c r="BR363" s="1" t="s">
        <v>158</v>
      </c>
      <c r="CI363" s="1" t="n">
        <v>0</v>
      </c>
      <c r="CJ363" s="1" t="s">
        <v>157</v>
      </c>
      <c r="CO363" s="1" t="s">
        <v>157</v>
      </c>
      <c r="CP363" s="1" t="s">
        <v>157</v>
      </c>
      <c r="CT363" s="1" t="s">
        <v>157</v>
      </c>
      <c r="DG363" s="1" t="s">
        <v>157</v>
      </c>
      <c r="DH363" s="1" t="s">
        <v>158</v>
      </c>
      <c r="DI363" s="1" t="n">
        <v>1</v>
      </c>
      <c r="DL363" s="1" t="n">
        <v>90</v>
      </c>
      <c r="DM363" s="1" t="s">
        <v>157</v>
      </c>
      <c r="DQ363" s="1" t="s">
        <v>158</v>
      </c>
      <c r="DR363" s="1" t="s">
        <v>157</v>
      </c>
      <c r="DS363" s="1" t="s">
        <v>157</v>
      </c>
      <c r="DT363" s="1" t="s">
        <v>158</v>
      </c>
      <c r="DU363" s="1" t="s">
        <v>157</v>
      </c>
      <c r="DZ363" s="1" t="s">
        <v>157</v>
      </c>
      <c r="EA363" s="1" t="n">
        <v>186</v>
      </c>
      <c r="EB363" s="1" t="n">
        <v>168</v>
      </c>
      <c r="EC363" s="1" t="s">
        <v>157</v>
      </c>
      <c r="ED363" s="1" t="s">
        <v>158</v>
      </c>
      <c r="EE363" s="1" t="s">
        <v>157</v>
      </c>
      <c r="EF363" s="1" t="n">
        <v>80</v>
      </c>
      <c r="EG363" s="1" t="n">
        <v>70</v>
      </c>
      <c r="EH363" s="1" t="n">
        <v>71</v>
      </c>
      <c r="EI363" s="1" t="n">
        <v>65</v>
      </c>
      <c r="EK363" s="1" t="n">
        <v>73</v>
      </c>
      <c r="EN363" s="1" t="n">
        <v>69</v>
      </c>
      <c r="EO363" s="1" t="s">
        <v>157</v>
      </c>
      <c r="EP363" s="1" t="s">
        <v>157</v>
      </c>
      <c r="EQ363" s="1" t="s">
        <v>157</v>
      </c>
      <c r="ER363" s="1" t="s">
        <v>157</v>
      </c>
      <c r="ES363" s="1" t="s">
        <v>157</v>
      </c>
      <c r="EU363" s="1" t="s">
        <v>157</v>
      </c>
    </row>
    <row r="364" customFormat="false" ht="12.75" hidden="false" customHeight="false" outlineLevel="0" collapsed="false">
      <c r="B364" s="2" t="s">
        <v>172</v>
      </c>
      <c r="C364" s="1" t="n">
        <v>217006030</v>
      </c>
      <c r="D364" s="1" t="n">
        <v>9</v>
      </c>
      <c r="E364" s="1" t="s">
        <v>238</v>
      </c>
      <c r="F364" s="1" t="n">
        <v>25</v>
      </c>
      <c r="G364" s="1" t="s">
        <v>239</v>
      </c>
      <c r="H364" s="1" t="s">
        <v>240</v>
      </c>
      <c r="I364" s="1" t="s">
        <v>155</v>
      </c>
      <c r="J364" s="1" t="s">
        <v>156</v>
      </c>
      <c r="L364" s="1" t="n">
        <v>0</v>
      </c>
      <c r="M364" s="1" t="n">
        <v>1</v>
      </c>
      <c r="N364" s="1" t="n">
        <v>2</v>
      </c>
      <c r="W364" s="1" t="s">
        <v>158</v>
      </c>
      <c r="X364" s="1" t="n">
        <v>0</v>
      </c>
      <c r="Y364" s="1" t="s">
        <v>160</v>
      </c>
      <c r="Z364" s="1" t="n">
        <v>112</v>
      </c>
      <c r="AA364" s="1" t="s">
        <v>157</v>
      </c>
      <c r="AN364" s="1" t="s">
        <v>157</v>
      </c>
      <c r="AU364" s="1" t="n">
        <v>1</v>
      </c>
      <c r="AV364" s="1" t="s">
        <v>171</v>
      </c>
      <c r="AW364" s="1" t="n">
        <v>76</v>
      </c>
      <c r="AX364" s="1" t="s">
        <v>157</v>
      </c>
      <c r="BK364" s="1" t="s">
        <v>158</v>
      </c>
      <c r="BP364" s="1" t="s">
        <v>158</v>
      </c>
      <c r="BR364" s="1" t="s">
        <v>158</v>
      </c>
      <c r="CI364" s="1" t="n">
        <v>0</v>
      </c>
      <c r="CJ364" s="1" t="s">
        <v>157</v>
      </c>
      <c r="CO364" s="1" t="s">
        <v>157</v>
      </c>
      <c r="CP364" s="1" t="s">
        <v>157</v>
      </c>
      <c r="CT364" s="1" t="s">
        <v>157</v>
      </c>
      <c r="DG364" s="1" t="s">
        <v>157</v>
      </c>
      <c r="DH364" s="1" t="s">
        <v>158</v>
      </c>
      <c r="DI364" s="1" t="n">
        <v>1</v>
      </c>
      <c r="DL364" s="1" t="n">
        <v>90</v>
      </c>
      <c r="DM364" s="1" t="s">
        <v>157</v>
      </c>
      <c r="DQ364" s="1" t="s">
        <v>158</v>
      </c>
      <c r="DR364" s="1" t="s">
        <v>157</v>
      </c>
      <c r="DS364" s="1" t="s">
        <v>157</v>
      </c>
      <c r="DT364" s="1" t="s">
        <v>158</v>
      </c>
      <c r="DU364" s="1" t="s">
        <v>157</v>
      </c>
      <c r="DZ364" s="1" t="s">
        <v>157</v>
      </c>
      <c r="EA364" s="1" t="n">
        <v>186</v>
      </c>
      <c r="EB364" s="1" t="n">
        <v>168</v>
      </c>
      <c r="EC364" s="1" t="s">
        <v>157</v>
      </c>
      <c r="ED364" s="1" t="s">
        <v>158</v>
      </c>
      <c r="EE364" s="1" t="s">
        <v>157</v>
      </c>
      <c r="EF364" s="1" t="n">
        <v>80</v>
      </c>
      <c r="EG364" s="1" t="n">
        <v>70</v>
      </c>
      <c r="EH364" s="1" t="n">
        <v>71</v>
      </c>
      <c r="EI364" s="1" t="n">
        <v>65</v>
      </c>
      <c r="EK364" s="1" t="n">
        <v>73</v>
      </c>
      <c r="EN364" s="1" t="n">
        <v>69</v>
      </c>
      <c r="EO364" s="1" t="s">
        <v>157</v>
      </c>
      <c r="EP364" s="1" t="s">
        <v>157</v>
      </c>
      <c r="EQ364" s="1" t="s">
        <v>157</v>
      </c>
      <c r="ER364" s="1" t="s">
        <v>157</v>
      </c>
      <c r="ES364" s="1" t="s">
        <v>157</v>
      </c>
      <c r="EU364" s="1" t="s">
        <v>157</v>
      </c>
    </row>
    <row r="365" customFormat="false" ht="12.75" hidden="false" customHeight="false" outlineLevel="0" collapsed="false">
      <c r="B365" s="2" t="s">
        <v>172</v>
      </c>
      <c r="C365" s="1" t="n">
        <v>217006907</v>
      </c>
      <c r="D365" s="1" t="n">
        <v>11</v>
      </c>
      <c r="E365" s="1" t="s">
        <v>245</v>
      </c>
      <c r="G365" s="1" t="s">
        <v>246</v>
      </c>
      <c r="H365" s="1" t="s">
        <v>247</v>
      </c>
      <c r="I365" s="1" t="s">
        <v>155</v>
      </c>
      <c r="J365" s="1" t="s">
        <v>156</v>
      </c>
      <c r="L365" s="1" t="n">
        <v>0</v>
      </c>
      <c r="M365" s="1" t="n">
        <v>3</v>
      </c>
      <c r="N365" s="1" t="n">
        <v>5</v>
      </c>
      <c r="W365" s="1" t="s">
        <v>157</v>
      </c>
      <c r="AA365" s="1" t="s">
        <v>157</v>
      </c>
      <c r="AN365" s="1" t="s">
        <v>157</v>
      </c>
      <c r="AU365" s="1" t="n">
        <v>2</v>
      </c>
      <c r="AV365" s="1" t="s">
        <v>160</v>
      </c>
      <c r="AW365" s="1" t="n">
        <v>70</v>
      </c>
      <c r="AX365" s="1" t="s">
        <v>157</v>
      </c>
      <c r="BK365" s="1" t="s">
        <v>158</v>
      </c>
      <c r="BL365" s="1" t="s">
        <v>158</v>
      </c>
      <c r="BM365" s="1" t="s">
        <v>157</v>
      </c>
      <c r="BN365" s="1" t="s">
        <v>157</v>
      </c>
      <c r="BO365" s="1" t="s">
        <v>158</v>
      </c>
      <c r="BP365" s="1" t="s">
        <v>158</v>
      </c>
      <c r="BQ365" s="1" t="s">
        <v>158</v>
      </c>
      <c r="BR365" s="1" t="s">
        <v>158</v>
      </c>
      <c r="CI365" s="1" t="n">
        <v>0</v>
      </c>
      <c r="CJ365" s="1" t="s">
        <v>157</v>
      </c>
      <c r="CO365" s="1" t="s">
        <v>157</v>
      </c>
      <c r="CP365" s="1" t="s">
        <v>157</v>
      </c>
      <c r="CT365" s="1" t="s">
        <v>157</v>
      </c>
      <c r="DG365" s="1" t="s">
        <v>157</v>
      </c>
      <c r="DH365" s="1" t="s">
        <v>157</v>
      </c>
      <c r="DK365" s="1" t="n">
        <v>86</v>
      </c>
      <c r="DL365" s="1" t="n">
        <v>86</v>
      </c>
      <c r="DM365" s="1" t="s">
        <v>157</v>
      </c>
      <c r="DQ365" s="1" t="s">
        <v>157</v>
      </c>
      <c r="DR365" s="1" t="s">
        <v>157</v>
      </c>
      <c r="DS365" s="1" t="s">
        <v>157</v>
      </c>
      <c r="DT365" s="1" t="s">
        <v>158</v>
      </c>
      <c r="DU365" s="1" t="s">
        <v>157</v>
      </c>
      <c r="DZ365" s="1" t="s">
        <v>157</v>
      </c>
      <c r="EA365" s="1" t="n">
        <v>168</v>
      </c>
      <c r="EB365" s="1" t="n">
        <v>230</v>
      </c>
      <c r="EC365" s="1" t="s">
        <v>157</v>
      </c>
      <c r="ED365" s="1" t="s">
        <v>158</v>
      </c>
      <c r="EE365" s="1" t="s">
        <v>157</v>
      </c>
      <c r="EF365" s="1" t="n">
        <v>48</v>
      </c>
      <c r="EG365" s="1" t="n">
        <v>69</v>
      </c>
      <c r="EH365" s="1" t="n">
        <v>69</v>
      </c>
      <c r="EI365" s="1" t="n">
        <v>64</v>
      </c>
      <c r="EK365" s="1" t="n">
        <v>70</v>
      </c>
      <c r="EL365" s="1" t="n">
        <v>70</v>
      </c>
      <c r="EM365" s="1" t="n">
        <v>69</v>
      </c>
      <c r="EO365" s="1" t="s">
        <v>157</v>
      </c>
      <c r="EP365" s="1" t="s">
        <v>157</v>
      </c>
      <c r="EQ365" s="1" t="s">
        <v>157</v>
      </c>
      <c r="ER365" s="1" t="s">
        <v>157</v>
      </c>
      <c r="ES365" s="1" t="s">
        <v>157</v>
      </c>
      <c r="EU365" s="1" t="s">
        <v>157</v>
      </c>
    </row>
    <row r="366" customFormat="false" ht="12.75" hidden="false" customHeight="false" outlineLevel="0" collapsed="false">
      <c r="B366" s="2" t="s">
        <v>172</v>
      </c>
      <c r="C366" s="1" t="n">
        <v>217006934</v>
      </c>
      <c r="D366" s="1" t="n">
        <v>36</v>
      </c>
      <c r="E366" s="1" t="s">
        <v>245</v>
      </c>
      <c r="G366" s="1" t="s">
        <v>246</v>
      </c>
      <c r="H366" s="1" t="s">
        <v>247</v>
      </c>
      <c r="I366" s="1" t="s">
        <v>155</v>
      </c>
      <c r="J366" s="1" t="s">
        <v>156</v>
      </c>
      <c r="L366" s="1" t="n">
        <v>0</v>
      </c>
      <c r="M366" s="1" t="n">
        <v>3</v>
      </c>
      <c r="N366" s="1" t="n">
        <v>5</v>
      </c>
      <c r="W366" s="1" t="s">
        <v>157</v>
      </c>
      <c r="AA366" s="1" t="s">
        <v>157</v>
      </c>
      <c r="AN366" s="1" t="s">
        <v>157</v>
      </c>
      <c r="AU366" s="1" t="n">
        <v>2</v>
      </c>
      <c r="AV366" s="1" t="s">
        <v>160</v>
      </c>
      <c r="AW366" s="1" t="n">
        <v>70</v>
      </c>
      <c r="AX366" s="1" t="s">
        <v>157</v>
      </c>
      <c r="BK366" s="1" t="s">
        <v>158</v>
      </c>
      <c r="BL366" s="1" t="s">
        <v>158</v>
      </c>
      <c r="BM366" s="1" t="s">
        <v>157</v>
      </c>
      <c r="BN366" s="1" t="s">
        <v>157</v>
      </c>
      <c r="BO366" s="1" t="s">
        <v>158</v>
      </c>
      <c r="BP366" s="1" t="s">
        <v>158</v>
      </c>
      <c r="BQ366" s="1" t="s">
        <v>158</v>
      </c>
      <c r="BR366" s="1" t="s">
        <v>158</v>
      </c>
      <c r="CI366" s="1" t="n">
        <v>0</v>
      </c>
      <c r="CJ366" s="1" t="s">
        <v>157</v>
      </c>
      <c r="CO366" s="1" t="s">
        <v>157</v>
      </c>
      <c r="CP366" s="1" t="s">
        <v>157</v>
      </c>
      <c r="CT366" s="1" t="s">
        <v>157</v>
      </c>
      <c r="DG366" s="1" t="s">
        <v>157</v>
      </c>
      <c r="DH366" s="1" t="s">
        <v>157</v>
      </c>
      <c r="DK366" s="1" t="n">
        <v>86</v>
      </c>
      <c r="DL366" s="1" t="n">
        <v>86</v>
      </c>
      <c r="DM366" s="1" t="s">
        <v>157</v>
      </c>
      <c r="DQ366" s="1" t="s">
        <v>157</v>
      </c>
      <c r="DR366" s="1" t="s">
        <v>157</v>
      </c>
      <c r="DS366" s="1" t="s">
        <v>157</v>
      </c>
      <c r="DT366" s="1" t="s">
        <v>158</v>
      </c>
      <c r="DU366" s="1" t="s">
        <v>157</v>
      </c>
      <c r="DZ366" s="1" t="s">
        <v>157</v>
      </c>
      <c r="EA366" s="1" t="n">
        <v>168</v>
      </c>
      <c r="EB366" s="1" t="n">
        <v>230</v>
      </c>
      <c r="EC366" s="1" t="s">
        <v>157</v>
      </c>
      <c r="ED366" s="1" t="s">
        <v>158</v>
      </c>
      <c r="EE366" s="1" t="s">
        <v>157</v>
      </c>
      <c r="EF366" s="1" t="n">
        <v>48</v>
      </c>
      <c r="EG366" s="1" t="n">
        <v>69</v>
      </c>
      <c r="EH366" s="1" t="n">
        <v>69</v>
      </c>
      <c r="EI366" s="1" t="n">
        <v>64</v>
      </c>
      <c r="EK366" s="1" t="n">
        <v>70</v>
      </c>
      <c r="EL366" s="1" t="n">
        <v>70</v>
      </c>
      <c r="EM366" s="1" t="n">
        <v>69</v>
      </c>
      <c r="EO366" s="1" t="s">
        <v>157</v>
      </c>
      <c r="EP366" s="1" t="s">
        <v>157</v>
      </c>
      <c r="EQ366" s="1" t="s">
        <v>157</v>
      </c>
      <c r="ER366" s="1" t="s">
        <v>157</v>
      </c>
      <c r="ES366" s="1" t="s">
        <v>157</v>
      </c>
      <c r="EU366" s="1" t="s">
        <v>157</v>
      </c>
    </row>
    <row r="367" customFormat="false" ht="12.75" hidden="false" customHeight="false" outlineLevel="0" collapsed="false">
      <c r="B367" s="2" t="s">
        <v>172</v>
      </c>
      <c r="C367" s="1" t="n">
        <v>217006924</v>
      </c>
      <c r="D367" s="1" t="n">
        <v>27</v>
      </c>
      <c r="E367" s="1" t="s">
        <v>245</v>
      </c>
      <c r="G367" s="1" t="s">
        <v>246</v>
      </c>
      <c r="H367" s="1" t="s">
        <v>247</v>
      </c>
      <c r="I367" s="1" t="s">
        <v>155</v>
      </c>
      <c r="J367" s="1" t="s">
        <v>156</v>
      </c>
      <c r="L367" s="1" t="n">
        <v>0</v>
      </c>
      <c r="M367" s="1" t="n">
        <v>3</v>
      </c>
      <c r="N367" s="1" t="n">
        <v>5</v>
      </c>
      <c r="W367" s="1" t="s">
        <v>157</v>
      </c>
      <c r="AA367" s="1" t="s">
        <v>157</v>
      </c>
      <c r="AN367" s="1" t="s">
        <v>157</v>
      </c>
      <c r="AU367" s="1" t="n">
        <v>2</v>
      </c>
      <c r="AV367" s="1" t="s">
        <v>160</v>
      </c>
      <c r="AW367" s="1" t="n">
        <v>70</v>
      </c>
      <c r="AX367" s="1" t="s">
        <v>157</v>
      </c>
      <c r="BK367" s="1" t="s">
        <v>158</v>
      </c>
      <c r="BL367" s="1" t="s">
        <v>158</v>
      </c>
      <c r="BM367" s="1" t="s">
        <v>157</v>
      </c>
      <c r="BN367" s="1" t="s">
        <v>157</v>
      </c>
      <c r="BO367" s="1" t="s">
        <v>158</v>
      </c>
      <c r="BP367" s="1" t="s">
        <v>158</v>
      </c>
      <c r="BQ367" s="1" t="s">
        <v>158</v>
      </c>
      <c r="BR367" s="1" t="s">
        <v>158</v>
      </c>
      <c r="CI367" s="1" t="n">
        <v>0</v>
      </c>
      <c r="CJ367" s="1" t="s">
        <v>157</v>
      </c>
      <c r="CO367" s="1" t="s">
        <v>157</v>
      </c>
      <c r="CP367" s="1" t="s">
        <v>157</v>
      </c>
      <c r="CT367" s="1" t="s">
        <v>157</v>
      </c>
      <c r="DG367" s="1" t="s">
        <v>157</v>
      </c>
      <c r="DH367" s="1" t="s">
        <v>157</v>
      </c>
      <c r="DK367" s="1" t="n">
        <v>86</v>
      </c>
      <c r="DL367" s="1" t="n">
        <v>86</v>
      </c>
      <c r="DM367" s="1" t="s">
        <v>157</v>
      </c>
      <c r="DQ367" s="1" t="s">
        <v>157</v>
      </c>
      <c r="DR367" s="1" t="s">
        <v>157</v>
      </c>
      <c r="DS367" s="1" t="s">
        <v>157</v>
      </c>
      <c r="DT367" s="1" t="s">
        <v>158</v>
      </c>
      <c r="DU367" s="1" t="s">
        <v>157</v>
      </c>
      <c r="DZ367" s="1" t="s">
        <v>157</v>
      </c>
      <c r="EA367" s="1" t="n">
        <v>168</v>
      </c>
      <c r="EB367" s="1" t="n">
        <v>230</v>
      </c>
      <c r="EC367" s="1" t="s">
        <v>157</v>
      </c>
      <c r="ED367" s="1" t="s">
        <v>158</v>
      </c>
      <c r="EE367" s="1" t="s">
        <v>157</v>
      </c>
      <c r="EF367" s="1" t="n">
        <v>48</v>
      </c>
      <c r="EG367" s="1" t="n">
        <v>69</v>
      </c>
      <c r="EH367" s="1" t="n">
        <v>69</v>
      </c>
      <c r="EI367" s="1" t="n">
        <v>64</v>
      </c>
      <c r="EK367" s="1" t="n">
        <v>70</v>
      </c>
      <c r="EL367" s="1" t="n">
        <v>70</v>
      </c>
      <c r="EM367" s="1" t="n">
        <v>69</v>
      </c>
      <c r="EO367" s="1" t="s">
        <v>157</v>
      </c>
      <c r="EP367" s="1" t="s">
        <v>157</v>
      </c>
      <c r="EQ367" s="1" t="s">
        <v>157</v>
      </c>
      <c r="ER367" s="1" t="s">
        <v>157</v>
      </c>
      <c r="ES367" s="1" t="s">
        <v>157</v>
      </c>
      <c r="EU367" s="1" t="s">
        <v>157</v>
      </c>
    </row>
    <row r="368" customFormat="false" ht="12.75" hidden="false" customHeight="false" outlineLevel="0" collapsed="false">
      <c r="B368" s="2" t="s">
        <v>172</v>
      </c>
      <c r="C368" s="1" t="n">
        <v>217006916</v>
      </c>
      <c r="D368" s="1" t="n">
        <v>2</v>
      </c>
      <c r="E368" s="1" t="s">
        <v>245</v>
      </c>
      <c r="G368" s="1" t="s">
        <v>246</v>
      </c>
      <c r="H368" s="1" t="s">
        <v>247</v>
      </c>
      <c r="I368" s="1" t="s">
        <v>155</v>
      </c>
      <c r="J368" s="1" t="s">
        <v>156</v>
      </c>
      <c r="L368" s="1" t="n">
        <v>0</v>
      </c>
      <c r="M368" s="1" t="n">
        <v>3</v>
      </c>
      <c r="N368" s="1" t="n">
        <v>5</v>
      </c>
      <c r="W368" s="1" t="s">
        <v>157</v>
      </c>
      <c r="AA368" s="1" t="s">
        <v>157</v>
      </c>
      <c r="AN368" s="1" t="s">
        <v>157</v>
      </c>
      <c r="AU368" s="1" t="n">
        <v>2</v>
      </c>
      <c r="AV368" s="1" t="s">
        <v>160</v>
      </c>
      <c r="AW368" s="1" t="n">
        <v>70</v>
      </c>
      <c r="AX368" s="1" t="s">
        <v>157</v>
      </c>
      <c r="BK368" s="1" t="s">
        <v>158</v>
      </c>
      <c r="BL368" s="1" t="s">
        <v>158</v>
      </c>
      <c r="BM368" s="1" t="s">
        <v>157</v>
      </c>
      <c r="BN368" s="1" t="s">
        <v>157</v>
      </c>
      <c r="BO368" s="1" t="s">
        <v>158</v>
      </c>
      <c r="BP368" s="1" t="s">
        <v>158</v>
      </c>
      <c r="BQ368" s="1" t="s">
        <v>158</v>
      </c>
      <c r="BR368" s="1" t="s">
        <v>158</v>
      </c>
      <c r="CI368" s="1" t="n">
        <v>0</v>
      </c>
      <c r="CJ368" s="1" t="s">
        <v>157</v>
      </c>
      <c r="CO368" s="1" t="s">
        <v>157</v>
      </c>
      <c r="CP368" s="1" t="s">
        <v>157</v>
      </c>
      <c r="CT368" s="1" t="s">
        <v>157</v>
      </c>
      <c r="DG368" s="1" t="s">
        <v>157</v>
      </c>
      <c r="DH368" s="1" t="s">
        <v>157</v>
      </c>
      <c r="DK368" s="1" t="n">
        <v>86</v>
      </c>
      <c r="DL368" s="1" t="n">
        <v>86</v>
      </c>
      <c r="DM368" s="1" t="s">
        <v>157</v>
      </c>
      <c r="DQ368" s="1" t="s">
        <v>157</v>
      </c>
      <c r="DR368" s="1" t="s">
        <v>157</v>
      </c>
      <c r="DS368" s="1" t="s">
        <v>157</v>
      </c>
      <c r="DT368" s="1" t="s">
        <v>158</v>
      </c>
      <c r="DU368" s="1" t="s">
        <v>157</v>
      </c>
      <c r="DZ368" s="1" t="s">
        <v>157</v>
      </c>
      <c r="EA368" s="1" t="n">
        <v>168</v>
      </c>
      <c r="EB368" s="1" t="n">
        <v>230</v>
      </c>
      <c r="EC368" s="1" t="s">
        <v>157</v>
      </c>
      <c r="ED368" s="1" t="s">
        <v>158</v>
      </c>
      <c r="EE368" s="1" t="s">
        <v>157</v>
      </c>
      <c r="EF368" s="1" t="n">
        <v>48</v>
      </c>
      <c r="EG368" s="1" t="n">
        <v>69</v>
      </c>
      <c r="EH368" s="1" t="n">
        <v>69</v>
      </c>
      <c r="EI368" s="1" t="n">
        <v>64</v>
      </c>
      <c r="EK368" s="1" t="n">
        <v>70</v>
      </c>
      <c r="EL368" s="1" t="n">
        <v>70</v>
      </c>
      <c r="EM368" s="1" t="n">
        <v>69</v>
      </c>
      <c r="EO368" s="1" t="s">
        <v>157</v>
      </c>
      <c r="EP368" s="1" t="s">
        <v>157</v>
      </c>
      <c r="EQ368" s="1" t="s">
        <v>157</v>
      </c>
      <c r="ER368" s="1" t="s">
        <v>157</v>
      </c>
      <c r="ES368" s="1" t="s">
        <v>157</v>
      </c>
      <c r="EU368" s="1" t="s">
        <v>157</v>
      </c>
    </row>
    <row r="369" customFormat="false" ht="12.75" hidden="false" customHeight="false" outlineLevel="0" collapsed="false">
      <c r="B369" s="2" t="s">
        <v>172</v>
      </c>
      <c r="C369" s="1" t="n">
        <v>217006905</v>
      </c>
      <c r="D369" s="1" t="n">
        <v>1</v>
      </c>
      <c r="E369" s="1" t="s">
        <v>245</v>
      </c>
      <c r="G369" s="1" t="s">
        <v>246</v>
      </c>
      <c r="H369" s="1" t="s">
        <v>247</v>
      </c>
      <c r="I369" s="1" t="s">
        <v>155</v>
      </c>
      <c r="J369" s="1" t="s">
        <v>156</v>
      </c>
      <c r="L369" s="1" t="n">
        <v>0</v>
      </c>
      <c r="M369" s="1" t="n">
        <v>3</v>
      </c>
      <c r="N369" s="1" t="n">
        <v>5</v>
      </c>
      <c r="W369" s="1" t="s">
        <v>157</v>
      </c>
      <c r="AA369" s="1" t="s">
        <v>157</v>
      </c>
      <c r="AN369" s="1" t="s">
        <v>157</v>
      </c>
      <c r="AU369" s="1" t="n">
        <v>2</v>
      </c>
      <c r="AV369" s="1" t="s">
        <v>160</v>
      </c>
      <c r="AW369" s="1" t="n">
        <v>70</v>
      </c>
      <c r="AX369" s="1" t="s">
        <v>157</v>
      </c>
      <c r="BK369" s="1" t="s">
        <v>158</v>
      </c>
      <c r="BL369" s="1" t="s">
        <v>158</v>
      </c>
      <c r="BM369" s="1" t="s">
        <v>157</v>
      </c>
      <c r="BN369" s="1" t="s">
        <v>157</v>
      </c>
      <c r="BO369" s="1" t="s">
        <v>158</v>
      </c>
      <c r="BP369" s="1" t="s">
        <v>158</v>
      </c>
      <c r="BQ369" s="1" t="s">
        <v>158</v>
      </c>
      <c r="BR369" s="1" t="s">
        <v>158</v>
      </c>
      <c r="CI369" s="1" t="n">
        <v>0</v>
      </c>
      <c r="CJ369" s="1" t="s">
        <v>157</v>
      </c>
      <c r="CO369" s="1" t="s">
        <v>157</v>
      </c>
      <c r="CP369" s="1" t="s">
        <v>157</v>
      </c>
      <c r="CT369" s="1" t="s">
        <v>157</v>
      </c>
      <c r="DG369" s="1" t="s">
        <v>157</v>
      </c>
      <c r="DH369" s="1" t="s">
        <v>157</v>
      </c>
      <c r="DK369" s="1" t="n">
        <v>86</v>
      </c>
      <c r="DL369" s="1" t="n">
        <v>86</v>
      </c>
      <c r="DM369" s="1" t="s">
        <v>157</v>
      </c>
      <c r="DQ369" s="1" t="s">
        <v>157</v>
      </c>
      <c r="DR369" s="1" t="s">
        <v>157</v>
      </c>
      <c r="DS369" s="1" t="s">
        <v>157</v>
      </c>
      <c r="DT369" s="1" t="s">
        <v>158</v>
      </c>
      <c r="DU369" s="1" t="s">
        <v>157</v>
      </c>
      <c r="DZ369" s="1" t="s">
        <v>157</v>
      </c>
      <c r="EA369" s="1" t="n">
        <v>168</v>
      </c>
      <c r="EB369" s="1" t="n">
        <v>230</v>
      </c>
      <c r="EC369" s="1" t="s">
        <v>157</v>
      </c>
      <c r="ED369" s="1" t="s">
        <v>158</v>
      </c>
      <c r="EE369" s="1" t="s">
        <v>157</v>
      </c>
      <c r="EF369" s="1" t="n">
        <v>48</v>
      </c>
      <c r="EG369" s="1" t="n">
        <v>69</v>
      </c>
      <c r="EH369" s="1" t="n">
        <v>69</v>
      </c>
      <c r="EI369" s="1" t="n">
        <v>64</v>
      </c>
      <c r="EK369" s="1" t="n">
        <v>70</v>
      </c>
      <c r="EL369" s="1" t="n">
        <v>70</v>
      </c>
      <c r="EM369" s="1" t="n">
        <v>69</v>
      </c>
      <c r="EO369" s="1" t="s">
        <v>157</v>
      </c>
      <c r="EP369" s="1" t="s">
        <v>157</v>
      </c>
      <c r="EQ369" s="1" t="s">
        <v>157</v>
      </c>
      <c r="ER369" s="1" t="s">
        <v>157</v>
      </c>
      <c r="ES369" s="1" t="s">
        <v>157</v>
      </c>
      <c r="EU369" s="1" t="s">
        <v>157</v>
      </c>
    </row>
    <row r="370" customFormat="false" ht="12.75" hidden="false" customHeight="false" outlineLevel="0" collapsed="false">
      <c r="B370" s="2" t="s">
        <v>172</v>
      </c>
      <c r="C370" s="1" t="n">
        <v>217006908</v>
      </c>
      <c r="D370" s="1" t="n">
        <v>12</v>
      </c>
      <c r="E370" s="1" t="s">
        <v>245</v>
      </c>
      <c r="G370" s="1" t="s">
        <v>246</v>
      </c>
      <c r="H370" s="1" t="s">
        <v>247</v>
      </c>
      <c r="I370" s="1" t="s">
        <v>155</v>
      </c>
      <c r="J370" s="1" t="s">
        <v>156</v>
      </c>
      <c r="L370" s="1" t="n">
        <v>0</v>
      </c>
      <c r="M370" s="1" t="n">
        <v>2</v>
      </c>
      <c r="N370" s="1" t="n">
        <v>3</v>
      </c>
      <c r="W370" s="1" t="s">
        <v>157</v>
      </c>
      <c r="AA370" s="1" t="s">
        <v>157</v>
      </c>
      <c r="AN370" s="1" t="s">
        <v>157</v>
      </c>
      <c r="AU370" s="1" t="n">
        <v>3</v>
      </c>
      <c r="AV370" s="1" t="s">
        <v>161</v>
      </c>
      <c r="AW370" s="1" t="n">
        <v>73</v>
      </c>
      <c r="AX370" s="1" t="s">
        <v>157</v>
      </c>
      <c r="BK370" s="1" t="s">
        <v>158</v>
      </c>
      <c r="BL370" s="1" t="s">
        <v>158</v>
      </c>
      <c r="BM370" s="1" t="s">
        <v>157</v>
      </c>
      <c r="BN370" s="1" t="s">
        <v>157</v>
      </c>
      <c r="BO370" s="1" t="s">
        <v>158</v>
      </c>
      <c r="BP370" s="1" t="s">
        <v>158</v>
      </c>
      <c r="BR370" s="1" t="s">
        <v>158</v>
      </c>
      <c r="CI370" s="1" t="n">
        <v>0</v>
      </c>
      <c r="CJ370" s="1" t="s">
        <v>157</v>
      </c>
      <c r="CO370" s="1" t="s">
        <v>157</v>
      </c>
      <c r="CP370" s="1" t="s">
        <v>157</v>
      </c>
      <c r="CT370" s="1" t="s">
        <v>157</v>
      </c>
      <c r="DG370" s="1" t="s">
        <v>157</v>
      </c>
      <c r="DH370" s="1" t="s">
        <v>157</v>
      </c>
      <c r="DK370" s="1" t="n">
        <v>79</v>
      </c>
      <c r="DL370" s="1" t="n">
        <v>79</v>
      </c>
      <c r="DM370" s="1" t="s">
        <v>157</v>
      </c>
      <c r="DQ370" s="1" t="s">
        <v>157</v>
      </c>
      <c r="DR370" s="1" t="s">
        <v>157</v>
      </c>
      <c r="DS370" s="1" t="s">
        <v>157</v>
      </c>
      <c r="DT370" s="1" t="s">
        <v>158</v>
      </c>
      <c r="DU370" s="1" t="s">
        <v>157</v>
      </c>
      <c r="DZ370" s="1" t="s">
        <v>158</v>
      </c>
      <c r="EA370" s="1" t="n">
        <v>235</v>
      </c>
      <c r="EB370" s="1" t="n">
        <v>225</v>
      </c>
      <c r="EC370" s="1" t="s">
        <v>157</v>
      </c>
      <c r="ED370" s="1" t="s">
        <v>158</v>
      </c>
      <c r="EE370" s="1" t="s">
        <v>157</v>
      </c>
      <c r="EF370" s="1" t="n">
        <v>32</v>
      </c>
      <c r="EG370" s="1" t="n">
        <v>70</v>
      </c>
      <c r="EH370" s="1" t="n">
        <v>69</v>
      </c>
      <c r="EI370" s="1" t="n">
        <v>66</v>
      </c>
      <c r="EK370" s="1" t="n">
        <v>70</v>
      </c>
      <c r="EL370" s="1" t="n">
        <v>70</v>
      </c>
      <c r="EO370" s="1" t="s">
        <v>157</v>
      </c>
      <c r="EP370" s="1" t="s">
        <v>157</v>
      </c>
      <c r="EQ370" s="1" t="s">
        <v>157</v>
      </c>
      <c r="ER370" s="1" t="s">
        <v>157</v>
      </c>
      <c r="ES370" s="1" t="s">
        <v>157</v>
      </c>
      <c r="EU370" s="1" t="s">
        <v>157</v>
      </c>
    </row>
    <row r="371" customFormat="false" ht="12.75" hidden="false" customHeight="false" outlineLevel="0" collapsed="false">
      <c r="B371" s="2" t="s">
        <v>172</v>
      </c>
      <c r="C371" s="1" t="n">
        <v>217006923</v>
      </c>
      <c r="D371" s="1" t="n">
        <v>26</v>
      </c>
      <c r="E371" s="1" t="s">
        <v>245</v>
      </c>
      <c r="G371" s="1" t="s">
        <v>246</v>
      </c>
      <c r="H371" s="1" t="s">
        <v>247</v>
      </c>
      <c r="I371" s="1" t="s">
        <v>155</v>
      </c>
      <c r="J371" s="1" t="s">
        <v>156</v>
      </c>
      <c r="L371" s="1" t="n">
        <v>0</v>
      </c>
      <c r="M371" s="1" t="n">
        <v>2</v>
      </c>
      <c r="N371" s="1" t="n">
        <v>3</v>
      </c>
      <c r="W371" s="1" t="s">
        <v>157</v>
      </c>
      <c r="AA371" s="1" t="s">
        <v>157</v>
      </c>
      <c r="AN371" s="1" t="s">
        <v>157</v>
      </c>
      <c r="AU371" s="1" t="n">
        <v>3</v>
      </c>
      <c r="AV371" s="1" t="s">
        <v>161</v>
      </c>
      <c r="AW371" s="1" t="n">
        <v>73</v>
      </c>
      <c r="AX371" s="1" t="s">
        <v>157</v>
      </c>
      <c r="BK371" s="1" t="s">
        <v>158</v>
      </c>
      <c r="BL371" s="1" t="s">
        <v>158</v>
      </c>
      <c r="BM371" s="1" t="s">
        <v>157</v>
      </c>
      <c r="BN371" s="1" t="s">
        <v>157</v>
      </c>
      <c r="BO371" s="1" t="s">
        <v>158</v>
      </c>
      <c r="BP371" s="1" t="s">
        <v>158</v>
      </c>
      <c r="BR371" s="1" t="s">
        <v>158</v>
      </c>
      <c r="CI371" s="1" t="n">
        <v>0</v>
      </c>
      <c r="CJ371" s="1" t="s">
        <v>157</v>
      </c>
      <c r="CO371" s="1" t="s">
        <v>157</v>
      </c>
      <c r="CP371" s="1" t="s">
        <v>157</v>
      </c>
      <c r="CT371" s="1" t="s">
        <v>157</v>
      </c>
      <c r="DG371" s="1" t="s">
        <v>157</v>
      </c>
      <c r="DH371" s="1" t="s">
        <v>157</v>
      </c>
      <c r="DK371" s="1" t="n">
        <v>79</v>
      </c>
      <c r="DL371" s="1" t="n">
        <v>79</v>
      </c>
      <c r="DM371" s="1" t="s">
        <v>157</v>
      </c>
      <c r="DQ371" s="1" t="s">
        <v>157</v>
      </c>
      <c r="DR371" s="1" t="s">
        <v>157</v>
      </c>
      <c r="DS371" s="1" t="s">
        <v>157</v>
      </c>
      <c r="DT371" s="1" t="s">
        <v>158</v>
      </c>
      <c r="DU371" s="1" t="s">
        <v>157</v>
      </c>
      <c r="DZ371" s="1" t="s">
        <v>158</v>
      </c>
      <c r="EA371" s="1" t="n">
        <v>235</v>
      </c>
      <c r="EB371" s="1" t="n">
        <v>225</v>
      </c>
      <c r="EC371" s="1" t="s">
        <v>157</v>
      </c>
      <c r="ED371" s="1" t="s">
        <v>158</v>
      </c>
      <c r="EE371" s="1" t="s">
        <v>157</v>
      </c>
      <c r="EF371" s="1" t="n">
        <v>32</v>
      </c>
      <c r="EG371" s="1" t="n">
        <v>70</v>
      </c>
      <c r="EH371" s="1" t="n">
        <v>69</v>
      </c>
      <c r="EI371" s="1" t="n">
        <v>66</v>
      </c>
      <c r="EK371" s="1" t="n">
        <v>70</v>
      </c>
      <c r="EL371" s="1" t="n">
        <v>70</v>
      </c>
      <c r="EO371" s="1" t="s">
        <v>157</v>
      </c>
      <c r="EP371" s="1" t="s">
        <v>157</v>
      </c>
      <c r="EQ371" s="1" t="s">
        <v>157</v>
      </c>
      <c r="ER371" s="1" t="s">
        <v>157</v>
      </c>
      <c r="ES371" s="1" t="s">
        <v>157</v>
      </c>
      <c r="EU371" s="1" t="s">
        <v>157</v>
      </c>
    </row>
    <row r="372" customFormat="false" ht="12.75" hidden="false" customHeight="false" outlineLevel="0" collapsed="false">
      <c r="B372" s="2" t="s">
        <v>172</v>
      </c>
      <c r="C372" s="1" t="n">
        <v>217007382</v>
      </c>
      <c r="D372" s="1" t="n">
        <v>8</v>
      </c>
      <c r="G372" s="1" t="s">
        <v>248</v>
      </c>
      <c r="H372" s="1" t="s">
        <v>249</v>
      </c>
      <c r="I372" s="1" t="s">
        <v>155</v>
      </c>
      <c r="J372" s="1" t="s">
        <v>156</v>
      </c>
      <c r="W372" s="1" t="s">
        <v>158</v>
      </c>
      <c r="X372" s="1" t="n">
        <v>1</v>
      </c>
      <c r="Y372" s="1" t="s">
        <v>160</v>
      </c>
      <c r="Z372" s="1" t="n">
        <v>83</v>
      </c>
      <c r="AA372" s="1" t="s">
        <v>157</v>
      </c>
      <c r="AN372" s="1" t="s">
        <v>158</v>
      </c>
      <c r="AO372" s="1" t="n">
        <v>112</v>
      </c>
      <c r="AP372" s="1" t="n">
        <v>210</v>
      </c>
      <c r="AQ372" s="1" t="n">
        <v>83</v>
      </c>
      <c r="AR372" s="1" t="n">
        <v>72</v>
      </c>
      <c r="AS372" s="1" t="n">
        <v>73</v>
      </c>
      <c r="AT372" s="1" t="n">
        <v>3</v>
      </c>
      <c r="AU372" s="1" t="n">
        <v>2</v>
      </c>
      <c r="AV372" s="1" t="s">
        <v>160</v>
      </c>
      <c r="AW372" s="1" t="n">
        <v>74</v>
      </c>
      <c r="AX372" s="1" t="s">
        <v>157</v>
      </c>
      <c r="BK372" s="1" t="s">
        <v>158</v>
      </c>
      <c r="BL372" s="1" t="s">
        <v>157</v>
      </c>
      <c r="BM372" s="1" t="s">
        <v>157</v>
      </c>
      <c r="BN372" s="1" t="s">
        <v>157</v>
      </c>
      <c r="BO372" s="1" t="s">
        <v>158</v>
      </c>
      <c r="BP372" s="1" t="s">
        <v>157</v>
      </c>
      <c r="BQ372" s="1" t="s">
        <v>157</v>
      </c>
      <c r="BR372" s="1" t="s">
        <v>158</v>
      </c>
      <c r="CI372" s="1" t="n">
        <v>0</v>
      </c>
      <c r="CJ372" s="1" t="s">
        <v>157</v>
      </c>
      <c r="CO372" s="1" t="s">
        <v>157</v>
      </c>
      <c r="CP372" s="1" t="s">
        <v>157</v>
      </c>
      <c r="CT372" s="1" t="s">
        <v>157</v>
      </c>
      <c r="DH372" s="1" t="s">
        <v>158</v>
      </c>
      <c r="DI372" s="1" t="n">
        <v>1</v>
      </c>
      <c r="DK372" s="1" t="n">
        <v>86</v>
      </c>
      <c r="DL372" s="1" t="n">
        <v>82</v>
      </c>
      <c r="DM372" s="1" t="s">
        <v>158</v>
      </c>
      <c r="DN372" s="1" t="n">
        <v>67</v>
      </c>
      <c r="DO372" s="1" t="n">
        <v>170</v>
      </c>
      <c r="DP372" s="1" t="s">
        <v>157</v>
      </c>
      <c r="DQ372" s="1" t="s">
        <v>157</v>
      </c>
      <c r="DR372" s="1" t="s">
        <v>157</v>
      </c>
      <c r="DS372" s="1" t="s">
        <v>157</v>
      </c>
      <c r="DT372" s="1" t="s">
        <v>157</v>
      </c>
      <c r="DU372" s="1" t="s">
        <v>157</v>
      </c>
      <c r="DZ372" s="1" t="s">
        <v>157</v>
      </c>
      <c r="EA372" s="1" t="n">
        <v>162</v>
      </c>
      <c r="EB372" s="1" t="n">
        <v>205</v>
      </c>
      <c r="EC372" s="1" t="s">
        <v>157</v>
      </c>
      <c r="ED372" s="1" t="s">
        <v>158</v>
      </c>
      <c r="EE372" s="1" t="s">
        <v>157</v>
      </c>
      <c r="EF372" s="1" t="n">
        <v>53</v>
      </c>
      <c r="EG372" s="1" t="n">
        <v>65</v>
      </c>
      <c r="EI372" s="1" t="n">
        <v>67</v>
      </c>
      <c r="EK372" s="1" t="n">
        <v>66</v>
      </c>
      <c r="EO372" s="1" t="s">
        <v>157</v>
      </c>
      <c r="EP372" s="1" t="s">
        <v>157</v>
      </c>
      <c r="EQ372" s="1" t="s">
        <v>157</v>
      </c>
      <c r="ER372" s="1" t="s">
        <v>158</v>
      </c>
      <c r="ES372" s="1" t="s">
        <v>158</v>
      </c>
      <c r="ET372" s="1" t="s">
        <v>162</v>
      </c>
      <c r="EU372" s="1" t="s">
        <v>157</v>
      </c>
    </row>
    <row r="373" customFormat="false" ht="12.75" hidden="false" customHeight="false" outlineLevel="0" collapsed="false">
      <c r="B373" s="2" t="s">
        <v>172</v>
      </c>
      <c r="C373" s="1" t="n">
        <v>217007397</v>
      </c>
      <c r="D373" s="1" t="n">
        <v>12</v>
      </c>
      <c r="G373" s="1" t="s">
        <v>248</v>
      </c>
      <c r="H373" s="1" t="s">
        <v>249</v>
      </c>
      <c r="I373" s="1" t="s">
        <v>155</v>
      </c>
      <c r="J373" s="1" t="s">
        <v>156</v>
      </c>
      <c r="W373" s="1" t="s">
        <v>158</v>
      </c>
      <c r="X373" s="1" t="n">
        <v>1</v>
      </c>
      <c r="Y373" s="1" t="s">
        <v>160</v>
      </c>
      <c r="Z373" s="1" t="n">
        <v>83</v>
      </c>
      <c r="AA373" s="1" t="s">
        <v>157</v>
      </c>
      <c r="AN373" s="1" t="s">
        <v>158</v>
      </c>
      <c r="AO373" s="1" t="n">
        <v>112</v>
      </c>
      <c r="AP373" s="1" t="n">
        <v>210</v>
      </c>
      <c r="AQ373" s="1" t="n">
        <v>83</v>
      </c>
      <c r="AR373" s="1" t="n">
        <v>72</v>
      </c>
      <c r="AS373" s="1" t="n">
        <v>73</v>
      </c>
      <c r="AT373" s="1" t="n">
        <v>3</v>
      </c>
      <c r="AU373" s="1" t="n">
        <v>2</v>
      </c>
      <c r="AV373" s="1" t="s">
        <v>160</v>
      </c>
      <c r="AW373" s="1" t="n">
        <v>74</v>
      </c>
      <c r="AX373" s="1" t="s">
        <v>157</v>
      </c>
      <c r="BK373" s="1" t="s">
        <v>158</v>
      </c>
      <c r="BL373" s="1" t="s">
        <v>157</v>
      </c>
      <c r="BM373" s="1" t="s">
        <v>157</v>
      </c>
      <c r="BN373" s="1" t="s">
        <v>157</v>
      </c>
      <c r="BO373" s="1" t="s">
        <v>158</v>
      </c>
      <c r="BP373" s="1" t="s">
        <v>157</v>
      </c>
      <c r="BQ373" s="1" t="s">
        <v>157</v>
      </c>
      <c r="BR373" s="1" t="s">
        <v>158</v>
      </c>
      <c r="CI373" s="1" t="n">
        <v>0</v>
      </c>
      <c r="CJ373" s="1" t="s">
        <v>157</v>
      </c>
      <c r="CO373" s="1" t="s">
        <v>157</v>
      </c>
      <c r="CP373" s="1" t="s">
        <v>157</v>
      </c>
      <c r="CT373" s="1" t="s">
        <v>157</v>
      </c>
      <c r="DH373" s="1" t="s">
        <v>158</v>
      </c>
      <c r="DI373" s="1" t="n">
        <v>1</v>
      </c>
      <c r="DK373" s="1" t="n">
        <v>86</v>
      </c>
      <c r="DL373" s="1" t="n">
        <v>82</v>
      </c>
      <c r="DM373" s="1" t="s">
        <v>158</v>
      </c>
      <c r="DN373" s="1" t="n">
        <v>67</v>
      </c>
      <c r="DO373" s="1" t="n">
        <v>170</v>
      </c>
      <c r="DP373" s="1" t="s">
        <v>157</v>
      </c>
      <c r="DQ373" s="1" t="s">
        <v>157</v>
      </c>
      <c r="DR373" s="1" t="s">
        <v>157</v>
      </c>
      <c r="DS373" s="1" t="s">
        <v>157</v>
      </c>
      <c r="DT373" s="1" t="s">
        <v>157</v>
      </c>
      <c r="DU373" s="1" t="s">
        <v>157</v>
      </c>
      <c r="DZ373" s="1" t="s">
        <v>157</v>
      </c>
      <c r="EA373" s="1" t="n">
        <v>162</v>
      </c>
      <c r="EB373" s="1" t="n">
        <v>205</v>
      </c>
      <c r="EC373" s="1" t="s">
        <v>157</v>
      </c>
      <c r="ED373" s="1" t="s">
        <v>158</v>
      </c>
      <c r="EE373" s="1" t="s">
        <v>157</v>
      </c>
      <c r="EF373" s="1" t="n">
        <v>53</v>
      </c>
      <c r="EG373" s="1" t="n">
        <v>65</v>
      </c>
      <c r="EI373" s="1" t="n">
        <v>67</v>
      </c>
      <c r="EK373" s="1" t="n">
        <v>66</v>
      </c>
      <c r="EO373" s="1" t="s">
        <v>157</v>
      </c>
      <c r="EP373" s="1" t="s">
        <v>157</v>
      </c>
      <c r="EQ373" s="1" t="s">
        <v>157</v>
      </c>
      <c r="ER373" s="1" t="s">
        <v>158</v>
      </c>
      <c r="ES373" s="1" t="s">
        <v>158</v>
      </c>
      <c r="ET373" s="1" t="s">
        <v>162</v>
      </c>
      <c r="EU373" s="1" t="s">
        <v>157</v>
      </c>
    </row>
    <row r="374" customFormat="false" ht="12.75" hidden="false" customHeight="false" outlineLevel="0" collapsed="false">
      <c r="B374" s="2" t="s">
        <v>172</v>
      </c>
      <c r="C374" s="1" t="n">
        <v>217007387</v>
      </c>
      <c r="D374" s="1" t="n">
        <v>7</v>
      </c>
      <c r="G374" s="1" t="s">
        <v>248</v>
      </c>
      <c r="H374" s="1" t="s">
        <v>249</v>
      </c>
      <c r="I374" s="1" t="s">
        <v>155</v>
      </c>
      <c r="J374" s="1" t="s">
        <v>156</v>
      </c>
      <c r="W374" s="1" t="s">
        <v>158</v>
      </c>
      <c r="X374" s="1" t="n">
        <v>1</v>
      </c>
      <c r="Y374" s="1" t="s">
        <v>160</v>
      </c>
      <c r="Z374" s="1" t="n">
        <v>83</v>
      </c>
      <c r="AA374" s="1" t="s">
        <v>157</v>
      </c>
      <c r="AN374" s="1" t="s">
        <v>158</v>
      </c>
      <c r="AO374" s="1" t="n">
        <v>112</v>
      </c>
      <c r="AP374" s="1" t="n">
        <v>210</v>
      </c>
      <c r="AQ374" s="1" t="n">
        <v>83</v>
      </c>
      <c r="AR374" s="1" t="n">
        <v>72</v>
      </c>
      <c r="AS374" s="1" t="n">
        <v>73</v>
      </c>
      <c r="AT374" s="1" t="n">
        <v>3</v>
      </c>
      <c r="AU374" s="1" t="n">
        <v>2</v>
      </c>
      <c r="AV374" s="1" t="s">
        <v>160</v>
      </c>
      <c r="AW374" s="1" t="n">
        <v>74</v>
      </c>
      <c r="AX374" s="1" t="s">
        <v>157</v>
      </c>
      <c r="BK374" s="1" t="s">
        <v>158</v>
      </c>
      <c r="BL374" s="1" t="s">
        <v>157</v>
      </c>
      <c r="BM374" s="1" t="s">
        <v>157</v>
      </c>
      <c r="BN374" s="1" t="s">
        <v>157</v>
      </c>
      <c r="BO374" s="1" t="s">
        <v>158</v>
      </c>
      <c r="BP374" s="1" t="s">
        <v>157</v>
      </c>
      <c r="BQ374" s="1" t="s">
        <v>157</v>
      </c>
      <c r="BR374" s="1" t="s">
        <v>158</v>
      </c>
      <c r="CI374" s="1" t="n">
        <v>0</v>
      </c>
      <c r="CJ374" s="1" t="s">
        <v>157</v>
      </c>
      <c r="CO374" s="1" t="s">
        <v>157</v>
      </c>
      <c r="CP374" s="1" t="s">
        <v>157</v>
      </c>
      <c r="CT374" s="1" t="s">
        <v>157</v>
      </c>
      <c r="DH374" s="1" t="s">
        <v>158</v>
      </c>
      <c r="DI374" s="1" t="n">
        <v>1</v>
      </c>
      <c r="DK374" s="1" t="n">
        <v>86</v>
      </c>
      <c r="DL374" s="1" t="n">
        <v>82</v>
      </c>
      <c r="DM374" s="1" t="s">
        <v>158</v>
      </c>
      <c r="DN374" s="1" t="n">
        <v>67</v>
      </c>
      <c r="DO374" s="1" t="n">
        <v>170</v>
      </c>
      <c r="DP374" s="1" t="s">
        <v>157</v>
      </c>
      <c r="DQ374" s="1" t="s">
        <v>157</v>
      </c>
      <c r="DR374" s="1" t="s">
        <v>157</v>
      </c>
      <c r="DS374" s="1" t="s">
        <v>157</v>
      </c>
      <c r="DT374" s="1" t="s">
        <v>157</v>
      </c>
      <c r="DU374" s="1" t="s">
        <v>157</v>
      </c>
      <c r="DZ374" s="1" t="s">
        <v>157</v>
      </c>
      <c r="EA374" s="1" t="n">
        <v>162</v>
      </c>
      <c r="EB374" s="1" t="n">
        <v>205</v>
      </c>
      <c r="EC374" s="1" t="s">
        <v>157</v>
      </c>
      <c r="ED374" s="1" t="s">
        <v>158</v>
      </c>
      <c r="EE374" s="1" t="s">
        <v>157</v>
      </c>
      <c r="EF374" s="1" t="n">
        <v>53</v>
      </c>
      <c r="EG374" s="1" t="n">
        <v>65</v>
      </c>
      <c r="EI374" s="1" t="n">
        <v>67</v>
      </c>
      <c r="EK374" s="1" t="n">
        <v>66</v>
      </c>
      <c r="EO374" s="1" t="s">
        <v>157</v>
      </c>
      <c r="EP374" s="1" t="s">
        <v>157</v>
      </c>
      <c r="EQ374" s="1" t="s">
        <v>157</v>
      </c>
      <c r="ER374" s="1" t="s">
        <v>158</v>
      </c>
      <c r="ES374" s="1" t="s">
        <v>158</v>
      </c>
      <c r="ET374" s="1" t="s">
        <v>162</v>
      </c>
      <c r="EU374" s="1" t="s">
        <v>157</v>
      </c>
    </row>
    <row r="375" customFormat="false" ht="12.75" hidden="false" customHeight="false" outlineLevel="0" collapsed="false">
      <c r="B375" s="2" t="s">
        <v>172</v>
      </c>
      <c r="C375" s="1" t="n">
        <v>217007384</v>
      </c>
      <c r="D375" s="1" t="n">
        <v>15</v>
      </c>
      <c r="G375" s="1" t="s">
        <v>248</v>
      </c>
      <c r="H375" s="1" t="s">
        <v>249</v>
      </c>
      <c r="I375" s="1" t="s">
        <v>155</v>
      </c>
      <c r="J375" s="1" t="s">
        <v>156</v>
      </c>
      <c r="L375" s="1" t="n">
        <v>3</v>
      </c>
      <c r="M375" s="1" t="n">
        <v>1</v>
      </c>
      <c r="W375" s="1" t="s">
        <v>158</v>
      </c>
      <c r="X375" s="1" t="n">
        <v>1</v>
      </c>
      <c r="Y375" s="1" t="s">
        <v>160</v>
      </c>
      <c r="Z375" s="1" t="n">
        <v>83</v>
      </c>
      <c r="AA375" s="1" t="s">
        <v>157</v>
      </c>
      <c r="AN375" s="1" t="s">
        <v>158</v>
      </c>
      <c r="AO375" s="1" t="n">
        <v>112</v>
      </c>
      <c r="AP375" s="1" t="n">
        <v>210</v>
      </c>
      <c r="AQ375" s="1" t="n">
        <v>83</v>
      </c>
      <c r="AR375" s="1" t="n">
        <v>72</v>
      </c>
      <c r="AS375" s="1" t="n">
        <v>73</v>
      </c>
      <c r="AT375" s="1" t="n">
        <v>3</v>
      </c>
      <c r="AU375" s="1" t="n">
        <v>3</v>
      </c>
      <c r="AV375" s="1" t="s">
        <v>161</v>
      </c>
      <c r="AW375" s="1" t="n">
        <v>74</v>
      </c>
      <c r="AX375" s="1" t="s">
        <v>157</v>
      </c>
      <c r="BK375" s="1" t="s">
        <v>158</v>
      </c>
      <c r="BL375" s="1" t="s">
        <v>157</v>
      </c>
      <c r="BM375" s="1" t="s">
        <v>157</v>
      </c>
      <c r="BN375" s="1" t="s">
        <v>157</v>
      </c>
      <c r="BO375" s="1" t="s">
        <v>158</v>
      </c>
      <c r="BP375" s="1" t="s">
        <v>157</v>
      </c>
      <c r="BQ375" s="1" t="s">
        <v>157</v>
      </c>
      <c r="BR375" s="1" t="s">
        <v>158</v>
      </c>
      <c r="CI375" s="1" t="n">
        <v>0</v>
      </c>
      <c r="CJ375" s="1" t="s">
        <v>157</v>
      </c>
      <c r="CO375" s="1" t="s">
        <v>157</v>
      </c>
      <c r="CP375" s="1" t="s">
        <v>157</v>
      </c>
      <c r="CT375" s="1" t="s">
        <v>157</v>
      </c>
      <c r="DH375" s="1" t="s">
        <v>158</v>
      </c>
      <c r="DI375" s="1" t="n">
        <v>1</v>
      </c>
      <c r="DK375" s="1" t="n">
        <v>86</v>
      </c>
      <c r="DL375" s="1" t="n">
        <v>82</v>
      </c>
      <c r="DM375" s="1" t="s">
        <v>158</v>
      </c>
      <c r="DN375" s="1" t="n">
        <v>67</v>
      </c>
      <c r="DO375" s="1" t="n">
        <v>170</v>
      </c>
      <c r="DP375" s="1" t="s">
        <v>157</v>
      </c>
      <c r="DQ375" s="1" t="s">
        <v>157</v>
      </c>
      <c r="DR375" s="1" t="s">
        <v>157</v>
      </c>
      <c r="DS375" s="1" t="s">
        <v>157</v>
      </c>
      <c r="DT375" s="1" t="s">
        <v>157</v>
      </c>
      <c r="DU375" s="1" t="s">
        <v>157</v>
      </c>
      <c r="DZ375" s="1" t="s">
        <v>157</v>
      </c>
      <c r="EA375" s="1" t="n">
        <v>162</v>
      </c>
      <c r="EB375" s="1" t="n">
        <v>205</v>
      </c>
      <c r="EC375" s="1" t="s">
        <v>157</v>
      </c>
      <c r="ED375" s="1" t="s">
        <v>158</v>
      </c>
      <c r="EE375" s="1" t="s">
        <v>157</v>
      </c>
      <c r="EF375" s="1" t="n">
        <v>83</v>
      </c>
      <c r="EG375" s="1" t="n">
        <v>65</v>
      </c>
      <c r="EI375" s="1" t="n">
        <v>67</v>
      </c>
      <c r="EK375" s="1" t="n">
        <v>66</v>
      </c>
      <c r="EO375" s="1" t="s">
        <v>157</v>
      </c>
      <c r="EP375" s="1" t="s">
        <v>157</v>
      </c>
      <c r="EQ375" s="1" t="s">
        <v>157</v>
      </c>
      <c r="ER375" s="1" t="s">
        <v>158</v>
      </c>
      <c r="ES375" s="1" t="s">
        <v>158</v>
      </c>
      <c r="ET375" s="1" t="s">
        <v>162</v>
      </c>
      <c r="EU375" s="1" t="s">
        <v>157</v>
      </c>
    </row>
    <row r="376" customFormat="false" ht="12.75" hidden="false" customHeight="false" outlineLevel="0" collapsed="false">
      <c r="B376" s="2" t="s">
        <v>172</v>
      </c>
      <c r="C376" s="1" t="n">
        <v>217007385</v>
      </c>
      <c r="D376" s="1" t="n">
        <v>3</v>
      </c>
      <c r="G376" s="1" t="s">
        <v>248</v>
      </c>
      <c r="H376" s="1" t="s">
        <v>249</v>
      </c>
      <c r="I376" s="1" t="s">
        <v>155</v>
      </c>
      <c r="J376" s="1" t="s">
        <v>156</v>
      </c>
      <c r="L376" s="1" t="n">
        <v>3</v>
      </c>
      <c r="M376" s="1" t="n">
        <v>1</v>
      </c>
      <c r="W376" s="1" t="s">
        <v>158</v>
      </c>
      <c r="X376" s="1" t="n">
        <v>1</v>
      </c>
      <c r="Y376" s="1" t="s">
        <v>160</v>
      </c>
      <c r="Z376" s="1" t="n">
        <v>83</v>
      </c>
      <c r="AA376" s="1" t="s">
        <v>157</v>
      </c>
      <c r="AN376" s="1" t="s">
        <v>158</v>
      </c>
      <c r="AO376" s="1" t="n">
        <v>112</v>
      </c>
      <c r="AP376" s="1" t="n">
        <v>210</v>
      </c>
      <c r="AQ376" s="1" t="n">
        <v>83</v>
      </c>
      <c r="AR376" s="1" t="n">
        <v>72</v>
      </c>
      <c r="AS376" s="1" t="n">
        <v>73</v>
      </c>
      <c r="AT376" s="1" t="n">
        <v>3</v>
      </c>
      <c r="AU376" s="1" t="n">
        <v>1</v>
      </c>
      <c r="AV376" s="1" t="s">
        <v>161</v>
      </c>
      <c r="AW376" s="1" t="n">
        <v>74</v>
      </c>
      <c r="AX376" s="1" t="s">
        <v>157</v>
      </c>
      <c r="BK376" s="1" t="s">
        <v>158</v>
      </c>
      <c r="BL376" s="1" t="s">
        <v>157</v>
      </c>
      <c r="BM376" s="1" t="s">
        <v>157</v>
      </c>
      <c r="BN376" s="1" t="s">
        <v>157</v>
      </c>
      <c r="BO376" s="1" t="s">
        <v>158</v>
      </c>
      <c r="BP376" s="1" t="s">
        <v>157</v>
      </c>
      <c r="BQ376" s="1" t="s">
        <v>157</v>
      </c>
      <c r="BR376" s="1" t="s">
        <v>158</v>
      </c>
      <c r="CI376" s="1" t="n">
        <v>0</v>
      </c>
      <c r="CJ376" s="1" t="s">
        <v>157</v>
      </c>
      <c r="CO376" s="1" t="s">
        <v>157</v>
      </c>
      <c r="CP376" s="1" t="s">
        <v>157</v>
      </c>
      <c r="CT376" s="1" t="s">
        <v>157</v>
      </c>
      <c r="DH376" s="1" t="s">
        <v>158</v>
      </c>
      <c r="DI376" s="1" t="n">
        <v>1</v>
      </c>
      <c r="DK376" s="1" t="n">
        <v>86</v>
      </c>
      <c r="DL376" s="1" t="n">
        <v>82</v>
      </c>
      <c r="DM376" s="1" t="s">
        <v>158</v>
      </c>
      <c r="DN376" s="1" t="n">
        <v>67</v>
      </c>
      <c r="DO376" s="1" t="n">
        <v>170</v>
      </c>
      <c r="DP376" s="1" t="s">
        <v>157</v>
      </c>
      <c r="DQ376" s="1" t="s">
        <v>157</v>
      </c>
      <c r="DR376" s="1" t="s">
        <v>157</v>
      </c>
      <c r="DS376" s="1" t="s">
        <v>157</v>
      </c>
      <c r="DT376" s="1" t="s">
        <v>157</v>
      </c>
      <c r="DU376" s="1" t="s">
        <v>157</v>
      </c>
      <c r="DZ376" s="1" t="s">
        <v>157</v>
      </c>
      <c r="EA376" s="1" t="n">
        <v>162</v>
      </c>
      <c r="EB376" s="1" t="n">
        <v>205</v>
      </c>
      <c r="EC376" s="1" t="s">
        <v>157</v>
      </c>
      <c r="ED376" s="1" t="s">
        <v>158</v>
      </c>
      <c r="EE376" s="1" t="s">
        <v>157</v>
      </c>
      <c r="EF376" s="1" t="n">
        <v>53</v>
      </c>
      <c r="EG376" s="1" t="n">
        <v>65</v>
      </c>
      <c r="EI376" s="1" t="n">
        <v>67</v>
      </c>
      <c r="EK376" s="1" t="n">
        <v>66</v>
      </c>
      <c r="EO376" s="1" t="s">
        <v>157</v>
      </c>
      <c r="EP376" s="1" t="s">
        <v>157</v>
      </c>
      <c r="EQ376" s="1" t="s">
        <v>157</v>
      </c>
      <c r="ER376" s="1" t="s">
        <v>157</v>
      </c>
      <c r="ES376" s="1" t="s">
        <v>157</v>
      </c>
      <c r="EU376" s="1" t="s">
        <v>157</v>
      </c>
    </row>
    <row r="377" customFormat="false" ht="12.75" hidden="false" customHeight="false" outlineLevel="0" collapsed="false">
      <c r="B377" s="2" t="s">
        <v>172</v>
      </c>
      <c r="C377" s="1" t="n">
        <v>217007394</v>
      </c>
      <c r="D377" s="1" t="n">
        <v>11</v>
      </c>
      <c r="G377" s="1" t="s">
        <v>248</v>
      </c>
      <c r="H377" s="1" t="s">
        <v>249</v>
      </c>
      <c r="I377" s="1" t="s">
        <v>155</v>
      </c>
      <c r="J377" s="1" t="s">
        <v>156</v>
      </c>
      <c r="L377" s="1" t="n">
        <v>3</v>
      </c>
      <c r="M377" s="1" t="n">
        <v>1</v>
      </c>
      <c r="R377" s="1" t="s">
        <v>158</v>
      </c>
      <c r="W377" s="1" t="s">
        <v>158</v>
      </c>
      <c r="X377" s="1" t="n">
        <v>1</v>
      </c>
      <c r="Y377" s="1" t="s">
        <v>160</v>
      </c>
      <c r="Z377" s="1" t="n">
        <v>83</v>
      </c>
      <c r="AA377" s="1" t="s">
        <v>157</v>
      </c>
      <c r="AN377" s="1" t="s">
        <v>158</v>
      </c>
      <c r="AO377" s="1" t="n">
        <v>112</v>
      </c>
      <c r="AP377" s="1" t="n">
        <v>210</v>
      </c>
      <c r="AQ377" s="1" t="n">
        <v>83</v>
      </c>
      <c r="AR377" s="1" t="n">
        <v>72</v>
      </c>
      <c r="AS377" s="1" t="n">
        <v>73</v>
      </c>
      <c r="AT377" s="1" t="n">
        <v>3</v>
      </c>
      <c r="AU377" s="1" t="n">
        <v>2</v>
      </c>
      <c r="AV377" s="1" t="s">
        <v>160</v>
      </c>
      <c r="AW377" s="1" t="n">
        <v>74</v>
      </c>
      <c r="AX377" s="1" t="s">
        <v>157</v>
      </c>
      <c r="BK377" s="1" t="s">
        <v>158</v>
      </c>
      <c r="BL377" s="1" t="s">
        <v>157</v>
      </c>
      <c r="BM377" s="1" t="s">
        <v>157</v>
      </c>
      <c r="BN377" s="1" t="s">
        <v>157</v>
      </c>
      <c r="BO377" s="1" t="s">
        <v>158</v>
      </c>
      <c r="BQ377" s="1" t="s">
        <v>157</v>
      </c>
      <c r="BR377" s="1" t="s">
        <v>158</v>
      </c>
      <c r="CI377" s="1" t="n">
        <v>0</v>
      </c>
      <c r="CJ377" s="1" t="s">
        <v>157</v>
      </c>
      <c r="CO377" s="1" t="s">
        <v>157</v>
      </c>
      <c r="CP377" s="1" t="s">
        <v>157</v>
      </c>
      <c r="CT377" s="1" t="s">
        <v>157</v>
      </c>
      <c r="DH377" s="1" t="s">
        <v>158</v>
      </c>
      <c r="DI377" s="1" t="n">
        <v>1</v>
      </c>
      <c r="DK377" s="1" t="n">
        <v>86</v>
      </c>
      <c r="DL377" s="1" t="n">
        <v>82</v>
      </c>
      <c r="DM377" s="1" t="s">
        <v>158</v>
      </c>
      <c r="DN377" s="1" t="n">
        <v>67</v>
      </c>
      <c r="DO377" s="1" t="n">
        <v>170</v>
      </c>
      <c r="DP377" s="1" t="s">
        <v>157</v>
      </c>
      <c r="DQ377" s="1" t="s">
        <v>157</v>
      </c>
      <c r="DR377" s="1" t="s">
        <v>157</v>
      </c>
      <c r="DS377" s="1" t="s">
        <v>157</v>
      </c>
      <c r="DT377" s="1" t="s">
        <v>158</v>
      </c>
      <c r="DU377" s="1" t="s">
        <v>157</v>
      </c>
      <c r="DZ377" s="1" t="s">
        <v>157</v>
      </c>
      <c r="EA377" s="1" t="n">
        <v>162</v>
      </c>
      <c r="EB377" s="1" t="n">
        <v>205</v>
      </c>
      <c r="EC377" s="1" t="s">
        <v>157</v>
      </c>
      <c r="ED377" s="1" t="s">
        <v>158</v>
      </c>
      <c r="EE377" s="1" t="s">
        <v>157</v>
      </c>
      <c r="EF377" s="1" t="n">
        <v>53</v>
      </c>
      <c r="EG377" s="1" t="n">
        <v>65</v>
      </c>
      <c r="EI377" s="1" t="n">
        <v>67</v>
      </c>
      <c r="EK377" s="1" t="n">
        <v>66</v>
      </c>
      <c r="EO377" s="1" t="s">
        <v>157</v>
      </c>
      <c r="EP377" s="1" t="s">
        <v>157</v>
      </c>
      <c r="EQ377" s="1" t="s">
        <v>157</v>
      </c>
      <c r="ER377" s="1" t="s">
        <v>157</v>
      </c>
      <c r="ES377" s="1" t="s">
        <v>157</v>
      </c>
      <c r="EU377" s="1" t="s">
        <v>157</v>
      </c>
      <c r="EV377" s="1" t="s">
        <v>250</v>
      </c>
    </row>
    <row r="378" customFormat="false" ht="12.75" hidden="false" customHeight="false" outlineLevel="0" collapsed="false">
      <c r="B378" s="2" t="s">
        <v>172</v>
      </c>
      <c r="C378" s="1" t="n">
        <v>217007906</v>
      </c>
      <c r="D378" s="1" t="n">
        <v>1</v>
      </c>
      <c r="E378" s="1" t="s">
        <v>251</v>
      </c>
      <c r="G378" s="1" t="s">
        <v>252</v>
      </c>
      <c r="H378" s="1" t="s">
        <v>253</v>
      </c>
      <c r="I378" s="1" t="s">
        <v>155</v>
      </c>
      <c r="J378" s="1" t="s">
        <v>156</v>
      </c>
      <c r="L378" s="1" t="n">
        <v>0</v>
      </c>
      <c r="M378" s="1" t="n">
        <v>3</v>
      </c>
      <c r="W378" s="1" t="s">
        <v>157</v>
      </c>
      <c r="AA378" s="1" t="s">
        <v>157</v>
      </c>
      <c r="AN378" s="1" t="s">
        <v>157</v>
      </c>
      <c r="AU378" s="1" t="n">
        <v>1</v>
      </c>
      <c r="AV378" s="1" t="s">
        <v>171</v>
      </c>
      <c r="AW378" s="1" t="n">
        <v>75</v>
      </c>
      <c r="AX378" s="1" t="s">
        <v>157</v>
      </c>
      <c r="BK378" s="1" t="s">
        <v>158</v>
      </c>
      <c r="BL378" s="1" t="s">
        <v>158</v>
      </c>
      <c r="BM378" s="1" t="s">
        <v>158</v>
      </c>
      <c r="BN378" s="1" t="s">
        <v>158</v>
      </c>
      <c r="BO378" s="1" t="s">
        <v>158</v>
      </c>
      <c r="BP378" s="1" t="s">
        <v>158</v>
      </c>
      <c r="BQ378" s="1" t="s">
        <v>158</v>
      </c>
      <c r="CI378" s="1" t="n">
        <v>0</v>
      </c>
      <c r="CJ378" s="1" t="s">
        <v>157</v>
      </c>
      <c r="CO378" s="1" t="s">
        <v>157</v>
      </c>
      <c r="CP378" s="1" t="s">
        <v>157</v>
      </c>
      <c r="CT378" s="1" t="s">
        <v>157</v>
      </c>
      <c r="DG378" s="1" t="s">
        <v>157</v>
      </c>
      <c r="DH378" s="1" t="s">
        <v>157</v>
      </c>
      <c r="DK378" s="1" t="n">
        <v>98</v>
      </c>
      <c r="DL378" s="1" t="n">
        <v>83</v>
      </c>
      <c r="DM378" s="1" t="s">
        <v>157</v>
      </c>
      <c r="DQ378" s="1" t="s">
        <v>157</v>
      </c>
      <c r="DR378" s="1" t="s">
        <v>157</v>
      </c>
      <c r="DS378" s="1" t="s">
        <v>157</v>
      </c>
      <c r="DT378" s="1" t="s">
        <v>158</v>
      </c>
      <c r="DU378" s="1" t="s">
        <v>158</v>
      </c>
      <c r="DV378" s="1" t="n">
        <v>155</v>
      </c>
      <c r="DW378" s="1" t="n">
        <v>74</v>
      </c>
      <c r="DX378" s="1" t="n">
        <v>1</v>
      </c>
      <c r="DY378" s="1" t="n">
        <v>36</v>
      </c>
      <c r="DZ378" s="1" t="s">
        <v>157</v>
      </c>
      <c r="EA378" s="1" t="n">
        <v>164</v>
      </c>
      <c r="EB378" s="1" t="n">
        <v>136</v>
      </c>
      <c r="EC378" s="1" t="s">
        <v>157</v>
      </c>
      <c r="ED378" s="1" t="s">
        <v>158</v>
      </c>
      <c r="EE378" s="1" t="s">
        <v>158</v>
      </c>
      <c r="EG378" s="1" t="n">
        <v>70</v>
      </c>
      <c r="EH378" s="1" t="n">
        <v>70</v>
      </c>
      <c r="EI378" s="1" t="n">
        <v>55</v>
      </c>
      <c r="EJ378" s="1" t="n">
        <v>55</v>
      </c>
      <c r="EK378" s="1" t="n">
        <v>70</v>
      </c>
      <c r="EL378" s="1" t="n">
        <v>70</v>
      </c>
      <c r="EM378" s="1" t="n">
        <v>70</v>
      </c>
      <c r="EO378" s="1" t="s">
        <v>157</v>
      </c>
      <c r="EP378" s="1" t="s">
        <v>157</v>
      </c>
      <c r="EQ378" s="1" t="s">
        <v>157</v>
      </c>
      <c r="ER378" s="1" t="s">
        <v>158</v>
      </c>
      <c r="ES378" s="1" t="s">
        <v>158</v>
      </c>
      <c r="EU378" s="1" t="s">
        <v>157</v>
      </c>
    </row>
    <row r="379" customFormat="false" ht="12.75" hidden="false" customHeight="false" outlineLevel="0" collapsed="false">
      <c r="B379" s="2" t="s">
        <v>172</v>
      </c>
      <c r="C379" s="1" t="n">
        <v>217007936</v>
      </c>
      <c r="D379" s="1" t="n">
        <v>4</v>
      </c>
      <c r="E379" s="1" t="s">
        <v>251</v>
      </c>
      <c r="G379" s="1" t="s">
        <v>252</v>
      </c>
      <c r="H379" s="1" t="s">
        <v>253</v>
      </c>
      <c r="I379" s="1" t="s">
        <v>155</v>
      </c>
      <c r="J379" s="1" t="s">
        <v>156</v>
      </c>
      <c r="L379" s="1" t="n">
        <v>0</v>
      </c>
      <c r="M379" s="1" t="n">
        <v>3</v>
      </c>
      <c r="W379" s="1" t="s">
        <v>157</v>
      </c>
      <c r="AA379" s="1" t="s">
        <v>157</v>
      </c>
      <c r="AN379" s="1" t="s">
        <v>157</v>
      </c>
      <c r="AU379" s="1" t="n">
        <v>1</v>
      </c>
      <c r="AV379" s="1" t="s">
        <v>171</v>
      </c>
      <c r="AW379" s="1" t="n">
        <v>75</v>
      </c>
      <c r="AX379" s="1" t="s">
        <v>157</v>
      </c>
      <c r="BK379" s="1" t="s">
        <v>158</v>
      </c>
      <c r="BL379" s="1" t="s">
        <v>158</v>
      </c>
      <c r="BM379" s="1" t="s">
        <v>158</v>
      </c>
      <c r="BN379" s="1" t="s">
        <v>158</v>
      </c>
      <c r="BO379" s="1" t="s">
        <v>158</v>
      </c>
      <c r="BP379" s="1" t="s">
        <v>158</v>
      </c>
      <c r="BQ379" s="1" t="s">
        <v>158</v>
      </c>
      <c r="CI379" s="1" t="n">
        <v>0</v>
      </c>
      <c r="CJ379" s="1" t="s">
        <v>157</v>
      </c>
      <c r="CO379" s="1" t="s">
        <v>157</v>
      </c>
      <c r="CP379" s="1" t="s">
        <v>157</v>
      </c>
      <c r="CT379" s="1" t="s">
        <v>157</v>
      </c>
      <c r="DG379" s="1" t="s">
        <v>157</v>
      </c>
      <c r="DH379" s="1" t="s">
        <v>157</v>
      </c>
      <c r="DK379" s="1" t="n">
        <v>98</v>
      </c>
      <c r="DL379" s="1" t="n">
        <v>83</v>
      </c>
      <c r="DM379" s="1" t="s">
        <v>157</v>
      </c>
      <c r="DQ379" s="1" t="s">
        <v>157</v>
      </c>
      <c r="DR379" s="1" t="s">
        <v>157</v>
      </c>
      <c r="DS379" s="1" t="s">
        <v>157</v>
      </c>
      <c r="DT379" s="1" t="s">
        <v>158</v>
      </c>
      <c r="DU379" s="1" t="s">
        <v>158</v>
      </c>
      <c r="DV379" s="1" t="n">
        <v>155</v>
      </c>
      <c r="DW379" s="1" t="n">
        <v>74</v>
      </c>
      <c r="DX379" s="1" t="n">
        <v>1</v>
      </c>
      <c r="DY379" s="1" t="n">
        <v>36</v>
      </c>
      <c r="DZ379" s="1" t="s">
        <v>157</v>
      </c>
      <c r="EA379" s="1" t="n">
        <v>164</v>
      </c>
      <c r="EB379" s="1" t="n">
        <v>136</v>
      </c>
      <c r="EC379" s="1" t="s">
        <v>157</v>
      </c>
      <c r="ED379" s="1" t="s">
        <v>158</v>
      </c>
      <c r="EE379" s="1" t="s">
        <v>158</v>
      </c>
      <c r="EG379" s="1" t="n">
        <v>70</v>
      </c>
      <c r="EH379" s="1" t="n">
        <v>70</v>
      </c>
      <c r="EI379" s="1" t="n">
        <v>55</v>
      </c>
      <c r="EJ379" s="1" t="n">
        <v>55</v>
      </c>
      <c r="EK379" s="1" t="n">
        <v>70</v>
      </c>
      <c r="EL379" s="1" t="n">
        <v>70</v>
      </c>
      <c r="EM379" s="1" t="n">
        <v>70</v>
      </c>
      <c r="EO379" s="1" t="s">
        <v>157</v>
      </c>
      <c r="EP379" s="1" t="s">
        <v>157</v>
      </c>
      <c r="EQ379" s="1" t="s">
        <v>157</v>
      </c>
      <c r="ER379" s="1" t="s">
        <v>158</v>
      </c>
      <c r="ES379" s="1" t="s">
        <v>158</v>
      </c>
      <c r="EU379" s="1" t="s">
        <v>157</v>
      </c>
    </row>
    <row r="380" customFormat="false" ht="12.75" hidden="false" customHeight="false" outlineLevel="0" collapsed="false">
      <c r="B380" s="2" t="s">
        <v>172</v>
      </c>
      <c r="C380" s="1" t="n">
        <v>217007923</v>
      </c>
      <c r="D380" s="1" t="n">
        <v>25</v>
      </c>
      <c r="E380" s="1" t="s">
        <v>251</v>
      </c>
      <c r="G380" s="1" t="s">
        <v>252</v>
      </c>
      <c r="H380" s="1" t="s">
        <v>253</v>
      </c>
      <c r="I380" s="1" t="s">
        <v>155</v>
      </c>
      <c r="J380" s="1" t="s">
        <v>156</v>
      </c>
      <c r="L380" s="1" t="n">
        <v>0</v>
      </c>
      <c r="M380" s="1" t="n">
        <v>3</v>
      </c>
      <c r="W380" s="1" t="s">
        <v>157</v>
      </c>
      <c r="AA380" s="1" t="s">
        <v>157</v>
      </c>
      <c r="AN380" s="1" t="s">
        <v>157</v>
      </c>
      <c r="AU380" s="1" t="n">
        <v>1</v>
      </c>
      <c r="AV380" s="1" t="s">
        <v>171</v>
      </c>
      <c r="AW380" s="1" t="n">
        <v>75</v>
      </c>
      <c r="AX380" s="1" t="s">
        <v>157</v>
      </c>
      <c r="BK380" s="1" t="s">
        <v>158</v>
      </c>
      <c r="BL380" s="1" t="s">
        <v>158</v>
      </c>
      <c r="BM380" s="1" t="s">
        <v>158</v>
      </c>
      <c r="BN380" s="1" t="s">
        <v>158</v>
      </c>
      <c r="BO380" s="1" t="s">
        <v>158</v>
      </c>
      <c r="BP380" s="1" t="s">
        <v>158</v>
      </c>
      <c r="BQ380" s="1" t="s">
        <v>158</v>
      </c>
      <c r="CI380" s="1" t="n">
        <v>0</v>
      </c>
      <c r="CJ380" s="1" t="s">
        <v>157</v>
      </c>
      <c r="CO380" s="1" t="s">
        <v>157</v>
      </c>
      <c r="CP380" s="1" t="s">
        <v>157</v>
      </c>
      <c r="CT380" s="1" t="s">
        <v>157</v>
      </c>
      <c r="DG380" s="1" t="s">
        <v>157</v>
      </c>
      <c r="DH380" s="1" t="s">
        <v>157</v>
      </c>
      <c r="DK380" s="1" t="n">
        <v>98</v>
      </c>
      <c r="DL380" s="1" t="n">
        <v>83</v>
      </c>
      <c r="DM380" s="1" t="s">
        <v>157</v>
      </c>
      <c r="DQ380" s="1" t="s">
        <v>157</v>
      </c>
      <c r="DR380" s="1" t="s">
        <v>157</v>
      </c>
      <c r="DS380" s="1" t="s">
        <v>157</v>
      </c>
      <c r="DT380" s="1" t="s">
        <v>158</v>
      </c>
      <c r="DU380" s="1" t="s">
        <v>158</v>
      </c>
      <c r="DV380" s="1" t="n">
        <v>155</v>
      </c>
      <c r="DW380" s="1" t="n">
        <v>74</v>
      </c>
      <c r="DX380" s="1" t="n">
        <v>1</v>
      </c>
      <c r="DY380" s="1" t="n">
        <v>36</v>
      </c>
      <c r="DZ380" s="1" t="s">
        <v>157</v>
      </c>
      <c r="EA380" s="1" t="n">
        <v>164</v>
      </c>
      <c r="EB380" s="1" t="n">
        <v>136</v>
      </c>
      <c r="EC380" s="1" t="s">
        <v>157</v>
      </c>
      <c r="ED380" s="1" t="s">
        <v>158</v>
      </c>
      <c r="EE380" s="1" t="s">
        <v>158</v>
      </c>
      <c r="EG380" s="1" t="n">
        <v>70</v>
      </c>
      <c r="EH380" s="1" t="n">
        <v>70</v>
      </c>
      <c r="EI380" s="1" t="n">
        <v>55</v>
      </c>
      <c r="EJ380" s="1" t="n">
        <v>55</v>
      </c>
      <c r="EK380" s="1" t="n">
        <v>70</v>
      </c>
      <c r="EL380" s="1" t="n">
        <v>70</v>
      </c>
      <c r="EM380" s="1" t="n">
        <v>70</v>
      </c>
      <c r="EO380" s="1" t="s">
        <v>157</v>
      </c>
      <c r="EP380" s="1" t="s">
        <v>157</v>
      </c>
      <c r="EQ380" s="1" t="s">
        <v>157</v>
      </c>
      <c r="ER380" s="1" t="s">
        <v>158</v>
      </c>
      <c r="ES380" s="1" t="s">
        <v>158</v>
      </c>
      <c r="EU380" s="1" t="s">
        <v>157</v>
      </c>
    </row>
    <row r="381" customFormat="false" ht="12.75" hidden="false" customHeight="false" outlineLevel="0" collapsed="false">
      <c r="B381" s="2" t="s">
        <v>172</v>
      </c>
      <c r="C381" s="1" t="n">
        <v>217007912</v>
      </c>
      <c r="D381" s="1" t="n">
        <v>15</v>
      </c>
      <c r="E381" s="1" t="s">
        <v>251</v>
      </c>
      <c r="G381" s="1" t="s">
        <v>252</v>
      </c>
      <c r="H381" s="1" t="s">
        <v>253</v>
      </c>
      <c r="I381" s="1" t="s">
        <v>155</v>
      </c>
      <c r="J381" s="1" t="s">
        <v>156</v>
      </c>
      <c r="L381" s="1" t="n">
        <v>0</v>
      </c>
      <c r="M381" s="1" t="n">
        <v>3</v>
      </c>
      <c r="W381" s="1" t="s">
        <v>157</v>
      </c>
      <c r="AA381" s="1" t="s">
        <v>157</v>
      </c>
      <c r="AN381" s="1" t="s">
        <v>157</v>
      </c>
      <c r="AU381" s="1" t="n">
        <v>1</v>
      </c>
      <c r="AV381" s="1" t="s">
        <v>171</v>
      </c>
      <c r="AW381" s="1" t="n">
        <v>75</v>
      </c>
      <c r="AX381" s="1" t="s">
        <v>157</v>
      </c>
      <c r="BK381" s="1" t="s">
        <v>158</v>
      </c>
      <c r="BL381" s="1" t="s">
        <v>158</v>
      </c>
      <c r="BM381" s="1" t="s">
        <v>158</v>
      </c>
      <c r="BN381" s="1" t="s">
        <v>158</v>
      </c>
      <c r="BO381" s="1" t="s">
        <v>158</v>
      </c>
      <c r="BP381" s="1" t="s">
        <v>158</v>
      </c>
      <c r="BQ381" s="1" t="s">
        <v>158</v>
      </c>
      <c r="CI381" s="1" t="n">
        <v>0</v>
      </c>
      <c r="CJ381" s="1" t="s">
        <v>157</v>
      </c>
      <c r="CO381" s="1" t="s">
        <v>157</v>
      </c>
      <c r="CP381" s="1" t="s">
        <v>157</v>
      </c>
      <c r="CT381" s="1" t="s">
        <v>157</v>
      </c>
      <c r="DG381" s="1" t="s">
        <v>157</v>
      </c>
      <c r="DH381" s="1" t="s">
        <v>157</v>
      </c>
      <c r="DK381" s="1" t="n">
        <v>98</v>
      </c>
      <c r="DL381" s="1" t="n">
        <v>83</v>
      </c>
      <c r="DM381" s="1" t="s">
        <v>157</v>
      </c>
      <c r="DQ381" s="1" t="s">
        <v>157</v>
      </c>
      <c r="DR381" s="1" t="s">
        <v>157</v>
      </c>
      <c r="DS381" s="1" t="s">
        <v>157</v>
      </c>
      <c r="DT381" s="1" t="s">
        <v>158</v>
      </c>
      <c r="DU381" s="1" t="s">
        <v>158</v>
      </c>
      <c r="DV381" s="1" t="n">
        <v>155</v>
      </c>
      <c r="DW381" s="1" t="n">
        <v>74</v>
      </c>
      <c r="DX381" s="1" t="n">
        <v>1</v>
      </c>
      <c r="DY381" s="1" t="n">
        <v>36</v>
      </c>
      <c r="DZ381" s="1" t="s">
        <v>157</v>
      </c>
      <c r="EA381" s="1" t="n">
        <v>164</v>
      </c>
      <c r="EB381" s="1" t="n">
        <v>136</v>
      </c>
      <c r="EC381" s="1" t="s">
        <v>157</v>
      </c>
      <c r="ED381" s="1" t="s">
        <v>158</v>
      </c>
      <c r="EE381" s="1" t="s">
        <v>158</v>
      </c>
      <c r="EG381" s="1" t="n">
        <v>70</v>
      </c>
      <c r="EH381" s="1" t="n">
        <v>70</v>
      </c>
      <c r="EI381" s="1" t="n">
        <v>55</v>
      </c>
      <c r="EJ381" s="1" t="n">
        <v>55</v>
      </c>
      <c r="EK381" s="1" t="n">
        <v>70</v>
      </c>
      <c r="EL381" s="1" t="n">
        <v>70</v>
      </c>
      <c r="EM381" s="1" t="n">
        <v>70</v>
      </c>
      <c r="EO381" s="1" t="s">
        <v>157</v>
      </c>
      <c r="EP381" s="1" t="s">
        <v>157</v>
      </c>
      <c r="EQ381" s="1" t="s">
        <v>157</v>
      </c>
      <c r="ER381" s="1" t="s">
        <v>158</v>
      </c>
      <c r="ES381" s="1" t="s">
        <v>158</v>
      </c>
      <c r="EU381" s="1" t="s">
        <v>157</v>
      </c>
    </row>
    <row r="382" customFormat="false" ht="12.75" hidden="false" customHeight="false" outlineLevel="0" collapsed="false">
      <c r="B382" s="2" t="s">
        <v>152</v>
      </c>
      <c r="C382" s="1" t="n">
        <v>217007915</v>
      </c>
      <c r="D382" s="1" t="n">
        <v>18</v>
      </c>
      <c r="E382" s="1" t="s">
        <v>251</v>
      </c>
      <c r="G382" s="1" t="s">
        <v>252</v>
      </c>
      <c r="H382" s="1" t="s">
        <v>253</v>
      </c>
      <c r="I382" s="1" t="s">
        <v>155</v>
      </c>
      <c r="J382" s="1" t="s">
        <v>164</v>
      </c>
      <c r="K382" s="1" t="n">
        <v>1</v>
      </c>
      <c r="L382" s="1" t="n">
        <v>0</v>
      </c>
      <c r="M382" s="1" t="n">
        <v>3</v>
      </c>
      <c r="W382" s="1" t="s">
        <v>157</v>
      </c>
      <c r="AA382" s="1" t="s">
        <v>157</v>
      </c>
      <c r="AN382" s="1" t="s">
        <v>157</v>
      </c>
      <c r="AU382" s="1" t="n">
        <v>1</v>
      </c>
      <c r="AV382" s="1" t="s">
        <v>171</v>
      </c>
      <c r="AW382" s="1" t="n">
        <v>75</v>
      </c>
      <c r="AX382" s="1" t="s">
        <v>157</v>
      </c>
      <c r="BK382" s="1" t="s">
        <v>158</v>
      </c>
      <c r="BL382" s="1" t="s">
        <v>158</v>
      </c>
      <c r="BM382" s="1" t="s">
        <v>158</v>
      </c>
      <c r="BN382" s="1" t="s">
        <v>158</v>
      </c>
      <c r="BO382" s="1" t="s">
        <v>158</v>
      </c>
      <c r="BP382" s="1" t="s">
        <v>158</v>
      </c>
      <c r="BQ382" s="1" t="s">
        <v>158</v>
      </c>
      <c r="BR382" s="1" t="s">
        <v>157</v>
      </c>
      <c r="CI382" s="1" t="n">
        <v>0</v>
      </c>
      <c r="CJ382" s="1" t="s">
        <v>157</v>
      </c>
      <c r="CO382" s="1" t="s">
        <v>157</v>
      </c>
      <c r="CP382" s="1" t="s">
        <v>157</v>
      </c>
      <c r="CT382" s="1" t="s">
        <v>157</v>
      </c>
      <c r="DG382" s="1" t="s">
        <v>157</v>
      </c>
      <c r="DH382" s="1" t="s">
        <v>157</v>
      </c>
      <c r="DK382" s="1" t="n">
        <v>98</v>
      </c>
      <c r="DL382" s="1" t="n">
        <v>83</v>
      </c>
      <c r="DM382" s="1" t="s">
        <v>157</v>
      </c>
      <c r="DQ382" s="1" t="s">
        <v>157</v>
      </c>
      <c r="DR382" s="1" t="s">
        <v>157</v>
      </c>
      <c r="DS382" s="1" t="s">
        <v>157</v>
      </c>
      <c r="DT382" s="1" t="s">
        <v>158</v>
      </c>
      <c r="DU382" s="1" t="s">
        <v>158</v>
      </c>
      <c r="DV382" s="1" t="n">
        <v>155</v>
      </c>
      <c r="DW382" s="1" t="n">
        <v>74</v>
      </c>
      <c r="DX382" s="1" t="n">
        <v>1</v>
      </c>
      <c r="DY382" s="1" t="n">
        <v>36</v>
      </c>
      <c r="DZ382" s="1" t="s">
        <v>157</v>
      </c>
      <c r="EA382" s="1" t="n">
        <v>164</v>
      </c>
      <c r="EB382" s="1" t="n">
        <v>136</v>
      </c>
      <c r="EC382" s="1" t="s">
        <v>157</v>
      </c>
      <c r="ED382" s="1" t="s">
        <v>158</v>
      </c>
      <c r="EE382" s="1" t="s">
        <v>158</v>
      </c>
      <c r="EG382" s="1" t="n">
        <v>70</v>
      </c>
      <c r="EH382" s="1" t="n">
        <v>70</v>
      </c>
      <c r="EI382" s="1" t="n">
        <v>55</v>
      </c>
      <c r="EJ382" s="1" t="n">
        <v>55</v>
      </c>
      <c r="EK382" s="1" t="n">
        <v>70</v>
      </c>
      <c r="EL382" s="1" t="n">
        <v>70</v>
      </c>
      <c r="EM382" s="1" t="n">
        <v>70</v>
      </c>
      <c r="EO382" s="1" t="s">
        <v>157</v>
      </c>
      <c r="EP382" s="1" t="s">
        <v>157</v>
      </c>
      <c r="EQ382" s="1" t="s">
        <v>157</v>
      </c>
      <c r="ER382" s="1" t="s">
        <v>158</v>
      </c>
      <c r="ES382" s="1" t="s">
        <v>158</v>
      </c>
      <c r="ET382" s="1" t="s">
        <v>162</v>
      </c>
    </row>
    <row r="383" customFormat="false" ht="12.75" hidden="false" customHeight="false" outlineLevel="0" collapsed="false">
      <c r="B383" s="2" t="s">
        <v>152</v>
      </c>
      <c r="C383" s="1" t="n">
        <v>217007940</v>
      </c>
      <c r="D383" s="1" t="n">
        <v>8</v>
      </c>
      <c r="E383" s="1" t="s">
        <v>251</v>
      </c>
      <c r="G383" s="1" t="s">
        <v>252</v>
      </c>
      <c r="H383" s="1" t="s">
        <v>253</v>
      </c>
      <c r="I383" s="1" t="s">
        <v>155</v>
      </c>
      <c r="J383" s="1" t="s">
        <v>164</v>
      </c>
      <c r="K383" s="1" t="n">
        <v>1</v>
      </c>
      <c r="L383" s="1" t="n">
        <v>0</v>
      </c>
      <c r="M383" s="1" t="n">
        <v>3</v>
      </c>
      <c r="W383" s="1" t="s">
        <v>157</v>
      </c>
      <c r="AA383" s="1" t="s">
        <v>157</v>
      </c>
      <c r="AN383" s="1" t="s">
        <v>157</v>
      </c>
      <c r="AU383" s="1" t="n">
        <v>1</v>
      </c>
      <c r="AV383" s="1" t="s">
        <v>171</v>
      </c>
      <c r="AW383" s="1" t="n">
        <v>75</v>
      </c>
      <c r="AX383" s="1" t="s">
        <v>157</v>
      </c>
      <c r="BK383" s="1" t="s">
        <v>158</v>
      </c>
      <c r="BL383" s="1" t="s">
        <v>158</v>
      </c>
      <c r="BM383" s="1" t="s">
        <v>158</v>
      </c>
      <c r="BN383" s="1" t="s">
        <v>158</v>
      </c>
      <c r="BO383" s="1" t="s">
        <v>158</v>
      </c>
      <c r="BP383" s="1" t="s">
        <v>158</v>
      </c>
      <c r="BQ383" s="1" t="s">
        <v>158</v>
      </c>
      <c r="BR383" s="1" t="s">
        <v>157</v>
      </c>
      <c r="CI383" s="1" t="n">
        <v>0</v>
      </c>
      <c r="CJ383" s="1" t="s">
        <v>157</v>
      </c>
      <c r="CO383" s="1" t="s">
        <v>157</v>
      </c>
      <c r="CP383" s="1" t="s">
        <v>157</v>
      </c>
      <c r="CT383" s="1" t="s">
        <v>157</v>
      </c>
      <c r="DG383" s="1" t="s">
        <v>157</v>
      </c>
      <c r="DH383" s="1" t="s">
        <v>157</v>
      </c>
      <c r="DK383" s="1" t="n">
        <v>98</v>
      </c>
      <c r="DL383" s="1" t="n">
        <v>83</v>
      </c>
      <c r="DM383" s="1" t="s">
        <v>157</v>
      </c>
      <c r="DQ383" s="1" t="s">
        <v>157</v>
      </c>
      <c r="DR383" s="1" t="s">
        <v>157</v>
      </c>
      <c r="DS383" s="1" t="s">
        <v>157</v>
      </c>
      <c r="DT383" s="1" t="s">
        <v>158</v>
      </c>
      <c r="DU383" s="1" t="s">
        <v>158</v>
      </c>
      <c r="DV383" s="1" t="n">
        <v>155</v>
      </c>
      <c r="DW383" s="1" t="n">
        <v>74</v>
      </c>
      <c r="DX383" s="1" t="n">
        <v>1</v>
      </c>
      <c r="DY383" s="1" t="n">
        <v>36</v>
      </c>
      <c r="DZ383" s="1" t="s">
        <v>157</v>
      </c>
      <c r="EA383" s="1" t="n">
        <v>164</v>
      </c>
      <c r="EB383" s="1" t="n">
        <v>136</v>
      </c>
      <c r="EC383" s="1" t="s">
        <v>157</v>
      </c>
      <c r="ED383" s="1" t="s">
        <v>158</v>
      </c>
      <c r="EE383" s="1" t="s">
        <v>158</v>
      </c>
      <c r="EG383" s="1" t="n">
        <v>70</v>
      </c>
      <c r="EH383" s="1" t="n">
        <v>70</v>
      </c>
      <c r="EI383" s="1" t="n">
        <v>55</v>
      </c>
      <c r="EJ383" s="1" t="n">
        <v>55</v>
      </c>
      <c r="EK383" s="1" t="n">
        <v>70</v>
      </c>
      <c r="EL383" s="1" t="n">
        <v>70</v>
      </c>
      <c r="EM383" s="1" t="n">
        <v>70</v>
      </c>
      <c r="EO383" s="1" t="s">
        <v>157</v>
      </c>
      <c r="EP383" s="1" t="s">
        <v>157</v>
      </c>
      <c r="EQ383" s="1" t="s">
        <v>157</v>
      </c>
      <c r="ER383" s="1" t="s">
        <v>158</v>
      </c>
      <c r="ES383" s="1" t="s">
        <v>158</v>
      </c>
      <c r="ET383" s="1" t="s">
        <v>162</v>
      </c>
    </row>
    <row r="384" customFormat="false" ht="12.75" hidden="false" customHeight="false" outlineLevel="0" collapsed="false">
      <c r="B384" s="2" t="s">
        <v>152</v>
      </c>
      <c r="C384" s="1" t="n">
        <v>217007933</v>
      </c>
      <c r="D384" s="1" t="n">
        <v>34</v>
      </c>
      <c r="E384" s="1" t="s">
        <v>251</v>
      </c>
      <c r="G384" s="1" t="s">
        <v>252</v>
      </c>
      <c r="H384" s="1" t="s">
        <v>253</v>
      </c>
      <c r="I384" s="1" t="s">
        <v>155</v>
      </c>
      <c r="J384" s="1" t="s">
        <v>164</v>
      </c>
      <c r="K384" s="1" t="n">
        <v>1</v>
      </c>
      <c r="L384" s="1" t="n">
        <v>0</v>
      </c>
      <c r="M384" s="1" t="n">
        <v>3</v>
      </c>
      <c r="W384" s="1" t="s">
        <v>157</v>
      </c>
      <c r="AA384" s="1" t="s">
        <v>157</v>
      </c>
      <c r="AN384" s="1" t="s">
        <v>157</v>
      </c>
      <c r="AU384" s="1" t="n">
        <v>1</v>
      </c>
      <c r="AV384" s="1" t="s">
        <v>171</v>
      </c>
      <c r="AW384" s="1" t="n">
        <v>75</v>
      </c>
      <c r="AX384" s="1" t="s">
        <v>157</v>
      </c>
      <c r="BK384" s="1" t="s">
        <v>158</v>
      </c>
      <c r="BL384" s="1" t="s">
        <v>158</v>
      </c>
      <c r="BM384" s="1" t="s">
        <v>158</v>
      </c>
      <c r="BN384" s="1" t="s">
        <v>158</v>
      </c>
      <c r="BO384" s="1" t="s">
        <v>158</v>
      </c>
      <c r="BP384" s="1" t="s">
        <v>158</v>
      </c>
      <c r="BQ384" s="1" t="s">
        <v>158</v>
      </c>
      <c r="BR384" s="1" t="s">
        <v>157</v>
      </c>
      <c r="CI384" s="1" t="n">
        <v>0</v>
      </c>
      <c r="CJ384" s="1" t="s">
        <v>157</v>
      </c>
      <c r="CO384" s="1" t="s">
        <v>157</v>
      </c>
      <c r="CP384" s="1" t="s">
        <v>157</v>
      </c>
      <c r="CT384" s="1" t="s">
        <v>157</v>
      </c>
      <c r="DG384" s="1" t="s">
        <v>157</v>
      </c>
      <c r="DH384" s="1" t="s">
        <v>157</v>
      </c>
      <c r="DK384" s="1" t="n">
        <v>98</v>
      </c>
      <c r="DL384" s="1" t="n">
        <v>83</v>
      </c>
      <c r="DM384" s="1" t="s">
        <v>157</v>
      </c>
      <c r="DQ384" s="1" t="s">
        <v>157</v>
      </c>
      <c r="DR384" s="1" t="s">
        <v>157</v>
      </c>
      <c r="DS384" s="1" t="s">
        <v>157</v>
      </c>
      <c r="DT384" s="1" t="s">
        <v>158</v>
      </c>
      <c r="DU384" s="1" t="s">
        <v>158</v>
      </c>
      <c r="DV384" s="1" t="n">
        <v>155</v>
      </c>
      <c r="DW384" s="1" t="n">
        <v>74</v>
      </c>
      <c r="DX384" s="1" t="n">
        <v>1</v>
      </c>
      <c r="DY384" s="1" t="n">
        <v>36</v>
      </c>
      <c r="DZ384" s="1" t="s">
        <v>157</v>
      </c>
      <c r="EA384" s="1" t="n">
        <v>164</v>
      </c>
      <c r="EB384" s="1" t="n">
        <v>136</v>
      </c>
      <c r="EC384" s="1" t="s">
        <v>157</v>
      </c>
      <c r="ED384" s="1" t="s">
        <v>158</v>
      </c>
      <c r="EE384" s="1" t="s">
        <v>158</v>
      </c>
      <c r="EG384" s="1" t="n">
        <v>70</v>
      </c>
      <c r="EH384" s="1" t="n">
        <v>70</v>
      </c>
      <c r="EI384" s="1" t="n">
        <v>55</v>
      </c>
      <c r="EJ384" s="1" t="n">
        <v>55</v>
      </c>
      <c r="EK384" s="1" t="n">
        <v>70</v>
      </c>
      <c r="EL384" s="1" t="n">
        <v>70</v>
      </c>
      <c r="EM384" s="1" t="n">
        <v>70</v>
      </c>
      <c r="EO384" s="1" t="s">
        <v>157</v>
      </c>
      <c r="EP384" s="1" t="s">
        <v>157</v>
      </c>
      <c r="EQ384" s="1" t="s">
        <v>157</v>
      </c>
      <c r="ER384" s="1" t="s">
        <v>158</v>
      </c>
      <c r="ES384" s="1" t="s">
        <v>158</v>
      </c>
      <c r="ET384" s="1" t="s">
        <v>162</v>
      </c>
    </row>
    <row r="385" customFormat="false" ht="12.75" hidden="false" customHeight="false" outlineLevel="0" collapsed="false">
      <c r="B385" s="2" t="s">
        <v>152</v>
      </c>
      <c r="C385" s="1" t="n">
        <v>217007931</v>
      </c>
      <c r="D385" s="1" t="n">
        <v>32</v>
      </c>
      <c r="E385" s="1" t="s">
        <v>251</v>
      </c>
      <c r="G385" s="1" t="s">
        <v>252</v>
      </c>
      <c r="H385" s="1" t="s">
        <v>253</v>
      </c>
      <c r="I385" s="1" t="s">
        <v>155</v>
      </c>
      <c r="J385" s="1" t="s">
        <v>164</v>
      </c>
      <c r="K385" s="1" t="n">
        <v>1</v>
      </c>
      <c r="L385" s="1" t="n">
        <v>0</v>
      </c>
      <c r="M385" s="1" t="n">
        <v>3</v>
      </c>
      <c r="W385" s="1" t="s">
        <v>157</v>
      </c>
      <c r="AA385" s="1" t="s">
        <v>157</v>
      </c>
      <c r="AN385" s="1" t="s">
        <v>157</v>
      </c>
      <c r="AU385" s="1" t="n">
        <v>1</v>
      </c>
      <c r="AV385" s="1" t="s">
        <v>171</v>
      </c>
      <c r="AW385" s="1" t="n">
        <v>75</v>
      </c>
      <c r="AX385" s="1" t="s">
        <v>157</v>
      </c>
      <c r="BK385" s="1" t="s">
        <v>158</v>
      </c>
      <c r="BL385" s="1" t="s">
        <v>158</v>
      </c>
      <c r="BM385" s="1" t="s">
        <v>158</v>
      </c>
      <c r="BN385" s="1" t="s">
        <v>158</v>
      </c>
      <c r="BO385" s="1" t="s">
        <v>158</v>
      </c>
      <c r="BP385" s="1" t="s">
        <v>158</v>
      </c>
      <c r="BQ385" s="1" t="s">
        <v>158</v>
      </c>
      <c r="BR385" s="1" t="s">
        <v>157</v>
      </c>
      <c r="CI385" s="1" t="n">
        <v>0</v>
      </c>
      <c r="CJ385" s="1" t="s">
        <v>157</v>
      </c>
      <c r="CO385" s="1" t="s">
        <v>157</v>
      </c>
      <c r="CP385" s="1" t="s">
        <v>157</v>
      </c>
      <c r="CT385" s="1" t="s">
        <v>157</v>
      </c>
      <c r="DG385" s="1" t="s">
        <v>157</v>
      </c>
      <c r="DH385" s="1" t="s">
        <v>157</v>
      </c>
      <c r="DK385" s="1" t="n">
        <v>98</v>
      </c>
      <c r="DL385" s="1" t="n">
        <v>83</v>
      </c>
      <c r="DM385" s="1" t="s">
        <v>157</v>
      </c>
      <c r="DQ385" s="1" t="s">
        <v>157</v>
      </c>
      <c r="DR385" s="1" t="s">
        <v>157</v>
      </c>
      <c r="DS385" s="1" t="s">
        <v>157</v>
      </c>
      <c r="DT385" s="1" t="s">
        <v>158</v>
      </c>
      <c r="DU385" s="1" t="s">
        <v>158</v>
      </c>
      <c r="DV385" s="1" t="n">
        <v>155</v>
      </c>
      <c r="DW385" s="1" t="n">
        <v>74</v>
      </c>
      <c r="DX385" s="1" t="n">
        <v>1</v>
      </c>
      <c r="DY385" s="1" t="n">
        <v>36</v>
      </c>
      <c r="DZ385" s="1" t="s">
        <v>157</v>
      </c>
      <c r="EA385" s="1" t="n">
        <v>164</v>
      </c>
      <c r="EB385" s="1" t="n">
        <v>136</v>
      </c>
      <c r="EC385" s="1" t="s">
        <v>157</v>
      </c>
      <c r="ED385" s="1" t="s">
        <v>158</v>
      </c>
      <c r="EE385" s="1" t="s">
        <v>158</v>
      </c>
      <c r="EG385" s="1" t="n">
        <v>70</v>
      </c>
      <c r="EH385" s="1" t="n">
        <v>70</v>
      </c>
      <c r="EI385" s="1" t="n">
        <v>55</v>
      </c>
      <c r="EJ385" s="1" t="n">
        <v>55</v>
      </c>
      <c r="EK385" s="1" t="n">
        <v>70</v>
      </c>
      <c r="EL385" s="1" t="n">
        <v>70</v>
      </c>
      <c r="EM385" s="1" t="n">
        <v>70</v>
      </c>
      <c r="EO385" s="1" t="s">
        <v>157</v>
      </c>
      <c r="EP385" s="1" t="s">
        <v>157</v>
      </c>
      <c r="EQ385" s="1" t="s">
        <v>157</v>
      </c>
      <c r="ER385" s="1" t="s">
        <v>158</v>
      </c>
      <c r="ES385" s="1" t="s">
        <v>158</v>
      </c>
      <c r="ET385" s="1" t="s">
        <v>162</v>
      </c>
    </row>
    <row r="386" customFormat="false" ht="12.75" hidden="false" customHeight="false" outlineLevel="0" collapsed="false">
      <c r="B386" s="2" t="s">
        <v>152</v>
      </c>
      <c r="C386" s="1" t="n">
        <v>217007927</v>
      </c>
      <c r="D386" s="1" t="n">
        <v>29</v>
      </c>
      <c r="E386" s="1" t="s">
        <v>251</v>
      </c>
      <c r="G386" s="1" t="s">
        <v>252</v>
      </c>
      <c r="H386" s="1" t="s">
        <v>253</v>
      </c>
      <c r="I386" s="1" t="s">
        <v>155</v>
      </c>
      <c r="J386" s="1" t="s">
        <v>164</v>
      </c>
      <c r="K386" s="1" t="n">
        <v>1</v>
      </c>
      <c r="L386" s="1" t="n">
        <v>0</v>
      </c>
      <c r="M386" s="1" t="n">
        <v>3</v>
      </c>
      <c r="W386" s="1" t="s">
        <v>157</v>
      </c>
      <c r="AA386" s="1" t="s">
        <v>157</v>
      </c>
      <c r="AN386" s="1" t="s">
        <v>157</v>
      </c>
      <c r="AU386" s="1" t="n">
        <v>1</v>
      </c>
      <c r="AV386" s="1" t="s">
        <v>171</v>
      </c>
      <c r="AW386" s="1" t="n">
        <v>75</v>
      </c>
      <c r="AX386" s="1" t="s">
        <v>157</v>
      </c>
      <c r="BK386" s="1" t="s">
        <v>158</v>
      </c>
      <c r="BL386" s="1" t="s">
        <v>158</v>
      </c>
      <c r="BM386" s="1" t="s">
        <v>158</v>
      </c>
      <c r="BN386" s="1" t="s">
        <v>158</v>
      </c>
      <c r="BO386" s="1" t="s">
        <v>158</v>
      </c>
      <c r="BP386" s="1" t="s">
        <v>158</v>
      </c>
      <c r="BQ386" s="1" t="s">
        <v>158</v>
      </c>
      <c r="BR386" s="1" t="s">
        <v>157</v>
      </c>
      <c r="CI386" s="1" t="n">
        <v>0</v>
      </c>
      <c r="CJ386" s="1" t="s">
        <v>157</v>
      </c>
      <c r="CO386" s="1" t="s">
        <v>157</v>
      </c>
      <c r="CP386" s="1" t="s">
        <v>157</v>
      </c>
      <c r="CT386" s="1" t="s">
        <v>157</v>
      </c>
      <c r="DG386" s="1" t="s">
        <v>157</v>
      </c>
      <c r="DH386" s="1" t="s">
        <v>157</v>
      </c>
      <c r="DK386" s="1" t="n">
        <v>98</v>
      </c>
      <c r="DL386" s="1" t="n">
        <v>83</v>
      </c>
      <c r="DM386" s="1" t="s">
        <v>157</v>
      </c>
      <c r="DQ386" s="1" t="s">
        <v>157</v>
      </c>
      <c r="DR386" s="1" t="s">
        <v>157</v>
      </c>
      <c r="DS386" s="1" t="s">
        <v>157</v>
      </c>
      <c r="DT386" s="1" t="s">
        <v>158</v>
      </c>
      <c r="DU386" s="1" t="s">
        <v>158</v>
      </c>
      <c r="DV386" s="1" t="n">
        <v>155</v>
      </c>
      <c r="DW386" s="1" t="n">
        <v>74</v>
      </c>
      <c r="DX386" s="1" t="n">
        <v>1</v>
      </c>
      <c r="DY386" s="1" t="n">
        <v>36</v>
      </c>
      <c r="DZ386" s="1" t="s">
        <v>157</v>
      </c>
      <c r="EA386" s="1" t="n">
        <v>164</v>
      </c>
      <c r="EB386" s="1" t="n">
        <v>136</v>
      </c>
      <c r="EC386" s="1" t="s">
        <v>157</v>
      </c>
      <c r="ED386" s="1" t="s">
        <v>158</v>
      </c>
      <c r="EE386" s="1" t="s">
        <v>158</v>
      </c>
      <c r="EG386" s="1" t="n">
        <v>70</v>
      </c>
      <c r="EH386" s="1" t="n">
        <v>70</v>
      </c>
      <c r="EI386" s="1" t="n">
        <v>55</v>
      </c>
      <c r="EJ386" s="1" t="n">
        <v>55</v>
      </c>
      <c r="EK386" s="1" t="n">
        <v>70</v>
      </c>
      <c r="EL386" s="1" t="n">
        <v>70</v>
      </c>
      <c r="EM386" s="1" t="n">
        <v>70</v>
      </c>
      <c r="EO386" s="1" t="s">
        <v>157</v>
      </c>
      <c r="EP386" s="1" t="s">
        <v>157</v>
      </c>
      <c r="EQ386" s="1" t="s">
        <v>157</v>
      </c>
      <c r="ER386" s="1" t="s">
        <v>158</v>
      </c>
      <c r="ES386" s="1" t="s">
        <v>158</v>
      </c>
      <c r="ET386" s="1" t="s">
        <v>162</v>
      </c>
    </row>
    <row r="387" customFormat="false" ht="12.75" hidden="false" customHeight="false" outlineLevel="0" collapsed="false">
      <c r="B387" s="2" t="s">
        <v>152</v>
      </c>
      <c r="C387" s="1" t="n">
        <v>217007916</v>
      </c>
      <c r="D387" s="1" t="n">
        <v>19</v>
      </c>
      <c r="E387" s="1" t="s">
        <v>251</v>
      </c>
      <c r="G387" s="1" t="s">
        <v>252</v>
      </c>
      <c r="H387" s="1" t="s">
        <v>253</v>
      </c>
      <c r="I387" s="1" t="s">
        <v>155</v>
      </c>
      <c r="J387" s="1" t="s">
        <v>164</v>
      </c>
      <c r="K387" s="1" t="n">
        <v>1</v>
      </c>
      <c r="L387" s="1" t="n">
        <v>0</v>
      </c>
      <c r="M387" s="1" t="n">
        <v>3</v>
      </c>
      <c r="W387" s="1" t="s">
        <v>157</v>
      </c>
      <c r="AA387" s="1" t="s">
        <v>157</v>
      </c>
      <c r="AN387" s="1" t="s">
        <v>157</v>
      </c>
      <c r="AU387" s="1" t="n">
        <v>1</v>
      </c>
      <c r="AV387" s="1" t="s">
        <v>171</v>
      </c>
      <c r="AW387" s="1" t="n">
        <v>75</v>
      </c>
      <c r="AX387" s="1" t="s">
        <v>157</v>
      </c>
      <c r="BK387" s="1" t="s">
        <v>158</v>
      </c>
      <c r="BL387" s="1" t="s">
        <v>158</v>
      </c>
      <c r="BM387" s="1" t="s">
        <v>158</v>
      </c>
      <c r="BN387" s="1" t="s">
        <v>158</v>
      </c>
      <c r="BO387" s="1" t="s">
        <v>158</v>
      </c>
      <c r="BP387" s="1" t="s">
        <v>158</v>
      </c>
      <c r="BQ387" s="1" t="s">
        <v>158</v>
      </c>
      <c r="BR387" s="1" t="s">
        <v>157</v>
      </c>
      <c r="CI387" s="1" t="n">
        <v>0</v>
      </c>
      <c r="CJ387" s="1" t="s">
        <v>157</v>
      </c>
      <c r="CO387" s="1" t="s">
        <v>157</v>
      </c>
      <c r="CP387" s="1" t="s">
        <v>157</v>
      </c>
      <c r="CT387" s="1" t="s">
        <v>157</v>
      </c>
      <c r="DG387" s="1" t="s">
        <v>157</v>
      </c>
      <c r="DH387" s="1" t="s">
        <v>157</v>
      </c>
      <c r="DK387" s="1" t="n">
        <v>98</v>
      </c>
      <c r="DL387" s="1" t="n">
        <v>83</v>
      </c>
      <c r="DM387" s="1" t="s">
        <v>157</v>
      </c>
      <c r="DQ387" s="1" t="s">
        <v>157</v>
      </c>
      <c r="DR387" s="1" t="s">
        <v>157</v>
      </c>
      <c r="DS387" s="1" t="s">
        <v>157</v>
      </c>
      <c r="DT387" s="1" t="s">
        <v>158</v>
      </c>
      <c r="DU387" s="1" t="s">
        <v>158</v>
      </c>
      <c r="DV387" s="1" t="n">
        <v>155</v>
      </c>
      <c r="DW387" s="1" t="n">
        <v>74</v>
      </c>
      <c r="DX387" s="1" t="n">
        <v>1</v>
      </c>
      <c r="DY387" s="1" t="n">
        <v>36</v>
      </c>
      <c r="DZ387" s="1" t="s">
        <v>157</v>
      </c>
      <c r="EA387" s="1" t="n">
        <v>164</v>
      </c>
      <c r="EB387" s="1" t="n">
        <v>136</v>
      </c>
      <c r="EC387" s="1" t="s">
        <v>157</v>
      </c>
      <c r="ED387" s="1" t="s">
        <v>158</v>
      </c>
      <c r="EE387" s="1" t="s">
        <v>158</v>
      </c>
      <c r="EG387" s="1" t="n">
        <v>70</v>
      </c>
      <c r="EH387" s="1" t="n">
        <v>70</v>
      </c>
      <c r="EI387" s="1" t="n">
        <v>55</v>
      </c>
      <c r="EJ387" s="1" t="n">
        <v>55</v>
      </c>
      <c r="EK387" s="1" t="n">
        <v>70</v>
      </c>
      <c r="EL387" s="1" t="n">
        <v>70</v>
      </c>
      <c r="EM387" s="1" t="n">
        <v>70</v>
      </c>
      <c r="EO387" s="1" t="s">
        <v>157</v>
      </c>
      <c r="EP387" s="1" t="s">
        <v>157</v>
      </c>
      <c r="EQ387" s="1" t="s">
        <v>157</v>
      </c>
      <c r="ER387" s="1" t="s">
        <v>158</v>
      </c>
      <c r="ES387" s="1" t="s">
        <v>158</v>
      </c>
      <c r="ET387" s="1" t="s">
        <v>162</v>
      </c>
    </row>
    <row r="388" customFormat="false" ht="12.75" hidden="false" customHeight="false" outlineLevel="0" collapsed="false">
      <c r="B388" s="2" t="s">
        <v>172</v>
      </c>
      <c r="C388" s="1" t="n">
        <v>217007917</v>
      </c>
      <c r="D388" s="1" t="n">
        <v>2</v>
      </c>
      <c r="E388" s="1" t="s">
        <v>251</v>
      </c>
      <c r="G388" s="1" t="s">
        <v>252</v>
      </c>
      <c r="H388" s="1" t="s">
        <v>253</v>
      </c>
      <c r="I388" s="1" t="s">
        <v>155</v>
      </c>
      <c r="J388" s="1" t="s">
        <v>156</v>
      </c>
      <c r="L388" s="1" t="n">
        <v>0</v>
      </c>
      <c r="M388" s="1" t="n">
        <v>2</v>
      </c>
      <c r="N388" s="1" t="n">
        <v>4</v>
      </c>
      <c r="O388" s="1" t="s">
        <v>157</v>
      </c>
      <c r="P388" s="1" t="s">
        <v>157</v>
      </c>
      <c r="Q388" s="1" t="s">
        <v>157</v>
      </c>
      <c r="R388" s="1" t="s">
        <v>158</v>
      </c>
      <c r="S388" s="1" t="s">
        <v>157</v>
      </c>
      <c r="T388" s="1" t="s">
        <v>157</v>
      </c>
      <c r="W388" s="1" t="s">
        <v>157</v>
      </c>
      <c r="AA388" s="1" t="s">
        <v>157</v>
      </c>
      <c r="AN388" s="1" t="s">
        <v>157</v>
      </c>
      <c r="AU388" s="1" t="n">
        <v>1</v>
      </c>
      <c r="AV388" s="1" t="s">
        <v>171</v>
      </c>
      <c r="AW388" s="1" t="n">
        <v>75</v>
      </c>
      <c r="AX388" s="1" t="s">
        <v>157</v>
      </c>
      <c r="BK388" s="1" t="s">
        <v>158</v>
      </c>
      <c r="BL388" s="1" t="s">
        <v>158</v>
      </c>
      <c r="BM388" s="1" t="s">
        <v>158</v>
      </c>
      <c r="BN388" s="1" t="s">
        <v>158</v>
      </c>
      <c r="BO388" s="1" t="s">
        <v>158</v>
      </c>
      <c r="BP388" s="1" t="s">
        <v>158</v>
      </c>
      <c r="CI388" s="1" t="n">
        <v>0</v>
      </c>
      <c r="CJ388" s="1" t="s">
        <v>157</v>
      </c>
      <c r="CO388" s="1" t="s">
        <v>157</v>
      </c>
      <c r="CP388" s="1" t="s">
        <v>157</v>
      </c>
      <c r="CT388" s="1" t="s">
        <v>157</v>
      </c>
      <c r="DG388" s="1" t="s">
        <v>158</v>
      </c>
      <c r="DH388" s="1" t="s">
        <v>157</v>
      </c>
      <c r="DJ388" s="1" t="n">
        <v>3</v>
      </c>
      <c r="DK388" s="1" t="n">
        <v>95</v>
      </c>
      <c r="DL388" s="1" t="n">
        <v>93</v>
      </c>
      <c r="DM388" s="1" t="s">
        <v>157</v>
      </c>
      <c r="DQ388" s="1" t="s">
        <v>157</v>
      </c>
      <c r="DR388" s="1" t="s">
        <v>157</v>
      </c>
      <c r="DS388" s="1" t="s">
        <v>157</v>
      </c>
      <c r="DT388" s="1" t="s">
        <v>158</v>
      </c>
      <c r="DU388" s="1" t="s">
        <v>158</v>
      </c>
      <c r="DV388" s="1" t="n">
        <v>74</v>
      </c>
      <c r="DW388" s="1" t="n">
        <v>135</v>
      </c>
      <c r="DX388" s="1" t="n">
        <v>1</v>
      </c>
      <c r="DY388" s="1" t="n">
        <v>30</v>
      </c>
      <c r="DZ388" s="1" t="s">
        <v>157</v>
      </c>
      <c r="EA388" s="1" t="n">
        <v>133</v>
      </c>
      <c r="EB388" s="1" t="n">
        <v>156</v>
      </c>
      <c r="EC388" s="1" t="s">
        <v>157</v>
      </c>
      <c r="ED388" s="1" t="s">
        <v>157</v>
      </c>
      <c r="EE388" s="1" t="s">
        <v>158</v>
      </c>
      <c r="EG388" s="1" t="n">
        <v>71</v>
      </c>
      <c r="EH388" s="1" t="n">
        <v>71</v>
      </c>
      <c r="EI388" s="1" t="n">
        <v>52</v>
      </c>
      <c r="EJ388" s="1" t="n">
        <v>55</v>
      </c>
      <c r="EK388" s="1" t="n">
        <v>70</v>
      </c>
      <c r="EL388" s="1" t="n">
        <v>71</v>
      </c>
      <c r="EN388" s="1" t="n">
        <v>90</v>
      </c>
      <c r="EO388" s="1" t="s">
        <v>157</v>
      </c>
      <c r="EP388" s="1" t="s">
        <v>157</v>
      </c>
      <c r="EQ388" s="1" t="s">
        <v>157</v>
      </c>
      <c r="ER388" s="1" t="s">
        <v>158</v>
      </c>
      <c r="ES388" s="1" t="s">
        <v>158</v>
      </c>
      <c r="ET388" s="1" t="s">
        <v>162</v>
      </c>
      <c r="EU388" s="1" t="s">
        <v>157</v>
      </c>
    </row>
    <row r="389" customFormat="false" ht="12.75" hidden="false" customHeight="false" outlineLevel="0" collapsed="false">
      <c r="B389" s="2" t="s">
        <v>172</v>
      </c>
      <c r="C389" s="1" t="n">
        <v>217007925</v>
      </c>
      <c r="D389" s="1" t="n">
        <v>27</v>
      </c>
      <c r="E389" s="1" t="s">
        <v>251</v>
      </c>
      <c r="G389" s="1" t="s">
        <v>252</v>
      </c>
      <c r="H389" s="1" t="s">
        <v>253</v>
      </c>
      <c r="I389" s="1" t="s">
        <v>155</v>
      </c>
      <c r="J389" s="1" t="s">
        <v>156</v>
      </c>
      <c r="L389" s="1" t="n">
        <v>0</v>
      </c>
      <c r="M389" s="1" t="n">
        <v>2</v>
      </c>
      <c r="N389" s="1" t="n">
        <v>4</v>
      </c>
      <c r="W389" s="1" t="s">
        <v>157</v>
      </c>
      <c r="AA389" s="1" t="s">
        <v>157</v>
      </c>
      <c r="AN389" s="1" t="s">
        <v>157</v>
      </c>
      <c r="AU389" s="1" t="n">
        <v>1</v>
      </c>
      <c r="AV389" s="1" t="s">
        <v>171</v>
      </c>
      <c r="AW389" s="1" t="n">
        <v>75</v>
      </c>
      <c r="AX389" s="1" t="s">
        <v>157</v>
      </c>
      <c r="BK389" s="1" t="s">
        <v>158</v>
      </c>
      <c r="BL389" s="1" t="s">
        <v>158</v>
      </c>
      <c r="BM389" s="1" t="s">
        <v>158</v>
      </c>
      <c r="BN389" s="1" t="s">
        <v>158</v>
      </c>
      <c r="BO389" s="1" t="s">
        <v>158</v>
      </c>
      <c r="BP389" s="1" t="s">
        <v>158</v>
      </c>
      <c r="CI389" s="1" t="n">
        <v>0</v>
      </c>
      <c r="CJ389" s="1" t="s">
        <v>157</v>
      </c>
      <c r="CO389" s="1" t="s">
        <v>157</v>
      </c>
      <c r="CP389" s="1" t="s">
        <v>157</v>
      </c>
      <c r="CT389" s="1" t="s">
        <v>157</v>
      </c>
      <c r="DG389" s="1" t="s">
        <v>158</v>
      </c>
      <c r="DH389" s="1" t="s">
        <v>157</v>
      </c>
      <c r="DJ389" s="1" t="n">
        <v>3</v>
      </c>
      <c r="DK389" s="1" t="n">
        <v>95</v>
      </c>
      <c r="DL389" s="1" t="n">
        <v>93</v>
      </c>
      <c r="DM389" s="1" t="s">
        <v>157</v>
      </c>
      <c r="DQ389" s="1" t="s">
        <v>157</v>
      </c>
      <c r="DR389" s="1" t="s">
        <v>157</v>
      </c>
      <c r="DS389" s="1" t="s">
        <v>157</v>
      </c>
      <c r="DT389" s="1" t="s">
        <v>158</v>
      </c>
      <c r="DU389" s="1" t="s">
        <v>158</v>
      </c>
      <c r="DV389" s="1" t="n">
        <v>74</v>
      </c>
      <c r="DW389" s="1" t="n">
        <v>135</v>
      </c>
      <c r="DX389" s="1" t="n">
        <v>1</v>
      </c>
      <c r="DY389" s="1" t="n">
        <v>30</v>
      </c>
      <c r="DZ389" s="1" t="s">
        <v>157</v>
      </c>
      <c r="EA389" s="1" t="n">
        <v>133</v>
      </c>
      <c r="EB389" s="1" t="n">
        <v>156</v>
      </c>
      <c r="EC389" s="1" t="s">
        <v>157</v>
      </c>
      <c r="ED389" s="1" t="s">
        <v>158</v>
      </c>
      <c r="EE389" s="1" t="s">
        <v>158</v>
      </c>
      <c r="EG389" s="1" t="n">
        <v>71</v>
      </c>
      <c r="EH389" s="1" t="n">
        <v>71</v>
      </c>
      <c r="EI389" s="1" t="n">
        <v>52</v>
      </c>
      <c r="EJ389" s="1" t="n">
        <v>55</v>
      </c>
      <c r="EK389" s="1" t="n">
        <v>70</v>
      </c>
      <c r="EL389" s="1" t="n">
        <v>71</v>
      </c>
      <c r="EN389" s="1" t="n">
        <v>90</v>
      </c>
      <c r="EO389" s="1" t="s">
        <v>157</v>
      </c>
      <c r="EP389" s="1" t="s">
        <v>157</v>
      </c>
      <c r="EQ389" s="1" t="s">
        <v>157</v>
      </c>
      <c r="ER389" s="1" t="s">
        <v>158</v>
      </c>
      <c r="ES389" s="1" t="s">
        <v>158</v>
      </c>
      <c r="ET389" s="1" t="s">
        <v>162</v>
      </c>
      <c r="EU389" s="1" t="s">
        <v>157</v>
      </c>
    </row>
    <row r="390" customFormat="false" ht="12.75" hidden="false" customHeight="false" outlineLevel="0" collapsed="false">
      <c r="B390" s="2" t="s">
        <v>172</v>
      </c>
      <c r="C390" s="1" t="n">
        <v>217007928</v>
      </c>
      <c r="D390" s="1" t="n">
        <v>3</v>
      </c>
      <c r="E390" s="1" t="s">
        <v>251</v>
      </c>
      <c r="G390" s="1" t="s">
        <v>252</v>
      </c>
      <c r="H390" s="1" t="s">
        <v>253</v>
      </c>
      <c r="I390" s="1" t="s">
        <v>155</v>
      </c>
      <c r="J390" s="1" t="s">
        <v>156</v>
      </c>
      <c r="L390" s="1" t="n">
        <v>0</v>
      </c>
      <c r="M390" s="1" t="n">
        <v>2</v>
      </c>
      <c r="N390" s="1" t="n">
        <v>4</v>
      </c>
      <c r="W390" s="1" t="s">
        <v>157</v>
      </c>
      <c r="AA390" s="1" t="s">
        <v>157</v>
      </c>
      <c r="AN390" s="1" t="s">
        <v>157</v>
      </c>
      <c r="AU390" s="1" t="n">
        <v>1</v>
      </c>
      <c r="AV390" s="1" t="s">
        <v>171</v>
      </c>
      <c r="AW390" s="1" t="n">
        <v>75</v>
      </c>
      <c r="AX390" s="1" t="s">
        <v>157</v>
      </c>
      <c r="BK390" s="1" t="s">
        <v>158</v>
      </c>
      <c r="BL390" s="1" t="s">
        <v>158</v>
      </c>
      <c r="BM390" s="1" t="s">
        <v>158</v>
      </c>
      <c r="BN390" s="1" t="s">
        <v>158</v>
      </c>
      <c r="BO390" s="1" t="s">
        <v>158</v>
      </c>
      <c r="BP390" s="1" t="s">
        <v>158</v>
      </c>
      <c r="CI390" s="1" t="n">
        <v>0</v>
      </c>
      <c r="CJ390" s="1" t="s">
        <v>157</v>
      </c>
      <c r="CO390" s="1" t="s">
        <v>157</v>
      </c>
      <c r="CP390" s="1" t="s">
        <v>157</v>
      </c>
      <c r="CT390" s="1" t="s">
        <v>157</v>
      </c>
      <c r="DG390" s="1" t="s">
        <v>158</v>
      </c>
      <c r="DH390" s="1" t="s">
        <v>157</v>
      </c>
      <c r="DJ390" s="1" t="n">
        <v>3</v>
      </c>
      <c r="DK390" s="1" t="n">
        <v>95</v>
      </c>
      <c r="DL390" s="1" t="n">
        <v>93</v>
      </c>
      <c r="DM390" s="1" t="s">
        <v>157</v>
      </c>
      <c r="DQ390" s="1" t="s">
        <v>157</v>
      </c>
      <c r="DR390" s="1" t="s">
        <v>157</v>
      </c>
      <c r="DS390" s="1" t="s">
        <v>157</v>
      </c>
      <c r="DT390" s="1" t="s">
        <v>158</v>
      </c>
      <c r="DU390" s="1" t="s">
        <v>158</v>
      </c>
      <c r="DV390" s="1" t="n">
        <v>74</v>
      </c>
      <c r="DW390" s="1" t="n">
        <v>135</v>
      </c>
      <c r="DX390" s="1" t="n">
        <v>1</v>
      </c>
      <c r="DY390" s="1" t="n">
        <v>30</v>
      </c>
      <c r="DZ390" s="1" t="s">
        <v>157</v>
      </c>
      <c r="EA390" s="1" t="n">
        <v>133</v>
      </c>
      <c r="EB390" s="1" t="n">
        <v>156</v>
      </c>
      <c r="EC390" s="1" t="s">
        <v>157</v>
      </c>
      <c r="ED390" s="1" t="s">
        <v>158</v>
      </c>
      <c r="EE390" s="1" t="s">
        <v>158</v>
      </c>
      <c r="EG390" s="1" t="n">
        <v>71</v>
      </c>
      <c r="EH390" s="1" t="n">
        <v>71</v>
      </c>
      <c r="EI390" s="1" t="n">
        <v>52</v>
      </c>
      <c r="EJ390" s="1" t="n">
        <v>55</v>
      </c>
      <c r="EK390" s="1" t="n">
        <v>70</v>
      </c>
      <c r="EL390" s="1" t="n">
        <v>71</v>
      </c>
      <c r="EN390" s="1" t="n">
        <v>90</v>
      </c>
      <c r="EO390" s="1" t="s">
        <v>157</v>
      </c>
      <c r="EP390" s="1" t="s">
        <v>157</v>
      </c>
      <c r="EQ390" s="1" t="s">
        <v>157</v>
      </c>
      <c r="ER390" s="1" t="s">
        <v>158</v>
      </c>
      <c r="ES390" s="1" t="s">
        <v>158</v>
      </c>
      <c r="ET390" s="1" t="s">
        <v>162</v>
      </c>
      <c r="EU390" s="1" t="s">
        <v>157</v>
      </c>
    </row>
    <row r="391" customFormat="false" ht="12.75" hidden="false" customHeight="false" outlineLevel="0" collapsed="false">
      <c r="B391" s="2" t="s">
        <v>172</v>
      </c>
      <c r="C391" s="1" t="n">
        <v>217007910</v>
      </c>
      <c r="D391" s="1" t="n">
        <v>13</v>
      </c>
      <c r="E391" s="1" t="s">
        <v>251</v>
      </c>
      <c r="G391" s="1" t="s">
        <v>252</v>
      </c>
      <c r="H391" s="1" t="s">
        <v>253</v>
      </c>
      <c r="I391" s="1" t="s">
        <v>155</v>
      </c>
      <c r="J391" s="1" t="s">
        <v>156</v>
      </c>
      <c r="L391" s="1" t="n">
        <v>0</v>
      </c>
      <c r="M391" s="1" t="n">
        <v>2</v>
      </c>
      <c r="N391" s="1" t="n">
        <v>4</v>
      </c>
      <c r="W391" s="1" t="s">
        <v>157</v>
      </c>
      <c r="AA391" s="1" t="s">
        <v>157</v>
      </c>
      <c r="AN391" s="1" t="s">
        <v>157</v>
      </c>
      <c r="AU391" s="1" t="n">
        <v>1</v>
      </c>
      <c r="AV391" s="1" t="s">
        <v>171</v>
      </c>
      <c r="AW391" s="1" t="n">
        <v>75</v>
      </c>
      <c r="AX391" s="1" t="s">
        <v>157</v>
      </c>
      <c r="BK391" s="1" t="s">
        <v>158</v>
      </c>
      <c r="BL391" s="1" t="s">
        <v>158</v>
      </c>
      <c r="BM391" s="1" t="s">
        <v>158</v>
      </c>
      <c r="BN391" s="1" t="s">
        <v>158</v>
      </c>
      <c r="BO391" s="1" t="s">
        <v>158</v>
      </c>
      <c r="BP391" s="1" t="s">
        <v>158</v>
      </c>
      <c r="CI391" s="1" t="n">
        <v>0</v>
      </c>
      <c r="CJ391" s="1" t="s">
        <v>157</v>
      </c>
      <c r="CO391" s="1" t="s">
        <v>157</v>
      </c>
      <c r="CP391" s="1" t="s">
        <v>157</v>
      </c>
      <c r="CT391" s="1" t="s">
        <v>157</v>
      </c>
      <c r="DG391" s="1" t="s">
        <v>158</v>
      </c>
      <c r="DH391" s="1" t="s">
        <v>157</v>
      </c>
      <c r="DJ391" s="1" t="n">
        <v>3</v>
      </c>
      <c r="DK391" s="1" t="n">
        <v>95</v>
      </c>
      <c r="DL391" s="1" t="n">
        <v>93</v>
      </c>
      <c r="DM391" s="1" t="s">
        <v>157</v>
      </c>
      <c r="DQ391" s="1" t="s">
        <v>157</v>
      </c>
      <c r="DR391" s="1" t="s">
        <v>157</v>
      </c>
      <c r="DS391" s="1" t="s">
        <v>157</v>
      </c>
      <c r="DT391" s="1" t="s">
        <v>158</v>
      </c>
      <c r="DU391" s="1" t="s">
        <v>158</v>
      </c>
      <c r="DV391" s="1" t="n">
        <v>74</v>
      </c>
      <c r="DW391" s="1" t="n">
        <v>135</v>
      </c>
      <c r="DX391" s="1" t="n">
        <v>1</v>
      </c>
      <c r="DY391" s="1" t="n">
        <v>30</v>
      </c>
      <c r="DZ391" s="1" t="s">
        <v>157</v>
      </c>
      <c r="EA391" s="1" t="n">
        <v>133</v>
      </c>
      <c r="EB391" s="1" t="n">
        <v>156</v>
      </c>
      <c r="EC391" s="1" t="s">
        <v>157</v>
      </c>
      <c r="ED391" s="1" t="s">
        <v>158</v>
      </c>
      <c r="EE391" s="1" t="s">
        <v>158</v>
      </c>
      <c r="EG391" s="1" t="n">
        <v>71</v>
      </c>
      <c r="EH391" s="1" t="n">
        <v>71</v>
      </c>
      <c r="EI391" s="1" t="n">
        <v>52</v>
      </c>
      <c r="EJ391" s="1" t="n">
        <v>55</v>
      </c>
      <c r="EK391" s="1" t="n">
        <v>70</v>
      </c>
      <c r="EL391" s="1" t="n">
        <v>71</v>
      </c>
      <c r="EN391" s="1" t="n">
        <v>90</v>
      </c>
      <c r="EO391" s="1" t="s">
        <v>157</v>
      </c>
      <c r="EP391" s="1" t="s">
        <v>157</v>
      </c>
      <c r="EQ391" s="1" t="s">
        <v>157</v>
      </c>
      <c r="ER391" s="1" t="s">
        <v>158</v>
      </c>
      <c r="ES391" s="1" t="s">
        <v>158</v>
      </c>
      <c r="ET391" s="1" t="s">
        <v>162</v>
      </c>
      <c r="EU391" s="1" t="s">
        <v>157</v>
      </c>
    </row>
    <row r="392" customFormat="false" ht="12.75" hidden="false" customHeight="false" outlineLevel="0" collapsed="false">
      <c r="B392" s="2" t="s">
        <v>172</v>
      </c>
      <c r="C392" s="1" t="n">
        <v>217007913</v>
      </c>
      <c r="D392" s="1" t="n">
        <v>16</v>
      </c>
      <c r="E392" s="1" t="s">
        <v>251</v>
      </c>
      <c r="G392" s="1" t="s">
        <v>252</v>
      </c>
      <c r="H392" s="1" t="s">
        <v>253</v>
      </c>
      <c r="I392" s="1" t="s">
        <v>155</v>
      </c>
      <c r="J392" s="1" t="s">
        <v>156</v>
      </c>
      <c r="L392" s="1" t="n">
        <v>0</v>
      </c>
      <c r="M392" s="1" t="n">
        <v>2</v>
      </c>
      <c r="N392" s="1" t="n">
        <v>4</v>
      </c>
      <c r="W392" s="1" t="s">
        <v>157</v>
      </c>
      <c r="AA392" s="1" t="s">
        <v>157</v>
      </c>
      <c r="AN392" s="1" t="s">
        <v>157</v>
      </c>
      <c r="AU392" s="1" t="n">
        <v>1</v>
      </c>
      <c r="AV392" s="1" t="s">
        <v>171</v>
      </c>
      <c r="AW392" s="1" t="n">
        <v>75</v>
      </c>
      <c r="AX392" s="1" t="s">
        <v>157</v>
      </c>
      <c r="BK392" s="1" t="s">
        <v>158</v>
      </c>
      <c r="BL392" s="1" t="s">
        <v>158</v>
      </c>
      <c r="BM392" s="1" t="s">
        <v>158</v>
      </c>
      <c r="BN392" s="1" t="s">
        <v>158</v>
      </c>
      <c r="BO392" s="1" t="s">
        <v>158</v>
      </c>
      <c r="BP392" s="1" t="s">
        <v>158</v>
      </c>
      <c r="CI392" s="1" t="n">
        <v>0</v>
      </c>
      <c r="CJ392" s="1" t="s">
        <v>157</v>
      </c>
      <c r="CO392" s="1" t="s">
        <v>157</v>
      </c>
      <c r="CP392" s="1" t="s">
        <v>157</v>
      </c>
      <c r="CT392" s="1" t="s">
        <v>157</v>
      </c>
      <c r="DG392" s="1" t="s">
        <v>158</v>
      </c>
      <c r="DH392" s="1" t="s">
        <v>157</v>
      </c>
      <c r="DJ392" s="1" t="n">
        <v>3</v>
      </c>
      <c r="DK392" s="1" t="n">
        <v>95</v>
      </c>
      <c r="DL392" s="1" t="n">
        <v>93</v>
      </c>
      <c r="DM392" s="1" t="s">
        <v>157</v>
      </c>
      <c r="DQ392" s="1" t="s">
        <v>157</v>
      </c>
      <c r="DR392" s="1" t="s">
        <v>157</v>
      </c>
      <c r="DS392" s="1" t="s">
        <v>157</v>
      </c>
      <c r="DT392" s="1" t="s">
        <v>158</v>
      </c>
      <c r="DU392" s="1" t="s">
        <v>158</v>
      </c>
      <c r="DV392" s="1" t="n">
        <v>74</v>
      </c>
      <c r="DW392" s="1" t="n">
        <v>135</v>
      </c>
      <c r="DX392" s="1" t="n">
        <v>1</v>
      </c>
      <c r="DY392" s="1" t="n">
        <v>30</v>
      </c>
      <c r="DZ392" s="1" t="s">
        <v>157</v>
      </c>
      <c r="EA392" s="1" t="n">
        <v>133</v>
      </c>
      <c r="EB392" s="1" t="n">
        <v>156</v>
      </c>
      <c r="EC392" s="1" t="s">
        <v>157</v>
      </c>
      <c r="ED392" s="1" t="s">
        <v>158</v>
      </c>
      <c r="EE392" s="1" t="s">
        <v>158</v>
      </c>
      <c r="EG392" s="1" t="n">
        <v>71</v>
      </c>
      <c r="EH392" s="1" t="n">
        <v>71</v>
      </c>
      <c r="EI392" s="1" t="n">
        <v>52</v>
      </c>
      <c r="EJ392" s="1" t="n">
        <v>55</v>
      </c>
      <c r="EK392" s="1" t="n">
        <v>70</v>
      </c>
      <c r="EL392" s="1" t="n">
        <v>71</v>
      </c>
      <c r="EN392" s="1" t="n">
        <v>90</v>
      </c>
      <c r="EO392" s="1" t="s">
        <v>157</v>
      </c>
      <c r="EP392" s="1" t="s">
        <v>157</v>
      </c>
      <c r="EQ392" s="1" t="s">
        <v>157</v>
      </c>
      <c r="ER392" s="1" t="s">
        <v>158</v>
      </c>
      <c r="ES392" s="1" t="s">
        <v>158</v>
      </c>
      <c r="ET392" s="1" t="s">
        <v>162</v>
      </c>
      <c r="EU392" s="1" t="s">
        <v>157</v>
      </c>
    </row>
    <row r="393" customFormat="false" ht="12.75" hidden="false" customHeight="false" outlineLevel="0" collapsed="false">
      <c r="B393" s="2" t="s">
        <v>152</v>
      </c>
      <c r="C393" s="1" t="n">
        <v>217009921</v>
      </c>
      <c r="D393" s="1" t="n">
        <v>3</v>
      </c>
      <c r="G393" s="1" t="s">
        <v>254</v>
      </c>
      <c r="H393" s="1" t="s">
        <v>255</v>
      </c>
      <c r="I393" s="1" t="s">
        <v>155</v>
      </c>
      <c r="J393" s="1" t="s">
        <v>164</v>
      </c>
      <c r="K393" s="1" t="n">
        <v>1</v>
      </c>
      <c r="L393" s="1" t="n">
        <v>0</v>
      </c>
      <c r="M393" s="1" t="n">
        <v>1</v>
      </c>
      <c r="N393" s="1" t="n">
        <v>2</v>
      </c>
      <c r="EU393" s="1" t="s">
        <v>157</v>
      </c>
    </row>
    <row r="394" customFormat="false" ht="12.75" hidden="false" customHeight="false" outlineLevel="0" collapsed="false">
      <c r="B394" s="2" t="s">
        <v>152</v>
      </c>
      <c r="C394" s="1" t="n">
        <v>217009936</v>
      </c>
      <c r="D394" s="1" t="n">
        <v>33</v>
      </c>
      <c r="G394" s="1" t="s">
        <v>254</v>
      </c>
      <c r="H394" s="1" t="s">
        <v>255</v>
      </c>
      <c r="I394" s="1" t="s">
        <v>155</v>
      </c>
      <c r="J394" s="1" t="s">
        <v>164</v>
      </c>
      <c r="K394" s="1" t="n">
        <v>1</v>
      </c>
      <c r="L394" s="1" t="n">
        <v>0</v>
      </c>
      <c r="M394" s="1" t="n">
        <v>1</v>
      </c>
      <c r="N394" s="1" t="n">
        <v>2</v>
      </c>
      <c r="EU394" s="1" t="s">
        <v>157</v>
      </c>
    </row>
    <row r="395" customFormat="false" ht="12.75" hidden="false" customHeight="false" outlineLevel="0" collapsed="false">
      <c r="B395" s="2" t="s">
        <v>152</v>
      </c>
      <c r="C395" s="1" t="n">
        <v>217009948</v>
      </c>
      <c r="D395" s="1" t="n">
        <v>28</v>
      </c>
      <c r="G395" s="1" t="s">
        <v>254</v>
      </c>
      <c r="H395" s="1" t="s">
        <v>255</v>
      </c>
      <c r="I395" s="1" t="s">
        <v>155</v>
      </c>
      <c r="J395" s="1" t="s">
        <v>164</v>
      </c>
      <c r="K395" s="1" t="n">
        <v>1</v>
      </c>
      <c r="L395" s="1" t="n">
        <v>0</v>
      </c>
      <c r="M395" s="1" t="n">
        <v>1</v>
      </c>
      <c r="N395" s="1" t="n">
        <v>2</v>
      </c>
      <c r="EU395" s="1" t="s">
        <v>157</v>
      </c>
    </row>
    <row r="396" customFormat="false" ht="12.75" hidden="false" customHeight="false" outlineLevel="0" collapsed="false">
      <c r="B396" s="2" t="s">
        <v>152</v>
      </c>
      <c r="C396" s="1" t="n">
        <v>217009933</v>
      </c>
      <c r="D396" s="1" t="n">
        <v>27</v>
      </c>
      <c r="G396" s="1" t="s">
        <v>254</v>
      </c>
      <c r="H396" s="1" t="s">
        <v>255</v>
      </c>
      <c r="I396" s="1" t="s">
        <v>155</v>
      </c>
      <c r="J396" s="1" t="s">
        <v>164</v>
      </c>
      <c r="K396" s="1" t="n">
        <v>1</v>
      </c>
      <c r="L396" s="1" t="n">
        <v>0</v>
      </c>
      <c r="M396" s="1" t="n">
        <v>1</v>
      </c>
      <c r="N396" s="1" t="n">
        <v>2</v>
      </c>
      <c r="EU396" s="1" t="s">
        <v>157</v>
      </c>
    </row>
    <row r="397" customFormat="false" ht="12.75" hidden="false" customHeight="false" outlineLevel="0" collapsed="false">
      <c r="B397" s="2" t="s">
        <v>152</v>
      </c>
      <c r="C397" s="1" t="n">
        <v>217009945</v>
      </c>
      <c r="D397" s="1" t="n">
        <v>21</v>
      </c>
      <c r="G397" s="1" t="s">
        <v>254</v>
      </c>
      <c r="H397" s="1" t="s">
        <v>255</v>
      </c>
      <c r="I397" s="1" t="s">
        <v>155</v>
      </c>
      <c r="J397" s="1" t="s">
        <v>164</v>
      </c>
      <c r="K397" s="1" t="n">
        <v>1</v>
      </c>
      <c r="L397" s="1" t="n">
        <v>0</v>
      </c>
      <c r="M397" s="1" t="n">
        <v>1</v>
      </c>
      <c r="N397" s="1" t="n">
        <v>2</v>
      </c>
      <c r="EU397" s="1" t="s">
        <v>157</v>
      </c>
    </row>
    <row r="398" customFormat="false" ht="12.75" hidden="false" customHeight="false" outlineLevel="0" collapsed="false">
      <c r="B398" s="2" t="s">
        <v>152</v>
      </c>
      <c r="C398" s="1" t="n">
        <v>217009939</v>
      </c>
      <c r="D398" s="1" t="n">
        <v>15</v>
      </c>
      <c r="G398" s="1" t="s">
        <v>254</v>
      </c>
      <c r="H398" s="1" t="s">
        <v>255</v>
      </c>
      <c r="I398" s="1" t="s">
        <v>155</v>
      </c>
      <c r="J398" s="1" t="s">
        <v>164</v>
      </c>
      <c r="K398" s="1" t="n">
        <v>1</v>
      </c>
      <c r="L398" s="1" t="n">
        <v>0</v>
      </c>
      <c r="M398" s="1" t="n">
        <v>1</v>
      </c>
      <c r="N398" s="1" t="n">
        <v>2</v>
      </c>
      <c r="EU398" s="1" t="s">
        <v>157</v>
      </c>
    </row>
    <row r="399" customFormat="false" ht="12.75" hidden="false" customHeight="false" outlineLevel="0" collapsed="false">
      <c r="B399" s="2" t="s">
        <v>152</v>
      </c>
      <c r="C399" s="1" t="n">
        <v>217009920</v>
      </c>
      <c r="D399" s="1" t="n">
        <v>10</v>
      </c>
      <c r="G399" s="1" t="s">
        <v>254</v>
      </c>
      <c r="H399" s="1" t="s">
        <v>255</v>
      </c>
      <c r="I399" s="1" t="s">
        <v>155</v>
      </c>
      <c r="J399" s="1" t="s">
        <v>164</v>
      </c>
      <c r="K399" s="1" t="n">
        <v>1</v>
      </c>
      <c r="L399" s="1" t="n">
        <v>0</v>
      </c>
      <c r="M399" s="1" t="n">
        <v>1</v>
      </c>
      <c r="N399" s="1" t="n">
        <v>2</v>
      </c>
      <c r="EU399" s="1" t="s">
        <v>157</v>
      </c>
    </row>
    <row r="400" customFormat="false" ht="12.75" hidden="false" customHeight="false" outlineLevel="0" collapsed="false">
      <c r="B400" s="2" t="s">
        <v>152</v>
      </c>
      <c r="C400" s="1" t="n">
        <v>217009924</v>
      </c>
      <c r="D400" s="1" t="n">
        <v>9</v>
      </c>
      <c r="G400" s="1" t="s">
        <v>254</v>
      </c>
      <c r="H400" s="1" t="s">
        <v>255</v>
      </c>
      <c r="I400" s="1" t="s">
        <v>155</v>
      </c>
      <c r="J400" s="1" t="s">
        <v>164</v>
      </c>
      <c r="K400" s="1" t="n">
        <v>1</v>
      </c>
      <c r="L400" s="1" t="n">
        <v>0</v>
      </c>
      <c r="M400" s="1" t="n">
        <v>1</v>
      </c>
      <c r="N400" s="1" t="n">
        <v>2</v>
      </c>
      <c r="EU400" s="1" t="s">
        <v>157</v>
      </c>
    </row>
    <row r="401" customFormat="false" ht="12.75" hidden="false" customHeight="false" outlineLevel="0" collapsed="false">
      <c r="B401" s="2" t="s">
        <v>152</v>
      </c>
      <c r="C401" s="1" t="n">
        <v>217009923</v>
      </c>
      <c r="D401" s="1" t="n">
        <v>4</v>
      </c>
      <c r="G401" s="1" t="s">
        <v>254</v>
      </c>
      <c r="H401" s="1" t="s">
        <v>255</v>
      </c>
      <c r="I401" s="1" t="s">
        <v>155</v>
      </c>
      <c r="J401" s="1" t="s">
        <v>164</v>
      </c>
      <c r="K401" s="1" t="n">
        <v>1</v>
      </c>
      <c r="L401" s="1" t="n">
        <v>0</v>
      </c>
      <c r="M401" s="1" t="n">
        <v>1</v>
      </c>
      <c r="N401" s="1" t="n">
        <v>2</v>
      </c>
      <c r="EU401" s="1" t="s">
        <v>157</v>
      </c>
    </row>
    <row r="402" customFormat="false" ht="12.75" hidden="false" customHeight="false" outlineLevel="0" collapsed="false">
      <c r="B402" s="2" t="s">
        <v>172</v>
      </c>
      <c r="C402" s="1" t="n">
        <v>217009925</v>
      </c>
      <c r="D402" s="1" t="n">
        <v>2</v>
      </c>
      <c r="G402" s="1" t="s">
        <v>254</v>
      </c>
      <c r="H402" s="1" t="s">
        <v>255</v>
      </c>
      <c r="I402" s="1" t="s">
        <v>155</v>
      </c>
      <c r="J402" s="1" t="s">
        <v>156</v>
      </c>
      <c r="L402" s="1" t="n">
        <v>0</v>
      </c>
      <c r="M402" s="1" t="n">
        <v>1</v>
      </c>
      <c r="N402" s="1" t="n">
        <v>2</v>
      </c>
      <c r="W402" s="1" t="s">
        <v>157</v>
      </c>
      <c r="X402" s="1" t="n">
        <v>5</v>
      </c>
      <c r="Y402" s="1" t="s">
        <v>171</v>
      </c>
      <c r="AA402" s="1" t="s">
        <v>157</v>
      </c>
      <c r="AN402" s="1" t="s">
        <v>157</v>
      </c>
      <c r="AU402" s="1" t="n">
        <v>0</v>
      </c>
      <c r="AV402" s="1" t="s">
        <v>160</v>
      </c>
      <c r="AW402" s="1" t="n">
        <v>75</v>
      </c>
      <c r="AX402" s="1" t="s">
        <v>157</v>
      </c>
      <c r="BK402" s="1" t="s">
        <v>158</v>
      </c>
      <c r="BL402" s="1" t="s">
        <v>157</v>
      </c>
      <c r="BM402" s="1" t="s">
        <v>157</v>
      </c>
      <c r="BN402" s="1" t="s">
        <v>157</v>
      </c>
      <c r="BO402" s="1" t="s">
        <v>158</v>
      </c>
      <c r="BP402" s="1" t="s">
        <v>158</v>
      </c>
      <c r="BQ402" s="1" t="s">
        <v>157</v>
      </c>
      <c r="BR402" s="1" t="s">
        <v>158</v>
      </c>
      <c r="CI402" s="1" t="n">
        <v>0</v>
      </c>
      <c r="CJ402" s="1" t="s">
        <v>157</v>
      </c>
      <c r="CO402" s="1" t="s">
        <v>158</v>
      </c>
      <c r="CP402" s="1" t="s">
        <v>157</v>
      </c>
      <c r="CQ402" s="1" t="n">
        <v>1</v>
      </c>
      <c r="CR402" s="1" t="s">
        <v>171</v>
      </c>
      <c r="CT402" s="1" t="s">
        <v>157</v>
      </c>
      <c r="DG402" s="1" t="s">
        <v>157</v>
      </c>
      <c r="DH402" s="1" t="s">
        <v>158</v>
      </c>
      <c r="DI402" s="1" t="n">
        <v>1</v>
      </c>
      <c r="DK402" s="1" t="n">
        <v>82</v>
      </c>
      <c r="DL402" s="1" t="n">
        <v>82</v>
      </c>
      <c r="DM402" s="1" t="s">
        <v>157</v>
      </c>
      <c r="DQ402" s="1" t="s">
        <v>157</v>
      </c>
      <c r="DR402" s="1" t="s">
        <v>157</v>
      </c>
      <c r="DS402" s="1" t="s">
        <v>157</v>
      </c>
      <c r="DT402" s="1" t="s">
        <v>157</v>
      </c>
      <c r="DU402" s="1" t="s">
        <v>157</v>
      </c>
      <c r="DZ402" s="1" t="s">
        <v>157</v>
      </c>
      <c r="EC402" s="1" t="s">
        <v>157</v>
      </c>
      <c r="ED402" s="1" t="s">
        <v>158</v>
      </c>
      <c r="EE402" s="1" t="s">
        <v>157</v>
      </c>
      <c r="EG402" s="1" t="n">
        <v>66</v>
      </c>
      <c r="EH402" s="1" t="n">
        <v>66</v>
      </c>
      <c r="EI402" s="1" t="n">
        <v>65</v>
      </c>
      <c r="EK402" s="1" t="n">
        <v>66</v>
      </c>
      <c r="EO402" s="1" t="s">
        <v>157</v>
      </c>
      <c r="EP402" s="1" t="s">
        <v>157</v>
      </c>
      <c r="EQ402" s="1" t="s">
        <v>157</v>
      </c>
      <c r="ER402" s="1" t="s">
        <v>157</v>
      </c>
      <c r="ES402" s="1" t="s">
        <v>157</v>
      </c>
      <c r="EU402" s="1" t="s">
        <v>157</v>
      </c>
      <c r="EV402" s="1" t="s">
        <v>256</v>
      </c>
    </row>
    <row r="403" customFormat="false" ht="12.75" hidden="false" customHeight="false" outlineLevel="0" collapsed="false">
      <c r="B403" s="2" t="s">
        <v>172</v>
      </c>
      <c r="C403" s="1" t="n">
        <v>217009935</v>
      </c>
      <c r="D403" s="1" t="n">
        <v>32</v>
      </c>
      <c r="G403" s="1" t="s">
        <v>254</v>
      </c>
      <c r="H403" s="1" t="s">
        <v>255</v>
      </c>
      <c r="I403" s="1" t="s">
        <v>155</v>
      </c>
      <c r="J403" s="1" t="s">
        <v>156</v>
      </c>
      <c r="L403" s="1" t="n">
        <v>0</v>
      </c>
      <c r="M403" s="1" t="n">
        <v>1</v>
      </c>
      <c r="N403" s="1" t="n">
        <v>2</v>
      </c>
      <c r="W403" s="1" t="s">
        <v>157</v>
      </c>
      <c r="X403" s="1" t="n">
        <v>5</v>
      </c>
      <c r="Y403" s="1" t="s">
        <v>171</v>
      </c>
      <c r="AA403" s="1" t="s">
        <v>157</v>
      </c>
      <c r="AN403" s="1" t="s">
        <v>157</v>
      </c>
      <c r="AU403" s="1" t="n">
        <v>0</v>
      </c>
      <c r="AV403" s="1" t="s">
        <v>160</v>
      </c>
      <c r="AW403" s="1" t="n">
        <v>75</v>
      </c>
      <c r="AX403" s="1" t="s">
        <v>157</v>
      </c>
      <c r="BK403" s="1" t="s">
        <v>158</v>
      </c>
      <c r="BL403" s="1" t="s">
        <v>157</v>
      </c>
      <c r="BM403" s="1" t="s">
        <v>157</v>
      </c>
      <c r="BN403" s="1" t="s">
        <v>157</v>
      </c>
      <c r="BO403" s="1" t="s">
        <v>158</v>
      </c>
      <c r="BP403" s="1" t="s">
        <v>158</v>
      </c>
      <c r="BQ403" s="1" t="s">
        <v>157</v>
      </c>
      <c r="BR403" s="1" t="s">
        <v>158</v>
      </c>
      <c r="CI403" s="1" t="n">
        <v>0</v>
      </c>
      <c r="CJ403" s="1" t="s">
        <v>157</v>
      </c>
      <c r="CO403" s="1" t="s">
        <v>158</v>
      </c>
      <c r="CP403" s="1" t="s">
        <v>157</v>
      </c>
      <c r="CQ403" s="1" t="n">
        <v>1</v>
      </c>
      <c r="CR403" s="1" t="s">
        <v>171</v>
      </c>
      <c r="CT403" s="1" t="s">
        <v>157</v>
      </c>
      <c r="DG403" s="1" t="s">
        <v>157</v>
      </c>
      <c r="DH403" s="1" t="s">
        <v>158</v>
      </c>
      <c r="DI403" s="1" t="n">
        <v>1</v>
      </c>
      <c r="DK403" s="1" t="n">
        <v>82</v>
      </c>
      <c r="DL403" s="1" t="n">
        <v>82</v>
      </c>
      <c r="DM403" s="1" t="s">
        <v>157</v>
      </c>
      <c r="DQ403" s="1" t="s">
        <v>157</v>
      </c>
      <c r="DR403" s="1" t="s">
        <v>157</v>
      </c>
      <c r="DS403" s="1" t="s">
        <v>157</v>
      </c>
      <c r="DT403" s="1" t="s">
        <v>157</v>
      </c>
      <c r="DU403" s="1" t="s">
        <v>157</v>
      </c>
      <c r="DZ403" s="1" t="s">
        <v>157</v>
      </c>
      <c r="EC403" s="1" t="s">
        <v>157</v>
      </c>
      <c r="ED403" s="1" t="s">
        <v>158</v>
      </c>
      <c r="EE403" s="1" t="s">
        <v>157</v>
      </c>
      <c r="EG403" s="1" t="n">
        <v>66</v>
      </c>
      <c r="EH403" s="1" t="n">
        <v>66</v>
      </c>
      <c r="EI403" s="1" t="n">
        <v>65</v>
      </c>
      <c r="EK403" s="1" t="n">
        <v>66</v>
      </c>
      <c r="EO403" s="1" t="s">
        <v>157</v>
      </c>
      <c r="EP403" s="1" t="s">
        <v>157</v>
      </c>
      <c r="EQ403" s="1" t="s">
        <v>157</v>
      </c>
      <c r="ER403" s="1" t="s">
        <v>157</v>
      </c>
      <c r="ES403" s="1" t="s">
        <v>157</v>
      </c>
      <c r="EU403" s="1" t="s">
        <v>157</v>
      </c>
      <c r="EV403" s="1" t="s">
        <v>256</v>
      </c>
    </row>
    <row r="404" customFormat="false" ht="12.75" hidden="false" customHeight="false" outlineLevel="0" collapsed="false">
      <c r="B404" s="2" t="s">
        <v>172</v>
      </c>
      <c r="C404" s="1" t="n">
        <v>217009934</v>
      </c>
      <c r="D404" s="1" t="n">
        <v>31</v>
      </c>
      <c r="G404" s="1" t="s">
        <v>254</v>
      </c>
      <c r="H404" s="1" t="s">
        <v>255</v>
      </c>
      <c r="I404" s="1" t="s">
        <v>155</v>
      </c>
      <c r="J404" s="1" t="s">
        <v>156</v>
      </c>
      <c r="L404" s="1" t="n">
        <v>0</v>
      </c>
      <c r="M404" s="1" t="n">
        <v>1</v>
      </c>
      <c r="N404" s="1" t="n">
        <v>2</v>
      </c>
      <c r="W404" s="1" t="s">
        <v>157</v>
      </c>
      <c r="X404" s="1" t="n">
        <v>5</v>
      </c>
      <c r="Y404" s="1" t="s">
        <v>171</v>
      </c>
      <c r="AA404" s="1" t="s">
        <v>157</v>
      </c>
      <c r="AN404" s="1" t="s">
        <v>157</v>
      </c>
      <c r="AU404" s="1" t="n">
        <v>0</v>
      </c>
      <c r="AV404" s="1" t="s">
        <v>160</v>
      </c>
      <c r="AW404" s="1" t="n">
        <v>75</v>
      </c>
      <c r="AX404" s="1" t="s">
        <v>157</v>
      </c>
      <c r="BK404" s="1" t="s">
        <v>158</v>
      </c>
      <c r="BL404" s="1" t="s">
        <v>157</v>
      </c>
      <c r="BM404" s="1" t="s">
        <v>157</v>
      </c>
      <c r="BN404" s="1" t="s">
        <v>157</v>
      </c>
      <c r="BO404" s="1" t="s">
        <v>158</v>
      </c>
      <c r="BP404" s="1" t="s">
        <v>158</v>
      </c>
      <c r="BQ404" s="1" t="s">
        <v>157</v>
      </c>
      <c r="BR404" s="1" t="s">
        <v>158</v>
      </c>
      <c r="CI404" s="1" t="n">
        <v>0</v>
      </c>
      <c r="CJ404" s="1" t="s">
        <v>157</v>
      </c>
      <c r="CO404" s="1" t="s">
        <v>158</v>
      </c>
      <c r="CP404" s="1" t="s">
        <v>157</v>
      </c>
      <c r="CQ404" s="1" t="n">
        <v>1</v>
      </c>
      <c r="CR404" s="1" t="s">
        <v>171</v>
      </c>
      <c r="CT404" s="1" t="s">
        <v>157</v>
      </c>
      <c r="DG404" s="1" t="s">
        <v>157</v>
      </c>
      <c r="DH404" s="1" t="s">
        <v>158</v>
      </c>
      <c r="DI404" s="1" t="n">
        <v>1</v>
      </c>
      <c r="DK404" s="1" t="n">
        <v>82</v>
      </c>
      <c r="DL404" s="1" t="n">
        <v>82</v>
      </c>
      <c r="DM404" s="1" t="s">
        <v>157</v>
      </c>
      <c r="DQ404" s="1" t="s">
        <v>157</v>
      </c>
      <c r="DR404" s="1" t="s">
        <v>157</v>
      </c>
      <c r="DS404" s="1" t="s">
        <v>157</v>
      </c>
      <c r="DT404" s="1" t="s">
        <v>157</v>
      </c>
      <c r="DU404" s="1" t="s">
        <v>157</v>
      </c>
      <c r="DZ404" s="1" t="s">
        <v>157</v>
      </c>
      <c r="EC404" s="1" t="s">
        <v>157</v>
      </c>
      <c r="ED404" s="1" t="s">
        <v>158</v>
      </c>
      <c r="EE404" s="1" t="s">
        <v>157</v>
      </c>
      <c r="EG404" s="1" t="n">
        <v>66</v>
      </c>
      <c r="EH404" s="1" t="n">
        <v>66</v>
      </c>
      <c r="EI404" s="1" t="n">
        <v>65</v>
      </c>
      <c r="EK404" s="1" t="n">
        <v>66</v>
      </c>
      <c r="EO404" s="1" t="s">
        <v>157</v>
      </c>
      <c r="EP404" s="1" t="s">
        <v>157</v>
      </c>
      <c r="EQ404" s="1" t="s">
        <v>157</v>
      </c>
      <c r="ER404" s="1" t="s">
        <v>157</v>
      </c>
      <c r="ES404" s="1" t="s">
        <v>157</v>
      </c>
      <c r="EU404" s="1" t="s">
        <v>157</v>
      </c>
      <c r="EV404" s="1" t="s">
        <v>256</v>
      </c>
    </row>
    <row r="405" customFormat="false" ht="12.75" hidden="false" customHeight="false" outlineLevel="0" collapsed="false">
      <c r="B405" s="2" t="s">
        <v>172</v>
      </c>
      <c r="C405" s="1" t="n">
        <v>217009943</v>
      </c>
      <c r="D405" s="1" t="n">
        <v>26</v>
      </c>
      <c r="G405" s="1" t="s">
        <v>254</v>
      </c>
      <c r="H405" s="1" t="s">
        <v>255</v>
      </c>
      <c r="I405" s="1" t="s">
        <v>155</v>
      </c>
      <c r="J405" s="1" t="s">
        <v>156</v>
      </c>
      <c r="L405" s="1" t="n">
        <v>0</v>
      </c>
      <c r="M405" s="1" t="n">
        <v>1</v>
      </c>
      <c r="N405" s="1" t="n">
        <v>2</v>
      </c>
      <c r="W405" s="1" t="s">
        <v>157</v>
      </c>
      <c r="X405" s="1" t="n">
        <v>5</v>
      </c>
      <c r="Y405" s="1" t="s">
        <v>171</v>
      </c>
      <c r="AA405" s="1" t="s">
        <v>157</v>
      </c>
      <c r="AN405" s="1" t="s">
        <v>157</v>
      </c>
      <c r="AU405" s="1" t="n">
        <v>0</v>
      </c>
      <c r="AV405" s="1" t="s">
        <v>160</v>
      </c>
      <c r="AW405" s="1" t="n">
        <v>75</v>
      </c>
      <c r="AX405" s="1" t="s">
        <v>157</v>
      </c>
      <c r="BK405" s="1" t="s">
        <v>158</v>
      </c>
      <c r="BL405" s="1" t="s">
        <v>157</v>
      </c>
      <c r="BM405" s="1" t="s">
        <v>157</v>
      </c>
      <c r="BN405" s="1" t="s">
        <v>157</v>
      </c>
      <c r="BO405" s="1" t="s">
        <v>158</v>
      </c>
      <c r="BP405" s="1" t="s">
        <v>158</v>
      </c>
      <c r="BQ405" s="1" t="s">
        <v>157</v>
      </c>
      <c r="BR405" s="1" t="s">
        <v>158</v>
      </c>
      <c r="CI405" s="1" t="n">
        <v>0</v>
      </c>
      <c r="CJ405" s="1" t="s">
        <v>157</v>
      </c>
      <c r="CO405" s="1" t="s">
        <v>158</v>
      </c>
      <c r="CP405" s="1" t="s">
        <v>157</v>
      </c>
      <c r="CQ405" s="1" t="n">
        <v>1</v>
      </c>
      <c r="CR405" s="1" t="s">
        <v>171</v>
      </c>
      <c r="CT405" s="1" t="s">
        <v>157</v>
      </c>
      <c r="DG405" s="1" t="s">
        <v>157</v>
      </c>
      <c r="DH405" s="1" t="s">
        <v>158</v>
      </c>
      <c r="DI405" s="1" t="n">
        <v>1</v>
      </c>
      <c r="DK405" s="1" t="n">
        <v>82</v>
      </c>
      <c r="DL405" s="1" t="n">
        <v>82</v>
      </c>
      <c r="DM405" s="1" t="s">
        <v>157</v>
      </c>
      <c r="DQ405" s="1" t="s">
        <v>157</v>
      </c>
      <c r="DR405" s="1" t="s">
        <v>157</v>
      </c>
      <c r="DS405" s="1" t="s">
        <v>157</v>
      </c>
      <c r="DT405" s="1" t="s">
        <v>157</v>
      </c>
      <c r="DU405" s="1" t="s">
        <v>157</v>
      </c>
      <c r="DZ405" s="1" t="s">
        <v>157</v>
      </c>
      <c r="EC405" s="1" t="s">
        <v>157</v>
      </c>
      <c r="ED405" s="1" t="s">
        <v>158</v>
      </c>
      <c r="EE405" s="1" t="s">
        <v>157</v>
      </c>
      <c r="EG405" s="1" t="n">
        <v>66</v>
      </c>
      <c r="EH405" s="1" t="n">
        <v>66</v>
      </c>
      <c r="EI405" s="1" t="n">
        <v>65</v>
      </c>
      <c r="EK405" s="1" t="n">
        <v>66</v>
      </c>
      <c r="EO405" s="1" t="s">
        <v>157</v>
      </c>
      <c r="EP405" s="1" t="s">
        <v>157</v>
      </c>
      <c r="EQ405" s="1" t="s">
        <v>157</v>
      </c>
      <c r="ER405" s="1" t="s">
        <v>157</v>
      </c>
      <c r="ES405" s="1" t="s">
        <v>157</v>
      </c>
      <c r="EU405" s="1" t="s">
        <v>157</v>
      </c>
      <c r="EV405" s="1" t="s">
        <v>256</v>
      </c>
    </row>
    <row r="406" customFormat="false" ht="12.75" hidden="false" customHeight="false" outlineLevel="0" collapsed="false">
      <c r="B406" s="2" t="s">
        <v>172</v>
      </c>
      <c r="C406" s="1" t="n">
        <v>217009947</v>
      </c>
      <c r="D406" s="1" t="n">
        <v>25</v>
      </c>
      <c r="G406" s="1" t="s">
        <v>254</v>
      </c>
      <c r="H406" s="1" t="s">
        <v>255</v>
      </c>
      <c r="I406" s="1" t="s">
        <v>155</v>
      </c>
      <c r="J406" s="1" t="s">
        <v>156</v>
      </c>
      <c r="L406" s="1" t="n">
        <v>0</v>
      </c>
      <c r="M406" s="1" t="n">
        <v>1</v>
      </c>
      <c r="N406" s="1" t="n">
        <v>2</v>
      </c>
      <c r="W406" s="1" t="s">
        <v>157</v>
      </c>
      <c r="X406" s="1" t="n">
        <v>5</v>
      </c>
      <c r="Y406" s="1" t="s">
        <v>171</v>
      </c>
      <c r="AA406" s="1" t="s">
        <v>157</v>
      </c>
      <c r="AN406" s="1" t="s">
        <v>157</v>
      </c>
      <c r="AU406" s="1" t="n">
        <v>0</v>
      </c>
      <c r="AV406" s="1" t="s">
        <v>160</v>
      </c>
      <c r="AW406" s="1" t="n">
        <v>75</v>
      </c>
      <c r="AX406" s="1" t="s">
        <v>157</v>
      </c>
      <c r="BK406" s="1" t="s">
        <v>158</v>
      </c>
      <c r="BL406" s="1" t="s">
        <v>157</v>
      </c>
      <c r="BM406" s="1" t="s">
        <v>157</v>
      </c>
      <c r="BN406" s="1" t="s">
        <v>157</v>
      </c>
      <c r="BO406" s="1" t="s">
        <v>158</v>
      </c>
      <c r="BP406" s="1" t="s">
        <v>158</v>
      </c>
      <c r="BQ406" s="1" t="s">
        <v>157</v>
      </c>
      <c r="BR406" s="1" t="s">
        <v>158</v>
      </c>
      <c r="CI406" s="1" t="n">
        <v>0</v>
      </c>
      <c r="CJ406" s="1" t="s">
        <v>157</v>
      </c>
      <c r="CO406" s="1" t="s">
        <v>158</v>
      </c>
      <c r="CP406" s="1" t="s">
        <v>157</v>
      </c>
      <c r="CQ406" s="1" t="n">
        <v>1</v>
      </c>
      <c r="CR406" s="1" t="s">
        <v>171</v>
      </c>
      <c r="CT406" s="1" t="s">
        <v>157</v>
      </c>
      <c r="DG406" s="1" t="s">
        <v>157</v>
      </c>
      <c r="DH406" s="1" t="s">
        <v>158</v>
      </c>
      <c r="DI406" s="1" t="n">
        <v>1</v>
      </c>
      <c r="DK406" s="1" t="n">
        <v>82</v>
      </c>
      <c r="DL406" s="1" t="n">
        <v>82</v>
      </c>
      <c r="DM406" s="1" t="s">
        <v>157</v>
      </c>
      <c r="DQ406" s="1" t="s">
        <v>157</v>
      </c>
      <c r="DR406" s="1" t="s">
        <v>157</v>
      </c>
      <c r="DS406" s="1" t="s">
        <v>157</v>
      </c>
      <c r="DT406" s="1" t="s">
        <v>157</v>
      </c>
      <c r="DU406" s="1" t="s">
        <v>157</v>
      </c>
      <c r="DZ406" s="1" t="s">
        <v>157</v>
      </c>
      <c r="EC406" s="1" t="s">
        <v>157</v>
      </c>
      <c r="ED406" s="1" t="s">
        <v>158</v>
      </c>
      <c r="EE406" s="1" t="s">
        <v>157</v>
      </c>
      <c r="EG406" s="1" t="n">
        <v>66</v>
      </c>
      <c r="EH406" s="1" t="n">
        <v>66</v>
      </c>
      <c r="EI406" s="1" t="n">
        <v>65</v>
      </c>
      <c r="EK406" s="1" t="n">
        <v>66</v>
      </c>
      <c r="EO406" s="1" t="s">
        <v>157</v>
      </c>
      <c r="EP406" s="1" t="s">
        <v>157</v>
      </c>
      <c r="EQ406" s="1" t="s">
        <v>157</v>
      </c>
      <c r="ER406" s="1" t="s">
        <v>157</v>
      </c>
      <c r="ES406" s="1" t="s">
        <v>157</v>
      </c>
      <c r="EU406" s="1" t="s">
        <v>157</v>
      </c>
      <c r="EV406" s="1" t="s">
        <v>256</v>
      </c>
    </row>
    <row r="407" customFormat="false" ht="12.75" hidden="false" customHeight="false" outlineLevel="0" collapsed="false">
      <c r="B407" s="2" t="s">
        <v>172</v>
      </c>
      <c r="C407" s="1" t="n">
        <v>217009951</v>
      </c>
      <c r="D407" s="1" t="n">
        <v>14</v>
      </c>
      <c r="G407" s="1" t="s">
        <v>254</v>
      </c>
      <c r="H407" s="1" t="s">
        <v>255</v>
      </c>
      <c r="I407" s="1" t="s">
        <v>155</v>
      </c>
      <c r="J407" s="1" t="s">
        <v>156</v>
      </c>
      <c r="L407" s="1" t="n">
        <v>0</v>
      </c>
      <c r="M407" s="1" t="n">
        <v>1</v>
      </c>
      <c r="N407" s="1" t="n">
        <v>2</v>
      </c>
      <c r="W407" s="1" t="s">
        <v>157</v>
      </c>
      <c r="X407" s="1" t="n">
        <v>5</v>
      </c>
      <c r="Y407" s="1" t="s">
        <v>171</v>
      </c>
      <c r="AA407" s="1" t="s">
        <v>157</v>
      </c>
      <c r="AN407" s="1" t="s">
        <v>157</v>
      </c>
      <c r="AU407" s="1" t="n">
        <v>0</v>
      </c>
      <c r="AV407" s="1" t="s">
        <v>160</v>
      </c>
      <c r="AW407" s="1" t="n">
        <v>75</v>
      </c>
      <c r="AX407" s="1" t="s">
        <v>157</v>
      </c>
      <c r="BK407" s="1" t="s">
        <v>158</v>
      </c>
      <c r="BL407" s="1" t="s">
        <v>157</v>
      </c>
      <c r="BM407" s="1" t="s">
        <v>157</v>
      </c>
      <c r="BN407" s="1" t="s">
        <v>157</v>
      </c>
      <c r="BO407" s="1" t="s">
        <v>158</v>
      </c>
      <c r="BP407" s="1" t="s">
        <v>158</v>
      </c>
      <c r="BQ407" s="1" t="s">
        <v>157</v>
      </c>
      <c r="BR407" s="1" t="s">
        <v>158</v>
      </c>
      <c r="CI407" s="1" t="n">
        <v>0</v>
      </c>
      <c r="CJ407" s="1" t="s">
        <v>157</v>
      </c>
      <c r="CO407" s="1" t="s">
        <v>158</v>
      </c>
      <c r="CP407" s="1" t="s">
        <v>157</v>
      </c>
      <c r="CQ407" s="1" t="n">
        <v>1</v>
      </c>
      <c r="CR407" s="1" t="s">
        <v>171</v>
      </c>
      <c r="CT407" s="1" t="s">
        <v>157</v>
      </c>
      <c r="DG407" s="1" t="s">
        <v>157</v>
      </c>
      <c r="DH407" s="1" t="s">
        <v>158</v>
      </c>
      <c r="DI407" s="1" t="n">
        <v>1</v>
      </c>
      <c r="DK407" s="1" t="n">
        <v>82</v>
      </c>
      <c r="DL407" s="1" t="n">
        <v>82</v>
      </c>
      <c r="DM407" s="1" t="s">
        <v>157</v>
      </c>
      <c r="DQ407" s="1" t="s">
        <v>157</v>
      </c>
      <c r="DR407" s="1" t="s">
        <v>157</v>
      </c>
      <c r="DS407" s="1" t="s">
        <v>157</v>
      </c>
      <c r="DT407" s="1" t="s">
        <v>157</v>
      </c>
      <c r="DU407" s="1" t="s">
        <v>157</v>
      </c>
      <c r="DZ407" s="1" t="s">
        <v>157</v>
      </c>
      <c r="EC407" s="1" t="s">
        <v>157</v>
      </c>
      <c r="ED407" s="1" t="s">
        <v>158</v>
      </c>
      <c r="EE407" s="1" t="s">
        <v>157</v>
      </c>
      <c r="EG407" s="1" t="n">
        <v>66</v>
      </c>
      <c r="EH407" s="1" t="n">
        <v>66</v>
      </c>
      <c r="EI407" s="1" t="n">
        <v>65</v>
      </c>
      <c r="EK407" s="1" t="n">
        <v>66</v>
      </c>
      <c r="EO407" s="1" t="s">
        <v>157</v>
      </c>
      <c r="EP407" s="1" t="s">
        <v>157</v>
      </c>
      <c r="EQ407" s="1" t="s">
        <v>157</v>
      </c>
      <c r="ER407" s="1" t="s">
        <v>157</v>
      </c>
      <c r="ES407" s="1" t="s">
        <v>157</v>
      </c>
      <c r="EU407" s="1" t="s">
        <v>157</v>
      </c>
      <c r="EV407" s="1" t="s">
        <v>256</v>
      </c>
    </row>
    <row r="408" customFormat="false" ht="12.75" hidden="false" customHeight="false" outlineLevel="0" collapsed="false">
      <c r="B408" s="2" t="s">
        <v>172</v>
      </c>
      <c r="C408" s="1" t="n">
        <v>217009952</v>
      </c>
      <c r="D408" s="1" t="n">
        <v>13</v>
      </c>
      <c r="G408" s="1" t="s">
        <v>254</v>
      </c>
      <c r="H408" s="1" t="s">
        <v>255</v>
      </c>
      <c r="I408" s="1" t="s">
        <v>155</v>
      </c>
      <c r="J408" s="1" t="s">
        <v>156</v>
      </c>
      <c r="L408" s="1" t="n">
        <v>0</v>
      </c>
      <c r="M408" s="1" t="n">
        <v>1</v>
      </c>
      <c r="N408" s="1" t="n">
        <v>2</v>
      </c>
      <c r="W408" s="1" t="s">
        <v>157</v>
      </c>
      <c r="X408" s="1" t="n">
        <v>5</v>
      </c>
      <c r="Y408" s="1" t="s">
        <v>171</v>
      </c>
      <c r="AA408" s="1" t="s">
        <v>157</v>
      </c>
      <c r="AN408" s="1" t="s">
        <v>157</v>
      </c>
      <c r="AU408" s="1" t="n">
        <v>0</v>
      </c>
      <c r="AV408" s="1" t="s">
        <v>160</v>
      </c>
      <c r="AW408" s="1" t="n">
        <v>75</v>
      </c>
      <c r="AX408" s="1" t="s">
        <v>157</v>
      </c>
      <c r="BK408" s="1" t="s">
        <v>158</v>
      </c>
      <c r="BL408" s="1" t="s">
        <v>157</v>
      </c>
      <c r="BM408" s="1" t="s">
        <v>157</v>
      </c>
      <c r="BN408" s="1" t="s">
        <v>157</v>
      </c>
      <c r="BO408" s="1" t="s">
        <v>158</v>
      </c>
      <c r="BP408" s="1" t="s">
        <v>158</v>
      </c>
      <c r="BQ408" s="1" t="s">
        <v>157</v>
      </c>
      <c r="BR408" s="1" t="s">
        <v>158</v>
      </c>
      <c r="CI408" s="1" t="n">
        <v>0</v>
      </c>
      <c r="CJ408" s="1" t="s">
        <v>157</v>
      </c>
      <c r="CO408" s="1" t="s">
        <v>158</v>
      </c>
      <c r="CP408" s="1" t="s">
        <v>157</v>
      </c>
      <c r="CQ408" s="1" t="n">
        <v>1</v>
      </c>
      <c r="CR408" s="1" t="s">
        <v>171</v>
      </c>
      <c r="CT408" s="1" t="s">
        <v>157</v>
      </c>
      <c r="DG408" s="1" t="s">
        <v>157</v>
      </c>
      <c r="DH408" s="1" t="s">
        <v>158</v>
      </c>
      <c r="DI408" s="1" t="n">
        <v>1</v>
      </c>
      <c r="DK408" s="1" t="n">
        <v>82</v>
      </c>
      <c r="DL408" s="1" t="n">
        <v>82</v>
      </c>
      <c r="DM408" s="1" t="s">
        <v>157</v>
      </c>
      <c r="DQ408" s="1" t="s">
        <v>157</v>
      </c>
      <c r="DR408" s="1" t="s">
        <v>157</v>
      </c>
      <c r="DS408" s="1" t="s">
        <v>157</v>
      </c>
      <c r="DT408" s="1" t="s">
        <v>157</v>
      </c>
      <c r="DU408" s="1" t="s">
        <v>157</v>
      </c>
      <c r="DZ408" s="1" t="s">
        <v>157</v>
      </c>
      <c r="EC408" s="1" t="s">
        <v>157</v>
      </c>
      <c r="ED408" s="1" t="s">
        <v>158</v>
      </c>
      <c r="EE408" s="1" t="s">
        <v>157</v>
      </c>
      <c r="EG408" s="1" t="n">
        <v>66</v>
      </c>
      <c r="EH408" s="1" t="n">
        <v>66</v>
      </c>
      <c r="EI408" s="1" t="n">
        <v>65</v>
      </c>
      <c r="EK408" s="1" t="n">
        <v>66</v>
      </c>
      <c r="EO408" s="1" t="s">
        <v>157</v>
      </c>
      <c r="EP408" s="1" t="s">
        <v>157</v>
      </c>
      <c r="EQ408" s="1" t="s">
        <v>157</v>
      </c>
      <c r="ER408" s="1" t="s">
        <v>157</v>
      </c>
      <c r="ES408" s="1" t="s">
        <v>157</v>
      </c>
      <c r="EU408" s="1" t="s">
        <v>157</v>
      </c>
      <c r="EV408" s="1" t="s">
        <v>256</v>
      </c>
    </row>
    <row r="409" customFormat="false" ht="12.75" hidden="false" customHeight="false" outlineLevel="0" collapsed="false">
      <c r="B409" s="2" t="s">
        <v>172</v>
      </c>
      <c r="C409" s="1" t="n">
        <v>217009928</v>
      </c>
      <c r="D409" s="1" t="n">
        <v>8</v>
      </c>
      <c r="G409" s="1" t="s">
        <v>254</v>
      </c>
      <c r="H409" s="1" t="s">
        <v>255</v>
      </c>
      <c r="I409" s="1" t="s">
        <v>155</v>
      </c>
      <c r="J409" s="1" t="s">
        <v>156</v>
      </c>
      <c r="L409" s="1" t="n">
        <v>0</v>
      </c>
      <c r="M409" s="1" t="n">
        <v>1</v>
      </c>
      <c r="N409" s="1" t="n">
        <v>2</v>
      </c>
      <c r="W409" s="1" t="s">
        <v>157</v>
      </c>
      <c r="X409" s="1" t="n">
        <v>5</v>
      </c>
      <c r="Y409" s="1" t="s">
        <v>171</v>
      </c>
      <c r="AA409" s="1" t="s">
        <v>157</v>
      </c>
      <c r="AN409" s="1" t="s">
        <v>157</v>
      </c>
      <c r="AU409" s="1" t="n">
        <v>0</v>
      </c>
      <c r="AV409" s="1" t="s">
        <v>160</v>
      </c>
      <c r="AW409" s="1" t="n">
        <v>75</v>
      </c>
      <c r="AX409" s="1" t="s">
        <v>157</v>
      </c>
      <c r="BK409" s="1" t="s">
        <v>158</v>
      </c>
      <c r="BL409" s="1" t="s">
        <v>157</v>
      </c>
      <c r="BM409" s="1" t="s">
        <v>157</v>
      </c>
      <c r="BN409" s="1" t="s">
        <v>157</v>
      </c>
      <c r="BO409" s="1" t="s">
        <v>158</v>
      </c>
      <c r="BP409" s="1" t="s">
        <v>158</v>
      </c>
      <c r="BQ409" s="1" t="s">
        <v>157</v>
      </c>
      <c r="BR409" s="1" t="s">
        <v>158</v>
      </c>
      <c r="CI409" s="1" t="n">
        <v>0</v>
      </c>
      <c r="CJ409" s="1" t="s">
        <v>157</v>
      </c>
      <c r="CO409" s="1" t="s">
        <v>158</v>
      </c>
      <c r="CP409" s="1" t="s">
        <v>157</v>
      </c>
      <c r="CQ409" s="1" t="n">
        <v>1</v>
      </c>
      <c r="CR409" s="1" t="s">
        <v>171</v>
      </c>
      <c r="CT409" s="1" t="s">
        <v>157</v>
      </c>
      <c r="DG409" s="1" t="s">
        <v>157</v>
      </c>
      <c r="DH409" s="1" t="s">
        <v>158</v>
      </c>
      <c r="DI409" s="1" t="n">
        <v>1</v>
      </c>
      <c r="DK409" s="1" t="n">
        <v>82</v>
      </c>
      <c r="DL409" s="1" t="n">
        <v>82</v>
      </c>
      <c r="DM409" s="1" t="s">
        <v>157</v>
      </c>
      <c r="DQ409" s="1" t="s">
        <v>157</v>
      </c>
      <c r="DR409" s="1" t="s">
        <v>157</v>
      </c>
      <c r="DS409" s="1" t="s">
        <v>157</v>
      </c>
      <c r="DT409" s="1" t="s">
        <v>157</v>
      </c>
      <c r="DU409" s="1" t="s">
        <v>157</v>
      </c>
      <c r="DZ409" s="1" t="s">
        <v>157</v>
      </c>
      <c r="EC409" s="1" t="s">
        <v>157</v>
      </c>
      <c r="ED409" s="1" t="s">
        <v>158</v>
      </c>
      <c r="EE409" s="1" t="s">
        <v>157</v>
      </c>
      <c r="EG409" s="1" t="n">
        <v>66</v>
      </c>
      <c r="EH409" s="1" t="n">
        <v>66</v>
      </c>
      <c r="EI409" s="1" t="n">
        <v>65</v>
      </c>
      <c r="EK409" s="1" t="n">
        <v>66</v>
      </c>
      <c r="EO409" s="1" t="s">
        <v>157</v>
      </c>
      <c r="EP409" s="1" t="s">
        <v>157</v>
      </c>
      <c r="EQ409" s="1" t="s">
        <v>157</v>
      </c>
      <c r="ER409" s="1" t="s">
        <v>157</v>
      </c>
      <c r="ES409" s="1" t="s">
        <v>157</v>
      </c>
      <c r="EU409" s="1" t="s">
        <v>157</v>
      </c>
      <c r="EV409" s="1" t="s">
        <v>256</v>
      </c>
    </row>
    <row r="410" customFormat="false" ht="12.75" hidden="false" customHeight="false" outlineLevel="0" collapsed="false">
      <c r="B410" s="2" t="s">
        <v>172</v>
      </c>
      <c r="C410" s="1" t="n">
        <v>217009930</v>
      </c>
      <c r="D410" s="1" t="n">
        <v>7</v>
      </c>
      <c r="G410" s="1" t="s">
        <v>254</v>
      </c>
      <c r="H410" s="1" t="s">
        <v>255</v>
      </c>
      <c r="I410" s="1" t="s">
        <v>155</v>
      </c>
      <c r="J410" s="1" t="s">
        <v>156</v>
      </c>
      <c r="L410" s="1" t="n">
        <v>0</v>
      </c>
      <c r="M410" s="1" t="n">
        <v>1</v>
      </c>
      <c r="N410" s="1" t="n">
        <v>2</v>
      </c>
      <c r="W410" s="1" t="s">
        <v>157</v>
      </c>
      <c r="X410" s="1" t="n">
        <v>5</v>
      </c>
      <c r="Y410" s="1" t="s">
        <v>171</v>
      </c>
      <c r="AA410" s="1" t="s">
        <v>157</v>
      </c>
      <c r="AN410" s="1" t="s">
        <v>157</v>
      </c>
      <c r="AU410" s="1" t="n">
        <v>0</v>
      </c>
      <c r="AV410" s="1" t="s">
        <v>160</v>
      </c>
      <c r="AW410" s="1" t="n">
        <v>75</v>
      </c>
      <c r="AX410" s="1" t="s">
        <v>157</v>
      </c>
      <c r="BK410" s="1" t="s">
        <v>158</v>
      </c>
      <c r="BL410" s="1" t="s">
        <v>157</v>
      </c>
      <c r="BM410" s="1" t="s">
        <v>157</v>
      </c>
      <c r="BN410" s="1" t="s">
        <v>157</v>
      </c>
      <c r="BO410" s="1" t="s">
        <v>158</v>
      </c>
      <c r="BP410" s="1" t="s">
        <v>158</v>
      </c>
      <c r="BQ410" s="1" t="s">
        <v>157</v>
      </c>
      <c r="BR410" s="1" t="s">
        <v>158</v>
      </c>
      <c r="CI410" s="1" t="n">
        <v>0</v>
      </c>
      <c r="CJ410" s="1" t="s">
        <v>157</v>
      </c>
      <c r="CO410" s="1" t="s">
        <v>158</v>
      </c>
      <c r="CP410" s="1" t="s">
        <v>157</v>
      </c>
      <c r="CQ410" s="1" t="n">
        <v>1</v>
      </c>
      <c r="CR410" s="1" t="s">
        <v>171</v>
      </c>
      <c r="CT410" s="1" t="s">
        <v>157</v>
      </c>
      <c r="DG410" s="1" t="s">
        <v>157</v>
      </c>
      <c r="DH410" s="1" t="s">
        <v>158</v>
      </c>
      <c r="DI410" s="1" t="n">
        <v>1</v>
      </c>
      <c r="DK410" s="1" t="n">
        <v>82</v>
      </c>
      <c r="DL410" s="1" t="n">
        <v>82</v>
      </c>
      <c r="DM410" s="1" t="s">
        <v>157</v>
      </c>
      <c r="DQ410" s="1" t="s">
        <v>157</v>
      </c>
      <c r="DR410" s="1" t="s">
        <v>157</v>
      </c>
      <c r="DS410" s="1" t="s">
        <v>157</v>
      </c>
      <c r="DT410" s="1" t="s">
        <v>157</v>
      </c>
      <c r="DU410" s="1" t="s">
        <v>157</v>
      </c>
      <c r="DZ410" s="1" t="s">
        <v>157</v>
      </c>
      <c r="EC410" s="1" t="s">
        <v>157</v>
      </c>
      <c r="ED410" s="1" t="s">
        <v>158</v>
      </c>
      <c r="EE410" s="1" t="s">
        <v>157</v>
      </c>
      <c r="EG410" s="1" t="n">
        <v>66</v>
      </c>
      <c r="EH410" s="1" t="n">
        <v>66</v>
      </c>
      <c r="EI410" s="1" t="n">
        <v>65</v>
      </c>
      <c r="EK410" s="1" t="n">
        <v>66</v>
      </c>
      <c r="EO410" s="1" t="s">
        <v>157</v>
      </c>
      <c r="EP410" s="1" t="s">
        <v>157</v>
      </c>
      <c r="EQ410" s="1" t="s">
        <v>157</v>
      </c>
      <c r="ER410" s="1" t="s">
        <v>157</v>
      </c>
      <c r="ES410" s="1" t="s">
        <v>157</v>
      </c>
      <c r="EU410" s="1" t="s">
        <v>157</v>
      </c>
      <c r="EV410" s="1" t="s">
        <v>256</v>
      </c>
    </row>
    <row r="411" customFormat="false" ht="12.75" hidden="false" customHeight="false" outlineLevel="0" collapsed="false">
      <c r="B411" s="2" t="s">
        <v>172</v>
      </c>
      <c r="C411" s="1" t="n">
        <v>217009922</v>
      </c>
      <c r="D411" s="1" t="n">
        <v>1</v>
      </c>
      <c r="G411" s="1" t="s">
        <v>254</v>
      </c>
      <c r="H411" s="1" t="s">
        <v>255</v>
      </c>
      <c r="I411" s="1" t="s">
        <v>155</v>
      </c>
      <c r="J411" s="1" t="s">
        <v>156</v>
      </c>
      <c r="L411" s="1" t="n">
        <v>0</v>
      </c>
      <c r="M411" s="1" t="n">
        <v>1</v>
      </c>
      <c r="N411" s="1" t="n">
        <v>2</v>
      </c>
      <c r="W411" s="1" t="s">
        <v>157</v>
      </c>
      <c r="X411" s="1" t="n">
        <v>5</v>
      </c>
      <c r="Y411" s="1" t="s">
        <v>171</v>
      </c>
      <c r="AA411" s="1" t="s">
        <v>157</v>
      </c>
      <c r="AN411" s="1" t="s">
        <v>157</v>
      </c>
      <c r="AU411" s="1" t="n">
        <v>0</v>
      </c>
      <c r="AV411" s="1" t="s">
        <v>160</v>
      </c>
      <c r="AW411" s="1" t="n">
        <v>75</v>
      </c>
      <c r="AX411" s="1" t="s">
        <v>157</v>
      </c>
      <c r="BK411" s="1" t="s">
        <v>158</v>
      </c>
      <c r="BL411" s="1" t="s">
        <v>157</v>
      </c>
      <c r="BM411" s="1" t="s">
        <v>157</v>
      </c>
      <c r="BN411" s="1" t="s">
        <v>157</v>
      </c>
      <c r="BO411" s="1" t="s">
        <v>158</v>
      </c>
      <c r="BP411" s="1" t="s">
        <v>158</v>
      </c>
      <c r="BQ411" s="1" t="s">
        <v>157</v>
      </c>
      <c r="BR411" s="1" t="s">
        <v>158</v>
      </c>
      <c r="CI411" s="1" t="n">
        <v>0</v>
      </c>
      <c r="CJ411" s="1" t="s">
        <v>157</v>
      </c>
      <c r="CO411" s="1" t="s">
        <v>158</v>
      </c>
      <c r="CP411" s="1" t="s">
        <v>157</v>
      </c>
      <c r="CQ411" s="1" t="n">
        <v>1</v>
      </c>
      <c r="CR411" s="1" t="s">
        <v>171</v>
      </c>
      <c r="CT411" s="1" t="s">
        <v>157</v>
      </c>
      <c r="DG411" s="1" t="s">
        <v>157</v>
      </c>
      <c r="DH411" s="1" t="s">
        <v>158</v>
      </c>
      <c r="DI411" s="1" t="n">
        <v>1</v>
      </c>
      <c r="DK411" s="1" t="n">
        <v>82</v>
      </c>
      <c r="DL411" s="1" t="n">
        <v>82</v>
      </c>
      <c r="DM411" s="1" t="s">
        <v>157</v>
      </c>
      <c r="DQ411" s="1" t="s">
        <v>157</v>
      </c>
      <c r="DR411" s="1" t="s">
        <v>157</v>
      </c>
      <c r="DS411" s="1" t="s">
        <v>157</v>
      </c>
      <c r="DT411" s="1" t="s">
        <v>157</v>
      </c>
      <c r="DU411" s="1" t="s">
        <v>157</v>
      </c>
      <c r="DZ411" s="1" t="s">
        <v>157</v>
      </c>
      <c r="EC411" s="1" t="s">
        <v>157</v>
      </c>
      <c r="ED411" s="1" t="s">
        <v>158</v>
      </c>
      <c r="EE411" s="1" t="s">
        <v>157</v>
      </c>
      <c r="EG411" s="1" t="n">
        <v>66</v>
      </c>
      <c r="EH411" s="1" t="n">
        <v>66</v>
      </c>
      <c r="EI411" s="1" t="n">
        <v>65</v>
      </c>
      <c r="EK411" s="1" t="n">
        <v>66</v>
      </c>
      <c r="EO411" s="1" t="s">
        <v>157</v>
      </c>
      <c r="EP411" s="1" t="s">
        <v>157</v>
      </c>
      <c r="EQ411" s="1" t="s">
        <v>157</v>
      </c>
      <c r="ER411" s="1" t="s">
        <v>157</v>
      </c>
      <c r="ES411" s="1" t="s">
        <v>157</v>
      </c>
      <c r="EU411" s="1" t="s">
        <v>157</v>
      </c>
      <c r="EV411" s="1" t="s">
        <v>256</v>
      </c>
    </row>
    <row r="412" customFormat="false" ht="12.75" hidden="false" customHeight="false" outlineLevel="0" collapsed="false">
      <c r="B412" s="2" t="s">
        <v>152</v>
      </c>
      <c r="C412" s="1" t="n">
        <v>217009927</v>
      </c>
      <c r="D412" s="1" t="n">
        <v>5</v>
      </c>
      <c r="G412" s="1" t="s">
        <v>254</v>
      </c>
      <c r="H412" s="1" t="s">
        <v>255</v>
      </c>
      <c r="I412" s="1" t="s">
        <v>155</v>
      </c>
      <c r="J412" s="1" t="s">
        <v>164</v>
      </c>
      <c r="K412" s="1" t="n">
        <v>2</v>
      </c>
      <c r="L412" s="1" t="n">
        <v>0</v>
      </c>
      <c r="M412" s="1" t="n">
        <v>1</v>
      </c>
      <c r="N412" s="1" t="n">
        <v>2</v>
      </c>
      <c r="EU412" s="1" t="s">
        <v>157</v>
      </c>
    </row>
    <row r="413" customFormat="false" ht="12.75" hidden="false" customHeight="false" outlineLevel="0" collapsed="false">
      <c r="B413" s="2" t="s">
        <v>152</v>
      </c>
      <c r="C413" s="1" t="n">
        <v>217009944</v>
      </c>
      <c r="D413" s="1" t="n">
        <v>36</v>
      </c>
      <c r="G413" s="1" t="s">
        <v>254</v>
      </c>
      <c r="H413" s="1" t="s">
        <v>255</v>
      </c>
      <c r="I413" s="1" t="s">
        <v>155</v>
      </c>
      <c r="J413" s="1" t="s">
        <v>164</v>
      </c>
      <c r="K413" s="1" t="n">
        <v>2</v>
      </c>
      <c r="L413" s="1" t="n">
        <v>0</v>
      </c>
      <c r="M413" s="1" t="n">
        <v>1</v>
      </c>
      <c r="N413" s="1" t="n">
        <v>2</v>
      </c>
      <c r="EU413" s="1" t="s">
        <v>157</v>
      </c>
    </row>
    <row r="414" customFormat="false" ht="12.75" hidden="false" customHeight="false" outlineLevel="0" collapsed="false">
      <c r="B414" s="2" t="s">
        <v>152</v>
      </c>
      <c r="C414" s="1" t="n">
        <v>217009950</v>
      </c>
      <c r="D414" s="1" t="n">
        <v>30</v>
      </c>
      <c r="G414" s="1" t="s">
        <v>254</v>
      </c>
      <c r="H414" s="1" t="s">
        <v>255</v>
      </c>
      <c r="I414" s="1" t="s">
        <v>155</v>
      </c>
      <c r="J414" s="1" t="s">
        <v>164</v>
      </c>
      <c r="K414" s="1" t="n">
        <v>2</v>
      </c>
      <c r="L414" s="1" t="n">
        <v>0</v>
      </c>
      <c r="M414" s="1" t="n">
        <v>1</v>
      </c>
      <c r="N414" s="1" t="n">
        <v>2</v>
      </c>
      <c r="EU414" s="1" t="s">
        <v>157</v>
      </c>
    </row>
    <row r="415" customFormat="false" ht="12.75" hidden="false" customHeight="false" outlineLevel="0" collapsed="false">
      <c r="B415" s="2" t="s">
        <v>152</v>
      </c>
      <c r="C415" s="1" t="n">
        <v>217009942</v>
      </c>
      <c r="D415" s="1" t="n">
        <v>29</v>
      </c>
      <c r="G415" s="1" t="s">
        <v>254</v>
      </c>
      <c r="H415" s="1" t="s">
        <v>255</v>
      </c>
      <c r="I415" s="1" t="s">
        <v>155</v>
      </c>
      <c r="J415" s="1" t="s">
        <v>164</v>
      </c>
      <c r="K415" s="1" t="n">
        <v>2</v>
      </c>
      <c r="L415" s="1" t="n">
        <v>0</v>
      </c>
      <c r="M415" s="1" t="n">
        <v>1</v>
      </c>
      <c r="N415" s="1" t="n">
        <v>2</v>
      </c>
      <c r="EU415" s="1" t="s">
        <v>157</v>
      </c>
    </row>
    <row r="416" customFormat="false" ht="12.75" hidden="false" customHeight="false" outlineLevel="0" collapsed="false">
      <c r="B416" s="2" t="s">
        <v>152</v>
      </c>
      <c r="C416" s="1" t="n">
        <v>217009955</v>
      </c>
      <c r="D416" s="1" t="n">
        <v>24</v>
      </c>
      <c r="G416" s="1" t="s">
        <v>254</v>
      </c>
      <c r="H416" s="1" t="s">
        <v>255</v>
      </c>
      <c r="I416" s="1" t="s">
        <v>155</v>
      </c>
      <c r="J416" s="1" t="s">
        <v>164</v>
      </c>
      <c r="K416" s="1" t="n">
        <v>2</v>
      </c>
      <c r="L416" s="1" t="n">
        <v>0</v>
      </c>
      <c r="M416" s="1" t="n">
        <v>1</v>
      </c>
      <c r="N416" s="1" t="n">
        <v>2</v>
      </c>
      <c r="EU416" s="1" t="s">
        <v>157</v>
      </c>
    </row>
    <row r="417" customFormat="false" ht="12.75" hidden="false" customHeight="false" outlineLevel="0" collapsed="false">
      <c r="B417" s="2" t="s">
        <v>152</v>
      </c>
      <c r="C417" s="1" t="n">
        <v>217009954</v>
      </c>
      <c r="D417" s="1" t="n">
        <v>23</v>
      </c>
      <c r="G417" s="1" t="s">
        <v>254</v>
      </c>
      <c r="H417" s="1" t="s">
        <v>255</v>
      </c>
      <c r="I417" s="1" t="s">
        <v>155</v>
      </c>
      <c r="J417" s="1" t="s">
        <v>164</v>
      </c>
      <c r="K417" s="1" t="n">
        <v>2</v>
      </c>
      <c r="L417" s="1" t="n">
        <v>0</v>
      </c>
      <c r="M417" s="1" t="n">
        <v>1</v>
      </c>
      <c r="N417" s="1" t="n">
        <v>2</v>
      </c>
      <c r="EU417" s="1" t="s">
        <v>157</v>
      </c>
    </row>
    <row r="418" customFormat="false" ht="12.75" hidden="false" customHeight="false" outlineLevel="0" collapsed="false">
      <c r="B418" s="2" t="s">
        <v>152</v>
      </c>
      <c r="C418" s="1" t="n">
        <v>217009949</v>
      </c>
      <c r="D418" s="1" t="n">
        <v>18</v>
      </c>
      <c r="G418" s="1" t="s">
        <v>254</v>
      </c>
      <c r="H418" s="1" t="s">
        <v>255</v>
      </c>
      <c r="I418" s="1" t="s">
        <v>155</v>
      </c>
      <c r="J418" s="1" t="s">
        <v>164</v>
      </c>
      <c r="K418" s="1" t="n">
        <v>2</v>
      </c>
      <c r="L418" s="1" t="n">
        <v>0</v>
      </c>
      <c r="M418" s="1" t="n">
        <v>1</v>
      </c>
      <c r="N418" s="1" t="n">
        <v>2</v>
      </c>
      <c r="EU418" s="1" t="s">
        <v>157</v>
      </c>
    </row>
    <row r="419" customFormat="false" ht="12.75" hidden="false" customHeight="false" outlineLevel="0" collapsed="false">
      <c r="B419" s="2" t="s">
        <v>152</v>
      </c>
      <c r="C419" s="1" t="n">
        <v>217009919</v>
      </c>
      <c r="D419" s="1" t="n">
        <v>12</v>
      </c>
      <c r="G419" s="1" t="s">
        <v>254</v>
      </c>
      <c r="H419" s="1" t="s">
        <v>255</v>
      </c>
      <c r="I419" s="1" t="s">
        <v>155</v>
      </c>
      <c r="J419" s="1" t="s">
        <v>164</v>
      </c>
      <c r="K419" s="1" t="n">
        <v>2</v>
      </c>
      <c r="L419" s="1" t="n">
        <v>0</v>
      </c>
      <c r="M419" s="1" t="n">
        <v>1</v>
      </c>
      <c r="N419" s="1" t="n">
        <v>2</v>
      </c>
      <c r="EU419" s="1" t="s">
        <v>157</v>
      </c>
    </row>
    <row r="420" customFormat="false" ht="12.75" hidden="false" customHeight="false" outlineLevel="0" collapsed="false">
      <c r="B420" s="2" t="s">
        <v>152</v>
      </c>
      <c r="C420" s="1" t="n">
        <v>217009926</v>
      </c>
      <c r="D420" s="1" t="n">
        <v>11</v>
      </c>
      <c r="G420" s="1" t="s">
        <v>254</v>
      </c>
      <c r="H420" s="1" t="s">
        <v>255</v>
      </c>
      <c r="I420" s="1" t="s">
        <v>155</v>
      </c>
      <c r="J420" s="1" t="s">
        <v>164</v>
      </c>
      <c r="K420" s="1" t="n">
        <v>2</v>
      </c>
      <c r="L420" s="1" t="n">
        <v>0</v>
      </c>
      <c r="M420" s="1" t="n">
        <v>1</v>
      </c>
      <c r="N420" s="1" t="n">
        <v>2</v>
      </c>
      <c r="EU420" s="1" t="s">
        <v>157</v>
      </c>
    </row>
    <row r="421" customFormat="false" ht="12.75" hidden="false" customHeight="false" outlineLevel="0" collapsed="false">
      <c r="B421" s="2" t="s">
        <v>172</v>
      </c>
      <c r="C421" s="1" t="n">
        <v>217010299</v>
      </c>
      <c r="D421" s="1" t="n">
        <v>1</v>
      </c>
      <c r="E421" s="1" t="s">
        <v>257</v>
      </c>
      <c r="G421" s="1" t="s">
        <v>258</v>
      </c>
      <c r="H421" s="1" t="s">
        <v>259</v>
      </c>
      <c r="I421" s="1" t="s">
        <v>155</v>
      </c>
      <c r="J421" s="1" t="s">
        <v>156</v>
      </c>
      <c r="L421" s="1" t="n">
        <v>0</v>
      </c>
      <c r="M421" s="1" t="n">
        <v>0</v>
      </c>
      <c r="N421" s="1" t="n">
        <v>1</v>
      </c>
      <c r="W421" s="1" t="s">
        <v>158</v>
      </c>
      <c r="X421" s="1" t="n">
        <v>1</v>
      </c>
      <c r="Y421" s="1" t="s">
        <v>161</v>
      </c>
      <c r="Z421" s="1" t="n">
        <v>74</v>
      </c>
      <c r="AA421" s="1" t="s">
        <v>157</v>
      </c>
      <c r="AN421" s="1" t="s">
        <v>157</v>
      </c>
      <c r="AU421" s="1" t="n">
        <v>0</v>
      </c>
      <c r="AV421" s="1" t="s">
        <v>161</v>
      </c>
      <c r="AW421" s="1" t="n">
        <v>75</v>
      </c>
      <c r="AX421" s="1" t="s">
        <v>157</v>
      </c>
      <c r="BO421" s="1" t="s">
        <v>158</v>
      </c>
      <c r="BP421" s="1" t="s">
        <v>158</v>
      </c>
      <c r="BR421" s="1" t="s">
        <v>158</v>
      </c>
      <c r="CI421" s="1" t="n">
        <v>0</v>
      </c>
      <c r="CJ421" s="1" t="s">
        <v>157</v>
      </c>
      <c r="CO421" s="1" t="s">
        <v>157</v>
      </c>
      <c r="CP421" s="1" t="s">
        <v>157</v>
      </c>
      <c r="CT421" s="1" t="s">
        <v>157</v>
      </c>
      <c r="DG421" s="1" t="s">
        <v>157</v>
      </c>
      <c r="DH421" s="1" t="s">
        <v>157</v>
      </c>
      <c r="DK421" s="1" t="n">
        <v>85</v>
      </c>
      <c r="DM421" s="1" t="s">
        <v>157</v>
      </c>
      <c r="DQ421" s="1" t="s">
        <v>157</v>
      </c>
      <c r="DR421" s="1" t="s">
        <v>157</v>
      </c>
      <c r="DS421" s="1" t="s">
        <v>157</v>
      </c>
      <c r="DT421" s="1" t="s">
        <v>158</v>
      </c>
      <c r="DU421" s="1" t="s">
        <v>157</v>
      </c>
      <c r="DZ421" s="1" t="s">
        <v>157</v>
      </c>
      <c r="EA421" s="1" t="n">
        <v>215</v>
      </c>
      <c r="EB421" s="1" t="n">
        <v>180</v>
      </c>
      <c r="EC421" s="1" t="s">
        <v>157</v>
      </c>
      <c r="ED421" s="1" t="s">
        <v>157</v>
      </c>
      <c r="EE421" s="1" t="s">
        <v>157</v>
      </c>
      <c r="EF421" s="1" t="n">
        <v>30</v>
      </c>
      <c r="EG421" s="1" t="n">
        <v>70</v>
      </c>
      <c r="EH421" s="1" t="n">
        <v>70</v>
      </c>
      <c r="EI421" s="1" t="n">
        <v>62</v>
      </c>
      <c r="EO421" s="1" t="s">
        <v>157</v>
      </c>
      <c r="EP421" s="1" t="s">
        <v>157</v>
      </c>
      <c r="EQ421" s="1" t="s">
        <v>157</v>
      </c>
      <c r="ER421" s="1" t="s">
        <v>158</v>
      </c>
      <c r="ES421" s="1" t="s">
        <v>158</v>
      </c>
      <c r="ET421" s="1" t="s">
        <v>162</v>
      </c>
      <c r="EU421" s="1" t="s">
        <v>157</v>
      </c>
    </row>
    <row r="422" customFormat="false" ht="12.75" hidden="false" customHeight="false" outlineLevel="0" collapsed="false">
      <c r="B422" s="2" t="s">
        <v>260</v>
      </c>
      <c r="C422" s="1" t="n">
        <v>217010305</v>
      </c>
      <c r="D422" s="1" t="n">
        <v>1</v>
      </c>
      <c r="F422" s="1" t="n">
        <v>118</v>
      </c>
      <c r="G422" s="1" t="s">
        <v>258</v>
      </c>
      <c r="H422" s="1" t="s">
        <v>261</v>
      </c>
      <c r="I422" s="1" t="s">
        <v>155</v>
      </c>
      <c r="J422" s="1" t="s">
        <v>156</v>
      </c>
      <c r="L422" s="1" t="n">
        <v>0</v>
      </c>
      <c r="M422" s="1" t="n">
        <v>2</v>
      </c>
      <c r="N422" s="1" t="n">
        <v>4</v>
      </c>
      <c r="O422" s="1" t="s">
        <v>157</v>
      </c>
      <c r="P422" s="1" t="s">
        <v>157</v>
      </c>
      <c r="Q422" s="1" t="s">
        <v>157</v>
      </c>
      <c r="R422" s="1" t="s">
        <v>157</v>
      </c>
      <c r="S422" s="1" t="s">
        <v>157</v>
      </c>
      <c r="T422" s="1" t="s">
        <v>157</v>
      </c>
      <c r="W422" s="1" t="s">
        <v>158</v>
      </c>
      <c r="X422" s="1" t="n">
        <v>0</v>
      </c>
      <c r="Y422" s="1" t="s">
        <v>160</v>
      </c>
      <c r="Z422" s="1" t="n">
        <v>92</v>
      </c>
      <c r="AA422" s="1" t="s">
        <v>157</v>
      </c>
      <c r="AN422" s="1" t="s">
        <v>157</v>
      </c>
      <c r="AU422" s="1" t="n">
        <v>0</v>
      </c>
      <c r="AV422" s="1" t="s">
        <v>160</v>
      </c>
      <c r="AW422" s="1" t="n">
        <v>86</v>
      </c>
      <c r="AX422" s="1" t="s">
        <v>157</v>
      </c>
      <c r="BK422" s="1" t="s">
        <v>158</v>
      </c>
      <c r="BL422" s="1" t="s">
        <v>158</v>
      </c>
      <c r="BM422" s="1" t="s">
        <v>157</v>
      </c>
      <c r="BN422" s="1" t="s">
        <v>158</v>
      </c>
      <c r="BO422" s="1" t="s">
        <v>158</v>
      </c>
      <c r="BP422" s="1" t="s">
        <v>158</v>
      </c>
      <c r="BR422" s="1" t="s">
        <v>158</v>
      </c>
      <c r="CI422" s="1" t="n">
        <v>0</v>
      </c>
      <c r="CJ422" s="1" t="s">
        <v>157</v>
      </c>
      <c r="CO422" s="1" t="s">
        <v>158</v>
      </c>
      <c r="CP422" s="1" t="s">
        <v>158</v>
      </c>
      <c r="CQ422" s="1" t="n">
        <v>0</v>
      </c>
      <c r="CR422" s="1" t="s">
        <v>160</v>
      </c>
      <c r="CS422" s="1" t="n">
        <v>80</v>
      </c>
      <c r="CT422" s="1" t="s">
        <v>157</v>
      </c>
      <c r="DG422" s="1" t="s">
        <v>158</v>
      </c>
      <c r="DH422" s="1" t="s">
        <v>157</v>
      </c>
      <c r="DJ422" s="1" t="n">
        <v>0</v>
      </c>
      <c r="DK422" s="1" t="n">
        <v>170</v>
      </c>
      <c r="DL422" s="1" t="n">
        <v>170</v>
      </c>
      <c r="DM422" s="1" t="s">
        <v>158</v>
      </c>
      <c r="DN422" s="1" t="n">
        <v>100</v>
      </c>
      <c r="DO422" s="1" t="n">
        <v>100</v>
      </c>
      <c r="DP422" s="1" t="s">
        <v>157</v>
      </c>
      <c r="DQ422" s="1" t="s">
        <v>157</v>
      </c>
      <c r="DR422" s="1" t="s">
        <v>157</v>
      </c>
      <c r="DS422" s="1" t="s">
        <v>157</v>
      </c>
      <c r="DT422" s="1" t="s">
        <v>158</v>
      </c>
      <c r="DU422" s="1" t="s">
        <v>158</v>
      </c>
      <c r="DV422" s="1" t="n">
        <v>230</v>
      </c>
      <c r="DW422" s="1" t="n">
        <v>80</v>
      </c>
      <c r="DX422" s="1" t="n">
        <v>2</v>
      </c>
      <c r="DY422" s="1" t="n">
        <v>40</v>
      </c>
      <c r="DZ422" s="1" t="s">
        <v>158</v>
      </c>
      <c r="EA422" s="1" t="n">
        <v>240</v>
      </c>
      <c r="EB422" s="1" t="n">
        <v>240</v>
      </c>
      <c r="EC422" s="1" t="s">
        <v>157</v>
      </c>
      <c r="ED422" s="1" t="s">
        <v>158</v>
      </c>
      <c r="EE422" s="1" t="s">
        <v>158</v>
      </c>
      <c r="EF422" s="1" t="n">
        <v>110</v>
      </c>
      <c r="EG422" s="1" t="n">
        <v>76</v>
      </c>
      <c r="EH422" s="1" t="n">
        <v>77</v>
      </c>
      <c r="EI422" s="1" t="n">
        <v>77</v>
      </c>
      <c r="EJ422" s="1" t="n">
        <v>77</v>
      </c>
      <c r="EK422" s="1" t="n">
        <v>77</v>
      </c>
      <c r="EL422" s="1" t="n">
        <v>78</v>
      </c>
      <c r="EO422" s="1" t="s">
        <v>157</v>
      </c>
      <c r="EP422" s="1" t="s">
        <v>157</v>
      </c>
      <c r="EQ422" s="1" t="s">
        <v>157</v>
      </c>
      <c r="ER422" s="1" t="s">
        <v>158</v>
      </c>
      <c r="ES422" s="1" t="s">
        <v>158</v>
      </c>
      <c r="ET422" s="1" t="s">
        <v>162</v>
      </c>
      <c r="EU422" s="1" t="s">
        <v>158</v>
      </c>
      <c r="EV422" s="1" t="s">
        <v>262</v>
      </c>
    </row>
    <row r="423" customFormat="false" ht="12.75" hidden="false" customHeight="false" outlineLevel="0" collapsed="false">
      <c r="B423" s="2" t="s">
        <v>152</v>
      </c>
      <c r="C423" s="1" t="n">
        <v>217010633</v>
      </c>
      <c r="D423" s="1" t="n">
        <v>4</v>
      </c>
      <c r="G423" s="1" t="s">
        <v>263</v>
      </c>
      <c r="H423" s="1" t="s">
        <v>264</v>
      </c>
      <c r="I423" s="1" t="s">
        <v>170</v>
      </c>
      <c r="J423" s="1" t="s">
        <v>164</v>
      </c>
      <c r="K423" s="1" t="n">
        <v>1</v>
      </c>
      <c r="L423" s="1" t="n">
        <v>0</v>
      </c>
      <c r="M423" s="1" t="n">
        <v>4</v>
      </c>
      <c r="N423" s="1" t="n">
        <v>8</v>
      </c>
      <c r="W423" s="1" t="s">
        <v>158</v>
      </c>
      <c r="X423" s="1" t="s">
        <v>159</v>
      </c>
      <c r="Y423" s="1" t="s">
        <v>160</v>
      </c>
      <c r="Z423" s="1" t="n">
        <v>85</v>
      </c>
      <c r="AA423" s="1" t="s">
        <v>158</v>
      </c>
      <c r="AB423" s="1" t="n">
        <v>1</v>
      </c>
      <c r="AC423" s="1" t="s">
        <v>157</v>
      </c>
      <c r="AD423" s="1" t="n">
        <v>130</v>
      </c>
      <c r="AE423" s="1" t="n">
        <v>1500</v>
      </c>
      <c r="AN423" s="1" t="s">
        <v>157</v>
      </c>
      <c r="AU423" s="1" t="n">
        <v>1</v>
      </c>
      <c r="AW423" s="1" t="n">
        <v>77</v>
      </c>
      <c r="AX423" s="1" t="s">
        <v>157</v>
      </c>
      <c r="BK423" s="1" t="s">
        <v>158</v>
      </c>
      <c r="BL423" s="1" t="s">
        <v>158</v>
      </c>
      <c r="BR423" s="1" t="s">
        <v>158</v>
      </c>
      <c r="CA423" s="1" t="s">
        <v>158</v>
      </c>
      <c r="CB423" s="1" t="s">
        <v>158</v>
      </c>
      <c r="CD423" s="1" t="s">
        <v>158</v>
      </c>
      <c r="CE423" s="1" t="s">
        <v>158</v>
      </c>
      <c r="CF423" s="1" t="s">
        <v>158</v>
      </c>
      <c r="CI423" s="1" t="n">
        <v>0</v>
      </c>
      <c r="CJ423" s="1" t="s">
        <v>158</v>
      </c>
      <c r="CK423" s="1" t="n">
        <v>90</v>
      </c>
      <c r="CM423" s="1" t="s">
        <v>158</v>
      </c>
      <c r="CN423" s="1" t="s">
        <v>157</v>
      </c>
      <c r="CO423" s="1" t="s">
        <v>157</v>
      </c>
      <c r="CP423" s="1" t="s">
        <v>157</v>
      </c>
      <c r="CT423" s="1" t="s">
        <v>157</v>
      </c>
      <c r="DG423" s="1" t="s">
        <v>157</v>
      </c>
      <c r="DH423" s="1" t="s">
        <v>157</v>
      </c>
      <c r="DL423" s="1" t="n">
        <v>102</v>
      </c>
      <c r="DQ423" s="1" t="s">
        <v>157</v>
      </c>
      <c r="DR423" s="1" t="s">
        <v>157</v>
      </c>
      <c r="DS423" s="1" t="s">
        <v>157</v>
      </c>
      <c r="DT423" s="1" t="s">
        <v>157</v>
      </c>
      <c r="DU423" s="1" t="s">
        <v>158</v>
      </c>
      <c r="DV423" s="1" t="n">
        <v>105</v>
      </c>
      <c r="DW423" s="1" t="n">
        <v>100</v>
      </c>
      <c r="DX423" s="1" t="n">
        <v>2</v>
      </c>
      <c r="DZ423" s="1" t="s">
        <v>157</v>
      </c>
      <c r="EC423" s="1" t="s">
        <v>157</v>
      </c>
      <c r="ED423" s="1" t="s">
        <v>158</v>
      </c>
      <c r="EE423" s="1" t="s">
        <v>157</v>
      </c>
      <c r="EG423" s="1" t="n">
        <v>76</v>
      </c>
      <c r="EH423" s="1" t="n">
        <v>82</v>
      </c>
      <c r="EI423" s="1" t="n">
        <v>59</v>
      </c>
      <c r="EJ423" s="1" t="n">
        <v>59</v>
      </c>
      <c r="EK423" s="1" t="n">
        <v>67</v>
      </c>
      <c r="EL423" s="1" t="n">
        <v>67</v>
      </c>
      <c r="EM423" s="1" t="n">
        <v>67</v>
      </c>
      <c r="EO423" s="1" t="s">
        <v>157</v>
      </c>
      <c r="EP423" s="1" t="s">
        <v>157</v>
      </c>
      <c r="EQ423" s="1" t="s">
        <v>157</v>
      </c>
      <c r="ER423" s="1" t="s">
        <v>157</v>
      </c>
      <c r="ES423" s="1" t="s">
        <v>157</v>
      </c>
      <c r="EU423" s="1" t="s">
        <v>157</v>
      </c>
    </row>
    <row r="424" customFormat="false" ht="12.75" hidden="false" customHeight="false" outlineLevel="0" collapsed="false">
      <c r="B424" s="2" t="s">
        <v>152</v>
      </c>
      <c r="C424" s="1" t="n">
        <v>217010630</v>
      </c>
      <c r="D424" s="1" t="n">
        <v>19</v>
      </c>
      <c r="G424" s="1" t="s">
        <v>263</v>
      </c>
      <c r="H424" s="1" t="s">
        <v>264</v>
      </c>
      <c r="I424" s="1" t="s">
        <v>170</v>
      </c>
      <c r="J424" s="1" t="s">
        <v>164</v>
      </c>
      <c r="K424" s="1" t="n">
        <v>1</v>
      </c>
      <c r="L424" s="1" t="n">
        <v>0</v>
      </c>
      <c r="M424" s="1" t="n">
        <v>4</v>
      </c>
      <c r="N424" s="1" t="n">
        <v>8</v>
      </c>
      <c r="W424" s="1" t="s">
        <v>158</v>
      </c>
      <c r="X424" s="1" t="s">
        <v>159</v>
      </c>
      <c r="Y424" s="1" t="s">
        <v>160</v>
      </c>
      <c r="Z424" s="1" t="n">
        <v>85</v>
      </c>
      <c r="AA424" s="1" t="s">
        <v>158</v>
      </c>
      <c r="AB424" s="1" t="n">
        <v>1</v>
      </c>
      <c r="AC424" s="1" t="s">
        <v>157</v>
      </c>
      <c r="AD424" s="1" t="n">
        <v>130</v>
      </c>
      <c r="AE424" s="1" t="n">
        <v>1500</v>
      </c>
      <c r="AN424" s="1" t="s">
        <v>157</v>
      </c>
      <c r="AU424" s="1" t="n">
        <v>1</v>
      </c>
      <c r="AW424" s="1" t="n">
        <v>77</v>
      </c>
      <c r="AX424" s="1" t="s">
        <v>157</v>
      </c>
      <c r="BK424" s="1" t="s">
        <v>158</v>
      </c>
      <c r="BL424" s="1" t="s">
        <v>158</v>
      </c>
      <c r="BR424" s="1" t="s">
        <v>158</v>
      </c>
      <c r="CA424" s="1" t="s">
        <v>158</v>
      </c>
      <c r="CB424" s="1" t="s">
        <v>158</v>
      </c>
      <c r="CD424" s="1" t="s">
        <v>158</v>
      </c>
      <c r="CE424" s="1" t="s">
        <v>158</v>
      </c>
      <c r="CF424" s="1" t="s">
        <v>158</v>
      </c>
      <c r="CI424" s="1" t="n">
        <v>0</v>
      </c>
      <c r="CJ424" s="1" t="s">
        <v>158</v>
      </c>
      <c r="CK424" s="1" t="n">
        <v>90</v>
      </c>
      <c r="CM424" s="1" t="s">
        <v>158</v>
      </c>
      <c r="CN424" s="1" t="s">
        <v>157</v>
      </c>
      <c r="CO424" s="1" t="s">
        <v>157</v>
      </c>
      <c r="CP424" s="1" t="s">
        <v>157</v>
      </c>
      <c r="CT424" s="1" t="s">
        <v>157</v>
      </c>
      <c r="DG424" s="1" t="s">
        <v>157</v>
      </c>
      <c r="DH424" s="1" t="s">
        <v>157</v>
      </c>
      <c r="DL424" s="1" t="n">
        <v>102</v>
      </c>
      <c r="DQ424" s="1" t="s">
        <v>157</v>
      </c>
      <c r="DR424" s="1" t="s">
        <v>157</v>
      </c>
      <c r="DS424" s="1" t="s">
        <v>157</v>
      </c>
      <c r="DT424" s="1" t="s">
        <v>157</v>
      </c>
      <c r="DU424" s="1" t="s">
        <v>158</v>
      </c>
      <c r="DV424" s="1" t="n">
        <v>105</v>
      </c>
      <c r="DW424" s="1" t="n">
        <v>100</v>
      </c>
      <c r="DX424" s="1" t="n">
        <v>2</v>
      </c>
      <c r="DZ424" s="1" t="s">
        <v>157</v>
      </c>
      <c r="EC424" s="1" t="s">
        <v>157</v>
      </c>
      <c r="ED424" s="1" t="s">
        <v>158</v>
      </c>
      <c r="EE424" s="1" t="s">
        <v>157</v>
      </c>
      <c r="EG424" s="1" t="n">
        <v>76</v>
      </c>
      <c r="EH424" s="1" t="n">
        <v>82</v>
      </c>
      <c r="EI424" s="1" t="n">
        <v>59</v>
      </c>
      <c r="EJ424" s="1" t="n">
        <v>59</v>
      </c>
      <c r="EK424" s="1" t="n">
        <v>67</v>
      </c>
      <c r="EL424" s="1" t="n">
        <v>67</v>
      </c>
      <c r="EM424" s="1" t="n">
        <v>67</v>
      </c>
      <c r="EO424" s="1" t="s">
        <v>157</v>
      </c>
      <c r="EP424" s="1" t="s">
        <v>157</v>
      </c>
      <c r="EQ424" s="1" t="s">
        <v>157</v>
      </c>
      <c r="ER424" s="1" t="s">
        <v>157</v>
      </c>
      <c r="ES424" s="1" t="s">
        <v>157</v>
      </c>
      <c r="EU424" s="1" t="s">
        <v>157</v>
      </c>
    </row>
    <row r="425" customFormat="false" ht="12.75" hidden="false" customHeight="false" outlineLevel="0" collapsed="false">
      <c r="B425" s="2" t="s">
        <v>152</v>
      </c>
      <c r="C425" s="1" t="n">
        <v>217010628</v>
      </c>
      <c r="D425" s="1" t="n">
        <v>17</v>
      </c>
      <c r="G425" s="1" t="s">
        <v>263</v>
      </c>
      <c r="H425" s="1" t="s">
        <v>264</v>
      </c>
      <c r="I425" s="1" t="s">
        <v>170</v>
      </c>
      <c r="J425" s="1" t="s">
        <v>164</v>
      </c>
      <c r="K425" s="1" t="n">
        <v>1</v>
      </c>
      <c r="L425" s="1" t="n">
        <v>0</v>
      </c>
      <c r="M425" s="1" t="n">
        <v>4</v>
      </c>
      <c r="N425" s="1" t="n">
        <v>8</v>
      </c>
      <c r="W425" s="1" t="s">
        <v>158</v>
      </c>
      <c r="X425" s="1" t="s">
        <v>159</v>
      </c>
      <c r="Y425" s="1" t="s">
        <v>160</v>
      </c>
      <c r="Z425" s="1" t="n">
        <v>85</v>
      </c>
      <c r="AA425" s="1" t="s">
        <v>158</v>
      </c>
      <c r="AB425" s="1" t="n">
        <v>1</v>
      </c>
      <c r="AC425" s="1" t="s">
        <v>157</v>
      </c>
      <c r="AD425" s="1" t="n">
        <v>130</v>
      </c>
      <c r="AE425" s="1" t="n">
        <v>1500</v>
      </c>
      <c r="AN425" s="1" t="s">
        <v>157</v>
      </c>
      <c r="AU425" s="1" t="n">
        <v>1</v>
      </c>
      <c r="AW425" s="1" t="n">
        <v>77</v>
      </c>
      <c r="AX425" s="1" t="s">
        <v>157</v>
      </c>
      <c r="BK425" s="1" t="s">
        <v>158</v>
      </c>
      <c r="BL425" s="1" t="s">
        <v>158</v>
      </c>
      <c r="BR425" s="1" t="s">
        <v>158</v>
      </c>
      <c r="CA425" s="1" t="s">
        <v>158</v>
      </c>
      <c r="CB425" s="1" t="s">
        <v>158</v>
      </c>
      <c r="CD425" s="1" t="s">
        <v>158</v>
      </c>
      <c r="CE425" s="1" t="s">
        <v>158</v>
      </c>
      <c r="CF425" s="1" t="s">
        <v>158</v>
      </c>
      <c r="CI425" s="1" t="n">
        <v>0</v>
      </c>
      <c r="CJ425" s="1" t="s">
        <v>158</v>
      </c>
      <c r="CK425" s="1" t="n">
        <v>90</v>
      </c>
      <c r="CM425" s="1" t="s">
        <v>158</v>
      </c>
      <c r="CN425" s="1" t="s">
        <v>157</v>
      </c>
      <c r="CO425" s="1" t="s">
        <v>157</v>
      </c>
      <c r="CP425" s="1" t="s">
        <v>157</v>
      </c>
      <c r="CT425" s="1" t="s">
        <v>157</v>
      </c>
      <c r="DG425" s="1" t="s">
        <v>157</v>
      </c>
      <c r="DH425" s="1" t="s">
        <v>157</v>
      </c>
      <c r="DL425" s="1" t="n">
        <v>102</v>
      </c>
      <c r="DQ425" s="1" t="s">
        <v>157</v>
      </c>
      <c r="DR425" s="1" t="s">
        <v>157</v>
      </c>
      <c r="DS425" s="1" t="s">
        <v>157</v>
      </c>
      <c r="DT425" s="1" t="s">
        <v>157</v>
      </c>
      <c r="DU425" s="1" t="s">
        <v>158</v>
      </c>
      <c r="DV425" s="1" t="n">
        <v>105</v>
      </c>
      <c r="DW425" s="1" t="n">
        <v>100</v>
      </c>
      <c r="DX425" s="1" t="n">
        <v>2</v>
      </c>
      <c r="DZ425" s="1" t="s">
        <v>157</v>
      </c>
      <c r="EC425" s="1" t="s">
        <v>157</v>
      </c>
      <c r="ED425" s="1" t="s">
        <v>158</v>
      </c>
      <c r="EE425" s="1" t="s">
        <v>157</v>
      </c>
      <c r="EG425" s="1" t="n">
        <v>76</v>
      </c>
      <c r="EH425" s="1" t="n">
        <v>82</v>
      </c>
      <c r="EI425" s="1" t="n">
        <v>59</v>
      </c>
      <c r="EJ425" s="1" t="n">
        <v>59</v>
      </c>
      <c r="EK425" s="1" t="n">
        <v>67</v>
      </c>
      <c r="EL425" s="1" t="n">
        <v>67</v>
      </c>
      <c r="EM425" s="1" t="n">
        <v>67</v>
      </c>
      <c r="EO425" s="1" t="s">
        <v>157</v>
      </c>
      <c r="EP425" s="1" t="s">
        <v>157</v>
      </c>
      <c r="EQ425" s="1" t="s">
        <v>157</v>
      </c>
      <c r="ER425" s="1" t="s">
        <v>157</v>
      </c>
      <c r="ES425" s="1" t="s">
        <v>157</v>
      </c>
      <c r="EU425" s="1" t="s">
        <v>157</v>
      </c>
    </row>
    <row r="426" customFormat="false" ht="12.75" hidden="false" customHeight="false" outlineLevel="0" collapsed="false">
      <c r="B426" s="2" t="s">
        <v>152</v>
      </c>
      <c r="C426" s="1" t="n">
        <v>217010627</v>
      </c>
      <c r="D426" s="1" t="n">
        <v>16</v>
      </c>
      <c r="G426" s="1" t="s">
        <v>263</v>
      </c>
      <c r="H426" s="1" t="s">
        <v>264</v>
      </c>
      <c r="I426" s="1" t="s">
        <v>170</v>
      </c>
      <c r="J426" s="1" t="s">
        <v>164</v>
      </c>
      <c r="K426" s="1" t="n">
        <v>1</v>
      </c>
      <c r="L426" s="1" t="n">
        <v>0</v>
      </c>
      <c r="M426" s="1" t="n">
        <v>4</v>
      </c>
      <c r="N426" s="1" t="n">
        <v>8</v>
      </c>
      <c r="W426" s="1" t="s">
        <v>158</v>
      </c>
      <c r="X426" s="1" t="s">
        <v>159</v>
      </c>
      <c r="Y426" s="1" t="s">
        <v>160</v>
      </c>
      <c r="Z426" s="1" t="n">
        <v>85</v>
      </c>
      <c r="AA426" s="1" t="s">
        <v>158</v>
      </c>
      <c r="AB426" s="1" t="n">
        <v>1</v>
      </c>
      <c r="AC426" s="1" t="s">
        <v>157</v>
      </c>
      <c r="AD426" s="1" t="n">
        <v>130</v>
      </c>
      <c r="AE426" s="1" t="n">
        <v>1500</v>
      </c>
      <c r="AN426" s="1" t="s">
        <v>157</v>
      </c>
      <c r="AU426" s="1" t="n">
        <v>1</v>
      </c>
      <c r="AW426" s="1" t="n">
        <v>77</v>
      </c>
      <c r="AX426" s="1" t="s">
        <v>157</v>
      </c>
      <c r="BK426" s="1" t="s">
        <v>158</v>
      </c>
      <c r="BL426" s="1" t="s">
        <v>158</v>
      </c>
      <c r="BR426" s="1" t="s">
        <v>158</v>
      </c>
      <c r="CA426" s="1" t="s">
        <v>158</v>
      </c>
      <c r="CB426" s="1" t="s">
        <v>158</v>
      </c>
      <c r="CD426" s="1" t="s">
        <v>158</v>
      </c>
      <c r="CE426" s="1" t="s">
        <v>158</v>
      </c>
      <c r="CF426" s="1" t="s">
        <v>158</v>
      </c>
      <c r="CI426" s="1" t="n">
        <v>0</v>
      </c>
      <c r="CJ426" s="1" t="s">
        <v>158</v>
      </c>
      <c r="CK426" s="1" t="n">
        <v>90</v>
      </c>
      <c r="CM426" s="1" t="s">
        <v>158</v>
      </c>
      <c r="CN426" s="1" t="s">
        <v>157</v>
      </c>
      <c r="CO426" s="1" t="s">
        <v>157</v>
      </c>
      <c r="CP426" s="1" t="s">
        <v>157</v>
      </c>
      <c r="CT426" s="1" t="s">
        <v>157</v>
      </c>
      <c r="DG426" s="1" t="s">
        <v>157</v>
      </c>
      <c r="DH426" s="1" t="s">
        <v>157</v>
      </c>
      <c r="DL426" s="1" t="n">
        <v>102</v>
      </c>
      <c r="DQ426" s="1" t="s">
        <v>157</v>
      </c>
      <c r="DR426" s="1" t="s">
        <v>157</v>
      </c>
      <c r="DS426" s="1" t="s">
        <v>157</v>
      </c>
      <c r="DT426" s="1" t="s">
        <v>157</v>
      </c>
      <c r="DU426" s="1" t="s">
        <v>158</v>
      </c>
      <c r="DV426" s="1" t="n">
        <v>105</v>
      </c>
      <c r="DW426" s="1" t="n">
        <v>100</v>
      </c>
      <c r="DX426" s="1" t="n">
        <v>2</v>
      </c>
      <c r="DZ426" s="1" t="s">
        <v>157</v>
      </c>
      <c r="EC426" s="1" t="s">
        <v>157</v>
      </c>
      <c r="ED426" s="1" t="s">
        <v>158</v>
      </c>
      <c r="EE426" s="1" t="s">
        <v>157</v>
      </c>
      <c r="EG426" s="1" t="n">
        <v>76</v>
      </c>
      <c r="EH426" s="1" t="n">
        <v>82</v>
      </c>
      <c r="EI426" s="1" t="n">
        <v>59</v>
      </c>
      <c r="EJ426" s="1" t="n">
        <v>59</v>
      </c>
      <c r="EK426" s="1" t="n">
        <v>67</v>
      </c>
      <c r="EL426" s="1" t="n">
        <v>67</v>
      </c>
      <c r="EM426" s="1" t="n">
        <v>67</v>
      </c>
      <c r="EO426" s="1" t="s">
        <v>157</v>
      </c>
      <c r="EP426" s="1" t="s">
        <v>157</v>
      </c>
      <c r="EQ426" s="1" t="s">
        <v>157</v>
      </c>
      <c r="ER426" s="1" t="s">
        <v>157</v>
      </c>
      <c r="ES426" s="1" t="s">
        <v>157</v>
      </c>
      <c r="EU426" s="1" t="s">
        <v>157</v>
      </c>
    </row>
    <row r="427" customFormat="false" ht="12.75" hidden="false" customHeight="false" outlineLevel="0" collapsed="false">
      <c r="B427" s="2" t="s">
        <v>152</v>
      </c>
      <c r="C427" s="1" t="n">
        <v>217010626</v>
      </c>
      <c r="D427" s="1" t="n">
        <v>15</v>
      </c>
      <c r="G427" s="1" t="s">
        <v>263</v>
      </c>
      <c r="H427" s="1" t="s">
        <v>264</v>
      </c>
      <c r="I427" s="1" t="s">
        <v>170</v>
      </c>
      <c r="J427" s="1" t="s">
        <v>164</v>
      </c>
      <c r="K427" s="1" t="n">
        <v>1</v>
      </c>
      <c r="L427" s="1" t="n">
        <v>0</v>
      </c>
      <c r="M427" s="1" t="n">
        <v>4</v>
      </c>
      <c r="N427" s="1" t="n">
        <v>8</v>
      </c>
      <c r="W427" s="1" t="s">
        <v>158</v>
      </c>
      <c r="X427" s="1" t="s">
        <v>159</v>
      </c>
      <c r="Y427" s="1" t="s">
        <v>160</v>
      </c>
      <c r="Z427" s="1" t="n">
        <v>85</v>
      </c>
      <c r="AA427" s="1" t="s">
        <v>158</v>
      </c>
      <c r="AB427" s="1" t="n">
        <v>1</v>
      </c>
      <c r="AC427" s="1" t="s">
        <v>157</v>
      </c>
      <c r="AD427" s="1" t="n">
        <v>130</v>
      </c>
      <c r="AE427" s="1" t="n">
        <v>1500</v>
      </c>
      <c r="AN427" s="1" t="s">
        <v>157</v>
      </c>
      <c r="AU427" s="1" t="n">
        <v>1</v>
      </c>
      <c r="AW427" s="1" t="n">
        <v>77</v>
      </c>
      <c r="AX427" s="1" t="s">
        <v>157</v>
      </c>
      <c r="BK427" s="1" t="s">
        <v>158</v>
      </c>
      <c r="BL427" s="1" t="s">
        <v>158</v>
      </c>
      <c r="BR427" s="1" t="s">
        <v>158</v>
      </c>
      <c r="CA427" s="1" t="s">
        <v>158</v>
      </c>
      <c r="CB427" s="1" t="s">
        <v>158</v>
      </c>
      <c r="CD427" s="1" t="s">
        <v>158</v>
      </c>
      <c r="CE427" s="1" t="s">
        <v>158</v>
      </c>
      <c r="CF427" s="1" t="s">
        <v>158</v>
      </c>
      <c r="CI427" s="1" t="n">
        <v>0</v>
      </c>
      <c r="CJ427" s="1" t="s">
        <v>158</v>
      </c>
      <c r="CK427" s="1" t="n">
        <v>90</v>
      </c>
      <c r="CM427" s="1" t="s">
        <v>158</v>
      </c>
      <c r="CN427" s="1" t="s">
        <v>157</v>
      </c>
      <c r="CO427" s="1" t="s">
        <v>157</v>
      </c>
      <c r="CP427" s="1" t="s">
        <v>157</v>
      </c>
      <c r="CT427" s="1" t="s">
        <v>157</v>
      </c>
      <c r="DG427" s="1" t="s">
        <v>157</v>
      </c>
      <c r="DH427" s="1" t="s">
        <v>157</v>
      </c>
      <c r="DL427" s="1" t="n">
        <v>102</v>
      </c>
      <c r="DQ427" s="1" t="s">
        <v>157</v>
      </c>
      <c r="DR427" s="1" t="s">
        <v>157</v>
      </c>
      <c r="DS427" s="1" t="s">
        <v>157</v>
      </c>
      <c r="DT427" s="1" t="s">
        <v>157</v>
      </c>
      <c r="DU427" s="1" t="s">
        <v>158</v>
      </c>
      <c r="DV427" s="1" t="n">
        <v>105</v>
      </c>
      <c r="DW427" s="1" t="n">
        <v>100</v>
      </c>
      <c r="DX427" s="1" t="n">
        <v>2</v>
      </c>
      <c r="DZ427" s="1" t="s">
        <v>157</v>
      </c>
      <c r="EC427" s="1" t="s">
        <v>157</v>
      </c>
      <c r="ED427" s="1" t="s">
        <v>158</v>
      </c>
      <c r="EE427" s="1" t="s">
        <v>157</v>
      </c>
      <c r="EG427" s="1" t="n">
        <v>76</v>
      </c>
      <c r="EH427" s="1" t="n">
        <v>82</v>
      </c>
      <c r="EI427" s="1" t="n">
        <v>59</v>
      </c>
      <c r="EJ427" s="1" t="n">
        <v>59</v>
      </c>
      <c r="EK427" s="1" t="n">
        <v>67</v>
      </c>
      <c r="EL427" s="1" t="n">
        <v>67</v>
      </c>
      <c r="EM427" s="1" t="n">
        <v>67</v>
      </c>
      <c r="EO427" s="1" t="s">
        <v>157</v>
      </c>
      <c r="EP427" s="1" t="s">
        <v>157</v>
      </c>
      <c r="EQ427" s="1" t="s">
        <v>157</v>
      </c>
      <c r="ER427" s="1" t="s">
        <v>157</v>
      </c>
      <c r="ES427" s="1" t="s">
        <v>157</v>
      </c>
      <c r="EU427" s="1" t="s">
        <v>157</v>
      </c>
    </row>
    <row r="428" customFormat="false" ht="12.75" hidden="false" customHeight="false" outlineLevel="0" collapsed="false">
      <c r="B428" s="2" t="s">
        <v>152</v>
      </c>
      <c r="C428" s="1" t="n">
        <v>217010625</v>
      </c>
      <c r="D428" s="1" t="n">
        <v>14</v>
      </c>
      <c r="G428" s="1" t="s">
        <v>263</v>
      </c>
      <c r="H428" s="1" t="s">
        <v>264</v>
      </c>
      <c r="I428" s="1" t="s">
        <v>170</v>
      </c>
      <c r="J428" s="1" t="s">
        <v>164</v>
      </c>
      <c r="K428" s="1" t="n">
        <v>1</v>
      </c>
      <c r="L428" s="1" t="n">
        <v>0</v>
      </c>
      <c r="M428" s="1" t="n">
        <v>4</v>
      </c>
      <c r="N428" s="1" t="n">
        <v>8</v>
      </c>
      <c r="W428" s="1" t="s">
        <v>158</v>
      </c>
      <c r="X428" s="1" t="s">
        <v>159</v>
      </c>
      <c r="Y428" s="1" t="s">
        <v>160</v>
      </c>
      <c r="Z428" s="1" t="n">
        <v>85</v>
      </c>
      <c r="AA428" s="1" t="s">
        <v>158</v>
      </c>
      <c r="AB428" s="1" t="n">
        <v>1</v>
      </c>
      <c r="AC428" s="1" t="s">
        <v>157</v>
      </c>
      <c r="AD428" s="1" t="n">
        <v>130</v>
      </c>
      <c r="AE428" s="1" t="n">
        <v>1500</v>
      </c>
      <c r="AN428" s="1" t="s">
        <v>157</v>
      </c>
      <c r="AU428" s="1" t="n">
        <v>1</v>
      </c>
      <c r="AW428" s="1" t="n">
        <v>77</v>
      </c>
      <c r="AX428" s="1" t="s">
        <v>157</v>
      </c>
      <c r="BK428" s="1" t="s">
        <v>158</v>
      </c>
      <c r="BL428" s="1" t="s">
        <v>158</v>
      </c>
      <c r="BR428" s="1" t="s">
        <v>158</v>
      </c>
      <c r="CA428" s="1" t="s">
        <v>158</v>
      </c>
      <c r="CB428" s="1" t="s">
        <v>158</v>
      </c>
      <c r="CD428" s="1" t="s">
        <v>158</v>
      </c>
      <c r="CE428" s="1" t="s">
        <v>158</v>
      </c>
      <c r="CF428" s="1" t="s">
        <v>158</v>
      </c>
      <c r="CI428" s="1" t="n">
        <v>0</v>
      </c>
      <c r="CJ428" s="1" t="s">
        <v>158</v>
      </c>
      <c r="CK428" s="1" t="n">
        <v>90</v>
      </c>
      <c r="CM428" s="1" t="s">
        <v>158</v>
      </c>
      <c r="CN428" s="1" t="s">
        <v>157</v>
      </c>
      <c r="CO428" s="1" t="s">
        <v>157</v>
      </c>
      <c r="CP428" s="1" t="s">
        <v>157</v>
      </c>
      <c r="CT428" s="1" t="s">
        <v>157</v>
      </c>
      <c r="DG428" s="1" t="s">
        <v>157</v>
      </c>
      <c r="DH428" s="1" t="s">
        <v>157</v>
      </c>
      <c r="DL428" s="1" t="n">
        <v>102</v>
      </c>
      <c r="DQ428" s="1" t="s">
        <v>157</v>
      </c>
      <c r="DR428" s="1" t="s">
        <v>157</v>
      </c>
      <c r="DS428" s="1" t="s">
        <v>157</v>
      </c>
      <c r="DT428" s="1" t="s">
        <v>157</v>
      </c>
      <c r="DU428" s="1" t="s">
        <v>158</v>
      </c>
      <c r="DV428" s="1" t="n">
        <v>105</v>
      </c>
      <c r="DW428" s="1" t="n">
        <v>100</v>
      </c>
      <c r="DX428" s="1" t="n">
        <v>2</v>
      </c>
      <c r="DZ428" s="1" t="s">
        <v>157</v>
      </c>
      <c r="EC428" s="1" t="s">
        <v>157</v>
      </c>
      <c r="ED428" s="1" t="s">
        <v>158</v>
      </c>
      <c r="EE428" s="1" t="s">
        <v>157</v>
      </c>
      <c r="EG428" s="1" t="n">
        <v>76</v>
      </c>
      <c r="EH428" s="1" t="n">
        <v>82</v>
      </c>
      <c r="EI428" s="1" t="n">
        <v>59</v>
      </c>
      <c r="EJ428" s="1" t="n">
        <v>59</v>
      </c>
      <c r="EK428" s="1" t="n">
        <v>67</v>
      </c>
      <c r="EL428" s="1" t="n">
        <v>67</v>
      </c>
      <c r="EM428" s="1" t="n">
        <v>67</v>
      </c>
      <c r="EO428" s="1" t="s">
        <v>157</v>
      </c>
      <c r="EP428" s="1" t="s">
        <v>157</v>
      </c>
      <c r="EQ428" s="1" t="s">
        <v>157</v>
      </c>
      <c r="ER428" s="1" t="s">
        <v>157</v>
      </c>
      <c r="ES428" s="1" t="s">
        <v>157</v>
      </c>
      <c r="EU428" s="1" t="s">
        <v>157</v>
      </c>
    </row>
    <row r="429" customFormat="false" ht="12.75" hidden="false" customHeight="false" outlineLevel="0" collapsed="false">
      <c r="B429" s="2" t="s">
        <v>152</v>
      </c>
      <c r="C429" s="1" t="n">
        <v>217010624</v>
      </c>
      <c r="D429" s="1" t="n">
        <v>13</v>
      </c>
      <c r="G429" s="1" t="s">
        <v>263</v>
      </c>
      <c r="H429" s="1" t="s">
        <v>264</v>
      </c>
      <c r="I429" s="1" t="s">
        <v>170</v>
      </c>
      <c r="J429" s="1" t="s">
        <v>164</v>
      </c>
      <c r="K429" s="1" t="n">
        <v>1</v>
      </c>
      <c r="L429" s="1" t="n">
        <v>0</v>
      </c>
      <c r="M429" s="1" t="n">
        <v>4</v>
      </c>
      <c r="N429" s="1" t="n">
        <v>8</v>
      </c>
      <c r="W429" s="1" t="s">
        <v>158</v>
      </c>
      <c r="X429" s="1" t="s">
        <v>159</v>
      </c>
      <c r="Y429" s="1" t="s">
        <v>160</v>
      </c>
      <c r="Z429" s="1" t="n">
        <v>85</v>
      </c>
      <c r="AA429" s="1" t="s">
        <v>158</v>
      </c>
      <c r="AB429" s="1" t="n">
        <v>1</v>
      </c>
      <c r="AC429" s="1" t="s">
        <v>157</v>
      </c>
      <c r="AD429" s="1" t="n">
        <v>130</v>
      </c>
      <c r="AE429" s="1" t="n">
        <v>1500</v>
      </c>
      <c r="AN429" s="1" t="s">
        <v>157</v>
      </c>
      <c r="AU429" s="1" t="n">
        <v>1</v>
      </c>
      <c r="AW429" s="1" t="n">
        <v>77</v>
      </c>
      <c r="AX429" s="1" t="s">
        <v>157</v>
      </c>
      <c r="BK429" s="1" t="s">
        <v>158</v>
      </c>
      <c r="BL429" s="1" t="s">
        <v>158</v>
      </c>
      <c r="BR429" s="1" t="s">
        <v>158</v>
      </c>
      <c r="CA429" s="1" t="s">
        <v>158</v>
      </c>
      <c r="CB429" s="1" t="s">
        <v>158</v>
      </c>
      <c r="CD429" s="1" t="s">
        <v>158</v>
      </c>
      <c r="CE429" s="1" t="s">
        <v>158</v>
      </c>
      <c r="CF429" s="1" t="s">
        <v>158</v>
      </c>
      <c r="CI429" s="1" t="n">
        <v>0</v>
      </c>
      <c r="CJ429" s="1" t="s">
        <v>158</v>
      </c>
      <c r="CK429" s="1" t="n">
        <v>90</v>
      </c>
      <c r="CM429" s="1" t="s">
        <v>158</v>
      </c>
      <c r="CN429" s="1" t="s">
        <v>157</v>
      </c>
      <c r="CO429" s="1" t="s">
        <v>157</v>
      </c>
      <c r="CP429" s="1" t="s">
        <v>157</v>
      </c>
      <c r="CT429" s="1" t="s">
        <v>157</v>
      </c>
      <c r="DG429" s="1" t="s">
        <v>157</v>
      </c>
      <c r="DH429" s="1" t="s">
        <v>157</v>
      </c>
      <c r="DL429" s="1" t="n">
        <v>102</v>
      </c>
      <c r="DQ429" s="1" t="s">
        <v>157</v>
      </c>
      <c r="DR429" s="1" t="s">
        <v>157</v>
      </c>
      <c r="DS429" s="1" t="s">
        <v>157</v>
      </c>
      <c r="DT429" s="1" t="s">
        <v>157</v>
      </c>
      <c r="DU429" s="1" t="s">
        <v>158</v>
      </c>
      <c r="DV429" s="1" t="n">
        <v>105</v>
      </c>
      <c r="DW429" s="1" t="n">
        <v>100</v>
      </c>
      <c r="DX429" s="1" t="n">
        <v>2</v>
      </c>
      <c r="DZ429" s="1" t="s">
        <v>157</v>
      </c>
      <c r="EC429" s="1" t="s">
        <v>157</v>
      </c>
      <c r="ED429" s="1" t="s">
        <v>158</v>
      </c>
      <c r="EE429" s="1" t="s">
        <v>157</v>
      </c>
      <c r="EG429" s="1" t="n">
        <v>76</v>
      </c>
      <c r="EH429" s="1" t="n">
        <v>82</v>
      </c>
      <c r="EI429" s="1" t="n">
        <v>59</v>
      </c>
      <c r="EJ429" s="1" t="n">
        <v>59</v>
      </c>
      <c r="EK429" s="1" t="n">
        <v>67</v>
      </c>
      <c r="EL429" s="1" t="n">
        <v>67</v>
      </c>
      <c r="EM429" s="1" t="n">
        <v>67</v>
      </c>
      <c r="EO429" s="1" t="s">
        <v>157</v>
      </c>
      <c r="EP429" s="1" t="s">
        <v>157</v>
      </c>
      <c r="EQ429" s="1" t="s">
        <v>157</v>
      </c>
      <c r="ER429" s="1" t="s">
        <v>157</v>
      </c>
      <c r="ES429" s="1" t="s">
        <v>157</v>
      </c>
      <c r="EU429" s="1" t="s">
        <v>157</v>
      </c>
    </row>
    <row r="430" customFormat="false" ht="12.75" hidden="false" customHeight="false" outlineLevel="0" collapsed="false">
      <c r="B430" s="2" t="s">
        <v>152</v>
      </c>
      <c r="C430" s="1" t="n">
        <v>217010623</v>
      </c>
      <c r="D430" s="1" t="n">
        <v>12</v>
      </c>
      <c r="G430" s="1" t="s">
        <v>263</v>
      </c>
      <c r="H430" s="1" t="s">
        <v>264</v>
      </c>
      <c r="I430" s="1" t="s">
        <v>170</v>
      </c>
      <c r="J430" s="1" t="s">
        <v>164</v>
      </c>
      <c r="K430" s="1" t="n">
        <v>1</v>
      </c>
      <c r="L430" s="1" t="n">
        <v>0</v>
      </c>
      <c r="M430" s="1" t="n">
        <v>4</v>
      </c>
      <c r="N430" s="1" t="n">
        <v>8</v>
      </c>
      <c r="W430" s="1" t="s">
        <v>158</v>
      </c>
      <c r="X430" s="1" t="s">
        <v>159</v>
      </c>
      <c r="Y430" s="1" t="s">
        <v>160</v>
      </c>
      <c r="Z430" s="1" t="n">
        <v>85</v>
      </c>
      <c r="AA430" s="1" t="s">
        <v>158</v>
      </c>
      <c r="AB430" s="1" t="n">
        <v>1</v>
      </c>
      <c r="AC430" s="1" t="s">
        <v>157</v>
      </c>
      <c r="AD430" s="1" t="n">
        <v>130</v>
      </c>
      <c r="AE430" s="1" t="n">
        <v>1500</v>
      </c>
      <c r="AN430" s="1" t="s">
        <v>157</v>
      </c>
      <c r="AU430" s="1" t="n">
        <v>1</v>
      </c>
      <c r="AW430" s="1" t="n">
        <v>77</v>
      </c>
      <c r="AX430" s="1" t="s">
        <v>157</v>
      </c>
      <c r="BK430" s="1" t="s">
        <v>158</v>
      </c>
      <c r="BL430" s="1" t="s">
        <v>158</v>
      </c>
      <c r="BR430" s="1" t="s">
        <v>158</v>
      </c>
      <c r="CA430" s="1" t="s">
        <v>158</v>
      </c>
      <c r="CB430" s="1" t="s">
        <v>158</v>
      </c>
      <c r="CD430" s="1" t="s">
        <v>158</v>
      </c>
      <c r="CE430" s="1" t="s">
        <v>158</v>
      </c>
      <c r="CF430" s="1" t="s">
        <v>158</v>
      </c>
      <c r="CI430" s="1" t="n">
        <v>0</v>
      </c>
      <c r="CJ430" s="1" t="s">
        <v>158</v>
      </c>
      <c r="CK430" s="1" t="n">
        <v>90</v>
      </c>
      <c r="CM430" s="1" t="s">
        <v>158</v>
      </c>
      <c r="CN430" s="1" t="s">
        <v>157</v>
      </c>
      <c r="CO430" s="1" t="s">
        <v>157</v>
      </c>
      <c r="CP430" s="1" t="s">
        <v>157</v>
      </c>
      <c r="CT430" s="1" t="s">
        <v>157</v>
      </c>
      <c r="DG430" s="1" t="s">
        <v>157</v>
      </c>
      <c r="DH430" s="1" t="s">
        <v>157</v>
      </c>
      <c r="DL430" s="1" t="n">
        <v>102</v>
      </c>
      <c r="DQ430" s="1" t="s">
        <v>157</v>
      </c>
      <c r="DR430" s="1" t="s">
        <v>157</v>
      </c>
      <c r="DS430" s="1" t="s">
        <v>157</v>
      </c>
      <c r="DT430" s="1" t="s">
        <v>157</v>
      </c>
      <c r="DU430" s="1" t="s">
        <v>158</v>
      </c>
      <c r="DV430" s="1" t="n">
        <v>105</v>
      </c>
      <c r="DW430" s="1" t="n">
        <v>100</v>
      </c>
      <c r="DX430" s="1" t="n">
        <v>2</v>
      </c>
      <c r="DZ430" s="1" t="s">
        <v>157</v>
      </c>
      <c r="EC430" s="1" t="s">
        <v>157</v>
      </c>
      <c r="ED430" s="1" t="s">
        <v>158</v>
      </c>
      <c r="EE430" s="1" t="s">
        <v>157</v>
      </c>
      <c r="EG430" s="1" t="n">
        <v>76</v>
      </c>
      <c r="EH430" s="1" t="n">
        <v>82</v>
      </c>
      <c r="EI430" s="1" t="n">
        <v>59</v>
      </c>
      <c r="EJ430" s="1" t="n">
        <v>59</v>
      </c>
      <c r="EK430" s="1" t="n">
        <v>67</v>
      </c>
      <c r="EL430" s="1" t="n">
        <v>67</v>
      </c>
      <c r="EM430" s="1" t="n">
        <v>67</v>
      </c>
      <c r="EO430" s="1" t="s">
        <v>157</v>
      </c>
      <c r="EP430" s="1" t="s">
        <v>157</v>
      </c>
      <c r="EQ430" s="1" t="s">
        <v>157</v>
      </c>
      <c r="ER430" s="1" t="s">
        <v>157</v>
      </c>
      <c r="ES430" s="1" t="s">
        <v>157</v>
      </c>
      <c r="EU430" s="1" t="s">
        <v>157</v>
      </c>
    </row>
    <row r="431" customFormat="false" ht="12.75" hidden="false" customHeight="false" outlineLevel="0" collapsed="false">
      <c r="B431" s="2" t="s">
        <v>152</v>
      </c>
      <c r="C431" s="1" t="n">
        <v>217010622</v>
      </c>
      <c r="D431" s="1" t="n">
        <v>11</v>
      </c>
      <c r="G431" s="1" t="s">
        <v>263</v>
      </c>
      <c r="H431" s="1" t="s">
        <v>264</v>
      </c>
      <c r="I431" s="1" t="s">
        <v>170</v>
      </c>
      <c r="J431" s="1" t="s">
        <v>164</v>
      </c>
      <c r="K431" s="1" t="n">
        <v>1</v>
      </c>
      <c r="L431" s="1" t="n">
        <v>0</v>
      </c>
      <c r="M431" s="1" t="n">
        <v>4</v>
      </c>
      <c r="N431" s="1" t="n">
        <v>8</v>
      </c>
      <c r="W431" s="1" t="s">
        <v>158</v>
      </c>
      <c r="X431" s="1" t="s">
        <v>159</v>
      </c>
      <c r="Y431" s="1" t="s">
        <v>160</v>
      </c>
      <c r="Z431" s="1" t="n">
        <v>85</v>
      </c>
      <c r="AA431" s="1" t="s">
        <v>158</v>
      </c>
      <c r="AB431" s="1" t="n">
        <v>1</v>
      </c>
      <c r="AC431" s="1" t="s">
        <v>157</v>
      </c>
      <c r="AD431" s="1" t="n">
        <v>130</v>
      </c>
      <c r="AE431" s="1" t="n">
        <v>1500</v>
      </c>
      <c r="AN431" s="1" t="s">
        <v>157</v>
      </c>
      <c r="AU431" s="1" t="n">
        <v>1</v>
      </c>
      <c r="AW431" s="1" t="n">
        <v>77</v>
      </c>
      <c r="AX431" s="1" t="s">
        <v>157</v>
      </c>
      <c r="BK431" s="1" t="s">
        <v>158</v>
      </c>
      <c r="BL431" s="1" t="s">
        <v>158</v>
      </c>
      <c r="BR431" s="1" t="s">
        <v>158</v>
      </c>
      <c r="CA431" s="1" t="s">
        <v>158</v>
      </c>
      <c r="CB431" s="1" t="s">
        <v>158</v>
      </c>
      <c r="CD431" s="1" t="s">
        <v>158</v>
      </c>
      <c r="CE431" s="1" t="s">
        <v>158</v>
      </c>
      <c r="CF431" s="1" t="s">
        <v>158</v>
      </c>
      <c r="CI431" s="1" t="n">
        <v>0</v>
      </c>
      <c r="CJ431" s="1" t="s">
        <v>158</v>
      </c>
      <c r="CK431" s="1" t="n">
        <v>90</v>
      </c>
      <c r="CM431" s="1" t="s">
        <v>158</v>
      </c>
      <c r="CN431" s="1" t="s">
        <v>157</v>
      </c>
      <c r="CO431" s="1" t="s">
        <v>157</v>
      </c>
      <c r="CP431" s="1" t="s">
        <v>157</v>
      </c>
      <c r="CT431" s="1" t="s">
        <v>157</v>
      </c>
      <c r="DG431" s="1" t="s">
        <v>157</v>
      </c>
      <c r="DH431" s="1" t="s">
        <v>157</v>
      </c>
      <c r="DL431" s="1" t="n">
        <v>102</v>
      </c>
      <c r="DQ431" s="1" t="s">
        <v>157</v>
      </c>
      <c r="DR431" s="1" t="s">
        <v>157</v>
      </c>
      <c r="DS431" s="1" t="s">
        <v>157</v>
      </c>
      <c r="DT431" s="1" t="s">
        <v>157</v>
      </c>
      <c r="DU431" s="1" t="s">
        <v>158</v>
      </c>
      <c r="DV431" s="1" t="n">
        <v>105</v>
      </c>
      <c r="DW431" s="1" t="n">
        <v>100</v>
      </c>
      <c r="DX431" s="1" t="n">
        <v>2</v>
      </c>
      <c r="DZ431" s="1" t="s">
        <v>157</v>
      </c>
      <c r="EC431" s="1" t="s">
        <v>157</v>
      </c>
      <c r="ED431" s="1" t="s">
        <v>158</v>
      </c>
      <c r="EE431" s="1" t="s">
        <v>157</v>
      </c>
      <c r="EG431" s="1" t="n">
        <v>76</v>
      </c>
      <c r="EH431" s="1" t="n">
        <v>82</v>
      </c>
      <c r="EI431" s="1" t="n">
        <v>59</v>
      </c>
      <c r="EJ431" s="1" t="n">
        <v>59</v>
      </c>
      <c r="EK431" s="1" t="n">
        <v>67</v>
      </c>
      <c r="EL431" s="1" t="n">
        <v>67</v>
      </c>
      <c r="EM431" s="1" t="n">
        <v>67</v>
      </c>
      <c r="EO431" s="1" t="s">
        <v>157</v>
      </c>
      <c r="EP431" s="1" t="s">
        <v>157</v>
      </c>
      <c r="EQ431" s="1" t="s">
        <v>157</v>
      </c>
      <c r="ER431" s="1" t="s">
        <v>157</v>
      </c>
      <c r="ES431" s="1" t="s">
        <v>157</v>
      </c>
      <c r="EU431" s="1" t="s">
        <v>157</v>
      </c>
    </row>
    <row r="432" customFormat="false" ht="12.75" hidden="false" customHeight="false" outlineLevel="0" collapsed="false">
      <c r="B432" s="2" t="s">
        <v>152</v>
      </c>
      <c r="C432" s="1" t="n">
        <v>217010621</v>
      </c>
      <c r="D432" s="1" t="n">
        <v>10</v>
      </c>
      <c r="G432" s="1" t="s">
        <v>263</v>
      </c>
      <c r="H432" s="1" t="s">
        <v>264</v>
      </c>
      <c r="I432" s="1" t="s">
        <v>170</v>
      </c>
      <c r="J432" s="1" t="s">
        <v>164</v>
      </c>
      <c r="K432" s="1" t="n">
        <v>1</v>
      </c>
      <c r="L432" s="1" t="n">
        <v>0</v>
      </c>
      <c r="M432" s="1" t="n">
        <v>4</v>
      </c>
      <c r="N432" s="1" t="n">
        <v>8</v>
      </c>
      <c r="W432" s="1" t="s">
        <v>158</v>
      </c>
      <c r="X432" s="1" t="s">
        <v>159</v>
      </c>
      <c r="Y432" s="1" t="s">
        <v>160</v>
      </c>
      <c r="Z432" s="1" t="n">
        <v>85</v>
      </c>
      <c r="AA432" s="1" t="s">
        <v>158</v>
      </c>
      <c r="AB432" s="1" t="n">
        <v>1</v>
      </c>
      <c r="AC432" s="1" t="s">
        <v>157</v>
      </c>
      <c r="AD432" s="1" t="n">
        <v>130</v>
      </c>
      <c r="AE432" s="1" t="n">
        <v>1500</v>
      </c>
      <c r="AN432" s="1" t="s">
        <v>157</v>
      </c>
      <c r="AU432" s="1" t="n">
        <v>1</v>
      </c>
      <c r="AW432" s="1" t="n">
        <v>77</v>
      </c>
      <c r="AX432" s="1" t="s">
        <v>157</v>
      </c>
      <c r="BK432" s="1" t="s">
        <v>158</v>
      </c>
      <c r="BL432" s="1" t="s">
        <v>158</v>
      </c>
      <c r="BR432" s="1" t="s">
        <v>158</v>
      </c>
      <c r="CA432" s="1" t="s">
        <v>158</v>
      </c>
      <c r="CB432" s="1" t="s">
        <v>158</v>
      </c>
      <c r="CD432" s="1" t="s">
        <v>158</v>
      </c>
      <c r="CE432" s="1" t="s">
        <v>158</v>
      </c>
      <c r="CF432" s="1" t="s">
        <v>158</v>
      </c>
      <c r="CI432" s="1" t="n">
        <v>0</v>
      </c>
      <c r="CJ432" s="1" t="s">
        <v>158</v>
      </c>
      <c r="CK432" s="1" t="n">
        <v>90</v>
      </c>
      <c r="CM432" s="1" t="s">
        <v>158</v>
      </c>
      <c r="CN432" s="1" t="s">
        <v>157</v>
      </c>
      <c r="CO432" s="1" t="s">
        <v>157</v>
      </c>
      <c r="CP432" s="1" t="s">
        <v>157</v>
      </c>
      <c r="CT432" s="1" t="s">
        <v>157</v>
      </c>
      <c r="DG432" s="1" t="s">
        <v>157</v>
      </c>
      <c r="DH432" s="1" t="s">
        <v>157</v>
      </c>
      <c r="DL432" s="1" t="n">
        <v>102</v>
      </c>
      <c r="DQ432" s="1" t="s">
        <v>157</v>
      </c>
      <c r="DR432" s="1" t="s">
        <v>157</v>
      </c>
      <c r="DS432" s="1" t="s">
        <v>157</v>
      </c>
      <c r="DT432" s="1" t="s">
        <v>157</v>
      </c>
      <c r="DU432" s="1" t="s">
        <v>158</v>
      </c>
      <c r="DV432" s="1" t="n">
        <v>105</v>
      </c>
      <c r="DW432" s="1" t="n">
        <v>100</v>
      </c>
      <c r="DX432" s="1" t="n">
        <v>2</v>
      </c>
      <c r="DZ432" s="1" t="s">
        <v>157</v>
      </c>
      <c r="EC432" s="1" t="s">
        <v>157</v>
      </c>
      <c r="ED432" s="1" t="s">
        <v>158</v>
      </c>
      <c r="EE432" s="1" t="s">
        <v>157</v>
      </c>
      <c r="EG432" s="1" t="n">
        <v>76</v>
      </c>
      <c r="EH432" s="1" t="n">
        <v>82</v>
      </c>
      <c r="EI432" s="1" t="n">
        <v>59</v>
      </c>
      <c r="EJ432" s="1" t="n">
        <v>59</v>
      </c>
      <c r="EK432" s="1" t="n">
        <v>67</v>
      </c>
      <c r="EL432" s="1" t="n">
        <v>67</v>
      </c>
      <c r="EM432" s="1" t="n">
        <v>67</v>
      </c>
      <c r="EO432" s="1" t="s">
        <v>157</v>
      </c>
      <c r="EP432" s="1" t="s">
        <v>157</v>
      </c>
      <c r="EQ432" s="1" t="s">
        <v>157</v>
      </c>
      <c r="ER432" s="1" t="s">
        <v>157</v>
      </c>
      <c r="ES432" s="1" t="s">
        <v>157</v>
      </c>
      <c r="EU432" s="1" t="s">
        <v>157</v>
      </c>
    </row>
    <row r="433" customFormat="false" ht="12.75" hidden="false" customHeight="false" outlineLevel="0" collapsed="false">
      <c r="B433" s="2" t="s">
        <v>152</v>
      </c>
      <c r="C433" s="1" t="n">
        <v>217010636</v>
      </c>
      <c r="D433" s="1" t="n">
        <v>7</v>
      </c>
      <c r="G433" s="1" t="s">
        <v>263</v>
      </c>
      <c r="H433" s="1" t="s">
        <v>264</v>
      </c>
      <c r="I433" s="1" t="s">
        <v>170</v>
      </c>
      <c r="J433" s="1" t="s">
        <v>164</v>
      </c>
      <c r="K433" s="1" t="n">
        <v>1</v>
      </c>
      <c r="L433" s="1" t="n">
        <v>0</v>
      </c>
      <c r="M433" s="1" t="n">
        <v>4</v>
      </c>
      <c r="N433" s="1" t="n">
        <v>8</v>
      </c>
      <c r="W433" s="1" t="s">
        <v>158</v>
      </c>
      <c r="X433" s="1" t="s">
        <v>159</v>
      </c>
      <c r="Y433" s="1" t="s">
        <v>160</v>
      </c>
      <c r="Z433" s="1" t="n">
        <v>85</v>
      </c>
      <c r="AA433" s="1" t="s">
        <v>158</v>
      </c>
      <c r="AB433" s="1" t="n">
        <v>1</v>
      </c>
      <c r="AC433" s="1" t="s">
        <v>157</v>
      </c>
      <c r="AD433" s="1" t="n">
        <v>130</v>
      </c>
      <c r="AE433" s="1" t="n">
        <v>1500</v>
      </c>
      <c r="AN433" s="1" t="s">
        <v>157</v>
      </c>
      <c r="AU433" s="1" t="n">
        <v>1</v>
      </c>
      <c r="AW433" s="1" t="n">
        <v>77</v>
      </c>
      <c r="AX433" s="1" t="s">
        <v>157</v>
      </c>
      <c r="BK433" s="1" t="s">
        <v>158</v>
      </c>
      <c r="BL433" s="1" t="s">
        <v>158</v>
      </c>
      <c r="BR433" s="1" t="s">
        <v>158</v>
      </c>
      <c r="CA433" s="1" t="s">
        <v>158</v>
      </c>
      <c r="CB433" s="1" t="s">
        <v>158</v>
      </c>
      <c r="CD433" s="1" t="s">
        <v>158</v>
      </c>
      <c r="CE433" s="1" t="s">
        <v>158</v>
      </c>
      <c r="CF433" s="1" t="s">
        <v>158</v>
      </c>
      <c r="CI433" s="1" t="n">
        <v>0</v>
      </c>
      <c r="CJ433" s="1" t="s">
        <v>158</v>
      </c>
      <c r="CK433" s="1" t="n">
        <v>90</v>
      </c>
      <c r="CM433" s="1" t="s">
        <v>158</v>
      </c>
      <c r="CN433" s="1" t="s">
        <v>157</v>
      </c>
      <c r="CO433" s="1" t="s">
        <v>157</v>
      </c>
      <c r="CP433" s="1" t="s">
        <v>157</v>
      </c>
      <c r="CT433" s="1" t="s">
        <v>157</v>
      </c>
      <c r="DG433" s="1" t="s">
        <v>157</v>
      </c>
      <c r="DH433" s="1" t="s">
        <v>157</v>
      </c>
      <c r="DL433" s="1" t="n">
        <v>102</v>
      </c>
      <c r="DQ433" s="1" t="s">
        <v>157</v>
      </c>
      <c r="DR433" s="1" t="s">
        <v>157</v>
      </c>
      <c r="DS433" s="1" t="s">
        <v>157</v>
      </c>
      <c r="DT433" s="1" t="s">
        <v>157</v>
      </c>
      <c r="DU433" s="1" t="s">
        <v>158</v>
      </c>
      <c r="DV433" s="1" t="n">
        <v>105</v>
      </c>
      <c r="DW433" s="1" t="n">
        <v>100</v>
      </c>
      <c r="DX433" s="1" t="n">
        <v>2</v>
      </c>
      <c r="DZ433" s="1" t="s">
        <v>157</v>
      </c>
      <c r="EC433" s="1" t="s">
        <v>157</v>
      </c>
      <c r="ED433" s="1" t="s">
        <v>158</v>
      </c>
      <c r="EE433" s="1" t="s">
        <v>157</v>
      </c>
      <c r="EG433" s="1" t="n">
        <v>76</v>
      </c>
      <c r="EH433" s="1" t="n">
        <v>82</v>
      </c>
      <c r="EI433" s="1" t="n">
        <v>59</v>
      </c>
      <c r="EJ433" s="1" t="n">
        <v>59</v>
      </c>
      <c r="EK433" s="1" t="n">
        <v>67</v>
      </c>
      <c r="EL433" s="1" t="n">
        <v>67</v>
      </c>
      <c r="EM433" s="1" t="n">
        <v>67</v>
      </c>
      <c r="EO433" s="1" t="s">
        <v>157</v>
      </c>
      <c r="EP433" s="1" t="s">
        <v>157</v>
      </c>
      <c r="EQ433" s="1" t="s">
        <v>157</v>
      </c>
      <c r="ER433" s="1" t="s">
        <v>157</v>
      </c>
      <c r="ES433" s="1" t="s">
        <v>157</v>
      </c>
      <c r="EU433" s="1" t="s">
        <v>157</v>
      </c>
    </row>
    <row r="434" customFormat="false" ht="12.75" hidden="false" customHeight="false" outlineLevel="0" collapsed="false">
      <c r="B434" s="2" t="s">
        <v>152</v>
      </c>
      <c r="C434" s="1" t="n">
        <v>217010635</v>
      </c>
      <c r="D434" s="1" t="n">
        <v>6</v>
      </c>
      <c r="G434" s="1" t="s">
        <v>263</v>
      </c>
      <c r="H434" s="1" t="s">
        <v>264</v>
      </c>
      <c r="I434" s="1" t="s">
        <v>170</v>
      </c>
      <c r="J434" s="1" t="s">
        <v>164</v>
      </c>
      <c r="K434" s="1" t="n">
        <v>1</v>
      </c>
      <c r="L434" s="1" t="n">
        <v>0</v>
      </c>
      <c r="M434" s="1" t="n">
        <v>4</v>
      </c>
      <c r="N434" s="1" t="n">
        <v>8</v>
      </c>
      <c r="W434" s="1" t="s">
        <v>158</v>
      </c>
      <c r="X434" s="1" t="s">
        <v>159</v>
      </c>
      <c r="Y434" s="1" t="s">
        <v>160</v>
      </c>
      <c r="Z434" s="1" t="n">
        <v>85</v>
      </c>
      <c r="AA434" s="1" t="s">
        <v>158</v>
      </c>
      <c r="AB434" s="1" t="n">
        <v>1</v>
      </c>
      <c r="AC434" s="1" t="s">
        <v>157</v>
      </c>
      <c r="AD434" s="1" t="n">
        <v>130</v>
      </c>
      <c r="AE434" s="1" t="n">
        <v>1500</v>
      </c>
      <c r="AN434" s="1" t="s">
        <v>157</v>
      </c>
      <c r="AU434" s="1" t="n">
        <v>1</v>
      </c>
      <c r="AW434" s="1" t="n">
        <v>77</v>
      </c>
      <c r="AX434" s="1" t="s">
        <v>157</v>
      </c>
      <c r="BK434" s="1" t="s">
        <v>158</v>
      </c>
      <c r="BL434" s="1" t="s">
        <v>158</v>
      </c>
      <c r="BR434" s="1" t="s">
        <v>158</v>
      </c>
      <c r="CA434" s="1" t="s">
        <v>158</v>
      </c>
      <c r="CB434" s="1" t="s">
        <v>158</v>
      </c>
      <c r="CD434" s="1" t="s">
        <v>158</v>
      </c>
      <c r="CE434" s="1" t="s">
        <v>158</v>
      </c>
      <c r="CF434" s="1" t="s">
        <v>158</v>
      </c>
      <c r="CI434" s="1" t="n">
        <v>0</v>
      </c>
      <c r="CJ434" s="1" t="s">
        <v>158</v>
      </c>
      <c r="CK434" s="1" t="n">
        <v>90</v>
      </c>
      <c r="CM434" s="1" t="s">
        <v>158</v>
      </c>
      <c r="CN434" s="1" t="s">
        <v>157</v>
      </c>
      <c r="CO434" s="1" t="s">
        <v>157</v>
      </c>
      <c r="CP434" s="1" t="s">
        <v>157</v>
      </c>
      <c r="CT434" s="1" t="s">
        <v>157</v>
      </c>
      <c r="DG434" s="1" t="s">
        <v>157</v>
      </c>
      <c r="DH434" s="1" t="s">
        <v>157</v>
      </c>
      <c r="DL434" s="1" t="n">
        <v>102</v>
      </c>
      <c r="DQ434" s="1" t="s">
        <v>157</v>
      </c>
      <c r="DR434" s="1" t="s">
        <v>157</v>
      </c>
      <c r="DS434" s="1" t="s">
        <v>157</v>
      </c>
      <c r="DT434" s="1" t="s">
        <v>157</v>
      </c>
      <c r="DU434" s="1" t="s">
        <v>158</v>
      </c>
      <c r="DV434" s="1" t="n">
        <v>105</v>
      </c>
      <c r="DW434" s="1" t="n">
        <v>100</v>
      </c>
      <c r="DX434" s="1" t="n">
        <v>2</v>
      </c>
      <c r="DZ434" s="1" t="s">
        <v>157</v>
      </c>
      <c r="EC434" s="1" t="s">
        <v>157</v>
      </c>
      <c r="ED434" s="1" t="s">
        <v>158</v>
      </c>
      <c r="EE434" s="1" t="s">
        <v>157</v>
      </c>
      <c r="EG434" s="1" t="n">
        <v>76</v>
      </c>
      <c r="EH434" s="1" t="n">
        <v>82</v>
      </c>
      <c r="EI434" s="1" t="n">
        <v>59</v>
      </c>
      <c r="EJ434" s="1" t="n">
        <v>59</v>
      </c>
      <c r="EK434" s="1" t="n">
        <v>67</v>
      </c>
      <c r="EL434" s="1" t="n">
        <v>67</v>
      </c>
      <c r="EM434" s="1" t="n">
        <v>67</v>
      </c>
      <c r="EO434" s="1" t="s">
        <v>157</v>
      </c>
      <c r="EP434" s="1" t="s">
        <v>157</v>
      </c>
      <c r="EQ434" s="1" t="s">
        <v>157</v>
      </c>
      <c r="ER434" s="1" t="s">
        <v>157</v>
      </c>
      <c r="ES434" s="1" t="s">
        <v>157</v>
      </c>
      <c r="EU434" s="1" t="s">
        <v>157</v>
      </c>
    </row>
    <row r="435" customFormat="false" ht="12.75" hidden="false" customHeight="false" outlineLevel="0" collapsed="false">
      <c r="B435" s="2" t="s">
        <v>152</v>
      </c>
      <c r="C435" s="1" t="n">
        <v>217010632</v>
      </c>
      <c r="D435" s="1" t="n">
        <v>3</v>
      </c>
      <c r="G435" s="1" t="s">
        <v>263</v>
      </c>
      <c r="H435" s="1" t="s">
        <v>264</v>
      </c>
      <c r="I435" s="1" t="s">
        <v>170</v>
      </c>
      <c r="J435" s="1" t="s">
        <v>164</v>
      </c>
      <c r="K435" s="1" t="n">
        <v>1</v>
      </c>
      <c r="L435" s="1" t="n">
        <v>0</v>
      </c>
      <c r="M435" s="1" t="n">
        <v>4</v>
      </c>
      <c r="N435" s="1" t="n">
        <v>8</v>
      </c>
      <c r="W435" s="1" t="s">
        <v>158</v>
      </c>
      <c r="X435" s="1" t="s">
        <v>159</v>
      </c>
      <c r="Y435" s="1" t="s">
        <v>160</v>
      </c>
      <c r="Z435" s="1" t="n">
        <v>85</v>
      </c>
      <c r="AA435" s="1" t="s">
        <v>158</v>
      </c>
      <c r="AB435" s="1" t="n">
        <v>1</v>
      </c>
      <c r="AC435" s="1" t="s">
        <v>157</v>
      </c>
      <c r="AD435" s="1" t="n">
        <v>130</v>
      </c>
      <c r="AE435" s="1" t="n">
        <v>1500</v>
      </c>
      <c r="AN435" s="1" t="s">
        <v>157</v>
      </c>
      <c r="AU435" s="1" t="n">
        <v>1</v>
      </c>
      <c r="AW435" s="1" t="n">
        <v>77</v>
      </c>
      <c r="AX435" s="1" t="s">
        <v>157</v>
      </c>
      <c r="BK435" s="1" t="s">
        <v>158</v>
      </c>
      <c r="BL435" s="1" t="s">
        <v>158</v>
      </c>
      <c r="BR435" s="1" t="s">
        <v>158</v>
      </c>
      <c r="CA435" s="1" t="s">
        <v>158</v>
      </c>
      <c r="CB435" s="1" t="s">
        <v>158</v>
      </c>
      <c r="CD435" s="1" t="s">
        <v>158</v>
      </c>
      <c r="CE435" s="1" t="s">
        <v>158</v>
      </c>
      <c r="CF435" s="1" t="s">
        <v>158</v>
      </c>
      <c r="CI435" s="1" t="n">
        <v>0</v>
      </c>
      <c r="CJ435" s="1" t="s">
        <v>158</v>
      </c>
      <c r="CK435" s="1" t="n">
        <v>90</v>
      </c>
      <c r="CM435" s="1" t="s">
        <v>158</v>
      </c>
      <c r="CN435" s="1" t="s">
        <v>157</v>
      </c>
      <c r="CO435" s="1" t="s">
        <v>157</v>
      </c>
      <c r="CP435" s="1" t="s">
        <v>157</v>
      </c>
      <c r="CT435" s="1" t="s">
        <v>157</v>
      </c>
      <c r="DG435" s="1" t="s">
        <v>157</v>
      </c>
      <c r="DH435" s="1" t="s">
        <v>157</v>
      </c>
      <c r="DL435" s="1" t="n">
        <v>102</v>
      </c>
      <c r="DQ435" s="1" t="s">
        <v>157</v>
      </c>
      <c r="DR435" s="1" t="s">
        <v>157</v>
      </c>
      <c r="DS435" s="1" t="s">
        <v>157</v>
      </c>
      <c r="DT435" s="1" t="s">
        <v>157</v>
      </c>
      <c r="DU435" s="1" t="s">
        <v>158</v>
      </c>
      <c r="DV435" s="1" t="n">
        <v>105</v>
      </c>
      <c r="DW435" s="1" t="n">
        <v>100</v>
      </c>
      <c r="DX435" s="1" t="n">
        <v>2</v>
      </c>
      <c r="DZ435" s="1" t="s">
        <v>157</v>
      </c>
      <c r="EC435" s="1" t="s">
        <v>157</v>
      </c>
      <c r="ED435" s="1" t="s">
        <v>158</v>
      </c>
      <c r="EE435" s="1" t="s">
        <v>157</v>
      </c>
      <c r="EG435" s="1" t="n">
        <v>76</v>
      </c>
      <c r="EH435" s="1" t="n">
        <v>82</v>
      </c>
      <c r="EI435" s="1" t="n">
        <v>59</v>
      </c>
      <c r="EJ435" s="1" t="n">
        <v>59</v>
      </c>
      <c r="EK435" s="1" t="n">
        <v>67</v>
      </c>
      <c r="EL435" s="1" t="n">
        <v>67</v>
      </c>
      <c r="EM435" s="1" t="n">
        <v>67</v>
      </c>
      <c r="EO435" s="1" t="s">
        <v>157</v>
      </c>
      <c r="EP435" s="1" t="s">
        <v>157</v>
      </c>
      <c r="EQ435" s="1" t="s">
        <v>157</v>
      </c>
      <c r="ER435" s="1" t="s">
        <v>157</v>
      </c>
      <c r="ES435" s="1" t="s">
        <v>157</v>
      </c>
      <c r="EU435" s="1" t="s">
        <v>157</v>
      </c>
    </row>
    <row r="436" customFormat="false" ht="12.75" hidden="false" customHeight="false" outlineLevel="0" collapsed="false">
      <c r="B436" s="2" t="s">
        <v>152</v>
      </c>
      <c r="C436" s="1" t="n">
        <v>217010631</v>
      </c>
      <c r="D436" s="1" t="n">
        <v>2</v>
      </c>
      <c r="G436" s="1" t="s">
        <v>263</v>
      </c>
      <c r="H436" s="1" t="s">
        <v>264</v>
      </c>
      <c r="I436" s="1" t="s">
        <v>170</v>
      </c>
      <c r="J436" s="1" t="s">
        <v>164</v>
      </c>
      <c r="K436" s="1" t="n">
        <v>1</v>
      </c>
      <c r="L436" s="1" t="n">
        <v>0</v>
      </c>
      <c r="M436" s="1" t="n">
        <v>4</v>
      </c>
      <c r="N436" s="1" t="n">
        <v>8</v>
      </c>
      <c r="W436" s="1" t="s">
        <v>158</v>
      </c>
      <c r="X436" s="1" t="s">
        <v>159</v>
      </c>
      <c r="Y436" s="1" t="s">
        <v>160</v>
      </c>
      <c r="Z436" s="1" t="n">
        <v>85</v>
      </c>
      <c r="AA436" s="1" t="s">
        <v>158</v>
      </c>
      <c r="AB436" s="1" t="n">
        <v>1</v>
      </c>
      <c r="AC436" s="1" t="s">
        <v>157</v>
      </c>
      <c r="AD436" s="1" t="n">
        <v>130</v>
      </c>
      <c r="AE436" s="1" t="n">
        <v>1500</v>
      </c>
      <c r="AN436" s="1" t="s">
        <v>157</v>
      </c>
      <c r="AU436" s="1" t="n">
        <v>1</v>
      </c>
      <c r="AW436" s="1" t="n">
        <v>77</v>
      </c>
      <c r="AX436" s="1" t="s">
        <v>157</v>
      </c>
      <c r="BK436" s="1" t="s">
        <v>158</v>
      </c>
      <c r="BL436" s="1" t="s">
        <v>158</v>
      </c>
      <c r="BR436" s="1" t="s">
        <v>158</v>
      </c>
      <c r="CA436" s="1" t="s">
        <v>158</v>
      </c>
      <c r="CB436" s="1" t="s">
        <v>158</v>
      </c>
      <c r="CD436" s="1" t="s">
        <v>158</v>
      </c>
      <c r="CE436" s="1" t="s">
        <v>158</v>
      </c>
      <c r="CF436" s="1" t="s">
        <v>158</v>
      </c>
      <c r="CI436" s="1" t="n">
        <v>0</v>
      </c>
      <c r="CJ436" s="1" t="s">
        <v>158</v>
      </c>
      <c r="CK436" s="1" t="n">
        <v>90</v>
      </c>
      <c r="CM436" s="1" t="s">
        <v>158</v>
      </c>
      <c r="CN436" s="1" t="s">
        <v>157</v>
      </c>
      <c r="CO436" s="1" t="s">
        <v>157</v>
      </c>
      <c r="CP436" s="1" t="s">
        <v>157</v>
      </c>
      <c r="CT436" s="1" t="s">
        <v>157</v>
      </c>
      <c r="DG436" s="1" t="s">
        <v>157</v>
      </c>
      <c r="DH436" s="1" t="s">
        <v>157</v>
      </c>
      <c r="DL436" s="1" t="n">
        <v>102</v>
      </c>
      <c r="DQ436" s="1" t="s">
        <v>157</v>
      </c>
      <c r="DR436" s="1" t="s">
        <v>157</v>
      </c>
      <c r="DS436" s="1" t="s">
        <v>157</v>
      </c>
      <c r="DT436" s="1" t="s">
        <v>157</v>
      </c>
      <c r="DU436" s="1" t="s">
        <v>158</v>
      </c>
      <c r="DV436" s="1" t="n">
        <v>105</v>
      </c>
      <c r="DW436" s="1" t="n">
        <v>100</v>
      </c>
      <c r="DX436" s="1" t="n">
        <v>2</v>
      </c>
      <c r="DZ436" s="1" t="s">
        <v>157</v>
      </c>
      <c r="EC436" s="1" t="s">
        <v>157</v>
      </c>
      <c r="ED436" s="1" t="s">
        <v>158</v>
      </c>
      <c r="EE436" s="1" t="s">
        <v>157</v>
      </c>
      <c r="EG436" s="1" t="n">
        <v>76</v>
      </c>
      <c r="EH436" s="1" t="n">
        <v>82</v>
      </c>
      <c r="EI436" s="1" t="n">
        <v>59</v>
      </c>
      <c r="EJ436" s="1" t="n">
        <v>59</v>
      </c>
      <c r="EK436" s="1" t="n">
        <v>67</v>
      </c>
      <c r="EL436" s="1" t="n">
        <v>67</v>
      </c>
      <c r="EM436" s="1" t="n">
        <v>67</v>
      </c>
      <c r="EO436" s="1" t="s">
        <v>157</v>
      </c>
      <c r="EP436" s="1" t="s">
        <v>157</v>
      </c>
      <c r="EQ436" s="1" t="s">
        <v>157</v>
      </c>
      <c r="ER436" s="1" t="s">
        <v>157</v>
      </c>
      <c r="ES436" s="1" t="s">
        <v>157</v>
      </c>
      <c r="EU436" s="1" t="s">
        <v>157</v>
      </c>
    </row>
    <row r="437" customFormat="false" ht="12.75" hidden="false" customHeight="false" outlineLevel="0" collapsed="false">
      <c r="B437" s="2" t="s">
        <v>152</v>
      </c>
      <c r="C437" s="1" t="n">
        <v>217010620</v>
      </c>
      <c r="D437" s="1" t="n">
        <v>1</v>
      </c>
      <c r="G437" s="1" t="s">
        <v>263</v>
      </c>
      <c r="H437" s="1" t="s">
        <v>264</v>
      </c>
      <c r="I437" s="1" t="s">
        <v>170</v>
      </c>
      <c r="J437" s="1" t="s">
        <v>164</v>
      </c>
      <c r="K437" s="1" t="n">
        <v>1</v>
      </c>
      <c r="L437" s="1" t="n">
        <v>0</v>
      </c>
      <c r="M437" s="1" t="n">
        <v>4</v>
      </c>
      <c r="N437" s="1" t="n">
        <v>8</v>
      </c>
      <c r="W437" s="1" t="s">
        <v>158</v>
      </c>
      <c r="X437" s="1" t="s">
        <v>159</v>
      </c>
      <c r="Y437" s="1" t="s">
        <v>160</v>
      </c>
      <c r="Z437" s="1" t="n">
        <v>85</v>
      </c>
      <c r="AA437" s="1" t="s">
        <v>158</v>
      </c>
      <c r="AB437" s="1" t="n">
        <v>1</v>
      </c>
      <c r="AC437" s="1" t="s">
        <v>157</v>
      </c>
      <c r="AD437" s="1" t="n">
        <v>130</v>
      </c>
      <c r="AE437" s="1" t="n">
        <v>1500</v>
      </c>
      <c r="AN437" s="1" t="s">
        <v>157</v>
      </c>
      <c r="AU437" s="1" t="n">
        <v>1</v>
      </c>
      <c r="AW437" s="1" t="n">
        <v>77</v>
      </c>
      <c r="AX437" s="1" t="s">
        <v>157</v>
      </c>
      <c r="BK437" s="1" t="s">
        <v>158</v>
      </c>
      <c r="BL437" s="1" t="s">
        <v>158</v>
      </c>
      <c r="BR437" s="1" t="s">
        <v>158</v>
      </c>
      <c r="CA437" s="1" t="s">
        <v>158</v>
      </c>
      <c r="CB437" s="1" t="s">
        <v>158</v>
      </c>
      <c r="CD437" s="1" t="s">
        <v>158</v>
      </c>
      <c r="CE437" s="1" t="s">
        <v>158</v>
      </c>
      <c r="CF437" s="1" t="s">
        <v>158</v>
      </c>
      <c r="CI437" s="1" t="n">
        <v>0</v>
      </c>
      <c r="CJ437" s="1" t="s">
        <v>158</v>
      </c>
      <c r="CK437" s="1" t="n">
        <v>90</v>
      </c>
      <c r="CM437" s="1" t="s">
        <v>158</v>
      </c>
      <c r="CN437" s="1" t="s">
        <v>157</v>
      </c>
      <c r="CO437" s="1" t="s">
        <v>157</v>
      </c>
      <c r="CP437" s="1" t="s">
        <v>157</v>
      </c>
      <c r="CT437" s="1" t="s">
        <v>157</v>
      </c>
      <c r="DG437" s="1" t="s">
        <v>157</v>
      </c>
      <c r="DH437" s="1" t="s">
        <v>157</v>
      </c>
      <c r="DL437" s="1" t="n">
        <v>102</v>
      </c>
      <c r="DQ437" s="1" t="s">
        <v>157</v>
      </c>
      <c r="DR437" s="1" t="s">
        <v>157</v>
      </c>
      <c r="DS437" s="1" t="s">
        <v>157</v>
      </c>
      <c r="DT437" s="1" t="s">
        <v>157</v>
      </c>
      <c r="DU437" s="1" t="s">
        <v>158</v>
      </c>
      <c r="DV437" s="1" t="n">
        <v>105</v>
      </c>
      <c r="DW437" s="1" t="n">
        <v>100</v>
      </c>
      <c r="DX437" s="1" t="n">
        <v>2</v>
      </c>
      <c r="DZ437" s="1" t="s">
        <v>157</v>
      </c>
      <c r="EC437" s="1" t="s">
        <v>157</v>
      </c>
      <c r="ED437" s="1" t="s">
        <v>158</v>
      </c>
      <c r="EE437" s="1" t="s">
        <v>157</v>
      </c>
      <c r="EG437" s="1" t="n">
        <v>76</v>
      </c>
      <c r="EH437" s="1" t="n">
        <v>82</v>
      </c>
      <c r="EI437" s="1" t="n">
        <v>59</v>
      </c>
      <c r="EJ437" s="1" t="n">
        <v>59</v>
      </c>
      <c r="EK437" s="1" t="n">
        <v>67</v>
      </c>
      <c r="EL437" s="1" t="n">
        <v>67</v>
      </c>
      <c r="EM437" s="1" t="n">
        <v>67</v>
      </c>
      <c r="EO437" s="1" t="s">
        <v>157</v>
      </c>
      <c r="EP437" s="1" t="s">
        <v>157</v>
      </c>
      <c r="EQ437" s="1" t="s">
        <v>157</v>
      </c>
      <c r="ER437" s="1" t="s">
        <v>157</v>
      </c>
      <c r="ES437" s="1" t="s">
        <v>157</v>
      </c>
      <c r="EU437" s="1" t="s">
        <v>157</v>
      </c>
    </row>
    <row r="438" customFormat="false" ht="12.75" hidden="false" customHeight="false" outlineLevel="0" collapsed="false">
      <c r="B438" s="2" t="s">
        <v>152</v>
      </c>
      <c r="C438" s="1" t="n">
        <v>217010642</v>
      </c>
      <c r="D438" s="1" t="n">
        <v>4</v>
      </c>
      <c r="E438" s="1" t="s">
        <v>265</v>
      </c>
      <c r="H438" s="1" t="s">
        <v>266</v>
      </c>
      <c r="I438" s="1" t="s">
        <v>170</v>
      </c>
      <c r="J438" s="1" t="s">
        <v>156</v>
      </c>
      <c r="L438" s="1" t="n">
        <v>0</v>
      </c>
      <c r="M438" s="1" t="n">
        <v>2</v>
      </c>
      <c r="N438" s="1" t="n">
        <v>4</v>
      </c>
      <c r="W438" s="1" t="s">
        <v>157</v>
      </c>
      <c r="AA438" s="1" t="s">
        <v>158</v>
      </c>
      <c r="AB438" s="1" t="n">
        <v>1</v>
      </c>
      <c r="AC438" s="1" t="s">
        <v>158</v>
      </c>
      <c r="AD438" s="1" t="n">
        <v>36</v>
      </c>
      <c r="AE438" s="1" t="n">
        <v>310</v>
      </c>
      <c r="AN438" s="1" t="s">
        <v>157</v>
      </c>
      <c r="AU438" s="1" t="n">
        <v>2</v>
      </c>
      <c r="AV438" s="1" t="s">
        <v>171</v>
      </c>
      <c r="AW438" s="1" t="n">
        <v>76</v>
      </c>
      <c r="AX438" s="1" t="s">
        <v>157</v>
      </c>
      <c r="BO438" s="1" t="s">
        <v>158</v>
      </c>
      <c r="BP438" s="1" t="s">
        <v>158</v>
      </c>
      <c r="BS438" s="1" t="s">
        <v>158</v>
      </c>
      <c r="BT438" s="1" t="s">
        <v>158</v>
      </c>
      <c r="BZ438" s="1" t="s">
        <v>158</v>
      </c>
      <c r="CI438" s="1" t="n">
        <v>0</v>
      </c>
      <c r="CJ438" s="1" t="s">
        <v>158</v>
      </c>
      <c r="CK438" s="1" t="n">
        <v>90</v>
      </c>
      <c r="CL438" s="1" t="s">
        <v>157</v>
      </c>
      <c r="CM438" s="1" t="s">
        <v>158</v>
      </c>
      <c r="CN438" s="1" t="s">
        <v>157</v>
      </c>
      <c r="CO438" s="1" t="s">
        <v>158</v>
      </c>
      <c r="CP438" s="1" t="s">
        <v>157</v>
      </c>
      <c r="CT438" s="1" t="s">
        <v>157</v>
      </c>
      <c r="DG438" s="1" t="s">
        <v>157</v>
      </c>
      <c r="DH438" s="1" t="s">
        <v>158</v>
      </c>
      <c r="DK438" s="1" t="n">
        <v>89</v>
      </c>
      <c r="DL438" s="1" t="n">
        <v>100</v>
      </c>
      <c r="DM438" s="1" t="s">
        <v>157</v>
      </c>
      <c r="DQ438" s="1" t="s">
        <v>157</v>
      </c>
      <c r="DR438" s="1" t="s">
        <v>157</v>
      </c>
      <c r="DS438" s="1" t="s">
        <v>157</v>
      </c>
      <c r="DT438" s="1" t="s">
        <v>157</v>
      </c>
      <c r="DU438" s="1" t="s">
        <v>157</v>
      </c>
      <c r="DZ438" s="1" t="s">
        <v>157</v>
      </c>
      <c r="EC438" s="1" t="s">
        <v>157</v>
      </c>
      <c r="ED438" s="1" t="s">
        <v>158</v>
      </c>
      <c r="EE438" s="1" t="s">
        <v>157</v>
      </c>
      <c r="EG438" s="1" t="n">
        <v>67</v>
      </c>
      <c r="EH438" s="1" t="n">
        <v>68</v>
      </c>
      <c r="EI438" s="1" t="n">
        <v>57</v>
      </c>
      <c r="EK438" s="1" t="n">
        <v>67</v>
      </c>
      <c r="EO438" s="1" t="s">
        <v>157</v>
      </c>
      <c r="EP438" s="1" t="s">
        <v>157</v>
      </c>
      <c r="EQ438" s="1" t="s">
        <v>157</v>
      </c>
      <c r="ER438" s="1" t="s">
        <v>157</v>
      </c>
      <c r="ES438" s="1" t="s">
        <v>157</v>
      </c>
      <c r="EU438" s="1" t="s">
        <v>157</v>
      </c>
    </row>
    <row r="439" customFormat="false" ht="12.75" hidden="false" customHeight="false" outlineLevel="0" collapsed="false">
      <c r="B439" s="2" t="s">
        <v>152</v>
      </c>
      <c r="C439" s="1" t="n">
        <v>217010661</v>
      </c>
      <c r="D439" s="1" t="n">
        <v>24</v>
      </c>
      <c r="E439" s="1" t="s">
        <v>265</v>
      </c>
      <c r="H439" s="1" t="s">
        <v>266</v>
      </c>
      <c r="I439" s="1" t="s">
        <v>170</v>
      </c>
      <c r="J439" s="1" t="s">
        <v>156</v>
      </c>
      <c r="L439" s="1" t="n">
        <v>0</v>
      </c>
      <c r="M439" s="1" t="n">
        <v>2</v>
      </c>
      <c r="N439" s="1" t="n">
        <v>4</v>
      </c>
      <c r="W439" s="1" t="s">
        <v>157</v>
      </c>
      <c r="AA439" s="1" t="s">
        <v>158</v>
      </c>
      <c r="AB439" s="1" t="n">
        <v>1</v>
      </c>
      <c r="AC439" s="1" t="s">
        <v>158</v>
      </c>
      <c r="AD439" s="1" t="n">
        <v>36</v>
      </c>
      <c r="AE439" s="1" t="n">
        <v>310</v>
      </c>
      <c r="AN439" s="1" t="s">
        <v>157</v>
      </c>
      <c r="AU439" s="1" t="n">
        <v>2</v>
      </c>
      <c r="AV439" s="1" t="s">
        <v>171</v>
      </c>
      <c r="AW439" s="1" t="n">
        <v>76</v>
      </c>
      <c r="AX439" s="1" t="s">
        <v>157</v>
      </c>
      <c r="BO439" s="1" t="s">
        <v>158</v>
      </c>
      <c r="BP439" s="1" t="s">
        <v>158</v>
      </c>
      <c r="BS439" s="1" t="s">
        <v>158</v>
      </c>
      <c r="BT439" s="1" t="s">
        <v>158</v>
      </c>
      <c r="BZ439" s="1" t="s">
        <v>158</v>
      </c>
      <c r="CI439" s="1" t="n">
        <v>0</v>
      </c>
      <c r="CJ439" s="1" t="s">
        <v>158</v>
      </c>
      <c r="CK439" s="1" t="n">
        <v>90</v>
      </c>
      <c r="CL439" s="1" t="s">
        <v>157</v>
      </c>
      <c r="CM439" s="1" t="s">
        <v>158</v>
      </c>
      <c r="CN439" s="1" t="s">
        <v>157</v>
      </c>
      <c r="CO439" s="1" t="s">
        <v>158</v>
      </c>
      <c r="CP439" s="1" t="s">
        <v>157</v>
      </c>
      <c r="CT439" s="1" t="s">
        <v>157</v>
      </c>
      <c r="DG439" s="1" t="s">
        <v>157</v>
      </c>
      <c r="DH439" s="1" t="s">
        <v>158</v>
      </c>
      <c r="DK439" s="1" t="n">
        <v>89</v>
      </c>
      <c r="DL439" s="1" t="n">
        <v>100</v>
      </c>
      <c r="DM439" s="1" t="s">
        <v>157</v>
      </c>
      <c r="DQ439" s="1" t="s">
        <v>157</v>
      </c>
      <c r="DR439" s="1" t="s">
        <v>157</v>
      </c>
      <c r="DS439" s="1" t="s">
        <v>157</v>
      </c>
      <c r="DT439" s="1" t="s">
        <v>157</v>
      </c>
      <c r="DU439" s="1" t="s">
        <v>157</v>
      </c>
      <c r="DZ439" s="1" t="s">
        <v>157</v>
      </c>
      <c r="EC439" s="1" t="s">
        <v>157</v>
      </c>
      <c r="ED439" s="1" t="s">
        <v>158</v>
      </c>
      <c r="EE439" s="1" t="s">
        <v>157</v>
      </c>
      <c r="EG439" s="1" t="n">
        <v>67</v>
      </c>
      <c r="EH439" s="1" t="n">
        <v>68</v>
      </c>
      <c r="EI439" s="1" t="n">
        <v>57</v>
      </c>
      <c r="EK439" s="1" t="n">
        <v>67</v>
      </c>
      <c r="EO439" s="1" t="s">
        <v>157</v>
      </c>
      <c r="EP439" s="1" t="s">
        <v>157</v>
      </c>
      <c r="EQ439" s="1" t="s">
        <v>157</v>
      </c>
      <c r="ER439" s="1" t="s">
        <v>157</v>
      </c>
      <c r="ES439" s="1" t="s">
        <v>157</v>
      </c>
      <c r="EU439" s="1" t="s">
        <v>157</v>
      </c>
    </row>
    <row r="440" customFormat="false" ht="12.75" hidden="false" customHeight="false" outlineLevel="0" collapsed="false">
      <c r="B440" s="2" t="s">
        <v>152</v>
      </c>
      <c r="C440" s="1" t="n">
        <v>217010660</v>
      </c>
      <c r="D440" s="1" t="n">
        <v>23</v>
      </c>
      <c r="E440" s="1" t="s">
        <v>265</v>
      </c>
      <c r="H440" s="1" t="s">
        <v>266</v>
      </c>
      <c r="I440" s="1" t="s">
        <v>170</v>
      </c>
      <c r="J440" s="1" t="s">
        <v>156</v>
      </c>
      <c r="L440" s="1" t="n">
        <v>0</v>
      </c>
      <c r="M440" s="1" t="n">
        <v>2</v>
      </c>
      <c r="N440" s="1" t="n">
        <v>4</v>
      </c>
      <c r="W440" s="1" t="s">
        <v>157</v>
      </c>
      <c r="AA440" s="1" t="s">
        <v>158</v>
      </c>
      <c r="AB440" s="1" t="n">
        <v>1</v>
      </c>
      <c r="AC440" s="1" t="s">
        <v>158</v>
      </c>
      <c r="AD440" s="1" t="n">
        <v>36</v>
      </c>
      <c r="AE440" s="1" t="n">
        <v>310</v>
      </c>
      <c r="AN440" s="1" t="s">
        <v>157</v>
      </c>
      <c r="AU440" s="1" t="n">
        <v>2</v>
      </c>
      <c r="AV440" s="1" t="s">
        <v>171</v>
      </c>
      <c r="AW440" s="1" t="n">
        <v>76</v>
      </c>
      <c r="AX440" s="1" t="s">
        <v>157</v>
      </c>
      <c r="BO440" s="1" t="s">
        <v>158</v>
      </c>
      <c r="BP440" s="1" t="s">
        <v>158</v>
      </c>
      <c r="BS440" s="1" t="s">
        <v>158</v>
      </c>
      <c r="BT440" s="1" t="s">
        <v>158</v>
      </c>
      <c r="BZ440" s="1" t="s">
        <v>158</v>
      </c>
      <c r="CI440" s="1" t="n">
        <v>0</v>
      </c>
      <c r="CJ440" s="1" t="s">
        <v>158</v>
      </c>
      <c r="CK440" s="1" t="n">
        <v>90</v>
      </c>
      <c r="CL440" s="1" t="s">
        <v>157</v>
      </c>
      <c r="CM440" s="1" t="s">
        <v>158</v>
      </c>
      <c r="CN440" s="1" t="s">
        <v>157</v>
      </c>
      <c r="CO440" s="1" t="s">
        <v>158</v>
      </c>
      <c r="CP440" s="1" t="s">
        <v>157</v>
      </c>
      <c r="CT440" s="1" t="s">
        <v>157</v>
      </c>
      <c r="DG440" s="1" t="s">
        <v>157</v>
      </c>
      <c r="DH440" s="1" t="s">
        <v>158</v>
      </c>
      <c r="DK440" s="1" t="n">
        <v>89</v>
      </c>
      <c r="DL440" s="1" t="n">
        <v>100</v>
      </c>
      <c r="DM440" s="1" t="s">
        <v>157</v>
      </c>
      <c r="DQ440" s="1" t="s">
        <v>157</v>
      </c>
      <c r="DR440" s="1" t="s">
        <v>157</v>
      </c>
      <c r="DS440" s="1" t="s">
        <v>157</v>
      </c>
      <c r="DT440" s="1" t="s">
        <v>157</v>
      </c>
      <c r="DU440" s="1" t="s">
        <v>157</v>
      </c>
      <c r="DZ440" s="1" t="s">
        <v>157</v>
      </c>
      <c r="EC440" s="1" t="s">
        <v>157</v>
      </c>
      <c r="ED440" s="1" t="s">
        <v>158</v>
      </c>
      <c r="EE440" s="1" t="s">
        <v>157</v>
      </c>
      <c r="EG440" s="1" t="n">
        <v>67</v>
      </c>
      <c r="EH440" s="1" t="n">
        <v>68</v>
      </c>
      <c r="EI440" s="1" t="n">
        <v>57</v>
      </c>
      <c r="EK440" s="1" t="n">
        <v>67</v>
      </c>
      <c r="EO440" s="1" t="s">
        <v>157</v>
      </c>
      <c r="EP440" s="1" t="s">
        <v>157</v>
      </c>
      <c r="EQ440" s="1" t="s">
        <v>157</v>
      </c>
      <c r="ER440" s="1" t="s">
        <v>157</v>
      </c>
      <c r="ES440" s="1" t="s">
        <v>157</v>
      </c>
      <c r="EU440" s="1" t="s">
        <v>157</v>
      </c>
    </row>
    <row r="441" customFormat="false" ht="12.75" hidden="false" customHeight="false" outlineLevel="0" collapsed="false">
      <c r="B441" s="2" t="s">
        <v>152</v>
      </c>
      <c r="C441" s="1" t="n">
        <v>217010654</v>
      </c>
      <c r="D441" s="1" t="n">
        <v>17</v>
      </c>
      <c r="E441" s="1" t="s">
        <v>265</v>
      </c>
      <c r="H441" s="1" t="s">
        <v>266</v>
      </c>
      <c r="I441" s="1" t="s">
        <v>170</v>
      </c>
      <c r="J441" s="1" t="s">
        <v>156</v>
      </c>
      <c r="L441" s="1" t="n">
        <v>0</v>
      </c>
      <c r="M441" s="1" t="n">
        <v>2</v>
      </c>
      <c r="N441" s="1" t="n">
        <v>4</v>
      </c>
      <c r="W441" s="1" t="s">
        <v>157</v>
      </c>
      <c r="AA441" s="1" t="s">
        <v>158</v>
      </c>
      <c r="AB441" s="1" t="n">
        <v>1</v>
      </c>
      <c r="AC441" s="1" t="s">
        <v>158</v>
      </c>
      <c r="AD441" s="1" t="n">
        <v>36</v>
      </c>
      <c r="AE441" s="1" t="n">
        <v>310</v>
      </c>
      <c r="AN441" s="1" t="s">
        <v>157</v>
      </c>
      <c r="AU441" s="1" t="n">
        <v>2</v>
      </c>
      <c r="AV441" s="1" t="s">
        <v>171</v>
      </c>
      <c r="AW441" s="1" t="n">
        <v>76</v>
      </c>
      <c r="AX441" s="1" t="s">
        <v>157</v>
      </c>
      <c r="BO441" s="1" t="s">
        <v>158</v>
      </c>
      <c r="BP441" s="1" t="s">
        <v>158</v>
      </c>
      <c r="BS441" s="1" t="s">
        <v>158</v>
      </c>
      <c r="BT441" s="1" t="s">
        <v>158</v>
      </c>
      <c r="BZ441" s="1" t="s">
        <v>158</v>
      </c>
      <c r="CI441" s="1" t="n">
        <v>0</v>
      </c>
      <c r="CJ441" s="1" t="s">
        <v>158</v>
      </c>
      <c r="CK441" s="1" t="n">
        <v>90</v>
      </c>
      <c r="CL441" s="1" t="s">
        <v>157</v>
      </c>
      <c r="CM441" s="1" t="s">
        <v>158</v>
      </c>
      <c r="CN441" s="1" t="s">
        <v>157</v>
      </c>
      <c r="CO441" s="1" t="s">
        <v>158</v>
      </c>
      <c r="CP441" s="1" t="s">
        <v>157</v>
      </c>
      <c r="CT441" s="1" t="s">
        <v>157</v>
      </c>
      <c r="DG441" s="1" t="s">
        <v>157</v>
      </c>
      <c r="DH441" s="1" t="s">
        <v>158</v>
      </c>
      <c r="DK441" s="1" t="n">
        <v>89</v>
      </c>
      <c r="DL441" s="1" t="n">
        <v>100</v>
      </c>
      <c r="DM441" s="1" t="s">
        <v>157</v>
      </c>
      <c r="DQ441" s="1" t="s">
        <v>157</v>
      </c>
      <c r="DR441" s="1" t="s">
        <v>157</v>
      </c>
      <c r="DS441" s="1" t="s">
        <v>157</v>
      </c>
      <c r="DT441" s="1" t="s">
        <v>157</v>
      </c>
      <c r="DU441" s="1" t="s">
        <v>157</v>
      </c>
      <c r="DZ441" s="1" t="s">
        <v>157</v>
      </c>
      <c r="EC441" s="1" t="s">
        <v>157</v>
      </c>
      <c r="ED441" s="1" t="s">
        <v>158</v>
      </c>
      <c r="EE441" s="1" t="s">
        <v>157</v>
      </c>
      <c r="EG441" s="1" t="n">
        <v>67</v>
      </c>
      <c r="EH441" s="1" t="n">
        <v>68</v>
      </c>
      <c r="EI441" s="1" t="n">
        <v>57</v>
      </c>
      <c r="EK441" s="1" t="n">
        <v>67</v>
      </c>
      <c r="EO441" s="1" t="s">
        <v>157</v>
      </c>
      <c r="EP441" s="1" t="s">
        <v>157</v>
      </c>
      <c r="EQ441" s="1" t="s">
        <v>157</v>
      </c>
      <c r="ER441" s="1" t="s">
        <v>157</v>
      </c>
      <c r="ES441" s="1" t="s">
        <v>157</v>
      </c>
      <c r="EU441" s="1" t="s">
        <v>157</v>
      </c>
    </row>
    <row r="442" customFormat="false" ht="12.75" hidden="false" customHeight="false" outlineLevel="0" collapsed="false">
      <c r="B442" s="2" t="s">
        <v>152</v>
      </c>
      <c r="C442" s="1" t="n">
        <v>217010652</v>
      </c>
      <c r="D442" s="1" t="n">
        <v>15</v>
      </c>
      <c r="E442" s="1" t="s">
        <v>265</v>
      </c>
      <c r="H442" s="1" t="s">
        <v>266</v>
      </c>
      <c r="I442" s="1" t="s">
        <v>170</v>
      </c>
      <c r="J442" s="1" t="s">
        <v>156</v>
      </c>
      <c r="L442" s="1" t="n">
        <v>0</v>
      </c>
      <c r="M442" s="1" t="n">
        <v>2</v>
      </c>
      <c r="N442" s="1" t="n">
        <v>4</v>
      </c>
      <c r="W442" s="1" t="s">
        <v>157</v>
      </c>
      <c r="AA442" s="1" t="s">
        <v>158</v>
      </c>
      <c r="AB442" s="1" t="n">
        <v>1</v>
      </c>
      <c r="AC442" s="1" t="s">
        <v>158</v>
      </c>
      <c r="AD442" s="1" t="n">
        <v>36</v>
      </c>
      <c r="AE442" s="1" t="n">
        <v>310</v>
      </c>
      <c r="AN442" s="1" t="s">
        <v>157</v>
      </c>
      <c r="AU442" s="1" t="n">
        <v>2</v>
      </c>
      <c r="AV442" s="1" t="s">
        <v>171</v>
      </c>
      <c r="AW442" s="1" t="n">
        <v>76</v>
      </c>
      <c r="AX442" s="1" t="s">
        <v>157</v>
      </c>
      <c r="BO442" s="1" t="s">
        <v>158</v>
      </c>
      <c r="BP442" s="1" t="s">
        <v>158</v>
      </c>
      <c r="BS442" s="1" t="s">
        <v>158</v>
      </c>
      <c r="BT442" s="1" t="s">
        <v>158</v>
      </c>
      <c r="BZ442" s="1" t="s">
        <v>158</v>
      </c>
      <c r="CI442" s="1" t="n">
        <v>0</v>
      </c>
      <c r="CJ442" s="1" t="s">
        <v>158</v>
      </c>
      <c r="CK442" s="1" t="n">
        <v>90</v>
      </c>
      <c r="CL442" s="1" t="s">
        <v>157</v>
      </c>
      <c r="CM442" s="1" t="s">
        <v>158</v>
      </c>
      <c r="CN442" s="1" t="s">
        <v>157</v>
      </c>
      <c r="CO442" s="1" t="s">
        <v>158</v>
      </c>
      <c r="CP442" s="1" t="s">
        <v>157</v>
      </c>
      <c r="CT442" s="1" t="s">
        <v>157</v>
      </c>
      <c r="DG442" s="1" t="s">
        <v>157</v>
      </c>
      <c r="DH442" s="1" t="s">
        <v>158</v>
      </c>
      <c r="DK442" s="1" t="n">
        <v>89</v>
      </c>
      <c r="DL442" s="1" t="n">
        <v>100</v>
      </c>
      <c r="DM442" s="1" t="s">
        <v>157</v>
      </c>
      <c r="DQ442" s="1" t="s">
        <v>157</v>
      </c>
      <c r="DR442" s="1" t="s">
        <v>157</v>
      </c>
      <c r="DS442" s="1" t="s">
        <v>157</v>
      </c>
      <c r="DT442" s="1" t="s">
        <v>157</v>
      </c>
      <c r="DU442" s="1" t="s">
        <v>157</v>
      </c>
      <c r="DZ442" s="1" t="s">
        <v>157</v>
      </c>
      <c r="EC442" s="1" t="s">
        <v>157</v>
      </c>
      <c r="ED442" s="1" t="s">
        <v>158</v>
      </c>
      <c r="EE442" s="1" t="s">
        <v>157</v>
      </c>
      <c r="EG442" s="1" t="n">
        <v>67</v>
      </c>
      <c r="EH442" s="1" t="n">
        <v>68</v>
      </c>
      <c r="EI442" s="1" t="n">
        <v>57</v>
      </c>
      <c r="EK442" s="1" t="n">
        <v>67</v>
      </c>
      <c r="EO442" s="1" t="s">
        <v>157</v>
      </c>
      <c r="EP442" s="1" t="s">
        <v>157</v>
      </c>
      <c r="EQ442" s="1" t="s">
        <v>157</v>
      </c>
      <c r="ER442" s="1" t="s">
        <v>157</v>
      </c>
      <c r="ES442" s="1" t="s">
        <v>157</v>
      </c>
      <c r="EU442" s="1" t="s">
        <v>157</v>
      </c>
    </row>
    <row r="443" customFormat="false" ht="12.75" hidden="false" customHeight="false" outlineLevel="0" collapsed="false">
      <c r="B443" s="2" t="s">
        <v>152</v>
      </c>
      <c r="C443" s="1" t="n">
        <v>217010645</v>
      </c>
      <c r="D443" s="1" t="n">
        <v>7</v>
      </c>
      <c r="E443" s="1" t="s">
        <v>265</v>
      </c>
      <c r="H443" s="1" t="s">
        <v>266</v>
      </c>
      <c r="I443" s="1" t="s">
        <v>170</v>
      </c>
      <c r="J443" s="1" t="s">
        <v>156</v>
      </c>
      <c r="L443" s="1" t="n">
        <v>0</v>
      </c>
      <c r="M443" s="1" t="n">
        <v>2</v>
      </c>
      <c r="N443" s="1" t="n">
        <v>4</v>
      </c>
      <c r="W443" s="1" t="s">
        <v>157</v>
      </c>
      <c r="AA443" s="1" t="s">
        <v>158</v>
      </c>
      <c r="AB443" s="1" t="n">
        <v>1</v>
      </c>
      <c r="AC443" s="1" t="s">
        <v>158</v>
      </c>
      <c r="AD443" s="1" t="n">
        <v>36</v>
      </c>
      <c r="AE443" s="1" t="n">
        <v>310</v>
      </c>
      <c r="AN443" s="1" t="s">
        <v>157</v>
      </c>
      <c r="AU443" s="1" t="n">
        <v>2</v>
      </c>
      <c r="AV443" s="1" t="s">
        <v>171</v>
      </c>
      <c r="AW443" s="1" t="n">
        <v>76</v>
      </c>
      <c r="AX443" s="1" t="s">
        <v>157</v>
      </c>
      <c r="BO443" s="1" t="s">
        <v>158</v>
      </c>
      <c r="BP443" s="1" t="s">
        <v>158</v>
      </c>
      <c r="BS443" s="1" t="s">
        <v>158</v>
      </c>
      <c r="BT443" s="1" t="s">
        <v>158</v>
      </c>
      <c r="BZ443" s="1" t="s">
        <v>158</v>
      </c>
      <c r="CI443" s="1" t="n">
        <v>0</v>
      </c>
      <c r="CJ443" s="1" t="s">
        <v>158</v>
      </c>
      <c r="CK443" s="1" t="n">
        <v>90</v>
      </c>
      <c r="CL443" s="1" t="s">
        <v>157</v>
      </c>
      <c r="CM443" s="1" t="s">
        <v>158</v>
      </c>
      <c r="CN443" s="1" t="s">
        <v>157</v>
      </c>
      <c r="CO443" s="1" t="s">
        <v>158</v>
      </c>
      <c r="CP443" s="1" t="s">
        <v>157</v>
      </c>
      <c r="CT443" s="1" t="s">
        <v>157</v>
      </c>
      <c r="DG443" s="1" t="s">
        <v>157</v>
      </c>
      <c r="DH443" s="1" t="s">
        <v>158</v>
      </c>
      <c r="DK443" s="1" t="n">
        <v>89</v>
      </c>
      <c r="DL443" s="1" t="n">
        <v>100</v>
      </c>
      <c r="DM443" s="1" t="s">
        <v>157</v>
      </c>
      <c r="DQ443" s="1" t="s">
        <v>157</v>
      </c>
      <c r="DR443" s="1" t="s">
        <v>157</v>
      </c>
      <c r="DS443" s="1" t="s">
        <v>157</v>
      </c>
      <c r="DT443" s="1" t="s">
        <v>157</v>
      </c>
      <c r="DU443" s="1" t="s">
        <v>157</v>
      </c>
      <c r="DZ443" s="1" t="s">
        <v>157</v>
      </c>
      <c r="EC443" s="1" t="s">
        <v>157</v>
      </c>
      <c r="ED443" s="1" t="s">
        <v>158</v>
      </c>
      <c r="EE443" s="1" t="s">
        <v>157</v>
      </c>
      <c r="EG443" s="1" t="n">
        <v>67</v>
      </c>
      <c r="EH443" s="1" t="n">
        <v>68</v>
      </c>
      <c r="EI443" s="1" t="n">
        <v>57</v>
      </c>
      <c r="EK443" s="1" t="n">
        <v>67</v>
      </c>
      <c r="EO443" s="1" t="s">
        <v>157</v>
      </c>
      <c r="EP443" s="1" t="s">
        <v>157</v>
      </c>
      <c r="EQ443" s="1" t="s">
        <v>157</v>
      </c>
      <c r="ER443" s="1" t="s">
        <v>157</v>
      </c>
      <c r="ES443" s="1" t="s">
        <v>157</v>
      </c>
      <c r="EU443" s="1" t="s">
        <v>157</v>
      </c>
    </row>
    <row r="444" customFormat="false" ht="12.75" hidden="false" customHeight="false" outlineLevel="0" collapsed="false">
      <c r="B444" s="2" t="s">
        <v>152</v>
      </c>
      <c r="C444" s="1" t="n">
        <v>217010644</v>
      </c>
      <c r="D444" s="1" t="n">
        <v>6</v>
      </c>
      <c r="E444" s="1" t="s">
        <v>265</v>
      </c>
      <c r="H444" s="1" t="s">
        <v>266</v>
      </c>
      <c r="I444" s="1" t="s">
        <v>170</v>
      </c>
      <c r="J444" s="1" t="s">
        <v>156</v>
      </c>
      <c r="L444" s="1" t="n">
        <v>0</v>
      </c>
      <c r="M444" s="1" t="n">
        <v>2</v>
      </c>
      <c r="N444" s="1" t="n">
        <v>4</v>
      </c>
      <c r="W444" s="1" t="s">
        <v>157</v>
      </c>
      <c r="AA444" s="1" t="s">
        <v>158</v>
      </c>
      <c r="AB444" s="1" t="n">
        <v>1</v>
      </c>
      <c r="AC444" s="1" t="s">
        <v>158</v>
      </c>
      <c r="AD444" s="1" t="n">
        <v>36</v>
      </c>
      <c r="AE444" s="1" t="n">
        <v>310</v>
      </c>
      <c r="AN444" s="1" t="s">
        <v>157</v>
      </c>
      <c r="AU444" s="1" t="n">
        <v>2</v>
      </c>
      <c r="AV444" s="1" t="s">
        <v>171</v>
      </c>
      <c r="AW444" s="1" t="n">
        <v>76</v>
      </c>
      <c r="AX444" s="1" t="s">
        <v>157</v>
      </c>
      <c r="BO444" s="1" t="s">
        <v>158</v>
      </c>
      <c r="BP444" s="1" t="s">
        <v>158</v>
      </c>
      <c r="BS444" s="1" t="s">
        <v>158</v>
      </c>
      <c r="BT444" s="1" t="s">
        <v>158</v>
      </c>
      <c r="BZ444" s="1" t="s">
        <v>158</v>
      </c>
      <c r="CI444" s="1" t="n">
        <v>0</v>
      </c>
      <c r="CJ444" s="1" t="s">
        <v>158</v>
      </c>
      <c r="CK444" s="1" t="n">
        <v>90</v>
      </c>
      <c r="CL444" s="1" t="s">
        <v>157</v>
      </c>
      <c r="CM444" s="1" t="s">
        <v>158</v>
      </c>
      <c r="CN444" s="1" t="s">
        <v>157</v>
      </c>
      <c r="CO444" s="1" t="s">
        <v>158</v>
      </c>
      <c r="CP444" s="1" t="s">
        <v>157</v>
      </c>
      <c r="CT444" s="1" t="s">
        <v>157</v>
      </c>
      <c r="DG444" s="1" t="s">
        <v>157</v>
      </c>
      <c r="DH444" s="1" t="s">
        <v>158</v>
      </c>
      <c r="DK444" s="1" t="n">
        <v>89</v>
      </c>
      <c r="DL444" s="1" t="n">
        <v>100</v>
      </c>
      <c r="DM444" s="1" t="s">
        <v>157</v>
      </c>
      <c r="DQ444" s="1" t="s">
        <v>157</v>
      </c>
      <c r="DR444" s="1" t="s">
        <v>157</v>
      </c>
      <c r="DS444" s="1" t="s">
        <v>157</v>
      </c>
      <c r="DT444" s="1" t="s">
        <v>157</v>
      </c>
      <c r="DU444" s="1" t="s">
        <v>157</v>
      </c>
      <c r="DZ444" s="1" t="s">
        <v>157</v>
      </c>
      <c r="EC444" s="1" t="s">
        <v>157</v>
      </c>
      <c r="ED444" s="1" t="s">
        <v>158</v>
      </c>
      <c r="EE444" s="1" t="s">
        <v>157</v>
      </c>
      <c r="EG444" s="1" t="n">
        <v>67</v>
      </c>
      <c r="EH444" s="1" t="n">
        <v>68</v>
      </c>
      <c r="EI444" s="1" t="n">
        <v>57</v>
      </c>
      <c r="EK444" s="1" t="n">
        <v>67</v>
      </c>
      <c r="EO444" s="1" t="s">
        <v>157</v>
      </c>
      <c r="EP444" s="1" t="s">
        <v>157</v>
      </c>
      <c r="EQ444" s="1" t="s">
        <v>157</v>
      </c>
      <c r="ER444" s="1" t="s">
        <v>157</v>
      </c>
      <c r="ES444" s="1" t="s">
        <v>157</v>
      </c>
      <c r="EU444" s="1" t="s">
        <v>157</v>
      </c>
    </row>
    <row r="445" customFormat="false" ht="12.75" hidden="false" customHeight="false" outlineLevel="0" collapsed="false">
      <c r="B445" s="2" t="s">
        <v>152</v>
      </c>
      <c r="C445" s="1" t="n">
        <v>217010639</v>
      </c>
      <c r="D445" s="1" t="n">
        <v>1</v>
      </c>
      <c r="E445" s="1" t="s">
        <v>265</v>
      </c>
      <c r="H445" s="1" t="s">
        <v>266</v>
      </c>
      <c r="I445" s="1" t="s">
        <v>170</v>
      </c>
      <c r="J445" s="1" t="s">
        <v>156</v>
      </c>
      <c r="L445" s="1" t="n">
        <v>0</v>
      </c>
      <c r="M445" s="1" t="n">
        <v>2</v>
      </c>
      <c r="N445" s="1" t="n">
        <v>4</v>
      </c>
      <c r="W445" s="1" t="s">
        <v>157</v>
      </c>
      <c r="AA445" s="1" t="s">
        <v>158</v>
      </c>
      <c r="AB445" s="1" t="n">
        <v>1</v>
      </c>
      <c r="AC445" s="1" t="s">
        <v>158</v>
      </c>
      <c r="AD445" s="1" t="n">
        <v>36</v>
      </c>
      <c r="AE445" s="1" t="n">
        <v>310</v>
      </c>
      <c r="AN445" s="1" t="s">
        <v>157</v>
      </c>
      <c r="AU445" s="1" t="n">
        <v>2</v>
      </c>
      <c r="AV445" s="1" t="s">
        <v>171</v>
      </c>
      <c r="AW445" s="1" t="n">
        <v>76</v>
      </c>
      <c r="AX445" s="1" t="s">
        <v>157</v>
      </c>
      <c r="BO445" s="1" t="s">
        <v>158</v>
      </c>
      <c r="BP445" s="1" t="s">
        <v>158</v>
      </c>
      <c r="BS445" s="1" t="s">
        <v>158</v>
      </c>
      <c r="BT445" s="1" t="s">
        <v>158</v>
      </c>
      <c r="BZ445" s="1" t="s">
        <v>158</v>
      </c>
      <c r="CI445" s="1" t="n">
        <v>0</v>
      </c>
      <c r="CJ445" s="1" t="s">
        <v>158</v>
      </c>
      <c r="CK445" s="1" t="n">
        <v>90</v>
      </c>
      <c r="CL445" s="1" t="s">
        <v>157</v>
      </c>
      <c r="CM445" s="1" t="s">
        <v>158</v>
      </c>
      <c r="CN445" s="1" t="s">
        <v>157</v>
      </c>
      <c r="CO445" s="1" t="s">
        <v>158</v>
      </c>
      <c r="CP445" s="1" t="s">
        <v>157</v>
      </c>
      <c r="CT445" s="1" t="s">
        <v>157</v>
      </c>
      <c r="DG445" s="1" t="s">
        <v>157</v>
      </c>
      <c r="DH445" s="1" t="s">
        <v>158</v>
      </c>
      <c r="DK445" s="1" t="n">
        <v>89</v>
      </c>
      <c r="DL445" s="1" t="n">
        <v>100</v>
      </c>
      <c r="DM445" s="1" t="s">
        <v>157</v>
      </c>
      <c r="DQ445" s="1" t="s">
        <v>157</v>
      </c>
      <c r="DR445" s="1" t="s">
        <v>157</v>
      </c>
      <c r="DS445" s="1" t="s">
        <v>157</v>
      </c>
      <c r="DT445" s="1" t="s">
        <v>157</v>
      </c>
      <c r="DU445" s="1" t="s">
        <v>157</v>
      </c>
      <c r="DZ445" s="1" t="s">
        <v>157</v>
      </c>
      <c r="EC445" s="1" t="s">
        <v>157</v>
      </c>
      <c r="ED445" s="1" t="s">
        <v>158</v>
      </c>
      <c r="EE445" s="1" t="s">
        <v>157</v>
      </c>
      <c r="EG445" s="1" t="n">
        <v>67</v>
      </c>
      <c r="EH445" s="1" t="n">
        <v>68</v>
      </c>
      <c r="EI445" s="1" t="n">
        <v>57</v>
      </c>
      <c r="EK445" s="1" t="n">
        <v>67</v>
      </c>
      <c r="EO445" s="1" t="s">
        <v>157</v>
      </c>
      <c r="EP445" s="1" t="s">
        <v>157</v>
      </c>
      <c r="EQ445" s="1" t="s">
        <v>157</v>
      </c>
      <c r="ER445" s="1" t="s">
        <v>157</v>
      </c>
      <c r="ES445" s="1" t="s">
        <v>157</v>
      </c>
      <c r="EU445" s="1" t="s">
        <v>157</v>
      </c>
    </row>
    <row r="446" customFormat="false" ht="12.75" hidden="false" customHeight="false" outlineLevel="0" collapsed="false">
      <c r="B446" s="2" t="s">
        <v>152</v>
      </c>
      <c r="C446" s="1" t="n">
        <v>217010651</v>
      </c>
      <c r="D446" s="1" t="n">
        <v>14</v>
      </c>
      <c r="E446" s="1" t="s">
        <v>265</v>
      </c>
      <c r="H446" s="1" t="s">
        <v>266</v>
      </c>
      <c r="I446" s="1" t="s">
        <v>155</v>
      </c>
      <c r="J446" s="1" t="s">
        <v>156</v>
      </c>
      <c r="M446" s="1" t="n">
        <v>0</v>
      </c>
      <c r="N446" s="1" t="n">
        <v>1</v>
      </c>
      <c r="W446" s="1" t="s">
        <v>157</v>
      </c>
      <c r="AA446" s="1" t="s">
        <v>158</v>
      </c>
      <c r="AB446" s="1" t="n">
        <v>1</v>
      </c>
      <c r="AC446" s="1" t="s">
        <v>158</v>
      </c>
      <c r="AD446" s="1" t="n">
        <v>36</v>
      </c>
      <c r="AE446" s="1" t="n">
        <v>310</v>
      </c>
      <c r="AN446" s="1" t="s">
        <v>157</v>
      </c>
      <c r="AU446" s="1" t="n">
        <v>2</v>
      </c>
      <c r="AV446" s="1" t="s">
        <v>171</v>
      </c>
      <c r="AW446" s="1" t="n">
        <v>71</v>
      </c>
      <c r="AX446" s="1" t="s">
        <v>157</v>
      </c>
      <c r="BO446" s="1" t="s">
        <v>158</v>
      </c>
      <c r="BP446" s="1" t="s">
        <v>158</v>
      </c>
      <c r="BR446" s="1" t="s">
        <v>158</v>
      </c>
      <c r="CI446" s="1" t="n">
        <v>0</v>
      </c>
      <c r="CJ446" s="1" t="s">
        <v>157</v>
      </c>
      <c r="CO446" s="1" t="s">
        <v>157</v>
      </c>
      <c r="CP446" s="1" t="s">
        <v>157</v>
      </c>
      <c r="CT446" s="1" t="s">
        <v>157</v>
      </c>
      <c r="DG446" s="1" t="s">
        <v>157</v>
      </c>
      <c r="DH446" s="1" t="s">
        <v>158</v>
      </c>
      <c r="DI446" s="1" t="n">
        <v>2</v>
      </c>
      <c r="DK446" s="1" t="n">
        <v>88</v>
      </c>
      <c r="DM446" s="1" t="s">
        <v>157</v>
      </c>
      <c r="DQ446" s="1" t="s">
        <v>157</v>
      </c>
      <c r="DR446" s="1" t="s">
        <v>157</v>
      </c>
      <c r="DS446" s="1" t="s">
        <v>157</v>
      </c>
      <c r="DT446" s="1" t="s">
        <v>158</v>
      </c>
      <c r="DU446" s="1" t="s">
        <v>157</v>
      </c>
      <c r="DZ446" s="1" t="s">
        <v>157</v>
      </c>
      <c r="EA446" s="1" t="n">
        <v>190</v>
      </c>
      <c r="EB446" s="1" t="n">
        <v>145</v>
      </c>
      <c r="EC446" s="1" t="s">
        <v>157</v>
      </c>
      <c r="ED446" s="1" t="s">
        <v>158</v>
      </c>
      <c r="EE446" s="1" t="s">
        <v>157</v>
      </c>
      <c r="EG446" s="1" t="n">
        <v>66</v>
      </c>
      <c r="EH446" s="1" t="n">
        <v>67</v>
      </c>
      <c r="EI446" s="1" t="n">
        <v>58</v>
      </c>
      <c r="EO446" s="1" t="s">
        <v>157</v>
      </c>
      <c r="EP446" s="1" t="s">
        <v>157</v>
      </c>
      <c r="EQ446" s="1" t="s">
        <v>157</v>
      </c>
      <c r="ER446" s="1" t="s">
        <v>157</v>
      </c>
      <c r="ES446" s="1" t="s">
        <v>157</v>
      </c>
      <c r="EU446" s="1" t="s">
        <v>157</v>
      </c>
    </row>
    <row r="447" customFormat="false" ht="12.75" hidden="false" customHeight="false" outlineLevel="0" collapsed="false">
      <c r="B447" s="2" t="s">
        <v>152</v>
      </c>
      <c r="C447" s="1" t="n">
        <v>217010662</v>
      </c>
      <c r="D447" s="1" t="n">
        <v>25</v>
      </c>
      <c r="E447" s="1" t="s">
        <v>265</v>
      </c>
      <c r="H447" s="1" t="s">
        <v>266</v>
      </c>
      <c r="I447" s="1" t="s">
        <v>155</v>
      </c>
      <c r="J447" s="1" t="s">
        <v>156</v>
      </c>
      <c r="M447" s="1" t="n">
        <v>0</v>
      </c>
      <c r="N447" s="1" t="n">
        <v>1</v>
      </c>
      <c r="W447" s="1" t="s">
        <v>157</v>
      </c>
      <c r="AA447" s="1" t="s">
        <v>158</v>
      </c>
      <c r="AB447" s="1" t="n">
        <v>1</v>
      </c>
      <c r="AC447" s="1" t="s">
        <v>158</v>
      </c>
      <c r="AD447" s="1" t="n">
        <v>36</v>
      </c>
      <c r="AE447" s="1" t="n">
        <v>310</v>
      </c>
      <c r="AN447" s="1" t="s">
        <v>157</v>
      </c>
      <c r="AU447" s="1" t="n">
        <v>2</v>
      </c>
      <c r="AV447" s="1" t="s">
        <v>171</v>
      </c>
      <c r="AW447" s="1" t="n">
        <v>71</v>
      </c>
      <c r="AX447" s="1" t="s">
        <v>157</v>
      </c>
      <c r="BO447" s="1" t="s">
        <v>158</v>
      </c>
      <c r="BP447" s="1" t="s">
        <v>158</v>
      </c>
      <c r="BR447" s="1" t="s">
        <v>158</v>
      </c>
      <c r="CI447" s="1" t="n">
        <v>0</v>
      </c>
      <c r="CJ447" s="1" t="s">
        <v>157</v>
      </c>
      <c r="CO447" s="1" t="s">
        <v>157</v>
      </c>
      <c r="CP447" s="1" t="s">
        <v>157</v>
      </c>
      <c r="CT447" s="1" t="s">
        <v>157</v>
      </c>
      <c r="DG447" s="1" t="s">
        <v>157</v>
      </c>
      <c r="DH447" s="1" t="s">
        <v>158</v>
      </c>
      <c r="DI447" s="1" t="n">
        <v>2</v>
      </c>
      <c r="DK447" s="1" t="n">
        <v>88</v>
      </c>
      <c r="DM447" s="1" t="s">
        <v>157</v>
      </c>
      <c r="DQ447" s="1" t="s">
        <v>157</v>
      </c>
      <c r="DR447" s="1" t="s">
        <v>157</v>
      </c>
      <c r="DS447" s="1" t="s">
        <v>157</v>
      </c>
      <c r="DT447" s="1" t="s">
        <v>158</v>
      </c>
      <c r="DU447" s="1" t="s">
        <v>157</v>
      </c>
      <c r="DZ447" s="1" t="s">
        <v>157</v>
      </c>
      <c r="EA447" s="1" t="n">
        <v>190</v>
      </c>
      <c r="EB447" s="1" t="n">
        <v>145</v>
      </c>
      <c r="EC447" s="1" t="s">
        <v>157</v>
      </c>
      <c r="ED447" s="1" t="s">
        <v>158</v>
      </c>
      <c r="EE447" s="1" t="s">
        <v>157</v>
      </c>
      <c r="EG447" s="1" t="n">
        <v>66</v>
      </c>
      <c r="EH447" s="1" t="n">
        <v>67</v>
      </c>
      <c r="EI447" s="1" t="n">
        <v>58</v>
      </c>
      <c r="EO447" s="1" t="s">
        <v>157</v>
      </c>
      <c r="EP447" s="1" t="s">
        <v>157</v>
      </c>
      <c r="EQ447" s="1" t="s">
        <v>157</v>
      </c>
      <c r="ER447" s="1" t="s">
        <v>157</v>
      </c>
      <c r="ES447" s="1" t="s">
        <v>157</v>
      </c>
      <c r="EU447" s="1" t="s">
        <v>157</v>
      </c>
    </row>
    <row r="448" customFormat="false" ht="12.75" hidden="false" customHeight="false" outlineLevel="0" collapsed="false">
      <c r="B448" s="2" t="s">
        <v>152</v>
      </c>
      <c r="C448" s="1" t="n">
        <v>217010657</v>
      </c>
      <c r="D448" s="1" t="n">
        <v>20</v>
      </c>
      <c r="E448" s="1" t="s">
        <v>265</v>
      </c>
      <c r="H448" s="1" t="s">
        <v>266</v>
      </c>
      <c r="I448" s="1" t="s">
        <v>155</v>
      </c>
      <c r="J448" s="1" t="s">
        <v>156</v>
      </c>
      <c r="M448" s="1" t="n">
        <v>0</v>
      </c>
      <c r="N448" s="1" t="n">
        <v>1</v>
      </c>
      <c r="W448" s="1" t="s">
        <v>157</v>
      </c>
      <c r="AA448" s="1" t="s">
        <v>158</v>
      </c>
      <c r="AB448" s="1" t="n">
        <v>1</v>
      </c>
      <c r="AC448" s="1" t="s">
        <v>158</v>
      </c>
      <c r="AD448" s="1" t="n">
        <v>36</v>
      </c>
      <c r="AE448" s="1" t="n">
        <v>310</v>
      </c>
      <c r="AN448" s="1" t="s">
        <v>157</v>
      </c>
      <c r="AU448" s="1" t="n">
        <v>2</v>
      </c>
      <c r="AV448" s="1" t="s">
        <v>171</v>
      </c>
      <c r="AW448" s="1" t="n">
        <v>71</v>
      </c>
      <c r="AX448" s="1" t="s">
        <v>157</v>
      </c>
      <c r="BO448" s="1" t="s">
        <v>158</v>
      </c>
      <c r="BP448" s="1" t="s">
        <v>158</v>
      </c>
      <c r="BR448" s="1" t="s">
        <v>158</v>
      </c>
      <c r="CI448" s="1" t="n">
        <v>0</v>
      </c>
      <c r="CJ448" s="1" t="s">
        <v>157</v>
      </c>
      <c r="CO448" s="1" t="s">
        <v>157</v>
      </c>
      <c r="CP448" s="1" t="s">
        <v>157</v>
      </c>
      <c r="CT448" s="1" t="s">
        <v>157</v>
      </c>
      <c r="DG448" s="1" t="s">
        <v>157</v>
      </c>
      <c r="DH448" s="1" t="s">
        <v>158</v>
      </c>
      <c r="DI448" s="1" t="n">
        <v>2</v>
      </c>
      <c r="DK448" s="1" t="n">
        <v>88</v>
      </c>
      <c r="DM448" s="1" t="s">
        <v>157</v>
      </c>
      <c r="DQ448" s="1" t="s">
        <v>157</v>
      </c>
      <c r="DR448" s="1" t="s">
        <v>157</v>
      </c>
      <c r="DS448" s="1" t="s">
        <v>157</v>
      </c>
      <c r="DT448" s="1" t="s">
        <v>158</v>
      </c>
      <c r="DU448" s="1" t="s">
        <v>157</v>
      </c>
      <c r="DZ448" s="1" t="s">
        <v>157</v>
      </c>
      <c r="EA448" s="1" t="n">
        <v>190</v>
      </c>
      <c r="EB448" s="1" t="n">
        <v>145</v>
      </c>
      <c r="EC448" s="1" t="s">
        <v>157</v>
      </c>
      <c r="ED448" s="1" t="s">
        <v>158</v>
      </c>
      <c r="EE448" s="1" t="s">
        <v>157</v>
      </c>
      <c r="EG448" s="1" t="n">
        <v>66</v>
      </c>
      <c r="EH448" s="1" t="n">
        <v>67</v>
      </c>
      <c r="EI448" s="1" t="n">
        <v>58</v>
      </c>
      <c r="EO448" s="1" t="s">
        <v>157</v>
      </c>
      <c r="EP448" s="1" t="s">
        <v>157</v>
      </c>
      <c r="EQ448" s="1" t="s">
        <v>157</v>
      </c>
      <c r="ER448" s="1" t="s">
        <v>157</v>
      </c>
      <c r="ES448" s="1" t="s">
        <v>157</v>
      </c>
      <c r="EU448" s="1" t="s">
        <v>157</v>
      </c>
    </row>
    <row r="449" customFormat="false" ht="12.75" hidden="false" customHeight="false" outlineLevel="0" collapsed="false">
      <c r="B449" s="2" t="s">
        <v>152</v>
      </c>
      <c r="C449" s="1" t="n">
        <v>217010648</v>
      </c>
      <c r="D449" s="1" t="n">
        <v>11</v>
      </c>
      <c r="E449" s="1" t="s">
        <v>265</v>
      </c>
      <c r="H449" s="1" t="s">
        <v>266</v>
      </c>
      <c r="I449" s="1" t="s">
        <v>155</v>
      </c>
      <c r="J449" s="1" t="s">
        <v>156</v>
      </c>
      <c r="M449" s="1" t="n">
        <v>0</v>
      </c>
      <c r="N449" s="1" t="n">
        <v>1</v>
      </c>
      <c r="W449" s="1" t="s">
        <v>157</v>
      </c>
      <c r="AA449" s="1" t="s">
        <v>158</v>
      </c>
      <c r="AB449" s="1" t="n">
        <v>1</v>
      </c>
      <c r="AC449" s="1" t="s">
        <v>158</v>
      </c>
      <c r="AD449" s="1" t="n">
        <v>36</v>
      </c>
      <c r="AE449" s="1" t="n">
        <v>310</v>
      </c>
      <c r="AN449" s="1" t="s">
        <v>157</v>
      </c>
      <c r="AU449" s="1" t="n">
        <v>2</v>
      </c>
      <c r="AV449" s="1" t="s">
        <v>171</v>
      </c>
      <c r="AW449" s="1" t="n">
        <v>71</v>
      </c>
      <c r="AX449" s="1" t="s">
        <v>157</v>
      </c>
      <c r="BO449" s="1" t="s">
        <v>158</v>
      </c>
      <c r="BP449" s="1" t="s">
        <v>158</v>
      </c>
      <c r="BR449" s="1" t="s">
        <v>158</v>
      </c>
      <c r="CI449" s="1" t="n">
        <v>0</v>
      </c>
      <c r="CJ449" s="1" t="s">
        <v>157</v>
      </c>
      <c r="CO449" s="1" t="s">
        <v>157</v>
      </c>
      <c r="CP449" s="1" t="s">
        <v>157</v>
      </c>
      <c r="CT449" s="1" t="s">
        <v>157</v>
      </c>
      <c r="DG449" s="1" t="s">
        <v>157</v>
      </c>
      <c r="DH449" s="1" t="s">
        <v>158</v>
      </c>
      <c r="DI449" s="1" t="n">
        <v>2</v>
      </c>
      <c r="DK449" s="1" t="n">
        <v>88</v>
      </c>
      <c r="DM449" s="1" t="s">
        <v>157</v>
      </c>
      <c r="DQ449" s="1" t="s">
        <v>157</v>
      </c>
      <c r="DR449" s="1" t="s">
        <v>157</v>
      </c>
      <c r="DS449" s="1" t="s">
        <v>157</v>
      </c>
      <c r="DT449" s="1" t="s">
        <v>158</v>
      </c>
      <c r="DU449" s="1" t="s">
        <v>157</v>
      </c>
      <c r="DZ449" s="1" t="s">
        <v>157</v>
      </c>
      <c r="EA449" s="1" t="n">
        <v>190</v>
      </c>
      <c r="EB449" s="1" t="n">
        <v>145</v>
      </c>
      <c r="EC449" s="1" t="s">
        <v>157</v>
      </c>
      <c r="ED449" s="1" t="s">
        <v>158</v>
      </c>
      <c r="EE449" s="1" t="s">
        <v>157</v>
      </c>
      <c r="EG449" s="1" t="n">
        <v>66</v>
      </c>
      <c r="EH449" s="1" t="n">
        <v>67</v>
      </c>
      <c r="EI449" s="1" t="n">
        <v>58</v>
      </c>
      <c r="EO449" s="1" t="s">
        <v>157</v>
      </c>
      <c r="EP449" s="1" t="s">
        <v>157</v>
      </c>
      <c r="EQ449" s="1" t="s">
        <v>157</v>
      </c>
      <c r="ER449" s="1" t="s">
        <v>157</v>
      </c>
      <c r="ES449" s="1" t="s">
        <v>157</v>
      </c>
      <c r="EU449" s="1" t="s">
        <v>157</v>
      </c>
    </row>
    <row r="450" customFormat="false" ht="12.75" hidden="false" customHeight="false" outlineLevel="0" collapsed="false">
      <c r="B450" s="2" t="s">
        <v>152</v>
      </c>
      <c r="C450" s="1" t="n">
        <v>217010647</v>
      </c>
      <c r="D450" s="1" t="n">
        <v>9</v>
      </c>
      <c r="E450" s="1" t="s">
        <v>265</v>
      </c>
      <c r="H450" s="1" t="s">
        <v>266</v>
      </c>
      <c r="I450" s="1" t="s">
        <v>155</v>
      </c>
      <c r="J450" s="1" t="s">
        <v>156</v>
      </c>
      <c r="M450" s="1" t="n">
        <v>0</v>
      </c>
      <c r="N450" s="1" t="n">
        <v>1</v>
      </c>
      <c r="W450" s="1" t="s">
        <v>157</v>
      </c>
      <c r="AA450" s="1" t="s">
        <v>158</v>
      </c>
      <c r="AB450" s="1" t="n">
        <v>1</v>
      </c>
      <c r="AC450" s="1" t="s">
        <v>158</v>
      </c>
      <c r="AD450" s="1" t="n">
        <v>36</v>
      </c>
      <c r="AE450" s="1" t="n">
        <v>310</v>
      </c>
      <c r="AN450" s="1" t="s">
        <v>157</v>
      </c>
      <c r="AU450" s="1" t="n">
        <v>2</v>
      </c>
      <c r="AV450" s="1" t="s">
        <v>171</v>
      </c>
      <c r="AW450" s="1" t="n">
        <v>71</v>
      </c>
      <c r="AX450" s="1" t="s">
        <v>157</v>
      </c>
      <c r="BO450" s="1" t="s">
        <v>158</v>
      </c>
      <c r="BP450" s="1" t="s">
        <v>158</v>
      </c>
      <c r="BR450" s="1" t="s">
        <v>158</v>
      </c>
      <c r="CI450" s="1" t="n">
        <v>0</v>
      </c>
      <c r="CJ450" s="1" t="s">
        <v>157</v>
      </c>
      <c r="CO450" s="1" t="s">
        <v>157</v>
      </c>
      <c r="CP450" s="1" t="s">
        <v>157</v>
      </c>
      <c r="CT450" s="1" t="s">
        <v>157</v>
      </c>
      <c r="DG450" s="1" t="s">
        <v>157</v>
      </c>
      <c r="DH450" s="1" t="s">
        <v>158</v>
      </c>
      <c r="DI450" s="1" t="n">
        <v>2</v>
      </c>
      <c r="DK450" s="1" t="n">
        <v>88</v>
      </c>
      <c r="DM450" s="1" t="s">
        <v>157</v>
      </c>
      <c r="DQ450" s="1" t="s">
        <v>157</v>
      </c>
      <c r="DR450" s="1" t="s">
        <v>157</v>
      </c>
      <c r="DS450" s="1" t="s">
        <v>157</v>
      </c>
      <c r="DT450" s="1" t="s">
        <v>158</v>
      </c>
      <c r="DU450" s="1" t="s">
        <v>157</v>
      </c>
      <c r="DZ450" s="1" t="s">
        <v>157</v>
      </c>
      <c r="EA450" s="1" t="n">
        <v>190</v>
      </c>
      <c r="EB450" s="1" t="n">
        <v>145</v>
      </c>
      <c r="EC450" s="1" t="s">
        <v>157</v>
      </c>
      <c r="ED450" s="1" t="s">
        <v>158</v>
      </c>
      <c r="EE450" s="1" t="s">
        <v>157</v>
      </c>
      <c r="EG450" s="1" t="n">
        <v>66</v>
      </c>
      <c r="EH450" s="1" t="n">
        <v>67</v>
      </c>
      <c r="EI450" s="1" t="n">
        <v>58</v>
      </c>
      <c r="EO450" s="1" t="s">
        <v>157</v>
      </c>
      <c r="EP450" s="1" t="s">
        <v>157</v>
      </c>
      <c r="EQ450" s="1" t="s">
        <v>157</v>
      </c>
      <c r="ER450" s="1" t="s">
        <v>157</v>
      </c>
      <c r="ES450" s="1" t="s">
        <v>157</v>
      </c>
      <c r="EU450" s="1" t="s">
        <v>157</v>
      </c>
    </row>
    <row r="451" customFormat="false" ht="12.75" hidden="false" customHeight="false" outlineLevel="0" collapsed="false">
      <c r="B451" s="2" t="s">
        <v>152</v>
      </c>
      <c r="C451" s="1" t="n">
        <v>217010655</v>
      </c>
      <c r="D451" s="1" t="n">
        <v>18</v>
      </c>
      <c r="E451" s="1" t="s">
        <v>265</v>
      </c>
      <c r="H451" s="1" t="s">
        <v>266</v>
      </c>
      <c r="I451" s="1" t="s">
        <v>170</v>
      </c>
      <c r="J451" s="1" t="s">
        <v>156</v>
      </c>
      <c r="L451" s="1" t="n">
        <v>0</v>
      </c>
      <c r="M451" s="1" t="n">
        <v>5</v>
      </c>
      <c r="N451" s="1" t="n">
        <v>10</v>
      </c>
      <c r="W451" s="1" t="s">
        <v>157</v>
      </c>
      <c r="AA451" s="1" t="s">
        <v>158</v>
      </c>
      <c r="AB451" s="1" t="n">
        <v>1</v>
      </c>
      <c r="AC451" s="1" t="s">
        <v>158</v>
      </c>
      <c r="AD451" s="1" t="n">
        <v>36</v>
      </c>
      <c r="AE451" s="1" t="n">
        <v>310</v>
      </c>
      <c r="AN451" s="1" t="s">
        <v>157</v>
      </c>
      <c r="AU451" s="1" t="n">
        <v>2</v>
      </c>
      <c r="AV451" s="1" t="s">
        <v>160</v>
      </c>
      <c r="AW451" s="1" t="n">
        <v>75</v>
      </c>
      <c r="AX451" s="1" t="s">
        <v>157</v>
      </c>
      <c r="BO451" s="1" t="s">
        <v>158</v>
      </c>
      <c r="BP451" s="1" t="s">
        <v>158</v>
      </c>
      <c r="BR451" s="1" t="s">
        <v>158</v>
      </c>
      <c r="BS451" s="1" t="s">
        <v>158</v>
      </c>
      <c r="BT451" s="1" t="s">
        <v>158</v>
      </c>
      <c r="BY451" s="1" t="s">
        <v>158</v>
      </c>
      <c r="BZ451" s="1" t="s">
        <v>158</v>
      </c>
      <c r="CI451" s="1" t="n">
        <v>0</v>
      </c>
      <c r="CJ451" s="1" t="s">
        <v>158</v>
      </c>
      <c r="CK451" s="1" t="n">
        <v>90</v>
      </c>
      <c r="CM451" s="1" t="s">
        <v>158</v>
      </c>
      <c r="CN451" s="1" t="s">
        <v>157</v>
      </c>
      <c r="CO451" s="1" t="s">
        <v>157</v>
      </c>
      <c r="CP451" s="1" t="s">
        <v>157</v>
      </c>
      <c r="CT451" s="1" t="s">
        <v>157</v>
      </c>
      <c r="DH451" s="1" t="s">
        <v>158</v>
      </c>
      <c r="DI451" s="1" t="n">
        <v>1</v>
      </c>
      <c r="DK451" s="1" t="n">
        <v>90</v>
      </c>
      <c r="DL451" s="1" t="n">
        <v>90</v>
      </c>
      <c r="DM451" s="1" t="s">
        <v>157</v>
      </c>
      <c r="DQ451" s="1" t="s">
        <v>157</v>
      </c>
      <c r="DR451" s="1" t="s">
        <v>157</v>
      </c>
      <c r="DS451" s="1" t="s">
        <v>157</v>
      </c>
      <c r="DT451" s="1" t="s">
        <v>158</v>
      </c>
      <c r="DU451" s="1" t="s">
        <v>157</v>
      </c>
      <c r="DZ451" s="1" t="s">
        <v>157</v>
      </c>
      <c r="EA451" s="1" t="n">
        <v>99</v>
      </c>
      <c r="EB451" s="1" t="n">
        <v>227</v>
      </c>
      <c r="EC451" s="1" t="s">
        <v>157</v>
      </c>
      <c r="ED451" s="1" t="s">
        <v>158</v>
      </c>
      <c r="EE451" s="1" t="s">
        <v>157</v>
      </c>
      <c r="EG451" s="1" t="n">
        <v>70</v>
      </c>
      <c r="EH451" s="1" t="n">
        <v>67</v>
      </c>
      <c r="EJ451" s="1" t="n">
        <v>59</v>
      </c>
      <c r="EO451" s="1" t="s">
        <v>157</v>
      </c>
      <c r="EP451" s="1" t="s">
        <v>157</v>
      </c>
      <c r="EQ451" s="1" t="s">
        <v>157</v>
      </c>
      <c r="ER451" s="1" t="s">
        <v>157</v>
      </c>
      <c r="ES451" s="1" t="s">
        <v>157</v>
      </c>
      <c r="EU451" s="1" t="s">
        <v>157</v>
      </c>
    </row>
    <row r="452" customFormat="false" ht="12.75" hidden="false" customHeight="false" outlineLevel="0" collapsed="false">
      <c r="B452" s="2" t="s">
        <v>152</v>
      </c>
      <c r="C452" s="1" t="n">
        <v>217010640</v>
      </c>
      <c r="D452" s="1" t="n">
        <v>2</v>
      </c>
      <c r="E452" s="1" t="s">
        <v>265</v>
      </c>
      <c r="H452" s="1" t="s">
        <v>266</v>
      </c>
      <c r="I452" s="1" t="s">
        <v>170</v>
      </c>
      <c r="J452" s="1" t="s">
        <v>156</v>
      </c>
      <c r="L452" s="1" t="n">
        <v>0</v>
      </c>
      <c r="M452" s="1" t="n">
        <v>5</v>
      </c>
      <c r="N452" s="1" t="n">
        <v>10</v>
      </c>
      <c r="W452" s="1" t="s">
        <v>157</v>
      </c>
      <c r="AA452" s="1" t="s">
        <v>158</v>
      </c>
      <c r="AB452" s="1" t="n">
        <v>1</v>
      </c>
      <c r="AC452" s="1" t="s">
        <v>158</v>
      </c>
      <c r="AD452" s="1" t="n">
        <v>36</v>
      </c>
      <c r="AE452" s="1" t="n">
        <v>310</v>
      </c>
      <c r="AN452" s="1" t="s">
        <v>157</v>
      </c>
      <c r="AU452" s="1" t="n">
        <v>2</v>
      </c>
      <c r="AV452" s="1" t="s">
        <v>160</v>
      </c>
      <c r="AW452" s="1" t="n">
        <v>75</v>
      </c>
      <c r="AX452" s="1" t="s">
        <v>157</v>
      </c>
      <c r="BO452" s="1" t="s">
        <v>158</v>
      </c>
      <c r="BP452" s="1" t="s">
        <v>158</v>
      </c>
      <c r="BR452" s="1" t="s">
        <v>158</v>
      </c>
      <c r="BS452" s="1" t="s">
        <v>158</v>
      </c>
      <c r="BT452" s="1" t="s">
        <v>158</v>
      </c>
      <c r="BY452" s="1" t="s">
        <v>158</v>
      </c>
      <c r="BZ452" s="1" t="s">
        <v>158</v>
      </c>
      <c r="CI452" s="1" t="n">
        <v>0</v>
      </c>
      <c r="CJ452" s="1" t="s">
        <v>158</v>
      </c>
      <c r="CK452" s="1" t="n">
        <v>90</v>
      </c>
      <c r="CM452" s="1" t="s">
        <v>158</v>
      </c>
      <c r="CN452" s="1" t="s">
        <v>157</v>
      </c>
      <c r="CO452" s="1" t="s">
        <v>157</v>
      </c>
      <c r="CP452" s="1" t="s">
        <v>157</v>
      </c>
      <c r="CT452" s="1" t="s">
        <v>157</v>
      </c>
      <c r="DH452" s="1" t="s">
        <v>158</v>
      </c>
      <c r="DI452" s="1" t="n">
        <v>1</v>
      </c>
      <c r="DK452" s="1" t="n">
        <v>90</v>
      </c>
      <c r="DL452" s="1" t="n">
        <v>90</v>
      </c>
      <c r="DM452" s="1" t="s">
        <v>157</v>
      </c>
      <c r="DQ452" s="1" t="s">
        <v>157</v>
      </c>
      <c r="DR452" s="1" t="s">
        <v>157</v>
      </c>
      <c r="DS452" s="1" t="s">
        <v>157</v>
      </c>
      <c r="DT452" s="1" t="s">
        <v>158</v>
      </c>
      <c r="DU452" s="1" t="s">
        <v>157</v>
      </c>
      <c r="DZ452" s="1" t="s">
        <v>157</v>
      </c>
      <c r="EA452" s="1" t="n">
        <v>99</v>
      </c>
      <c r="EB452" s="1" t="n">
        <v>227</v>
      </c>
      <c r="EC452" s="1" t="s">
        <v>157</v>
      </c>
      <c r="ED452" s="1" t="s">
        <v>158</v>
      </c>
      <c r="EE452" s="1" t="s">
        <v>157</v>
      </c>
      <c r="EG452" s="1" t="n">
        <v>70</v>
      </c>
      <c r="EH452" s="1" t="n">
        <v>67</v>
      </c>
      <c r="EJ452" s="1" t="n">
        <v>59</v>
      </c>
      <c r="EO452" s="1" t="s">
        <v>157</v>
      </c>
      <c r="EP452" s="1" t="s">
        <v>157</v>
      </c>
      <c r="EQ452" s="1" t="s">
        <v>157</v>
      </c>
      <c r="ER452" s="1" t="s">
        <v>157</v>
      </c>
      <c r="ES452" s="1" t="s">
        <v>157</v>
      </c>
      <c r="EU452" s="1" t="s">
        <v>157</v>
      </c>
    </row>
    <row r="453" customFormat="false" ht="12.75" hidden="false" customHeight="false" outlineLevel="0" collapsed="false">
      <c r="B453" s="2" t="s">
        <v>152</v>
      </c>
      <c r="C453" s="1" t="n">
        <v>217010656</v>
      </c>
      <c r="D453" s="1" t="n">
        <v>19</v>
      </c>
      <c r="E453" s="1" t="s">
        <v>265</v>
      </c>
      <c r="H453" s="1" t="s">
        <v>266</v>
      </c>
      <c r="I453" s="1" t="s">
        <v>170</v>
      </c>
      <c r="J453" s="1" t="s">
        <v>156</v>
      </c>
      <c r="L453" s="1" t="n">
        <v>0</v>
      </c>
      <c r="M453" s="1" t="n">
        <v>3</v>
      </c>
      <c r="N453" s="1" t="n">
        <v>6</v>
      </c>
      <c r="W453" s="1" t="s">
        <v>157</v>
      </c>
      <c r="AA453" s="1" t="s">
        <v>158</v>
      </c>
      <c r="AB453" s="1" t="n">
        <v>1</v>
      </c>
      <c r="AC453" s="1" t="s">
        <v>158</v>
      </c>
      <c r="AD453" s="1" t="n">
        <v>36</v>
      </c>
      <c r="AE453" s="1" t="n">
        <v>310</v>
      </c>
      <c r="AN453" s="1" t="s">
        <v>157</v>
      </c>
      <c r="AU453" s="1" t="n">
        <v>2</v>
      </c>
      <c r="AV453" s="1" t="s">
        <v>171</v>
      </c>
      <c r="AW453" s="1" t="n">
        <v>75</v>
      </c>
      <c r="AX453" s="1" t="s">
        <v>157</v>
      </c>
      <c r="BK453" s="1" t="s">
        <v>158</v>
      </c>
      <c r="BL453" s="1" t="s">
        <v>158</v>
      </c>
      <c r="BS453" s="1" t="s">
        <v>158</v>
      </c>
      <c r="BW453" s="1" t="s">
        <v>158</v>
      </c>
      <c r="BX453" s="1" t="s">
        <v>158</v>
      </c>
      <c r="BZ453" s="1" t="s">
        <v>158</v>
      </c>
      <c r="CI453" s="1" t="n">
        <v>0</v>
      </c>
      <c r="CJ453" s="1" t="s">
        <v>158</v>
      </c>
      <c r="CK453" s="1" t="n">
        <v>90</v>
      </c>
      <c r="CL453" s="1" t="s">
        <v>157</v>
      </c>
      <c r="CM453" s="1" t="s">
        <v>158</v>
      </c>
      <c r="CN453" s="1" t="s">
        <v>157</v>
      </c>
      <c r="CO453" s="1" t="s">
        <v>157</v>
      </c>
      <c r="CP453" s="1" t="s">
        <v>157</v>
      </c>
      <c r="CT453" s="1" t="s">
        <v>157</v>
      </c>
      <c r="DG453" s="1" t="s">
        <v>157</v>
      </c>
      <c r="DH453" s="1" t="s">
        <v>158</v>
      </c>
      <c r="DI453" s="1" t="n">
        <v>1</v>
      </c>
      <c r="EU453" s="1" t="s">
        <v>157</v>
      </c>
    </row>
    <row r="454" customFormat="false" ht="12.75" hidden="false" customHeight="false" outlineLevel="0" collapsed="false">
      <c r="B454" s="2" t="s">
        <v>152</v>
      </c>
      <c r="C454" s="1" t="n">
        <v>217010659</v>
      </c>
      <c r="D454" s="1" t="n">
        <v>22</v>
      </c>
      <c r="E454" s="1" t="s">
        <v>265</v>
      </c>
      <c r="H454" s="1" t="s">
        <v>266</v>
      </c>
      <c r="I454" s="1" t="s">
        <v>170</v>
      </c>
      <c r="J454" s="1" t="s">
        <v>156</v>
      </c>
      <c r="L454" s="1" t="n">
        <v>0</v>
      </c>
      <c r="M454" s="1" t="n">
        <v>3</v>
      </c>
      <c r="N454" s="1" t="n">
        <v>6</v>
      </c>
      <c r="W454" s="1" t="s">
        <v>157</v>
      </c>
      <c r="AA454" s="1" t="s">
        <v>158</v>
      </c>
      <c r="AB454" s="1" t="n">
        <v>1</v>
      </c>
      <c r="AC454" s="1" t="s">
        <v>158</v>
      </c>
      <c r="AD454" s="1" t="n">
        <v>36</v>
      </c>
      <c r="AE454" s="1" t="n">
        <v>310</v>
      </c>
      <c r="AN454" s="1" t="s">
        <v>157</v>
      </c>
      <c r="AU454" s="1" t="n">
        <v>2</v>
      </c>
      <c r="AV454" s="1" t="s">
        <v>171</v>
      </c>
      <c r="AW454" s="1" t="n">
        <v>75</v>
      </c>
      <c r="AX454" s="1" t="s">
        <v>157</v>
      </c>
      <c r="BK454" s="1" t="s">
        <v>158</v>
      </c>
      <c r="BL454" s="1" t="s">
        <v>158</v>
      </c>
      <c r="BS454" s="1" t="s">
        <v>158</v>
      </c>
      <c r="BW454" s="1" t="s">
        <v>158</v>
      </c>
      <c r="BX454" s="1" t="s">
        <v>158</v>
      </c>
      <c r="BZ454" s="1" t="s">
        <v>158</v>
      </c>
      <c r="CI454" s="1" t="n">
        <v>0</v>
      </c>
      <c r="CJ454" s="1" t="s">
        <v>158</v>
      </c>
      <c r="CK454" s="1" t="n">
        <v>90</v>
      </c>
      <c r="CL454" s="1" t="s">
        <v>157</v>
      </c>
      <c r="CM454" s="1" t="s">
        <v>158</v>
      </c>
      <c r="CN454" s="1" t="s">
        <v>157</v>
      </c>
      <c r="CO454" s="1" t="s">
        <v>157</v>
      </c>
      <c r="CP454" s="1" t="s">
        <v>157</v>
      </c>
      <c r="CT454" s="1" t="s">
        <v>157</v>
      </c>
      <c r="DG454" s="1" t="s">
        <v>157</v>
      </c>
      <c r="DH454" s="1" t="s">
        <v>158</v>
      </c>
      <c r="DI454" s="1" t="n">
        <v>1</v>
      </c>
      <c r="EU454" s="1" t="s">
        <v>157</v>
      </c>
    </row>
    <row r="455" customFormat="false" ht="12.75" hidden="false" customHeight="false" outlineLevel="0" collapsed="false">
      <c r="B455" s="2" t="s">
        <v>152</v>
      </c>
      <c r="C455" s="1" t="n">
        <v>217010649</v>
      </c>
      <c r="D455" s="1" t="n">
        <v>12</v>
      </c>
      <c r="E455" s="1" t="s">
        <v>265</v>
      </c>
      <c r="H455" s="1" t="s">
        <v>266</v>
      </c>
      <c r="I455" s="1" t="s">
        <v>170</v>
      </c>
      <c r="J455" s="1" t="s">
        <v>156</v>
      </c>
      <c r="L455" s="1" t="n">
        <v>0</v>
      </c>
      <c r="M455" s="1" t="n">
        <v>3</v>
      </c>
      <c r="N455" s="1" t="n">
        <v>6</v>
      </c>
      <c r="W455" s="1" t="s">
        <v>157</v>
      </c>
      <c r="AA455" s="1" t="s">
        <v>158</v>
      </c>
      <c r="AB455" s="1" t="n">
        <v>1</v>
      </c>
      <c r="AC455" s="1" t="s">
        <v>158</v>
      </c>
      <c r="AD455" s="1" t="n">
        <v>36</v>
      </c>
      <c r="AE455" s="1" t="n">
        <v>310</v>
      </c>
      <c r="AN455" s="1" t="s">
        <v>157</v>
      </c>
      <c r="AU455" s="1" t="n">
        <v>2</v>
      </c>
      <c r="AV455" s="1" t="s">
        <v>171</v>
      </c>
      <c r="AW455" s="1" t="n">
        <v>75</v>
      </c>
      <c r="AX455" s="1" t="s">
        <v>157</v>
      </c>
      <c r="BK455" s="1" t="s">
        <v>158</v>
      </c>
      <c r="BL455" s="1" t="s">
        <v>158</v>
      </c>
      <c r="BS455" s="1" t="s">
        <v>158</v>
      </c>
      <c r="BW455" s="1" t="s">
        <v>158</v>
      </c>
      <c r="BX455" s="1" t="s">
        <v>158</v>
      </c>
      <c r="BZ455" s="1" t="s">
        <v>158</v>
      </c>
      <c r="CI455" s="1" t="n">
        <v>0</v>
      </c>
      <c r="CJ455" s="1" t="s">
        <v>158</v>
      </c>
      <c r="CK455" s="1" t="n">
        <v>90</v>
      </c>
      <c r="CL455" s="1" t="s">
        <v>157</v>
      </c>
      <c r="CM455" s="1" t="s">
        <v>158</v>
      </c>
      <c r="CN455" s="1" t="s">
        <v>157</v>
      </c>
      <c r="CO455" s="1" t="s">
        <v>157</v>
      </c>
      <c r="CP455" s="1" t="s">
        <v>157</v>
      </c>
      <c r="CT455" s="1" t="s">
        <v>157</v>
      </c>
      <c r="DG455" s="1" t="s">
        <v>157</v>
      </c>
      <c r="DH455" s="1" t="s">
        <v>158</v>
      </c>
      <c r="DI455" s="1" t="n">
        <v>1</v>
      </c>
      <c r="EU455" s="1" t="s">
        <v>157</v>
      </c>
    </row>
    <row r="456" customFormat="false" ht="12.75" hidden="false" customHeight="false" outlineLevel="0" collapsed="false">
      <c r="B456" s="2" t="s">
        <v>152</v>
      </c>
      <c r="C456" s="1" t="n">
        <v>217010650</v>
      </c>
      <c r="D456" s="1" t="n">
        <v>13</v>
      </c>
      <c r="E456" s="1" t="s">
        <v>265</v>
      </c>
      <c r="H456" s="1" t="s">
        <v>266</v>
      </c>
      <c r="I456" s="1" t="s">
        <v>170</v>
      </c>
      <c r="J456" s="1" t="s">
        <v>156</v>
      </c>
      <c r="L456" s="1" t="n">
        <v>0</v>
      </c>
      <c r="M456" s="1" t="n">
        <v>3</v>
      </c>
      <c r="N456" s="1" t="n">
        <v>6</v>
      </c>
      <c r="W456" s="1" t="s">
        <v>157</v>
      </c>
      <c r="AA456" s="1" t="s">
        <v>158</v>
      </c>
      <c r="AB456" s="1" t="n">
        <v>1</v>
      </c>
      <c r="AC456" s="1" t="s">
        <v>158</v>
      </c>
      <c r="AD456" s="1" t="n">
        <v>36</v>
      </c>
      <c r="AE456" s="1" t="n">
        <v>310</v>
      </c>
      <c r="AN456" s="1" t="s">
        <v>157</v>
      </c>
      <c r="AU456" s="1" t="n">
        <v>2</v>
      </c>
      <c r="AV456" s="1" t="s">
        <v>171</v>
      </c>
      <c r="AW456" s="1" t="n">
        <v>75</v>
      </c>
      <c r="AX456" s="1" t="s">
        <v>157</v>
      </c>
      <c r="BK456" s="1" t="s">
        <v>158</v>
      </c>
      <c r="BL456" s="1" t="s">
        <v>158</v>
      </c>
      <c r="BS456" s="1" t="s">
        <v>158</v>
      </c>
      <c r="BW456" s="1" t="s">
        <v>158</v>
      </c>
      <c r="BX456" s="1" t="s">
        <v>158</v>
      </c>
      <c r="BZ456" s="1" t="s">
        <v>158</v>
      </c>
      <c r="CI456" s="1" t="n">
        <v>0</v>
      </c>
      <c r="CJ456" s="1" t="s">
        <v>158</v>
      </c>
      <c r="CK456" s="1" t="n">
        <v>90</v>
      </c>
      <c r="CL456" s="1" t="s">
        <v>157</v>
      </c>
      <c r="CM456" s="1" t="s">
        <v>158</v>
      </c>
      <c r="CN456" s="1" t="s">
        <v>157</v>
      </c>
      <c r="CO456" s="1" t="s">
        <v>157</v>
      </c>
      <c r="CP456" s="1" t="s">
        <v>157</v>
      </c>
      <c r="CT456" s="1" t="s">
        <v>157</v>
      </c>
      <c r="DG456" s="1" t="s">
        <v>157</v>
      </c>
      <c r="DH456" s="1" t="s">
        <v>158</v>
      </c>
      <c r="DI456" s="1" t="n">
        <v>1</v>
      </c>
      <c r="EU456" s="1" t="s">
        <v>157</v>
      </c>
    </row>
    <row r="457" customFormat="false" ht="12.75" hidden="false" customHeight="false" outlineLevel="0" collapsed="false">
      <c r="B457" s="2" t="s">
        <v>152</v>
      </c>
      <c r="C457" s="1" t="n">
        <v>217010646</v>
      </c>
      <c r="D457" s="1" t="n">
        <v>8</v>
      </c>
      <c r="E457" s="1" t="s">
        <v>265</v>
      </c>
      <c r="H457" s="1" t="s">
        <v>266</v>
      </c>
      <c r="I457" s="1" t="s">
        <v>170</v>
      </c>
      <c r="J457" s="1" t="s">
        <v>156</v>
      </c>
      <c r="L457" s="1" t="n">
        <v>0</v>
      </c>
      <c r="M457" s="1" t="n">
        <v>3</v>
      </c>
      <c r="N457" s="1" t="n">
        <v>6</v>
      </c>
      <c r="W457" s="1" t="s">
        <v>157</v>
      </c>
      <c r="AA457" s="1" t="s">
        <v>158</v>
      </c>
      <c r="AB457" s="1" t="n">
        <v>1</v>
      </c>
      <c r="AC457" s="1" t="s">
        <v>158</v>
      </c>
      <c r="AD457" s="1" t="n">
        <v>36</v>
      </c>
      <c r="AE457" s="1" t="n">
        <v>310</v>
      </c>
      <c r="AN457" s="1" t="s">
        <v>157</v>
      </c>
      <c r="AU457" s="1" t="n">
        <v>2</v>
      </c>
      <c r="AV457" s="1" t="s">
        <v>171</v>
      </c>
      <c r="AW457" s="1" t="n">
        <v>75</v>
      </c>
      <c r="AX457" s="1" t="s">
        <v>157</v>
      </c>
      <c r="BK457" s="1" t="s">
        <v>158</v>
      </c>
      <c r="BL457" s="1" t="s">
        <v>158</v>
      </c>
      <c r="BS457" s="1" t="s">
        <v>158</v>
      </c>
      <c r="BW457" s="1" t="s">
        <v>158</v>
      </c>
      <c r="BX457" s="1" t="s">
        <v>158</v>
      </c>
      <c r="BZ457" s="1" t="s">
        <v>158</v>
      </c>
      <c r="CI457" s="1" t="n">
        <v>0</v>
      </c>
      <c r="CJ457" s="1" t="s">
        <v>158</v>
      </c>
      <c r="CK457" s="1" t="n">
        <v>90</v>
      </c>
      <c r="CL457" s="1" t="s">
        <v>157</v>
      </c>
      <c r="CM457" s="1" t="s">
        <v>158</v>
      </c>
      <c r="CN457" s="1" t="s">
        <v>157</v>
      </c>
      <c r="CO457" s="1" t="s">
        <v>157</v>
      </c>
      <c r="CP457" s="1" t="s">
        <v>157</v>
      </c>
      <c r="CT457" s="1" t="s">
        <v>157</v>
      </c>
      <c r="DG457" s="1" t="s">
        <v>157</v>
      </c>
      <c r="DH457" s="1" t="s">
        <v>158</v>
      </c>
      <c r="DI457" s="1" t="n">
        <v>1</v>
      </c>
      <c r="EU457" s="1" t="s">
        <v>157</v>
      </c>
    </row>
    <row r="458" customFormat="false" ht="12.75" hidden="false" customHeight="false" outlineLevel="0" collapsed="false">
      <c r="B458" s="2" t="s">
        <v>152</v>
      </c>
      <c r="C458" s="1" t="n">
        <v>217011882</v>
      </c>
      <c r="D458" s="1" t="n">
        <v>24</v>
      </c>
      <c r="G458" s="1" t="s">
        <v>267</v>
      </c>
      <c r="H458" s="1" t="s">
        <v>268</v>
      </c>
      <c r="I458" s="1" t="s">
        <v>170</v>
      </c>
      <c r="J458" s="1" t="s">
        <v>156</v>
      </c>
      <c r="L458" s="1" t="n">
        <v>0</v>
      </c>
      <c r="M458" s="1" t="n">
        <v>3</v>
      </c>
      <c r="R458" s="1" t="s">
        <v>158</v>
      </c>
      <c r="T458" s="1" t="s">
        <v>158</v>
      </c>
      <c r="W458" s="1" t="s">
        <v>157</v>
      </c>
      <c r="AA458" s="1" t="s">
        <v>157</v>
      </c>
      <c r="AN458" s="1" t="s">
        <v>157</v>
      </c>
      <c r="AU458" s="1" t="n">
        <v>1</v>
      </c>
      <c r="AV458" s="1" t="s">
        <v>160</v>
      </c>
      <c r="AW458" s="1" t="n">
        <v>75</v>
      </c>
      <c r="AX458" s="1" t="s">
        <v>157</v>
      </c>
      <c r="BO458" s="1" t="s">
        <v>158</v>
      </c>
      <c r="BQ458" s="1" t="s">
        <v>158</v>
      </c>
      <c r="BS458" s="1" t="s">
        <v>158</v>
      </c>
      <c r="BT458" s="1" t="s">
        <v>158</v>
      </c>
      <c r="BV458" s="1" t="s">
        <v>158</v>
      </c>
      <c r="BY458" s="1" t="s">
        <v>158</v>
      </c>
      <c r="BZ458" s="1" t="s">
        <v>158</v>
      </c>
      <c r="CI458" s="1" t="n">
        <v>3</v>
      </c>
      <c r="CJ458" s="1" t="s">
        <v>158</v>
      </c>
      <c r="CK458" s="1" t="n">
        <v>76</v>
      </c>
      <c r="CL458" s="1" t="s">
        <v>157</v>
      </c>
      <c r="CM458" s="1" t="s">
        <v>158</v>
      </c>
      <c r="CN458" s="1" t="s">
        <v>157</v>
      </c>
      <c r="CO458" s="1" t="s">
        <v>158</v>
      </c>
      <c r="CP458" s="1" t="s">
        <v>158</v>
      </c>
      <c r="CR458" s="1" t="s">
        <v>160</v>
      </c>
      <c r="CS458" s="1" t="n">
        <v>76</v>
      </c>
      <c r="CT458" s="1" t="s">
        <v>157</v>
      </c>
      <c r="DG458" s="1" t="s">
        <v>158</v>
      </c>
      <c r="DH458" s="1" t="s">
        <v>157</v>
      </c>
      <c r="DJ458" s="1" t="n">
        <v>1</v>
      </c>
      <c r="DK458" s="1" t="n">
        <v>88</v>
      </c>
      <c r="DL458" s="1" t="n">
        <v>88</v>
      </c>
      <c r="DM458" s="1" t="s">
        <v>157</v>
      </c>
      <c r="DQ458" s="1" t="s">
        <v>157</v>
      </c>
      <c r="DR458" s="1" t="s">
        <v>157</v>
      </c>
      <c r="DS458" s="1" t="s">
        <v>157</v>
      </c>
      <c r="DT458" s="1" t="s">
        <v>157</v>
      </c>
      <c r="DU458" s="1" t="s">
        <v>158</v>
      </c>
      <c r="DV458" s="1" t="n">
        <v>170</v>
      </c>
      <c r="DW458" s="1" t="n">
        <v>90</v>
      </c>
      <c r="DX458" s="1" t="n">
        <v>2</v>
      </c>
      <c r="DY458" s="1" t="n">
        <v>35</v>
      </c>
      <c r="DZ458" s="1" t="s">
        <v>158</v>
      </c>
      <c r="EA458" s="1" t="n">
        <v>188</v>
      </c>
      <c r="EB458" s="1" t="n">
        <v>268</v>
      </c>
      <c r="EC458" s="1" t="s">
        <v>157</v>
      </c>
      <c r="ED458" s="1" t="s">
        <v>157</v>
      </c>
      <c r="EE458" s="1" t="s">
        <v>158</v>
      </c>
      <c r="EF458" s="1" t="n">
        <v>120</v>
      </c>
      <c r="EG458" s="1" t="n">
        <v>70</v>
      </c>
      <c r="EH458" s="1" t="n">
        <v>64</v>
      </c>
      <c r="EI458" s="1" t="n">
        <v>64</v>
      </c>
      <c r="EJ458" s="1" t="n">
        <v>37</v>
      </c>
      <c r="EK458" s="1" t="n">
        <v>62</v>
      </c>
      <c r="EL458" s="1" t="n">
        <v>71</v>
      </c>
      <c r="EM458" s="1" t="n">
        <v>71</v>
      </c>
      <c r="EO458" s="1" t="s">
        <v>157</v>
      </c>
      <c r="EP458" s="1" t="s">
        <v>157</v>
      </c>
      <c r="EQ458" s="1" t="s">
        <v>157</v>
      </c>
      <c r="ER458" s="1" t="s">
        <v>158</v>
      </c>
      <c r="ES458" s="1" t="s">
        <v>158</v>
      </c>
      <c r="ET458" s="1" t="s">
        <v>162</v>
      </c>
      <c r="EU458" s="1" t="s">
        <v>157</v>
      </c>
    </row>
    <row r="459" customFormat="false" ht="12.75" hidden="false" customHeight="false" outlineLevel="0" collapsed="false">
      <c r="B459" s="2" t="s">
        <v>172</v>
      </c>
      <c r="C459" s="1" t="n">
        <v>217012517</v>
      </c>
      <c r="D459" s="1" t="n">
        <v>34</v>
      </c>
      <c r="E459" s="1" t="s">
        <v>269</v>
      </c>
      <c r="G459" s="1" t="s">
        <v>270</v>
      </c>
      <c r="H459" s="1" t="s">
        <v>271</v>
      </c>
      <c r="I459" s="1" t="s">
        <v>155</v>
      </c>
      <c r="J459" s="1" t="s">
        <v>156</v>
      </c>
      <c r="L459" s="1" t="n">
        <v>0</v>
      </c>
      <c r="M459" s="1" t="n">
        <v>0</v>
      </c>
      <c r="W459" s="1" t="s">
        <v>158</v>
      </c>
      <c r="X459" s="1" t="n">
        <v>0</v>
      </c>
      <c r="Y459" s="1" t="s">
        <v>160</v>
      </c>
      <c r="Z459" s="1" t="n">
        <v>84</v>
      </c>
      <c r="AA459" s="1" t="s">
        <v>157</v>
      </c>
      <c r="AN459" s="1" t="s">
        <v>157</v>
      </c>
      <c r="AU459" s="1" t="n">
        <v>1</v>
      </c>
      <c r="AV459" s="1" t="s">
        <v>161</v>
      </c>
      <c r="AW459" s="1" t="n">
        <v>73</v>
      </c>
      <c r="AX459" s="1" t="s">
        <v>157</v>
      </c>
      <c r="BK459" s="1" t="s">
        <v>157</v>
      </c>
      <c r="BL459" s="1" t="s">
        <v>157</v>
      </c>
      <c r="BM459" s="1" t="s">
        <v>157</v>
      </c>
      <c r="BN459" s="1" t="s">
        <v>157</v>
      </c>
      <c r="BO459" s="1" t="s">
        <v>158</v>
      </c>
      <c r="BP459" s="1" t="s">
        <v>158</v>
      </c>
      <c r="BR459" s="1" t="s">
        <v>158</v>
      </c>
      <c r="CI459" s="1" t="n">
        <v>0</v>
      </c>
      <c r="CJ459" s="1" t="s">
        <v>157</v>
      </c>
      <c r="CO459" s="1" t="s">
        <v>157</v>
      </c>
      <c r="CP459" s="1" t="s">
        <v>157</v>
      </c>
      <c r="CT459" s="1" t="s">
        <v>157</v>
      </c>
      <c r="DG459" s="1" t="s">
        <v>157</v>
      </c>
      <c r="DH459" s="1" t="s">
        <v>157</v>
      </c>
      <c r="DK459" s="1" t="n">
        <v>100</v>
      </c>
      <c r="DM459" s="1" t="s">
        <v>157</v>
      </c>
      <c r="DQ459" s="1" t="s">
        <v>157</v>
      </c>
      <c r="DR459" s="1" t="s">
        <v>157</v>
      </c>
      <c r="DS459" s="1" t="s">
        <v>157</v>
      </c>
      <c r="DT459" s="1" t="s">
        <v>158</v>
      </c>
      <c r="DU459" s="1" t="s">
        <v>157</v>
      </c>
      <c r="DZ459" s="1" t="s">
        <v>157</v>
      </c>
      <c r="EA459" s="1" t="n">
        <v>167</v>
      </c>
      <c r="EB459" s="1" t="n">
        <v>169</v>
      </c>
      <c r="EC459" s="1" t="s">
        <v>157</v>
      </c>
      <c r="ED459" s="1" t="s">
        <v>158</v>
      </c>
      <c r="EE459" s="1" t="s">
        <v>157</v>
      </c>
      <c r="EF459" s="1" t="n">
        <v>103</v>
      </c>
      <c r="EG459" s="1" t="n">
        <v>71</v>
      </c>
      <c r="EH459" s="1" t="n">
        <v>70</v>
      </c>
      <c r="EI459" s="1" t="n">
        <v>63</v>
      </c>
      <c r="EO459" s="1" t="s">
        <v>157</v>
      </c>
      <c r="EP459" s="1" t="s">
        <v>157</v>
      </c>
      <c r="EQ459" s="1" t="s">
        <v>157</v>
      </c>
      <c r="ER459" s="1" t="s">
        <v>157</v>
      </c>
      <c r="ES459" s="1" t="s">
        <v>157</v>
      </c>
      <c r="EU459" s="1" t="s">
        <v>157</v>
      </c>
    </row>
    <row r="460" customFormat="false" ht="12.75" hidden="false" customHeight="false" outlineLevel="0" collapsed="false">
      <c r="B460" s="2" t="s">
        <v>172</v>
      </c>
      <c r="C460" s="1" t="n">
        <v>217012550</v>
      </c>
      <c r="D460" s="1" t="n">
        <v>94</v>
      </c>
      <c r="E460" s="1" t="s">
        <v>269</v>
      </c>
      <c r="G460" s="1" t="s">
        <v>270</v>
      </c>
      <c r="H460" s="1" t="s">
        <v>271</v>
      </c>
      <c r="I460" s="1" t="s">
        <v>155</v>
      </c>
      <c r="J460" s="1" t="s">
        <v>156</v>
      </c>
      <c r="L460" s="1" t="n">
        <v>0</v>
      </c>
      <c r="M460" s="1" t="n">
        <v>0</v>
      </c>
      <c r="W460" s="1" t="s">
        <v>158</v>
      </c>
      <c r="X460" s="1" t="n">
        <v>0</v>
      </c>
      <c r="Y460" s="1" t="s">
        <v>160</v>
      </c>
      <c r="Z460" s="1" t="n">
        <v>84</v>
      </c>
      <c r="AA460" s="1" t="s">
        <v>157</v>
      </c>
      <c r="AN460" s="1" t="s">
        <v>157</v>
      </c>
      <c r="AU460" s="1" t="n">
        <v>1</v>
      </c>
      <c r="AV460" s="1" t="s">
        <v>161</v>
      </c>
      <c r="AW460" s="1" t="n">
        <v>73</v>
      </c>
      <c r="AX460" s="1" t="s">
        <v>157</v>
      </c>
      <c r="BK460" s="1" t="s">
        <v>157</v>
      </c>
      <c r="BL460" s="1" t="s">
        <v>157</v>
      </c>
      <c r="BM460" s="1" t="s">
        <v>157</v>
      </c>
      <c r="BN460" s="1" t="s">
        <v>157</v>
      </c>
      <c r="BO460" s="1" t="s">
        <v>158</v>
      </c>
      <c r="BP460" s="1" t="s">
        <v>158</v>
      </c>
      <c r="BR460" s="1" t="s">
        <v>158</v>
      </c>
      <c r="CI460" s="1" t="n">
        <v>0</v>
      </c>
      <c r="CJ460" s="1" t="s">
        <v>157</v>
      </c>
      <c r="CO460" s="1" t="s">
        <v>157</v>
      </c>
      <c r="CP460" s="1" t="s">
        <v>157</v>
      </c>
      <c r="CT460" s="1" t="s">
        <v>157</v>
      </c>
      <c r="DG460" s="1" t="s">
        <v>157</v>
      </c>
      <c r="DH460" s="1" t="s">
        <v>157</v>
      </c>
      <c r="DK460" s="1" t="n">
        <v>100</v>
      </c>
      <c r="DM460" s="1" t="s">
        <v>157</v>
      </c>
      <c r="DQ460" s="1" t="s">
        <v>157</v>
      </c>
      <c r="DR460" s="1" t="s">
        <v>157</v>
      </c>
      <c r="DS460" s="1" t="s">
        <v>157</v>
      </c>
      <c r="DT460" s="1" t="s">
        <v>158</v>
      </c>
      <c r="DU460" s="1" t="s">
        <v>157</v>
      </c>
      <c r="DZ460" s="1" t="s">
        <v>157</v>
      </c>
      <c r="EA460" s="1" t="n">
        <v>167</v>
      </c>
      <c r="EB460" s="1" t="n">
        <v>169</v>
      </c>
      <c r="EC460" s="1" t="s">
        <v>157</v>
      </c>
      <c r="ED460" s="1" t="s">
        <v>158</v>
      </c>
      <c r="EE460" s="1" t="s">
        <v>157</v>
      </c>
      <c r="EF460" s="1" t="n">
        <v>103</v>
      </c>
      <c r="EG460" s="1" t="n">
        <v>71</v>
      </c>
      <c r="EH460" s="1" t="n">
        <v>70</v>
      </c>
      <c r="EI460" s="1" t="n">
        <v>63</v>
      </c>
      <c r="EO460" s="1" t="s">
        <v>157</v>
      </c>
      <c r="EP460" s="1" t="s">
        <v>157</v>
      </c>
      <c r="EQ460" s="1" t="s">
        <v>157</v>
      </c>
      <c r="ER460" s="1" t="s">
        <v>157</v>
      </c>
      <c r="ES460" s="1" t="s">
        <v>157</v>
      </c>
      <c r="EU460" s="1" t="s">
        <v>157</v>
      </c>
    </row>
    <row r="461" customFormat="false" ht="12.75" hidden="false" customHeight="false" outlineLevel="0" collapsed="false">
      <c r="B461" s="2" t="s">
        <v>172</v>
      </c>
      <c r="C461" s="1" t="n">
        <v>217012520</v>
      </c>
      <c r="D461" s="1" t="n">
        <v>4</v>
      </c>
      <c r="E461" s="1" t="s">
        <v>269</v>
      </c>
      <c r="G461" s="1" t="s">
        <v>270</v>
      </c>
      <c r="H461" s="1" t="s">
        <v>271</v>
      </c>
      <c r="I461" s="1" t="s">
        <v>155</v>
      </c>
      <c r="J461" s="1" t="s">
        <v>156</v>
      </c>
      <c r="L461" s="1" t="n">
        <v>0</v>
      </c>
      <c r="M461" s="1" t="n">
        <v>0</v>
      </c>
      <c r="W461" s="1" t="s">
        <v>158</v>
      </c>
      <c r="X461" s="1" t="n">
        <v>0</v>
      </c>
      <c r="Y461" s="1" t="s">
        <v>160</v>
      </c>
      <c r="Z461" s="1" t="n">
        <v>84</v>
      </c>
      <c r="AA461" s="1" t="s">
        <v>157</v>
      </c>
      <c r="AN461" s="1" t="s">
        <v>157</v>
      </c>
      <c r="AU461" s="1" t="n">
        <v>1</v>
      </c>
      <c r="AV461" s="1" t="s">
        <v>161</v>
      </c>
      <c r="AW461" s="1" t="n">
        <v>73</v>
      </c>
      <c r="AX461" s="1" t="s">
        <v>157</v>
      </c>
      <c r="BK461" s="1" t="s">
        <v>157</v>
      </c>
      <c r="BL461" s="1" t="s">
        <v>157</v>
      </c>
      <c r="BM461" s="1" t="s">
        <v>157</v>
      </c>
      <c r="BN461" s="1" t="s">
        <v>157</v>
      </c>
      <c r="BO461" s="1" t="s">
        <v>158</v>
      </c>
      <c r="BP461" s="1" t="s">
        <v>158</v>
      </c>
      <c r="BR461" s="1" t="s">
        <v>158</v>
      </c>
      <c r="CI461" s="1" t="n">
        <v>0</v>
      </c>
      <c r="CJ461" s="1" t="s">
        <v>157</v>
      </c>
      <c r="CO461" s="1" t="s">
        <v>157</v>
      </c>
      <c r="CP461" s="1" t="s">
        <v>157</v>
      </c>
      <c r="CT461" s="1" t="s">
        <v>157</v>
      </c>
      <c r="DG461" s="1" t="s">
        <v>157</v>
      </c>
      <c r="DH461" s="1" t="s">
        <v>157</v>
      </c>
      <c r="DK461" s="1" t="n">
        <v>100</v>
      </c>
      <c r="DM461" s="1" t="s">
        <v>157</v>
      </c>
      <c r="DQ461" s="1" t="s">
        <v>157</v>
      </c>
      <c r="DR461" s="1" t="s">
        <v>157</v>
      </c>
      <c r="DS461" s="1" t="s">
        <v>157</v>
      </c>
      <c r="DT461" s="1" t="s">
        <v>158</v>
      </c>
      <c r="DU461" s="1" t="s">
        <v>157</v>
      </c>
      <c r="DZ461" s="1" t="s">
        <v>157</v>
      </c>
      <c r="EA461" s="1" t="n">
        <v>167</v>
      </c>
      <c r="EB461" s="1" t="n">
        <v>169</v>
      </c>
      <c r="EC461" s="1" t="s">
        <v>157</v>
      </c>
      <c r="ED461" s="1" t="s">
        <v>158</v>
      </c>
      <c r="EE461" s="1" t="s">
        <v>157</v>
      </c>
      <c r="EF461" s="1" t="n">
        <v>103</v>
      </c>
      <c r="EG461" s="1" t="n">
        <v>71</v>
      </c>
      <c r="EH461" s="1" t="n">
        <v>70</v>
      </c>
      <c r="EI461" s="1" t="n">
        <v>63</v>
      </c>
      <c r="EO461" s="1" t="s">
        <v>157</v>
      </c>
      <c r="EP461" s="1" t="s">
        <v>157</v>
      </c>
      <c r="EQ461" s="1" t="s">
        <v>157</v>
      </c>
      <c r="ER461" s="1" t="s">
        <v>157</v>
      </c>
      <c r="ES461" s="1" t="s">
        <v>157</v>
      </c>
      <c r="EU461" s="1" t="s">
        <v>157</v>
      </c>
    </row>
    <row r="462" customFormat="false" ht="12.75" hidden="false" customHeight="false" outlineLevel="0" collapsed="false">
      <c r="B462" s="2" t="s">
        <v>172</v>
      </c>
      <c r="C462" s="1" t="n">
        <v>217012534</v>
      </c>
      <c r="D462" s="1" t="n">
        <v>64</v>
      </c>
      <c r="E462" s="1" t="s">
        <v>269</v>
      </c>
      <c r="G462" s="1" t="s">
        <v>270</v>
      </c>
      <c r="H462" s="1" t="s">
        <v>271</v>
      </c>
      <c r="I462" s="1" t="s">
        <v>155</v>
      </c>
      <c r="J462" s="1" t="s">
        <v>156</v>
      </c>
      <c r="L462" s="1" t="n">
        <v>0</v>
      </c>
      <c r="M462" s="1" t="n">
        <v>0</v>
      </c>
      <c r="W462" s="1" t="s">
        <v>158</v>
      </c>
      <c r="X462" s="1" t="n">
        <v>0</v>
      </c>
      <c r="Y462" s="1" t="s">
        <v>160</v>
      </c>
      <c r="Z462" s="1" t="n">
        <v>84</v>
      </c>
      <c r="AA462" s="1" t="s">
        <v>157</v>
      </c>
      <c r="AN462" s="1" t="s">
        <v>157</v>
      </c>
      <c r="AU462" s="1" t="n">
        <v>1</v>
      </c>
      <c r="AV462" s="1" t="s">
        <v>161</v>
      </c>
      <c r="AW462" s="1" t="n">
        <v>73</v>
      </c>
      <c r="AX462" s="1" t="s">
        <v>157</v>
      </c>
      <c r="BK462" s="1" t="s">
        <v>157</v>
      </c>
      <c r="BL462" s="1" t="s">
        <v>157</v>
      </c>
      <c r="BM462" s="1" t="s">
        <v>157</v>
      </c>
      <c r="BN462" s="1" t="s">
        <v>157</v>
      </c>
      <c r="BO462" s="1" t="s">
        <v>158</v>
      </c>
      <c r="BP462" s="1" t="s">
        <v>158</v>
      </c>
      <c r="BR462" s="1" t="s">
        <v>158</v>
      </c>
      <c r="CI462" s="1" t="n">
        <v>0</v>
      </c>
      <c r="CJ462" s="1" t="s">
        <v>157</v>
      </c>
      <c r="CO462" s="1" t="s">
        <v>157</v>
      </c>
      <c r="CP462" s="1" t="s">
        <v>157</v>
      </c>
      <c r="CT462" s="1" t="s">
        <v>157</v>
      </c>
      <c r="DG462" s="1" t="s">
        <v>157</v>
      </c>
      <c r="DH462" s="1" t="s">
        <v>157</v>
      </c>
      <c r="DK462" s="1" t="n">
        <v>100</v>
      </c>
      <c r="DM462" s="1" t="s">
        <v>157</v>
      </c>
      <c r="DQ462" s="1" t="s">
        <v>157</v>
      </c>
      <c r="DR462" s="1" t="s">
        <v>157</v>
      </c>
      <c r="DS462" s="1" t="s">
        <v>157</v>
      </c>
      <c r="DT462" s="1" t="s">
        <v>158</v>
      </c>
      <c r="DU462" s="1" t="s">
        <v>157</v>
      </c>
      <c r="DZ462" s="1" t="s">
        <v>157</v>
      </c>
      <c r="EA462" s="1" t="n">
        <v>167</v>
      </c>
      <c r="EB462" s="1" t="n">
        <v>169</v>
      </c>
      <c r="EC462" s="1" t="s">
        <v>157</v>
      </c>
      <c r="ED462" s="1" t="s">
        <v>158</v>
      </c>
      <c r="EE462" s="1" t="s">
        <v>157</v>
      </c>
      <c r="EF462" s="1" t="n">
        <v>103</v>
      </c>
      <c r="EG462" s="1" t="n">
        <v>71</v>
      </c>
      <c r="EH462" s="1" t="n">
        <v>70</v>
      </c>
      <c r="EI462" s="1" t="n">
        <v>63</v>
      </c>
      <c r="EO462" s="1" t="s">
        <v>157</v>
      </c>
      <c r="EP462" s="1" t="s">
        <v>157</v>
      </c>
      <c r="EQ462" s="1" t="s">
        <v>157</v>
      </c>
      <c r="ER462" s="1" t="s">
        <v>157</v>
      </c>
      <c r="ES462" s="1" t="s">
        <v>157</v>
      </c>
      <c r="EU462" s="1" t="s">
        <v>157</v>
      </c>
    </row>
    <row r="463" customFormat="false" ht="12.75" hidden="false" customHeight="false" outlineLevel="0" collapsed="false">
      <c r="B463" s="2" t="s">
        <v>172</v>
      </c>
      <c r="C463" s="1" t="n">
        <v>217012551</v>
      </c>
      <c r="D463" s="1" t="n">
        <v>96</v>
      </c>
      <c r="E463" s="1" t="s">
        <v>269</v>
      </c>
      <c r="G463" s="1" t="s">
        <v>272</v>
      </c>
      <c r="H463" s="1" t="s">
        <v>271</v>
      </c>
      <c r="I463" s="1" t="s">
        <v>155</v>
      </c>
      <c r="J463" s="1" t="s">
        <v>156</v>
      </c>
      <c r="L463" s="1" t="n">
        <v>0</v>
      </c>
      <c r="M463" s="1" t="n">
        <v>2</v>
      </c>
      <c r="W463" s="1" t="s">
        <v>158</v>
      </c>
      <c r="X463" s="1" t="n">
        <v>0</v>
      </c>
      <c r="Y463" s="1" t="s">
        <v>160</v>
      </c>
      <c r="Z463" s="1" t="n">
        <v>85</v>
      </c>
      <c r="AA463" s="1" t="s">
        <v>157</v>
      </c>
      <c r="AN463" s="1" t="s">
        <v>157</v>
      </c>
      <c r="AU463" s="1" t="n">
        <v>1</v>
      </c>
      <c r="AV463" s="1" t="s">
        <v>161</v>
      </c>
      <c r="AW463" s="1" t="n">
        <v>72</v>
      </c>
      <c r="AX463" s="1" t="s">
        <v>157</v>
      </c>
      <c r="BK463" s="1" t="s">
        <v>158</v>
      </c>
      <c r="BL463" s="1" t="s">
        <v>158</v>
      </c>
      <c r="BM463" s="1" t="s">
        <v>157</v>
      </c>
      <c r="BN463" s="1" t="s">
        <v>157</v>
      </c>
      <c r="BO463" s="1" t="s">
        <v>158</v>
      </c>
      <c r="BP463" s="1" t="s">
        <v>158</v>
      </c>
      <c r="BQ463" s="1" t="s">
        <v>157</v>
      </c>
      <c r="BR463" s="1" t="s">
        <v>158</v>
      </c>
      <c r="CI463" s="1" t="n">
        <v>0</v>
      </c>
      <c r="CJ463" s="1" t="s">
        <v>157</v>
      </c>
      <c r="CO463" s="1" t="s">
        <v>157</v>
      </c>
      <c r="CP463" s="1" t="s">
        <v>157</v>
      </c>
      <c r="CT463" s="1" t="s">
        <v>157</v>
      </c>
      <c r="DG463" s="1" t="s">
        <v>157</v>
      </c>
      <c r="DH463" s="1" t="s">
        <v>157</v>
      </c>
      <c r="DK463" s="1" t="n">
        <v>86</v>
      </c>
      <c r="DM463" s="1" t="s">
        <v>157</v>
      </c>
      <c r="DQ463" s="1" t="s">
        <v>157</v>
      </c>
      <c r="DR463" s="1" t="s">
        <v>157</v>
      </c>
      <c r="DS463" s="1" t="s">
        <v>157</v>
      </c>
      <c r="DT463" s="1" t="s">
        <v>158</v>
      </c>
      <c r="DU463" s="1" t="s">
        <v>157</v>
      </c>
      <c r="DZ463" s="1" t="s">
        <v>157</v>
      </c>
      <c r="EA463" s="1" t="n">
        <v>252</v>
      </c>
      <c r="EB463" s="1" t="n">
        <v>223</v>
      </c>
      <c r="EC463" s="1" t="s">
        <v>157</v>
      </c>
      <c r="ED463" s="1" t="s">
        <v>158</v>
      </c>
      <c r="EE463" s="1" t="s">
        <v>157</v>
      </c>
      <c r="EF463" s="1" t="n">
        <v>40</v>
      </c>
      <c r="EG463" s="1" t="n">
        <v>79</v>
      </c>
      <c r="EH463" s="1" t="n">
        <v>69</v>
      </c>
      <c r="EI463" s="1" t="n">
        <v>72</v>
      </c>
      <c r="EK463" s="1" t="n">
        <v>78</v>
      </c>
      <c r="EL463" s="1" t="n">
        <v>71</v>
      </c>
      <c r="EO463" s="1" t="s">
        <v>157</v>
      </c>
      <c r="EP463" s="1" t="s">
        <v>157</v>
      </c>
      <c r="EQ463" s="1" t="s">
        <v>157</v>
      </c>
      <c r="ER463" s="1" t="s">
        <v>157</v>
      </c>
      <c r="ES463" s="1" t="s">
        <v>157</v>
      </c>
      <c r="EU463" s="1" t="s">
        <v>157</v>
      </c>
    </row>
    <row r="464" customFormat="false" ht="12.75" hidden="false" customHeight="false" outlineLevel="0" collapsed="false">
      <c r="B464" s="2" t="s">
        <v>176</v>
      </c>
      <c r="C464" s="1" t="n">
        <v>217013015</v>
      </c>
      <c r="D464" s="1" t="s">
        <v>273</v>
      </c>
      <c r="F464" s="1" t="n">
        <v>29</v>
      </c>
      <c r="G464" s="1" t="s">
        <v>274</v>
      </c>
      <c r="H464" s="1" t="s">
        <v>275</v>
      </c>
      <c r="I464" s="1" t="s">
        <v>155</v>
      </c>
      <c r="J464" s="1" t="s">
        <v>156</v>
      </c>
      <c r="L464" s="1" t="n">
        <v>0</v>
      </c>
      <c r="M464" s="1" t="n">
        <v>2</v>
      </c>
      <c r="N464" s="1" t="n">
        <v>4</v>
      </c>
      <c r="W464" s="1" t="s">
        <v>158</v>
      </c>
      <c r="X464" s="1" t="n">
        <v>0</v>
      </c>
      <c r="Y464" s="1" t="s">
        <v>160</v>
      </c>
      <c r="Z464" s="1" t="n">
        <v>150</v>
      </c>
      <c r="AA464" s="1" t="s">
        <v>157</v>
      </c>
      <c r="AN464" s="1" t="s">
        <v>157</v>
      </c>
      <c r="AU464" s="1" t="n">
        <v>0</v>
      </c>
      <c r="AV464" s="1" t="s">
        <v>160</v>
      </c>
      <c r="AW464" s="1" t="n">
        <v>75</v>
      </c>
      <c r="AX464" s="1" t="s">
        <v>157</v>
      </c>
      <c r="BK464" s="1" t="s">
        <v>158</v>
      </c>
      <c r="BL464" s="1" t="s">
        <v>158</v>
      </c>
      <c r="BM464" s="1" t="s">
        <v>158</v>
      </c>
      <c r="BN464" s="1" t="s">
        <v>158</v>
      </c>
      <c r="BO464" s="1" t="s">
        <v>158</v>
      </c>
      <c r="BP464" s="1" t="s">
        <v>158</v>
      </c>
      <c r="BQ464" s="1" t="s">
        <v>157</v>
      </c>
      <c r="BR464" s="1" t="s">
        <v>157</v>
      </c>
      <c r="CI464" s="1" t="n">
        <v>0</v>
      </c>
      <c r="CJ464" s="1" t="s">
        <v>157</v>
      </c>
      <c r="CO464" s="1" t="s">
        <v>157</v>
      </c>
      <c r="CP464" s="1" t="s">
        <v>157</v>
      </c>
      <c r="CT464" s="1" t="s">
        <v>157</v>
      </c>
      <c r="DG464" s="1" t="s">
        <v>157</v>
      </c>
      <c r="DH464" s="1" t="s">
        <v>157</v>
      </c>
      <c r="DK464" s="1" t="n">
        <v>89</v>
      </c>
      <c r="DL464" s="1" t="n">
        <v>89</v>
      </c>
      <c r="DM464" s="1" t="s">
        <v>157</v>
      </c>
      <c r="DQ464" s="1" t="s">
        <v>158</v>
      </c>
      <c r="DR464" s="1" t="s">
        <v>158</v>
      </c>
      <c r="DS464" s="1" t="s">
        <v>157</v>
      </c>
      <c r="DT464" s="1" t="s">
        <v>158</v>
      </c>
      <c r="DU464" s="1" t="s">
        <v>158</v>
      </c>
      <c r="DV464" s="1" t="n">
        <v>165</v>
      </c>
      <c r="DW464" s="1" t="n">
        <v>72</v>
      </c>
      <c r="DX464" s="1" t="n">
        <v>1</v>
      </c>
      <c r="DY464" s="1" t="n">
        <v>38</v>
      </c>
      <c r="DZ464" s="1" t="s">
        <v>157</v>
      </c>
      <c r="EA464" s="1" t="n">
        <v>147</v>
      </c>
      <c r="EB464" s="1" t="n">
        <v>175</v>
      </c>
      <c r="EC464" s="1" t="s">
        <v>157</v>
      </c>
      <c r="ED464" s="1" t="s">
        <v>158</v>
      </c>
      <c r="EE464" s="1" t="s">
        <v>158</v>
      </c>
      <c r="EG464" s="1" t="n">
        <v>74</v>
      </c>
      <c r="EH464" s="1" t="n">
        <v>151</v>
      </c>
      <c r="EI464" s="1" t="n">
        <v>67</v>
      </c>
      <c r="EJ464" s="1" t="n">
        <v>65</v>
      </c>
      <c r="EK464" s="1" t="n">
        <v>70</v>
      </c>
      <c r="EL464" s="1" t="n">
        <v>75</v>
      </c>
      <c r="EO464" s="1" t="s">
        <v>157</v>
      </c>
      <c r="EP464" s="1" t="s">
        <v>157</v>
      </c>
      <c r="EQ464" s="1" t="s">
        <v>157</v>
      </c>
      <c r="ER464" s="1" t="s">
        <v>157</v>
      </c>
      <c r="ES464" s="1" t="s">
        <v>158</v>
      </c>
      <c r="ET464" s="1" t="s">
        <v>162</v>
      </c>
      <c r="EV464" s="1" t="s">
        <v>276</v>
      </c>
    </row>
    <row r="465" customFormat="false" ht="12.75" hidden="false" customHeight="false" outlineLevel="0" collapsed="false">
      <c r="B465" s="2" t="s">
        <v>176</v>
      </c>
      <c r="C465" s="1" t="n">
        <v>217013016</v>
      </c>
      <c r="D465" s="1" t="s">
        <v>277</v>
      </c>
      <c r="F465" s="1" t="n">
        <v>29</v>
      </c>
      <c r="G465" s="1" t="s">
        <v>274</v>
      </c>
      <c r="H465" s="1" t="s">
        <v>275</v>
      </c>
      <c r="I465" s="1" t="s">
        <v>155</v>
      </c>
      <c r="J465" s="1" t="s">
        <v>156</v>
      </c>
      <c r="L465" s="1" t="n">
        <v>0</v>
      </c>
      <c r="M465" s="1" t="n">
        <v>2</v>
      </c>
      <c r="N465" s="1" t="n">
        <v>4</v>
      </c>
      <c r="W465" s="1" t="s">
        <v>158</v>
      </c>
      <c r="X465" s="1" t="n">
        <v>0</v>
      </c>
      <c r="Y465" s="1" t="s">
        <v>160</v>
      </c>
      <c r="Z465" s="1" t="n">
        <v>150</v>
      </c>
      <c r="AA465" s="1" t="s">
        <v>157</v>
      </c>
      <c r="AN465" s="1" t="s">
        <v>157</v>
      </c>
      <c r="AU465" s="1" t="n">
        <v>0</v>
      </c>
      <c r="AV465" s="1" t="s">
        <v>160</v>
      </c>
      <c r="AW465" s="1" t="n">
        <v>75</v>
      </c>
      <c r="AX465" s="1" t="s">
        <v>157</v>
      </c>
      <c r="BK465" s="1" t="s">
        <v>158</v>
      </c>
      <c r="BL465" s="1" t="s">
        <v>158</v>
      </c>
      <c r="BM465" s="1" t="s">
        <v>158</v>
      </c>
      <c r="BN465" s="1" t="s">
        <v>158</v>
      </c>
      <c r="BO465" s="1" t="s">
        <v>158</v>
      </c>
      <c r="BP465" s="1" t="s">
        <v>158</v>
      </c>
      <c r="BQ465" s="1" t="s">
        <v>157</v>
      </c>
      <c r="BR465" s="1" t="s">
        <v>157</v>
      </c>
      <c r="CI465" s="1" t="n">
        <v>0</v>
      </c>
      <c r="CJ465" s="1" t="s">
        <v>157</v>
      </c>
      <c r="CO465" s="1" t="s">
        <v>157</v>
      </c>
      <c r="CP465" s="1" t="s">
        <v>157</v>
      </c>
      <c r="CT465" s="1" t="s">
        <v>157</v>
      </c>
      <c r="DG465" s="1" t="s">
        <v>157</v>
      </c>
      <c r="DH465" s="1" t="s">
        <v>157</v>
      </c>
      <c r="DK465" s="1" t="n">
        <v>89</v>
      </c>
      <c r="DL465" s="1" t="n">
        <v>89</v>
      </c>
      <c r="DM465" s="1" t="s">
        <v>157</v>
      </c>
      <c r="DQ465" s="1" t="s">
        <v>158</v>
      </c>
      <c r="DR465" s="1" t="s">
        <v>158</v>
      </c>
      <c r="DS465" s="1" t="s">
        <v>157</v>
      </c>
      <c r="DT465" s="1" t="s">
        <v>158</v>
      </c>
      <c r="DU465" s="1" t="s">
        <v>158</v>
      </c>
      <c r="DV465" s="1" t="n">
        <v>165</v>
      </c>
      <c r="DW465" s="1" t="n">
        <v>72</v>
      </c>
      <c r="DX465" s="1" t="n">
        <v>1</v>
      </c>
      <c r="DY465" s="1" t="n">
        <v>38</v>
      </c>
      <c r="DZ465" s="1" t="s">
        <v>157</v>
      </c>
      <c r="EA465" s="1" t="n">
        <v>147</v>
      </c>
      <c r="EB465" s="1" t="n">
        <v>175</v>
      </c>
      <c r="EC465" s="1" t="s">
        <v>157</v>
      </c>
      <c r="ED465" s="1" t="s">
        <v>158</v>
      </c>
      <c r="EE465" s="1" t="s">
        <v>158</v>
      </c>
      <c r="EG465" s="1" t="n">
        <v>74</v>
      </c>
      <c r="EH465" s="1" t="n">
        <v>151</v>
      </c>
      <c r="EI465" s="1" t="n">
        <v>67</v>
      </c>
      <c r="EJ465" s="1" t="n">
        <v>65</v>
      </c>
      <c r="EK465" s="1" t="n">
        <v>70</v>
      </c>
      <c r="EL465" s="1" t="n">
        <v>75</v>
      </c>
      <c r="EO465" s="1" t="s">
        <v>157</v>
      </c>
      <c r="EP465" s="1" t="s">
        <v>157</v>
      </c>
      <c r="EQ465" s="1" t="s">
        <v>157</v>
      </c>
      <c r="ER465" s="1" t="s">
        <v>157</v>
      </c>
      <c r="ES465" s="1" t="s">
        <v>158</v>
      </c>
      <c r="ET465" s="1" t="s">
        <v>162</v>
      </c>
      <c r="EV465" s="1" t="s">
        <v>276</v>
      </c>
    </row>
    <row r="466" customFormat="false" ht="12.75" hidden="false" customHeight="false" outlineLevel="0" collapsed="false">
      <c r="B466" s="2" t="s">
        <v>172</v>
      </c>
      <c r="C466" s="1" t="n">
        <v>217014137</v>
      </c>
      <c r="D466" s="1" t="n">
        <v>1</v>
      </c>
      <c r="G466" s="1" t="s">
        <v>278</v>
      </c>
      <c r="H466" s="1" t="s">
        <v>279</v>
      </c>
      <c r="I466" s="1" t="s">
        <v>155</v>
      </c>
      <c r="J466" s="1" t="s">
        <v>156</v>
      </c>
      <c r="L466" s="1" t="n">
        <v>2</v>
      </c>
      <c r="M466" s="1" t="n">
        <v>0</v>
      </c>
      <c r="W466" s="1" t="s">
        <v>158</v>
      </c>
      <c r="X466" s="1" t="n">
        <v>1</v>
      </c>
      <c r="Y466" s="1" t="s">
        <v>160</v>
      </c>
      <c r="Z466" s="1" t="n">
        <v>83</v>
      </c>
      <c r="AA466" s="1" t="s">
        <v>158</v>
      </c>
      <c r="AB466" s="1" t="n">
        <v>1</v>
      </c>
      <c r="AC466" s="1" t="s">
        <v>157</v>
      </c>
      <c r="AD466" s="1" t="n">
        <v>49</v>
      </c>
      <c r="AE466" s="1" t="n">
        <v>370</v>
      </c>
      <c r="AN466" s="1" t="s">
        <v>158</v>
      </c>
      <c r="AO466" s="1" t="n">
        <v>112</v>
      </c>
      <c r="AP466" s="1" t="n">
        <v>210</v>
      </c>
      <c r="AQ466" s="1" t="n">
        <v>83</v>
      </c>
      <c r="AR466" s="1" t="n">
        <v>72</v>
      </c>
      <c r="AS466" s="1" t="n">
        <v>73</v>
      </c>
      <c r="AT466" s="1" t="n">
        <v>2</v>
      </c>
      <c r="AU466" s="1" t="n">
        <v>4</v>
      </c>
      <c r="AV466" s="1" t="s">
        <v>161</v>
      </c>
      <c r="AW466" s="1" t="n">
        <v>77</v>
      </c>
      <c r="AX466" s="1" t="s">
        <v>157</v>
      </c>
      <c r="BK466" s="1" t="s">
        <v>157</v>
      </c>
      <c r="BL466" s="1" t="s">
        <v>157</v>
      </c>
      <c r="BM466" s="1" t="s">
        <v>157</v>
      </c>
      <c r="BN466" s="1" t="s">
        <v>157</v>
      </c>
      <c r="BO466" s="1" t="s">
        <v>158</v>
      </c>
      <c r="BP466" s="1" t="s">
        <v>157</v>
      </c>
      <c r="BQ466" s="1" t="s">
        <v>157</v>
      </c>
      <c r="BR466" s="1" t="s">
        <v>158</v>
      </c>
      <c r="CI466" s="1" t="n">
        <v>0</v>
      </c>
      <c r="CJ466" s="1" t="s">
        <v>157</v>
      </c>
      <c r="CO466" s="1" t="s">
        <v>157</v>
      </c>
      <c r="CP466" s="1" t="s">
        <v>157</v>
      </c>
      <c r="CT466" s="1" t="s">
        <v>157</v>
      </c>
      <c r="DH466" s="1" t="s">
        <v>158</v>
      </c>
      <c r="DI466" s="1" t="n">
        <v>1</v>
      </c>
      <c r="DK466" s="1" t="n">
        <v>117</v>
      </c>
      <c r="DL466" s="1" t="n">
        <v>140</v>
      </c>
      <c r="DM466" s="1" t="s">
        <v>158</v>
      </c>
      <c r="DN466" s="1" t="n">
        <v>73</v>
      </c>
      <c r="DO466" s="1" t="n">
        <v>140</v>
      </c>
      <c r="DP466" s="1" t="s">
        <v>157</v>
      </c>
      <c r="DQ466" s="1" t="s">
        <v>157</v>
      </c>
      <c r="DR466" s="1" t="s">
        <v>157</v>
      </c>
      <c r="DS466" s="1" t="s">
        <v>157</v>
      </c>
      <c r="DT466" s="1" t="s">
        <v>157</v>
      </c>
      <c r="DU466" s="1" t="s">
        <v>157</v>
      </c>
      <c r="DZ466" s="1" t="s">
        <v>157</v>
      </c>
      <c r="EA466" s="1" t="n">
        <v>203</v>
      </c>
      <c r="EB466" s="1" t="n">
        <v>140</v>
      </c>
      <c r="EC466" s="1" t="s">
        <v>157</v>
      </c>
      <c r="ED466" s="1" t="s">
        <v>158</v>
      </c>
      <c r="EE466" s="1" t="s">
        <v>157</v>
      </c>
      <c r="EF466" s="1" t="n">
        <v>33</v>
      </c>
      <c r="EG466" s="1" t="n">
        <v>4</v>
      </c>
      <c r="EI466" s="1" t="n">
        <v>67</v>
      </c>
      <c r="EN466" s="1" t="n">
        <v>74</v>
      </c>
      <c r="EO466" s="1" t="s">
        <v>157</v>
      </c>
      <c r="EP466" s="1" t="s">
        <v>157</v>
      </c>
      <c r="EQ466" s="1" t="s">
        <v>157</v>
      </c>
      <c r="ER466" s="1" t="s">
        <v>158</v>
      </c>
      <c r="ES466" s="1" t="s">
        <v>158</v>
      </c>
      <c r="ET466" s="1" t="s">
        <v>162</v>
      </c>
      <c r="EU466" s="1" t="s">
        <v>158</v>
      </c>
    </row>
    <row r="467" customFormat="false" ht="12.75" hidden="false" customHeight="false" outlineLevel="0" collapsed="false">
      <c r="B467" s="2" t="s">
        <v>172</v>
      </c>
      <c r="C467" s="1" t="n">
        <v>217014211</v>
      </c>
      <c r="D467" s="1" t="n">
        <v>18</v>
      </c>
      <c r="G467" s="1" t="s">
        <v>278</v>
      </c>
      <c r="H467" s="1" t="s">
        <v>279</v>
      </c>
      <c r="I467" s="1" t="s">
        <v>155</v>
      </c>
      <c r="J467" s="1" t="s">
        <v>156</v>
      </c>
      <c r="L467" s="1" t="n">
        <v>2</v>
      </c>
      <c r="M467" s="1" t="n">
        <v>0</v>
      </c>
      <c r="W467" s="1" t="s">
        <v>158</v>
      </c>
      <c r="X467" s="1" t="n">
        <v>1</v>
      </c>
      <c r="Y467" s="1" t="s">
        <v>160</v>
      </c>
      <c r="Z467" s="1" t="n">
        <v>83</v>
      </c>
      <c r="AA467" s="1" t="s">
        <v>158</v>
      </c>
      <c r="AB467" s="1" t="n">
        <v>1</v>
      </c>
      <c r="AC467" s="1" t="s">
        <v>157</v>
      </c>
      <c r="AD467" s="1" t="n">
        <v>49</v>
      </c>
      <c r="AE467" s="1" t="n">
        <v>370</v>
      </c>
      <c r="AN467" s="1" t="s">
        <v>158</v>
      </c>
      <c r="AO467" s="1" t="n">
        <v>112</v>
      </c>
      <c r="AP467" s="1" t="n">
        <v>210</v>
      </c>
      <c r="AQ467" s="1" t="n">
        <v>83</v>
      </c>
      <c r="AR467" s="1" t="n">
        <v>72</v>
      </c>
      <c r="AS467" s="1" t="n">
        <v>73</v>
      </c>
      <c r="AT467" s="1" t="n">
        <v>2</v>
      </c>
      <c r="AU467" s="1" t="n">
        <v>4</v>
      </c>
      <c r="AV467" s="1" t="s">
        <v>161</v>
      </c>
      <c r="AW467" s="1" t="n">
        <v>77</v>
      </c>
      <c r="AX467" s="1" t="s">
        <v>157</v>
      </c>
      <c r="BK467" s="1" t="s">
        <v>157</v>
      </c>
      <c r="BL467" s="1" t="s">
        <v>157</v>
      </c>
      <c r="BM467" s="1" t="s">
        <v>157</v>
      </c>
      <c r="BN467" s="1" t="s">
        <v>157</v>
      </c>
      <c r="BO467" s="1" t="s">
        <v>158</v>
      </c>
      <c r="BP467" s="1" t="s">
        <v>157</v>
      </c>
      <c r="BQ467" s="1" t="s">
        <v>157</v>
      </c>
      <c r="BR467" s="1" t="s">
        <v>158</v>
      </c>
      <c r="CI467" s="1" t="n">
        <v>0</v>
      </c>
      <c r="CJ467" s="1" t="s">
        <v>157</v>
      </c>
      <c r="CO467" s="1" t="s">
        <v>157</v>
      </c>
      <c r="CP467" s="1" t="s">
        <v>157</v>
      </c>
      <c r="CT467" s="1" t="s">
        <v>157</v>
      </c>
      <c r="DH467" s="1" t="s">
        <v>158</v>
      </c>
      <c r="DI467" s="1" t="n">
        <v>1</v>
      </c>
      <c r="DK467" s="1" t="n">
        <v>117</v>
      </c>
      <c r="DL467" s="1" t="n">
        <v>140</v>
      </c>
      <c r="DM467" s="1" t="s">
        <v>158</v>
      </c>
      <c r="DN467" s="1" t="n">
        <v>73</v>
      </c>
      <c r="DO467" s="1" t="n">
        <v>140</v>
      </c>
      <c r="DP467" s="1" t="s">
        <v>157</v>
      </c>
      <c r="DQ467" s="1" t="s">
        <v>157</v>
      </c>
      <c r="DR467" s="1" t="s">
        <v>157</v>
      </c>
      <c r="DS467" s="1" t="s">
        <v>157</v>
      </c>
      <c r="DT467" s="1" t="s">
        <v>157</v>
      </c>
      <c r="DU467" s="1" t="s">
        <v>157</v>
      </c>
      <c r="DZ467" s="1" t="s">
        <v>157</v>
      </c>
      <c r="EA467" s="1" t="n">
        <v>203</v>
      </c>
      <c r="EB467" s="1" t="n">
        <v>140</v>
      </c>
      <c r="EC467" s="1" t="s">
        <v>157</v>
      </c>
      <c r="ED467" s="1" t="s">
        <v>158</v>
      </c>
      <c r="EE467" s="1" t="s">
        <v>157</v>
      </c>
      <c r="EF467" s="1" t="n">
        <v>33</v>
      </c>
      <c r="EG467" s="1" t="n">
        <v>4</v>
      </c>
      <c r="EI467" s="1" t="n">
        <v>67</v>
      </c>
      <c r="EN467" s="1" t="n">
        <v>74</v>
      </c>
      <c r="EO467" s="1" t="s">
        <v>157</v>
      </c>
      <c r="EP467" s="1" t="s">
        <v>157</v>
      </c>
      <c r="EQ467" s="1" t="s">
        <v>157</v>
      </c>
      <c r="ER467" s="1" t="s">
        <v>158</v>
      </c>
      <c r="ES467" s="1" t="s">
        <v>158</v>
      </c>
      <c r="ET467" s="1" t="s">
        <v>162</v>
      </c>
      <c r="EU467" s="1" t="s">
        <v>158</v>
      </c>
    </row>
    <row r="468" customFormat="false" ht="12.75" hidden="false" customHeight="false" outlineLevel="0" collapsed="false">
      <c r="B468" s="2" t="s">
        <v>172</v>
      </c>
      <c r="C468" s="1" t="n">
        <v>217014210</v>
      </c>
      <c r="D468" s="1" t="n">
        <v>4</v>
      </c>
      <c r="G468" s="1" t="s">
        <v>278</v>
      </c>
      <c r="H468" s="1" t="s">
        <v>279</v>
      </c>
      <c r="I468" s="1" t="s">
        <v>155</v>
      </c>
      <c r="J468" s="1" t="s">
        <v>156</v>
      </c>
      <c r="L468" s="1" t="n">
        <v>2</v>
      </c>
      <c r="M468" s="1" t="n">
        <v>0</v>
      </c>
      <c r="W468" s="1" t="s">
        <v>158</v>
      </c>
      <c r="X468" s="1" t="n">
        <v>1</v>
      </c>
      <c r="Y468" s="1" t="s">
        <v>160</v>
      </c>
      <c r="Z468" s="1" t="n">
        <v>83</v>
      </c>
      <c r="AA468" s="1" t="s">
        <v>158</v>
      </c>
      <c r="AB468" s="1" t="n">
        <v>1</v>
      </c>
      <c r="AC468" s="1" t="s">
        <v>157</v>
      </c>
      <c r="AD468" s="1" t="n">
        <v>49</v>
      </c>
      <c r="AE468" s="1" t="n">
        <v>370</v>
      </c>
      <c r="AN468" s="1" t="s">
        <v>158</v>
      </c>
      <c r="AO468" s="1" t="n">
        <v>112</v>
      </c>
      <c r="AP468" s="1" t="n">
        <v>210</v>
      </c>
      <c r="AQ468" s="1" t="n">
        <v>83</v>
      </c>
      <c r="AR468" s="1" t="n">
        <v>72</v>
      </c>
      <c r="AS468" s="1" t="n">
        <v>73</v>
      </c>
      <c r="AT468" s="1" t="n">
        <v>2</v>
      </c>
      <c r="AU468" s="1" t="n">
        <v>4</v>
      </c>
      <c r="AV468" s="1" t="s">
        <v>161</v>
      </c>
      <c r="AW468" s="1" t="n">
        <v>77</v>
      </c>
      <c r="AX468" s="1" t="s">
        <v>157</v>
      </c>
      <c r="BK468" s="1" t="s">
        <v>157</v>
      </c>
      <c r="BL468" s="1" t="s">
        <v>157</v>
      </c>
      <c r="BM468" s="1" t="s">
        <v>157</v>
      </c>
      <c r="BN468" s="1" t="s">
        <v>157</v>
      </c>
      <c r="BO468" s="1" t="s">
        <v>158</v>
      </c>
      <c r="BP468" s="1" t="s">
        <v>157</v>
      </c>
      <c r="BQ468" s="1" t="s">
        <v>157</v>
      </c>
      <c r="BR468" s="1" t="s">
        <v>158</v>
      </c>
      <c r="CI468" s="1" t="n">
        <v>0</v>
      </c>
      <c r="CJ468" s="1" t="s">
        <v>157</v>
      </c>
      <c r="CO468" s="1" t="s">
        <v>157</v>
      </c>
      <c r="CP468" s="1" t="s">
        <v>157</v>
      </c>
      <c r="CT468" s="1" t="s">
        <v>157</v>
      </c>
      <c r="DH468" s="1" t="s">
        <v>158</v>
      </c>
      <c r="DI468" s="1" t="n">
        <v>1</v>
      </c>
      <c r="DK468" s="1" t="n">
        <v>117</v>
      </c>
      <c r="DL468" s="1" t="n">
        <v>140</v>
      </c>
      <c r="DM468" s="1" t="s">
        <v>158</v>
      </c>
      <c r="DN468" s="1" t="n">
        <v>73</v>
      </c>
      <c r="DO468" s="1" t="n">
        <v>140</v>
      </c>
      <c r="DP468" s="1" t="s">
        <v>157</v>
      </c>
      <c r="DQ468" s="1" t="s">
        <v>157</v>
      </c>
      <c r="DR468" s="1" t="s">
        <v>157</v>
      </c>
      <c r="DS468" s="1" t="s">
        <v>157</v>
      </c>
      <c r="DT468" s="1" t="s">
        <v>157</v>
      </c>
      <c r="DU468" s="1" t="s">
        <v>157</v>
      </c>
      <c r="DZ468" s="1" t="s">
        <v>157</v>
      </c>
      <c r="EA468" s="1" t="n">
        <v>203</v>
      </c>
      <c r="EB468" s="1" t="n">
        <v>140</v>
      </c>
      <c r="EC468" s="1" t="s">
        <v>157</v>
      </c>
      <c r="ED468" s="1" t="s">
        <v>158</v>
      </c>
      <c r="EE468" s="1" t="s">
        <v>157</v>
      </c>
      <c r="EF468" s="1" t="n">
        <v>33</v>
      </c>
      <c r="EG468" s="1" t="n">
        <v>4</v>
      </c>
      <c r="EI468" s="1" t="n">
        <v>67</v>
      </c>
      <c r="EN468" s="1" t="n">
        <v>74</v>
      </c>
      <c r="EO468" s="1" t="s">
        <v>157</v>
      </c>
      <c r="EP468" s="1" t="s">
        <v>157</v>
      </c>
      <c r="EQ468" s="1" t="s">
        <v>157</v>
      </c>
      <c r="ER468" s="1" t="s">
        <v>158</v>
      </c>
      <c r="ES468" s="1" t="s">
        <v>158</v>
      </c>
      <c r="ET468" s="1" t="s">
        <v>162</v>
      </c>
      <c r="EU468" s="1" t="s">
        <v>158</v>
      </c>
    </row>
    <row r="469" customFormat="false" ht="12.75" hidden="false" customHeight="false" outlineLevel="0" collapsed="false">
      <c r="B469" s="2" t="s">
        <v>172</v>
      </c>
      <c r="C469" s="1" t="n">
        <v>217014145</v>
      </c>
      <c r="D469" s="1" t="n">
        <v>9</v>
      </c>
      <c r="G469" s="1" t="s">
        <v>278</v>
      </c>
      <c r="H469" s="1" t="s">
        <v>279</v>
      </c>
      <c r="I469" s="1" t="s">
        <v>155</v>
      </c>
      <c r="J469" s="1" t="s">
        <v>156</v>
      </c>
      <c r="L469" s="1" t="n">
        <v>2</v>
      </c>
      <c r="M469" s="1" t="n">
        <v>0</v>
      </c>
      <c r="W469" s="1" t="s">
        <v>158</v>
      </c>
      <c r="X469" s="1" t="n">
        <v>1</v>
      </c>
      <c r="Y469" s="1" t="s">
        <v>160</v>
      </c>
      <c r="Z469" s="1" t="n">
        <v>83</v>
      </c>
      <c r="AA469" s="1" t="s">
        <v>158</v>
      </c>
      <c r="AB469" s="1" t="n">
        <v>1</v>
      </c>
      <c r="AC469" s="1" t="s">
        <v>157</v>
      </c>
      <c r="AD469" s="1" t="n">
        <v>49</v>
      </c>
      <c r="AE469" s="1" t="n">
        <v>370</v>
      </c>
      <c r="AN469" s="1" t="s">
        <v>158</v>
      </c>
      <c r="AO469" s="1" t="n">
        <v>112</v>
      </c>
      <c r="AP469" s="1" t="n">
        <v>210</v>
      </c>
      <c r="AQ469" s="1" t="n">
        <v>83</v>
      </c>
      <c r="AR469" s="1" t="n">
        <v>72</v>
      </c>
      <c r="AS469" s="1" t="n">
        <v>73</v>
      </c>
      <c r="AT469" s="1" t="n">
        <v>2</v>
      </c>
      <c r="AU469" s="1" t="n">
        <v>4</v>
      </c>
      <c r="AV469" s="1" t="s">
        <v>161</v>
      </c>
      <c r="AW469" s="1" t="n">
        <v>77</v>
      </c>
      <c r="AX469" s="1" t="s">
        <v>157</v>
      </c>
      <c r="BK469" s="1" t="s">
        <v>157</v>
      </c>
      <c r="BL469" s="1" t="s">
        <v>157</v>
      </c>
      <c r="BM469" s="1" t="s">
        <v>157</v>
      </c>
      <c r="BN469" s="1" t="s">
        <v>157</v>
      </c>
      <c r="BO469" s="1" t="s">
        <v>158</v>
      </c>
      <c r="BP469" s="1" t="s">
        <v>157</v>
      </c>
      <c r="BQ469" s="1" t="s">
        <v>157</v>
      </c>
      <c r="BR469" s="1" t="s">
        <v>158</v>
      </c>
      <c r="CI469" s="1" t="n">
        <v>0</v>
      </c>
      <c r="CJ469" s="1" t="s">
        <v>157</v>
      </c>
      <c r="CO469" s="1" t="s">
        <v>157</v>
      </c>
      <c r="CP469" s="1" t="s">
        <v>157</v>
      </c>
      <c r="CT469" s="1" t="s">
        <v>157</v>
      </c>
      <c r="DH469" s="1" t="s">
        <v>158</v>
      </c>
      <c r="DI469" s="1" t="n">
        <v>1</v>
      </c>
      <c r="DK469" s="1" t="n">
        <v>117</v>
      </c>
      <c r="DL469" s="1" t="n">
        <v>140</v>
      </c>
      <c r="DM469" s="1" t="s">
        <v>158</v>
      </c>
      <c r="DN469" s="1" t="n">
        <v>73</v>
      </c>
      <c r="DO469" s="1" t="n">
        <v>140</v>
      </c>
      <c r="DP469" s="1" t="s">
        <v>157</v>
      </c>
      <c r="DQ469" s="1" t="s">
        <v>157</v>
      </c>
      <c r="DR469" s="1" t="s">
        <v>157</v>
      </c>
      <c r="DS469" s="1" t="s">
        <v>157</v>
      </c>
      <c r="DT469" s="1" t="s">
        <v>157</v>
      </c>
      <c r="DU469" s="1" t="s">
        <v>157</v>
      </c>
      <c r="DZ469" s="1" t="s">
        <v>157</v>
      </c>
      <c r="EA469" s="1" t="n">
        <v>203</v>
      </c>
      <c r="EB469" s="1" t="n">
        <v>140</v>
      </c>
      <c r="EC469" s="1" t="s">
        <v>157</v>
      </c>
      <c r="ED469" s="1" t="s">
        <v>158</v>
      </c>
      <c r="EE469" s="1" t="s">
        <v>157</v>
      </c>
      <c r="EF469" s="1" t="n">
        <v>33</v>
      </c>
      <c r="EG469" s="1" t="n">
        <v>4</v>
      </c>
      <c r="EI469" s="1" t="n">
        <v>67</v>
      </c>
      <c r="EN469" s="1" t="n">
        <v>74</v>
      </c>
      <c r="EO469" s="1" t="s">
        <v>157</v>
      </c>
      <c r="EP469" s="1" t="s">
        <v>157</v>
      </c>
      <c r="EQ469" s="1" t="s">
        <v>157</v>
      </c>
      <c r="ER469" s="1" t="s">
        <v>158</v>
      </c>
      <c r="ES469" s="1" t="s">
        <v>158</v>
      </c>
      <c r="ET469" s="1" t="s">
        <v>162</v>
      </c>
      <c r="EU469" s="1" t="s">
        <v>158</v>
      </c>
    </row>
    <row r="470" customFormat="false" ht="12.75" hidden="false" customHeight="false" outlineLevel="0" collapsed="false">
      <c r="B470" s="2" t="s">
        <v>172</v>
      </c>
      <c r="C470" s="1" t="n">
        <v>217014144</v>
      </c>
      <c r="D470" s="1" t="n">
        <v>8</v>
      </c>
      <c r="G470" s="1" t="s">
        <v>278</v>
      </c>
      <c r="H470" s="1" t="s">
        <v>279</v>
      </c>
      <c r="I470" s="1" t="s">
        <v>155</v>
      </c>
      <c r="J470" s="1" t="s">
        <v>156</v>
      </c>
      <c r="L470" s="1" t="n">
        <v>2</v>
      </c>
      <c r="M470" s="1" t="n">
        <v>0</v>
      </c>
      <c r="W470" s="1" t="s">
        <v>158</v>
      </c>
      <c r="X470" s="1" t="n">
        <v>1</v>
      </c>
      <c r="Y470" s="1" t="s">
        <v>160</v>
      </c>
      <c r="Z470" s="1" t="n">
        <v>83</v>
      </c>
      <c r="AA470" s="1" t="s">
        <v>158</v>
      </c>
      <c r="AB470" s="1" t="n">
        <v>1</v>
      </c>
      <c r="AC470" s="1" t="s">
        <v>157</v>
      </c>
      <c r="AD470" s="1" t="n">
        <v>49</v>
      </c>
      <c r="AE470" s="1" t="n">
        <v>370</v>
      </c>
      <c r="AN470" s="1" t="s">
        <v>158</v>
      </c>
      <c r="AO470" s="1" t="n">
        <v>112</v>
      </c>
      <c r="AP470" s="1" t="n">
        <v>210</v>
      </c>
      <c r="AQ470" s="1" t="n">
        <v>83</v>
      </c>
      <c r="AR470" s="1" t="n">
        <v>72</v>
      </c>
      <c r="AS470" s="1" t="n">
        <v>73</v>
      </c>
      <c r="AT470" s="1" t="n">
        <v>2</v>
      </c>
      <c r="AU470" s="1" t="n">
        <v>4</v>
      </c>
      <c r="AV470" s="1" t="s">
        <v>161</v>
      </c>
      <c r="AW470" s="1" t="n">
        <v>77</v>
      </c>
      <c r="AX470" s="1" t="s">
        <v>157</v>
      </c>
      <c r="BK470" s="1" t="s">
        <v>157</v>
      </c>
      <c r="BL470" s="1" t="s">
        <v>157</v>
      </c>
      <c r="BM470" s="1" t="s">
        <v>157</v>
      </c>
      <c r="BN470" s="1" t="s">
        <v>157</v>
      </c>
      <c r="BO470" s="1" t="s">
        <v>158</v>
      </c>
      <c r="BP470" s="1" t="s">
        <v>157</v>
      </c>
      <c r="BQ470" s="1" t="s">
        <v>157</v>
      </c>
      <c r="BR470" s="1" t="s">
        <v>158</v>
      </c>
      <c r="CI470" s="1" t="n">
        <v>0</v>
      </c>
      <c r="CJ470" s="1" t="s">
        <v>157</v>
      </c>
      <c r="CO470" s="1" t="s">
        <v>157</v>
      </c>
      <c r="CP470" s="1" t="s">
        <v>157</v>
      </c>
      <c r="CT470" s="1" t="s">
        <v>157</v>
      </c>
      <c r="DH470" s="1" t="s">
        <v>158</v>
      </c>
      <c r="DI470" s="1" t="n">
        <v>1</v>
      </c>
      <c r="DK470" s="1" t="n">
        <v>117</v>
      </c>
      <c r="DL470" s="1" t="n">
        <v>140</v>
      </c>
      <c r="DM470" s="1" t="s">
        <v>158</v>
      </c>
      <c r="DN470" s="1" t="n">
        <v>73</v>
      </c>
      <c r="DO470" s="1" t="n">
        <v>140</v>
      </c>
      <c r="DP470" s="1" t="s">
        <v>157</v>
      </c>
      <c r="DQ470" s="1" t="s">
        <v>157</v>
      </c>
      <c r="DR470" s="1" t="s">
        <v>157</v>
      </c>
      <c r="DS470" s="1" t="s">
        <v>157</v>
      </c>
      <c r="DT470" s="1" t="s">
        <v>157</v>
      </c>
      <c r="DU470" s="1" t="s">
        <v>157</v>
      </c>
      <c r="DZ470" s="1" t="s">
        <v>157</v>
      </c>
      <c r="EA470" s="1" t="n">
        <v>203</v>
      </c>
      <c r="EB470" s="1" t="n">
        <v>140</v>
      </c>
      <c r="EC470" s="1" t="s">
        <v>157</v>
      </c>
      <c r="ED470" s="1" t="s">
        <v>158</v>
      </c>
      <c r="EE470" s="1" t="s">
        <v>157</v>
      </c>
      <c r="EF470" s="1" t="n">
        <v>33</v>
      </c>
      <c r="EG470" s="1" t="n">
        <v>4</v>
      </c>
      <c r="EI470" s="1" t="n">
        <v>67</v>
      </c>
      <c r="EN470" s="1" t="n">
        <v>74</v>
      </c>
      <c r="EO470" s="1" t="s">
        <v>157</v>
      </c>
      <c r="EP470" s="1" t="s">
        <v>157</v>
      </c>
      <c r="EQ470" s="1" t="s">
        <v>157</v>
      </c>
      <c r="ER470" s="1" t="s">
        <v>158</v>
      </c>
      <c r="ES470" s="1" t="s">
        <v>158</v>
      </c>
      <c r="ET470" s="1" t="s">
        <v>162</v>
      </c>
      <c r="EU470" s="1" t="s">
        <v>158</v>
      </c>
    </row>
    <row r="471" customFormat="false" ht="12.75" hidden="false" customHeight="false" outlineLevel="0" collapsed="false">
      <c r="B471" s="2" t="s">
        <v>172</v>
      </c>
      <c r="C471" s="1" t="n">
        <v>217014142</v>
      </c>
      <c r="D471" s="1" t="n">
        <v>5</v>
      </c>
      <c r="G471" s="1" t="s">
        <v>278</v>
      </c>
      <c r="H471" s="1" t="s">
        <v>279</v>
      </c>
      <c r="I471" s="1" t="s">
        <v>155</v>
      </c>
      <c r="J471" s="1" t="s">
        <v>156</v>
      </c>
      <c r="L471" s="1" t="n">
        <v>2</v>
      </c>
      <c r="M471" s="1" t="n">
        <v>0</v>
      </c>
      <c r="W471" s="1" t="s">
        <v>158</v>
      </c>
      <c r="X471" s="1" t="n">
        <v>1</v>
      </c>
      <c r="Y471" s="1" t="s">
        <v>160</v>
      </c>
      <c r="Z471" s="1" t="n">
        <v>83</v>
      </c>
      <c r="AA471" s="1" t="s">
        <v>158</v>
      </c>
      <c r="AB471" s="1" t="n">
        <v>1</v>
      </c>
      <c r="AC471" s="1" t="s">
        <v>157</v>
      </c>
      <c r="AD471" s="1" t="n">
        <v>49</v>
      </c>
      <c r="AE471" s="1" t="n">
        <v>370</v>
      </c>
      <c r="AN471" s="1" t="s">
        <v>158</v>
      </c>
      <c r="AO471" s="1" t="n">
        <v>112</v>
      </c>
      <c r="AP471" s="1" t="n">
        <v>210</v>
      </c>
      <c r="AQ471" s="1" t="n">
        <v>83</v>
      </c>
      <c r="AR471" s="1" t="n">
        <v>72</v>
      </c>
      <c r="AS471" s="1" t="n">
        <v>73</v>
      </c>
      <c r="AT471" s="1" t="n">
        <v>2</v>
      </c>
      <c r="AU471" s="1" t="n">
        <v>4</v>
      </c>
      <c r="AV471" s="1" t="s">
        <v>161</v>
      </c>
      <c r="AW471" s="1" t="n">
        <v>77</v>
      </c>
      <c r="AX471" s="1" t="s">
        <v>157</v>
      </c>
      <c r="BK471" s="1" t="s">
        <v>157</v>
      </c>
      <c r="BL471" s="1" t="s">
        <v>157</v>
      </c>
      <c r="BM471" s="1" t="s">
        <v>157</v>
      </c>
      <c r="BN471" s="1" t="s">
        <v>157</v>
      </c>
      <c r="BO471" s="1" t="s">
        <v>158</v>
      </c>
      <c r="BP471" s="1" t="s">
        <v>157</v>
      </c>
      <c r="BQ471" s="1" t="s">
        <v>157</v>
      </c>
      <c r="BR471" s="1" t="s">
        <v>158</v>
      </c>
      <c r="CI471" s="1" t="n">
        <v>0</v>
      </c>
      <c r="CJ471" s="1" t="s">
        <v>157</v>
      </c>
      <c r="CO471" s="1" t="s">
        <v>157</v>
      </c>
      <c r="CP471" s="1" t="s">
        <v>157</v>
      </c>
      <c r="CT471" s="1" t="s">
        <v>157</v>
      </c>
      <c r="DH471" s="1" t="s">
        <v>158</v>
      </c>
      <c r="DI471" s="1" t="n">
        <v>1</v>
      </c>
      <c r="DK471" s="1" t="n">
        <v>117</v>
      </c>
      <c r="DL471" s="1" t="n">
        <v>140</v>
      </c>
      <c r="DM471" s="1" t="s">
        <v>158</v>
      </c>
      <c r="DN471" s="1" t="n">
        <v>73</v>
      </c>
      <c r="DO471" s="1" t="n">
        <v>140</v>
      </c>
      <c r="DP471" s="1" t="s">
        <v>157</v>
      </c>
      <c r="DQ471" s="1" t="s">
        <v>157</v>
      </c>
      <c r="DR471" s="1" t="s">
        <v>157</v>
      </c>
      <c r="DS471" s="1" t="s">
        <v>157</v>
      </c>
      <c r="DT471" s="1" t="s">
        <v>157</v>
      </c>
      <c r="DU471" s="1" t="s">
        <v>157</v>
      </c>
      <c r="DZ471" s="1" t="s">
        <v>157</v>
      </c>
      <c r="EA471" s="1" t="n">
        <v>203</v>
      </c>
      <c r="EB471" s="1" t="n">
        <v>140</v>
      </c>
      <c r="EC471" s="1" t="s">
        <v>157</v>
      </c>
      <c r="ED471" s="1" t="s">
        <v>158</v>
      </c>
      <c r="EE471" s="1" t="s">
        <v>157</v>
      </c>
      <c r="EF471" s="1" t="n">
        <v>33</v>
      </c>
      <c r="EG471" s="1" t="n">
        <v>4</v>
      </c>
      <c r="EI471" s="1" t="n">
        <v>67</v>
      </c>
      <c r="EN471" s="1" t="n">
        <v>74</v>
      </c>
      <c r="EO471" s="1" t="s">
        <v>157</v>
      </c>
      <c r="EP471" s="1" t="s">
        <v>157</v>
      </c>
      <c r="EQ471" s="1" t="s">
        <v>157</v>
      </c>
      <c r="ER471" s="1" t="s">
        <v>158</v>
      </c>
      <c r="ES471" s="1" t="s">
        <v>158</v>
      </c>
      <c r="ET471" s="1" t="s">
        <v>162</v>
      </c>
      <c r="EU471" s="1" t="s">
        <v>158</v>
      </c>
    </row>
    <row r="472" customFormat="false" ht="12.75" hidden="false" customHeight="false" outlineLevel="0" collapsed="false">
      <c r="B472" s="2" t="s">
        <v>172</v>
      </c>
      <c r="C472" s="1" t="n">
        <v>217014143</v>
      </c>
      <c r="D472" s="1" t="n">
        <v>45</v>
      </c>
      <c r="G472" s="1" t="s">
        <v>280</v>
      </c>
      <c r="H472" s="1" t="s">
        <v>279</v>
      </c>
      <c r="I472" s="1" t="s">
        <v>155</v>
      </c>
      <c r="J472" s="1" t="s">
        <v>156</v>
      </c>
      <c r="L472" s="1" t="n">
        <v>2</v>
      </c>
      <c r="M472" s="1" t="n">
        <v>3</v>
      </c>
      <c r="W472" s="1" t="s">
        <v>158</v>
      </c>
      <c r="X472" s="1" t="n">
        <v>1</v>
      </c>
      <c r="Y472" s="1" t="s">
        <v>160</v>
      </c>
      <c r="Z472" s="1" t="n">
        <v>83</v>
      </c>
      <c r="AA472" s="1" t="s">
        <v>158</v>
      </c>
      <c r="AB472" s="1" t="n">
        <v>1</v>
      </c>
      <c r="AC472" s="1" t="s">
        <v>157</v>
      </c>
      <c r="AD472" s="1" t="n">
        <v>49</v>
      </c>
      <c r="AE472" s="1" t="n">
        <v>370</v>
      </c>
      <c r="AN472" s="1" t="s">
        <v>158</v>
      </c>
      <c r="AO472" s="1" t="n">
        <v>112</v>
      </c>
      <c r="AP472" s="1" t="n">
        <v>210</v>
      </c>
      <c r="AQ472" s="1" t="n">
        <v>83</v>
      </c>
      <c r="AR472" s="1" t="n">
        <v>72</v>
      </c>
      <c r="AS472" s="1" t="n">
        <v>73</v>
      </c>
      <c r="AT472" s="1" t="n">
        <v>2</v>
      </c>
      <c r="AU472" s="1" t="n">
        <v>4</v>
      </c>
      <c r="AV472" s="1" t="s">
        <v>161</v>
      </c>
      <c r="AW472" s="1" t="n">
        <v>74</v>
      </c>
      <c r="AX472" s="1" t="s">
        <v>158</v>
      </c>
      <c r="AY472" s="1" t="n">
        <v>1</v>
      </c>
      <c r="AZ472" s="1" t="s">
        <v>158</v>
      </c>
      <c r="BA472" s="1" t="n">
        <v>53</v>
      </c>
      <c r="BB472" s="1" t="n">
        <v>530</v>
      </c>
      <c r="BO472" s="1" t="s">
        <v>158</v>
      </c>
      <c r="BP472" s="1" t="s">
        <v>158</v>
      </c>
      <c r="BS472" s="1" t="s">
        <v>158</v>
      </c>
      <c r="BT472" s="1" t="s">
        <v>158</v>
      </c>
      <c r="BZ472" s="1" t="s">
        <v>158</v>
      </c>
      <c r="CI472" s="1" t="n">
        <v>0</v>
      </c>
      <c r="CJ472" s="1" t="s">
        <v>157</v>
      </c>
      <c r="CO472" s="1" t="s">
        <v>157</v>
      </c>
      <c r="CP472" s="1" t="s">
        <v>157</v>
      </c>
      <c r="CT472" s="1" t="s">
        <v>157</v>
      </c>
      <c r="DH472" s="1" t="s">
        <v>158</v>
      </c>
      <c r="DI472" s="1" t="n">
        <v>1</v>
      </c>
      <c r="DK472" s="1" t="n">
        <v>89</v>
      </c>
      <c r="DL472" s="1" t="n">
        <v>94</v>
      </c>
      <c r="DM472" s="1" t="s">
        <v>158</v>
      </c>
      <c r="DN472" s="1" t="n">
        <v>90</v>
      </c>
      <c r="DO472" s="1" t="n">
        <v>170</v>
      </c>
      <c r="DP472" s="1" t="s">
        <v>157</v>
      </c>
      <c r="DQ472" s="1" t="s">
        <v>157</v>
      </c>
      <c r="DR472" s="1" t="s">
        <v>157</v>
      </c>
      <c r="DS472" s="1" t="s">
        <v>157</v>
      </c>
      <c r="DT472" s="1" t="s">
        <v>157</v>
      </c>
      <c r="DU472" s="1" t="s">
        <v>157</v>
      </c>
      <c r="DZ472" s="1" t="s">
        <v>157</v>
      </c>
      <c r="EA472" s="1" t="n">
        <v>212</v>
      </c>
      <c r="EB472" s="1" t="n">
        <v>165</v>
      </c>
      <c r="EC472" s="1" t="s">
        <v>157</v>
      </c>
      <c r="ED472" s="1" t="s">
        <v>158</v>
      </c>
      <c r="EE472" s="1" t="s">
        <v>157</v>
      </c>
      <c r="EF472" s="1" t="n">
        <v>4</v>
      </c>
      <c r="EG472" s="1" t="n">
        <v>69</v>
      </c>
      <c r="EI472" s="1" t="n">
        <v>67</v>
      </c>
      <c r="EJ472" s="1" t="n">
        <v>67</v>
      </c>
      <c r="EK472" s="1" t="n">
        <v>66</v>
      </c>
      <c r="EL472" s="1" t="n">
        <v>67</v>
      </c>
      <c r="EN472" s="1" t="n">
        <v>75</v>
      </c>
      <c r="EO472" s="1" t="s">
        <v>157</v>
      </c>
      <c r="EP472" s="1" t="s">
        <v>157</v>
      </c>
      <c r="EQ472" s="1" t="s">
        <v>157</v>
      </c>
      <c r="ER472" s="1" t="s">
        <v>158</v>
      </c>
      <c r="ES472" s="1" t="s">
        <v>158</v>
      </c>
      <c r="ET472" s="1" t="s">
        <v>162</v>
      </c>
      <c r="EU472" s="1" t="s">
        <v>157</v>
      </c>
    </row>
    <row r="473" customFormat="false" ht="12.75" hidden="false" customHeight="false" outlineLevel="0" collapsed="false">
      <c r="B473" s="2" t="s">
        <v>172</v>
      </c>
      <c r="C473" s="1" t="n">
        <v>217014147</v>
      </c>
      <c r="D473" s="1" t="n">
        <v>40</v>
      </c>
      <c r="G473" s="1" t="s">
        <v>280</v>
      </c>
      <c r="H473" s="1" t="s">
        <v>281</v>
      </c>
      <c r="I473" s="1" t="s">
        <v>155</v>
      </c>
      <c r="J473" s="1" t="s">
        <v>156</v>
      </c>
      <c r="L473" s="1" t="n">
        <v>2</v>
      </c>
      <c r="M473" s="1" t="n">
        <v>4</v>
      </c>
      <c r="W473" s="1" t="s">
        <v>158</v>
      </c>
      <c r="X473" s="1" t="n">
        <v>1</v>
      </c>
      <c r="Y473" s="1" t="s">
        <v>160</v>
      </c>
      <c r="Z473" s="1" t="n">
        <v>83</v>
      </c>
      <c r="AA473" s="1" t="s">
        <v>158</v>
      </c>
      <c r="AB473" s="1" t="n">
        <v>1</v>
      </c>
      <c r="AC473" s="1" t="s">
        <v>157</v>
      </c>
      <c r="AD473" s="1" t="n">
        <v>49</v>
      </c>
      <c r="AE473" s="1" t="n">
        <v>370</v>
      </c>
      <c r="AN473" s="1" t="s">
        <v>158</v>
      </c>
      <c r="AO473" s="1" t="n">
        <v>112</v>
      </c>
      <c r="AP473" s="1" t="n">
        <v>210</v>
      </c>
      <c r="AQ473" s="1" t="n">
        <v>83</v>
      </c>
      <c r="AR473" s="1" t="n">
        <v>72</v>
      </c>
      <c r="AS473" s="1" t="n">
        <v>73</v>
      </c>
      <c r="AT473" s="1" t="n">
        <v>2</v>
      </c>
      <c r="AU473" s="1" t="n">
        <v>4</v>
      </c>
      <c r="AV473" s="1" t="s">
        <v>161</v>
      </c>
      <c r="AW473" s="1" t="n">
        <v>74</v>
      </c>
      <c r="AX473" s="1" t="s">
        <v>158</v>
      </c>
      <c r="AY473" s="1" t="n">
        <v>1</v>
      </c>
      <c r="AZ473" s="1" t="s">
        <v>158</v>
      </c>
      <c r="BA473" s="1" t="n">
        <v>53</v>
      </c>
      <c r="BB473" s="1" t="n">
        <v>530</v>
      </c>
      <c r="BK473" s="1" t="s">
        <v>158</v>
      </c>
      <c r="BL473" s="1" t="s">
        <v>158</v>
      </c>
      <c r="BN473" s="1" t="s">
        <v>158</v>
      </c>
      <c r="BO473" s="1" t="s">
        <v>158</v>
      </c>
      <c r="BP473" s="1" t="s">
        <v>158</v>
      </c>
      <c r="BQ473" s="1" t="s">
        <v>158</v>
      </c>
      <c r="BR473" s="1" t="s">
        <v>158</v>
      </c>
      <c r="CI473" s="1" t="n">
        <v>0</v>
      </c>
      <c r="CJ473" s="1" t="s">
        <v>157</v>
      </c>
      <c r="CO473" s="1" t="s">
        <v>157</v>
      </c>
      <c r="CP473" s="1" t="s">
        <v>157</v>
      </c>
      <c r="CT473" s="1" t="s">
        <v>157</v>
      </c>
      <c r="DH473" s="1" t="s">
        <v>158</v>
      </c>
      <c r="DI473" s="1" t="n">
        <v>1</v>
      </c>
      <c r="DK473" s="1" t="n">
        <v>89</v>
      </c>
      <c r="DL473" s="1" t="n">
        <v>109</v>
      </c>
      <c r="DM473" s="1" t="s">
        <v>158</v>
      </c>
      <c r="DN473" s="1" t="n">
        <v>224</v>
      </c>
      <c r="DO473" s="1" t="n">
        <v>90</v>
      </c>
      <c r="DP473" s="1" t="s">
        <v>157</v>
      </c>
      <c r="DQ473" s="1" t="s">
        <v>157</v>
      </c>
      <c r="DR473" s="1" t="s">
        <v>157</v>
      </c>
      <c r="DS473" s="1" t="s">
        <v>157</v>
      </c>
      <c r="DT473" s="1" t="s">
        <v>158</v>
      </c>
      <c r="DU473" s="1" t="s">
        <v>158</v>
      </c>
      <c r="DV473" s="1" t="n">
        <v>0</v>
      </c>
      <c r="DW473" s="1" t="n">
        <v>140</v>
      </c>
      <c r="DX473" s="1" t="n">
        <v>2</v>
      </c>
      <c r="DY473" s="1" t="n">
        <v>40</v>
      </c>
      <c r="DZ473" s="1" t="s">
        <v>157</v>
      </c>
      <c r="EA473" s="1" t="n">
        <v>172</v>
      </c>
      <c r="EB473" s="1" t="n">
        <v>195</v>
      </c>
      <c r="EC473" s="1" t="s">
        <v>157</v>
      </c>
      <c r="ED473" s="1" t="s">
        <v>158</v>
      </c>
      <c r="EE473" s="1" t="s">
        <v>157</v>
      </c>
      <c r="EF473" s="1" t="n">
        <v>42</v>
      </c>
      <c r="EG473" s="1" t="n">
        <v>70</v>
      </c>
      <c r="EH473" s="1" t="n">
        <v>70</v>
      </c>
      <c r="EI473" s="1" t="n">
        <v>67</v>
      </c>
      <c r="EJ473" s="1" t="n">
        <v>65</v>
      </c>
      <c r="EK473" s="1" t="n">
        <v>67</v>
      </c>
      <c r="EL473" s="1" t="n">
        <v>67</v>
      </c>
      <c r="EM473" s="1" t="n">
        <v>67</v>
      </c>
      <c r="EN473" s="1" t="n">
        <v>75</v>
      </c>
      <c r="EO473" s="1" t="s">
        <v>157</v>
      </c>
      <c r="EP473" s="1" t="s">
        <v>157</v>
      </c>
      <c r="EQ473" s="1" t="s">
        <v>157</v>
      </c>
      <c r="ER473" s="1" t="s">
        <v>158</v>
      </c>
      <c r="ES473" s="1" t="s">
        <v>158</v>
      </c>
      <c r="ET473" s="1" t="s">
        <v>162</v>
      </c>
      <c r="EU473" s="1" t="s">
        <v>158</v>
      </c>
    </row>
    <row r="474" customFormat="false" ht="12.75" hidden="false" customHeight="false" outlineLevel="0" collapsed="false">
      <c r="B474" s="2" t="s">
        <v>172</v>
      </c>
      <c r="C474" s="1" t="n">
        <v>217014153</v>
      </c>
      <c r="D474" s="1" t="n">
        <v>16</v>
      </c>
      <c r="E474" s="1" t="s">
        <v>280</v>
      </c>
      <c r="H474" s="1" t="s">
        <v>281</v>
      </c>
      <c r="I474" s="1" t="s">
        <v>155</v>
      </c>
      <c r="J474" s="1" t="s">
        <v>156</v>
      </c>
      <c r="L474" s="1" t="n">
        <v>0</v>
      </c>
      <c r="M474" s="1" t="n">
        <v>0</v>
      </c>
      <c r="W474" s="1" t="s">
        <v>158</v>
      </c>
      <c r="X474" s="1" t="n">
        <v>1</v>
      </c>
      <c r="Y474" s="1" t="s">
        <v>160</v>
      </c>
      <c r="Z474" s="1" t="n">
        <v>83</v>
      </c>
      <c r="AA474" s="1" t="s">
        <v>158</v>
      </c>
      <c r="AB474" s="1" t="n">
        <v>1</v>
      </c>
      <c r="AC474" s="1" t="s">
        <v>157</v>
      </c>
      <c r="AD474" s="1" t="n">
        <v>49</v>
      </c>
      <c r="AE474" s="1" t="n">
        <v>370</v>
      </c>
      <c r="AN474" s="1" t="s">
        <v>158</v>
      </c>
      <c r="AO474" s="1" t="n">
        <v>72</v>
      </c>
      <c r="AP474" s="1" t="n">
        <v>73</v>
      </c>
      <c r="AQ474" s="1" t="n">
        <v>83</v>
      </c>
      <c r="AR474" s="1" t="n">
        <v>112</v>
      </c>
      <c r="AS474" s="1" t="n">
        <v>210</v>
      </c>
      <c r="AT474" s="1" t="n">
        <v>2</v>
      </c>
      <c r="AU474" s="1" t="n">
        <v>4</v>
      </c>
      <c r="AV474" s="1" t="s">
        <v>161</v>
      </c>
      <c r="AW474" s="1" t="n">
        <v>77</v>
      </c>
      <c r="AX474" s="1" t="s">
        <v>157</v>
      </c>
      <c r="BO474" s="1" t="s">
        <v>158</v>
      </c>
      <c r="BP474" s="1" t="s">
        <v>158</v>
      </c>
      <c r="BR474" s="1" t="s">
        <v>158</v>
      </c>
      <c r="CI474" s="1" t="n">
        <v>0</v>
      </c>
      <c r="CJ474" s="1" t="s">
        <v>157</v>
      </c>
      <c r="CO474" s="1" t="s">
        <v>157</v>
      </c>
      <c r="CP474" s="1" t="s">
        <v>157</v>
      </c>
      <c r="CT474" s="1" t="s">
        <v>157</v>
      </c>
      <c r="DH474" s="1" t="s">
        <v>158</v>
      </c>
      <c r="DI474" s="1" t="n">
        <v>1</v>
      </c>
      <c r="DK474" s="1" t="n">
        <v>14</v>
      </c>
      <c r="DL474" s="1" t="n">
        <v>140</v>
      </c>
      <c r="DM474" s="1" t="s">
        <v>158</v>
      </c>
      <c r="DN474" s="1" t="n">
        <v>73</v>
      </c>
      <c r="DO474" s="1" t="n">
        <v>140</v>
      </c>
      <c r="DP474" s="1" t="s">
        <v>157</v>
      </c>
      <c r="DQ474" s="1" t="s">
        <v>157</v>
      </c>
      <c r="DR474" s="1" t="s">
        <v>157</v>
      </c>
      <c r="DS474" s="1" t="s">
        <v>157</v>
      </c>
      <c r="DT474" s="1" t="s">
        <v>157</v>
      </c>
      <c r="DU474" s="1" t="s">
        <v>157</v>
      </c>
      <c r="DZ474" s="1" t="s">
        <v>157</v>
      </c>
      <c r="EA474" s="1" t="n">
        <v>203</v>
      </c>
      <c r="EB474" s="1" t="n">
        <v>140</v>
      </c>
      <c r="EC474" s="1" t="s">
        <v>157</v>
      </c>
      <c r="ED474" s="1" t="s">
        <v>158</v>
      </c>
      <c r="EE474" s="1" t="s">
        <v>157</v>
      </c>
      <c r="EF474" s="1" t="n">
        <v>33</v>
      </c>
      <c r="EG474" s="1" t="n">
        <v>67</v>
      </c>
      <c r="EI474" s="1" t="n">
        <v>67</v>
      </c>
      <c r="EN474" s="1" t="n">
        <v>74</v>
      </c>
      <c r="EO474" s="1" t="s">
        <v>157</v>
      </c>
      <c r="EP474" s="1" t="s">
        <v>157</v>
      </c>
      <c r="EQ474" s="1" t="s">
        <v>157</v>
      </c>
      <c r="ER474" s="1" t="s">
        <v>158</v>
      </c>
      <c r="ES474" s="1" t="s">
        <v>158</v>
      </c>
      <c r="ET474" s="1" t="s">
        <v>162</v>
      </c>
      <c r="EU474" s="1" t="s">
        <v>157</v>
      </c>
    </row>
    <row r="475" customFormat="false" ht="12.75" hidden="false" customHeight="false" outlineLevel="0" collapsed="false">
      <c r="B475" s="2" t="s">
        <v>172</v>
      </c>
      <c r="C475" s="1" t="n">
        <v>217014170</v>
      </c>
      <c r="D475" s="1" t="n">
        <v>23</v>
      </c>
      <c r="E475" s="1" t="s">
        <v>280</v>
      </c>
      <c r="H475" s="1" t="s">
        <v>281</v>
      </c>
      <c r="I475" s="1" t="s">
        <v>155</v>
      </c>
      <c r="J475" s="1" t="s">
        <v>156</v>
      </c>
      <c r="L475" s="1" t="n">
        <v>0</v>
      </c>
      <c r="M475" s="1" t="n">
        <v>0</v>
      </c>
      <c r="W475" s="1" t="s">
        <v>158</v>
      </c>
      <c r="X475" s="1" t="n">
        <v>1</v>
      </c>
      <c r="Y475" s="1" t="s">
        <v>160</v>
      </c>
      <c r="Z475" s="1" t="n">
        <v>83</v>
      </c>
      <c r="AA475" s="1" t="s">
        <v>158</v>
      </c>
      <c r="AB475" s="1" t="n">
        <v>1</v>
      </c>
      <c r="AC475" s="1" t="s">
        <v>157</v>
      </c>
      <c r="AD475" s="1" t="n">
        <v>49</v>
      </c>
      <c r="AE475" s="1" t="n">
        <v>370</v>
      </c>
      <c r="AN475" s="1" t="s">
        <v>158</v>
      </c>
      <c r="AO475" s="1" t="n">
        <v>72</v>
      </c>
      <c r="AP475" s="1" t="n">
        <v>73</v>
      </c>
      <c r="AQ475" s="1" t="n">
        <v>83</v>
      </c>
      <c r="AR475" s="1" t="n">
        <v>112</v>
      </c>
      <c r="AS475" s="1" t="n">
        <v>210</v>
      </c>
      <c r="AT475" s="1" t="n">
        <v>2</v>
      </c>
      <c r="AU475" s="1" t="n">
        <v>4</v>
      </c>
      <c r="AV475" s="1" t="s">
        <v>161</v>
      </c>
      <c r="AW475" s="1" t="n">
        <v>77</v>
      </c>
      <c r="AX475" s="1" t="s">
        <v>157</v>
      </c>
      <c r="BO475" s="1" t="s">
        <v>158</v>
      </c>
      <c r="BP475" s="1" t="s">
        <v>158</v>
      </c>
      <c r="BR475" s="1" t="s">
        <v>158</v>
      </c>
      <c r="CI475" s="1" t="n">
        <v>0</v>
      </c>
      <c r="CJ475" s="1" t="s">
        <v>157</v>
      </c>
      <c r="CO475" s="1" t="s">
        <v>157</v>
      </c>
      <c r="CP475" s="1" t="s">
        <v>157</v>
      </c>
      <c r="CT475" s="1" t="s">
        <v>157</v>
      </c>
      <c r="DH475" s="1" t="s">
        <v>158</v>
      </c>
      <c r="DI475" s="1" t="n">
        <v>1</v>
      </c>
      <c r="DK475" s="1" t="n">
        <v>14</v>
      </c>
      <c r="DL475" s="1" t="n">
        <v>140</v>
      </c>
      <c r="DM475" s="1" t="s">
        <v>158</v>
      </c>
      <c r="DN475" s="1" t="n">
        <v>73</v>
      </c>
      <c r="DO475" s="1" t="n">
        <v>140</v>
      </c>
      <c r="DP475" s="1" t="s">
        <v>157</v>
      </c>
      <c r="DQ475" s="1" t="s">
        <v>157</v>
      </c>
      <c r="DR475" s="1" t="s">
        <v>157</v>
      </c>
      <c r="DS475" s="1" t="s">
        <v>157</v>
      </c>
      <c r="DT475" s="1" t="s">
        <v>157</v>
      </c>
      <c r="DU475" s="1" t="s">
        <v>157</v>
      </c>
      <c r="DZ475" s="1" t="s">
        <v>157</v>
      </c>
      <c r="EA475" s="1" t="n">
        <v>203</v>
      </c>
      <c r="EB475" s="1" t="n">
        <v>140</v>
      </c>
      <c r="EC475" s="1" t="s">
        <v>157</v>
      </c>
      <c r="ED475" s="1" t="s">
        <v>158</v>
      </c>
      <c r="EE475" s="1" t="s">
        <v>157</v>
      </c>
      <c r="EF475" s="1" t="n">
        <v>33</v>
      </c>
      <c r="EG475" s="1" t="n">
        <v>67</v>
      </c>
      <c r="EI475" s="1" t="n">
        <v>67</v>
      </c>
      <c r="EN475" s="1" t="n">
        <v>74</v>
      </c>
      <c r="EO475" s="1" t="s">
        <v>157</v>
      </c>
      <c r="EP475" s="1" t="s">
        <v>157</v>
      </c>
      <c r="EQ475" s="1" t="s">
        <v>157</v>
      </c>
      <c r="ER475" s="1" t="s">
        <v>158</v>
      </c>
      <c r="ES475" s="1" t="s">
        <v>158</v>
      </c>
      <c r="ET475" s="1" t="s">
        <v>162</v>
      </c>
      <c r="EU475" s="1" t="s">
        <v>157</v>
      </c>
    </row>
    <row r="476" customFormat="false" ht="12.75" hidden="false" customHeight="false" outlineLevel="0" collapsed="false">
      <c r="B476" s="2" t="s">
        <v>172</v>
      </c>
      <c r="C476" s="1" t="n">
        <v>217014156</v>
      </c>
      <c r="D476" s="1" t="n">
        <v>68</v>
      </c>
      <c r="E476" s="1" t="s">
        <v>280</v>
      </c>
      <c r="H476" s="1" t="s">
        <v>281</v>
      </c>
      <c r="I476" s="1" t="s">
        <v>155</v>
      </c>
      <c r="J476" s="1" t="s">
        <v>156</v>
      </c>
      <c r="L476" s="1" t="n">
        <v>0</v>
      </c>
      <c r="M476" s="1" t="n">
        <v>0</v>
      </c>
      <c r="W476" s="1" t="s">
        <v>158</v>
      </c>
      <c r="X476" s="1" t="n">
        <v>1</v>
      </c>
      <c r="Y476" s="1" t="s">
        <v>160</v>
      </c>
      <c r="Z476" s="1" t="n">
        <v>83</v>
      </c>
      <c r="AA476" s="1" t="s">
        <v>158</v>
      </c>
      <c r="AB476" s="1" t="n">
        <v>1</v>
      </c>
      <c r="AC476" s="1" t="s">
        <v>157</v>
      </c>
      <c r="AD476" s="1" t="n">
        <v>49</v>
      </c>
      <c r="AE476" s="1" t="n">
        <v>370</v>
      </c>
      <c r="AN476" s="1" t="s">
        <v>158</v>
      </c>
      <c r="AO476" s="1" t="n">
        <v>72</v>
      </c>
      <c r="AP476" s="1" t="n">
        <v>73</v>
      </c>
      <c r="AQ476" s="1" t="n">
        <v>83</v>
      </c>
      <c r="AR476" s="1" t="n">
        <v>112</v>
      </c>
      <c r="AS476" s="1" t="n">
        <v>210</v>
      </c>
      <c r="AT476" s="1" t="n">
        <v>2</v>
      </c>
      <c r="AU476" s="1" t="n">
        <v>4</v>
      </c>
      <c r="AV476" s="1" t="s">
        <v>161</v>
      </c>
      <c r="AW476" s="1" t="n">
        <v>77</v>
      </c>
      <c r="AX476" s="1" t="s">
        <v>157</v>
      </c>
      <c r="BO476" s="1" t="s">
        <v>158</v>
      </c>
      <c r="BP476" s="1" t="s">
        <v>158</v>
      </c>
      <c r="BR476" s="1" t="s">
        <v>158</v>
      </c>
      <c r="CI476" s="1" t="n">
        <v>0</v>
      </c>
      <c r="CJ476" s="1" t="s">
        <v>157</v>
      </c>
      <c r="CO476" s="1" t="s">
        <v>157</v>
      </c>
      <c r="CP476" s="1" t="s">
        <v>157</v>
      </c>
      <c r="CT476" s="1" t="s">
        <v>157</v>
      </c>
      <c r="DH476" s="1" t="s">
        <v>158</v>
      </c>
      <c r="DI476" s="1" t="n">
        <v>1</v>
      </c>
      <c r="DK476" s="1" t="n">
        <v>14</v>
      </c>
      <c r="DL476" s="1" t="n">
        <v>140</v>
      </c>
      <c r="DM476" s="1" t="s">
        <v>158</v>
      </c>
      <c r="DN476" s="1" t="n">
        <v>73</v>
      </c>
      <c r="DO476" s="1" t="n">
        <v>140</v>
      </c>
      <c r="DP476" s="1" t="s">
        <v>157</v>
      </c>
      <c r="DQ476" s="1" t="s">
        <v>157</v>
      </c>
      <c r="DR476" s="1" t="s">
        <v>157</v>
      </c>
      <c r="DS476" s="1" t="s">
        <v>157</v>
      </c>
      <c r="DT476" s="1" t="s">
        <v>157</v>
      </c>
      <c r="DU476" s="1" t="s">
        <v>157</v>
      </c>
      <c r="DZ476" s="1" t="s">
        <v>157</v>
      </c>
      <c r="EA476" s="1" t="n">
        <v>203</v>
      </c>
      <c r="EB476" s="1" t="n">
        <v>140</v>
      </c>
      <c r="EC476" s="1" t="s">
        <v>157</v>
      </c>
      <c r="ED476" s="1" t="s">
        <v>158</v>
      </c>
      <c r="EE476" s="1" t="s">
        <v>157</v>
      </c>
      <c r="EF476" s="1" t="n">
        <v>33</v>
      </c>
      <c r="EG476" s="1" t="n">
        <v>67</v>
      </c>
      <c r="EI476" s="1" t="n">
        <v>67</v>
      </c>
      <c r="EN476" s="1" t="n">
        <v>74</v>
      </c>
      <c r="EO476" s="1" t="s">
        <v>157</v>
      </c>
      <c r="EP476" s="1" t="s">
        <v>157</v>
      </c>
      <c r="EQ476" s="1" t="s">
        <v>157</v>
      </c>
      <c r="ER476" s="1" t="s">
        <v>158</v>
      </c>
      <c r="ES476" s="1" t="s">
        <v>158</v>
      </c>
      <c r="ET476" s="1" t="s">
        <v>162</v>
      </c>
      <c r="EU476" s="1" t="s">
        <v>157</v>
      </c>
    </row>
    <row r="477" customFormat="false" ht="12.75" hidden="false" customHeight="false" outlineLevel="0" collapsed="false">
      <c r="B477" s="2" t="s">
        <v>172</v>
      </c>
      <c r="C477" s="1" t="n">
        <v>217014150</v>
      </c>
      <c r="D477" s="1" t="n">
        <v>91</v>
      </c>
      <c r="E477" s="1" t="s">
        <v>280</v>
      </c>
      <c r="H477" s="1" t="s">
        <v>281</v>
      </c>
      <c r="I477" s="1" t="s">
        <v>155</v>
      </c>
      <c r="J477" s="1" t="s">
        <v>156</v>
      </c>
      <c r="L477" s="1" t="n">
        <v>0</v>
      </c>
      <c r="M477" s="1" t="n">
        <v>0</v>
      </c>
      <c r="W477" s="1" t="s">
        <v>158</v>
      </c>
      <c r="X477" s="1" t="n">
        <v>1</v>
      </c>
      <c r="Y477" s="1" t="s">
        <v>160</v>
      </c>
      <c r="Z477" s="1" t="n">
        <v>83</v>
      </c>
      <c r="AA477" s="1" t="s">
        <v>158</v>
      </c>
      <c r="AB477" s="1" t="n">
        <v>1</v>
      </c>
      <c r="AC477" s="1" t="s">
        <v>157</v>
      </c>
      <c r="AD477" s="1" t="n">
        <v>49</v>
      </c>
      <c r="AE477" s="1" t="n">
        <v>370</v>
      </c>
      <c r="AN477" s="1" t="s">
        <v>158</v>
      </c>
      <c r="AO477" s="1" t="n">
        <v>72</v>
      </c>
      <c r="AP477" s="1" t="n">
        <v>73</v>
      </c>
      <c r="AQ477" s="1" t="n">
        <v>83</v>
      </c>
      <c r="AR477" s="1" t="n">
        <v>112</v>
      </c>
      <c r="AS477" s="1" t="n">
        <v>210</v>
      </c>
      <c r="AT477" s="1" t="n">
        <v>2</v>
      </c>
      <c r="AU477" s="1" t="n">
        <v>4</v>
      </c>
      <c r="AV477" s="1" t="s">
        <v>161</v>
      </c>
      <c r="AW477" s="1" t="n">
        <v>77</v>
      </c>
      <c r="AX477" s="1" t="s">
        <v>157</v>
      </c>
      <c r="BO477" s="1" t="s">
        <v>158</v>
      </c>
      <c r="BP477" s="1" t="s">
        <v>158</v>
      </c>
      <c r="BR477" s="1" t="s">
        <v>158</v>
      </c>
      <c r="CI477" s="1" t="n">
        <v>0</v>
      </c>
      <c r="CJ477" s="1" t="s">
        <v>157</v>
      </c>
      <c r="CO477" s="1" t="s">
        <v>157</v>
      </c>
      <c r="CP477" s="1" t="s">
        <v>157</v>
      </c>
      <c r="CT477" s="1" t="s">
        <v>157</v>
      </c>
      <c r="DH477" s="1" t="s">
        <v>158</v>
      </c>
      <c r="DI477" s="1" t="n">
        <v>1</v>
      </c>
      <c r="DK477" s="1" t="n">
        <v>14</v>
      </c>
      <c r="DL477" s="1" t="n">
        <v>140</v>
      </c>
      <c r="DM477" s="1" t="s">
        <v>158</v>
      </c>
      <c r="DN477" s="1" t="n">
        <v>73</v>
      </c>
      <c r="DO477" s="1" t="n">
        <v>140</v>
      </c>
      <c r="DP477" s="1" t="s">
        <v>157</v>
      </c>
      <c r="DQ477" s="1" t="s">
        <v>157</v>
      </c>
      <c r="DR477" s="1" t="s">
        <v>157</v>
      </c>
      <c r="DS477" s="1" t="s">
        <v>157</v>
      </c>
      <c r="DT477" s="1" t="s">
        <v>157</v>
      </c>
      <c r="DU477" s="1" t="s">
        <v>157</v>
      </c>
      <c r="DZ477" s="1" t="s">
        <v>157</v>
      </c>
      <c r="EA477" s="1" t="n">
        <v>203</v>
      </c>
      <c r="EB477" s="1" t="n">
        <v>140</v>
      </c>
      <c r="EC477" s="1" t="s">
        <v>157</v>
      </c>
      <c r="ED477" s="1" t="s">
        <v>158</v>
      </c>
      <c r="EE477" s="1" t="s">
        <v>157</v>
      </c>
      <c r="EF477" s="1" t="n">
        <v>33</v>
      </c>
      <c r="EG477" s="1" t="n">
        <v>67</v>
      </c>
      <c r="EI477" s="1" t="n">
        <v>67</v>
      </c>
      <c r="EN477" s="1" t="n">
        <v>74</v>
      </c>
      <c r="EO477" s="1" t="s">
        <v>157</v>
      </c>
      <c r="EP477" s="1" t="s">
        <v>157</v>
      </c>
      <c r="EQ477" s="1" t="s">
        <v>157</v>
      </c>
      <c r="ER477" s="1" t="s">
        <v>158</v>
      </c>
      <c r="ES477" s="1" t="s">
        <v>158</v>
      </c>
      <c r="ET477" s="1" t="s">
        <v>162</v>
      </c>
      <c r="EU477" s="1" t="s">
        <v>157</v>
      </c>
    </row>
    <row r="478" customFormat="false" ht="12.75" hidden="false" customHeight="false" outlineLevel="0" collapsed="false">
      <c r="B478" s="2" t="s">
        <v>172</v>
      </c>
      <c r="C478" s="1" t="n">
        <v>217014164</v>
      </c>
      <c r="D478" s="1" t="n">
        <v>57</v>
      </c>
      <c r="G478" s="1" t="s">
        <v>280</v>
      </c>
      <c r="H478" s="1" t="s">
        <v>281</v>
      </c>
      <c r="I478" s="1" t="s">
        <v>170</v>
      </c>
      <c r="J478" s="1" t="s">
        <v>156</v>
      </c>
      <c r="L478" s="1" t="n">
        <v>2</v>
      </c>
      <c r="M478" s="1" t="n">
        <v>2</v>
      </c>
      <c r="W478" s="1" t="s">
        <v>158</v>
      </c>
      <c r="X478" s="1" t="n">
        <v>1</v>
      </c>
      <c r="Y478" s="1" t="s">
        <v>160</v>
      </c>
      <c r="Z478" s="1" t="n">
        <v>83</v>
      </c>
      <c r="AA478" s="1" t="s">
        <v>158</v>
      </c>
      <c r="AB478" s="1" t="n">
        <v>1</v>
      </c>
      <c r="AC478" s="1" t="s">
        <v>157</v>
      </c>
      <c r="AD478" s="1" t="n">
        <v>49</v>
      </c>
      <c r="AE478" s="1" t="n">
        <v>370</v>
      </c>
      <c r="AN478" s="1" t="s">
        <v>158</v>
      </c>
      <c r="AO478" s="1" t="n">
        <v>112</v>
      </c>
      <c r="AP478" s="1" t="n">
        <v>210</v>
      </c>
      <c r="AQ478" s="1" t="n">
        <v>83</v>
      </c>
      <c r="AR478" s="1" t="n">
        <v>72</v>
      </c>
      <c r="AS478" s="1" t="n">
        <v>73</v>
      </c>
      <c r="AT478" s="1" t="n">
        <v>2</v>
      </c>
      <c r="AU478" s="1" t="n">
        <v>4</v>
      </c>
      <c r="AV478" s="1" t="s">
        <v>161</v>
      </c>
      <c r="AW478" s="1" t="n">
        <v>74</v>
      </c>
      <c r="AX478" s="1" t="s">
        <v>157</v>
      </c>
      <c r="BK478" s="1" t="s">
        <v>157</v>
      </c>
      <c r="BL478" s="1" t="s">
        <v>157</v>
      </c>
      <c r="BM478" s="1" t="s">
        <v>157</v>
      </c>
      <c r="BN478" s="1" t="s">
        <v>157</v>
      </c>
      <c r="BO478" s="1" t="s">
        <v>158</v>
      </c>
      <c r="BP478" s="1" t="s">
        <v>158</v>
      </c>
      <c r="BQ478" s="1" t="s">
        <v>157</v>
      </c>
      <c r="BR478" s="1" t="s">
        <v>157</v>
      </c>
      <c r="BS478" s="1" t="s">
        <v>158</v>
      </c>
      <c r="BT478" s="1" t="s">
        <v>158</v>
      </c>
      <c r="BU478" s="1" t="s">
        <v>157</v>
      </c>
      <c r="BV478" s="1" t="s">
        <v>157</v>
      </c>
      <c r="BW478" s="1" t="s">
        <v>157</v>
      </c>
      <c r="BX478" s="1" t="s">
        <v>157</v>
      </c>
      <c r="BY478" s="1" t="s">
        <v>157</v>
      </c>
      <c r="BZ478" s="1" t="s">
        <v>158</v>
      </c>
      <c r="CI478" s="1" t="n">
        <v>0</v>
      </c>
      <c r="CJ478" s="1" t="s">
        <v>158</v>
      </c>
      <c r="CK478" s="1" t="n">
        <v>78</v>
      </c>
      <c r="CM478" s="1" t="s">
        <v>158</v>
      </c>
      <c r="CN478" s="1" t="s">
        <v>158</v>
      </c>
      <c r="CO478" s="1" t="s">
        <v>157</v>
      </c>
      <c r="CP478" s="1" t="s">
        <v>157</v>
      </c>
      <c r="CT478" s="1" t="s">
        <v>157</v>
      </c>
      <c r="DH478" s="1" t="s">
        <v>158</v>
      </c>
      <c r="DI478" s="1" t="n">
        <v>1</v>
      </c>
      <c r="DK478" s="1" t="n">
        <v>89</v>
      </c>
      <c r="DL478" s="1" t="n">
        <v>94</v>
      </c>
      <c r="DM478" s="1" t="s">
        <v>158</v>
      </c>
      <c r="DN478" s="1" t="n">
        <v>90</v>
      </c>
      <c r="DO478" s="1" t="n">
        <v>170</v>
      </c>
      <c r="DP478" s="1" t="s">
        <v>157</v>
      </c>
      <c r="DQ478" s="1" t="s">
        <v>157</v>
      </c>
      <c r="DR478" s="1" t="s">
        <v>157</v>
      </c>
      <c r="DS478" s="1" t="s">
        <v>157</v>
      </c>
      <c r="DT478" s="1" t="s">
        <v>157</v>
      </c>
      <c r="DU478" s="1" t="s">
        <v>157</v>
      </c>
      <c r="DZ478" s="1" t="s">
        <v>157</v>
      </c>
      <c r="EA478" s="1" t="n">
        <v>212</v>
      </c>
      <c r="EB478" s="1" t="n">
        <v>165</v>
      </c>
      <c r="EC478" s="1" t="s">
        <v>157</v>
      </c>
      <c r="ED478" s="1" t="s">
        <v>158</v>
      </c>
      <c r="EE478" s="1" t="s">
        <v>157</v>
      </c>
      <c r="EF478" s="1" t="n">
        <v>37</v>
      </c>
      <c r="EG478" s="1" t="n">
        <v>69</v>
      </c>
      <c r="EI478" s="1" t="n">
        <v>67</v>
      </c>
      <c r="EJ478" s="1" t="n">
        <v>67</v>
      </c>
      <c r="EK478" s="1" t="n">
        <v>66</v>
      </c>
      <c r="EL478" s="1" t="n">
        <v>0</v>
      </c>
      <c r="EN478" s="1" t="n">
        <v>75</v>
      </c>
      <c r="EO478" s="1" t="s">
        <v>157</v>
      </c>
      <c r="EP478" s="1" t="s">
        <v>157</v>
      </c>
      <c r="EQ478" s="1" t="s">
        <v>157</v>
      </c>
      <c r="ER478" s="1" t="s">
        <v>158</v>
      </c>
      <c r="ES478" s="1" t="s">
        <v>158</v>
      </c>
      <c r="ET478" s="1" t="s">
        <v>162</v>
      </c>
      <c r="EU478" s="1" t="s">
        <v>157</v>
      </c>
    </row>
    <row r="479" customFormat="false" ht="12.75" hidden="false" customHeight="false" outlineLevel="0" collapsed="false">
      <c r="B479" s="2" t="s">
        <v>172</v>
      </c>
      <c r="C479" s="1" t="n">
        <v>217014191</v>
      </c>
      <c r="D479" s="1" t="n">
        <v>58</v>
      </c>
      <c r="G479" s="1" t="s">
        <v>280</v>
      </c>
      <c r="H479" s="1" t="s">
        <v>281</v>
      </c>
      <c r="I479" s="1" t="s">
        <v>170</v>
      </c>
      <c r="J479" s="1" t="s">
        <v>156</v>
      </c>
      <c r="L479" s="1" t="n">
        <v>2</v>
      </c>
      <c r="M479" s="1" t="n">
        <v>2</v>
      </c>
      <c r="W479" s="1" t="s">
        <v>158</v>
      </c>
      <c r="X479" s="1" t="n">
        <v>1</v>
      </c>
      <c r="Y479" s="1" t="s">
        <v>160</v>
      </c>
      <c r="Z479" s="1" t="n">
        <v>83</v>
      </c>
      <c r="AA479" s="1" t="s">
        <v>158</v>
      </c>
      <c r="AB479" s="1" t="n">
        <v>1</v>
      </c>
      <c r="AC479" s="1" t="s">
        <v>157</v>
      </c>
      <c r="AD479" s="1" t="n">
        <v>49</v>
      </c>
      <c r="AE479" s="1" t="n">
        <v>370</v>
      </c>
      <c r="AN479" s="1" t="s">
        <v>158</v>
      </c>
      <c r="AO479" s="1" t="n">
        <v>112</v>
      </c>
      <c r="AP479" s="1" t="n">
        <v>210</v>
      </c>
      <c r="AQ479" s="1" t="n">
        <v>83</v>
      </c>
      <c r="AR479" s="1" t="n">
        <v>72</v>
      </c>
      <c r="AS479" s="1" t="n">
        <v>73</v>
      </c>
      <c r="AT479" s="1" t="n">
        <v>2</v>
      </c>
      <c r="AU479" s="1" t="n">
        <v>4</v>
      </c>
      <c r="AV479" s="1" t="s">
        <v>161</v>
      </c>
      <c r="AW479" s="1" t="n">
        <v>74</v>
      </c>
      <c r="AX479" s="1" t="s">
        <v>157</v>
      </c>
      <c r="BK479" s="1" t="s">
        <v>157</v>
      </c>
      <c r="BL479" s="1" t="s">
        <v>157</v>
      </c>
      <c r="BM479" s="1" t="s">
        <v>157</v>
      </c>
      <c r="BN479" s="1" t="s">
        <v>157</v>
      </c>
      <c r="BO479" s="1" t="s">
        <v>158</v>
      </c>
      <c r="BP479" s="1" t="s">
        <v>158</v>
      </c>
      <c r="BQ479" s="1" t="s">
        <v>157</v>
      </c>
      <c r="BR479" s="1" t="s">
        <v>157</v>
      </c>
      <c r="BS479" s="1" t="s">
        <v>158</v>
      </c>
      <c r="BT479" s="1" t="s">
        <v>158</v>
      </c>
      <c r="BU479" s="1" t="s">
        <v>157</v>
      </c>
      <c r="BV479" s="1" t="s">
        <v>157</v>
      </c>
      <c r="BW479" s="1" t="s">
        <v>157</v>
      </c>
      <c r="BX479" s="1" t="s">
        <v>157</v>
      </c>
      <c r="BY479" s="1" t="s">
        <v>157</v>
      </c>
      <c r="BZ479" s="1" t="s">
        <v>158</v>
      </c>
      <c r="CI479" s="1" t="n">
        <v>0</v>
      </c>
      <c r="CJ479" s="1" t="s">
        <v>158</v>
      </c>
      <c r="CK479" s="1" t="n">
        <v>78</v>
      </c>
      <c r="CM479" s="1" t="s">
        <v>158</v>
      </c>
      <c r="CN479" s="1" t="s">
        <v>158</v>
      </c>
      <c r="CO479" s="1" t="s">
        <v>157</v>
      </c>
      <c r="CP479" s="1" t="s">
        <v>157</v>
      </c>
      <c r="CT479" s="1" t="s">
        <v>157</v>
      </c>
      <c r="DH479" s="1" t="s">
        <v>158</v>
      </c>
      <c r="DI479" s="1" t="n">
        <v>1</v>
      </c>
      <c r="DK479" s="1" t="n">
        <v>89</v>
      </c>
      <c r="DL479" s="1" t="n">
        <v>94</v>
      </c>
      <c r="DM479" s="1" t="s">
        <v>158</v>
      </c>
      <c r="DN479" s="1" t="n">
        <v>90</v>
      </c>
      <c r="DO479" s="1" t="n">
        <v>170</v>
      </c>
      <c r="DP479" s="1" t="s">
        <v>157</v>
      </c>
      <c r="DQ479" s="1" t="s">
        <v>157</v>
      </c>
      <c r="DR479" s="1" t="s">
        <v>157</v>
      </c>
      <c r="DS479" s="1" t="s">
        <v>157</v>
      </c>
      <c r="DT479" s="1" t="s">
        <v>157</v>
      </c>
      <c r="DU479" s="1" t="s">
        <v>157</v>
      </c>
      <c r="DZ479" s="1" t="s">
        <v>157</v>
      </c>
      <c r="EA479" s="1" t="n">
        <v>212</v>
      </c>
      <c r="EB479" s="1" t="n">
        <v>165</v>
      </c>
      <c r="EC479" s="1" t="s">
        <v>157</v>
      </c>
      <c r="ED479" s="1" t="s">
        <v>158</v>
      </c>
      <c r="EE479" s="1" t="s">
        <v>157</v>
      </c>
      <c r="EF479" s="1" t="n">
        <v>37</v>
      </c>
      <c r="EG479" s="1" t="n">
        <v>69</v>
      </c>
      <c r="EI479" s="1" t="n">
        <v>67</v>
      </c>
      <c r="EJ479" s="1" t="n">
        <v>67</v>
      </c>
      <c r="EK479" s="1" t="n">
        <v>66</v>
      </c>
      <c r="EL479" s="1" t="n">
        <v>0</v>
      </c>
      <c r="EN479" s="1" t="n">
        <v>75</v>
      </c>
      <c r="EO479" s="1" t="s">
        <v>157</v>
      </c>
      <c r="EP479" s="1" t="s">
        <v>157</v>
      </c>
      <c r="EQ479" s="1" t="s">
        <v>157</v>
      </c>
      <c r="ER479" s="1" t="s">
        <v>158</v>
      </c>
      <c r="ES479" s="1" t="s">
        <v>158</v>
      </c>
      <c r="ET479" s="1" t="s">
        <v>162</v>
      </c>
      <c r="EU479" s="1" t="s">
        <v>157</v>
      </c>
    </row>
    <row r="480" customFormat="false" ht="12.75" hidden="false" customHeight="false" outlineLevel="0" collapsed="false">
      <c r="B480" s="2" t="s">
        <v>172</v>
      </c>
      <c r="C480" s="1" t="n">
        <v>217014194</v>
      </c>
      <c r="D480" s="1" t="n">
        <v>61</v>
      </c>
      <c r="G480" s="1" t="s">
        <v>280</v>
      </c>
      <c r="H480" s="1" t="s">
        <v>281</v>
      </c>
      <c r="I480" s="1" t="s">
        <v>170</v>
      </c>
      <c r="J480" s="1" t="s">
        <v>156</v>
      </c>
      <c r="L480" s="1" t="n">
        <v>2</v>
      </c>
      <c r="M480" s="1" t="n">
        <v>2</v>
      </c>
      <c r="W480" s="1" t="s">
        <v>158</v>
      </c>
      <c r="X480" s="1" t="n">
        <v>1</v>
      </c>
      <c r="Y480" s="1" t="s">
        <v>160</v>
      </c>
      <c r="Z480" s="1" t="n">
        <v>83</v>
      </c>
      <c r="AA480" s="1" t="s">
        <v>158</v>
      </c>
      <c r="AB480" s="1" t="n">
        <v>1</v>
      </c>
      <c r="AC480" s="1" t="s">
        <v>157</v>
      </c>
      <c r="AD480" s="1" t="n">
        <v>49</v>
      </c>
      <c r="AE480" s="1" t="n">
        <v>370</v>
      </c>
      <c r="AN480" s="1" t="s">
        <v>158</v>
      </c>
      <c r="AO480" s="1" t="n">
        <v>112</v>
      </c>
      <c r="AP480" s="1" t="n">
        <v>210</v>
      </c>
      <c r="AQ480" s="1" t="n">
        <v>83</v>
      </c>
      <c r="AR480" s="1" t="n">
        <v>72</v>
      </c>
      <c r="AS480" s="1" t="n">
        <v>73</v>
      </c>
      <c r="AT480" s="1" t="n">
        <v>2</v>
      </c>
      <c r="AU480" s="1" t="n">
        <v>4</v>
      </c>
      <c r="AV480" s="1" t="s">
        <v>161</v>
      </c>
      <c r="AW480" s="1" t="n">
        <v>74</v>
      </c>
      <c r="AX480" s="1" t="s">
        <v>157</v>
      </c>
      <c r="BK480" s="1" t="s">
        <v>157</v>
      </c>
      <c r="BL480" s="1" t="s">
        <v>157</v>
      </c>
      <c r="BM480" s="1" t="s">
        <v>157</v>
      </c>
      <c r="BN480" s="1" t="s">
        <v>157</v>
      </c>
      <c r="BO480" s="1" t="s">
        <v>158</v>
      </c>
      <c r="BP480" s="1" t="s">
        <v>158</v>
      </c>
      <c r="BQ480" s="1" t="s">
        <v>157</v>
      </c>
      <c r="BR480" s="1" t="s">
        <v>157</v>
      </c>
      <c r="BS480" s="1" t="s">
        <v>158</v>
      </c>
      <c r="BT480" s="1" t="s">
        <v>158</v>
      </c>
      <c r="BU480" s="1" t="s">
        <v>157</v>
      </c>
      <c r="BV480" s="1" t="s">
        <v>157</v>
      </c>
      <c r="BW480" s="1" t="s">
        <v>157</v>
      </c>
      <c r="BX480" s="1" t="s">
        <v>157</v>
      </c>
      <c r="BY480" s="1" t="s">
        <v>157</v>
      </c>
      <c r="BZ480" s="1" t="s">
        <v>158</v>
      </c>
      <c r="CI480" s="1" t="n">
        <v>0</v>
      </c>
      <c r="CJ480" s="1" t="s">
        <v>158</v>
      </c>
      <c r="CK480" s="1" t="n">
        <v>78</v>
      </c>
      <c r="CM480" s="1" t="s">
        <v>158</v>
      </c>
      <c r="CN480" s="1" t="s">
        <v>158</v>
      </c>
      <c r="CO480" s="1" t="s">
        <v>157</v>
      </c>
      <c r="CP480" s="1" t="s">
        <v>157</v>
      </c>
      <c r="CT480" s="1" t="s">
        <v>157</v>
      </c>
      <c r="DH480" s="1" t="s">
        <v>158</v>
      </c>
      <c r="DI480" s="1" t="n">
        <v>1</v>
      </c>
      <c r="DK480" s="1" t="n">
        <v>89</v>
      </c>
      <c r="DL480" s="1" t="n">
        <v>94</v>
      </c>
      <c r="DM480" s="1" t="s">
        <v>158</v>
      </c>
      <c r="DN480" s="1" t="n">
        <v>90</v>
      </c>
      <c r="DO480" s="1" t="n">
        <v>170</v>
      </c>
      <c r="DP480" s="1" t="s">
        <v>157</v>
      </c>
      <c r="DQ480" s="1" t="s">
        <v>157</v>
      </c>
      <c r="DR480" s="1" t="s">
        <v>157</v>
      </c>
      <c r="DS480" s="1" t="s">
        <v>157</v>
      </c>
      <c r="DT480" s="1" t="s">
        <v>157</v>
      </c>
      <c r="DU480" s="1" t="s">
        <v>157</v>
      </c>
      <c r="DZ480" s="1" t="s">
        <v>157</v>
      </c>
      <c r="EA480" s="1" t="n">
        <v>212</v>
      </c>
      <c r="EB480" s="1" t="n">
        <v>165</v>
      </c>
      <c r="EC480" s="1" t="s">
        <v>157</v>
      </c>
      <c r="ED480" s="1" t="s">
        <v>158</v>
      </c>
      <c r="EE480" s="1" t="s">
        <v>157</v>
      </c>
      <c r="EF480" s="1" t="n">
        <v>37</v>
      </c>
      <c r="EG480" s="1" t="n">
        <v>69</v>
      </c>
      <c r="EI480" s="1" t="n">
        <v>67</v>
      </c>
      <c r="EJ480" s="1" t="n">
        <v>67</v>
      </c>
      <c r="EK480" s="1" t="n">
        <v>66</v>
      </c>
      <c r="EL480" s="1" t="n">
        <v>0</v>
      </c>
      <c r="EN480" s="1" t="n">
        <v>75</v>
      </c>
      <c r="EO480" s="1" t="s">
        <v>157</v>
      </c>
      <c r="EP480" s="1" t="s">
        <v>157</v>
      </c>
      <c r="EQ480" s="1" t="s">
        <v>157</v>
      </c>
      <c r="ER480" s="1" t="s">
        <v>158</v>
      </c>
      <c r="ES480" s="1" t="s">
        <v>158</v>
      </c>
      <c r="ET480" s="1" t="s">
        <v>162</v>
      </c>
      <c r="EU480" s="1" t="s">
        <v>157</v>
      </c>
    </row>
    <row r="481" customFormat="false" ht="12.75" hidden="false" customHeight="false" outlineLevel="0" collapsed="false">
      <c r="B481" s="2" t="s">
        <v>172</v>
      </c>
      <c r="C481" s="1" t="n">
        <v>217014169</v>
      </c>
      <c r="D481" s="1" t="n">
        <v>89</v>
      </c>
      <c r="G481" s="1" t="s">
        <v>280</v>
      </c>
      <c r="H481" s="1" t="s">
        <v>282</v>
      </c>
      <c r="I481" s="1" t="s">
        <v>155</v>
      </c>
      <c r="J481" s="1" t="s">
        <v>156</v>
      </c>
      <c r="L481" s="1" t="n">
        <v>2</v>
      </c>
      <c r="M481" s="1" t="n">
        <v>4</v>
      </c>
      <c r="W481" s="1" t="s">
        <v>158</v>
      </c>
      <c r="X481" s="1" t="n">
        <v>1</v>
      </c>
      <c r="Y481" s="1" t="s">
        <v>160</v>
      </c>
      <c r="Z481" s="1" t="n">
        <v>83</v>
      </c>
      <c r="AA481" s="1" t="s">
        <v>158</v>
      </c>
      <c r="AB481" s="1" t="n">
        <v>1</v>
      </c>
      <c r="AC481" s="1" t="s">
        <v>157</v>
      </c>
      <c r="AD481" s="1" t="n">
        <v>49</v>
      </c>
      <c r="AE481" s="1" t="n">
        <v>370</v>
      </c>
      <c r="AN481" s="1" t="s">
        <v>158</v>
      </c>
      <c r="AO481" s="1" t="n">
        <v>112</v>
      </c>
      <c r="AP481" s="1" t="n">
        <v>210</v>
      </c>
      <c r="AQ481" s="1" t="n">
        <v>83</v>
      </c>
      <c r="AR481" s="1" t="n">
        <v>72</v>
      </c>
      <c r="AS481" s="1" t="n">
        <v>73</v>
      </c>
      <c r="AT481" s="1" t="n">
        <v>2</v>
      </c>
      <c r="AU481" s="1" t="n">
        <v>4</v>
      </c>
      <c r="AW481" s="1" t="n">
        <v>74</v>
      </c>
      <c r="AX481" s="1" t="s">
        <v>157</v>
      </c>
      <c r="BK481" s="1" t="s">
        <v>158</v>
      </c>
      <c r="BL481" s="1" t="s">
        <v>158</v>
      </c>
      <c r="BM481" s="1" t="s">
        <v>157</v>
      </c>
      <c r="BN481" s="1" t="s">
        <v>158</v>
      </c>
      <c r="BO481" s="1" t="s">
        <v>158</v>
      </c>
      <c r="BP481" s="1" t="s">
        <v>158</v>
      </c>
      <c r="BQ481" s="1" t="s">
        <v>158</v>
      </c>
      <c r="BR481" s="1" t="s">
        <v>158</v>
      </c>
      <c r="CI481" s="1" t="n">
        <v>0</v>
      </c>
      <c r="CJ481" s="1" t="s">
        <v>157</v>
      </c>
      <c r="CO481" s="1" t="s">
        <v>157</v>
      </c>
      <c r="CP481" s="1" t="s">
        <v>157</v>
      </c>
      <c r="CT481" s="1" t="s">
        <v>157</v>
      </c>
      <c r="DG481" s="1" t="s">
        <v>157</v>
      </c>
      <c r="DH481" s="1" t="s">
        <v>158</v>
      </c>
      <c r="DI481" s="1" t="n">
        <v>1</v>
      </c>
      <c r="DK481" s="1" t="n">
        <v>89</v>
      </c>
      <c r="DL481" s="1" t="n">
        <v>109</v>
      </c>
      <c r="DM481" s="1" t="s">
        <v>158</v>
      </c>
      <c r="DN481" s="1" t="n">
        <v>224</v>
      </c>
      <c r="DO481" s="1" t="n">
        <v>90</v>
      </c>
      <c r="DP481" s="1" t="s">
        <v>157</v>
      </c>
      <c r="DQ481" s="1" t="s">
        <v>157</v>
      </c>
      <c r="DR481" s="1" t="s">
        <v>157</v>
      </c>
      <c r="DS481" s="1" t="s">
        <v>157</v>
      </c>
      <c r="DT481" s="1" t="s">
        <v>158</v>
      </c>
      <c r="DU481" s="1" t="s">
        <v>158</v>
      </c>
      <c r="DV481" s="1" t="n">
        <v>7</v>
      </c>
      <c r="DW481" s="1" t="n">
        <v>140</v>
      </c>
      <c r="DX481" s="1" t="n">
        <v>2</v>
      </c>
      <c r="DY481" s="1" t="n">
        <v>40</v>
      </c>
      <c r="DZ481" s="1" t="s">
        <v>157</v>
      </c>
      <c r="EA481" s="1" t="n">
        <v>172</v>
      </c>
      <c r="EB481" s="1" t="n">
        <v>195</v>
      </c>
      <c r="EC481" s="1" t="s">
        <v>157</v>
      </c>
      <c r="ED481" s="1" t="s">
        <v>158</v>
      </c>
      <c r="EE481" s="1" t="s">
        <v>157</v>
      </c>
      <c r="EF481" s="1" t="n">
        <v>42</v>
      </c>
      <c r="EG481" s="1" t="n">
        <v>70</v>
      </c>
      <c r="EH481" s="1" t="n">
        <v>70</v>
      </c>
      <c r="EI481" s="1" t="n">
        <v>67</v>
      </c>
      <c r="EJ481" s="1" t="n">
        <v>65</v>
      </c>
      <c r="EK481" s="1" t="n">
        <v>67</v>
      </c>
      <c r="EL481" s="1" t="n">
        <v>67</v>
      </c>
      <c r="EM481" s="1" t="n">
        <v>67</v>
      </c>
      <c r="EN481" s="1" t="n">
        <v>75</v>
      </c>
      <c r="EO481" s="1" t="s">
        <v>157</v>
      </c>
      <c r="EP481" s="1" t="s">
        <v>157</v>
      </c>
      <c r="EQ481" s="1" t="s">
        <v>157</v>
      </c>
      <c r="ER481" s="1" t="s">
        <v>158</v>
      </c>
      <c r="ES481" s="1" t="s">
        <v>158</v>
      </c>
      <c r="ET481" s="1" t="s">
        <v>162</v>
      </c>
      <c r="EU481" s="1" t="s">
        <v>158</v>
      </c>
    </row>
    <row r="482" customFormat="false" ht="12.75" hidden="false" customHeight="false" outlineLevel="0" collapsed="false">
      <c r="B482" s="2" t="s">
        <v>172</v>
      </c>
      <c r="C482" s="1" t="n">
        <v>217014177</v>
      </c>
      <c r="D482" s="1" t="n">
        <v>76</v>
      </c>
      <c r="G482" s="1" t="s">
        <v>280</v>
      </c>
      <c r="H482" s="1" t="s">
        <v>282</v>
      </c>
      <c r="I482" s="1" t="s">
        <v>155</v>
      </c>
      <c r="J482" s="1" t="s">
        <v>156</v>
      </c>
      <c r="L482" s="1" t="n">
        <v>0</v>
      </c>
      <c r="M482" s="1" t="n">
        <v>1</v>
      </c>
      <c r="W482" s="1" t="s">
        <v>158</v>
      </c>
      <c r="X482" s="1" t="n">
        <v>1</v>
      </c>
      <c r="Y482" s="1" t="s">
        <v>160</v>
      </c>
      <c r="Z482" s="1" t="n">
        <v>83</v>
      </c>
      <c r="AA482" s="1" t="s">
        <v>158</v>
      </c>
      <c r="AB482" s="1" t="n">
        <v>1</v>
      </c>
      <c r="AC482" s="1" t="s">
        <v>157</v>
      </c>
      <c r="AD482" s="1" t="n">
        <v>49</v>
      </c>
      <c r="AE482" s="1" t="n">
        <v>370</v>
      </c>
      <c r="AN482" s="1" t="s">
        <v>158</v>
      </c>
      <c r="AO482" s="1" t="n">
        <v>112</v>
      </c>
      <c r="AP482" s="1" t="n">
        <v>210</v>
      </c>
      <c r="AQ482" s="1" t="n">
        <v>83</v>
      </c>
      <c r="AR482" s="1" t="n">
        <v>72</v>
      </c>
      <c r="AS482" s="1" t="n">
        <v>73</v>
      </c>
      <c r="AT482" s="1" t="n">
        <v>2</v>
      </c>
      <c r="AU482" s="1" t="n">
        <v>4</v>
      </c>
      <c r="AV482" s="1" t="s">
        <v>160</v>
      </c>
      <c r="AW482" s="1" t="n">
        <v>74</v>
      </c>
      <c r="AX482" s="1" t="s">
        <v>157</v>
      </c>
      <c r="BK482" s="1" t="s">
        <v>158</v>
      </c>
      <c r="BL482" s="1" t="s">
        <v>157</v>
      </c>
      <c r="BM482" s="1" t="s">
        <v>157</v>
      </c>
      <c r="BN482" s="1" t="s">
        <v>157</v>
      </c>
      <c r="BO482" s="1" t="s">
        <v>158</v>
      </c>
      <c r="BP482" s="1" t="s">
        <v>158</v>
      </c>
      <c r="BR482" s="1" t="s">
        <v>158</v>
      </c>
      <c r="CI482" s="1" t="n">
        <v>0</v>
      </c>
      <c r="CJ482" s="1" t="s">
        <v>157</v>
      </c>
      <c r="CO482" s="1" t="s">
        <v>157</v>
      </c>
      <c r="CP482" s="1" t="s">
        <v>157</v>
      </c>
      <c r="CT482" s="1" t="s">
        <v>157</v>
      </c>
      <c r="DH482" s="1" t="s">
        <v>158</v>
      </c>
      <c r="DI482" s="1" t="n">
        <v>1</v>
      </c>
      <c r="DK482" s="1" t="n">
        <v>86</v>
      </c>
      <c r="DL482" s="1" t="n">
        <v>82</v>
      </c>
      <c r="DM482" s="1" t="s">
        <v>158</v>
      </c>
      <c r="DN482" s="1" t="n">
        <v>67</v>
      </c>
      <c r="DO482" s="1" t="n">
        <v>170</v>
      </c>
      <c r="DP482" s="1" t="s">
        <v>157</v>
      </c>
      <c r="DQ482" s="1" t="s">
        <v>157</v>
      </c>
      <c r="DR482" s="1" t="s">
        <v>157</v>
      </c>
      <c r="DS482" s="1" t="s">
        <v>157</v>
      </c>
      <c r="DT482" s="1" t="s">
        <v>157</v>
      </c>
      <c r="DU482" s="1" t="s">
        <v>157</v>
      </c>
      <c r="DZ482" s="1" t="s">
        <v>157</v>
      </c>
      <c r="EA482" s="1" t="n">
        <v>162</v>
      </c>
      <c r="EB482" s="1" t="n">
        <v>205</v>
      </c>
      <c r="EC482" s="1" t="s">
        <v>157</v>
      </c>
      <c r="ED482" s="1" t="s">
        <v>158</v>
      </c>
      <c r="EE482" s="1" t="s">
        <v>157</v>
      </c>
      <c r="EF482" s="1" t="n">
        <v>53</v>
      </c>
      <c r="EG482" s="1" t="n">
        <v>65</v>
      </c>
      <c r="EI482" s="1" t="n">
        <v>67</v>
      </c>
      <c r="EK482" s="1" t="n">
        <v>67</v>
      </c>
      <c r="EN482" s="1" t="n">
        <v>74</v>
      </c>
      <c r="EO482" s="1" t="s">
        <v>157</v>
      </c>
      <c r="EP482" s="1" t="s">
        <v>157</v>
      </c>
      <c r="EQ482" s="1" t="s">
        <v>157</v>
      </c>
      <c r="ER482" s="1" t="s">
        <v>158</v>
      </c>
      <c r="ES482" s="1" t="s">
        <v>158</v>
      </c>
      <c r="ET482" s="1" t="s">
        <v>162</v>
      </c>
      <c r="EU482" s="1" t="s">
        <v>158</v>
      </c>
    </row>
    <row r="483" customFormat="false" ht="12.75" hidden="false" customHeight="false" outlineLevel="0" collapsed="false">
      <c r="B483" s="2" t="s">
        <v>172</v>
      </c>
      <c r="C483" s="1" t="n">
        <v>217014176</v>
      </c>
      <c r="D483" s="1" t="n">
        <v>72</v>
      </c>
      <c r="G483" s="1" t="s">
        <v>280</v>
      </c>
      <c r="H483" s="1" t="s">
        <v>282</v>
      </c>
      <c r="I483" s="1" t="s">
        <v>155</v>
      </c>
      <c r="J483" s="1" t="s">
        <v>156</v>
      </c>
      <c r="L483" s="1" t="n">
        <v>0</v>
      </c>
      <c r="M483" s="1" t="n">
        <v>1</v>
      </c>
      <c r="W483" s="1" t="s">
        <v>158</v>
      </c>
      <c r="X483" s="1" t="n">
        <v>1</v>
      </c>
      <c r="Y483" s="1" t="s">
        <v>160</v>
      </c>
      <c r="Z483" s="1" t="n">
        <v>83</v>
      </c>
      <c r="AA483" s="1" t="s">
        <v>158</v>
      </c>
      <c r="AB483" s="1" t="n">
        <v>1</v>
      </c>
      <c r="AC483" s="1" t="s">
        <v>157</v>
      </c>
      <c r="AD483" s="1" t="n">
        <v>49</v>
      </c>
      <c r="AE483" s="1" t="n">
        <v>370</v>
      </c>
      <c r="AN483" s="1" t="s">
        <v>158</v>
      </c>
      <c r="AO483" s="1" t="n">
        <v>112</v>
      </c>
      <c r="AP483" s="1" t="n">
        <v>210</v>
      </c>
      <c r="AQ483" s="1" t="n">
        <v>83</v>
      </c>
      <c r="AR483" s="1" t="n">
        <v>72</v>
      </c>
      <c r="AS483" s="1" t="n">
        <v>73</v>
      </c>
      <c r="AT483" s="1" t="n">
        <v>2</v>
      </c>
      <c r="AU483" s="1" t="n">
        <v>4</v>
      </c>
      <c r="AV483" s="1" t="s">
        <v>160</v>
      </c>
      <c r="AW483" s="1" t="n">
        <v>74</v>
      </c>
      <c r="AX483" s="1" t="s">
        <v>157</v>
      </c>
      <c r="BK483" s="1" t="s">
        <v>158</v>
      </c>
      <c r="BL483" s="1" t="s">
        <v>157</v>
      </c>
      <c r="BM483" s="1" t="s">
        <v>157</v>
      </c>
      <c r="BN483" s="1" t="s">
        <v>157</v>
      </c>
      <c r="BO483" s="1" t="s">
        <v>158</v>
      </c>
      <c r="BP483" s="1" t="s">
        <v>158</v>
      </c>
      <c r="BR483" s="1" t="s">
        <v>158</v>
      </c>
      <c r="CI483" s="1" t="n">
        <v>0</v>
      </c>
      <c r="CJ483" s="1" t="s">
        <v>157</v>
      </c>
      <c r="CO483" s="1" t="s">
        <v>157</v>
      </c>
      <c r="CP483" s="1" t="s">
        <v>157</v>
      </c>
      <c r="CT483" s="1" t="s">
        <v>157</v>
      </c>
      <c r="DH483" s="1" t="s">
        <v>158</v>
      </c>
      <c r="DI483" s="1" t="n">
        <v>1</v>
      </c>
      <c r="DK483" s="1" t="n">
        <v>86</v>
      </c>
      <c r="DL483" s="1" t="n">
        <v>82</v>
      </c>
      <c r="DM483" s="1" t="s">
        <v>158</v>
      </c>
      <c r="DN483" s="1" t="n">
        <v>67</v>
      </c>
      <c r="DO483" s="1" t="n">
        <v>170</v>
      </c>
      <c r="DP483" s="1" t="s">
        <v>157</v>
      </c>
      <c r="DQ483" s="1" t="s">
        <v>157</v>
      </c>
      <c r="DR483" s="1" t="s">
        <v>157</v>
      </c>
      <c r="DS483" s="1" t="s">
        <v>157</v>
      </c>
      <c r="DT483" s="1" t="s">
        <v>157</v>
      </c>
      <c r="DU483" s="1" t="s">
        <v>157</v>
      </c>
      <c r="DZ483" s="1" t="s">
        <v>157</v>
      </c>
      <c r="EA483" s="1" t="n">
        <v>162</v>
      </c>
      <c r="EB483" s="1" t="n">
        <v>205</v>
      </c>
      <c r="EC483" s="1" t="s">
        <v>157</v>
      </c>
      <c r="ED483" s="1" t="s">
        <v>158</v>
      </c>
      <c r="EE483" s="1" t="s">
        <v>157</v>
      </c>
      <c r="EF483" s="1" t="n">
        <v>53</v>
      </c>
      <c r="EG483" s="1" t="n">
        <v>65</v>
      </c>
      <c r="EI483" s="1" t="n">
        <v>67</v>
      </c>
      <c r="EK483" s="1" t="n">
        <v>67</v>
      </c>
      <c r="EN483" s="1" t="n">
        <v>74</v>
      </c>
      <c r="EO483" s="1" t="s">
        <v>157</v>
      </c>
      <c r="EP483" s="1" t="s">
        <v>157</v>
      </c>
      <c r="EQ483" s="1" t="s">
        <v>157</v>
      </c>
      <c r="ER483" s="1" t="s">
        <v>158</v>
      </c>
      <c r="ES483" s="1" t="s">
        <v>158</v>
      </c>
      <c r="ET483" s="1" t="s">
        <v>162</v>
      </c>
      <c r="EU483" s="1" t="s">
        <v>158</v>
      </c>
    </row>
    <row r="484" customFormat="false" ht="12.75" hidden="false" customHeight="false" outlineLevel="0" collapsed="false">
      <c r="B484" s="2" t="s">
        <v>172</v>
      </c>
      <c r="C484" s="1" t="n">
        <v>217014171</v>
      </c>
      <c r="D484" s="1" t="n">
        <v>80</v>
      </c>
      <c r="G484" s="1" t="s">
        <v>280</v>
      </c>
      <c r="H484" s="1" t="s">
        <v>282</v>
      </c>
      <c r="I484" s="1" t="s">
        <v>155</v>
      </c>
      <c r="J484" s="1" t="s">
        <v>156</v>
      </c>
      <c r="L484" s="1" t="n">
        <v>0</v>
      </c>
      <c r="M484" s="1" t="n">
        <v>1</v>
      </c>
      <c r="W484" s="1" t="s">
        <v>158</v>
      </c>
      <c r="X484" s="1" t="n">
        <v>1</v>
      </c>
      <c r="Y484" s="1" t="s">
        <v>160</v>
      </c>
      <c r="Z484" s="1" t="n">
        <v>83</v>
      </c>
      <c r="AA484" s="1" t="s">
        <v>158</v>
      </c>
      <c r="AB484" s="1" t="n">
        <v>1</v>
      </c>
      <c r="AC484" s="1" t="s">
        <v>157</v>
      </c>
      <c r="AD484" s="1" t="n">
        <v>49</v>
      </c>
      <c r="AE484" s="1" t="n">
        <v>370</v>
      </c>
      <c r="AN484" s="1" t="s">
        <v>158</v>
      </c>
      <c r="AO484" s="1" t="n">
        <v>112</v>
      </c>
      <c r="AP484" s="1" t="n">
        <v>210</v>
      </c>
      <c r="AQ484" s="1" t="n">
        <v>83</v>
      </c>
      <c r="AR484" s="1" t="n">
        <v>72</v>
      </c>
      <c r="AS484" s="1" t="n">
        <v>73</v>
      </c>
      <c r="AT484" s="1" t="n">
        <v>2</v>
      </c>
      <c r="AU484" s="1" t="n">
        <v>4</v>
      </c>
      <c r="AV484" s="1" t="s">
        <v>160</v>
      </c>
      <c r="AW484" s="1" t="n">
        <v>74</v>
      </c>
      <c r="AX484" s="1" t="s">
        <v>157</v>
      </c>
      <c r="BK484" s="1" t="s">
        <v>158</v>
      </c>
      <c r="BL484" s="1" t="s">
        <v>157</v>
      </c>
      <c r="BM484" s="1" t="s">
        <v>157</v>
      </c>
      <c r="BN484" s="1" t="s">
        <v>157</v>
      </c>
      <c r="BO484" s="1" t="s">
        <v>158</v>
      </c>
      <c r="BP484" s="1" t="s">
        <v>158</v>
      </c>
      <c r="BR484" s="1" t="s">
        <v>158</v>
      </c>
      <c r="CI484" s="1" t="n">
        <v>0</v>
      </c>
      <c r="CJ484" s="1" t="s">
        <v>157</v>
      </c>
      <c r="CO484" s="1" t="s">
        <v>157</v>
      </c>
      <c r="CP484" s="1" t="s">
        <v>157</v>
      </c>
      <c r="CT484" s="1" t="s">
        <v>157</v>
      </c>
      <c r="DH484" s="1" t="s">
        <v>158</v>
      </c>
      <c r="DI484" s="1" t="n">
        <v>1</v>
      </c>
      <c r="DK484" s="1" t="n">
        <v>86</v>
      </c>
      <c r="DL484" s="1" t="n">
        <v>82</v>
      </c>
      <c r="DM484" s="1" t="s">
        <v>158</v>
      </c>
      <c r="DN484" s="1" t="n">
        <v>67</v>
      </c>
      <c r="DO484" s="1" t="n">
        <v>170</v>
      </c>
      <c r="DP484" s="1" t="s">
        <v>157</v>
      </c>
      <c r="DQ484" s="1" t="s">
        <v>157</v>
      </c>
      <c r="DR484" s="1" t="s">
        <v>157</v>
      </c>
      <c r="DS484" s="1" t="s">
        <v>157</v>
      </c>
      <c r="DT484" s="1" t="s">
        <v>157</v>
      </c>
      <c r="DU484" s="1" t="s">
        <v>157</v>
      </c>
      <c r="DZ484" s="1" t="s">
        <v>157</v>
      </c>
      <c r="EA484" s="1" t="n">
        <v>162</v>
      </c>
      <c r="EB484" s="1" t="n">
        <v>205</v>
      </c>
      <c r="EC484" s="1" t="s">
        <v>157</v>
      </c>
      <c r="ED484" s="1" t="s">
        <v>158</v>
      </c>
      <c r="EE484" s="1" t="s">
        <v>157</v>
      </c>
      <c r="EF484" s="1" t="n">
        <v>53</v>
      </c>
      <c r="EG484" s="1" t="n">
        <v>65</v>
      </c>
      <c r="EI484" s="1" t="n">
        <v>67</v>
      </c>
      <c r="EK484" s="1" t="n">
        <v>67</v>
      </c>
      <c r="EN484" s="1" t="n">
        <v>74</v>
      </c>
      <c r="EO484" s="1" t="s">
        <v>157</v>
      </c>
      <c r="EP484" s="1" t="s">
        <v>157</v>
      </c>
      <c r="EQ484" s="1" t="s">
        <v>157</v>
      </c>
      <c r="ER484" s="1" t="s">
        <v>158</v>
      </c>
      <c r="ES484" s="1" t="s">
        <v>158</v>
      </c>
      <c r="ET484" s="1" t="s">
        <v>162</v>
      </c>
      <c r="EU484" s="1" t="s">
        <v>158</v>
      </c>
    </row>
    <row r="485" customFormat="false" ht="12.75" hidden="false" customHeight="false" outlineLevel="0" collapsed="false">
      <c r="B485" s="2" t="s">
        <v>172</v>
      </c>
      <c r="C485" s="1" t="n">
        <v>217014223</v>
      </c>
      <c r="D485" s="1" t="n">
        <v>83</v>
      </c>
      <c r="G485" s="1" t="s">
        <v>280</v>
      </c>
      <c r="H485" s="1" t="s">
        <v>282</v>
      </c>
      <c r="I485" s="1" t="s">
        <v>155</v>
      </c>
      <c r="J485" s="1" t="s">
        <v>156</v>
      </c>
      <c r="L485" s="1" t="n">
        <v>0</v>
      </c>
      <c r="M485" s="1" t="n">
        <v>1</v>
      </c>
      <c r="W485" s="1" t="s">
        <v>158</v>
      </c>
      <c r="X485" s="1" t="n">
        <v>1</v>
      </c>
      <c r="Y485" s="1" t="s">
        <v>160</v>
      </c>
      <c r="Z485" s="1" t="n">
        <v>83</v>
      </c>
      <c r="AA485" s="1" t="s">
        <v>158</v>
      </c>
      <c r="AB485" s="1" t="n">
        <v>1</v>
      </c>
      <c r="AC485" s="1" t="s">
        <v>157</v>
      </c>
      <c r="AD485" s="1" t="n">
        <v>49</v>
      </c>
      <c r="AE485" s="1" t="n">
        <v>370</v>
      </c>
      <c r="AN485" s="1" t="s">
        <v>158</v>
      </c>
      <c r="AO485" s="1" t="n">
        <v>112</v>
      </c>
      <c r="AP485" s="1" t="n">
        <v>210</v>
      </c>
      <c r="AQ485" s="1" t="n">
        <v>83</v>
      </c>
      <c r="AR485" s="1" t="n">
        <v>72</v>
      </c>
      <c r="AS485" s="1" t="n">
        <v>73</v>
      </c>
      <c r="AT485" s="1" t="n">
        <v>2</v>
      </c>
      <c r="AU485" s="1" t="n">
        <v>4</v>
      </c>
      <c r="AV485" s="1" t="s">
        <v>160</v>
      </c>
      <c r="AW485" s="1" t="n">
        <v>74</v>
      </c>
      <c r="AX485" s="1" t="s">
        <v>157</v>
      </c>
      <c r="BK485" s="1" t="s">
        <v>158</v>
      </c>
      <c r="BL485" s="1" t="s">
        <v>157</v>
      </c>
      <c r="BM485" s="1" t="s">
        <v>157</v>
      </c>
      <c r="BN485" s="1" t="s">
        <v>157</v>
      </c>
      <c r="BO485" s="1" t="s">
        <v>158</v>
      </c>
      <c r="BP485" s="1" t="s">
        <v>158</v>
      </c>
      <c r="BR485" s="1" t="s">
        <v>158</v>
      </c>
      <c r="CI485" s="1" t="n">
        <v>0</v>
      </c>
      <c r="CJ485" s="1" t="s">
        <v>157</v>
      </c>
      <c r="CO485" s="1" t="s">
        <v>157</v>
      </c>
      <c r="CP485" s="1" t="s">
        <v>157</v>
      </c>
      <c r="CT485" s="1" t="s">
        <v>157</v>
      </c>
      <c r="DH485" s="1" t="s">
        <v>158</v>
      </c>
      <c r="DI485" s="1" t="n">
        <v>1</v>
      </c>
      <c r="DK485" s="1" t="n">
        <v>86</v>
      </c>
      <c r="DL485" s="1" t="n">
        <v>82</v>
      </c>
      <c r="DM485" s="1" t="s">
        <v>158</v>
      </c>
      <c r="DN485" s="1" t="n">
        <v>67</v>
      </c>
      <c r="DO485" s="1" t="n">
        <v>170</v>
      </c>
      <c r="DP485" s="1" t="s">
        <v>157</v>
      </c>
      <c r="DQ485" s="1" t="s">
        <v>157</v>
      </c>
      <c r="DR485" s="1" t="s">
        <v>157</v>
      </c>
      <c r="DS485" s="1" t="s">
        <v>157</v>
      </c>
      <c r="DT485" s="1" t="s">
        <v>157</v>
      </c>
      <c r="DU485" s="1" t="s">
        <v>157</v>
      </c>
      <c r="DZ485" s="1" t="s">
        <v>157</v>
      </c>
      <c r="EA485" s="1" t="n">
        <v>162</v>
      </c>
      <c r="EB485" s="1" t="n">
        <v>205</v>
      </c>
      <c r="EC485" s="1" t="s">
        <v>157</v>
      </c>
      <c r="ED485" s="1" t="s">
        <v>158</v>
      </c>
      <c r="EE485" s="1" t="s">
        <v>157</v>
      </c>
      <c r="EF485" s="1" t="n">
        <v>53</v>
      </c>
      <c r="EG485" s="1" t="n">
        <v>65</v>
      </c>
      <c r="EI485" s="1" t="n">
        <v>67</v>
      </c>
      <c r="EK485" s="1" t="n">
        <v>67</v>
      </c>
      <c r="EN485" s="1" t="n">
        <v>74</v>
      </c>
      <c r="EO485" s="1" t="s">
        <v>157</v>
      </c>
      <c r="EP485" s="1" t="s">
        <v>157</v>
      </c>
      <c r="EQ485" s="1" t="s">
        <v>157</v>
      </c>
      <c r="ER485" s="1" t="s">
        <v>158</v>
      </c>
      <c r="ES485" s="1" t="s">
        <v>158</v>
      </c>
      <c r="ET485" s="1" t="s">
        <v>162</v>
      </c>
      <c r="EU485" s="1" t="s">
        <v>158</v>
      </c>
    </row>
    <row r="486" customFormat="false" ht="12.75" hidden="false" customHeight="false" outlineLevel="0" collapsed="false">
      <c r="B486" s="2" t="s">
        <v>172</v>
      </c>
      <c r="C486" s="1" t="n">
        <v>217014157</v>
      </c>
      <c r="D486" s="1" t="n">
        <v>79</v>
      </c>
      <c r="G486" s="1" t="s">
        <v>280</v>
      </c>
      <c r="H486" s="1" t="s">
        <v>282</v>
      </c>
      <c r="I486" s="1" t="s">
        <v>155</v>
      </c>
      <c r="J486" s="1" t="s">
        <v>156</v>
      </c>
      <c r="L486" s="1" t="n">
        <v>0</v>
      </c>
      <c r="M486" s="1" t="n">
        <v>1</v>
      </c>
      <c r="W486" s="1" t="s">
        <v>158</v>
      </c>
      <c r="X486" s="1" t="n">
        <v>1</v>
      </c>
      <c r="Y486" s="1" t="s">
        <v>160</v>
      </c>
      <c r="Z486" s="1" t="n">
        <v>83</v>
      </c>
      <c r="AA486" s="1" t="s">
        <v>158</v>
      </c>
      <c r="AB486" s="1" t="n">
        <v>1</v>
      </c>
      <c r="AC486" s="1" t="s">
        <v>157</v>
      </c>
      <c r="AD486" s="1" t="n">
        <v>49</v>
      </c>
      <c r="AE486" s="1" t="n">
        <v>370</v>
      </c>
      <c r="AN486" s="1" t="s">
        <v>158</v>
      </c>
      <c r="AO486" s="1" t="n">
        <v>112</v>
      </c>
      <c r="AP486" s="1" t="n">
        <v>210</v>
      </c>
      <c r="AQ486" s="1" t="n">
        <v>83</v>
      </c>
      <c r="AR486" s="1" t="n">
        <v>72</v>
      </c>
      <c r="AS486" s="1" t="n">
        <v>73</v>
      </c>
      <c r="AT486" s="1" t="n">
        <v>2</v>
      </c>
      <c r="AU486" s="1" t="n">
        <v>4</v>
      </c>
      <c r="AV486" s="1" t="s">
        <v>160</v>
      </c>
      <c r="AW486" s="1" t="n">
        <v>74</v>
      </c>
      <c r="AX486" s="1" t="s">
        <v>157</v>
      </c>
      <c r="BK486" s="1" t="s">
        <v>158</v>
      </c>
      <c r="BL486" s="1" t="s">
        <v>157</v>
      </c>
      <c r="BM486" s="1" t="s">
        <v>157</v>
      </c>
      <c r="BN486" s="1" t="s">
        <v>157</v>
      </c>
      <c r="BO486" s="1" t="s">
        <v>158</v>
      </c>
      <c r="BP486" s="1" t="s">
        <v>158</v>
      </c>
      <c r="BR486" s="1" t="s">
        <v>158</v>
      </c>
      <c r="CI486" s="1" t="n">
        <v>0</v>
      </c>
      <c r="CJ486" s="1" t="s">
        <v>157</v>
      </c>
      <c r="CO486" s="1" t="s">
        <v>157</v>
      </c>
      <c r="CP486" s="1" t="s">
        <v>157</v>
      </c>
      <c r="CT486" s="1" t="s">
        <v>157</v>
      </c>
      <c r="DH486" s="1" t="s">
        <v>158</v>
      </c>
      <c r="DI486" s="1" t="n">
        <v>1</v>
      </c>
      <c r="DK486" s="1" t="n">
        <v>86</v>
      </c>
      <c r="DL486" s="1" t="n">
        <v>82</v>
      </c>
      <c r="DM486" s="1" t="s">
        <v>158</v>
      </c>
      <c r="DN486" s="1" t="n">
        <v>67</v>
      </c>
      <c r="DO486" s="1" t="n">
        <v>170</v>
      </c>
      <c r="DP486" s="1" t="s">
        <v>157</v>
      </c>
      <c r="DQ486" s="1" t="s">
        <v>157</v>
      </c>
      <c r="DR486" s="1" t="s">
        <v>157</v>
      </c>
      <c r="DS486" s="1" t="s">
        <v>157</v>
      </c>
      <c r="DT486" s="1" t="s">
        <v>157</v>
      </c>
      <c r="DU486" s="1" t="s">
        <v>157</v>
      </c>
      <c r="DZ486" s="1" t="s">
        <v>157</v>
      </c>
      <c r="EA486" s="1" t="n">
        <v>162</v>
      </c>
      <c r="EB486" s="1" t="n">
        <v>205</v>
      </c>
      <c r="EC486" s="1" t="s">
        <v>157</v>
      </c>
      <c r="ED486" s="1" t="s">
        <v>158</v>
      </c>
      <c r="EE486" s="1" t="s">
        <v>157</v>
      </c>
      <c r="EF486" s="1" t="n">
        <v>53</v>
      </c>
      <c r="EG486" s="1" t="n">
        <v>65</v>
      </c>
      <c r="EI486" s="1" t="n">
        <v>67</v>
      </c>
      <c r="EK486" s="1" t="n">
        <v>67</v>
      </c>
      <c r="EN486" s="1" t="n">
        <v>74</v>
      </c>
      <c r="EO486" s="1" t="s">
        <v>157</v>
      </c>
      <c r="EP486" s="1" t="s">
        <v>157</v>
      </c>
      <c r="EQ486" s="1" t="s">
        <v>157</v>
      </c>
      <c r="ER486" s="1" t="s">
        <v>158</v>
      </c>
      <c r="ES486" s="1" t="s">
        <v>158</v>
      </c>
      <c r="ET486" s="1" t="s">
        <v>162</v>
      </c>
      <c r="EU486" s="1" t="s">
        <v>158</v>
      </c>
    </row>
    <row r="487" customFormat="false" ht="12.75" hidden="false" customHeight="false" outlineLevel="0" collapsed="false">
      <c r="B487" s="2" t="s">
        <v>172</v>
      </c>
      <c r="C487" s="1" t="n">
        <v>217014185</v>
      </c>
      <c r="D487" s="1" t="n">
        <v>54</v>
      </c>
      <c r="G487" s="1" t="s">
        <v>280</v>
      </c>
      <c r="H487" s="1" t="s">
        <v>279</v>
      </c>
      <c r="I487" s="1" t="s">
        <v>170</v>
      </c>
      <c r="J487" s="1" t="s">
        <v>156</v>
      </c>
      <c r="L487" s="1" t="n">
        <v>2</v>
      </c>
      <c r="M487" s="1" t="n">
        <v>2</v>
      </c>
      <c r="W487" s="1" t="s">
        <v>158</v>
      </c>
      <c r="X487" s="1" t="n">
        <v>1</v>
      </c>
      <c r="Y487" s="1" t="s">
        <v>160</v>
      </c>
      <c r="Z487" s="1" t="n">
        <v>83</v>
      </c>
      <c r="AA487" s="1" t="s">
        <v>158</v>
      </c>
      <c r="AB487" s="1" t="n">
        <v>1</v>
      </c>
      <c r="AC487" s="1" t="s">
        <v>157</v>
      </c>
      <c r="AD487" s="1" t="n">
        <v>49</v>
      </c>
      <c r="AE487" s="1" t="n">
        <v>370</v>
      </c>
      <c r="AN487" s="1" t="s">
        <v>158</v>
      </c>
      <c r="AO487" s="1" t="n">
        <v>122</v>
      </c>
      <c r="AP487" s="1" t="n">
        <v>210</v>
      </c>
      <c r="AQ487" s="1" t="n">
        <v>83</v>
      </c>
      <c r="AR487" s="1" t="n">
        <v>72</v>
      </c>
      <c r="AS487" s="1" t="n">
        <v>73</v>
      </c>
      <c r="AT487" s="1" t="n">
        <v>2</v>
      </c>
      <c r="AU487" s="1" t="n">
        <v>4</v>
      </c>
      <c r="AV487" s="1" t="s">
        <v>161</v>
      </c>
      <c r="AW487" s="1" t="n">
        <v>74</v>
      </c>
      <c r="AX487" s="1" t="s">
        <v>157</v>
      </c>
      <c r="BK487" s="1" t="s">
        <v>157</v>
      </c>
      <c r="BL487" s="1" t="s">
        <v>157</v>
      </c>
      <c r="BM487" s="1" t="s">
        <v>157</v>
      </c>
      <c r="BN487" s="1" t="s">
        <v>157</v>
      </c>
      <c r="BO487" s="1" t="s">
        <v>158</v>
      </c>
      <c r="BP487" s="1" t="s">
        <v>158</v>
      </c>
      <c r="BQ487" s="1" t="s">
        <v>157</v>
      </c>
      <c r="BR487" s="1" t="s">
        <v>157</v>
      </c>
      <c r="BS487" s="1" t="s">
        <v>158</v>
      </c>
      <c r="BT487" s="1" t="s">
        <v>158</v>
      </c>
      <c r="BU487" s="1" t="s">
        <v>157</v>
      </c>
      <c r="BV487" s="1" t="s">
        <v>157</v>
      </c>
      <c r="BW487" s="1" t="s">
        <v>157</v>
      </c>
      <c r="BX487" s="1" t="s">
        <v>157</v>
      </c>
      <c r="BY487" s="1" t="s">
        <v>157</v>
      </c>
      <c r="BZ487" s="1" t="s">
        <v>158</v>
      </c>
      <c r="CI487" s="1" t="n">
        <v>0</v>
      </c>
      <c r="CJ487" s="1" t="s">
        <v>157</v>
      </c>
      <c r="CO487" s="1" t="s">
        <v>157</v>
      </c>
      <c r="CP487" s="1" t="s">
        <v>157</v>
      </c>
      <c r="CT487" s="1" t="s">
        <v>157</v>
      </c>
      <c r="DH487" s="1" t="s">
        <v>158</v>
      </c>
      <c r="DI487" s="1" t="n">
        <v>1</v>
      </c>
      <c r="DK487" s="1" t="n">
        <v>89</v>
      </c>
      <c r="DL487" s="1" t="n">
        <v>94</v>
      </c>
      <c r="DM487" s="1" t="s">
        <v>158</v>
      </c>
      <c r="DN487" s="1" t="n">
        <v>90</v>
      </c>
      <c r="DO487" s="1" t="n">
        <v>170</v>
      </c>
      <c r="DP487" s="1" t="s">
        <v>157</v>
      </c>
      <c r="DQ487" s="1" t="s">
        <v>157</v>
      </c>
      <c r="DR487" s="1" t="s">
        <v>157</v>
      </c>
      <c r="DS487" s="1" t="s">
        <v>157</v>
      </c>
      <c r="DT487" s="1" t="s">
        <v>157</v>
      </c>
      <c r="DU487" s="1" t="s">
        <v>157</v>
      </c>
      <c r="DZ487" s="1" t="s">
        <v>157</v>
      </c>
      <c r="EA487" s="1" t="n">
        <v>212</v>
      </c>
      <c r="EB487" s="1" t="n">
        <v>165</v>
      </c>
      <c r="EC487" s="1" t="s">
        <v>157</v>
      </c>
      <c r="ED487" s="1" t="s">
        <v>158</v>
      </c>
      <c r="EE487" s="1" t="s">
        <v>157</v>
      </c>
      <c r="EF487" s="1" t="n">
        <v>37</v>
      </c>
      <c r="EG487" s="1" t="n">
        <v>69</v>
      </c>
      <c r="EI487" s="1" t="n">
        <v>67</v>
      </c>
      <c r="EJ487" s="1" t="n">
        <v>67</v>
      </c>
      <c r="EK487" s="1" t="n">
        <v>66</v>
      </c>
      <c r="EL487" s="1" t="n">
        <v>67</v>
      </c>
      <c r="EN487" s="1" t="n">
        <v>75</v>
      </c>
      <c r="EO487" s="1" t="s">
        <v>157</v>
      </c>
      <c r="EP487" s="1" t="s">
        <v>157</v>
      </c>
      <c r="EQ487" s="1" t="s">
        <v>157</v>
      </c>
      <c r="ER487" s="1" t="s">
        <v>158</v>
      </c>
      <c r="ES487" s="1" t="s">
        <v>158</v>
      </c>
      <c r="ET487" s="1" t="s">
        <v>162</v>
      </c>
      <c r="EU487" s="1" t="s">
        <v>158</v>
      </c>
    </row>
    <row r="488" customFormat="false" ht="12.75" hidden="false" customHeight="false" outlineLevel="0" collapsed="false">
      <c r="B488" s="2" t="s">
        <v>172</v>
      </c>
      <c r="C488" s="1" t="n">
        <v>217014207</v>
      </c>
      <c r="D488" s="1" t="n">
        <v>24</v>
      </c>
      <c r="G488" s="1" t="s">
        <v>280</v>
      </c>
      <c r="H488" s="1" t="s">
        <v>279</v>
      </c>
      <c r="I488" s="1" t="s">
        <v>170</v>
      </c>
      <c r="J488" s="1" t="s">
        <v>156</v>
      </c>
      <c r="L488" s="1" t="n">
        <v>2</v>
      </c>
      <c r="M488" s="1" t="n">
        <v>2</v>
      </c>
      <c r="W488" s="1" t="s">
        <v>158</v>
      </c>
      <c r="X488" s="1" t="n">
        <v>1</v>
      </c>
      <c r="Y488" s="1" t="s">
        <v>160</v>
      </c>
      <c r="Z488" s="1" t="n">
        <v>83</v>
      </c>
      <c r="AA488" s="1" t="s">
        <v>158</v>
      </c>
      <c r="AB488" s="1" t="n">
        <v>1</v>
      </c>
      <c r="AC488" s="1" t="s">
        <v>157</v>
      </c>
      <c r="AD488" s="1" t="n">
        <v>49</v>
      </c>
      <c r="AE488" s="1" t="n">
        <v>370</v>
      </c>
      <c r="AN488" s="1" t="s">
        <v>158</v>
      </c>
      <c r="AO488" s="1" t="n">
        <v>122</v>
      </c>
      <c r="AP488" s="1" t="n">
        <v>210</v>
      </c>
      <c r="AQ488" s="1" t="n">
        <v>83</v>
      </c>
      <c r="AR488" s="1" t="n">
        <v>72</v>
      </c>
      <c r="AS488" s="1" t="n">
        <v>73</v>
      </c>
      <c r="AT488" s="1" t="n">
        <v>2</v>
      </c>
      <c r="AU488" s="1" t="n">
        <v>4</v>
      </c>
      <c r="AV488" s="1" t="s">
        <v>161</v>
      </c>
      <c r="AW488" s="1" t="n">
        <v>74</v>
      </c>
      <c r="AX488" s="1" t="s">
        <v>157</v>
      </c>
      <c r="BK488" s="1" t="s">
        <v>157</v>
      </c>
      <c r="BL488" s="1" t="s">
        <v>157</v>
      </c>
      <c r="BM488" s="1" t="s">
        <v>157</v>
      </c>
      <c r="BN488" s="1" t="s">
        <v>157</v>
      </c>
      <c r="BO488" s="1" t="s">
        <v>158</v>
      </c>
      <c r="BP488" s="1" t="s">
        <v>158</v>
      </c>
      <c r="BQ488" s="1" t="s">
        <v>157</v>
      </c>
      <c r="BR488" s="1" t="s">
        <v>157</v>
      </c>
      <c r="BS488" s="1" t="s">
        <v>158</v>
      </c>
      <c r="BT488" s="1" t="s">
        <v>158</v>
      </c>
      <c r="BU488" s="1" t="s">
        <v>157</v>
      </c>
      <c r="BV488" s="1" t="s">
        <v>157</v>
      </c>
      <c r="BW488" s="1" t="s">
        <v>157</v>
      </c>
      <c r="BX488" s="1" t="s">
        <v>157</v>
      </c>
      <c r="BY488" s="1" t="s">
        <v>157</v>
      </c>
      <c r="BZ488" s="1" t="s">
        <v>158</v>
      </c>
      <c r="CI488" s="1" t="n">
        <v>0</v>
      </c>
      <c r="CJ488" s="1" t="s">
        <v>157</v>
      </c>
      <c r="CO488" s="1" t="s">
        <v>157</v>
      </c>
      <c r="CP488" s="1" t="s">
        <v>157</v>
      </c>
      <c r="CT488" s="1" t="s">
        <v>157</v>
      </c>
      <c r="DH488" s="1" t="s">
        <v>158</v>
      </c>
      <c r="DI488" s="1" t="n">
        <v>1</v>
      </c>
      <c r="DK488" s="1" t="n">
        <v>89</v>
      </c>
      <c r="DL488" s="1" t="n">
        <v>94</v>
      </c>
      <c r="DM488" s="1" t="s">
        <v>158</v>
      </c>
      <c r="DN488" s="1" t="n">
        <v>90</v>
      </c>
      <c r="DO488" s="1" t="n">
        <v>170</v>
      </c>
      <c r="DP488" s="1" t="s">
        <v>157</v>
      </c>
      <c r="DQ488" s="1" t="s">
        <v>157</v>
      </c>
      <c r="DR488" s="1" t="s">
        <v>157</v>
      </c>
      <c r="DS488" s="1" t="s">
        <v>157</v>
      </c>
      <c r="DT488" s="1" t="s">
        <v>157</v>
      </c>
      <c r="DU488" s="1" t="s">
        <v>157</v>
      </c>
      <c r="DZ488" s="1" t="s">
        <v>157</v>
      </c>
      <c r="EA488" s="1" t="n">
        <v>212</v>
      </c>
      <c r="EB488" s="1" t="n">
        <v>165</v>
      </c>
      <c r="EC488" s="1" t="s">
        <v>157</v>
      </c>
      <c r="ED488" s="1" t="s">
        <v>158</v>
      </c>
      <c r="EE488" s="1" t="s">
        <v>157</v>
      </c>
      <c r="EF488" s="1" t="n">
        <v>37</v>
      </c>
      <c r="EG488" s="1" t="n">
        <v>69</v>
      </c>
      <c r="EI488" s="1" t="n">
        <v>67</v>
      </c>
      <c r="EJ488" s="1" t="n">
        <v>67</v>
      </c>
      <c r="EK488" s="1" t="n">
        <v>66</v>
      </c>
      <c r="EL488" s="1" t="n">
        <v>67</v>
      </c>
      <c r="EN488" s="1" t="n">
        <v>75</v>
      </c>
      <c r="EO488" s="1" t="s">
        <v>157</v>
      </c>
      <c r="EP488" s="1" t="s">
        <v>157</v>
      </c>
      <c r="EQ488" s="1" t="s">
        <v>157</v>
      </c>
      <c r="ER488" s="1" t="s">
        <v>158</v>
      </c>
      <c r="ES488" s="1" t="s">
        <v>158</v>
      </c>
      <c r="ET488" s="1" t="s">
        <v>162</v>
      </c>
      <c r="EU488" s="1" t="s">
        <v>158</v>
      </c>
    </row>
    <row r="489" customFormat="false" ht="12.75" hidden="false" customHeight="false" outlineLevel="0" collapsed="false">
      <c r="B489" s="2" t="s">
        <v>172</v>
      </c>
      <c r="C489" s="1" t="n">
        <v>217014200</v>
      </c>
      <c r="D489" s="1" t="n">
        <v>28</v>
      </c>
      <c r="G489" s="1" t="s">
        <v>280</v>
      </c>
      <c r="H489" s="1" t="s">
        <v>279</v>
      </c>
      <c r="I489" s="1" t="s">
        <v>170</v>
      </c>
      <c r="J489" s="1" t="s">
        <v>156</v>
      </c>
      <c r="L489" s="1" t="n">
        <v>2</v>
      </c>
      <c r="M489" s="1" t="n">
        <v>2</v>
      </c>
      <c r="W489" s="1" t="s">
        <v>158</v>
      </c>
      <c r="X489" s="1" t="n">
        <v>1</v>
      </c>
      <c r="Y489" s="1" t="s">
        <v>160</v>
      </c>
      <c r="Z489" s="1" t="n">
        <v>83</v>
      </c>
      <c r="AA489" s="1" t="s">
        <v>158</v>
      </c>
      <c r="AB489" s="1" t="n">
        <v>1</v>
      </c>
      <c r="AC489" s="1" t="s">
        <v>157</v>
      </c>
      <c r="AD489" s="1" t="n">
        <v>49</v>
      </c>
      <c r="AE489" s="1" t="n">
        <v>370</v>
      </c>
      <c r="AN489" s="1" t="s">
        <v>158</v>
      </c>
      <c r="AO489" s="1" t="n">
        <v>122</v>
      </c>
      <c r="AP489" s="1" t="n">
        <v>210</v>
      </c>
      <c r="AQ489" s="1" t="n">
        <v>83</v>
      </c>
      <c r="AR489" s="1" t="n">
        <v>72</v>
      </c>
      <c r="AS489" s="1" t="n">
        <v>73</v>
      </c>
      <c r="AT489" s="1" t="n">
        <v>2</v>
      </c>
      <c r="AU489" s="1" t="n">
        <v>4</v>
      </c>
      <c r="AV489" s="1" t="s">
        <v>161</v>
      </c>
      <c r="AW489" s="1" t="n">
        <v>74</v>
      </c>
      <c r="AX489" s="1" t="s">
        <v>157</v>
      </c>
      <c r="BK489" s="1" t="s">
        <v>157</v>
      </c>
      <c r="BL489" s="1" t="s">
        <v>157</v>
      </c>
      <c r="BM489" s="1" t="s">
        <v>157</v>
      </c>
      <c r="BN489" s="1" t="s">
        <v>157</v>
      </c>
      <c r="BO489" s="1" t="s">
        <v>158</v>
      </c>
      <c r="BP489" s="1" t="s">
        <v>158</v>
      </c>
      <c r="BQ489" s="1" t="s">
        <v>157</v>
      </c>
      <c r="BR489" s="1" t="s">
        <v>157</v>
      </c>
      <c r="BS489" s="1" t="s">
        <v>158</v>
      </c>
      <c r="BT489" s="1" t="s">
        <v>158</v>
      </c>
      <c r="BU489" s="1" t="s">
        <v>157</v>
      </c>
      <c r="BV489" s="1" t="s">
        <v>157</v>
      </c>
      <c r="BW489" s="1" t="s">
        <v>157</v>
      </c>
      <c r="BX489" s="1" t="s">
        <v>157</v>
      </c>
      <c r="BY489" s="1" t="s">
        <v>157</v>
      </c>
      <c r="BZ489" s="1" t="s">
        <v>158</v>
      </c>
      <c r="CI489" s="1" t="n">
        <v>0</v>
      </c>
      <c r="CJ489" s="1" t="s">
        <v>157</v>
      </c>
      <c r="CO489" s="1" t="s">
        <v>157</v>
      </c>
      <c r="CP489" s="1" t="s">
        <v>157</v>
      </c>
      <c r="CT489" s="1" t="s">
        <v>157</v>
      </c>
      <c r="DH489" s="1" t="s">
        <v>158</v>
      </c>
      <c r="DI489" s="1" t="n">
        <v>1</v>
      </c>
      <c r="DK489" s="1" t="n">
        <v>89</v>
      </c>
      <c r="DL489" s="1" t="n">
        <v>94</v>
      </c>
      <c r="DM489" s="1" t="s">
        <v>158</v>
      </c>
      <c r="DN489" s="1" t="n">
        <v>90</v>
      </c>
      <c r="DO489" s="1" t="n">
        <v>170</v>
      </c>
      <c r="DP489" s="1" t="s">
        <v>157</v>
      </c>
      <c r="DQ489" s="1" t="s">
        <v>157</v>
      </c>
      <c r="DR489" s="1" t="s">
        <v>157</v>
      </c>
      <c r="DS489" s="1" t="s">
        <v>157</v>
      </c>
      <c r="DT489" s="1" t="s">
        <v>157</v>
      </c>
      <c r="DU489" s="1" t="s">
        <v>157</v>
      </c>
      <c r="DZ489" s="1" t="s">
        <v>157</v>
      </c>
      <c r="EA489" s="1" t="n">
        <v>212</v>
      </c>
      <c r="EB489" s="1" t="n">
        <v>165</v>
      </c>
      <c r="EC489" s="1" t="s">
        <v>157</v>
      </c>
      <c r="ED489" s="1" t="s">
        <v>158</v>
      </c>
      <c r="EE489" s="1" t="s">
        <v>157</v>
      </c>
      <c r="EF489" s="1" t="n">
        <v>37</v>
      </c>
      <c r="EG489" s="1" t="n">
        <v>69</v>
      </c>
      <c r="EI489" s="1" t="n">
        <v>67</v>
      </c>
      <c r="EJ489" s="1" t="n">
        <v>67</v>
      </c>
      <c r="EK489" s="1" t="n">
        <v>66</v>
      </c>
      <c r="EL489" s="1" t="n">
        <v>67</v>
      </c>
      <c r="EN489" s="1" t="n">
        <v>75</v>
      </c>
      <c r="EO489" s="1" t="s">
        <v>157</v>
      </c>
      <c r="EP489" s="1" t="s">
        <v>157</v>
      </c>
      <c r="EQ489" s="1" t="s">
        <v>157</v>
      </c>
      <c r="ER489" s="1" t="s">
        <v>158</v>
      </c>
      <c r="ES489" s="1" t="s">
        <v>158</v>
      </c>
      <c r="ET489" s="1" t="s">
        <v>162</v>
      </c>
      <c r="EU489" s="1" t="s">
        <v>158</v>
      </c>
    </row>
    <row r="490" customFormat="false" ht="12.75" hidden="false" customHeight="false" outlineLevel="0" collapsed="false">
      <c r="B490" s="2" t="s">
        <v>172</v>
      </c>
      <c r="C490" s="1" t="n">
        <v>217014201</v>
      </c>
      <c r="D490" s="1" t="n">
        <v>19</v>
      </c>
      <c r="G490" s="1" t="s">
        <v>280</v>
      </c>
      <c r="H490" s="1" t="s">
        <v>279</v>
      </c>
      <c r="I490" s="1" t="s">
        <v>155</v>
      </c>
      <c r="J490" s="1" t="s">
        <v>156</v>
      </c>
      <c r="L490" s="1" t="n">
        <v>2</v>
      </c>
      <c r="M490" s="1" t="n">
        <v>4</v>
      </c>
      <c r="W490" s="1" t="s">
        <v>158</v>
      </c>
      <c r="X490" s="1" t="n">
        <v>1</v>
      </c>
      <c r="Y490" s="1" t="s">
        <v>160</v>
      </c>
      <c r="Z490" s="1" t="n">
        <v>83</v>
      </c>
      <c r="AA490" s="1" t="s">
        <v>158</v>
      </c>
      <c r="AB490" s="1" t="n">
        <v>1</v>
      </c>
      <c r="AC490" s="1" t="s">
        <v>157</v>
      </c>
      <c r="AD490" s="1" t="n">
        <v>49</v>
      </c>
      <c r="AE490" s="1" t="n">
        <v>370</v>
      </c>
      <c r="AN490" s="1" t="s">
        <v>158</v>
      </c>
      <c r="AO490" s="1" t="n">
        <v>112</v>
      </c>
      <c r="AP490" s="1" t="n">
        <v>210</v>
      </c>
      <c r="AQ490" s="1" t="n">
        <v>83</v>
      </c>
      <c r="AR490" s="1" t="n">
        <v>72</v>
      </c>
      <c r="AS490" s="1" t="n">
        <v>73</v>
      </c>
      <c r="AT490" s="1" t="n">
        <v>2</v>
      </c>
      <c r="AU490" s="1" t="n">
        <v>4</v>
      </c>
      <c r="AW490" s="1" t="n">
        <v>74</v>
      </c>
      <c r="AX490" s="1" t="s">
        <v>157</v>
      </c>
      <c r="BK490" s="1" t="s">
        <v>158</v>
      </c>
      <c r="BL490" s="1" t="s">
        <v>158</v>
      </c>
      <c r="BN490" s="1" t="s">
        <v>158</v>
      </c>
      <c r="BO490" s="1" t="s">
        <v>158</v>
      </c>
      <c r="BP490" s="1" t="s">
        <v>158</v>
      </c>
      <c r="BQ490" s="1" t="s">
        <v>158</v>
      </c>
      <c r="BR490" s="1" t="s">
        <v>158</v>
      </c>
      <c r="CI490" s="1" t="n">
        <v>0</v>
      </c>
      <c r="CJ490" s="1" t="s">
        <v>157</v>
      </c>
      <c r="CO490" s="1" t="s">
        <v>157</v>
      </c>
      <c r="CP490" s="1" t="s">
        <v>157</v>
      </c>
      <c r="CT490" s="1" t="s">
        <v>157</v>
      </c>
      <c r="DH490" s="1" t="s">
        <v>158</v>
      </c>
      <c r="DI490" s="1" t="n">
        <v>1</v>
      </c>
      <c r="DK490" s="1" t="n">
        <v>89</v>
      </c>
      <c r="DL490" s="1" t="n">
        <v>109</v>
      </c>
      <c r="DM490" s="1" t="s">
        <v>158</v>
      </c>
      <c r="DN490" s="1" t="n">
        <v>224</v>
      </c>
      <c r="DO490" s="1" t="n">
        <v>90</v>
      </c>
      <c r="DP490" s="1" t="s">
        <v>157</v>
      </c>
      <c r="DQ490" s="1" t="s">
        <v>157</v>
      </c>
      <c r="DR490" s="1" t="s">
        <v>157</v>
      </c>
      <c r="DS490" s="1" t="s">
        <v>157</v>
      </c>
      <c r="DT490" s="1" t="s">
        <v>158</v>
      </c>
      <c r="DU490" s="1" t="s">
        <v>158</v>
      </c>
      <c r="DV490" s="1" t="n">
        <v>87</v>
      </c>
      <c r="DW490" s="1" t="n">
        <v>140</v>
      </c>
      <c r="DX490" s="1" t="n">
        <v>2</v>
      </c>
      <c r="DY490" s="1" t="n">
        <v>40</v>
      </c>
      <c r="DZ490" s="1" t="s">
        <v>157</v>
      </c>
      <c r="EA490" s="1" t="n">
        <v>172</v>
      </c>
      <c r="EB490" s="1" t="n">
        <v>195</v>
      </c>
      <c r="EC490" s="1" t="s">
        <v>157</v>
      </c>
      <c r="ED490" s="1" t="s">
        <v>158</v>
      </c>
      <c r="EE490" s="1" t="s">
        <v>157</v>
      </c>
      <c r="EF490" s="1" t="n">
        <v>42</v>
      </c>
      <c r="EG490" s="1" t="n">
        <v>70</v>
      </c>
      <c r="EH490" s="1" t="n">
        <v>70</v>
      </c>
      <c r="EI490" s="1" t="n">
        <v>4</v>
      </c>
      <c r="EJ490" s="1" t="n">
        <v>65</v>
      </c>
      <c r="EK490" s="1" t="n">
        <v>67</v>
      </c>
      <c r="EL490" s="1" t="n">
        <v>67</v>
      </c>
      <c r="EM490" s="1" t="n">
        <v>67</v>
      </c>
      <c r="EN490" s="1" t="n">
        <v>75</v>
      </c>
      <c r="EO490" s="1" t="s">
        <v>157</v>
      </c>
      <c r="EP490" s="1" t="s">
        <v>157</v>
      </c>
      <c r="EQ490" s="1" t="s">
        <v>157</v>
      </c>
      <c r="ER490" s="1" t="s">
        <v>158</v>
      </c>
      <c r="ES490" s="1" t="s">
        <v>158</v>
      </c>
      <c r="ET490" s="1" t="s">
        <v>162</v>
      </c>
      <c r="EU490" s="1" t="s">
        <v>158</v>
      </c>
    </row>
    <row r="491" customFormat="false" ht="12.75" hidden="false" customHeight="false" outlineLevel="0" collapsed="false">
      <c r="B491" s="2" t="s">
        <v>152</v>
      </c>
      <c r="C491" s="1" t="n">
        <v>217014875</v>
      </c>
      <c r="D491" s="1" t="n">
        <v>61</v>
      </c>
      <c r="G491" s="1" t="s">
        <v>283</v>
      </c>
      <c r="H491" s="1" t="s">
        <v>284</v>
      </c>
      <c r="I491" s="1" t="s">
        <v>170</v>
      </c>
      <c r="J491" s="1" t="s">
        <v>156</v>
      </c>
      <c r="L491" s="1" t="n">
        <v>0</v>
      </c>
      <c r="M491" s="1" t="n">
        <v>1</v>
      </c>
      <c r="N491" s="1" t="n">
        <v>2</v>
      </c>
      <c r="W491" s="1" t="s">
        <v>157</v>
      </c>
      <c r="AA491" s="1" t="s">
        <v>157</v>
      </c>
      <c r="AN491" s="1" t="s">
        <v>157</v>
      </c>
      <c r="AU491" s="1" t="n">
        <v>1</v>
      </c>
      <c r="AV491" s="1" t="s">
        <v>160</v>
      </c>
      <c r="AW491" s="1" t="n">
        <v>77</v>
      </c>
      <c r="AX491" s="1" t="s">
        <v>157</v>
      </c>
      <c r="BO491" s="1" t="s">
        <v>158</v>
      </c>
      <c r="BP491" s="1" t="s">
        <v>158</v>
      </c>
      <c r="BS491" s="1" t="s">
        <v>158</v>
      </c>
      <c r="BZ491" s="1" t="s">
        <v>158</v>
      </c>
      <c r="CI491" s="1" t="n">
        <v>1</v>
      </c>
      <c r="EU491" s="1" t="s">
        <v>157</v>
      </c>
    </row>
    <row r="492" customFormat="false" ht="12.75" hidden="false" customHeight="false" outlineLevel="0" collapsed="false">
      <c r="B492" s="2" t="s">
        <v>172</v>
      </c>
      <c r="C492" s="1" t="n">
        <v>217015518</v>
      </c>
      <c r="D492" s="1" t="n">
        <v>2</v>
      </c>
      <c r="E492" s="1" t="s">
        <v>285</v>
      </c>
      <c r="H492" s="1" t="s">
        <v>286</v>
      </c>
      <c r="I492" s="1" t="s">
        <v>155</v>
      </c>
      <c r="J492" s="1" t="s">
        <v>156</v>
      </c>
      <c r="L492" s="1" t="n">
        <v>0</v>
      </c>
      <c r="M492" s="1" t="n">
        <v>0</v>
      </c>
      <c r="N492" s="1" t="n">
        <v>1</v>
      </c>
      <c r="W492" s="1" t="s">
        <v>157</v>
      </c>
      <c r="AA492" s="1" t="s">
        <v>157</v>
      </c>
      <c r="AN492" s="1" t="s">
        <v>157</v>
      </c>
      <c r="AU492" s="1" t="n">
        <v>1</v>
      </c>
      <c r="AV492" s="1" t="s">
        <v>171</v>
      </c>
      <c r="AW492" s="1" t="n">
        <v>75</v>
      </c>
      <c r="AX492" s="1" t="s">
        <v>157</v>
      </c>
      <c r="BO492" s="1" t="s">
        <v>158</v>
      </c>
      <c r="BP492" s="1" t="s">
        <v>158</v>
      </c>
      <c r="BR492" s="1" t="s">
        <v>158</v>
      </c>
      <c r="CI492" s="1" t="n">
        <v>0</v>
      </c>
      <c r="CJ492" s="1" t="s">
        <v>157</v>
      </c>
      <c r="CO492" s="1" t="s">
        <v>157</v>
      </c>
      <c r="CP492" s="1" t="s">
        <v>157</v>
      </c>
      <c r="CT492" s="1" t="s">
        <v>157</v>
      </c>
      <c r="DG492" s="1" t="s">
        <v>157</v>
      </c>
      <c r="DH492" s="1" t="s">
        <v>158</v>
      </c>
      <c r="DI492" s="1" t="n">
        <v>1</v>
      </c>
      <c r="DK492" s="1" t="n">
        <v>85</v>
      </c>
      <c r="DL492" s="1" t="n">
        <v>85</v>
      </c>
      <c r="DM492" s="1" t="s">
        <v>157</v>
      </c>
      <c r="DQ492" s="1" t="s">
        <v>157</v>
      </c>
      <c r="DR492" s="1" t="s">
        <v>157</v>
      </c>
      <c r="DS492" s="1" t="s">
        <v>157</v>
      </c>
      <c r="DT492" s="1" t="s">
        <v>158</v>
      </c>
      <c r="DU492" s="1" t="s">
        <v>157</v>
      </c>
      <c r="DZ492" s="1" t="s">
        <v>157</v>
      </c>
      <c r="EA492" s="1" t="n">
        <v>170</v>
      </c>
      <c r="EB492" s="1" t="n">
        <v>215</v>
      </c>
      <c r="EC492" s="1" t="s">
        <v>157</v>
      </c>
      <c r="ED492" s="1" t="s">
        <v>158</v>
      </c>
      <c r="EF492" s="1" t="n">
        <v>55</v>
      </c>
      <c r="EG492" s="1" t="n">
        <v>66</v>
      </c>
      <c r="EH492" s="1" t="n">
        <v>66</v>
      </c>
      <c r="EI492" s="1" t="n">
        <v>66</v>
      </c>
      <c r="EN492" s="1" t="n">
        <v>69</v>
      </c>
      <c r="EO492" s="1" t="s">
        <v>157</v>
      </c>
      <c r="EP492" s="1" t="s">
        <v>157</v>
      </c>
      <c r="EQ492" s="1" t="s">
        <v>157</v>
      </c>
      <c r="ER492" s="1" t="s">
        <v>158</v>
      </c>
      <c r="ES492" s="1" t="s">
        <v>158</v>
      </c>
      <c r="ET492" s="1" t="s">
        <v>162</v>
      </c>
      <c r="EU492" s="1" t="s">
        <v>157</v>
      </c>
    </row>
    <row r="493" customFormat="false" ht="12.75" hidden="false" customHeight="false" outlineLevel="0" collapsed="false">
      <c r="B493" s="2" t="s">
        <v>172</v>
      </c>
      <c r="C493" s="1" t="n">
        <v>217015522</v>
      </c>
      <c r="D493" s="1" t="n">
        <v>6</v>
      </c>
      <c r="E493" s="1" t="s">
        <v>285</v>
      </c>
      <c r="H493" s="1" t="s">
        <v>286</v>
      </c>
      <c r="I493" s="1" t="s">
        <v>155</v>
      </c>
      <c r="J493" s="1" t="s">
        <v>156</v>
      </c>
      <c r="L493" s="1" t="n">
        <v>0</v>
      </c>
      <c r="M493" s="1" t="n">
        <v>0</v>
      </c>
      <c r="N493" s="1" t="n">
        <v>1</v>
      </c>
      <c r="W493" s="1" t="s">
        <v>157</v>
      </c>
      <c r="AA493" s="1" t="s">
        <v>157</v>
      </c>
      <c r="AN493" s="1" t="s">
        <v>157</v>
      </c>
      <c r="AU493" s="1" t="n">
        <v>1</v>
      </c>
      <c r="AV493" s="1" t="s">
        <v>171</v>
      </c>
      <c r="AW493" s="1" t="n">
        <v>75</v>
      </c>
      <c r="AX493" s="1" t="s">
        <v>157</v>
      </c>
      <c r="BO493" s="1" t="s">
        <v>158</v>
      </c>
      <c r="BP493" s="1" t="s">
        <v>158</v>
      </c>
      <c r="BR493" s="1" t="s">
        <v>158</v>
      </c>
      <c r="CI493" s="1" t="n">
        <v>0</v>
      </c>
      <c r="CJ493" s="1" t="s">
        <v>157</v>
      </c>
      <c r="CO493" s="1" t="s">
        <v>157</v>
      </c>
      <c r="CP493" s="1" t="s">
        <v>157</v>
      </c>
      <c r="CT493" s="1" t="s">
        <v>157</v>
      </c>
      <c r="DG493" s="1" t="s">
        <v>157</v>
      </c>
      <c r="DH493" s="1" t="s">
        <v>158</v>
      </c>
      <c r="DI493" s="1" t="n">
        <v>1</v>
      </c>
      <c r="DK493" s="1" t="n">
        <v>85</v>
      </c>
      <c r="DL493" s="1" t="n">
        <v>85</v>
      </c>
      <c r="DM493" s="1" t="s">
        <v>157</v>
      </c>
      <c r="DQ493" s="1" t="s">
        <v>157</v>
      </c>
      <c r="DR493" s="1" t="s">
        <v>157</v>
      </c>
      <c r="DS493" s="1" t="s">
        <v>157</v>
      </c>
      <c r="DT493" s="1" t="s">
        <v>158</v>
      </c>
      <c r="DU493" s="1" t="s">
        <v>157</v>
      </c>
      <c r="DZ493" s="1" t="s">
        <v>157</v>
      </c>
      <c r="EA493" s="1" t="n">
        <v>170</v>
      </c>
      <c r="EB493" s="1" t="n">
        <v>215</v>
      </c>
      <c r="EC493" s="1" t="s">
        <v>157</v>
      </c>
      <c r="ED493" s="1" t="s">
        <v>158</v>
      </c>
      <c r="EF493" s="1" t="n">
        <v>55</v>
      </c>
      <c r="EG493" s="1" t="n">
        <v>66</v>
      </c>
      <c r="EH493" s="1" t="n">
        <v>66</v>
      </c>
      <c r="EI493" s="1" t="n">
        <v>66</v>
      </c>
      <c r="EN493" s="1" t="n">
        <v>69</v>
      </c>
      <c r="EO493" s="1" t="s">
        <v>157</v>
      </c>
      <c r="EP493" s="1" t="s">
        <v>157</v>
      </c>
      <c r="EQ493" s="1" t="s">
        <v>157</v>
      </c>
      <c r="ER493" s="1" t="s">
        <v>158</v>
      </c>
      <c r="ES493" s="1" t="s">
        <v>158</v>
      </c>
      <c r="ET493" s="1" t="s">
        <v>162</v>
      </c>
      <c r="EU493" s="1" t="s">
        <v>157</v>
      </c>
    </row>
    <row r="494" customFormat="false" ht="12.75" hidden="false" customHeight="false" outlineLevel="0" collapsed="false">
      <c r="B494" s="2" t="s">
        <v>172</v>
      </c>
      <c r="C494" s="1" t="n">
        <v>217015520</v>
      </c>
      <c r="D494" s="1" t="n">
        <v>4</v>
      </c>
      <c r="E494" s="1" t="s">
        <v>285</v>
      </c>
      <c r="H494" s="1" t="s">
        <v>286</v>
      </c>
      <c r="I494" s="1" t="s">
        <v>155</v>
      </c>
      <c r="J494" s="1" t="s">
        <v>156</v>
      </c>
      <c r="L494" s="1" t="n">
        <v>0</v>
      </c>
      <c r="M494" s="1" t="n">
        <v>0</v>
      </c>
      <c r="N494" s="1" t="n">
        <v>1</v>
      </c>
      <c r="W494" s="1" t="s">
        <v>157</v>
      </c>
      <c r="AA494" s="1" t="s">
        <v>157</v>
      </c>
      <c r="AN494" s="1" t="s">
        <v>157</v>
      </c>
      <c r="AU494" s="1" t="n">
        <v>1</v>
      </c>
      <c r="AV494" s="1" t="s">
        <v>171</v>
      </c>
      <c r="AW494" s="1" t="n">
        <v>75</v>
      </c>
      <c r="AX494" s="1" t="s">
        <v>157</v>
      </c>
      <c r="BO494" s="1" t="s">
        <v>158</v>
      </c>
      <c r="BP494" s="1" t="s">
        <v>158</v>
      </c>
      <c r="BR494" s="1" t="s">
        <v>158</v>
      </c>
      <c r="CI494" s="1" t="n">
        <v>0</v>
      </c>
      <c r="CJ494" s="1" t="s">
        <v>157</v>
      </c>
      <c r="CO494" s="1" t="s">
        <v>157</v>
      </c>
      <c r="CP494" s="1" t="s">
        <v>157</v>
      </c>
      <c r="CT494" s="1" t="s">
        <v>157</v>
      </c>
      <c r="DG494" s="1" t="s">
        <v>157</v>
      </c>
      <c r="DH494" s="1" t="s">
        <v>158</v>
      </c>
      <c r="DI494" s="1" t="n">
        <v>1</v>
      </c>
      <c r="DK494" s="1" t="n">
        <v>85</v>
      </c>
      <c r="DL494" s="1" t="n">
        <v>85</v>
      </c>
      <c r="DM494" s="1" t="s">
        <v>157</v>
      </c>
      <c r="DQ494" s="1" t="s">
        <v>157</v>
      </c>
      <c r="DR494" s="1" t="s">
        <v>157</v>
      </c>
      <c r="DS494" s="1" t="s">
        <v>157</v>
      </c>
      <c r="DT494" s="1" t="s">
        <v>158</v>
      </c>
      <c r="DU494" s="1" t="s">
        <v>157</v>
      </c>
      <c r="DZ494" s="1" t="s">
        <v>157</v>
      </c>
      <c r="EA494" s="1" t="n">
        <v>170</v>
      </c>
      <c r="EB494" s="1" t="n">
        <v>215</v>
      </c>
      <c r="EC494" s="1" t="s">
        <v>157</v>
      </c>
      <c r="ED494" s="1" t="s">
        <v>158</v>
      </c>
      <c r="EF494" s="1" t="n">
        <v>55</v>
      </c>
      <c r="EG494" s="1" t="n">
        <v>66</v>
      </c>
      <c r="EH494" s="1" t="n">
        <v>66</v>
      </c>
      <c r="EI494" s="1" t="n">
        <v>66</v>
      </c>
      <c r="EN494" s="1" t="n">
        <v>69</v>
      </c>
      <c r="EO494" s="1" t="s">
        <v>157</v>
      </c>
      <c r="EP494" s="1" t="s">
        <v>157</v>
      </c>
      <c r="EQ494" s="1" t="s">
        <v>157</v>
      </c>
      <c r="ER494" s="1" t="s">
        <v>158</v>
      </c>
      <c r="ES494" s="1" t="s">
        <v>158</v>
      </c>
      <c r="ET494" s="1" t="s">
        <v>162</v>
      </c>
      <c r="EU494" s="1" t="s">
        <v>157</v>
      </c>
    </row>
    <row r="495" customFormat="false" ht="12.75" hidden="false" customHeight="false" outlineLevel="0" collapsed="false">
      <c r="B495" s="2" t="s">
        <v>172</v>
      </c>
      <c r="C495" s="1" t="n">
        <v>217015523</v>
      </c>
      <c r="D495" s="1" t="n">
        <v>7</v>
      </c>
      <c r="E495" s="1" t="s">
        <v>285</v>
      </c>
      <c r="H495" s="1" t="s">
        <v>286</v>
      </c>
      <c r="I495" s="1" t="s">
        <v>170</v>
      </c>
      <c r="J495" s="1" t="s">
        <v>156</v>
      </c>
      <c r="L495" s="1" t="n">
        <v>0</v>
      </c>
      <c r="M495" s="1" t="n">
        <v>3</v>
      </c>
      <c r="W495" s="1" t="s">
        <v>157</v>
      </c>
      <c r="AA495" s="1" t="s">
        <v>157</v>
      </c>
      <c r="AN495" s="1" t="s">
        <v>157</v>
      </c>
      <c r="AU495" s="1" t="n">
        <v>2</v>
      </c>
      <c r="AV495" s="1" t="s">
        <v>160</v>
      </c>
      <c r="AW495" s="1" t="n">
        <v>76</v>
      </c>
      <c r="AX495" s="1" t="s">
        <v>157</v>
      </c>
      <c r="BN495" s="1" t="s">
        <v>158</v>
      </c>
      <c r="BO495" s="1" t="s">
        <v>158</v>
      </c>
      <c r="BP495" s="1" t="s">
        <v>158</v>
      </c>
      <c r="BS495" s="1" t="s">
        <v>158</v>
      </c>
      <c r="BT495" s="1" t="s">
        <v>158</v>
      </c>
      <c r="BZ495" s="1" t="s">
        <v>158</v>
      </c>
      <c r="CI495" s="1" t="n">
        <v>0</v>
      </c>
      <c r="CJ495" s="1" t="s">
        <v>158</v>
      </c>
      <c r="CK495" s="1" t="n">
        <v>77</v>
      </c>
      <c r="CL495" s="1" t="s">
        <v>157</v>
      </c>
      <c r="CM495" s="1" t="s">
        <v>158</v>
      </c>
      <c r="CN495" s="1" t="s">
        <v>158</v>
      </c>
      <c r="CO495" s="1" t="s">
        <v>158</v>
      </c>
      <c r="CP495" s="1" t="s">
        <v>157</v>
      </c>
      <c r="CQ495" s="1" t="n">
        <v>2</v>
      </c>
      <c r="CR495" s="1" t="s">
        <v>160</v>
      </c>
      <c r="CS495" s="1" t="n">
        <v>70</v>
      </c>
      <c r="CT495" s="1" t="s">
        <v>157</v>
      </c>
      <c r="DG495" s="1" t="s">
        <v>158</v>
      </c>
      <c r="DH495" s="1" t="s">
        <v>157</v>
      </c>
      <c r="DJ495" s="1" t="n">
        <v>2</v>
      </c>
      <c r="DK495" s="1" t="n">
        <v>69</v>
      </c>
      <c r="DM495" s="1" t="s">
        <v>157</v>
      </c>
      <c r="DQ495" s="1" t="s">
        <v>157</v>
      </c>
      <c r="DR495" s="1" t="s">
        <v>157</v>
      </c>
      <c r="DS495" s="1" t="s">
        <v>157</v>
      </c>
      <c r="DT495" s="1" t="s">
        <v>158</v>
      </c>
      <c r="DU495" s="1" t="s">
        <v>158</v>
      </c>
      <c r="DV495" s="1" t="n">
        <v>145</v>
      </c>
      <c r="DW495" s="1" t="n">
        <v>86</v>
      </c>
      <c r="DX495" s="1" t="n">
        <v>2</v>
      </c>
      <c r="DY495" s="1" t="n">
        <v>48</v>
      </c>
      <c r="DZ495" s="1" t="s">
        <v>157</v>
      </c>
      <c r="EA495" s="1" t="n">
        <v>203</v>
      </c>
      <c r="EB495" s="1" t="n">
        <v>227</v>
      </c>
      <c r="EC495" s="1" t="s">
        <v>157</v>
      </c>
      <c r="ED495" s="1" t="s">
        <v>158</v>
      </c>
      <c r="EF495" s="1" t="n">
        <v>30</v>
      </c>
      <c r="EG495" s="1" t="n">
        <v>69</v>
      </c>
      <c r="EH495" s="1" t="n">
        <v>68</v>
      </c>
      <c r="EI495" s="1" t="n">
        <v>68</v>
      </c>
      <c r="EJ495" s="1" t="n">
        <v>66</v>
      </c>
      <c r="EK495" s="1" t="n">
        <v>66</v>
      </c>
      <c r="EL495" s="1" t="n">
        <v>66</v>
      </c>
      <c r="EM495" s="1" t="n">
        <v>66</v>
      </c>
      <c r="EO495" s="1" t="s">
        <v>157</v>
      </c>
      <c r="EP495" s="1" t="s">
        <v>157</v>
      </c>
      <c r="EQ495" s="1" t="s">
        <v>157</v>
      </c>
      <c r="ER495" s="1" t="s">
        <v>158</v>
      </c>
      <c r="ES495" s="1" t="s">
        <v>158</v>
      </c>
      <c r="ET495" s="1" t="s">
        <v>165</v>
      </c>
      <c r="EU495" s="1" t="s">
        <v>157</v>
      </c>
    </row>
    <row r="496" customFormat="false" ht="12.75" hidden="false" customHeight="false" outlineLevel="0" collapsed="false">
      <c r="B496" s="2" t="s">
        <v>172</v>
      </c>
      <c r="C496" s="1" t="n">
        <v>217015519</v>
      </c>
      <c r="D496" s="1" t="n">
        <v>3</v>
      </c>
      <c r="E496" s="1" t="s">
        <v>285</v>
      </c>
      <c r="H496" s="1" t="s">
        <v>286</v>
      </c>
      <c r="I496" s="1" t="s">
        <v>170</v>
      </c>
      <c r="J496" s="1" t="s">
        <v>156</v>
      </c>
      <c r="L496" s="1" t="n">
        <v>0</v>
      </c>
      <c r="M496" s="1" t="n">
        <v>3</v>
      </c>
      <c r="W496" s="1" t="s">
        <v>157</v>
      </c>
      <c r="AA496" s="1" t="s">
        <v>157</v>
      </c>
      <c r="AN496" s="1" t="s">
        <v>157</v>
      </c>
      <c r="AU496" s="1" t="n">
        <v>2</v>
      </c>
      <c r="AV496" s="1" t="s">
        <v>160</v>
      </c>
      <c r="AW496" s="1" t="n">
        <v>76</v>
      </c>
      <c r="AX496" s="1" t="s">
        <v>157</v>
      </c>
      <c r="BN496" s="1" t="s">
        <v>158</v>
      </c>
      <c r="BO496" s="1" t="s">
        <v>158</v>
      </c>
      <c r="BP496" s="1" t="s">
        <v>158</v>
      </c>
      <c r="BS496" s="1" t="s">
        <v>158</v>
      </c>
      <c r="BT496" s="1" t="s">
        <v>158</v>
      </c>
      <c r="BZ496" s="1" t="s">
        <v>158</v>
      </c>
      <c r="CI496" s="1" t="n">
        <v>0</v>
      </c>
      <c r="CJ496" s="1" t="s">
        <v>158</v>
      </c>
      <c r="CK496" s="1" t="n">
        <v>77</v>
      </c>
      <c r="CL496" s="1" t="s">
        <v>157</v>
      </c>
      <c r="CM496" s="1" t="s">
        <v>158</v>
      </c>
      <c r="CN496" s="1" t="s">
        <v>158</v>
      </c>
      <c r="CO496" s="1" t="s">
        <v>158</v>
      </c>
      <c r="CP496" s="1" t="s">
        <v>157</v>
      </c>
      <c r="CQ496" s="1" t="n">
        <v>2</v>
      </c>
      <c r="CR496" s="1" t="s">
        <v>160</v>
      </c>
      <c r="CS496" s="1" t="n">
        <v>70</v>
      </c>
      <c r="CT496" s="1" t="s">
        <v>157</v>
      </c>
      <c r="DG496" s="1" t="s">
        <v>158</v>
      </c>
      <c r="DH496" s="1" t="s">
        <v>157</v>
      </c>
      <c r="DJ496" s="1" t="n">
        <v>2</v>
      </c>
      <c r="DK496" s="1" t="n">
        <v>69</v>
      </c>
      <c r="DM496" s="1" t="s">
        <v>157</v>
      </c>
      <c r="DQ496" s="1" t="s">
        <v>157</v>
      </c>
      <c r="DR496" s="1" t="s">
        <v>157</v>
      </c>
      <c r="DS496" s="1" t="s">
        <v>157</v>
      </c>
      <c r="DT496" s="1" t="s">
        <v>158</v>
      </c>
      <c r="DU496" s="1" t="s">
        <v>158</v>
      </c>
      <c r="DV496" s="1" t="n">
        <v>145</v>
      </c>
      <c r="DW496" s="1" t="n">
        <v>86</v>
      </c>
      <c r="DX496" s="1" t="n">
        <v>2</v>
      </c>
      <c r="DY496" s="1" t="n">
        <v>48</v>
      </c>
      <c r="DZ496" s="1" t="s">
        <v>157</v>
      </c>
      <c r="EA496" s="1" t="n">
        <v>203</v>
      </c>
      <c r="EB496" s="1" t="n">
        <v>227</v>
      </c>
      <c r="EC496" s="1" t="s">
        <v>157</v>
      </c>
      <c r="ED496" s="1" t="s">
        <v>158</v>
      </c>
      <c r="EF496" s="1" t="n">
        <v>30</v>
      </c>
      <c r="EG496" s="1" t="n">
        <v>69</v>
      </c>
      <c r="EH496" s="1" t="n">
        <v>68</v>
      </c>
      <c r="EI496" s="1" t="n">
        <v>68</v>
      </c>
      <c r="EJ496" s="1" t="n">
        <v>66</v>
      </c>
      <c r="EK496" s="1" t="n">
        <v>66</v>
      </c>
      <c r="EL496" s="1" t="n">
        <v>66</v>
      </c>
      <c r="EM496" s="1" t="n">
        <v>66</v>
      </c>
      <c r="EO496" s="1" t="s">
        <v>157</v>
      </c>
      <c r="EP496" s="1" t="s">
        <v>157</v>
      </c>
      <c r="EQ496" s="1" t="s">
        <v>157</v>
      </c>
      <c r="ER496" s="1" t="s">
        <v>158</v>
      </c>
      <c r="ES496" s="1" t="s">
        <v>158</v>
      </c>
      <c r="ET496" s="1" t="s">
        <v>165</v>
      </c>
      <c r="EU496" s="1" t="s">
        <v>157</v>
      </c>
    </row>
    <row r="497" customFormat="false" ht="12.75" hidden="false" customHeight="false" outlineLevel="0" collapsed="false">
      <c r="B497" s="2" t="s">
        <v>172</v>
      </c>
      <c r="C497" s="1" t="n">
        <v>217015531</v>
      </c>
      <c r="D497" s="1" t="n">
        <v>13</v>
      </c>
      <c r="E497" s="1" t="s">
        <v>285</v>
      </c>
      <c r="H497" s="1" t="s">
        <v>286</v>
      </c>
      <c r="I497" s="1" t="s">
        <v>170</v>
      </c>
      <c r="J497" s="1" t="s">
        <v>156</v>
      </c>
      <c r="L497" s="1" t="n">
        <v>0</v>
      </c>
      <c r="M497" s="1" t="n">
        <v>3</v>
      </c>
      <c r="W497" s="1" t="s">
        <v>157</v>
      </c>
      <c r="AA497" s="1" t="s">
        <v>157</v>
      </c>
      <c r="AN497" s="1" t="s">
        <v>157</v>
      </c>
      <c r="AU497" s="1" t="n">
        <v>2</v>
      </c>
      <c r="AV497" s="1" t="s">
        <v>160</v>
      </c>
      <c r="AW497" s="1" t="n">
        <v>76</v>
      </c>
      <c r="AX497" s="1" t="s">
        <v>157</v>
      </c>
      <c r="BN497" s="1" t="s">
        <v>158</v>
      </c>
      <c r="BO497" s="1" t="s">
        <v>158</v>
      </c>
      <c r="BP497" s="1" t="s">
        <v>158</v>
      </c>
      <c r="BS497" s="1" t="s">
        <v>158</v>
      </c>
      <c r="BT497" s="1" t="s">
        <v>158</v>
      </c>
      <c r="BZ497" s="1" t="s">
        <v>158</v>
      </c>
      <c r="CI497" s="1" t="n">
        <v>0</v>
      </c>
      <c r="CJ497" s="1" t="s">
        <v>158</v>
      </c>
      <c r="CK497" s="1" t="n">
        <v>77</v>
      </c>
      <c r="CL497" s="1" t="s">
        <v>157</v>
      </c>
      <c r="CM497" s="1" t="s">
        <v>158</v>
      </c>
      <c r="CN497" s="1" t="s">
        <v>158</v>
      </c>
      <c r="CO497" s="1" t="s">
        <v>158</v>
      </c>
      <c r="CP497" s="1" t="s">
        <v>157</v>
      </c>
      <c r="CQ497" s="1" t="n">
        <v>2</v>
      </c>
      <c r="CR497" s="1" t="s">
        <v>160</v>
      </c>
      <c r="CS497" s="1" t="n">
        <v>70</v>
      </c>
      <c r="CT497" s="1" t="s">
        <v>157</v>
      </c>
      <c r="DG497" s="1" t="s">
        <v>158</v>
      </c>
      <c r="DH497" s="1" t="s">
        <v>157</v>
      </c>
      <c r="DJ497" s="1" t="n">
        <v>2</v>
      </c>
      <c r="DK497" s="1" t="n">
        <v>69</v>
      </c>
      <c r="DM497" s="1" t="s">
        <v>157</v>
      </c>
      <c r="DQ497" s="1" t="s">
        <v>157</v>
      </c>
      <c r="DR497" s="1" t="s">
        <v>157</v>
      </c>
      <c r="DS497" s="1" t="s">
        <v>157</v>
      </c>
      <c r="DT497" s="1" t="s">
        <v>158</v>
      </c>
      <c r="DU497" s="1" t="s">
        <v>158</v>
      </c>
      <c r="DV497" s="1" t="n">
        <v>145</v>
      </c>
      <c r="DW497" s="1" t="n">
        <v>86</v>
      </c>
      <c r="DX497" s="1" t="n">
        <v>2</v>
      </c>
      <c r="DY497" s="1" t="n">
        <v>48</v>
      </c>
      <c r="DZ497" s="1" t="s">
        <v>157</v>
      </c>
      <c r="EA497" s="1" t="n">
        <v>203</v>
      </c>
      <c r="EB497" s="1" t="n">
        <v>227</v>
      </c>
      <c r="EC497" s="1" t="s">
        <v>157</v>
      </c>
      <c r="ED497" s="1" t="s">
        <v>158</v>
      </c>
      <c r="EF497" s="1" t="n">
        <v>30</v>
      </c>
      <c r="EG497" s="1" t="n">
        <v>69</v>
      </c>
      <c r="EH497" s="1" t="n">
        <v>68</v>
      </c>
      <c r="EI497" s="1" t="n">
        <v>68</v>
      </c>
      <c r="EJ497" s="1" t="n">
        <v>66</v>
      </c>
      <c r="EK497" s="1" t="n">
        <v>66</v>
      </c>
      <c r="EL497" s="1" t="n">
        <v>66</v>
      </c>
      <c r="EM497" s="1" t="n">
        <v>66</v>
      </c>
      <c r="EO497" s="1" t="s">
        <v>157</v>
      </c>
      <c r="EP497" s="1" t="s">
        <v>157</v>
      </c>
      <c r="EQ497" s="1" t="s">
        <v>157</v>
      </c>
      <c r="ER497" s="1" t="s">
        <v>158</v>
      </c>
      <c r="ES497" s="1" t="s">
        <v>158</v>
      </c>
      <c r="ET497" s="1" t="s">
        <v>165</v>
      </c>
      <c r="EU497" s="1" t="s">
        <v>157</v>
      </c>
    </row>
    <row r="498" customFormat="false" ht="12.75" hidden="false" customHeight="false" outlineLevel="0" collapsed="false">
      <c r="B498" s="2" t="s">
        <v>172</v>
      </c>
      <c r="C498" s="1" t="n">
        <v>217015521</v>
      </c>
      <c r="D498" s="1" t="n">
        <v>5</v>
      </c>
      <c r="E498" s="1" t="s">
        <v>285</v>
      </c>
      <c r="H498" s="1" t="s">
        <v>286</v>
      </c>
      <c r="I498" s="1" t="s">
        <v>170</v>
      </c>
      <c r="J498" s="1" t="s">
        <v>156</v>
      </c>
      <c r="L498" s="1" t="n">
        <v>0</v>
      </c>
      <c r="M498" s="1" t="n">
        <v>3</v>
      </c>
      <c r="W498" s="1" t="s">
        <v>157</v>
      </c>
      <c r="AA498" s="1" t="s">
        <v>157</v>
      </c>
      <c r="AN498" s="1" t="s">
        <v>157</v>
      </c>
      <c r="AU498" s="1" t="n">
        <v>2</v>
      </c>
      <c r="AV498" s="1" t="s">
        <v>160</v>
      </c>
      <c r="AW498" s="1" t="n">
        <v>76</v>
      </c>
      <c r="AX498" s="1" t="s">
        <v>157</v>
      </c>
      <c r="BN498" s="1" t="s">
        <v>158</v>
      </c>
      <c r="BO498" s="1" t="s">
        <v>158</v>
      </c>
      <c r="BP498" s="1" t="s">
        <v>158</v>
      </c>
      <c r="BS498" s="1" t="s">
        <v>158</v>
      </c>
      <c r="BT498" s="1" t="s">
        <v>158</v>
      </c>
      <c r="BZ498" s="1" t="s">
        <v>158</v>
      </c>
      <c r="CI498" s="1" t="n">
        <v>0</v>
      </c>
      <c r="CJ498" s="1" t="s">
        <v>158</v>
      </c>
      <c r="CK498" s="1" t="n">
        <v>77</v>
      </c>
      <c r="CL498" s="1" t="s">
        <v>157</v>
      </c>
      <c r="CM498" s="1" t="s">
        <v>158</v>
      </c>
      <c r="CN498" s="1" t="s">
        <v>158</v>
      </c>
      <c r="CO498" s="1" t="s">
        <v>158</v>
      </c>
      <c r="CP498" s="1" t="s">
        <v>157</v>
      </c>
      <c r="CQ498" s="1" t="n">
        <v>2</v>
      </c>
      <c r="CR498" s="1" t="s">
        <v>160</v>
      </c>
      <c r="CS498" s="1" t="n">
        <v>70</v>
      </c>
      <c r="CT498" s="1" t="s">
        <v>157</v>
      </c>
      <c r="DG498" s="1" t="s">
        <v>158</v>
      </c>
      <c r="DH498" s="1" t="s">
        <v>157</v>
      </c>
      <c r="DJ498" s="1" t="n">
        <v>2</v>
      </c>
      <c r="DK498" s="1" t="n">
        <v>69</v>
      </c>
      <c r="DM498" s="1" t="s">
        <v>157</v>
      </c>
      <c r="DQ498" s="1" t="s">
        <v>157</v>
      </c>
      <c r="DR498" s="1" t="s">
        <v>157</v>
      </c>
      <c r="DS498" s="1" t="s">
        <v>157</v>
      </c>
      <c r="DT498" s="1" t="s">
        <v>158</v>
      </c>
      <c r="DU498" s="1" t="s">
        <v>158</v>
      </c>
      <c r="DV498" s="1" t="n">
        <v>145</v>
      </c>
      <c r="DW498" s="1" t="n">
        <v>86</v>
      </c>
      <c r="DX498" s="1" t="n">
        <v>2</v>
      </c>
      <c r="DY498" s="1" t="n">
        <v>48</v>
      </c>
      <c r="DZ498" s="1" t="s">
        <v>157</v>
      </c>
      <c r="EA498" s="1" t="n">
        <v>203</v>
      </c>
      <c r="EB498" s="1" t="n">
        <v>227</v>
      </c>
      <c r="EC498" s="1" t="s">
        <v>157</v>
      </c>
      <c r="ED498" s="1" t="s">
        <v>158</v>
      </c>
      <c r="EF498" s="1" t="n">
        <v>30</v>
      </c>
      <c r="EG498" s="1" t="n">
        <v>69</v>
      </c>
      <c r="EH498" s="1" t="n">
        <v>68</v>
      </c>
      <c r="EI498" s="1" t="n">
        <v>68</v>
      </c>
      <c r="EJ498" s="1" t="n">
        <v>66</v>
      </c>
      <c r="EK498" s="1" t="n">
        <v>66</v>
      </c>
      <c r="EL498" s="1" t="n">
        <v>66</v>
      </c>
      <c r="EM498" s="1" t="n">
        <v>66</v>
      </c>
      <c r="EO498" s="1" t="s">
        <v>157</v>
      </c>
      <c r="EP498" s="1" t="s">
        <v>157</v>
      </c>
      <c r="EQ498" s="1" t="s">
        <v>157</v>
      </c>
      <c r="ER498" s="1" t="s">
        <v>158</v>
      </c>
      <c r="ES498" s="1" t="s">
        <v>158</v>
      </c>
      <c r="ET498" s="1" t="s">
        <v>165</v>
      </c>
      <c r="EU498" s="1" t="s">
        <v>157</v>
      </c>
    </row>
    <row r="499" customFormat="false" ht="12.75" hidden="false" customHeight="false" outlineLevel="0" collapsed="false">
      <c r="B499" s="2" t="s">
        <v>172</v>
      </c>
      <c r="C499" s="1" t="n">
        <v>217015517</v>
      </c>
      <c r="D499" s="1" t="n">
        <v>1</v>
      </c>
      <c r="E499" s="1" t="s">
        <v>285</v>
      </c>
      <c r="H499" s="1" t="s">
        <v>286</v>
      </c>
      <c r="I499" s="1" t="s">
        <v>170</v>
      </c>
      <c r="J499" s="1" t="s">
        <v>156</v>
      </c>
      <c r="L499" s="1" t="n">
        <v>0</v>
      </c>
      <c r="M499" s="1" t="n">
        <v>3</v>
      </c>
      <c r="W499" s="1" t="s">
        <v>157</v>
      </c>
      <c r="AA499" s="1" t="s">
        <v>157</v>
      </c>
      <c r="AN499" s="1" t="s">
        <v>157</v>
      </c>
      <c r="AU499" s="1" t="n">
        <v>2</v>
      </c>
      <c r="AV499" s="1" t="s">
        <v>160</v>
      </c>
      <c r="AW499" s="1" t="n">
        <v>76</v>
      </c>
      <c r="AX499" s="1" t="s">
        <v>157</v>
      </c>
      <c r="BN499" s="1" t="s">
        <v>158</v>
      </c>
      <c r="BO499" s="1" t="s">
        <v>158</v>
      </c>
      <c r="BP499" s="1" t="s">
        <v>158</v>
      </c>
      <c r="BS499" s="1" t="s">
        <v>158</v>
      </c>
      <c r="BT499" s="1" t="s">
        <v>158</v>
      </c>
      <c r="BZ499" s="1" t="s">
        <v>158</v>
      </c>
      <c r="CI499" s="1" t="n">
        <v>0</v>
      </c>
      <c r="CJ499" s="1" t="s">
        <v>158</v>
      </c>
      <c r="CK499" s="1" t="n">
        <v>77</v>
      </c>
      <c r="CL499" s="1" t="s">
        <v>157</v>
      </c>
      <c r="CM499" s="1" t="s">
        <v>158</v>
      </c>
      <c r="CN499" s="1" t="s">
        <v>158</v>
      </c>
      <c r="CO499" s="1" t="s">
        <v>158</v>
      </c>
      <c r="CP499" s="1" t="s">
        <v>157</v>
      </c>
      <c r="CQ499" s="1" t="n">
        <v>2</v>
      </c>
      <c r="CR499" s="1" t="s">
        <v>160</v>
      </c>
      <c r="CS499" s="1" t="n">
        <v>70</v>
      </c>
      <c r="CT499" s="1" t="s">
        <v>157</v>
      </c>
      <c r="DG499" s="1" t="s">
        <v>158</v>
      </c>
      <c r="DH499" s="1" t="s">
        <v>157</v>
      </c>
      <c r="DJ499" s="1" t="n">
        <v>2</v>
      </c>
      <c r="DK499" s="1" t="n">
        <v>69</v>
      </c>
      <c r="DM499" s="1" t="s">
        <v>157</v>
      </c>
      <c r="DQ499" s="1" t="s">
        <v>157</v>
      </c>
      <c r="DR499" s="1" t="s">
        <v>157</v>
      </c>
      <c r="DS499" s="1" t="s">
        <v>157</v>
      </c>
      <c r="DT499" s="1" t="s">
        <v>158</v>
      </c>
      <c r="DU499" s="1" t="s">
        <v>158</v>
      </c>
      <c r="DV499" s="1" t="n">
        <v>145</v>
      </c>
      <c r="DW499" s="1" t="n">
        <v>86</v>
      </c>
      <c r="DX499" s="1" t="n">
        <v>2</v>
      </c>
      <c r="DY499" s="1" t="n">
        <v>48</v>
      </c>
      <c r="DZ499" s="1" t="s">
        <v>157</v>
      </c>
      <c r="EA499" s="1" t="n">
        <v>203</v>
      </c>
      <c r="EB499" s="1" t="n">
        <v>227</v>
      </c>
      <c r="EC499" s="1" t="s">
        <v>157</v>
      </c>
      <c r="ED499" s="1" t="s">
        <v>158</v>
      </c>
      <c r="EF499" s="1" t="n">
        <v>30</v>
      </c>
      <c r="EG499" s="1" t="n">
        <v>69</v>
      </c>
      <c r="EH499" s="1" t="n">
        <v>68</v>
      </c>
      <c r="EI499" s="1" t="n">
        <v>68</v>
      </c>
      <c r="EJ499" s="1" t="n">
        <v>66</v>
      </c>
      <c r="EK499" s="1" t="n">
        <v>66</v>
      </c>
      <c r="EL499" s="1" t="n">
        <v>66</v>
      </c>
      <c r="EM499" s="1" t="n">
        <v>66</v>
      </c>
      <c r="EO499" s="1" t="s">
        <v>157</v>
      </c>
      <c r="EP499" s="1" t="s">
        <v>157</v>
      </c>
      <c r="EQ499" s="1" t="s">
        <v>157</v>
      </c>
      <c r="ER499" s="1" t="s">
        <v>158</v>
      </c>
      <c r="ES499" s="1" t="s">
        <v>158</v>
      </c>
      <c r="ET499" s="1" t="s">
        <v>165</v>
      </c>
      <c r="EU499" s="1" t="s">
        <v>157</v>
      </c>
    </row>
    <row r="500" customFormat="false" ht="12.75" hidden="false" customHeight="false" outlineLevel="0" collapsed="false">
      <c r="B500" s="2" t="s">
        <v>172</v>
      </c>
      <c r="C500" s="1" t="n">
        <v>217015535</v>
      </c>
      <c r="D500" s="1" t="n">
        <v>30</v>
      </c>
      <c r="G500" s="1" t="s">
        <v>285</v>
      </c>
      <c r="H500" s="1" t="s">
        <v>286</v>
      </c>
      <c r="I500" s="1" t="s">
        <v>155</v>
      </c>
      <c r="J500" s="1" t="s">
        <v>156</v>
      </c>
      <c r="L500" s="1" t="n">
        <v>0</v>
      </c>
      <c r="M500" s="1" t="n">
        <v>1</v>
      </c>
      <c r="N500" s="1" t="n">
        <v>2</v>
      </c>
      <c r="W500" s="1" t="s">
        <v>157</v>
      </c>
      <c r="AA500" s="1" t="s">
        <v>157</v>
      </c>
      <c r="AN500" s="1" t="s">
        <v>157</v>
      </c>
      <c r="AU500" s="1" t="n">
        <v>1</v>
      </c>
      <c r="AV500" s="1" t="s">
        <v>171</v>
      </c>
      <c r="AW500" s="1" t="n">
        <v>75</v>
      </c>
      <c r="AX500" s="1" t="s">
        <v>157</v>
      </c>
      <c r="BK500" s="1" t="s">
        <v>158</v>
      </c>
      <c r="BO500" s="1" t="s">
        <v>158</v>
      </c>
      <c r="BP500" s="1" t="s">
        <v>158</v>
      </c>
      <c r="BR500" s="1" t="s">
        <v>158</v>
      </c>
      <c r="CI500" s="1" t="n">
        <v>0</v>
      </c>
      <c r="CJ500" s="1" t="s">
        <v>157</v>
      </c>
      <c r="CO500" s="1" t="s">
        <v>157</v>
      </c>
      <c r="CP500" s="1" t="s">
        <v>157</v>
      </c>
      <c r="CT500" s="1" t="s">
        <v>157</v>
      </c>
      <c r="DG500" s="1" t="s">
        <v>157</v>
      </c>
      <c r="DH500" s="1" t="s">
        <v>158</v>
      </c>
      <c r="DI500" s="1" t="n">
        <v>1</v>
      </c>
      <c r="DK500" s="1" t="n">
        <v>85</v>
      </c>
      <c r="DL500" s="1" t="n">
        <v>85</v>
      </c>
      <c r="DM500" s="1" t="s">
        <v>157</v>
      </c>
      <c r="DQ500" s="1" t="s">
        <v>157</v>
      </c>
      <c r="DR500" s="1" t="s">
        <v>157</v>
      </c>
      <c r="DS500" s="1" t="s">
        <v>157</v>
      </c>
      <c r="DT500" s="1" t="s">
        <v>158</v>
      </c>
      <c r="DU500" s="1" t="s">
        <v>157</v>
      </c>
      <c r="DZ500" s="1" t="s">
        <v>157</v>
      </c>
      <c r="EA500" s="1" t="n">
        <v>170</v>
      </c>
      <c r="EB500" s="1" t="n">
        <v>215</v>
      </c>
      <c r="EC500" s="1" t="s">
        <v>157</v>
      </c>
      <c r="ED500" s="1" t="s">
        <v>158</v>
      </c>
      <c r="EG500" s="1" t="n">
        <v>66</v>
      </c>
      <c r="EH500" s="1" t="n">
        <v>66</v>
      </c>
      <c r="EI500" s="1" t="n">
        <v>66</v>
      </c>
      <c r="EK500" s="1" t="n">
        <v>66</v>
      </c>
      <c r="EN500" s="1" t="n">
        <v>69</v>
      </c>
      <c r="EO500" s="1" t="s">
        <v>157</v>
      </c>
      <c r="EP500" s="1" t="s">
        <v>157</v>
      </c>
      <c r="EQ500" s="1" t="s">
        <v>157</v>
      </c>
      <c r="ER500" s="1" t="s">
        <v>158</v>
      </c>
      <c r="ES500" s="1" t="s">
        <v>158</v>
      </c>
      <c r="ET500" s="1" t="s">
        <v>162</v>
      </c>
      <c r="EU500" s="1" t="s">
        <v>157</v>
      </c>
    </row>
    <row r="501" customFormat="false" ht="12.75" hidden="false" customHeight="false" outlineLevel="0" collapsed="false">
      <c r="B501" s="2" t="s">
        <v>172</v>
      </c>
      <c r="C501" s="1" t="n">
        <v>217015543</v>
      </c>
      <c r="D501" s="1" t="n">
        <v>27</v>
      </c>
      <c r="G501" s="1" t="s">
        <v>285</v>
      </c>
      <c r="H501" s="1" t="s">
        <v>286</v>
      </c>
      <c r="I501" s="1" t="s">
        <v>155</v>
      </c>
      <c r="J501" s="1" t="s">
        <v>156</v>
      </c>
      <c r="L501" s="1" t="n">
        <v>0</v>
      </c>
      <c r="M501" s="1" t="n">
        <v>1</v>
      </c>
      <c r="N501" s="1" t="n">
        <v>2</v>
      </c>
      <c r="W501" s="1" t="s">
        <v>157</v>
      </c>
      <c r="AA501" s="1" t="s">
        <v>157</v>
      </c>
      <c r="AN501" s="1" t="s">
        <v>157</v>
      </c>
      <c r="AU501" s="1" t="n">
        <v>1</v>
      </c>
      <c r="AV501" s="1" t="s">
        <v>171</v>
      </c>
      <c r="AW501" s="1" t="n">
        <v>75</v>
      </c>
      <c r="AX501" s="1" t="s">
        <v>157</v>
      </c>
      <c r="BK501" s="1" t="s">
        <v>158</v>
      </c>
      <c r="BO501" s="1" t="s">
        <v>158</v>
      </c>
      <c r="BP501" s="1" t="s">
        <v>158</v>
      </c>
      <c r="BR501" s="1" t="s">
        <v>158</v>
      </c>
      <c r="CI501" s="1" t="n">
        <v>0</v>
      </c>
      <c r="CJ501" s="1" t="s">
        <v>157</v>
      </c>
      <c r="CO501" s="1" t="s">
        <v>157</v>
      </c>
      <c r="CP501" s="1" t="s">
        <v>157</v>
      </c>
      <c r="CT501" s="1" t="s">
        <v>157</v>
      </c>
      <c r="DG501" s="1" t="s">
        <v>157</v>
      </c>
      <c r="DH501" s="1" t="s">
        <v>158</v>
      </c>
      <c r="DI501" s="1" t="n">
        <v>1</v>
      </c>
      <c r="DK501" s="1" t="n">
        <v>85</v>
      </c>
      <c r="DL501" s="1" t="n">
        <v>85</v>
      </c>
      <c r="DM501" s="1" t="s">
        <v>157</v>
      </c>
      <c r="DQ501" s="1" t="s">
        <v>157</v>
      </c>
      <c r="DR501" s="1" t="s">
        <v>157</v>
      </c>
      <c r="DS501" s="1" t="s">
        <v>157</v>
      </c>
      <c r="DT501" s="1" t="s">
        <v>158</v>
      </c>
      <c r="DU501" s="1" t="s">
        <v>157</v>
      </c>
      <c r="DZ501" s="1" t="s">
        <v>157</v>
      </c>
      <c r="EA501" s="1" t="n">
        <v>170</v>
      </c>
      <c r="EB501" s="1" t="n">
        <v>215</v>
      </c>
      <c r="EC501" s="1" t="s">
        <v>157</v>
      </c>
      <c r="ED501" s="1" t="s">
        <v>158</v>
      </c>
      <c r="EG501" s="1" t="n">
        <v>66</v>
      </c>
      <c r="EH501" s="1" t="n">
        <v>66</v>
      </c>
      <c r="EI501" s="1" t="n">
        <v>66</v>
      </c>
      <c r="EK501" s="1" t="n">
        <v>66</v>
      </c>
      <c r="EN501" s="1" t="n">
        <v>69</v>
      </c>
      <c r="EO501" s="1" t="s">
        <v>157</v>
      </c>
      <c r="EP501" s="1" t="s">
        <v>157</v>
      </c>
      <c r="EQ501" s="1" t="s">
        <v>157</v>
      </c>
      <c r="ER501" s="1" t="s">
        <v>158</v>
      </c>
      <c r="ES501" s="1" t="s">
        <v>158</v>
      </c>
      <c r="ET501" s="1" t="s">
        <v>162</v>
      </c>
      <c r="EU501" s="1" t="s">
        <v>157</v>
      </c>
    </row>
    <row r="502" customFormat="false" ht="12.75" hidden="false" customHeight="false" outlineLevel="0" collapsed="false">
      <c r="B502" s="2" t="s">
        <v>172</v>
      </c>
      <c r="C502" s="1" t="n">
        <v>217015541</v>
      </c>
      <c r="D502" s="1" t="n">
        <v>33</v>
      </c>
      <c r="G502" s="1" t="s">
        <v>285</v>
      </c>
      <c r="H502" s="1" t="s">
        <v>286</v>
      </c>
      <c r="I502" s="1" t="s">
        <v>155</v>
      </c>
      <c r="J502" s="1" t="s">
        <v>156</v>
      </c>
      <c r="L502" s="1" t="n">
        <v>0</v>
      </c>
      <c r="M502" s="1" t="n">
        <v>1</v>
      </c>
      <c r="N502" s="1" t="n">
        <v>2</v>
      </c>
      <c r="W502" s="1" t="s">
        <v>157</v>
      </c>
      <c r="AA502" s="1" t="s">
        <v>157</v>
      </c>
      <c r="AN502" s="1" t="s">
        <v>157</v>
      </c>
      <c r="AU502" s="1" t="n">
        <v>1</v>
      </c>
      <c r="AV502" s="1" t="s">
        <v>171</v>
      </c>
      <c r="AW502" s="1" t="n">
        <v>75</v>
      </c>
      <c r="AX502" s="1" t="s">
        <v>157</v>
      </c>
      <c r="BK502" s="1" t="s">
        <v>158</v>
      </c>
      <c r="BO502" s="1" t="s">
        <v>158</v>
      </c>
      <c r="BP502" s="1" t="s">
        <v>158</v>
      </c>
      <c r="BR502" s="1" t="s">
        <v>158</v>
      </c>
      <c r="CI502" s="1" t="n">
        <v>0</v>
      </c>
      <c r="CJ502" s="1" t="s">
        <v>157</v>
      </c>
      <c r="CO502" s="1" t="s">
        <v>157</v>
      </c>
      <c r="CP502" s="1" t="s">
        <v>157</v>
      </c>
      <c r="CT502" s="1" t="s">
        <v>157</v>
      </c>
      <c r="DG502" s="1" t="s">
        <v>157</v>
      </c>
      <c r="DH502" s="1" t="s">
        <v>158</v>
      </c>
      <c r="DI502" s="1" t="n">
        <v>1</v>
      </c>
      <c r="DK502" s="1" t="n">
        <v>85</v>
      </c>
      <c r="DL502" s="1" t="n">
        <v>85</v>
      </c>
      <c r="DM502" s="1" t="s">
        <v>157</v>
      </c>
      <c r="DQ502" s="1" t="s">
        <v>157</v>
      </c>
      <c r="DR502" s="1" t="s">
        <v>157</v>
      </c>
      <c r="DS502" s="1" t="s">
        <v>157</v>
      </c>
      <c r="DT502" s="1" t="s">
        <v>158</v>
      </c>
      <c r="DU502" s="1" t="s">
        <v>157</v>
      </c>
      <c r="DZ502" s="1" t="s">
        <v>157</v>
      </c>
      <c r="EA502" s="1" t="n">
        <v>170</v>
      </c>
      <c r="EB502" s="1" t="n">
        <v>215</v>
      </c>
      <c r="EC502" s="1" t="s">
        <v>157</v>
      </c>
      <c r="ED502" s="1" t="s">
        <v>158</v>
      </c>
      <c r="EG502" s="1" t="n">
        <v>66</v>
      </c>
      <c r="EH502" s="1" t="n">
        <v>66</v>
      </c>
      <c r="EI502" s="1" t="n">
        <v>66</v>
      </c>
      <c r="EK502" s="1" t="n">
        <v>66</v>
      </c>
      <c r="EN502" s="1" t="n">
        <v>69</v>
      </c>
      <c r="EO502" s="1" t="s">
        <v>157</v>
      </c>
      <c r="EP502" s="1" t="s">
        <v>157</v>
      </c>
      <c r="EQ502" s="1" t="s">
        <v>157</v>
      </c>
      <c r="ER502" s="1" t="s">
        <v>158</v>
      </c>
      <c r="ES502" s="1" t="s">
        <v>158</v>
      </c>
      <c r="ET502" s="1" t="s">
        <v>162</v>
      </c>
      <c r="EU502" s="1" t="s">
        <v>157</v>
      </c>
    </row>
    <row r="503" customFormat="false" ht="12.75" hidden="false" customHeight="false" outlineLevel="0" collapsed="false">
      <c r="B503" s="2" t="s">
        <v>172</v>
      </c>
      <c r="C503" s="1" t="n">
        <v>217015538</v>
      </c>
      <c r="D503" s="1" t="n">
        <v>36</v>
      </c>
      <c r="G503" s="1" t="s">
        <v>285</v>
      </c>
      <c r="H503" s="1" t="s">
        <v>286</v>
      </c>
      <c r="I503" s="1" t="s">
        <v>155</v>
      </c>
      <c r="J503" s="1" t="s">
        <v>156</v>
      </c>
      <c r="L503" s="1" t="n">
        <v>0</v>
      </c>
      <c r="M503" s="1" t="n">
        <v>1</v>
      </c>
      <c r="N503" s="1" t="n">
        <v>2</v>
      </c>
      <c r="W503" s="1" t="s">
        <v>157</v>
      </c>
      <c r="AA503" s="1" t="s">
        <v>157</v>
      </c>
      <c r="AN503" s="1" t="s">
        <v>157</v>
      </c>
      <c r="AU503" s="1" t="n">
        <v>1</v>
      </c>
      <c r="AV503" s="1" t="s">
        <v>171</v>
      </c>
      <c r="AW503" s="1" t="n">
        <v>75</v>
      </c>
      <c r="AX503" s="1" t="s">
        <v>157</v>
      </c>
      <c r="BK503" s="1" t="s">
        <v>158</v>
      </c>
      <c r="BO503" s="1" t="s">
        <v>158</v>
      </c>
      <c r="BP503" s="1" t="s">
        <v>158</v>
      </c>
      <c r="BR503" s="1" t="s">
        <v>158</v>
      </c>
      <c r="CI503" s="1" t="n">
        <v>0</v>
      </c>
      <c r="CJ503" s="1" t="s">
        <v>157</v>
      </c>
      <c r="CO503" s="1" t="s">
        <v>157</v>
      </c>
      <c r="CP503" s="1" t="s">
        <v>157</v>
      </c>
      <c r="CT503" s="1" t="s">
        <v>157</v>
      </c>
      <c r="DG503" s="1" t="s">
        <v>157</v>
      </c>
      <c r="DH503" s="1" t="s">
        <v>158</v>
      </c>
      <c r="DI503" s="1" t="n">
        <v>1</v>
      </c>
      <c r="DK503" s="1" t="n">
        <v>85</v>
      </c>
      <c r="DL503" s="1" t="n">
        <v>85</v>
      </c>
      <c r="DM503" s="1" t="s">
        <v>157</v>
      </c>
      <c r="DQ503" s="1" t="s">
        <v>157</v>
      </c>
      <c r="DR503" s="1" t="s">
        <v>157</v>
      </c>
      <c r="DS503" s="1" t="s">
        <v>157</v>
      </c>
      <c r="DT503" s="1" t="s">
        <v>158</v>
      </c>
      <c r="DU503" s="1" t="s">
        <v>157</v>
      </c>
      <c r="DZ503" s="1" t="s">
        <v>157</v>
      </c>
      <c r="EA503" s="1" t="n">
        <v>170</v>
      </c>
      <c r="EB503" s="1" t="n">
        <v>215</v>
      </c>
      <c r="EC503" s="1" t="s">
        <v>157</v>
      </c>
      <c r="ED503" s="1" t="s">
        <v>158</v>
      </c>
      <c r="EG503" s="1" t="n">
        <v>66</v>
      </c>
      <c r="EH503" s="1" t="n">
        <v>66</v>
      </c>
      <c r="EI503" s="1" t="n">
        <v>66</v>
      </c>
      <c r="EK503" s="1" t="n">
        <v>66</v>
      </c>
      <c r="EN503" s="1" t="n">
        <v>69</v>
      </c>
      <c r="EO503" s="1" t="s">
        <v>157</v>
      </c>
      <c r="EP503" s="1" t="s">
        <v>157</v>
      </c>
      <c r="EQ503" s="1" t="s">
        <v>157</v>
      </c>
      <c r="ER503" s="1" t="s">
        <v>158</v>
      </c>
      <c r="ES503" s="1" t="s">
        <v>158</v>
      </c>
      <c r="ET503" s="1" t="s">
        <v>162</v>
      </c>
      <c r="EU503" s="1" t="s">
        <v>157</v>
      </c>
    </row>
    <row r="504" customFormat="false" ht="12.75" hidden="false" customHeight="false" outlineLevel="0" collapsed="false">
      <c r="B504" s="2" t="s">
        <v>152</v>
      </c>
      <c r="C504" s="1" t="n">
        <v>217015539</v>
      </c>
      <c r="D504" s="1" t="n">
        <v>31</v>
      </c>
      <c r="E504" s="1" t="s">
        <v>285</v>
      </c>
      <c r="H504" s="1" t="s">
        <v>286</v>
      </c>
      <c r="I504" s="1" t="s">
        <v>170</v>
      </c>
      <c r="J504" s="1" t="s">
        <v>156</v>
      </c>
      <c r="L504" s="1" t="n">
        <v>0</v>
      </c>
      <c r="M504" s="1" t="n">
        <v>3</v>
      </c>
      <c r="W504" s="1" t="s">
        <v>157</v>
      </c>
      <c r="AA504" s="1" t="s">
        <v>157</v>
      </c>
      <c r="AN504" s="1" t="s">
        <v>157</v>
      </c>
      <c r="AU504" s="1" t="n">
        <v>1</v>
      </c>
      <c r="AV504" s="1" t="s">
        <v>160</v>
      </c>
      <c r="AW504" s="1" t="n">
        <v>72</v>
      </c>
      <c r="AX504" s="1" t="s">
        <v>157</v>
      </c>
      <c r="BS504" s="1" t="s">
        <v>158</v>
      </c>
      <c r="BT504" s="1" t="s">
        <v>158</v>
      </c>
      <c r="BU504" s="1" t="s">
        <v>157</v>
      </c>
      <c r="BV504" s="1" t="s">
        <v>158</v>
      </c>
      <c r="BY504" s="1" t="s">
        <v>158</v>
      </c>
      <c r="BZ504" s="1" t="s">
        <v>158</v>
      </c>
      <c r="CE504" s="1" t="s">
        <v>158</v>
      </c>
      <c r="CF504" s="1" t="s">
        <v>158</v>
      </c>
      <c r="CI504" s="1" t="n">
        <v>0</v>
      </c>
      <c r="CJ504" s="1" t="s">
        <v>158</v>
      </c>
      <c r="CK504" s="1" t="n">
        <v>85</v>
      </c>
      <c r="CL504" s="1" t="s">
        <v>157</v>
      </c>
      <c r="CM504" s="1" t="s">
        <v>158</v>
      </c>
      <c r="CN504" s="1" t="s">
        <v>157</v>
      </c>
      <c r="CO504" s="1" t="s">
        <v>157</v>
      </c>
      <c r="CP504" s="1" t="s">
        <v>157</v>
      </c>
      <c r="CT504" s="1" t="s">
        <v>157</v>
      </c>
      <c r="DG504" s="1" t="s">
        <v>157</v>
      </c>
      <c r="DH504" s="1" t="s">
        <v>157</v>
      </c>
      <c r="EU504" s="1" t="s">
        <v>157</v>
      </c>
    </row>
    <row r="505" customFormat="false" ht="12.75" hidden="false" customHeight="false" outlineLevel="0" collapsed="false">
      <c r="B505" s="2" t="s">
        <v>152</v>
      </c>
      <c r="C505" s="1" t="n">
        <v>217015525</v>
      </c>
      <c r="D505" s="1" t="n">
        <v>9</v>
      </c>
      <c r="E505" s="1" t="s">
        <v>285</v>
      </c>
      <c r="H505" s="1" t="s">
        <v>286</v>
      </c>
      <c r="I505" s="1" t="s">
        <v>170</v>
      </c>
      <c r="J505" s="1" t="s">
        <v>156</v>
      </c>
      <c r="L505" s="1" t="n">
        <v>0</v>
      </c>
      <c r="M505" s="1" t="n">
        <v>3</v>
      </c>
      <c r="W505" s="1" t="s">
        <v>157</v>
      </c>
      <c r="AA505" s="1" t="s">
        <v>157</v>
      </c>
      <c r="AN505" s="1" t="s">
        <v>157</v>
      </c>
      <c r="AU505" s="1" t="n">
        <v>1</v>
      </c>
      <c r="AV505" s="1" t="s">
        <v>160</v>
      </c>
      <c r="AW505" s="1" t="n">
        <v>72</v>
      </c>
      <c r="AX505" s="1" t="s">
        <v>157</v>
      </c>
      <c r="BS505" s="1" t="s">
        <v>158</v>
      </c>
      <c r="BT505" s="1" t="s">
        <v>158</v>
      </c>
      <c r="BU505" s="1" t="s">
        <v>157</v>
      </c>
      <c r="BV505" s="1" t="s">
        <v>158</v>
      </c>
      <c r="BY505" s="1" t="s">
        <v>158</v>
      </c>
      <c r="BZ505" s="1" t="s">
        <v>158</v>
      </c>
      <c r="CE505" s="1" t="s">
        <v>158</v>
      </c>
      <c r="CF505" s="1" t="s">
        <v>158</v>
      </c>
      <c r="CI505" s="1" t="n">
        <v>0</v>
      </c>
      <c r="CJ505" s="1" t="s">
        <v>158</v>
      </c>
      <c r="CK505" s="1" t="n">
        <v>85</v>
      </c>
      <c r="CL505" s="1" t="s">
        <v>157</v>
      </c>
      <c r="CM505" s="1" t="s">
        <v>158</v>
      </c>
      <c r="CN505" s="1" t="s">
        <v>157</v>
      </c>
      <c r="CO505" s="1" t="s">
        <v>157</v>
      </c>
      <c r="CP505" s="1" t="s">
        <v>157</v>
      </c>
      <c r="CT505" s="1" t="s">
        <v>157</v>
      </c>
      <c r="DG505" s="1" t="s">
        <v>157</v>
      </c>
      <c r="DH505" s="1" t="s">
        <v>157</v>
      </c>
      <c r="EU505" s="1" t="s">
        <v>157</v>
      </c>
    </row>
    <row r="506" customFormat="false" ht="12.75" hidden="false" customHeight="false" outlineLevel="0" collapsed="false">
      <c r="B506" s="2" t="s">
        <v>152</v>
      </c>
      <c r="C506" s="1" t="n">
        <v>217015528</v>
      </c>
      <c r="D506" s="1" t="n">
        <v>12</v>
      </c>
      <c r="E506" s="1" t="s">
        <v>285</v>
      </c>
      <c r="H506" s="1" t="s">
        <v>286</v>
      </c>
      <c r="I506" s="1" t="s">
        <v>170</v>
      </c>
      <c r="J506" s="1" t="s">
        <v>156</v>
      </c>
      <c r="L506" s="1" t="n">
        <v>0</v>
      </c>
      <c r="M506" s="1" t="n">
        <v>3</v>
      </c>
      <c r="W506" s="1" t="s">
        <v>157</v>
      </c>
      <c r="AA506" s="1" t="s">
        <v>157</v>
      </c>
      <c r="AN506" s="1" t="s">
        <v>157</v>
      </c>
      <c r="AU506" s="1" t="n">
        <v>1</v>
      </c>
      <c r="AV506" s="1" t="s">
        <v>160</v>
      </c>
      <c r="AW506" s="1" t="n">
        <v>72</v>
      </c>
      <c r="AX506" s="1" t="s">
        <v>157</v>
      </c>
      <c r="BS506" s="1" t="s">
        <v>158</v>
      </c>
      <c r="BT506" s="1" t="s">
        <v>158</v>
      </c>
      <c r="BU506" s="1" t="s">
        <v>157</v>
      </c>
      <c r="BV506" s="1" t="s">
        <v>158</v>
      </c>
      <c r="BY506" s="1" t="s">
        <v>158</v>
      </c>
      <c r="BZ506" s="1" t="s">
        <v>158</v>
      </c>
      <c r="CE506" s="1" t="s">
        <v>158</v>
      </c>
      <c r="CF506" s="1" t="s">
        <v>158</v>
      </c>
      <c r="CI506" s="1" t="n">
        <v>0</v>
      </c>
      <c r="CJ506" s="1" t="s">
        <v>158</v>
      </c>
      <c r="CK506" s="1" t="n">
        <v>85</v>
      </c>
      <c r="CL506" s="1" t="s">
        <v>157</v>
      </c>
      <c r="CM506" s="1" t="s">
        <v>158</v>
      </c>
      <c r="CN506" s="1" t="s">
        <v>157</v>
      </c>
      <c r="CO506" s="1" t="s">
        <v>157</v>
      </c>
      <c r="CP506" s="1" t="s">
        <v>157</v>
      </c>
      <c r="CT506" s="1" t="s">
        <v>157</v>
      </c>
      <c r="DG506" s="1" t="s">
        <v>157</v>
      </c>
      <c r="DH506" s="1" t="s">
        <v>157</v>
      </c>
      <c r="EU506" s="1" t="s">
        <v>157</v>
      </c>
    </row>
    <row r="507" customFormat="false" ht="12.75" hidden="false" customHeight="false" outlineLevel="0" collapsed="false">
      <c r="B507" s="2" t="s">
        <v>152</v>
      </c>
      <c r="C507" s="1" t="n">
        <v>217015529</v>
      </c>
      <c r="D507" s="1" t="n">
        <v>11</v>
      </c>
      <c r="E507" s="1" t="s">
        <v>285</v>
      </c>
      <c r="H507" s="1" t="s">
        <v>286</v>
      </c>
      <c r="I507" s="1" t="s">
        <v>170</v>
      </c>
      <c r="J507" s="1" t="s">
        <v>156</v>
      </c>
      <c r="L507" s="1" t="n">
        <v>0</v>
      </c>
      <c r="M507" s="1" t="n">
        <v>3</v>
      </c>
      <c r="W507" s="1" t="s">
        <v>157</v>
      </c>
      <c r="AA507" s="1" t="s">
        <v>157</v>
      </c>
      <c r="AN507" s="1" t="s">
        <v>157</v>
      </c>
      <c r="AU507" s="1" t="n">
        <v>1</v>
      </c>
      <c r="AV507" s="1" t="s">
        <v>160</v>
      </c>
      <c r="AW507" s="1" t="n">
        <v>72</v>
      </c>
      <c r="AX507" s="1" t="s">
        <v>157</v>
      </c>
      <c r="BS507" s="1" t="s">
        <v>158</v>
      </c>
      <c r="BT507" s="1" t="s">
        <v>158</v>
      </c>
      <c r="BU507" s="1" t="s">
        <v>157</v>
      </c>
      <c r="BV507" s="1" t="s">
        <v>158</v>
      </c>
      <c r="BY507" s="1" t="s">
        <v>158</v>
      </c>
      <c r="BZ507" s="1" t="s">
        <v>158</v>
      </c>
      <c r="CE507" s="1" t="s">
        <v>158</v>
      </c>
      <c r="CF507" s="1" t="s">
        <v>158</v>
      </c>
      <c r="CI507" s="1" t="n">
        <v>0</v>
      </c>
      <c r="CJ507" s="1" t="s">
        <v>158</v>
      </c>
      <c r="CK507" s="1" t="n">
        <v>85</v>
      </c>
      <c r="CL507" s="1" t="s">
        <v>157</v>
      </c>
      <c r="CM507" s="1" t="s">
        <v>158</v>
      </c>
      <c r="CN507" s="1" t="s">
        <v>157</v>
      </c>
      <c r="CO507" s="1" t="s">
        <v>157</v>
      </c>
      <c r="CP507" s="1" t="s">
        <v>157</v>
      </c>
      <c r="CT507" s="1" t="s">
        <v>157</v>
      </c>
      <c r="DG507" s="1" t="s">
        <v>157</v>
      </c>
      <c r="DH507" s="1" t="s">
        <v>157</v>
      </c>
      <c r="EU507" s="1" t="s">
        <v>157</v>
      </c>
    </row>
    <row r="508" customFormat="false" ht="12.75" hidden="false" customHeight="false" outlineLevel="0" collapsed="false">
      <c r="B508" s="2" t="s">
        <v>152</v>
      </c>
      <c r="C508" s="1" t="n">
        <v>217015534</v>
      </c>
      <c r="D508" s="1" t="n">
        <v>28</v>
      </c>
      <c r="E508" s="1" t="s">
        <v>285</v>
      </c>
      <c r="H508" s="1" t="s">
        <v>286</v>
      </c>
      <c r="I508" s="1" t="s">
        <v>170</v>
      </c>
      <c r="J508" s="1" t="s">
        <v>156</v>
      </c>
      <c r="L508" s="1" t="n">
        <v>0</v>
      </c>
      <c r="M508" s="1" t="n">
        <v>3</v>
      </c>
      <c r="W508" s="1" t="s">
        <v>157</v>
      </c>
      <c r="AA508" s="1" t="s">
        <v>157</v>
      </c>
      <c r="AN508" s="1" t="s">
        <v>157</v>
      </c>
      <c r="AU508" s="1" t="n">
        <v>1</v>
      </c>
      <c r="AV508" s="1" t="s">
        <v>160</v>
      </c>
      <c r="AW508" s="1" t="n">
        <v>72</v>
      </c>
      <c r="AX508" s="1" t="s">
        <v>157</v>
      </c>
      <c r="BS508" s="1" t="s">
        <v>158</v>
      </c>
      <c r="BT508" s="1" t="s">
        <v>158</v>
      </c>
      <c r="BU508" s="1" t="s">
        <v>157</v>
      </c>
      <c r="BV508" s="1" t="s">
        <v>158</v>
      </c>
      <c r="BY508" s="1" t="s">
        <v>158</v>
      </c>
      <c r="BZ508" s="1" t="s">
        <v>158</v>
      </c>
      <c r="CE508" s="1" t="s">
        <v>158</v>
      </c>
      <c r="CF508" s="1" t="s">
        <v>158</v>
      </c>
      <c r="CI508" s="1" t="n">
        <v>0</v>
      </c>
      <c r="CJ508" s="1" t="s">
        <v>158</v>
      </c>
      <c r="CK508" s="1" t="n">
        <v>85</v>
      </c>
      <c r="CL508" s="1" t="s">
        <v>157</v>
      </c>
      <c r="CM508" s="1" t="s">
        <v>158</v>
      </c>
      <c r="CN508" s="1" t="s">
        <v>157</v>
      </c>
      <c r="CO508" s="1" t="s">
        <v>157</v>
      </c>
      <c r="CP508" s="1" t="s">
        <v>157</v>
      </c>
      <c r="CT508" s="1" t="s">
        <v>157</v>
      </c>
      <c r="DG508" s="1" t="s">
        <v>157</v>
      </c>
      <c r="DH508" s="1" t="s">
        <v>157</v>
      </c>
      <c r="EU508" s="1" t="s">
        <v>157</v>
      </c>
    </row>
    <row r="509" customFormat="false" ht="12.75" hidden="false" customHeight="false" outlineLevel="0" collapsed="false">
      <c r="B509" s="2" t="s">
        <v>172</v>
      </c>
      <c r="C509" s="1" t="n">
        <v>217015547</v>
      </c>
      <c r="D509" s="1" t="n">
        <v>40</v>
      </c>
      <c r="E509" s="1" t="s">
        <v>285</v>
      </c>
      <c r="F509" s="1" t="n">
        <v>40</v>
      </c>
      <c r="G509" s="1" t="s">
        <v>287</v>
      </c>
      <c r="H509" s="1" t="s">
        <v>288</v>
      </c>
      <c r="I509" s="1" t="s">
        <v>236</v>
      </c>
      <c r="J509" s="1" t="s">
        <v>156</v>
      </c>
      <c r="L509" s="1" t="n">
        <v>0</v>
      </c>
      <c r="M509" s="1" t="n">
        <v>4</v>
      </c>
      <c r="O509" s="1" t="s">
        <v>157</v>
      </c>
      <c r="P509" s="1" t="s">
        <v>157</v>
      </c>
      <c r="Q509" s="1" t="s">
        <v>157</v>
      </c>
      <c r="R509" s="1" t="s">
        <v>157</v>
      </c>
      <c r="S509" s="1" t="s">
        <v>157</v>
      </c>
      <c r="T509" s="1" t="s">
        <v>157</v>
      </c>
      <c r="W509" s="1" t="s">
        <v>157</v>
      </c>
      <c r="AA509" s="1" t="s">
        <v>157</v>
      </c>
      <c r="AN509" s="1" t="s">
        <v>157</v>
      </c>
      <c r="AU509" s="1" t="n">
        <v>1</v>
      </c>
      <c r="AV509" s="1" t="s">
        <v>171</v>
      </c>
      <c r="AW509" s="1" t="n">
        <v>76</v>
      </c>
      <c r="AX509" s="1" t="s">
        <v>157</v>
      </c>
      <c r="BN509" s="1" t="s">
        <v>158</v>
      </c>
      <c r="BO509" s="1" t="s">
        <v>158</v>
      </c>
      <c r="BP509" s="1" t="s">
        <v>158</v>
      </c>
      <c r="BS509" s="1" t="s">
        <v>158</v>
      </c>
      <c r="BT509" s="1" t="s">
        <v>158</v>
      </c>
      <c r="BY509" s="1" t="s">
        <v>158</v>
      </c>
      <c r="BZ509" s="1" t="s">
        <v>158</v>
      </c>
      <c r="CI509" s="1" t="n">
        <v>0</v>
      </c>
      <c r="CJ509" s="1" t="s">
        <v>158</v>
      </c>
      <c r="CK509" s="1" t="n">
        <v>77</v>
      </c>
      <c r="CL509" s="1" t="s">
        <v>157</v>
      </c>
      <c r="CM509" s="1" t="s">
        <v>158</v>
      </c>
      <c r="CN509" s="1" t="s">
        <v>158</v>
      </c>
      <c r="CO509" s="1" t="s">
        <v>158</v>
      </c>
      <c r="CP509" s="1" t="s">
        <v>157</v>
      </c>
      <c r="CQ509" s="1" t="n">
        <v>2</v>
      </c>
      <c r="CR509" s="1" t="s">
        <v>160</v>
      </c>
      <c r="CS509" s="1" t="n">
        <v>67</v>
      </c>
      <c r="CT509" s="1" t="s">
        <v>157</v>
      </c>
      <c r="DG509" s="1" t="s">
        <v>158</v>
      </c>
      <c r="DH509" s="1" t="s">
        <v>157</v>
      </c>
      <c r="DJ509" s="1" t="n">
        <v>2</v>
      </c>
      <c r="DK509" s="1" t="n">
        <v>81</v>
      </c>
      <c r="DL509" s="1" t="n">
        <v>170</v>
      </c>
      <c r="DM509" s="1" t="s">
        <v>158</v>
      </c>
      <c r="DN509" s="1" t="n">
        <v>140</v>
      </c>
      <c r="DO509" s="1" t="n">
        <v>90</v>
      </c>
      <c r="DP509" s="1" t="s">
        <v>157</v>
      </c>
      <c r="DQ509" s="1" t="s">
        <v>158</v>
      </c>
      <c r="DR509" s="1" t="s">
        <v>157</v>
      </c>
      <c r="DS509" s="1" t="s">
        <v>157</v>
      </c>
      <c r="DT509" s="1" t="s">
        <v>158</v>
      </c>
      <c r="DU509" s="1" t="s">
        <v>158</v>
      </c>
      <c r="DV509" s="1" t="n">
        <v>83</v>
      </c>
      <c r="DW509" s="1" t="n">
        <v>70</v>
      </c>
      <c r="DX509" s="1" t="n">
        <v>2</v>
      </c>
      <c r="DY509" s="1" t="n">
        <v>40</v>
      </c>
      <c r="DZ509" s="1" t="s">
        <v>157</v>
      </c>
      <c r="EA509" s="1" t="n">
        <v>39</v>
      </c>
      <c r="EB509" s="1" t="n">
        <v>73</v>
      </c>
      <c r="EC509" s="1" t="s">
        <v>157</v>
      </c>
      <c r="ED509" s="1" t="s">
        <v>158</v>
      </c>
      <c r="EE509" s="1" t="s">
        <v>157</v>
      </c>
      <c r="EF509" s="1" t="n">
        <v>34</v>
      </c>
      <c r="EG509" s="1" t="n">
        <v>67</v>
      </c>
      <c r="EH509" s="1" t="n">
        <v>66</v>
      </c>
      <c r="EI509" s="1" t="n">
        <v>66</v>
      </c>
      <c r="EJ509" s="1" t="n">
        <v>65</v>
      </c>
      <c r="EK509" s="1" t="n">
        <v>71</v>
      </c>
      <c r="EL509" s="1" t="n">
        <v>66</v>
      </c>
      <c r="EO509" s="1" t="s">
        <v>157</v>
      </c>
      <c r="EP509" s="1" t="s">
        <v>157</v>
      </c>
      <c r="EQ509" s="1" t="s">
        <v>157</v>
      </c>
      <c r="ER509" s="1" t="s">
        <v>158</v>
      </c>
      <c r="ES509" s="1" t="s">
        <v>158</v>
      </c>
      <c r="ET509" s="1" t="s">
        <v>162</v>
      </c>
      <c r="EU509" s="1" t="s">
        <v>158</v>
      </c>
      <c r="EV509" s="1" t="s">
        <v>289</v>
      </c>
    </row>
    <row r="510" customFormat="false" ht="14.25" hidden="false" customHeight="true" outlineLevel="0" collapsed="false">
      <c r="B510" s="2" t="s">
        <v>172</v>
      </c>
      <c r="C510" s="1" t="n">
        <v>217015537</v>
      </c>
      <c r="D510" s="1" t="n">
        <v>35</v>
      </c>
      <c r="E510" s="1" t="s">
        <v>285</v>
      </c>
      <c r="G510" s="1" t="s">
        <v>287</v>
      </c>
      <c r="H510" s="1" t="s">
        <v>288</v>
      </c>
      <c r="I510" s="1" t="s">
        <v>236</v>
      </c>
      <c r="J510" s="1" t="s">
        <v>156</v>
      </c>
      <c r="L510" s="1" t="n">
        <v>0</v>
      </c>
      <c r="M510" s="1" t="n">
        <v>4</v>
      </c>
      <c r="O510" s="1" t="s">
        <v>157</v>
      </c>
      <c r="P510" s="1" t="s">
        <v>157</v>
      </c>
      <c r="Q510" s="1" t="s">
        <v>157</v>
      </c>
      <c r="R510" s="1" t="s">
        <v>157</v>
      </c>
      <c r="S510" s="1" t="s">
        <v>157</v>
      </c>
      <c r="T510" s="1" t="s">
        <v>157</v>
      </c>
      <c r="W510" s="1" t="s">
        <v>157</v>
      </c>
      <c r="AA510" s="1" t="s">
        <v>157</v>
      </c>
      <c r="AN510" s="1" t="s">
        <v>157</v>
      </c>
      <c r="AU510" s="1" t="n">
        <v>1</v>
      </c>
      <c r="AV510" s="1" t="s">
        <v>171</v>
      </c>
      <c r="AW510" s="1" t="n">
        <v>76</v>
      </c>
      <c r="AX510" s="1" t="s">
        <v>157</v>
      </c>
      <c r="BN510" s="1" t="s">
        <v>158</v>
      </c>
      <c r="BO510" s="1" t="s">
        <v>158</v>
      </c>
      <c r="BP510" s="1" t="s">
        <v>158</v>
      </c>
      <c r="BS510" s="1" t="s">
        <v>158</v>
      </c>
      <c r="BT510" s="1" t="s">
        <v>158</v>
      </c>
      <c r="BY510" s="1" t="s">
        <v>158</v>
      </c>
      <c r="BZ510" s="1" t="s">
        <v>158</v>
      </c>
      <c r="CI510" s="1" t="n">
        <v>0</v>
      </c>
      <c r="CJ510" s="1" t="s">
        <v>158</v>
      </c>
      <c r="CK510" s="1" t="n">
        <v>77</v>
      </c>
      <c r="CL510" s="1" t="s">
        <v>157</v>
      </c>
      <c r="CM510" s="1" t="s">
        <v>158</v>
      </c>
      <c r="CN510" s="1" t="s">
        <v>158</v>
      </c>
      <c r="CO510" s="1" t="s">
        <v>158</v>
      </c>
      <c r="CP510" s="1" t="s">
        <v>157</v>
      </c>
      <c r="CQ510" s="1" t="n">
        <v>2</v>
      </c>
      <c r="CR510" s="1" t="s">
        <v>160</v>
      </c>
      <c r="CS510" s="1" t="n">
        <v>67</v>
      </c>
      <c r="CT510" s="1" t="s">
        <v>157</v>
      </c>
      <c r="DG510" s="1" t="s">
        <v>158</v>
      </c>
      <c r="DH510" s="1" t="s">
        <v>157</v>
      </c>
      <c r="DJ510" s="1" t="n">
        <v>2</v>
      </c>
      <c r="DK510" s="1" t="n">
        <v>81</v>
      </c>
      <c r="DL510" s="1" t="n">
        <v>170</v>
      </c>
      <c r="DM510" s="1" t="s">
        <v>158</v>
      </c>
      <c r="DN510" s="1" t="n">
        <v>140</v>
      </c>
      <c r="DO510" s="1" t="n">
        <v>90</v>
      </c>
      <c r="DP510" s="1" t="s">
        <v>157</v>
      </c>
      <c r="DQ510" s="1" t="s">
        <v>158</v>
      </c>
      <c r="DR510" s="1" t="s">
        <v>157</v>
      </c>
      <c r="DS510" s="1" t="s">
        <v>157</v>
      </c>
      <c r="DT510" s="1" t="s">
        <v>158</v>
      </c>
      <c r="DU510" s="1" t="s">
        <v>158</v>
      </c>
      <c r="DV510" s="1" t="n">
        <v>83</v>
      </c>
      <c r="DW510" s="1" t="n">
        <v>70</v>
      </c>
      <c r="DX510" s="1" t="n">
        <v>2</v>
      </c>
      <c r="DY510" s="1" t="n">
        <v>40</v>
      </c>
      <c r="DZ510" s="1" t="s">
        <v>157</v>
      </c>
      <c r="EA510" s="1" t="n">
        <v>39</v>
      </c>
      <c r="EB510" s="1" t="n">
        <v>73</v>
      </c>
      <c r="EC510" s="1" t="s">
        <v>157</v>
      </c>
      <c r="ED510" s="1" t="s">
        <v>158</v>
      </c>
      <c r="EE510" s="1" t="s">
        <v>157</v>
      </c>
      <c r="EF510" s="1" t="n">
        <v>34</v>
      </c>
      <c r="EG510" s="1" t="n">
        <v>67</v>
      </c>
      <c r="EH510" s="1" t="n">
        <v>66</v>
      </c>
      <c r="EI510" s="1" t="n">
        <v>66</v>
      </c>
      <c r="EJ510" s="1" t="n">
        <v>65</v>
      </c>
      <c r="EK510" s="1" t="n">
        <v>71</v>
      </c>
      <c r="EL510" s="1" t="n">
        <v>66</v>
      </c>
      <c r="EO510" s="1" t="s">
        <v>157</v>
      </c>
      <c r="EP510" s="1" t="s">
        <v>157</v>
      </c>
      <c r="EQ510" s="1" t="s">
        <v>157</v>
      </c>
      <c r="ER510" s="1" t="s">
        <v>158</v>
      </c>
      <c r="ES510" s="1" t="s">
        <v>158</v>
      </c>
      <c r="ET510" s="1" t="s">
        <v>162</v>
      </c>
      <c r="EU510" s="1" t="s">
        <v>158</v>
      </c>
      <c r="EV510" s="1" t="s">
        <v>289</v>
      </c>
    </row>
    <row r="511" customFormat="false" ht="12.75" hidden="false" customHeight="false" outlineLevel="0" collapsed="false">
      <c r="B511" s="2" t="s">
        <v>172</v>
      </c>
      <c r="C511" s="1" t="n">
        <v>217015536</v>
      </c>
      <c r="D511" s="1" t="n">
        <v>32</v>
      </c>
      <c r="E511" s="1" t="s">
        <v>285</v>
      </c>
      <c r="G511" s="1" t="s">
        <v>287</v>
      </c>
      <c r="H511" s="1" t="s">
        <v>288</v>
      </c>
      <c r="I511" s="1" t="s">
        <v>236</v>
      </c>
      <c r="J511" s="1" t="s">
        <v>156</v>
      </c>
      <c r="L511" s="1" t="n">
        <v>0</v>
      </c>
      <c r="M511" s="1" t="n">
        <v>4</v>
      </c>
      <c r="O511" s="1" t="s">
        <v>157</v>
      </c>
      <c r="P511" s="1" t="s">
        <v>157</v>
      </c>
      <c r="Q511" s="1" t="s">
        <v>157</v>
      </c>
      <c r="R511" s="1" t="s">
        <v>157</v>
      </c>
      <c r="S511" s="1" t="s">
        <v>157</v>
      </c>
      <c r="T511" s="1" t="s">
        <v>157</v>
      </c>
      <c r="W511" s="1" t="s">
        <v>157</v>
      </c>
      <c r="AA511" s="1" t="s">
        <v>157</v>
      </c>
      <c r="AN511" s="1" t="s">
        <v>157</v>
      </c>
      <c r="AU511" s="1" t="n">
        <v>1</v>
      </c>
      <c r="AV511" s="1" t="s">
        <v>171</v>
      </c>
      <c r="AW511" s="1" t="n">
        <v>76</v>
      </c>
      <c r="AX511" s="1" t="s">
        <v>157</v>
      </c>
      <c r="BN511" s="1" t="s">
        <v>158</v>
      </c>
      <c r="BO511" s="1" t="s">
        <v>158</v>
      </c>
      <c r="BP511" s="1" t="s">
        <v>158</v>
      </c>
      <c r="BS511" s="1" t="s">
        <v>158</v>
      </c>
      <c r="BT511" s="1" t="s">
        <v>158</v>
      </c>
      <c r="BY511" s="1" t="s">
        <v>158</v>
      </c>
      <c r="BZ511" s="1" t="s">
        <v>158</v>
      </c>
      <c r="CI511" s="1" t="n">
        <v>0</v>
      </c>
      <c r="CJ511" s="1" t="s">
        <v>158</v>
      </c>
      <c r="CK511" s="1" t="n">
        <v>77</v>
      </c>
      <c r="CL511" s="1" t="s">
        <v>157</v>
      </c>
      <c r="CM511" s="1" t="s">
        <v>158</v>
      </c>
      <c r="CN511" s="1" t="s">
        <v>158</v>
      </c>
      <c r="CO511" s="1" t="s">
        <v>158</v>
      </c>
      <c r="CP511" s="1" t="s">
        <v>157</v>
      </c>
      <c r="CQ511" s="1" t="n">
        <v>2</v>
      </c>
      <c r="CR511" s="1" t="s">
        <v>160</v>
      </c>
      <c r="CS511" s="1" t="n">
        <v>67</v>
      </c>
      <c r="CT511" s="1" t="s">
        <v>157</v>
      </c>
      <c r="DG511" s="1" t="s">
        <v>158</v>
      </c>
      <c r="DH511" s="1" t="s">
        <v>157</v>
      </c>
      <c r="DJ511" s="1" t="n">
        <v>2</v>
      </c>
      <c r="DK511" s="1" t="n">
        <v>81</v>
      </c>
      <c r="DL511" s="1" t="n">
        <v>170</v>
      </c>
      <c r="DM511" s="1" t="s">
        <v>158</v>
      </c>
      <c r="DN511" s="1" t="n">
        <v>140</v>
      </c>
      <c r="DO511" s="1" t="n">
        <v>90</v>
      </c>
      <c r="DP511" s="1" t="s">
        <v>157</v>
      </c>
      <c r="DQ511" s="1" t="s">
        <v>158</v>
      </c>
      <c r="DR511" s="1" t="s">
        <v>157</v>
      </c>
      <c r="DS511" s="1" t="s">
        <v>157</v>
      </c>
      <c r="DT511" s="1" t="s">
        <v>158</v>
      </c>
      <c r="DU511" s="1" t="s">
        <v>158</v>
      </c>
      <c r="DV511" s="1" t="n">
        <v>83</v>
      </c>
      <c r="DW511" s="1" t="n">
        <v>70</v>
      </c>
      <c r="DX511" s="1" t="n">
        <v>2</v>
      </c>
      <c r="DY511" s="1" t="n">
        <v>40</v>
      </c>
      <c r="DZ511" s="1" t="s">
        <v>157</v>
      </c>
      <c r="EA511" s="1" t="n">
        <v>39</v>
      </c>
      <c r="EB511" s="1" t="n">
        <v>73</v>
      </c>
      <c r="EC511" s="1" t="s">
        <v>157</v>
      </c>
      <c r="ED511" s="1" t="s">
        <v>158</v>
      </c>
      <c r="EE511" s="1" t="s">
        <v>157</v>
      </c>
      <c r="EF511" s="1" t="n">
        <v>34</v>
      </c>
      <c r="EG511" s="1" t="n">
        <v>67</v>
      </c>
      <c r="EH511" s="1" t="n">
        <v>66</v>
      </c>
      <c r="EI511" s="1" t="n">
        <v>66</v>
      </c>
      <c r="EJ511" s="1" t="n">
        <v>65</v>
      </c>
      <c r="EK511" s="1" t="n">
        <v>71</v>
      </c>
      <c r="EL511" s="1" t="n">
        <v>66</v>
      </c>
      <c r="EO511" s="1" t="s">
        <v>157</v>
      </c>
      <c r="EP511" s="1" t="s">
        <v>157</v>
      </c>
      <c r="EQ511" s="1" t="s">
        <v>157</v>
      </c>
      <c r="ER511" s="1" t="s">
        <v>158</v>
      </c>
      <c r="ES511" s="1" t="s">
        <v>158</v>
      </c>
      <c r="ET511" s="1" t="s">
        <v>162</v>
      </c>
      <c r="EU511" s="1" t="s">
        <v>158</v>
      </c>
      <c r="EV511" s="1" t="s">
        <v>289</v>
      </c>
    </row>
    <row r="512" customFormat="false" ht="12.75" hidden="false" customHeight="false" outlineLevel="0" collapsed="false">
      <c r="B512" s="2" t="s">
        <v>172</v>
      </c>
      <c r="C512" s="1" t="n">
        <v>217015548</v>
      </c>
      <c r="D512" s="1" t="n">
        <v>41</v>
      </c>
      <c r="E512" s="1" t="s">
        <v>285</v>
      </c>
      <c r="G512" s="1" t="s">
        <v>287</v>
      </c>
      <c r="H512" s="1" t="s">
        <v>288</v>
      </c>
      <c r="I512" s="1" t="s">
        <v>236</v>
      </c>
      <c r="J512" s="1" t="s">
        <v>156</v>
      </c>
      <c r="L512" s="1" t="n">
        <v>0</v>
      </c>
      <c r="M512" s="1" t="n">
        <v>4</v>
      </c>
      <c r="O512" s="1" t="s">
        <v>157</v>
      </c>
      <c r="P512" s="1" t="s">
        <v>157</v>
      </c>
      <c r="Q512" s="1" t="s">
        <v>157</v>
      </c>
      <c r="R512" s="1" t="s">
        <v>157</v>
      </c>
      <c r="S512" s="1" t="s">
        <v>157</v>
      </c>
      <c r="T512" s="1" t="s">
        <v>157</v>
      </c>
      <c r="W512" s="1" t="s">
        <v>157</v>
      </c>
      <c r="AA512" s="1" t="s">
        <v>157</v>
      </c>
      <c r="AN512" s="1" t="s">
        <v>157</v>
      </c>
      <c r="AU512" s="1" t="n">
        <v>1</v>
      </c>
      <c r="AV512" s="1" t="s">
        <v>171</v>
      </c>
      <c r="AW512" s="1" t="n">
        <v>76</v>
      </c>
      <c r="AX512" s="1" t="s">
        <v>157</v>
      </c>
      <c r="BN512" s="1" t="s">
        <v>158</v>
      </c>
      <c r="BO512" s="1" t="s">
        <v>158</v>
      </c>
      <c r="BP512" s="1" t="s">
        <v>158</v>
      </c>
      <c r="BS512" s="1" t="s">
        <v>158</v>
      </c>
      <c r="BT512" s="1" t="s">
        <v>158</v>
      </c>
      <c r="BY512" s="1" t="s">
        <v>158</v>
      </c>
      <c r="BZ512" s="1" t="s">
        <v>158</v>
      </c>
      <c r="CI512" s="1" t="n">
        <v>0</v>
      </c>
      <c r="CJ512" s="1" t="s">
        <v>158</v>
      </c>
      <c r="CK512" s="1" t="n">
        <v>77</v>
      </c>
      <c r="CL512" s="1" t="s">
        <v>157</v>
      </c>
      <c r="CM512" s="1" t="s">
        <v>158</v>
      </c>
      <c r="CN512" s="1" t="s">
        <v>158</v>
      </c>
      <c r="CO512" s="1" t="s">
        <v>158</v>
      </c>
      <c r="CP512" s="1" t="s">
        <v>157</v>
      </c>
      <c r="CQ512" s="1" t="n">
        <v>2</v>
      </c>
      <c r="CR512" s="1" t="s">
        <v>160</v>
      </c>
      <c r="CS512" s="1" t="n">
        <v>67</v>
      </c>
      <c r="CT512" s="1" t="s">
        <v>157</v>
      </c>
      <c r="DG512" s="1" t="s">
        <v>158</v>
      </c>
      <c r="DH512" s="1" t="s">
        <v>157</v>
      </c>
      <c r="DJ512" s="1" t="n">
        <v>2</v>
      </c>
      <c r="DK512" s="1" t="n">
        <v>81</v>
      </c>
      <c r="DL512" s="1" t="n">
        <v>170</v>
      </c>
      <c r="DM512" s="1" t="s">
        <v>158</v>
      </c>
      <c r="DN512" s="1" t="n">
        <v>140</v>
      </c>
      <c r="DO512" s="1" t="n">
        <v>90</v>
      </c>
      <c r="DP512" s="1" t="s">
        <v>157</v>
      </c>
      <c r="DQ512" s="1" t="s">
        <v>158</v>
      </c>
      <c r="DR512" s="1" t="s">
        <v>157</v>
      </c>
      <c r="DS512" s="1" t="s">
        <v>157</v>
      </c>
      <c r="DT512" s="1" t="s">
        <v>158</v>
      </c>
      <c r="DU512" s="1" t="s">
        <v>158</v>
      </c>
      <c r="DV512" s="1" t="n">
        <v>83</v>
      </c>
      <c r="DW512" s="1" t="n">
        <v>70</v>
      </c>
      <c r="DX512" s="1" t="n">
        <v>2</v>
      </c>
      <c r="DY512" s="1" t="n">
        <v>40</v>
      </c>
      <c r="DZ512" s="1" t="s">
        <v>157</v>
      </c>
      <c r="EA512" s="1" t="n">
        <v>39</v>
      </c>
      <c r="EB512" s="1" t="n">
        <v>73</v>
      </c>
      <c r="EC512" s="1" t="s">
        <v>157</v>
      </c>
      <c r="ED512" s="1" t="s">
        <v>158</v>
      </c>
      <c r="EE512" s="1" t="s">
        <v>157</v>
      </c>
      <c r="EF512" s="1" t="n">
        <v>34</v>
      </c>
      <c r="EG512" s="1" t="n">
        <v>67</v>
      </c>
      <c r="EH512" s="1" t="n">
        <v>66</v>
      </c>
      <c r="EI512" s="1" t="n">
        <v>66</v>
      </c>
      <c r="EJ512" s="1" t="n">
        <v>65</v>
      </c>
      <c r="EK512" s="1" t="n">
        <v>71</v>
      </c>
      <c r="EL512" s="1" t="n">
        <v>66</v>
      </c>
      <c r="EO512" s="1" t="s">
        <v>157</v>
      </c>
      <c r="EP512" s="1" t="s">
        <v>157</v>
      </c>
      <c r="EQ512" s="1" t="s">
        <v>157</v>
      </c>
      <c r="ER512" s="1" t="s">
        <v>158</v>
      </c>
      <c r="ES512" s="1" t="s">
        <v>158</v>
      </c>
      <c r="ET512" s="1" t="s">
        <v>162</v>
      </c>
      <c r="EU512" s="1" t="s">
        <v>158</v>
      </c>
      <c r="EV512" s="1" t="s">
        <v>289</v>
      </c>
    </row>
    <row r="513" customFormat="false" ht="12.75" hidden="false" customHeight="false" outlineLevel="0" collapsed="false">
      <c r="B513" s="2" t="s">
        <v>172</v>
      </c>
      <c r="C513" s="1" t="n">
        <v>217015545</v>
      </c>
      <c r="D513" s="1" t="n">
        <v>38</v>
      </c>
      <c r="E513" s="1" t="s">
        <v>285</v>
      </c>
      <c r="G513" s="1" t="s">
        <v>287</v>
      </c>
      <c r="H513" s="1" t="s">
        <v>288</v>
      </c>
      <c r="I513" s="1" t="s">
        <v>236</v>
      </c>
      <c r="J513" s="1" t="s">
        <v>156</v>
      </c>
      <c r="L513" s="1" t="n">
        <v>0</v>
      </c>
      <c r="M513" s="1" t="n">
        <v>4</v>
      </c>
      <c r="O513" s="1" t="s">
        <v>157</v>
      </c>
      <c r="P513" s="1" t="s">
        <v>157</v>
      </c>
      <c r="Q513" s="1" t="s">
        <v>157</v>
      </c>
      <c r="R513" s="1" t="s">
        <v>157</v>
      </c>
      <c r="S513" s="1" t="s">
        <v>157</v>
      </c>
      <c r="T513" s="1" t="s">
        <v>157</v>
      </c>
      <c r="W513" s="1" t="s">
        <v>157</v>
      </c>
      <c r="AA513" s="1" t="s">
        <v>157</v>
      </c>
      <c r="AN513" s="1" t="s">
        <v>157</v>
      </c>
      <c r="AU513" s="1" t="n">
        <v>1</v>
      </c>
      <c r="AV513" s="1" t="s">
        <v>171</v>
      </c>
      <c r="AW513" s="1" t="n">
        <v>76</v>
      </c>
      <c r="AX513" s="1" t="s">
        <v>157</v>
      </c>
      <c r="BN513" s="1" t="s">
        <v>158</v>
      </c>
      <c r="BO513" s="1" t="s">
        <v>158</v>
      </c>
      <c r="BP513" s="1" t="s">
        <v>158</v>
      </c>
      <c r="BS513" s="1" t="s">
        <v>158</v>
      </c>
      <c r="BT513" s="1" t="s">
        <v>158</v>
      </c>
      <c r="BY513" s="1" t="s">
        <v>158</v>
      </c>
      <c r="BZ513" s="1" t="s">
        <v>158</v>
      </c>
      <c r="CI513" s="1" t="n">
        <v>0</v>
      </c>
      <c r="CJ513" s="1" t="s">
        <v>158</v>
      </c>
      <c r="CK513" s="1" t="n">
        <v>77</v>
      </c>
      <c r="CL513" s="1" t="s">
        <v>157</v>
      </c>
      <c r="CM513" s="1" t="s">
        <v>158</v>
      </c>
      <c r="CN513" s="1" t="s">
        <v>158</v>
      </c>
      <c r="CO513" s="1" t="s">
        <v>158</v>
      </c>
      <c r="CP513" s="1" t="s">
        <v>157</v>
      </c>
      <c r="CQ513" s="1" t="n">
        <v>2</v>
      </c>
      <c r="CR513" s="1" t="s">
        <v>160</v>
      </c>
      <c r="CS513" s="1" t="n">
        <v>67</v>
      </c>
      <c r="CT513" s="1" t="s">
        <v>157</v>
      </c>
      <c r="DG513" s="1" t="s">
        <v>158</v>
      </c>
      <c r="DH513" s="1" t="s">
        <v>157</v>
      </c>
      <c r="DJ513" s="1" t="n">
        <v>2</v>
      </c>
      <c r="DK513" s="1" t="n">
        <v>81</v>
      </c>
      <c r="DL513" s="1" t="n">
        <v>170</v>
      </c>
      <c r="DM513" s="1" t="s">
        <v>158</v>
      </c>
      <c r="DN513" s="1" t="n">
        <v>140</v>
      </c>
      <c r="DO513" s="1" t="n">
        <v>90</v>
      </c>
      <c r="DP513" s="1" t="s">
        <v>157</v>
      </c>
      <c r="DQ513" s="1" t="s">
        <v>158</v>
      </c>
      <c r="DR513" s="1" t="s">
        <v>157</v>
      </c>
      <c r="DS513" s="1" t="s">
        <v>157</v>
      </c>
      <c r="DT513" s="1" t="s">
        <v>158</v>
      </c>
      <c r="DU513" s="1" t="s">
        <v>158</v>
      </c>
      <c r="DV513" s="1" t="n">
        <v>83</v>
      </c>
      <c r="DW513" s="1" t="n">
        <v>70</v>
      </c>
      <c r="DX513" s="1" t="n">
        <v>2</v>
      </c>
      <c r="DY513" s="1" t="n">
        <v>40</v>
      </c>
      <c r="DZ513" s="1" t="s">
        <v>157</v>
      </c>
      <c r="EA513" s="1" t="n">
        <v>39</v>
      </c>
      <c r="EB513" s="1" t="n">
        <v>73</v>
      </c>
      <c r="EC513" s="1" t="s">
        <v>157</v>
      </c>
      <c r="ED513" s="1" t="s">
        <v>158</v>
      </c>
      <c r="EE513" s="1" t="s">
        <v>157</v>
      </c>
      <c r="EF513" s="1" t="n">
        <v>34</v>
      </c>
      <c r="EG513" s="1" t="n">
        <v>67</v>
      </c>
      <c r="EH513" s="1" t="n">
        <v>66</v>
      </c>
      <c r="EI513" s="1" t="n">
        <v>66</v>
      </c>
      <c r="EJ513" s="1" t="n">
        <v>65</v>
      </c>
      <c r="EK513" s="1" t="n">
        <v>71</v>
      </c>
      <c r="EL513" s="1" t="n">
        <v>66</v>
      </c>
      <c r="EO513" s="1" t="s">
        <v>157</v>
      </c>
      <c r="EP513" s="1" t="s">
        <v>157</v>
      </c>
      <c r="EQ513" s="1" t="s">
        <v>157</v>
      </c>
      <c r="ER513" s="1" t="s">
        <v>158</v>
      </c>
      <c r="ES513" s="1" t="s">
        <v>158</v>
      </c>
      <c r="ET513" s="1" t="s">
        <v>162</v>
      </c>
      <c r="EU513" s="1" t="s">
        <v>158</v>
      </c>
      <c r="EV513" s="1" t="s">
        <v>289</v>
      </c>
    </row>
    <row r="514" customFormat="false" ht="12.75" hidden="false" customHeight="false" outlineLevel="0" collapsed="false">
      <c r="B514" s="2" t="s">
        <v>172</v>
      </c>
      <c r="C514" s="1" t="n">
        <v>217015546</v>
      </c>
      <c r="D514" s="1" t="n">
        <v>39</v>
      </c>
      <c r="E514" s="1" t="s">
        <v>285</v>
      </c>
      <c r="G514" s="1" t="s">
        <v>287</v>
      </c>
      <c r="H514" s="1" t="s">
        <v>288</v>
      </c>
      <c r="I514" s="1" t="s">
        <v>236</v>
      </c>
      <c r="J514" s="1" t="s">
        <v>156</v>
      </c>
      <c r="L514" s="1" t="n">
        <v>0</v>
      </c>
      <c r="M514" s="1" t="n">
        <v>4</v>
      </c>
      <c r="O514" s="1" t="s">
        <v>157</v>
      </c>
      <c r="P514" s="1" t="s">
        <v>157</v>
      </c>
      <c r="Q514" s="1" t="s">
        <v>157</v>
      </c>
      <c r="R514" s="1" t="s">
        <v>157</v>
      </c>
      <c r="S514" s="1" t="s">
        <v>157</v>
      </c>
      <c r="T514" s="1" t="s">
        <v>157</v>
      </c>
      <c r="W514" s="1" t="s">
        <v>157</v>
      </c>
      <c r="AA514" s="1" t="s">
        <v>157</v>
      </c>
      <c r="AN514" s="1" t="s">
        <v>157</v>
      </c>
      <c r="AU514" s="1" t="n">
        <v>1</v>
      </c>
      <c r="AV514" s="1" t="s">
        <v>171</v>
      </c>
      <c r="AW514" s="1" t="n">
        <v>76</v>
      </c>
      <c r="AX514" s="1" t="s">
        <v>157</v>
      </c>
      <c r="BN514" s="1" t="s">
        <v>158</v>
      </c>
      <c r="BO514" s="1" t="s">
        <v>158</v>
      </c>
      <c r="BP514" s="1" t="s">
        <v>158</v>
      </c>
      <c r="BS514" s="1" t="s">
        <v>158</v>
      </c>
      <c r="BT514" s="1" t="s">
        <v>158</v>
      </c>
      <c r="BY514" s="1" t="s">
        <v>158</v>
      </c>
      <c r="BZ514" s="1" t="s">
        <v>158</v>
      </c>
      <c r="CI514" s="1" t="n">
        <v>0</v>
      </c>
      <c r="CJ514" s="1" t="s">
        <v>158</v>
      </c>
      <c r="CK514" s="1" t="n">
        <v>77</v>
      </c>
      <c r="CL514" s="1" t="s">
        <v>157</v>
      </c>
      <c r="CM514" s="1" t="s">
        <v>158</v>
      </c>
      <c r="CN514" s="1" t="s">
        <v>158</v>
      </c>
      <c r="CO514" s="1" t="s">
        <v>158</v>
      </c>
      <c r="CP514" s="1" t="s">
        <v>157</v>
      </c>
      <c r="CQ514" s="1" t="n">
        <v>2</v>
      </c>
      <c r="CR514" s="1" t="s">
        <v>160</v>
      </c>
      <c r="CS514" s="1" t="n">
        <v>67</v>
      </c>
      <c r="CT514" s="1" t="s">
        <v>157</v>
      </c>
      <c r="DG514" s="1" t="s">
        <v>158</v>
      </c>
      <c r="DH514" s="1" t="s">
        <v>157</v>
      </c>
      <c r="DJ514" s="1" t="n">
        <v>2</v>
      </c>
      <c r="DK514" s="1" t="n">
        <v>81</v>
      </c>
      <c r="DL514" s="1" t="n">
        <v>170</v>
      </c>
      <c r="DM514" s="1" t="s">
        <v>158</v>
      </c>
      <c r="DN514" s="1" t="n">
        <v>140</v>
      </c>
      <c r="DO514" s="1" t="n">
        <v>90</v>
      </c>
      <c r="DP514" s="1" t="s">
        <v>157</v>
      </c>
      <c r="DQ514" s="1" t="s">
        <v>158</v>
      </c>
      <c r="DR514" s="1" t="s">
        <v>157</v>
      </c>
      <c r="DS514" s="1" t="s">
        <v>157</v>
      </c>
      <c r="DT514" s="1" t="s">
        <v>158</v>
      </c>
      <c r="DU514" s="1" t="s">
        <v>158</v>
      </c>
      <c r="DV514" s="1" t="n">
        <v>83</v>
      </c>
      <c r="DW514" s="1" t="n">
        <v>70</v>
      </c>
      <c r="DX514" s="1" t="n">
        <v>2</v>
      </c>
      <c r="DY514" s="1" t="n">
        <v>40</v>
      </c>
      <c r="DZ514" s="1" t="s">
        <v>157</v>
      </c>
      <c r="EA514" s="1" t="n">
        <v>39</v>
      </c>
      <c r="EB514" s="1" t="n">
        <v>73</v>
      </c>
      <c r="EC514" s="1" t="s">
        <v>157</v>
      </c>
      <c r="ED514" s="1" t="s">
        <v>158</v>
      </c>
      <c r="EE514" s="1" t="s">
        <v>157</v>
      </c>
      <c r="EF514" s="1" t="n">
        <v>34</v>
      </c>
      <c r="EG514" s="1" t="n">
        <v>67</v>
      </c>
      <c r="EH514" s="1" t="n">
        <v>66</v>
      </c>
      <c r="EI514" s="1" t="n">
        <v>66</v>
      </c>
      <c r="EJ514" s="1" t="n">
        <v>65</v>
      </c>
      <c r="EK514" s="1" t="n">
        <v>71</v>
      </c>
      <c r="EL514" s="1" t="n">
        <v>66</v>
      </c>
      <c r="EO514" s="1" t="s">
        <v>157</v>
      </c>
      <c r="EP514" s="1" t="s">
        <v>157</v>
      </c>
      <c r="EQ514" s="1" t="s">
        <v>157</v>
      </c>
      <c r="ER514" s="1" t="s">
        <v>158</v>
      </c>
      <c r="ES514" s="1" t="s">
        <v>158</v>
      </c>
      <c r="ET514" s="1" t="s">
        <v>162</v>
      </c>
      <c r="EU514" s="1" t="s">
        <v>158</v>
      </c>
      <c r="EV514" s="1" t="s">
        <v>289</v>
      </c>
    </row>
    <row r="515" customFormat="false" ht="12.75" hidden="false" customHeight="false" outlineLevel="0" collapsed="false">
      <c r="B515" s="2" t="s">
        <v>172</v>
      </c>
      <c r="C515" s="1" t="n">
        <v>217015547</v>
      </c>
      <c r="D515" s="1" t="n">
        <v>40</v>
      </c>
      <c r="E515" s="1" t="s">
        <v>285</v>
      </c>
      <c r="G515" s="1" t="s">
        <v>287</v>
      </c>
      <c r="H515" s="1" t="s">
        <v>288</v>
      </c>
      <c r="I515" s="1" t="s">
        <v>236</v>
      </c>
      <c r="J515" s="1" t="s">
        <v>156</v>
      </c>
      <c r="L515" s="1" t="n">
        <v>0</v>
      </c>
      <c r="M515" s="1" t="n">
        <v>4</v>
      </c>
      <c r="O515" s="1" t="s">
        <v>157</v>
      </c>
      <c r="P515" s="1" t="s">
        <v>157</v>
      </c>
      <c r="Q515" s="1" t="s">
        <v>157</v>
      </c>
      <c r="R515" s="1" t="s">
        <v>157</v>
      </c>
      <c r="S515" s="1" t="s">
        <v>157</v>
      </c>
      <c r="T515" s="1" t="s">
        <v>157</v>
      </c>
      <c r="W515" s="1" t="s">
        <v>157</v>
      </c>
      <c r="AA515" s="1" t="s">
        <v>157</v>
      </c>
      <c r="AN515" s="1" t="s">
        <v>157</v>
      </c>
      <c r="AU515" s="1" t="n">
        <v>1</v>
      </c>
      <c r="AV515" s="1" t="s">
        <v>171</v>
      </c>
      <c r="AW515" s="1" t="n">
        <v>76</v>
      </c>
      <c r="AX515" s="1" t="s">
        <v>157</v>
      </c>
      <c r="BN515" s="1" t="s">
        <v>158</v>
      </c>
      <c r="BO515" s="1" t="s">
        <v>158</v>
      </c>
      <c r="BP515" s="1" t="s">
        <v>158</v>
      </c>
      <c r="BS515" s="1" t="s">
        <v>158</v>
      </c>
      <c r="BT515" s="1" t="s">
        <v>158</v>
      </c>
      <c r="BY515" s="1" t="s">
        <v>158</v>
      </c>
      <c r="BZ515" s="1" t="s">
        <v>158</v>
      </c>
      <c r="CI515" s="1" t="n">
        <v>0</v>
      </c>
      <c r="CJ515" s="1" t="s">
        <v>158</v>
      </c>
      <c r="CK515" s="1" t="n">
        <v>77</v>
      </c>
      <c r="CL515" s="1" t="s">
        <v>157</v>
      </c>
      <c r="CM515" s="1" t="s">
        <v>158</v>
      </c>
      <c r="CN515" s="1" t="s">
        <v>158</v>
      </c>
      <c r="CO515" s="1" t="s">
        <v>158</v>
      </c>
      <c r="CP515" s="1" t="s">
        <v>157</v>
      </c>
      <c r="CQ515" s="1" t="n">
        <v>2</v>
      </c>
      <c r="CR515" s="1" t="s">
        <v>160</v>
      </c>
      <c r="CS515" s="1" t="n">
        <v>67</v>
      </c>
      <c r="CT515" s="1" t="s">
        <v>157</v>
      </c>
      <c r="DG515" s="1" t="s">
        <v>158</v>
      </c>
      <c r="DH515" s="1" t="s">
        <v>157</v>
      </c>
      <c r="DJ515" s="1" t="n">
        <v>2</v>
      </c>
      <c r="DK515" s="1" t="n">
        <v>81</v>
      </c>
      <c r="DL515" s="1" t="n">
        <v>170</v>
      </c>
      <c r="DM515" s="1" t="s">
        <v>158</v>
      </c>
      <c r="DN515" s="1" t="n">
        <v>140</v>
      </c>
      <c r="DO515" s="1" t="n">
        <v>90</v>
      </c>
      <c r="DP515" s="1" t="s">
        <v>157</v>
      </c>
      <c r="DQ515" s="1" t="s">
        <v>158</v>
      </c>
      <c r="DR515" s="1" t="s">
        <v>157</v>
      </c>
      <c r="DS515" s="1" t="s">
        <v>157</v>
      </c>
      <c r="DT515" s="1" t="s">
        <v>158</v>
      </c>
      <c r="DU515" s="1" t="s">
        <v>158</v>
      </c>
      <c r="DV515" s="1" t="n">
        <v>83</v>
      </c>
      <c r="DW515" s="1" t="n">
        <v>70</v>
      </c>
      <c r="DX515" s="1" t="n">
        <v>2</v>
      </c>
      <c r="DY515" s="1" t="n">
        <v>40</v>
      </c>
      <c r="DZ515" s="1" t="s">
        <v>157</v>
      </c>
      <c r="EA515" s="1" t="n">
        <v>39</v>
      </c>
      <c r="EB515" s="1" t="n">
        <v>73</v>
      </c>
      <c r="EC515" s="1" t="s">
        <v>157</v>
      </c>
      <c r="ED515" s="1" t="s">
        <v>158</v>
      </c>
      <c r="EE515" s="1" t="s">
        <v>157</v>
      </c>
      <c r="EF515" s="1" t="n">
        <v>34</v>
      </c>
      <c r="EG515" s="1" t="n">
        <v>67</v>
      </c>
      <c r="EH515" s="1" t="n">
        <v>66</v>
      </c>
      <c r="EI515" s="1" t="n">
        <v>66</v>
      </c>
      <c r="EJ515" s="1" t="n">
        <v>65</v>
      </c>
      <c r="EK515" s="1" t="n">
        <v>71</v>
      </c>
      <c r="EL515" s="1" t="n">
        <v>66</v>
      </c>
      <c r="EO515" s="1" t="s">
        <v>157</v>
      </c>
      <c r="EP515" s="1" t="s">
        <v>157</v>
      </c>
      <c r="EQ515" s="1" t="s">
        <v>157</v>
      </c>
      <c r="ER515" s="1" t="s">
        <v>158</v>
      </c>
      <c r="ES515" s="1" t="s">
        <v>158</v>
      </c>
      <c r="ET515" s="1" t="s">
        <v>162</v>
      </c>
      <c r="EU515" s="1" t="s">
        <v>158</v>
      </c>
      <c r="EV515" s="1" t="s">
        <v>289</v>
      </c>
    </row>
    <row r="516" customFormat="false" ht="12.75" hidden="false" customHeight="false" outlineLevel="0" collapsed="false">
      <c r="B516" s="2" t="s">
        <v>172</v>
      </c>
      <c r="C516" s="1" t="n">
        <v>217015774</v>
      </c>
      <c r="D516" s="1" t="n">
        <v>22</v>
      </c>
      <c r="E516" s="1" t="s">
        <v>290</v>
      </c>
      <c r="G516" s="1" t="s">
        <v>291</v>
      </c>
      <c r="H516" s="1" t="s">
        <v>292</v>
      </c>
      <c r="I516" s="1" t="s">
        <v>155</v>
      </c>
      <c r="J516" s="1" t="s">
        <v>156</v>
      </c>
      <c r="L516" s="1" t="n">
        <v>0</v>
      </c>
      <c r="M516" s="1" t="n">
        <v>2</v>
      </c>
      <c r="N516" s="1" t="n">
        <v>4</v>
      </c>
      <c r="W516" s="1" t="s">
        <v>157</v>
      </c>
      <c r="AA516" s="1" t="s">
        <v>157</v>
      </c>
      <c r="AN516" s="1" t="s">
        <v>157</v>
      </c>
      <c r="AU516" s="1" t="n">
        <v>3</v>
      </c>
      <c r="AV516" s="1" t="s">
        <v>160</v>
      </c>
      <c r="AW516" s="1" t="n">
        <v>72</v>
      </c>
      <c r="AX516" s="1" t="s">
        <v>157</v>
      </c>
      <c r="BK516" s="1" t="s">
        <v>158</v>
      </c>
      <c r="BL516" s="1" t="s">
        <v>158</v>
      </c>
      <c r="BO516" s="1" t="s">
        <v>158</v>
      </c>
      <c r="BP516" s="1" t="s">
        <v>158</v>
      </c>
      <c r="BR516" s="1" t="s">
        <v>158</v>
      </c>
      <c r="CI516" s="1" t="n">
        <v>0</v>
      </c>
      <c r="CJ516" s="1" t="s">
        <v>157</v>
      </c>
      <c r="CO516" s="1" t="s">
        <v>158</v>
      </c>
      <c r="CP516" s="1" t="s">
        <v>157</v>
      </c>
      <c r="CQ516" s="1" t="n">
        <v>2</v>
      </c>
      <c r="CR516" s="1" t="s">
        <v>161</v>
      </c>
      <c r="CS516" s="1" t="n">
        <v>70</v>
      </c>
      <c r="CT516" s="1" t="s">
        <v>157</v>
      </c>
      <c r="DG516" s="1" t="s">
        <v>158</v>
      </c>
      <c r="DH516" s="1" t="s">
        <v>158</v>
      </c>
      <c r="DI516" s="1" t="n">
        <v>2</v>
      </c>
      <c r="DJ516" s="1" t="n">
        <v>2</v>
      </c>
      <c r="DL516" s="1" t="n">
        <v>83</v>
      </c>
      <c r="DM516" s="1" t="s">
        <v>157</v>
      </c>
      <c r="DQ516" s="1" t="s">
        <v>157</v>
      </c>
      <c r="DR516" s="1" t="s">
        <v>157</v>
      </c>
      <c r="DS516" s="1" t="s">
        <v>157</v>
      </c>
      <c r="DT516" s="1" t="s">
        <v>158</v>
      </c>
      <c r="DU516" s="1" t="s">
        <v>157</v>
      </c>
      <c r="DZ516" s="1" t="s">
        <v>157</v>
      </c>
      <c r="EA516" s="1" t="n">
        <v>183</v>
      </c>
      <c r="EB516" s="1" t="n">
        <v>178</v>
      </c>
      <c r="ED516" s="1" t="s">
        <v>158</v>
      </c>
      <c r="EF516" s="1" t="n">
        <v>75</v>
      </c>
      <c r="EG516" s="1" t="n">
        <v>68</v>
      </c>
      <c r="EH516" s="1" t="n">
        <v>69</v>
      </c>
      <c r="EI516" s="1" t="n">
        <v>66</v>
      </c>
      <c r="EK516" s="1" t="n">
        <v>71</v>
      </c>
      <c r="EL516" s="1" t="n">
        <v>64</v>
      </c>
      <c r="EN516" s="1" t="n">
        <v>70</v>
      </c>
      <c r="EO516" s="1" t="s">
        <v>157</v>
      </c>
      <c r="EP516" s="1" t="s">
        <v>157</v>
      </c>
      <c r="EQ516" s="1" t="s">
        <v>157</v>
      </c>
      <c r="ER516" s="1" t="s">
        <v>157</v>
      </c>
      <c r="ES516" s="1" t="s">
        <v>157</v>
      </c>
      <c r="EU516" s="1" t="s">
        <v>157</v>
      </c>
    </row>
    <row r="517" customFormat="false" ht="12.75" hidden="false" customHeight="false" outlineLevel="0" collapsed="false">
      <c r="B517" s="2" t="s">
        <v>172</v>
      </c>
      <c r="C517" s="1" t="n">
        <v>217015762</v>
      </c>
      <c r="D517" s="1" t="n">
        <v>11</v>
      </c>
      <c r="E517" s="1" t="s">
        <v>290</v>
      </c>
      <c r="G517" s="1" t="s">
        <v>291</v>
      </c>
      <c r="H517" s="1" t="s">
        <v>292</v>
      </c>
      <c r="I517" s="1" t="s">
        <v>155</v>
      </c>
      <c r="J517" s="1" t="s">
        <v>156</v>
      </c>
      <c r="L517" s="1" t="n">
        <v>0</v>
      </c>
      <c r="M517" s="1" t="n">
        <v>2</v>
      </c>
      <c r="N517" s="1" t="n">
        <v>4</v>
      </c>
      <c r="W517" s="1" t="s">
        <v>157</v>
      </c>
      <c r="AA517" s="1" t="s">
        <v>157</v>
      </c>
      <c r="AN517" s="1" t="s">
        <v>157</v>
      </c>
      <c r="AU517" s="1" t="n">
        <v>3</v>
      </c>
      <c r="AV517" s="1" t="s">
        <v>160</v>
      </c>
      <c r="AW517" s="1" t="n">
        <v>72</v>
      </c>
      <c r="AX517" s="1" t="s">
        <v>157</v>
      </c>
      <c r="BK517" s="1" t="s">
        <v>158</v>
      </c>
      <c r="BL517" s="1" t="s">
        <v>158</v>
      </c>
      <c r="BO517" s="1" t="s">
        <v>158</v>
      </c>
      <c r="BP517" s="1" t="s">
        <v>158</v>
      </c>
      <c r="BR517" s="1" t="s">
        <v>158</v>
      </c>
      <c r="CI517" s="1" t="n">
        <v>0</v>
      </c>
      <c r="CJ517" s="1" t="s">
        <v>157</v>
      </c>
      <c r="CO517" s="1" t="s">
        <v>158</v>
      </c>
      <c r="CP517" s="1" t="s">
        <v>157</v>
      </c>
      <c r="CQ517" s="1" t="n">
        <v>2</v>
      </c>
      <c r="CR517" s="1" t="s">
        <v>161</v>
      </c>
      <c r="CS517" s="1" t="n">
        <v>70</v>
      </c>
      <c r="CT517" s="1" t="s">
        <v>157</v>
      </c>
      <c r="DG517" s="1" t="s">
        <v>158</v>
      </c>
      <c r="DH517" s="1" t="s">
        <v>158</v>
      </c>
      <c r="DI517" s="1" t="n">
        <v>2</v>
      </c>
      <c r="DJ517" s="1" t="n">
        <v>2</v>
      </c>
      <c r="DL517" s="1" t="n">
        <v>83</v>
      </c>
      <c r="DM517" s="1" t="s">
        <v>157</v>
      </c>
      <c r="DQ517" s="1" t="s">
        <v>157</v>
      </c>
      <c r="DR517" s="1" t="s">
        <v>157</v>
      </c>
      <c r="DS517" s="1" t="s">
        <v>157</v>
      </c>
      <c r="DT517" s="1" t="s">
        <v>158</v>
      </c>
      <c r="DU517" s="1" t="s">
        <v>157</v>
      </c>
      <c r="DZ517" s="1" t="s">
        <v>157</v>
      </c>
      <c r="EA517" s="1" t="n">
        <v>183</v>
      </c>
      <c r="EB517" s="1" t="n">
        <v>178</v>
      </c>
      <c r="ED517" s="1" t="s">
        <v>158</v>
      </c>
      <c r="EF517" s="1" t="n">
        <v>75</v>
      </c>
      <c r="EG517" s="1" t="n">
        <v>68</v>
      </c>
      <c r="EH517" s="1" t="n">
        <v>69</v>
      </c>
      <c r="EI517" s="1" t="n">
        <v>66</v>
      </c>
      <c r="EK517" s="1" t="n">
        <v>71</v>
      </c>
      <c r="EL517" s="1" t="n">
        <v>64</v>
      </c>
      <c r="EN517" s="1" t="n">
        <v>70</v>
      </c>
      <c r="EO517" s="1" t="s">
        <v>157</v>
      </c>
      <c r="EP517" s="1" t="s">
        <v>157</v>
      </c>
      <c r="EQ517" s="1" t="s">
        <v>157</v>
      </c>
      <c r="ER517" s="1" t="s">
        <v>157</v>
      </c>
      <c r="ES517" s="1" t="s">
        <v>157</v>
      </c>
      <c r="EU517" s="1" t="s">
        <v>157</v>
      </c>
    </row>
    <row r="518" customFormat="false" ht="12.75" hidden="false" customHeight="false" outlineLevel="0" collapsed="false">
      <c r="B518" s="2" t="s">
        <v>172</v>
      </c>
      <c r="C518" s="1" t="n">
        <v>217015784</v>
      </c>
      <c r="D518" s="1" t="n">
        <v>31</v>
      </c>
      <c r="E518" s="1" t="s">
        <v>290</v>
      </c>
      <c r="G518" s="1" t="s">
        <v>291</v>
      </c>
      <c r="H518" s="1" t="s">
        <v>292</v>
      </c>
      <c r="I518" s="1" t="s">
        <v>155</v>
      </c>
      <c r="J518" s="1" t="s">
        <v>156</v>
      </c>
      <c r="L518" s="1" t="n">
        <v>0</v>
      </c>
      <c r="M518" s="1" t="n">
        <v>3</v>
      </c>
      <c r="O518" s="1" t="s">
        <v>157</v>
      </c>
      <c r="P518" s="1" t="s">
        <v>157</v>
      </c>
      <c r="Q518" s="1" t="s">
        <v>157</v>
      </c>
      <c r="R518" s="1" t="s">
        <v>157</v>
      </c>
      <c r="S518" s="1" t="s">
        <v>157</v>
      </c>
      <c r="T518" s="1" t="s">
        <v>157</v>
      </c>
      <c r="W518" s="1" t="s">
        <v>158</v>
      </c>
      <c r="X518" s="1" t="n">
        <v>1</v>
      </c>
      <c r="Y518" s="1" t="s">
        <v>161</v>
      </c>
      <c r="Z518" s="1" t="n">
        <v>87</v>
      </c>
      <c r="AA518" s="1" t="s">
        <v>157</v>
      </c>
      <c r="AN518" s="1" t="s">
        <v>157</v>
      </c>
      <c r="AU518" s="1" t="n">
        <v>1</v>
      </c>
      <c r="AV518" s="1" t="s">
        <v>161</v>
      </c>
      <c r="AW518" s="1" t="n">
        <v>86</v>
      </c>
      <c r="AX518" s="1" t="s">
        <v>157</v>
      </c>
      <c r="BK518" s="1" t="s">
        <v>158</v>
      </c>
      <c r="BL518" s="1" t="s">
        <v>158</v>
      </c>
      <c r="BM518" s="1" t="s">
        <v>157</v>
      </c>
      <c r="BN518" s="1" t="s">
        <v>157</v>
      </c>
      <c r="BO518" s="1" t="s">
        <v>158</v>
      </c>
      <c r="BP518" s="1" t="s">
        <v>158</v>
      </c>
      <c r="BR518" s="1" t="s">
        <v>158</v>
      </c>
      <c r="CI518" s="1" t="n">
        <v>0</v>
      </c>
      <c r="CJ518" s="1" t="s">
        <v>157</v>
      </c>
      <c r="CO518" s="1" t="s">
        <v>158</v>
      </c>
      <c r="CQ518" s="1" t="n">
        <v>2</v>
      </c>
      <c r="CR518" s="1" t="s">
        <v>161</v>
      </c>
      <c r="CS518" s="1" t="n">
        <v>74</v>
      </c>
      <c r="CT518" s="1" t="s">
        <v>157</v>
      </c>
      <c r="DG518" s="1" t="s">
        <v>158</v>
      </c>
      <c r="DK518" s="1" t="n">
        <v>88</v>
      </c>
      <c r="DL518" s="1" t="n">
        <v>74</v>
      </c>
      <c r="DM518" s="1" t="s">
        <v>157</v>
      </c>
      <c r="DQ518" s="1" t="s">
        <v>157</v>
      </c>
      <c r="DR518" s="1" t="s">
        <v>157</v>
      </c>
      <c r="DS518" s="1" t="s">
        <v>157</v>
      </c>
      <c r="DT518" s="1" t="s">
        <v>158</v>
      </c>
      <c r="DU518" s="1" t="s">
        <v>157</v>
      </c>
      <c r="DZ518" s="1" t="s">
        <v>157</v>
      </c>
      <c r="EA518" s="1" t="n">
        <v>174</v>
      </c>
      <c r="EB518" s="1" t="n">
        <v>253</v>
      </c>
      <c r="EC518" s="1" t="s">
        <v>157</v>
      </c>
      <c r="ED518" s="1" t="s">
        <v>158</v>
      </c>
      <c r="EE518" s="1" t="s">
        <v>157</v>
      </c>
      <c r="EF518" s="1" t="n">
        <v>130</v>
      </c>
      <c r="EG518" s="1" t="n">
        <v>68</v>
      </c>
      <c r="EH518" s="1" t="n">
        <v>70</v>
      </c>
      <c r="EI518" s="1" t="n">
        <v>66</v>
      </c>
      <c r="EK518" s="1" t="n">
        <v>71</v>
      </c>
      <c r="EL518" s="1" t="n">
        <v>70</v>
      </c>
      <c r="EM518" s="1" t="n">
        <v>70</v>
      </c>
      <c r="EO518" s="1" t="s">
        <v>157</v>
      </c>
      <c r="EP518" s="1" t="s">
        <v>157</v>
      </c>
      <c r="EQ518" s="1" t="s">
        <v>157</v>
      </c>
      <c r="ER518" s="1" t="s">
        <v>157</v>
      </c>
      <c r="ES518" s="1" t="s">
        <v>157</v>
      </c>
      <c r="EU518" s="1" t="s">
        <v>158</v>
      </c>
      <c r="EV518" s="1" t="s">
        <v>293</v>
      </c>
    </row>
    <row r="519" customFormat="false" ht="12.75" hidden="false" customHeight="false" outlineLevel="0" collapsed="false">
      <c r="B519" s="2" t="s">
        <v>172</v>
      </c>
      <c r="C519" s="1" t="n">
        <v>217015763</v>
      </c>
      <c r="D519" s="1" t="n">
        <v>12</v>
      </c>
      <c r="E519" s="1" t="s">
        <v>290</v>
      </c>
      <c r="G519" s="1" t="s">
        <v>291</v>
      </c>
      <c r="H519" s="1" t="s">
        <v>292</v>
      </c>
      <c r="I519" s="1" t="s">
        <v>155</v>
      </c>
      <c r="J519" s="1" t="s">
        <v>156</v>
      </c>
      <c r="L519" s="1" t="n">
        <v>0</v>
      </c>
      <c r="M519" s="1" t="n">
        <v>3</v>
      </c>
      <c r="O519" s="1" t="s">
        <v>157</v>
      </c>
      <c r="P519" s="1" t="s">
        <v>157</v>
      </c>
      <c r="Q519" s="1" t="s">
        <v>157</v>
      </c>
      <c r="R519" s="1" t="s">
        <v>157</v>
      </c>
      <c r="S519" s="1" t="s">
        <v>157</v>
      </c>
      <c r="T519" s="1" t="s">
        <v>157</v>
      </c>
      <c r="W519" s="1" t="s">
        <v>158</v>
      </c>
      <c r="X519" s="1" t="n">
        <v>1</v>
      </c>
      <c r="Y519" s="1" t="s">
        <v>161</v>
      </c>
      <c r="Z519" s="1" t="n">
        <v>87</v>
      </c>
      <c r="AA519" s="1" t="s">
        <v>157</v>
      </c>
      <c r="AN519" s="1" t="s">
        <v>157</v>
      </c>
      <c r="AU519" s="1" t="n">
        <v>1</v>
      </c>
      <c r="AV519" s="1" t="s">
        <v>161</v>
      </c>
      <c r="AW519" s="1" t="n">
        <v>86</v>
      </c>
      <c r="AX519" s="1" t="s">
        <v>157</v>
      </c>
      <c r="BK519" s="1" t="s">
        <v>158</v>
      </c>
      <c r="BL519" s="1" t="s">
        <v>158</v>
      </c>
      <c r="BM519" s="1" t="s">
        <v>157</v>
      </c>
      <c r="BN519" s="1" t="s">
        <v>157</v>
      </c>
      <c r="BO519" s="1" t="s">
        <v>158</v>
      </c>
      <c r="BP519" s="1" t="s">
        <v>158</v>
      </c>
      <c r="BR519" s="1" t="s">
        <v>158</v>
      </c>
      <c r="CI519" s="1" t="n">
        <v>0</v>
      </c>
      <c r="CJ519" s="1" t="s">
        <v>157</v>
      </c>
      <c r="CO519" s="1" t="s">
        <v>158</v>
      </c>
      <c r="CQ519" s="1" t="n">
        <v>2</v>
      </c>
      <c r="CR519" s="1" t="s">
        <v>161</v>
      </c>
      <c r="CS519" s="1" t="n">
        <v>74</v>
      </c>
      <c r="CT519" s="1" t="s">
        <v>157</v>
      </c>
      <c r="DG519" s="1" t="s">
        <v>158</v>
      </c>
      <c r="DK519" s="1" t="n">
        <v>88</v>
      </c>
      <c r="DL519" s="1" t="n">
        <v>74</v>
      </c>
      <c r="DM519" s="1" t="s">
        <v>157</v>
      </c>
      <c r="DQ519" s="1" t="s">
        <v>157</v>
      </c>
      <c r="DR519" s="1" t="s">
        <v>157</v>
      </c>
      <c r="DS519" s="1" t="s">
        <v>157</v>
      </c>
      <c r="DT519" s="1" t="s">
        <v>158</v>
      </c>
      <c r="DU519" s="1" t="s">
        <v>157</v>
      </c>
      <c r="DZ519" s="1" t="s">
        <v>157</v>
      </c>
      <c r="EA519" s="1" t="n">
        <v>174</v>
      </c>
      <c r="EB519" s="1" t="n">
        <v>253</v>
      </c>
      <c r="EC519" s="1" t="s">
        <v>157</v>
      </c>
      <c r="ED519" s="1" t="s">
        <v>158</v>
      </c>
      <c r="EE519" s="1" t="s">
        <v>157</v>
      </c>
      <c r="EF519" s="1" t="n">
        <v>130</v>
      </c>
      <c r="EG519" s="1" t="n">
        <v>68</v>
      </c>
      <c r="EH519" s="1" t="n">
        <v>70</v>
      </c>
      <c r="EI519" s="1" t="n">
        <v>66</v>
      </c>
      <c r="EK519" s="1" t="n">
        <v>71</v>
      </c>
      <c r="EL519" s="1" t="n">
        <v>70</v>
      </c>
      <c r="EM519" s="1" t="n">
        <v>70</v>
      </c>
      <c r="EO519" s="1" t="s">
        <v>157</v>
      </c>
      <c r="EP519" s="1" t="s">
        <v>157</v>
      </c>
      <c r="EQ519" s="1" t="s">
        <v>157</v>
      </c>
      <c r="ER519" s="1" t="s">
        <v>157</v>
      </c>
      <c r="ES519" s="1" t="s">
        <v>157</v>
      </c>
      <c r="EU519" s="1" t="s">
        <v>158</v>
      </c>
      <c r="EV519" s="1" t="s">
        <v>293</v>
      </c>
    </row>
    <row r="520" customFormat="false" ht="12.75" hidden="false" customHeight="false" outlineLevel="0" collapsed="false">
      <c r="B520" s="2" t="s">
        <v>172</v>
      </c>
      <c r="C520" s="1" t="n">
        <v>217015759</v>
      </c>
      <c r="D520" s="1" t="n">
        <v>1</v>
      </c>
      <c r="E520" s="1" t="s">
        <v>290</v>
      </c>
      <c r="G520" s="1" t="s">
        <v>291</v>
      </c>
      <c r="H520" s="1" t="s">
        <v>292</v>
      </c>
      <c r="I520" s="1" t="s">
        <v>155</v>
      </c>
      <c r="J520" s="1" t="s">
        <v>156</v>
      </c>
      <c r="L520" s="1" t="n">
        <v>0</v>
      </c>
      <c r="M520" s="1" t="n">
        <v>3</v>
      </c>
      <c r="O520" s="1" t="s">
        <v>157</v>
      </c>
      <c r="P520" s="1" t="s">
        <v>157</v>
      </c>
      <c r="Q520" s="1" t="s">
        <v>157</v>
      </c>
      <c r="R520" s="1" t="s">
        <v>157</v>
      </c>
      <c r="S520" s="1" t="s">
        <v>157</v>
      </c>
      <c r="T520" s="1" t="s">
        <v>157</v>
      </c>
      <c r="W520" s="1" t="s">
        <v>158</v>
      </c>
      <c r="X520" s="1" t="n">
        <v>1</v>
      </c>
      <c r="Y520" s="1" t="s">
        <v>161</v>
      </c>
      <c r="Z520" s="1" t="n">
        <v>87</v>
      </c>
      <c r="AA520" s="1" t="s">
        <v>157</v>
      </c>
      <c r="AN520" s="1" t="s">
        <v>157</v>
      </c>
      <c r="AU520" s="1" t="n">
        <v>1</v>
      </c>
      <c r="AV520" s="1" t="s">
        <v>161</v>
      </c>
      <c r="AW520" s="1" t="n">
        <v>86</v>
      </c>
      <c r="AX520" s="1" t="s">
        <v>157</v>
      </c>
      <c r="BK520" s="1" t="s">
        <v>158</v>
      </c>
      <c r="BL520" s="1" t="s">
        <v>158</v>
      </c>
      <c r="BM520" s="1" t="s">
        <v>157</v>
      </c>
      <c r="BN520" s="1" t="s">
        <v>157</v>
      </c>
      <c r="BO520" s="1" t="s">
        <v>158</v>
      </c>
      <c r="BP520" s="1" t="s">
        <v>158</v>
      </c>
      <c r="BR520" s="1" t="s">
        <v>158</v>
      </c>
      <c r="CI520" s="1" t="n">
        <v>0</v>
      </c>
      <c r="CJ520" s="1" t="s">
        <v>157</v>
      </c>
      <c r="CO520" s="1" t="s">
        <v>158</v>
      </c>
      <c r="CQ520" s="1" t="n">
        <v>2</v>
      </c>
      <c r="CR520" s="1" t="s">
        <v>161</v>
      </c>
      <c r="CS520" s="1" t="n">
        <v>74</v>
      </c>
      <c r="CT520" s="1" t="s">
        <v>157</v>
      </c>
      <c r="DG520" s="1" t="s">
        <v>158</v>
      </c>
      <c r="DK520" s="1" t="n">
        <v>88</v>
      </c>
      <c r="DL520" s="1" t="n">
        <v>74</v>
      </c>
      <c r="DM520" s="1" t="s">
        <v>157</v>
      </c>
      <c r="DQ520" s="1" t="s">
        <v>157</v>
      </c>
      <c r="DR520" s="1" t="s">
        <v>157</v>
      </c>
      <c r="DS520" s="1" t="s">
        <v>157</v>
      </c>
      <c r="DT520" s="1" t="s">
        <v>158</v>
      </c>
      <c r="DU520" s="1" t="s">
        <v>157</v>
      </c>
      <c r="DZ520" s="1" t="s">
        <v>157</v>
      </c>
      <c r="EA520" s="1" t="n">
        <v>174</v>
      </c>
      <c r="EB520" s="1" t="n">
        <v>253</v>
      </c>
      <c r="EC520" s="1" t="s">
        <v>157</v>
      </c>
      <c r="ED520" s="1" t="s">
        <v>158</v>
      </c>
      <c r="EE520" s="1" t="s">
        <v>157</v>
      </c>
      <c r="EF520" s="1" t="n">
        <v>130</v>
      </c>
      <c r="EG520" s="1" t="n">
        <v>68</v>
      </c>
      <c r="EH520" s="1" t="n">
        <v>70</v>
      </c>
      <c r="EI520" s="1" t="n">
        <v>66</v>
      </c>
      <c r="EK520" s="1" t="n">
        <v>71</v>
      </c>
      <c r="EL520" s="1" t="n">
        <v>70</v>
      </c>
      <c r="EM520" s="1" t="n">
        <v>70</v>
      </c>
      <c r="EO520" s="1" t="s">
        <v>157</v>
      </c>
      <c r="EP520" s="1" t="s">
        <v>157</v>
      </c>
      <c r="EQ520" s="1" t="s">
        <v>157</v>
      </c>
      <c r="ER520" s="1" t="s">
        <v>157</v>
      </c>
      <c r="ES520" s="1" t="s">
        <v>157</v>
      </c>
      <c r="EU520" s="1" t="s">
        <v>158</v>
      </c>
      <c r="EV520" s="1" t="s">
        <v>293</v>
      </c>
    </row>
    <row r="521" customFormat="false" ht="12.75" hidden="false" customHeight="false" outlineLevel="0" collapsed="false">
      <c r="B521" s="2" t="s">
        <v>172</v>
      </c>
      <c r="C521" s="1" t="n">
        <v>217015773</v>
      </c>
      <c r="D521" s="1" t="n">
        <v>21</v>
      </c>
      <c r="E521" s="1" t="s">
        <v>290</v>
      </c>
      <c r="G521" s="1" t="s">
        <v>291</v>
      </c>
      <c r="H521" s="1" t="s">
        <v>292</v>
      </c>
      <c r="I521" s="1" t="s">
        <v>155</v>
      </c>
      <c r="J521" s="1" t="s">
        <v>156</v>
      </c>
      <c r="L521" s="1" t="n">
        <v>0</v>
      </c>
      <c r="M521" s="1" t="n">
        <v>3</v>
      </c>
      <c r="O521" s="1" t="s">
        <v>157</v>
      </c>
      <c r="P521" s="1" t="s">
        <v>157</v>
      </c>
      <c r="Q521" s="1" t="s">
        <v>157</v>
      </c>
      <c r="R521" s="1" t="s">
        <v>157</v>
      </c>
      <c r="S521" s="1" t="s">
        <v>157</v>
      </c>
      <c r="T521" s="1" t="s">
        <v>157</v>
      </c>
      <c r="W521" s="1" t="s">
        <v>158</v>
      </c>
      <c r="X521" s="1" t="n">
        <v>1</v>
      </c>
      <c r="Y521" s="1" t="s">
        <v>161</v>
      </c>
      <c r="Z521" s="1" t="n">
        <v>87</v>
      </c>
      <c r="AA521" s="1" t="s">
        <v>157</v>
      </c>
      <c r="AN521" s="1" t="s">
        <v>157</v>
      </c>
      <c r="AU521" s="1" t="n">
        <v>1</v>
      </c>
      <c r="AV521" s="1" t="s">
        <v>161</v>
      </c>
      <c r="AW521" s="1" t="n">
        <v>86</v>
      </c>
      <c r="AX521" s="1" t="s">
        <v>157</v>
      </c>
      <c r="BK521" s="1" t="s">
        <v>158</v>
      </c>
      <c r="BL521" s="1" t="s">
        <v>158</v>
      </c>
      <c r="BM521" s="1" t="s">
        <v>157</v>
      </c>
      <c r="BN521" s="1" t="s">
        <v>157</v>
      </c>
      <c r="BO521" s="1" t="s">
        <v>158</v>
      </c>
      <c r="BP521" s="1" t="s">
        <v>158</v>
      </c>
      <c r="BR521" s="1" t="s">
        <v>158</v>
      </c>
      <c r="CI521" s="1" t="n">
        <v>0</v>
      </c>
      <c r="CJ521" s="1" t="s">
        <v>157</v>
      </c>
      <c r="CO521" s="1" t="s">
        <v>158</v>
      </c>
      <c r="CQ521" s="1" t="n">
        <v>2</v>
      </c>
      <c r="CR521" s="1" t="s">
        <v>161</v>
      </c>
      <c r="CS521" s="1" t="n">
        <v>74</v>
      </c>
      <c r="CT521" s="1" t="s">
        <v>157</v>
      </c>
      <c r="DG521" s="1" t="s">
        <v>158</v>
      </c>
      <c r="DK521" s="1" t="n">
        <v>88</v>
      </c>
      <c r="DL521" s="1" t="n">
        <v>74</v>
      </c>
      <c r="DM521" s="1" t="s">
        <v>157</v>
      </c>
      <c r="DQ521" s="1" t="s">
        <v>157</v>
      </c>
      <c r="DR521" s="1" t="s">
        <v>157</v>
      </c>
      <c r="DS521" s="1" t="s">
        <v>157</v>
      </c>
      <c r="DT521" s="1" t="s">
        <v>158</v>
      </c>
      <c r="DU521" s="1" t="s">
        <v>157</v>
      </c>
      <c r="DZ521" s="1" t="s">
        <v>157</v>
      </c>
      <c r="EA521" s="1" t="n">
        <v>174</v>
      </c>
      <c r="EB521" s="1" t="n">
        <v>253</v>
      </c>
      <c r="EC521" s="1" t="s">
        <v>157</v>
      </c>
      <c r="ED521" s="1" t="s">
        <v>158</v>
      </c>
      <c r="EE521" s="1" t="s">
        <v>157</v>
      </c>
      <c r="EF521" s="1" t="n">
        <v>130</v>
      </c>
      <c r="EG521" s="1" t="n">
        <v>68</v>
      </c>
      <c r="EH521" s="1" t="n">
        <v>70</v>
      </c>
      <c r="EI521" s="1" t="n">
        <v>66</v>
      </c>
      <c r="EK521" s="1" t="n">
        <v>71</v>
      </c>
      <c r="EL521" s="1" t="n">
        <v>70</v>
      </c>
      <c r="EM521" s="1" t="n">
        <v>70</v>
      </c>
      <c r="EO521" s="1" t="s">
        <v>157</v>
      </c>
      <c r="EP521" s="1" t="s">
        <v>157</v>
      </c>
      <c r="EQ521" s="1" t="s">
        <v>157</v>
      </c>
      <c r="ER521" s="1" t="s">
        <v>157</v>
      </c>
      <c r="ES521" s="1" t="s">
        <v>157</v>
      </c>
      <c r="EU521" s="1" t="s">
        <v>158</v>
      </c>
      <c r="EV521" s="1" t="s">
        <v>293</v>
      </c>
    </row>
    <row r="522" customFormat="false" ht="12.75" hidden="false" customHeight="false" outlineLevel="0" collapsed="false">
      <c r="B522" s="2" t="s">
        <v>172</v>
      </c>
      <c r="C522" s="1" t="n">
        <v>217015811</v>
      </c>
      <c r="D522" s="1" t="n">
        <v>56</v>
      </c>
      <c r="E522" s="1" t="s">
        <v>290</v>
      </c>
      <c r="G522" s="1" t="s">
        <v>291</v>
      </c>
      <c r="H522" s="1" t="s">
        <v>294</v>
      </c>
      <c r="I522" s="1" t="s">
        <v>155</v>
      </c>
      <c r="J522" s="1" t="s">
        <v>156</v>
      </c>
      <c r="L522" s="1" t="n">
        <v>0</v>
      </c>
      <c r="M522" s="1" t="n">
        <v>2</v>
      </c>
      <c r="N522" s="1" t="n">
        <v>4</v>
      </c>
      <c r="W522" s="1" t="s">
        <v>157</v>
      </c>
      <c r="AA522" s="1" t="s">
        <v>157</v>
      </c>
      <c r="AN522" s="1" t="s">
        <v>157</v>
      </c>
      <c r="AU522" s="1" t="n">
        <v>1</v>
      </c>
      <c r="AV522" s="1" t="s">
        <v>161</v>
      </c>
      <c r="AW522" s="1" t="n">
        <v>70</v>
      </c>
      <c r="AX522" s="1" t="s">
        <v>157</v>
      </c>
      <c r="BK522" s="1" t="s">
        <v>158</v>
      </c>
      <c r="BL522" s="1" t="s">
        <v>158</v>
      </c>
      <c r="BO522" s="1" t="s">
        <v>158</v>
      </c>
      <c r="BP522" s="1" t="s">
        <v>158</v>
      </c>
      <c r="BR522" s="1" t="s">
        <v>158</v>
      </c>
      <c r="CI522" s="1" t="n">
        <v>0</v>
      </c>
      <c r="CJ522" s="1" t="s">
        <v>157</v>
      </c>
      <c r="CO522" s="1" t="s">
        <v>157</v>
      </c>
      <c r="CP522" s="1" t="s">
        <v>157</v>
      </c>
      <c r="CT522" s="1" t="s">
        <v>157</v>
      </c>
      <c r="DH522" s="1" t="s">
        <v>158</v>
      </c>
      <c r="DI522" s="1" t="n">
        <v>1</v>
      </c>
      <c r="DK522" s="1" t="n">
        <v>93</v>
      </c>
      <c r="DL522" s="1" t="n">
        <v>110</v>
      </c>
      <c r="DM522" s="1" t="s">
        <v>158</v>
      </c>
      <c r="DN522" s="1" t="n">
        <v>130</v>
      </c>
      <c r="DO522" s="1" t="n">
        <v>215</v>
      </c>
      <c r="DP522" s="1" t="s">
        <v>157</v>
      </c>
      <c r="DQ522" s="1" t="s">
        <v>157</v>
      </c>
      <c r="DR522" s="1" t="s">
        <v>157</v>
      </c>
      <c r="DS522" s="1" t="s">
        <v>157</v>
      </c>
      <c r="DT522" s="1" t="s">
        <v>158</v>
      </c>
      <c r="DU522" s="1" t="s">
        <v>157</v>
      </c>
      <c r="DZ522" s="1" t="s">
        <v>157</v>
      </c>
      <c r="EA522" s="1" t="n">
        <v>146</v>
      </c>
      <c r="EB522" s="1" t="n">
        <v>300</v>
      </c>
      <c r="EC522" s="1" t="s">
        <v>157</v>
      </c>
      <c r="ED522" s="1" t="s">
        <v>158</v>
      </c>
      <c r="EE522" s="1" t="s">
        <v>157</v>
      </c>
      <c r="EF522" s="1" t="n">
        <v>56</v>
      </c>
      <c r="EG522" s="1" t="n">
        <v>67</v>
      </c>
      <c r="EH522" s="1" t="n">
        <v>68</v>
      </c>
      <c r="EI522" s="1" t="n">
        <v>66</v>
      </c>
      <c r="EK522" s="1" t="n">
        <v>70</v>
      </c>
      <c r="EL522" s="1" t="n">
        <v>68</v>
      </c>
      <c r="EM522" s="1" t="n">
        <v>69</v>
      </c>
      <c r="EN522" s="1" t="n">
        <v>70</v>
      </c>
      <c r="EO522" s="1" t="s">
        <v>157</v>
      </c>
      <c r="EP522" s="1" t="s">
        <v>157</v>
      </c>
      <c r="EQ522" s="1" t="s">
        <v>157</v>
      </c>
      <c r="ER522" s="1" t="s">
        <v>157</v>
      </c>
      <c r="ES522" s="1" t="s">
        <v>157</v>
      </c>
      <c r="EU522" s="1" t="s">
        <v>157</v>
      </c>
    </row>
    <row r="523" customFormat="false" ht="12.75" hidden="false" customHeight="false" outlineLevel="0" collapsed="false">
      <c r="B523" s="2" t="s">
        <v>172</v>
      </c>
      <c r="C523" s="1" t="n">
        <v>217015812</v>
      </c>
      <c r="D523" s="1" t="n">
        <v>57</v>
      </c>
      <c r="E523" s="1" t="s">
        <v>290</v>
      </c>
      <c r="G523" s="1" t="s">
        <v>291</v>
      </c>
      <c r="H523" s="1" t="s">
        <v>295</v>
      </c>
      <c r="I523" s="1" t="s">
        <v>155</v>
      </c>
      <c r="J523" s="1" t="s">
        <v>156</v>
      </c>
      <c r="L523" s="1" t="n">
        <v>0</v>
      </c>
      <c r="M523" s="1" t="n">
        <v>3</v>
      </c>
      <c r="W523" s="1" t="s">
        <v>157</v>
      </c>
      <c r="AA523" s="1" t="s">
        <v>157</v>
      </c>
      <c r="AN523" s="1" t="s">
        <v>157</v>
      </c>
      <c r="AU523" s="1" t="n">
        <v>4</v>
      </c>
      <c r="AV523" s="1" t="s">
        <v>161</v>
      </c>
      <c r="AW523" s="1" t="n">
        <v>70</v>
      </c>
      <c r="AX523" s="1" t="s">
        <v>157</v>
      </c>
      <c r="BK523" s="1" t="s">
        <v>158</v>
      </c>
      <c r="BL523" s="1" t="s">
        <v>158</v>
      </c>
      <c r="BO523" s="1" t="s">
        <v>158</v>
      </c>
      <c r="BP523" s="1" t="s">
        <v>158</v>
      </c>
      <c r="BQ523" s="1" t="s">
        <v>158</v>
      </c>
      <c r="BR523" s="1" t="s">
        <v>158</v>
      </c>
      <c r="CI523" s="1" t="n">
        <v>0</v>
      </c>
      <c r="CJ523" s="1" t="s">
        <v>157</v>
      </c>
      <c r="CO523" s="1" t="s">
        <v>157</v>
      </c>
      <c r="CP523" s="1" t="s">
        <v>157</v>
      </c>
      <c r="CT523" s="1" t="s">
        <v>157</v>
      </c>
      <c r="DG523" s="1" t="s">
        <v>157</v>
      </c>
      <c r="DH523" s="1" t="s">
        <v>158</v>
      </c>
      <c r="DI523" s="1" t="n">
        <v>1</v>
      </c>
      <c r="DK523" s="1" t="n">
        <v>93</v>
      </c>
      <c r="DL523" s="1" t="n">
        <v>110</v>
      </c>
      <c r="DM523" s="1" t="s">
        <v>158</v>
      </c>
      <c r="DN523" s="1" t="n">
        <v>130</v>
      </c>
      <c r="DO523" s="1" t="n">
        <v>215</v>
      </c>
      <c r="DP523" s="1" t="s">
        <v>157</v>
      </c>
      <c r="DQ523" s="1" t="s">
        <v>157</v>
      </c>
      <c r="DR523" s="1" t="s">
        <v>157</v>
      </c>
      <c r="DS523" s="1" t="s">
        <v>157</v>
      </c>
      <c r="DT523" s="1" t="s">
        <v>158</v>
      </c>
      <c r="DU523" s="1" t="s">
        <v>157</v>
      </c>
      <c r="DZ523" s="1" t="s">
        <v>157</v>
      </c>
      <c r="EA523" s="1" t="n">
        <v>146</v>
      </c>
      <c r="EB523" s="1" t="n">
        <v>300</v>
      </c>
      <c r="EC523" s="1" t="s">
        <v>157</v>
      </c>
      <c r="ED523" s="1" t="s">
        <v>158</v>
      </c>
      <c r="EE523" s="1" t="s">
        <v>157</v>
      </c>
      <c r="EF523" s="1" t="n">
        <v>56</v>
      </c>
      <c r="EG523" s="1" t="n">
        <v>67</v>
      </c>
      <c r="EH523" s="1" t="n">
        <v>68</v>
      </c>
      <c r="EI523" s="1" t="n">
        <v>66</v>
      </c>
      <c r="EK523" s="1" t="n">
        <v>70</v>
      </c>
      <c r="EL523" s="1" t="n">
        <v>68</v>
      </c>
      <c r="EM523" s="1" t="n">
        <v>69</v>
      </c>
      <c r="EN523" s="1" t="n">
        <v>70</v>
      </c>
      <c r="EO523" s="1" t="s">
        <v>157</v>
      </c>
      <c r="EP523" s="1" t="s">
        <v>157</v>
      </c>
      <c r="EQ523" s="1" t="s">
        <v>157</v>
      </c>
      <c r="ER523" s="1" t="s">
        <v>157</v>
      </c>
      <c r="ES523" s="1" t="s">
        <v>157</v>
      </c>
      <c r="EU523" s="1" t="s">
        <v>157</v>
      </c>
    </row>
    <row r="524" customFormat="false" ht="12.75" hidden="false" customHeight="false" outlineLevel="0" collapsed="false">
      <c r="B524" s="2" t="s">
        <v>172</v>
      </c>
      <c r="C524" s="1" t="n">
        <v>217015822</v>
      </c>
      <c r="D524" s="1" t="n">
        <v>66</v>
      </c>
      <c r="E524" s="1" t="s">
        <v>290</v>
      </c>
      <c r="G524" s="1" t="s">
        <v>291</v>
      </c>
      <c r="H524" s="1" t="s">
        <v>295</v>
      </c>
      <c r="I524" s="1" t="s">
        <v>155</v>
      </c>
      <c r="J524" s="1" t="s">
        <v>156</v>
      </c>
      <c r="L524" s="1" t="n">
        <v>0</v>
      </c>
      <c r="M524" s="1" t="n">
        <v>3</v>
      </c>
      <c r="W524" s="1" t="s">
        <v>157</v>
      </c>
      <c r="AA524" s="1" t="s">
        <v>157</v>
      </c>
      <c r="AN524" s="1" t="s">
        <v>157</v>
      </c>
      <c r="AU524" s="1" t="n">
        <v>1</v>
      </c>
      <c r="AV524" s="1" t="s">
        <v>160</v>
      </c>
      <c r="AW524" s="1" t="n">
        <v>70</v>
      </c>
      <c r="AX524" s="1" t="s">
        <v>157</v>
      </c>
      <c r="BK524" s="1" t="s">
        <v>158</v>
      </c>
      <c r="BL524" s="1" t="s">
        <v>158</v>
      </c>
      <c r="BO524" s="1" t="s">
        <v>158</v>
      </c>
      <c r="BP524" s="1" t="s">
        <v>158</v>
      </c>
      <c r="BQ524" s="1" t="s">
        <v>158</v>
      </c>
      <c r="BR524" s="1" t="s">
        <v>158</v>
      </c>
      <c r="CI524" s="1" t="n">
        <v>0</v>
      </c>
      <c r="CJ524" s="1" t="s">
        <v>157</v>
      </c>
      <c r="CO524" s="1" t="s">
        <v>157</v>
      </c>
      <c r="CP524" s="1" t="s">
        <v>157</v>
      </c>
      <c r="CT524" s="1" t="s">
        <v>157</v>
      </c>
      <c r="DG524" s="1" t="s">
        <v>157</v>
      </c>
      <c r="DH524" s="1" t="s">
        <v>158</v>
      </c>
      <c r="DI524" s="1" t="n">
        <v>1</v>
      </c>
      <c r="DK524" s="1" t="n">
        <v>93</v>
      </c>
      <c r="DL524" s="1" t="n">
        <v>110</v>
      </c>
      <c r="DM524" s="1" t="s">
        <v>158</v>
      </c>
      <c r="DN524" s="1" t="n">
        <v>130</v>
      </c>
      <c r="DO524" s="1" t="n">
        <v>215</v>
      </c>
      <c r="DP524" s="1" t="s">
        <v>157</v>
      </c>
      <c r="DQ524" s="1" t="s">
        <v>157</v>
      </c>
      <c r="DR524" s="1" t="s">
        <v>157</v>
      </c>
      <c r="DS524" s="1" t="s">
        <v>157</v>
      </c>
      <c r="DT524" s="1" t="s">
        <v>158</v>
      </c>
      <c r="DU524" s="1" t="s">
        <v>157</v>
      </c>
      <c r="DZ524" s="1" t="s">
        <v>157</v>
      </c>
      <c r="EA524" s="1" t="n">
        <v>146</v>
      </c>
      <c r="EB524" s="1" t="n">
        <v>300</v>
      </c>
      <c r="EC524" s="1" t="s">
        <v>157</v>
      </c>
      <c r="ED524" s="1" t="s">
        <v>158</v>
      </c>
      <c r="EE524" s="1" t="s">
        <v>157</v>
      </c>
      <c r="EF524" s="1" t="n">
        <v>56</v>
      </c>
      <c r="EG524" s="1" t="n">
        <v>67</v>
      </c>
      <c r="EH524" s="1" t="n">
        <v>68</v>
      </c>
      <c r="EI524" s="1" t="n">
        <v>66</v>
      </c>
      <c r="EK524" s="1" t="n">
        <v>70</v>
      </c>
      <c r="EL524" s="1" t="n">
        <v>68</v>
      </c>
      <c r="EM524" s="1" t="n">
        <v>69</v>
      </c>
      <c r="EN524" s="1" t="n">
        <v>70</v>
      </c>
      <c r="EO524" s="1" t="s">
        <v>157</v>
      </c>
      <c r="EP524" s="1" t="s">
        <v>157</v>
      </c>
      <c r="EQ524" s="1" t="s">
        <v>157</v>
      </c>
      <c r="ER524" s="1" t="s">
        <v>157</v>
      </c>
      <c r="ES524" s="1" t="s">
        <v>157</v>
      </c>
      <c r="EU524" s="1" t="s">
        <v>157</v>
      </c>
    </row>
    <row r="525" customFormat="false" ht="12.75" hidden="false" customHeight="false" outlineLevel="0" collapsed="false">
      <c r="B525" s="2" t="s">
        <v>172</v>
      </c>
      <c r="C525" s="1" t="n">
        <v>217015845</v>
      </c>
      <c r="D525" s="1" t="n">
        <v>87</v>
      </c>
      <c r="E525" s="1" t="s">
        <v>290</v>
      </c>
      <c r="G525" s="1" t="s">
        <v>291</v>
      </c>
      <c r="H525" s="1" t="s">
        <v>295</v>
      </c>
      <c r="I525" s="1" t="s">
        <v>155</v>
      </c>
      <c r="J525" s="1" t="s">
        <v>156</v>
      </c>
      <c r="L525" s="1" t="n">
        <v>0</v>
      </c>
      <c r="M525" s="1" t="n">
        <v>2</v>
      </c>
      <c r="N525" s="1" t="n">
        <v>4</v>
      </c>
      <c r="W525" s="1" t="s">
        <v>157</v>
      </c>
      <c r="AA525" s="1" t="s">
        <v>157</v>
      </c>
      <c r="AN525" s="1" t="s">
        <v>157</v>
      </c>
      <c r="AU525" s="1" t="n">
        <v>2</v>
      </c>
      <c r="AV525" s="1" t="s">
        <v>161</v>
      </c>
      <c r="AX525" s="1" t="s">
        <v>157</v>
      </c>
      <c r="BK525" s="1" t="s">
        <v>158</v>
      </c>
      <c r="BL525" s="1" t="s">
        <v>158</v>
      </c>
      <c r="BO525" s="1" t="s">
        <v>158</v>
      </c>
      <c r="BP525" s="1" t="s">
        <v>158</v>
      </c>
      <c r="BR525" s="1" t="s">
        <v>158</v>
      </c>
      <c r="CI525" s="1" t="n">
        <v>0</v>
      </c>
      <c r="CJ525" s="1" t="s">
        <v>157</v>
      </c>
      <c r="CO525" s="1" t="s">
        <v>157</v>
      </c>
      <c r="CP525" s="1" t="s">
        <v>157</v>
      </c>
      <c r="CT525" s="1" t="s">
        <v>157</v>
      </c>
      <c r="DG525" s="1" t="s">
        <v>157</v>
      </c>
      <c r="DH525" s="1" t="s">
        <v>158</v>
      </c>
      <c r="DI525" s="1" t="n">
        <v>1</v>
      </c>
      <c r="DK525" s="1" t="n">
        <v>93</v>
      </c>
      <c r="DL525" s="1" t="n">
        <v>110</v>
      </c>
      <c r="DM525" s="1" t="s">
        <v>158</v>
      </c>
      <c r="DQ525" s="1" t="s">
        <v>157</v>
      </c>
      <c r="DR525" s="1" t="s">
        <v>157</v>
      </c>
      <c r="DS525" s="1" t="s">
        <v>157</v>
      </c>
      <c r="DT525" s="1" t="s">
        <v>158</v>
      </c>
      <c r="DU525" s="1" t="s">
        <v>157</v>
      </c>
      <c r="DZ525" s="1" t="s">
        <v>157</v>
      </c>
      <c r="EA525" s="1" t="n">
        <v>146</v>
      </c>
      <c r="EB525" s="1" t="n">
        <v>300</v>
      </c>
      <c r="EC525" s="1" t="s">
        <v>157</v>
      </c>
      <c r="ED525" s="1" t="s">
        <v>158</v>
      </c>
      <c r="EE525" s="1" t="s">
        <v>157</v>
      </c>
      <c r="EF525" s="1" t="n">
        <v>56</v>
      </c>
      <c r="EG525" s="1" t="n">
        <v>0</v>
      </c>
      <c r="EH525" s="1" t="n">
        <v>68</v>
      </c>
      <c r="EI525" s="1" t="n">
        <v>66</v>
      </c>
      <c r="EK525" s="1" t="n">
        <v>70</v>
      </c>
      <c r="EL525" s="1" t="n">
        <v>68</v>
      </c>
      <c r="EM525" s="1" t="n">
        <v>69</v>
      </c>
      <c r="EN525" s="1" t="n">
        <v>70</v>
      </c>
      <c r="EO525" s="1" t="s">
        <v>157</v>
      </c>
      <c r="EP525" s="1" t="s">
        <v>157</v>
      </c>
      <c r="EQ525" s="1" t="s">
        <v>157</v>
      </c>
      <c r="ER525" s="1" t="s">
        <v>157</v>
      </c>
      <c r="ES525" s="1" t="s">
        <v>157</v>
      </c>
      <c r="EU525" s="1" t="s">
        <v>157</v>
      </c>
    </row>
    <row r="526" customFormat="false" ht="12.75" hidden="false" customHeight="false" outlineLevel="0" collapsed="false">
      <c r="B526" s="2" t="s">
        <v>176</v>
      </c>
      <c r="C526" s="1" t="n">
        <v>217015846</v>
      </c>
      <c r="D526" s="1" t="n">
        <v>88</v>
      </c>
      <c r="E526" s="1" t="s">
        <v>290</v>
      </c>
      <c r="G526" s="1" t="s">
        <v>291</v>
      </c>
      <c r="H526" s="1" t="s">
        <v>295</v>
      </c>
      <c r="I526" s="1" t="s">
        <v>155</v>
      </c>
      <c r="J526" s="1" t="s">
        <v>156</v>
      </c>
      <c r="L526" s="1" t="n">
        <v>0</v>
      </c>
      <c r="M526" s="1" t="n">
        <v>3</v>
      </c>
      <c r="W526" s="1" t="s">
        <v>157</v>
      </c>
      <c r="AA526" s="1" t="s">
        <v>157</v>
      </c>
      <c r="AN526" s="1" t="s">
        <v>157</v>
      </c>
      <c r="AU526" s="1" t="n">
        <v>0</v>
      </c>
      <c r="AV526" s="1" t="s">
        <v>161</v>
      </c>
      <c r="AX526" s="1" t="s">
        <v>157</v>
      </c>
      <c r="BK526" s="1" t="s">
        <v>158</v>
      </c>
      <c r="BL526" s="1" t="s">
        <v>158</v>
      </c>
      <c r="BO526" s="1" t="s">
        <v>158</v>
      </c>
      <c r="BP526" s="1" t="s">
        <v>158</v>
      </c>
      <c r="BQ526" s="1" t="s">
        <v>158</v>
      </c>
      <c r="BR526" s="1" t="s">
        <v>158</v>
      </c>
      <c r="CI526" s="1" t="n">
        <v>0</v>
      </c>
      <c r="CJ526" s="1" t="s">
        <v>157</v>
      </c>
      <c r="CO526" s="1" t="s">
        <v>157</v>
      </c>
      <c r="CP526" s="1" t="s">
        <v>157</v>
      </c>
      <c r="CT526" s="1" t="s">
        <v>157</v>
      </c>
      <c r="DG526" s="1" t="s">
        <v>157</v>
      </c>
      <c r="DH526" s="1" t="s">
        <v>158</v>
      </c>
      <c r="DI526" s="1" t="n">
        <v>1</v>
      </c>
      <c r="DK526" s="1" t="n">
        <v>93</v>
      </c>
      <c r="DL526" s="1" t="n">
        <v>110</v>
      </c>
      <c r="DM526" s="1" t="s">
        <v>158</v>
      </c>
      <c r="DN526" s="1" t="n">
        <v>130</v>
      </c>
      <c r="DO526" s="1" t="n">
        <v>215</v>
      </c>
      <c r="DQ526" s="1" t="s">
        <v>157</v>
      </c>
      <c r="DR526" s="1" t="s">
        <v>157</v>
      </c>
      <c r="DS526" s="1" t="s">
        <v>157</v>
      </c>
      <c r="DT526" s="1" t="s">
        <v>158</v>
      </c>
      <c r="DU526" s="1" t="s">
        <v>157</v>
      </c>
      <c r="DZ526" s="1" t="s">
        <v>157</v>
      </c>
      <c r="EA526" s="1" t="n">
        <v>146</v>
      </c>
      <c r="EB526" s="1" t="n">
        <v>300</v>
      </c>
      <c r="EC526" s="1" t="s">
        <v>157</v>
      </c>
      <c r="ED526" s="1" t="s">
        <v>158</v>
      </c>
      <c r="EE526" s="1" t="s">
        <v>157</v>
      </c>
      <c r="EF526" s="1" t="n">
        <v>56</v>
      </c>
      <c r="EG526" s="1" t="n">
        <v>67</v>
      </c>
      <c r="EH526" s="1" t="n">
        <v>68</v>
      </c>
      <c r="EI526" s="1" t="n">
        <v>66</v>
      </c>
      <c r="EK526" s="1" t="n">
        <v>70</v>
      </c>
      <c r="EL526" s="1" t="n">
        <v>68</v>
      </c>
      <c r="EM526" s="1" t="n">
        <v>69</v>
      </c>
      <c r="EN526" s="1" t="n">
        <v>70</v>
      </c>
      <c r="EO526" s="1" t="s">
        <v>157</v>
      </c>
      <c r="EP526" s="1" t="s">
        <v>157</v>
      </c>
      <c r="EQ526" s="1" t="s">
        <v>157</v>
      </c>
      <c r="ER526" s="1" t="s">
        <v>157</v>
      </c>
      <c r="ES526" s="1" t="s">
        <v>157</v>
      </c>
      <c r="EU526" s="1" t="s">
        <v>157</v>
      </c>
    </row>
    <row r="527" customFormat="false" ht="12.75" hidden="false" customHeight="false" outlineLevel="0" collapsed="false">
      <c r="B527" s="2" t="s">
        <v>172</v>
      </c>
      <c r="C527" s="1" t="n">
        <v>217015857</v>
      </c>
      <c r="D527" s="1" t="n">
        <v>98</v>
      </c>
      <c r="E527" s="1" t="s">
        <v>290</v>
      </c>
      <c r="G527" s="1" t="s">
        <v>291</v>
      </c>
      <c r="H527" s="1" t="s">
        <v>295</v>
      </c>
      <c r="I527" s="1" t="s">
        <v>155</v>
      </c>
      <c r="J527" s="1" t="s">
        <v>164</v>
      </c>
      <c r="K527" s="1" t="n">
        <v>4</v>
      </c>
      <c r="L527" s="1" t="n">
        <v>0</v>
      </c>
      <c r="M527" s="1" t="n">
        <v>3</v>
      </c>
      <c r="N527" s="1" t="n">
        <v>6</v>
      </c>
      <c r="W527" s="1" t="s">
        <v>157</v>
      </c>
      <c r="AA527" s="1" t="s">
        <v>157</v>
      </c>
      <c r="AN527" s="1" t="s">
        <v>157</v>
      </c>
      <c r="AU527" s="1" t="n">
        <v>1</v>
      </c>
      <c r="AV527" s="1" t="s">
        <v>161</v>
      </c>
      <c r="AW527" s="1" t="n">
        <v>70</v>
      </c>
      <c r="AX527" s="1" t="s">
        <v>157</v>
      </c>
      <c r="BK527" s="1" t="s">
        <v>158</v>
      </c>
      <c r="BL527" s="1" t="s">
        <v>158</v>
      </c>
      <c r="BO527" s="1" t="s">
        <v>158</v>
      </c>
      <c r="BP527" s="1" t="s">
        <v>158</v>
      </c>
      <c r="BQ527" s="1" t="s">
        <v>158</v>
      </c>
      <c r="BR527" s="1" t="s">
        <v>158</v>
      </c>
      <c r="CI527" s="1" t="n">
        <v>0</v>
      </c>
      <c r="CJ527" s="1" t="s">
        <v>157</v>
      </c>
      <c r="CO527" s="1" t="s">
        <v>157</v>
      </c>
      <c r="CP527" s="1" t="s">
        <v>157</v>
      </c>
      <c r="CT527" s="1" t="s">
        <v>157</v>
      </c>
      <c r="DG527" s="1" t="s">
        <v>157</v>
      </c>
      <c r="DH527" s="1" t="s">
        <v>158</v>
      </c>
      <c r="DI527" s="1" t="n">
        <v>1</v>
      </c>
      <c r="DK527" s="1" t="n">
        <v>93</v>
      </c>
      <c r="DL527" s="1" t="n">
        <v>110</v>
      </c>
      <c r="DM527" s="1" t="s">
        <v>158</v>
      </c>
      <c r="DN527" s="1" t="n">
        <v>130</v>
      </c>
      <c r="DO527" s="1" t="n">
        <v>215</v>
      </c>
      <c r="DP527" s="1" t="s">
        <v>157</v>
      </c>
      <c r="DQ527" s="1" t="s">
        <v>157</v>
      </c>
      <c r="DR527" s="1" t="s">
        <v>157</v>
      </c>
      <c r="DS527" s="1" t="s">
        <v>157</v>
      </c>
      <c r="DT527" s="1" t="s">
        <v>158</v>
      </c>
      <c r="DU527" s="1" t="s">
        <v>157</v>
      </c>
      <c r="DZ527" s="1" t="s">
        <v>157</v>
      </c>
      <c r="EA527" s="1" t="n">
        <v>146</v>
      </c>
      <c r="EB527" s="1" t="n">
        <v>300</v>
      </c>
      <c r="EC527" s="1" t="s">
        <v>157</v>
      </c>
      <c r="ED527" s="1" t="s">
        <v>158</v>
      </c>
      <c r="EE527" s="1" t="s">
        <v>157</v>
      </c>
      <c r="EF527" s="1" t="n">
        <v>56</v>
      </c>
      <c r="EG527" s="1" t="n">
        <v>67</v>
      </c>
      <c r="EH527" s="1" t="n">
        <v>68</v>
      </c>
      <c r="EI527" s="1" t="n">
        <v>66</v>
      </c>
      <c r="EK527" s="1" t="n">
        <v>70</v>
      </c>
      <c r="EL527" s="1" t="n">
        <v>68</v>
      </c>
      <c r="EM527" s="1" t="n">
        <v>69</v>
      </c>
      <c r="EN527" s="1" t="n">
        <v>70</v>
      </c>
      <c r="EO527" s="1" t="s">
        <v>157</v>
      </c>
      <c r="EP527" s="1" t="s">
        <v>157</v>
      </c>
      <c r="EQ527" s="1" t="s">
        <v>157</v>
      </c>
      <c r="ER527" s="1" t="s">
        <v>157</v>
      </c>
      <c r="ES527" s="1" t="s">
        <v>157</v>
      </c>
      <c r="EU527" s="1" t="s">
        <v>157</v>
      </c>
    </row>
    <row r="528" customFormat="false" ht="12.75" hidden="false" customHeight="false" outlineLevel="0" collapsed="false">
      <c r="B528" s="2" t="s">
        <v>172</v>
      </c>
      <c r="C528" s="1" t="n">
        <v>217015860</v>
      </c>
      <c r="D528" s="1" t="n">
        <v>1</v>
      </c>
      <c r="E528" s="1" t="s">
        <v>296</v>
      </c>
      <c r="G528" s="1" t="s">
        <v>291</v>
      </c>
      <c r="H528" s="1" t="s">
        <v>297</v>
      </c>
      <c r="I528" s="1" t="s">
        <v>155</v>
      </c>
      <c r="J528" s="1" t="s">
        <v>156</v>
      </c>
      <c r="L528" s="1" t="n">
        <v>0</v>
      </c>
      <c r="M528" s="1" t="n">
        <v>1</v>
      </c>
      <c r="N528" s="1" t="n">
        <v>2</v>
      </c>
      <c r="O528" s="1" t="s">
        <v>157</v>
      </c>
      <c r="P528" s="1" t="s">
        <v>157</v>
      </c>
      <c r="Q528" s="1" t="s">
        <v>157</v>
      </c>
      <c r="R528" s="1" t="s">
        <v>157</v>
      </c>
      <c r="S528" s="1" t="s">
        <v>157</v>
      </c>
      <c r="T528" s="1" t="s">
        <v>157</v>
      </c>
      <c r="W528" s="1" t="s">
        <v>158</v>
      </c>
      <c r="X528" s="1" t="n">
        <v>2</v>
      </c>
      <c r="Y528" s="1" t="s">
        <v>160</v>
      </c>
      <c r="Z528" s="1" t="n">
        <v>79</v>
      </c>
      <c r="AA528" s="1" t="s">
        <v>157</v>
      </c>
      <c r="AN528" s="1" t="s">
        <v>157</v>
      </c>
      <c r="AU528" s="1" t="n">
        <v>0</v>
      </c>
      <c r="AV528" s="1" t="s">
        <v>160</v>
      </c>
      <c r="AW528" s="1" t="n">
        <v>74</v>
      </c>
      <c r="AX528" s="1" t="s">
        <v>157</v>
      </c>
      <c r="BK528" s="1" t="s">
        <v>158</v>
      </c>
      <c r="BO528" s="1" t="s">
        <v>158</v>
      </c>
      <c r="BP528" s="1" t="s">
        <v>158</v>
      </c>
      <c r="BR528" s="1" t="s">
        <v>158</v>
      </c>
      <c r="CI528" s="1" t="n">
        <v>0</v>
      </c>
      <c r="CJ528" s="1" t="s">
        <v>157</v>
      </c>
      <c r="CO528" s="1" t="s">
        <v>158</v>
      </c>
      <c r="CP528" s="1" t="s">
        <v>157</v>
      </c>
      <c r="CR528" s="1" t="s">
        <v>161</v>
      </c>
      <c r="CT528" s="1" t="s">
        <v>157</v>
      </c>
      <c r="DG528" s="1" t="s">
        <v>158</v>
      </c>
      <c r="DH528" s="1" t="s">
        <v>157</v>
      </c>
      <c r="DJ528" s="1" t="n">
        <v>2</v>
      </c>
      <c r="DK528" s="1" t="n">
        <v>93</v>
      </c>
      <c r="DL528" s="1" t="n">
        <v>88</v>
      </c>
      <c r="DM528" s="1" t="s">
        <v>157</v>
      </c>
      <c r="DQ528" s="1" t="s">
        <v>157</v>
      </c>
      <c r="DR528" s="1" t="s">
        <v>157</v>
      </c>
      <c r="DS528" s="1" t="s">
        <v>157</v>
      </c>
      <c r="DT528" s="1" t="s">
        <v>158</v>
      </c>
      <c r="DU528" s="1" t="s">
        <v>157</v>
      </c>
      <c r="DZ528" s="1" t="s">
        <v>157</v>
      </c>
      <c r="EA528" s="1" t="n">
        <v>150</v>
      </c>
      <c r="EB528" s="1" t="n">
        <v>215</v>
      </c>
      <c r="EC528" s="1" t="s">
        <v>157</v>
      </c>
      <c r="ED528" s="1" t="s">
        <v>157</v>
      </c>
      <c r="EF528" s="1" t="n">
        <v>45</v>
      </c>
      <c r="EG528" s="1" t="n">
        <v>74</v>
      </c>
      <c r="EH528" s="1" t="n">
        <v>69</v>
      </c>
      <c r="EI528" s="1" t="n">
        <v>70</v>
      </c>
      <c r="EK528" s="1" t="n">
        <v>71</v>
      </c>
      <c r="EO528" s="1" t="s">
        <v>157</v>
      </c>
      <c r="EP528" s="1" t="s">
        <v>157</v>
      </c>
      <c r="EQ528" s="1" t="s">
        <v>157</v>
      </c>
      <c r="ER528" s="1" t="s">
        <v>158</v>
      </c>
      <c r="ES528" s="1" t="s">
        <v>158</v>
      </c>
      <c r="ET528" s="1" t="s">
        <v>162</v>
      </c>
      <c r="EU528" s="1" t="s">
        <v>157</v>
      </c>
    </row>
    <row r="529" customFormat="false" ht="12.75" hidden="false" customHeight="false" outlineLevel="0" collapsed="false">
      <c r="B529" s="2" t="s">
        <v>172</v>
      </c>
      <c r="C529" s="1" t="n">
        <v>217015887</v>
      </c>
      <c r="D529" s="1" t="n">
        <v>34</v>
      </c>
      <c r="E529" s="1" t="s">
        <v>296</v>
      </c>
      <c r="G529" s="1" t="s">
        <v>291</v>
      </c>
      <c r="H529" s="1" t="s">
        <v>297</v>
      </c>
      <c r="I529" s="1" t="s">
        <v>155</v>
      </c>
      <c r="J529" s="1" t="s">
        <v>156</v>
      </c>
      <c r="L529" s="1" t="n">
        <v>0</v>
      </c>
      <c r="M529" s="1" t="n">
        <v>1</v>
      </c>
      <c r="N529" s="1" t="n">
        <v>2</v>
      </c>
      <c r="O529" s="1" t="s">
        <v>157</v>
      </c>
      <c r="P529" s="1" t="s">
        <v>157</v>
      </c>
      <c r="Q529" s="1" t="s">
        <v>157</v>
      </c>
      <c r="R529" s="1" t="s">
        <v>157</v>
      </c>
      <c r="S529" s="1" t="s">
        <v>157</v>
      </c>
      <c r="T529" s="1" t="s">
        <v>157</v>
      </c>
      <c r="W529" s="1" t="s">
        <v>158</v>
      </c>
      <c r="X529" s="1" t="n">
        <v>2</v>
      </c>
      <c r="Y529" s="1" t="s">
        <v>160</v>
      </c>
      <c r="Z529" s="1" t="n">
        <v>79</v>
      </c>
      <c r="AA529" s="1" t="s">
        <v>157</v>
      </c>
      <c r="AN529" s="1" t="s">
        <v>157</v>
      </c>
      <c r="AU529" s="1" t="n">
        <v>0</v>
      </c>
      <c r="AV529" s="1" t="s">
        <v>160</v>
      </c>
      <c r="AW529" s="1" t="n">
        <v>74</v>
      </c>
      <c r="AX529" s="1" t="s">
        <v>157</v>
      </c>
      <c r="BK529" s="1" t="s">
        <v>158</v>
      </c>
      <c r="BO529" s="1" t="s">
        <v>158</v>
      </c>
      <c r="BP529" s="1" t="s">
        <v>158</v>
      </c>
      <c r="BR529" s="1" t="s">
        <v>158</v>
      </c>
      <c r="CI529" s="1" t="n">
        <v>0</v>
      </c>
      <c r="CJ529" s="1" t="s">
        <v>157</v>
      </c>
      <c r="CO529" s="1" t="s">
        <v>158</v>
      </c>
      <c r="CP529" s="1" t="s">
        <v>157</v>
      </c>
      <c r="CR529" s="1" t="s">
        <v>161</v>
      </c>
      <c r="CT529" s="1" t="s">
        <v>157</v>
      </c>
      <c r="DG529" s="1" t="s">
        <v>158</v>
      </c>
      <c r="DH529" s="1" t="s">
        <v>157</v>
      </c>
      <c r="DJ529" s="1" t="n">
        <v>2</v>
      </c>
      <c r="DK529" s="1" t="n">
        <v>93</v>
      </c>
      <c r="DL529" s="1" t="n">
        <v>88</v>
      </c>
      <c r="DM529" s="1" t="s">
        <v>157</v>
      </c>
      <c r="DQ529" s="1" t="s">
        <v>157</v>
      </c>
      <c r="DR529" s="1" t="s">
        <v>157</v>
      </c>
      <c r="DS529" s="1" t="s">
        <v>157</v>
      </c>
      <c r="DT529" s="1" t="s">
        <v>158</v>
      </c>
      <c r="DU529" s="1" t="s">
        <v>157</v>
      </c>
      <c r="DZ529" s="1" t="s">
        <v>157</v>
      </c>
      <c r="EA529" s="1" t="n">
        <v>150</v>
      </c>
      <c r="EB529" s="1" t="n">
        <v>215</v>
      </c>
      <c r="EC529" s="1" t="s">
        <v>157</v>
      </c>
      <c r="ED529" s="1" t="s">
        <v>157</v>
      </c>
      <c r="EF529" s="1" t="n">
        <v>45</v>
      </c>
      <c r="EG529" s="1" t="n">
        <v>74</v>
      </c>
      <c r="EH529" s="1" t="n">
        <v>69</v>
      </c>
      <c r="EI529" s="1" t="n">
        <v>70</v>
      </c>
      <c r="EK529" s="1" t="n">
        <v>71</v>
      </c>
      <c r="EO529" s="1" t="s">
        <v>157</v>
      </c>
      <c r="EP529" s="1" t="s">
        <v>157</v>
      </c>
      <c r="EQ529" s="1" t="s">
        <v>157</v>
      </c>
      <c r="ER529" s="1" t="s">
        <v>158</v>
      </c>
      <c r="ES529" s="1" t="s">
        <v>158</v>
      </c>
      <c r="ET529" s="1" t="s">
        <v>162</v>
      </c>
      <c r="EU529" s="1" t="s">
        <v>157</v>
      </c>
    </row>
    <row r="530" customFormat="false" ht="12.75" hidden="false" customHeight="false" outlineLevel="0" collapsed="false">
      <c r="B530" s="2" t="s">
        <v>172</v>
      </c>
      <c r="C530" s="1" t="n">
        <v>217015886</v>
      </c>
      <c r="D530" s="1" t="n">
        <v>33</v>
      </c>
      <c r="E530" s="1" t="s">
        <v>296</v>
      </c>
      <c r="G530" s="1" t="s">
        <v>291</v>
      </c>
      <c r="H530" s="1" t="s">
        <v>297</v>
      </c>
      <c r="I530" s="1" t="s">
        <v>155</v>
      </c>
      <c r="J530" s="1" t="s">
        <v>156</v>
      </c>
      <c r="L530" s="1" t="n">
        <v>0</v>
      </c>
      <c r="M530" s="1" t="n">
        <v>1</v>
      </c>
      <c r="N530" s="1" t="n">
        <v>2</v>
      </c>
      <c r="O530" s="1" t="s">
        <v>157</v>
      </c>
      <c r="P530" s="1" t="s">
        <v>157</v>
      </c>
      <c r="Q530" s="1" t="s">
        <v>157</v>
      </c>
      <c r="R530" s="1" t="s">
        <v>157</v>
      </c>
      <c r="S530" s="1" t="s">
        <v>157</v>
      </c>
      <c r="T530" s="1" t="s">
        <v>157</v>
      </c>
      <c r="W530" s="1" t="s">
        <v>158</v>
      </c>
      <c r="X530" s="1" t="n">
        <v>2</v>
      </c>
      <c r="Y530" s="1" t="s">
        <v>160</v>
      </c>
      <c r="Z530" s="1" t="n">
        <v>79</v>
      </c>
      <c r="AA530" s="1" t="s">
        <v>157</v>
      </c>
      <c r="AN530" s="1" t="s">
        <v>157</v>
      </c>
      <c r="AU530" s="1" t="n">
        <v>0</v>
      </c>
      <c r="AV530" s="1" t="s">
        <v>160</v>
      </c>
      <c r="AW530" s="1" t="n">
        <v>74</v>
      </c>
      <c r="AX530" s="1" t="s">
        <v>157</v>
      </c>
      <c r="BK530" s="1" t="s">
        <v>158</v>
      </c>
      <c r="BO530" s="1" t="s">
        <v>158</v>
      </c>
      <c r="BP530" s="1" t="s">
        <v>158</v>
      </c>
      <c r="BR530" s="1" t="s">
        <v>158</v>
      </c>
      <c r="CI530" s="1" t="n">
        <v>0</v>
      </c>
      <c r="CJ530" s="1" t="s">
        <v>157</v>
      </c>
      <c r="CO530" s="1" t="s">
        <v>158</v>
      </c>
      <c r="CP530" s="1" t="s">
        <v>157</v>
      </c>
      <c r="CR530" s="1" t="s">
        <v>161</v>
      </c>
      <c r="CT530" s="1" t="s">
        <v>157</v>
      </c>
      <c r="DG530" s="1" t="s">
        <v>158</v>
      </c>
      <c r="DH530" s="1" t="s">
        <v>157</v>
      </c>
      <c r="DJ530" s="1" t="n">
        <v>2</v>
      </c>
      <c r="DK530" s="1" t="n">
        <v>93</v>
      </c>
      <c r="DL530" s="1" t="n">
        <v>88</v>
      </c>
      <c r="DM530" s="1" t="s">
        <v>157</v>
      </c>
      <c r="DQ530" s="1" t="s">
        <v>157</v>
      </c>
      <c r="DR530" s="1" t="s">
        <v>157</v>
      </c>
      <c r="DS530" s="1" t="s">
        <v>157</v>
      </c>
      <c r="DT530" s="1" t="s">
        <v>158</v>
      </c>
      <c r="DU530" s="1" t="s">
        <v>157</v>
      </c>
      <c r="DZ530" s="1" t="s">
        <v>157</v>
      </c>
      <c r="EA530" s="1" t="n">
        <v>150</v>
      </c>
      <c r="EB530" s="1" t="n">
        <v>215</v>
      </c>
      <c r="EC530" s="1" t="s">
        <v>157</v>
      </c>
      <c r="ED530" s="1" t="s">
        <v>157</v>
      </c>
      <c r="EF530" s="1" t="n">
        <v>45</v>
      </c>
      <c r="EG530" s="1" t="n">
        <v>74</v>
      </c>
      <c r="EH530" s="1" t="n">
        <v>69</v>
      </c>
      <c r="EI530" s="1" t="n">
        <v>70</v>
      </c>
      <c r="EK530" s="1" t="n">
        <v>71</v>
      </c>
      <c r="EO530" s="1" t="s">
        <v>157</v>
      </c>
      <c r="EP530" s="1" t="s">
        <v>157</v>
      </c>
      <c r="EQ530" s="1" t="s">
        <v>157</v>
      </c>
      <c r="ER530" s="1" t="s">
        <v>158</v>
      </c>
      <c r="ES530" s="1" t="s">
        <v>158</v>
      </c>
      <c r="ET530" s="1" t="s">
        <v>162</v>
      </c>
      <c r="EU530" s="1" t="s">
        <v>157</v>
      </c>
    </row>
    <row r="531" customFormat="false" ht="12.75" hidden="false" customHeight="false" outlineLevel="0" collapsed="false">
      <c r="B531" s="2" t="s">
        <v>172</v>
      </c>
      <c r="C531" s="1" t="n">
        <v>217015871</v>
      </c>
      <c r="D531" s="1" t="n">
        <v>2</v>
      </c>
      <c r="E531" s="1" t="s">
        <v>296</v>
      </c>
      <c r="G531" s="1" t="s">
        <v>291</v>
      </c>
      <c r="H531" s="1" t="s">
        <v>297</v>
      </c>
      <c r="I531" s="1" t="s">
        <v>155</v>
      </c>
      <c r="J531" s="1" t="s">
        <v>156</v>
      </c>
      <c r="L531" s="1" t="n">
        <v>0</v>
      </c>
      <c r="M531" s="1" t="n">
        <v>1</v>
      </c>
      <c r="N531" s="1" t="n">
        <v>2</v>
      </c>
      <c r="O531" s="1" t="s">
        <v>157</v>
      </c>
      <c r="P531" s="1" t="s">
        <v>157</v>
      </c>
      <c r="Q531" s="1" t="s">
        <v>157</v>
      </c>
      <c r="R531" s="1" t="s">
        <v>157</v>
      </c>
      <c r="S531" s="1" t="s">
        <v>157</v>
      </c>
      <c r="T531" s="1" t="s">
        <v>157</v>
      </c>
      <c r="W531" s="1" t="s">
        <v>158</v>
      </c>
      <c r="X531" s="1" t="n">
        <v>2</v>
      </c>
      <c r="Y531" s="1" t="s">
        <v>160</v>
      </c>
      <c r="Z531" s="1" t="n">
        <v>79</v>
      </c>
      <c r="AA531" s="1" t="s">
        <v>157</v>
      </c>
      <c r="AN531" s="1" t="s">
        <v>157</v>
      </c>
      <c r="AU531" s="1" t="n">
        <v>0</v>
      </c>
      <c r="AV531" s="1" t="s">
        <v>160</v>
      </c>
      <c r="AW531" s="1" t="n">
        <v>74</v>
      </c>
      <c r="AX531" s="1" t="s">
        <v>157</v>
      </c>
      <c r="BK531" s="1" t="s">
        <v>158</v>
      </c>
      <c r="BO531" s="1" t="s">
        <v>158</v>
      </c>
      <c r="BP531" s="1" t="s">
        <v>158</v>
      </c>
      <c r="BR531" s="1" t="s">
        <v>158</v>
      </c>
      <c r="CI531" s="1" t="n">
        <v>0</v>
      </c>
      <c r="CJ531" s="1" t="s">
        <v>157</v>
      </c>
      <c r="CO531" s="1" t="s">
        <v>158</v>
      </c>
      <c r="CP531" s="1" t="s">
        <v>157</v>
      </c>
      <c r="CR531" s="1" t="s">
        <v>161</v>
      </c>
      <c r="CT531" s="1" t="s">
        <v>157</v>
      </c>
      <c r="DG531" s="1" t="s">
        <v>158</v>
      </c>
      <c r="DH531" s="1" t="s">
        <v>157</v>
      </c>
      <c r="DJ531" s="1" t="n">
        <v>2</v>
      </c>
      <c r="DK531" s="1" t="n">
        <v>93</v>
      </c>
      <c r="DL531" s="1" t="n">
        <v>88</v>
      </c>
      <c r="DM531" s="1" t="s">
        <v>157</v>
      </c>
      <c r="DQ531" s="1" t="s">
        <v>157</v>
      </c>
      <c r="DR531" s="1" t="s">
        <v>157</v>
      </c>
      <c r="DS531" s="1" t="s">
        <v>157</v>
      </c>
      <c r="DT531" s="1" t="s">
        <v>158</v>
      </c>
      <c r="DU531" s="1" t="s">
        <v>157</v>
      </c>
      <c r="DZ531" s="1" t="s">
        <v>157</v>
      </c>
      <c r="EA531" s="1" t="n">
        <v>150</v>
      </c>
      <c r="EB531" s="1" t="n">
        <v>215</v>
      </c>
      <c r="EC531" s="1" t="s">
        <v>157</v>
      </c>
      <c r="ED531" s="1" t="s">
        <v>157</v>
      </c>
      <c r="EF531" s="1" t="n">
        <v>45</v>
      </c>
      <c r="EG531" s="1" t="n">
        <v>74</v>
      </c>
      <c r="EH531" s="1" t="n">
        <v>69</v>
      </c>
      <c r="EI531" s="1" t="n">
        <v>70</v>
      </c>
      <c r="EK531" s="1" t="n">
        <v>71</v>
      </c>
      <c r="EO531" s="1" t="s">
        <v>157</v>
      </c>
      <c r="EP531" s="1" t="s">
        <v>157</v>
      </c>
      <c r="EQ531" s="1" t="s">
        <v>157</v>
      </c>
      <c r="ER531" s="1" t="s">
        <v>158</v>
      </c>
      <c r="ES531" s="1" t="s">
        <v>158</v>
      </c>
      <c r="ET531" s="1" t="s">
        <v>162</v>
      </c>
      <c r="EU531" s="1" t="s">
        <v>157</v>
      </c>
    </row>
    <row r="532" customFormat="false" ht="12.75" hidden="false" customHeight="false" outlineLevel="0" collapsed="false">
      <c r="B532" s="2" t="s">
        <v>152</v>
      </c>
      <c r="C532" s="1" t="n">
        <v>217017900</v>
      </c>
      <c r="D532" s="1" t="n">
        <v>10</v>
      </c>
      <c r="E532" s="1" t="s">
        <v>298</v>
      </c>
      <c r="F532" s="1" t="n">
        <v>14</v>
      </c>
      <c r="H532" s="1" t="s">
        <v>299</v>
      </c>
      <c r="I532" s="1" t="s">
        <v>155</v>
      </c>
      <c r="J532" s="1" t="s">
        <v>164</v>
      </c>
      <c r="K532" s="1" t="n">
        <v>3</v>
      </c>
      <c r="L532" s="1" t="n">
        <v>0</v>
      </c>
      <c r="M532" s="1" t="n">
        <v>1</v>
      </c>
      <c r="N532" s="1" t="n">
        <v>2</v>
      </c>
    </row>
    <row r="533" customFormat="false" ht="12.75" hidden="false" customHeight="false" outlineLevel="0" collapsed="false">
      <c r="B533" s="2" t="s">
        <v>152</v>
      </c>
      <c r="C533" s="1" t="n">
        <v>217017902</v>
      </c>
      <c r="D533" s="1" t="n">
        <v>12</v>
      </c>
      <c r="E533" s="1" t="s">
        <v>298</v>
      </c>
      <c r="F533" s="1" t="n">
        <v>14</v>
      </c>
      <c r="H533" s="1" t="s">
        <v>299</v>
      </c>
      <c r="I533" s="1" t="s">
        <v>155</v>
      </c>
      <c r="J533" s="1" t="s">
        <v>164</v>
      </c>
      <c r="K533" s="1" t="n">
        <v>3</v>
      </c>
      <c r="L533" s="1" t="n">
        <v>0</v>
      </c>
      <c r="M533" s="1" t="n">
        <v>1</v>
      </c>
      <c r="N533" s="1" t="n">
        <v>2</v>
      </c>
    </row>
    <row r="534" customFormat="false" ht="12.75" hidden="false" customHeight="false" outlineLevel="0" collapsed="false">
      <c r="B534" s="2" t="s">
        <v>152</v>
      </c>
      <c r="C534" s="1" t="n">
        <v>217017901</v>
      </c>
      <c r="D534" s="1" t="n">
        <v>11</v>
      </c>
      <c r="F534" s="1" t="n">
        <v>14</v>
      </c>
      <c r="G534" s="1" t="s">
        <v>298</v>
      </c>
      <c r="H534" s="1" t="s">
        <v>299</v>
      </c>
      <c r="I534" s="1" t="s">
        <v>155</v>
      </c>
      <c r="J534" s="1" t="s">
        <v>164</v>
      </c>
      <c r="K534" s="1" t="n">
        <v>3</v>
      </c>
      <c r="L534" s="1" t="n">
        <v>0</v>
      </c>
      <c r="M534" s="1" t="n">
        <v>2</v>
      </c>
      <c r="N534" s="1" t="n">
        <v>4</v>
      </c>
      <c r="EU534" s="1" t="s">
        <v>157</v>
      </c>
    </row>
    <row r="535" customFormat="false" ht="12.75" hidden="false" customHeight="false" outlineLevel="0" collapsed="false">
      <c r="B535" s="2" t="s">
        <v>172</v>
      </c>
      <c r="C535" s="1" t="n">
        <v>217017903</v>
      </c>
      <c r="D535" s="1" t="n">
        <v>2</v>
      </c>
      <c r="F535" s="1" t="n">
        <v>14</v>
      </c>
      <c r="G535" s="1" t="s">
        <v>298</v>
      </c>
      <c r="H535" s="1" t="s">
        <v>299</v>
      </c>
      <c r="I535" s="1" t="s">
        <v>155</v>
      </c>
      <c r="J535" s="1" t="s">
        <v>156</v>
      </c>
      <c r="L535" s="1" t="n">
        <v>0</v>
      </c>
      <c r="M535" s="1" t="n">
        <v>2</v>
      </c>
      <c r="N535" s="1" t="n">
        <v>4</v>
      </c>
      <c r="W535" s="1" t="s">
        <v>158</v>
      </c>
      <c r="X535" s="1" t="n">
        <v>0</v>
      </c>
      <c r="Y535" s="1" t="s">
        <v>160</v>
      </c>
      <c r="Z535" s="1" t="n">
        <v>90</v>
      </c>
      <c r="AA535" s="1" t="s">
        <v>158</v>
      </c>
      <c r="AB535" s="1" t="n">
        <v>1</v>
      </c>
      <c r="AC535" s="1" t="s">
        <v>158</v>
      </c>
      <c r="AD535" s="1" t="n">
        <v>28</v>
      </c>
      <c r="AE535" s="1" t="n">
        <v>350</v>
      </c>
      <c r="AN535" s="1" t="s">
        <v>157</v>
      </c>
      <c r="AU535" s="1" t="n">
        <v>1</v>
      </c>
      <c r="AV535" s="1" t="s">
        <v>160</v>
      </c>
      <c r="AW535" s="1" t="n">
        <v>72</v>
      </c>
      <c r="AX535" s="1" t="s">
        <v>157</v>
      </c>
      <c r="BK535" s="1" t="s">
        <v>158</v>
      </c>
      <c r="BL535" s="1" t="s">
        <v>158</v>
      </c>
      <c r="BO535" s="1" t="s">
        <v>158</v>
      </c>
      <c r="BP535" s="1" t="s">
        <v>158</v>
      </c>
      <c r="BR535" s="1" t="s">
        <v>158</v>
      </c>
      <c r="CI535" s="1" t="n">
        <v>0</v>
      </c>
      <c r="CT535" s="1" t="s">
        <v>157</v>
      </c>
      <c r="DG535" s="1" t="s">
        <v>157</v>
      </c>
      <c r="DH535" s="1" t="s">
        <v>157</v>
      </c>
      <c r="DK535" s="1" t="n">
        <v>93</v>
      </c>
      <c r="DL535" s="1" t="n">
        <v>93</v>
      </c>
      <c r="DM535" s="1" t="s">
        <v>157</v>
      </c>
      <c r="DQ535" s="1" t="s">
        <v>157</v>
      </c>
      <c r="EA535" s="1" t="n">
        <v>215</v>
      </c>
      <c r="EB535" s="1" t="n">
        <v>186</v>
      </c>
      <c r="EF535" s="1" t="n">
        <v>38</v>
      </c>
      <c r="EG535" s="1" t="n">
        <v>72</v>
      </c>
      <c r="EH535" s="1" t="n">
        <v>73</v>
      </c>
      <c r="EI535" s="1" t="n">
        <v>71</v>
      </c>
      <c r="EK535" s="1" t="n">
        <v>71</v>
      </c>
      <c r="EL535" s="1" t="n">
        <v>71</v>
      </c>
      <c r="EO535" s="1" t="s">
        <v>157</v>
      </c>
      <c r="EP535" s="1" t="s">
        <v>157</v>
      </c>
      <c r="EQ535" s="1" t="s">
        <v>157</v>
      </c>
      <c r="ER535" s="1" t="s">
        <v>158</v>
      </c>
      <c r="ES535" s="1" t="s">
        <v>158</v>
      </c>
      <c r="ET535" s="1" t="s">
        <v>162</v>
      </c>
      <c r="EU535" s="1" t="s">
        <v>158</v>
      </c>
      <c r="EV535" s="1" t="s">
        <v>300</v>
      </c>
    </row>
    <row r="536" customFormat="false" ht="12.75" hidden="false" customHeight="false" outlineLevel="0" collapsed="false">
      <c r="B536" s="2" t="s">
        <v>152</v>
      </c>
      <c r="C536" s="1" t="n">
        <v>217017905</v>
      </c>
      <c r="D536" s="1" t="n">
        <v>14</v>
      </c>
      <c r="F536" s="1" t="n">
        <v>14</v>
      </c>
      <c r="G536" s="1" t="s">
        <v>298</v>
      </c>
      <c r="H536" s="1" t="s">
        <v>299</v>
      </c>
      <c r="I536" s="1" t="s">
        <v>155</v>
      </c>
      <c r="J536" s="1" t="s">
        <v>164</v>
      </c>
      <c r="K536" s="1" t="n">
        <v>1</v>
      </c>
      <c r="L536" s="1" t="n">
        <v>0</v>
      </c>
      <c r="M536" s="1" t="n">
        <v>1</v>
      </c>
      <c r="N536" s="1" t="n">
        <v>2</v>
      </c>
    </row>
    <row r="537" customFormat="false" ht="12.75" hidden="false" customHeight="false" outlineLevel="0" collapsed="false">
      <c r="B537" s="2" t="s">
        <v>152</v>
      </c>
      <c r="C537" s="1" t="n">
        <v>217017907</v>
      </c>
      <c r="D537" s="1" t="n">
        <v>6</v>
      </c>
      <c r="F537" s="1" t="n">
        <v>14</v>
      </c>
      <c r="G537" s="1" t="s">
        <v>298</v>
      </c>
      <c r="H537" s="1" t="s">
        <v>299</v>
      </c>
      <c r="I537" s="1" t="s">
        <v>155</v>
      </c>
      <c r="J537" s="1" t="s">
        <v>164</v>
      </c>
      <c r="K537" s="1" t="n">
        <v>1</v>
      </c>
      <c r="L537" s="1" t="n">
        <v>0</v>
      </c>
      <c r="M537" s="1" t="n">
        <v>1</v>
      </c>
      <c r="N537" s="1" t="n">
        <v>2</v>
      </c>
    </row>
    <row r="538" customFormat="false" ht="12.75" hidden="false" customHeight="false" outlineLevel="0" collapsed="false">
      <c r="B538" s="2" t="s">
        <v>172</v>
      </c>
      <c r="C538" s="1" t="n">
        <v>217017906</v>
      </c>
      <c r="D538" s="1" t="n">
        <v>5</v>
      </c>
      <c r="F538" s="1" t="n">
        <v>14</v>
      </c>
      <c r="G538" s="1" t="s">
        <v>298</v>
      </c>
      <c r="H538" s="1" t="s">
        <v>299</v>
      </c>
      <c r="I538" s="1" t="s">
        <v>155</v>
      </c>
      <c r="J538" s="1" t="s">
        <v>164</v>
      </c>
      <c r="K538" s="1" t="n">
        <v>1</v>
      </c>
      <c r="L538" s="1" t="n">
        <v>0</v>
      </c>
      <c r="M538" s="1" t="n">
        <v>2</v>
      </c>
      <c r="N538" s="1" t="n">
        <v>4</v>
      </c>
      <c r="W538" s="1" t="s">
        <v>158</v>
      </c>
      <c r="X538" s="1" t="n">
        <v>2</v>
      </c>
      <c r="Y538" s="1" t="s">
        <v>160</v>
      </c>
      <c r="Z538" s="1" t="n">
        <v>84</v>
      </c>
      <c r="AA538" s="1" t="s">
        <v>158</v>
      </c>
      <c r="AB538" s="1" t="n">
        <v>1</v>
      </c>
      <c r="AC538" s="1" t="s">
        <v>157</v>
      </c>
      <c r="AD538" s="1" t="n">
        <v>31</v>
      </c>
      <c r="AE538" s="1" t="n">
        <v>460</v>
      </c>
      <c r="AN538" s="1" t="s">
        <v>157</v>
      </c>
      <c r="AU538" s="1" t="n">
        <v>1</v>
      </c>
      <c r="AV538" s="1" t="s">
        <v>171</v>
      </c>
      <c r="AW538" s="1" t="n">
        <v>71</v>
      </c>
      <c r="AX538" s="1" t="s">
        <v>157</v>
      </c>
      <c r="BO538" s="1" t="s">
        <v>158</v>
      </c>
      <c r="BP538" s="1" t="s">
        <v>158</v>
      </c>
      <c r="BR538" s="1" t="s">
        <v>158</v>
      </c>
      <c r="CI538" s="1" t="n">
        <v>0</v>
      </c>
      <c r="CJ538" s="1" t="s">
        <v>157</v>
      </c>
      <c r="CO538" s="1" t="s">
        <v>157</v>
      </c>
      <c r="CP538" s="1" t="s">
        <v>157</v>
      </c>
      <c r="CT538" s="1" t="s">
        <v>157</v>
      </c>
      <c r="DG538" s="1" t="s">
        <v>157</v>
      </c>
      <c r="DH538" s="1" t="s">
        <v>157</v>
      </c>
      <c r="DL538" s="1" t="n">
        <v>84</v>
      </c>
      <c r="DM538" s="1" t="s">
        <v>157</v>
      </c>
      <c r="DP538" s="1" t="s">
        <v>157</v>
      </c>
      <c r="DU538" s="1" t="s">
        <v>157</v>
      </c>
      <c r="DZ538" s="1" t="s">
        <v>157</v>
      </c>
      <c r="EA538" s="1" t="n">
        <v>215</v>
      </c>
      <c r="EB538" s="1" t="n">
        <v>188</v>
      </c>
      <c r="ED538" s="1" t="s">
        <v>158</v>
      </c>
      <c r="EF538" s="1" t="n">
        <v>37</v>
      </c>
      <c r="EG538" s="1" t="n">
        <v>74</v>
      </c>
      <c r="EH538" s="1" t="n">
        <v>70</v>
      </c>
      <c r="EI538" s="1" t="n">
        <v>71</v>
      </c>
      <c r="EK538" s="1" t="n">
        <v>71</v>
      </c>
      <c r="EL538" s="1" t="n">
        <v>72</v>
      </c>
      <c r="EO538" s="1" t="s">
        <v>157</v>
      </c>
      <c r="EP538" s="1" t="s">
        <v>157</v>
      </c>
      <c r="EQ538" s="1" t="s">
        <v>157</v>
      </c>
      <c r="ER538" s="1" t="s">
        <v>158</v>
      </c>
      <c r="ES538" s="1" t="s">
        <v>158</v>
      </c>
      <c r="ET538" s="1" t="s">
        <v>162</v>
      </c>
      <c r="EU538" s="1" t="s">
        <v>157</v>
      </c>
    </row>
    <row r="539" customFormat="false" ht="12.75" hidden="false" customHeight="false" outlineLevel="0" collapsed="false">
      <c r="B539" s="2" t="s">
        <v>152</v>
      </c>
      <c r="C539" s="1" t="n">
        <v>217017908</v>
      </c>
      <c r="D539" s="1" t="n">
        <v>7</v>
      </c>
      <c r="F539" s="1" t="n">
        <v>14</v>
      </c>
      <c r="G539" s="1" t="s">
        <v>298</v>
      </c>
      <c r="H539" s="1" t="s">
        <v>299</v>
      </c>
      <c r="I539" s="1" t="s">
        <v>155</v>
      </c>
      <c r="J539" s="1" t="s">
        <v>164</v>
      </c>
      <c r="K539" s="1" t="n">
        <v>2</v>
      </c>
      <c r="L539" s="1" t="n">
        <v>0</v>
      </c>
      <c r="M539" s="1" t="n">
        <v>1</v>
      </c>
      <c r="N539" s="1" t="n">
        <v>2</v>
      </c>
    </row>
    <row r="540" customFormat="false" ht="12.75" hidden="false" customHeight="false" outlineLevel="0" collapsed="false">
      <c r="B540" s="2" t="s">
        <v>152</v>
      </c>
      <c r="C540" s="1" t="n">
        <v>217017910</v>
      </c>
      <c r="D540" s="1" t="n">
        <v>9</v>
      </c>
      <c r="F540" s="1" t="n">
        <v>14</v>
      </c>
      <c r="G540" s="1" t="s">
        <v>298</v>
      </c>
      <c r="H540" s="1" t="s">
        <v>299</v>
      </c>
      <c r="I540" s="1" t="s">
        <v>155</v>
      </c>
      <c r="J540" s="1" t="s">
        <v>164</v>
      </c>
      <c r="K540" s="1" t="n">
        <v>2</v>
      </c>
      <c r="L540" s="1" t="n">
        <v>0</v>
      </c>
      <c r="M540" s="1" t="n">
        <v>1</v>
      </c>
      <c r="N540" s="1" t="n">
        <v>2</v>
      </c>
    </row>
    <row r="541" customFormat="false" ht="12.75" hidden="false" customHeight="false" outlineLevel="0" collapsed="false">
      <c r="B541" s="2" t="s">
        <v>152</v>
      </c>
      <c r="C541" s="1" t="n">
        <v>217017909</v>
      </c>
      <c r="D541" s="1" t="n">
        <v>8</v>
      </c>
      <c r="F541" s="1" t="n">
        <v>14</v>
      </c>
      <c r="G541" s="1" t="s">
        <v>298</v>
      </c>
      <c r="H541" s="1" t="s">
        <v>299</v>
      </c>
      <c r="I541" s="1" t="s">
        <v>155</v>
      </c>
      <c r="J541" s="1" t="s">
        <v>164</v>
      </c>
      <c r="K541" s="1" t="n">
        <v>2</v>
      </c>
      <c r="L541" s="1" t="n">
        <v>0</v>
      </c>
      <c r="M541" s="1" t="n">
        <v>2</v>
      </c>
      <c r="N541" s="1" t="n">
        <v>4</v>
      </c>
      <c r="EU541" s="1" t="s">
        <v>157</v>
      </c>
    </row>
    <row r="542" customFormat="false" ht="12.75" hidden="false" customHeight="false" outlineLevel="0" collapsed="false">
      <c r="B542" s="2" t="s">
        <v>172</v>
      </c>
      <c r="C542" s="1" t="n">
        <v>217018315</v>
      </c>
      <c r="D542" s="1" t="n">
        <v>1</v>
      </c>
      <c r="E542" s="1" t="s">
        <v>301</v>
      </c>
      <c r="G542" s="1" t="s">
        <v>302</v>
      </c>
      <c r="H542" s="1" t="s">
        <v>303</v>
      </c>
      <c r="I542" s="1" t="s">
        <v>155</v>
      </c>
      <c r="J542" s="1" t="s">
        <v>156</v>
      </c>
      <c r="K542" s="1" t="n">
        <v>1</v>
      </c>
      <c r="M542" s="1" t="n">
        <v>3</v>
      </c>
      <c r="W542" s="1" t="s">
        <v>158</v>
      </c>
      <c r="X542" s="1" t="n">
        <v>1</v>
      </c>
      <c r="Y542" s="1" t="s">
        <v>160</v>
      </c>
      <c r="Z542" s="1" t="n">
        <v>104</v>
      </c>
      <c r="AA542" s="1" t="s">
        <v>157</v>
      </c>
      <c r="AN542" s="1" t="s">
        <v>157</v>
      </c>
      <c r="AU542" s="1" t="n">
        <v>0</v>
      </c>
      <c r="AV542" s="1" t="s">
        <v>161</v>
      </c>
      <c r="AW542" s="1" t="n">
        <v>77</v>
      </c>
      <c r="AX542" s="1" t="s">
        <v>157</v>
      </c>
      <c r="BK542" s="1" t="s">
        <v>158</v>
      </c>
      <c r="BL542" s="1" t="s">
        <v>158</v>
      </c>
      <c r="BM542" s="1" t="s">
        <v>158</v>
      </c>
      <c r="BN542" s="1" t="s">
        <v>158</v>
      </c>
      <c r="BO542" s="1" t="s">
        <v>158</v>
      </c>
      <c r="BP542" s="1" t="s">
        <v>158</v>
      </c>
      <c r="BQ542" s="1" t="s">
        <v>158</v>
      </c>
      <c r="BR542" s="1" t="s">
        <v>157</v>
      </c>
      <c r="CI542" s="1" t="n">
        <v>0</v>
      </c>
      <c r="CJ542" s="1" t="s">
        <v>157</v>
      </c>
      <c r="CO542" s="1" t="s">
        <v>158</v>
      </c>
      <c r="CP542" s="1" t="s">
        <v>158</v>
      </c>
      <c r="CQ542" s="1" t="n">
        <v>1</v>
      </c>
      <c r="CR542" s="1" t="s">
        <v>161</v>
      </c>
      <c r="CS542" s="1" t="n">
        <v>77</v>
      </c>
      <c r="CT542" s="1" t="s">
        <v>157</v>
      </c>
      <c r="DG542" s="1" t="s">
        <v>158</v>
      </c>
      <c r="DH542" s="1" t="s">
        <v>157</v>
      </c>
      <c r="DI542" s="1" t="n">
        <v>0</v>
      </c>
      <c r="DJ542" s="1" t="n">
        <v>1</v>
      </c>
      <c r="DK542" s="1" t="n">
        <v>86</v>
      </c>
      <c r="DL542" s="1" t="n">
        <v>88</v>
      </c>
      <c r="DM542" s="1" t="s">
        <v>157</v>
      </c>
      <c r="DQ542" s="1" t="s">
        <v>158</v>
      </c>
      <c r="DR542" s="1" t="s">
        <v>157</v>
      </c>
      <c r="DS542" s="1" t="s">
        <v>157</v>
      </c>
      <c r="DT542" s="1" t="s">
        <v>158</v>
      </c>
      <c r="DU542" s="1" t="s">
        <v>158</v>
      </c>
      <c r="DV542" s="1" t="n">
        <v>165</v>
      </c>
      <c r="DW542" s="1" t="n">
        <v>83</v>
      </c>
      <c r="DX542" s="1" t="n">
        <v>1</v>
      </c>
      <c r="DY542" s="1" t="n">
        <v>34</v>
      </c>
      <c r="DZ542" s="1" t="s">
        <v>157</v>
      </c>
      <c r="EA542" s="1" t="n">
        <v>187</v>
      </c>
      <c r="EB542" s="1" t="n">
        <v>150</v>
      </c>
      <c r="EC542" s="1" t="s">
        <v>157</v>
      </c>
      <c r="ED542" s="1" t="s">
        <v>158</v>
      </c>
      <c r="EE542" s="1" t="s">
        <v>158</v>
      </c>
      <c r="EG542" s="1" t="n">
        <v>73</v>
      </c>
      <c r="EH542" s="1" t="n">
        <v>70</v>
      </c>
      <c r="EI542" s="1" t="n">
        <v>63</v>
      </c>
      <c r="EJ542" s="1" t="n">
        <v>65</v>
      </c>
      <c r="EK542" s="1" t="n">
        <v>73</v>
      </c>
      <c r="EL542" s="1" t="n">
        <v>74</v>
      </c>
      <c r="EM542" s="1" t="n">
        <v>72</v>
      </c>
      <c r="EN542" s="1" t="n">
        <v>77</v>
      </c>
      <c r="EO542" s="1" t="s">
        <v>157</v>
      </c>
      <c r="EP542" s="1" t="s">
        <v>157</v>
      </c>
      <c r="EQ542" s="1" t="s">
        <v>157</v>
      </c>
      <c r="ER542" s="1" t="s">
        <v>158</v>
      </c>
      <c r="ES542" s="1" t="s">
        <v>158</v>
      </c>
      <c r="ET542" s="1" t="s">
        <v>162</v>
      </c>
      <c r="EU542" s="1" t="s">
        <v>157</v>
      </c>
      <c r="EV542" s="1" t="s">
        <v>304</v>
      </c>
    </row>
    <row r="543" customFormat="false" ht="12.75" hidden="false" customHeight="false" outlineLevel="0" collapsed="false">
      <c r="B543" s="2" t="s">
        <v>172</v>
      </c>
      <c r="C543" s="1" t="n">
        <v>217018328</v>
      </c>
      <c r="D543" s="1" t="n">
        <v>3</v>
      </c>
      <c r="E543" s="1" t="s">
        <v>301</v>
      </c>
      <c r="G543" s="1" t="s">
        <v>302</v>
      </c>
      <c r="H543" s="1" t="s">
        <v>303</v>
      </c>
      <c r="I543" s="1" t="s">
        <v>155</v>
      </c>
      <c r="J543" s="1" t="s">
        <v>156</v>
      </c>
      <c r="K543" s="1" t="n">
        <v>1</v>
      </c>
      <c r="M543" s="1" t="n">
        <v>3</v>
      </c>
      <c r="W543" s="1" t="s">
        <v>158</v>
      </c>
      <c r="X543" s="1" t="n">
        <v>1</v>
      </c>
      <c r="Y543" s="1" t="s">
        <v>160</v>
      </c>
      <c r="Z543" s="1" t="n">
        <v>104</v>
      </c>
      <c r="AA543" s="1" t="s">
        <v>157</v>
      </c>
      <c r="AN543" s="1" t="s">
        <v>157</v>
      </c>
      <c r="AU543" s="1" t="n">
        <v>0</v>
      </c>
      <c r="AV543" s="1" t="s">
        <v>161</v>
      </c>
      <c r="AW543" s="1" t="n">
        <v>77</v>
      </c>
      <c r="AX543" s="1" t="s">
        <v>157</v>
      </c>
      <c r="BK543" s="1" t="s">
        <v>158</v>
      </c>
      <c r="BL543" s="1" t="s">
        <v>158</v>
      </c>
      <c r="BM543" s="1" t="s">
        <v>158</v>
      </c>
      <c r="BN543" s="1" t="s">
        <v>158</v>
      </c>
      <c r="BO543" s="1" t="s">
        <v>158</v>
      </c>
      <c r="BP543" s="1" t="s">
        <v>158</v>
      </c>
      <c r="BQ543" s="1" t="s">
        <v>158</v>
      </c>
      <c r="BR543" s="1" t="s">
        <v>157</v>
      </c>
      <c r="CI543" s="1" t="n">
        <v>0</v>
      </c>
      <c r="CJ543" s="1" t="s">
        <v>157</v>
      </c>
      <c r="CO543" s="1" t="s">
        <v>158</v>
      </c>
      <c r="CP543" s="1" t="s">
        <v>158</v>
      </c>
      <c r="CQ543" s="1" t="n">
        <v>1</v>
      </c>
      <c r="CR543" s="1" t="s">
        <v>161</v>
      </c>
      <c r="CS543" s="1" t="n">
        <v>77</v>
      </c>
      <c r="CT543" s="1" t="s">
        <v>157</v>
      </c>
      <c r="DG543" s="1" t="s">
        <v>158</v>
      </c>
      <c r="DH543" s="1" t="s">
        <v>157</v>
      </c>
      <c r="DI543" s="1" t="n">
        <v>0</v>
      </c>
      <c r="DJ543" s="1" t="n">
        <v>1</v>
      </c>
      <c r="DK543" s="1" t="n">
        <v>86</v>
      </c>
      <c r="DL543" s="1" t="n">
        <v>88</v>
      </c>
      <c r="DM543" s="1" t="s">
        <v>157</v>
      </c>
      <c r="DQ543" s="1" t="s">
        <v>158</v>
      </c>
      <c r="DR543" s="1" t="s">
        <v>157</v>
      </c>
      <c r="DS543" s="1" t="s">
        <v>157</v>
      </c>
      <c r="DT543" s="1" t="s">
        <v>158</v>
      </c>
      <c r="DU543" s="1" t="s">
        <v>158</v>
      </c>
      <c r="DV543" s="1" t="n">
        <v>165</v>
      </c>
      <c r="DW543" s="1" t="n">
        <v>83</v>
      </c>
      <c r="DX543" s="1" t="n">
        <v>1</v>
      </c>
      <c r="DY543" s="1" t="n">
        <v>34</v>
      </c>
      <c r="DZ543" s="1" t="s">
        <v>157</v>
      </c>
      <c r="EA543" s="1" t="n">
        <v>187</v>
      </c>
      <c r="EB543" s="1" t="n">
        <v>150</v>
      </c>
      <c r="EC543" s="1" t="s">
        <v>157</v>
      </c>
      <c r="ED543" s="1" t="s">
        <v>158</v>
      </c>
      <c r="EE543" s="1" t="s">
        <v>158</v>
      </c>
      <c r="EG543" s="1" t="n">
        <v>73</v>
      </c>
      <c r="EH543" s="1" t="n">
        <v>70</v>
      </c>
      <c r="EI543" s="1" t="n">
        <v>63</v>
      </c>
      <c r="EJ543" s="1" t="n">
        <v>65</v>
      </c>
      <c r="EK543" s="1" t="n">
        <v>73</v>
      </c>
      <c r="EL543" s="1" t="n">
        <v>74</v>
      </c>
      <c r="EM543" s="1" t="n">
        <v>72</v>
      </c>
      <c r="EN543" s="1" t="n">
        <v>77</v>
      </c>
      <c r="EO543" s="1" t="s">
        <v>157</v>
      </c>
      <c r="EP543" s="1" t="s">
        <v>157</v>
      </c>
      <c r="EQ543" s="1" t="s">
        <v>157</v>
      </c>
      <c r="ER543" s="1" t="s">
        <v>158</v>
      </c>
      <c r="ES543" s="1" t="s">
        <v>158</v>
      </c>
      <c r="ET543" s="1" t="s">
        <v>162</v>
      </c>
      <c r="EU543" s="1" t="s">
        <v>157</v>
      </c>
      <c r="EV543" s="1" t="s">
        <v>304</v>
      </c>
    </row>
    <row r="544" customFormat="false" ht="12.75" hidden="false" customHeight="false" outlineLevel="0" collapsed="false">
      <c r="B544" s="2" t="s">
        <v>172</v>
      </c>
      <c r="C544" s="1" t="n">
        <v>217018330</v>
      </c>
      <c r="D544" s="1" t="n">
        <v>5</v>
      </c>
      <c r="E544" s="1" t="s">
        <v>301</v>
      </c>
      <c r="G544" s="1" t="s">
        <v>302</v>
      </c>
      <c r="H544" s="1" t="s">
        <v>303</v>
      </c>
      <c r="I544" s="1" t="s">
        <v>155</v>
      </c>
      <c r="J544" s="1" t="s">
        <v>156</v>
      </c>
      <c r="K544" s="1" t="n">
        <v>1</v>
      </c>
      <c r="M544" s="1" t="n">
        <v>3</v>
      </c>
      <c r="W544" s="1" t="s">
        <v>158</v>
      </c>
      <c r="X544" s="1" t="n">
        <v>1</v>
      </c>
      <c r="Y544" s="1" t="s">
        <v>160</v>
      </c>
      <c r="Z544" s="1" t="n">
        <v>104</v>
      </c>
      <c r="AA544" s="1" t="s">
        <v>157</v>
      </c>
      <c r="AN544" s="1" t="s">
        <v>157</v>
      </c>
      <c r="AU544" s="1" t="n">
        <v>0</v>
      </c>
      <c r="AV544" s="1" t="s">
        <v>161</v>
      </c>
      <c r="AW544" s="1" t="n">
        <v>77</v>
      </c>
      <c r="AX544" s="1" t="s">
        <v>157</v>
      </c>
      <c r="BK544" s="1" t="s">
        <v>158</v>
      </c>
      <c r="BL544" s="1" t="s">
        <v>158</v>
      </c>
      <c r="BM544" s="1" t="s">
        <v>158</v>
      </c>
      <c r="BN544" s="1" t="s">
        <v>158</v>
      </c>
      <c r="BO544" s="1" t="s">
        <v>158</v>
      </c>
      <c r="BP544" s="1" t="s">
        <v>158</v>
      </c>
      <c r="BQ544" s="1" t="s">
        <v>158</v>
      </c>
      <c r="BR544" s="1" t="s">
        <v>157</v>
      </c>
      <c r="CI544" s="1" t="n">
        <v>0</v>
      </c>
      <c r="CJ544" s="1" t="s">
        <v>157</v>
      </c>
      <c r="CO544" s="1" t="s">
        <v>158</v>
      </c>
      <c r="CP544" s="1" t="s">
        <v>158</v>
      </c>
      <c r="CQ544" s="1" t="n">
        <v>1</v>
      </c>
      <c r="CR544" s="1" t="s">
        <v>161</v>
      </c>
      <c r="CS544" s="1" t="n">
        <v>77</v>
      </c>
      <c r="CT544" s="1" t="s">
        <v>157</v>
      </c>
      <c r="DG544" s="1" t="s">
        <v>158</v>
      </c>
      <c r="DH544" s="1" t="s">
        <v>157</v>
      </c>
      <c r="DI544" s="1" t="n">
        <v>0</v>
      </c>
      <c r="DJ544" s="1" t="n">
        <v>1</v>
      </c>
      <c r="DK544" s="1" t="n">
        <v>86</v>
      </c>
      <c r="DL544" s="1" t="n">
        <v>88</v>
      </c>
      <c r="DM544" s="1" t="s">
        <v>157</v>
      </c>
      <c r="DQ544" s="1" t="s">
        <v>158</v>
      </c>
      <c r="DR544" s="1" t="s">
        <v>157</v>
      </c>
      <c r="DS544" s="1" t="s">
        <v>157</v>
      </c>
      <c r="DT544" s="1" t="s">
        <v>158</v>
      </c>
      <c r="DU544" s="1" t="s">
        <v>158</v>
      </c>
      <c r="DV544" s="1" t="n">
        <v>165</v>
      </c>
      <c r="DW544" s="1" t="n">
        <v>83</v>
      </c>
      <c r="DX544" s="1" t="n">
        <v>1</v>
      </c>
      <c r="DY544" s="1" t="n">
        <v>34</v>
      </c>
      <c r="DZ544" s="1" t="s">
        <v>157</v>
      </c>
      <c r="EA544" s="1" t="n">
        <v>187</v>
      </c>
      <c r="EB544" s="1" t="n">
        <v>150</v>
      </c>
      <c r="EC544" s="1" t="s">
        <v>157</v>
      </c>
      <c r="ED544" s="1" t="s">
        <v>158</v>
      </c>
      <c r="EE544" s="1" t="s">
        <v>158</v>
      </c>
      <c r="EG544" s="1" t="n">
        <v>73</v>
      </c>
      <c r="EH544" s="1" t="n">
        <v>70</v>
      </c>
      <c r="EI544" s="1" t="n">
        <v>63</v>
      </c>
      <c r="EJ544" s="1" t="n">
        <v>65</v>
      </c>
      <c r="EK544" s="1" t="n">
        <v>73</v>
      </c>
      <c r="EL544" s="1" t="n">
        <v>74</v>
      </c>
      <c r="EM544" s="1" t="n">
        <v>72</v>
      </c>
      <c r="EN544" s="1" t="n">
        <v>77</v>
      </c>
      <c r="EO544" s="1" t="s">
        <v>157</v>
      </c>
      <c r="EP544" s="1" t="s">
        <v>157</v>
      </c>
      <c r="EQ544" s="1" t="s">
        <v>157</v>
      </c>
      <c r="ER544" s="1" t="s">
        <v>158</v>
      </c>
      <c r="ES544" s="1" t="s">
        <v>158</v>
      </c>
      <c r="ET544" s="1" t="s">
        <v>162</v>
      </c>
      <c r="EU544" s="1" t="s">
        <v>157</v>
      </c>
      <c r="EV544" s="1" t="s">
        <v>304</v>
      </c>
    </row>
    <row r="545" customFormat="false" ht="12.75" hidden="false" customHeight="false" outlineLevel="0" collapsed="false">
      <c r="B545" s="2" t="s">
        <v>152</v>
      </c>
      <c r="C545" s="1" t="n">
        <v>217018316</v>
      </c>
      <c r="D545" s="1" t="n">
        <v>10</v>
      </c>
      <c r="E545" s="1" t="s">
        <v>301</v>
      </c>
      <c r="G545" s="1" t="s">
        <v>302</v>
      </c>
      <c r="H545" s="1" t="s">
        <v>303</v>
      </c>
      <c r="I545" s="1" t="s">
        <v>155</v>
      </c>
      <c r="J545" s="1" t="s">
        <v>164</v>
      </c>
      <c r="K545" s="1" t="n">
        <v>1</v>
      </c>
      <c r="L545" s="1" t="n">
        <v>0</v>
      </c>
      <c r="M545" s="1" t="n">
        <v>3</v>
      </c>
      <c r="N545" s="1" t="n">
        <v>6</v>
      </c>
      <c r="EU545" s="1" t="s">
        <v>157</v>
      </c>
    </row>
    <row r="546" customFormat="false" ht="12.75" hidden="false" customHeight="false" outlineLevel="0" collapsed="false">
      <c r="B546" s="2" t="s">
        <v>152</v>
      </c>
      <c r="C546" s="1" t="n">
        <v>217018333</v>
      </c>
      <c r="D546" s="1" t="n">
        <v>8</v>
      </c>
      <c r="E546" s="1" t="s">
        <v>301</v>
      </c>
      <c r="G546" s="1" t="s">
        <v>302</v>
      </c>
      <c r="H546" s="1" t="s">
        <v>303</v>
      </c>
      <c r="I546" s="1" t="s">
        <v>155</v>
      </c>
      <c r="J546" s="1" t="s">
        <v>164</v>
      </c>
      <c r="K546" s="1" t="n">
        <v>1</v>
      </c>
      <c r="L546" s="1" t="n">
        <v>0</v>
      </c>
      <c r="M546" s="1" t="n">
        <v>3</v>
      </c>
      <c r="N546" s="1" t="n">
        <v>6</v>
      </c>
      <c r="EU546" s="1" t="s">
        <v>157</v>
      </c>
    </row>
    <row r="547" customFormat="false" ht="12.75" hidden="false" customHeight="false" outlineLevel="0" collapsed="false">
      <c r="B547" s="2" t="s">
        <v>152</v>
      </c>
      <c r="C547" s="1" t="n">
        <v>217018331</v>
      </c>
      <c r="D547" s="1" t="n">
        <v>6</v>
      </c>
      <c r="E547" s="1" t="s">
        <v>301</v>
      </c>
      <c r="G547" s="1" t="s">
        <v>302</v>
      </c>
      <c r="H547" s="1" t="s">
        <v>303</v>
      </c>
      <c r="I547" s="1" t="s">
        <v>155</v>
      </c>
      <c r="J547" s="1" t="s">
        <v>164</v>
      </c>
      <c r="K547" s="1" t="n">
        <v>1</v>
      </c>
      <c r="L547" s="1" t="n">
        <v>0</v>
      </c>
      <c r="M547" s="1" t="n">
        <v>3</v>
      </c>
      <c r="N547" s="1" t="n">
        <v>6</v>
      </c>
      <c r="EU547" s="1" t="s">
        <v>157</v>
      </c>
    </row>
    <row r="548" customFormat="false" ht="12.75" hidden="false" customHeight="false" outlineLevel="0" collapsed="false">
      <c r="B548" s="2" t="s">
        <v>152</v>
      </c>
      <c r="C548" s="1" t="n">
        <v>217018322</v>
      </c>
      <c r="D548" s="1" t="n">
        <v>16</v>
      </c>
      <c r="E548" s="1" t="s">
        <v>301</v>
      </c>
      <c r="G548" s="1" t="s">
        <v>302</v>
      </c>
      <c r="H548" s="1" t="s">
        <v>303</v>
      </c>
      <c r="I548" s="1" t="s">
        <v>155</v>
      </c>
      <c r="J548" s="1" t="s">
        <v>164</v>
      </c>
      <c r="K548" s="1" t="n">
        <v>3</v>
      </c>
      <c r="L548" s="1" t="n">
        <v>0</v>
      </c>
      <c r="M548" s="1" t="n">
        <v>3</v>
      </c>
      <c r="N548" s="1" t="n">
        <v>6</v>
      </c>
      <c r="EU548" s="1" t="s">
        <v>157</v>
      </c>
    </row>
    <row r="549" customFormat="false" ht="12.75" hidden="false" customHeight="false" outlineLevel="0" collapsed="false">
      <c r="B549" s="2" t="s">
        <v>152</v>
      </c>
      <c r="C549" s="1" t="n">
        <v>217018327</v>
      </c>
      <c r="D549" s="1" t="n">
        <v>20</v>
      </c>
      <c r="E549" s="1" t="s">
        <v>301</v>
      </c>
      <c r="G549" s="1" t="s">
        <v>302</v>
      </c>
      <c r="H549" s="1" t="s">
        <v>303</v>
      </c>
      <c r="I549" s="1" t="s">
        <v>155</v>
      </c>
      <c r="J549" s="1" t="s">
        <v>164</v>
      </c>
      <c r="K549" s="1" t="n">
        <v>3</v>
      </c>
      <c r="L549" s="1" t="n">
        <v>0</v>
      </c>
      <c r="M549" s="1" t="n">
        <v>3</v>
      </c>
      <c r="N549" s="1" t="n">
        <v>6</v>
      </c>
      <c r="EU549" s="1" t="s">
        <v>157</v>
      </c>
    </row>
    <row r="550" customFormat="false" ht="12.75" hidden="false" customHeight="false" outlineLevel="0" collapsed="false">
      <c r="B550" s="2" t="s">
        <v>152</v>
      </c>
      <c r="C550" s="1" t="n">
        <v>217018323</v>
      </c>
      <c r="D550" s="1" t="n">
        <v>17</v>
      </c>
      <c r="E550" s="1" t="s">
        <v>301</v>
      </c>
      <c r="G550" s="1" t="s">
        <v>302</v>
      </c>
      <c r="H550" s="1" t="s">
        <v>303</v>
      </c>
      <c r="I550" s="1" t="s">
        <v>155</v>
      </c>
      <c r="J550" s="1" t="s">
        <v>164</v>
      </c>
      <c r="K550" s="1" t="n">
        <v>3</v>
      </c>
      <c r="L550" s="1" t="n">
        <v>0</v>
      </c>
      <c r="M550" s="1" t="n">
        <v>1</v>
      </c>
      <c r="N550" s="1" t="n">
        <v>2</v>
      </c>
      <c r="EU550" s="1" t="s">
        <v>157</v>
      </c>
    </row>
    <row r="551" customFormat="false" ht="12.75" hidden="false" customHeight="false" outlineLevel="0" collapsed="false">
      <c r="B551" s="2" t="s">
        <v>152</v>
      </c>
      <c r="C551" s="1" t="n">
        <v>217018325</v>
      </c>
      <c r="D551" s="1" t="n">
        <v>19</v>
      </c>
      <c r="E551" s="1" t="s">
        <v>301</v>
      </c>
      <c r="G551" s="1" t="s">
        <v>302</v>
      </c>
      <c r="H551" s="1" t="s">
        <v>303</v>
      </c>
      <c r="I551" s="1" t="s">
        <v>155</v>
      </c>
      <c r="J551" s="1" t="s">
        <v>164</v>
      </c>
      <c r="K551" s="1" t="n">
        <v>3</v>
      </c>
      <c r="L551" s="1" t="n">
        <v>0</v>
      </c>
      <c r="M551" s="1" t="n">
        <v>1</v>
      </c>
      <c r="N551" s="1" t="n">
        <v>2</v>
      </c>
      <c r="EU551" s="1" t="s">
        <v>157</v>
      </c>
    </row>
    <row r="552" customFormat="false" ht="12.75" hidden="false" customHeight="false" outlineLevel="0" collapsed="false">
      <c r="B552" s="2" t="s">
        <v>172</v>
      </c>
      <c r="C552" s="1" t="n">
        <v>217018326</v>
      </c>
      <c r="D552" s="1" t="n">
        <v>2</v>
      </c>
      <c r="E552" s="1" t="s">
        <v>301</v>
      </c>
      <c r="G552" s="1" t="s">
        <v>302</v>
      </c>
      <c r="H552" s="1" t="s">
        <v>303</v>
      </c>
      <c r="I552" s="1" t="s">
        <v>155</v>
      </c>
      <c r="J552" s="1" t="s">
        <v>156</v>
      </c>
      <c r="L552" s="1" t="n">
        <v>0</v>
      </c>
      <c r="M552" s="1" t="n">
        <v>1</v>
      </c>
      <c r="N552" s="1" t="n">
        <v>2</v>
      </c>
      <c r="W552" s="1" t="s">
        <v>158</v>
      </c>
      <c r="X552" s="1" t="n">
        <v>1</v>
      </c>
      <c r="Y552" s="1" t="s">
        <v>160</v>
      </c>
      <c r="Z552" s="1" t="n">
        <v>104</v>
      </c>
      <c r="AA552" s="1" t="s">
        <v>157</v>
      </c>
      <c r="AN552" s="1" t="s">
        <v>157</v>
      </c>
      <c r="AU552" s="1" t="n">
        <v>0</v>
      </c>
      <c r="AV552" s="1" t="s">
        <v>161</v>
      </c>
      <c r="AW552" s="1" t="n">
        <v>86</v>
      </c>
      <c r="AX552" s="1" t="s">
        <v>157</v>
      </c>
      <c r="BK552" s="1" t="s">
        <v>158</v>
      </c>
      <c r="BO552" s="1" t="s">
        <v>158</v>
      </c>
      <c r="BP552" s="1" t="s">
        <v>158</v>
      </c>
      <c r="BR552" s="1" t="s">
        <v>158</v>
      </c>
      <c r="CI552" s="1" t="n">
        <v>0</v>
      </c>
      <c r="CJ552" s="1" t="s">
        <v>157</v>
      </c>
      <c r="CO552" s="1" t="s">
        <v>157</v>
      </c>
      <c r="CP552" s="1" t="s">
        <v>157</v>
      </c>
      <c r="CT552" s="1" t="s">
        <v>157</v>
      </c>
      <c r="DG552" s="1" t="s">
        <v>157</v>
      </c>
      <c r="DH552" s="1" t="s">
        <v>157</v>
      </c>
      <c r="DK552" s="1" t="n">
        <v>86</v>
      </c>
      <c r="DL552" s="1" t="n">
        <v>88</v>
      </c>
      <c r="DM552" s="1" t="s">
        <v>157</v>
      </c>
      <c r="DQ552" s="1" t="s">
        <v>157</v>
      </c>
      <c r="DR552" s="1" t="s">
        <v>157</v>
      </c>
      <c r="DS552" s="1" t="s">
        <v>157</v>
      </c>
      <c r="DT552" s="1" t="s">
        <v>158</v>
      </c>
      <c r="DU552" s="1" t="s">
        <v>157</v>
      </c>
      <c r="EA552" s="1" t="n">
        <v>187</v>
      </c>
      <c r="EB552" s="1" t="n">
        <v>150</v>
      </c>
      <c r="EF552" s="1" t="n">
        <v>34</v>
      </c>
      <c r="EG552" s="1" t="n">
        <v>73</v>
      </c>
      <c r="EH552" s="1" t="n">
        <v>70</v>
      </c>
      <c r="EI552" s="1" t="n">
        <v>63</v>
      </c>
      <c r="EK552" s="1" t="n">
        <v>73</v>
      </c>
      <c r="EO552" s="1" t="s">
        <v>157</v>
      </c>
      <c r="EP552" s="1" t="s">
        <v>157</v>
      </c>
      <c r="EQ552" s="1" t="s">
        <v>157</v>
      </c>
      <c r="ER552" s="1" t="s">
        <v>158</v>
      </c>
      <c r="ES552" s="1" t="s">
        <v>158</v>
      </c>
      <c r="ET552" s="1" t="s">
        <v>162</v>
      </c>
      <c r="EU552" s="1" t="s">
        <v>157</v>
      </c>
    </row>
    <row r="553" customFormat="false" ht="12.75" hidden="false" customHeight="false" outlineLevel="0" collapsed="false">
      <c r="B553" s="2" t="s">
        <v>152</v>
      </c>
      <c r="C553" s="1" t="n">
        <v>217018332</v>
      </c>
      <c r="D553" s="1" t="n">
        <v>7</v>
      </c>
      <c r="E553" s="1" t="s">
        <v>301</v>
      </c>
      <c r="G553" s="1" t="s">
        <v>302</v>
      </c>
      <c r="H553" s="1" t="s">
        <v>303</v>
      </c>
      <c r="I553" s="1" t="s">
        <v>155</v>
      </c>
      <c r="J553" s="1" t="s">
        <v>164</v>
      </c>
      <c r="K553" s="1" t="n">
        <v>1</v>
      </c>
      <c r="L553" s="1" t="n">
        <v>0</v>
      </c>
      <c r="M553" s="1" t="n">
        <v>1</v>
      </c>
      <c r="N553" s="1" t="n">
        <v>2</v>
      </c>
      <c r="EU553" s="1" t="s">
        <v>157</v>
      </c>
    </row>
    <row r="554" customFormat="false" ht="12.75" hidden="false" customHeight="false" outlineLevel="0" collapsed="false">
      <c r="B554" s="2" t="s">
        <v>152</v>
      </c>
      <c r="C554" s="1" t="n">
        <v>217018334</v>
      </c>
      <c r="D554" s="1" t="n">
        <v>9</v>
      </c>
      <c r="E554" s="1" t="s">
        <v>301</v>
      </c>
      <c r="G554" s="1" t="s">
        <v>302</v>
      </c>
      <c r="H554" s="1" t="s">
        <v>303</v>
      </c>
      <c r="I554" s="1" t="s">
        <v>155</v>
      </c>
      <c r="J554" s="1" t="s">
        <v>164</v>
      </c>
      <c r="K554" s="1" t="n">
        <v>1</v>
      </c>
      <c r="L554" s="1" t="n">
        <v>0</v>
      </c>
      <c r="M554" s="1" t="n">
        <v>1</v>
      </c>
      <c r="N554" s="1" t="n">
        <v>2</v>
      </c>
      <c r="EU554" s="1" t="s">
        <v>157</v>
      </c>
    </row>
    <row r="555" customFormat="false" ht="12.75" hidden="false" customHeight="false" outlineLevel="0" collapsed="false">
      <c r="B555" s="2" t="s">
        <v>172</v>
      </c>
      <c r="C555" s="1" t="n">
        <v>217020845</v>
      </c>
      <c r="D555" s="1" t="n">
        <v>1</v>
      </c>
      <c r="E555" s="1" t="s">
        <v>305</v>
      </c>
      <c r="H555" s="1" t="s">
        <v>306</v>
      </c>
      <c r="I555" s="1" t="s">
        <v>155</v>
      </c>
      <c r="J555" s="1" t="s">
        <v>156</v>
      </c>
      <c r="L555" s="1" t="n">
        <v>0</v>
      </c>
      <c r="M555" s="1" t="n">
        <v>0</v>
      </c>
      <c r="N555" s="1" t="n">
        <v>1</v>
      </c>
      <c r="W555" s="1" t="s">
        <v>158</v>
      </c>
      <c r="X555" s="1" t="n">
        <v>3</v>
      </c>
      <c r="Y555" s="1" t="s">
        <v>160</v>
      </c>
      <c r="Z555" s="1" t="n">
        <v>86</v>
      </c>
      <c r="AA555" s="1" t="s">
        <v>158</v>
      </c>
      <c r="AB555" s="1" t="n">
        <v>1</v>
      </c>
      <c r="AC555" s="1" t="s">
        <v>158</v>
      </c>
      <c r="AD555" s="1" t="n">
        <v>44</v>
      </c>
      <c r="AE555" s="1" t="n">
        <v>410</v>
      </c>
      <c r="AN555" s="1" t="s">
        <v>157</v>
      </c>
      <c r="AU555" s="1" t="n">
        <v>0</v>
      </c>
      <c r="AV555" s="1" t="s">
        <v>160</v>
      </c>
      <c r="AW555" s="1" t="n">
        <v>70</v>
      </c>
      <c r="AX555" s="1" t="s">
        <v>157</v>
      </c>
      <c r="BO555" s="1" t="s">
        <v>158</v>
      </c>
      <c r="BP555" s="1" t="s">
        <v>158</v>
      </c>
      <c r="BR555" s="1" t="s">
        <v>158</v>
      </c>
      <c r="CI555" s="1" t="n">
        <v>0</v>
      </c>
      <c r="CJ555" s="1" t="s">
        <v>157</v>
      </c>
      <c r="CO555" s="1" t="s">
        <v>157</v>
      </c>
      <c r="CP555" s="1" t="s">
        <v>157</v>
      </c>
      <c r="CT555" s="1" t="s">
        <v>157</v>
      </c>
      <c r="DG555" s="1" t="s">
        <v>157</v>
      </c>
      <c r="DH555" s="1" t="s">
        <v>157</v>
      </c>
      <c r="DL555" s="1" t="n">
        <v>100</v>
      </c>
      <c r="DM555" s="1" t="s">
        <v>157</v>
      </c>
      <c r="DQ555" s="1" t="s">
        <v>157</v>
      </c>
      <c r="DR555" s="1" t="s">
        <v>158</v>
      </c>
      <c r="DS555" s="1" t="s">
        <v>157</v>
      </c>
      <c r="DT555" s="1" t="s">
        <v>158</v>
      </c>
      <c r="DU555" s="1" t="s">
        <v>157</v>
      </c>
      <c r="DZ555" s="1" t="s">
        <v>157</v>
      </c>
      <c r="EA555" s="1" t="n">
        <v>193</v>
      </c>
      <c r="EB555" s="1" t="n">
        <v>170</v>
      </c>
      <c r="EC555" s="1" t="s">
        <v>157</v>
      </c>
      <c r="ED555" s="1" t="s">
        <v>158</v>
      </c>
      <c r="EF555" s="1" t="n">
        <v>30</v>
      </c>
      <c r="EG555" s="1" t="n">
        <v>71</v>
      </c>
      <c r="EH555" s="1" t="n">
        <v>63</v>
      </c>
      <c r="EI555" s="1" t="n">
        <v>56</v>
      </c>
      <c r="EO555" s="1" t="s">
        <v>157</v>
      </c>
      <c r="EP555" s="1" t="s">
        <v>157</v>
      </c>
      <c r="EQ555" s="1" t="s">
        <v>157</v>
      </c>
      <c r="ER555" s="1" t="s">
        <v>158</v>
      </c>
      <c r="ES555" s="1" t="s">
        <v>158</v>
      </c>
      <c r="ET555" s="1" t="s">
        <v>162</v>
      </c>
      <c r="EU555" s="1" t="s">
        <v>157</v>
      </c>
    </row>
    <row r="556" customFormat="false" ht="12.75" hidden="false" customHeight="false" outlineLevel="0" collapsed="false">
      <c r="B556" s="2" t="s">
        <v>172</v>
      </c>
      <c r="C556" s="1" t="n">
        <v>217020847</v>
      </c>
      <c r="D556" s="1" t="n">
        <v>11</v>
      </c>
      <c r="E556" s="1" t="s">
        <v>305</v>
      </c>
      <c r="G556" s="1" t="s">
        <v>307</v>
      </c>
      <c r="H556" s="1" t="s">
        <v>306</v>
      </c>
      <c r="I556" s="1" t="s">
        <v>155</v>
      </c>
      <c r="J556" s="1" t="s">
        <v>164</v>
      </c>
      <c r="K556" s="1" t="n">
        <v>5</v>
      </c>
      <c r="L556" s="1" t="n">
        <v>1</v>
      </c>
      <c r="M556" s="1" t="n">
        <v>2</v>
      </c>
      <c r="W556" s="1" t="s">
        <v>158</v>
      </c>
      <c r="X556" s="1" t="n">
        <v>3</v>
      </c>
      <c r="Y556" s="1" t="s">
        <v>160</v>
      </c>
      <c r="Z556" s="1" t="n">
        <v>86</v>
      </c>
      <c r="AA556" s="1" t="s">
        <v>157</v>
      </c>
      <c r="AN556" s="1" t="s">
        <v>158</v>
      </c>
      <c r="AO556" s="1" t="n">
        <v>69</v>
      </c>
      <c r="AP556" s="1" t="n">
        <v>68</v>
      </c>
      <c r="AQ556" s="1" t="n">
        <v>70</v>
      </c>
      <c r="AR556" s="1" t="s">
        <v>308</v>
      </c>
      <c r="AT556" s="1" t="n">
        <v>1</v>
      </c>
      <c r="AU556" s="1" t="n">
        <v>0</v>
      </c>
      <c r="AV556" s="1" t="s">
        <v>160</v>
      </c>
      <c r="AW556" s="1" t="n">
        <v>70</v>
      </c>
      <c r="AX556" s="1" t="s">
        <v>157</v>
      </c>
      <c r="BK556" s="1" t="s">
        <v>158</v>
      </c>
      <c r="BL556" s="1" t="s">
        <v>158</v>
      </c>
      <c r="BM556" s="1" t="s">
        <v>158</v>
      </c>
      <c r="BN556" s="1" t="s">
        <v>158</v>
      </c>
      <c r="BO556" s="1" t="s">
        <v>158</v>
      </c>
      <c r="BP556" s="1" t="s">
        <v>158</v>
      </c>
      <c r="CI556" s="1" t="n">
        <v>0</v>
      </c>
      <c r="CJ556" s="1" t="s">
        <v>157</v>
      </c>
      <c r="CO556" s="1" t="s">
        <v>157</v>
      </c>
      <c r="CP556" s="1" t="s">
        <v>157</v>
      </c>
      <c r="CT556" s="1" t="s">
        <v>157</v>
      </c>
      <c r="DG556" s="1" t="s">
        <v>157</v>
      </c>
      <c r="DH556" s="1" t="s">
        <v>158</v>
      </c>
      <c r="DK556" s="1" t="n">
        <v>78</v>
      </c>
      <c r="DM556" s="1" t="s">
        <v>157</v>
      </c>
      <c r="DQ556" s="1" t="s">
        <v>157</v>
      </c>
      <c r="DR556" s="1" t="s">
        <v>157</v>
      </c>
      <c r="DS556" s="1" t="s">
        <v>157</v>
      </c>
      <c r="DT556" s="1" t="s">
        <v>158</v>
      </c>
      <c r="DU556" s="1" t="s">
        <v>158</v>
      </c>
      <c r="DV556" s="1" t="n">
        <v>77</v>
      </c>
      <c r="DW556" s="1" t="n">
        <v>148</v>
      </c>
      <c r="DX556" s="1" t="n">
        <v>1</v>
      </c>
      <c r="DY556" s="1" t="n">
        <v>35</v>
      </c>
      <c r="DZ556" s="1" t="s">
        <v>157</v>
      </c>
      <c r="EA556" s="1" t="n">
        <v>134</v>
      </c>
      <c r="EB556" s="1" t="n">
        <v>168</v>
      </c>
      <c r="EC556" s="1" t="s">
        <v>157</v>
      </c>
      <c r="ED556" s="1" t="s">
        <v>158</v>
      </c>
      <c r="EE556" s="1" t="s">
        <v>158</v>
      </c>
      <c r="EG556" s="1" t="n">
        <v>70</v>
      </c>
      <c r="EH556" s="1" t="n">
        <v>63</v>
      </c>
      <c r="EI556" s="1" t="n">
        <v>56</v>
      </c>
      <c r="EJ556" s="1" t="n">
        <v>55</v>
      </c>
      <c r="EK556" s="1" t="n">
        <v>71</v>
      </c>
      <c r="EL556" s="1" t="n">
        <v>70</v>
      </c>
      <c r="EN556" s="1" t="n">
        <v>56</v>
      </c>
      <c r="EO556" s="1" t="s">
        <v>157</v>
      </c>
      <c r="EP556" s="1" t="s">
        <v>157</v>
      </c>
      <c r="EQ556" s="1" t="s">
        <v>157</v>
      </c>
      <c r="ER556" s="1" t="s">
        <v>158</v>
      </c>
      <c r="ES556" s="1" t="s">
        <v>158</v>
      </c>
      <c r="ET556" s="1" t="s">
        <v>162</v>
      </c>
      <c r="EU556" s="1" t="s">
        <v>157</v>
      </c>
      <c r="EV556" s="1" t="s">
        <v>309</v>
      </c>
    </row>
    <row r="557" customFormat="false" ht="12.75" hidden="false" customHeight="false" outlineLevel="0" collapsed="false">
      <c r="B557" s="2" t="s">
        <v>172</v>
      </c>
      <c r="C557" s="1" t="n">
        <v>217020848</v>
      </c>
      <c r="D557" s="1" t="n">
        <v>12</v>
      </c>
      <c r="E557" s="1" t="s">
        <v>305</v>
      </c>
      <c r="G557" s="1" t="s">
        <v>307</v>
      </c>
      <c r="H557" s="1" t="s">
        <v>306</v>
      </c>
      <c r="I557" s="1" t="s">
        <v>155</v>
      </c>
      <c r="J557" s="1" t="s">
        <v>164</v>
      </c>
      <c r="K557" s="1" t="n">
        <v>5</v>
      </c>
      <c r="L557" s="1" t="n">
        <v>1</v>
      </c>
      <c r="M557" s="1" t="n">
        <v>2</v>
      </c>
      <c r="N557" s="1" t="n">
        <v>4</v>
      </c>
      <c r="W557" s="1" t="s">
        <v>158</v>
      </c>
      <c r="X557" s="1" t="n">
        <v>3</v>
      </c>
      <c r="Y557" s="1" t="s">
        <v>160</v>
      </c>
      <c r="Z557" s="1" t="n">
        <v>86</v>
      </c>
      <c r="AA557" s="1" t="s">
        <v>157</v>
      </c>
      <c r="AN557" s="1" t="s">
        <v>158</v>
      </c>
      <c r="AO557" s="1" t="n">
        <v>67</v>
      </c>
      <c r="AP557" s="1" t="n">
        <v>68</v>
      </c>
      <c r="AQ557" s="1" t="n">
        <v>70</v>
      </c>
      <c r="AR557" s="1" t="s">
        <v>308</v>
      </c>
      <c r="AT557" s="1" t="n">
        <v>1</v>
      </c>
      <c r="AU557" s="1" t="n">
        <v>0</v>
      </c>
      <c r="AV557" s="1" t="s">
        <v>160</v>
      </c>
      <c r="AW557" s="1" t="n">
        <v>70</v>
      </c>
      <c r="AX557" s="1" t="s">
        <v>157</v>
      </c>
      <c r="BK557" s="1" t="s">
        <v>158</v>
      </c>
      <c r="BL557" s="1" t="s">
        <v>158</v>
      </c>
      <c r="BM557" s="1" t="s">
        <v>158</v>
      </c>
      <c r="BN557" s="1" t="s">
        <v>158</v>
      </c>
      <c r="BO557" s="1" t="s">
        <v>158</v>
      </c>
      <c r="BP557" s="1" t="s">
        <v>158</v>
      </c>
      <c r="CI557" s="1" t="n">
        <v>0</v>
      </c>
      <c r="CJ557" s="1" t="s">
        <v>157</v>
      </c>
      <c r="CO557" s="1" t="s">
        <v>157</v>
      </c>
      <c r="CP557" s="1" t="s">
        <v>157</v>
      </c>
      <c r="CT557" s="1" t="s">
        <v>157</v>
      </c>
      <c r="DG557" s="1" t="s">
        <v>157</v>
      </c>
      <c r="DH557" s="1" t="s">
        <v>158</v>
      </c>
      <c r="DK557" s="1" t="n">
        <v>78</v>
      </c>
      <c r="DM557" s="1" t="s">
        <v>157</v>
      </c>
      <c r="DQ557" s="1" t="s">
        <v>157</v>
      </c>
      <c r="DR557" s="1" t="s">
        <v>157</v>
      </c>
      <c r="DS557" s="1" t="s">
        <v>157</v>
      </c>
      <c r="DT557" s="1" t="s">
        <v>158</v>
      </c>
      <c r="DU557" s="1" t="s">
        <v>158</v>
      </c>
      <c r="DV557" s="1" t="n">
        <v>77</v>
      </c>
      <c r="DW557" s="1" t="n">
        <v>148</v>
      </c>
      <c r="DX557" s="1" t="n">
        <v>1</v>
      </c>
      <c r="DY557" s="1" t="n">
        <v>35</v>
      </c>
      <c r="DZ557" s="1" t="s">
        <v>157</v>
      </c>
      <c r="EA557" s="1" t="n">
        <v>134</v>
      </c>
      <c r="EB557" s="1" t="n">
        <v>168</v>
      </c>
      <c r="EC557" s="1" t="s">
        <v>157</v>
      </c>
      <c r="ED557" s="1" t="s">
        <v>158</v>
      </c>
      <c r="EE557" s="1" t="s">
        <v>158</v>
      </c>
      <c r="EG557" s="1" t="n">
        <v>70</v>
      </c>
      <c r="EH557" s="1" t="n">
        <v>63</v>
      </c>
      <c r="EI557" s="1" t="n">
        <v>56</v>
      </c>
      <c r="EJ557" s="1" t="n">
        <v>55</v>
      </c>
      <c r="EK557" s="1" t="n">
        <v>71</v>
      </c>
      <c r="EL557" s="1" t="n">
        <v>70</v>
      </c>
      <c r="EN557" s="1" t="n">
        <v>56</v>
      </c>
      <c r="EO557" s="1" t="s">
        <v>157</v>
      </c>
      <c r="EP557" s="1" t="s">
        <v>157</v>
      </c>
      <c r="EQ557" s="1" t="s">
        <v>157</v>
      </c>
      <c r="ER557" s="1" t="s">
        <v>158</v>
      </c>
      <c r="ES557" s="1" t="s">
        <v>158</v>
      </c>
      <c r="ET557" s="1" t="s">
        <v>162</v>
      </c>
      <c r="EU557" s="1" t="s">
        <v>157</v>
      </c>
    </row>
    <row r="558" customFormat="false" ht="12.75" hidden="false" customHeight="false" outlineLevel="0" collapsed="false">
      <c r="B558" s="2" t="s">
        <v>172</v>
      </c>
      <c r="C558" s="1" t="n">
        <v>217020849</v>
      </c>
      <c r="D558" s="1" t="n">
        <v>13</v>
      </c>
      <c r="E558" s="1" t="s">
        <v>305</v>
      </c>
      <c r="G558" s="1" t="s">
        <v>307</v>
      </c>
      <c r="H558" s="1" t="s">
        <v>306</v>
      </c>
      <c r="I558" s="1" t="s">
        <v>155</v>
      </c>
      <c r="J558" s="1" t="s">
        <v>164</v>
      </c>
      <c r="K558" s="1" t="n">
        <v>6</v>
      </c>
      <c r="L558" s="1" t="n">
        <v>1</v>
      </c>
      <c r="M558" s="1" t="n">
        <v>2</v>
      </c>
      <c r="W558" s="1" t="s">
        <v>158</v>
      </c>
      <c r="X558" s="1" t="n">
        <v>3</v>
      </c>
      <c r="Y558" s="1" t="s">
        <v>160</v>
      </c>
      <c r="Z558" s="1" t="n">
        <v>86</v>
      </c>
      <c r="AA558" s="1" t="s">
        <v>157</v>
      </c>
      <c r="AN558" s="1" t="s">
        <v>158</v>
      </c>
      <c r="AO558" s="1" t="n">
        <v>67</v>
      </c>
      <c r="AP558" s="1" t="n">
        <v>68</v>
      </c>
      <c r="AQ558" s="1" t="n">
        <v>70</v>
      </c>
      <c r="AR558" s="1" t="s">
        <v>308</v>
      </c>
      <c r="AT558" s="1" t="n">
        <v>1</v>
      </c>
      <c r="AU558" s="1" t="n">
        <v>0</v>
      </c>
      <c r="AV558" s="1" t="s">
        <v>160</v>
      </c>
      <c r="AW558" s="1" t="n">
        <v>70</v>
      </c>
      <c r="AX558" s="1" t="s">
        <v>157</v>
      </c>
      <c r="BK558" s="1" t="s">
        <v>158</v>
      </c>
      <c r="BL558" s="1" t="s">
        <v>158</v>
      </c>
      <c r="BM558" s="1" t="s">
        <v>158</v>
      </c>
      <c r="BN558" s="1" t="s">
        <v>158</v>
      </c>
      <c r="BO558" s="1" t="s">
        <v>158</v>
      </c>
      <c r="BP558" s="1" t="s">
        <v>158</v>
      </c>
      <c r="CI558" s="1" t="n">
        <v>0</v>
      </c>
      <c r="CJ558" s="1" t="s">
        <v>157</v>
      </c>
      <c r="CO558" s="1" t="s">
        <v>157</v>
      </c>
      <c r="CP558" s="1" t="s">
        <v>157</v>
      </c>
      <c r="CT558" s="1" t="s">
        <v>157</v>
      </c>
      <c r="DG558" s="1" t="s">
        <v>157</v>
      </c>
      <c r="DH558" s="1" t="s">
        <v>158</v>
      </c>
      <c r="DK558" s="1" t="n">
        <v>78</v>
      </c>
      <c r="DM558" s="1" t="s">
        <v>157</v>
      </c>
      <c r="DQ558" s="1" t="s">
        <v>157</v>
      </c>
      <c r="DR558" s="1" t="s">
        <v>157</v>
      </c>
      <c r="DS558" s="1" t="s">
        <v>157</v>
      </c>
      <c r="DT558" s="1" t="s">
        <v>158</v>
      </c>
      <c r="DU558" s="1" t="s">
        <v>158</v>
      </c>
      <c r="DV558" s="1" t="n">
        <v>77</v>
      </c>
      <c r="DW558" s="1" t="n">
        <v>148</v>
      </c>
      <c r="DX558" s="1" t="n">
        <v>1</v>
      </c>
      <c r="DY558" s="1" t="n">
        <v>35</v>
      </c>
      <c r="DZ558" s="1" t="s">
        <v>157</v>
      </c>
      <c r="EA558" s="1" t="n">
        <v>134</v>
      </c>
      <c r="EB558" s="1" t="n">
        <v>168</v>
      </c>
      <c r="EC558" s="1" t="s">
        <v>157</v>
      </c>
      <c r="ED558" s="1" t="s">
        <v>158</v>
      </c>
      <c r="EE558" s="1" t="s">
        <v>158</v>
      </c>
      <c r="EG558" s="1" t="n">
        <v>70</v>
      </c>
      <c r="EH558" s="1" t="n">
        <v>63</v>
      </c>
      <c r="EI558" s="1" t="n">
        <v>56</v>
      </c>
      <c r="EJ558" s="1" t="n">
        <v>55</v>
      </c>
      <c r="EK558" s="1" t="n">
        <v>71</v>
      </c>
      <c r="EL558" s="1" t="n">
        <v>70</v>
      </c>
      <c r="EN558" s="1" t="n">
        <v>56</v>
      </c>
      <c r="EO558" s="1" t="s">
        <v>157</v>
      </c>
      <c r="EP558" s="1" t="s">
        <v>157</v>
      </c>
      <c r="EQ558" s="1" t="s">
        <v>157</v>
      </c>
      <c r="ER558" s="1" t="s">
        <v>158</v>
      </c>
      <c r="ES558" s="1" t="s">
        <v>158</v>
      </c>
      <c r="ET558" s="1" t="s">
        <v>162</v>
      </c>
      <c r="EU558" s="1" t="s">
        <v>157</v>
      </c>
      <c r="EV558" s="1" t="s">
        <v>310</v>
      </c>
    </row>
    <row r="559" customFormat="false" ht="12.75" hidden="false" customHeight="false" outlineLevel="0" collapsed="false">
      <c r="B559" s="2" t="s">
        <v>172</v>
      </c>
      <c r="C559" s="1" t="n">
        <v>217020850</v>
      </c>
      <c r="D559" s="1" t="n">
        <v>14</v>
      </c>
      <c r="E559" s="1" t="s">
        <v>305</v>
      </c>
      <c r="G559" s="1" t="s">
        <v>307</v>
      </c>
      <c r="H559" s="1" t="s">
        <v>306</v>
      </c>
      <c r="I559" s="1" t="s">
        <v>155</v>
      </c>
      <c r="J559" s="1" t="s">
        <v>164</v>
      </c>
      <c r="K559" s="1" t="n">
        <v>6</v>
      </c>
      <c r="L559" s="1" t="n">
        <v>1</v>
      </c>
      <c r="M559" s="1" t="n">
        <v>2</v>
      </c>
      <c r="W559" s="1" t="s">
        <v>158</v>
      </c>
      <c r="X559" s="1" t="n">
        <v>3</v>
      </c>
      <c r="Y559" s="1" t="s">
        <v>160</v>
      </c>
      <c r="Z559" s="1" t="n">
        <v>86</v>
      </c>
      <c r="AA559" s="1" t="s">
        <v>157</v>
      </c>
      <c r="AN559" s="1" t="s">
        <v>158</v>
      </c>
      <c r="AO559" s="1" t="n">
        <v>67</v>
      </c>
      <c r="AP559" s="1" t="n">
        <v>68</v>
      </c>
      <c r="AQ559" s="1" t="n">
        <v>70</v>
      </c>
      <c r="AR559" s="1" t="s">
        <v>308</v>
      </c>
      <c r="AT559" s="1" t="n">
        <v>1</v>
      </c>
      <c r="AU559" s="1" t="n">
        <v>0</v>
      </c>
      <c r="AV559" s="1" t="s">
        <v>160</v>
      </c>
      <c r="AW559" s="1" t="n">
        <v>70</v>
      </c>
      <c r="AX559" s="1" t="s">
        <v>157</v>
      </c>
      <c r="BK559" s="1" t="s">
        <v>158</v>
      </c>
      <c r="BL559" s="1" t="s">
        <v>158</v>
      </c>
      <c r="BM559" s="1" t="s">
        <v>158</v>
      </c>
      <c r="BN559" s="1" t="s">
        <v>158</v>
      </c>
      <c r="BO559" s="1" t="s">
        <v>158</v>
      </c>
      <c r="BP559" s="1" t="s">
        <v>158</v>
      </c>
      <c r="CI559" s="1" t="n">
        <v>0</v>
      </c>
      <c r="CJ559" s="1" t="s">
        <v>157</v>
      </c>
      <c r="CO559" s="1" t="s">
        <v>157</v>
      </c>
      <c r="CP559" s="1" t="s">
        <v>157</v>
      </c>
      <c r="CT559" s="1" t="s">
        <v>157</v>
      </c>
      <c r="DG559" s="1" t="s">
        <v>157</v>
      </c>
      <c r="DH559" s="1" t="s">
        <v>158</v>
      </c>
      <c r="DK559" s="1" t="n">
        <v>78</v>
      </c>
      <c r="DM559" s="1" t="s">
        <v>157</v>
      </c>
      <c r="DQ559" s="1" t="s">
        <v>157</v>
      </c>
      <c r="DR559" s="1" t="s">
        <v>157</v>
      </c>
      <c r="DS559" s="1" t="s">
        <v>157</v>
      </c>
      <c r="DT559" s="1" t="s">
        <v>158</v>
      </c>
      <c r="DU559" s="1" t="s">
        <v>158</v>
      </c>
      <c r="DV559" s="1" t="n">
        <v>77</v>
      </c>
      <c r="DW559" s="1" t="n">
        <v>148</v>
      </c>
      <c r="DX559" s="1" t="n">
        <v>1</v>
      </c>
      <c r="DY559" s="1" t="n">
        <v>35</v>
      </c>
      <c r="DZ559" s="1" t="s">
        <v>157</v>
      </c>
      <c r="EA559" s="1" t="n">
        <v>134</v>
      </c>
      <c r="EB559" s="1" t="n">
        <v>168</v>
      </c>
      <c r="EC559" s="1" t="s">
        <v>157</v>
      </c>
      <c r="ED559" s="1" t="s">
        <v>158</v>
      </c>
      <c r="EE559" s="1" t="s">
        <v>158</v>
      </c>
      <c r="EG559" s="1" t="n">
        <v>70</v>
      </c>
      <c r="EH559" s="1" t="n">
        <v>63</v>
      </c>
      <c r="EI559" s="1" t="n">
        <v>56</v>
      </c>
      <c r="EJ559" s="1" t="n">
        <v>55</v>
      </c>
      <c r="EK559" s="1" t="n">
        <v>71</v>
      </c>
      <c r="EL559" s="1" t="n">
        <v>70</v>
      </c>
      <c r="EN559" s="1" t="n">
        <v>56</v>
      </c>
      <c r="EO559" s="1" t="s">
        <v>157</v>
      </c>
      <c r="EP559" s="1" t="s">
        <v>157</v>
      </c>
      <c r="EQ559" s="1" t="s">
        <v>157</v>
      </c>
      <c r="ER559" s="1" t="s">
        <v>158</v>
      </c>
      <c r="ES559" s="1" t="s">
        <v>158</v>
      </c>
      <c r="ET559" s="1" t="s">
        <v>162</v>
      </c>
      <c r="EU559" s="1" t="s">
        <v>157</v>
      </c>
      <c r="EV559" s="1" t="s">
        <v>310</v>
      </c>
    </row>
    <row r="560" customFormat="false" ht="12.75" hidden="false" customHeight="false" outlineLevel="0" collapsed="false">
      <c r="B560" s="2" t="s">
        <v>172</v>
      </c>
      <c r="C560" s="1" t="n">
        <v>217020851</v>
      </c>
      <c r="D560" s="1" t="n">
        <v>15</v>
      </c>
      <c r="E560" s="1" t="s">
        <v>305</v>
      </c>
      <c r="G560" s="1" t="s">
        <v>307</v>
      </c>
      <c r="H560" s="1" t="s">
        <v>306</v>
      </c>
      <c r="I560" s="1" t="s">
        <v>155</v>
      </c>
      <c r="J560" s="1" t="s">
        <v>164</v>
      </c>
      <c r="K560" s="1" t="n">
        <v>7</v>
      </c>
      <c r="L560" s="1" t="n">
        <v>1</v>
      </c>
      <c r="M560" s="1" t="n">
        <v>2</v>
      </c>
      <c r="W560" s="1" t="s">
        <v>158</v>
      </c>
      <c r="X560" s="1" t="n">
        <v>3</v>
      </c>
      <c r="Y560" s="1" t="s">
        <v>160</v>
      </c>
      <c r="Z560" s="1" t="n">
        <v>86</v>
      </c>
      <c r="AA560" s="1" t="s">
        <v>157</v>
      </c>
      <c r="AN560" s="1" t="s">
        <v>158</v>
      </c>
      <c r="AO560" s="1" t="n">
        <v>67</v>
      </c>
      <c r="AP560" s="1" t="n">
        <v>68</v>
      </c>
      <c r="AQ560" s="1" t="n">
        <v>70</v>
      </c>
      <c r="AR560" s="1" t="s">
        <v>308</v>
      </c>
      <c r="AT560" s="1" t="n">
        <v>1</v>
      </c>
      <c r="AU560" s="1" t="n">
        <v>0</v>
      </c>
      <c r="AV560" s="1" t="s">
        <v>160</v>
      </c>
      <c r="AW560" s="1" t="n">
        <v>70</v>
      </c>
      <c r="AX560" s="1" t="s">
        <v>157</v>
      </c>
      <c r="BK560" s="1" t="s">
        <v>158</v>
      </c>
      <c r="BL560" s="1" t="s">
        <v>158</v>
      </c>
      <c r="BM560" s="1" t="s">
        <v>158</v>
      </c>
      <c r="BN560" s="1" t="s">
        <v>158</v>
      </c>
      <c r="BO560" s="1" t="s">
        <v>158</v>
      </c>
      <c r="BP560" s="1" t="s">
        <v>158</v>
      </c>
      <c r="CI560" s="1" t="n">
        <v>0</v>
      </c>
      <c r="CJ560" s="1" t="s">
        <v>157</v>
      </c>
      <c r="CO560" s="1" t="s">
        <v>157</v>
      </c>
      <c r="CP560" s="1" t="s">
        <v>157</v>
      </c>
      <c r="CT560" s="1" t="s">
        <v>157</v>
      </c>
      <c r="DG560" s="1" t="s">
        <v>157</v>
      </c>
      <c r="DH560" s="1" t="s">
        <v>158</v>
      </c>
      <c r="DK560" s="1" t="n">
        <v>78</v>
      </c>
      <c r="DM560" s="1" t="s">
        <v>157</v>
      </c>
      <c r="DQ560" s="1" t="s">
        <v>157</v>
      </c>
      <c r="DR560" s="1" t="s">
        <v>157</v>
      </c>
      <c r="DS560" s="1" t="s">
        <v>157</v>
      </c>
      <c r="DT560" s="1" t="s">
        <v>158</v>
      </c>
      <c r="DU560" s="1" t="s">
        <v>158</v>
      </c>
      <c r="DV560" s="1" t="n">
        <v>77</v>
      </c>
      <c r="DW560" s="1" t="n">
        <v>148</v>
      </c>
      <c r="DX560" s="1" t="n">
        <v>1</v>
      </c>
      <c r="DY560" s="1" t="n">
        <v>35</v>
      </c>
      <c r="DZ560" s="1" t="s">
        <v>157</v>
      </c>
      <c r="EA560" s="1" t="n">
        <v>134</v>
      </c>
      <c r="EB560" s="1" t="n">
        <v>168</v>
      </c>
      <c r="EC560" s="1" t="s">
        <v>157</v>
      </c>
      <c r="ED560" s="1" t="s">
        <v>158</v>
      </c>
      <c r="EE560" s="1" t="s">
        <v>158</v>
      </c>
      <c r="EG560" s="1" t="n">
        <v>70</v>
      </c>
      <c r="EH560" s="1" t="n">
        <v>63</v>
      </c>
      <c r="EI560" s="1" t="n">
        <v>56</v>
      </c>
      <c r="EJ560" s="1" t="n">
        <v>55</v>
      </c>
      <c r="EK560" s="1" t="n">
        <v>71</v>
      </c>
      <c r="EL560" s="1" t="n">
        <v>70</v>
      </c>
      <c r="EN560" s="1" t="n">
        <v>56</v>
      </c>
      <c r="EO560" s="1" t="s">
        <v>157</v>
      </c>
      <c r="EP560" s="1" t="s">
        <v>157</v>
      </c>
      <c r="EQ560" s="1" t="s">
        <v>157</v>
      </c>
      <c r="ER560" s="1" t="s">
        <v>158</v>
      </c>
      <c r="ES560" s="1" t="s">
        <v>158</v>
      </c>
      <c r="ET560" s="1" t="s">
        <v>162</v>
      </c>
      <c r="EU560" s="1" t="s">
        <v>157</v>
      </c>
      <c r="EV560" s="1" t="s">
        <v>311</v>
      </c>
    </row>
    <row r="561" customFormat="false" ht="12.75" hidden="false" customHeight="false" outlineLevel="0" collapsed="false">
      <c r="B561" s="2" t="s">
        <v>172</v>
      </c>
      <c r="C561" s="1" t="n">
        <v>217020852</v>
      </c>
      <c r="D561" s="1" t="n">
        <v>16</v>
      </c>
      <c r="E561" s="1" t="s">
        <v>305</v>
      </c>
      <c r="G561" s="1" t="s">
        <v>307</v>
      </c>
      <c r="H561" s="1" t="s">
        <v>306</v>
      </c>
      <c r="I561" s="1" t="s">
        <v>155</v>
      </c>
      <c r="J561" s="1" t="s">
        <v>164</v>
      </c>
      <c r="K561" s="1" t="n">
        <v>7</v>
      </c>
      <c r="L561" s="1" t="n">
        <v>1</v>
      </c>
      <c r="M561" s="1" t="n">
        <v>2</v>
      </c>
      <c r="W561" s="1" t="s">
        <v>158</v>
      </c>
      <c r="X561" s="1" t="n">
        <v>3</v>
      </c>
      <c r="Y561" s="1" t="s">
        <v>160</v>
      </c>
      <c r="Z561" s="1" t="n">
        <v>86</v>
      </c>
      <c r="AA561" s="1" t="s">
        <v>157</v>
      </c>
      <c r="AN561" s="1" t="s">
        <v>158</v>
      </c>
      <c r="AO561" s="1" t="n">
        <v>67</v>
      </c>
      <c r="AP561" s="1" t="n">
        <v>68</v>
      </c>
      <c r="AQ561" s="1" t="n">
        <v>70</v>
      </c>
      <c r="AR561" s="1" t="s">
        <v>308</v>
      </c>
      <c r="AT561" s="1" t="n">
        <v>1</v>
      </c>
      <c r="AU561" s="1" t="n">
        <v>0</v>
      </c>
      <c r="AV561" s="1" t="s">
        <v>160</v>
      </c>
      <c r="AW561" s="1" t="n">
        <v>70</v>
      </c>
      <c r="AX561" s="1" t="s">
        <v>157</v>
      </c>
      <c r="BK561" s="1" t="s">
        <v>158</v>
      </c>
      <c r="BL561" s="1" t="s">
        <v>158</v>
      </c>
      <c r="BM561" s="1" t="s">
        <v>158</v>
      </c>
      <c r="BN561" s="1" t="s">
        <v>158</v>
      </c>
      <c r="BO561" s="1" t="s">
        <v>158</v>
      </c>
      <c r="BP561" s="1" t="s">
        <v>158</v>
      </c>
      <c r="CI561" s="1" t="n">
        <v>0</v>
      </c>
      <c r="CJ561" s="1" t="s">
        <v>157</v>
      </c>
      <c r="CO561" s="1" t="s">
        <v>157</v>
      </c>
      <c r="CP561" s="1" t="s">
        <v>157</v>
      </c>
      <c r="CT561" s="1" t="s">
        <v>157</v>
      </c>
      <c r="DG561" s="1" t="s">
        <v>157</v>
      </c>
      <c r="DH561" s="1" t="s">
        <v>158</v>
      </c>
      <c r="DK561" s="1" t="n">
        <v>78</v>
      </c>
      <c r="DM561" s="1" t="s">
        <v>157</v>
      </c>
      <c r="DQ561" s="1" t="s">
        <v>157</v>
      </c>
      <c r="DR561" s="1" t="s">
        <v>157</v>
      </c>
      <c r="DS561" s="1" t="s">
        <v>157</v>
      </c>
      <c r="DT561" s="1" t="s">
        <v>158</v>
      </c>
      <c r="DU561" s="1" t="s">
        <v>158</v>
      </c>
      <c r="DV561" s="1" t="n">
        <v>77</v>
      </c>
      <c r="DW561" s="1" t="n">
        <v>148</v>
      </c>
      <c r="DX561" s="1" t="n">
        <v>1</v>
      </c>
      <c r="DY561" s="1" t="n">
        <v>35</v>
      </c>
      <c r="DZ561" s="1" t="s">
        <v>157</v>
      </c>
      <c r="EA561" s="1" t="n">
        <v>134</v>
      </c>
      <c r="EB561" s="1" t="n">
        <v>168</v>
      </c>
      <c r="EC561" s="1" t="s">
        <v>157</v>
      </c>
      <c r="ED561" s="1" t="s">
        <v>158</v>
      </c>
      <c r="EE561" s="1" t="s">
        <v>158</v>
      </c>
      <c r="EG561" s="1" t="n">
        <v>70</v>
      </c>
      <c r="EH561" s="1" t="n">
        <v>63</v>
      </c>
      <c r="EI561" s="1" t="n">
        <v>56</v>
      </c>
      <c r="EJ561" s="1" t="n">
        <v>55</v>
      </c>
      <c r="EK561" s="1" t="n">
        <v>71</v>
      </c>
      <c r="EL561" s="1" t="n">
        <v>70</v>
      </c>
      <c r="EN561" s="1" t="n">
        <v>56</v>
      </c>
      <c r="EO561" s="1" t="s">
        <v>157</v>
      </c>
      <c r="EP561" s="1" t="s">
        <v>157</v>
      </c>
      <c r="EQ561" s="1" t="s">
        <v>157</v>
      </c>
      <c r="ER561" s="1" t="s">
        <v>158</v>
      </c>
      <c r="ES561" s="1" t="s">
        <v>158</v>
      </c>
      <c r="ET561" s="1" t="s">
        <v>162</v>
      </c>
      <c r="EU561" s="1" t="s">
        <v>157</v>
      </c>
      <c r="EV561" s="1" t="s">
        <v>311</v>
      </c>
    </row>
    <row r="562" customFormat="false" ht="12.75" hidden="false" customHeight="false" outlineLevel="0" collapsed="false">
      <c r="B562" s="2" t="s">
        <v>172</v>
      </c>
      <c r="C562" s="1" t="n">
        <v>217020853</v>
      </c>
      <c r="D562" s="1" t="n">
        <v>17</v>
      </c>
      <c r="E562" s="1" t="s">
        <v>305</v>
      </c>
      <c r="G562" s="1" t="s">
        <v>307</v>
      </c>
      <c r="H562" s="1" t="s">
        <v>306</v>
      </c>
      <c r="I562" s="1" t="s">
        <v>155</v>
      </c>
      <c r="J562" s="1" t="s">
        <v>156</v>
      </c>
      <c r="L562" s="1" t="n">
        <v>0</v>
      </c>
      <c r="M562" s="1" t="n">
        <v>1</v>
      </c>
      <c r="N562" s="1" t="n">
        <v>2</v>
      </c>
      <c r="W562" s="1" t="s">
        <v>158</v>
      </c>
      <c r="X562" s="1" t="n">
        <v>3</v>
      </c>
      <c r="Y562" s="1" t="s">
        <v>160</v>
      </c>
      <c r="Z562" s="1" t="n">
        <v>84</v>
      </c>
      <c r="AA562" s="1" t="s">
        <v>157</v>
      </c>
      <c r="AN562" s="1" t="s">
        <v>157</v>
      </c>
      <c r="AU562" s="1" t="n">
        <v>0</v>
      </c>
      <c r="AV562" s="1" t="s">
        <v>160</v>
      </c>
      <c r="AW562" s="1" t="n">
        <v>67</v>
      </c>
      <c r="AX562" s="1" t="s">
        <v>157</v>
      </c>
      <c r="BK562" s="1" t="s">
        <v>158</v>
      </c>
      <c r="BM562" s="1" t="s">
        <v>158</v>
      </c>
      <c r="BN562" s="1" t="s">
        <v>158</v>
      </c>
      <c r="BO562" s="1" t="s">
        <v>158</v>
      </c>
      <c r="BP562" s="1" t="s">
        <v>158</v>
      </c>
      <c r="CI562" s="1" t="n">
        <v>0</v>
      </c>
      <c r="CJ562" s="1" t="s">
        <v>157</v>
      </c>
      <c r="CO562" s="1" t="s">
        <v>157</v>
      </c>
      <c r="CP562" s="1" t="s">
        <v>157</v>
      </c>
      <c r="CT562" s="1" t="s">
        <v>157</v>
      </c>
      <c r="DG562" s="1" t="s">
        <v>157</v>
      </c>
      <c r="DH562" s="1" t="s">
        <v>158</v>
      </c>
      <c r="DK562" s="1" t="n">
        <v>97</v>
      </c>
      <c r="DL562" s="1" t="n">
        <v>70</v>
      </c>
      <c r="DM562" s="1" t="s">
        <v>157</v>
      </c>
      <c r="DQ562" s="1" t="s">
        <v>157</v>
      </c>
      <c r="DR562" s="1" t="s">
        <v>157</v>
      </c>
      <c r="DS562" s="1" t="s">
        <v>157</v>
      </c>
      <c r="DT562" s="1" t="s">
        <v>158</v>
      </c>
      <c r="DU562" s="1" t="s">
        <v>158</v>
      </c>
      <c r="DV562" s="1" t="n">
        <v>136</v>
      </c>
      <c r="DW562" s="1" t="n">
        <v>76</v>
      </c>
      <c r="DX562" s="1" t="n">
        <v>1</v>
      </c>
      <c r="DY562" s="1" t="n">
        <v>35</v>
      </c>
      <c r="DZ562" s="1" t="s">
        <v>157</v>
      </c>
      <c r="EA562" s="1" t="n">
        <v>177</v>
      </c>
      <c r="EB562" s="1" t="n">
        <v>220</v>
      </c>
      <c r="EC562" s="1" t="s">
        <v>157</v>
      </c>
      <c r="ED562" s="1" t="s">
        <v>158</v>
      </c>
      <c r="EE562" s="1" t="s">
        <v>158</v>
      </c>
      <c r="EG562" s="1" t="n">
        <v>70</v>
      </c>
      <c r="EH562" s="1" t="n">
        <v>64</v>
      </c>
      <c r="EI562" s="1" t="n">
        <v>55</v>
      </c>
      <c r="EJ562" s="1" t="n">
        <v>55</v>
      </c>
      <c r="EK562" s="1" t="n">
        <v>70</v>
      </c>
      <c r="EN562" s="1" t="n">
        <v>56</v>
      </c>
      <c r="EO562" s="1" t="s">
        <v>157</v>
      </c>
      <c r="EP562" s="1" t="s">
        <v>157</v>
      </c>
      <c r="EQ562" s="1" t="s">
        <v>157</v>
      </c>
      <c r="ER562" s="1" t="s">
        <v>158</v>
      </c>
      <c r="ES562" s="1" t="s">
        <v>158</v>
      </c>
      <c r="ET562" s="1" t="s">
        <v>162</v>
      </c>
      <c r="EU562" s="1" t="s">
        <v>157</v>
      </c>
    </row>
    <row r="563" customFormat="false" ht="12.75" hidden="false" customHeight="false" outlineLevel="0" collapsed="false">
      <c r="B563" s="2" t="s">
        <v>172</v>
      </c>
      <c r="C563" s="1" t="n">
        <v>217020854</v>
      </c>
      <c r="D563" s="1" t="n">
        <v>18</v>
      </c>
      <c r="E563" s="1" t="s">
        <v>305</v>
      </c>
      <c r="G563" s="1" t="s">
        <v>307</v>
      </c>
      <c r="H563" s="1" t="s">
        <v>312</v>
      </c>
      <c r="I563" s="1" t="s">
        <v>155</v>
      </c>
      <c r="J563" s="1" t="s">
        <v>156</v>
      </c>
      <c r="L563" s="1" t="n">
        <v>1</v>
      </c>
      <c r="M563" s="1" t="n">
        <v>2</v>
      </c>
      <c r="W563" s="1" t="s">
        <v>158</v>
      </c>
      <c r="X563" s="1" t="n">
        <v>3</v>
      </c>
      <c r="Y563" s="1" t="s">
        <v>160</v>
      </c>
      <c r="Z563" s="1" t="n">
        <v>86</v>
      </c>
      <c r="AA563" s="1" t="s">
        <v>157</v>
      </c>
      <c r="AN563" s="1" t="s">
        <v>158</v>
      </c>
      <c r="AO563" s="1" t="n">
        <v>69</v>
      </c>
      <c r="AP563" s="1" t="n">
        <v>68</v>
      </c>
      <c r="AQ563" s="1" t="n">
        <v>70</v>
      </c>
      <c r="AR563" s="1" t="s">
        <v>313</v>
      </c>
      <c r="AT563" s="1" t="n">
        <v>1</v>
      </c>
      <c r="AU563" s="1" t="n">
        <v>0</v>
      </c>
      <c r="AV563" s="1" t="s">
        <v>160</v>
      </c>
      <c r="AW563" s="1" t="n">
        <v>70</v>
      </c>
      <c r="AX563" s="1" t="s">
        <v>157</v>
      </c>
      <c r="BK563" s="1" t="s">
        <v>158</v>
      </c>
      <c r="BL563" s="1" t="s">
        <v>158</v>
      </c>
      <c r="BM563" s="1" t="s">
        <v>158</v>
      </c>
      <c r="BN563" s="1" t="s">
        <v>158</v>
      </c>
      <c r="BO563" s="1" t="s">
        <v>158</v>
      </c>
      <c r="BP563" s="1" t="s">
        <v>158</v>
      </c>
      <c r="CI563" s="1" t="n">
        <v>0</v>
      </c>
      <c r="CJ563" s="1" t="s">
        <v>157</v>
      </c>
      <c r="CO563" s="1" t="s">
        <v>157</v>
      </c>
      <c r="CP563" s="1" t="s">
        <v>157</v>
      </c>
      <c r="CT563" s="1" t="s">
        <v>157</v>
      </c>
      <c r="DG563" s="1" t="s">
        <v>157</v>
      </c>
      <c r="DH563" s="1" t="s">
        <v>158</v>
      </c>
      <c r="DK563" s="1" t="n">
        <v>78</v>
      </c>
      <c r="DM563" s="1" t="s">
        <v>157</v>
      </c>
      <c r="DQ563" s="1" t="s">
        <v>157</v>
      </c>
      <c r="DR563" s="1" t="s">
        <v>157</v>
      </c>
      <c r="DS563" s="1" t="s">
        <v>157</v>
      </c>
      <c r="DT563" s="1" t="s">
        <v>158</v>
      </c>
      <c r="DU563" s="1" t="s">
        <v>158</v>
      </c>
      <c r="DV563" s="1" t="n">
        <v>77</v>
      </c>
      <c r="DW563" s="1" t="n">
        <v>148</v>
      </c>
      <c r="DX563" s="1" t="n">
        <v>1</v>
      </c>
      <c r="DY563" s="1" t="n">
        <v>35</v>
      </c>
      <c r="DZ563" s="1" t="s">
        <v>157</v>
      </c>
      <c r="EA563" s="1" t="n">
        <v>134</v>
      </c>
      <c r="EB563" s="1" t="n">
        <v>168</v>
      </c>
      <c r="EC563" s="1" t="s">
        <v>157</v>
      </c>
      <c r="ED563" s="1" t="s">
        <v>158</v>
      </c>
      <c r="EE563" s="1" t="s">
        <v>158</v>
      </c>
      <c r="EG563" s="1" t="n">
        <v>70</v>
      </c>
      <c r="EH563" s="1" t="n">
        <v>63</v>
      </c>
      <c r="EI563" s="1" t="n">
        <v>56</v>
      </c>
      <c r="EJ563" s="1" t="n">
        <v>55</v>
      </c>
      <c r="EK563" s="1" t="n">
        <v>91</v>
      </c>
      <c r="EL563" s="1" t="n">
        <v>70</v>
      </c>
      <c r="EN563" s="1" t="n">
        <v>56</v>
      </c>
      <c r="EO563" s="1" t="s">
        <v>157</v>
      </c>
      <c r="EP563" s="1" t="s">
        <v>157</v>
      </c>
      <c r="EQ563" s="1" t="s">
        <v>157</v>
      </c>
      <c r="ER563" s="1" t="s">
        <v>158</v>
      </c>
      <c r="ES563" s="1" t="s">
        <v>158</v>
      </c>
      <c r="ET563" s="1" t="s">
        <v>162</v>
      </c>
      <c r="EU563" s="1" t="s">
        <v>157</v>
      </c>
    </row>
    <row r="564" customFormat="false" ht="12.75" hidden="false" customHeight="false" outlineLevel="0" collapsed="false">
      <c r="B564" s="2" t="s">
        <v>172</v>
      </c>
      <c r="C564" s="1" t="n">
        <v>217020856</v>
      </c>
      <c r="D564" s="1" t="n">
        <v>2</v>
      </c>
      <c r="E564" s="1" t="s">
        <v>305</v>
      </c>
      <c r="G564" s="1" t="s">
        <v>307</v>
      </c>
      <c r="H564" s="1" t="s">
        <v>306</v>
      </c>
      <c r="I564" s="1" t="s">
        <v>155</v>
      </c>
      <c r="J564" s="1" t="s">
        <v>156</v>
      </c>
      <c r="L564" s="1" t="n">
        <v>0</v>
      </c>
      <c r="M564" s="1" t="n">
        <v>2</v>
      </c>
      <c r="W564" s="1" t="s">
        <v>158</v>
      </c>
      <c r="X564" s="1" t="n">
        <v>3</v>
      </c>
      <c r="Y564" s="1" t="s">
        <v>160</v>
      </c>
      <c r="Z564" s="1" t="n">
        <v>86</v>
      </c>
      <c r="AA564" s="1" t="s">
        <v>157</v>
      </c>
      <c r="AN564" s="1" t="s">
        <v>157</v>
      </c>
      <c r="AU564" s="1" t="n">
        <v>0</v>
      </c>
      <c r="AV564" s="1" t="s">
        <v>160</v>
      </c>
      <c r="AW564" s="1" t="n">
        <v>70</v>
      </c>
      <c r="AX564" s="1" t="s">
        <v>157</v>
      </c>
      <c r="BK564" s="1" t="s">
        <v>158</v>
      </c>
      <c r="BL564" s="1" t="s">
        <v>158</v>
      </c>
      <c r="BM564" s="1" t="s">
        <v>158</v>
      </c>
      <c r="BN564" s="1" t="s">
        <v>158</v>
      </c>
      <c r="BO564" s="1" t="s">
        <v>158</v>
      </c>
      <c r="BP564" s="1" t="s">
        <v>158</v>
      </c>
      <c r="CI564" s="1" t="n">
        <v>0</v>
      </c>
      <c r="CJ564" s="1" t="s">
        <v>157</v>
      </c>
      <c r="CO564" s="1" t="s">
        <v>157</v>
      </c>
      <c r="CP564" s="1" t="s">
        <v>157</v>
      </c>
      <c r="CT564" s="1" t="s">
        <v>157</v>
      </c>
      <c r="DG564" s="1" t="s">
        <v>157</v>
      </c>
      <c r="DH564" s="1" t="s">
        <v>158</v>
      </c>
      <c r="DI564" s="1" t="n">
        <v>1</v>
      </c>
      <c r="DK564" s="1" t="n">
        <v>78</v>
      </c>
      <c r="DM564" s="1" t="s">
        <v>157</v>
      </c>
      <c r="DQ564" s="1" t="s">
        <v>157</v>
      </c>
      <c r="DR564" s="1" t="s">
        <v>157</v>
      </c>
      <c r="DS564" s="1" t="s">
        <v>157</v>
      </c>
      <c r="DT564" s="1" t="s">
        <v>158</v>
      </c>
      <c r="DU564" s="1" t="s">
        <v>158</v>
      </c>
      <c r="DV564" s="1" t="n">
        <v>77</v>
      </c>
      <c r="DW564" s="1" t="n">
        <v>148</v>
      </c>
      <c r="DX564" s="1" t="n">
        <v>1</v>
      </c>
      <c r="DY564" s="1" t="n">
        <v>35</v>
      </c>
      <c r="DZ564" s="1" t="s">
        <v>157</v>
      </c>
      <c r="EA564" s="1" t="n">
        <v>134</v>
      </c>
      <c r="EB564" s="1" t="n">
        <v>168</v>
      </c>
      <c r="EC564" s="1" t="s">
        <v>157</v>
      </c>
      <c r="ED564" s="1" t="s">
        <v>158</v>
      </c>
      <c r="EE564" s="1" t="s">
        <v>158</v>
      </c>
      <c r="EG564" s="1" t="n">
        <v>70</v>
      </c>
      <c r="EH564" s="1" t="n">
        <v>63</v>
      </c>
      <c r="EI564" s="1" t="n">
        <v>56</v>
      </c>
      <c r="EJ564" s="1" t="n">
        <v>55</v>
      </c>
      <c r="EK564" s="1" t="n">
        <v>71</v>
      </c>
      <c r="EL564" s="1" t="n">
        <v>70</v>
      </c>
      <c r="EN564" s="1" t="n">
        <v>56</v>
      </c>
      <c r="EO564" s="1" t="s">
        <v>157</v>
      </c>
      <c r="EP564" s="1" t="s">
        <v>157</v>
      </c>
      <c r="EQ564" s="1" t="s">
        <v>157</v>
      </c>
      <c r="ER564" s="1" t="s">
        <v>158</v>
      </c>
      <c r="ES564" s="1" t="s">
        <v>158</v>
      </c>
      <c r="ET564" s="1" t="s">
        <v>162</v>
      </c>
      <c r="EU564" s="1" t="s">
        <v>157</v>
      </c>
      <c r="EV564" s="1" t="s">
        <v>314</v>
      </c>
    </row>
    <row r="565" customFormat="false" ht="12.75" hidden="false" customHeight="false" outlineLevel="0" collapsed="false">
      <c r="B565" s="2" t="s">
        <v>172</v>
      </c>
      <c r="C565" s="1" t="n">
        <v>217020858</v>
      </c>
      <c r="D565" s="1" t="n">
        <v>21</v>
      </c>
      <c r="E565" s="1" t="s">
        <v>305</v>
      </c>
      <c r="G565" s="1" t="s">
        <v>307</v>
      </c>
      <c r="H565" s="1" t="s">
        <v>306</v>
      </c>
      <c r="I565" s="1" t="s">
        <v>155</v>
      </c>
      <c r="J565" s="1" t="s">
        <v>164</v>
      </c>
      <c r="K565" s="1" t="n">
        <v>2</v>
      </c>
      <c r="L565" s="1" t="n">
        <v>1</v>
      </c>
      <c r="M565" s="1" t="n">
        <v>2</v>
      </c>
      <c r="W565" s="1" t="s">
        <v>158</v>
      </c>
      <c r="X565" s="1" t="n">
        <v>3</v>
      </c>
      <c r="Y565" s="1" t="s">
        <v>160</v>
      </c>
      <c r="Z565" s="1" t="n">
        <v>86</v>
      </c>
      <c r="AA565" s="1" t="s">
        <v>157</v>
      </c>
      <c r="AN565" s="1" t="s">
        <v>158</v>
      </c>
      <c r="AO565" s="1" t="n">
        <v>67</v>
      </c>
      <c r="AP565" s="1" t="n">
        <v>68</v>
      </c>
      <c r="AQ565" s="1" t="n">
        <v>70</v>
      </c>
      <c r="AR565" s="1" t="s">
        <v>313</v>
      </c>
      <c r="AT565" s="1" t="n">
        <v>1</v>
      </c>
      <c r="AU565" s="1" t="n">
        <v>0</v>
      </c>
      <c r="AV565" s="1" t="s">
        <v>160</v>
      </c>
      <c r="AW565" s="1" t="n">
        <v>70</v>
      </c>
      <c r="AX565" s="1" t="s">
        <v>157</v>
      </c>
      <c r="BK565" s="1" t="s">
        <v>158</v>
      </c>
      <c r="BL565" s="1" t="s">
        <v>158</v>
      </c>
      <c r="BM565" s="1" t="s">
        <v>158</v>
      </c>
      <c r="BN565" s="1" t="s">
        <v>158</v>
      </c>
      <c r="BO565" s="1" t="s">
        <v>158</v>
      </c>
      <c r="BP565" s="1" t="s">
        <v>158</v>
      </c>
      <c r="CI565" s="1" t="n">
        <v>0</v>
      </c>
      <c r="CJ565" s="1" t="s">
        <v>157</v>
      </c>
      <c r="CO565" s="1" t="s">
        <v>157</v>
      </c>
      <c r="CP565" s="1" t="s">
        <v>157</v>
      </c>
      <c r="CT565" s="1" t="s">
        <v>157</v>
      </c>
      <c r="DG565" s="1" t="s">
        <v>157</v>
      </c>
      <c r="DH565" s="1" t="s">
        <v>158</v>
      </c>
      <c r="DK565" s="1" t="n">
        <v>78</v>
      </c>
      <c r="DM565" s="1" t="s">
        <v>157</v>
      </c>
      <c r="DQ565" s="1" t="s">
        <v>157</v>
      </c>
      <c r="DR565" s="1" t="s">
        <v>157</v>
      </c>
      <c r="DS565" s="1" t="s">
        <v>157</v>
      </c>
      <c r="DT565" s="1" t="s">
        <v>158</v>
      </c>
      <c r="DU565" s="1" t="s">
        <v>158</v>
      </c>
      <c r="DV565" s="1" t="n">
        <v>77</v>
      </c>
      <c r="DW565" s="1" t="n">
        <v>148</v>
      </c>
      <c r="DX565" s="1" t="n">
        <v>1</v>
      </c>
      <c r="DY565" s="1" t="n">
        <v>35</v>
      </c>
      <c r="DZ565" s="1" t="s">
        <v>157</v>
      </c>
      <c r="EA565" s="1" t="n">
        <v>134</v>
      </c>
      <c r="EB565" s="1" t="n">
        <v>168</v>
      </c>
      <c r="EC565" s="1" t="s">
        <v>157</v>
      </c>
      <c r="ED565" s="1" t="s">
        <v>158</v>
      </c>
      <c r="EE565" s="1" t="s">
        <v>158</v>
      </c>
      <c r="EG565" s="1" t="n">
        <v>70</v>
      </c>
      <c r="EH565" s="1" t="n">
        <v>63</v>
      </c>
      <c r="EI565" s="1" t="n">
        <v>56</v>
      </c>
      <c r="EJ565" s="1" t="n">
        <v>55</v>
      </c>
      <c r="EK565" s="1" t="n">
        <v>71</v>
      </c>
      <c r="EL565" s="1" t="n">
        <v>70</v>
      </c>
      <c r="EN565" s="1" t="n">
        <v>56</v>
      </c>
      <c r="EO565" s="1" t="s">
        <v>157</v>
      </c>
      <c r="EP565" s="1" t="s">
        <v>157</v>
      </c>
      <c r="EQ565" s="1" t="s">
        <v>157</v>
      </c>
      <c r="ER565" s="1" t="s">
        <v>158</v>
      </c>
      <c r="ES565" s="1" t="s">
        <v>158</v>
      </c>
      <c r="ET565" s="1" t="s">
        <v>162</v>
      </c>
      <c r="EU565" s="1" t="s">
        <v>157</v>
      </c>
    </row>
    <row r="566" customFormat="false" ht="12.75" hidden="false" customHeight="false" outlineLevel="0" collapsed="false">
      <c r="B566" s="2" t="s">
        <v>172</v>
      </c>
      <c r="C566" s="1" t="n">
        <v>217020859</v>
      </c>
      <c r="D566" s="1" t="n">
        <v>22</v>
      </c>
      <c r="E566" s="1" t="s">
        <v>305</v>
      </c>
      <c r="G566" s="1" t="s">
        <v>307</v>
      </c>
      <c r="H566" s="1" t="s">
        <v>306</v>
      </c>
      <c r="I566" s="1" t="s">
        <v>155</v>
      </c>
      <c r="J566" s="1" t="s">
        <v>164</v>
      </c>
      <c r="K566" s="1" t="n">
        <v>2</v>
      </c>
      <c r="L566" s="1" t="n">
        <v>1</v>
      </c>
      <c r="M566" s="1" t="n">
        <v>2</v>
      </c>
      <c r="W566" s="1" t="s">
        <v>158</v>
      </c>
      <c r="X566" s="1" t="n">
        <v>3</v>
      </c>
      <c r="Y566" s="1" t="s">
        <v>160</v>
      </c>
      <c r="Z566" s="1" t="n">
        <v>86</v>
      </c>
      <c r="AA566" s="1" t="s">
        <v>157</v>
      </c>
      <c r="AN566" s="1" t="s">
        <v>158</v>
      </c>
      <c r="AO566" s="1" t="n">
        <v>67</v>
      </c>
      <c r="AP566" s="1" t="n">
        <v>68</v>
      </c>
      <c r="AQ566" s="1" t="n">
        <v>70</v>
      </c>
      <c r="AR566" s="1" t="s">
        <v>313</v>
      </c>
      <c r="AT566" s="1" t="n">
        <v>1</v>
      </c>
      <c r="AU566" s="1" t="n">
        <v>0</v>
      </c>
      <c r="AV566" s="1" t="s">
        <v>160</v>
      </c>
      <c r="AW566" s="1" t="n">
        <v>70</v>
      </c>
      <c r="AX566" s="1" t="s">
        <v>157</v>
      </c>
      <c r="BK566" s="1" t="s">
        <v>158</v>
      </c>
      <c r="BL566" s="1" t="s">
        <v>158</v>
      </c>
      <c r="BM566" s="1" t="s">
        <v>158</v>
      </c>
      <c r="BN566" s="1" t="s">
        <v>158</v>
      </c>
      <c r="BO566" s="1" t="s">
        <v>158</v>
      </c>
      <c r="BP566" s="1" t="s">
        <v>158</v>
      </c>
      <c r="CI566" s="1" t="n">
        <v>0</v>
      </c>
      <c r="CJ566" s="1" t="s">
        <v>157</v>
      </c>
      <c r="CO566" s="1" t="s">
        <v>157</v>
      </c>
      <c r="CP566" s="1" t="s">
        <v>157</v>
      </c>
      <c r="CT566" s="1" t="s">
        <v>157</v>
      </c>
      <c r="DG566" s="1" t="s">
        <v>157</v>
      </c>
      <c r="DH566" s="1" t="s">
        <v>158</v>
      </c>
      <c r="DK566" s="1" t="n">
        <v>78</v>
      </c>
      <c r="DM566" s="1" t="s">
        <v>157</v>
      </c>
      <c r="DQ566" s="1" t="s">
        <v>157</v>
      </c>
      <c r="DR566" s="1" t="s">
        <v>157</v>
      </c>
      <c r="DS566" s="1" t="s">
        <v>157</v>
      </c>
      <c r="DT566" s="1" t="s">
        <v>158</v>
      </c>
      <c r="DU566" s="1" t="s">
        <v>158</v>
      </c>
      <c r="DV566" s="1" t="n">
        <v>77</v>
      </c>
      <c r="DW566" s="1" t="n">
        <v>148</v>
      </c>
      <c r="DX566" s="1" t="n">
        <v>1</v>
      </c>
      <c r="DY566" s="1" t="n">
        <v>35</v>
      </c>
      <c r="DZ566" s="1" t="s">
        <v>157</v>
      </c>
      <c r="EA566" s="1" t="n">
        <v>134</v>
      </c>
      <c r="EB566" s="1" t="n">
        <v>168</v>
      </c>
      <c r="EC566" s="1" t="s">
        <v>157</v>
      </c>
      <c r="ED566" s="1" t="s">
        <v>158</v>
      </c>
      <c r="EE566" s="1" t="s">
        <v>158</v>
      </c>
      <c r="EG566" s="1" t="n">
        <v>70</v>
      </c>
      <c r="EH566" s="1" t="n">
        <v>63</v>
      </c>
      <c r="EI566" s="1" t="n">
        <v>56</v>
      </c>
      <c r="EJ566" s="1" t="n">
        <v>55</v>
      </c>
      <c r="EK566" s="1" t="n">
        <v>71</v>
      </c>
      <c r="EL566" s="1" t="n">
        <v>70</v>
      </c>
      <c r="EN566" s="1" t="n">
        <v>56</v>
      </c>
      <c r="EO566" s="1" t="s">
        <v>157</v>
      </c>
      <c r="EP566" s="1" t="s">
        <v>157</v>
      </c>
      <c r="EQ566" s="1" t="s">
        <v>157</v>
      </c>
      <c r="ER566" s="1" t="s">
        <v>158</v>
      </c>
      <c r="ES566" s="1" t="s">
        <v>158</v>
      </c>
      <c r="ET566" s="1" t="s">
        <v>162</v>
      </c>
      <c r="EU566" s="1" t="s">
        <v>157</v>
      </c>
    </row>
    <row r="567" customFormat="false" ht="12.75" hidden="false" customHeight="false" outlineLevel="0" collapsed="false">
      <c r="B567" s="2" t="s">
        <v>172</v>
      </c>
      <c r="C567" s="1" t="n">
        <v>217020861</v>
      </c>
      <c r="D567" s="1" t="n">
        <v>24</v>
      </c>
      <c r="E567" s="1" t="s">
        <v>305</v>
      </c>
      <c r="G567" s="1" t="s">
        <v>307</v>
      </c>
      <c r="H567" s="1" t="s">
        <v>306</v>
      </c>
      <c r="I567" s="1" t="s">
        <v>155</v>
      </c>
      <c r="J567" s="1" t="s">
        <v>164</v>
      </c>
      <c r="K567" s="1" t="n">
        <v>3</v>
      </c>
      <c r="L567" s="1" t="n">
        <v>1</v>
      </c>
      <c r="M567" s="1" t="n">
        <v>2</v>
      </c>
      <c r="W567" s="1" t="s">
        <v>158</v>
      </c>
      <c r="X567" s="1" t="n">
        <v>3</v>
      </c>
      <c r="Y567" s="1" t="s">
        <v>160</v>
      </c>
      <c r="Z567" s="1" t="n">
        <v>86</v>
      </c>
      <c r="AA567" s="1" t="s">
        <v>157</v>
      </c>
      <c r="AN567" s="1" t="s">
        <v>158</v>
      </c>
      <c r="AO567" s="1" t="n">
        <v>67</v>
      </c>
      <c r="AP567" s="1" t="n">
        <v>68</v>
      </c>
      <c r="AQ567" s="1" t="n">
        <v>70</v>
      </c>
      <c r="AR567" s="1" t="s">
        <v>313</v>
      </c>
      <c r="AT567" s="1" t="n">
        <v>1</v>
      </c>
      <c r="AU567" s="1" t="n">
        <v>0</v>
      </c>
      <c r="AV567" s="1" t="s">
        <v>160</v>
      </c>
      <c r="AW567" s="1" t="n">
        <v>70</v>
      </c>
      <c r="AX567" s="1" t="s">
        <v>157</v>
      </c>
      <c r="BK567" s="1" t="s">
        <v>158</v>
      </c>
      <c r="BL567" s="1" t="s">
        <v>158</v>
      </c>
      <c r="BM567" s="1" t="s">
        <v>158</v>
      </c>
      <c r="BN567" s="1" t="s">
        <v>158</v>
      </c>
      <c r="BO567" s="1" t="s">
        <v>158</v>
      </c>
      <c r="BP567" s="1" t="s">
        <v>158</v>
      </c>
      <c r="CI567" s="1" t="n">
        <v>0</v>
      </c>
      <c r="CJ567" s="1" t="s">
        <v>157</v>
      </c>
      <c r="CO567" s="1" t="s">
        <v>157</v>
      </c>
      <c r="CP567" s="1" t="s">
        <v>157</v>
      </c>
      <c r="CT567" s="1" t="s">
        <v>157</v>
      </c>
      <c r="DG567" s="1" t="s">
        <v>157</v>
      </c>
      <c r="DH567" s="1" t="s">
        <v>158</v>
      </c>
      <c r="DK567" s="1" t="n">
        <v>78</v>
      </c>
      <c r="DM567" s="1" t="s">
        <v>157</v>
      </c>
      <c r="DQ567" s="1" t="s">
        <v>157</v>
      </c>
      <c r="DR567" s="1" t="s">
        <v>157</v>
      </c>
      <c r="DS567" s="1" t="s">
        <v>157</v>
      </c>
      <c r="DT567" s="1" t="s">
        <v>158</v>
      </c>
      <c r="DU567" s="1" t="s">
        <v>158</v>
      </c>
      <c r="DV567" s="1" t="n">
        <v>77</v>
      </c>
      <c r="DW567" s="1" t="n">
        <v>148</v>
      </c>
      <c r="DX567" s="1" t="n">
        <v>1</v>
      </c>
      <c r="DY567" s="1" t="n">
        <v>35</v>
      </c>
      <c r="DZ567" s="1" t="s">
        <v>157</v>
      </c>
      <c r="EA567" s="1" t="n">
        <v>134</v>
      </c>
      <c r="EB567" s="1" t="n">
        <v>168</v>
      </c>
      <c r="EC567" s="1" t="s">
        <v>157</v>
      </c>
      <c r="ED567" s="1" t="s">
        <v>158</v>
      </c>
      <c r="EE567" s="1" t="s">
        <v>158</v>
      </c>
      <c r="EG567" s="1" t="n">
        <v>70</v>
      </c>
      <c r="EH567" s="1" t="n">
        <v>63</v>
      </c>
      <c r="EI567" s="1" t="n">
        <v>56</v>
      </c>
      <c r="EJ567" s="1" t="n">
        <v>55</v>
      </c>
      <c r="EK567" s="1" t="n">
        <v>71</v>
      </c>
      <c r="EL567" s="1" t="n">
        <v>70</v>
      </c>
      <c r="EN567" s="1" t="n">
        <v>56</v>
      </c>
      <c r="EO567" s="1" t="s">
        <v>157</v>
      </c>
      <c r="EP567" s="1" t="s">
        <v>157</v>
      </c>
      <c r="EQ567" s="1" t="s">
        <v>157</v>
      </c>
      <c r="ER567" s="1" t="s">
        <v>158</v>
      </c>
      <c r="ES567" s="1" t="s">
        <v>158</v>
      </c>
      <c r="ET567" s="1" t="s">
        <v>162</v>
      </c>
      <c r="EU567" s="1" t="s">
        <v>157</v>
      </c>
    </row>
    <row r="568" customFormat="false" ht="12.75" hidden="false" customHeight="false" outlineLevel="0" collapsed="false">
      <c r="B568" s="2" t="s">
        <v>172</v>
      </c>
      <c r="C568" s="1" t="n">
        <v>217020863</v>
      </c>
      <c r="D568" s="1" t="n">
        <v>26</v>
      </c>
      <c r="E568" s="1" t="s">
        <v>305</v>
      </c>
      <c r="G568" s="1" t="s">
        <v>307</v>
      </c>
      <c r="H568" s="1" t="s">
        <v>306</v>
      </c>
      <c r="I568" s="1" t="s">
        <v>155</v>
      </c>
      <c r="J568" s="1" t="s">
        <v>164</v>
      </c>
      <c r="K568" s="1" t="n">
        <v>4</v>
      </c>
      <c r="L568" s="1" t="n">
        <v>1</v>
      </c>
      <c r="M568" s="1" t="n">
        <v>2</v>
      </c>
      <c r="W568" s="1" t="s">
        <v>158</v>
      </c>
      <c r="X568" s="1" t="n">
        <v>3</v>
      </c>
      <c r="Y568" s="1" t="s">
        <v>160</v>
      </c>
      <c r="Z568" s="1" t="n">
        <v>86</v>
      </c>
      <c r="AA568" s="1" t="s">
        <v>157</v>
      </c>
      <c r="AN568" s="1" t="s">
        <v>158</v>
      </c>
      <c r="AO568" s="1" t="n">
        <v>67</v>
      </c>
      <c r="AP568" s="1" t="n">
        <v>68</v>
      </c>
      <c r="AQ568" s="1" t="n">
        <v>90</v>
      </c>
      <c r="AR568" s="1" t="s">
        <v>313</v>
      </c>
      <c r="AT568" s="1" t="n">
        <v>1</v>
      </c>
      <c r="AU568" s="1" t="n">
        <v>0</v>
      </c>
      <c r="AV568" s="1" t="s">
        <v>160</v>
      </c>
      <c r="AW568" s="1" t="n">
        <v>70</v>
      </c>
      <c r="AX568" s="1" t="s">
        <v>157</v>
      </c>
      <c r="BK568" s="1" t="s">
        <v>158</v>
      </c>
      <c r="BL568" s="1" t="s">
        <v>158</v>
      </c>
      <c r="BM568" s="1" t="s">
        <v>158</v>
      </c>
      <c r="BN568" s="1" t="s">
        <v>158</v>
      </c>
      <c r="BO568" s="1" t="s">
        <v>158</v>
      </c>
      <c r="BP568" s="1" t="s">
        <v>158</v>
      </c>
      <c r="CI568" s="1" t="n">
        <v>0</v>
      </c>
      <c r="CJ568" s="1" t="s">
        <v>157</v>
      </c>
      <c r="CO568" s="1" t="s">
        <v>157</v>
      </c>
      <c r="CP568" s="1" t="s">
        <v>157</v>
      </c>
      <c r="CT568" s="1" t="s">
        <v>157</v>
      </c>
      <c r="DG568" s="1" t="s">
        <v>157</v>
      </c>
      <c r="DH568" s="1" t="s">
        <v>158</v>
      </c>
      <c r="DK568" s="1" t="n">
        <v>78</v>
      </c>
      <c r="DM568" s="1" t="s">
        <v>157</v>
      </c>
      <c r="DQ568" s="1" t="s">
        <v>157</v>
      </c>
      <c r="DR568" s="1" t="s">
        <v>157</v>
      </c>
      <c r="DS568" s="1" t="s">
        <v>157</v>
      </c>
      <c r="DT568" s="1" t="s">
        <v>158</v>
      </c>
      <c r="DU568" s="1" t="s">
        <v>158</v>
      </c>
      <c r="DV568" s="1" t="n">
        <v>77</v>
      </c>
      <c r="DW568" s="1" t="n">
        <v>148</v>
      </c>
      <c r="DX568" s="1" t="n">
        <v>1</v>
      </c>
      <c r="DY568" s="1" t="n">
        <v>35</v>
      </c>
      <c r="DZ568" s="1" t="s">
        <v>157</v>
      </c>
      <c r="EA568" s="1" t="n">
        <v>134</v>
      </c>
      <c r="EB568" s="1" t="n">
        <v>168</v>
      </c>
      <c r="EC568" s="1" t="s">
        <v>157</v>
      </c>
      <c r="ED568" s="1" t="s">
        <v>158</v>
      </c>
      <c r="EE568" s="1" t="s">
        <v>158</v>
      </c>
      <c r="EG568" s="1" t="n">
        <v>70</v>
      </c>
      <c r="EH568" s="1" t="n">
        <v>63</v>
      </c>
      <c r="EI568" s="1" t="n">
        <v>56</v>
      </c>
      <c r="EJ568" s="1" t="n">
        <v>55</v>
      </c>
      <c r="EK568" s="1" t="n">
        <v>71</v>
      </c>
      <c r="EL568" s="1" t="n">
        <v>70</v>
      </c>
      <c r="EN568" s="1" t="n">
        <v>56</v>
      </c>
      <c r="EO568" s="1" t="s">
        <v>157</v>
      </c>
      <c r="EP568" s="1" t="s">
        <v>157</v>
      </c>
      <c r="EQ568" s="1" t="s">
        <v>157</v>
      </c>
      <c r="ER568" s="1" t="s">
        <v>158</v>
      </c>
      <c r="ES568" s="1" t="s">
        <v>158</v>
      </c>
      <c r="ET568" s="1" t="s">
        <v>162</v>
      </c>
      <c r="EU568" s="1" t="s">
        <v>157</v>
      </c>
    </row>
    <row r="569" customFormat="false" ht="12.75" hidden="false" customHeight="false" outlineLevel="0" collapsed="false">
      <c r="B569" s="2" t="s">
        <v>172</v>
      </c>
      <c r="C569" s="1" t="n">
        <v>217020864</v>
      </c>
      <c r="D569" s="1" t="n">
        <v>27</v>
      </c>
      <c r="E569" s="1" t="s">
        <v>305</v>
      </c>
      <c r="G569" s="1" t="s">
        <v>307</v>
      </c>
      <c r="H569" s="1" t="s">
        <v>306</v>
      </c>
      <c r="I569" s="1" t="s">
        <v>155</v>
      </c>
      <c r="J569" s="1" t="s">
        <v>164</v>
      </c>
      <c r="K569" s="1" t="n">
        <v>5</v>
      </c>
      <c r="L569" s="1" t="n">
        <v>1</v>
      </c>
      <c r="M569" s="1" t="n">
        <v>2</v>
      </c>
      <c r="W569" s="1" t="s">
        <v>158</v>
      </c>
      <c r="X569" s="1" t="n">
        <v>3</v>
      </c>
      <c r="Y569" s="1" t="s">
        <v>160</v>
      </c>
      <c r="Z569" s="1" t="n">
        <v>86</v>
      </c>
      <c r="AA569" s="1" t="s">
        <v>157</v>
      </c>
      <c r="AN569" s="1" t="s">
        <v>158</v>
      </c>
      <c r="AO569" s="1" t="n">
        <v>67</v>
      </c>
      <c r="AP569" s="1" t="n">
        <v>68</v>
      </c>
      <c r="AQ569" s="1" t="n">
        <v>70</v>
      </c>
      <c r="AR569" s="1" t="s">
        <v>313</v>
      </c>
      <c r="AT569" s="1" t="n">
        <v>1</v>
      </c>
      <c r="AU569" s="1" t="n">
        <v>0</v>
      </c>
      <c r="AV569" s="1" t="s">
        <v>160</v>
      </c>
      <c r="AW569" s="1" t="n">
        <v>70</v>
      </c>
      <c r="AX569" s="1" t="s">
        <v>157</v>
      </c>
      <c r="BK569" s="1" t="s">
        <v>158</v>
      </c>
      <c r="BL569" s="1" t="s">
        <v>158</v>
      </c>
      <c r="BM569" s="1" t="s">
        <v>158</v>
      </c>
      <c r="BN569" s="1" t="s">
        <v>158</v>
      </c>
      <c r="BO569" s="1" t="s">
        <v>158</v>
      </c>
      <c r="BP569" s="1" t="s">
        <v>158</v>
      </c>
      <c r="CI569" s="1" t="n">
        <v>0</v>
      </c>
      <c r="CJ569" s="1" t="s">
        <v>157</v>
      </c>
      <c r="CO569" s="1" t="s">
        <v>157</v>
      </c>
      <c r="CP569" s="1" t="s">
        <v>157</v>
      </c>
      <c r="CT569" s="1" t="s">
        <v>157</v>
      </c>
      <c r="DG569" s="1" t="s">
        <v>157</v>
      </c>
      <c r="DH569" s="1" t="s">
        <v>158</v>
      </c>
      <c r="DK569" s="1" t="n">
        <v>78</v>
      </c>
      <c r="DM569" s="1" t="s">
        <v>157</v>
      </c>
      <c r="DQ569" s="1" t="s">
        <v>157</v>
      </c>
      <c r="DR569" s="1" t="s">
        <v>157</v>
      </c>
      <c r="DS569" s="1" t="s">
        <v>157</v>
      </c>
      <c r="DT569" s="1" t="s">
        <v>158</v>
      </c>
      <c r="DU569" s="1" t="s">
        <v>158</v>
      </c>
      <c r="DV569" s="1" t="n">
        <v>77</v>
      </c>
      <c r="DW569" s="1" t="n">
        <v>148</v>
      </c>
      <c r="DX569" s="1" t="n">
        <v>1</v>
      </c>
      <c r="DY569" s="1" t="n">
        <v>35</v>
      </c>
      <c r="DZ569" s="1" t="s">
        <v>157</v>
      </c>
      <c r="EA569" s="1" t="n">
        <v>134</v>
      </c>
      <c r="EB569" s="1" t="n">
        <v>168</v>
      </c>
      <c r="EC569" s="1" t="s">
        <v>157</v>
      </c>
      <c r="ED569" s="1" t="s">
        <v>158</v>
      </c>
      <c r="EE569" s="1" t="s">
        <v>158</v>
      </c>
      <c r="EG569" s="1" t="n">
        <v>70</v>
      </c>
      <c r="EH569" s="1" t="n">
        <v>63</v>
      </c>
      <c r="EI569" s="1" t="n">
        <v>56</v>
      </c>
      <c r="EJ569" s="1" t="n">
        <v>55</v>
      </c>
      <c r="EK569" s="1" t="n">
        <v>71</v>
      </c>
      <c r="EL569" s="1" t="n">
        <v>70</v>
      </c>
      <c r="EN569" s="1" t="n">
        <v>56</v>
      </c>
      <c r="EO569" s="1" t="s">
        <v>157</v>
      </c>
      <c r="EP569" s="1" t="s">
        <v>157</v>
      </c>
      <c r="EQ569" s="1" t="s">
        <v>157</v>
      </c>
      <c r="ER569" s="1" t="s">
        <v>158</v>
      </c>
      <c r="ES569" s="1" t="s">
        <v>158</v>
      </c>
      <c r="ET569" s="1" t="s">
        <v>162</v>
      </c>
      <c r="EU569" s="1" t="s">
        <v>157</v>
      </c>
    </row>
    <row r="570" customFormat="false" ht="12.75" hidden="false" customHeight="false" outlineLevel="0" collapsed="false">
      <c r="B570" s="2" t="s">
        <v>172</v>
      </c>
      <c r="C570" s="1" t="n">
        <v>217020866</v>
      </c>
      <c r="D570" s="1" t="n">
        <v>29</v>
      </c>
      <c r="E570" s="1" t="s">
        <v>305</v>
      </c>
      <c r="G570" s="1" t="s">
        <v>307</v>
      </c>
      <c r="H570" s="1" t="s">
        <v>306</v>
      </c>
      <c r="I570" s="1" t="s">
        <v>155</v>
      </c>
      <c r="J570" s="1" t="s">
        <v>164</v>
      </c>
      <c r="K570" s="1" t="n">
        <v>6</v>
      </c>
      <c r="L570" s="1" t="n">
        <v>1</v>
      </c>
      <c r="M570" s="1" t="n">
        <v>2</v>
      </c>
      <c r="W570" s="1" t="s">
        <v>158</v>
      </c>
      <c r="X570" s="1" t="n">
        <v>3</v>
      </c>
      <c r="Y570" s="1" t="s">
        <v>160</v>
      </c>
      <c r="Z570" s="1" t="n">
        <v>86</v>
      </c>
      <c r="AA570" s="1" t="s">
        <v>157</v>
      </c>
      <c r="AN570" s="1" t="s">
        <v>158</v>
      </c>
      <c r="AO570" s="1" t="n">
        <v>69</v>
      </c>
      <c r="AP570" s="1" t="n">
        <v>68</v>
      </c>
      <c r="AQ570" s="1" t="n">
        <v>70</v>
      </c>
      <c r="AR570" s="1" t="s">
        <v>313</v>
      </c>
      <c r="AT570" s="1" t="n">
        <v>1</v>
      </c>
      <c r="AU570" s="1" t="n">
        <v>0</v>
      </c>
      <c r="AV570" s="1" t="s">
        <v>160</v>
      </c>
      <c r="AW570" s="1" t="n">
        <v>90</v>
      </c>
      <c r="AX570" s="1" t="s">
        <v>157</v>
      </c>
      <c r="BK570" s="1" t="s">
        <v>158</v>
      </c>
      <c r="BL570" s="1" t="s">
        <v>158</v>
      </c>
      <c r="BM570" s="1" t="s">
        <v>158</v>
      </c>
      <c r="BN570" s="1" t="s">
        <v>158</v>
      </c>
      <c r="BO570" s="1" t="s">
        <v>158</v>
      </c>
      <c r="BP570" s="1" t="s">
        <v>158</v>
      </c>
      <c r="CI570" s="1" t="n">
        <v>0</v>
      </c>
      <c r="CJ570" s="1" t="s">
        <v>157</v>
      </c>
      <c r="CO570" s="1" t="s">
        <v>157</v>
      </c>
      <c r="CP570" s="1" t="s">
        <v>157</v>
      </c>
      <c r="CT570" s="1" t="s">
        <v>157</v>
      </c>
      <c r="DG570" s="1" t="s">
        <v>157</v>
      </c>
      <c r="DH570" s="1" t="s">
        <v>158</v>
      </c>
      <c r="DK570" s="1" t="n">
        <v>78</v>
      </c>
      <c r="DM570" s="1" t="s">
        <v>157</v>
      </c>
      <c r="DQ570" s="1" t="s">
        <v>157</v>
      </c>
      <c r="DR570" s="1" t="s">
        <v>157</v>
      </c>
      <c r="DS570" s="1" t="s">
        <v>157</v>
      </c>
      <c r="DT570" s="1" t="s">
        <v>158</v>
      </c>
      <c r="DU570" s="1" t="s">
        <v>158</v>
      </c>
      <c r="DV570" s="1" t="n">
        <v>77</v>
      </c>
      <c r="DW570" s="1" t="n">
        <v>148</v>
      </c>
      <c r="DX570" s="1" t="n">
        <v>1</v>
      </c>
      <c r="DY570" s="1" t="n">
        <v>35</v>
      </c>
      <c r="DZ570" s="1" t="s">
        <v>157</v>
      </c>
      <c r="EA570" s="1" t="n">
        <v>134</v>
      </c>
      <c r="EB570" s="1" t="n">
        <v>168</v>
      </c>
      <c r="EC570" s="1" t="s">
        <v>157</v>
      </c>
      <c r="ED570" s="1" t="s">
        <v>158</v>
      </c>
      <c r="EE570" s="1" t="s">
        <v>158</v>
      </c>
      <c r="EG570" s="1" t="n">
        <v>70</v>
      </c>
      <c r="EH570" s="1" t="n">
        <v>63</v>
      </c>
      <c r="EI570" s="1" t="n">
        <v>56</v>
      </c>
      <c r="EJ570" s="1" t="n">
        <v>55</v>
      </c>
      <c r="EK570" s="1" t="n">
        <v>71</v>
      </c>
      <c r="EL570" s="1" t="n">
        <v>70</v>
      </c>
      <c r="EN570" s="1" t="n">
        <v>56</v>
      </c>
      <c r="EO570" s="1" t="s">
        <v>157</v>
      </c>
      <c r="EP570" s="1" t="s">
        <v>157</v>
      </c>
      <c r="EQ570" s="1" t="s">
        <v>157</v>
      </c>
      <c r="ER570" s="1" t="s">
        <v>158</v>
      </c>
      <c r="ES570" s="1" t="s">
        <v>158</v>
      </c>
      <c r="ET570" s="1" t="s">
        <v>162</v>
      </c>
      <c r="EU570" s="1" t="s">
        <v>157</v>
      </c>
    </row>
    <row r="571" customFormat="false" ht="12.75" hidden="false" customHeight="false" outlineLevel="0" collapsed="false">
      <c r="B571" s="2" t="s">
        <v>172</v>
      </c>
      <c r="C571" s="1" t="n">
        <v>217020868</v>
      </c>
      <c r="D571" s="1" t="n">
        <v>30</v>
      </c>
      <c r="E571" s="1" t="s">
        <v>305</v>
      </c>
      <c r="G571" s="1" t="s">
        <v>307</v>
      </c>
      <c r="H571" s="1" t="s">
        <v>306</v>
      </c>
      <c r="I571" s="1" t="s">
        <v>155</v>
      </c>
      <c r="J571" s="1" t="s">
        <v>164</v>
      </c>
      <c r="K571" s="1" t="n">
        <v>6</v>
      </c>
      <c r="L571" s="1" t="n">
        <v>1</v>
      </c>
      <c r="M571" s="1" t="n">
        <v>2</v>
      </c>
      <c r="W571" s="1" t="s">
        <v>158</v>
      </c>
      <c r="X571" s="1" t="n">
        <v>3</v>
      </c>
      <c r="Y571" s="1" t="s">
        <v>160</v>
      </c>
      <c r="Z571" s="1" t="n">
        <v>86</v>
      </c>
      <c r="AA571" s="1" t="s">
        <v>157</v>
      </c>
      <c r="AN571" s="1" t="s">
        <v>158</v>
      </c>
      <c r="AO571" s="1" t="n">
        <v>69</v>
      </c>
      <c r="AP571" s="1" t="n">
        <v>68</v>
      </c>
      <c r="AQ571" s="1" t="n">
        <v>70</v>
      </c>
      <c r="AR571" s="1" t="s">
        <v>313</v>
      </c>
      <c r="AT571" s="1" t="n">
        <v>1</v>
      </c>
      <c r="AU571" s="1" t="n">
        <v>0</v>
      </c>
      <c r="AV571" s="1" t="s">
        <v>160</v>
      </c>
      <c r="AW571" s="1" t="n">
        <v>90</v>
      </c>
      <c r="AX571" s="1" t="s">
        <v>157</v>
      </c>
      <c r="BK571" s="1" t="s">
        <v>158</v>
      </c>
      <c r="BL571" s="1" t="s">
        <v>158</v>
      </c>
      <c r="BM571" s="1" t="s">
        <v>158</v>
      </c>
      <c r="BN571" s="1" t="s">
        <v>158</v>
      </c>
      <c r="BO571" s="1" t="s">
        <v>158</v>
      </c>
      <c r="BP571" s="1" t="s">
        <v>158</v>
      </c>
      <c r="CI571" s="1" t="n">
        <v>0</v>
      </c>
      <c r="CJ571" s="1" t="s">
        <v>157</v>
      </c>
      <c r="CO571" s="1" t="s">
        <v>157</v>
      </c>
      <c r="CP571" s="1" t="s">
        <v>157</v>
      </c>
      <c r="CT571" s="1" t="s">
        <v>157</v>
      </c>
      <c r="DG571" s="1" t="s">
        <v>157</v>
      </c>
      <c r="DH571" s="1" t="s">
        <v>158</v>
      </c>
      <c r="DK571" s="1" t="n">
        <v>78</v>
      </c>
      <c r="DM571" s="1" t="s">
        <v>157</v>
      </c>
      <c r="DQ571" s="1" t="s">
        <v>157</v>
      </c>
      <c r="DR571" s="1" t="s">
        <v>157</v>
      </c>
      <c r="DS571" s="1" t="s">
        <v>157</v>
      </c>
      <c r="DT571" s="1" t="s">
        <v>158</v>
      </c>
      <c r="DU571" s="1" t="s">
        <v>158</v>
      </c>
      <c r="DV571" s="1" t="n">
        <v>77</v>
      </c>
      <c r="DW571" s="1" t="n">
        <v>148</v>
      </c>
      <c r="DX571" s="1" t="n">
        <v>1</v>
      </c>
      <c r="DY571" s="1" t="n">
        <v>35</v>
      </c>
      <c r="DZ571" s="1" t="s">
        <v>157</v>
      </c>
      <c r="EA571" s="1" t="n">
        <v>134</v>
      </c>
      <c r="EB571" s="1" t="n">
        <v>168</v>
      </c>
      <c r="EC571" s="1" t="s">
        <v>157</v>
      </c>
      <c r="ED571" s="1" t="s">
        <v>158</v>
      </c>
      <c r="EE571" s="1" t="s">
        <v>158</v>
      </c>
      <c r="EG571" s="1" t="n">
        <v>70</v>
      </c>
      <c r="EH571" s="1" t="n">
        <v>63</v>
      </c>
      <c r="EI571" s="1" t="n">
        <v>56</v>
      </c>
      <c r="EJ571" s="1" t="n">
        <v>55</v>
      </c>
      <c r="EK571" s="1" t="n">
        <v>71</v>
      </c>
      <c r="EL571" s="1" t="n">
        <v>70</v>
      </c>
      <c r="EN571" s="1" t="n">
        <v>56</v>
      </c>
      <c r="EO571" s="1" t="s">
        <v>157</v>
      </c>
      <c r="EP571" s="1" t="s">
        <v>157</v>
      </c>
      <c r="EQ571" s="1" t="s">
        <v>157</v>
      </c>
      <c r="ER571" s="1" t="s">
        <v>158</v>
      </c>
      <c r="ES571" s="1" t="s">
        <v>158</v>
      </c>
      <c r="ET571" s="1" t="s">
        <v>162</v>
      </c>
      <c r="EU571" s="1" t="s">
        <v>157</v>
      </c>
    </row>
    <row r="572" customFormat="false" ht="12.75" hidden="false" customHeight="false" outlineLevel="0" collapsed="false">
      <c r="B572" s="2" t="s">
        <v>172</v>
      </c>
      <c r="C572" s="1" t="n">
        <v>217020867</v>
      </c>
      <c r="D572" s="1" t="n">
        <v>3</v>
      </c>
      <c r="E572" s="1" t="s">
        <v>305</v>
      </c>
      <c r="H572" s="1" t="s">
        <v>306</v>
      </c>
      <c r="I572" s="1" t="s">
        <v>155</v>
      </c>
      <c r="J572" s="1" t="s">
        <v>164</v>
      </c>
      <c r="K572" s="1" t="n">
        <v>1</v>
      </c>
      <c r="L572" s="1" t="n">
        <v>1</v>
      </c>
      <c r="M572" s="1" t="n">
        <v>2</v>
      </c>
      <c r="W572" s="1" t="s">
        <v>158</v>
      </c>
      <c r="X572" s="1" t="n">
        <v>3</v>
      </c>
      <c r="Y572" s="1" t="s">
        <v>160</v>
      </c>
      <c r="Z572" s="1" t="n">
        <v>86</v>
      </c>
      <c r="AA572" s="1" t="s">
        <v>158</v>
      </c>
      <c r="AB572" s="1" t="n">
        <v>1</v>
      </c>
      <c r="AC572" s="1" t="s">
        <v>158</v>
      </c>
      <c r="AD572" s="1" t="n">
        <v>44</v>
      </c>
      <c r="AE572" s="1" t="n">
        <v>410</v>
      </c>
      <c r="AN572" s="1" t="s">
        <v>158</v>
      </c>
      <c r="AO572" s="1" t="n">
        <v>67</v>
      </c>
      <c r="AP572" s="1" t="n">
        <v>68</v>
      </c>
      <c r="AQ572" s="1" t="n">
        <v>70</v>
      </c>
      <c r="AR572" s="1" t="s">
        <v>308</v>
      </c>
      <c r="AT572" s="1" t="n">
        <v>1</v>
      </c>
      <c r="AU572" s="1" t="n">
        <v>0</v>
      </c>
      <c r="AV572" s="1" t="s">
        <v>160</v>
      </c>
      <c r="AW572" s="1" t="n">
        <v>70</v>
      </c>
      <c r="AX572" s="1" t="s">
        <v>157</v>
      </c>
      <c r="BK572" s="1" t="s">
        <v>158</v>
      </c>
      <c r="BL572" s="1" t="s">
        <v>158</v>
      </c>
      <c r="BM572" s="1" t="s">
        <v>158</v>
      </c>
      <c r="BN572" s="1" t="s">
        <v>158</v>
      </c>
      <c r="BO572" s="1" t="s">
        <v>158</v>
      </c>
      <c r="BP572" s="1" t="s">
        <v>158</v>
      </c>
      <c r="CI572" s="1" t="n">
        <v>0</v>
      </c>
      <c r="CJ572" s="1" t="s">
        <v>157</v>
      </c>
      <c r="CO572" s="1" t="s">
        <v>157</v>
      </c>
      <c r="CP572" s="1" t="s">
        <v>157</v>
      </c>
      <c r="CT572" s="1" t="s">
        <v>157</v>
      </c>
      <c r="DG572" s="1" t="s">
        <v>157</v>
      </c>
      <c r="DH572" s="1" t="s">
        <v>158</v>
      </c>
      <c r="DK572" s="1" t="n">
        <v>78</v>
      </c>
      <c r="DM572" s="1" t="s">
        <v>157</v>
      </c>
      <c r="DQ572" s="1" t="s">
        <v>157</v>
      </c>
      <c r="DR572" s="1" t="s">
        <v>157</v>
      </c>
      <c r="DS572" s="1" t="s">
        <v>157</v>
      </c>
      <c r="DT572" s="1" t="s">
        <v>158</v>
      </c>
      <c r="DU572" s="1" t="s">
        <v>158</v>
      </c>
      <c r="DV572" s="1" t="n">
        <v>77</v>
      </c>
      <c r="DW572" s="1" t="n">
        <v>148</v>
      </c>
      <c r="DX572" s="1" t="n">
        <v>1</v>
      </c>
      <c r="DY572" s="1" t="n">
        <v>35</v>
      </c>
      <c r="DZ572" s="1" t="s">
        <v>157</v>
      </c>
      <c r="EA572" s="1" t="n">
        <v>134</v>
      </c>
      <c r="EB572" s="1" t="n">
        <v>168</v>
      </c>
      <c r="EC572" s="1" t="s">
        <v>157</v>
      </c>
      <c r="ED572" s="1" t="s">
        <v>158</v>
      </c>
      <c r="EE572" s="1" t="s">
        <v>158</v>
      </c>
      <c r="EG572" s="1" t="n">
        <v>70</v>
      </c>
      <c r="EH572" s="1" t="n">
        <v>63</v>
      </c>
      <c r="EI572" s="1" t="n">
        <v>56</v>
      </c>
      <c r="EJ572" s="1" t="n">
        <v>55</v>
      </c>
      <c r="EK572" s="1" t="n">
        <v>71</v>
      </c>
      <c r="EL572" s="1" t="n">
        <v>20</v>
      </c>
      <c r="EN572" s="1" t="n">
        <v>56</v>
      </c>
      <c r="EO572" s="1" t="s">
        <v>157</v>
      </c>
      <c r="EP572" s="1" t="s">
        <v>157</v>
      </c>
      <c r="EQ572" s="1" t="s">
        <v>157</v>
      </c>
      <c r="ER572" s="1" t="s">
        <v>158</v>
      </c>
      <c r="ES572" s="1" t="s">
        <v>158</v>
      </c>
      <c r="ET572" s="1" t="s">
        <v>162</v>
      </c>
      <c r="EU572" s="1" t="s">
        <v>157</v>
      </c>
    </row>
    <row r="573" customFormat="false" ht="12.75" hidden="false" customHeight="false" outlineLevel="0" collapsed="false">
      <c r="B573" s="2" t="s">
        <v>172</v>
      </c>
      <c r="C573" s="1" t="n">
        <v>217020870</v>
      </c>
      <c r="D573" s="1" t="n">
        <v>32</v>
      </c>
      <c r="E573" s="1" t="s">
        <v>305</v>
      </c>
      <c r="G573" s="1" t="s">
        <v>307</v>
      </c>
      <c r="H573" s="1" t="s">
        <v>306</v>
      </c>
      <c r="I573" s="1" t="s">
        <v>155</v>
      </c>
      <c r="J573" s="1" t="s">
        <v>164</v>
      </c>
      <c r="K573" s="1" t="n">
        <v>7</v>
      </c>
      <c r="L573" s="1" t="n">
        <v>1</v>
      </c>
      <c r="M573" s="1" t="n">
        <v>2</v>
      </c>
      <c r="W573" s="1" t="s">
        <v>158</v>
      </c>
      <c r="X573" s="1" t="n">
        <v>3</v>
      </c>
      <c r="Y573" s="1" t="s">
        <v>160</v>
      </c>
      <c r="Z573" s="1" t="n">
        <v>86</v>
      </c>
      <c r="AA573" s="1" t="s">
        <v>157</v>
      </c>
      <c r="AN573" s="1" t="s">
        <v>158</v>
      </c>
      <c r="AO573" s="1" t="n">
        <v>67</v>
      </c>
      <c r="AP573" s="1" t="n">
        <v>68</v>
      </c>
      <c r="AQ573" s="1" t="n">
        <v>78</v>
      </c>
      <c r="AR573" s="1" t="s">
        <v>313</v>
      </c>
      <c r="AT573" s="1" t="n">
        <v>1</v>
      </c>
      <c r="AU573" s="1" t="n">
        <v>0</v>
      </c>
      <c r="AV573" s="1" t="s">
        <v>160</v>
      </c>
      <c r="AX573" s="1" t="s">
        <v>157</v>
      </c>
      <c r="BK573" s="1" t="s">
        <v>158</v>
      </c>
      <c r="BL573" s="1" t="s">
        <v>158</v>
      </c>
      <c r="BM573" s="1" t="s">
        <v>158</v>
      </c>
      <c r="BN573" s="1" t="s">
        <v>158</v>
      </c>
      <c r="BO573" s="1" t="s">
        <v>158</v>
      </c>
      <c r="BP573" s="1" t="s">
        <v>158</v>
      </c>
      <c r="CI573" s="1" t="n">
        <v>0</v>
      </c>
      <c r="CJ573" s="1" t="s">
        <v>157</v>
      </c>
      <c r="CO573" s="1" t="s">
        <v>157</v>
      </c>
      <c r="CP573" s="1" t="s">
        <v>157</v>
      </c>
      <c r="CT573" s="1" t="s">
        <v>157</v>
      </c>
      <c r="DG573" s="1" t="s">
        <v>157</v>
      </c>
      <c r="DH573" s="1" t="s">
        <v>158</v>
      </c>
      <c r="DK573" s="1" t="n">
        <v>78</v>
      </c>
      <c r="DM573" s="1" t="s">
        <v>157</v>
      </c>
      <c r="DQ573" s="1" t="s">
        <v>157</v>
      </c>
      <c r="DR573" s="1" t="s">
        <v>157</v>
      </c>
      <c r="DS573" s="1" t="s">
        <v>157</v>
      </c>
      <c r="DT573" s="1" t="s">
        <v>158</v>
      </c>
      <c r="DU573" s="1" t="s">
        <v>158</v>
      </c>
      <c r="DV573" s="1" t="n">
        <v>77</v>
      </c>
      <c r="DW573" s="1" t="n">
        <v>148</v>
      </c>
      <c r="DX573" s="1" t="n">
        <v>1</v>
      </c>
      <c r="DY573" s="1" t="n">
        <v>35</v>
      </c>
      <c r="DZ573" s="1" t="s">
        <v>157</v>
      </c>
      <c r="EA573" s="1" t="n">
        <v>134</v>
      </c>
      <c r="EB573" s="1" t="n">
        <v>168</v>
      </c>
      <c r="EC573" s="1" t="s">
        <v>157</v>
      </c>
      <c r="ED573" s="1" t="s">
        <v>158</v>
      </c>
      <c r="EE573" s="1" t="s">
        <v>158</v>
      </c>
      <c r="EG573" s="1" t="n">
        <v>70</v>
      </c>
      <c r="EH573" s="1" t="n">
        <v>63</v>
      </c>
      <c r="EI573" s="1" t="n">
        <v>56</v>
      </c>
      <c r="EJ573" s="1" t="n">
        <v>55</v>
      </c>
      <c r="EK573" s="1" t="n">
        <v>71</v>
      </c>
      <c r="EL573" s="1" t="n">
        <v>70</v>
      </c>
      <c r="EN573" s="1" t="n">
        <v>56</v>
      </c>
      <c r="EO573" s="1" t="s">
        <v>157</v>
      </c>
      <c r="EP573" s="1" t="s">
        <v>157</v>
      </c>
      <c r="EQ573" s="1" t="s">
        <v>157</v>
      </c>
      <c r="ER573" s="1" t="s">
        <v>158</v>
      </c>
      <c r="ES573" s="1" t="s">
        <v>158</v>
      </c>
    </row>
    <row r="574" customFormat="false" ht="12.75" hidden="false" customHeight="false" outlineLevel="0" collapsed="false">
      <c r="B574" s="2" t="s">
        <v>172</v>
      </c>
      <c r="C574" s="1" t="n">
        <v>217020872</v>
      </c>
      <c r="D574" s="1" t="n">
        <v>5</v>
      </c>
      <c r="E574" s="1" t="s">
        <v>305</v>
      </c>
      <c r="G574" s="1" t="s">
        <v>307</v>
      </c>
      <c r="H574" s="1" t="s">
        <v>306</v>
      </c>
      <c r="I574" s="1" t="s">
        <v>155</v>
      </c>
      <c r="J574" s="1" t="s">
        <v>164</v>
      </c>
      <c r="K574" s="1" t="n">
        <v>2</v>
      </c>
      <c r="L574" s="1" t="n">
        <v>1</v>
      </c>
      <c r="M574" s="1" t="n">
        <v>2</v>
      </c>
      <c r="W574" s="1" t="s">
        <v>158</v>
      </c>
      <c r="X574" s="1" t="n">
        <v>3</v>
      </c>
      <c r="Y574" s="1" t="s">
        <v>160</v>
      </c>
      <c r="Z574" s="1" t="n">
        <v>86</v>
      </c>
      <c r="AA574" s="1" t="s">
        <v>157</v>
      </c>
      <c r="AN574" s="1" t="s">
        <v>158</v>
      </c>
      <c r="AO574" s="1" t="n">
        <v>67</v>
      </c>
      <c r="AP574" s="1" t="n">
        <v>68</v>
      </c>
      <c r="AQ574" s="1" t="n">
        <v>70</v>
      </c>
      <c r="AR574" s="1" t="s">
        <v>308</v>
      </c>
      <c r="AT574" s="1" t="n">
        <v>1</v>
      </c>
      <c r="AU574" s="1" t="n">
        <v>0</v>
      </c>
      <c r="AV574" s="1" t="s">
        <v>160</v>
      </c>
      <c r="AW574" s="1" t="n">
        <v>70</v>
      </c>
      <c r="AX574" s="1" t="s">
        <v>157</v>
      </c>
      <c r="BK574" s="1" t="s">
        <v>158</v>
      </c>
      <c r="BL574" s="1" t="s">
        <v>158</v>
      </c>
      <c r="BM574" s="1" t="s">
        <v>158</v>
      </c>
      <c r="BN574" s="1" t="s">
        <v>158</v>
      </c>
      <c r="BO574" s="1" t="s">
        <v>158</v>
      </c>
      <c r="BP574" s="1" t="s">
        <v>158</v>
      </c>
      <c r="CI574" s="1" t="n">
        <v>0</v>
      </c>
      <c r="CJ574" s="1" t="s">
        <v>157</v>
      </c>
      <c r="CO574" s="1" t="s">
        <v>157</v>
      </c>
      <c r="CP574" s="1" t="s">
        <v>157</v>
      </c>
      <c r="CT574" s="1" t="s">
        <v>157</v>
      </c>
      <c r="DG574" s="1" t="s">
        <v>157</v>
      </c>
      <c r="DH574" s="1" t="s">
        <v>158</v>
      </c>
      <c r="DK574" s="1" t="n">
        <v>78</v>
      </c>
      <c r="DM574" s="1" t="s">
        <v>157</v>
      </c>
      <c r="DQ574" s="1" t="s">
        <v>157</v>
      </c>
      <c r="DR574" s="1" t="s">
        <v>157</v>
      </c>
      <c r="DS574" s="1" t="s">
        <v>157</v>
      </c>
      <c r="DT574" s="1" t="s">
        <v>158</v>
      </c>
      <c r="DU574" s="1" t="s">
        <v>158</v>
      </c>
      <c r="DV574" s="1" t="n">
        <v>77</v>
      </c>
      <c r="DW574" s="1" t="n">
        <v>148</v>
      </c>
      <c r="DX574" s="1" t="n">
        <v>1</v>
      </c>
      <c r="DY574" s="1" t="n">
        <v>35</v>
      </c>
      <c r="DZ574" s="1" t="s">
        <v>157</v>
      </c>
      <c r="EA574" s="1" t="n">
        <v>134</v>
      </c>
      <c r="EB574" s="1" t="n">
        <v>168</v>
      </c>
      <c r="EC574" s="1" t="s">
        <v>157</v>
      </c>
      <c r="ED574" s="1" t="s">
        <v>158</v>
      </c>
      <c r="EE574" s="1" t="s">
        <v>158</v>
      </c>
      <c r="EG574" s="1" t="n">
        <v>70</v>
      </c>
      <c r="EH574" s="1" t="n">
        <v>63</v>
      </c>
      <c r="EI574" s="1" t="n">
        <v>56</v>
      </c>
      <c r="EJ574" s="1" t="n">
        <v>55</v>
      </c>
      <c r="EK574" s="1" t="n">
        <v>71</v>
      </c>
      <c r="EL574" s="1" t="n">
        <v>70</v>
      </c>
      <c r="EN574" s="1" t="n">
        <v>56</v>
      </c>
      <c r="EO574" s="1" t="s">
        <v>157</v>
      </c>
      <c r="EP574" s="1" t="s">
        <v>157</v>
      </c>
      <c r="EQ574" s="1" t="s">
        <v>157</v>
      </c>
      <c r="ER574" s="1" t="s">
        <v>158</v>
      </c>
      <c r="ES574" s="1" t="s">
        <v>158</v>
      </c>
      <c r="ET574" s="1" t="s">
        <v>162</v>
      </c>
      <c r="EU574" s="1" t="s">
        <v>157</v>
      </c>
      <c r="EV574" s="1" t="s">
        <v>315</v>
      </c>
    </row>
    <row r="575" customFormat="false" ht="12.75" hidden="false" customHeight="false" outlineLevel="0" collapsed="false">
      <c r="B575" s="2" t="s">
        <v>172</v>
      </c>
      <c r="C575" s="1" t="n">
        <v>217020873</v>
      </c>
      <c r="D575" s="1" t="n">
        <v>6</v>
      </c>
      <c r="E575" s="1" t="s">
        <v>305</v>
      </c>
      <c r="G575" s="1" t="s">
        <v>307</v>
      </c>
      <c r="H575" s="1" t="s">
        <v>306</v>
      </c>
      <c r="I575" s="1" t="s">
        <v>155</v>
      </c>
      <c r="J575" s="1" t="s">
        <v>164</v>
      </c>
      <c r="K575" s="1" t="n">
        <v>2</v>
      </c>
      <c r="L575" s="1" t="n">
        <v>1</v>
      </c>
      <c r="M575" s="1" t="n">
        <v>2</v>
      </c>
      <c r="W575" s="1" t="s">
        <v>158</v>
      </c>
      <c r="X575" s="1" t="n">
        <v>3</v>
      </c>
      <c r="Y575" s="1" t="s">
        <v>160</v>
      </c>
      <c r="Z575" s="1" t="n">
        <v>86</v>
      </c>
      <c r="AA575" s="1" t="s">
        <v>157</v>
      </c>
      <c r="AN575" s="1" t="s">
        <v>158</v>
      </c>
      <c r="AO575" s="1" t="n">
        <v>67</v>
      </c>
      <c r="AP575" s="1" t="n">
        <v>68</v>
      </c>
      <c r="AQ575" s="1" t="n">
        <v>70</v>
      </c>
      <c r="AR575" s="1" t="s">
        <v>308</v>
      </c>
      <c r="AT575" s="1" t="n">
        <v>1</v>
      </c>
      <c r="AU575" s="1" t="n">
        <v>0</v>
      </c>
      <c r="AV575" s="1" t="s">
        <v>160</v>
      </c>
      <c r="AW575" s="1" t="n">
        <v>70</v>
      </c>
      <c r="AX575" s="1" t="s">
        <v>157</v>
      </c>
      <c r="BK575" s="1" t="s">
        <v>158</v>
      </c>
      <c r="BL575" s="1" t="s">
        <v>158</v>
      </c>
      <c r="BM575" s="1" t="s">
        <v>158</v>
      </c>
      <c r="BN575" s="1" t="s">
        <v>158</v>
      </c>
      <c r="BO575" s="1" t="s">
        <v>158</v>
      </c>
      <c r="BP575" s="1" t="s">
        <v>158</v>
      </c>
      <c r="CI575" s="1" t="n">
        <v>0</v>
      </c>
      <c r="CJ575" s="1" t="s">
        <v>157</v>
      </c>
      <c r="CO575" s="1" t="s">
        <v>157</v>
      </c>
      <c r="CP575" s="1" t="s">
        <v>157</v>
      </c>
      <c r="CT575" s="1" t="s">
        <v>157</v>
      </c>
      <c r="DG575" s="1" t="s">
        <v>157</v>
      </c>
      <c r="DH575" s="1" t="s">
        <v>158</v>
      </c>
      <c r="DK575" s="1" t="n">
        <v>78</v>
      </c>
      <c r="DM575" s="1" t="s">
        <v>157</v>
      </c>
      <c r="DQ575" s="1" t="s">
        <v>157</v>
      </c>
      <c r="DR575" s="1" t="s">
        <v>157</v>
      </c>
      <c r="DS575" s="1" t="s">
        <v>157</v>
      </c>
      <c r="DT575" s="1" t="s">
        <v>158</v>
      </c>
      <c r="DU575" s="1" t="s">
        <v>158</v>
      </c>
      <c r="DV575" s="1" t="n">
        <v>77</v>
      </c>
      <c r="DW575" s="1" t="n">
        <v>148</v>
      </c>
      <c r="DX575" s="1" t="n">
        <v>1</v>
      </c>
      <c r="DY575" s="1" t="n">
        <v>35</v>
      </c>
      <c r="DZ575" s="1" t="s">
        <v>157</v>
      </c>
      <c r="EA575" s="1" t="n">
        <v>134</v>
      </c>
      <c r="EB575" s="1" t="n">
        <v>168</v>
      </c>
      <c r="EC575" s="1" t="s">
        <v>157</v>
      </c>
      <c r="ED575" s="1" t="s">
        <v>158</v>
      </c>
      <c r="EE575" s="1" t="s">
        <v>158</v>
      </c>
      <c r="EG575" s="1" t="n">
        <v>70</v>
      </c>
      <c r="EH575" s="1" t="n">
        <v>63</v>
      </c>
      <c r="EI575" s="1" t="n">
        <v>56</v>
      </c>
      <c r="EJ575" s="1" t="n">
        <v>55</v>
      </c>
      <c r="EK575" s="1" t="n">
        <v>71</v>
      </c>
      <c r="EL575" s="1" t="n">
        <v>70</v>
      </c>
      <c r="EN575" s="1" t="n">
        <v>56</v>
      </c>
      <c r="EO575" s="1" t="s">
        <v>157</v>
      </c>
      <c r="EP575" s="1" t="s">
        <v>157</v>
      </c>
      <c r="EQ575" s="1" t="s">
        <v>157</v>
      </c>
      <c r="ER575" s="1" t="s">
        <v>158</v>
      </c>
      <c r="ES575" s="1" t="s">
        <v>158</v>
      </c>
      <c r="ET575" s="1" t="s">
        <v>162</v>
      </c>
      <c r="EU575" s="1" t="s">
        <v>157</v>
      </c>
      <c r="EV575" s="1" t="s">
        <v>315</v>
      </c>
    </row>
    <row r="576" customFormat="false" ht="12.75" hidden="false" customHeight="false" outlineLevel="0" collapsed="false">
      <c r="B576" s="2" t="s">
        <v>172</v>
      </c>
      <c r="C576" s="1" t="n">
        <v>217020875</v>
      </c>
      <c r="D576" s="1" t="n">
        <v>8</v>
      </c>
      <c r="E576" s="1" t="s">
        <v>305</v>
      </c>
      <c r="G576" s="1" t="s">
        <v>307</v>
      </c>
      <c r="H576" s="1" t="s">
        <v>306</v>
      </c>
      <c r="I576" s="1" t="s">
        <v>155</v>
      </c>
      <c r="J576" s="1" t="s">
        <v>164</v>
      </c>
      <c r="K576" s="1" t="n">
        <v>8</v>
      </c>
      <c r="L576" s="1" t="n">
        <v>1</v>
      </c>
      <c r="M576" s="1" t="n">
        <v>2</v>
      </c>
      <c r="W576" s="1" t="s">
        <v>158</v>
      </c>
      <c r="X576" s="1" t="n">
        <v>3</v>
      </c>
      <c r="Y576" s="1" t="s">
        <v>160</v>
      </c>
      <c r="Z576" s="1" t="n">
        <v>86</v>
      </c>
      <c r="AA576" s="1" t="s">
        <v>157</v>
      </c>
      <c r="AN576" s="1" t="s">
        <v>158</v>
      </c>
      <c r="AO576" s="1" t="n">
        <v>67</v>
      </c>
      <c r="AP576" s="1" t="n">
        <v>68</v>
      </c>
      <c r="AQ576" s="1" t="n">
        <v>70</v>
      </c>
      <c r="AR576" s="1" t="s">
        <v>308</v>
      </c>
      <c r="AT576" s="1" t="n">
        <v>1</v>
      </c>
      <c r="AU576" s="1" t="n">
        <v>0</v>
      </c>
      <c r="AV576" s="1" t="s">
        <v>160</v>
      </c>
      <c r="AW576" s="1" t="n">
        <v>70</v>
      </c>
      <c r="AX576" s="1" t="s">
        <v>157</v>
      </c>
      <c r="BK576" s="1" t="s">
        <v>158</v>
      </c>
      <c r="BL576" s="1" t="s">
        <v>158</v>
      </c>
      <c r="BM576" s="1" t="s">
        <v>158</v>
      </c>
      <c r="BN576" s="1" t="s">
        <v>158</v>
      </c>
      <c r="BO576" s="1" t="s">
        <v>158</v>
      </c>
      <c r="BP576" s="1" t="s">
        <v>158</v>
      </c>
      <c r="CI576" s="1" t="n">
        <v>0</v>
      </c>
      <c r="CJ576" s="1" t="s">
        <v>157</v>
      </c>
      <c r="CO576" s="1" t="s">
        <v>157</v>
      </c>
      <c r="CP576" s="1" t="s">
        <v>157</v>
      </c>
      <c r="CT576" s="1" t="s">
        <v>157</v>
      </c>
      <c r="DG576" s="1" t="s">
        <v>157</v>
      </c>
      <c r="DH576" s="1" t="s">
        <v>158</v>
      </c>
      <c r="DK576" s="1" t="n">
        <v>78</v>
      </c>
      <c r="DM576" s="1" t="s">
        <v>157</v>
      </c>
      <c r="DQ576" s="1" t="s">
        <v>157</v>
      </c>
      <c r="DR576" s="1" t="s">
        <v>157</v>
      </c>
      <c r="DS576" s="1" t="s">
        <v>157</v>
      </c>
      <c r="DT576" s="1" t="s">
        <v>158</v>
      </c>
      <c r="DU576" s="1" t="s">
        <v>158</v>
      </c>
      <c r="DV576" s="1" t="n">
        <v>77</v>
      </c>
      <c r="DW576" s="1" t="n">
        <v>124</v>
      </c>
      <c r="DX576" s="1" t="n">
        <v>1</v>
      </c>
      <c r="DY576" s="1" t="n">
        <v>35</v>
      </c>
      <c r="DZ576" s="1" t="s">
        <v>157</v>
      </c>
      <c r="EA576" s="1" t="n">
        <v>134</v>
      </c>
      <c r="EB576" s="1" t="n">
        <v>168</v>
      </c>
      <c r="EC576" s="1" t="s">
        <v>157</v>
      </c>
      <c r="ED576" s="1" t="s">
        <v>158</v>
      </c>
      <c r="EE576" s="1" t="s">
        <v>158</v>
      </c>
      <c r="EG576" s="1" t="n">
        <v>70</v>
      </c>
      <c r="EH576" s="1" t="n">
        <v>63</v>
      </c>
      <c r="EI576" s="1" t="n">
        <v>56</v>
      </c>
      <c r="EJ576" s="1" t="n">
        <v>55</v>
      </c>
      <c r="EK576" s="1" t="n">
        <v>71</v>
      </c>
      <c r="EL576" s="1" t="n">
        <v>70</v>
      </c>
      <c r="EN576" s="1" t="n">
        <v>56</v>
      </c>
      <c r="EO576" s="1" t="s">
        <v>157</v>
      </c>
      <c r="EP576" s="1" t="s">
        <v>157</v>
      </c>
      <c r="EQ576" s="1" t="s">
        <v>157</v>
      </c>
      <c r="ER576" s="1" t="s">
        <v>158</v>
      </c>
      <c r="ES576" s="1" t="s">
        <v>158</v>
      </c>
      <c r="ET576" s="1" t="s">
        <v>162</v>
      </c>
      <c r="EU576" s="1" t="s">
        <v>157</v>
      </c>
      <c r="EV576" s="1" t="s">
        <v>316</v>
      </c>
    </row>
    <row r="577" customFormat="false" ht="12.75" hidden="false" customHeight="false" outlineLevel="0" collapsed="false">
      <c r="B577" s="2" t="s">
        <v>172</v>
      </c>
      <c r="C577" s="1" t="n">
        <v>217020876</v>
      </c>
      <c r="D577" s="1" t="n">
        <v>9</v>
      </c>
      <c r="E577" s="1" t="s">
        <v>305</v>
      </c>
      <c r="G577" s="1" t="s">
        <v>307</v>
      </c>
      <c r="H577" s="1" t="s">
        <v>306</v>
      </c>
      <c r="I577" s="1" t="s">
        <v>155</v>
      </c>
      <c r="J577" s="1" t="s">
        <v>164</v>
      </c>
      <c r="K577" s="1" t="n">
        <v>4</v>
      </c>
      <c r="L577" s="1" t="n">
        <v>1</v>
      </c>
      <c r="M577" s="1" t="n">
        <v>2</v>
      </c>
      <c r="W577" s="1" t="s">
        <v>158</v>
      </c>
      <c r="X577" s="1" t="n">
        <v>3</v>
      </c>
      <c r="Y577" s="1" t="s">
        <v>160</v>
      </c>
      <c r="Z577" s="1" t="n">
        <v>86</v>
      </c>
      <c r="AA577" s="1" t="s">
        <v>158</v>
      </c>
      <c r="AB577" s="1" t="n">
        <v>1</v>
      </c>
      <c r="AC577" s="1" t="s">
        <v>158</v>
      </c>
      <c r="AD577" s="1" t="n">
        <v>44</v>
      </c>
      <c r="AE577" s="1" t="n">
        <v>410</v>
      </c>
      <c r="AN577" s="1" t="s">
        <v>158</v>
      </c>
      <c r="AO577" s="1" t="n">
        <v>67</v>
      </c>
      <c r="AP577" s="1" t="n">
        <v>68</v>
      </c>
      <c r="AQ577" s="1" t="n">
        <v>70</v>
      </c>
      <c r="AR577" s="1" t="s">
        <v>308</v>
      </c>
      <c r="AT577" s="1" t="n">
        <v>1</v>
      </c>
      <c r="AU577" s="1" t="n">
        <v>0</v>
      </c>
      <c r="AV577" s="1" t="s">
        <v>160</v>
      </c>
      <c r="AW577" s="1" t="n">
        <v>70</v>
      </c>
      <c r="AX577" s="1" t="s">
        <v>157</v>
      </c>
      <c r="BK577" s="1" t="s">
        <v>158</v>
      </c>
      <c r="BL577" s="1" t="s">
        <v>158</v>
      </c>
      <c r="BM577" s="1" t="s">
        <v>158</v>
      </c>
      <c r="BN577" s="1" t="s">
        <v>158</v>
      </c>
      <c r="BO577" s="1" t="s">
        <v>158</v>
      </c>
      <c r="BP577" s="1" t="s">
        <v>158</v>
      </c>
      <c r="CI577" s="1" t="n">
        <v>0</v>
      </c>
      <c r="CJ577" s="1" t="s">
        <v>157</v>
      </c>
      <c r="CO577" s="1" t="s">
        <v>157</v>
      </c>
      <c r="CP577" s="1" t="s">
        <v>157</v>
      </c>
      <c r="CT577" s="1" t="s">
        <v>157</v>
      </c>
      <c r="DG577" s="1" t="s">
        <v>157</v>
      </c>
      <c r="DH577" s="1" t="s">
        <v>158</v>
      </c>
      <c r="DK577" s="1" t="n">
        <v>78</v>
      </c>
      <c r="DM577" s="1" t="s">
        <v>157</v>
      </c>
      <c r="DQ577" s="1" t="s">
        <v>157</v>
      </c>
      <c r="DR577" s="1" t="s">
        <v>157</v>
      </c>
      <c r="DS577" s="1" t="s">
        <v>157</v>
      </c>
      <c r="DT577" s="1" t="s">
        <v>158</v>
      </c>
      <c r="DU577" s="1" t="s">
        <v>158</v>
      </c>
      <c r="DV577" s="1" t="n">
        <v>77</v>
      </c>
      <c r="DW577" s="1" t="n">
        <v>148</v>
      </c>
      <c r="DX577" s="1" t="n">
        <v>1</v>
      </c>
      <c r="DY577" s="1" t="n">
        <v>35</v>
      </c>
      <c r="DZ577" s="1" t="s">
        <v>157</v>
      </c>
      <c r="EA577" s="1" t="n">
        <v>134</v>
      </c>
      <c r="EB577" s="1" t="n">
        <v>168</v>
      </c>
      <c r="EC577" s="1" t="s">
        <v>157</v>
      </c>
      <c r="ED577" s="1" t="s">
        <v>158</v>
      </c>
      <c r="EE577" s="1" t="s">
        <v>158</v>
      </c>
      <c r="EG577" s="1" t="n">
        <v>70</v>
      </c>
      <c r="EH577" s="1" t="n">
        <v>63</v>
      </c>
      <c r="EI577" s="1" t="n">
        <v>56</v>
      </c>
      <c r="EJ577" s="1" t="n">
        <v>55</v>
      </c>
      <c r="EK577" s="1" t="n">
        <v>71</v>
      </c>
      <c r="EL577" s="1" t="n">
        <v>70</v>
      </c>
      <c r="EN577" s="1" t="n">
        <v>56</v>
      </c>
      <c r="EO577" s="1" t="s">
        <v>157</v>
      </c>
      <c r="EP577" s="1" t="s">
        <v>157</v>
      </c>
      <c r="EQ577" s="1" t="s">
        <v>157</v>
      </c>
      <c r="ER577" s="1" t="s">
        <v>158</v>
      </c>
      <c r="ES577" s="1" t="s">
        <v>158</v>
      </c>
      <c r="ET577" s="1" t="s">
        <v>162</v>
      </c>
      <c r="EU577" s="1" t="s">
        <v>157</v>
      </c>
    </row>
    <row r="578" customFormat="false" ht="12.75" hidden="false" customHeight="false" outlineLevel="0" collapsed="false">
      <c r="B578" s="2" t="s">
        <v>172</v>
      </c>
      <c r="C578" s="1" t="n">
        <v>217020878</v>
      </c>
      <c r="D578" s="1" t="n">
        <v>1</v>
      </c>
      <c r="E578" s="1" t="s">
        <v>317</v>
      </c>
      <c r="G578" s="1" t="s">
        <v>307</v>
      </c>
      <c r="H578" s="1" t="s">
        <v>318</v>
      </c>
      <c r="I578" s="1" t="s">
        <v>155</v>
      </c>
      <c r="J578" s="1" t="s">
        <v>156</v>
      </c>
      <c r="L578" s="1" t="n">
        <v>0</v>
      </c>
      <c r="M578" s="1" t="n">
        <v>0</v>
      </c>
      <c r="N578" s="1" t="n">
        <v>1</v>
      </c>
      <c r="W578" s="1" t="s">
        <v>158</v>
      </c>
      <c r="X578" s="1" t="n">
        <v>3</v>
      </c>
      <c r="Y578" s="1" t="s">
        <v>160</v>
      </c>
      <c r="Z578" s="1" t="n">
        <v>85</v>
      </c>
      <c r="AA578" s="1" t="s">
        <v>157</v>
      </c>
      <c r="AN578" s="1" t="s">
        <v>157</v>
      </c>
      <c r="AU578" s="1" t="n">
        <v>0</v>
      </c>
      <c r="AV578" s="1" t="s">
        <v>160</v>
      </c>
      <c r="AW578" s="1" t="n">
        <v>70</v>
      </c>
      <c r="AX578" s="1" t="s">
        <v>157</v>
      </c>
      <c r="BO578" s="1" t="s">
        <v>158</v>
      </c>
      <c r="BP578" s="1" t="s">
        <v>158</v>
      </c>
      <c r="BR578" s="1" t="s">
        <v>158</v>
      </c>
      <c r="CI578" s="1" t="n">
        <v>0</v>
      </c>
      <c r="CJ578" s="1" t="s">
        <v>157</v>
      </c>
      <c r="CO578" s="1" t="s">
        <v>157</v>
      </c>
      <c r="CP578" s="1" t="s">
        <v>157</v>
      </c>
      <c r="CT578" s="1" t="s">
        <v>157</v>
      </c>
      <c r="DG578" s="1" t="s">
        <v>157</v>
      </c>
      <c r="DH578" s="1" t="s">
        <v>157</v>
      </c>
      <c r="DL578" s="1" t="n">
        <v>100</v>
      </c>
      <c r="DM578" s="1" t="s">
        <v>157</v>
      </c>
      <c r="DQ578" s="1" t="s">
        <v>158</v>
      </c>
      <c r="DR578" s="1" t="s">
        <v>157</v>
      </c>
      <c r="DS578" s="1" t="s">
        <v>157</v>
      </c>
      <c r="DT578" s="1" t="s">
        <v>158</v>
      </c>
      <c r="DU578" s="1" t="s">
        <v>157</v>
      </c>
      <c r="DZ578" s="1" t="s">
        <v>157</v>
      </c>
      <c r="EA578" s="1" t="n">
        <v>193</v>
      </c>
      <c r="EB578" s="1" t="n">
        <v>170</v>
      </c>
      <c r="EC578" s="1" t="s">
        <v>157</v>
      </c>
      <c r="ED578" s="1" t="s">
        <v>158</v>
      </c>
      <c r="EF578" s="1" t="n">
        <v>30</v>
      </c>
      <c r="EG578" s="1" t="n">
        <v>71</v>
      </c>
      <c r="EH578" s="1" t="n">
        <v>63</v>
      </c>
      <c r="EI578" s="1" t="n">
        <v>56</v>
      </c>
      <c r="EO578" s="1" t="s">
        <v>157</v>
      </c>
      <c r="EP578" s="1" t="s">
        <v>157</v>
      </c>
      <c r="EQ578" s="1" t="s">
        <v>157</v>
      </c>
      <c r="ER578" s="1" t="s">
        <v>158</v>
      </c>
      <c r="ES578" s="1" t="s">
        <v>158</v>
      </c>
      <c r="ET578" s="1" t="s">
        <v>162</v>
      </c>
      <c r="EU578" s="1" t="s">
        <v>157</v>
      </c>
    </row>
    <row r="579" customFormat="false" ht="12.75" hidden="false" customHeight="false" outlineLevel="0" collapsed="false">
      <c r="B579" s="2" t="s">
        <v>172</v>
      </c>
      <c r="C579" s="1" t="n">
        <v>217020879</v>
      </c>
      <c r="D579" s="1" t="n">
        <v>10</v>
      </c>
      <c r="E579" s="1" t="s">
        <v>317</v>
      </c>
      <c r="G579" s="1" t="s">
        <v>307</v>
      </c>
      <c r="H579" s="1" t="s">
        <v>318</v>
      </c>
      <c r="I579" s="1" t="s">
        <v>155</v>
      </c>
      <c r="J579" s="1" t="s">
        <v>164</v>
      </c>
      <c r="K579" s="1" t="n">
        <v>4</v>
      </c>
      <c r="L579" s="1" t="n">
        <v>1</v>
      </c>
      <c r="M579" s="1" t="n">
        <v>2</v>
      </c>
      <c r="W579" s="1" t="s">
        <v>158</v>
      </c>
      <c r="X579" s="1" t="n">
        <v>3</v>
      </c>
      <c r="Y579" s="1" t="s">
        <v>160</v>
      </c>
      <c r="Z579" s="1" t="n">
        <v>84</v>
      </c>
      <c r="AA579" s="1" t="s">
        <v>157</v>
      </c>
      <c r="AN579" s="1" t="s">
        <v>158</v>
      </c>
      <c r="AO579" s="1" t="n">
        <v>67</v>
      </c>
      <c r="AP579" s="1" t="n">
        <v>68</v>
      </c>
      <c r="AQ579" s="1" t="n">
        <v>70</v>
      </c>
      <c r="AR579" s="1" t="s">
        <v>319</v>
      </c>
      <c r="AT579" s="1" t="n">
        <v>1</v>
      </c>
      <c r="AU579" s="1" t="n">
        <v>0</v>
      </c>
      <c r="AV579" s="1" t="s">
        <v>160</v>
      </c>
      <c r="AW579" s="1" t="n">
        <v>70</v>
      </c>
      <c r="AX579" s="1" t="s">
        <v>157</v>
      </c>
      <c r="BK579" s="1" t="s">
        <v>158</v>
      </c>
      <c r="BL579" s="1" t="s">
        <v>158</v>
      </c>
      <c r="BM579" s="1" t="s">
        <v>158</v>
      </c>
      <c r="BN579" s="1" t="s">
        <v>158</v>
      </c>
      <c r="BO579" s="1" t="s">
        <v>158</v>
      </c>
      <c r="BP579" s="1" t="s">
        <v>158</v>
      </c>
      <c r="CI579" s="1" t="n">
        <v>0</v>
      </c>
      <c r="CJ579" s="1" t="s">
        <v>157</v>
      </c>
      <c r="CO579" s="1" t="s">
        <v>157</v>
      </c>
      <c r="CP579" s="1" t="s">
        <v>157</v>
      </c>
      <c r="CT579" s="1" t="s">
        <v>157</v>
      </c>
      <c r="DG579" s="1" t="s">
        <v>157</v>
      </c>
      <c r="DH579" s="1" t="s">
        <v>157</v>
      </c>
      <c r="DK579" s="1" t="n">
        <v>78</v>
      </c>
      <c r="DM579" s="1" t="s">
        <v>157</v>
      </c>
      <c r="DQ579" s="1" t="s">
        <v>157</v>
      </c>
      <c r="DR579" s="1" t="s">
        <v>157</v>
      </c>
      <c r="DS579" s="1" t="s">
        <v>157</v>
      </c>
      <c r="DT579" s="1" t="s">
        <v>158</v>
      </c>
      <c r="DU579" s="1" t="s">
        <v>158</v>
      </c>
      <c r="DV579" s="1" t="n">
        <v>77</v>
      </c>
      <c r="DW579" s="1" t="n">
        <v>148</v>
      </c>
      <c r="DX579" s="1" t="n">
        <v>1</v>
      </c>
      <c r="DY579" s="1" t="n">
        <v>35</v>
      </c>
      <c r="DZ579" s="1" t="s">
        <v>157</v>
      </c>
      <c r="EA579" s="1" t="n">
        <v>134</v>
      </c>
      <c r="EB579" s="1" t="n">
        <v>168</v>
      </c>
      <c r="EC579" s="1" t="s">
        <v>157</v>
      </c>
      <c r="ED579" s="1" t="s">
        <v>158</v>
      </c>
      <c r="EG579" s="1" t="n">
        <v>70</v>
      </c>
      <c r="EH579" s="1" t="n">
        <v>63</v>
      </c>
      <c r="EI579" s="1" t="n">
        <v>56</v>
      </c>
      <c r="EJ579" s="1" t="n">
        <v>55</v>
      </c>
      <c r="EK579" s="1" t="n">
        <v>71</v>
      </c>
      <c r="EL579" s="1" t="n">
        <v>70</v>
      </c>
      <c r="EN579" s="1" t="n">
        <v>56</v>
      </c>
      <c r="EO579" s="1" t="s">
        <v>157</v>
      </c>
      <c r="EP579" s="1" t="s">
        <v>157</v>
      </c>
      <c r="EQ579" s="1" t="s">
        <v>157</v>
      </c>
      <c r="ER579" s="1" t="s">
        <v>158</v>
      </c>
      <c r="ES579" s="1" t="s">
        <v>158</v>
      </c>
      <c r="ET579" s="1" t="s">
        <v>162</v>
      </c>
      <c r="EU579" s="1" t="s">
        <v>157</v>
      </c>
    </row>
    <row r="580" customFormat="false" ht="12.75" hidden="false" customHeight="false" outlineLevel="0" collapsed="false">
      <c r="B580" s="2" t="s">
        <v>172</v>
      </c>
      <c r="C580" s="1" t="n">
        <v>217020880</v>
      </c>
      <c r="D580" s="1" t="n">
        <v>11</v>
      </c>
      <c r="E580" s="1" t="s">
        <v>317</v>
      </c>
      <c r="G580" s="1" t="s">
        <v>307</v>
      </c>
      <c r="H580" s="1" t="s">
        <v>318</v>
      </c>
      <c r="I580" s="1" t="s">
        <v>155</v>
      </c>
      <c r="J580" s="1" t="s">
        <v>164</v>
      </c>
      <c r="K580" s="1" t="n">
        <v>5</v>
      </c>
      <c r="L580" s="1" t="n">
        <v>1</v>
      </c>
      <c r="M580" s="1" t="n">
        <v>2</v>
      </c>
      <c r="W580" s="1" t="s">
        <v>158</v>
      </c>
      <c r="X580" s="1" t="n">
        <v>3</v>
      </c>
      <c r="Y580" s="1" t="s">
        <v>160</v>
      </c>
      <c r="Z580" s="1" t="n">
        <v>84</v>
      </c>
      <c r="AA580" s="1" t="s">
        <v>157</v>
      </c>
      <c r="AN580" s="1" t="s">
        <v>158</v>
      </c>
      <c r="AO580" s="1" t="n">
        <v>67</v>
      </c>
      <c r="AP580" s="1" t="n">
        <v>68</v>
      </c>
      <c r="AQ580" s="1" t="n">
        <v>70</v>
      </c>
      <c r="AR580" s="1" t="s">
        <v>319</v>
      </c>
      <c r="AT580" s="1" t="n">
        <v>1</v>
      </c>
      <c r="AU580" s="1" t="n">
        <v>0</v>
      </c>
      <c r="AV580" s="1" t="s">
        <v>160</v>
      </c>
      <c r="AW580" s="1" t="n">
        <v>70</v>
      </c>
      <c r="AX580" s="1" t="s">
        <v>157</v>
      </c>
      <c r="BK580" s="1" t="s">
        <v>158</v>
      </c>
      <c r="BL580" s="1" t="s">
        <v>158</v>
      </c>
      <c r="BM580" s="1" t="s">
        <v>158</v>
      </c>
      <c r="BN580" s="1" t="s">
        <v>158</v>
      </c>
      <c r="BO580" s="1" t="s">
        <v>158</v>
      </c>
      <c r="BP580" s="1" t="s">
        <v>158</v>
      </c>
      <c r="CI580" s="1" t="n">
        <v>0</v>
      </c>
      <c r="CJ580" s="1" t="s">
        <v>157</v>
      </c>
      <c r="CO580" s="1" t="s">
        <v>157</v>
      </c>
      <c r="CP580" s="1" t="s">
        <v>157</v>
      </c>
      <c r="CT580" s="1" t="s">
        <v>157</v>
      </c>
      <c r="DG580" s="1" t="s">
        <v>157</v>
      </c>
      <c r="DH580" s="1" t="s">
        <v>157</v>
      </c>
      <c r="DK580" s="1" t="n">
        <v>78</v>
      </c>
      <c r="DM580" s="1" t="s">
        <v>157</v>
      </c>
      <c r="DQ580" s="1" t="s">
        <v>157</v>
      </c>
      <c r="DR580" s="1" t="s">
        <v>157</v>
      </c>
      <c r="DS580" s="1" t="s">
        <v>157</v>
      </c>
      <c r="DT580" s="1" t="s">
        <v>158</v>
      </c>
      <c r="DU580" s="1" t="s">
        <v>158</v>
      </c>
      <c r="DV580" s="1" t="n">
        <v>77</v>
      </c>
      <c r="DW580" s="1" t="n">
        <v>148</v>
      </c>
      <c r="DX580" s="1" t="n">
        <v>1</v>
      </c>
      <c r="DY580" s="1" t="n">
        <v>35</v>
      </c>
      <c r="DZ580" s="1" t="s">
        <v>157</v>
      </c>
      <c r="EA580" s="1" t="n">
        <v>134</v>
      </c>
      <c r="EB580" s="1" t="n">
        <v>168</v>
      </c>
      <c r="EC580" s="1" t="s">
        <v>157</v>
      </c>
      <c r="ED580" s="1" t="s">
        <v>158</v>
      </c>
      <c r="EE580" s="1" t="s">
        <v>158</v>
      </c>
      <c r="EG580" s="1" t="n">
        <v>70</v>
      </c>
      <c r="EH580" s="1" t="n">
        <v>63</v>
      </c>
      <c r="EI580" s="1" t="n">
        <v>56</v>
      </c>
      <c r="EJ580" s="1" t="n">
        <v>55</v>
      </c>
      <c r="EK580" s="1" t="n">
        <v>71</v>
      </c>
      <c r="EL580" s="1" t="n">
        <v>70</v>
      </c>
      <c r="EN580" s="1" t="n">
        <v>56</v>
      </c>
      <c r="EO580" s="1" t="s">
        <v>157</v>
      </c>
      <c r="EP580" s="1" t="s">
        <v>157</v>
      </c>
      <c r="EQ580" s="1" t="s">
        <v>157</v>
      </c>
      <c r="ER580" s="1" t="s">
        <v>158</v>
      </c>
      <c r="ES580" s="1" t="s">
        <v>158</v>
      </c>
      <c r="ET580" s="1" t="s">
        <v>162</v>
      </c>
      <c r="EU580" s="1" t="s">
        <v>157</v>
      </c>
    </row>
    <row r="581" customFormat="false" ht="12.75" hidden="false" customHeight="false" outlineLevel="0" collapsed="false">
      <c r="B581" s="2" t="s">
        <v>172</v>
      </c>
      <c r="C581" s="1" t="n">
        <v>217020898</v>
      </c>
      <c r="D581" s="1" t="n">
        <v>28</v>
      </c>
      <c r="E581" s="1" t="s">
        <v>317</v>
      </c>
      <c r="G581" s="1" t="s">
        <v>307</v>
      </c>
      <c r="H581" s="1" t="s">
        <v>318</v>
      </c>
      <c r="I581" s="1" t="s">
        <v>155</v>
      </c>
      <c r="J581" s="1" t="s">
        <v>164</v>
      </c>
      <c r="K581" s="1" t="n">
        <v>5</v>
      </c>
      <c r="L581" s="1" t="n">
        <v>1</v>
      </c>
      <c r="M581" s="1" t="n">
        <v>2</v>
      </c>
      <c r="W581" s="1" t="s">
        <v>158</v>
      </c>
      <c r="X581" s="1" t="n">
        <v>3</v>
      </c>
      <c r="Y581" s="1" t="s">
        <v>160</v>
      </c>
      <c r="Z581" s="1" t="n">
        <v>84</v>
      </c>
      <c r="AA581" s="1" t="s">
        <v>157</v>
      </c>
      <c r="AN581" s="1" t="s">
        <v>158</v>
      </c>
      <c r="AO581" s="1" t="n">
        <v>67</v>
      </c>
      <c r="AP581" s="1" t="n">
        <v>68</v>
      </c>
      <c r="AQ581" s="1" t="n">
        <v>70</v>
      </c>
      <c r="AR581" s="1" t="s">
        <v>319</v>
      </c>
      <c r="AT581" s="1" t="n">
        <v>1</v>
      </c>
      <c r="AU581" s="1" t="n">
        <v>0</v>
      </c>
      <c r="AV581" s="1" t="s">
        <v>160</v>
      </c>
      <c r="AW581" s="1" t="n">
        <v>70</v>
      </c>
      <c r="AX581" s="1" t="s">
        <v>157</v>
      </c>
      <c r="BK581" s="1" t="s">
        <v>158</v>
      </c>
      <c r="BL581" s="1" t="s">
        <v>158</v>
      </c>
      <c r="BM581" s="1" t="s">
        <v>158</v>
      </c>
      <c r="BN581" s="1" t="s">
        <v>158</v>
      </c>
      <c r="BO581" s="1" t="s">
        <v>158</v>
      </c>
      <c r="BP581" s="1" t="s">
        <v>158</v>
      </c>
      <c r="CI581" s="1" t="n">
        <v>0</v>
      </c>
      <c r="CJ581" s="1" t="s">
        <v>157</v>
      </c>
      <c r="CO581" s="1" t="s">
        <v>157</v>
      </c>
      <c r="CP581" s="1" t="s">
        <v>157</v>
      </c>
      <c r="CT581" s="1" t="s">
        <v>157</v>
      </c>
      <c r="DG581" s="1" t="s">
        <v>157</v>
      </c>
      <c r="DH581" s="1" t="s">
        <v>157</v>
      </c>
      <c r="DK581" s="1" t="n">
        <v>78</v>
      </c>
      <c r="DM581" s="1" t="s">
        <v>157</v>
      </c>
      <c r="DQ581" s="1" t="s">
        <v>157</v>
      </c>
      <c r="DR581" s="1" t="s">
        <v>157</v>
      </c>
      <c r="DS581" s="1" t="s">
        <v>157</v>
      </c>
      <c r="DT581" s="1" t="s">
        <v>158</v>
      </c>
      <c r="DU581" s="1" t="s">
        <v>158</v>
      </c>
      <c r="DV581" s="1" t="n">
        <v>77</v>
      </c>
      <c r="DW581" s="1" t="n">
        <v>148</v>
      </c>
      <c r="DX581" s="1" t="n">
        <v>1</v>
      </c>
      <c r="DY581" s="1" t="n">
        <v>35</v>
      </c>
      <c r="DZ581" s="1" t="s">
        <v>157</v>
      </c>
      <c r="EA581" s="1" t="n">
        <v>134</v>
      </c>
      <c r="EB581" s="1" t="n">
        <v>168</v>
      </c>
      <c r="EC581" s="1" t="s">
        <v>157</v>
      </c>
      <c r="ED581" s="1" t="s">
        <v>158</v>
      </c>
      <c r="EE581" s="1" t="s">
        <v>158</v>
      </c>
      <c r="EG581" s="1" t="n">
        <v>70</v>
      </c>
      <c r="EH581" s="1" t="n">
        <v>63</v>
      </c>
      <c r="EI581" s="1" t="n">
        <v>56</v>
      </c>
      <c r="EJ581" s="1" t="n">
        <v>55</v>
      </c>
      <c r="EK581" s="1" t="n">
        <v>71</v>
      </c>
      <c r="EL581" s="1" t="n">
        <v>70</v>
      </c>
      <c r="EN581" s="1" t="n">
        <v>56</v>
      </c>
      <c r="EO581" s="1" t="s">
        <v>157</v>
      </c>
      <c r="EP581" s="1" t="s">
        <v>157</v>
      </c>
      <c r="EQ581" s="1" t="s">
        <v>157</v>
      </c>
      <c r="ER581" s="1" t="s">
        <v>158</v>
      </c>
      <c r="ES581" s="1" t="s">
        <v>158</v>
      </c>
      <c r="ET581" s="1" t="s">
        <v>162</v>
      </c>
      <c r="EU581" s="1" t="s">
        <v>157</v>
      </c>
    </row>
    <row r="582" customFormat="false" ht="12.75" hidden="false" customHeight="false" outlineLevel="0" collapsed="false">
      <c r="B582" s="2" t="s">
        <v>172</v>
      </c>
      <c r="C582" s="1" t="n">
        <v>217020881</v>
      </c>
      <c r="D582" s="1" t="n">
        <v>12</v>
      </c>
      <c r="E582" s="1" t="s">
        <v>317</v>
      </c>
      <c r="G582" s="1" t="s">
        <v>307</v>
      </c>
      <c r="H582" s="1" t="s">
        <v>318</v>
      </c>
      <c r="I582" s="1" t="s">
        <v>155</v>
      </c>
      <c r="J582" s="1" t="s">
        <v>164</v>
      </c>
      <c r="K582" s="1" t="n">
        <v>5</v>
      </c>
      <c r="L582" s="1" t="n">
        <v>1</v>
      </c>
      <c r="M582" s="1" t="n">
        <v>2</v>
      </c>
      <c r="W582" s="1" t="s">
        <v>158</v>
      </c>
      <c r="X582" s="1" t="n">
        <v>3</v>
      </c>
      <c r="Y582" s="1" t="s">
        <v>160</v>
      </c>
      <c r="Z582" s="1" t="n">
        <v>84</v>
      </c>
      <c r="AA582" s="1" t="s">
        <v>157</v>
      </c>
      <c r="AN582" s="1" t="s">
        <v>158</v>
      </c>
      <c r="AO582" s="1" t="n">
        <v>67</v>
      </c>
      <c r="AP582" s="1" t="n">
        <v>68</v>
      </c>
      <c r="AQ582" s="1" t="n">
        <v>70</v>
      </c>
      <c r="AR582" s="1" t="s">
        <v>319</v>
      </c>
      <c r="AT582" s="1" t="n">
        <v>1</v>
      </c>
      <c r="AU582" s="1" t="n">
        <v>0</v>
      </c>
      <c r="AV582" s="1" t="s">
        <v>160</v>
      </c>
      <c r="AW582" s="1" t="n">
        <v>70</v>
      </c>
      <c r="AX582" s="1" t="s">
        <v>157</v>
      </c>
      <c r="BK582" s="1" t="s">
        <v>158</v>
      </c>
      <c r="BL582" s="1" t="s">
        <v>158</v>
      </c>
      <c r="BM582" s="1" t="s">
        <v>158</v>
      </c>
      <c r="BN582" s="1" t="s">
        <v>158</v>
      </c>
      <c r="BO582" s="1" t="s">
        <v>158</v>
      </c>
      <c r="BP582" s="1" t="s">
        <v>158</v>
      </c>
      <c r="CI582" s="1" t="n">
        <v>0</v>
      </c>
      <c r="CJ582" s="1" t="s">
        <v>157</v>
      </c>
      <c r="CO582" s="1" t="s">
        <v>157</v>
      </c>
      <c r="CP582" s="1" t="s">
        <v>157</v>
      </c>
      <c r="CT582" s="1" t="s">
        <v>157</v>
      </c>
      <c r="DG582" s="1" t="s">
        <v>157</v>
      </c>
      <c r="DH582" s="1" t="s">
        <v>157</v>
      </c>
      <c r="DK582" s="1" t="n">
        <v>78</v>
      </c>
      <c r="DM582" s="1" t="s">
        <v>157</v>
      </c>
      <c r="DQ582" s="1" t="s">
        <v>157</v>
      </c>
      <c r="DR582" s="1" t="s">
        <v>157</v>
      </c>
      <c r="DS582" s="1" t="s">
        <v>157</v>
      </c>
      <c r="DT582" s="1" t="s">
        <v>158</v>
      </c>
      <c r="DU582" s="1" t="s">
        <v>158</v>
      </c>
      <c r="DV582" s="1" t="n">
        <v>77</v>
      </c>
      <c r="DW582" s="1" t="n">
        <v>148</v>
      </c>
      <c r="DX582" s="1" t="n">
        <v>1</v>
      </c>
      <c r="DY582" s="1" t="n">
        <v>35</v>
      </c>
      <c r="DZ582" s="1" t="s">
        <v>157</v>
      </c>
      <c r="EA582" s="1" t="n">
        <v>134</v>
      </c>
      <c r="EB582" s="1" t="n">
        <v>168</v>
      </c>
      <c r="EC582" s="1" t="s">
        <v>157</v>
      </c>
      <c r="ED582" s="1" t="s">
        <v>158</v>
      </c>
      <c r="EE582" s="1" t="s">
        <v>158</v>
      </c>
      <c r="EG582" s="1" t="n">
        <v>70</v>
      </c>
      <c r="EH582" s="1" t="n">
        <v>63</v>
      </c>
      <c r="EI582" s="1" t="n">
        <v>56</v>
      </c>
      <c r="EJ582" s="1" t="n">
        <v>55</v>
      </c>
      <c r="EK582" s="1" t="n">
        <v>71</v>
      </c>
      <c r="EL582" s="1" t="n">
        <v>70</v>
      </c>
      <c r="EN582" s="1" t="n">
        <v>56</v>
      </c>
      <c r="EO582" s="1" t="s">
        <v>157</v>
      </c>
      <c r="EP582" s="1" t="s">
        <v>157</v>
      </c>
      <c r="EQ582" s="1" t="s">
        <v>157</v>
      </c>
      <c r="ER582" s="1" t="s">
        <v>158</v>
      </c>
      <c r="ES582" s="1" t="s">
        <v>158</v>
      </c>
      <c r="ET582" s="1" t="s">
        <v>162</v>
      </c>
      <c r="EU582" s="1" t="s">
        <v>157</v>
      </c>
    </row>
    <row r="583" customFormat="false" ht="12.75" hidden="false" customHeight="false" outlineLevel="0" collapsed="false">
      <c r="B583" s="2" t="s">
        <v>172</v>
      </c>
      <c r="C583" s="1" t="n">
        <v>217020882</v>
      </c>
      <c r="D583" s="1" t="n">
        <v>13</v>
      </c>
      <c r="E583" s="1" t="s">
        <v>317</v>
      </c>
      <c r="G583" s="1" t="s">
        <v>307</v>
      </c>
      <c r="H583" s="1" t="s">
        <v>318</v>
      </c>
      <c r="I583" s="1" t="s">
        <v>155</v>
      </c>
      <c r="J583" s="1" t="s">
        <v>164</v>
      </c>
      <c r="K583" s="1" t="n">
        <v>6</v>
      </c>
      <c r="L583" s="1" t="n">
        <v>1</v>
      </c>
      <c r="M583" s="1" t="n">
        <v>2</v>
      </c>
      <c r="W583" s="1" t="s">
        <v>158</v>
      </c>
      <c r="X583" s="1" t="n">
        <v>3</v>
      </c>
      <c r="Y583" s="1" t="s">
        <v>160</v>
      </c>
      <c r="Z583" s="1" t="n">
        <v>84</v>
      </c>
      <c r="AA583" s="1" t="s">
        <v>157</v>
      </c>
      <c r="AN583" s="1" t="s">
        <v>158</v>
      </c>
      <c r="AO583" s="1" t="n">
        <v>67</v>
      </c>
      <c r="AP583" s="1" t="n">
        <v>68</v>
      </c>
      <c r="AQ583" s="1" t="n">
        <v>70</v>
      </c>
      <c r="AR583" s="1" t="s">
        <v>319</v>
      </c>
      <c r="AT583" s="1" t="n">
        <v>1</v>
      </c>
      <c r="AU583" s="1" t="n">
        <v>0</v>
      </c>
      <c r="AV583" s="1" t="s">
        <v>160</v>
      </c>
      <c r="AW583" s="1" t="n">
        <v>70</v>
      </c>
      <c r="AX583" s="1" t="s">
        <v>157</v>
      </c>
      <c r="BK583" s="1" t="s">
        <v>158</v>
      </c>
      <c r="BL583" s="1" t="s">
        <v>158</v>
      </c>
      <c r="BM583" s="1" t="s">
        <v>158</v>
      </c>
      <c r="BN583" s="1" t="s">
        <v>158</v>
      </c>
      <c r="BO583" s="1" t="s">
        <v>158</v>
      </c>
      <c r="BP583" s="1" t="s">
        <v>158</v>
      </c>
      <c r="CI583" s="1" t="n">
        <v>0</v>
      </c>
      <c r="CJ583" s="1" t="s">
        <v>157</v>
      </c>
      <c r="CO583" s="1" t="s">
        <v>157</v>
      </c>
      <c r="CP583" s="1" t="s">
        <v>157</v>
      </c>
      <c r="CT583" s="1" t="s">
        <v>157</v>
      </c>
      <c r="DG583" s="1" t="s">
        <v>157</v>
      </c>
      <c r="DH583" s="1" t="s">
        <v>157</v>
      </c>
      <c r="DK583" s="1" t="n">
        <v>78</v>
      </c>
      <c r="DM583" s="1" t="s">
        <v>157</v>
      </c>
      <c r="DQ583" s="1" t="s">
        <v>157</v>
      </c>
      <c r="DR583" s="1" t="s">
        <v>157</v>
      </c>
      <c r="DS583" s="1" t="s">
        <v>157</v>
      </c>
      <c r="DT583" s="1" t="s">
        <v>158</v>
      </c>
      <c r="DU583" s="1" t="s">
        <v>158</v>
      </c>
      <c r="DV583" s="1" t="n">
        <v>77</v>
      </c>
      <c r="DW583" s="1" t="n">
        <v>148</v>
      </c>
      <c r="DX583" s="1" t="n">
        <v>1</v>
      </c>
      <c r="DY583" s="1" t="n">
        <v>35</v>
      </c>
      <c r="DZ583" s="1" t="s">
        <v>157</v>
      </c>
      <c r="EA583" s="1" t="n">
        <v>134</v>
      </c>
      <c r="EB583" s="1" t="n">
        <v>168</v>
      </c>
      <c r="EC583" s="1" t="s">
        <v>157</v>
      </c>
      <c r="ED583" s="1" t="s">
        <v>158</v>
      </c>
      <c r="EG583" s="1" t="n">
        <v>70</v>
      </c>
      <c r="EH583" s="1" t="n">
        <v>63</v>
      </c>
      <c r="EI583" s="1" t="n">
        <v>56</v>
      </c>
      <c r="EJ583" s="1" t="n">
        <v>55</v>
      </c>
      <c r="EK583" s="1" t="n">
        <v>71</v>
      </c>
      <c r="EL583" s="1" t="n">
        <v>70</v>
      </c>
      <c r="EN583" s="1" t="n">
        <v>56</v>
      </c>
      <c r="EO583" s="1" t="s">
        <v>157</v>
      </c>
      <c r="EP583" s="1" t="s">
        <v>157</v>
      </c>
      <c r="EQ583" s="1" t="s">
        <v>157</v>
      </c>
      <c r="ER583" s="1" t="s">
        <v>158</v>
      </c>
      <c r="ES583" s="1" t="s">
        <v>158</v>
      </c>
      <c r="ET583" s="1" t="s">
        <v>162</v>
      </c>
      <c r="EU583" s="1" t="s">
        <v>157</v>
      </c>
    </row>
    <row r="584" customFormat="false" ht="12.75" hidden="false" customHeight="false" outlineLevel="0" collapsed="false">
      <c r="B584" s="2" t="s">
        <v>172</v>
      </c>
      <c r="C584" s="1" t="n">
        <v>217020883</v>
      </c>
      <c r="D584" s="1" t="n">
        <v>14</v>
      </c>
      <c r="E584" s="1" t="s">
        <v>317</v>
      </c>
      <c r="G584" s="1" t="s">
        <v>307</v>
      </c>
      <c r="H584" s="1" t="s">
        <v>318</v>
      </c>
      <c r="I584" s="1" t="s">
        <v>155</v>
      </c>
      <c r="J584" s="1" t="s">
        <v>164</v>
      </c>
      <c r="K584" s="1" t="n">
        <v>6</v>
      </c>
      <c r="L584" s="1" t="n">
        <v>1</v>
      </c>
      <c r="M584" s="1" t="n">
        <v>2</v>
      </c>
      <c r="W584" s="1" t="s">
        <v>158</v>
      </c>
      <c r="X584" s="1" t="n">
        <v>3</v>
      </c>
      <c r="Y584" s="1" t="s">
        <v>160</v>
      </c>
      <c r="Z584" s="1" t="n">
        <v>84</v>
      </c>
      <c r="AA584" s="1" t="s">
        <v>157</v>
      </c>
      <c r="AN584" s="1" t="s">
        <v>158</v>
      </c>
      <c r="AO584" s="1" t="n">
        <v>67</v>
      </c>
      <c r="AP584" s="1" t="n">
        <v>68</v>
      </c>
      <c r="AQ584" s="1" t="n">
        <v>70</v>
      </c>
      <c r="AR584" s="1" t="s">
        <v>319</v>
      </c>
      <c r="AT584" s="1" t="n">
        <v>1</v>
      </c>
      <c r="AU584" s="1" t="n">
        <v>0</v>
      </c>
      <c r="AV584" s="1" t="s">
        <v>160</v>
      </c>
      <c r="AW584" s="1" t="n">
        <v>70</v>
      </c>
      <c r="AX584" s="1" t="s">
        <v>157</v>
      </c>
      <c r="BK584" s="1" t="s">
        <v>158</v>
      </c>
      <c r="BL584" s="1" t="s">
        <v>158</v>
      </c>
      <c r="BM584" s="1" t="s">
        <v>158</v>
      </c>
      <c r="BN584" s="1" t="s">
        <v>158</v>
      </c>
      <c r="BO584" s="1" t="s">
        <v>158</v>
      </c>
      <c r="BP584" s="1" t="s">
        <v>158</v>
      </c>
      <c r="CI584" s="1" t="n">
        <v>0</v>
      </c>
      <c r="CJ584" s="1" t="s">
        <v>157</v>
      </c>
      <c r="CO584" s="1" t="s">
        <v>157</v>
      </c>
      <c r="CP584" s="1" t="s">
        <v>157</v>
      </c>
      <c r="CT584" s="1" t="s">
        <v>157</v>
      </c>
      <c r="DG584" s="1" t="s">
        <v>157</v>
      </c>
      <c r="DH584" s="1" t="s">
        <v>157</v>
      </c>
      <c r="DK584" s="1" t="n">
        <v>78</v>
      </c>
      <c r="DM584" s="1" t="s">
        <v>157</v>
      </c>
      <c r="DQ584" s="1" t="s">
        <v>157</v>
      </c>
      <c r="DR584" s="1" t="s">
        <v>157</v>
      </c>
      <c r="DS584" s="1" t="s">
        <v>157</v>
      </c>
      <c r="DT584" s="1" t="s">
        <v>158</v>
      </c>
      <c r="DU584" s="1" t="s">
        <v>158</v>
      </c>
      <c r="DV584" s="1" t="n">
        <v>77</v>
      </c>
      <c r="DW584" s="1" t="n">
        <v>148</v>
      </c>
      <c r="DX584" s="1" t="n">
        <v>1</v>
      </c>
      <c r="DY584" s="1" t="n">
        <v>35</v>
      </c>
      <c r="DZ584" s="1" t="s">
        <v>157</v>
      </c>
      <c r="EA584" s="1" t="n">
        <v>134</v>
      </c>
      <c r="EB584" s="1" t="n">
        <v>168</v>
      </c>
      <c r="EC584" s="1" t="s">
        <v>157</v>
      </c>
      <c r="ED584" s="1" t="s">
        <v>158</v>
      </c>
      <c r="EG584" s="1" t="n">
        <v>70</v>
      </c>
      <c r="EH584" s="1" t="n">
        <v>63</v>
      </c>
      <c r="EI584" s="1" t="n">
        <v>56</v>
      </c>
      <c r="EJ584" s="1" t="n">
        <v>55</v>
      </c>
      <c r="EK584" s="1" t="n">
        <v>71</v>
      </c>
      <c r="EL584" s="1" t="n">
        <v>70</v>
      </c>
      <c r="EN584" s="1" t="n">
        <v>56</v>
      </c>
      <c r="EO584" s="1" t="s">
        <v>157</v>
      </c>
      <c r="EP584" s="1" t="s">
        <v>157</v>
      </c>
      <c r="EQ584" s="1" t="s">
        <v>157</v>
      </c>
      <c r="ER584" s="1" t="s">
        <v>158</v>
      </c>
      <c r="ES584" s="1" t="s">
        <v>158</v>
      </c>
      <c r="ET584" s="1" t="s">
        <v>162</v>
      </c>
      <c r="EU584" s="1" t="s">
        <v>157</v>
      </c>
    </row>
    <row r="585" customFormat="false" ht="12.75" hidden="false" customHeight="false" outlineLevel="0" collapsed="false">
      <c r="B585" s="2" t="s">
        <v>172</v>
      </c>
      <c r="C585" s="1" t="n">
        <v>217020885</v>
      </c>
      <c r="D585" s="1" t="n">
        <v>16</v>
      </c>
      <c r="E585" s="1" t="s">
        <v>317</v>
      </c>
      <c r="G585" s="1" t="s">
        <v>307</v>
      </c>
      <c r="H585" s="1" t="s">
        <v>320</v>
      </c>
      <c r="I585" s="1" t="s">
        <v>155</v>
      </c>
      <c r="J585" s="1" t="s">
        <v>164</v>
      </c>
      <c r="K585" s="1" t="n">
        <v>7</v>
      </c>
      <c r="L585" s="1" t="n">
        <v>1</v>
      </c>
      <c r="M585" s="1" t="n">
        <v>2</v>
      </c>
      <c r="W585" s="1" t="s">
        <v>158</v>
      </c>
      <c r="X585" s="1" t="n">
        <v>3</v>
      </c>
      <c r="Y585" s="1" t="s">
        <v>160</v>
      </c>
      <c r="Z585" s="1" t="n">
        <v>84</v>
      </c>
      <c r="AA585" s="1" t="s">
        <v>157</v>
      </c>
      <c r="AN585" s="1" t="s">
        <v>158</v>
      </c>
      <c r="AO585" s="1" t="n">
        <v>67</v>
      </c>
      <c r="AP585" s="1" t="n">
        <v>68</v>
      </c>
      <c r="AQ585" s="1" t="n">
        <v>70</v>
      </c>
      <c r="AR585" s="1" t="n">
        <v>22</v>
      </c>
      <c r="AT585" s="1" t="n">
        <v>1</v>
      </c>
      <c r="AU585" s="1" t="n">
        <v>0</v>
      </c>
      <c r="AV585" s="1" t="s">
        <v>160</v>
      </c>
      <c r="AW585" s="1" t="n">
        <v>70</v>
      </c>
      <c r="AX585" s="1" t="s">
        <v>157</v>
      </c>
      <c r="BK585" s="1" t="s">
        <v>158</v>
      </c>
      <c r="BL585" s="1" t="s">
        <v>158</v>
      </c>
      <c r="BM585" s="1" t="s">
        <v>158</v>
      </c>
      <c r="BN585" s="1" t="s">
        <v>158</v>
      </c>
      <c r="BO585" s="1" t="s">
        <v>158</v>
      </c>
      <c r="BP585" s="1" t="s">
        <v>158</v>
      </c>
      <c r="CI585" s="1" t="n">
        <v>0</v>
      </c>
      <c r="CJ585" s="1" t="s">
        <v>157</v>
      </c>
      <c r="CO585" s="1" t="s">
        <v>157</v>
      </c>
      <c r="CP585" s="1" t="s">
        <v>157</v>
      </c>
      <c r="CT585" s="1" t="s">
        <v>157</v>
      </c>
      <c r="DG585" s="1" t="s">
        <v>157</v>
      </c>
      <c r="DH585" s="1" t="s">
        <v>157</v>
      </c>
      <c r="DK585" s="1" t="n">
        <v>98</v>
      </c>
      <c r="DM585" s="1" t="s">
        <v>157</v>
      </c>
      <c r="DQ585" s="1" t="s">
        <v>157</v>
      </c>
      <c r="DR585" s="1" t="s">
        <v>157</v>
      </c>
      <c r="DS585" s="1" t="s">
        <v>157</v>
      </c>
      <c r="DT585" s="1" t="s">
        <v>158</v>
      </c>
      <c r="DU585" s="1" t="s">
        <v>158</v>
      </c>
      <c r="DV585" s="1" t="n">
        <v>77</v>
      </c>
      <c r="DW585" s="1" t="n">
        <v>148</v>
      </c>
      <c r="DX585" s="1" t="n">
        <v>1</v>
      </c>
      <c r="DY585" s="1" t="n">
        <v>35</v>
      </c>
      <c r="DZ585" s="1" t="s">
        <v>157</v>
      </c>
      <c r="EA585" s="1" t="n">
        <v>234</v>
      </c>
      <c r="EB585" s="1" t="n">
        <v>168</v>
      </c>
      <c r="EC585" s="1" t="s">
        <v>157</v>
      </c>
      <c r="ED585" s="1" t="s">
        <v>158</v>
      </c>
      <c r="EG585" s="1" t="n">
        <v>90</v>
      </c>
      <c r="EH585" s="1" t="n">
        <v>63</v>
      </c>
      <c r="EI585" s="1" t="n">
        <v>56</v>
      </c>
      <c r="EJ585" s="1" t="n">
        <v>55</v>
      </c>
      <c r="EK585" s="1" t="n">
        <v>71</v>
      </c>
      <c r="EL585" s="1" t="n">
        <v>70</v>
      </c>
      <c r="EN585" s="1" t="n">
        <v>56</v>
      </c>
      <c r="EO585" s="1" t="s">
        <v>157</v>
      </c>
      <c r="EP585" s="1" t="s">
        <v>157</v>
      </c>
      <c r="EQ585" s="1" t="s">
        <v>157</v>
      </c>
      <c r="ER585" s="1" t="s">
        <v>158</v>
      </c>
      <c r="ES585" s="1" t="s">
        <v>158</v>
      </c>
      <c r="ET585" s="1" t="s">
        <v>162</v>
      </c>
      <c r="EU585" s="1" t="s">
        <v>157</v>
      </c>
    </row>
    <row r="586" customFormat="false" ht="12.75" hidden="false" customHeight="false" outlineLevel="0" collapsed="false">
      <c r="B586" s="2" t="s">
        <v>172</v>
      </c>
      <c r="C586" s="1" t="n">
        <v>217020886</v>
      </c>
      <c r="D586" s="1" t="n">
        <v>17</v>
      </c>
      <c r="E586" s="1" t="s">
        <v>317</v>
      </c>
      <c r="G586" s="1" t="s">
        <v>307</v>
      </c>
      <c r="H586" s="1" t="s">
        <v>318</v>
      </c>
      <c r="I586" s="1" t="s">
        <v>155</v>
      </c>
      <c r="J586" s="1" t="s">
        <v>156</v>
      </c>
      <c r="L586" s="1" t="n">
        <v>0</v>
      </c>
      <c r="M586" s="1" t="n">
        <v>0</v>
      </c>
      <c r="N586" s="1" t="n">
        <v>1</v>
      </c>
      <c r="W586" s="1" t="s">
        <v>158</v>
      </c>
      <c r="X586" s="1" t="n">
        <v>3</v>
      </c>
      <c r="Y586" s="1" t="s">
        <v>160</v>
      </c>
      <c r="Z586" s="1" t="n">
        <v>85</v>
      </c>
      <c r="AA586" s="1" t="s">
        <v>157</v>
      </c>
      <c r="AN586" s="1" t="s">
        <v>157</v>
      </c>
      <c r="AU586" s="1" t="n">
        <v>0</v>
      </c>
      <c r="AV586" s="1" t="s">
        <v>160</v>
      </c>
      <c r="AW586" s="1" t="n">
        <v>70</v>
      </c>
      <c r="AX586" s="1" t="s">
        <v>157</v>
      </c>
      <c r="BO586" s="1" t="s">
        <v>158</v>
      </c>
      <c r="BP586" s="1" t="s">
        <v>158</v>
      </c>
      <c r="BR586" s="1" t="s">
        <v>158</v>
      </c>
      <c r="CI586" s="1" t="n">
        <v>0</v>
      </c>
      <c r="CJ586" s="1" t="s">
        <v>157</v>
      </c>
      <c r="CO586" s="1" t="s">
        <v>157</v>
      </c>
      <c r="CP586" s="1" t="s">
        <v>157</v>
      </c>
      <c r="CT586" s="1" t="s">
        <v>157</v>
      </c>
      <c r="DG586" s="1" t="s">
        <v>157</v>
      </c>
      <c r="DH586" s="1" t="s">
        <v>157</v>
      </c>
      <c r="DL586" s="1" t="n">
        <v>100</v>
      </c>
      <c r="DM586" s="1" t="s">
        <v>157</v>
      </c>
      <c r="DQ586" s="1" t="s">
        <v>157</v>
      </c>
      <c r="DR586" s="1" t="s">
        <v>157</v>
      </c>
      <c r="DS586" s="1" t="s">
        <v>157</v>
      </c>
      <c r="DT586" s="1" t="s">
        <v>158</v>
      </c>
      <c r="DU586" s="1" t="s">
        <v>157</v>
      </c>
      <c r="DZ586" s="1" t="s">
        <v>157</v>
      </c>
      <c r="EA586" s="1" t="n">
        <v>193</v>
      </c>
      <c r="EB586" s="1" t="n">
        <v>170</v>
      </c>
      <c r="EC586" s="1" t="s">
        <v>157</v>
      </c>
      <c r="ED586" s="1" t="s">
        <v>158</v>
      </c>
      <c r="EF586" s="1" t="n">
        <v>30</v>
      </c>
      <c r="EG586" s="1" t="n">
        <v>71</v>
      </c>
      <c r="EH586" s="1" t="n">
        <v>63</v>
      </c>
      <c r="EI586" s="1" t="n">
        <v>56</v>
      </c>
      <c r="EO586" s="1" t="s">
        <v>157</v>
      </c>
      <c r="EP586" s="1" t="s">
        <v>157</v>
      </c>
      <c r="EQ586" s="1" t="s">
        <v>157</v>
      </c>
      <c r="ER586" s="1" t="s">
        <v>158</v>
      </c>
      <c r="ES586" s="1" t="s">
        <v>158</v>
      </c>
      <c r="ET586" s="1" t="s">
        <v>162</v>
      </c>
      <c r="EU586" s="1" t="s">
        <v>157</v>
      </c>
    </row>
    <row r="587" customFormat="false" ht="12.75" hidden="false" customHeight="false" outlineLevel="0" collapsed="false">
      <c r="B587" s="2" t="s">
        <v>172</v>
      </c>
      <c r="C587" s="1" t="n">
        <v>217020887</v>
      </c>
      <c r="D587" s="1" t="n">
        <v>18</v>
      </c>
      <c r="E587" s="1" t="s">
        <v>317</v>
      </c>
      <c r="G587" s="1" t="s">
        <v>307</v>
      </c>
      <c r="H587" s="1" t="s">
        <v>318</v>
      </c>
      <c r="I587" s="1" t="s">
        <v>155</v>
      </c>
      <c r="J587" s="1" t="s">
        <v>156</v>
      </c>
      <c r="L587" s="1" t="n">
        <v>0</v>
      </c>
      <c r="M587" s="1" t="n">
        <v>2</v>
      </c>
      <c r="W587" s="1" t="s">
        <v>158</v>
      </c>
      <c r="X587" s="1" t="n">
        <v>3</v>
      </c>
      <c r="Y587" s="1" t="s">
        <v>160</v>
      </c>
      <c r="Z587" s="1" t="n">
        <v>83</v>
      </c>
      <c r="AA587" s="1" t="s">
        <v>157</v>
      </c>
      <c r="AN587" s="1" t="s">
        <v>158</v>
      </c>
      <c r="AO587" s="1" t="n">
        <v>67</v>
      </c>
      <c r="AP587" s="1" t="n">
        <v>68</v>
      </c>
      <c r="AQ587" s="1" t="n">
        <v>70</v>
      </c>
      <c r="AR587" s="1" t="s">
        <v>321</v>
      </c>
      <c r="AT587" s="1" t="n">
        <v>1</v>
      </c>
      <c r="AU587" s="1" t="n">
        <v>0</v>
      </c>
      <c r="AV587" s="1" t="s">
        <v>160</v>
      </c>
      <c r="AW587" s="1" t="n">
        <v>70</v>
      </c>
      <c r="AX587" s="1" t="s">
        <v>157</v>
      </c>
      <c r="BK587" s="1" t="s">
        <v>158</v>
      </c>
      <c r="BL587" s="1" t="s">
        <v>158</v>
      </c>
      <c r="BM587" s="1" t="s">
        <v>158</v>
      </c>
      <c r="BN587" s="1" t="s">
        <v>158</v>
      </c>
      <c r="BO587" s="1" t="s">
        <v>158</v>
      </c>
      <c r="BP587" s="1" t="s">
        <v>158</v>
      </c>
      <c r="CI587" s="1" t="n">
        <v>0</v>
      </c>
      <c r="CJ587" s="1" t="s">
        <v>157</v>
      </c>
      <c r="CO587" s="1" t="s">
        <v>157</v>
      </c>
      <c r="CP587" s="1" t="s">
        <v>157</v>
      </c>
      <c r="CT587" s="1" t="s">
        <v>157</v>
      </c>
      <c r="DG587" s="1" t="s">
        <v>157</v>
      </c>
      <c r="DH587" s="1" t="s">
        <v>157</v>
      </c>
      <c r="DK587" s="1" t="n">
        <v>78</v>
      </c>
      <c r="DM587" s="1" t="s">
        <v>157</v>
      </c>
      <c r="DQ587" s="1" t="s">
        <v>157</v>
      </c>
      <c r="DR587" s="1" t="s">
        <v>157</v>
      </c>
      <c r="DS587" s="1" t="s">
        <v>157</v>
      </c>
      <c r="DT587" s="1" t="s">
        <v>158</v>
      </c>
      <c r="DU587" s="1" t="s">
        <v>158</v>
      </c>
      <c r="DV587" s="1" t="n">
        <v>73</v>
      </c>
      <c r="DW587" s="1" t="n">
        <v>148</v>
      </c>
      <c r="DX587" s="1" t="n">
        <v>1</v>
      </c>
      <c r="DY587" s="1" t="n">
        <v>35</v>
      </c>
      <c r="DZ587" s="1" t="s">
        <v>157</v>
      </c>
      <c r="EA587" s="1" t="n">
        <v>134</v>
      </c>
      <c r="EB587" s="1" t="n">
        <v>168</v>
      </c>
      <c r="EC587" s="1" t="s">
        <v>157</v>
      </c>
      <c r="ED587" s="1" t="s">
        <v>158</v>
      </c>
      <c r="EG587" s="1" t="n">
        <v>70</v>
      </c>
      <c r="EH587" s="1" t="n">
        <v>63</v>
      </c>
      <c r="EI587" s="1" t="n">
        <v>56</v>
      </c>
      <c r="EJ587" s="1" t="n">
        <v>55</v>
      </c>
      <c r="EK587" s="1" t="n">
        <v>71</v>
      </c>
      <c r="EL587" s="1" t="n">
        <v>70</v>
      </c>
      <c r="EN587" s="1" t="n">
        <v>56</v>
      </c>
      <c r="EO587" s="1" t="s">
        <v>157</v>
      </c>
      <c r="EP587" s="1" t="s">
        <v>157</v>
      </c>
      <c r="EQ587" s="1" t="s">
        <v>157</v>
      </c>
      <c r="ER587" s="1" t="s">
        <v>158</v>
      </c>
      <c r="ES587" s="1" t="s">
        <v>158</v>
      </c>
      <c r="ET587" s="1" t="s">
        <v>162</v>
      </c>
      <c r="EU587" s="1" t="s">
        <v>157</v>
      </c>
    </row>
    <row r="588" customFormat="false" ht="12.75" hidden="false" customHeight="false" outlineLevel="0" collapsed="false">
      <c r="B588" s="2" t="s">
        <v>172</v>
      </c>
      <c r="C588" s="1" t="n">
        <v>217020888</v>
      </c>
      <c r="D588" s="1" t="n">
        <v>19</v>
      </c>
      <c r="E588" s="1" t="s">
        <v>317</v>
      </c>
      <c r="G588" s="1" t="s">
        <v>307</v>
      </c>
      <c r="H588" s="1" t="s">
        <v>318</v>
      </c>
      <c r="I588" s="1" t="s">
        <v>155</v>
      </c>
      <c r="J588" s="1" t="s">
        <v>164</v>
      </c>
      <c r="K588" s="1" t="n">
        <v>1</v>
      </c>
      <c r="L588" s="1" t="n">
        <v>1</v>
      </c>
      <c r="M588" s="1" t="n">
        <v>2</v>
      </c>
      <c r="O588" s="1" t="s">
        <v>157</v>
      </c>
      <c r="P588" s="1" t="s">
        <v>157</v>
      </c>
      <c r="Q588" s="1" t="s">
        <v>157</v>
      </c>
      <c r="R588" s="1" t="s">
        <v>158</v>
      </c>
      <c r="S588" s="1" t="s">
        <v>157</v>
      </c>
      <c r="T588" s="1" t="s">
        <v>157</v>
      </c>
      <c r="W588" s="1" t="s">
        <v>158</v>
      </c>
      <c r="X588" s="1" t="n">
        <v>3</v>
      </c>
      <c r="Y588" s="1" t="s">
        <v>160</v>
      </c>
      <c r="Z588" s="1" t="n">
        <v>84</v>
      </c>
      <c r="AA588" s="1" t="s">
        <v>157</v>
      </c>
      <c r="AN588" s="1" t="s">
        <v>158</v>
      </c>
      <c r="AO588" s="1" t="n">
        <v>69</v>
      </c>
      <c r="AP588" s="1" t="n">
        <v>68</v>
      </c>
      <c r="AQ588" s="1" t="n">
        <v>50</v>
      </c>
      <c r="AR588" s="1" t="s">
        <v>321</v>
      </c>
      <c r="AT588" s="1" t="n">
        <v>1</v>
      </c>
      <c r="AU588" s="1" t="n">
        <v>0</v>
      </c>
      <c r="AV588" s="1" t="s">
        <v>160</v>
      </c>
      <c r="AW588" s="1" t="n">
        <v>70</v>
      </c>
      <c r="AX588" s="1" t="s">
        <v>157</v>
      </c>
      <c r="BK588" s="1" t="s">
        <v>158</v>
      </c>
      <c r="BL588" s="1" t="s">
        <v>158</v>
      </c>
      <c r="BM588" s="1" t="s">
        <v>158</v>
      </c>
      <c r="BN588" s="1" t="s">
        <v>158</v>
      </c>
      <c r="BO588" s="1" t="s">
        <v>158</v>
      </c>
      <c r="BP588" s="1" t="s">
        <v>158</v>
      </c>
      <c r="CI588" s="1" t="n">
        <v>0</v>
      </c>
      <c r="CJ588" s="1" t="s">
        <v>157</v>
      </c>
      <c r="CO588" s="1" t="s">
        <v>157</v>
      </c>
      <c r="CP588" s="1" t="s">
        <v>157</v>
      </c>
      <c r="CR588" s="1" t="s">
        <v>171</v>
      </c>
      <c r="CT588" s="1" t="s">
        <v>157</v>
      </c>
      <c r="DG588" s="1" t="s">
        <v>157</v>
      </c>
      <c r="DH588" s="1" t="s">
        <v>157</v>
      </c>
      <c r="DK588" s="1" t="n">
        <v>78</v>
      </c>
      <c r="DM588" s="1" t="s">
        <v>157</v>
      </c>
      <c r="DQ588" s="1" t="s">
        <v>157</v>
      </c>
      <c r="DR588" s="1" t="s">
        <v>157</v>
      </c>
      <c r="DS588" s="1" t="s">
        <v>157</v>
      </c>
      <c r="DT588" s="1" t="s">
        <v>158</v>
      </c>
      <c r="DU588" s="1" t="s">
        <v>158</v>
      </c>
      <c r="DV588" s="1" t="n">
        <v>77</v>
      </c>
      <c r="DW588" s="1" t="n">
        <v>148</v>
      </c>
      <c r="DX588" s="1" t="n">
        <v>1</v>
      </c>
      <c r="DY588" s="1" t="n">
        <v>35</v>
      </c>
      <c r="DZ588" s="1" t="s">
        <v>157</v>
      </c>
      <c r="EA588" s="1" t="n">
        <v>134</v>
      </c>
      <c r="EB588" s="1" t="n">
        <v>168</v>
      </c>
      <c r="EC588" s="1" t="s">
        <v>157</v>
      </c>
      <c r="ED588" s="1" t="s">
        <v>157</v>
      </c>
      <c r="EE588" s="1" t="s">
        <v>158</v>
      </c>
      <c r="EG588" s="1" t="n">
        <v>70</v>
      </c>
      <c r="EH588" s="1" t="n">
        <v>63</v>
      </c>
      <c r="EI588" s="1" t="n">
        <v>56</v>
      </c>
      <c r="EJ588" s="1" t="n">
        <v>55</v>
      </c>
      <c r="EK588" s="1" t="n">
        <v>71</v>
      </c>
      <c r="EL588" s="1" t="n">
        <v>70</v>
      </c>
      <c r="EN588" s="1" t="n">
        <v>56</v>
      </c>
      <c r="EO588" s="1" t="s">
        <v>157</v>
      </c>
      <c r="EP588" s="1" t="s">
        <v>157</v>
      </c>
      <c r="EQ588" s="1" t="s">
        <v>157</v>
      </c>
      <c r="ER588" s="1" t="s">
        <v>158</v>
      </c>
      <c r="ES588" s="1" t="s">
        <v>158</v>
      </c>
      <c r="ET588" s="1" t="s">
        <v>162</v>
      </c>
      <c r="EU588" s="1" t="s">
        <v>157</v>
      </c>
    </row>
    <row r="589" customFormat="false" ht="12.75" hidden="false" customHeight="false" outlineLevel="0" collapsed="false">
      <c r="B589" s="2" t="s">
        <v>172</v>
      </c>
      <c r="C589" s="1" t="n">
        <v>217020890</v>
      </c>
      <c r="D589" s="1" t="n">
        <v>20</v>
      </c>
      <c r="E589" s="1" t="s">
        <v>317</v>
      </c>
      <c r="G589" s="1" t="s">
        <v>307</v>
      </c>
      <c r="H589" s="1" t="s">
        <v>318</v>
      </c>
      <c r="I589" s="1" t="s">
        <v>155</v>
      </c>
      <c r="J589" s="1" t="s">
        <v>164</v>
      </c>
      <c r="K589" s="1" t="n">
        <v>1</v>
      </c>
      <c r="L589" s="1" t="n">
        <v>1</v>
      </c>
      <c r="M589" s="1" t="n">
        <v>2</v>
      </c>
      <c r="W589" s="1" t="s">
        <v>158</v>
      </c>
      <c r="X589" s="1" t="n">
        <v>3</v>
      </c>
      <c r="Y589" s="1" t="s">
        <v>160</v>
      </c>
      <c r="Z589" s="1" t="n">
        <v>84</v>
      </c>
      <c r="AA589" s="1" t="s">
        <v>157</v>
      </c>
      <c r="AN589" s="1" t="s">
        <v>158</v>
      </c>
      <c r="AO589" s="1" t="n">
        <v>67</v>
      </c>
      <c r="AP589" s="1" t="n">
        <v>68</v>
      </c>
      <c r="AQ589" s="1" t="n">
        <v>70</v>
      </c>
      <c r="AR589" s="1" t="s">
        <v>321</v>
      </c>
      <c r="AT589" s="1" t="n">
        <v>1</v>
      </c>
      <c r="AU589" s="1" t="n">
        <v>0</v>
      </c>
      <c r="AV589" s="1" t="s">
        <v>160</v>
      </c>
      <c r="AW589" s="1" t="n">
        <v>70</v>
      </c>
      <c r="AX589" s="1" t="s">
        <v>157</v>
      </c>
      <c r="BK589" s="1" t="s">
        <v>158</v>
      </c>
      <c r="BL589" s="1" t="s">
        <v>158</v>
      </c>
      <c r="BM589" s="1" t="s">
        <v>158</v>
      </c>
      <c r="BN589" s="1" t="s">
        <v>158</v>
      </c>
      <c r="BO589" s="1" t="s">
        <v>158</v>
      </c>
      <c r="BP589" s="1" t="s">
        <v>158</v>
      </c>
      <c r="CI589" s="1" t="n">
        <v>0</v>
      </c>
      <c r="CJ589" s="1" t="s">
        <v>157</v>
      </c>
      <c r="CO589" s="1" t="s">
        <v>157</v>
      </c>
      <c r="CP589" s="1" t="s">
        <v>157</v>
      </c>
      <c r="CT589" s="1" t="s">
        <v>157</v>
      </c>
      <c r="DG589" s="1" t="s">
        <v>157</v>
      </c>
      <c r="DH589" s="1" t="s">
        <v>157</v>
      </c>
      <c r="DK589" s="1" t="n">
        <v>78</v>
      </c>
      <c r="DM589" s="1" t="s">
        <v>157</v>
      </c>
      <c r="DQ589" s="1" t="s">
        <v>157</v>
      </c>
      <c r="DR589" s="1" t="s">
        <v>157</v>
      </c>
      <c r="DS589" s="1" t="s">
        <v>157</v>
      </c>
      <c r="DT589" s="1" t="s">
        <v>158</v>
      </c>
      <c r="DU589" s="1" t="s">
        <v>158</v>
      </c>
      <c r="DV589" s="1" t="n">
        <v>77</v>
      </c>
      <c r="DW589" s="1" t="n">
        <v>148</v>
      </c>
      <c r="DX589" s="1" t="n">
        <v>1</v>
      </c>
      <c r="DY589" s="1" t="n">
        <v>35</v>
      </c>
      <c r="DZ589" s="1" t="s">
        <v>157</v>
      </c>
      <c r="EA589" s="1" t="n">
        <v>134</v>
      </c>
      <c r="EB589" s="1" t="n">
        <v>168</v>
      </c>
      <c r="EC589" s="1" t="s">
        <v>157</v>
      </c>
      <c r="ED589" s="1" t="s">
        <v>158</v>
      </c>
      <c r="EG589" s="1" t="n">
        <v>70</v>
      </c>
      <c r="EH589" s="1" t="n">
        <v>63</v>
      </c>
      <c r="EI589" s="1" t="n">
        <v>56</v>
      </c>
      <c r="EJ589" s="1" t="n">
        <v>55</v>
      </c>
      <c r="EK589" s="1" t="n">
        <v>71</v>
      </c>
      <c r="EL589" s="1" t="n">
        <v>70</v>
      </c>
      <c r="EN589" s="1" t="n">
        <v>56</v>
      </c>
      <c r="EO589" s="1" t="s">
        <v>157</v>
      </c>
      <c r="EP589" s="1" t="s">
        <v>157</v>
      </c>
      <c r="EQ589" s="1" t="s">
        <v>157</v>
      </c>
      <c r="ER589" s="1" t="s">
        <v>158</v>
      </c>
      <c r="ES589" s="1" t="s">
        <v>158</v>
      </c>
      <c r="ET589" s="1" t="s">
        <v>162</v>
      </c>
      <c r="EU589" s="1" t="s">
        <v>157</v>
      </c>
    </row>
    <row r="590" customFormat="false" ht="12.75" hidden="false" customHeight="false" outlineLevel="0" collapsed="false">
      <c r="B590" s="2" t="s">
        <v>172</v>
      </c>
      <c r="C590" s="1" t="n">
        <v>217020892</v>
      </c>
      <c r="D590" s="1" t="n">
        <v>22</v>
      </c>
      <c r="E590" s="1" t="s">
        <v>317</v>
      </c>
      <c r="G590" s="1" t="s">
        <v>307</v>
      </c>
      <c r="H590" s="1" t="s">
        <v>318</v>
      </c>
      <c r="I590" s="1" t="s">
        <v>155</v>
      </c>
      <c r="J590" s="1" t="s">
        <v>164</v>
      </c>
      <c r="K590" s="1" t="n">
        <v>2</v>
      </c>
      <c r="L590" s="1" t="n">
        <v>1</v>
      </c>
      <c r="M590" s="1" t="n">
        <v>2</v>
      </c>
      <c r="W590" s="1" t="s">
        <v>158</v>
      </c>
      <c r="X590" s="1" t="n">
        <v>3</v>
      </c>
      <c r="Y590" s="1" t="s">
        <v>160</v>
      </c>
      <c r="Z590" s="1" t="n">
        <v>84</v>
      </c>
      <c r="AA590" s="1" t="s">
        <v>157</v>
      </c>
      <c r="AN590" s="1" t="s">
        <v>158</v>
      </c>
      <c r="AO590" s="1" t="n">
        <v>67</v>
      </c>
      <c r="AP590" s="1" t="n">
        <v>68</v>
      </c>
      <c r="AQ590" s="1" t="n">
        <v>70</v>
      </c>
      <c r="AR590" s="1" t="s">
        <v>321</v>
      </c>
      <c r="AT590" s="1" t="n">
        <v>1</v>
      </c>
      <c r="AU590" s="1" t="n">
        <v>0</v>
      </c>
      <c r="AV590" s="1" t="s">
        <v>160</v>
      </c>
      <c r="AW590" s="1" t="n">
        <v>70</v>
      </c>
      <c r="AX590" s="1" t="s">
        <v>157</v>
      </c>
      <c r="BK590" s="1" t="s">
        <v>158</v>
      </c>
      <c r="BL590" s="1" t="s">
        <v>158</v>
      </c>
      <c r="BM590" s="1" t="s">
        <v>158</v>
      </c>
      <c r="BN590" s="1" t="s">
        <v>158</v>
      </c>
      <c r="BO590" s="1" t="s">
        <v>158</v>
      </c>
      <c r="BP590" s="1" t="s">
        <v>158</v>
      </c>
      <c r="BQ590" s="1" t="s">
        <v>157</v>
      </c>
      <c r="BR590" s="1" t="s">
        <v>157</v>
      </c>
      <c r="CI590" s="1" t="n">
        <v>0</v>
      </c>
      <c r="CJ590" s="1" t="s">
        <v>157</v>
      </c>
      <c r="CO590" s="1" t="s">
        <v>157</v>
      </c>
      <c r="CP590" s="1" t="s">
        <v>157</v>
      </c>
      <c r="CT590" s="1" t="s">
        <v>157</v>
      </c>
      <c r="DG590" s="1" t="s">
        <v>157</v>
      </c>
      <c r="DH590" s="1" t="s">
        <v>157</v>
      </c>
      <c r="DK590" s="1" t="n">
        <v>78</v>
      </c>
      <c r="DM590" s="1" t="s">
        <v>157</v>
      </c>
      <c r="DQ590" s="1" t="s">
        <v>157</v>
      </c>
      <c r="DR590" s="1" t="s">
        <v>157</v>
      </c>
      <c r="DS590" s="1" t="s">
        <v>157</v>
      </c>
      <c r="DT590" s="1" t="s">
        <v>158</v>
      </c>
      <c r="DU590" s="1" t="s">
        <v>158</v>
      </c>
      <c r="DV590" s="1" t="n">
        <v>77</v>
      </c>
      <c r="DW590" s="1" t="n">
        <v>148</v>
      </c>
      <c r="DX590" s="1" t="n">
        <v>1</v>
      </c>
      <c r="DY590" s="1" t="n">
        <v>35</v>
      </c>
      <c r="DZ590" s="1" t="s">
        <v>157</v>
      </c>
      <c r="EA590" s="1" t="n">
        <v>134</v>
      </c>
      <c r="EB590" s="1" t="n">
        <v>168</v>
      </c>
      <c r="EC590" s="1" t="s">
        <v>157</v>
      </c>
      <c r="ED590" s="1" t="s">
        <v>158</v>
      </c>
      <c r="EE590" s="1" t="s">
        <v>158</v>
      </c>
      <c r="EG590" s="1" t="n">
        <v>70</v>
      </c>
      <c r="EH590" s="1" t="n">
        <v>63</v>
      </c>
      <c r="EI590" s="1" t="n">
        <v>56</v>
      </c>
      <c r="EJ590" s="1" t="n">
        <v>55</v>
      </c>
      <c r="EK590" s="1" t="n">
        <v>71</v>
      </c>
      <c r="EL590" s="1" t="n">
        <v>70</v>
      </c>
      <c r="EN590" s="1" t="n">
        <v>56</v>
      </c>
      <c r="EO590" s="1" t="s">
        <v>157</v>
      </c>
      <c r="EP590" s="1" t="s">
        <v>157</v>
      </c>
      <c r="EQ590" s="1" t="s">
        <v>157</v>
      </c>
      <c r="ER590" s="1" t="s">
        <v>158</v>
      </c>
      <c r="ES590" s="1" t="s">
        <v>158</v>
      </c>
      <c r="ET590" s="1" t="s">
        <v>162</v>
      </c>
      <c r="EU590" s="1" t="s">
        <v>157</v>
      </c>
    </row>
    <row r="591" customFormat="false" ht="12.75" hidden="false" customHeight="false" outlineLevel="0" collapsed="false">
      <c r="B591" s="2" t="s">
        <v>172</v>
      </c>
      <c r="C591" s="1" t="n">
        <v>217020893</v>
      </c>
      <c r="D591" s="1" t="n">
        <v>23</v>
      </c>
      <c r="E591" s="1" t="s">
        <v>317</v>
      </c>
      <c r="G591" s="1" t="s">
        <v>307</v>
      </c>
      <c r="H591" s="1" t="s">
        <v>318</v>
      </c>
      <c r="I591" s="1" t="s">
        <v>155</v>
      </c>
      <c r="J591" s="1" t="s">
        <v>164</v>
      </c>
      <c r="K591" s="1" t="n">
        <v>3</v>
      </c>
      <c r="L591" s="1" t="n">
        <v>1</v>
      </c>
      <c r="M591" s="1" t="n">
        <v>2</v>
      </c>
      <c r="W591" s="1" t="s">
        <v>158</v>
      </c>
      <c r="X591" s="1" t="n">
        <v>3</v>
      </c>
      <c r="Y591" s="1" t="s">
        <v>160</v>
      </c>
      <c r="Z591" s="1" t="n">
        <v>84</v>
      </c>
      <c r="AA591" s="1" t="s">
        <v>157</v>
      </c>
      <c r="AN591" s="1" t="s">
        <v>158</v>
      </c>
      <c r="AO591" s="1" t="n">
        <v>67</v>
      </c>
      <c r="AP591" s="1" t="n">
        <v>68</v>
      </c>
      <c r="AQ591" s="1" t="n">
        <v>70</v>
      </c>
      <c r="AR591" s="1" t="s">
        <v>321</v>
      </c>
      <c r="AT591" s="1" t="n">
        <v>1</v>
      </c>
      <c r="AU591" s="1" t="n">
        <v>0</v>
      </c>
      <c r="AV591" s="1" t="s">
        <v>160</v>
      </c>
      <c r="AW591" s="1" t="n">
        <v>70</v>
      </c>
      <c r="AX591" s="1" t="s">
        <v>157</v>
      </c>
      <c r="BK591" s="1" t="s">
        <v>158</v>
      </c>
      <c r="BL591" s="1" t="s">
        <v>158</v>
      </c>
      <c r="BM591" s="1" t="s">
        <v>158</v>
      </c>
      <c r="BN591" s="1" t="s">
        <v>158</v>
      </c>
      <c r="BO591" s="1" t="s">
        <v>158</v>
      </c>
      <c r="BP591" s="1" t="s">
        <v>158</v>
      </c>
      <c r="CI591" s="1" t="n">
        <v>0</v>
      </c>
      <c r="CJ591" s="1" t="s">
        <v>157</v>
      </c>
      <c r="CO591" s="1" t="s">
        <v>157</v>
      </c>
      <c r="CP591" s="1" t="s">
        <v>157</v>
      </c>
      <c r="CT591" s="1" t="s">
        <v>157</v>
      </c>
      <c r="DG591" s="1" t="s">
        <v>157</v>
      </c>
      <c r="DH591" s="1" t="s">
        <v>157</v>
      </c>
      <c r="DK591" s="1" t="n">
        <v>78</v>
      </c>
      <c r="DM591" s="1" t="s">
        <v>157</v>
      </c>
      <c r="DQ591" s="1" t="s">
        <v>157</v>
      </c>
      <c r="DR591" s="1" t="s">
        <v>157</v>
      </c>
      <c r="DS591" s="1" t="s">
        <v>157</v>
      </c>
      <c r="DT591" s="1" t="s">
        <v>158</v>
      </c>
      <c r="DU591" s="1" t="s">
        <v>158</v>
      </c>
      <c r="DV591" s="1" t="n">
        <v>77</v>
      </c>
      <c r="DW591" s="1" t="n">
        <v>148</v>
      </c>
      <c r="DX591" s="1" t="n">
        <v>1</v>
      </c>
      <c r="DY591" s="1" t="n">
        <v>35</v>
      </c>
      <c r="DZ591" s="1" t="s">
        <v>157</v>
      </c>
      <c r="EA591" s="1" t="n">
        <v>134</v>
      </c>
      <c r="EB591" s="1" t="n">
        <v>168</v>
      </c>
      <c r="EC591" s="1" t="s">
        <v>157</v>
      </c>
      <c r="ED591" s="1" t="s">
        <v>158</v>
      </c>
      <c r="EE591" s="1" t="s">
        <v>158</v>
      </c>
      <c r="EG591" s="1" t="n">
        <v>70</v>
      </c>
      <c r="EH591" s="1" t="n">
        <v>63</v>
      </c>
      <c r="EI591" s="1" t="n">
        <v>56</v>
      </c>
      <c r="EJ591" s="1" t="n">
        <v>55</v>
      </c>
      <c r="EK591" s="1" t="n">
        <v>71</v>
      </c>
      <c r="EL591" s="1" t="n">
        <v>70</v>
      </c>
      <c r="EN591" s="1" t="n">
        <v>56</v>
      </c>
      <c r="EO591" s="1" t="s">
        <v>157</v>
      </c>
      <c r="EP591" s="1" t="s">
        <v>157</v>
      </c>
      <c r="EQ591" s="1" t="s">
        <v>157</v>
      </c>
      <c r="ER591" s="1" t="s">
        <v>158</v>
      </c>
      <c r="ES591" s="1" t="s">
        <v>158</v>
      </c>
      <c r="ET591" s="1" t="s">
        <v>162</v>
      </c>
      <c r="EU591" s="1" t="s">
        <v>157</v>
      </c>
    </row>
    <row r="592" customFormat="false" ht="12.75" hidden="false" customHeight="false" outlineLevel="0" collapsed="false">
      <c r="B592" s="2" t="s">
        <v>172</v>
      </c>
      <c r="C592" s="1" t="n">
        <v>217020894</v>
      </c>
      <c r="D592" s="1" t="n">
        <v>24</v>
      </c>
      <c r="E592" s="1" t="s">
        <v>317</v>
      </c>
      <c r="G592" s="1" t="s">
        <v>307</v>
      </c>
      <c r="H592" s="1" t="s">
        <v>318</v>
      </c>
      <c r="I592" s="1" t="s">
        <v>155</v>
      </c>
      <c r="J592" s="1" t="s">
        <v>164</v>
      </c>
      <c r="K592" s="1" t="n">
        <v>3</v>
      </c>
      <c r="L592" s="1" t="n">
        <v>1</v>
      </c>
      <c r="M592" s="1" t="n">
        <v>2</v>
      </c>
      <c r="W592" s="1" t="s">
        <v>158</v>
      </c>
      <c r="X592" s="1" t="n">
        <v>3</v>
      </c>
      <c r="Y592" s="1" t="s">
        <v>160</v>
      </c>
      <c r="Z592" s="1" t="n">
        <v>84</v>
      </c>
      <c r="AA592" s="1" t="s">
        <v>157</v>
      </c>
      <c r="AN592" s="1" t="s">
        <v>158</v>
      </c>
      <c r="AO592" s="1" t="n">
        <v>67</v>
      </c>
      <c r="AP592" s="1" t="n">
        <v>68</v>
      </c>
      <c r="AQ592" s="1" t="n">
        <v>70</v>
      </c>
      <c r="AR592" s="1" t="s">
        <v>321</v>
      </c>
      <c r="AT592" s="1" t="n">
        <v>1</v>
      </c>
      <c r="AU592" s="1" t="n">
        <v>0</v>
      </c>
      <c r="AV592" s="1" t="s">
        <v>160</v>
      </c>
      <c r="AW592" s="1" t="n">
        <v>70</v>
      </c>
      <c r="AX592" s="1" t="s">
        <v>157</v>
      </c>
      <c r="BK592" s="1" t="s">
        <v>158</v>
      </c>
      <c r="BL592" s="1" t="s">
        <v>158</v>
      </c>
      <c r="BM592" s="1" t="s">
        <v>158</v>
      </c>
      <c r="BN592" s="1" t="s">
        <v>158</v>
      </c>
      <c r="BO592" s="1" t="s">
        <v>158</v>
      </c>
      <c r="BP592" s="1" t="s">
        <v>158</v>
      </c>
      <c r="CI592" s="1" t="n">
        <v>0</v>
      </c>
      <c r="CJ592" s="1" t="s">
        <v>157</v>
      </c>
      <c r="CO592" s="1" t="s">
        <v>157</v>
      </c>
      <c r="CP592" s="1" t="s">
        <v>157</v>
      </c>
      <c r="CT592" s="1" t="s">
        <v>157</v>
      </c>
      <c r="DG592" s="1" t="s">
        <v>157</v>
      </c>
      <c r="DH592" s="1" t="s">
        <v>157</v>
      </c>
      <c r="DK592" s="1" t="n">
        <v>78</v>
      </c>
      <c r="DM592" s="1" t="s">
        <v>157</v>
      </c>
      <c r="DQ592" s="1" t="s">
        <v>157</v>
      </c>
      <c r="DR592" s="1" t="s">
        <v>157</v>
      </c>
      <c r="DS592" s="1" t="s">
        <v>157</v>
      </c>
      <c r="DT592" s="1" t="s">
        <v>158</v>
      </c>
      <c r="DU592" s="1" t="s">
        <v>158</v>
      </c>
      <c r="DV592" s="1" t="n">
        <v>77</v>
      </c>
      <c r="DW592" s="1" t="n">
        <v>148</v>
      </c>
      <c r="DX592" s="1" t="n">
        <v>1</v>
      </c>
      <c r="DY592" s="1" t="n">
        <v>35</v>
      </c>
      <c r="DZ592" s="1" t="s">
        <v>157</v>
      </c>
      <c r="EA592" s="1" t="n">
        <v>134</v>
      </c>
      <c r="EB592" s="1" t="n">
        <v>168</v>
      </c>
      <c r="EC592" s="1" t="s">
        <v>157</v>
      </c>
      <c r="ED592" s="1" t="s">
        <v>158</v>
      </c>
      <c r="EE592" s="1" t="s">
        <v>158</v>
      </c>
      <c r="EG592" s="1" t="n">
        <v>70</v>
      </c>
      <c r="EH592" s="1" t="n">
        <v>63</v>
      </c>
      <c r="EI592" s="1" t="n">
        <v>56</v>
      </c>
      <c r="EJ592" s="1" t="n">
        <v>55</v>
      </c>
      <c r="EK592" s="1" t="n">
        <v>71</v>
      </c>
      <c r="EL592" s="1" t="n">
        <v>70</v>
      </c>
      <c r="EN592" s="1" t="n">
        <v>56</v>
      </c>
      <c r="EO592" s="1" t="s">
        <v>157</v>
      </c>
      <c r="EP592" s="1" t="s">
        <v>157</v>
      </c>
      <c r="EQ592" s="1" t="s">
        <v>157</v>
      </c>
      <c r="ER592" s="1" t="s">
        <v>158</v>
      </c>
      <c r="ES592" s="1" t="s">
        <v>158</v>
      </c>
      <c r="ET592" s="1" t="s">
        <v>162</v>
      </c>
      <c r="EU592" s="1" t="s">
        <v>157</v>
      </c>
    </row>
    <row r="593" customFormat="false" ht="12.75" hidden="false" customHeight="false" outlineLevel="0" collapsed="false">
      <c r="B593" s="2" t="s">
        <v>172</v>
      </c>
      <c r="C593" s="1" t="n">
        <v>217020896</v>
      </c>
      <c r="D593" s="1" t="n">
        <v>26</v>
      </c>
      <c r="E593" s="1" t="s">
        <v>317</v>
      </c>
      <c r="G593" s="1" t="s">
        <v>307</v>
      </c>
      <c r="H593" s="1" t="s">
        <v>318</v>
      </c>
      <c r="I593" s="1" t="s">
        <v>155</v>
      </c>
      <c r="J593" s="1" t="s">
        <v>164</v>
      </c>
      <c r="K593" s="1" t="n">
        <v>4</v>
      </c>
      <c r="L593" s="1" t="n">
        <v>1</v>
      </c>
      <c r="M593" s="1" t="n">
        <v>2</v>
      </c>
      <c r="W593" s="1" t="s">
        <v>158</v>
      </c>
      <c r="X593" s="1" t="n">
        <v>3</v>
      </c>
      <c r="Y593" s="1" t="s">
        <v>160</v>
      </c>
      <c r="Z593" s="1" t="n">
        <v>84</v>
      </c>
      <c r="AA593" s="1" t="s">
        <v>157</v>
      </c>
      <c r="AN593" s="1" t="s">
        <v>158</v>
      </c>
      <c r="AO593" s="1" t="n">
        <v>69</v>
      </c>
      <c r="AP593" s="1" t="n">
        <v>68</v>
      </c>
      <c r="AQ593" s="1" t="n">
        <v>70</v>
      </c>
      <c r="AR593" s="1" t="s">
        <v>321</v>
      </c>
      <c r="AT593" s="1" t="n">
        <v>1</v>
      </c>
      <c r="AU593" s="1" t="n">
        <v>0</v>
      </c>
      <c r="AV593" s="1" t="s">
        <v>160</v>
      </c>
      <c r="AW593" s="1" t="n">
        <v>70</v>
      </c>
      <c r="AX593" s="1" t="s">
        <v>157</v>
      </c>
      <c r="BK593" s="1" t="s">
        <v>158</v>
      </c>
      <c r="BL593" s="1" t="s">
        <v>158</v>
      </c>
      <c r="BM593" s="1" t="s">
        <v>158</v>
      </c>
      <c r="BN593" s="1" t="s">
        <v>158</v>
      </c>
      <c r="BO593" s="1" t="s">
        <v>158</v>
      </c>
      <c r="BP593" s="1" t="s">
        <v>158</v>
      </c>
      <c r="CI593" s="1" t="n">
        <v>0</v>
      </c>
      <c r="CJ593" s="1" t="s">
        <v>157</v>
      </c>
      <c r="CO593" s="1" t="s">
        <v>157</v>
      </c>
      <c r="CP593" s="1" t="s">
        <v>157</v>
      </c>
      <c r="CT593" s="1" t="s">
        <v>157</v>
      </c>
      <c r="DG593" s="1" t="s">
        <v>157</v>
      </c>
      <c r="DH593" s="1" t="s">
        <v>157</v>
      </c>
      <c r="DK593" s="1" t="n">
        <v>78</v>
      </c>
      <c r="DM593" s="1" t="s">
        <v>157</v>
      </c>
      <c r="DQ593" s="1" t="s">
        <v>157</v>
      </c>
      <c r="DR593" s="1" t="s">
        <v>157</v>
      </c>
      <c r="DS593" s="1" t="s">
        <v>157</v>
      </c>
      <c r="DT593" s="1" t="s">
        <v>158</v>
      </c>
      <c r="DU593" s="1" t="s">
        <v>158</v>
      </c>
      <c r="DV593" s="1" t="n">
        <v>77</v>
      </c>
      <c r="DW593" s="1" t="n">
        <v>148</v>
      </c>
      <c r="DX593" s="1" t="n">
        <v>1</v>
      </c>
      <c r="DY593" s="1" t="n">
        <v>35</v>
      </c>
      <c r="DZ593" s="1" t="s">
        <v>157</v>
      </c>
      <c r="EA593" s="1" t="n">
        <v>134</v>
      </c>
      <c r="EB593" s="1" t="n">
        <v>168</v>
      </c>
      <c r="EC593" s="1" t="s">
        <v>157</v>
      </c>
      <c r="ED593" s="1" t="s">
        <v>158</v>
      </c>
      <c r="EE593" s="1" t="s">
        <v>158</v>
      </c>
      <c r="EG593" s="1" t="n">
        <v>70</v>
      </c>
      <c r="EH593" s="1" t="n">
        <v>63</v>
      </c>
      <c r="EI593" s="1" t="n">
        <v>56</v>
      </c>
      <c r="EJ593" s="1" t="n">
        <v>55</v>
      </c>
      <c r="EK593" s="1" t="n">
        <v>71</v>
      </c>
      <c r="EL593" s="1" t="n">
        <v>70</v>
      </c>
      <c r="EN593" s="1" t="n">
        <v>56</v>
      </c>
      <c r="EO593" s="1" t="s">
        <v>157</v>
      </c>
      <c r="EP593" s="1" t="s">
        <v>157</v>
      </c>
      <c r="EQ593" s="1" t="s">
        <v>157</v>
      </c>
      <c r="ER593" s="1" t="s">
        <v>158</v>
      </c>
      <c r="ES593" s="1" t="s">
        <v>158</v>
      </c>
      <c r="ET593" s="1" t="s">
        <v>162</v>
      </c>
      <c r="EU593" s="1" t="s">
        <v>157</v>
      </c>
    </row>
    <row r="594" customFormat="false" ht="12.75" hidden="false" customHeight="false" outlineLevel="0" collapsed="false">
      <c r="B594" s="2" t="s">
        <v>172</v>
      </c>
      <c r="C594" s="1" t="n">
        <v>217020895</v>
      </c>
      <c r="D594" s="1" t="n">
        <v>25</v>
      </c>
      <c r="E594" s="1" t="s">
        <v>317</v>
      </c>
      <c r="G594" s="1" t="s">
        <v>307</v>
      </c>
      <c r="H594" s="1" t="s">
        <v>318</v>
      </c>
      <c r="I594" s="1" t="s">
        <v>155</v>
      </c>
      <c r="J594" s="1" t="s">
        <v>164</v>
      </c>
      <c r="K594" s="1" t="n">
        <v>4</v>
      </c>
      <c r="L594" s="1" t="n">
        <v>1</v>
      </c>
      <c r="M594" s="1" t="n">
        <v>2</v>
      </c>
      <c r="W594" s="1" t="s">
        <v>158</v>
      </c>
      <c r="X594" s="1" t="n">
        <v>3</v>
      </c>
      <c r="Y594" s="1" t="s">
        <v>160</v>
      </c>
      <c r="Z594" s="1" t="n">
        <v>84</v>
      </c>
      <c r="AA594" s="1" t="s">
        <v>157</v>
      </c>
      <c r="AN594" s="1" t="s">
        <v>158</v>
      </c>
      <c r="AO594" s="1" t="n">
        <v>69</v>
      </c>
      <c r="AP594" s="1" t="n">
        <v>68</v>
      </c>
      <c r="AQ594" s="1" t="n">
        <v>70</v>
      </c>
      <c r="AR594" s="1" t="s">
        <v>321</v>
      </c>
      <c r="AT594" s="1" t="n">
        <v>1</v>
      </c>
      <c r="AU594" s="1" t="n">
        <v>0</v>
      </c>
      <c r="AV594" s="1" t="s">
        <v>160</v>
      </c>
      <c r="AW594" s="1" t="n">
        <v>70</v>
      </c>
      <c r="AX594" s="1" t="s">
        <v>157</v>
      </c>
      <c r="BK594" s="1" t="s">
        <v>158</v>
      </c>
      <c r="BL594" s="1" t="s">
        <v>158</v>
      </c>
      <c r="BM594" s="1" t="s">
        <v>158</v>
      </c>
      <c r="BN594" s="1" t="s">
        <v>158</v>
      </c>
      <c r="BO594" s="1" t="s">
        <v>158</v>
      </c>
      <c r="BP594" s="1" t="s">
        <v>158</v>
      </c>
      <c r="CI594" s="1" t="n">
        <v>0</v>
      </c>
      <c r="CJ594" s="1" t="s">
        <v>157</v>
      </c>
      <c r="CO594" s="1" t="s">
        <v>157</v>
      </c>
      <c r="CP594" s="1" t="s">
        <v>157</v>
      </c>
      <c r="CT594" s="1" t="s">
        <v>157</v>
      </c>
      <c r="DG594" s="1" t="s">
        <v>157</v>
      </c>
      <c r="DH594" s="1" t="s">
        <v>157</v>
      </c>
      <c r="DK594" s="1" t="n">
        <v>78</v>
      </c>
      <c r="DM594" s="1" t="s">
        <v>157</v>
      </c>
      <c r="DQ594" s="1" t="s">
        <v>157</v>
      </c>
      <c r="DR594" s="1" t="s">
        <v>157</v>
      </c>
      <c r="DS594" s="1" t="s">
        <v>157</v>
      </c>
      <c r="DT594" s="1" t="s">
        <v>158</v>
      </c>
      <c r="DU594" s="1" t="s">
        <v>158</v>
      </c>
      <c r="DV594" s="1" t="n">
        <v>77</v>
      </c>
      <c r="DW594" s="1" t="n">
        <v>148</v>
      </c>
      <c r="DX594" s="1" t="n">
        <v>1</v>
      </c>
      <c r="DY594" s="1" t="n">
        <v>35</v>
      </c>
      <c r="DZ594" s="1" t="s">
        <v>157</v>
      </c>
      <c r="EA594" s="1" t="n">
        <v>134</v>
      </c>
      <c r="EB594" s="1" t="n">
        <v>168</v>
      </c>
      <c r="EC594" s="1" t="s">
        <v>157</v>
      </c>
      <c r="ED594" s="1" t="s">
        <v>158</v>
      </c>
      <c r="EE594" s="1" t="s">
        <v>158</v>
      </c>
      <c r="EG594" s="1" t="n">
        <v>70</v>
      </c>
      <c r="EH594" s="1" t="n">
        <v>63</v>
      </c>
      <c r="EI594" s="1" t="n">
        <v>56</v>
      </c>
      <c r="EJ594" s="1" t="n">
        <v>55</v>
      </c>
      <c r="EK594" s="1" t="n">
        <v>71</v>
      </c>
      <c r="EL594" s="1" t="n">
        <v>70</v>
      </c>
      <c r="EN594" s="1" t="n">
        <v>56</v>
      </c>
      <c r="EO594" s="1" t="s">
        <v>157</v>
      </c>
      <c r="EP594" s="1" t="s">
        <v>157</v>
      </c>
      <c r="EQ594" s="1" t="s">
        <v>157</v>
      </c>
      <c r="ER594" s="1" t="s">
        <v>158</v>
      </c>
      <c r="ES594" s="1" t="s">
        <v>158</v>
      </c>
      <c r="ET594" s="1" t="s">
        <v>162</v>
      </c>
      <c r="EU594" s="1" t="s">
        <v>157</v>
      </c>
    </row>
    <row r="595" customFormat="false" ht="12.75" hidden="false" customHeight="false" outlineLevel="0" collapsed="false">
      <c r="B595" s="2" t="s">
        <v>172</v>
      </c>
      <c r="C595" s="1" t="n">
        <v>217020897</v>
      </c>
      <c r="D595" s="1" t="n">
        <v>27</v>
      </c>
      <c r="E595" s="1" t="s">
        <v>317</v>
      </c>
      <c r="G595" s="1" t="s">
        <v>307</v>
      </c>
      <c r="H595" s="1" t="s">
        <v>318</v>
      </c>
      <c r="I595" s="1" t="s">
        <v>155</v>
      </c>
      <c r="J595" s="1" t="s">
        <v>164</v>
      </c>
      <c r="K595" s="1" t="n">
        <v>5</v>
      </c>
      <c r="L595" s="1" t="n">
        <v>1</v>
      </c>
      <c r="M595" s="1" t="n">
        <v>2</v>
      </c>
      <c r="W595" s="1" t="s">
        <v>158</v>
      </c>
      <c r="X595" s="1" t="n">
        <v>3</v>
      </c>
      <c r="Y595" s="1" t="s">
        <v>160</v>
      </c>
      <c r="Z595" s="1" t="n">
        <v>84</v>
      </c>
      <c r="AA595" s="1" t="s">
        <v>157</v>
      </c>
      <c r="AN595" s="1" t="s">
        <v>158</v>
      </c>
      <c r="AO595" s="1" t="n">
        <v>69</v>
      </c>
      <c r="AP595" s="1" t="n">
        <v>68</v>
      </c>
      <c r="AQ595" s="1" t="n">
        <v>70</v>
      </c>
      <c r="AR595" s="1" t="s">
        <v>321</v>
      </c>
      <c r="AT595" s="1" t="n">
        <v>1</v>
      </c>
      <c r="AU595" s="1" t="n">
        <v>0</v>
      </c>
      <c r="AV595" s="1" t="s">
        <v>160</v>
      </c>
      <c r="AW595" s="1" t="n">
        <v>70</v>
      </c>
      <c r="AX595" s="1" t="s">
        <v>157</v>
      </c>
      <c r="BK595" s="1" t="s">
        <v>158</v>
      </c>
      <c r="BL595" s="1" t="s">
        <v>158</v>
      </c>
      <c r="BM595" s="1" t="s">
        <v>158</v>
      </c>
      <c r="BN595" s="1" t="s">
        <v>158</v>
      </c>
      <c r="BO595" s="1" t="s">
        <v>158</v>
      </c>
      <c r="BP595" s="1" t="s">
        <v>158</v>
      </c>
      <c r="BQ595" s="1" t="s">
        <v>157</v>
      </c>
      <c r="BR595" s="1" t="s">
        <v>157</v>
      </c>
      <c r="CI595" s="1" t="n">
        <v>0</v>
      </c>
      <c r="CJ595" s="1" t="s">
        <v>157</v>
      </c>
      <c r="CO595" s="1" t="s">
        <v>157</v>
      </c>
      <c r="CP595" s="1" t="s">
        <v>157</v>
      </c>
      <c r="CT595" s="1" t="s">
        <v>157</v>
      </c>
      <c r="DG595" s="1" t="s">
        <v>157</v>
      </c>
      <c r="DH595" s="1" t="s">
        <v>157</v>
      </c>
      <c r="DK595" s="1" t="n">
        <v>78</v>
      </c>
      <c r="DM595" s="1" t="s">
        <v>157</v>
      </c>
      <c r="DQ595" s="1" t="s">
        <v>157</v>
      </c>
      <c r="DR595" s="1" t="s">
        <v>157</v>
      </c>
      <c r="DS595" s="1" t="s">
        <v>157</v>
      </c>
      <c r="DT595" s="1" t="s">
        <v>158</v>
      </c>
      <c r="DU595" s="1" t="s">
        <v>158</v>
      </c>
      <c r="DV595" s="1" t="n">
        <v>77</v>
      </c>
      <c r="DW595" s="1" t="n">
        <v>148</v>
      </c>
      <c r="DX595" s="1" t="n">
        <v>1</v>
      </c>
      <c r="DY595" s="1" t="n">
        <v>35</v>
      </c>
      <c r="DZ595" s="1" t="s">
        <v>157</v>
      </c>
      <c r="EA595" s="1" t="n">
        <v>134</v>
      </c>
      <c r="EB595" s="1" t="n">
        <v>168</v>
      </c>
      <c r="EC595" s="1" t="s">
        <v>157</v>
      </c>
      <c r="ED595" s="1" t="s">
        <v>158</v>
      </c>
      <c r="EE595" s="1" t="s">
        <v>158</v>
      </c>
      <c r="EG595" s="1" t="n">
        <v>70</v>
      </c>
      <c r="EH595" s="1" t="n">
        <v>63</v>
      </c>
      <c r="EI595" s="1" t="n">
        <v>56</v>
      </c>
      <c r="EJ595" s="1" t="n">
        <v>55</v>
      </c>
      <c r="EK595" s="1" t="n">
        <v>71</v>
      </c>
      <c r="EL595" s="1" t="n">
        <v>70</v>
      </c>
      <c r="EN595" s="1" t="n">
        <v>56</v>
      </c>
      <c r="EO595" s="1" t="s">
        <v>157</v>
      </c>
      <c r="EP595" s="1" t="s">
        <v>157</v>
      </c>
      <c r="EQ595" s="1" t="s">
        <v>157</v>
      </c>
      <c r="ER595" s="1" t="s">
        <v>158</v>
      </c>
      <c r="ES595" s="1" t="s">
        <v>158</v>
      </c>
      <c r="ET595" s="1" t="s">
        <v>162</v>
      </c>
      <c r="EU595" s="1" t="s">
        <v>157</v>
      </c>
    </row>
    <row r="596" customFormat="false" ht="12.75" hidden="false" customHeight="false" outlineLevel="0" collapsed="false">
      <c r="B596" s="2" t="s">
        <v>172</v>
      </c>
      <c r="C596" s="1" t="n">
        <v>217020902</v>
      </c>
      <c r="D596" s="1" t="n">
        <v>31</v>
      </c>
      <c r="E596" s="1" t="s">
        <v>317</v>
      </c>
      <c r="G596" s="1" t="s">
        <v>307</v>
      </c>
      <c r="H596" s="1" t="s">
        <v>318</v>
      </c>
      <c r="I596" s="1" t="s">
        <v>155</v>
      </c>
      <c r="J596" s="1" t="s">
        <v>164</v>
      </c>
      <c r="K596" s="1" t="n">
        <v>6</v>
      </c>
      <c r="L596" s="1" t="n">
        <v>1</v>
      </c>
      <c r="M596" s="1" t="n">
        <v>2</v>
      </c>
      <c r="W596" s="1" t="s">
        <v>158</v>
      </c>
      <c r="X596" s="1" t="n">
        <v>3</v>
      </c>
      <c r="Y596" s="1" t="s">
        <v>160</v>
      </c>
      <c r="Z596" s="1" t="n">
        <v>84</v>
      </c>
      <c r="AA596" s="1" t="s">
        <v>157</v>
      </c>
      <c r="AN596" s="1" t="s">
        <v>158</v>
      </c>
      <c r="AO596" s="1" t="n">
        <v>69</v>
      </c>
      <c r="AP596" s="1" t="n">
        <v>68</v>
      </c>
      <c r="AQ596" s="1" t="n">
        <v>70</v>
      </c>
      <c r="AR596" s="1" t="s">
        <v>321</v>
      </c>
      <c r="AT596" s="1" t="n">
        <v>1</v>
      </c>
      <c r="AU596" s="1" t="n">
        <v>0</v>
      </c>
      <c r="AV596" s="1" t="s">
        <v>160</v>
      </c>
      <c r="AW596" s="1" t="n">
        <v>70</v>
      </c>
      <c r="AX596" s="1" t="s">
        <v>157</v>
      </c>
      <c r="BK596" s="1" t="s">
        <v>158</v>
      </c>
      <c r="BL596" s="1" t="s">
        <v>158</v>
      </c>
      <c r="BM596" s="1" t="s">
        <v>158</v>
      </c>
      <c r="BN596" s="1" t="s">
        <v>158</v>
      </c>
      <c r="BO596" s="1" t="s">
        <v>158</v>
      </c>
      <c r="BP596" s="1" t="s">
        <v>158</v>
      </c>
      <c r="BQ596" s="1" t="s">
        <v>157</v>
      </c>
      <c r="BR596" s="1" t="s">
        <v>157</v>
      </c>
      <c r="CI596" s="1" t="n">
        <v>0</v>
      </c>
      <c r="CJ596" s="1" t="s">
        <v>157</v>
      </c>
      <c r="CO596" s="1" t="s">
        <v>157</v>
      </c>
      <c r="CP596" s="1" t="s">
        <v>157</v>
      </c>
      <c r="CT596" s="1" t="s">
        <v>157</v>
      </c>
      <c r="DG596" s="1" t="s">
        <v>157</v>
      </c>
      <c r="DH596" s="1" t="s">
        <v>157</v>
      </c>
      <c r="DK596" s="1" t="n">
        <v>78</v>
      </c>
      <c r="DM596" s="1" t="s">
        <v>157</v>
      </c>
      <c r="DQ596" s="1" t="s">
        <v>157</v>
      </c>
      <c r="DR596" s="1" t="s">
        <v>157</v>
      </c>
      <c r="DS596" s="1" t="s">
        <v>157</v>
      </c>
      <c r="DT596" s="1" t="s">
        <v>158</v>
      </c>
      <c r="DU596" s="1" t="s">
        <v>158</v>
      </c>
      <c r="DV596" s="1" t="n">
        <v>7</v>
      </c>
      <c r="DW596" s="1" t="n">
        <v>148</v>
      </c>
      <c r="DX596" s="1" t="n">
        <v>1</v>
      </c>
      <c r="DY596" s="1" t="n">
        <v>35</v>
      </c>
      <c r="DZ596" s="1" t="s">
        <v>157</v>
      </c>
      <c r="EA596" s="1" t="n">
        <v>134</v>
      </c>
      <c r="EB596" s="1" t="n">
        <v>168</v>
      </c>
      <c r="EC596" s="1" t="s">
        <v>157</v>
      </c>
      <c r="ED596" s="1" t="s">
        <v>158</v>
      </c>
      <c r="EE596" s="1" t="s">
        <v>158</v>
      </c>
      <c r="EG596" s="1" t="n">
        <v>70</v>
      </c>
      <c r="EH596" s="1" t="n">
        <v>63</v>
      </c>
      <c r="EI596" s="1" t="n">
        <v>56</v>
      </c>
      <c r="EJ596" s="1" t="n">
        <v>55</v>
      </c>
      <c r="EK596" s="1" t="n">
        <v>71</v>
      </c>
      <c r="EL596" s="1" t="n">
        <v>70</v>
      </c>
      <c r="EN596" s="1" t="n">
        <v>56</v>
      </c>
      <c r="EO596" s="1" t="s">
        <v>157</v>
      </c>
      <c r="EP596" s="1" t="s">
        <v>157</v>
      </c>
      <c r="EQ596" s="1" t="s">
        <v>157</v>
      </c>
      <c r="ER596" s="1" t="s">
        <v>158</v>
      </c>
      <c r="ES596" s="1" t="s">
        <v>158</v>
      </c>
      <c r="ET596" s="1" t="s">
        <v>162</v>
      </c>
      <c r="EU596" s="1" t="s">
        <v>157</v>
      </c>
    </row>
    <row r="597" customFormat="false" ht="12.75" hidden="false" customHeight="false" outlineLevel="0" collapsed="false">
      <c r="B597" s="2" t="s">
        <v>172</v>
      </c>
      <c r="C597" s="1" t="n">
        <v>217020903</v>
      </c>
      <c r="D597" s="1" t="n">
        <v>32</v>
      </c>
      <c r="E597" s="1" t="s">
        <v>317</v>
      </c>
      <c r="G597" s="1" t="s">
        <v>307</v>
      </c>
      <c r="H597" s="1" t="s">
        <v>318</v>
      </c>
      <c r="I597" s="1" t="s">
        <v>155</v>
      </c>
      <c r="J597" s="1" t="s">
        <v>164</v>
      </c>
      <c r="K597" s="1" t="n">
        <v>6</v>
      </c>
      <c r="L597" s="1" t="n">
        <v>1</v>
      </c>
      <c r="M597" s="1" t="n">
        <v>2</v>
      </c>
      <c r="W597" s="1" t="s">
        <v>158</v>
      </c>
      <c r="X597" s="1" t="n">
        <v>3</v>
      </c>
      <c r="Y597" s="1" t="s">
        <v>160</v>
      </c>
      <c r="Z597" s="1" t="n">
        <v>84</v>
      </c>
      <c r="AA597" s="1" t="s">
        <v>157</v>
      </c>
      <c r="AN597" s="1" t="s">
        <v>158</v>
      </c>
      <c r="AO597" s="1" t="n">
        <v>69</v>
      </c>
      <c r="AP597" s="1" t="n">
        <v>68</v>
      </c>
      <c r="AQ597" s="1" t="n">
        <v>70</v>
      </c>
      <c r="AR597" s="1" t="s">
        <v>321</v>
      </c>
      <c r="AT597" s="1" t="n">
        <v>1</v>
      </c>
      <c r="AU597" s="1" t="n">
        <v>0</v>
      </c>
      <c r="AV597" s="1" t="s">
        <v>160</v>
      </c>
      <c r="AW597" s="1" t="n">
        <v>70</v>
      </c>
      <c r="AX597" s="1" t="s">
        <v>157</v>
      </c>
      <c r="BK597" s="1" t="s">
        <v>158</v>
      </c>
      <c r="BL597" s="1" t="s">
        <v>158</v>
      </c>
      <c r="BM597" s="1" t="s">
        <v>158</v>
      </c>
      <c r="BN597" s="1" t="s">
        <v>158</v>
      </c>
      <c r="BO597" s="1" t="s">
        <v>158</v>
      </c>
      <c r="BP597" s="1" t="s">
        <v>158</v>
      </c>
      <c r="BQ597" s="1" t="s">
        <v>157</v>
      </c>
      <c r="BR597" s="1" t="s">
        <v>157</v>
      </c>
      <c r="CI597" s="1" t="n">
        <v>0</v>
      </c>
      <c r="CJ597" s="1" t="s">
        <v>157</v>
      </c>
      <c r="CO597" s="1" t="s">
        <v>157</v>
      </c>
      <c r="CP597" s="1" t="s">
        <v>157</v>
      </c>
      <c r="CT597" s="1" t="s">
        <v>157</v>
      </c>
      <c r="DG597" s="1" t="s">
        <v>157</v>
      </c>
      <c r="DH597" s="1" t="s">
        <v>157</v>
      </c>
      <c r="DK597" s="1" t="n">
        <v>78</v>
      </c>
      <c r="DM597" s="1" t="s">
        <v>157</v>
      </c>
      <c r="DQ597" s="1" t="s">
        <v>157</v>
      </c>
      <c r="DR597" s="1" t="s">
        <v>157</v>
      </c>
      <c r="DS597" s="1" t="s">
        <v>157</v>
      </c>
      <c r="DT597" s="1" t="s">
        <v>158</v>
      </c>
      <c r="DU597" s="1" t="s">
        <v>158</v>
      </c>
      <c r="DV597" s="1" t="n">
        <v>7</v>
      </c>
      <c r="DW597" s="1" t="n">
        <v>148</v>
      </c>
      <c r="DX597" s="1" t="n">
        <v>1</v>
      </c>
      <c r="DY597" s="1" t="n">
        <v>35</v>
      </c>
      <c r="DZ597" s="1" t="s">
        <v>157</v>
      </c>
      <c r="EA597" s="1" t="n">
        <v>134</v>
      </c>
      <c r="EB597" s="1" t="n">
        <v>168</v>
      </c>
      <c r="EC597" s="1" t="s">
        <v>157</v>
      </c>
      <c r="ED597" s="1" t="s">
        <v>158</v>
      </c>
      <c r="EE597" s="1" t="s">
        <v>158</v>
      </c>
      <c r="EG597" s="1" t="n">
        <v>70</v>
      </c>
      <c r="EH597" s="1" t="n">
        <v>63</v>
      </c>
      <c r="EI597" s="1" t="n">
        <v>56</v>
      </c>
      <c r="EJ597" s="1" t="n">
        <v>55</v>
      </c>
      <c r="EK597" s="1" t="n">
        <v>71</v>
      </c>
      <c r="EL597" s="1" t="n">
        <v>70</v>
      </c>
      <c r="EN597" s="1" t="n">
        <v>56</v>
      </c>
      <c r="EO597" s="1" t="s">
        <v>157</v>
      </c>
      <c r="EP597" s="1" t="s">
        <v>157</v>
      </c>
      <c r="EQ597" s="1" t="s">
        <v>157</v>
      </c>
      <c r="ER597" s="1" t="s">
        <v>158</v>
      </c>
      <c r="ES597" s="1" t="s">
        <v>158</v>
      </c>
      <c r="ET597" s="1" t="s">
        <v>162</v>
      </c>
      <c r="EU597" s="1" t="s">
        <v>157</v>
      </c>
    </row>
    <row r="598" customFormat="false" ht="12.75" hidden="false" customHeight="false" outlineLevel="0" collapsed="false">
      <c r="B598" s="2" t="s">
        <v>172</v>
      </c>
      <c r="C598" s="1" t="n">
        <v>217020904</v>
      </c>
      <c r="D598" s="1" t="n">
        <v>4</v>
      </c>
      <c r="E598" s="1" t="s">
        <v>317</v>
      </c>
      <c r="G598" s="1" t="s">
        <v>307</v>
      </c>
      <c r="H598" s="1" t="s">
        <v>318</v>
      </c>
      <c r="I598" s="1" t="s">
        <v>155</v>
      </c>
      <c r="J598" s="1" t="s">
        <v>164</v>
      </c>
      <c r="K598" s="1" t="n">
        <v>1</v>
      </c>
      <c r="L598" s="1" t="n">
        <v>1</v>
      </c>
      <c r="M598" s="1" t="n">
        <v>2</v>
      </c>
      <c r="W598" s="1" t="s">
        <v>158</v>
      </c>
      <c r="X598" s="1" t="n">
        <v>3</v>
      </c>
      <c r="Y598" s="1" t="s">
        <v>160</v>
      </c>
      <c r="Z598" s="1" t="n">
        <v>84</v>
      </c>
      <c r="AA598" s="1" t="s">
        <v>157</v>
      </c>
      <c r="AN598" s="1" t="s">
        <v>158</v>
      </c>
      <c r="AO598" s="1" t="n">
        <v>69</v>
      </c>
      <c r="AP598" s="1" t="n">
        <v>68</v>
      </c>
      <c r="AQ598" s="1" t="n">
        <v>70</v>
      </c>
      <c r="AR598" s="1" t="s">
        <v>319</v>
      </c>
      <c r="AT598" s="1" t="n">
        <v>1</v>
      </c>
      <c r="AU598" s="1" t="n">
        <v>0</v>
      </c>
      <c r="AV598" s="1" t="s">
        <v>160</v>
      </c>
      <c r="AW598" s="1" t="n">
        <v>70</v>
      </c>
      <c r="AX598" s="1" t="s">
        <v>157</v>
      </c>
      <c r="BK598" s="1" t="s">
        <v>158</v>
      </c>
      <c r="BL598" s="1" t="s">
        <v>158</v>
      </c>
      <c r="BM598" s="1" t="s">
        <v>158</v>
      </c>
      <c r="BN598" s="1" t="s">
        <v>158</v>
      </c>
      <c r="BO598" s="1" t="s">
        <v>158</v>
      </c>
      <c r="BP598" s="1" t="s">
        <v>158</v>
      </c>
      <c r="CI598" s="1" t="n">
        <v>0</v>
      </c>
      <c r="CJ598" s="1" t="s">
        <v>157</v>
      </c>
      <c r="CO598" s="1" t="s">
        <v>157</v>
      </c>
      <c r="CP598" s="1" t="s">
        <v>157</v>
      </c>
      <c r="CT598" s="1" t="s">
        <v>157</v>
      </c>
      <c r="DG598" s="1" t="s">
        <v>157</v>
      </c>
      <c r="DH598" s="1" t="s">
        <v>157</v>
      </c>
      <c r="DK598" s="1" t="n">
        <v>78</v>
      </c>
      <c r="DM598" s="1" t="s">
        <v>157</v>
      </c>
      <c r="DQ598" s="1" t="s">
        <v>157</v>
      </c>
      <c r="DR598" s="1" t="s">
        <v>157</v>
      </c>
      <c r="DS598" s="1" t="s">
        <v>157</v>
      </c>
      <c r="DT598" s="1" t="s">
        <v>158</v>
      </c>
      <c r="DU598" s="1" t="s">
        <v>158</v>
      </c>
      <c r="DV598" s="1" t="n">
        <v>77</v>
      </c>
      <c r="DW598" s="1" t="n">
        <v>148</v>
      </c>
      <c r="DX598" s="1" t="n">
        <v>1</v>
      </c>
      <c r="DY598" s="1" t="n">
        <v>35</v>
      </c>
      <c r="DZ598" s="1" t="s">
        <v>157</v>
      </c>
      <c r="EA598" s="1" t="n">
        <v>134</v>
      </c>
      <c r="EB598" s="1" t="n">
        <v>168</v>
      </c>
      <c r="EC598" s="1" t="s">
        <v>157</v>
      </c>
      <c r="ED598" s="1" t="s">
        <v>158</v>
      </c>
      <c r="EG598" s="1" t="n">
        <v>70</v>
      </c>
      <c r="EH598" s="1" t="n">
        <v>63</v>
      </c>
      <c r="EI598" s="1" t="n">
        <v>56</v>
      </c>
      <c r="EJ598" s="1" t="n">
        <v>55</v>
      </c>
      <c r="EK598" s="1" t="n">
        <v>71</v>
      </c>
      <c r="EL598" s="1" t="n">
        <v>70</v>
      </c>
      <c r="EN598" s="1" t="n">
        <v>56</v>
      </c>
      <c r="EO598" s="1" t="s">
        <v>157</v>
      </c>
      <c r="EP598" s="1" t="s">
        <v>157</v>
      </c>
      <c r="EQ598" s="1" t="s">
        <v>157</v>
      </c>
      <c r="ER598" s="1" t="s">
        <v>158</v>
      </c>
      <c r="ES598" s="1" t="s">
        <v>158</v>
      </c>
      <c r="ET598" s="1" t="s">
        <v>162</v>
      </c>
      <c r="EU598" s="1" t="s">
        <v>157</v>
      </c>
    </row>
    <row r="599" customFormat="false" ht="12.75" hidden="false" customHeight="false" outlineLevel="0" collapsed="false">
      <c r="B599" s="2" t="s">
        <v>172</v>
      </c>
      <c r="C599" s="1" t="n">
        <v>217020906</v>
      </c>
      <c r="D599" s="1" t="n">
        <v>6</v>
      </c>
      <c r="E599" s="1" t="s">
        <v>317</v>
      </c>
      <c r="G599" s="1" t="s">
        <v>307</v>
      </c>
      <c r="H599" s="1" t="s">
        <v>318</v>
      </c>
      <c r="I599" s="1" t="s">
        <v>155</v>
      </c>
      <c r="J599" s="1" t="s">
        <v>164</v>
      </c>
      <c r="K599" s="1" t="n">
        <v>2</v>
      </c>
      <c r="L599" s="1" t="n">
        <v>1</v>
      </c>
      <c r="M599" s="1" t="n">
        <v>2</v>
      </c>
      <c r="W599" s="1" t="s">
        <v>158</v>
      </c>
      <c r="X599" s="1" t="n">
        <v>3</v>
      </c>
      <c r="Y599" s="1" t="s">
        <v>160</v>
      </c>
      <c r="Z599" s="1" t="n">
        <v>84</v>
      </c>
      <c r="AA599" s="1" t="s">
        <v>157</v>
      </c>
      <c r="AN599" s="1" t="s">
        <v>158</v>
      </c>
      <c r="AO599" s="1" t="n">
        <v>67</v>
      </c>
      <c r="AP599" s="1" t="n">
        <v>68</v>
      </c>
      <c r="AQ599" s="1" t="n">
        <v>70</v>
      </c>
      <c r="AR599" s="1" t="s">
        <v>319</v>
      </c>
      <c r="AT599" s="1" t="n">
        <v>1</v>
      </c>
      <c r="AU599" s="1" t="n">
        <v>0</v>
      </c>
      <c r="AV599" s="1" t="s">
        <v>160</v>
      </c>
      <c r="AW599" s="1" t="n">
        <v>70</v>
      </c>
      <c r="AX599" s="1" t="s">
        <v>157</v>
      </c>
      <c r="BK599" s="1" t="s">
        <v>158</v>
      </c>
      <c r="BL599" s="1" t="s">
        <v>158</v>
      </c>
      <c r="BM599" s="1" t="s">
        <v>158</v>
      </c>
      <c r="BN599" s="1" t="s">
        <v>158</v>
      </c>
      <c r="BO599" s="1" t="s">
        <v>158</v>
      </c>
      <c r="BP599" s="1" t="s">
        <v>158</v>
      </c>
      <c r="BQ599" s="1" t="s">
        <v>157</v>
      </c>
      <c r="BR599" s="1" t="s">
        <v>157</v>
      </c>
      <c r="CI599" s="1" t="n">
        <v>0</v>
      </c>
      <c r="CJ599" s="1" t="s">
        <v>157</v>
      </c>
      <c r="CO599" s="1" t="s">
        <v>157</v>
      </c>
      <c r="CP599" s="1" t="s">
        <v>157</v>
      </c>
      <c r="CT599" s="1" t="s">
        <v>157</v>
      </c>
      <c r="DG599" s="1" t="s">
        <v>157</v>
      </c>
      <c r="DH599" s="1" t="s">
        <v>157</v>
      </c>
      <c r="DK599" s="1" t="n">
        <v>78</v>
      </c>
      <c r="DM599" s="1" t="s">
        <v>157</v>
      </c>
      <c r="DQ599" s="1" t="s">
        <v>157</v>
      </c>
      <c r="DR599" s="1" t="s">
        <v>157</v>
      </c>
      <c r="DS599" s="1" t="s">
        <v>157</v>
      </c>
      <c r="DT599" s="1" t="s">
        <v>158</v>
      </c>
      <c r="DU599" s="1" t="s">
        <v>158</v>
      </c>
      <c r="DV599" s="1" t="n">
        <v>77</v>
      </c>
      <c r="DW599" s="1" t="n">
        <v>148</v>
      </c>
      <c r="DX599" s="1" t="n">
        <v>1</v>
      </c>
      <c r="DY599" s="1" t="n">
        <v>35</v>
      </c>
      <c r="DZ599" s="1" t="s">
        <v>157</v>
      </c>
      <c r="EA599" s="1" t="n">
        <v>134</v>
      </c>
      <c r="EB599" s="1" t="n">
        <v>168</v>
      </c>
      <c r="EC599" s="1" t="s">
        <v>157</v>
      </c>
      <c r="ED599" s="1" t="s">
        <v>158</v>
      </c>
      <c r="EG599" s="1" t="n">
        <v>70</v>
      </c>
      <c r="EH599" s="1" t="n">
        <v>63</v>
      </c>
      <c r="EI599" s="1" t="n">
        <v>56</v>
      </c>
      <c r="EJ599" s="1" t="n">
        <v>55</v>
      </c>
      <c r="EK599" s="1" t="n">
        <v>71</v>
      </c>
      <c r="EL599" s="1" t="n">
        <v>70</v>
      </c>
      <c r="EN599" s="1" t="n">
        <v>56</v>
      </c>
      <c r="EO599" s="1" t="s">
        <v>157</v>
      </c>
      <c r="EP599" s="1" t="s">
        <v>157</v>
      </c>
      <c r="EQ599" s="1" t="s">
        <v>157</v>
      </c>
      <c r="ER599" s="1" t="s">
        <v>158</v>
      </c>
      <c r="ES599" s="1" t="s">
        <v>158</v>
      </c>
      <c r="ET599" s="1" t="s">
        <v>162</v>
      </c>
      <c r="EU599" s="1" t="s">
        <v>157</v>
      </c>
    </row>
    <row r="600" customFormat="false" ht="12.75" hidden="false" customHeight="false" outlineLevel="0" collapsed="false">
      <c r="B600" s="2" t="s">
        <v>172</v>
      </c>
      <c r="C600" s="1" t="n">
        <v>217020907</v>
      </c>
      <c r="D600" s="1" t="n">
        <v>7</v>
      </c>
      <c r="E600" s="1" t="s">
        <v>317</v>
      </c>
      <c r="G600" s="1" t="s">
        <v>307</v>
      </c>
      <c r="H600" s="1" t="s">
        <v>318</v>
      </c>
      <c r="I600" s="1" t="s">
        <v>155</v>
      </c>
      <c r="J600" s="1" t="s">
        <v>164</v>
      </c>
      <c r="K600" s="1" t="n">
        <v>3</v>
      </c>
      <c r="L600" s="1" t="n">
        <v>1</v>
      </c>
      <c r="M600" s="1" t="n">
        <v>2</v>
      </c>
      <c r="W600" s="1" t="s">
        <v>158</v>
      </c>
      <c r="X600" s="1" t="n">
        <v>3</v>
      </c>
      <c r="Y600" s="1" t="s">
        <v>160</v>
      </c>
      <c r="Z600" s="1" t="n">
        <v>84</v>
      </c>
      <c r="AA600" s="1" t="s">
        <v>157</v>
      </c>
      <c r="AN600" s="1" t="s">
        <v>158</v>
      </c>
      <c r="AO600" s="1" t="n">
        <v>67</v>
      </c>
      <c r="AP600" s="1" t="n">
        <v>68</v>
      </c>
      <c r="AQ600" s="1" t="n">
        <v>70</v>
      </c>
      <c r="AR600" s="1" t="s">
        <v>321</v>
      </c>
      <c r="AT600" s="1" t="n">
        <v>1</v>
      </c>
      <c r="AU600" s="1" t="n">
        <v>0</v>
      </c>
      <c r="AV600" s="1" t="s">
        <v>160</v>
      </c>
      <c r="AW600" s="1" t="n">
        <v>70</v>
      </c>
      <c r="AX600" s="1" t="s">
        <v>157</v>
      </c>
      <c r="BK600" s="1" t="s">
        <v>158</v>
      </c>
      <c r="BL600" s="1" t="s">
        <v>158</v>
      </c>
      <c r="BM600" s="1" t="s">
        <v>158</v>
      </c>
      <c r="BN600" s="1" t="s">
        <v>158</v>
      </c>
      <c r="BO600" s="1" t="s">
        <v>158</v>
      </c>
      <c r="BP600" s="1" t="s">
        <v>158</v>
      </c>
      <c r="CI600" s="1" t="n">
        <v>0</v>
      </c>
      <c r="CJ600" s="1" t="s">
        <v>157</v>
      </c>
      <c r="CO600" s="1" t="s">
        <v>157</v>
      </c>
      <c r="CP600" s="1" t="s">
        <v>157</v>
      </c>
      <c r="CT600" s="1" t="s">
        <v>157</v>
      </c>
      <c r="DG600" s="1" t="s">
        <v>157</v>
      </c>
      <c r="DH600" s="1" t="s">
        <v>157</v>
      </c>
      <c r="DK600" s="1" t="n">
        <v>78</v>
      </c>
      <c r="DM600" s="1" t="s">
        <v>157</v>
      </c>
      <c r="DQ600" s="1" t="s">
        <v>157</v>
      </c>
      <c r="DR600" s="1" t="s">
        <v>157</v>
      </c>
      <c r="DS600" s="1" t="s">
        <v>157</v>
      </c>
      <c r="DT600" s="1" t="s">
        <v>158</v>
      </c>
      <c r="DU600" s="1" t="s">
        <v>158</v>
      </c>
      <c r="DV600" s="1" t="n">
        <v>77</v>
      </c>
      <c r="DW600" s="1" t="n">
        <v>148</v>
      </c>
      <c r="DX600" s="1" t="n">
        <v>1</v>
      </c>
      <c r="DY600" s="1" t="n">
        <v>35</v>
      </c>
      <c r="DZ600" s="1" t="s">
        <v>157</v>
      </c>
      <c r="EA600" s="1" t="n">
        <v>134</v>
      </c>
      <c r="EB600" s="1" t="n">
        <v>168</v>
      </c>
      <c r="EC600" s="1" t="s">
        <v>157</v>
      </c>
      <c r="ED600" s="1" t="s">
        <v>158</v>
      </c>
      <c r="EE600" s="1" t="s">
        <v>158</v>
      </c>
      <c r="EG600" s="1" t="n">
        <v>70</v>
      </c>
      <c r="EH600" s="1" t="n">
        <v>63</v>
      </c>
      <c r="EI600" s="1" t="n">
        <v>56</v>
      </c>
      <c r="EJ600" s="1" t="n">
        <v>55</v>
      </c>
      <c r="EK600" s="1" t="n">
        <v>71</v>
      </c>
      <c r="EL600" s="1" t="n">
        <v>70</v>
      </c>
      <c r="EN600" s="1" t="n">
        <v>56</v>
      </c>
      <c r="EO600" s="1" t="s">
        <v>157</v>
      </c>
      <c r="EP600" s="1" t="s">
        <v>157</v>
      </c>
      <c r="EQ600" s="1" t="s">
        <v>157</v>
      </c>
      <c r="ER600" s="1" t="s">
        <v>158</v>
      </c>
      <c r="ES600" s="1" t="s">
        <v>158</v>
      </c>
      <c r="ET600" s="1" t="s">
        <v>162</v>
      </c>
      <c r="EU600" s="1" t="s">
        <v>157</v>
      </c>
    </row>
    <row r="601" customFormat="false" ht="12.75" hidden="false" customHeight="false" outlineLevel="0" collapsed="false">
      <c r="B601" s="2" t="s">
        <v>172</v>
      </c>
      <c r="C601" s="1" t="n">
        <v>217020908</v>
      </c>
      <c r="D601" s="1" t="n">
        <v>8</v>
      </c>
      <c r="E601" s="1" t="s">
        <v>317</v>
      </c>
      <c r="G601" s="1" t="s">
        <v>307</v>
      </c>
      <c r="H601" s="1" t="s">
        <v>318</v>
      </c>
      <c r="I601" s="1" t="s">
        <v>155</v>
      </c>
      <c r="J601" s="1" t="s">
        <v>164</v>
      </c>
      <c r="K601" s="1" t="n">
        <v>3</v>
      </c>
      <c r="L601" s="1" t="n">
        <v>1</v>
      </c>
      <c r="M601" s="1" t="n">
        <v>2</v>
      </c>
      <c r="W601" s="1" t="s">
        <v>158</v>
      </c>
      <c r="X601" s="1" t="n">
        <v>3</v>
      </c>
      <c r="Y601" s="1" t="s">
        <v>160</v>
      </c>
      <c r="Z601" s="1" t="n">
        <v>84</v>
      </c>
      <c r="AA601" s="1" t="s">
        <v>157</v>
      </c>
      <c r="AN601" s="1" t="s">
        <v>158</v>
      </c>
      <c r="AO601" s="1" t="n">
        <v>67</v>
      </c>
      <c r="AP601" s="1" t="n">
        <v>68</v>
      </c>
      <c r="AQ601" s="1" t="n">
        <v>70</v>
      </c>
      <c r="AR601" s="1" t="s">
        <v>321</v>
      </c>
      <c r="AT601" s="1" t="n">
        <v>1</v>
      </c>
      <c r="AU601" s="1" t="n">
        <v>0</v>
      </c>
      <c r="AV601" s="1" t="s">
        <v>160</v>
      </c>
      <c r="AW601" s="1" t="n">
        <v>70</v>
      </c>
      <c r="AX601" s="1" t="s">
        <v>157</v>
      </c>
      <c r="BK601" s="1" t="s">
        <v>158</v>
      </c>
      <c r="BL601" s="1" t="s">
        <v>158</v>
      </c>
      <c r="BM601" s="1" t="s">
        <v>158</v>
      </c>
      <c r="BN601" s="1" t="s">
        <v>158</v>
      </c>
      <c r="BO601" s="1" t="s">
        <v>158</v>
      </c>
      <c r="BP601" s="1" t="s">
        <v>158</v>
      </c>
      <c r="CI601" s="1" t="n">
        <v>0</v>
      </c>
      <c r="CJ601" s="1" t="s">
        <v>157</v>
      </c>
      <c r="CO601" s="1" t="s">
        <v>157</v>
      </c>
      <c r="CP601" s="1" t="s">
        <v>157</v>
      </c>
      <c r="CT601" s="1" t="s">
        <v>157</v>
      </c>
      <c r="DG601" s="1" t="s">
        <v>157</v>
      </c>
      <c r="DH601" s="1" t="s">
        <v>157</v>
      </c>
      <c r="DK601" s="1" t="n">
        <v>78</v>
      </c>
      <c r="DM601" s="1" t="s">
        <v>157</v>
      </c>
      <c r="DQ601" s="1" t="s">
        <v>157</v>
      </c>
      <c r="DR601" s="1" t="s">
        <v>157</v>
      </c>
      <c r="DS601" s="1" t="s">
        <v>157</v>
      </c>
      <c r="DT601" s="1" t="s">
        <v>158</v>
      </c>
      <c r="DU601" s="1" t="s">
        <v>158</v>
      </c>
      <c r="DV601" s="1" t="n">
        <v>77</v>
      </c>
      <c r="DW601" s="1" t="n">
        <v>148</v>
      </c>
      <c r="DX601" s="1" t="n">
        <v>1</v>
      </c>
      <c r="DY601" s="1" t="n">
        <v>35</v>
      </c>
      <c r="DZ601" s="1" t="s">
        <v>157</v>
      </c>
      <c r="EA601" s="1" t="n">
        <v>134</v>
      </c>
      <c r="EB601" s="1" t="n">
        <v>168</v>
      </c>
      <c r="EC601" s="1" t="s">
        <v>157</v>
      </c>
      <c r="ED601" s="1" t="s">
        <v>158</v>
      </c>
      <c r="EE601" s="1" t="s">
        <v>158</v>
      </c>
      <c r="EG601" s="1" t="n">
        <v>70</v>
      </c>
      <c r="EH601" s="1" t="n">
        <v>63</v>
      </c>
      <c r="EI601" s="1" t="n">
        <v>56</v>
      </c>
      <c r="EJ601" s="1" t="n">
        <v>55</v>
      </c>
      <c r="EK601" s="1" t="n">
        <v>71</v>
      </c>
      <c r="EL601" s="1" t="n">
        <v>70</v>
      </c>
      <c r="EN601" s="1" t="n">
        <v>56</v>
      </c>
      <c r="EO601" s="1" t="s">
        <v>157</v>
      </c>
      <c r="EP601" s="1" t="s">
        <v>157</v>
      </c>
      <c r="EQ601" s="1" t="s">
        <v>157</v>
      </c>
      <c r="ER601" s="1" t="s">
        <v>158</v>
      </c>
      <c r="ES601" s="1" t="s">
        <v>158</v>
      </c>
      <c r="ET601" s="1" t="s">
        <v>162</v>
      </c>
      <c r="EU601" s="1" t="s">
        <v>157</v>
      </c>
    </row>
    <row r="602" customFormat="false" ht="12.75" hidden="false" customHeight="false" outlineLevel="0" collapsed="false">
      <c r="B602" s="2" t="s">
        <v>172</v>
      </c>
      <c r="C602" s="1" t="n">
        <v>217020911</v>
      </c>
      <c r="D602" s="1" t="n">
        <v>1</v>
      </c>
      <c r="E602" s="1" t="s">
        <v>322</v>
      </c>
      <c r="G602" s="1" t="s">
        <v>307</v>
      </c>
      <c r="H602" s="1" t="s">
        <v>323</v>
      </c>
      <c r="I602" s="1" t="s">
        <v>155</v>
      </c>
      <c r="J602" s="1" t="s">
        <v>156</v>
      </c>
      <c r="L602" s="1" t="n">
        <v>0</v>
      </c>
      <c r="M602" s="1" t="n">
        <v>0</v>
      </c>
      <c r="W602" s="1" t="s">
        <v>158</v>
      </c>
      <c r="X602" s="1" t="n">
        <v>3</v>
      </c>
      <c r="Y602" s="1" t="s">
        <v>160</v>
      </c>
      <c r="Z602" s="1" t="n">
        <v>85</v>
      </c>
      <c r="AA602" s="1" t="s">
        <v>157</v>
      </c>
      <c r="AN602" s="1" t="s">
        <v>157</v>
      </c>
      <c r="AU602" s="1" t="n">
        <v>0</v>
      </c>
      <c r="AV602" s="1" t="s">
        <v>160</v>
      </c>
      <c r="AW602" s="1" t="n">
        <v>70</v>
      </c>
      <c r="AX602" s="1" t="s">
        <v>157</v>
      </c>
      <c r="BO602" s="1" t="s">
        <v>158</v>
      </c>
      <c r="BP602" s="1" t="s">
        <v>158</v>
      </c>
      <c r="BR602" s="1" t="s">
        <v>158</v>
      </c>
      <c r="CI602" s="1" t="n">
        <v>0</v>
      </c>
      <c r="CJ602" s="1" t="s">
        <v>157</v>
      </c>
      <c r="CO602" s="1" t="s">
        <v>157</v>
      </c>
      <c r="CP602" s="1" t="s">
        <v>157</v>
      </c>
      <c r="CT602" s="1" t="s">
        <v>157</v>
      </c>
      <c r="DG602" s="1" t="s">
        <v>157</v>
      </c>
      <c r="DH602" s="1" t="s">
        <v>157</v>
      </c>
      <c r="DL602" s="1" t="n">
        <v>100</v>
      </c>
      <c r="DM602" s="1" t="s">
        <v>157</v>
      </c>
      <c r="DQ602" s="1" t="s">
        <v>158</v>
      </c>
      <c r="DR602" s="1" t="s">
        <v>157</v>
      </c>
      <c r="DS602" s="1" t="s">
        <v>157</v>
      </c>
      <c r="DT602" s="1" t="s">
        <v>158</v>
      </c>
      <c r="DU602" s="1" t="s">
        <v>157</v>
      </c>
      <c r="DZ602" s="1" t="s">
        <v>157</v>
      </c>
      <c r="EA602" s="1" t="n">
        <v>193</v>
      </c>
      <c r="EB602" s="1" t="n">
        <v>170</v>
      </c>
      <c r="EC602" s="1" t="s">
        <v>157</v>
      </c>
      <c r="ED602" s="1" t="s">
        <v>158</v>
      </c>
      <c r="EF602" s="1" t="n">
        <v>30</v>
      </c>
      <c r="EG602" s="1" t="n">
        <v>71</v>
      </c>
      <c r="EH602" s="1" t="n">
        <v>63</v>
      </c>
      <c r="EI602" s="1" t="n">
        <v>56</v>
      </c>
      <c r="EO602" s="1" t="s">
        <v>157</v>
      </c>
      <c r="EP602" s="1" t="s">
        <v>157</v>
      </c>
      <c r="EQ602" s="1" t="s">
        <v>157</v>
      </c>
      <c r="ER602" s="1" t="s">
        <v>158</v>
      </c>
      <c r="ES602" s="1" t="s">
        <v>158</v>
      </c>
      <c r="ET602" s="1" t="s">
        <v>162</v>
      </c>
      <c r="EU602" s="1" t="s">
        <v>157</v>
      </c>
    </row>
    <row r="603" customFormat="false" ht="12.75" hidden="false" customHeight="false" outlineLevel="0" collapsed="false">
      <c r="B603" s="2" t="s">
        <v>172</v>
      </c>
      <c r="C603" s="1" t="n">
        <v>217020912</v>
      </c>
      <c r="D603" s="1" t="n">
        <v>10</v>
      </c>
      <c r="E603" s="1" t="s">
        <v>322</v>
      </c>
      <c r="G603" s="1" t="s">
        <v>307</v>
      </c>
      <c r="H603" s="1" t="s">
        <v>323</v>
      </c>
      <c r="I603" s="1" t="s">
        <v>155</v>
      </c>
      <c r="J603" s="1" t="s">
        <v>164</v>
      </c>
      <c r="K603" s="1" t="n">
        <v>4</v>
      </c>
      <c r="L603" s="1" t="n">
        <v>1</v>
      </c>
      <c r="M603" s="1" t="n">
        <v>2</v>
      </c>
      <c r="W603" s="1" t="s">
        <v>158</v>
      </c>
      <c r="X603" s="1" t="n">
        <v>3</v>
      </c>
      <c r="Y603" s="1" t="s">
        <v>160</v>
      </c>
      <c r="Z603" s="1" t="n">
        <v>84</v>
      </c>
      <c r="AA603" s="1" t="s">
        <v>157</v>
      </c>
      <c r="AN603" s="1" t="s">
        <v>158</v>
      </c>
      <c r="AO603" s="1" t="n">
        <v>67</v>
      </c>
      <c r="AP603" s="1" t="n">
        <v>68</v>
      </c>
      <c r="AQ603" s="1" t="n">
        <v>70</v>
      </c>
      <c r="AR603" s="1" t="s">
        <v>324</v>
      </c>
      <c r="AT603" s="1" t="n">
        <v>1</v>
      </c>
      <c r="AU603" s="1" t="n">
        <v>0</v>
      </c>
      <c r="AV603" s="1" t="s">
        <v>160</v>
      </c>
      <c r="AW603" s="1" t="n">
        <v>70</v>
      </c>
      <c r="AX603" s="1" t="s">
        <v>157</v>
      </c>
      <c r="BK603" s="1" t="s">
        <v>158</v>
      </c>
      <c r="BL603" s="1" t="s">
        <v>158</v>
      </c>
      <c r="BM603" s="1" t="s">
        <v>158</v>
      </c>
      <c r="BN603" s="1" t="s">
        <v>158</v>
      </c>
      <c r="BO603" s="1" t="s">
        <v>158</v>
      </c>
      <c r="BP603" s="1" t="s">
        <v>158</v>
      </c>
      <c r="BQ603" s="1" t="s">
        <v>157</v>
      </c>
      <c r="BR603" s="1" t="s">
        <v>157</v>
      </c>
      <c r="CI603" s="1" t="n">
        <v>0</v>
      </c>
      <c r="CO603" s="1" t="s">
        <v>157</v>
      </c>
      <c r="CP603" s="1" t="s">
        <v>157</v>
      </c>
      <c r="CT603" s="1" t="s">
        <v>157</v>
      </c>
      <c r="DG603" s="1" t="s">
        <v>157</v>
      </c>
      <c r="DH603" s="1" t="s">
        <v>157</v>
      </c>
      <c r="DL603" s="1" t="n">
        <v>100</v>
      </c>
      <c r="DM603" s="1" t="s">
        <v>157</v>
      </c>
      <c r="DQ603" s="1" t="s">
        <v>158</v>
      </c>
      <c r="DR603" s="1" t="s">
        <v>157</v>
      </c>
      <c r="DS603" s="1" t="s">
        <v>157</v>
      </c>
      <c r="DT603" s="1" t="s">
        <v>158</v>
      </c>
      <c r="DU603" s="1" t="s">
        <v>158</v>
      </c>
      <c r="DV603" s="1" t="n">
        <v>77</v>
      </c>
      <c r="DW603" s="1" t="n">
        <v>148</v>
      </c>
      <c r="DX603" s="1" t="n">
        <v>1</v>
      </c>
      <c r="DY603" s="1" t="n">
        <v>35</v>
      </c>
      <c r="DZ603" s="1" t="s">
        <v>157</v>
      </c>
      <c r="EA603" s="1" t="n">
        <v>193</v>
      </c>
      <c r="EB603" s="1" t="n">
        <v>170</v>
      </c>
      <c r="EC603" s="1" t="s">
        <v>157</v>
      </c>
      <c r="ED603" s="1" t="s">
        <v>158</v>
      </c>
      <c r="EE603" s="1" t="s">
        <v>158</v>
      </c>
      <c r="EF603" s="1" t="n">
        <v>30</v>
      </c>
      <c r="EG603" s="1" t="n">
        <v>71</v>
      </c>
      <c r="EH603" s="1" t="n">
        <v>63</v>
      </c>
      <c r="EI603" s="1" t="n">
        <v>56</v>
      </c>
      <c r="EJ603" s="1" t="n">
        <v>56</v>
      </c>
      <c r="EK603" s="1" t="n">
        <v>71</v>
      </c>
      <c r="EL603" s="1" t="n">
        <v>70</v>
      </c>
      <c r="EO603" s="1" t="s">
        <v>157</v>
      </c>
      <c r="EP603" s="1" t="s">
        <v>157</v>
      </c>
      <c r="EQ603" s="1" t="s">
        <v>157</v>
      </c>
      <c r="ER603" s="1" t="s">
        <v>158</v>
      </c>
      <c r="ES603" s="1" t="s">
        <v>158</v>
      </c>
      <c r="ET603" s="1" t="s">
        <v>162</v>
      </c>
      <c r="EU603" s="1" t="s">
        <v>157</v>
      </c>
    </row>
    <row r="604" customFormat="false" ht="12.75" hidden="false" customHeight="false" outlineLevel="0" collapsed="false">
      <c r="B604" s="2" t="s">
        <v>172</v>
      </c>
      <c r="C604" s="1" t="n">
        <v>217020942</v>
      </c>
      <c r="D604" s="1" t="n">
        <v>9</v>
      </c>
      <c r="E604" s="1" t="s">
        <v>322</v>
      </c>
      <c r="G604" s="1" t="s">
        <v>307</v>
      </c>
      <c r="H604" s="1" t="s">
        <v>323</v>
      </c>
      <c r="I604" s="1" t="s">
        <v>155</v>
      </c>
      <c r="J604" s="1" t="s">
        <v>164</v>
      </c>
      <c r="K604" s="1" t="n">
        <v>4</v>
      </c>
      <c r="L604" s="1" t="n">
        <v>1</v>
      </c>
      <c r="M604" s="1" t="n">
        <v>2</v>
      </c>
      <c r="W604" s="1" t="s">
        <v>158</v>
      </c>
      <c r="X604" s="1" t="n">
        <v>3</v>
      </c>
      <c r="Y604" s="1" t="s">
        <v>160</v>
      </c>
      <c r="Z604" s="1" t="n">
        <v>84</v>
      </c>
      <c r="AA604" s="1" t="s">
        <v>157</v>
      </c>
      <c r="AN604" s="1" t="s">
        <v>158</v>
      </c>
      <c r="AO604" s="1" t="n">
        <v>67</v>
      </c>
      <c r="AP604" s="1" t="n">
        <v>68</v>
      </c>
      <c r="AQ604" s="1" t="n">
        <v>70</v>
      </c>
      <c r="AR604" s="1" t="s">
        <v>324</v>
      </c>
      <c r="AT604" s="1" t="n">
        <v>1</v>
      </c>
      <c r="AU604" s="1" t="n">
        <v>0</v>
      </c>
      <c r="AV604" s="1" t="s">
        <v>160</v>
      </c>
      <c r="AW604" s="1" t="n">
        <v>70</v>
      </c>
      <c r="AX604" s="1" t="s">
        <v>157</v>
      </c>
      <c r="BK604" s="1" t="s">
        <v>158</v>
      </c>
      <c r="BL604" s="1" t="s">
        <v>158</v>
      </c>
      <c r="BM604" s="1" t="s">
        <v>158</v>
      </c>
      <c r="BN604" s="1" t="s">
        <v>158</v>
      </c>
      <c r="BO604" s="1" t="s">
        <v>158</v>
      </c>
      <c r="BP604" s="1" t="s">
        <v>158</v>
      </c>
      <c r="BQ604" s="1" t="s">
        <v>157</v>
      </c>
      <c r="BR604" s="1" t="s">
        <v>157</v>
      </c>
      <c r="CI604" s="1" t="n">
        <v>0</v>
      </c>
      <c r="CO604" s="1" t="s">
        <v>157</v>
      </c>
      <c r="CP604" s="1" t="s">
        <v>157</v>
      </c>
      <c r="CT604" s="1" t="s">
        <v>157</v>
      </c>
      <c r="DG604" s="1" t="s">
        <v>157</v>
      </c>
      <c r="DH604" s="1" t="s">
        <v>157</v>
      </c>
      <c r="DL604" s="1" t="n">
        <v>100</v>
      </c>
      <c r="DM604" s="1" t="s">
        <v>157</v>
      </c>
      <c r="DQ604" s="1" t="s">
        <v>158</v>
      </c>
      <c r="DR604" s="1" t="s">
        <v>157</v>
      </c>
      <c r="DS604" s="1" t="s">
        <v>157</v>
      </c>
      <c r="DT604" s="1" t="s">
        <v>158</v>
      </c>
      <c r="DU604" s="1" t="s">
        <v>158</v>
      </c>
      <c r="DV604" s="1" t="n">
        <v>77</v>
      </c>
      <c r="DW604" s="1" t="n">
        <v>148</v>
      </c>
      <c r="DX604" s="1" t="n">
        <v>1</v>
      </c>
      <c r="DY604" s="1" t="n">
        <v>35</v>
      </c>
      <c r="DZ604" s="1" t="s">
        <v>157</v>
      </c>
      <c r="EA604" s="1" t="n">
        <v>193</v>
      </c>
      <c r="EB604" s="1" t="n">
        <v>170</v>
      </c>
      <c r="EC604" s="1" t="s">
        <v>157</v>
      </c>
      <c r="ED604" s="1" t="s">
        <v>158</v>
      </c>
      <c r="EE604" s="1" t="s">
        <v>158</v>
      </c>
      <c r="EF604" s="1" t="n">
        <v>30</v>
      </c>
      <c r="EG604" s="1" t="n">
        <v>71</v>
      </c>
      <c r="EH604" s="1" t="n">
        <v>63</v>
      </c>
      <c r="EI604" s="1" t="n">
        <v>56</v>
      </c>
      <c r="EJ604" s="1" t="n">
        <v>56</v>
      </c>
      <c r="EK604" s="1" t="n">
        <v>71</v>
      </c>
      <c r="EL604" s="1" t="n">
        <v>70</v>
      </c>
      <c r="EO604" s="1" t="s">
        <v>157</v>
      </c>
      <c r="EP604" s="1" t="s">
        <v>157</v>
      </c>
      <c r="EQ604" s="1" t="s">
        <v>157</v>
      </c>
      <c r="ER604" s="1" t="s">
        <v>158</v>
      </c>
      <c r="ES604" s="1" t="s">
        <v>158</v>
      </c>
      <c r="ET604" s="1" t="s">
        <v>162</v>
      </c>
      <c r="EU604" s="1" t="s">
        <v>157</v>
      </c>
    </row>
    <row r="605" customFormat="false" ht="12.75" hidden="false" customHeight="false" outlineLevel="0" collapsed="false">
      <c r="B605" s="2" t="s">
        <v>172</v>
      </c>
      <c r="C605" s="1" t="n">
        <v>217020913</v>
      </c>
      <c r="D605" s="1" t="n">
        <v>11</v>
      </c>
      <c r="E605" s="1" t="s">
        <v>322</v>
      </c>
      <c r="G605" s="1" t="s">
        <v>307</v>
      </c>
      <c r="H605" s="1" t="s">
        <v>323</v>
      </c>
      <c r="I605" s="1" t="s">
        <v>155</v>
      </c>
      <c r="J605" s="1" t="s">
        <v>164</v>
      </c>
      <c r="K605" s="1" t="n">
        <v>5</v>
      </c>
      <c r="L605" s="1" t="n">
        <v>1</v>
      </c>
      <c r="M605" s="1" t="n">
        <v>2</v>
      </c>
      <c r="W605" s="1" t="s">
        <v>158</v>
      </c>
      <c r="X605" s="1" t="n">
        <v>3</v>
      </c>
      <c r="Y605" s="1" t="s">
        <v>160</v>
      </c>
      <c r="Z605" s="1" t="n">
        <v>85</v>
      </c>
      <c r="AA605" s="1" t="s">
        <v>157</v>
      </c>
      <c r="AN605" s="1" t="s">
        <v>158</v>
      </c>
      <c r="AO605" s="1" t="n">
        <v>67</v>
      </c>
      <c r="AP605" s="1" t="n">
        <v>68</v>
      </c>
      <c r="AQ605" s="1" t="n">
        <v>70</v>
      </c>
      <c r="AR605" s="1" t="s">
        <v>324</v>
      </c>
      <c r="AT605" s="1" t="n">
        <v>1</v>
      </c>
      <c r="AU605" s="1" t="n">
        <v>0</v>
      </c>
      <c r="AV605" s="1" t="s">
        <v>160</v>
      </c>
      <c r="AW605" s="1" t="n">
        <v>70</v>
      </c>
      <c r="AX605" s="1" t="s">
        <v>157</v>
      </c>
      <c r="BK605" s="1" t="s">
        <v>158</v>
      </c>
      <c r="BL605" s="1" t="s">
        <v>158</v>
      </c>
      <c r="BM605" s="1" t="s">
        <v>158</v>
      </c>
      <c r="BN605" s="1" t="s">
        <v>158</v>
      </c>
      <c r="BO605" s="1" t="s">
        <v>158</v>
      </c>
      <c r="BP605" s="1" t="s">
        <v>158</v>
      </c>
      <c r="CI605" s="1" t="n">
        <v>0</v>
      </c>
      <c r="CJ605" s="1" t="s">
        <v>157</v>
      </c>
      <c r="CO605" s="1" t="s">
        <v>157</v>
      </c>
      <c r="CP605" s="1" t="s">
        <v>157</v>
      </c>
      <c r="CT605" s="1" t="s">
        <v>157</v>
      </c>
      <c r="DG605" s="1" t="s">
        <v>157</v>
      </c>
      <c r="DH605" s="1" t="s">
        <v>157</v>
      </c>
      <c r="DL605" s="1" t="n">
        <v>100</v>
      </c>
      <c r="DM605" s="1" t="s">
        <v>157</v>
      </c>
      <c r="DQ605" s="1" t="s">
        <v>158</v>
      </c>
      <c r="DR605" s="1" t="s">
        <v>157</v>
      </c>
      <c r="DS605" s="1" t="s">
        <v>157</v>
      </c>
      <c r="DT605" s="1" t="s">
        <v>158</v>
      </c>
      <c r="DU605" s="1" t="s">
        <v>158</v>
      </c>
      <c r="DV605" s="1" t="n">
        <v>77</v>
      </c>
      <c r="DW605" s="1" t="n">
        <v>148</v>
      </c>
      <c r="DX605" s="1" t="n">
        <v>1</v>
      </c>
      <c r="DY605" s="1" t="n">
        <v>35</v>
      </c>
      <c r="DZ605" s="1" t="s">
        <v>157</v>
      </c>
      <c r="EA605" s="1" t="n">
        <v>193</v>
      </c>
      <c r="EB605" s="1" t="n">
        <v>170</v>
      </c>
      <c r="EC605" s="1" t="s">
        <v>157</v>
      </c>
      <c r="ED605" s="1" t="s">
        <v>158</v>
      </c>
      <c r="EE605" s="1" t="s">
        <v>158</v>
      </c>
      <c r="EG605" s="1" t="n">
        <v>71</v>
      </c>
      <c r="EH605" s="1" t="n">
        <v>63</v>
      </c>
      <c r="EI605" s="1" t="n">
        <v>56</v>
      </c>
      <c r="EJ605" s="1" t="n">
        <v>56</v>
      </c>
      <c r="EK605" s="1" t="n">
        <v>71</v>
      </c>
      <c r="EL605" s="1" t="n">
        <v>70</v>
      </c>
      <c r="EO605" s="1" t="s">
        <v>157</v>
      </c>
      <c r="EP605" s="1" t="s">
        <v>157</v>
      </c>
      <c r="EQ605" s="1" t="s">
        <v>157</v>
      </c>
      <c r="ER605" s="1" t="s">
        <v>158</v>
      </c>
      <c r="ES605" s="1" t="s">
        <v>158</v>
      </c>
      <c r="ET605" s="1" t="s">
        <v>162</v>
      </c>
      <c r="EU605" s="1" t="s">
        <v>157</v>
      </c>
    </row>
    <row r="606" customFormat="false" ht="12.75" hidden="false" customHeight="false" outlineLevel="0" collapsed="false">
      <c r="B606" s="2" t="s">
        <v>172</v>
      </c>
      <c r="C606" s="1" t="n">
        <v>217020914</v>
      </c>
      <c r="D606" s="1" t="n">
        <v>12</v>
      </c>
      <c r="E606" s="1" t="s">
        <v>322</v>
      </c>
      <c r="G606" s="1" t="s">
        <v>307</v>
      </c>
      <c r="H606" s="1" t="s">
        <v>323</v>
      </c>
      <c r="I606" s="1" t="s">
        <v>155</v>
      </c>
      <c r="J606" s="1" t="s">
        <v>164</v>
      </c>
      <c r="K606" s="1" t="n">
        <v>5</v>
      </c>
      <c r="L606" s="1" t="n">
        <v>1</v>
      </c>
      <c r="M606" s="1" t="n">
        <v>2</v>
      </c>
      <c r="W606" s="1" t="s">
        <v>158</v>
      </c>
      <c r="X606" s="1" t="n">
        <v>3</v>
      </c>
      <c r="Y606" s="1" t="s">
        <v>160</v>
      </c>
      <c r="Z606" s="1" t="n">
        <v>85</v>
      </c>
      <c r="AA606" s="1" t="s">
        <v>157</v>
      </c>
      <c r="AN606" s="1" t="s">
        <v>158</v>
      </c>
      <c r="AO606" s="1" t="n">
        <v>67</v>
      </c>
      <c r="AP606" s="1" t="n">
        <v>68</v>
      </c>
      <c r="AQ606" s="1" t="n">
        <v>70</v>
      </c>
      <c r="AR606" s="1" t="s">
        <v>324</v>
      </c>
      <c r="AT606" s="1" t="n">
        <v>1</v>
      </c>
      <c r="AU606" s="1" t="n">
        <v>0</v>
      </c>
      <c r="AV606" s="1" t="s">
        <v>160</v>
      </c>
      <c r="AW606" s="1" t="n">
        <v>70</v>
      </c>
      <c r="AX606" s="1" t="s">
        <v>157</v>
      </c>
      <c r="BK606" s="1" t="s">
        <v>158</v>
      </c>
      <c r="BL606" s="1" t="s">
        <v>158</v>
      </c>
      <c r="BM606" s="1" t="s">
        <v>158</v>
      </c>
      <c r="BN606" s="1" t="s">
        <v>158</v>
      </c>
      <c r="BO606" s="1" t="s">
        <v>158</v>
      </c>
      <c r="BP606" s="1" t="s">
        <v>158</v>
      </c>
      <c r="CI606" s="1" t="n">
        <v>0</v>
      </c>
      <c r="CJ606" s="1" t="s">
        <v>157</v>
      </c>
      <c r="CO606" s="1" t="s">
        <v>157</v>
      </c>
      <c r="CP606" s="1" t="s">
        <v>157</v>
      </c>
      <c r="CT606" s="1" t="s">
        <v>157</v>
      </c>
      <c r="DG606" s="1" t="s">
        <v>157</v>
      </c>
      <c r="DH606" s="1" t="s">
        <v>157</v>
      </c>
      <c r="DL606" s="1" t="n">
        <v>100</v>
      </c>
      <c r="DM606" s="1" t="s">
        <v>157</v>
      </c>
      <c r="DQ606" s="1" t="s">
        <v>158</v>
      </c>
      <c r="DR606" s="1" t="s">
        <v>157</v>
      </c>
      <c r="DS606" s="1" t="s">
        <v>157</v>
      </c>
      <c r="DT606" s="1" t="s">
        <v>158</v>
      </c>
      <c r="DU606" s="1" t="s">
        <v>158</v>
      </c>
      <c r="DV606" s="1" t="n">
        <v>77</v>
      </c>
      <c r="DW606" s="1" t="n">
        <v>148</v>
      </c>
      <c r="DX606" s="1" t="n">
        <v>1</v>
      </c>
      <c r="DY606" s="1" t="n">
        <v>35</v>
      </c>
      <c r="DZ606" s="1" t="s">
        <v>157</v>
      </c>
      <c r="EA606" s="1" t="n">
        <v>193</v>
      </c>
      <c r="EB606" s="1" t="n">
        <v>170</v>
      </c>
      <c r="EC606" s="1" t="s">
        <v>157</v>
      </c>
      <c r="ED606" s="1" t="s">
        <v>158</v>
      </c>
      <c r="EE606" s="1" t="s">
        <v>158</v>
      </c>
      <c r="EG606" s="1" t="n">
        <v>71</v>
      </c>
      <c r="EH606" s="1" t="n">
        <v>63</v>
      </c>
      <c r="EI606" s="1" t="n">
        <v>56</v>
      </c>
      <c r="EJ606" s="1" t="n">
        <v>56</v>
      </c>
      <c r="EK606" s="1" t="n">
        <v>71</v>
      </c>
      <c r="EL606" s="1" t="n">
        <v>70</v>
      </c>
      <c r="EO606" s="1" t="s">
        <v>157</v>
      </c>
      <c r="EP606" s="1" t="s">
        <v>157</v>
      </c>
      <c r="EQ606" s="1" t="s">
        <v>157</v>
      </c>
      <c r="ER606" s="1" t="s">
        <v>158</v>
      </c>
      <c r="ES606" s="1" t="s">
        <v>158</v>
      </c>
      <c r="ET606" s="1" t="s">
        <v>162</v>
      </c>
      <c r="EU606" s="1" t="s">
        <v>157</v>
      </c>
    </row>
    <row r="607" customFormat="false" ht="12.75" hidden="false" customHeight="false" outlineLevel="0" collapsed="false">
      <c r="B607" s="2" t="s">
        <v>172</v>
      </c>
      <c r="C607" s="1" t="n">
        <v>217020916</v>
      </c>
      <c r="D607" s="1" t="n">
        <v>14</v>
      </c>
      <c r="E607" s="1" t="s">
        <v>322</v>
      </c>
      <c r="G607" s="1" t="s">
        <v>307</v>
      </c>
      <c r="H607" s="1" t="s">
        <v>323</v>
      </c>
      <c r="I607" s="1" t="s">
        <v>155</v>
      </c>
      <c r="J607" s="1" t="s">
        <v>164</v>
      </c>
      <c r="K607" s="1" t="n">
        <v>6</v>
      </c>
      <c r="L607" s="1" t="n">
        <v>1</v>
      </c>
      <c r="M607" s="1" t="n">
        <v>2</v>
      </c>
      <c r="W607" s="1" t="s">
        <v>158</v>
      </c>
      <c r="X607" s="1" t="n">
        <v>3</v>
      </c>
      <c r="Y607" s="1" t="s">
        <v>160</v>
      </c>
      <c r="Z607" s="1" t="n">
        <v>84</v>
      </c>
      <c r="AA607" s="1" t="s">
        <v>157</v>
      </c>
      <c r="AN607" s="1" t="s">
        <v>158</v>
      </c>
      <c r="AO607" s="1" t="n">
        <v>67</v>
      </c>
      <c r="AP607" s="1" t="n">
        <v>68</v>
      </c>
      <c r="AQ607" s="1" t="n">
        <v>70</v>
      </c>
      <c r="AR607" s="1" t="s">
        <v>324</v>
      </c>
      <c r="AT607" s="1" t="n">
        <v>1</v>
      </c>
      <c r="AU607" s="1" t="n">
        <v>0</v>
      </c>
      <c r="AV607" s="1" t="s">
        <v>160</v>
      </c>
      <c r="AW607" s="1" t="n">
        <v>70</v>
      </c>
      <c r="AX607" s="1" t="s">
        <v>157</v>
      </c>
      <c r="BK607" s="1" t="s">
        <v>158</v>
      </c>
      <c r="BL607" s="1" t="s">
        <v>158</v>
      </c>
      <c r="BM607" s="1" t="s">
        <v>158</v>
      </c>
      <c r="BN607" s="1" t="s">
        <v>158</v>
      </c>
      <c r="BO607" s="1" t="s">
        <v>158</v>
      </c>
      <c r="BP607" s="1" t="s">
        <v>158</v>
      </c>
      <c r="CI607" s="1" t="n">
        <v>0</v>
      </c>
      <c r="CJ607" s="1" t="s">
        <v>157</v>
      </c>
      <c r="CO607" s="1" t="s">
        <v>157</v>
      </c>
      <c r="CP607" s="1" t="s">
        <v>157</v>
      </c>
      <c r="CT607" s="1" t="s">
        <v>157</v>
      </c>
      <c r="DG607" s="1" t="s">
        <v>157</v>
      </c>
      <c r="DH607" s="1" t="s">
        <v>157</v>
      </c>
      <c r="DL607" s="1" t="n">
        <v>100</v>
      </c>
      <c r="DM607" s="1" t="s">
        <v>157</v>
      </c>
      <c r="DQ607" s="1" t="s">
        <v>157</v>
      </c>
      <c r="DR607" s="1" t="s">
        <v>157</v>
      </c>
      <c r="DS607" s="1" t="s">
        <v>157</v>
      </c>
      <c r="DT607" s="1" t="s">
        <v>158</v>
      </c>
      <c r="DU607" s="1" t="s">
        <v>158</v>
      </c>
      <c r="DV607" s="1" t="n">
        <v>77</v>
      </c>
      <c r="DW607" s="1" t="n">
        <v>148</v>
      </c>
      <c r="DX607" s="1" t="n">
        <v>1</v>
      </c>
      <c r="DY607" s="1" t="n">
        <v>35</v>
      </c>
      <c r="DZ607" s="1" t="s">
        <v>157</v>
      </c>
      <c r="EA607" s="1" t="n">
        <v>193</v>
      </c>
      <c r="EB607" s="1" t="n">
        <v>170</v>
      </c>
      <c r="EC607" s="1" t="s">
        <v>157</v>
      </c>
      <c r="ED607" s="1" t="s">
        <v>158</v>
      </c>
      <c r="EE607" s="1" t="s">
        <v>158</v>
      </c>
      <c r="EG607" s="1" t="n">
        <v>71</v>
      </c>
      <c r="EH607" s="1" t="n">
        <v>63</v>
      </c>
      <c r="EI607" s="1" t="n">
        <v>56</v>
      </c>
      <c r="EJ607" s="1" t="n">
        <v>56</v>
      </c>
      <c r="EK607" s="1" t="n">
        <v>71</v>
      </c>
      <c r="EL607" s="1" t="n">
        <v>70</v>
      </c>
      <c r="EO607" s="1" t="s">
        <v>157</v>
      </c>
      <c r="EP607" s="1" t="s">
        <v>157</v>
      </c>
      <c r="EQ607" s="1" t="s">
        <v>157</v>
      </c>
      <c r="ER607" s="1" t="s">
        <v>158</v>
      </c>
      <c r="ES607" s="1" t="s">
        <v>158</v>
      </c>
      <c r="ET607" s="1" t="s">
        <v>162</v>
      </c>
      <c r="EU607" s="1" t="s">
        <v>157</v>
      </c>
    </row>
    <row r="608" customFormat="false" ht="12.75" hidden="false" customHeight="false" outlineLevel="0" collapsed="false">
      <c r="B608" s="2" t="s">
        <v>172</v>
      </c>
      <c r="C608" s="1" t="n">
        <v>217020917</v>
      </c>
      <c r="D608" s="1" t="n">
        <v>15</v>
      </c>
      <c r="E608" s="1" t="s">
        <v>322</v>
      </c>
      <c r="G608" s="1" t="s">
        <v>307</v>
      </c>
      <c r="H608" s="1" t="s">
        <v>323</v>
      </c>
      <c r="I608" s="1" t="s">
        <v>155</v>
      </c>
      <c r="J608" s="1" t="s">
        <v>164</v>
      </c>
      <c r="K608" s="1" t="n">
        <v>7</v>
      </c>
      <c r="L608" s="1" t="n">
        <v>1</v>
      </c>
      <c r="M608" s="1" t="n">
        <v>2</v>
      </c>
      <c r="W608" s="1" t="s">
        <v>158</v>
      </c>
      <c r="X608" s="1" t="n">
        <v>3</v>
      </c>
      <c r="Y608" s="1" t="s">
        <v>160</v>
      </c>
      <c r="Z608" s="1" t="n">
        <v>84</v>
      </c>
      <c r="AA608" s="1" t="s">
        <v>157</v>
      </c>
      <c r="AN608" s="1" t="s">
        <v>158</v>
      </c>
      <c r="AO608" s="1" t="n">
        <v>67</v>
      </c>
      <c r="AP608" s="1" t="n">
        <v>68</v>
      </c>
      <c r="AQ608" s="1" t="n">
        <v>70</v>
      </c>
      <c r="AR608" s="1" t="s">
        <v>324</v>
      </c>
      <c r="AT608" s="1" t="n">
        <v>1</v>
      </c>
      <c r="AU608" s="1" t="n">
        <v>0</v>
      </c>
      <c r="AV608" s="1" t="s">
        <v>160</v>
      </c>
      <c r="AW608" s="1" t="n">
        <v>70</v>
      </c>
      <c r="AX608" s="1" t="s">
        <v>157</v>
      </c>
      <c r="BK608" s="1" t="s">
        <v>158</v>
      </c>
      <c r="BL608" s="1" t="s">
        <v>158</v>
      </c>
      <c r="BM608" s="1" t="s">
        <v>158</v>
      </c>
      <c r="BN608" s="1" t="s">
        <v>158</v>
      </c>
      <c r="BO608" s="1" t="s">
        <v>158</v>
      </c>
      <c r="BP608" s="1" t="s">
        <v>158</v>
      </c>
      <c r="CI608" s="1" t="n">
        <v>0</v>
      </c>
      <c r="CJ608" s="1" t="s">
        <v>157</v>
      </c>
      <c r="CO608" s="1" t="s">
        <v>157</v>
      </c>
      <c r="CP608" s="1" t="s">
        <v>157</v>
      </c>
      <c r="CT608" s="1" t="s">
        <v>157</v>
      </c>
      <c r="DG608" s="1" t="s">
        <v>157</v>
      </c>
      <c r="DH608" s="1" t="s">
        <v>157</v>
      </c>
      <c r="DL608" s="1" t="n">
        <v>100</v>
      </c>
      <c r="DM608" s="1" t="s">
        <v>157</v>
      </c>
      <c r="DQ608" s="1" t="s">
        <v>158</v>
      </c>
      <c r="DR608" s="1" t="s">
        <v>157</v>
      </c>
      <c r="DS608" s="1" t="s">
        <v>157</v>
      </c>
      <c r="DT608" s="1" t="s">
        <v>158</v>
      </c>
      <c r="DU608" s="1" t="s">
        <v>158</v>
      </c>
      <c r="DV608" s="1" t="n">
        <v>77</v>
      </c>
      <c r="DW608" s="1" t="n">
        <v>148</v>
      </c>
      <c r="DX608" s="1" t="n">
        <v>1</v>
      </c>
      <c r="DY608" s="1" t="n">
        <v>35</v>
      </c>
      <c r="DZ608" s="1" t="s">
        <v>157</v>
      </c>
      <c r="EA608" s="1" t="n">
        <v>193</v>
      </c>
      <c r="EB608" s="1" t="n">
        <v>170</v>
      </c>
      <c r="EC608" s="1" t="s">
        <v>157</v>
      </c>
      <c r="ED608" s="1" t="s">
        <v>158</v>
      </c>
      <c r="EE608" s="1" t="s">
        <v>158</v>
      </c>
      <c r="EF608" s="1" t="n">
        <v>30</v>
      </c>
      <c r="EG608" s="1" t="n">
        <v>71</v>
      </c>
      <c r="EH608" s="1" t="n">
        <v>63</v>
      </c>
      <c r="EI608" s="1" t="n">
        <v>56</v>
      </c>
      <c r="EJ608" s="1" t="n">
        <v>56</v>
      </c>
      <c r="EK608" s="1" t="n">
        <v>71</v>
      </c>
      <c r="EL608" s="1" t="n">
        <v>70</v>
      </c>
      <c r="EO608" s="1" t="s">
        <v>157</v>
      </c>
      <c r="EP608" s="1" t="s">
        <v>157</v>
      </c>
      <c r="EQ608" s="1" t="s">
        <v>157</v>
      </c>
      <c r="ER608" s="1" t="s">
        <v>158</v>
      </c>
      <c r="ES608" s="1" t="s">
        <v>158</v>
      </c>
      <c r="ET608" s="1" t="s">
        <v>162</v>
      </c>
      <c r="EU608" s="1" t="s">
        <v>157</v>
      </c>
    </row>
    <row r="609" customFormat="false" ht="12.75" hidden="false" customHeight="false" outlineLevel="0" collapsed="false">
      <c r="B609" s="2" t="s">
        <v>172</v>
      </c>
      <c r="C609" s="1" t="n">
        <v>217020918</v>
      </c>
      <c r="D609" s="1" t="n">
        <v>16</v>
      </c>
      <c r="E609" s="1" t="s">
        <v>322</v>
      </c>
      <c r="G609" s="1" t="s">
        <v>307</v>
      </c>
      <c r="H609" s="1" t="s">
        <v>323</v>
      </c>
      <c r="I609" s="1" t="s">
        <v>155</v>
      </c>
      <c r="J609" s="1" t="s">
        <v>164</v>
      </c>
      <c r="K609" s="1" t="n">
        <v>7</v>
      </c>
      <c r="L609" s="1" t="n">
        <v>1</v>
      </c>
      <c r="M609" s="1" t="n">
        <v>2</v>
      </c>
      <c r="W609" s="1" t="s">
        <v>158</v>
      </c>
      <c r="X609" s="1" t="n">
        <v>3</v>
      </c>
      <c r="Y609" s="1" t="s">
        <v>160</v>
      </c>
      <c r="Z609" s="1" t="n">
        <v>84</v>
      </c>
      <c r="AA609" s="1" t="s">
        <v>157</v>
      </c>
      <c r="AN609" s="1" t="s">
        <v>158</v>
      </c>
      <c r="AO609" s="1" t="n">
        <v>67</v>
      </c>
      <c r="AP609" s="1" t="n">
        <v>68</v>
      </c>
      <c r="AQ609" s="1" t="n">
        <v>70</v>
      </c>
      <c r="AR609" s="1" t="s">
        <v>324</v>
      </c>
      <c r="AT609" s="1" t="n">
        <v>1</v>
      </c>
      <c r="AU609" s="1" t="n">
        <v>0</v>
      </c>
      <c r="AV609" s="1" t="s">
        <v>160</v>
      </c>
      <c r="AW609" s="1" t="n">
        <v>70</v>
      </c>
      <c r="AX609" s="1" t="s">
        <v>157</v>
      </c>
      <c r="BK609" s="1" t="s">
        <v>158</v>
      </c>
      <c r="BL609" s="1" t="s">
        <v>158</v>
      </c>
      <c r="BM609" s="1" t="s">
        <v>158</v>
      </c>
      <c r="BN609" s="1" t="s">
        <v>158</v>
      </c>
      <c r="BO609" s="1" t="s">
        <v>158</v>
      </c>
      <c r="BP609" s="1" t="s">
        <v>158</v>
      </c>
      <c r="CI609" s="1" t="n">
        <v>0</v>
      </c>
      <c r="CJ609" s="1" t="s">
        <v>157</v>
      </c>
      <c r="CO609" s="1" t="s">
        <v>157</v>
      </c>
      <c r="CP609" s="1" t="s">
        <v>157</v>
      </c>
      <c r="CT609" s="1" t="s">
        <v>157</v>
      </c>
      <c r="DG609" s="1" t="s">
        <v>157</v>
      </c>
      <c r="DH609" s="1" t="s">
        <v>157</v>
      </c>
      <c r="DL609" s="1" t="n">
        <v>100</v>
      </c>
      <c r="DM609" s="1" t="s">
        <v>157</v>
      </c>
      <c r="DQ609" s="1" t="s">
        <v>158</v>
      </c>
      <c r="DR609" s="1" t="s">
        <v>157</v>
      </c>
      <c r="DS609" s="1" t="s">
        <v>157</v>
      </c>
      <c r="DT609" s="1" t="s">
        <v>158</v>
      </c>
      <c r="DU609" s="1" t="s">
        <v>158</v>
      </c>
      <c r="DV609" s="1" t="n">
        <v>77</v>
      </c>
      <c r="DW609" s="1" t="n">
        <v>148</v>
      </c>
      <c r="DX609" s="1" t="n">
        <v>1</v>
      </c>
      <c r="DY609" s="1" t="n">
        <v>35</v>
      </c>
      <c r="DZ609" s="1" t="s">
        <v>157</v>
      </c>
      <c r="EA609" s="1" t="n">
        <v>193</v>
      </c>
      <c r="EB609" s="1" t="n">
        <v>170</v>
      </c>
      <c r="EC609" s="1" t="s">
        <v>157</v>
      </c>
      <c r="ED609" s="1" t="s">
        <v>158</v>
      </c>
      <c r="EE609" s="1" t="s">
        <v>158</v>
      </c>
      <c r="EF609" s="1" t="n">
        <v>30</v>
      </c>
      <c r="EG609" s="1" t="n">
        <v>71</v>
      </c>
      <c r="EH609" s="1" t="n">
        <v>63</v>
      </c>
      <c r="EI609" s="1" t="n">
        <v>56</v>
      </c>
      <c r="EJ609" s="1" t="n">
        <v>56</v>
      </c>
      <c r="EK609" s="1" t="n">
        <v>71</v>
      </c>
      <c r="EL609" s="1" t="n">
        <v>70</v>
      </c>
      <c r="EO609" s="1" t="s">
        <v>157</v>
      </c>
      <c r="EP609" s="1" t="s">
        <v>157</v>
      </c>
      <c r="EQ609" s="1" t="s">
        <v>157</v>
      </c>
      <c r="ER609" s="1" t="s">
        <v>158</v>
      </c>
      <c r="ES609" s="1" t="s">
        <v>158</v>
      </c>
      <c r="ET609" s="1" t="s">
        <v>162</v>
      </c>
      <c r="EU609" s="1" t="s">
        <v>157</v>
      </c>
    </row>
    <row r="610" customFormat="false" ht="12.75" hidden="false" customHeight="false" outlineLevel="0" collapsed="false">
      <c r="B610" s="2" t="s">
        <v>176</v>
      </c>
      <c r="C610" s="1" t="n">
        <v>217020920</v>
      </c>
      <c r="D610" s="1" t="n">
        <v>18</v>
      </c>
      <c r="E610" s="1" t="s">
        <v>322</v>
      </c>
      <c r="G610" s="1" t="s">
        <v>307</v>
      </c>
      <c r="H610" s="1" t="s">
        <v>323</v>
      </c>
      <c r="I610" s="1" t="s">
        <v>155</v>
      </c>
      <c r="J610" s="1" t="s">
        <v>156</v>
      </c>
      <c r="L610" s="1" t="n">
        <v>0</v>
      </c>
      <c r="M610" s="1" t="n">
        <v>2</v>
      </c>
      <c r="W610" s="1" t="s">
        <v>158</v>
      </c>
      <c r="X610" s="1" t="n">
        <v>3</v>
      </c>
      <c r="Y610" s="1" t="s">
        <v>160</v>
      </c>
      <c r="Z610" s="1" t="n">
        <v>84</v>
      </c>
      <c r="AA610" s="1" t="s">
        <v>158</v>
      </c>
      <c r="AB610" s="1" t="n">
        <v>2</v>
      </c>
      <c r="AC610" s="1" t="s">
        <v>158</v>
      </c>
      <c r="AF610" s="1" t="n">
        <v>10</v>
      </c>
      <c r="AG610" s="1" t="n">
        <v>150</v>
      </c>
      <c r="AH610" s="1" t="n">
        <v>46</v>
      </c>
      <c r="AI610" s="1" t="n">
        <v>850</v>
      </c>
      <c r="AN610" s="1" t="s">
        <v>157</v>
      </c>
      <c r="AU610" s="1" t="n">
        <v>0</v>
      </c>
      <c r="AV610" s="1" t="s">
        <v>160</v>
      </c>
      <c r="AW610" s="1" t="n">
        <v>70</v>
      </c>
      <c r="AX610" s="1" t="s">
        <v>157</v>
      </c>
      <c r="BK610" s="1" t="s">
        <v>158</v>
      </c>
      <c r="BL610" s="1" t="s">
        <v>158</v>
      </c>
      <c r="BM610" s="1" t="s">
        <v>158</v>
      </c>
      <c r="BN610" s="1" t="s">
        <v>158</v>
      </c>
      <c r="BO610" s="1" t="s">
        <v>158</v>
      </c>
      <c r="BP610" s="1" t="s">
        <v>158</v>
      </c>
      <c r="CI610" s="1" t="n">
        <v>0</v>
      </c>
      <c r="CJ610" s="1" t="s">
        <v>157</v>
      </c>
      <c r="CO610" s="1" t="s">
        <v>157</v>
      </c>
      <c r="CP610" s="1" t="s">
        <v>157</v>
      </c>
      <c r="CT610" s="1" t="s">
        <v>157</v>
      </c>
      <c r="DG610" s="1" t="s">
        <v>157</v>
      </c>
      <c r="DH610" s="1" t="s">
        <v>157</v>
      </c>
      <c r="DK610" s="1" t="n">
        <v>78</v>
      </c>
      <c r="DM610" s="1" t="s">
        <v>157</v>
      </c>
      <c r="DQ610" s="1" t="s">
        <v>157</v>
      </c>
      <c r="DR610" s="1" t="s">
        <v>157</v>
      </c>
      <c r="DS610" s="1" t="s">
        <v>157</v>
      </c>
      <c r="DT610" s="1" t="s">
        <v>158</v>
      </c>
      <c r="DU610" s="1" t="s">
        <v>158</v>
      </c>
      <c r="DV610" s="1" t="n">
        <v>77</v>
      </c>
      <c r="DW610" s="1" t="n">
        <v>148</v>
      </c>
      <c r="DX610" s="1" t="n">
        <v>1</v>
      </c>
      <c r="DY610" s="1" t="n">
        <v>35</v>
      </c>
      <c r="DZ610" s="1" t="s">
        <v>157</v>
      </c>
      <c r="EA610" s="1" t="n">
        <v>134</v>
      </c>
      <c r="EB610" s="1" t="n">
        <v>168</v>
      </c>
      <c r="EC610" s="1" t="s">
        <v>157</v>
      </c>
      <c r="ED610" s="1" t="s">
        <v>158</v>
      </c>
      <c r="EE610" s="1" t="s">
        <v>158</v>
      </c>
      <c r="EG610" s="1" t="n">
        <v>70</v>
      </c>
      <c r="EH610" s="1" t="n">
        <v>63</v>
      </c>
      <c r="EI610" s="1" t="n">
        <v>56</v>
      </c>
      <c r="EJ610" s="1" t="n">
        <v>55</v>
      </c>
      <c r="EK610" s="1" t="n">
        <v>71</v>
      </c>
      <c r="EL610" s="1" t="n">
        <v>70</v>
      </c>
      <c r="EO610" s="1" t="s">
        <v>157</v>
      </c>
      <c r="EP610" s="1" t="s">
        <v>157</v>
      </c>
      <c r="EQ610" s="1" t="s">
        <v>157</v>
      </c>
      <c r="ER610" s="1" t="s">
        <v>158</v>
      </c>
      <c r="ES610" s="1" t="s">
        <v>158</v>
      </c>
      <c r="ET610" s="1" t="s">
        <v>162</v>
      </c>
      <c r="EU610" s="1" t="s">
        <v>158</v>
      </c>
    </row>
    <row r="611" customFormat="false" ht="12.75" hidden="false" customHeight="false" outlineLevel="0" collapsed="false">
      <c r="B611" s="2" t="s">
        <v>176</v>
      </c>
      <c r="C611" s="1" t="n">
        <v>217020921</v>
      </c>
      <c r="D611" s="1" t="n">
        <v>19</v>
      </c>
      <c r="E611" s="1" t="s">
        <v>322</v>
      </c>
      <c r="G611" s="1" t="s">
        <v>307</v>
      </c>
      <c r="H611" s="1" t="s">
        <v>323</v>
      </c>
      <c r="I611" s="1" t="s">
        <v>155</v>
      </c>
      <c r="J611" s="1" t="s">
        <v>164</v>
      </c>
      <c r="K611" s="1" t="n">
        <v>1</v>
      </c>
      <c r="L611" s="1" t="n">
        <v>1</v>
      </c>
      <c r="M611" s="1" t="n">
        <v>2</v>
      </c>
      <c r="W611" s="1" t="s">
        <v>158</v>
      </c>
      <c r="X611" s="1" t="n">
        <v>3</v>
      </c>
      <c r="Y611" s="1" t="s">
        <v>160</v>
      </c>
      <c r="Z611" s="1" t="n">
        <v>85</v>
      </c>
      <c r="AA611" s="1" t="s">
        <v>158</v>
      </c>
      <c r="AB611" s="1" t="n">
        <v>2</v>
      </c>
      <c r="AC611" s="1" t="s">
        <v>158</v>
      </c>
      <c r="AF611" s="1" t="n">
        <v>10</v>
      </c>
      <c r="AG611" s="1" t="n">
        <v>150</v>
      </c>
      <c r="AH611" s="1" t="n">
        <v>46</v>
      </c>
      <c r="AI611" s="1" t="n">
        <v>850</v>
      </c>
      <c r="AN611" s="1" t="s">
        <v>158</v>
      </c>
      <c r="AO611" s="1" t="n">
        <v>67</v>
      </c>
      <c r="AP611" s="1" t="n">
        <v>68</v>
      </c>
      <c r="AQ611" s="1" t="n">
        <v>70</v>
      </c>
      <c r="AR611" s="1" t="s">
        <v>324</v>
      </c>
      <c r="AT611" s="1" t="n">
        <v>1</v>
      </c>
      <c r="AU611" s="1" t="n">
        <v>0</v>
      </c>
      <c r="AV611" s="1" t="s">
        <v>160</v>
      </c>
      <c r="AW611" s="1" t="n">
        <v>70</v>
      </c>
      <c r="AX611" s="1" t="s">
        <v>157</v>
      </c>
      <c r="BK611" s="1" t="s">
        <v>158</v>
      </c>
      <c r="BL611" s="1" t="s">
        <v>158</v>
      </c>
      <c r="BM611" s="1" t="s">
        <v>158</v>
      </c>
      <c r="BN611" s="1" t="s">
        <v>158</v>
      </c>
      <c r="BO611" s="1" t="s">
        <v>158</v>
      </c>
      <c r="BP611" s="1" t="s">
        <v>158</v>
      </c>
      <c r="CI611" s="1" t="n">
        <v>0</v>
      </c>
      <c r="CJ611" s="1" t="s">
        <v>157</v>
      </c>
      <c r="CO611" s="1" t="s">
        <v>157</v>
      </c>
      <c r="CP611" s="1" t="s">
        <v>157</v>
      </c>
      <c r="CT611" s="1" t="s">
        <v>157</v>
      </c>
      <c r="DG611" s="1" t="s">
        <v>157</v>
      </c>
      <c r="DH611" s="1" t="s">
        <v>157</v>
      </c>
      <c r="DK611" s="1" t="n">
        <v>98</v>
      </c>
      <c r="DM611" s="1" t="s">
        <v>157</v>
      </c>
      <c r="DQ611" s="1" t="s">
        <v>157</v>
      </c>
      <c r="DR611" s="1" t="s">
        <v>157</v>
      </c>
      <c r="DS611" s="1" t="s">
        <v>157</v>
      </c>
      <c r="DT611" s="1" t="s">
        <v>158</v>
      </c>
      <c r="DU611" s="1" t="s">
        <v>158</v>
      </c>
      <c r="DV611" s="1" t="n">
        <v>77</v>
      </c>
      <c r="DW611" s="1" t="n">
        <v>148</v>
      </c>
      <c r="DX611" s="1" t="n">
        <v>1</v>
      </c>
      <c r="DY611" s="1" t="n">
        <v>35</v>
      </c>
      <c r="DZ611" s="1" t="s">
        <v>157</v>
      </c>
      <c r="EA611" s="1" t="n">
        <v>151</v>
      </c>
      <c r="EB611" s="1" t="n">
        <v>168</v>
      </c>
      <c r="EC611" s="1" t="s">
        <v>157</v>
      </c>
      <c r="ED611" s="1" t="s">
        <v>158</v>
      </c>
      <c r="EG611" s="1" t="n">
        <v>70</v>
      </c>
      <c r="EH611" s="1" t="n">
        <v>63</v>
      </c>
      <c r="EI611" s="1" t="n">
        <v>56</v>
      </c>
      <c r="EJ611" s="1" t="n">
        <v>55</v>
      </c>
      <c r="EK611" s="1" t="n">
        <v>71</v>
      </c>
      <c r="EL611" s="1" t="n">
        <v>70</v>
      </c>
      <c r="EO611" s="1" t="s">
        <v>157</v>
      </c>
      <c r="EP611" s="1" t="s">
        <v>157</v>
      </c>
      <c r="EQ611" s="1" t="s">
        <v>157</v>
      </c>
      <c r="ER611" s="1" t="s">
        <v>158</v>
      </c>
      <c r="ES611" s="1" t="s">
        <v>158</v>
      </c>
      <c r="ET611" s="1" t="s">
        <v>162</v>
      </c>
      <c r="EU611" s="1" t="s">
        <v>158</v>
      </c>
    </row>
    <row r="612" customFormat="false" ht="12.75" hidden="false" customHeight="false" outlineLevel="0" collapsed="false">
      <c r="B612" s="2" t="s">
        <v>172</v>
      </c>
      <c r="C612" s="1" t="n">
        <v>217020922</v>
      </c>
      <c r="D612" s="1" t="n">
        <v>2</v>
      </c>
      <c r="E612" s="1" t="s">
        <v>322</v>
      </c>
      <c r="G612" s="1" t="s">
        <v>307</v>
      </c>
      <c r="H612" s="1" t="s">
        <v>323</v>
      </c>
      <c r="I612" s="1" t="s">
        <v>155</v>
      </c>
      <c r="J612" s="1" t="s">
        <v>156</v>
      </c>
      <c r="L612" s="1" t="n">
        <v>0</v>
      </c>
      <c r="M612" s="1" t="n">
        <v>2</v>
      </c>
      <c r="W612" s="1" t="s">
        <v>158</v>
      </c>
      <c r="X612" s="1" t="n">
        <v>3</v>
      </c>
      <c r="Y612" s="1" t="s">
        <v>160</v>
      </c>
      <c r="Z612" s="1" t="n">
        <v>85</v>
      </c>
      <c r="AA612" s="1" t="s">
        <v>157</v>
      </c>
      <c r="AN612" s="1" t="s">
        <v>157</v>
      </c>
      <c r="AU612" s="1" t="n">
        <v>0</v>
      </c>
      <c r="AV612" s="1" t="s">
        <v>160</v>
      </c>
      <c r="AW612" s="1" t="n">
        <v>70</v>
      </c>
      <c r="AX612" s="1" t="s">
        <v>157</v>
      </c>
      <c r="BK612" s="1" t="s">
        <v>158</v>
      </c>
      <c r="BL612" s="1" t="s">
        <v>158</v>
      </c>
      <c r="BM612" s="1" t="s">
        <v>158</v>
      </c>
      <c r="BN612" s="1" t="s">
        <v>158</v>
      </c>
      <c r="BO612" s="1" t="s">
        <v>158</v>
      </c>
      <c r="BP612" s="1" t="s">
        <v>158</v>
      </c>
      <c r="BQ612" s="1" t="s">
        <v>157</v>
      </c>
      <c r="BR612" s="1" t="s">
        <v>157</v>
      </c>
      <c r="CI612" s="1" t="n">
        <v>0</v>
      </c>
      <c r="CJ612" s="1" t="s">
        <v>157</v>
      </c>
      <c r="CO612" s="1" t="s">
        <v>157</v>
      </c>
      <c r="CP612" s="1" t="s">
        <v>157</v>
      </c>
      <c r="CT612" s="1" t="s">
        <v>157</v>
      </c>
      <c r="DG612" s="1" t="s">
        <v>157</v>
      </c>
      <c r="DH612" s="1" t="s">
        <v>157</v>
      </c>
      <c r="DL612" s="1" t="n">
        <v>100</v>
      </c>
      <c r="DM612" s="1" t="s">
        <v>157</v>
      </c>
      <c r="DQ612" s="1" t="s">
        <v>158</v>
      </c>
      <c r="DR612" s="1" t="s">
        <v>157</v>
      </c>
      <c r="DS612" s="1" t="s">
        <v>157</v>
      </c>
      <c r="DT612" s="1" t="s">
        <v>158</v>
      </c>
      <c r="DU612" s="1" t="s">
        <v>158</v>
      </c>
      <c r="DV612" s="1" t="n">
        <v>77</v>
      </c>
      <c r="DW612" s="1" t="n">
        <v>148</v>
      </c>
      <c r="DX612" s="1" t="n">
        <v>1</v>
      </c>
      <c r="DY612" s="1" t="n">
        <v>35</v>
      </c>
      <c r="DZ612" s="1" t="s">
        <v>157</v>
      </c>
      <c r="EA612" s="1" t="n">
        <v>193</v>
      </c>
      <c r="EB612" s="1" t="n">
        <v>170</v>
      </c>
      <c r="EC612" s="1" t="s">
        <v>157</v>
      </c>
      <c r="ED612" s="1" t="s">
        <v>158</v>
      </c>
      <c r="EE612" s="1" t="s">
        <v>158</v>
      </c>
      <c r="EG612" s="1" t="n">
        <v>71</v>
      </c>
      <c r="EH612" s="1" t="n">
        <v>63</v>
      </c>
      <c r="EI612" s="1" t="n">
        <v>56</v>
      </c>
      <c r="EJ612" s="1" t="n">
        <v>56</v>
      </c>
      <c r="EK612" s="1" t="n">
        <v>71</v>
      </c>
      <c r="EL612" s="1" t="n">
        <v>70</v>
      </c>
      <c r="EO612" s="1" t="s">
        <v>157</v>
      </c>
      <c r="EP612" s="1" t="s">
        <v>157</v>
      </c>
      <c r="EQ612" s="1" t="s">
        <v>157</v>
      </c>
      <c r="ER612" s="1" t="s">
        <v>158</v>
      </c>
      <c r="ES612" s="1" t="s">
        <v>158</v>
      </c>
      <c r="ET612" s="1" t="s">
        <v>162</v>
      </c>
      <c r="EU612" s="1" t="s">
        <v>157</v>
      </c>
    </row>
    <row r="613" customFormat="false" ht="12.75" hidden="false" customHeight="false" outlineLevel="0" collapsed="false">
      <c r="B613" s="2" t="s">
        <v>176</v>
      </c>
      <c r="C613" s="1" t="n">
        <v>217020924</v>
      </c>
      <c r="D613" s="1" t="n">
        <v>21</v>
      </c>
      <c r="E613" s="1" t="s">
        <v>322</v>
      </c>
      <c r="H613" s="1" t="s">
        <v>323</v>
      </c>
      <c r="I613" s="1" t="s">
        <v>155</v>
      </c>
      <c r="J613" s="1" t="s">
        <v>164</v>
      </c>
      <c r="K613" s="1" t="n">
        <v>2</v>
      </c>
      <c r="L613" s="1" t="n">
        <v>1</v>
      </c>
      <c r="M613" s="1" t="n">
        <v>2</v>
      </c>
      <c r="N613" s="1" t="n">
        <v>4</v>
      </c>
      <c r="W613" s="1" t="s">
        <v>158</v>
      </c>
      <c r="X613" s="1" t="n">
        <v>3</v>
      </c>
      <c r="Y613" s="1" t="s">
        <v>160</v>
      </c>
      <c r="Z613" s="1" t="n">
        <v>85</v>
      </c>
      <c r="AA613" s="1" t="s">
        <v>158</v>
      </c>
      <c r="AB613" s="1" t="n">
        <v>2</v>
      </c>
      <c r="AC613" s="1" t="s">
        <v>158</v>
      </c>
      <c r="AF613" s="1" t="n">
        <v>10</v>
      </c>
      <c r="AG613" s="1" t="n">
        <v>150</v>
      </c>
      <c r="AH613" s="1" t="n">
        <v>46</v>
      </c>
      <c r="AI613" s="1" t="n">
        <v>850</v>
      </c>
      <c r="AN613" s="1" t="s">
        <v>158</v>
      </c>
      <c r="AO613" s="1" t="n">
        <v>67</v>
      </c>
      <c r="AP613" s="1" t="n">
        <v>68</v>
      </c>
      <c r="AQ613" s="1" t="n">
        <v>70</v>
      </c>
      <c r="AR613" s="1" t="n">
        <v>25</v>
      </c>
      <c r="AT613" s="1" t="n">
        <v>1</v>
      </c>
      <c r="AU613" s="1" t="n">
        <v>0</v>
      </c>
      <c r="AV613" s="1" t="s">
        <v>160</v>
      </c>
      <c r="AW613" s="1" t="n">
        <v>70</v>
      </c>
      <c r="AX613" s="1" t="s">
        <v>157</v>
      </c>
      <c r="BK613" s="1" t="s">
        <v>158</v>
      </c>
      <c r="BM613" s="1" t="s">
        <v>158</v>
      </c>
      <c r="BN613" s="1" t="s">
        <v>158</v>
      </c>
      <c r="BO613" s="1" t="s">
        <v>158</v>
      </c>
      <c r="BP613" s="1" t="s">
        <v>158</v>
      </c>
      <c r="CI613" s="1" t="n">
        <v>0</v>
      </c>
      <c r="CJ613" s="1" t="s">
        <v>157</v>
      </c>
      <c r="CO613" s="1" t="s">
        <v>157</v>
      </c>
      <c r="CP613" s="1" t="s">
        <v>157</v>
      </c>
      <c r="CT613" s="1" t="s">
        <v>157</v>
      </c>
      <c r="DG613" s="1" t="s">
        <v>157</v>
      </c>
      <c r="DH613" s="1" t="s">
        <v>157</v>
      </c>
      <c r="DK613" s="1" t="n">
        <v>78</v>
      </c>
      <c r="DM613" s="1" t="s">
        <v>157</v>
      </c>
      <c r="DQ613" s="1" t="s">
        <v>157</v>
      </c>
      <c r="DR613" s="1" t="s">
        <v>157</v>
      </c>
      <c r="DS613" s="1" t="s">
        <v>157</v>
      </c>
      <c r="DT613" s="1" t="s">
        <v>158</v>
      </c>
      <c r="DU613" s="1" t="s">
        <v>158</v>
      </c>
      <c r="DV613" s="1" t="n">
        <v>77</v>
      </c>
      <c r="DW613" s="1" t="n">
        <v>148</v>
      </c>
      <c r="DX613" s="1" t="n">
        <v>1</v>
      </c>
      <c r="DY613" s="1" t="n">
        <v>35</v>
      </c>
      <c r="DZ613" s="1" t="s">
        <v>157</v>
      </c>
      <c r="EA613" s="1" t="n">
        <v>134</v>
      </c>
      <c r="EB613" s="1" t="n">
        <v>168</v>
      </c>
      <c r="EC613" s="1" t="s">
        <v>157</v>
      </c>
      <c r="ED613" s="1" t="s">
        <v>158</v>
      </c>
      <c r="EE613" s="1" t="s">
        <v>158</v>
      </c>
      <c r="EG613" s="1" t="n">
        <v>70</v>
      </c>
      <c r="EH613" s="1" t="n">
        <v>63</v>
      </c>
      <c r="EI613" s="1" t="n">
        <v>56</v>
      </c>
      <c r="EJ613" s="1" t="n">
        <v>55</v>
      </c>
      <c r="EK613" s="1" t="n">
        <v>71</v>
      </c>
      <c r="EL613" s="1" t="n">
        <v>70</v>
      </c>
      <c r="EO613" s="1" t="s">
        <v>157</v>
      </c>
      <c r="EP613" s="1" t="s">
        <v>157</v>
      </c>
      <c r="EQ613" s="1" t="s">
        <v>157</v>
      </c>
      <c r="ER613" s="1" t="s">
        <v>158</v>
      </c>
      <c r="ES613" s="1" t="s">
        <v>158</v>
      </c>
      <c r="ET613" s="1" t="s">
        <v>162</v>
      </c>
      <c r="EU613" s="1" t="s">
        <v>157</v>
      </c>
    </row>
    <row r="614" customFormat="false" ht="12.75" hidden="false" customHeight="false" outlineLevel="0" collapsed="false">
      <c r="B614" s="2" t="s">
        <v>176</v>
      </c>
      <c r="C614" s="1" t="n">
        <v>217020926</v>
      </c>
      <c r="D614" s="1" t="n">
        <v>23</v>
      </c>
      <c r="E614" s="1" t="s">
        <v>322</v>
      </c>
      <c r="G614" s="1" t="s">
        <v>307</v>
      </c>
      <c r="H614" s="1" t="s">
        <v>323</v>
      </c>
      <c r="I614" s="1" t="s">
        <v>155</v>
      </c>
      <c r="J614" s="1" t="s">
        <v>164</v>
      </c>
      <c r="K614" s="1" t="n">
        <v>3</v>
      </c>
      <c r="L614" s="1" t="n">
        <v>1</v>
      </c>
      <c r="M614" s="1" t="n">
        <v>2</v>
      </c>
      <c r="W614" s="1" t="s">
        <v>158</v>
      </c>
      <c r="X614" s="1" t="n">
        <v>3</v>
      </c>
      <c r="Y614" s="1" t="s">
        <v>160</v>
      </c>
      <c r="Z614" s="1" t="n">
        <v>85</v>
      </c>
      <c r="AA614" s="1" t="s">
        <v>158</v>
      </c>
      <c r="AB614" s="1" t="n">
        <v>2</v>
      </c>
      <c r="AC614" s="1" t="s">
        <v>158</v>
      </c>
      <c r="AF614" s="1" t="n">
        <v>10</v>
      </c>
      <c r="AG614" s="1" t="n">
        <v>150</v>
      </c>
      <c r="AH614" s="1" t="n">
        <v>46</v>
      </c>
      <c r="AI614" s="1" t="n">
        <v>850</v>
      </c>
      <c r="AN614" s="1" t="s">
        <v>158</v>
      </c>
      <c r="AO614" s="1" t="n">
        <v>67</v>
      </c>
      <c r="AP614" s="1" t="n">
        <v>68</v>
      </c>
      <c r="AQ614" s="1" t="n">
        <v>70</v>
      </c>
      <c r="AR614" s="1" t="s">
        <v>324</v>
      </c>
      <c r="AT614" s="1" t="n">
        <v>1</v>
      </c>
      <c r="AU614" s="1" t="n">
        <v>0</v>
      </c>
      <c r="AV614" s="1" t="s">
        <v>160</v>
      </c>
      <c r="AW614" s="1" t="n">
        <v>70</v>
      </c>
      <c r="AX614" s="1" t="s">
        <v>157</v>
      </c>
      <c r="BK614" s="1" t="s">
        <v>158</v>
      </c>
      <c r="BL614" s="1" t="s">
        <v>158</v>
      </c>
      <c r="BM614" s="1" t="s">
        <v>158</v>
      </c>
      <c r="BN614" s="1" t="s">
        <v>158</v>
      </c>
      <c r="BO614" s="1" t="s">
        <v>158</v>
      </c>
      <c r="BP614" s="1" t="s">
        <v>158</v>
      </c>
      <c r="CI614" s="1" t="n">
        <v>0</v>
      </c>
      <c r="CJ614" s="1" t="s">
        <v>157</v>
      </c>
      <c r="CO614" s="1" t="s">
        <v>157</v>
      </c>
      <c r="CP614" s="1" t="s">
        <v>157</v>
      </c>
      <c r="CT614" s="1" t="s">
        <v>157</v>
      </c>
      <c r="DG614" s="1" t="s">
        <v>157</v>
      </c>
      <c r="DH614" s="1" t="s">
        <v>157</v>
      </c>
      <c r="DK614" s="1" t="n">
        <v>78</v>
      </c>
      <c r="DM614" s="1" t="s">
        <v>157</v>
      </c>
      <c r="DQ614" s="1" t="s">
        <v>157</v>
      </c>
      <c r="DR614" s="1" t="s">
        <v>157</v>
      </c>
      <c r="DS614" s="1" t="s">
        <v>157</v>
      </c>
      <c r="DT614" s="1" t="s">
        <v>158</v>
      </c>
      <c r="DU614" s="1" t="s">
        <v>158</v>
      </c>
      <c r="DV614" s="1" t="n">
        <v>77</v>
      </c>
      <c r="DW614" s="1" t="n">
        <v>148</v>
      </c>
      <c r="DX614" s="1" t="n">
        <v>1</v>
      </c>
      <c r="DY614" s="1" t="n">
        <v>35</v>
      </c>
      <c r="DZ614" s="1" t="s">
        <v>157</v>
      </c>
      <c r="EA614" s="1" t="n">
        <v>193</v>
      </c>
      <c r="EB614" s="1" t="n">
        <v>170</v>
      </c>
      <c r="EC614" s="1" t="s">
        <v>157</v>
      </c>
      <c r="ED614" s="1" t="s">
        <v>158</v>
      </c>
      <c r="EE614" s="1" t="s">
        <v>158</v>
      </c>
      <c r="EG614" s="1" t="n">
        <v>71</v>
      </c>
      <c r="EH614" s="1" t="n">
        <v>63</v>
      </c>
      <c r="EI614" s="1" t="n">
        <v>56</v>
      </c>
      <c r="EJ614" s="1" t="n">
        <v>56</v>
      </c>
      <c r="EK614" s="1" t="n">
        <v>71</v>
      </c>
      <c r="EL614" s="1" t="n">
        <v>70</v>
      </c>
      <c r="EO614" s="1" t="s">
        <v>157</v>
      </c>
      <c r="EP614" s="1" t="s">
        <v>157</v>
      </c>
      <c r="EQ614" s="1" t="s">
        <v>157</v>
      </c>
      <c r="ER614" s="1" t="s">
        <v>158</v>
      </c>
      <c r="ES614" s="1" t="s">
        <v>158</v>
      </c>
      <c r="ET614" s="1" t="s">
        <v>162</v>
      </c>
      <c r="EU614" s="1" t="s">
        <v>158</v>
      </c>
    </row>
    <row r="615" customFormat="false" ht="12.75" hidden="false" customHeight="false" outlineLevel="0" collapsed="false">
      <c r="B615" s="2" t="s">
        <v>176</v>
      </c>
      <c r="C615" s="1" t="n">
        <v>217020927</v>
      </c>
      <c r="D615" s="1" t="n">
        <v>24</v>
      </c>
      <c r="E615" s="1" t="s">
        <v>322</v>
      </c>
      <c r="G615" s="1" t="s">
        <v>307</v>
      </c>
      <c r="H615" s="1" t="s">
        <v>323</v>
      </c>
      <c r="I615" s="1" t="s">
        <v>155</v>
      </c>
      <c r="J615" s="1" t="s">
        <v>164</v>
      </c>
      <c r="K615" s="1" t="n">
        <v>3</v>
      </c>
      <c r="L615" s="1" t="n">
        <v>1</v>
      </c>
      <c r="M615" s="1" t="n">
        <v>2</v>
      </c>
      <c r="W615" s="1" t="s">
        <v>158</v>
      </c>
      <c r="X615" s="1" t="n">
        <v>3</v>
      </c>
      <c r="Y615" s="1" t="s">
        <v>160</v>
      </c>
      <c r="Z615" s="1" t="n">
        <v>85</v>
      </c>
      <c r="AA615" s="1" t="s">
        <v>158</v>
      </c>
      <c r="AB615" s="1" t="n">
        <v>2</v>
      </c>
      <c r="AC615" s="1" t="s">
        <v>158</v>
      </c>
      <c r="AF615" s="1" t="n">
        <v>10</v>
      </c>
      <c r="AG615" s="1" t="n">
        <v>150</v>
      </c>
      <c r="AH615" s="1" t="n">
        <v>46</v>
      </c>
      <c r="AI615" s="1" t="n">
        <v>850</v>
      </c>
      <c r="AN615" s="1" t="s">
        <v>158</v>
      </c>
      <c r="AO615" s="1" t="n">
        <v>67</v>
      </c>
      <c r="AP615" s="1" t="n">
        <v>68</v>
      </c>
      <c r="AQ615" s="1" t="n">
        <v>70</v>
      </c>
      <c r="AR615" s="1" t="s">
        <v>324</v>
      </c>
      <c r="AT615" s="1" t="n">
        <v>1</v>
      </c>
      <c r="AU615" s="1" t="n">
        <v>0</v>
      </c>
      <c r="AV615" s="1" t="s">
        <v>160</v>
      </c>
      <c r="AW615" s="1" t="n">
        <v>70</v>
      </c>
      <c r="AX615" s="1" t="s">
        <v>157</v>
      </c>
      <c r="BK615" s="1" t="s">
        <v>158</v>
      </c>
      <c r="BL615" s="1" t="s">
        <v>158</v>
      </c>
      <c r="BM615" s="1" t="s">
        <v>158</v>
      </c>
      <c r="BN615" s="1" t="s">
        <v>158</v>
      </c>
      <c r="BO615" s="1" t="s">
        <v>158</v>
      </c>
      <c r="BP615" s="1" t="s">
        <v>158</v>
      </c>
      <c r="CI615" s="1" t="n">
        <v>0</v>
      </c>
      <c r="CJ615" s="1" t="s">
        <v>157</v>
      </c>
      <c r="CO615" s="1" t="s">
        <v>157</v>
      </c>
      <c r="CP615" s="1" t="s">
        <v>157</v>
      </c>
      <c r="CT615" s="1" t="s">
        <v>157</v>
      </c>
      <c r="DG615" s="1" t="s">
        <v>157</v>
      </c>
      <c r="DH615" s="1" t="s">
        <v>157</v>
      </c>
      <c r="DK615" s="1" t="n">
        <v>78</v>
      </c>
      <c r="DM615" s="1" t="s">
        <v>157</v>
      </c>
      <c r="DQ615" s="1" t="s">
        <v>157</v>
      </c>
      <c r="DR615" s="1" t="s">
        <v>157</v>
      </c>
      <c r="DS615" s="1" t="s">
        <v>157</v>
      </c>
      <c r="DT615" s="1" t="s">
        <v>158</v>
      </c>
      <c r="DU615" s="1" t="s">
        <v>158</v>
      </c>
      <c r="DV615" s="1" t="n">
        <v>77</v>
      </c>
      <c r="DW615" s="1" t="n">
        <v>148</v>
      </c>
      <c r="DX615" s="1" t="n">
        <v>1</v>
      </c>
      <c r="DY615" s="1" t="n">
        <v>35</v>
      </c>
      <c r="DZ615" s="1" t="s">
        <v>157</v>
      </c>
      <c r="EA615" s="1" t="n">
        <v>193</v>
      </c>
      <c r="EB615" s="1" t="n">
        <v>170</v>
      </c>
      <c r="EC615" s="1" t="s">
        <v>157</v>
      </c>
      <c r="ED615" s="1" t="s">
        <v>158</v>
      </c>
      <c r="EE615" s="1" t="s">
        <v>158</v>
      </c>
      <c r="EG615" s="1" t="n">
        <v>71</v>
      </c>
      <c r="EH615" s="1" t="n">
        <v>63</v>
      </c>
      <c r="EI615" s="1" t="n">
        <v>56</v>
      </c>
      <c r="EJ615" s="1" t="n">
        <v>56</v>
      </c>
      <c r="EK615" s="1" t="n">
        <v>71</v>
      </c>
      <c r="EL615" s="1" t="n">
        <v>70</v>
      </c>
      <c r="EO615" s="1" t="s">
        <v>157</v>
      </c>
      <c r="EP615" s="1" t="s">
        <v>157</v>
      </c>
      <c r="EQ615" s="1" t="s">
        <v>157</v>
      </c>
      <c r="ER615" s="1" t="s">
        <v>158</v>
      </c>
      <c r="ES615" s="1" t="s">
        <v>158</v>
      </c>
      <c r="ET615" s="1" t="s">
        <v>162</v>
      </c>
      <c r="EU615" s="1" t="s">
        <v>158</v>
      </c>
    </row>
    <row r="616" customFormat="false" ht="12.75" hidden="false" customHeight="false" outlineLevel="0" collapsed="false">
      <c r="B616" s="2" t="s">
        <v>176</v>
      </c>
      <c r="C616" s="1" t="n">
        <v>217020928</v>
      </c>
      <c r="D616" s="1" t="n">
        <v>25</v>
      </c>
      <c r="E616" s="1" t="s">
        <v>322</v>
      </c>
      <c r="G616" s="1" t="s">
        <v>307</v>
      </c>
      <c r="H616" s="1" t="s">
        <v>323</v>
      </c>
      <c r="I616" s="1" t="s">
        <v>155</v>
      </c>
      <c r="J616" s="1" t="s">
        <v>164</v>
      </c>
      <c r="K616" s="1" t="n">
        <v>4</v>
      </c>
      <c r="L616" s="1" t="n">
        <v>1</v>
      </c>
      <c r="M616" s="1" t="n">
        <v>2</v>
      </c>
      <c r="W616" s="1" t="s">
        <v>158</v>
      </c>
      <c r="X616" s="1" t="n">
        <v>3</v>
      </c>
      <c r="Y616" s="1" t="s">
        <v>160</v>
      </c>
      <c r="Z616" s="1" t="n">
        <v>85</v>
      </c>
      <c r="AA616" s="1" t="s">
        <v>158</v>
      </c>
      <c r="AB616" s="1" t="n">
        <v>2</v>
      </c>
      <c r="AC616" s="1" t="s">
        <v>158</v>
      </c>
      <c r="AF616" s="1" t="n">
        <v>10</v>
      </c>
      <c r="AG616" s="1" t="n">
        <v>150</v>
      </c>
      <c r="AH616" s="1" t="n">
        <v>46</v>
      </c>
      <c r="AI616" s="1" t="n">
        <v>850</v>
      </c>
      <c r="AN616" s="1" t="s">
        <v>158</v>
      </c>
      <c r="AO616" s="1" t="n">
        <v>67</v>
      </c>
      <c r="AP616" s="1" t="n">
        <v>68</v>
      </c>
      <c r="AQ616" s="1" t="n">
        <v>70</v>
      </c>
      <c r="AR616" s="1" t="s">
        <v>324</v>
      </c>
      <c r="AT616" s="1" t="n">
        <v>1</v>
      </c>
      <c r="AU616" s="1" t="n">
        <v>0</v>
      </c>
      <c r="AV616" s="1" t="s">
        <v>160</v>
      </c>
      <c r="AW616" s="1" t="n">
        <v>70</v>
      </c>
      <c r="AX616" s="1" t="s">
        <v>157</v>
      </c>
      <c r="BK616" s="1" t="s">
        <v>158</v>
      </c>
      <c r="BL616" s="1" t="s">
        <v>158</v>
      </c>
      <c r="BM616" s="1" t="s">
        <v>158</v>
      </c>
      <c r="BN616" s="1" t="s">
        <v>158</v>
      </c>
      <c r="BO616" s="1" t="s">
        <v>158</v>
      </c>
      <c r="BP616" s="1" t="s">
        <v>158</v>
      </c>
      <c r="CI616" s="1" t="n">
        <v>0</v>
      </c>
      <c r="CJ616" s="1" t="s">
        <v>157</v>
      </c>
      <c r="CO616" s="1" t="s">
        <v>157</v>
      </c>
      <c r="CP616" s="1" t="s">
        <v>157</v>
      </c>
      <c r="CT616" s="1" t="s">
        <v>157</v>
      </c>
      <c r="DG616" s="1" t="s">
        <v>157</v>
      </c>
      <c r="DH616" s="1" t="s">
        <v>157</v>
      </c>
      <c r="DK616" s="1" t="n">
        <v>78</v>
      </c>
      <c r="DM616" s="1" t="s">
        <v>157</v>
      </c>
      <c r="DQ616" s="1" t="s">
        <v>157</v>
      </c>
      <c r="DR616" s="1" t="s">
        <v>157</v>
      </c>
      <c r="DS616" s="1" t="s">
        <v>157</v>
      </c>
      <c r="DT616" s="1" t="s">
        <v>158</v>
      </c>
      <c r="DU616" s="1" t="s">
        <v>158</v>
      </c>
      <c r="DV616" s="1" t="n">
        <v>77</v>
      </c>
      <c r="DW616" s="1" t="n">
        <v>148</v>
      </c>
      <c r="DX616" s="1" t="n">
        <v>1</v>
      </c>
      <c r="DY616" s="1" t="n">
        <v>35</v>
      </c>
      <c r="DZ616" s="1" t="s">
        <v>157</v>
      </c>
      <c r="EA616" s="1" t="n">
        <v>193</v>
      </c>
      <c r="EB616" s="1" t="n">
        <v>170</v>
      </c>
      <c r="EC616" s="1" t="s">
        <v>157</v>
      </c>
      <c r="ED616" s="1" t="s">
        <v>158</v>
      </c>
      <c r="EE616" s="1" t="s">
        <v>158</v>
      </c>
      <c r="EG616" s="1" t="n">
        <v>71</v>
      </c>
      <c r="EH616" s="1" t="n">
        <v>63</v>
      </c>
      <c r="EI616" s="1" t="n">
        <v>56</v>
      </c>
      <c r="EJ616" s="1" t="n">
        <v>56</v>
      </c>
      <c r="EK616" s="1" t="n">
        <v>71</v>
      </c>
      <c r="EL616" s="1" t="n">
        <v>70</v>
      </c>
      <c r="EO616" s="1" t="s">
        <v>157</v>
      </c>
      <c r="EP616" s="1" t="s">
        <v>157</v>
      </c>
      <c r="EQ616" s="1" t="s">
        <v>157</v>
      </c>
      <c r="ER616" s="1" t="s">
        <v>158</v>
      </c>
      <c r="ES616" s="1" t="s">
        <v>158</v>
      </c>
      <c r="ET616" s="1" t="s">
        <v>162</v>
      </c>
      <c r="EU616" s="1" t="s">
        <v>157</v>
      </c>
    </row>
    <row r="617" customFormat="false" ht="12.75" hidden="false" customHeight="false" outlineLevel="0" collapsed="false">
      <c r="B617" s="2" t="s">
        <v>176</v>
      </c>
      <c r="C617" s="1" t="n">
        <v>217020929</v>
      </c>
      <c r="D617" s="1" t="n">
        <v>26</v>
      </c>
      <c r="E617" s="1" t="s">
        <v>322</v>
      </c>
      <c r="G617" s="1" t="s">
        <v>307</v>
      </c>
      <c r="H617" s="1" t="s">
        <v>323</v>
      </c>
      <c r="I617" s="1" t="s">
        <v>155</v>
      </c>
      <c r="J617" s="1" t="s">
        <v>164</v>
      </c>
      <c r="K617" s="1" t="n">
        <v>4</v>
      </c>
      <c r="L617" s="1" t="n">
        <v>1</v>
      </c>
      <c r="M617" s="1" t="n">
        <v>2</v>
      </c>
      <c r="W617" s="1" t="s">
        <v>158</v>
      </c>
      <c r="X617" s="1" t="n">
        <v>3</v>
      </c>
      <c r="Y617" s="1" t="s">
        <v>160</v>
      </c>
      <c r="Z617" s="1" t="n">
        <v>85</v>
      </c>
      <c r="AA617" s="1" t="s">
        <v>158</v>
      </c>
      <c r="AB617" s="1" t="n">
        <v>2</v>
      </c>
      <c r="AC617" s="1" t="s">
        <v>158</v>
      </c>
      <c r="AF617" s="1" t="n">
        <v>10</v>
      </c>
      <c r="AG617" s="1" t="n">
        <v>150</v>
      </c>
      <c r="AH617" s="1" t="n">
        <v>46</v>
      </c>
      <c r="AI617" s="1" t="n">
        <v>850</v>
      </c>
      <c r="AN617" s="1" t="s">
        <v>158</v>
      </c>
      <c r="AO617" s="1" t="n">
        <v>67</v>
      </c>
      <c r="AP617" s="1" t="n">
        <v>68</v>
      </c>
      <c r="AQ617" s="1" t="n">
        <v>70</v>
      </c>
      <c r="AR617" s="1" t="s">
        <v>324</v>
      </c>
      <c r="AT617" s="1" t="n">
        <v>1</v>
      </c>
      <c r="AU617" s="1" t="n">
        <v>0</v>
      </c>
      <c r="AV617" s="1" t="s">
        <v>160</v>
      </c>
      <c r="AW617" s="1" t="n">
        <v>70</v>
      </c>
      <c r="AX617" s="1" t="s">
        <v>157</v>
      </c>
      <c r="BK617" s="1" t="s">
        <v>158</v>
      </c>
      <c r="BL617" s="1" t="s">
        <v>158</v>
      </c>
      <c r="BM617" s="1" t="s">
        <v>158</v>
      </c>
      <c r="BN617" s="1" t="s">
        <v>158</v>
      </c>
      <c r="BO617" s="1" t="s">
        <v>158</v>
      </c>
      <c r="BP617" s="1" t="s">
        <v>158</v>
      </c>
      <c r="CI617" s="1" t="n">
        <v>0</v>
      </c>
      <c r="CJ617" s="1" t="s">
        <v>157</v>
      </c>
      <c r="CO617" s="1" t="s">
        <v>157</v>
      </c>
      <c r="CP617" s="1" t="s">
        <v>157</v>
      </c>
      <c r="CT617" s="1" t="s">
        <v>157</v>
      </c>
      <c r="DG617" s="1" t="s">
        <v>157</v>
      </c>
      <c r="DH617" s="1" t="s">
        <v>157</v>
      </c>
      <c r="DK617" s="1" t="n">
        <v>78</v>
      </c>
      <c r="DM617" s="1" t="s">
        <v>157</v>
      </c>
      <c r="DQ617" s="1" t="s">
        <v>157</v>
      </c>
      <c r="DR617" s="1" t="s">
        <v>157</v>
      </c>
      <c r="DS617" s="1" t="s">
        <v>157</v>
      </c>
      <c r="DT617" s="1" t="s">
        <v>158</v>
      </c>
      <c r="DU617" s="1" t="s">
        <v>158</v>
      </c>
      <c r="DV617" s="1" t="n">
        <v>77</v>
      </c>
      <c r="DW617" s="1" t="n">
        <v>148</v>
      </c>
      <c r="DX617" s="1" t="n">
        <v>1</v>
      </c>
      <c r="DY617" s="1" t="n">
        <v>35</v>
      </c>
      <c r="DZ617" s="1" t="s">
        <v>157</v>
      </c>
      <c r="EA617" s="1" t="n">
        <v>193</v>
      </c>
      <c r="EB617" s="1" t="n">
        <v>170</v>
      </c>
      <c r="EC617" s="1" t="s">
        <v>157</v>
      </c>
      <c r="ED617" s="1" t="s">
        <v>158</v>
      </c>
      <c r="EE617" s="1" t="s">
        <v>158</v>
      </c>
      <c r="EG617" s="1" t="n">
        <v>71</v>
      </c>
      <c r="EH617" s="1" t="n">
        <v>63</v>
      </c>
      <c r="EI617" s="1" t="n">
        <v>56</v>
      </c>
      <c r="EJ617" s="1" t="n">
        <v>56</v>
      </c>
      <c r="EK617" s="1" t="n">
        <v>71</v>
      </c>
      <c r="EL617" s="1" t="n">
        <v>70</v>
      </c>
      <c r="EO617" s="1" t="s">
        <v>157</v>
      </c>
      <c r="EP617" s="1" t="s">
        <v>157</v>
      </c>
      <c r="EQ617" s="1" t="s">
        <v>157</v>
      </c>
      <c r="ER617" s="1" t="s">
        <v>158</v>
      </c>
      <c r="ES617" s="1" t="s">
        <v>158</v>
      </c>
      <c r="ET617" s="1" t="s">
        <v>162</v>
      </c>
      <c r="EU617" s="1" t="s">
        <v>157</v>
      </c>
    </row>
    <row r="618" customFormat="false" ht="12.75" hidden="false" customHeight="false" outlineLevel="0" collapsed="false">
      <c r="B618" s="2" t="s">
        <v>176</v>
      </c>
      <c r="C618" s="1" t="n">
        <v>217020930</v>
      </c>
      <c r="D618" s="1" t="n">
        <v>27</v>
      </c>
      <c r="E618" s="1" t="s">
        <v>322</v>
      </c>
      <c r="H618" s="1" t="s">
        <v>323</v>
      </c>
      <c r="I618" s="1" t="s">
        <v>155</v>
      </c>
      <c r="J618" s="1" t="s">
        <v>164</v>
      </c>
      <c r="K618" s="1" t="n">
        <v>3</v>
      </c>
      <c r="L618" s="1" t="n">
        <v>1</v>
      </c>
      <c r="M618" s="1" t="n">
        <v>2</v>
      </c>
      <c r="W618" s="1" t="s">
        <v>158</v>
      </c>
      <c r="X618" s="1" t="n">
        <v>3</v>
      </c>
      <c r="Y618" s="1" t="s">
        <v>160</v>
      </c>
      <c r="Z618" s="1" t="n">
        <v>85</v>
      </c>
      <c r="AA618" s="1" t="s">
        <v>158</v>
      </c>
      <c r="AB618" s="1" t="n">
        <v>2</v>
      </c>
      <c r="AC618" s="1" t="s">
        <v>158</v>
      </c>
      <c r="AF618" s="1" t="n">
        <v>10</v>
      </c>
      <c r="AG618" s="1" t="n">
        <v>150</v>
      </c>
      <c r="AH618" s="1" t="n">
        <v>46</v>
      </c>
      <c r="AI618" s="1" t="n">
        <v>850</v>
      </c>
      <c r="AN618" s="1" t="s">
        <v>158</v>
      </c>
      <c r="AO618" s="1" t="n">
        <v>67</v>
      </c>
      <c r="AP618" s="1" t="n">
        <v>68</v>
      </c>
      <c r="AQ618" s="1" t="n">
        <v>70</v>
      </c>
      <c r="AR618" s="1" t="n">
        <v>25</v>
      </c>
      <c r="AT618" s="1" t="n">
        <v>1</v>
      </c>
      <c r="AU618" s="1" t="n">
        <v>0</v>
      </c>
      <c r="AV618" s="1" t="s">
        <v>160</v>
      </c>
      <c r="AW618" s="1" t="n">
        <v>70</v>
      </c>
      <c r="AX618" s="1" t="s">
        <v>157</v>
      </c>
      <c r="BK618" s="1" t="s">
        <v>158</v>
      </c>
      <c r="BL618" s="1" t="s">
        <v>158</v>
      </c>
      <c r="BM618" s="1" t="s">
        <v>158</v>
      </c>
      <c r="BN618" s="1" t="s">
        <v>158</v>
      </c>
      <c r="BO618" s="1" t="s">
        <v>158</v>
      </c>
      <c r="BP618" s="1" t="s">
        <v>158</v>
      </c>
      <c r="CI618" s="1" t="n">
        <v>0</v>
      </c>
      <c r="CJ618" s="1" t="s">
        <v>157</v>
      </c>
      <c r="CO618" s="1" t="s">
        <v>157</v>
      </c>
      <c r="CP618" s="1" t="s">
        <v>157</v>
      </c>
      <c r="CT618" s="1" t="s">
        <v>157</v>
      </c>
      <c r="DG618" s="1" t="s">
        <v>157</v>
      </c>
      <c r="DH618" s="1" t="s">
        <v>157</v>
      </c>
      <c r="DK618" s="1" t="n">
        <v>78</v>
      </c>
      <c r="DM618" s="1" t="s">
        <v>157</v>
      </c>
      <c r="DQ618" s="1" t="s">
        <v>157</v>
      </c>
      <c r="DR618" s="1" t="s">
        <v>157</v>
      </c>
      <c r="DS618" s="1" t="s">
        <v>157</v>
      </c>
      <c r="DT618" s="1" t="s">
        <v>158</v>
      </c>
      <c r="DU618" s="1" t="s">
        <v>158</v>
      </c>
      <c r="DV618" s="1" t="n">
        <v>7</v>
      </c>
      <c r="DW618" s="1" t="n">
        <v>148</v>
      </c>
      <c r="DX618" s="1" t="n">
        <v>1</v>
      </c>
      <c r="DY618" s="1" t="n">
        <v>35</v>
      </c>
      <c r="DZ618" s="1" t="s">
        <v>157</v>
      </c>
      <c r="EA618" s="1" t="n">
        <v>134</v>
      </c>
      <c r="EB618" s="1" t="n">
        <v>168</v>
      </c>
      <c r="EC618" s="1" t="s">
        <v>157</v>
      </c>
      <c r="ED618" s="1" t="s">
        <v>158</v>
      </c>
      <c r="EE618" s="1" t="s">
        <v>158</v>
      </c>
      <c r="EG618" s="1" t="n">
        <v>70</v>
      </c>
      <c r="EH618" s="1" t="n">
        <v>63</v>
      </c>
      <c r="EI618" s="1" t="n">
        <v>56</v>
      </c>
      <c r="EJ618" s="1" t="n">
        <v>55</v>
      </c>
      <c r="EK618" s="1" t="n">
        <v>71</v>
      </c>
      <c r="EL618" s="1" t="n">
        <v>70</v>
      </c>
      <c r="EO618" s="1" t="s">
        <v>157</v>
      </c>
      <c r="EP618" s="1" t="s">
        <v>157</v>
      </c>
      <c r="EQ618" s="1" t="s">
        <v>157</v>
      </c>
      <c r="ER618" s="1" t="s">
        <v>158</v>
      </c>
      <c r="ES618" s="1" t="s">
        <v>158</v>
      </c>
      <c r="ET618" s="1" t="s">
        <v>162</v>
      </c>
      <c r="EU618" s="1" t="s">
        <v>157</v>
      </c>
    </row>
    <row r="619" customFormat="false" ht="12.75" hidden="false" customHeight="false" outlineLevel="0" collapsed="false">
      <c r="B619" s="2" t="s">
        <v>176</v>
      </c>
      <c r="C619" s="1" t="n">
        <v>217020931</v>
      </c>
      <c r="D619" s="1" t="n">
        <v>28</v>
      </c>
      <c r="E619" s="1" t="s">
        <v>322</v>
      </c>
      <c r="G619" s="1" t="s">
        <v>307</v>
      </c>
      <c r="H619" s="1" t="s">
        <v>323</v>
      </c>
      <c r="I619" s="1" t="s">
        <v>155</v>
      </c>
      <c r="J619" s="1" t="s">
        <v>164</v>
      </c>
      <c r="K619" s="1" t="n">
        <v>5</v>
      </c>
      <c r="L619" s="1" t="n">
        <v>1</v>
      </c>
      <c r="M619" s="1" t="n">
        <v>2</v>
      </c>
      <c r="W619" s="1" t="s">
        <v>158</v>
      </c>
      <c r="X619" s="1" t="n">
        <v>3</v>
      </c>
      <c r="Y619" s="1" t="s">
        <v>160</v>
      </c>
      <c r="Z619" s="1" t="n">
        <v>85</v>
      </c>
      <c r="AA619" s="1" t="s">
        <v>158</v>
      </c>
      <c r="AB619" s="1" t="n">
        <v>2</v>
      </c>
      <c r="AC619" s="1" t="s">
        <v>158</v>
      </c>
      <c r="AF619" s="1" t="n">
        <v>10</v>
      </c>
      <c r="AG619" s="1" t="n">
        <v>150</v>
      </c>
      <c r="AH619" s="1" t="n">
        <v>46</v>
      </c>
      <c r="AI619" s="1" t="n">
        <v>850</v>
      </c>
      <c r="AN619" s="1" t="s">
        <v>158</v>
      </c>
      <c r="AO619" s="1" t="n">
        <v>67</v>
      </c>
      <c r="AP619" s="1" t="n">
        <v>68</v>
      </c>
      <c r="AQ619" s="1" t="n">
        <v>70</v>
      </c>
      <c r="AR619" s="1" t="s">
        <v>324</v>
      </c>
      <c r="AT619" s="1" t="n">
        <v>1</v>
      </c>
      <c r="AU619" s="1" t="n">
        <v>0</v>
      </c>
      <c r="AV619" s="1" t="s">
        <v>160</v>
      </c>
      <c r="AW619" s="1" t="n">
        <v>70</v>
      </c>
      <c r="AX619" s="1" t="s">
        <v>157</v>
      </c>
      <c r="BK619" s="1" t="s">
        <v>158</v>
      </c>
      <c r="BL619" s="1" t="s">
        <v>158</v>
      </c>
      <c r="BM619" s="1" t="s">
        <v>158</v>
      </c>
      <c r="BN619" s="1" t="s">
        <v>158</v>
      </c>
      <c r="BO619" s="1" t="s">
        <v>158</v>
      </c>
      <c r="BP619" s="1" t="s">
        <v>158</v>
      </c>
      <c r="CI619" s="1" t="n">
        <v>0</v>
      </c>
      <c r="CJ619" s="1" t="s">
        <v>157</v>
      </c>
      <c r="CO619" s="1" t="s">
        <v>157</v>
      </c>
      <c r="CP619" s="1" t="s">
        <v>157</v>
      </c>
      <c r="CT619" s="1" t="s">
        <v>157</v>
      </c>
      <c r="DG619" s="1" t="s">
        <v>157</v>
      </c>
      <c r="DH619" s="1" t="s">
        <v>157</v>
      </c>
      <c r="DK619" s="1" t="n">
        <v>78</v>
      </c>
      <c r="DM619" s="1" t="s">
        <v>157</v>
      </c>
      <c r="DQ619" s="1" t="s">
        <v>157</v>
      </c>
      <c r="DR619" s="1" t="s">
        <v>157</v>
      </c>
      <c r="DS619" s="1" t="s">
        <v>157</v>
      </c>
      <c r="DT619" s="1" t="s">
        <v>158</v>
      </c>
      <c r="DU619" s="1" t="s">
        <v>158</v>
      </c>
      <c r="DV619" s="1" t="n">
        <v>77</v>
      </c>
      <c r="DW619" s="1" t="n">
        <v>148</v>
      </c>
      <c r="DX619" s="1" t="n">
        <v>1</v>
      </c>
      <c r="DY619" s="1" t="n">
        <v>35</v>
      </c>
      <c r="DZ619" s="1" t="s">
        <v>157</v>
      </c>
      <c r="EA619" s="1" t="n">
        <v>193</v>
      </c>
      <c r="EB619" s="1" t="n">
        <v>170</v>
      </c>
      <c r="EC619" s="1" t="s">
        <v>157</v>
      </c>
      <c r="ED619" s="1" t="s">
        <v>158</v>
      </c>
      <c r="EE619" s="1" t="s">
        <v>158</v>
      </c>
      <c r="EG619" s="1" t="n">
        <v>71</v>
      </c>
      <c r="EH619" s="1" t="n">
        <v>63</v>
      </c>
      <c r="EI619" s="1" t="n">
        <v>56</v>
      </c>
      <c r="EJ619" s="1" t="n">
        <v>56</v>
      </c>
      <c r="EK619" s="1" t="n">
        <v>71</v>
      </c>
      <c r="EL619" s="1" t="n">
        <v>70</v>
      </c>
      <c r="EO619" s="1" t="s">
        <v>157</v>
      </c>
      <c r="EP619" s="1" t="s">
        <v>157</v>
      </c>
      <c r="EQ619" s="1" t="s">
        <v>157</v>
      </c>
      <c r="ER619" s="1" t="s">
        <v>158</v>
      </c>
      <c r="ES619" s="1" t="s">
        <v>158</v>
      </c>
      <c r="ET619" s="1" t="s">
        <v>162</v>
      </c>
      <c r="EU619" s="1" t="s">
        <v>157</v>
      </c>
    </row>
    <row r="620" customFormat="false" ht="12.75" hidden="false" customHeight="false" outlineLevel="0" collapsed="false">
      <c r="B620" s="2" t="s">
        <v>176</v>
      </c>
      <c r="C620" s="1" t="n">
        <v>217020932</v>
      </c>
      <c r="D620" s="1" t="n">
        <v>29</v>
      </c>
      <c r="E620" s="1" t="s">
        <v>322</v>
      </c>
      <c r="G620" s="1" t="s">
        <v>307</v>
      </c>
      <c r="H620" s="1" t="s">
        <v>323</v>
      </c>
      <c r="I620" s="1" t="s">
        <v>155</v>
      </c>
      <c r="J620" s="1" t="s">
        <v>164</v>
      </c>
      <c r="K620" s="1" t="n">
        <v>6</v>
      </c>
      <c r="L620" s="1" t="n">
        <v>1</v>
      </c>
      <c r="M620" s="1" t="n">
        <v>2</v>
      </c>
      <c r="W620" s="1" t="s">
        <v>158</v>
      </c>
      <c r="X620" s="1" t="n">
        <v>3</v>
      </c>
      <c r="Y620" s="1" t="s">
        <v>160</v>
      </c>
      <c r="Z620" s="1" t="n">
        <v>85</v>
      </c>
      <c r="AA620" s="1" t="s">
        <v>158</v>
      </c>
      <c r="AB620" s="1" t="n">
        <v>2</v>
      </c>
      <c r="AC620" s="1" t="s">
        <v>158</v>
      </c>
      <c r="AF620" s="1" t="n">
        <v>10</v>
      </c>
      <c r="AG620" s="1" t="n">
        <v>150</v>
      </c>
      <c r="AH620" s="1" t="n">
        <v>46</v>
      </c>
      <c r="AI620" s="1" t="n">
        <v>850</v>
      </c>
      <c r="AN620" s="1" t="s">
        <v>158</v>
      </c>
      <c r="AO620" s="1" t="n">
        <v>67</v>
      </c>
      <c r="AP620" s="1" t="n">
        <v>68</v>
      </c>
      <c r="AQ620" s="1" t="n">
        <v>70</v>
      </c>
      <c r="AR620" s="1" t="s">
        <v>324</v>
      </c>
      <c r="AT620" s="1" t="n">
        <v>1</v>
      </c>
      <c r="AU620" s="1" t="n">
        <v>0</v>
      </c>
      <c r="AV620" s="1" t="s">
        <v>160</v>
      </c>
      <c r="AW620" s="1" t="n">
        <v>70</v>
      </c>
      <c r="AX620" s="1" t="s">
        <v>157</v>
      </c>
      <c r="BK620" s="1" t="s">
        <v>158</v>
      </c>
      <c r="BL620" s="1" t="s">
        <v>158</v>
      </c>
      <c r="BM620" s="1" t="s">
        <v>158</v>
      </c>
      <c r="BN620" s="1" t="s">
        <v>158</v>
      </c>
      <c r="BO620" s="1" t="s">
        <v>158</v>
      </c>
      <c r="BP620" s="1" t="s">
        <v>158</v>
      </c>
      <c r="CI620" s="1" t="n">
        <v>0</v>
      </c>
      <c r="CJ620" s="1" t="s">
        <v>157</v>
      </c>
      <c r="CO620" s="1" t="s">
        <v>157</v>
      </c>
      <c r="CP620" s="1" t="s">
        <v>157</v>
      </c>
      <c r="CT620" s="1" t="s">
        <v>157</v>
      </c>
      <c r="DG620" s="1" t="s">
        <v>157</v>
      </c>
      <c r="DH620" s="1" t="s">
        <v>157</v>
      </c>
      <c r="DK620" s="1" t="n">
        <v>78</v>
      </c>
      <c r="DM620" s="1" t="s">
        <v>157</v>
      </c>
      <c r="DQ620" s="1" t="s">
        <v>157</v>
      </c>
      <c r="DR620" s="1" t="s">
        <v>157</v>
      </c>
      <c r="DS620" s="1" t="s">
        <v>157</v>
      </c>
      <c r="DT620" s="1" t="s">
        <v>158</v>
      </c>
      <c r="DU620" s="1" t="s">
        <v>158</v>
      </c>
      <c r="DV620" s="1" t="n">
        <v>77</v>
      </c>
      <c r="DW620" s="1" t="n">
        <v>148</v>
      </c>
      <c r="DX620" s="1" t="n">
        <v>1</v>
      </c>
      <c r="DY620" s="1" t="n">
        <v>35</v>
      </c>
      <c r="DZ620" s="1" t="s">
        <v>157</v>
      </c>
      <c r="EA620" s="1" t="n">
        <v>193</v>
      </c>
      <c r="EB620" s="1" t="n">
        <v>170</v>
      </c>
      <c r="EC620" s="1" t="s">
        <v>157</v>
      </c>
      <c r="ED620" s="1" t="s">
        <v>158</v>
      </c>
      <c r="EE620" s="1" t="s">
        <v>158</v>
      </c>
      <c r="EG620" s="1" t="n">
        <v>71</v>
      </c>
      <c r="EH620" s="1" t="n">
        <v>63</v>
      </c>
      <c r="EI620" s="1" t="n">
        <v>56</v>
      </c>
      <c r="EJ620" s="1" t="n">
        <v>56</v>
      </c>
      <c r="EK620" s="1" t="n">
        <v>71</v>
      </c>
      <c r="EL620" s="1" t="n">
        <v>70</v>
      </c>
      <c r="EO620" s="1" t="s">
        <v>157</v>
      </c>
      <c r="EP620" s="1" t="s">
        <v>157</v>
      </c>
      <c r="EQ620" s="1" t="s">
        <v>157</v>
      </c>
      <c r="ER620" s="1" t="s">
        <v>158</v>
      </c>
      <c r="ES620" s="1" t="s">
        <v>158</v>
      </c>
      <c r="ET620" s="1" t="s">
        <v>162</v>
      </c>
      <c r="EU620" s="1" t="s">
        <v>158</v>
      </c>
    </row>
    <row r="621" customFormat="false" ht="12.75" hidden="false" customHeight="false" outlineLevel="0" collapsed="false">
      <c r="B621" s="2" t="s">
        <v>176</v>
      </c>
      <c r="C621" s="1" t="n">
        <v>217020934</v>
      </c>
      <c r="D621" s="1" t="n">
        <v>30</v>
      </c>
      <c r="E621" s="1" t="s">
        <v>322</v>
      </c>
      <c r="G621" s="1" t="s">
        <v>307</v>
      </c>
      <c r="H621" s="1" t="s">
        <v>323</v>
      </c>
      <c r="I621" s="1" t="s">
        <v>155</v>
      </c>
      <c r="J621" s="1" t="s">
        <v>164</v>
      </c>
      <c r="K621" s="1" t="n">
        <v>6</v>
      </c>
      <c r="L621" s="1" t="n">
        <v>1</v>
      </c>
      <c r="M621" s="1" t="n">
        <v>2</v>
      </c>
      <c r="W621" s="1" t="s">
        <v>158</v>
      </c>
      <c r="X621" s="1" t="n">
        <v>3</v>
      </c>
      <c r="Y621" s="1" t="s">
        <v>160</v>
      </c>
      <c r="Z621" s="1" t="n">
        <v>85</v>
      </c>
      <c r="AA621" s="1" t="s">
        <v>158</v>
      </c>
      <c r="AB621" s="1" t="n">
        <v>2</v>
      </c>
      <c r="AC621" s="1" t="s">
        <v>158</v>
      </c>
      <c r="AF621" s="1" t="n">
        <v>10</v>
      </c>
      <c r="AG621" s="1" t="n">
        <v>150</v>
      </c>
      <c r="AH621" s="1" t="n">
        <v>46</v>
      </c>
      <c r="AI621" s="1" t="n">
        <v>850</v>
      </c>
      <c r="AN621" s="1" t="s">
        <v>158</v>
      </c>
      <c r="AO621" s="1" t="n">
        <v>67</v>
      </c>
      <c r="AP621" s="1" t="n">
        <v>68</v>
      </c>
      <c r="AQ621" s="1" t="n">
        <v>70</v>
      </c>
      <c r="AR621" s="1" t="s">
        <v>324</v>
      </c>
      <c r="AT621" s="1" t="n">
        <v>1</v>
      </c>
      <c r="AU621" s="1" t="n">
        <v>0</v>
      </c>
      <c r="AV621" s="1" t="s">
        <v>160</v>
      </c>
      <c r="AW621" s="1" t="n">
        <v>70</v>
      </c>
      <c r="AX621" s="1" t="s">
        <v>157</v>
      </c>
      <c r="BK621" s="1" t="s">
        <v>158</v>
      </c>
      <c r="BL621" s="1" t="s">
        <v>158</v>
      </c>
      <c r="BM621" s="1" t="s">
        <v>158</v>
      </c>
      <c r="BN621" s="1" t="s">
        <v>158</v>
      </c>
      <c r="BO621" s="1" t="s">
        <v>158</v>
      </c>
      <c r="BP621" s="1" t="s">
        <v>158</v>
      </c>
      <c r="CI621" s="1" t="n">
        <v>0</v>
      </c>
      <c r="CJ621" s="1" t="s">
        <v>157</v>
      </c>
      <c r="CO621" s="1" t="s">
        <v>157</v>
      </c>
      <c r="CP621" s="1" t="s">
        <v>157</v>
      </c>
      <c r="CT621" s="1" t="s">
        <v>157</v>
      </c>
      <c r="DG621" s="1" t="s">
        <v>157</v>
      </c>
      <c r="DH621" s="1" t="s">
        <v>157</v>
      </c>
      <c r="DK621" s="1" t="n">
        <v>78</v>
      </c>
      <c r="DM621" s="1" t="s">
        <v>157</v>
      </c>
      <c r="DQ621" s="1" t="s">
        <v>157</v>
      </c>
      <c r="DR621" s="1" t="s">
        <v>157</v>
      </c>
      <c r="DS621" s="1" t="s">
        <v>157</v>
      </c>
      <c r="DT621" s="1" t="s">
        <v>158</v>
      </c>
      <c r="DU621" s="1" t="s">
        <v>158</v>
      </c>
      <c r="DV621" s="1" t="n">
        <v>77</v>
      </c>
      <c r="DW621" s="1" t="n">
        <v>148</v>
      </c>
      <c r="DX621" s="1" t="n">
        <v>1</v>
      </c>
      <c r="DY621" s="1" t="n">
        <v>35</v>
      </c>
      <c r="DZ621" s="1" t="s">
        <v>157</v>
      </c>
      <c r="EA621" s="1" t="n">
        <v>193</v>
      </c>
      <c r="EB621" s="1" t="n">
        <v>170</v>
      </c>
      <c r="EC621" s="1" t="s">
        <v>157</v>
      </c>
      <c r="ED621" s="1" t="s">
        <v>158</v>
      </c>
      <c r="EE621" s="1" t="s">
        <v>158</v>
      </c>
      <c r="EG621" s="1" t="n">
        <v>71</v>
      </c>
      <c r="EH621" s="1" t="n">
        <v>63</v>
      </c>
      <c r="EI621" s="1" t="n">
        <v>56</v>
      </c>
      <c r="EJ621" s="1" t="n">
        <v>56</v>
      </c>
      <c r="EK621" s="1" t="n">
        <v>71</v>
      </c>
      <c r="EL621" s="1" t="n">
        <v>70</v>
      </c>
      <c r="EO621" s="1" t="s">
        <v>157</v>
      </c>
      <c r="EP621" s="1" t="s">
        <v>157</v>
      </c>
      <c r="EQ621" s="1" t="s">
        <v>157</v>
      </c>
      <c r="ER621" s="1" t="s">
        <v>158</v>
      </c>
      <c r="ES621" s="1" t="s">
        <v>158</v>
      </c>
      <c r="ET621" s="1" t="s">
        <v>162</v>
      </c>
      <c r="EU621" s="1" t="s">
        <v>158</v>
      </c>
    </row>
    <row r="622" customFormat="false" ht="12.75" hidden="false" customHeight="false" outlineLevel="0" collapsed="false">
      <c r="B622" s="2" t="s">
        <v>172</v>
      </c>
      <c r="C622" s="1" t="n">
        <v>217020933</v>
      </c>
      <c r="D622" s="1" t="n">
        <v>3</v>
      </c>
      <c r="E622" s="1" t="s">
        <v>322</v>
      </c>
      <c r="G622" s="1" t="s">
        <v>307</v>
      </c>
      <c r="H622" s="1" t="s">
        <v>323</v>
      </c>
      <c r="I622" s="1" t="s">
        <v>155</v>
      </c>
      <c r="J622" s="1" t="s">
        <v>164</v>
      </c>
      <c r="K622" s="1" t="n">
        <v>1</v>
      </c>
      <c r="L622" s="1" t="n">
        <v>1</v>
      </c>
      <c r="M622" s="1" t="n">
        <v>2</v>
      </c>
      <c r="W622" s="1" t="s">
        <v>158</v>
      </c>
      <c r="X622" s="1" t="n">
        <v>3</v>
      </c>
      <c r="Y622" s="1" t="s">
        <v>160</v>
      </c>
      <c r="Z622" s="1" t="n">
        <v>84</v>
      </c>
      <c r="AA622" s="1" t="s">
        <v>157</v>
      </c>
      <c r="AN622" s="1" t="s">
        <v>158</v>
      </c>
      <c r="AO622" s="1" t="n">
        <v>67</v>
      </c>
      <c r="AP622" s="1" t="n">
        <v>68</v>
      </c>
      <c r="AQ622" s="1" t="n">
        <v>70</v>
      </c>
      <c r="AR622" s="1" t="s">
        <v>324</v>
      </c>
      <c r="AT622" s="1" t="n">
        <v>1</v>
      </c>
      <c r="AU622" s="1" t="n">
        <v>0</v>
      </c>
      <c r="AV622" s="1" t="s">
        <v>160</v>
      </c>
      <c r="AW622" s="1" t="n">
        <v>70</v>
      </c>
      <c r="AX622" s="1" t="s">
        <v>157</v>
      </c>
      <c r="BK622" s="1" t="s">
        <v>158</v>
      </c>
      <c r="BL622" s="1" t="s">
        <v>158</v>
      </c>
      <c r="BM622" s="1" t="s">
        <v>158</v>
      </c>
      <c r="BN622" s="1" t="s">
        <v>158</v>
      </c>
      <c r="BO622" s="1" t="s">
        <v>158</v>
      </c>
      <c r="BP622" s="1" t="s">
        <v>158</v>
      </c>
      <c r="CI622" s="1" t="n">
        <v>0</v>
      </c>
      <c r="CJ622" s="1" t="s">
        <v>157</v>
      </c>
      <c r="CO622" s="1" t="s">
        <v>157</v>
      </c>
      <c r="CP622" s="1" t="s">
        <v>157</v>
      </c>
      <c r="CT622" s="1" t="s">
        <v>157</v>
      </c>
      <c r="DG622" s="1" t="s">
        <v>157</v>
      </c>
      <c r="DH622" s="1" t="s">
        <v>157</v>
      </c>
      <c r="DK622" s="1" t="n">
        <v>78</v>
      </c>
      <c r="DM622" s="1" t="s">
        <v>157</v>
      </c>
      <c r="DQ622" s="1" t="s">
        <v>157</v>
      </c>
      <c r="DR622" s="1" t="s">
        <v>157</v>
      </c>
      <c r="DS622" s="1" t="s">
        <v>157</v>
      </c>
      <c r="DT622" s="1" t="s">
        <v>158</v>
      </c>
      <c r="DU622" s="1" t="s">
        <v>158</v>
      </c>
      <c r="DV622" s="1" t="n">
        <v>77</v>
      </c>
      <c r="DW622" s="1" t="n">
        <v>148</v>
      </c>
      <c r="DX622" s="1" t="n">
        <v>1</v>
      </c>
      <c r="DY622" s="1" t="n">
        <v>35</v>
      </c>
      <c r="DZ622" s="1" t="s">
        <v>157</v>
      </c>
      <c r="EA622" s="1" t="n">
        <v>134</v>
      </c>
      <c r="EB622" s="1" t="n">
        <v>168</v>
      </c>
      <c r="EC622" s="1" t="s">
        <v>157</v>
      </c>
      <c r="ED622" s="1" t="s">
        <v>158</v>
      </c>
      <c r="EE622" s="1" t="s">
        <v>158</v>
      </c>
      <c r="EG622" s="1" t="n">
        <v>70</v>
      </c>
      <c r="EH622" s="1" t="n">
        <v>63</v>
      </c>
      <c r="EJ622" s="1" t="n">
        <v>55</v>
      </c>
      <c r="EK622" s="1" t="n">
        <v>71</v>
      </c>
      <c r="EL622" s="1" t="n">
        <v>70</v>
      </c>
      <c r="EO622" s="1" t="s">
        <v>157</v>
      </c>
      <c r="EP622" s="1" t="s">
        <v>157</v>
      </c>
      <c r="EQ622" s="1" t="s">
        <v>157</v>
      </c>
      <c r="ER622" s="1" t="s">
        <v>158</v>
      </c>
      <c r="ES622" s="1" t="s">
        <v>158</v>
      </c>
      <c r="ET622" s="1" t="s">
        <v>162</v>
      </c>
      <c r="EU622" s="1" t="s">
        <v>157</v>
      </c>
    </row>
    <row r="623" customFormat="false" ht="12.75" hidden="false" customHeight="false" outlineLevel="0" collapsed="false">
      <c r="B623" s="2" t="s">
        <v>172</v>
      </c>
      <c r="C623" s="1" t="n">
        <v>217020937</v>
      </c>
      <c r="D623" s="1" t="n">
        <v>4</v>
      </c>
      <c r="E623" s="1" t="s">
        <v>322</v>
      </c>
      <c r="G623" s="1" t="s">
        <v>307</v>
      </c>
      <c r="H623" s="1" t="s">
        <v>323</v>
      </c>
      <c r="I623" s="1" t="s">
        <v>155</v>
      </c>
      <c r="J623" s="1" t="s">
        <v>164</v>
      </c>
      <c r="K623" s="1" t="n">
        <v>1</v>
      </c>
      <c r="L623" s="1" t="n">
        <v>1</v>
      </c>
      <c r="M623" s="1" t="n">
        <v>2</v>
      </c>
      <c r="W623" s="1" t="s">
        <v>158</v>
      </c>
      <c r="X623" s="1" t="n">
        <v>3</v>
      </c>
      <c r="Y623" s="1" t="s">
        <v>160</v>
      </c>
      <c r="Z623" s="1" t="n">
        <v>84</v>
      </c>
      <c r="AA623" s="1" t="s">
        <v>157</v>
      </c>
      <c r="AN623" s="1" t="s">
        <v>158</v>
      </c>
      <c r="AO623" s="1" t="n">
        <v>67</v>
      </c>
      <c r="AP623" s="1" t="n">
        <v>68</v>
      </c>
      <c r="AQ623" s="1" t="n">
        <v>70</v>
      </c>
      <c r="AR623" s="1" t="s">
        <v>324</v>
      </c>
      <c r="AT623" s="1" t="n">
        <v>1</v>
      </c>
      <c r="AU623" s="1" t="n">
        <v>0</v>
      </c>
      <c r="AV623" s="1" t="s">
        <v>160</v>
      </c>
      <c r="AW623" s="1" t="n">
        <v>70</v>
      </c>
      <c r="AX623" s="1" t="s">
        <v>157</v>
      </c>
      <c r="BK623" s="1" t="s">
        <v>158</v>
      </c>
      <c r="BL623" s="1" t="s">
        <v>158</v>
      </c>
      <c r="BM623" s="1" t="s">
        <v>158</v>
      </c>
      <c r="BN623" s="1" t="s">
        <v>158</v>
      </c>
      <c r="BO623" s="1" t="s">
        <v>158</v>
      </c>
      <c r="BP623" s="1" t="s">
        <v>158</v>
      </c>
      <c r="CI623" s="1" t="n">
        <v>0</v>
      </c>
      <c r="CJ623" s="1" t="s">
        <v>157</v>
      </c>
      <c r="CO623" s="1" t="s">
        <v>157</v>
      </c>
      <c r="CP623" s="1" t="s">
        <v>157</v>
      </c>
      <c r="CT623" s="1" t="s">
        <v>157</v>
      </c>
      <c r="DG623" s="1" t="s">
        <v>157</v>
      </c>
      <c r="DH623" s="1" t="s">
        <v>157</v>
      </c>
      <c r="DK623" s="1" t="n">
        <v>78</v>
      </c>
      <c r="DM623" s="1" t="s">
        <v>157</v>
      </c>
      <c r="DQ623" s="1" t="s">
        <v>157</v>
      </c>
      <c r="DR623" s="1" t="s">
        <v>157</v>
      </c>
      <c r="DS623" s="1" t="s">
        <v>157</v>
      </c>
      <c r="DT623" s="1" t="s">
        <v>158</v>
      </c>
      <c r="DU623" s="1" t="s">
        <v>158</v>
      </c>
      <c r="DV623" s="1" t="n">
        <v>77</v>
      </c>
      <c r="DW623" s="1" t="n">
        <v>148</v>
      </c>
      <c r="DX623" s="1" t="n">
        <v>1</v>
      </c>
      <c r="DY623" s="1" t="n">
        <v>35</v>
      </c>
      <c r="DZ623" s="1" t="s">
        <v>157</v>
      </c>
      <c r="EA623" s="1" t="n">
        <v>134</v>
      </c>
      <c r="EB623" s="1" t="n">
        <v>168</v>
      </c>
      <c r="EC623" s="1" t="s">
        <v>157</v>
      </c>
      <c r="ED623" s="1" t="s">
        <v>158</v>
      </c>
      <c r="EE623" s="1" t="s">
        <v>158</v>
      </c>
      <c r="EG623" s="1" t="n">
        <v>70</v>
      </c>
      <c r="EH623" s="1" t="n">
        <v>63</v>
      </c>
      <c r="EJ623" s="1" t="n">
        <v>55</v>
      </c>
      <c r="EK623" s="1" t="n">
        <v>71</v>
      </c>
      <c r="EL623" s="1" t="n">
        <v>70</v>
      </c>
      <c r="EO623" s="1" t="s">
        <v>157</v>
      </c>
      <c r="EP623" s="1" t="s">
        <v>157</v>
      </c>
      <c r="EQ623" s="1" t="s">
        <v>157</v>
      </c>
      <c r="ER623" s="1" t="s">
        <v>158</v>
      </c>
      <c r="ES623" s="1" t="s">
        <v>158</v>
      </c>
      <c r="ET623" s="1" t="s">
        <v>162</v>
      </c>
      <c r="EU623" s="1" t="s">
        <v>157</v>
      </c>
    </row>
    <row r="624" customFormat="false" ht="12.75" hidden="false" customHeight="false" outlineLevel="0" collapsed="false">
      <c r="B624" s="2" t="s">
        <v>176</v>
      </c>
      <c r="C624" s="1" t="n">
        <v>217020935</v>
      </c>
      <c r="D624" s="1" t="n">
        <v>31</v>
      </c>
      <c r="E624" s="1" t="s">
        <v>322</v>
      </c>
      <c r="G624" s="1" t="s">
        <v>307</v>
      </c>
      <c r="H624" s="1" t="s">
        <v>323</v>
      </c>
      <c r="I624" s="1" t="s">
        <v>155</v>
      </c>
      <c r="J624" s="1" t="s">
        <v>164</v>
      </c>
      <c r="K624" s="1" t="n">
        <v>7</v>
      </c>
      <c r="L624" s="1" t="n">
        <v>1</v>
      </c>
      <c r="M624" s="1" t="n">
        <v>2</v>
      </c>
      <c r="W624" s="1" t="s">
        <v>158</v>
      </c>
      <c r="X624" s="1" t="n">
        <v>3</v>
      </c>
      <c r="Y624" s="1" t="s">
        <v>160</v>
      </c>
      <c r="Z624" s="1" t="n">
        <v>85</v>
      </c>
      <c r="AA624" s="1" t="s">
        <v>158</v>
      </c>
      <c r="AB624" s="1" t="n">
        <v>2</v>
      </c>
      <c r="AC624" s="1" t="s">
        <v>158</v>
      </c>
      <c r="AF624" s="1" t="n">
        <v>10</v>
      </c>
      <c r="AG624" s="1" t="n">
        <v>150</v>
      </c>
      <c r="AH624" s="1" t="n">
        <v>46</v>
      </c>
      <c r="AI624" s="1" t="n">
        <v>850</v>
      </c>
      <c r="AN624" s="1" t="s">
        <v>158</v>
      </c>
      <c r="AO624" s="1" t="n">
        <v>67</v>
      </c>
      <c r="AP624" s="1" t="n">
        <v>68</v>
      </c>
      <c r="AQ624" s="1" t="n">
        <v>70</v>
      </c>
      <c r="AR624" s="1" t="s">
        <v>324</v>
      </c>
      <c r="AT624" s="1" t="n">
        <v>1</v>
      </c>
      <c r="AU624" s="1" t="n">
        <v>0</v>
      </c>
      <c r="AV624" s="1" t="s">
        <v>160</v>
      </c>
      <c r="AW624" s="1" t="n">
        <v>70</v>
      </c>
      <c r="AX624" s="1" t="s">
        <v>157</v>
      </c>
      <c r="BK624" s="1" t="s">
        <v>158</v>
      </c>
      <c r="BL624" s="1" t="s">
        <v>158</v>
      </c>
      <c r="BM624" s="1" t="s">
        <v>158</v>
      </c>
      <c r="BN624" s="1" t="s">
        <v>158</v>
      </c>
      <c r="BO624" s="1" t="s">
        <v>158</v>
      </c>
      <c r="BP624" s="1" t="s">
        <v>158</v>
      </c>
      <c r="CI624" s="1" t="n">
        <v>0</v>
      </c>
      <c r="CJ624" s="1" t="s">
        <v>157</v>
      </c>
      <c r="CO624" s="1" t="s">
        <v>157</v>
      </c>
      <c r="CP624" s="1" t="s">
        <v>157</v>
      </c>
      <c r="CT624" s="1" t="s">
        <v>157</v>
      </c>
      <c r="DG624" s="1" t="s">
        <v>157</v>
      </c>
      <c r="DH624" s="1" t="s">
        <v>157</v>
      </c>
      <c r="DK624" s="1" t="n">
        <v>78</v>
      </c>
      <c r="DM624" s="1" t="s">
        <v>157</v>
      </c>
      <c r="DQ624" s="1" t="s">
        <v>157</v>
      </c>
      <c r="DR624" s="1" t="s">
        <v>157</v>
      </c>
      <c r="DS624" s="1" t="s">
        <v>157</v>
      </c>
      <c r="DT624" s="1" t="s">
        <v>158</v>
      </c>
      <c r="DU624" s="1" t="s">
        <v>158</v>
      </c>
      <c r="DV624" s="1" t="n">
        <v>77</v>
      </c>
      <c r="DW624" s="1" t="n">
        <v>148</v>
      </c>
      <c r="DX624" s="1" t="n">
        <v>1</v>
      </c>
      <c r="DY624" s="1" t="n">
        <v>35</v>
      </c>
      <c r="DZ624" s="1" t="s">
        <v>157</v>
      </c>
      <c r="EA624" s="1" t="n">
        <v>193</v>
      </c>
      <c r="EB624" s="1" t="n">
        <v>170</v>
      </c>
      <c r="EC624" s="1" t="s">
        <v>157</v>
      </c>
      <c r="ED624" s="1" t="s">
        <v>158</v>
      </c>
      <c r="EE624" s="1" t="s">
        <v>158</v>
      </c>
      <c r="EG624" s="1" t="n">
        <v>71</v>
      </c>
      <c r="EH624" s="1" t="n">
        <v>63</v>
      </c>
      <c r="EI624" s="1" t="n">
        <v>56</v>
      </c>
      <c r="EJ624" s="1" t="n">
        <v>56</v>
      </c>
      <c r="EK624" s="1" t="n">
        <v>71</v>
      </c>
      <c r="EL624" s="1" t="n">
        <v>70</v>
      </c>
      <c r="EO624" s="1" t="s">
        <v>157</v>
      </c>
      <c r="EP624" s="1" t="s">
        <v>157</v>
      </c>
      <c r="EQ624" s="1" t="s">
        <v>157</v>
      </c>
      <c r="ER624" s="1" t="s">
        <v>158</v>
      </c>
      <c r="ES624" s="1" t="s">
        <v>158</v>
      </c>
      <c r="ET624" s="1" t="s">
        <v>162</v>
      </c>
      <c r="EU624" s="1" t="s">
        <v>157</v>
      </c>
    </row>
    <row r="625" customFormat="false" ht="12.75" hidden="false" customHeight="false" outlineLevel="0" collapsed="false">
      <c r="B625" s="2" t="s">
        <v>176</v>
      </c>
      <c r="C625" s="1" t="n">
        <v>217020936</v>
      </c>
      <c r="D625" s="1" t="n">
        <v>32</v>
      </c>
      <c r="E625" s="1" t="s">
        <v>322</v>
      </c>
      <c r="G625" s="1" t="s">
        <v>307</v>
      </c>
      <c r="H625" s="1" t="s">
        <v>323</v>
      </c>
      <c r="I625" s="1" t="s">
        <v>155</v>
      </c>
      <c r="J625" s="1" t="s">
        <v>164</v>
      </c>
      <c r="K625" s="1" t="n">
        <v>7</v>
      </c>
      <c r="L625" s="1" t="n">
        <v>1</v>
      </c>
      <c r="M625" s="1" t="n">
        <v>2</v>
      </c>
      <c r="W625" s="1" t="s">
        <v>158</v>
      </c>
      <c r="X625" s="1" t="n">
        <v>3</v>
      </c>
      <c r="Y625" s="1" t="s">
        <v>160</v>
      </c>
      <c r="Z625" s="1" t="n">
        <v>85</v>
      </c>
      <c r="AA625" s="1" t="s">
        <v>158</v>
      </c>
      <c r="AB625" s="1" t="n">
        <v>2</v>
      </c>
      <c r="AC625" s="1" t="s">
        <v>158</v>
      </c>
      <c r="AF625" s="1" t="n">
        <v>10</v>
      </c>
      <c r="AG625" s="1" t="n">
        <v>150</v>
      </c>
      <c r="AH625" s="1" t="n">
        <v>46</v>
      </c>
      <c r="AI625" s="1" t="n">
        <v>850</v>
      </c>
      <c r="AN625" s="1" t="s">
        <v>158</v>
      </c>
      <c r="AO625" s="1" t="n">
        <v>67</v>
      </c>
      <c r="AP625" s="1" t="n">
        <v>68</v>
      </c>
      <c r="AQ625" s="1" t="n">
        <v>70</v>
      </c>
      <c r="AR625" s="1" t="s">
        <v>324</v>
      </c>
      <c r="AT625" s="1" t="n">
        <v>1</v>
      </c>
      <c r="AU625" s="1" t="n">
        <v>0</v>
      </c>
      <c r="AV625" s="1" t="s">
        <v>160</v>
      </c>
      <c r="AW625" s="1" t="n">
        <v>70</v>
      </c>
      <c r="AX625" s="1" t="s">
        <v>157</v>
      </c>
      <c r="BK625" s="1" t="s">
        <v>158</v>
      </c>
      <c r="BL625" s="1" t="s">
        <v>158</v>
      </c>
      <c r="BM625" s="1" t="s">
        <v>158</v>
      </c>
      <c r="BN625" s="1" t="s">
        <v>158</v>
      </c>
      <c r="BO625" s="1" t="s">
        <v>158</v>
      </c>
      <c r="BP625" s="1" t="s">
        <v>158</v>
      </c>
      <c r="CI625" s="1" t="n">
        <v>0</v>
      </c>
      <c r="CJ625" s="1" t="s">
        <v>157</v>
      </c>
      <c r="CO625" s="1" t="s">
        <v>157</v>
      </c>
      <c r="CP625" s="1" t="s">
        <v>157</v>
      </c>
      <c r="CT625" s="1" t="s">
        <v>157</v>
      </c>
      <c r="DG625" s="1" t="s">
        <v>157</v>
      </c>
      <c r="DH625" s="1" t="s">
        <v>157</v>
      </c>
      <c r="DK625" s="1" t="n">
        <v>78</v>
      </c>
      <c r="DM625" s="1" t="s">
        <v>157</v>
      </c>
      <c r="DQ625" s="1" t="s">
        <v>157</v>
      </c>
      <c r="DR625" s="1" t="s">
        <v>157</v>
      </c>
      <c r="DS625" s="1" t="s">
        <v>157</v>
      </c>
      <c r="DT625" s="1" t="s">
        <v>158</v>
      </c>
      <c r="DU625" s="1" t="s">
        <v>158</v>
      </c>
      <c r="DV625" s="1" t="n">
        <v>77</v>
      </c>
      <c r="DW625" s="1" t="n">
        <v>148</v>
      </c>
      <c r="DX625" s="1" t="n">
        <v>1</v>
      </c>
      <c r="DY625" s="1" t="n">
        <v>35</v>
      </c>
      <c r="DZ625" s="1" t="s">
        <v>157</v>
      </c>
      <c r="EA625" s="1" t="n">
        <v>193</v>
      </c>
      <c r="EB625" s="1" t="n">
        <v>170</v>
      </c>
      <c r="EC625" s="1" t="s">
        <v>157</v>
      </c>
      <c r="ED625" s="1" t="s">
        <v>158</v>
      </c>
      <c r="EE625" s="1" t="s">
        <v>158</v>
      </c>
      <c r="EG625" s="1" t="n">
        <v>71</v>
      </c>
      <c r="EH625" s="1" t="n">
        <v>63</v>
      </c>
      <c r="EI625" s="1" t="n">
        <v>56</v>
      </c>
      <c r="EJ625" s="1" t="n">
        <v>56</v>
      </c>
      <c r="EK625" s="1" t="n">
        <v>71</v>
      </c>
      <c r="EL625" s="1" t="n">
        <v>70</v>
      </c>
      <c r="EO625" s="1" t="s">
        <v>157</v>
      </c>
      <c r="EP625" s="1" t="s">
        <v>157</v>
      </c>
      <c r="EQ625" s="1" t="s">
        <v>157</v>
      </c>
      <c r="ER625" s="1" t="s">
        <v>158</v>
      </c>
      <c r="ES625" s="1" t="s">
        <v>158</v>
      </c>
      <c r="ET625" s="1" t="s">
        <v>162</v>
      </c>
      <c r="EU625" s="1" t="s">
        <v>157</v>
      </c>
    </row>
    <row r="626" customFormat="false" ht="12.75" hidden="false" customHeight="false" outlineLevel="0" collapsed="false">
      <c r="B626" s="2" t="s">
        <v>172</v>
      </c>
      <c r="C626" s="1" t="n">
        <v>217020938</v>
      </c>
      <c r="D626" s="1" t="n">
        <v>5</v>
      </c>
      <c r="E626" s="1" t="s">
        <v>322</v>
      </c>
      <c r="G626" s="1" t="s">
        <v>307</v>
      </c>
      <c r="H626" s="1" t="s">
        <v>323</v>
      </c>
      <c r="I626" s="1" t="s">
        <v>155</v>
      </c>
      <c r="J626" s="1" t="s">
        <v>164</v>
      </c>
      <c r="K626" s="1" t="n">
        <v>2</v>
      </c>
      <c r="L626" s="1" t="n">
        <v>1</v>
      </c>
      <c r="M626" s="1" t="n">
        <v>2</v>
      </c>
      <c r="W626" s="1" t="s">
        <v>158</v>
      </c>
      <c r="X626" s="1" t="n">
        <v>3</v>
      </c>
      <c r="Y626" s="1" t="s">
        <v>160</v>
      </c>
      <c r="Z626" s="1" t="n">
        <v>85</v>
      </c>
      <c r="AA626" s="1" t="s">
        <v>157</v>
      </c>
      <c r="AN626" s="1" t="s">
        <v>158</v>
      </c>
      <c r="AO626" s="1" t="n">
        <v>67</v>
      </c>
      <c r="AP626" s="1" t="n">
        <v>68</v>
      </c>
      <c r="AQ626" s="1" t="n">
        <v>70</v>
      </c>
      <c r="AR626" s="1" t="s">
        <v>324</v>
      </c>
      <c r="AT626" s="1" t="n">
        <v>1</v>
      </c>
      <c r="AU626" s="1" t="n">
        <v>0</v>
      </c>
      <c r="AV626" s="1" t="s">
        <v>160</v>
      </c>
      <c r="AW626" s="1" t="n">
        <v>70</v>
      </c>
      <c r="AX626" s="1" t="s">
        <v>157</v>
      </c>
      <c r="BK626" s="1" t="s">
        <v>158</v>
      </c>
      <c r="BL626" s="1" t="s">
        <v>158</v>
      </c>
      <c r="BM626" s="1" t="s">
        <v>158</v>
      </c>
      <c r="BN626" s="1" t="s">
        <v>158</v>
      </c>
      <c r="BO626" s="1" t="s">
        <v>158</v>
      </c>
      <c r="BP626" s="1" t="s">
        <v>158</v>
      </c>
      <c r="CI626" s="1" t="n">
        <v>0</v>
      </c>
      <c r="CJ626" s="1" t="s">
        <v>157</v>
      </c>
      <c r="CO626" s="1" t="s">
        <v>157</v>
      </c>
      <c r="CP626" s="1" t="s">
        <v>157</v>
      </c>
      <c r="CT626" s="1" t="s">
        <v>157</v>
      </c>
      <c r="DG626" s="1" t="s">
        <v>157</v>
      </c>
      <c r="DH626" s="1" t="s">
        <v>157</v>
      </c>
      <c r="DK626" s="1" t="n">
        <v>78</v>
      </c>
      <c r="DM626" s="1" t="s">
        <v>157</v>
      </c>
      <c r="DQ626" s="1" t="s">
        <v>158</v>
      </c>
      <c r="DR626" s="1" t="s">
        <v>157</v>
      </c>
      <c r="DS626" s="1" t="s">
        <v>157</v>
      </c>
      <c r="DT626" s="1" t="s">
        <v>158</v>
      </c>
      <c r="DU626" s="1" t="s">
        <v>158</v>
      </c>
      <c r="DV626" s="1" t="n">
        <v>77</v>
      </c>
      <c r="DW626" s="1" t="n">
        <v>148</v>
      </c>
      <c r="DX626" s="1" t="n">
        <v>1</v>
      </c>
      <c r="DY626" s="1" t="n">
        <v>35</v>
      </c>
      <c r="DZ626" s="1" t="s">
        <v>157</v>
      </c>
      <c r="EA626" s="1" t="n">
        <v>193</v>
      </c>
      <c r="EB626" s="1" t="n">
        <v>170</v>
      </c>
      <c r="EC626" s="1" t="s">
        <v>157</v>
      </c>
      <c r="ED626" s="1" t="s">
        <v>158</v>
      </c>
      <c r="EE626" s="1" t="s">
        <v>158</v>
      </c>
      <c r="EG626" s="1" t="n">
        <v>91</v>
      </c>
      <c r="EH626" s="1" t="n">
        <v>63</v>
      </c>
      <c r="EI626" s="1" t="n">
        <v>56</v>
      </c>
      <c r="EJ626" s="1" t="n">
        <v>56</v>
      </c>
      <c r="EK626" s="1" t="n">
        <v>71</v>
      </c>
      <c r="EL626" s="1" t="n">
        <v>70</v>
      </c>
      <c r="EO626" s="1" t="s">
        <v>157</v>
      </c>
      <c r="EP626" s="1" t="s">
        <v>157</v>
      </c>
      <c r="EQ626" s="1" t="s">
        <v>157</v>
      </c>
      <c r="ER626" s="1" t="s">
        <v>158</v>
      </c>
      <c r="ES626" s="1" t="s">
        <v>158</v>
      </c>
      <c r="ET626" s="1" t="s">
        <v>162</v>
      </c>
      <c r="EU626" s="1" t="s">
        <v>157</v>
      </c>
    </row>
    <row r="627" customFormat="false" ht="12.75" hidden="false" customHeight="false" outlineLevel="0" collapsed="false">
      <c r="B627" s="2" t="s">
        <v>172</v>
      </c>
      <c r="C627" s="1" t="n">
        <v>217020939</v>
      </c>
      <c r="D627" s="1" t="n">
        <v>6</v>
      </c>
      <c r="E627" s="1" t="s">
        <v>322</v>
      </c>
      <c r="G627" s="1" t="s">
        <v>307</v>
      </c>
      <c r="H627" s="1" t="s">
        <v>323</v>
      </c>
      <c r="I627" s="1" t="s">
        <v>155</v>
      </c>
      <c r="J627" s="1" t="s">
        <v>164</v>
      </c>
      <c r="K627" s="1" t="n">
        <v>2</v>
      </c>
      <c r="L627" s="1" t="n">
        <v>1</v>
      </c>
      <c r="M627" s="1" t="n">
        <v>2</v>
      </c>
      <c r="W627" s="1" t="s">
        <v>158</v>
      </c>
      <c r="X627" s="1" t="n">
        <v>3</v>
      </c>
      <c r="Y627" s="1" t="s">
        <v>160</v>
      </c>
      <c r="Z627" s="1" t="n">
        <v>85</v>
      </c>
      <c r="AA627" s="1" t="s">
        <v>157</v>
      </c>
      <c r="AN627" s="1" t="s">
        <v>158</v>
      </c>
      <c r="AO627" s="1" t="n">
        <v>67</v>
      </c>
      <c r="AP627" s="1" t="n">
        <v>68</v>
      </c>
      <c r="AQ627" s="1" t="n">
        <v>70</v>
      </c>
      <c r="AR627" s="1" t="s">
        <v>324</v>
      </c>
      <c r="AT627" s="1" t="n">
        <v>1</v>
      </c>
      <c r="AU627" s="1" t="n">
        <v>0</v>
      </c>
      <c r="AV627" s="1" t="s">
        <v>160</v>
      </c>
      <c r="AW627" s="1" t="n">
        <v>70</v>
      </c>
      <c r="AX627" s="1" t="s">
        <v>157</v>
      </c>
      <c r="BK627" s="1" t="s">
        <v>158</v>
      </c>
      <c r="BL627" s="1" t="s">
        <v>158</v>
      </c>
      <c r="BM627" s="1" t="s">
        <v>158</v>
      </c>
      <c r="BN627" s="1" t="s">
        <v>158</v>
      </c>
      <c r="BO627" s="1" t="s">
        <v>158</v>
      </c>
      <c r="BP627" s="1" t="s">
        <v>158</v>
      </c>
      <c r="CI627" s="1" t="n">
        <v>0</v>
      </c>
      <c r="CJ627" s="1" t="s">
        <v>157</v>
      </c>
      <c r="CO627" s="1" t="s">
        <v>157</v>
      </c>
      <c r="CP627" s="1" t="s">
        <v>157</v>
      </c>
      <c r="CT627" s="1" t="s">
        <v>157</v>
      </c>
      <c r="DG627" s="1" t="s">
        <v>157</v>
      </c>
      <c r="DH627" s="1" t="s">
        <v>157</v>
      </c>
      <c r="DK627" s="1" t="n">
        <v>78</v>
      </c>
      <c r="DM627" s="1" t="s">
        <v>157</v>
      </c>
      <c r="DQ627" s="1" t="s">
        <v>158</v>
      </c>
      <c r="DR627" s="1" t="s">
        <v>157</v>
      </c>
      <c r="DS627" s="1" t="s">
        <v>157</v>
      </c>
      <c r="DT627" s="1" t="s">
        <v>158</v>
      </c>
      <c r="DU627" s="1" t="s">
        <v>158</v>
      </c>
      <c r="DV627" s="1" t="n">
        <v>77</v>
      </c>
      <c r="DW627" s="1" t="n">
        <v>148</v>
      </c>
      <c r="DX627" s="1" t="n">
        <v>1</v>
      </c>
      <c r="DY627" s="1" t="n">
        <v>35</v>
      </c>
      <c r="DZ627" s="1" t="s">
        <v>157</v>
      </c>
      <c r="EA627" s="1" t="n">
        <v>193</v>
      </c>
      <c r="EB627" s="1" t="n">
        <v>170</v>
      </c>
      <c r="EC627" s="1" t="s">
        <v>157</v>
      </c>
      <c r="ED627" s="1" t="s">
        <v>158</v>
      </c>
      <c r="EE627" s="1" t="s">
        <v>158</v>
      </c>
      <c r="EG627" s="1" t="n">
        <v>91</v>
      </c>
      <c r="EH627" s="1" t="n">
        <v>63</v>
      </c>
      <c r="EI627" s="1" t="n">
        <v>56</v>
      </c>
      <c r="EJ627" s="1" t="n">
        <v>56</v>
      </c>
      <c r="EK627" s="1" t="n">
        <v>71</v>
      </c>
      <c r="EL627" s="1" t="n">
        <v>70</v>
      </c>
      <c r="EO627" s="1" t="s">
        <v>157</v>
      </c>
      <c r="EP627" s="1" t="s">
        <v>157</v>
      </c>
      <c r="EQ627" s="1" t="s">
        <v>157</v>
      </c>
      <c r="ER627" s="1" t="s">
        <v>158</v>
      </c>
      <c r="ES627" s="1" t="s">
        <v>158</v>
      </c>
      <c r="ET627" s="1" t="s">
        <v>162</v>
      </c>
      <c r="EU627" s="1" t="s">
        <v>157</v>
      </c>
    </row>
    <row r="628" customFormat="false" ht="12.75" hidden="false" customHeight="false" outlineLevel="0" collapsed="false">
      <c r="B628" s="2" t="s">
        <v>172</v>
      </c>
      <c r="C628" s="1" t="n">
        <v>217020940</v>
      </c>
      <c r="D628" s="1" t="n">
        <v>7</v>
      </c>
      <c r="E628" s="1" t="s">
        <v>322</v>
      </c>
      <c r="G628" s="1" t="s">
        <v>307</v>
      </c>
      <c r="H628" s="1" t="s">
        <v>323</v>
      </c>
      <c r="I628" s="1" t="s">
        <v>155</v>
      </c>
      <c r="J628" s="1" t="s">
        <v>164</v>
      </c>
      <c r="K628" s="1" t="n">
        <v>3</v>
      </c>
      <c r="L628" s="1" t="n">
        <v>1</v>
      </c>
      <c r="M628" s="1" t="n">
        <v>2</v>
      </c>
      <c r="W628" s="1" t="s">
        <v>158</v>
      </c>
      <c r="X628" s="1" t="n">
        <v>3</v>
      </c>
      <c r="Y628" s="1" t="s">
        <v>160</v>
      </c>
      <c r="Z628" s="1" t="n">
        <v>85</v>
      </c>
      <c r="AA628" s="1" t="s">
        <v>157</v>
      </c>
      <c r="AN628" s="1" t="s">
        <v>158</v>
      </c>
      <c r="AO628" s="1" t="n">
        <v>67</v>
      </c>
      <c r="AP628" s="1" t="n">
        <v>68</v>
      </c>
      <c r="AQ628" s="1" t="n">
        <v>70</v>
      </c>
      <c r="AR628" s="1" t="s">
        <v>324</v>
      </c>
      <c r="AT628" s="1" t="n">
        <v>1</v>
      </c>
      <c r="AU628" s="1" t="n">
        <v>0</v>
      </c>
      <c r="AV628" s="1" t="s">
        <v>160</v>
      </c>
      <c r="AW628" s="1" t="n">
        <v>70</v>
      </c>
      <c r="AX628" s="1" t="s">
        <v>157</v>
      </c>
      <c r="BK628" s="1" t="s">
        <v>158</v>
      </c>
      <c r="BL628" s="1" t="s">
        <v>158</v>
      </c>
      <c r="BM628" s="1" t="s">
        <v>158</v>
      </c>
      <c r="BN628" s="1" t="s">
        <v>158</v>
      </c>
      <c r="BO628" s="1" t="s">
        <v>158</v>
      </c>
      <c r="BP628" s="1" t="s">
        <v>158</v>
      </c>
      <c r="BQ628" s="1" t="s">
        <v>157</v>
      </c>
      <c r="BR628" s="1" t="s">
        <v>157</v>
      </c>
      <c r="CI628" s="1" t="n">
        <v>0</v>
      </c>
      <c r="CJ628" s="1" t="s">
        <v>157</v>
      </c>
      <c r="CO628" s="1" t="s">
        <v>157</v>
      </c>
      <c r="CP628" s="1" t="s">
        <v>157</v>
      </c>
      <c r="CT628" s="1" t="s">
        <v>157</v>
      </c>
      <c r="DG628" s="1" t="s">
        <v>157</v>
      </c>
      <c r="DH628" s="1" t="s">
        <v>157</v>
      </c>
      <c r="DK628" s="1" t="n">
        <v>78</v>
      </c>
      <c r="DM628" s="1" t="s">
        <v>157</v>
      </c>
      <c r="DQ628" s="1" t="s">
        <v>157</v>
      </c>
      <c r="DR628" s="1" t="s">
        <v>157</v>
      </c>
      <c r="DS628" s="1" t="s">
        <v>157</v>
      </c>
      <c r="DT628" s="1" t="s">
        <v>158</v>
      </c>
      <c r="DU628" s="1" t="s">
        <v>158</v>
      </c>
      <c r="DV628" s="1" t="n">
        <v>77</v>
      </c>
      <c r="DW628" s="1" t="n">
        <v>148</v>
      </c>
      <c r="DX628" s="1" t="n">
        <v>1</v>
      </c>
      <c r="DY628" s="1" t="n">
        <v>35</v>
      </c>
      <c r="DZ628" s="1" t="s">
        <v>157</v>
      </c>
      <c r="EA628" s="1" t="n">
        <v>193</v>
      </c>
      <c r="EB628" s="1" t="n">
        <v>170</v>
      </c>
      <c r="EC628" s="1" t="s">
        <v>157</v>
      </c>
      <c r="ED628" s="1" t="s">
        <v>158</v>
      </c>
      <c r="EE628" s="1" t="s">
        <v>158</v>
      </c>
      <c r="EG628" s="1" t="n">
        <v>71</v>
      </c>
      <c r="EH628" s="1" t="n">
        <v>63</v>
      </c>
      <c r="EI628" s="1" t="n">
        <v>56</v>
      </c>
      <c r="EJ628" s="1" t="n">
        <v>56</v>
      </c>
      <c r="EK628" s="1" t="n">
        <v>71</v>
      </c>
      <c r="EL628" s="1" t="n">
        <v>70</v>
      </c>
      <c r="EO628" s="1" t="s">
        <v>157</v>
      </c>
      <c r="EP628" s="1" t="s">
        <v>157</v>
      </c>
      <c r="EQ628" s="1" t="s">
        <v>157</v>
      </c>
      <c r="ER628" s="1" t="s">
        <v>158</v>
      </c>
      <c r="ES628" s="1" t="s">
        <v>158</v>
      </c>
      <c r="ET628" s="1" t="s">
        <v>162</v>
      </c>
      <c r="EU628" s="1" t="s">
        <v>157</v>
      </c>
    </row>
    <row r="629" customFormat="false" ht="12.75" hidden="false" customHeight="false" outlineLevel="0" collapsed="false">
      <c r="B629" s="2" t="s">
        <v>172</v>
      </c>
      <c r="C629" s="1" t="n">
        <v>217020941</v>
      </c>
      <c r="D629" s="1" t="n">
        <v>8</v>
      </c>
      <c r="E629" s="1" t="s">
        <v>322</v>
      </c>
      <c r="G629" s="1" t="s">
        <v>307</v>
      </c>
      <c r="H629" s="1" t="s">
        <v>323</v>
      </c>
      <c r="I629" s="1" t="s">
        <v>155</v>
      </c>
      <c r="J629" s="1" t="s">
        <v>164</v>
      </c>
      <c r="K629" s="1" t="n">
        <v>3</v>
      </c>
      <c r="L629" s="1" t="n">
        <v>1</v>
      </c>
      <c r="M629" s="1" t="n">
        <v>2</v>
      </c>
      <c r="W629" s="1" t="s">
        <v>158</v>
      </c>
      <c r="X629" s="1" t="n">
        <v>3</v>
      </c>
      <c r="Y629" s="1" t="s">
        <v>160</v>
      </c>
      <c r="Z629" s="1" t="n">
        <v>85</v>
      </c>
      <c r="AA629" s="1" t="s">
        <v>157</v>
      </c>
      <c r="AN629" s="1" t="s">
        <v>158</v>
      </c>
      <c r="AO629" s="1" t="n">
        <v>67</v>
      </c>
      <c r="AP629" s="1" t="n">
        <v>68</v>
      </c>
      <c r="AQ629" s="1" t="n">
        <v>70</v>
      </c>
      <c r="AR629" s="1" t="s">
        <v>324</v>
      </c>
      <c r="AT629" s="1" t="n">
        <v>1</v>
      </c>
      <c r="AU629" s="1" t="n">
        <v>0</v>
      </c>
      <c r="AV629" s="1" t="s">
        <v>160</v>
      </c>
      <c r="AW629" s="1" t="n">
        <v>70</v>
      </c>
      <c r="AX629" s="1" t="s">
        <v>157</v>
      </c>
      <c r="BK629" s="1" t="s">
        <v>158</v>
      </c>
      <c r="BL629" s="1" t="s">
        <v>158</v>
      </c>
      <c r="BM629" s="1" t="s">
        <v>158</v>
      </c>
      <c r="BN629" s="1" t="s">
        <v>158</v>
      </c>
      <c r="BO629" s="1" t="s">
        <v>158</v>
      </c>
      <c r="BP629" s="1" t="s">
        <v>158</v>
      </c>
      <c r="BQ629" s="1" t="s">
        <v>157</v>
      </c>
      <c r="BR629" s="1" t="s">
        <v>157</v>
      </c>
      <c r="CI629" s="1" t="n">
        <v>0</v>
      </c>
      <c r="CJ629" s="1" t="s">
        <v>157</v>
      </c>
      <c r="CO629" s="1" t="s">
        <v>157</v>
      </c>
      <c r="CP629" s="1" t="s">
        <v>157</v>
      </c>
      <c r="CT629" s="1" t="s">
        <v>157</v>
      </c>
      <c r="DG629" s="1" t="s">
        <v>157</v>
      </c>
      <c r="DH629" s="1" t="s">
        <v>157</v>
      </c>
      <c r="DK629" s="1" t="n">
        <v>78</v>
      </c>
      <c r="DM629" s="1" t="s">
        <v>157</v>
      </c>
      <c r="DQ629" s="1" t="s">
        <v>157</v>
      </c>
      <c r="DR629" s="1" t="s">
        <v>157</v>
      </c>
      <c r="DS629" s="1" t="s">
        <v>157</v>
      </c>
      <c r="DT629" s="1" t="s">
        <v>158</v>
      </c>
      <c r="DU629" s="1" t="s">
        <v>158</v>
      </c>
      <c r="DV629" s="1" t="n">
        <v>77</v>
      </c>
      <c r="DW629" s="1" t="n">
        <v>148</v>
      </c>
      <c r="DX629" s="1" t="n">
        <v>1</v>
      </c>
      <c r="DY629" s="1" t="n">
        <v>35</v>
      </c>
      <c r="DZ629" s="1" t="s">
        <v>157</v>
      </c>
      <c r="EA629" s="1" t="n">
        <v>193</v>
      </c>
      <c r="EB629" s="1" t="n">
        <v>170</v>
      </c>
      <c r="EC629" s="1" t="s">
        <v>157</v>
      </c>
      <c r="ED629" s="1" t="s">
        <v>158</v>
      </c>
      <c r="EE629" s="1" t="s">
        <v>158</v>
      </c>
      <c r="EG629" s="1" t="n">
        <v>71</v>
      </c>
      <c r="EH629" s="1" t="n">
        <v>63</v>
      </c>
      <c r="EI629" s="1" t="n">
        <v>56</v>
      </c>
      <c r="EJ629" s="1" t="n">
        <v>56</v>
      </c>
      <c r="EK629" s="1" t="n">
        <v>71</v>
      </c>
      <c r="EL629" s="1" t="n">
        <v>70</v>
      </c>
      <c r="EO629" s="1" t="s">
        <v>157</v>
      </c>
      <c r="EP629" s="1" t="s">
        <v>157</v>
      </c>
      <c r="EQ629" s="1" t="s">
        <v>157</v>
      </c>
      <c r="ER629" s="1" t="s">
        <v>158</v>
      </c>
      <c r="ES629" s="1" t="s">
        <v>158</v>
      </c>
      <c r="ET629" s="1" t="s">
        <v>162</v>
      </c>
      <c r="EU629" s="1" t="s">
        <v>157</v>
      </c>
    </row>
    <row r="630" customFormat="false" ht="12.75" hidden="false" customHeight="false" outlineLevel="0" collapsed="false">
      <c r="B630" s="2" t="s">
        <v>172</v>
      </c>
      <c r="C630" s="1" t="n">
        <v>217020946</v>
      </c>
      <c r="D630" s="1" t="n">
        <v>11</v>
      </c>
      <c r="E630" s="1" t="s">
        <v>325</v>
      </c>
      <c r="G630" s="1" t="s">
        <v>307</v>
      </c>
      <c r="H630" s="1" t="s">
        <v>326</v>
      </c>
      <c r="I630" s="1" t="s">
        <v>155</v>
      </c>
      <c r="J630" s="1" t="s">
        <v>164</v>
      </c>
      <c r="K630" s="1" t="n">
        <v>5</v>
      </c>
      <c r="L630" s="1" t="n">
        <v>1</v>
      </c>
      <c r="M630" s="1" t="n">
        <v>2</v>
      </c>
      <c r="W630" s="1" t="s">
        <v>158</v>
      </c>
      <c r="X630" s="1" t="n">
        <v>3</v>
      </c>
      <c r="Y630" s="1" t="s">
        <v>160</v>
      </c>
      <c r="Z630" s="1" t="n">
        <v>84</v>
      </c>
      <c r="AA630" s="1" t="s">
        <v>157</v>
      </c>
      <c r="AN630" s="1" t="s">
        <v>158</v>
      </c>
      <c r="AO630" s="1" t="n">
        <v>67</v>
      </c>
      <c r="AP630" s="1" t="n">
        <v>68</v>
      </c>
      <c r="AQ630" s="1" t="n">
        <v>70</v>
      </c>
      <c r="AR630" s="1" t="s">
        <v>327</v>
      </c>
      <c r="AT630" s="1" t="n">
        <v>1</v>
      </c>
      <c r="AU630" s="1" t="n">
        <v>0</v>
      </c>
      <c r="AV630" s="1" t="s">
        <v>160</v>
      </c>
      <c r="AW630" s="1" t="n">
        <v>70</v>
      </c>
      <c r="AX630" s="1" t="s">
        <v>157</v>
      </c>
      <c r="BK630" s="1" t="s">
        <v>158</v>
      </c>
      <c r="BL630" s="1" t="s">
        <v>158</v>
      </c>
      <c r="BM630" s="1" t="s">
        <v>158</v>
      </c>
      <c r="BN630" s="1" t="s">
        <v>158</v>
      </c>
      <c r="BO630" s="1" t="s">
        <v>158</v>
      </c>
      <c r="BP630" s="1" t="s">
        <v>158</v>
      </c>
      <c r="CI630" s="1" t="n">
        <v>0</v>
      </c>
      <c r="CJ630" s="1" t="s">
        <v>157</v>
      </c>
      <c r="CO630" s="1" t="s">
        <v>157</v>
      </c>
      <c r="CP630" s="1" t="s">
        <v>157</v>
      </c>
      <c r="CT630" s="1" t="s">
        <v>157</v>
      </c>
      <c r="DG630" s="1" t="s">
        <v>157</v>
      </c>
      <c r="DH630" s="1" t="s">
        <v>157</v>
      </c>
      <c r="DK630" s="1" t="n">
        <v>78</v>
      </c>
      <c r="DM630" s="1" t="s">
        <v>157</v>
      </c>
      <c r="DQ630" s="1" t="s">
        <v>157</v>
      </c>
      <c r="DR630" s="1" t="s">
        <v>157</v>
      </c>
      <c r="DS630" s="1" t="s">
        <v>157</v>
      </c>
      <c r="DT630" s="1" t="s">
        <v>158</v>
      </c>
      <c r="DU630" s="1" t="s">
        <v>158</v>
      </c>
      <c r="DV630" s="1" t="n">
        <v>79</v>
      </c>
      <c r="DW630" s="1" t="n">
        <v>148</v>
      </c>
      <c r="DX630" s="1" t="n">
        <v>1</v>
      </c>
      <c r="DY630" s="1" t="n">
        <v>35</v>
      </c>
      <c r="DZ630" s="1" t="s">
        <v>157</v>
      </c>
      <c r="EA630" s="1" t="n">
        <v>134</v>
      </c>
      <c r="EB630" s="1" t="n">
        <v>168</v>
      </c>
      <c r="EC630" s="1" t="s">
        <v>157</v>
      </c>
      <c r="ED630" s="1" t="s">
        <v>158</v>
      </c>
      <c r="EE630" s="1" t="s">
        <v>158</v>
      </c>
      <c r="EG630" s="1" t="n">
        <v>80</v>
      </c>
      <c r="EH630" s="1" t="n">
        <v>68</v>
      </c>
      <c r="EI630" s="1" t="n">
        <v>56</v>
      </c>
      <c r="EJ630" s="1" t="n">
        <v>55</v>
      </c>
      <c r="EK630" s="1" t="n">
        <v>71</v>
      </c>
      <c r="EL630" s="1" t="n">
        <v>70</v>
      </c>
      <c r="EO630" s="1" t="s">
        <v>157</v>
      </c>
      <c r="EP630" s="1" t="s">
        <v>157</v>
      </c>
      <c r="EQ630" s="1" t="s">
        <v>157</v>
      </c>
      <c r="ER630" s="1" t="s">
        <v>158</v>
      </c>
      <c r="ES630" s="1" t="s">
        <v>158</v>
      </c>
      <c r="ET630" s="1" t="s">
        <v>162</v>
      </c>
      <c r="EU630" s="1" t="s">
        <v>157</v>
      </c>
    </row>
    <row r="631" customFormat="false" ht="12.75" hidden="false" customHeight="false" outlineLevel="0" collapsed="false">
      <c r="B631" s="2" t="s">
        <v>172</v>
      </c>
      <c r="C631" s="1" t="n">
        <v>217020950</v>
      </c>
      <c r="D631" s="1" t="n">
        <v>15</v>
      </c>
      <c r="E631" s="1" t="s">
        <v>325</v>
      </c>
      <c r="G631" s="1" t="s">
        <v>307</v>
      </c>
      <c r="H631" s="1" t="s">
        <v>326</v>
      </c>
      <c r="I631" s="1" t="s">
        <v>155</v>
      </c>
      <c r="J631" s="1" t="s">
        <v>164</v>
      </c>
      <c r="K631" s="1" t="n">
        <v>7</v>
      </c>
      <c r="L631" s="1" t="n">
        <v>1</v>
      </c>
      <c r="M631" s="1" t="n">
        <v>2</v>
      </c>
      <c r="W631" s="1" t="s">
        <v>158</v>
      </c>
      <c r="X631" s="1" t="n">
        <v>3</v>
      </c>
      <c r="Y631" s="1" t="s">
        <v>160</v>
      </c>
      <c r="Z631" s="1" t="n">
        <v>84</v>
      </c>
      <c r="AA631" s="1" t="s">
        <v>157</v>
      </c>
      <c r="AN631" s="1" t="s">
        <v>158</v>
      </c>
      <c r="AO631" s="1" t="n">
        <v>67</v>
      </c>
      <c r="AP631" s="1" t="n">
        <v>68</v>
      </c>
      <c r="AQ631" s="1" t="n">
        <v>70</v>
      </c>
      <c r="AR631" s="1" t="s">
        <v>327</v>
      </c>
      <c r="AT631" s="1" t="n">
        <v>1</v>
      </c>
      <c r="AU631" s="1" t="n">
        <v>0</v>
      </c>
      <c r="AV631" s="1" t="s">
        <v>160</v>
      </c>
      <c r="AW631" s="1" t="n">
        <v>90</v>
      </c>
      <c r="AX631" s="1" t="s">
        <v>157</v>
      </c>
      <c r="BK631" s="1" t="s">
        <v>158</v>
      </c>
      <c r="BL631" s="1" t="s">
        <v>158</v>
      </c>
      <c r="BM631" s="1" t="s">
        <v>158</v>
      </c>
      <c r="BN631" s="1" t="s">
        <v>158</v>
      </c>
      <c r="BO631" s="1" t="s">
        <v>158</v>
      </c>
      <c r="BP631" s="1" t="s">
        <v>158</v>
      </c>
      <c r="CI631" s="1" t="n">
        <v>0</v>
      </c>
      <c r="CJ631" s="1" t="s">
        <v>157</v>
      </c>
      <c r="CO631" s="1" t="s">
        <v>157</v>
      </c>
      <c r="CP631" s="1" t="s">
        <v>157</v>
      </c>
      <c r="CT631" s="1" t="s">
        <v>157</v>
      </c>
      <c r="DG631" s="1" t="s">
        <v>157</v>
      </c>
      <c r="DH631" s="1" t="s">
        <v>157</v>
      </c>
      <c r="DK631" s="1" t="n">
        <v>78</v>
      </c>
      <c r="DM631" s="1" t="s">
        <v>157</v>
      </c>
      <c r="DQ631" s="1" t="s">
        <v>157</v>
      </c>
      <c r="DR631" s="1" t="s">
        <v>157</v>
      </c>
      <c r="DS631" s="1" t="s">
        <v>157</v>
      </c>
      <c r="DT631" s="1" t="s">
        <v>158</v>
      </c>
      <c r="DU631" s="1" t="s">
        <v>158</v>
      </c>
      <c r="DV631" s="1" t="n">
        <v>77</v>
      </c>
      <c r="DW631" s="1" t="n">
        <v>148</v>
      </c>
      <c r="DX631" s="1" t="n">
        <v>1</v>
      </c>
      <c r="DY631" s="1" t="n">
        <v>35</v>
      </c>
      <c r="DZ631" s="1" t="s">
        <v>157</v>
      </c>
      <c r="EA631" s="1" t="n">
        <v>134</v>
      </c>
      <c r="EB631" s="1" t="n">
        <v>168</v>
      </c>
      <c r="EC631" s="1" t="s">
        <v>157</v>
      </c>
      <c r="ED631" s="1" t="s">
        <v>158</v>
      </c>
      <c r="EE631" s="1" t="s">
        <v>158</v>
      </c>
      <c r="EG631" s="1" t="n">
        <v>70</v>
      </c>
      <c r="EH631" s="1" t="n">
        <v>63</v>
      </c>
      <c r="EI631" s="1" t="n">
        <v>56</v>
      </c>
      <c r="EJ631" s="1" t="n">
        <v>55</v>
      </c>
      <c r="EK631" s="1" t="n">
        <v>71</v>
      </c>
      <c r="EL631" s="1" t="n">
        <v>70</v>
      </c>
      <c r="EO631" s="1" t="s">
        <v>157</v>
      </c>
      <c r="EP631" s="1" t="s">
        <v>157</v>
      </c>
      <c r="EQ631" s="1" t="s">
        <v>157</v>
      </c>
      <c r="ER631" s="1" t="s">
        <v>158</v>
      </c>
      <c r="ES631" s="1" t="s">
        <v>158</v>
      </c>
      <c r="ET631" s="1" t="s">
        <v>162</v>
      </c>
      <c r="EU631" s="1" t="s">
        <v>157</v>
      </c>
    </row>
    <row r="632" customFormat="false" ht="12.75" hidden="false" customHeight="false" outlineLevel="0" collapsed="false">
      <c r="B632" s="2" t="s">
        <v>172</v>
      </c>
      <c r="C632" s="1" t="n">
        <v>217020951</v>
      </c>
      <c r="D632" s="1" t="n">
        <v>16</v>
      </c>
      <c r="E632" s="1" t="s">
        <v>325</v>
      </c>
      <c r="G632" s="1" t="s">
        <v>307</v>
      </c>
      <c r="H632" s="1" t="s">
        <v>326</v>
      </c>
      <c r="I632" s="1" t="s">
        <v>155</v>
      </c>
      <c r="J632" s="1" t="s">
        <v>164</v>
      </c>
      <c r="K632" s="1" t="n">
        <v>7</v>
      </c>
      <c r="L632" s="1" t="n">
        <v>1</v>
      </c>
      <c r="M632" s="1" t="n">
        <v>2</v>
      </c>
      <c r="W632" s="1" t="s">
        <v>158</v>
      </c>
      <c r="X632" s="1" t="n">
        <v>3</v>
      </c>
      <c r="Y632" s="1" t="s">
        <v>160</v>
      </c>
      <c r="Z632" s="1" t="n">
        <v>84</v>
      </c>
      <c r="AA632" s="1" t="s">
        <v>157</v>
      </c>
      <c r="AN632" s="1" t="s">
        <v>158</v>
      </c>
      <c r="AO632" s="1" t="n">
        <v>67</v>
      </c>
      <c r="AP632" s="1" t="n">
        <v>68</v>
      </c>
      <c r="AQ632" s="1" t="n">
        <v>70</v>
      </c>
      <c r="AR632" s="1" t="s">
        <v>327</v>
      </c>
      <c r="AT632" s="1" t="n">
        <v>1</v>
      </c>
      <c r="AU632" s="1" t="n">
        <v>0</v>
      </c>
      <c r="AV632" s="1" t="s">
        <v>160</v>
      </c>
      <c r="AW632" s="1" t="n">
        <v>90</v>
      </c>
      <c r="AX632" s="1" t="s">
        <v>157</v>
      </c>
      <c r="BK632" s="1" t="s">
        <v>158</v>
      </c>
      <c r="BL632" s="1" t="s">
        <v>158</v>
      </c>
      <c r="BM632" s="1" t="s">
        <v>158</v>
      </c>
      <c r="BN632" s="1" t="s">
        <v>158</v>
      </c>
      <c r="BO632" s="1" t="s">
        <v>158</v>
      </c>
      <c r="BP632" s="1" t="s">
        <v>158</v>
      </c>
      <c r="CI632" s="1" t="n">
        <v>0</v>
      </c>
      <c r="CJ632" s="1" t="s">
        <v>157</v>
      </c>
      <c r="CO632" s="1" t="s">
        <v>157</v>
      </c>
      <c r="CP632" s="1" t="s">
        <v>157</v>
      </c>
      <c r="CT632" s="1" t="s">
        <v>157</v>
      </c>
      <c r="DG632" s="1" t="s">
        <v>157</v>
      </c>
      <c r="DH632" s="1" t="s">
        <v>157</v>
      </c>
      <c r="DK632" s="1" t="n">
        <v>78</v>
      </c>
      <c r="DM632" s="1" t="s">
        <v>157</v>
      </c>
      <c r="DQ632" s="1" t="s">
        <v>157</v>
      </c>
      <c r="DR632" s="1" t="s">
        <v>157</v>
      </c>
      <c r="DS632" s="1" t="s">
        <v>157</v>
      </c>
      <c r="DT632" s="1" t="s">
        <v>158</v>
      </c>
      <c r="DU632" s="1" t="s">
        <v>158</v>
      </c>
      <c r="DV632" s="1" t="n">
        <v>77</v>
      </c>
      <c r="DW632" s="1" t="n">
        <v>148</v>
      </c>
      <c r="DX632" s="1" t="n">
        <v>1</v>
      </c>
      <c r="DY632" s="1" t="n">
        <v>35</v>
      </c>
      <c r="DZ632" s="1" t="s">
        <v>157</v>
      </c>
      <c r="EA632" s="1" t="n">
        <v>134</v>
      </c>
      <c r="EB632" s="1" t="n">
        <v>168</v>
      </c>
      <c r="EC632" s="1" t="s">
        <v>157</v>
      </c>
      <c r="ED632" s="1" t="s">
        <v>158</v>
      </c>
      <c r="EE632" s="1" t="s">
        <v>158</v>
      </c>
      <c r="EG632" s="1" t="n">
        <v>70</v>
      </c>
      <c r="EH632" s="1" t="n">
        <v>63</v>
      </c>
      <c r="EI632" s="1" t="n">
        <v>56</v>
      </c>
      <c r="EJ632" s="1" t="n">
        <v>55</v>
      </c>
      <c r="EK632" s="1" t="n">
        <v>71</v>
      </c>
      <c r="EL632" s="1" t="n">
        <v>70</v>
      </c>
      <c r="EO632" s="1" t="s">
        <v>157</v>
      </c>
      <c r="EP632" s="1" t="s">
        <v>157</v>
      </c>
      <c r="EQ632" s="1" t="s">
        <v>157</v>
      </c>
      <c r="ER632" s="1" t="s">
        <v>158</v>
      </c>
      <c r="ES632" s="1" t="s">
        <v>158</v>
      </c>
      <c r="ET632" s="1" t="s">
        <v>162</v>
      </c>
      <c r="EU632" s="1" t="s">
        <v>157</v>
      </c>
    </row>
    <row r="633" customFormat="false" ht="12.75" hidden="false" customHeight="false" outlineLevel="0" collapsed="false">
      <c r="B633" s="2" t="s">
        <v>172</v>
      </c>
      <c r="C633" s="1" t="n">
        <v>217020952</v>
      </c>
      <c r="D633" s="1" t="n">
        <v>17</v>
      </c>
      <c r="E633" s="1" t="s">
        <v>325</v>
      </c>
      <c r="G633" s="1" t="s">
        <v>307</v>
      </c>
      <c r="H633" s="1" t="s">
        <v>326</v>
      </c>
      <c r="I633" s="1" t="s">
        <v>155</v>
      </c>
      <c r="J633" s="1" t="s">
        <v>156</v>
      </c>
      <c r="L633" s="1" t="n">
        <v>0</v>
      </c>
      <c r="M633" s="1" t="n">
        <v>1</v>
      </c>
      <c r="N633" s="1" t="n">
        <v>2</v>
      </c>
      <c r="W633" s="1" t="s">
        <v>158</v>
      </c>
      <c r="X633" s="1" t="n">
        <v>3</v>
      </c>
      <c r="Y633" s="1" t="s">
        <v>160</v>
      </c>
      <c r="Z633" s="1" t="n">
        <v>84</v>
      </c>
      <c r="AA633" s="1" t="s">
        <v>157</v>
      </c>
      <c r="AN633" s="1" t="s">
        <v>157</v>
      </c>
      <c r="AU633" s="1" t="n">
        <v>0</v>
      </c>
      <c r="AV633" s="1" t="s">
        <v>160</v>
      </c>
      <c r="AW633" s="1" t="n">
        <v>70</v>
      </c>
      <c r="AX633" s="1" t="s">
        <v>157</v>
      </c>
      <c r="BK633" s="1" t="s">
        <v>158</v>
      </c>
      <c r="BL633" s="1" t="s">
        <v>157</v>
      </c>
      <c r="BM633" s="1" t="s">
        <v>158</v>
      </c>
      <c r="BN633" s="1" t="s">
        <v>158</v>
      </c>
      <c r="BO633" s="1" t="s">
        <v>158</v>
      </c>
      <c r="BP633" s="1" t="s">
        <v>158</v>
      </c>
      <c r="CI633" s="1" t="n">
        <v>0</v>
      </c>
      <c r="CJ633" s="1" t="s">
        <v>157</v>
      </c>
      <c r="CO633" s="1" t="s">
        <v>157</v>
      </c>
      <c r="CP633" s="1" t="s">
        <v>157</v>
      </c>
      <c r="CT633" s="1" t="s">
        <v>157</v>
      </c>
      <c r="DG633" s="1" t="s">
        <v>157</v>
      </c>
      <c r="DH633" s="1" t="s">
        <v>157</v>
      </c>
      <c r="DK633" s="1" t="n">
        <v>97</v>
      </c>
      <c r="DL633" s="1" t="n">
        <v>70</v>
      </c>
      <c r="DM633" s="1" t="s">
        <v>157</v>
      </c>
      <c r="DQ633" s="1" t="s">
        <v>157</v>
      </c>
      <c r="DR633" s="1" t="s">
        <v>157</v>
      </c>
      <c r="DS633" s="1" t="s">
        <v>157</v>
      </c>
      <c r="DT633" s="1" t="s">
        <v>158</v>
      </c>
      <c r="DU633" s="1" t="s">
        <v>158</v>
      </c>
      <c r="DV633" s="1" t="n">
        <v>136</v>
      </c>
      <c r="DW633" s="1" t="n">
        <v>76</v>
      </c>
      <c r="DX633" s="1" t="n">
        <v>1</v>
      </c>
      <c r="DY633" s="1" t="n">
        <v>35</v>
      </c>
      <c r="DZ633" s="1" t="s">
        <v>157</v>
      </c>
      <c r="EA633" s="1" t="n">
        <v>177</v>
      </c>
      <c r="EB633" s="1" t="n">
        <v>220</v>
      </c>
      <c r="EC633" s="1" t="s">
        <v>157</v>
      </c>
      <c r="ED633" s="1" t="s">
        <v>158</v>
      </c>
      <c r="EE633" s="1" t="s">
        <v>158</v>
      </c>
      <c r="EG633" s="1" t="n">
        <v>70</v>
      </c>
      <c r="EH633" s="1" t="n">
        <v>64</v>
      </c>
      <c r="EI633" s="1" t="n">
        <v>55</v>
      </c>
      <c r="EJ633" s="1" t="n">
        <v>56</v>
      </c>
      <c r="EK633" s="1" t="n">
        <v>70</v>
      </c>
      <c r="EO633" s="1" t="s">
        <v>157</v>
      </c>
      <c r="EP633" s="1" t="s">
        <v>157</v>
      </c>
      <c r="EQ633" s="1" t="s">
        <v>157</v>
      </c>
      <c r="ER633" s="1" t="s">
        <v>158</v>
      </c>
      <c r="ES633" s="1" t="s">
        <v>158</v>
      </c>
      <c r="ET633" s="1" t="s">
        <v>162</v>
      </c>
      <c r="EU633" s="1" t="s">
        <v>157</v>
      </c>
    </row>
    <row r="634" customFormat="false" ht="12.75" hidden="false" customHeight="false" outlineLevel="0" collapsed="false">
      <c r="B634" s="2" t="s">
        <v>172</v>
      </c>
      <c r="C634" s="1" t="n">
        <v>217020953</v>
      </c>
      <c r="D634" s="1" t="n">
        <v>18</v>
      </c>
      <c r="E634" s="1" t="s">
        <v>325</v>
      </c>
      <c r="G634" s="1" t="s">
        <v>307</v>
      </c>
      <c r="H634" s="1" t="s">
        <v>326</v>
      </c>
      <c r="I634" s="1" t="s">
        <v>155</v>
      </c>
      <c r="J634" s="1" t="s">
        <v>156</v>
      </c>
      <c r="L634" s="1" t="n">
        <v>0</v>
      </c>
      <c r="M634" s="1" t="n">
        <v>2</v>
      </c>
      <c r="W634" s="1" t="s">
        <v>158</v>
      </c>
      <c r="X634" s="1" t="n">
        <v>3</v>
      </c>
      <c r="Y634" s="1" t="s">
        <v>160</v>
      </c>
      <c r="Z634" s="1" t="n">
        <v>84</v>
      </c>
      <c r="AA634" s="1" t="s">
        <v>157</v>
      </c>
      <c r="AN634" s="1" t="s">
        <v>157</v>
      </c>
      <c r="AU634" s="1" t="n">
        <v>0</v>
      </c>
      <c r="AV634" s="1" t="s">
        <v>160</v>
      </c>
      <c r="AW634" s="1" t="n">
        <v>70</v>
      </c>
      <c r="AX634" s="1" t="s">
        <v>157</v>
      </c>
      <c r="BK634" s="1" t="s">
        <v>158</v>
      </c>
      <c r="BL634" s="1" t="s">
        <v>158</v>
      </c>
      <c r="BM634" s="1" t="s">
        <v>158</v>
      </c>
      <c r="BN634" s="1" t="s">
        <v>158</v>
      </c>
      <c r="BO634" s="1" t="s">
        <v>158</v>
      </c>
      <c r="BP634" s="1" t="s">
        <v>158</v>
      </c>
      <c r="CI634" s="1" t="n">
        <v>0</v>
      </c>
      <c r="CJ634" s="1" t="s">
        <v>157</v>
      </c>
      <c r="CO634" s="1" t="s">
        <v>157</v>
      </c>
      <c r="CP634" s="1" t="s">
        <v>157</v>
      </c>
      <c r="CT634" s="1" t="s">
        <v>157</v>
      </c>
      <c r="DG634" s="1" t="s">
        <v>157</v>
      </c>
      <c r="DH634" s="1" t="s">
        <v>157</v>
      </c>
      <c r="DK634" s="1" t="n">
        <v>38</v>
      </c>
      <c r="DM634" s="1" t="s">
        <v>157</v>
      </c>
      <c r="DQ634" s="1" t="s">
        <v>157</v>
      </c>
      <c r="DR634" s="1" t="s">
        <v>157</v>
      </c>
      <c r="DS634" s="1" t="s">
        <v>157</v>
      </c>
      <c r="DT634" s="1" t="s">
        <v>158</v>
      </c>
      <c r="DU634" s="1" t="s">
        <v>158</v>
      </c>
      <c r="DV634" s="1" t="n">
        <v>77</v>
      </c>
      <c r="DW634" s="1" t="n">
        <v>148</v>
      </c>
      <c r="DX634" s="1" t="n">
        <v>1</v>
      </c>
      <c r="DY634" s="1" t="n">
        <v>35</v>
      </c>
      <c r="DZ634" s="1" t="s">
        <v>157</v>
      </c>
      <c r="EA634" s="1" t="n">
        <v>134</v>
      </c>
      <c r="EB634" s="1" t="n">
        <v>168</v>
      </c>
      <c r="EC634" s="1" t="s">
        <v>157</v>
      </c>
      <c r="ED634" s="1" t="s">
        <v>158</v>
      </c>
      <c r="EE634" s="1" t="s">
        <v>158</v>
      </c>
      <c r="EG634" s="1" t="n">
        <v>70</v>
      </c>
      <c r="EH634" s="1" t="n">
        <v>63</v>
      </c>
      <c r="EI634" s="1" t="n">
        <v>56</v>
      </c>
      <c r="EJ634" s="1" t="n">
        <v>55</v>
      </c>
      <c r="EK634" s="1" t="n">
        <v>71</v>
      </c>
      <c r="EL634" s="1" t="n">
        <v>70</v>
      </c>
      <c r="EO634" s="1" t="s">
        <v>157</v>
      </c>
      <c r="EP634" s="1" t="s">
        <v>157</v>
      </c>
      <c r="EQ634" s="1" t="s">
        <v>157</v>
      </c>
      <c r="ER634" s="1" t="s">
        <v>158</v>
      </c>
      <c r="ES634" s="1" t="s">
        <v>158</v>
      </c>
      <c r="ET634" s="1" t="s">
        <v>162</v>
      </c>
      <c r="EU634" s="1" t="s">
        <v>157</v>
      </c>
    </row>
    <row r="635" customFormat="false" ht="12.75" hidden="false" customHeight="false" outlineLevel="0" collapsed="false">
      <c r="B635" s="2" t="s">
        <v>172</v>
      </c>
      <c r="C635" s="1" t="n">
        <v>217020954</v>
      </c>
      <c r="D635" s="1" t="n">
        <v>19</v>
      </c>
      <c r="E635" s="1" t="s">
        <v>325</v>
      </c>
      <c r="G635" s="1" t="s">
        <v>307</v>
      </c>
      <c r="H635" s="1" t="s">
        <v>326</v>
      </c>
      <c r="I635" s="1" t="s">
        <v>155</v>
      </c>
      <c r="J635" s="1" t="s">
        <v>164</v>
      </c>
      <c r="K635" s="1" t="n">
        <v>1</v>
      </c>
      <c r="L635" s="1" t="n">
        <v>1</v>
      </c>
      <c r="M635" s="1" t="n">
        <v>2</v>
      </c>
      <c r="W635" s="1" t="s">
        <v>158</v>
      </c>
      <c r="X635" s="1" t="n">
        <v>3</v>
      </c>
      <c r="Y635" s="1" t="s">
        <v>160</v>
      </c>
      <c r="Z635" s="1" t="n">
        <v>84</v>
      </c>
      <c r="AA635" s="1" t="s">
        <v>157</v>
      </c>
      <c r="AN635" s="1" t="s">
        <v>158</v>
      </c>
      <c r="AO635" s="1" t="n">
        <v>69</v>
      </c>
      <c r="AP635" s="1" t="n">
        <v>68</v>
      </c>
      <c r="AQ635" s="1" t="n">
        <v>70</v>
      </c>
      <c r="AR635" s="1" t="s">
        <v>328</v>
      </c>
      <c r="AT635" s="1" t="n">
        <v>1</v>
      </c>
      <c r="AU635" s="1" t="n">
        <v>0</v>
      </c>
      <c r="AV635" s="1" t="s">
        <v>160</v>
      </c>
      <c r="AW635" s="1" t="n">
        <v>70</v>
      </c>
      <c r="AX635" s="1" t="s">
        <v>157</v>
      </c>
      <c r="BK635" s="1" t="s">
        <v>158</v>
      </c>
      <c r="BL635" s="1" t="s">
        <v>158</v>
      </c>
      <c r="BM635" s="1" t="s">
        <v>158</v>
      </c>
      <c r="BN635" s="1" t="s">
        <v>158</v>
      </c>
      <c r="BO635" s="1" t="s">
        <v>158</v>
      </c>
      <c r="BP635" s="1" t="s">
        <v>158</v>
      </c>
      <c r="CI635" s="1" t="n">
        <v>0</v>
      </c>
      <c r="CJ635" s="1" t="s">
        <v>157</v>
      </c>
      <c r="CO635" s="1" t="s">
        <v>157</v>
      </c>
      <c r="CP635" s="1" t="s">
        <v>157</v>
      </c>
      <c r="CT635" s="1" t="s">
        <v>157</v>
      </c>
      <c r="DG635" s="1" t="s">
        <v>157</v>
      </c>
      <c r="DH635" s="1" t="s">
        <v>158</v>
      </c>
      <c r="DI635" s="1" t="n">
        <v>1</v>
      </c>
      <c r="DK635" s="1" t="n">
        <v>78</v>
      </c>
      <c r="DM635" s="1" t="s">
        <v>157</v>
      </c>
      <c r="DQ635" s="1" t="s">
        <v>157</v>
      </c>
      <c r="DR635" s="1" t="s">
        <v>157</v>
      </c>
      <c r="DS635" s="1" t="s">
        <v>157</v>
      </c>
      <c r="DT635" s="1" t="s">
        <v>158</v>
      </c>
      <c r="DU635" s="1" t="s">
        <v>158</v>
      </c>
      <c r="DV635" s="1" t="n">
        <v>77</v>
      </c>
      <c r="DW635" s="1" t="n">
        <v>148</v>
      </c>
      <c r="DX635" s="1" t="n">
        <v>1</v>
      </c>
      <c r="DY635" s="1" t="n">
        <v>35</v>
      </c>
      <c r="DZ635" s="1" t="s">
        <v>157</v>
      </c>
      <c r="EA635" s="1" t="n">
        <v>134</v>
      </c>
      <c r="EB635" s="1" t="n">
        <v>168</v>
      </c>
      <c r="EC635" s="1" t="s">
        <v>157</v>
      </c>
      <c r="ED635" s="1" t="s">
        <v>158</v>
      </c>
      <c r="EE635" s="1" t="s">
        <v>158</v>
      </c>
      <c r="EG635" s="1" t="n">
        <v>70</v>
      </c>
      <c r="EH635" s="1" t="n">
        <v>63</v>
      </c>
      <c r="EI635" s="1" t="n">
        <v>56</v>
      </c>
      <c r="EJ635" s="1" t="n">
        <v>55</v>
      </c>
      <c r="EK635" s="1" t="n">
        <v>71</v>
      </c>
      <c r="EL635" s="1" t="n">
        <v>70</v>
      </c>
      <c r="EN635" s="1" t="n">
        <v>56</v>
      </c>
      <c r="EO635" s="1" t="s">
        <v>157</v>
      </c>
      <c r="EP635" s="1" t="s">
        <v>157</v>
      </c>
      <c r="EQ635" s="1" t="s">
        <v>157</v>
      </c>
      <c r="ER635" s="1" t="s">
        <v>158</v>
      </c>
      <c r="ES635" s="1" t="s">
        <v>158</v>
      </c>
      <c r="ET635" s="1" t="s">
        <v>162</v>
      </c>
      <c r="EU635" s="1" t="s">
        <v>157</v>
      </c>
    </row>
    <row r="636" customFormat="false" ht="12.75" hidden="false" customHeight="false" outlineLevel="0" collapsed="false">
      <c r="B636" s="2" t="s">
        <v>172</v>
      </c>
      <c r="C636" s="1" t="n">
        <v>217020956</v>
      </c>
      <c r="D636" s="1" t="n">
        <v>20</v>
      </c>
      <c r="E636" s="1" t="s">
        <v>325</v>
      </c>
      <c r="G636" s="1" t="s">
        <v>307</v>
      </c>
      <c r="H636" s="1" t="s">
        <v>326</v>
      </c>
      <c r="I636" s="1" t="s">
        <v>155</v>
      </c>
      <c r="J636" s="1" t="s">
        <v>164</v>
      </c>
      <c r="K636" s="1" t="n">
        <v>1</v>
      </c>
      <c r="L636" s="1" t="n">
        <v>1</v>
      </c>
      <c r="M636" s="1" t="n">
        <v>2</v>
      </c>
      <c r="W636" s="1" t="s">
        <v>158</v>
      </c>
      <c r="X636" s="1" t="n">
        <v>3</v>
      </c>
      <c r="Y636" s="1" t="s">
        <v>160</v>
      </c>
      <c r="Z636" s="1" t="n">
        <v>84</v>
      </c>
      <c r="AA636" s="1" t="s">
        <v>157</v>
      </c>
      <c r="AN636" s="1" t="s">
        <v>158</v>
      </c>
      <c r="AO636" s="1" t="n">
        <v>69</v>
      </c>
      <c r="AP636" s="1" t="n">
        <v>68</v>
      </c>
      <c r="AQ636" s="1" t="n">
        <v>70</v>
      </c>
      <c r="AR636" s="1" t="s">
        <v>328</v>
      </c>
      <c r="AT636" s="1" t="n">
        <v>1</v>
      </c>
      <c r="AU636" s="1" t="n">
        <v>0</v>
      </c>
      <c r="AV636" s="1" t="s">
        <v>160</v>
      </c>
      <c r="AW636" s="1" t="n">
        <v>70</v>
      </c>
      <c r="AX636" s="1" t="s">
        <v>157</v>
      </c>
      <c r="BK636" s="1" t="s">
        <v>158</v>
      </c>
      <c r="BL636" s="1" t="s">
        <v>158</v>
      </c>
      <c r="BM636" s="1" t="s">
        <v>158</v>
      </c>
      <c r="BN636" s="1" t="s">
        <v>158</v>
      </c>
      <c r="BO636" s="1" t="s">
        <v>158</v>
      </c>
      <c r="BP636" s="1" t="s">
        <v>158</v>
      </c>
      <c r="CI636" s="1" t="n">
        <v>0</v>
      </c>
      <c r="CJ636" s="1" t="s">
        <v>157</v>
      </c>
      <c r="CO636" s="1" t="s">
        <v>157</v>
      </c>
      <c r="CP636" s="1" t="s">
        <v>157</v>
      </c>
      <c r="CT636" s="1" t="s">
        <v>157</v>
      </c>
      <c r="DG636" s="1" t="s">
        <v>157</v>
      </c>
      <c r="DH636" s="1" t="s">
        <v>158</v>
      </c>
      <c r="DI636" s="1" t="n">
        <v>1</v>
      </c>
      <c r="DK636" s="1" t="n">
        <v>78</v>
      </c>
      <c r="DM636" s="1" t="s">
        <v>157</v>
      </c>
      <c r="DQ636" s="1" t="s">
        <v>157</v>
      </c>
      <c r="DR636" s="1" t="s">
        <v>157</v>
      </c>
      <c r="DS636" s="1" t="s">
        <v>157</v>
      </c>
      <c r="DT636" s="1" t="s">
        <v>158</v>
      </c>
      <c r="DU636" s="1" t="s">
        <v>158</v>
      </c>
      <c r="DV636" s="1" t="n">
        <v>77</v>
      </c>
      <c r="DW636" s="1" t="n">
        <v>148</v>
      </c>
      <c r="DX636" s="1" t="n">
        <v>1</v>
      </c>
      <c r="DY636" s="1" t="n">
        <v>35</v>
      </c>
      <c r="DZ636" s="1" t="s">
        <v>157</v>
      </c>
      <c r="EA636" s="1" t="n">
        <v>134</v>
      </c>
      <c r="EB636" s="1" t="n">
        <v>168</v>
      </c>
      <c r="EC636" s="1" t="s">
        <v>157</v>
      </c>
      <c r="ED636" s="1" t="s">
        <v>158</v>
      </c>
      <c r="EE636" s="1" t="s">
        <v>158</v>
      </c>
      <c r="EG636" s="1" t="n">
        <v>70</v>
      </c>
      <c r="EH636" s="1" t="n">
        <v>63</v>
      </c>
      <c r="EI636" s="1" t="n">
        <v>56</v>
      </c>
      <c r="EJ636" s="1" t="n">
        <v>55</v>
      </c>
      <c r="EK636" s="1" t="n">
        <v>71</v>
      </c>
      <c r="EL636" s="1" t="n">
        <v>70</v>
      </c>
      <c r="EN636" s="1" t="n">
        <v>56</v>
      </c>
      <c r="EO636" s="1" t="s">
        <v>157</v>
      </c>
      <c r="EP636" s="1" t="s">
        <v>157</v>
      </c>
      <c r="EQ636" s="1" t="s">
        <v>157</v>
      </c>
      <c r="ER636" s="1" t="s">
        <v>158</v>
      </c>
      <c r="ES636" s="1" t="s">
        <v>158</v>
      </c>
      <c r="ET636" s="1" t="s">
        <v>162</v>
      </c>
      <c r="EU636" s="1" t="s">
        <v>157</v>
      </c>
    </row>
    <row r="637" customFormat="false" ht="12.75" hidden="false" customHeight="false" outlineLevel="0" collapsed="false">
      <c r="B637" s="2" t="s">
        <v>172</v>
      </c>
      <c r="C637" s="1" t="n">
        <v>217020955</v>
      </c>
      <c r="D637" s="1" t="n">
        <v>2</v>
      </c>
      <c r="E637" s="1" t="s">
        <v>325</v>
      </c>
      <c r="G637" s="1" t="s">
        <v>307</v>
      </c>
      <c r="H637" s="1" t="s">
        <v>326</v>
      </c>
      <c r="I637" s="1" t="s">
        <v>155</v>
      </c>
      <c r="J637" s="1" t="s">
        <v>156</v>
      </c>
      <c r="L637" s="1" t="n">
        <v>0</v>
      </c>
      <c r="M637" s="1" t="n">
        <v>2</v>
      </c>
      <c r="W637" s="1" t="s">
        <v>158</v>
      </c>
      <c r="X637" s="1" t="n">
        <v>3</v>
      </c>
      <c r="Y637" s="1" t="s">
        <v>160</v>
      </c>
      <c r="Z637" s="1" t="n">
        <v>84</v>
      </c>
      <c r="AA637" s="1" t="s">
        <v>157</v>
      </c>
      <c r="AN637" s="1" t="s">
        <v>157</v>
      </c>
      <c r="AU637" s="1" t="n">
        <v>0</v>
      </c>
      <c r="AV637" s="1" t="s">
        <v>160</v>
      </c>
      <c r="AW637" s="1" t="n">
        <v>70</v>
      </c>
      <c r="AX637" s="1" t="s">
        <v>157</v>
      </c>
      <c r="BK637" s="1" t="s">
        <v>158</v>
      </c>
      <c r="BL637" s="1" t="s">
        <v>158</v>
      </c>
      <c r="BM637" s="1" t="s">
        <v>158</v>
      </c>
      <c r="BN637" s="1" t="s">
        <v>158</v>
      </c>
      <c r="BO637" s="1" t="s">
        <v>158</v>
      </c>
      <c r="BP637" s="1" t="s">
        <v>158</v>
      </c>
      <c r="CI637" s="1" t="n">
        <v>0</v>
      </c>
      <c r="CJ637" s="1" t="s">
        <v>157</v>
      </c>
      <c r="CO637" s="1" t="s">
        <v>157</v>
      </c>
      <c r="CP637" s="1" t="s">
        <v>157</v>
      </c>
      <c r="CT637" s="1" t="s">
        <v>157</v>
      </c>
      <c r="DG637" s="1" t="s">
        <v>157</v>
      </c>
      <c r="DH637" s="1" t="s">
        <v>157</v>
      </c>
      <c r="DK637" s="1" t="n">
        <v>78</v>
      </c>
      <c r="DM637" s="1" t="s">
        <v>157</v>
      </c>
      <c r="DQ637" s="1" t="s">
        <v>157</v>
      </c>
      <c r="DR637" s="1" t="s">
        <v>157</v>
      </c>
      <c r="DS637" s="1" t="s">
        <v>157</v>
      </c>
      <c r="DT637" s="1" t="s">
        <v>158</v>
      </c>
      <c r="DU637" s="1" t="s">
        <v>158</v>
      </c>
      <c r="DV637" s="1" t="n">
        <v>77</v>
      </c>
      <c r="DW637" s="1" t="n">
        <v>148</v>
      </c>
      <c r="DX637" s="1" t="n">
        <v>1</v>
      </c>
      <c r="DY637" s="1" t="n">
        <v>35</v>
      </c>
      <c r="DZ637" s="1" t="s">
        <v>157</v>
      </c>
      <c r="EA637" s="1" t="n">
        <v>134</v>
      </c>
      <c r="EB637" s="1" t="n">
        <v>168</v>
      </c>
      <c r="EC637" s="1" t="s">
        <v>157</v>
      </c>
      <c r="ED637" s="1" t="s">
        <v>158</v>
      </c>
      <c r="EE637" s="1" t="s">
        <v>158</v>
      </c>
      <c r="EG637" s="1" t="n">
        <v>70</v>
      </c>
      <c r="EH637" s="1" t="n">
        <v>63</v>
      </c>
      <c r="EI637" s="1" t="n">
        <v>56</v>
      </c>
      <c r="EJ637" s="1" t="n">
        <v>55</v>
      </c>
      <c r="EK637" s="1" t="n">
        <v>71</v>
      </c>
      <c r="EL637" s="1" t="n">
        <v>70</v>
      </c>
      <c r="EO637" s="1" t="s">
        <v>157</v>
      </c>
      <c r="EP637" s="1" t="s">
        <v>157</v>
      </c>
      <c r="EQ637" s="1" t="s">
        <v>157</v>
      </c>
      <c r="ER637" s="1" t="s">
        <v>158</v>
      </c>
      <c r="ES637" s="1" t="s">
        <v>158</v>
      </c>
      <c r="ET637" s="1" t="s">
        <v>162</v>
      </c>
      <c r="EU637" s="1" t="s">
        <v>157</v>
      </c>
    </row>
    <row r="638" customFormat="false" ht="12.75" hidden="false" customHeight="false" outlineLevel="0" collapsed="false">
      <c r="B638" s="2" t="s">
        <v>172</v>
      </c>
      <c r="C638" s="1" t="n">
        <v>217020957</v>
      </c>
      <c r="D638" s="1" t="n">
        <v>21</v>
      </c>
      <c r="E638" s="1" t="s">
        <v>325</v>
      </c>
      <c r="G638" s="1" t="s">
        <v>307</v>
      </c>
      <c r="H638" s="1" t="s">
        <v>326</v>
      </c>
      <c r="I638" s="1" t="s">
        <v>155</v>
      </c>
      <c r="J638" s="1" t="s">
        <v>164</v>
      </c>
      <c r="K638" s="1" t="n">
        <v>2</v>
      </c>
      <c r="L638" s="1" t="n">
        <v>1</v>
      </c>
      <c r="M638" s="1" t="n">
        <v>2</v>
      </c>
      <c r="W638" s="1" t="s">
        <v>158</v>
      </c>
      <c r="X638" s="1" t="n">
        <v>3</v>
      </c>
      <c r="Y638" s="1" t="s">
        <v>160</v>
      </c>
      <c r="Z638" s="1" t="n">
        <v>84</v>
      </c>
      <c r="AA638" s="1" t="s">
        <v>157</v>
      </c>
      <c r="AN638" s="1" t="s">
        <v>158</v>
      </c>
      <c r="AO638" s="1" t="n">
        <v>67</v>
      </c>
      <c r="AP638" s="1" t="n">
        <v>68</v>
      </c>
      <c r="AQ638" s="1" t="n">
        <v>70</v>
      </c>
      <c r="AR638" s="1" t="s">
        <v>327</v>
      </c>
      <c r="AT638" s="1" t="n">
        <v>1</v>
      </c>
      <c r="AU638" s="1" t="n">
        <v>0</v>
      </c>
      <c r="AV638" s="1" t="s">
        <v>160</v>
      </c>
      <c r="AW638" s="1" t="n">
        <v>70</v>
      </c>
      <c r="AX638" s="1" t="s">
        <v>157</v>
      </c>
      <c r="BK638" s="1" t="s">
        <v>158</v>
      </c>
      <c r="BL638" s="1" t="s">
        <v>158</v>
      </c>
      <c r="BM638" s="1" t="s">
        <v>158</v>
      </c>
      <c r="BN638" s="1" t="s">
        <v>158</v>
      </c>
      <c r="BO638" s="1" t="s">
        <v>158</v>
      </c>
      <c r="BP638" s="1" t="s">
        <v>158</v>
      </c>
      <c r="CI638" s="1" t="n">
        <v>0</v>
      </c>
      <c r="CJ638" s="1" t="s">
        <v>157</v>
      </c>
      <c r="CO638" s="1" t="s">
        <v>157</v>
      </c>
      <c r="CP638" s="1" t="s">
        <v>157</v>
      </c>
      <c r="CT638" s="1" t="s">
        <v>157</v>
      </c>
      <c r="DG638" s="1" t="s">
        <v>157</v>
      </c>
      <c r="DH638" s="1" t="s">
        <v>158</v>
      </c>
      <c r="DI638" s="1" t="n">
        <v>1</v>
      </c>
      <c r="DK638" s="1" t="n">
        <v>78</v>
      </c>
      <c r="DM638" s="1" t="s">
        <v>157</v>
      </c>
      <c r="DQ638" s="1" t="s">
        <v>157</v>
      </c>
      <c r="DR638" s="1" t="s">
        <v>157</v>
      </c>
      <c r="DS638" s="1" t="s">
        <v>157</v>
      </c>
      <c r="DT638" s="1" t="s">
        <v>158</v>
      </c>
      <c r="DU638" s="1" t="s">
        <v>158</v>
      </c>
      <c r="DV638" s="1" t="n">
        <v>77</v>
      </c>
      <c r="DW638" s="1" t="n">
        <v>148</v>
      </c>
      <c r="DX638" s="1" t="n">
        <v>1</v>
      </c>
      <c r="DY638" s="1" t="n">
        <v>35</v>
      </c>
      <c r="DZ638" s="1" t="s">
        <v>157</v>
      </c>
      <c r="EA638" s="1" t="n">
        <v>134</v>
      </c>
      <c r="EB638" s="1" t="n">
        <v>168</v>
      </c>
      <c r="EC638" s="1" t="s">
        <v>157</v>
      </c>
      <c r="ED638" s="1" t="s">
        <v>158</v>
      </c>
      <c r="EE638" s="1" t="s">
        <v>158</v>
      </c>
      <c r="EG638" s="1" t="n">
        <v>70</v>
      </c>
      <c r="EH638" s="1" t="n">
        <v>63</v>
      </c>
      <c r="EI638" s="1" t="n">
        <v>56</v>
      </c>
      <c r="EJ638" s="1" t="n">
        <v>55</v>
      </c>
      <c r="EK638" s="1" t="n">
        <v>71</v>
      </c>
      <c r="EL638" s="1" t="n">
        <v>70</v>
      </c>
      <c r="EN638" s="1" t="n">
        <v>56</v>
      </c>
      <c r="EO638" s="1" t="s">
        <v>157</v>
      </c>
      <c r="EP638" s="1" t="s">
        <v>157</v>
      </c>
      <c r="EQ638" s="1" t="s">
        <v>157</v>
      </c>
      <c r="ER638" s="1" t="s">
        <v>158</v>
      </c>
      <c r="ES638" s="1" t="s">
        <v>158</v>
      </c>
      <c r="ET638" s="1" t="s">
        <v>162</v>
      </c>
      <c r="EU638" s="1" t="s">
        <v>157</v>
      </c>
    </row>
    <row r="639" customFormat="false" ht="12.75" hidden="false" customHeight="false" outlineLevel="0" collapsed="false">
      <c r="B639" s="2" t="s">
        <v>172</v>
      </c>
      <c r="C639" s="1" t="n">
        <v>217020958</v>
      </c>
      <c r="D639" s="1" t="n">
        <v>22</v>
      </c>
      <c r="E639" s="1" t="s">
        <v>325</v>
      </c>
      <c r="G639" s="1" t="s">
        <v>307</v>
      </c>
      <c r="H639" s="1" t="s">
        <v>326</v>
      </c>
      <c r="I639" s="1" t="s">
        <v>155</v>
      </c>
      <c r="J639" s="1" t="s">
        <v>164</v>
      </c>
      <c r="K639" s="1" t="n">
        <v>2</v>
      </c>
      <c r="L639" s="1" t="n">
        <v>1</v>
      </c>
      <c r="M639" s="1" t="n">
        <v>2</v>
      </c>
      <c r="W639" s="1" t="s">
        <v>158</v>
      </c>
      <c r="X639" s="1" t="n">
        <v>3</v>
      </c>
      <c r="Y639" s="1" t="s">
        <v>160</v>
      </c>
      <c r="Z639" s="1" t="n">
        <v>84</v>
      </c>
      <c r="AA639" s="1" t="s">
        <v>157</v>
      </c>
      <c r="AN639" s="1" t="s">
        <v>158</v>
      </c>
      <c r="AO639" s="1" t="n">
        <v>67</v>
      </c>
      <c r="AP639" s="1" t="n">
        <v>68</v>
      </c>
      <c r="AQ639" s="1" t="n">
        <v>70</v>
      </c>
      <c r="AR639" s="1" t="s">
        <v>327</v>
      </c>
      <c r="AT639" s="1" t="n">
        <v>1</v>
      </c>
      <c r="AU639" s="1" t="n">
        <v>0</v>
      </c>
      <c r="AV639" s="1" t="s">
        <v>160</v>
      </c>
      <c r="AW639" s="1" t="n">
        <v>70</v>
      </c>
      <c r="AX639" s="1" t="s">
        <v>157</v>
      </c>
      <c r="BK639" s="1" t="s">
        <v>158</v>
      </c>
      <c r="BL639" s="1" t="s">
        <v>158</v>
      </c>
      <c r="BM639" s="1" t="s">
        <v>158</v>
      </c>
      <c r="BN639" s="1" t="s">
        <v>158</v>
      </c>
      <c r="BO639" s="1" t="s">
        <v>158</v>
      </c>
      <c r="BP639" s="1" t="s">
        <v>158</v>
      </c>
      <c r="CI639" s="1" t="n">
        <v>0</v>
      </c>
      <c r="CJ639" s="1" t="s">
        <v>157</v>
      </c>
      <c r="CO639" s="1" t="s">
        <v>157</v>
      </c>
      <c r="CP639" s="1" t="s">
        <v>157</v>
      </c>
      <c r="CT639" s="1" t="s">
        <v>157</v>
      </c>
      <c r="DG639" s="1" t="s">
        <v>157</v>
      </c>
      <c r="DH639" s="1" t="s">
        <v>158</v>
      </c>
      <c r="DI639" s="1" t="n">
        <v>1</v>
      </c>
      <c r="DK639" s="1" t="n">
        <v>78</v>
      </c>
      <c r="DM639" s="1" t="s">
        <v>157</v>
      </c>
      <c r="DQ639" s="1" t="s">
        <v>157</v>
      </c>
      <c r="DR639" s="1" t="s">
        <v>157</v>
      </c>
      <c r="DS639" s="1" t="s">
        <v>157</v>
      </c>
      <c r="DT639" s="1" t="s">
        <v>158</v>
      </c>
      <c r="DU639" s="1" t="s">
        <v>158</v>
      </c>
      <c r="DV639" s="1" t="n">
        <v>77</v>
      </c>
      <c r="DW639" s="1" t="n">
        <v>148</v>
      </c>
      <c r="DX639" s="1" t="n">
        <v>1</v>
      </c>
      <c r="DY639" s="1" t="n">
        <v>35</v>
      </c>
      <c r="DZ639" s="1" t="s">
        <v>157</v>
      </c>
      <c r="EA639" s="1" t="n">
        <v>134</v>
      </c>
      <c r="EB639" s="1" t="n">
        <v>168</v>
      </c>
      <c r="EC639" s="1" t="s">
        <v>157</v>
      </c>
      <c r="ED639" s="1" t="s">
        <v>158</v>
      </c>
      <c r="EE639" s="1" t="s">
        <v>158</v>
      </c>
      <c r="EG639" s="1" t="n">
        <v>70</v>
      </c>
      <c r="EH639" s="1" t="n">
        <v>63</v>
      </c>
      <c r="EI639" s="1" t="n">
        <v>56</v>
      </c>
      <c r="EJ639" s="1" t="n">
        <v>55</v>
      </c>
      <c r="EK639" s="1" t="n">
        <v>71</v>
      </c>
      <c r="EL639" s="1" t="n">
        <v>70</v>
      </c>
      <c r="EN639" s="1" t="n">
        <v>56</v>
      </c>
      <c r="EO639" s="1" t="s">
        <v>157</v>
      </c>
      <c r="EP639" s="1" t="s">
        <v>157</v>
      </c>
      <c r="EQ639" s="1" t="s">
        <v>157</v>
      </c>
      <c r="ER639" s="1" t="s">
        <v>158</v>
      </c>
      <c r="ES639" s="1" t="s">
        <v>158</v>
      </c>
      <c r="ET639" s="1" t="s">
        <v>162</v>
      </c>
      <c r="EU639" s="1" t="s">
        <v>157</v>
      </c>
    </row>
    <row r="640" customFormat="false" ht="12.75" hidden="false" customHeight="false" outlineLevel="0" collapsed="false">
      <c r="B640" s="2" t="s">
        <v>172</v>
      </c>
      <c r="C640" s="1" t="n">
        <v>217020959</v>
      </c>
      <c r="D640" s="1" t="n">
        <v>23</v>
      </c>
      <c r="E640" s="1" t="s">
        <v>325</v>
      </c>
      <c r="G640" s="1" t="s">
        <v>307</v>
      </c>
      <c r="H640" s="1" t="s">
        <v>326</v>
      </c>
      <c r="I640" s="1" t="s">
        <v>155</v>
      </c>
      <c r="J640" s="1" t="s">
        <v>164</v>
      </c>
      <c r="K640" s="1" t="n">
        <v>3</v>
      </c>
      <c r="L640" s="1" t="n">
        <v>1</v>
      </c>
      <c r="M640" s="1" t="n">
        <v>2</v>
      </c>
      <c r="W640" s="1" t="s">
        <v>158</v>
      </c>
      <c r="X640" s="1" t="n">
        <v>3</v>
      </c>
      <c r="Y640" s="1" t="s">
        <v>160</v>
      </c>
      <c r="Z640" s="1" t="n">
        <v>84</v>
      </c>
      <c r="AA640" s="1" t="s">
        <v>157</v>
      </c>
      <c r="AN640" s="1" t="s">
        <v>158</v>
      </c>
      <c r="AO640" s="1" t="n">
        <v>67</v>
      </c>
      <c r="AP640" s="1" t="n">
        <v>68</v>
      </c>
      <c r="AQ640" s="1" t="n">
        <v>70</v>
      </c>
      <c r="AR640" s="1" t="s">
        <v>329</v>
      </c>
      <c r="AT640" s="1" t="n">
        <v>1</v>
      </c>
      <c r="AU640" s="1" t="n">
        <v>0</v>
      </c>
      <c r="AV640" s="1" t="s">
        <v>160</v>
      </c>
      <c r="AW640" s="1" t="n">
        <v>70</v>
      </c>
      <c r="AX640" s="1" t="s">
        <v>157</v>
      </c>
      <c r="BK640" s="1" t="s">
        <v>158</v>
      </c>
      <c r="BL640" s="1" t="s">
        <v>158</v>
      </c>
      <c r="BM640" s="1" t="s">
        <v>158</v>
      </c>
      <c r="BN640" s="1" t="s">
        <v>158</v>
      </c>
      <c r="BO640" s="1" t="s">
        <v>158</v>
      </c>
      <c r="BP640" s="1" t="s">
        <v>158</v>
      </c>
      <c r="CI640" s="1" t="n">
        <v>0</v>
      </c>
      <c r="CJ640" s="1" t="s">
        <v>157</v>
      </c>
      <c r="CO640" s="1" t="s">
        <v>157</v>
      </c>
      <c r="CP640" s="1" t="s">
        <v>157</v>
      </c>
      <c r="CT640" s="1" t="s">
        <v>157</v>
      </c>
      <c r="DG640" s="1" t="s">
        <v>157</v>
      </c>
      <c r="DH640" s="1" t="s">
        <v>158</v>
      </c>
      <c r="DI640" s="1" t="n">
        <v>7</v>
      </c>
      <c r="DK640" s="1" t="n">
        <v>78</v>
      </c>
      <c r="DM640" s="1" t="s">
        <v>157</v>
      </c>
      <c r="DQ640" s="1" t="s">
        <v>157</v>
      </c>
      <c r="DR640" s="1" t="s">
        <v>157</v>
      </c>
      <c r="DS640" s="1" t="s">
        <v>157</v>
      </c>
      <c r="DT640" s="1" t="s">
        <v>158</v>
      </c>
      <c r="DU640" s="1" t="s">
        <v>158</v>
      </c>
      <c r="DV640" s="1" t="n">
        <v>77</v>
      </c>
      <c r="DW640" s="1" t="n">
        <v>148</v>
      </c>
      <c r="DX640" s="1" t="n">
        <v>1</v>
      </c>
      <c r="DY640" s="1" t="n">
        <v>35</v>
      </c>
      <c r="DZ640" s="1" t="s">
        <v>157</v>
      </c>
      <c r="EA640" s="1" t="n">
        <v>134</v>
      </c>
      <c r="EB640" s="1" t="n">
        <v>168</v>
      </c>
      <c r="EC640" s="1" t="s">
        <v>157</v>
      </c>
      <c r="ED640" s="1" t="s">
        <v>158</v>
      </c>
      <c r="EE640" s="1" t="s">
        <v>158</v>
      </c>
      <c r="EG640" s="1" t="n">
        <v>70</v>
      </c>
      <c r="EH640" s="1" t="n">
        <v>63</v>
      </c>
      <c r="EI640" s="1" t="n">
        <v>56</v>
      </c>
      <c r="EJ640" s="1" t="n">
        <v>55</v>
      </c>
      <c r="EK640" s="1" t="n">
        <v>71</v>
      </c>
      <c r="EL640" s="1" t="n">
        <v>70</v>
      </c>
      <c r="EN640" s="1" t="n">
        <v>56</v>
      </c>
      <c r="EO640" s="1" t="s">
        <v>157</v>
      </c>
      <c r="EP640" s="1" t="s">
        <v>157</v>
      </c>
      <c r="EQ640" s="1" t="s">
        <v>157</v>
      </c>
      <c r="ER640" s="1" t="s">
        <v>158</v>
      </c>
      <c r="ES640" s="1" t="s">
        <v>158</v>
      </c>
      <c r="ET640" s="1" t="s">
        <v>162</v>
      </c>
      <c r="EU640" s="1" t="s">
        <v>157</v>
      </c>
    </row>
    <row r="641" customFormat="false" ht="12.75" hidden="false" customHeight="false" outlineLevel="0" collapsed="false">
      <c r="B641" s="2" t="s">
        <v>172</v>
      </c>
      <c r="C641" s="1" t="n">
        <v>217020960</v>
      </c>
      <c r="D641" s="1" t="n">
        <v>24</v>
      </c>
      <c r="E641" s="1" t="s">
        <v>325</v>
      </c>
      <c r="G641" s="1" t="s">
        <v>307</v>
      </c>
      <c r="H641" s="1" t="s">
        <v>326</v>
      </c>
      <c r="I641" s="1" t="s">
        <v>155</v>
      </c>
      <c r="J641" s="1" t="s">
        <v>164</v>
      </c>
      <c r="K641" s="1" t="n">
        <v>3</v>
      </c>
      <c r="L641" s="1" t="n">
        <v>1</v>
      </c>
      <c r="M641" s="1" t="n">
        <v>2</v>
      </c>
      <c r="W641" s="1" t="s">
        <v>158</v>
      </c>
      <c r="X641" s="1" t="n">
        <v>3</v>
      </c>
      <c r="Y641" s="1" t="s">
        <v>160</v>
      </c>
      <c r="Z641" s="1" t="n">
        <v>84</v>
      </c>
      <c r="AA641" s="1" t="s">
        <v>157</v>
      </c>
      <c r="AN641" s="1" t="s">
        <v>158</v>
      </c>
      <c r="AO641" s="1" t="n">
        <v>67</v>
      </c>
      <c r="AP641" s="1" t="n">
        <v>68</v>
      </c>
      <c r="AQ641" s="1" t="n">
        <v>70</v>
      </c>
      <c r="AR641" s="1" t="s">
        <v>329</v>
      </c>
      <c r="AT641" s="1" t="n">
        <v>1</v>
      </c>
      <c r="AU641" s="1" t="n">
        <v>0</v>
      </c>
      <c r="AV641" s="1" t="s">
        <v>160</v>
      </c>
      <c r="AW641" s="1" t="n">
        <v>70</v>
      </c>
      <c r="AX641" s="1" t="s">
        <v>157</v>
      </c>
      <c r="BK641" s="1" t="s">
        <v>158</v>
      </c>
      <c r="BL641" s="1" t="s">
        <v>158</v>
      </c>
      <c r="BM641" s="1" t="s">
        <v>158</v>
      </c>
      <c r="BN641" s="1" t="s">
        <v>158</v>
      </c>
      <c r="BO641" s="1" t="s">
        <v>158</v>
      </c>
      <c r="BP641" s="1" t="s">
        <v>158</v>
      </c>
      <c r="CI641" s="1" t="n">
        <v>0</v>
      </c>
      <c r="CJ641" s="1" t="s">
        <v>157</v>
      </c>
      <c r="CO641" s="1" t="s">
        <v>157</v>
      </c>
      <c r="CP641" s="1" t="s">
        <v>157</v>
      </c>
      <c r="CT641" s="1" t="s">
        <v>157</v>
      </c>
      <c r="DG641" s="1" t="s">
        <v>157</v>
      </c>
      <c r="DH641" s="1" t="s">
        <v>158</v>
      </c>
      <c r="DI641" s="1" t="n">
        <v>7</v>
      </c>
      <c r="DK641" s="1" t="n">
        <v>78</v>
      </c>
      <c r="DM641" s="1" t="s">
        <v>157</v>
      </c>
      <c r="DQ641" s="1" t="s">
        <v>157</v>
      </c>
      <c r="DR641" s="1" t="s">
        <v>157</v>
      </c>
      <c r="DS641" s="1" t="s">
        <v>157</v>
      </c>
      <c r="DT641" s="1" t="s">
        <v>158</v>
      </c>
      <c r="DU641" s="1" t="s">
        <v>158</v>
      </c>
      <c r="DV641" s="1" t="n">
        <v>77</v>
      </c>
      <c r="DW641" s="1" t="n">
        <v>148</v>
      </c>
      <c r="DX641" s="1" t="n">
        <v>1</v>
      </c>
      <c r="DY641" s="1" t="n">
        <v>35</v>
      </c>
      <c r="DZ641" s="1" t="s">
        <v>157</v>
      </c>
      <c r="EA641" s="1" t="n">
        <v>134</v>
      </c>
      <c r="EB641" s="1" t="n">
        <v>168</v>
      </c>
      <c r="EC641" s="1" t="s">
        <v>157</v>
      </c>
      <c r="ED641" s="1" t="s">
        <v>158</v>
      </c>
      <c r="EE641" s="1" t="s">
        <v>158</v>
      </c>
      <c r="EG641" s="1" t="n">
        <v>70</v>
      </c>
      <c r="EH641" s="1" t="n">
        <v>63</v>
      </c>
      <c r="EI641" s="1" t="n">
        <v>56</v>
      </c>
      <c r="EJ641" s="1" t="n">
        <v>55</v>
      </c>
      <c r="EK641" s="1" t="n">
        <v>71</v>
      </c>
      <c r="EL641" s="1" t="n">
        <v>70</v>
      </c>
      <c r="EN641" s="1" t="n">
        <v>56</v>
      </c>
      <c r="EO641" s="1" t="s">
        <v>157</v>
      </c>
      <c r="EP641" s="1" t="s">
        <v>157</v>
      </c>
      <c r="EQ641" s="1" t="s">
        <v>157</v>
      </c>
      <c r="ER641" s="1" t="s">
        <v>158</v>
      </c>
      <c r="ES641" s="1" t="s">
        <v>158</v>
      </c>
      <c r="ET641" s="1" t="s">
        <v>162</v>
      </c>
      <c r="EU641" s="1" t="s">
        <v>157</v>
      </c>
    </row>
    <row r="642" customFormat="false" ht="12.75" hidden="false" customHeight="false" outlineLevel="0" collapsed="false">
      <c r="B642" s="2" t="s">
        <v>172</v>
      </c>
      <c r="C642" s="1" t="n">
        <v>217020961</v>
      </c>
      <c r="D642" s="1" t="n">
        <v>25</v>
      </c>
      <c r="E642" s="1" t="s">
        <v>325</v>
      </c>
      <c r="G642" s="1" t="s">
        <v>307</v>
      </c>
      <c r="H642" s="1" t="s">
        <v>326</v>
      </c>
      <c r="I642" s="1" t="s">
        <v>155</v>
      </c>
      <c r="J642" s="1" t="s">
        <v>164</v>
      </c>
      <c r="K642" s="1" t="n">
        <v>4</v>
      </c>
      <c r="L642" s="1" t="n">
        <v>1</v>
      </c>
      <c r="M642" s="1" t="n">
        <v>2</v>
      </c>
      <c r="W642" s="1" t="s">
        <v>158</v>
      </c>
      <c r="X642" s="1" t="n">
        <v>3</v>
      </c>
      <c r="Y642" s="1" t="s">
        <v>160</v>
      </c>
      <c r="Z642" s="1" t="n">
        <v>84</v>
      </c>
      <c r="AA642" s="1" t="s">
        <v>157</v>
      </c>
      <c r="AN642" s="1" t="s">
        <v>158</v>
      </c>
      <c r="AO642" s="1" t="n">
        <v>67</v>
      </c>
      <c r="AP642" s="1" t="n">
        <v>68</v>
      </c>
      <c r="AQ642" s="1" t="n">
        <v>70</v>
      </c>
      <c r="AR642" s="1" t="s">
        <v>328</v>
      </c>
      <c r="AT642" s="1" t="n">
        <v>1</v>
      </c>
      <c r="AU642" s="1" t="n">
        <v>0</v>
      </c>
      <c r="AV642" s="1" t="s">
        <v>160</v>
      </c>
      <c r="AW642" s="1" t="n">
        <v>70</v>
      </c>
      <c r="AX642" s="1" t="s">
        <v>157</v>
      </c>
      <c r="BK642" s="1" t="s">
        <v>158</v>
      </c>
      <c r="BL642" s="1" t="s">
        <v>158</v>
      </c>
      <c r="BM642" s="1" t="s">
        <v>158</v>
      </c>
      <c r="BN642" s="1" t="s">
        <v>158</v>
      </c>
      <c r="BO642" s="1" t="s">
        <v>158</v>
      </c>
      <c r="BP642" s="1" t="s">
        <v>158</v>
      </c>
      <c r="CI642" s="1" t="n">
        <v>0</v>
      </c>
      <c r="CJ642" s="1" t="s">
        <v>157</v>
      </c>
      <c r="CO642" s="1" t="s">
        <v>157</v>
      </c>
      <c r="CP642" s="1" t="s">
        <v>157</v>
      </c>
      <c r="CT642" s="1" t="s">
        <v>157</v>
      </c>
      <c r="DG642" s="1" t="s">
        <v>157</v>
      </c>
      <c r="DH642" s="1" t="s">
        <v>158</v>
      </c>
      <c r="DI642" s="1" t="n">
        <v>1</v>
      </c>
      <c r="DK642" s="1" t="n">
        <v>78</v>
      </c>
      <c r="DM642" s="1" t="s">
        <v>157</v>
      </c>
      <c r="DQ642" s="1" t="s">
        <v>157</v>
      </c>
      <c r="DR642" s="1" t="s">
        <v>157</v>
      </c>
      <c r="DS642" s="1" t="s">
        <v>157</v>
      </c>
      <c r="DT642" s="1" t="s">
        <v>158</v>
      </c>
      <c r="DU642" s="1" t="s">
        <v>158</v>
      </c>
      <c r="DV642" s="1" t="n">
        <v>77</v>
      </c>
      <c r="DW642" s="1" t="n">
        <v>148</v>
      </c>
      <c r="DX642" s="1" t="n">
        <v>1</v>
      </c>
      <c r="DY642" s="1" t="n">
        <v>35</v>
      </c>
      <c r="DZ642" s="1" t="s">
        <v>157</v>
      </c>
      <c r="EA642" s="1" t="n">
        <v>134</v>
      </c>
      <c r="EB642" s="1" t="n">
        <v>168</v>
      </c>
      <c r="EC642" s="1" t="s">
        <v>157</v>
      </c>
      <c r="ED642" s="1" t="s">
        <v>158</v>
      </c>
      <c r="EE642" s="1" t="s">
        <v>158</v>
      </c>
      <c r="EG642" s="1" t="n">
        <v>70</v>
      </c>
      <c r="EH642" s="1" t="n">
        <v>63</v>
      </c>
      <c r="EI642" s="1" t="n">
        <v>56</v>
      </c>
      <c r="EJ642" s="1" t="n">
        <v>55</v>
      </c>
      <c r="EK642" s="1" t="n">
        <v>71</v>
      </c>
      <c r="EL642" s="1" t="n">
        <v>70</v>
      </c>
      <c r="EO642" s="1" t="s">
        <v>157</v>
      </c>
      <c r="EP642" s="1" t="s">
        <v>157</v>
      </c>
      <c r="EQ642" s="1" t="s">
        <v>157</v>
      </c>
      <c r="ER642" s="1" t="s">
        <v>158</v>
      </c>
      <c r="ES642" s="1" t="s">
        <v>158</v>
      </c>
      <c r="ET642" s="1" t="s">
        <v>162</v>
      </c>
      <c r="EU642" s="1" t="s">
        <v>157</v>
      </c>
    </row>
    <row r="643" customFormat="false" ht="12.75" hidden="false" customHeight="false" outlineLevel="0" collapsed="false">
      <c r="B643" s="2" t="s">
        <v>172</v>
      </c>
      <c r="C643" s="1" t="n">
        <v>217020962</v>
      </c>
      <c r="D643" s="1" t="n">
        <v>26</v>
      </c>
      <c r="E643" s="1" t="s">
        <v>325</v>
      </c>
      <c r="G643" s="1" t="s">
        <v>307</v>
      </c>
      <c r="H643" s="1" t="s">
        <v>326</v>
      </c>
      <c r="I643" s="1" t="s">
        <v>155</v>
      </c>
      <c r="J643" s="1" t="s">
        <v>164</v>
      </c>
      <c r="K643" s="1" t="n">
        <v>4</v>
      </c>
      <c r="L643" s="1" t="n">
        <v>1</v>
      </c>
      <c r="M643" s="1" t="n">
        <v>2</v>
      </c>
      <c r="W643" s="1" t="s">
        <v>158</v>
      </c>
      <c r="X643" s="1" t="n">
        <v>3</v>
      </c>
      <c r="Y643" s="1" t="s">
        <v>160</v>
      </c>
      <c r="Z643" s="1" t="n">
        <v>84</v>
      </c>
      <c r="AA643" s="1" t="s">
        <v>157</v>
      </c>
      <c r="AN643" s="1" t="s">
        <v>158</v>
      </c>
      <c r="AO643" s="1" t="n">
        <v>67</v>
      </c>
      <c r="AP643" s="1" t="n">
        <v>68</v>
      </c>
      <c r="AQ643" s="1" t="n">
        <v>70</v>
      </c>
      <c r="AR643" s="1" t="s">
        <v>328</v>
      </c>
      <c r="AT643" s="1" t="n">
        <v>1</v>
      </c>
      <c r="AU643" s="1" t="n">
        <v>0</v>
      </c>
      <c r="AV643" s="1" t="s">
        <v>160</v>
      </c>
      <c r="AW643" s="1" t="n">
        <v>70</v>
      </c>
      <c r="AX643" s="1" t="s">
        <v>157</v>
      </c>
      <c r="BK643" s="1" t="s">
        <v>158</v>
      </c>
      <c r="BL643" s="1" t="s">
        <v>158</v>
      </c>
      <c r="BM643" s="1" t="s">
        <v>158</v>
      </c>
      <c r="BN643" s="1" t="s">
        <v>158</v>
      </c>
      <c r="BO643" s="1" t="s">
        <v>158</v>
      </c>
      <c r="BP643" s="1" t="s">
        <v>158</v>
      </c>
      <c r="CI643" s="1" t="n">
        <v>0</v>
      </c>
      <c r="CJ643" s="1" t="s">
        <v>157</v>
      </c>
      <c r="CO643" s="1" t="s">
        <v>157</v>
      </c>
      <c r="CP643" s="1" t="s">
        <v>157</v>
      </c>
      <c r="CT643" s="1" t="s">
        <v>157</v>
      </c>
      <c r="DG643" s="1" t="s">
        <v>157</v>
      </c>
      <c r="DH643" s="1" t="s">
        <v>158</v>
      </c>
      <c r="DI643" s="1" t="n">
        <v>1</v>
      </c>
      <c r="DK643" s="1" t="n">
        <v>78</v>
      </c>
      <c r="DM643" s="1" t="s">
        <v>157</v>
      </c>
      <c r="DQ643" s="1" t="s">
        <v>157</v>
      </c>
      <c r="DR643" s="1" t="s">
        <v>157</v>
      </c>
      <c r="DS643" s="1" t="s">
        <v>157</v>
      </c>
      <c r="DT643" s="1" t="s">
        <v>158</v>
      </c>
      <c r="DU643" s="1" t="s">
        <v>158</v>
      </c>
      <c r="DV643" s="1" t="n">
        <v>77</v>
      </c>
      <c r="DW643" s="1" t="n">
        <v>148</v>
      </c>
      <c r="DX643" s="1" t="n">
        <v>1</v>
      </c>
      <c r="DY643" s="1" t="n">
        <v>35</v>
      </c>
      <c r="DZ643" s="1" t="s">
        <v>157</v>
      </c>
      <c r="EA643" s="1" t="n">
        <v>134</v>
      </c>
      <c r="EB643" s="1" t="n">
        <v>168</v>
      </c>
      <c r="EC643" s="1" t="s">
        <v>157</v>
      </c>
      <c r="ED643" s="1" t="s">
        <v>158</v>
      </c>
      <c r="EE643" s="1" t="s">
        <v>158</v>
      </c>
      <c r="EG643" s="1" t="n">
        <v>70</v>
      </c>
      <c r="EH643" s="1" t="n">
        <v>63</v>
      </c>
      <c r="EI643" s="1" t="n">
        <v>56</v>
      </c>
      <c r="EJ643" s="1" t="n">
        <v>55</v>
      </c>
      <c r="EK643" s="1" t="n">
        <v>71</v>
      </c>
      <c r="EL643" s="1" t="n">
        <v>70</v>
      </c>
      <c r="EO643" s="1" t="s">
        <v>157</v>
      </c>
      <c r="EP643" s="1" t="s">
        <v>157</v>
      </c>
      <c r="EQ643" s="1" t="s">
        <v>157</v>
      </c>
      <c r="ER643" s="1" t="s">
        <v>158</v>
      </c>
      <c r="ES643" s="1" t="s">
        <v>158</v>
      </c>
      <c r="ET643" s="1" t="s">
        <v>162</v>
      </c>
      <c r="EU643" s="1" t="s">
        <v>157</v>
      </c>
    </row>
    <row r="644" customFormat="false" ht="12.75" hidden="false" customHeight="false" outlineLevel="0" collapsed="false">
      <c r="B644" s="2" t="s">
        <v>172</v>
      </c>
      <c r="C644" s="1" t="n">
        <v>217020964</v>
      </c>
      <c r="D644" s="1" t="n">
        <v>28</v>
      </c>
      <c r="E644" s="1" t="s">
        <v>325</v>
      </c>
      <c r="G644" s="1" t="s">
        <v>307</v>
      </c>
      <c r="H644" s="1" t="s">
        <v>326</v>
      </c>
      <c r="I644" s="1" t="s">
        <v>155</v>
      </c>
      <c r="J644" s="1" t="s">
        <v>164</v>
      </c>
      <c r="K644" s="1" t="n">
        <v>5</v>
      </c>
      <c r="L644" s="1" t="n">
        <v>1</v>
      </c>
      <c r="M644" s="1" t="n">
        <v>2</v>
      </c>
      <c r="W644" s="1" t="s">
        <v>158</v>
      </c>
      <c r="X644" s="1" t="n">
        <v>3</v>
      </c>
      <c r="Y644" s="1" t="s">
        <v>160</v>
      </c>
      <c r="Z644" s="1" t="n">
        <v>84</v>
      </c>
      <c r="AA644" s="1" t="s">
        <v>157</v>
      </c>
      <c r="AN644" s="1" t="s">
        <v>158</v>
      </c>
      <c r="AO644" s="1" t="n">
        <v>67</v>
      </c>
      <c r="AP644" s="1" t="n">
        <v>68</v>
      </c>
      <c r="AQ644" s="1" t="n">
        <v>70</v>
      </c>
      <c r="AR644" s="1" t="s">
        <v>329</v>
      </c>
      <c r="AT644" s="1" t="n">
        <v>1</v>
      </c>
      <c r="AU644" s="1" t="n">
        <v>0</v>
      </c>
      <c r="AV644" s="1" t="s">
        <v>160</v>
      </c>
      <c r="AW644" s="1" t="n">
        <v>70</v>
      </c>
      <c r="AX644" s="1" t="s">
        <v>157</v>
      </c>
      <c r="BK644" s="1" t="s">
        <v>158</v>
      </c>
      <c r="BL644" s="1" t="s">
        <v>158</v>
      </c>
      <c r="BM644" s="1" t="s">
        <v>158</v>
      </c>
      <c r="BN644" s="1" t="s">
        <v>158</v>
      </c>
      <c r="BO644" s="1" t="s">
        <v>158</v>
      </c>
      <c r="BP644" s="1" t="s">
        <v>158</v>
      </c>
      <c r="CI644" s="1" t="n">
        <v>0</v>
      </c>
      <c r="CJ644" s="1" t="s">
        <v>157</v>
      </c>
      <c r="CO644" s="1" t="s">
        <v>157</v>
      </c>
      <c r="CP644" s="1" t="s">
        <v>157</v>
      </c>
      <c r="CT644" s="1" t="s">
        <v>157</v>
      </c>
      <c r="DG644" s="1" t="s">
        <v>157</v>
      </c>
      <c r="DH644" s="1" t="s">
        <v>158</v>
      </c>
      <c r="DI644" s="1" t="n">
        <v>1</v>
      </c>
      <c r="DK644" s="1" t="n">
        <v>78</v>
      </c>
      <c r="DM644" s="1" t="s">
        <v>157</v>
      </c>
      <c r="DQ644" s="1" t="s">
        <v>157</v>
      </c>
      <c r="DR644" s="1" t="s">
        <v>157</v>
      </c>
      <c r="DS644" s="1" t="s">
        <v>157</v>
      </c>
      <c r="DT644" s="1" t="s">
        <v>158</v>
      </c>
      <c r="DU644" s="1" t="s">
        <v>158</v>
      </c>
      <c r="DV644" s="1" t="n">
        <v>77</v>
      </c>
      <c r="DW644" s="1" t="n">
        <v>148</v>
      </c>
      <c r="DX644" s="1" t="n">
        <v>1</v>
      </c>
      <c r="DY644" s="1" t="n">
        <v>35</v>
      </c>
      <c r="DZ644" s="1" t="s">
        <v>157</v>
      </c>
      <c r="EA644" s="1" t="n">
        <v>134</v>
      </c>
      <c r="EB644" s="1" t="n">
        <v>168</v>
      </c>
      <c r="EC644" s="1" t="s">
        <v>157</v>
      </c>
      <c r="ED644" s="1" t="s">
        <v>158</v>
      </c>
      <c r="EE644" s="1" t="s">
        <v>158</v>
      </c>
      <c r="EG644" s="1" t="n">
        <v>70</v>
      </c>
      <c r="EH644" s="1" t="n">
        <v>63</v>
      </c>
      <c r="EI644" s="1" t="n">
        <v>56</v>
      </c>
      <c r="EJ644" s="1" t="n">
        <v>55</v>
      </c>
      <c r="EK644" s="1" t="n">
        <v>71</v>
      </c>
      <c r="EL644" s="1" t="n">
        <v>70</v>
      </c>
      <c r="EN644" s="1" t="n">
        <v>56</v>
      </c>
      <c r="EO644" s="1" t="s">
        <v>157</v>
      </c>
      <c r="EP644" s="1" t="s">
        <v>157</v>
      </c>
      <c r="EQ644" s="1" t="s">
        <v>157</v>
      </c>
      <c r="ER644" s="1" t="s">
        <v>158</v>
      </c>
      <c r="ES644" s="1" t="s">
        <v>158</v>
      </c>
      <c r="ET644" s="1" t="s">
        <v>162</v>
      </c>
      <c r="EU644" s="1" t="s">
        <v>157</v>
      </c>
    </row>
    <row r="645" customFormat="false" ht="12.75" hidden="false" customHeight="false" outlineLevel="0" collapsed="false">
      <c r="B645" s="2" t="s">
        <v>172</v>
      </c>
      <c r="C645" s="1" t="n">
        <v>217020965</v>
      </c>
      <c r="D645" s="1" t="n">
        <v>29</v>
      </c>
      <c r="E645" s="1" t="s">
        <v>325</v>
      </c>
      <c r="H645" s="1" t="s">
        <v>326</v>
      </c>
      <c r="I645" s="1" t="s">
        <v>155</v>
      </c>
      <c r="J645" s="1" t="s">
        <v>164</v>
      </c>
      <c r="K645" s="1" t="n">
        <v>6</v>
      </c>
      <c r="L645" s="1" t="n">
        <v>1</v>
      </c>
      <c r="M645" s="1" t="n">
        <v>2</v>
      </c>
      <c r="N645" s="1" t="n">
        <v>4</v>
      </c>
      <c r="W645" s="1" t="s">
        <v>158</v>
      </c>
      <c r="X645" s="1" t="n">
        <v>3</v>
      </c>
      <c r="Y645" s="1" t="s">
        <v>160</v>
      </c>
      <c r="Z645" s="1" t="n">
        <v>84</v>
      </c>
      <c r="AA645" s="1" t="s">
        <v>157</v>
      </c>
      <c r="AN645" s="1" t="s">
        <v>158</v>
      </c>
      <c r="AO645" s="1" t="n">
        <v>0</v>
      </c>
      <c r="AP645" s="1" t="n">
        <v>68</v>
      </c>
      <c r="AQ645" s="1" t="n">
        <v>70</v>
      </c>
      <c r="AR645" s="1" t="n">
        <v>27</v>
      </c>
      <c r="AT645" s="1" t="n">
        <v>1</v>
      </c>
      <c r="AU645" s="1" t="n">
        <v>0</v>
      </c>
      <c r="AV645" s="1" t="s">
        <v>160</v>
      </c>
      <c r="AW645" s="1" t="n">
        <v>70</v>
      </c>
      <c r="AX645" s="1" t="s">
        <v>157</v>
      </c>
      <c r="BK645" s="1" t="s">
        <v>158</v>
      </c>
      <c r="BL645" s="1" t="s">
        <v>158</v>
      </c>
      <c r="BM645" s="1" t="s">
        <v>158</v>
      </c>
      <c r="BN645" s="1" t="s">
        <v>158</v>
      </c>
      <c r="BO645" s="1" t="s">
        <v>158</v>
      </c>
      <c r="BP645" s="1" t="s">
        <v>158</v>
      </c>
      <c r="CI645" s="1" t="n">
        <v>0</v>
      </c>
      <c r="CJ645" s="1" t="s">
        <v>157</v>
      </c>
      <c r="CO645" s="1" t="s">
        <v>157</v>
      </c>
      <c r="CP645" s="1" t="s">
        <v>157</v>
      </c>
      <c r="DG645" s="1" t="s">
        <v>157</v>
      </c>
      <c r="DH645" s="1" t="s">
        <v>158</v>
      </c>
      <c r="DI645" s="1" t="n">
        <v>1</v>
      </c>
      <c r="DK645" s="1" t="n">
        <v>78</v>
      </c>
      <c r="DM645" s="1" t="s">
        <v>157</v>
      </c>
      <c r="DQ645" s="1" t="s">
        <v>157</v>
      </c>
      <c r="DR645" s="1" t="s">
        <v>157</v>
      </c>
      <c r="DS645" s="1" t="s">
        <v>157</v>
      </c>
      <c r="DT645" s="1" t="s">
        <v>158</v>
      </c>
      <c r="DU645" s="1" t="s">
        <v>158</v>
      </c>
      <c r="DV645" s="1" t="n">
        <v>77</v>
      </c>
      <c r="DW645" s="1" t="n">
        <v>148</v>
      </c>
      <c r="DX645" s="1" t="n">
        <v>1</v>
      </c>
      <c r="DY645" s="1" t="n">
        <v>35</v>
      </c>
      <c r="DZ645" s="1" t="s">
        <v>157</v>
      </c>
      <c r="EA645" s="1" t="n">
        <v>134</v>
      </c>
      <c r="EB645" s="1" t="n">
        <v>168</v>
      </c>
      <c r="EC645" s="1" t="s">
        <v>157</v>
      </c>
      <c r="ED645" s="1" t="s">
        <v>158</v>
      </c>
      <c r="EE645" s="1" t="s">
        <v>158</v>
      </c>
      <c r="EG645" s="1" t="n">
        <v>70</v>
      </c>
      <c r="EH645" s="1" t="n">
        <v>63</v>
      </c>
      <c r="EI645" s="1" t="n">
        <v>56</v>
      </c>
      <c r="EJ645" s="1" t="n">
        <v>55</v>
      </c>
      <c r="EK645" s="1" t="n">
        <v>71</v>
      </c>
      <c r="EL645" s="1" t="n">
        <v>70</v>
      </c>
      <c r="EN645" s="1" t="n">
        <v>56</v>
      </c>
      <c r="EO645" s="1" t="s">
        <v>157</v>
      </c>
      <c r="EP645" s="1" t="s">
        <v>157</v>
      </c>
      <c r="EQ645" s="1" t="s">
        <v>157</v>
      </c>
      <c r="ER645" s="1" t="s">
        <v>158</v>
      </c>
      <c r="ES645" s="1" t="s">
        <v>158</v>
      </c>
      <c r="ET645" s="1" t="s">
        <v>162</v>
      </c>
      <c r="EU645" s="1" t="s">
        <v>157</v>
      </c>
    </row>
    <row r="646" customFormat="false" ht="12.75" hidden="false" customHeight="false" outlineLevel="0" collapsed="false">
      <c r="B646" s="2" t="s">
        <v>172</v>
      </c>
      <c r="C646" s="1" t="n">
        <v>217020967</v>
      </c>
      <c r="D646" s="1" t="n">
        <v>30</v>
      </c>
      <c r="E646" s="1" t="s">
        <v>325</v>
      </c>
      <c r="H646" s="1" t="s">
        <v>326</v>
      </c>
      <c r="I646" s="1" t="s">
        <v>155</v>
      </c>
      <c r="J646" s="1" t="s">
        <v>164</v>
      </c>
      <c r="K646" s="1" t="n">
        <v>6</v>
      </c>
      <c r="L646" s="1" t="n">
        <v>1</v>
      </c>
      <c r="M646" s="1" t="n">
        <v>2</v>
      </c>
      <c r="N646" s="1" t="n">
        <v>4</v>
      </c>
      <c r="W646" s="1" t="s">
        <v>158</v>
      </c>
      <c r="X646" s="1" t="n">
        <v>3</v>
      </c>
      <c r="Y646" s="1" t="s">
        <v>160</v>
      </c>
      <c r="Z646" s="1" t="n">
        <v>84</v>
      </c>
      <c r="AA646" s="1" t="s">
        <v>157</v>
      </c>
      <c r="AN646" s="1" t="s">
        <v>158</v>
      </c>
      <c r="AO646" s="1" t="n">
        <v>0</v>
      </c>
      <c r="AP646" s="1" t="n">
        <v>68</v>
      </c>
      <c r="AQ646" s="1" t="n">
        <v>70</v>
      </c>
      <c r="AR646" s="1" t="n">
        <v>27</v>
      </c>
      <c r="AT646" s="1" t="n">
        <v>1</v>
      </c>
      <c r="AU646" s="1" t="n">
        <v>0</v>
      </c>
      <c r="AV646" s="1" t="s">
        <v>160</v>
      </c>
      <c r="AW646" s="1" t="n">
        <v>70</v>
      </c>
      <c r="AX646" s="1" t="s">
        <v>157</v>
      </c>
      <c r="BK646" s="1" t="s">
        <v>158</v>
      </c>
      <c r="BL646" s="1" t="s">
        <v>158</v>
      </c>
      <c r="BM646" s="1" t="s">
        <v>158</v>
      </c>
      <c r="BN646" s="1" t="s">
        <v>158</v>
      </c>
      <c r="BO646" s="1" t="s">
        <v>158</v>
      </c>
      <c r="BP646" s="1" t="s">
        <v>158</v>
      </c>
      <c r="CI646" s="1" t="n">
        <v>0</v>
      </c>
      <c r="CJ646" s="1" t="s">
        <v>157</v>
      </c>
      <c r="CO646" s="1" t="s">
        <v>157</v>
      </c>
      <c r="CP646" s="1" t="s">
        <v>157</v>
      </c>
      <c r="DG646" s="1" t="s">
        <v>157</v>
      </c>
      <c r="DH646" s="1" t="s">
        <v>158</v>
      </c>
      <c r="DI646" s="1" t="n">
        <v>1</v>
      </c>
      <c r="DK646" s="1" t="n">
        <v>78</v>
      </c>
      <c r="DM646" s="1" t="s">
        <v>157</v>
      </c>
      <c r="DQ646" s="1" t="s">
        <v>157</v>
      </c>
      <c r="DR646" s="1" t="s">
        <v>157</v>
      </c>
      <c r="DS646" s="1" t="s">
        <v>157</v>
      </c>
      <c r="DT646" s="1" t="s">
        <v>158</v>
      </c>
      <c r="DU646" s="1" t="s">
        <v>158</v>
      </c>
      <c r="DV646" s="1" t="n">
        <v>77</v>
      </c>
      <c r="DW646" s="1" t="n">
        <v>148</v>
      </c>
      <c r="DX646" s="1" t="n">
        <v>1</v>
      </c>
      <c r="DY646" s="1" t="n">
        <v>35</v>
      </c>
      <c r="DZ646" s="1" t="s">
        <v>157</v>
      </c>
      <c r="EA646" s="1" t="n">
        <v>134</v>
      </c>
      <c r="EB646" s="1" t="n">
        <v>168</v>
      </c>
      <c r="EC646" s="1" t="s">
        <v>157</v>
      </c>
      <c r="ED646" s="1" t="s">
        <v>158</v>
      </c>
      <c r="EE646" s="1" t="s">
        <v>158</v>
      </c>
      <c r="EG646" s="1" t="n">
        <v>70</v>
      </c>
      <c r="EH646" s="1" t="n">
        <v>63</v>
      </c>
      <c r="EI646" s="1" t="n">
        <v>56</v>
      </c>
      <c r="EJ646" s="1" t="n">
        <v>55</v>
      </c>
      <c r="EK646" s="1" t="n">
        <v>71</v>
      </c>
      <c r="EL646" s="1" t="n">
        <v>70</v>
      </c>
      <c r="EN646" s="1" t="n">
        <v>56</v>
      </c>
      <c r="EO646" s="1" t="s">
        <v>157</v>
      </c>
      <c r="EP646" s="1" t="s">
        <v>157</v>
      </c>
      <c r="EQ646" s="1" t="s">
        <v>157</v>
      </c>
      <c r="ER646" s="1" t="s">
        <v>158</v>
      </c>
      <c r="ES646" s="1" t="s">
        <v>158</v>
      </c>
      <c r="ET646" s="1" t="s">
        <v>162</v>
      </c>
      <c r="EU646" s="1" t="s">
        <v>157</v>
      </c>
    </row>
    <row r="647" customFormat="false" ht="12.75" hidden="false" customHeight="false" outlineLevel="0" collapsed="false">
      <c r="B647" s="2" t="s">
        <v>172</v>
      </c>
      <c r="C647" s="1" t="n">
        <v>217020966</v>
      </c>
      <c r="D647" s="1" t="n">
        <v>3</v>
      </c>
      <c r="E647" s="1" t="s">
        <v>325</v>
      </c>
      <c r="G647" s="1" t="s">
        <v>307</v>
      </c>
      <c r="H647" s="1" t="s">
        <v>326</v>
      </c>
      <c r="I647" s="1" t="s">
        <v>155</v>
      </c>
      <c r="J647" s="1" t="s">
        <v>164</v>
      </c>
      <c r="K647" s="1" t="n">
        <v>1</v>
      </c>
      <c r="L647" s="1" t="n">
        <v>1</v>
      </c>
      <c r="M647" s="1" t="n">
        <v>2</v>
      </c>
      <c r="W647" s="1" t="s">
        <v>158</v>
      </c>
      <c r="X647" s="1" t="n">
        <v>3</v>
      </c>
      <c r="Y647" s="1" t="s">
        <v>160</v>
      </c>
      <c r="Z647" s="1" t="n">
        <v>84</v>
      </c>
      <c r="AA647" s="1" t="s">
        <v>157</v>
      </c>
      <c r="AN647" s="1" t="s">
        <v>158</v>
      </c>
      <c r="AO647" s="1" t="n">
        <v>67</v>
      </c>
      <c r="AP647" s="1" t="n">
        <v>68</v>
      </c>
      <c r="AQ647" s="1" t="n">
        <v>70</v>
      </c>
      <c r="AR647" s="1" t="s">
        <v>327</v>
      </c>
      <c r="AT647" s="1" t="n">
        <v>1</v>
      </c>
      <c r="AU647" s="1" t="n">
        <v>0</v>
      </c>
      <c r="AV647" s="1" t="s">
        <v>160</v>
      </c>
      <c r="AW647" s="1" t="n">
        <v>70</v>
      </c>
      <c r="AX647" s="1" t="s">
        <v>157</v>
      </c>
      <c r="BK647" s="1" t="s">
        <v>158</v>
      </c>
      <c r="BL647" s="1" t="s">
        <v>158</v>
      </c>
      <c r="BM647" s="1" t="s">
        <v>158</v>
      </c>
      <c r="BN647" s="1" t="s">
        <v>158</v>
      </c>
      <c r="BO647" s="1" t="s">
        <v>158</v>
      </c>
      <c r="BP647" s="1" t="s">
        <v>158</v>
      </c>
      <c r="CI647" s="1" t="n">
        <v>0</v>
      </c>
      <c r="CJ647" s="1" t="s">
        <v>157</v>
      </c>
      <c r="CO647" s="1" t="s">
        <v>157</v>
      </c>
      <c r="CP647" s="1" t="s">
        <v>157</v>
      </c>
      <c r="CT647" s="1" t="s">
        <v>157</v>
      </c>
      <c r="DG647" s="1" t="s">
        <v>157</v>
      </c>
      <c r="DH647" s="1" t="s">
        <v>157</v>
      </c>
      <c r="DK647" s="1" t="n">
        <v>78</v>
      </c>
      <c r="DM647" s="1" t="s">
        <v>157</v>
      </c>
      <c r="DQ647" s="1" t="s">
        <v>157</v>
      </c>
      <c r="DR647" s="1" t="s">
        <v>157</v>
      </c>
      <c r="DS647" s="1" t="s">
        <v>157</v>
      </c>
      <c r="DT647" s="1" t="s">
        <v>158</v>
      </c>
      <c r="DU647" s="1" t="s">
        <v>158</v>
      </c>
      <c r="DV647" s="1" t="n">
        <v>77</v>
      </c>
      <c r="DW647" s="1" t="n">
        <v>148</v>
      </c>
      <c r="DX647" s="1" t="n">
        <v>1</v>
      </c>
      <c r="DY647" s="1" t="n">
        <v>35</v>
      </c>
      <c r="DZ647" s="1" t="s">
        <v>157</v>
      </c>
      <c r="EA647" s="1" t="n">
        <v>134</v>
      </c>
      <c r="EB647" s="1" t="n">
        <v>168</v>
      </c>
      <c r="EC647" s="1" t="s">
        <v>157</v>
      </c>
      <c r="ED647" s="1" t="s">
        <v>158</v>
      </c>
      <c r="EE647" s="1" t="s">
        <v>158</v>
      </c>
      <c r="EG647" s="1" t="n">
        <v>70</v>
      </c>
      <c r="EH647" s="1" t="n">
        <v>63</v>
      </c>
      <c r="EI647" s="1" t="n">
        <v>56</v>
      </c>
      <c r="EJ647" s="1" t="n">
        <v>55</v>
      </c>
      <c r="EK647" s="1" t="n">
        <v>71</v>
      </c>
      <c r="EL647" s="1" t="n">
        <v>70</v>
      </c>
      <c r="EO647" s="1" t="s">
        <v>157</v>
      </c>
      <c r="EP647" s="1" t="s">
        <v>157</v>
      </c>
      <c r="EQ647" s="1" t="s">
        <v>157</v>
      </c>
      <c r="ER647" s="1" t="s">
        <v>158</v>
      </c>
      <c r="ES647" s="1" t="s">
        <v>158</v>
      </c>
      <c r="ET647" s="1" t="s">
        <v>162</v>
      </c>
      <c r="EU647" s="1" t="s">
        <v>157</v>
      </c>
    </row>
    <row r="648" customFormat="false" ht="12.75" hidden="false" customHeight="false" outlineLevel="0" collapsed="false">
      <c r="B648" s="2" t="s">
        <v>172</v>
      </c>
      <c r="C648" s="1" t="n">
        <v>217020968</v>
      </c>
      <c r="D648" s="1" t="n">
        <v>31</v>
      </c>
      <c r="E648" s="1" t="s">
        <v>325</v>
      </c>
      <c r="G648" s="1" t="s">
        <v>307</v>
      </c>
      <c r="H648" s="1" t="s">
        <v>326</v>
      </c>
      <c r="I648" s="1" t="s">
        <v>155</v>
      </c>
      <c r="J648" s="1" t="s">
        <v>164</v>
      </c>
      <c r="K648" s="1" t="n">
        <v>7</v>
      </c>
      <c r="L648" s="1" t="n">
        <v>1</v>
      </c>
      <c r="M648" s="1" t="n">
        <v>2</v>
      </c>
      <c r="W648" s="1" t="s">
        <v>158</v>
      </c>
      <c r="X648" s="1" t="n">
        <v>3</v>
      </c>
      <c r="Y648" s="1" t="s">
        <v>160</v>
      </c>
      <c r="Z648" s="1" t="n">
        <v>84</v>
      </c>
      <c r="AA648" s="1" t="s">
        <v>157</v>
      </c>
      <c r="AN648" s="1" t="s">
        <v>158</v>
      </c>
      <c r="AO648" s="1" t="n">
        <v>67</v>
      </c>
      <c r="AP648" s="1" t="n">
        <v>68</v>
      </c>
      <c r="AQ648" s="1" t="n">
        <v>70</v>
      </c>
      <c r="AR648" s="1" t="s">
        <v>329</v>
      </c>
      <c r="AT648" s="1" t="n">
        <v>1</v>
      </c>
      <c r="AU648" s="1" t="n">
        <v>0</v>
      </c>
      <c r="AV648" s="1" t="s">
        <v>160</v>
      </c>
      <c r="AW648" s="1" t="n">
        <v>70</v>
      </c>
      <c r="AX648" s="1" t="s">
        <v>157</v>
      </c>
      <c r="BK648" s="1" t="s">
        <v>158</v>
      </c>
      <c r="BL648" s="1" t="s">
        <v>158</v>
      </c>
      <c r="BM648" s="1" t="s">
        <v>158</v>
      </c>
      <c r="BN648" s="1" t="s">
        <v>158</v>
      </c>
      <c r="BO648" s="1" t="s">
        <v>158</v>
      </c>
      <c r="BP648" s="1" t="s">
        <v>158</v>
      </c>
      <c r="CI648" s="1" t="n">
        <v>0</v>
      </c>
      <c r="CJ648" s="1" t="s">
        <v>157</v>
      </c>
      <c r="CO648" s="1" t="s">
        <v>157</v>
      </c>
      <c r="CP648" s="1" t="s">
        <v>157</v>
      </c>
      <c r="CT648" s="1" t="s">
        <v>157</v>
      </c>
      <c r="DG648" s="1" t="s">
        <v>157</v>
      </c>
      <c r="DH648" s="1" t="s">
        <v>158</v>
      </c>
      <c r="DI648" s="1" t="n">
        <v>1</v>
      </c>
      <c r="DK648" s="1" t="n">
        <v>98</v>
      </c>
      <c r="DM648" s="1" t="s">
        <v>157</v>
      </c>
      <c r="DQ648" s="1" t="s">
        <v>157</v>
      </c>
      <c r="DR648" s="1" t="s">
        <v>157</v>
      </c>
      <c r="DS648" s="1" t="s">
        <v>157</v>
      </c>
      <c r="DT648" s="1" t="s">
        <v>158</v>
      </c>
      <c r="DU648" s="1" t="s">
        <v>158</v>
      </c>
      <c r="DV648" s="1" t="n">
        <v>77</v>
      </c>
      <c r="DW648" s="1" t="n">
        <v>148</v>
      </c>
      <c r="DX648" s="1" t="n">
        <v>1</v>
      </c>
      <c r="DY648" s="1" t="n">
        <v>35</v>
      </c>
      <c r="DZ648" s="1" t="s">
        <v>157</v>
      </c>
      <c r="EA648" s="1" t="n">
        <v>134</v>
      </c>
      <c r="EB648" s="1" t="n">
        <v>168</v>
      </c>
      <c r="EC648" s="1" t="s">
        <v>157</v>
      </c>
      <c r="ED648" s="1" t="s">
        <v>158</v>
      </c>
      <c r="EE648" s="1" t="s">
        <v>158</v>
      </c>
      <c r="EG648" s="1" t="n">
        <v>70</v>
      </c>
      <c r="EH648" s="1" t="n">
        <v>63</v>
      </c>
      <c r="EI648" s="1" t="n">
        <v>56</v>
      </c>
      <c r="EJ648" s="1" t="n">
        <v>55</v>
      </c>
      <c r="EK648" s="1" t="n">
        <v>71</v>
      </c>
      <c r="EL648" s="1" t="n">
        <v>70</v>
      </c>
      <c r="EN648" s="1" t="n">
        <v>56</v>
      </c>
      <c r="EO648" s="1" t="s">
        <v>157</v>
      </c>
      <c r="EP648" s="1" t="s">
        <v>157</v>
      </c>
      <c r="EQ648" s="1" t="s">
        <v>157</v>
      </c>
      <c r="ER648" s="1" t="s">
        <v>158</v>
      </c>
      <c r="ES648" s="1" t="s">
        <v>158</v>
      </c>
      <c r="ET648" s="1" t="s">
        <v>162</v>
      </c>
      <c r="EU648" s="1" t="s">
        <v>157</v>
      </c>
    </row>
    <row r="649" customFormat="false" ht="12.75" hidden="false" customHeight="false" outlineLevel="0" collapsed="false">
      <c r="B649" s="2" t="s">
        <v>172</v>
      </c>
      <c r="C649" s="1" t="n">
        <v>217020969</v>
      </c>
      <c r="D649" s="1" t="n">
        <v>32</v>
      </c>
      <c r="E649" s="1" t="s">
        <v>325</v>
      </c>
      <c r="G649" s="1" t="s">
        <v>307</v>
      </c>
      <c r="H649" s="1" t="s">
        <v>326</v>
      </c>
      <c r="I649" s="1" t="s">
        <v>155</v>
      </c>
      <c r="J649" s="1" t="s">
        <v>164</v>
      </c>
      <c r="K649" s="1" t="n">
        <v>7</v>
      </c>
      <c r="L649" s="1" t="n">
        <v>1</v>
      </c>
      <c r="M649" s="1" t="n">
        <v>2</v>
      </c>
      <c r="W649" s="1" t="s">
        <v>158</v>
      </c>
      <c r="X649" s="1" t="n">
        <v>3</v>
      </c>
      <c r="Y649" s="1" t="s">
        <v>160</v>
      </c>
      <c r="Z649" s="1" t="n">
        <v>84</v>
      </c>
      <c r="AA649" s="1" t="s">
        <v>157</v>
      </c>
      <c r="AN649" s="1" t="s">
        <v>158</v>
      </c>
      <c r="AO649" s="1" t="n">
        <v>67</v>
      </c>
      <c r="AP649" s="1" t="n">
        <v>68</v>
      </c>
      <c r="AQ649" s="1" t="n">
        <v>70</v>
      </c>
      <c r="AR649" s="1" t="s">
        <v>329</v>
      </c>
      <c r="AT649" s="1" t="n">
        <v>1</v>
      </c>
      <c r="AU649" s="1" t="n">
        <v>0</v>
      </c>
      <c r="AV649" s="1" t="s">
        <v>160</v>
      </c>
      <c r="AW649" s="1" t="n">
        <v>70</v>
      </c>
      <c r="AX649" s="1" t="s">
        <v>157</v>
      </c>
      <c r="BK649" s="1" t="s">
        <v>158</v>
      </c>
      <c r="BL649" s="1" t="s">
        <v>158</v>
      </c>
      <c r="BM649" s="1" t="s">
        <v>158</v>
      </c>
      <c r="BN649" s="1" t="s">
        <v>158</v>
      </c>
      <c r="BO649" s="1" t="s">
        <v>158</v>
      </c>
      <c r="BP649" s="1" t="s">
        <v>158</v>
      </c>
      <c r="CI649" s="1" t="n">
        <v>0</v>
      </c>
      <c r="CJ649" s="1" t="s">
        <v>157</v>
      </c>
      <c r="CO649" s="1" t="s">
        <v>157</v>
      </c>
      <c r="CP649" s="1" t="s">
        <v>157</v>
      </c>
      <c r="CT649" s="1" t="s">
        <v>157</v>
      </c>
      <c r="DG649" s="1" t="s">
        <v>157</v>
      </c>
      <c r="DH649" s="1" t="s">
        <v>158</v>
      </c>
      <c r="DI649" s="1" t="n">
        <v>1</v>
      </c>
      <c r="DK649" s="1" t="n">
        <v>98</v>
      </c>
      <c r="DM649" s="1" t="s">
        <v>157</v>
      </c>
      <c r="DQ649" s="1" t="s">
        <v>157</v>
      </c>
      <c r="DR649" s="1" t="s">
        <v>157</v>
      </c>
      <c r="DS649" s="1" t="s">
        <v>157</v>
      </c>
      <c r="DT649" s="1" t="s">
        <v>158</v>
      </c>
      <c r="DU649" s="1" t="s">
        <v>158</v>
      </c>
      <c r="DV649" s="1" t="n">
        <v>77</v>
      </c>
      <c r="DW649" s="1" t="n">
        <v>148</v>
      </c>
      <c r="DX649" s="1" t="n">
        <v>1</v>
      </c>
      <c r="DY649" s="1" t="n">
        <v>35</v>
      </c>
      <c r="DZ649" s="1" t="s">
        <v>157</v>
      </c>
      <c r="EA649" s="1" t="n">
        <v>134</v>
      </c>
      <c r="EB649" s="1" t="n">
        <v>168</v>
      </c>
      <c r="EC649" s="1" t="s">
        <v>157</v>
      </c>
      <c r="ED649" s="1" t="s">
        <v>158</v>
      </c>
      <c r="EE649" s="1" t="s">
        <v>158</v>
      </c>
      <c r="EG649" s="1" t="n">
        <v>70</v>
      </c>
      <c r="EH649" s="1" t="n">
        <v>63</v>
      </c>
      <c r="EI649" s="1" t="n">
        <v>56</v>
      </c>
      <c r="EJ649" s="1" t="n">
        <v>55</v>
      </c>
      <c r="EK649" s="1" t="n">
        <v>71</v>
      </c>
      <c r="EL649" s="1" t="n">
        <v>70</v>
      </c>
      <c r="EN649" s="1" t="n">
        <v>56</v>
      </c>
      <c r="EO649" s="1" t="s">
        <v>157</v>
      </c>
      <c r="EP649" s="1" t="s">
        <v>157</v>
      </c>
      <c r="EQ649" s="1" t="s">
        <v>157</v>
      </c>
      <c r="ER649" s="1" t="s">
        <v>158</v>
      </c>
      <c r="ES649" s="1" t="s">
        <v>158</v>
      </c>
      <c r="ET649" s="1" t="s">
        <v>162</v>
      </c>
      <c r="EU649" s="1" t="s">
        <v>157</v>
      </c>
    </row>
    <row r="650" customFormat="false" ht="12.75" hidden="false" customHeight="false" outlineLevel="0" collapsed="false">
      <c r="B650" s="2" t="s">
        <v>172</v>
      </c>
      <c r="C650" s="1" t="n">
        <v>217020971</v>
      </c>
      <c r="D650" s="1" t="n">
        <v>5</v>
      </c>
      <c r="E650" s="1" t="s">
        <v>325</v>
      </c>
      <c r="G650" s="1" t="s">
        <v>307</v>
      </c>
      <c r="H650" s="1" t="s">
        <v>326</v>
      </c>
      <c r="I650" s="1" t="s">
        <v>155</v>
      </c>
      <c r="J650" s="1" t="s">
        <v>164</v>
      </c>
      <c r="K650" s="1" t="n">
        <v>2</v>
      </c>
      <c r="L650" s="1" t="n">
        <v>1</v>
      </c>
      <c r="W650" s="1" t="s">
        <v>158</v>
      </c>
      <c r="X650" s="1" t="n">
        <v>3</v>
      </c>
      <c r="Y650" s="1" t="s">
        <v>160</v>
      </c>
      <c r="Z650" s="1" t="n">
        <v>84</v>
      </c>
      <c r="AA650" s="1" t="s">
        <v>157</v>
      </c>
      <c r="AN650" s="1" t="s">
        <v>158</v>
      </c>
      <c r="AO650" s="1" t="n">
        <v>67</v>
      </c>
      <c r="AP650" s="1" t="n">
        <v>68</v>
      </c>
      <c r="AQ650" s="1" t="n">
        <v>90</v>
      </c>
      <c r="AR650" s="1" t="s">
        <v>327</v>
      </c>
      <c r="AT650" s="1" t="n">
        <v>1</v>
      </c>
      <c r="AU650" s="1" t="n">
        <v>0</v>
      </c>
      <c r="AV650" s="1" t="s">
        <v>160</v>
      </c>
      <c r="AW650" s="1" t="n">
        <v>70</v>
      </c>
      <c r="AX650" s="1" t="s">
        <v>157</v>
      </c>
      <c r="BK650" s="1" t="s">
        <v>158</v>
      </c>
      <c r="BL650" s="1" t="s">
        <v>158</v>
      </c>
      <c r="BM650" s="1" t="s">
        <v>158</v>
      </c>
      <c r="BN650" s="1" t="s">
        <v>158</v>
      </c>
      <c r="BO650" s="1" t="s">
        <v>158</v>
      </c>
      <c r="BP650" s="1" t="s">
        <v>158</v>
      </c>
      <c r="CI650" s="1" t="n">
        <v>0</v>
      </c>
      <c r="CJ650" s="1" t="s">
        <v>157</v>
      </c>
      <c r="CO650" s="1" t="s">
        <v>157</v>
      </c>
      <c r="CP650" s="1" t="s">
        <v>157</v>
      </c>
      <c r="CT650" s="1" t="s">
        <v>157</v>
      </c>
      <c r="DG650" s="1" t="s">
        <v>157</v>
      </c>
      <c r="DH650" s="1" t="s">
        <v>157</v>
      </c>
      <c r="DK650" s="1" t="n">
        <v>78</v>
      </c>
      <c r="DM650" s="1" t="s">
        <v>157</v>
      </c>
      <c r="DQ650" s="1" t="s">
        <v>157</v>
      </c>
      <c r="DR650" s="1" t="s">
        <v>157</v>
      </c>
      <c r="DS650" s="1" t="s">
        <v>157</v>
      </c>
      <c r="DT650" s="1" t="s">
        <v>158</v>
      </c>
      <c r="DU650" s="1" t="s">
        <v>158</v>
      </c>
      <c r="DV650" s="1" t="n">
        <v>77</v>
      </c>
      <c r="DW650" s="1" t="n">
        <v>148</v>
      </c>
      <c r="DX650" s="1" t="n">
        <v>1</v>
      </c>
      <c r="DY650" s="1" t="n">
        <v>35</v>
      </c>
      <c r="DZ650" s="1" t="s">
        <v>157</v>
      </c>
      <c r="EA650" s="1" t="n">
        <v>134</v>
      </c>
      <c r="EB650" s="1" t="n">
        <v>168</v>
      </c>
      <c r="EC650" s="1" t="s">
        <v>157</v>
      </c>
      <c r="ED650" s="1" t="s">
        <v>158</v>
      </c>
      <c r="EE650" s="1" t="s">
        <v>158</v>
      </c>
      <c r="EG650" s="1" t="n">
        <v>70</v>
      </c>
      <c r="EH650" s="1" t="n">
        <v>63</v>
      </c>
      <c r="EI650" s="1" t="n">
        <v>56</v>
      </c>
      <c r="EJ650" s="1" t="n">
        <v>56</v>
      </c>
      <c r="EK650" s="1" t="n">
        <v>71</v>
      </c>
      <c r="EL650" s="1" t="n">
        <v>70</v>
      </c>
      <c r="EO650" s="1" t="s">
        <v>157</v>
      </c>
      <c r="EP650" s="1" t="s">
        <v>157</v>
      </c>
      <c r="EQ650" s="1" t="s">
        <v>157</v>
      </c>
      <c r="ER650" s="1" t="s">
        <v>158</v>
      </c>
      <c r="ES650" s="1" t="s">
        <v>158</v>
      </c>
      <c r="ET650" s="1" t="s">
        <v>162</v>
      </c>
      <c r="EU650" s="1" t="s">
        <v>157</v>
      </c>
    </row>
    <row r="651" customFormat="false" ht="12.75" hidden="false" customHeight="false" outlineLevel="0" collapsed="false">
      <c r="B651" s="2" t="s">
        <v>172</v>
      </c>
      <c r="C651" s="1" t="n">
        <v>217020973</v>
      </c>
      <c r="D651" s="1" t="n">
        <v>7</v>
      </c>
      <c r="E651" s="1" t="s">
        <v>325</v>
      </c>
      <c r="G651" s="1" t="s">
        <v>307</v>
      </c>
      <c r="H651" s="1" t="s">
        <v>326</v>
      </c>
      <c r="I651" s="1" t="s">
        <v>155</v>
      </c>
      <c r="J651" s="1" t="s">
        <v>164</v>
      </c>
      <c r="K651" s="1" t="n">
        <v>3</v>
      </c>
      <c r="L651" s="1" t="n">
        <v>1</v>
      </c>
      <c r="M651" s="1" t="n">
        <v>2</v>
      </c>
      <c r="W651" s="1" t="s">
        <v>158</v>
      </c>
      <c r="X651" s="1" t="n">
        <v>3</v>
      </c>
      <c r="Y651" s="1" t="s">
        <v>160</v>
      </c>
      <c r="Z651" s="1" t="n">
        <v>84</v>
      </c>
      <c r="AA651" s="1" t="s">
        <v>157</v>
      </c>
      <c r="AN651" s="1" t="s">
        <v>158</v>
      </c>
      <c r="AO651" s="1" t="n">
        <v>67</v>
      </c>
      <c r="AP651" s="1" t="n">
        <v>68</v>
      </c>
      <c r="AQ651" s="1" t="n">
        <v>70</v>
      </c>
      <c r="AR651" s="1" t="s">
        <v>327</v>
      </c>
      <c r="AT651" s="1" t="n">
        <v>1</v>
      </c>
      <c r="AU651" s="1" t="n">
        <v>0</v>
      </c>
      <c r="AV651" s="1" t="s">
        <v>160</v>
      </c>
      <c r="AW651" s="1" t="n">
        <v>70</v>
      </c>
      <c r="AX651" s="1" t="s">
        <v>157</v>
      </c>
      <c r="BK651" s="1" t="s">
        <v>158</v>
      </c>
      <c r="BL651" s="1" t="s">
        <v>158</v>
      </c>
      <c r="BM651" s="1" t="s">
        <v>158</v>
      </c>
      <c r="BN651" s="1" t="s">
        <v>158</v>
      </c>
      <c r="BO651" s="1" t="s">
        <v>158</v>
      </c>
      <c r="BP651" s="1" t="s">
        <v>158</v>
      </c>
      <c r="CI651" s="1" t="n">
        <v>0</v>
      </c>
      <c r="CJ651" s="1" t="s">
        <v>157</v>
      </c>
      <c r="CO651" s="1" t="s">
        <v>157</v>
      </c>
      <c r="CP651" s="1" t="s">
        <v>157</v>
      </c>
      <c r="CT651" s="1" t="s">
        <v>157</v>
      </c>
      <c r="DG651" s="1" t="s">
        <v>157</v>
      </c>
      <c r="DH651" s="1" t="s">
        <v>157</v>
      </c>
      <c r="DK651" s="1" t="n">
        <v>78</v>
      </c>
      <c r="DM651" s="1" t="s">
        <v>157</v>
      </c>
      <c r="DQ651" s="1" t="s">
        <v>157</v>
      </c>
      <c r="DR651" s="1" t="s">
        <v>157</v>
      </c>
      <c r="DS651" s="1" t="s">
        <v>157</v>
      </c>
      <c r="DT651" s="1" t="s">
        <v>158</v>
      </c>
      <c r="DU651" s="1" t="s">
        <v>158</v>
      </c>
      <c r="DV651" s="1" t="n">
        <v>77</v>
      </c>
      <c r="DW651" s="1" t="n">
        <v>148</v>
      </c>
      <c r="DX651" s="1" t="n">
        <v>1</v>
      </c>
      <c r="DY651" s="1" t="n">
        <v>35</v>
      </c>
      <c r="DZ651" s="1" t="s">
        <v>157</v>
      </c>
      <c r="EA651" s="1" t="n">
        <v>134</v>
      </c>
      <c r="EB651" s="1" t="n">
        <v>188</v>
      </c>
      <c r="EC651" s="1" t="s">
        <v>157</v>
      </c>
      <c r="ED651" s="1" t="s">
        <v>158</v>
      </c>
      <c r="EE651" s="1" t="s">
        <v>158</v>
      </c>
      <c r="EG651" s="1" t="n">
        <v>70</v>
      </c>
      <c r="EH651" s="1" t="n">
        <v>63</v>
      </c>
      <c r="EI651" s="1" t="n">
        <v>56</v>
      </c>
      <c r="EJ651" s="1" t="n">
        <v>55</v>
      </c>
      <c r="EK651" s="1" t="n">
        <v>71</v>
      </c>
      <c r="EL651" s="1" t="n">
        <v>70</v>
      </c>
      <c r="EO651" s="1" t="s">
        <v>157</v>
      </c>
      <c r="EP651" s="1" t="s">
        <v>157</v>
      </c>
      <c r="EQ651" s="1" t="s">
        <v>157</v>
      </c>
      <c r="ER651" s="1" t="s">
        <v>158</v>
      </c>
      <c r="ES651" s="1" t="s">
        <v>158</v>
      </c>
      <c r="ET651" s="1" t="s">
        <v>162</v>
      </c>
      <c r="EU651" s="1" t="s">
        <v>157</v>
      </c>
    </row>
    <row r="652" customFormat="false" ht="12.75" hidden="false" customHeight="false" outlineLevel="0" collapsed="false">
      <c r="B652" s="2" t="s">
        <v>172</v>
      </c>
      <c r="C652" s="1" t="n">
        <v>217020975</v>
      </c>
      <c r="D652" s="1" t="n">
        <v>9</v>
      </c>
      <c r="E652" s="1" t="s">
        <v>325</v>
      </c>
      <c r="G652" s="1" t="s">
        <v>307</v>
      </c>
      <c r="H652" s="1" t="s">
        <v>326</v>
      </c>
      <c r="I652" s="1" t="s">
        <v>155</v>
      </c>
      <c r="J652" s="1" t="s">
        <v>164</v>
      </c>
      <c r="K652" s="1" t="n">
        <v>4</v>
      </c>
      <c r="L652" s="1" t="n">
        <v>1</v>
      </c>
      <c r="M652" s="1" t="n">
        <v>2</v>
      </c>
      <c r="W652" s="1" t="s">
        <v>158</v>
      </c>
      <c r="X652" s="1" t="n">
        <v>3</v>
      </c>
      <c r="Y652" s="1" t="s">
        <v>160</v>
      </c>
      <c r="Z652" s="1" t="n">
        <v>84</v>
      </c>
      <c r="AA652" s="1" t="s">
        <v>157</v>
      </c>
      <c r="AN652" s="1" t="s">
        <v>158</v>
      </c>
      <c r="AO652" s="1" t="n">
        <v>67</v>
      </c>
      <c r="AP652" s="1" t="n">
        <v>68</v>
      </c>
      <c r="AQ652" s="1" t="n">
        <v>70</v>
      </c>
      <c r="AR652" s="1" t="s">
        <v>327</v>
      </c>
      <c r="AT652" s="1" t="n">
        <v>1</v>
      </c>
      <c r="AU652" s="1" t="n">
        <v>0</v>
      </c>
      <c r="AV652" s="1" t="s">
        <v>160</v>
      </c>
      <c r="AW652" s="1" t="n">
        <v>70</v>
      </c>
      <c r="AX652" s="1" t="s">
        <v>157</v>
      </c>
      <c r="BK652" s="1" t="s">
        <v>158</v>
      </c>
      <c r="BL652" s="1" t="s">
        <v>158</v>
      </c>
      <c r="BM652" s="1" t="s">
        <v>158</v>
      </c>
      <c r="BN652" s="1" t="s">
        <v>158</v>
      </c>
      <c r="BO652" s="1" t="s">
        <v>158</v>
      </c>
      <c r="BP652" s="1" t="s">
        <v>158</v>
      </c>
      <c r="CI652" s="1" t="n">
        <v>0</v>
      </c>
      <c r="CJ652" s="1" t="s">
        <v>157</v>
      </c>
      <c r="CO652" s="1" t="s">
        <v>157</v>
      </c>
      <c r="CP652" s="1" t="s">
        <v>157</v>
      </c>
      <c r="CT652" s="1" t="s">
        <v>157</v>
      </c>
      <c r="DG652" s="1" t="s">
        <v>157</v>
      </c>
      <c r="DH652" s="1" t="s">
        <v>157</v>
      </c>
      <c r="DK652" s="1" t="n">
        <v>78</v>
      </c>
      <c r="DM652" s="1" t="s">
        <v>157</v>
      </c>
      <c r="DQ652" s="1" t="s">
        <v>157</v>
      </c>
      <c r="DR652" s="1" t="s">
        <v>157</v>
      </c>
      <c r="DS652" s="1" t="s">
        <v>157</v>
      </c>
      <c r="DT652" s="1" t="s">
        <v>158</v>
      </c>
      <c r="DU652" s="1" t="s">
        <v>158</v>
      </c>
      <c r="DV652" s="1" t="n">
        <v>77</v>
      </c>
      <c r="DW652" s="1" t="n">
        <v>148</v>
      </c>
      <c r="DX652" s="1" t="n">
        <v>1</v>
      </c>
      <c r="DY652" s="1" t="n">
        <v>38</v>
      </c>
      <c r="DZ652" s="1" t="s">
        <v>157</v>
      </c>
      <c r="EA652" s="1" t="n">
        <v>134</v>
      </c>
      <c r="EB652" s="1" t="n">
        <v>168</v>
      </c>
      <c r="EC652" s="1" t="s">
        <v>157</v>
      </c>
      <c r="ED652" s="1" t="s">
        <v>158</v>
      </c>
      <c r="EE652" s="1" t="s">
        <v>158</v>
      </c>
      <c r="EG652" s="1" t="n">
        <v>70</v>
      </c>
      <c r="EH652" s="1" t="n">
        <v>63</v>
      </c>
      <c r="EI652" s="1" t="n">
        <v>56</v>
      </c>
      <c r="EJ652" s="1" t="n">
        <v>55</v>
      </c>
      <c r="EK652" s="1" t="n">
        <v>71</v>
      </c>
      <c r="EL652" s="1" t="n">
        <v>70</v>
      </c>
      <c r="EO652" s="1" t="s">
        <v>157</v>
      </c>
      <c r="EP652" s="1" t="s">
        <v>157</v>
      </c>
      <c r="EQ652" s="1" t="s">
        <v>157</v>
      </c>
      <c r="ER652" s="1" t="s">
        <v>158</v>
      </c>
      <c r="ES652" s="1" t="s">
        <v>158</v>
      </c>
      <c r="ET652" s="1" t="s">
        <v>162</v>
      </c>
      <c r="EU652" s="1" t="s">
        <v>157</v>
      </c>
    </row>
    <row r="653" customFormat="false" ht="12.75" hidden="false" customHeight="false" outlineLevel="0" collapsed="false">
      <c r="B653" s="2" t="s">
        <v>172</v>
      </c>
      <c r="C653" s="1" t="n">
        <v>217020945</v>
      </c>
      <c r="D653" s="1" t="n">
        <v>10</v>
      </c>
      <c r="E653" s="1" t="s">
        <v>325</v>
      </c>
      <c r="G653" s="1" t="s">
        <v>307</v>
      </c>
      <c r="H653" s="1" t="s">
        <v>326</v>
      </c>
      <c r="I653" s="1" t="s">
        <v>155</v>
      </c>
      <c r="J653" s="1" t="s">
        <v>164</v>
      </c>
      <c r="K653" s="1" t="n">
        <v>4</v>
      </c>
      <c r="L653" s="1" t="n">
        <v>1</v>
      </c>
      <c r="M653" s="1" t="n">
        <v>2</v>
      </c>
      <c r="W653" s="1" t="s">
        <v>158</v>
      </c>
      <c r="X653" s="1" t="n">
        <v>3</v>
      </c>
      <c r="Y653" s="1" t="s">
        <v>160</v>
      </c>
      <c r="Z653" s="1" t="n">
        <v>84</v>
      </c>
      <c r="AA653" s="1" t="s">
        <v>157</v>
      </c>
      <c r="AN653" s="1" t="s">
        <v>158</v>
      </c>
      <c r="AO653" s="1" t="n">
        <v>67</v>
      </c>
      <c r="AP653" s="1" t="n">
        <v>68</v>
      </c>
      <c r="AQ653" s="1" t="n">
        <v>70</v>
      </c>
      <c r="AR653" s="1" t="s">
        <v>327</v>
      </c>
      <c r="AT653" s="1" t="n">
        <v>1</v>
      </c>
      <c r="AU653" s="1" t="n">
        <v>0</v>
      </c>
      <c r="AV653" s="1" t="s">
        <v>160</v>
      </c>
      <c r="AW653" s="1" t="n">
        <v>70</v>
      </c>
      <c r="AX653" s="1" t="s">
        <v>157</v>
      </c>
      <c r="BK653" s="1" t="s">
        <v>158</v>
      </c>
      <c r="BL653" s="1" t="s">
        <v>158</v>
      </c>
      <c r="BM653" s="1" t="s">
        <v>158</v>
      </c>
      <c r="BN653" s="1" t="s">
        <v>158</v>
      </c>
      <c r="BO653" s="1" t="s">
        <v>158</v>
      </c>
      <c r="BP653" s="1" t="s">
        <v>158</v>
      </c>
      <c r="CI653" s="1" t="n">
        <v>0</v>
      </c>
      <c r="CJ653" s="1" t="s">
        <v>157</v>
      </c>
      <c r="CO653" s="1" t="s">
        <v>157</v>
      </c>
      <c r="CP653" s="1" t="s">
        <v>157</v>
      </c>
      <c r="CT653" s="1" t="s">
        <v>157</v>
      </c>
      <c r="DG653" s="1" t="s">
        <v>157</v>
      </c>
      <c r="DH653" s="1" t="s">
        <v>157</v>
      </c>
      <c r="DK653" s="1" t="n">
        <v>78</v>
      </c>
      <c r="DM653" s="1" t="s">
        <v>157</v>
      </c>
      <c r="DQ653" s="1" t="s">
        <v>157</v>
      </c>
      <c r="DR653" s="1" t="s">
        <v>157</v>
      </c>
      <c r="DS653" s="1" t="s">
        <v>157</v>
      </c>
      <c r="DT653" s="1" t="s">
        <v>158</v>
      </c>
      <c r="DU653" s="1" t="s">
        <v>158</v>
      </c>
      <c r="DV653" s="1" t="n">
        <v>77</v>
      </c>
      <c r="DW653" s="1" t="n">
        <v>148</v>
      </c>
      <c r="DX653" s="1" t="n">
        <v>1</v>
      </c>
      <c r="DY653" s="1" t="n">
        <v>38</v>
      </c>
      <c r="DZ653" s="1" t="s">
        <v>157</v>
      </c>
      <c r="EA653" s="1" t="n">
        <v>134</v>
      </c>
      <c r="EB653" s="1" t="n">
        <v>168</v>
      </c>
      <c r="EC653" s="1" t="s">
        <v>157</v>
      </c>
      <c r="ED653" s="1" t="s">
        <v>158</v>
      </c>
      <c r="EE653" s="1" t="s">
        <v>158</v>
      </c>
      <c r="EG653" s="1" t="n">
        <v>70</v>
      </c>
      <c r="EH653" s="1" t="n">
        <v>63</v>
      </c>
      <c r="EI653" s="1" t="n">
        <v>56</v>
      </c>
      <c r="EJ653" s="1" t="n">
        <v>55</v>
      </c>
      <c r="EK653" s="1" t="n">
        <v>71</v>
      </c>
      <c r="EL653" s="1" t="n">
        <v>70</v>
      </c>
      <c r="EO653" s="1" t="s">
        <v>157</v>
      </c>
      <c r="EP653" s="1" t="s">
        <v>157</v>
      </c>
      <c r="EQ653" s="1" t="s">
        <v>157</v>
      </c>
      <c r="ER653" s="1" t="s">
        <v>158</v>
      </c>
      <c r="ES653" s="1" t="s">
        <v>158</v>
      </c>
      <c r="ET653" s="1" t="s">
        <v>162</v>
      </c>
      <c r="EU653" s="1" t="s">
        <v>157</v>
      </c>
    </row>
    <row r="654" customFormat="false" ht="12.75" hidden="false" customHeight="false" outlineLevel="0" collapsed="false">
      <c r="B654" s="2" t="s">
        <v>172</v>
      </c>
      <c r="C654" s="1" t="n">
        <v>217020977</v>
      </c>
      <c r="D654" s="1" t="n">
        <v>1</v>
      </c>
      <c r="E654" s="1" t="s">
        <v>330</v>
      </c>
      <c r="G654" s="1" t="s">
        <v>307</v>
      </c>
      <c r="H654" s="1" t="s">
        <v>331</v>
      </c>
      <c r="I654" s="1" t="s">
        <v>155</v>
      </c>
      <c r="J654" s="1" t="s">
        <v>156</v>
      </c>
      <c r="L654" s="1" t="n">
        <v>1</v>
      </c>
      <c r="M654" s="1" t="n">
        <v>0</v>
      </c>
      <c r="N654" s="1" t="n">
        <v>1</v>
      </c>
      <c r="O654" s="1" t="s">
        <v>157</v>
      </c>
      <c r="P654" s="1" t="s">
        <v>157</v>
      </c>
      <c r="Q654" s="1" t="s">
        <v>157</v>
      </c>
      <c r="R654" s="1" t="s">
        <v>158</v>
      </c>
      <c r="S654" s="1" t="s">
        <v>157</v>
      </c>
      <c r="T654" s="1" t="s">
        <v>157</v>
      </c>
      <c r="W654" s="1" t="s">
        <v>158</v>
      </c>
      <c r="X654" s="1" t="n">
        <v>0</v>
      </c>
      <c r="Y654" s="1" t="s">
        <v>160</v>
      </c>
      <c r="Z654" s="1" t="n">
        <v>90</v>
      </c>
      <c r="AA654" s="1" t="s">
        <v>157</v>
      </c>
      <c r="AN654" s="1" t="s">
        <v>158</v>
      </c>
      <c r="AO654" s="1" t="n">
        <v>110</v>
      </c>
      <c r="AP654" s="1" t="n">
        <v>139</v>
      </c>
      <c r="AQ654" s="1" t="n">
        <v>73</v>
      </c>
      <c r="AR654" s="1" t="s">
        <v>332</v>
      </c>
      <c r="AT654" s="1" t="n">
        <v>1</v>
      </c>
      <c r="AU654" s="1" t="n">
        <v>2</v>
      </c>
      <c r="AV654" s="1" t="s">
        <v>160</v>
      </c>
      <c r="AW654" s="1" t="n">
        <v>76</v>
      </c>
      <c r="AX654" s="1" t="s">
        <v>157</v>
      </c>
      <c r="BO654" s="1" t="s">
        <v>158</v>
      </c>
      <c r="BP654" s="1" t="s">
        <v>158</v>
      </c>
      <c r="BR654" s="1" t="s">
        <v>158</v>
      </c>
      <c r="CI654" s="1" t="n">
        <v>0</v>
      </c>
      <c r="CJ654" s="1" t="s">
        <v>157</v>
      </c>
      <c r="CO654" s="1" t="s">
        <v>157</v>
      </c>
      <c r="CP654" s="1" t="s">
        <v>157</v>
      </c>
      <c r="CT654" s="1" t="s">
        <v>157</v>
      </c>
      <c r="DG654" s="1" t="s">
        <v>157</v>
      </c>
      <c r="DH654" s="1" t="s">
        <v>157</v>
      </c>
      <c r="DK654" s="1" t="n">
        <v>80</v>
      </c>
      <c r="DM654" s="1" t="s">
        <v>157</v>
      </c>
      <c r="DQ654" s="1" t="s">
        <v>157</v>
      </c>
      <c r="DR654" s="1" t="s">
        <v>157</v>
      </c>
      <c r="DS654" s="1" t="s">
        <v>157</v>
      </c>
      <c r="DT654" s="1" t="s">
        <v>158</v>
      </c>
      <c r="DU654" s="1" t="s">
        <v>157</v>
      </c>
      <c r="DZ654" s="1" t="s">
        <v>157</v>
      </c>
      <c r="EA654" s="1" t="n">
        <v>280</v>
      </c>
      <c r="EB654" s="1" t="n">
        <v>197</v>
      </c>
      <c r="EC654" s="1" t="s">
        <v>157</v>
      </c>
      <c r="ED654" s="1" t="s">
        <v>157</v>
      </c>
      <c r="EF654" s="1" t="n">
        <v>40</v>
      </c>
      <c r="EG654" s="1" t="n">
        <v>78</v>
      </c>
      <c r="EH654" s="1" t="n">
        <v>72</v>
      </c>
      <c r="EI654" s="1" t="n">
        <v>57</v>
      </c>
      <c r="EO654" s="1" t="s">
        <v>157</v>
      </c>
      <c r="EP654" s="1" t="s">
        <v>157</v>
      </c>
      <c r="EQ654" s="1" t="s">
        <v>157</v>
      </c>
      <c r="ER654" s="1" t="s">
        <v>158</v>
      </c>
      <c r="ES654" s="1" t="s">
        <v>158</v>
      </c>
      <c r="ET654" s="1" t="s">
        <v>162</v>
      </c>
      <c r="EU654" s="1" t="s">
        <v>157</v>
      </c>
    </row>
    <row r="655" customFormat="false" ht="12.75" hidden="false" customHeight="false" outlineLevel="0" collapsed="false">
      <c r="B655" s="2" t="s">
        <v>172</v>
      </c>
      <c r="C655" s="1" t="n">
        <v>217020978</v>
      </c>
      <c r="D655" s="1" t="n">
        <v>10</v>
      </c>
      <c r="E655" s="1" t="s">
        <v>330</v>
      </c>
      <c r="G655" s="1" t="s">
        <v>307</v>
      </c>
      <c r="H655" s="1" t="s">
        <v>331</v>
      </c>
      <c r="I655" s="1" t="s">
        <v>155</v>
      </c>
      <c r="J655" s="1" t="s">
        <v>164</v>
      </c>
      <c r="K655" s="1" t="n">
        <v>1</v>
      </c>
      <c r="L655" s="1" t="n">
        <v>1</v>
      </c>
      <c r="M655" s="1" t="n">
        <v>0</v>
      </c>
      <c r="N655" s="1" t="n">
        <v>1</v>
      </c>
      <c r="W655" s="1" t="s">
        <v>158</v>
      </c>
      <c r="X655" s="1" t="n">
        <v>0</v>
      </c>
      <c r="Y655" s="1" t="s">
        <v>160</v>
      </c>
      <c r="Z655" s="1" t="n">
        <v>90</v>
      </c>
      <c r="AA655" s="1" t="s">
        <v>157</v>
      </c>
      <c r="AN655" s="1" t="s">
        <v>158</v>
      </c>
      <c r="AO655" s="1" t="n">
        <v>110</v>
      </c>
      <c r="AP655" s="1" t="n">
        <v>139</v>
      </c>
      <c r="AQ655" s="1" t="n">
        <v>73</v>
      </c>
      <c r="AR655" s="1" t="s">
        <v>332</v>
      </c>
      <c r="AT655" s="1" t="n">
        <v>1</v>
      </c>
      <c r="AU655" s="1" t="n">
        <v>1</v>
      </c>
      <c r="AV655" s="1" t="s">
        <v>160</v>
      </c>
      <c r="AW655" s="1" t="n">
        <v>76</v>
      </c>
      <c r="AX655" s="1" t="s">
        <v>157</v>
      </c>
      <c r="BO655" s="1" t="s">
        <v>158</v>
      </c>
      <c r="BP655" s="1" t="s">
        <v>158</v>
      </c>
      <c r="BR655" s="1" t="s">
        <v>158</v>
      </c>
      <c r="CI655" s="1" t="n">
        <v>0</v>
      </c>
      <c r="CJ655" s="1" t="s">
        <v>157</v>
      </c>
      <c r="CO655" s="1" t="s">
        <v>157</v>
      </c>
      <c r="CP655" s="1" t="s">
        <v>157</v>
      </c>
      <c r="CT655" s="1" t="s">
        <v>157</v>
      </c>
      <c r="DG655" s="1" t="s">
        <v>157</v>
      </c>
      <c r="DH655" s="1" t="s">
        <v>157</v>
      </c>
      <c r="DK655" s="1" t="n">
        <v>88</v>
      </c>
      <c r="DL655" s="1" t="n">
        <v>88</v>
      </c>
      <c r="DM655" s="1" t="s">
        <v>157</v>
      </c>
      <c r="DQ655" s="1" t="s">
        <v>157</v>
      </c>
      <c r="DR655" s="1" t="s">
        <v>157</v>
      </c>
      <c r="DS655" s="1" t="s">
        <v>157</v>
      </c>
      <c r="DT655" s="1" t="s">
        <v>158</v>
      </c>
      <c r="DU655" s="1" t="s">
        <v>157</v>
      </c>
      <c r="DZ655" s="1" t="s">
        <v>157</v>
      </c>
      <c r="EA655" s="1" t="n">
        <v>196</v>
      </c>
      <c r="EB655" s="1" t="n">
        <v>215</v>
      </c>
      <c r="EC655" s="1" t="s">
        <v>157</v>
      </c>
      <c r="ED655" s="1" t="s">
        <v>158</v>
      </c>
      <c r="EF655" s="1" t="n">
        <v>43</v>
      </c>
      <c r="EG655" s="1" t="n">
        <v>78</v>
      </c>
      <c r="EH655" s="1" t="n">
        <v>71</v>
      </c>
      <c r="EI655" s="1" t="n">
        <v>56</v>
      </c>
      <c r="EO655" s="1" t="s">
        <v>157</v>
      </c>
      <c r="EP655" s="1" t="s">
        <v>157</v>
      </c>
      <c r="EQ655" s="1" t="s">
        <v>157</v>
      </c>
      <c r="ER655" s="1" t="s">
        <v>158</v>
      </c>
      <c r="ES655" s="1" t="s">
        <v>158</v>
      </c>
      <c r="ET655" s="1" t="s">
        <v>162</v>
      </c>
      <c r="EU655" s="1" t="s">
        <v>157</v>
      </c>
    </row>
    <row r="656" customFormat="false" ht="12.75" hidden="false" customHeight="false" outlineLevel="0" collapsed="false">
      <c r="B656" s="2" t="s">
        <v>172</v>
      </c>
      <c r="C656" s="1" t="n">
        <v>217020984</v>
      </c>
      <c r="D656" s="1" t="n">
        <v>16</v>
      </c>
      <c r="E656" s="1" t="s">
        <v>330</v>
      </c>
      <c r="G656" s="1" t="s">
        <v>307</v>
      </c>
      <c r="H656" s="1" t="s">
        <v>331</v>
      </c>
      <c r="I656" s="1" t="s">
        <v>155</v>
      </c>
      <c r="J656" s="1" t="s">
        <v>164</v>
      </c>
      <c r="K656" s="1" t="n">
        <v>1</v>
      </c>
      <c r="L656" s="1" t="n">
        <v>1</v>
      </c>
      <c r="M656" s="1" t="n">
        <v>0</v>
      </c>
      <c r="N656" s="1" t="n">
        <v>1</v>
      </c>
      <c r="W656" s="1" t="s">
        <v>158</v>
      </c>
      <c r="X656" s="1" t="n">
        <v>0</v>
      </c>
      <c r="Y656" s="1" t="s">
        <v>160</v>
      </c>
      <c r="Z656" s="1" t="n">
        <v>90</v>
      </c>
      <c r="AA656" s="1" t="s">
        <v>157</v>
      </c>
      <c r="AN656" s="1" t="s">
        <v>158</v>
      </c>
      <c r="AO656" s="1" t="n">
        <v>110</v>
      </c>
      <c r="AP656" s="1" t="n">
        <v>139</v>
      </c>
      <c r="AQ656" s="1" t="n">
        <v>73</v>
      </c>
      <c r="AR656" s="1" t="s">
        <v>332</v>
      </c>
      <c r="AT656" s="1" t="n">
        <v>1</v>
      </c>
      <c r="AU656" s="1" t="n">
        <v>1</v>
      </c>
      <c r="AV656" s="1" t="s">
        <v>160</v>
      </c>
      <c r="AW656" s="1" t="n">
        <v>76</v>
      </c>
      <c r="AX656" s="1" t="s">
        <v>157</v>
      </c>
      <c r="BO656" s="1" t="s">
        <v>158</v>
      </c>
      <c r="BP656" s="1" t="s">
        <v>158</v>
      </c>
      <c r="BR656" s="1" t="s">
        <v>158</v>
      </c>
      <c r="CI656" s="1" t="n">
        <v>0</v>
      </c>
      <c r="CJ656" s="1" t="s">
        <v>157</v>
      </c>
      <c r="CO656" s="1" t="s">
        <v>157</v>
      </c>
      <c r="CP656" s="1" t="s">
        <v>157</v>
      </c>
      <c r="CT656" s="1" t="s">
        <v>157</v>
      </c>
      <c r="DG656" s="1" t="s">
        <v>157</v>
      </c>
      <c r="DH656" s="1" t="s">
        <v>157</v>
      </c>
      <c r="DK656" s="1" t="n">
        <v>88</v>
      </c>
      <c r="DL656" s="1" t="n">
        <v>88</v>
      </c>
      <c r="DM656" s="1" t="s">
        <v>157</v>
      </c>
      <c r="DQ656" s="1" t="s">
        <v>157</v>
      </c>
      <c r="DR656" s="1" t="s">
        <v>157</v>
      </c>
      <c r="DS656" s="1" t="s">
        <v>157</v>
      </c>
      <c r="DT656" s="1" t="s">
        <v>158</v>
      </c>
      <c r="DU656" s="1" t="s">
        <v>157</v>
      </c>
      <c r="DZ656" s="1" t="s">
        <v>157</v>
      </c>
      <c r="EA656" s="1" t="n">
        <v>196</v>
      </c>
      <c r="EB656" s="1" t="n">
        <v>215</v>
      </c>
      <c r="EC656" s="1" t="s">
        <v>157</v>
      </c>
      <c r="ED656" s="1" t="s">
        <v>158</v>
      </c>
      <c r="EF656" s="1" t="n">
        <v>43</v>
      </c>
      <c r="EG656" s="1" t="n">
        <v>78</v>
      </c>
      <c r="EH656" s="1" t="n">
        <v>71</v>
      </c>
      <c r="EI656" s="1" t="n">
        <v>56</v>
      </c>
      <c r="EO656" s="1" t="s">
        <v>157</v>
      </c>
      <c r="EP656" s="1" t="s">
        <v>157</v>
      </c>
      <c r="EQ656" s="1" t="s">
        <v>157</v>
      </c>
      <c r="ER656" s="1" t="s">
        <v>158</v>
      </c>
      <c r="ES656" s="1" t="s">
        <v>158</v>
      </c>
      <c r="ET656" s="1" t="s">
        <v>162</v>
      </c>
      <c r="EU656" s="1" t="s">
        <v>157</v>
      </c>
    </row>
    <row r="657" customFormat="false" ht="12.75" hidden="false" customHeight="false" outlineLevel="0" collapsed="false">
      <c r="B657" s="2" t="s">
        <v>172</v>
      </c>
      <c r="C657" s="1" t="n">
        <v>217020983</v>
      </c>
      <c r="D657" s="1" t="n">
        <v>15</v>
      </c>
      <c r="E657" s="1" t="s">
        <v>330</v>
      </c>
      <c r="G657" s="1" t="s">
        <v>307</v>
      </c>
      <c r="H657" s="1" t="s">
        <v>331</v>
      </c>
      <c r="I657" s="1" t="s">
        <v>155</v>
      </c>
      <c r="J657" s="1" t="s">
        <v>164</v>
      </c>
      <c r="K657" s="1" t="n">
        <v>1</v>
      </c>
      <c r="L657" s="1" t="n">
        <v>1</v>
      </c>
      <c r="M657" s="1" t="n">
        <v>0</v>
      </c>
      <c r="N657" s="1" t="n">
        <v>1</v>
      </c>
      <c r="W657" s="1" t="s">
        <v>158</v>
      </c>
      <c r="X657" s="1" t="n">
        <v>0</v>
      </c>
      <c r="Y657" s="1" t="s">
        <v>160</v>
      </c>
      <c r="Z657" s="1" t="n">
        <v>90</v>
      </c>
      <c r="AA657" s="1" t="s">
        <v>157</v>
      </c>
      <c r="AN657" s="1" t="s">
        <v>158</v>
      </c>
      <c r="AO657" s="1" t="n">
        <v>110</v>
      </c>
      <c r="AP657" s="1" t="n">
        <v>139</v>
      </c>
      <c r="AQ657" s="1" t="n">
        <v>73</v>
      </c>
      <c r="AR657" s="1" t="s">
        <v>332</v>
      </c>
      <c r="AT657" s="1" t="n">
        <v>1</v>
      </c>
      <c r="AU657" s="1" t="n">
        <v>1</v>
      </c>
      <c r="AV657" s="1" t="s">
        <v>160</v>
      </c>
      <c r="AW657" s="1" t="n">
        <v>76</v>
      </c>
      <c r="AX657" s="1" t="s">
        <v>157</v>
      </c>
      <c r="BO657" s="1" t="s">
        <v>158</v>
      </c>
      <c r="BP657" s="1" t="s">
        <v>158</v>
      </c>
      <c r="BR657" s="1" t="s">
        <v>158</v>
      </c>
      <c r="CI657" s="1" t="n">
        <v>0</v>
      </c>
      <c r="CJ657" s="1" t="s">
        <v>157</v>
      </c>
      <c r="CO657" s="1" t="s">
        <v>157</v>
      </c>
      <c r="CP657" s="1" t="s">
        <v>157</v>
      </c>
      <c r="CT657" s="1" t="s">
        <v>157</v>
      </c>
      <c r="DG657" s="1" t="s">
        <v>157</v>
      </c>
      <c r="DH657" s="1" t="s">
        <v>157</v>
      </c>
      <c r="DK657" s="1" t="n">
        <v>88</v>
      </c>
      <c r="DL657" s="1" t="n">
        <v>88</v>
      </c>
      <c r="DM657" s="1" t="s">
        <v>157</v>
      </c>
      <c r="DQ657" s="1" t="s">
        <v>157</v>
      </c>
      <c r="DR657" s="1" t="s">
        <v>157</v>
      </c>
      <c r="DS657" s="1" t="s">
        <v>157</v>
      </c>
      <c r="DT657" s="1" t="s">
        <v>158</v>
      </c>
      <c r="DU657" s="1" t="s">
        <v>157</v>
      </c>
      <c r="DZ657" s="1" t="s">
        <v>157</v>
      </c>
      <c r="EA657" s="1" t="n">
        <v>196</v>
      </c>
      <c r="EB657" s="1" t="n">
        <v>215</v>
      </c>
      <c r="EC657" s="1" t="s">
        <v>157</v>
      </c>
      <c r="ED657" s="1" t="s">
        <v>158</v>
      </c>
      <c r="EF657" s="1" t="n">
        <v>43</v>
      </c>
      <c r="EG657" s="1" t="n">
        <v>78</v>
      </c>
      <c r="EH657" s="1" t="n">
        <v>71</v>
      </c>
      <c r="EI657" s="1" t="n">
        <v>56</v>
      </c>
      <c r="EO657" s="1" t="s">
        <v>157</v>
      </c>
      <c r="EP657" s="1" t="s">
        <v>157</v>
      </c>
      <c r="EQ657" s="1" t="s">
        <v>157</v>
      </c>
      <c r="ER657" s="1" t="s">
        <v>158</v>
      </c>
      <c r="ES657" s="1" t="s">
        <v>158</v>
      </c>
      <c r="ET657" s="1" t="s">
        <v>162</v>
      </c>
      <c r="EU657" s="1" t="s">
        <v>157</v>
      </c>
    </row>
    <row r="658" customFormat="false" ht="12.75" hidden="false" customHeight="false" outlineLevel="0" collapsed="false">
      <c r="B658" s="2" t="s">
        <v>172</v>
      </c>
      <c r="C658" s="1" t="n">
        <v>217020982</v>
      </c>
      <c r="D658" s="1" t="n">
        <v>14</v>
      </c>
      <c r="E658" s="1" t="s">
        <v>330</v>
      </c>
      <c r="G658" s="1" t="s">
        <v>307</v>
      </c>
      <c r="H658" s="1" t="s">
        <v>331</v>
      </c>
      <c r="I658" s="1" t="s">
        <v>155</v>
      </c>
      <c r="J658" s="1" t="s">
        <v>164</v>
      </c>
      <c r="K658" s="1" t="n">
        <v>1</v>
      </c>
      <c r="L658" s="1" t="n">
        <v>1</v>
      </c>
      <c r="M658" s="1" t="n">
        <v>0</v>
      </c>
      <c r="N658" s="1" t="n">
        <v>1</v>
      </c>
      <c r="W658" s="1" t="s">
        <v>158</v>
      </c>
      <c r="X658" s="1" t="n">
        <v>0</v>
      </c>
      <c r="Y658" s="1" t="s">
        <v>160</v>
      </c>
      <c r="Z658" s="1" t="n">
        <v>90</v>
      </c>
      <c r="AA658" s="1" t="s">
        <v>157</v>
      </c>
      <c r="AN658" s="1" t="s">
        <v>158</v>
      </c>
      <c r="AO658" s="1" t="n">
        <v>110</v>
      </c>
      <c r="AP658" s="1" t="n">
        <v>139</v>
      </c>
      <c r="AQ658" s="1" t="n">
        <v>73</v>
      </c>
      <c r="AR658" s="1" t="s">
        <v>332</v>
      </c>
      <c r="AT658" s="1" t="n">
        <v>1</v>
      </c>
      <c r="AU658" s="1" t="n">
        <v>1</v>
      </c>
      <c r="AV658" s="1" t="s">
        <v>160</v>
      </c>
      <c r="AW658" s="1" t="n">
        <v>76</v>
      </c>
      <c r="AX658" s="1" t="s">
        <v>157</v>
      </c>
      <c r="BO658" s="1" t="s">
        <v>158</v>
      </c>
      <c r="BP658" s="1" t="s">
        <v>158</v>
      </c>
      <c r="BR658" s="1" t="s">
        <v>158</v>
      </c>
      <c r="CI658" s="1" t="n">
        <v>0</v>
      </c>
      <c r="CJ658" s="1" t="s">
        <v>157</v>
      </c>
      <c r="CO658" s="1" t="s">
        <v>157</v>
      </c>
      <c r="CP658" s="1" t="s">
        <v>157</v>
      </c>
      <c r="CT658" s="1" t="s">
        <v>157</v>
      </c>
      <c r="DG658" s="1" t="s">
        <v>157</v>
      </c>
      <c r="DH658" s="1" t="s">
        <v>157</v>
      </c>
      <c r="DK658" s="1" t="n">
        <v>88</v>
      </c>
      <c r="DL658" s="1" t="n">
        <v>88</v>
      </c>
      <c r="DM658" s="1" t="s">
        <v>157</v>
      </c>
      <c r="DQ658" s="1" t="s">
        <v>157</v>
      </c>
      <c r="DR658" s="1" t="s">
        <v>157</v>
      </c>
      <c r="DS658" s="1" t="s">
        <v>157</v>
      </c>
      <c r="DT658" s="1" t="s">
        <v>158</v>
      </c>
      <c r="DU658" s="1" t="s">
        <v>157</v>
      </c>
      <c r="DZ658" s="1" t="s">
        <v>157</v>
      </c>
      <c r="EA658" s="1" t="n">
        <v>196</v>
      </c>
      <c r="EB658" s="1" t="n">
        <v>215</v>
      </c>
      <c r="EC658" s="1" t="s">
        <v>157</v>
      </c>
      <c r="ED658" s="1" t="s">
        <v>158</v>
      </c>
      <c r="EF658" s="1" t="n">
        <v>43</v>
      </c>
      <c r="EG658" s="1" t="n">
        <v>78</v>
      </c>
      <c r="EH658" s="1" t="n">
        <v>71</v>
      </c>
      <c r="EI658" s="1" t="n">
        <v>56</v>
      </c>
      <c r="EO658" s="1" t="s">
        <v>157</v>
      </c>
      <c r="EP658" s="1" t="s">
        <v>157</v>
      </c>
      <c r="EQ658" s="1" t="s">
        <v>157</v>
      </c>
      <c r="ER658" s="1" t="s">
        <v>158</v>
      </c>
      <c r="ES658" s="1" t="s">
        <v>158</v>
      </c>
      <c r="ET658" s="1" t="s">
        <v>162</v>
      </c>
      <c r="EU658" s="1" t="s">
        <v>157</v>
      </c>
    </row>
    <row r="659" customFormat="false" ht="12.75" hidden="false" customHeight="false" outlineLevel="0" collapsed="false">
      <c r="B659" s="2" t="s">
        <v>172</v>
      </c>
      <c r="C659" s="1" t="n">
        <v>217020980</v>
      </c>
      <c r="D659" s="1" t="n">
        <v>12</v>
      </c>
      <c r="E659" s="1" t="s">
        <v>330</v>
      </c>
      <c r="G659" s="1" t="s">
        <v>307</v>
      </c>
      <c r="H659" s="1" t="s">
        <v>331</v>
      </c>
      <c r="I659" s="1" t="s">
        <v>155</v>
      </c>
      <c r="J659" s="1" t="s">
        <v>164</v>
      </c>
      <c r="K659" s="1" t="n">
        <v>1</v>
      </c>
      <c r="L659" s="1" t="n">
        <v>1</v>
      </c>
      <c r="M659" s="1" t="n">
        <v>0</v>
      </c>
      <c r="N659" s="1" t="n">
        <v>1</v>
      </c>
      <c r="W659" s="1" t="s">
        <v>158</v>
      </c>
      <c r="X659" s="1" t="n">
        <v>0</v>
      </c>
      <c r="Y659" s="1" t="s">
        <v>160</v>
      </c>
      <c r="Z659" s="1" t="n">
        <v>90</v>
      </c>
      <c r="AA659" s="1" t="s">
        <v>157</v>
      </c>
      <c r="AN659" s="1" t="s">
        <v>158</v>
      </c>
      <c r="AO659" s="1" t="n">
        <v>110</v>
      </c>
      <c r="AP659" s="1" t="n">
        <v>139</v>
      </c>
      <c r="AQ659" s="1" t="n">
        <v>73</v>
      </c>
      <c r="AR659" s="1" t="s">
        <v>332</v>
      </c>
      <c r="AT659" s="1" t="n">
        <v>1</v>
      </c>
      <c r="AU659" s="1" t="n">
        <v>1</v>
      </c>
      <c r="AV659" s="1" t="s">
        <v>160</v>
      </c>
      <c r="AW659" s="1" t="n">
        <v>76</v>
      </c>
      <c r="AX659" s="1" t="s">
        <v>157</v>
      </c>
      <c r="BO659" s="1" t="s">
        <v>158</v>
      </c>
      <c r="BP659" s="1" t="s">
        <v>158</v>
      </c>
      <c r="BR659" s="1" t="s">
        <v>158</v>
      </c>
      <c r="CI659" s="1" t="n">
        <v>0</v>
      </c>
      <c r="CJ659" s="1" t="s">
        <v>157</v>
      </c>
      <c r="CO659" s="1" t="s">
        <v>157</v>
      </c>
      <c r="CP659" s="1" t="s">
        <v>157</v>
      </c>
      <c r="CT659" s="1" t="s">
        <v>157</v>
      </c>
      <c r="DG659" s="1" t="s">
        <v>157</v>
      </c>
      <c r="DH659" s="1" t="s">
        <v>157</v>
      </c>
      <c r="DK659" s="1" t="n">
        <v>88</v>
      </c>
      <c r="DL659" s="1" t="n">
        <v>88</v>
      </c>
      <c r="DM659" s="1" t="s">
        <v>157</v>
      </c>
      <c r="DQ659" s="1" t="s">
        <v>157</v>
      </c>
      <c r="DR659" s="1" t="s">
        <v>157</v>
      </c>
      <c r="DS659" s="1" t="s">
        <v>157</v>
      </c>
      <c r="DT659" s="1" t="s">
        <v>158</v>
      </c>
      <c r="DU659" s="1" t="s">
        <v>157</v>
      </c>
      <c r="DZ659" s="1" t="s">
        <v>157</v>
      </c>
      <c r="EA659" s="1" t="n">
        <v>196</v>
      </c>
      <c r="EB659" s="1" t="n">
        <v>215</v>
      </c>
      <c r="EC659" s="1" t="s">
        <v>157</v>
      </c>
      <c r="ED659" s="1" t="s">
        <v>158</v>
      </c>
      <c r="EF659" s="1" t="n">
        <v>43</v>
      </c>
      <c r="EG659" s="1" t="n">
        <v>78</v>
      </c>
      <c r="EH659" s="1" t="n">
        <v>71</v>
      </c>
      <c r="EI659" s="1" t="n">
        <v>56</v>
      </c>
      <c r="EO659" s="1" t="s">
        <v>157</v>
      </c>
      <c r="EP659" s="1" t="s">
        <v>157</v>
      </c>
      <c r="EQ659" s="1" t="s">
        <v>157</v>
      </c>
      <c r="ER659" s="1" t="s">
        <v>158</v>
      </c>
      <c r="ES659" s="1" t="s">
        <v>158</v>
      </c>
      <c r="ET659" s="1" t="s">
        <v>162</v>
      </c>
      <c r="EU659" s="1" t="s">
        <v>157</v>
      </c>
    </row>
    <row r="660" customFormat="false" ht="12.75" hidden="false" customHeight="false" outlineLevel="0" collapsed="false">
      <c r="B660" s="2" t="s">
        <v>172</v>
      </c>
      <c r="C660" s="1" t="n">
        <v>217020979</v>
      </c>
      <c r="D660" s="1" t="n">
        <v>11</v>
      </c>
      <c r="E660" s="1" t="s">
        <v>330</v>
      </c>
      <c r="G660" s="1" t="s">
        <v>307</v>
      </c>
      <c r="H660" s="1" t="s">
        <v>331</v>
      </c>
      <c r="I660" s="1" t="s">
        <v>155</v>
      </c>
      <c r="J660" s="1" t="s">
        <v>164</v>
      </c>
      <c r="K660" s="1" t="n">
        <v>1</v>
      </c>
      <c r="L660" s="1" t="n">
        <v>1</v>
      </c>
      <c r="M660" s="1" t="n">
        <v>0</v>
      </c>
      <c r="N660" s="1" t="n">
        <v>1</v>
      </c>
      <c r="O660" s="1" t="s">
        <v>157</v>
      </c>
      <c r="P660" s="1" t="s">
        <v>157</v>
      </c>
      <c r="Q660" s="1" t="s">
        <v>157</v>
      </c>
      <c r="R660" s="1" t="s">
        <v>158</v>
      </c>
      <c r="S660" s="1" t="s">
        <v>157</v>
      </c>
      <c r="T660" s="1" t="s">
        <v>157</v>
      </c>
      <c r="W660" s="1" t="s">
        <v>158</v>
      </c>
      <c r="X660" s="1" t="n">
        <v>0</v>
      </c>
      <c r="Y660" s="1" t="s">
        <v>160</v>
      </c>
      <c r="Z660" s="1" t="n">
        <v>90</v>
      </c>
      <c r="AA660" s="1" t="s">
        <v>157</v>
      </c>
      <c r="AN660" s="1" t="s">
        <v>158</v>
      </c>
      <c r="AO660" s="1" t="n">
        <v>110</v>
      </c>
      <c r="AP660" s="1" t="n">
        <v>139</v>
      </c>
      <c r="AQ660" s="1" t="n">
        <v>93</v>
      </c>
      <c r="AR660" s="1" t="s">
        <v>332</v>
      </c>
      <c r="AT660" s="1" t="n">
        <v>1</v>
      </c>
      <c r="AU660" s="1" t="n">
        <v>2</v>
      </c>
      <c r="AV660" s="1" t="s">
        <v>160</v>
      </c>
      <c r="AW660" s="1" t="n">
        <v>76</v>
      </c>
      <c r="AX660" s="1" t="s">
        <v>157</v>
      </c>
      <c r="BO660" s="1" t="s">
        <v>158</v>
      </c>
      <c r="BP660" s="1" t="s">
        <v>158</v>
      </c>
      <c r="BR660" s="1" t="s">
        <v>158</v>
      </c>
      <c r="CI660" s="1" t="n">
        <v>0</v>
      </c>
      <c r="CJ660" s="1" t="s">
        <v>157</v>
      </c>
      <c r="CO660" s="1" t="s">
        <v>157</v>
      </c>
      <c r="CP660" s="1" t="s">
        <v>157</v>
      </c>
      <c r="CT660" s="1" t="s">
        <v>157</v>
      </c>
      <c r="DG660" s="1" t="s">
        <v>157</v>
      </c>
      <c r="DH660" s="1" t="s">
        <v>157</v>
      </c>
      <c r="DK660" s="1" t="n">
        <v>80</v>
      </c>
      <c r="DL660" s="1" t="n">
        <v>80</v>
      </c>
      <c r="DM660" s="1" t="s">
        <v>157</v>
      </c>
      <c r="DQ660" s="1" t="s">
        <v>157</v>
      </c>
      <c r="DR660" s="1" t="s">
        <v>157</v>
      </c>
      <c r="DS660" s="1" t="s">
        <v>157</v>
      </c>
      <c r="DT660" s="1" t="s">
        <v>158</v>
      </c>
      <c r="DU660" s="1" t="s">
        <v>157</v>
      </c>
      <c r="DZ660" s="1" t="s">
        <v>157</v>
      </c>
      <c r="EA660" s="1" t="n">
        <v>280</v>
      </c>
      <c r="EB660" s="1" t="n">
        <v>197</v>
      </c>
      <c r="EC660" s="1" t="s">
        <v>157</v>
      </c>
      <c r="ED660" s="1" t="s">
        <v>157</v>
      </c>
      <c r="EF660" s="1" t="n">
        <v>40</v>
      </c>
      <c r="EG660" s="1" t="n">
        <v>78</v>
      </c>
      <c r="EH660" s="1" t="n">
        <v>72</v>
      </c>
      <c r="EI660" s="1" t="n">
        <v>57</v>
      </c>
      <c r="EO660" s="1" t="s">
        <v>157</v>
      </c>
      <c r="EP660" s="1" t="s">
        <v>157</v>
      </c>
      <c r="EQ660" s="1" t="s">
        <v>157</v>
      </c>
      <c r="ER660" s="1" t="s">
        <v>158</v>
      </c>
      <c r="ES660" s="1" t="s">
        <v>158</v>
      </c>
      <c r="ET660" s="1" t="s">
        <v>162</v>
      </c>
      <c r="EU660" s="1" t="s">
        <v>157</v>
      </c>
    </row>
    <row r="661" customFormat="false" ht="12.75" hidden="false" customHeight="false" outlineLevel="0" collapsed="false">
      <c r="B661" s="2" t="s">
        <v>172</v>
      </c>
      <c r="C661" s="1" t="n">
        <v>217020986</v>
      </c>
      <c r="D661" s="1" t="n">
        <v>3</v>
      </c>
      <c r="E661" s="1" t="s">
        <v>330</v>
      </c>
      <c r="G661" s="1" t="s">
        <v>307</v>
      </c>
      <c r="H661" s="1" t="s">
        <v>331</v>
      </c>
      <c r="I661" s="1" t="s">
        <v>155</v>
      </c>
      <c r="J661" s="1" t="s">
        <v>156</v>
      </c>
      <c r="L661" s="1" t="n">
        <v>1</v>
      </c>
      <c r="M661" s="1" t="n">
        <v>0</v>
      </c>
      <c r="N661" s="1" t="n">
        <v>1</v>
      </c>
      <c r="O661" s="1" t="s">
        <v>157</v>
      </c>
      <c r="P661" s="1" t="s">
        <v>157</v>
      </c>
      <c r="Q661" s="1" t="s">
        <v>157</v>
      </c>
      <c r="R661" s="1" t="s">
        <v>157</v>
      </c>
      <c r="S661" s="1" t="s">
        <v>157</v>
      </c>
      <c r="T661" s="1" t="s">
        <v>157</v>
      </c>
      <c r="W661" s="1" t="s">
        <v>158</v>
      </c>
      <c r="X661" s="1" t="n">
        <v>0</v>
      </c>
      <c r="Y661" s="1" t="s">
        <v>160</v>
      </c>
      <c r="Z661" s="1" t="n">
        <v>90</v>
      </c>
      <c r="AA661" s="1" t="s">
        <v>157</v>
      </c>
      <c r="AN661" s="1" t="s">
        <v>158</v>
      </c>
      <c r="AO661" s="1" t="n">
        <v>110</v>
      </c>
      <c r="AP661" s="1" t="n">
        <v>139</v>
      </c>
      <c r="AQ661" s="1" t="n">
        <v>73</v>
      </c>
      <c r="AR661" s="1" t="s">
        <v>332</v>
      </c>
      <c r="AT661" s="1" t="n">
        <v>1</v>
      </c>
      <c r="AU661" s="1" t="n">
        <v>2</v>
      </c>
      <c r="AV661" s="1" t="s">
        <v>160</v>
      </c>
      <c r="AW661" s="1" t="n">
        <v>76</v>
      </c>
      <c r="AX661" s="1" t="s">
        <v>157</v>
      </c>
      <c r="BO661" s="1" t="s">
        <v>158</v>
      </c>
      <c r="BP661" s="1" t="s">
        <v>158</v>
      </c>
      <c r="BR661" s="1" t="s">
        <v>158</v>
      </c>
      <c r="CI661" s="1" t="n">
        <v>0</v>
      </c>
      <c r="CJ661" s="1" t="s">
        <v>157</v>
      </c>
      <c r="CO661" s="1" t="s">
        <v>157</v>
      </c>
      <c r="CP661" s="1" t="s">
        <v>157</v>
      </c>
      <c r="CT661" s="1" t="s">
        <v>157</v>
      </c>
      <c r="DG661" s="1" t="s">
        <v>157</v>
      </c>
      <c r="DH661" s="1" t="s">
        <v>157</v>
      </c>
      <c r="DK661" s="1" t="n">
        <v>80</v>
      </c>
      <c r="DL661" s="1" t="n">
        <v>80</v>
      </c>
      <c r="DM661" s="1" t="s">
        <v>157</v>
      </c>
      <c r="DQ661" s="1" t="s">
        <v>157</v>
      </c>
      <c r="DR661" s="1" t="s">
        <v>157</v>
      </c>
      <c r="DS661" s="1" t="s">
        <v>157</v>
      </c>
      <c r="DT661" s="1" t="s">
        <v>158</v>
      </c>
      <c r="DU661" s="1" t="s">
        <v>157</v>
      </c>
      <c r="DZ661" s="1" t="s">
        <v>157</v>
      </c>
      <c r="EA661" s="1" t="n">
        <v>280</v>
      </c>
      <c r="EB661" s="1" t="n">
        <v>197</v>
      </c>
      <c r="EC661" s="1" t="s">
        <v>157</v>
      </c>
      <c r="ED661" s="1" t="s">
        <v>158</v>
      </c>
      <c r="EF661" s="1" t="n">
        <v>40</v>
      </c>
      <c r="EG661" s="1" t="n">
        <v>78</v>
      </c>
      <c r="EH661" s="1" t="n">
        <v>72</v>
      </c>
      <c r="EI661" s="1" t="n">
        <v>59</v>
      </c>
      <c r="EO661" s="1" t="s">
        <v>157</v>
      </c>
      <c r="EP661" s="1" t="s">
        <v>157</v>
      </c>
      <c r="EQ661" s="1" t="s">
        <v>157</v>
      </c>
      <c r="ER661" s="1" t="s">
        <v>158</v>
      </c>
      <c r="ES661" s="1" t="s">
        <v>158</v>
      </c>
      <c r="ET661" s="1" t="s">
        <v>162</v>
      </c>
      <c r="EU661" s="1" t="s">
        <v>157</v>
      </c>
    </row>
    <row r="662" customFormat="false" ht="12.75" hidden="false" customHeight="false" outlineLevel="0" collapsed="false">
      <c r="B662" s="2" t="s">
        <v>172</v>
      </c>
      <c r="C662" s="1" t="n">
        <v>217020991</v>
      </c>
      <c r="D662" s="1" t="n">
        <v>8</v>
      </c>
      <c r="E662" s="1" t="s">
        <v>330</v>
      </c>
      <c r="G662" s="1" t="s">
        <v>307</v>
      </c>
      <c r="H662" s="1" t="s">
        <v>331</v>
      </c>
      <c r="I662" s="1" t="s">
        <v>155</v>
      </c>
      <c r="J662" s="1" t="s">
        <v>156</v>
      </c>
      <c r="L662" s="1" t="n">
        <v>1</v>
      </c>
      <c r="M662" s="1" t="n">
        <v>0</v>
      </c>
      <c r="N662" s="1" t="n">
        <v>1</v>
      </c>
      <c r="O662" s="1" t="s">
        <v>157</v>
      </c>
      <c r="P662" s="1" t="s">
        <v>157</v>
      </c>
      <c r="Q662" s="1" t="s">
        <v>157</v>
      </c>
      <c r="R662" s="1" t="s">
        <v>157</v>
      </c>
      <c r="S662" s="1" t="s">
        <v>157</v>
      </c>
      <c r="T662" s="1" t="s">
        <v>157</v>
      </c>
      <c r="W662" s="1" t="s">
        <v>158</v>
      </c>
      <c r="X662" s="1" t="n">
        <v>0</v>
      </c>
      <c r="Y662" s="1" t="s">
        <v>160</v>
      </c>
      <c r="Z662" s="1" t="n">
        <v>90</v>
      </c>
      <c r="AA662" s="1" t="s">
        <v>157</v>
      </c>
      <c r="AN662" s="1" t="s">
        <v>158</v>
      </c>
      <c r="AO662" s="1" t="n">
        <v>110</v>
      </c>
      <c r="AP662" s="1" t="n">
        <v>139</v>
      </c>
      <c r="AQ662" s="1" t="n">
        <v>73</v>
      </c>
      <c r="AR662" s="1" t="s">
        <v>332</v>
      </c>
      <c r="AT662" s="1" t="n">
        <v>1</v>
      </c>
      <c r="AU662" s="1" t="n">
        <v>2</v>
      </c>
      <c r="AV662" s="1" t="s">
        <v>160</v>
      </c>
      <c r="AW662" s="1" t="n">
        <v>76</v>
      </c>
      <c r="AX662" s="1" t="s">
        <v>157</v>
      </c>
      <c r="BO662" s="1" t="s">
        <v>158</v>
      </c>
      <c r="BP662" s="1" t="s">
        <v>158</v>
      </c>
      <c r="BR662" s="1" t="s">
        <v>158</v>
      </c>
      <c r="CI662" s="1" t="n">
        <v>0</v>
      </c>
      <c r="CJ662" s="1" t="s">
        <v>157</v>
      </c>
      <c r="CO662" s="1" t="s">
        <v>157</v>
      </c>
      <c r="CP662" s="1" t="s">
        <v>157</v>
      </c>
      <c r="CT662" s="1" t="s">
        <v>157</v>
      </c>
      <c r="DG662" s="1" t="s">
        <v>157</v>
      </c>
      <c r="DH662" s="1" t="s">
        <v>157</v>
      </c>
      <c r="DK662" s="1" t="n">
        <v>80</v>
      </c>
      <c r="DL662" s="1" t="n">
        <v>80</v>
      </c>
      <c r="DM662" s="1" t="s">
        <v>157</v>
      </c>
      <c r="DQ662" s="1" t="s">
        <v>157</v>
      </c>
      <c r="DR662" s="1" t="s">
        <v>157</v>
      </c>
      <c r="DS662" s="1" t="s">
        <v>157</v>
      </c>
      <c r="DT662" s="1" t="s">
        <v>158</v>
      </c>
      <c r="DU662" s="1" t="s">
        <v>157</v>
      </c>
      <c r="DZ662" s="1" t="s">
        <v>157</v>
      </c>
      <c r="EA662" s="1" t="n">
        <v>280</v>
      </c>
      <c r="EB662" s="1" t="n">
        <v>197</v>
      </c>
      <c r="EC662" s="1" t="s">
        <v>157</v>
      </c>
      <c r="ED662" s="1" t="s">
        <v>158</v>
      </c>
      <c r="EF662" s="1" t="n">
        <v>40</v>
      </c>
      <c r="EG662" s="1" t="n">
        <v>78</v>
      </c>
      <c r="EH662" s="1" t="n">
        <v>72</v>
      </c>
      <c r="EI662" s="1" t="n">
        <v>59</v>
      </c>
      <c r="EO662" s="1" t="s">
        <v>157</v>
      </c>
      <c r="EP662" s="1" t="s">
        <v>157</v>
      </c>
      <c r="EQ662" s="1" t="s">
        <v>157</v>
      </c>
      <c r="ER662" s="1" t="s">
        <v>158</v>
      </c>
      <c r="ES662" s="1" t="s">
        <v>158</v>
      </c>
      <c r="ET662" s="1" t="s">
        <v>162</v>
      </c>
      <c r="EU662" s="1" t="s">
        <v>157</v>
      </c>
    </row>
    <row r="663" customFormat="false" ht="12.75" hidden="false" customHeight="false" outlineLevel="0" collapsed="false">
      <c r="B663" s="2" t="s">
        <v>172</v>
      </c>
      <c r="C663" s="1" t="n">
        <v>217020990</v>
      </c>
      <c r="D663" s="1" t="n">
        <v>7</v>
      </c>
      <c r="E663" s="1" t="s">
        <v>330</v>
      </c>
      <c r="G663" s="1" t="s">
        <v>307</v>
      </c>
      <c r="H663" s="1" t="s">
        <v>331</v>
      </c>
      <c r="I663" s="1" t="s">
        <v>155</v>
      </c>
      <c r="J663" s="1" t="s">
        <v>156</v>
      </c>
      <c r="L663" s="1" t="n">
        <v>1</v>
      </c>
      <c r="M663" s="1" t="n">
        <v>0</v>
      </c>
      <c r="N663" s="1" t="n">
        <v>1</v>
      </c>
      <c r="O663" s="1" t="s">
        <v>157</v>
      </c>
      <c r="P663" s="1" t="s">
        <v>157</v>
      </c>
      <c r="Q663" s="1" t="s">
        <v>157</v>
      </c>
      <c r="R663" s="1" t="s">
        <v>157</v>
      </c>
      <c r="S663" s="1" t="s">
        <v>157</v>
      </c>
      <c r="T663" s="1" t="s">
        <v>157</v>
      </c>
      <c r="W663" s="1" t="s">
        <v>158</v>
      </c>
      <c r="X663" s="1" t="n">
        <v>0</v>
      </c>
      <c r="Y663" s="1" t="s">
        <v>160</v>
      </c>
      <c r="Z663" s="1" t="n">
        <v>90</v>
      </c>
      <c r="AA663" s="1" t="s">
        <v>157</v>
      </c>
      <c r="AN663" s="1" t="s">
        <v>158</v>
      </c>
      <c r="AO663" s="1" t="n">
        <v>110</v>
      </c>
      <c r="AP663" s="1" t="n">
        <v>139</v>
      </c>
      <c r="AQ663" s="1" t="n">
        <v>73</v>
      </c>
      <c r="AR663" s="1" t="s">
        <v>332</v>
      </c>
      <c r="AT663" s="1" t="n">
        <v>1</v>
      </c>
      <c r="AU663" s="1" t="n">
        <v>2</v>
      </c>
      <c r="AV663" s="1" t="s">
        <v>160</v>
      </c>
      <c r="AW663" s="1" t="n">
        <v>76</v>
      </c>
      <c r="AX663" s="1" t="s">
        <v>157</v>
      </c>
      <c r="BO663" s="1" t="s">
        <v>158</v>
      </c>
      <c r="BP663" s="1" t="s">
        <v>158</v>
      </c>
      <c r="BR663" s="1" t="s">
        <v>158</v>
      </c>
      <c r="CI663" s="1" t="n">
        <v>0</v>
      </c>
      <c r="CJ663" s="1" t="s">
        <v>157</v>
      </c>
      <c r="CO663" s="1" t="s">
        <v>157</v>
      </c>
      <c r="CP663" s="1" t="s">
        <v>157</v>
      </c>
      <c r="CT663" s="1" t="s">
        <v>157</v>
      </c>
      <c r="DG663" s="1" t="s">
        <v>157</v>
      </c>
      <c r="DH663" s="1" t="s">
        <v>157</v>
      </c>
      <c r="DK663" s="1" t="n">
        <v>80</v>
      </c>
      <c r="DL663" s="1" t="n">
        <v>80</v>
      </c>
      <c r="DM663" s="1" t="s">
        <v>157</v>
      </c>
      <c r="DQ663" s="1" t="s">
        <v>157</v>
      </c>
      <c r="DR663" s="1" t="s">
        <v>157</v>
      </c>
      <c r="DS663" s="1" t="s">
        <v>157</v>
      </c>
      <c r="DT663" s="1" t="s">
        <v>158</v>
      </c>
      <c r="DU663" s="1" t="s">
        <v>157</v>
      </c>
      <c r="DZ663" s="1" t="s">
        <v>157</v>
      </c>
      <c r="EA663" s="1" t="n">
        <v>280</v>
      </c>
      <c r="EB663" s="1" t="n">
        <v>197</v>
      </c>
      <c r="EC663" s="1" t="s">
        <v>157</v>
      </c>
      <c r="ED663" s="1" t="s">
        <v>158</v>
      </c>
      <c r="EF663" s="1" t="n">
        <v>40</v>
      </c>
      <c r="EG663" s="1" t="n">
        <v>78</v>
      </c>
      <c r="EH663" s="1" t="n">
        <v>72</v>
      </c>
      <c r="EI663" s="1" t="n">
        <v>59</v>
      </c>
      <c r="EO663" s="1" t="s">
        <v>157</v>
      </c>
      <c r="EP663" s="1" t="s">
        <v>157</v>
      </c>
      <c r="EQ663" s="1" t="s">
        <v>157</v>
      </c>
      <c r="ER663" s="1" t="s">
        <v>158</v>
      </c>
      <c r="ES663" s="1" t="s">
        <v>158</v>
      </c>
      <c r="ET663" s="1" t="s">
        <v>162</v>
      </c>
      <c r="EU663" s="1" t="s">
        <v>157</v>
      </c>
    </row>
    <row r="664" customFormat="false" ht="12.75" hidden="false" customHeight="false" outlineLevel="0" collapsed="false">
      <c r="B664" s="2" t="s">
        <v>172</v>
      </c>
      <c r="C664" s="1" t="n">
        <v>217020989</v>
      </c>
      <c r="D664" s="1" t="n">
        <v>6</v>
      </c>
      <c r="E664" s="1" t="s">
        <v>330</v>
      </c>
      <c r="G664" s="1" t="s">
        <v>307</v>
      </c>
      <c r="H664" s="1" t="s">
        <v>331</v>
      </c>
      <c r="I664" s="1" t="s">
        <v>155</v>
      </c>
      <c r="J664" s="1" t="s">
        <v>156</v>
      </c>
      <c r="L664" s="1" t="n">
        <v>1</v>
      </c>
      <c r="M664" s="1" t="n">
        <v>0</v>
      </c>
      <c r="N664" s="1" t="n">
        <v>1</v>
      </c>
      <c r="O664" s="1" t="s">
        <v>157</v>
      </c>
      <c r="P664" s="1" t="s">
        <v>157</v>
      </c>
      <c r="Q664" s="1" t="s">
        <v>157</v>
      </c>
      <c r="R664" s="1" t="s">
        <v>157</v>
      </c>
      <c r="S664" s="1" t="s">
        <v>157</v>
      </c>
      <c r="T664" s="1" t="s">
        <v>157</v>
      </c>
      <c r="W664" s="1" t="s">
        <v>158</v>
      </c>
      <c r="X664" s="1" t="n">
        <v>0</v>
      </c>
      <c r="Y664" s="1" t="s">
        <v>160</v>
      </c>
      <c r="Z664" s="1" t="n">
        <v>90</v>
      </c>
      <c r="AA664" s="1" t="s">
        <v>157</v>
      </c>
      <c r="AN664" s="1" t="s">
        <v>158</v>
      </c>
      <c r="AO664" s="1" t="n">
        <v>110</v>
      </c>
      <c r="AP664" s="1" t="n">
        <v>139</v>
      </c>
      <c r="AQ664" s="1" t="n">
        <v>73</v>
      </c>
      <c r="AR664" s="1" t="s">
        <v>332</v>
      </c>
      <c r="AT664" s="1" t="n">
        <v>1</v>
      </c>
      <c r="AU664" s="1" t="n">
        <v>2</v>
      </c>
      <c r="AV664" s="1" t="s">
        <v>160</v>
      </c>
      <c r="AW664" s="1" t="n">
        <v>76</v>
      </c>
      <c r="AX664" s="1" t="s">
        <v>157</v>
      </c>
      <c r="BO664" s="1" t="s">
        <v>158</v>
      </c>
      <c r="BP664" s="1" t="s">
        <v>158</v>
      </c>
      <c r="BR664" s="1" t="s">
        <v>158</v>
      </c>
      <c r="CI664" s="1" t="n">
        <v>0</v>
      </c>
      <c r="CJ664" s="1" t="s">
        <v>157</v>
      </c>
      <c r="CO664" s="1" t="s">
        <v>157</v>
      </c>
      <c r="CP664" s="1" t="s">
        <v>157</v>
      </c>
      <c r="CT664" s="1" t="s">
        <v>157</v>
      </c>
      <c r="DG664" s="1" t="s">
        <v>157</v>
      </c>
      <c r="DH664" s="1" t="s">
        <v>157</v>
      </c>
      <c r="DK664" s="1" t="n">
        <v>80</v>
      </c>
      <c r="DL664" s="1" t="n">
        <v>80</v>
      </c>
      <c r="DM664" s="1" t="s">
        <v>157</v>
      </c>
      <c r="DQ664" s="1" t="s">
        <v>157</v>
      </c>
      <c r="DR664" s="1" t="s">
        <v>157</v>
      </c>
      <c r="DS664" s="1" t="s">
        <v>157</v>
      </c>
      <c r="DT664" s="1" t="s">
        <v>158</v>
      </c>
      <c r="DU664" s="1" t="s">
        <v>157</v>
      </c>
      <c r="DZ664" s="1" t="s">
        <v>157</v>
      </c>
      <c r="EA664" s="1" t="n">
        <v>280</v>
      </c>
      <c r="EB664" s="1" t="n">
        <v>197</v>
      </c>
      <c r="EC664" s="1" t="s">
        <v>157</v>
      </c>
      <c r="ED664" s="1" t="s">
        <v>158</v>
      </c>
      <c r="EF664" s="1" t="n">
        <v>40</v>
      </c>
      <c r="EG664" s="1" t="n">
        <v>78</v>
      </c>
      <c r="EH664" s="1" t="n">
        <v>72</v>
      </c>
      <c r="EI664" s="1" t="n">
        <v>59</v>
      </c>
      <c r="EO664" s="1" t="s">
        <v>157</v>
      </c>
      <c r="EP664" s="1" t="s">
        <v>157</v>
      </c>
      <c r="EQ664" s="1" t="s">
        <v>157</v>
      </c>
      <c r="ER664" s="1" t="s">
        <v>158</v>
      </c>
      <c r="ES664" s="1" t="s">
        <v>158</v>
      </c>
      <c r="ET664" s="1" t="s">
        <v>162</v>
      </c>
      <c r="EU664" s="1" t="s">
        <v>157</v>
      </c>
    </row>
    <row r="665" customFormat="false" ht="12.75" hidden="false" customHeight="false" outlineLevel="0" collapsed="false">
      <c r="B665" s="2" t="s">
        <v>172</v>
      </c>
      <c r="C665" s="1" t="n">
        <v>217020987</v>
      </c>
      <c r="D665" s="1" t="n">
        <v>4</v>
      </c>
      <c r="E665" s="1" t="s">
        <v>330</v>
      </c>
      <c r="G665" s="1" t="s">
        <v>307</v>
      </c>
      <c r="H665" s="1" t="s">
        <v>331</v>
      </c>
      <c r="I665" s="1" t="s">
        <v>155</v>
      </c>
      <c r="J665" s="1" t="s">
        <v>156</v>
      </c>
      <c r="L665" s="1" t="n">
        <v>1</v>
      </c>
      <c r="M665" s="1" t="n">
        <v>0</v>
      </c>
      <c r="N665" s="1" t="n">
        <v>1</v>
      </c>
      <c r="W665" s="1" t="s">
        <v>158</v>
      </c>
      <c r="X665" s="1" t="n">
        <v>0</v>
      </c>
      <c r="Y665" s="1" t="s">
        <v>160</v>
      </c>
      <c r="Z665" s="1" t="n">
        <v>90</v>
      </c>
      <c r="AA665" s="1" t="s">
        <v>157</v>
      </c>
      <c r="AN665" s="1" t="s">
        <v>158</v>
      </c>
      <c r="AO665" s="1" t="n">
        <v>110</v>
      </c>
      <c r="AP665" s="1" t="n">
        <v>139</v>
      </c>
      <c r="AQ665" s="1" t="n">
        <v>73</v>
      </c>
      <c r="AR665" s="1" t="s">
        <v>332</v>
      </c>
      <c r="AT665" s="1" t="n">
        <v>1</v>
      </c>
      <c r="AU665" s="1" t="n">
        <v>1</v>
      </c>
      <c r="AV665" s="1" t="s">
        <v>160</v>
      </c>
      <c r="AW665" s="1" t="n">
        <v>76</v>
      </c>
      <c r="AX665" s="1" t="s">
        <v>157</v>
      </c>
      <c r="BO665" s="1" t="s">
        <v>158</v>
      </c>
      <c r="BP665" s="1" t="s">
        <v>158</v>
      </c>
      <c r="BR665" s="1" t="s">
        <v>158</v>
      </c>
      <c r="CI665" s="1" t="n">
        <v>0</v>
      </c>
      <c r="CJ665" s="1" t="s">
        <v>157</v>
      </c>
      <c r="CO665" s="1" t="s">
        <v>157</v>
      </c>
      <c r="CP665" s="1" t="s">
        <v>157</v>
      </c>
      <c r="CT665" s="1" t="s">
        <v>157</v>
      </c>
      <c r="DG665" s="1" t="s">
        <v>157</v>
      </c>
      <c r="DH665" s="1" t="s">
        <v>157</v>
      </c>
      <c r="DK665" s="1" t="n">
        <v>88</v>
      </c>
      <c r="DL665" s="1" t="n">
        <v>88</v>
      </c>
      <c r="DM665" s="1" t="s">
        <v>157</v>
      </c>
      <c r="DQ665" s="1" t="s">
        <v>157</v>
      </c>
      <c r="DR665" s="1" t="s">
        <v>157</v>
      </c>
      <c r="DS665" s="1" t="s">
        <v>157</v>
      </c>
      <c r="DT665" s="1" t="s">
        <v>158</v>
      </c>
      <c r="DU665" s="1" t="s">
        <v>157</v>
      </c>
      <c r="DZ665" s="1" t="s">
        <v>157</v>
      </c>
      <c r="EA665" s="1" t="n">
        <v>196</v>
      </c>
      <c r="EB665" s="1" t="n">
        <v>213</v>
      </c>
      <c r="EC665" s="1" t="s">
        <v>157</v>
      </c>
      <c r="ED665" s="1" t="s">
        <v>158</v>
      </c>
      <c r="EF665" s="1" t="n">
        <v>43</v>
      </c>
      <c r="EG665" s="1" t="n">
        <v>78</v>
      </c>
      <c r="EH665" s="1" t="n">
        <v>71</v>
      </c>
      <c r="EI665" s="1" t="n">
        <v>56</v>
      </c>
      <c r="EO665" s="1" t="s">
        <v>157</v>
      </c>
      <c r="EP665" s="1" t="s">
        <v>157</v>
      </c>
      <c r="EQ665" s="1" t="s">
        <v>157</v>
      </c>
      <c r="ER665" s="1" t="s">
        <v>158</v>
      </c>
      <c r="ES665" s="1" t="s">
        <v>158</v>
      </c>
      <c r="ET665" s="1" t="s">
        <v>162</v>
      </c>
      <c r="EU665" s="1" t="s">
        <v>157</v>
      </c>
    </row>
    <row r="666" customFormat="false" ht="12.75" hidden="false" customHeight="false" outlineLevel="0" collapsed="false">
      <c r="B666" s="2" t="s">
        <v>172</v>
      </c>
      <c r="C666" s="1" t="n">
        <v>217020985</v>
      </c>
      <c r="D666" s="1" t="n">
        <v>2</v>
      </c>
      <c r="E666" s="1" t="s">
        <v>330</v>
      </c>
      <c r="G666" s="1" t="s">
        <v>307</v>
      </c>
      <c r="H666" s="1" t="s">
        <v>331</v>
      </c>
      <c r="I666" s="1" t="s">
        <v>155</v>
      </c>
      <c r="J666" s="1" t="s">
        <v>156</v>
      </c>
      <c r="L666" s="1" t="n">
        <v>1</v>
      </c>
      <c r="M666" s="1" t="n">
        <v>0</v>
      </c>
      <c r="N666" s="1" t="n">
        <v>1</v>
      </c>
      <c r="W666" s="1" t="s">
        <v>158</v>
      </c>
      <c r="X666" s="1" t="n">
        <v>0</v>
      </c>
      <c r="Y666" s="1" t="s">
        <v>160</v>
      </c>
      <c r="Z666" s="1" t="n">
        <v>90</v>
      </c>
      <c r="AA666" s="1" t="s">
        <v>157</v>
      </c>
      <c r="AN666" s="1" t="s">
        <v>158</v>
      </c>
      <c r="AO666" s="1" t="n">
        <v>110</v>
      </c>
      <c r="AP666" s="1" t="n">
        <v>139</v>
      </c>
      <c r="AQ666" s="1" t="n">
        <v>73</v>
      </c>
      <c r="AR666" s="1" t="s">
        <v>332</v>
      </c>
      <c r="AT666" s="1" t="n">
        <v>1</v>
      </c>
      <c r="AU666" s="1" t="n">
        <v>1</v>
      </c>
      <c r="AV666" s="1" t="s">
        <v>160</v>
      </c>
      <c r="AW666" s="1" t="n">
        <v>76</v>
      </c>
      <c r="AX666" s="1" t="s">
        <v>157</v>
      </c>
      <c r="BO666" s="1" t="s">
        <v>158</v>
      </c>
      <c r="BP666" s="1" t="s">
        <v>158</v>
      </c>
      <c r="BR666" s="1" t="s">
        <v>158</v>
      </c>
      <c r="CI666" s="1" t="n">
        <v>0</v>
      </c>
      <c r="CJ666" s="1" t="s">
        <v>157</v>
      </c>
      <c r="CO666" s="1" t="s">
        <v>157</v>
      </c>
      <c r="CP666" s="1" t="s">
        <v>157</v>
      </c>
      <c r="CT666" s="1" t="s">
        <v>157</v>
      </c>
      <c r="DG666" s="1" t="s">
        <v>157</v>
      </c>
      <c r="DH666" s="1" t="s">
        <v>157</v>
      </c>
      <c r="DK666" s="1" t="n">
        <v>88</v>
      </c>
      <c r="DL666" s="1" t="n">
        <v>88</v>
      </c>
      <c r="DM666" s="1" t="s">
        <v>157</v>
      </c>
      <c r="DQ666" s="1" t="s">
        <v>157</v>
      </c>
      <c r="DR666" s="1" t="s">
        <v>157</v>
      </c>
      <c r="DS666" s="1" t="s">
        <v>157</v>
      </c>
      <c r="DT666" s="1" t="s">
        <v>158</v>
      </c>
      <c r="DU666" s="1" t="s">
        <v>157</v>
      </c>
      <c r="DZ666" s="1" t="s">
        <v>157</v>
      </c>
      <c r="EA666" s="1" t="n">
        <v>196</v>
      </c>
      <c r="EB666" s="1" t="n">
        <v>213</v>
      </c>
      <c r="EC666" s="1" t="s">
        <v>157</v>
      </c>
      <c r="ED666" s="1" t="s">
        <v>158</v>
      </c>
      <c r="EF666" s="1" t="n">
        <v>43</v>
      </c>
      <c r="EG666" s="1" t="n">
        <v>78</v>
      </c>
      <c r="EH666" s="1" t="n">
        <v>71</v>
      </c>
      <c r="EI666" s="1" t="n">
        <v>56</v>
      </c>
      <c r="EO666" s="1" t="s">
        <v>157</v>
      </c>
      <c r="EP666" s="1" t="s">
        <v>157</v>
      </c>
      <c r="EQ666" s="1" t="s">
        <v>157</v>
      </c>
      <c r="ER666" s="1" t="s">
        <v>158</v>
      </c>
      <c r="ES666" s="1" t="s">
        <v>158</v>
      </c>
      <c r="ET666" s="1" t="s">
        <v>162</v>
      </c>
      <c r="EU666" s="1" t="s">
        <v>157</v>
      </c>
    </row>
    <row r="667" customFormat="false" ht="12.75" hidden="false" customHeight="false" outlineLevel="0" collapsed="false">
      <c r="B667" s="2" t="s">
        <v>172</v>
      </c>
      <c r="C667" s="1" t="n">
        <v>217020988</v>
      </c>
      <c r="D667" s="1" t="n">
        <v>5</v>
      </c>
      <c r="E667" s="1" t="s">
        <v>330</v>
      </c>
      <c r="G667" s="1" t="s">
        <v>307</v>
      </c>
      <c r="H667" s="1" t="s">
        <v>331</v>
      </c>
      <c r="I667" s="1" t="s">
        <v>155</v>
      </c>
      <c r="J667" s="1" t="s">
        <v>156</v>
      </c>
      <c r="L667" s="1" t="n">
        <v>1</v>
      </c>
      <c r="M667" s="1" t="n">
        <v>0</v>
      </c>
      <c r="N667" s="1" t="n">
        <v>1</v>
      </c>
      <c r="W667" s="1" t="s">
        <v>158</v>
      </c>
      <c r="X667" s="1" t="n">
        <v>0</v>
      </c>
      <c r="Y667" s="1" t="s">
        <v>160</v>
      </c>
      <c r="Z667" s="1" t="n">
        <v>90</v>
      </c>
      <c r="AA667" s="1" t="s">
        <v>157</v>
      </c>
      <c r="AN667" s="1" t="s">
        <v>158</v>
      </c>
      <c r="AO667" s="1" t="n">
        <v>110</v>
      </c>
      <c r="AP667" s="1" t="n">
        <v>139</v>
      </c>
      <c r="AQ667" s="1" t="n">
        <v>73</v>
      </c>
      <c r="AR667" s="1" t="s">
        <v>332</v>
      </c>
      <c r="AT667" s="1" t="n">
        <v>1</v>
      </c>
      <c r="AU667" s="1" t="n">
        <v>1</v>
      </c>
      <c r="AV667" s="1" t="s">
        <v>160</v>
      </c>
      <c r="AW667" s="1" t="n">
        <v>76</v>
      </c>
      <c r="AX667" s="1" t="s">
        <v>157</v>
      </c>
      <c r="BO667" s="1" t="s">
        <v>158</v>
      </c>
      <c r="BP667" s="1" t="s">
        <v>158</v>
      </c>
      <c r="BR667" s="1" t="s">
        <v>158</v>
      </c>
      <c r="CI667" s="1" t="n">
        <v>0</v>
      </c>
      <c r="CJ667" s="1" t="s">
        <v>157</v>
      </c>
      <c r="CO667" s="1" t="s">
        <v>157</v>
      </c>
      <c r="CP667" s="1" t="s">
        <v>157</v>
      </c>
      <c r="CT667" s="1" t="s">
        <v>157</v>
      </c>
      <c r="DG667" s="1" t="s">
        <v>157</v>
      </c>
      <c r="DH667" s="1" t="s">
        <v>157</v>
      </c>
      <c r="DK667" s="1" t="n">
        <v>88</v>
      </c>
      <c r="DL667" s="1" t="n">
        <v>88</v>
      </c>
      <c r="DM667" s="1" t="s">
        <v>157</v>
      </c>
      <c r="DQ667" s="1" t="s">
        <v>157</v>
      </c>
      <c r="DR667" s="1" t="s">
        <v>157</v>
      </c>
      <c r="DS667" s="1" t="s">
        <v>157</v>
      </c>
      <c r="DT667" s="1" t="s">
        <v>158</v>
      </c>
      <c r="DU667" s="1" t="s">
        <v>157</v>
      </c>
      <c r="DZ667" s="1" t="s">
        <v>157</v>
      </c>
      <c r="EA667" s="1" t="n">
        <v>196</v>
      </c>
      <c r="EB667" s="1" t="n">
        <v>213</v>
      </c>
      <c r="EC667" s="1" t="s">
        <v>157</v>
      </c>
      <c r="ED667" s="1" t="s">
        <v>158</v>
      </c>
      <c r="EF667" s="1" t="n">
        <v>43</v>
      </c>
      <c r="EG667" s="1" t="n">
        <v>78</v>
      </c>
      <c r="EH667" s="1" t="n">
        <v>71</v>
      </c>
      <c r="EI667" s="1" t="n">
        <v>56</v>
      </c>
      <c r="EO667" s="1" t="s">
        <v>157</v>
      </c>
      <c r="EP667" s="1" t="s">
        <v>157</v>
      </c>
      <c r="EQ667" s="1" t="s">
        <v>157</v>
      </c>
      <c r="ER667" s="1" t="s">
        <v>158</v>
      </c>
      <c r="ES667" s="1" t="s">
        <v>158</v>
      </c>
      <c r="ET667" s="1" t="s">
        <v>162</v>
      </c>
      <c r="EU667" s="1" t="s">
        <v>157</v>
      </c>
    </row>
    <row r="668" customFormat="false" ht="12.75" hidden="false" customHeight="false" outlineLevel="0" collapsed="false">
      <c r="B668" s="2" t="s">
        <v>172</v>
      </c>
      <c r="C668" s="1" t="n">
        <v>217020992</v>
      </c>
      <c r="D668" s="1" t="n">
        <v>9</v>
      </c>
      <c r="E668" s="1" t="s">
        <v>330</v>
      </c>
      <c r="G668" s="1" t="s">
        <v>307</v>
      </c>
      <c r="H668" s="1" t="s">
        <v>331</v>
      </c>
      <c r="I668" s="1" t="s">
        <v>155</v>
      </c>
      <c r="J668" s="1" t="s">
        <v>164</v>
      </c>
      <c r="K668" s="1" t="n">
        <v>1</v>
      </c>
      <c r="L668" s="1" t="n">
        <v>1</v>
      </c>
      <c r="M668" s="1" t="n">
        <v>0</v>
      </c>
      <c r="N668" s="1" t="n">
        <v>1</v>
      </c>
      <c r="W668" s="1" t="s">
        <v>158</v>
      </c>
      <c r="X668" s="1" t="n">
        <v>0</v>
      </c>
      <c r="Y668" s="1" t="s">
        <v>160</v>
      </c>
      <c r="Z668" s="1" t="n">
        <v>90</v>
      </c>
      <c r="AA668" s="1" t="s">
        <v>157</v>
      </c>
      <c r="AN668" s="1" t="s">
        <v>158</v>
      </c>
      <c r="AO668" s="1" t="n">
        <v>110</v>
      </c>
      <c r="AP668" s="1" t="n">
        <v>139</v>
      </c>
      <c r="AQ668" s="1" t="n">
        <v>73</v>
      </c>
      <c r="AR668" s="1" t="s">
        <v>332</v>
      </c>
      <c r="AT668" s="1" t="n">
        <v>1</v>
      </c>
      <c r="AU668" s="1" t="n">
        <v>2</v>
      </c>
      <c r="AV668" s="1" t="s">
        <v>160</v>
      </c>
      <c r="AW668" s="1" t="n">
        <v>76</v>
      </c>
      <c r="AX668" s="1" t="s">
        <v>157</v>
      </c>
      <c r="BO668" s="1" t="s">
        <v>158</v>
      </c>
      <c r="BP668" s="1" t="s">
        <v>158</v>
      </c>
      <c r="BR668" s="1" t="s">
        <v>158</v>
      </c>
      <c r="CI668" s="1" t="n">
        <v>0</v>
      </c>
      <c r="CJ668" s="1" t="s">
        <v>157</v>
      </c>
      <c r="CO668" s="1" t="s">
        <v>157</v>
      </c>
      <c r="CP668" s="1" t="s">
        <v>157</v>
      </c>
      <c r="CT668" s="1" t="s">
        <v>157</v>
      </c>
      <c r="DG668" s="1" t="s">
        <v>157</v>
      </c>
      <c r="DH668" s="1" t="s">
        <v>157</v>
      </c>
      <c r="DK668" s="1" t="n">
        <v>80</v>
      </c>
      <c r="DL668" s="1" t="n">
        <v>80</v>
      </c>
      <c r="DM668" s="1" t="s">
        <v>157</v>
      </c>
      <c r="DQ668" s="1" t="s">
        <v>157</v>
      </c>
      <c r="DR668" s="1" t="s">
        <v>157</v>
      </c>
      <c r="DS668" s="1" t="s">
        <v>157</v>
      </c>
      <c r="DT668" s="1" t="s">
        <v>158</v>
      </c>
      <c r="DU668" s="1" t="s">
        <v>157</v>
      </c>
      <c r="DZ668" s="1" t="s">
        <v>157</v>
      </c>
      <c r="EA668" s="1" t="n">
        <v>196</v>
      </c>
      <c r="EB668" s="1" t="n">
        <v>215</v>
      </c>
      <c r="EC668" s="1" t="s">
        <v>157</v>
      </c>
      <c r="ED668" s="1" t="s">
        <v>158</v>
      </c>
      <c r="EF668" s="1" t="n">
        <v>43</v>
      </c>
      <c r="EG668" s="1" t="n">
        <v>78</v>
      </c>
      <c r="EH668" s="1" t="n">
        <v>72</v>
      </c>
      <c r="EI668" s="1" t="n">
        <v>57</v>
      </c>
      <c r="EO668" s="1" t="s">
        <v>157</v>
      </c>
      <c r="EP668" s="1" t="s">
        <v>157</v>
      </c>
      <c r="EQ668" s="1" t="s">
        <v>157</v>
      </c>
      <c r="ER668" s="1" t="s">
        <v>158</v>
      </c>
      <c r="ES668" s="1" t="s">
        <v>158</v>
      </c>
      <c r="ET668" s="1" t="s">
        <v>162</v>
      </c>
      <c r="EU668" s="1" t="s">
        <v>157</v>
      </c>
    </row>
    <row r="669" customFormat="false" ht="12.75" hidden="false" customHeight="false" outlineLevel="0" collapsed="false">
      <c r="B669" s="2" t="s">
        <v>172</v>
      </c>
      <c r="C669" s="1" t="n">
        <v>217020981</v>
      </c>
      <c r="D669" s="1" t="n">
        <v>13</v>
      </c>
      <c r="E669" s="1" t="s">
        <v>330</v>
      </c>
      <c r="G669" s="1" t="s">
        <v>307</v>
      </c>
      <c r="H669" s="1" t="s">
        <v>331</v>
      </c>
      <c r="I669" s="1" t="s">
        <v>155</v>
      </c>
      <c r="J669" s="1" t="s">
        <v>164</v>
      </c>
      <c r="K669" s="1" t="n">
        <v>1</v>
      </c>
      <c r="L669" s="1" t="n">
        <v>1</v>
      </c>
      <c r="M669" s="1" t="n">
        <v>0</v>
      </c>
      <c r="N669" s="1" t="n">
        <v>1</v>
      </c>
      <c r="W669" s="1" t="s">
        <v>158</v>
      </c>
      <c r="X669" s="1" t="n">
        <v>0</v>
      </c>
      <c r="Y669" s="1" t="s">
        <v>160</v>
      </c>
      <c r="Z669" s="1" t="n">
        <v>90</v>
      </c>
      <c r="AA669" s="1" t="s">
        <v>157</v>
      </c>
      <c r="AN669" s="1" t="s">
        <v>158</v>
      </c>
      <c r="AO669" s="1" t="n">
        <v>110</v>
      </c>
      <c r="AP669" s="1" t="n">
        <v>139</v>
      </c>
      <c r="AQ669" s="1" t="n">
        <v>73</v>
      </c>
      <c r="AR669" s="1" t="s">
        <v>332</v>
      </c>
      <c r="AT669" s="1" t="n">
        <v>1</v>
      </c>
      <c r="AU669" s="1" t="n">
        <v>2</v>
      </c>
      <c r="AV669" s="1" t="s">
        <v>160</v>
      </c>
      <c r="AW669" s="1" t="n">
        <v>76</v>
      </c>
      <c r="AX669" s="1" t="s">
        <v>157</v>
      </c>
      <c r="BO669" s="1" t="s">
        <v>158</v>
      </c>
      <c r="BP669" s="1" t="s">
        <v>158</v>
      </c>
      <c r="BR669" s="1" t="s">
        <v>158</v>
      </c>
      <c r="CI669" s="1" t="n">
        <v>0</v>
      </c>
      <c r="CJ669" s="1" t="s">
        <v>157</v>
      </c>
      <c r="CO669" s="1" t="s">
        <v>157</v>
      </c>
      <c r="CP669" s="1" t="s">
        <v>157</v>
      </c>
      <c r="CT669" s="1" t="s">
        <v>157</v>
      </c>
      <c r="DG669" s="1" t="s">
        <v>157</v>
      </c>
      <c r="DH669" s="1" t="s">
        <v>157</v>
      </c>
      <c r="DK669" s="1" t="n">
        <v>80</v>
      </c>
      <c r="DL669" s="1" t="n">
        <v>80</v>
      </c>
      <c r="DM669" s="1" t="s">
        <v>157</v>
      </c>
      <c r="DQ669" s="1" t="s">
        <v>157</v>
      </c>
      <c r="DR669" s="1" t="s">
        <v>157</v>
      </c>
      <c r="DS669" s="1" t="s">
        <v>157</v>
      </c>
      <c r="DT669" s="1" t="s">
        <v>158</v>
      </c>
      <c r="DU669" s="1" t="s">
        <v>157</v>
      </c>
      <c r="DZ669" s="1" t="s">
        <v>157</v>
      </c>
      <c r="EA669" s="1" t="n">
        <v>196</v>
      </c>
      <c r="EB669" s="1" t="n">
        <v>215</v>
      </c>
      <c r="EC669" s="1" t="s">
        <v>157</v>
      </c>
      <c r="ED669" s="1" t="s">
        <v>158</v>
      </c>
      <c r="EF669" s="1" t="n">
        <v>43</v>
      </c>
      <c r="EG669" s="1" t="n">
        <v>78</v>
      </c>
      <c r="EH669" s="1" t="n">
        <v>72</v>
      </c>
      <c r="EI669" s="1" t="n">
        <v>57</v>
      </c>
      <c r="EO669" s="1" t="s">
        <v>157</v>
      </c>
      <c r="EP669" s="1" t="s">
        <v>157</v>
      </c>
      <c r="EQ669" s="1" t="s">
        <v>157</v>
      </c>
      <c r="ER669" s="1" t="s">
        <v>158</v>
      </c>
      <c r="ES669" s="1" t="s">
        <v>158</v>
      </c>
      <c r="ET669" s="1" t="s">
        <v>162</v>
      </c>
      <c r="EU669" s="1" t="s">
        <v>157</v>
      </c>
    </row>
    <row r="670" customFormat="false" ht="12.75" hidden="false" customHeight="false" outlineLevel="0" collapsed="false">
      <c r="B670" s="2" t="s">
        <v>176</v>
      </c>
      <c r="C670" s="1" t="n">
        <v>217020994</v>
      </c>
      <c r="D670" s="1" t="n">
        <v>1</v>
      </c>
      <c r="E670" s="1" t="s">
        <v>333</v>
      </c>
      <c r="H670" s="1" t="s">
        <v>334</v>
      </c>
      <c r="I670" s="1" t="s">
        <v>155</v>
      </c>
      <c r="J670" s="1" t="s">
        <v>156</v>
      </c>
      <c r="M670" s="1" t="n">
        <v>1</v>
      </c>
      <c r="N670" s="1" t="n">
        <v>2</v>
      </c>
      <c r="R670" s="1" t="s">
        <v>158</v>
      </c>
      <c r="W670" s="1" t="s">
        <v>158</v>
      </c>
      <c r="X670" s="1" t="n">
        <v>0</v>
      </c>
      <c r="Y670" s="1" t="s">
        <v>160</v>
      </c>
      <c r="Z670" s="1" t="n">
        <v>90</v>
      </c>
      <c r="AA670" s="1" t="s">
        <v>157</v>
      </c>
      <c r="AN670" s="1" t="s">
        <v>157</v>
      </c>
      <c r="AU670" s="1" t="n">
        <v>0</v>
      </c>
      <c r="AV670" s="1" t="s">
        <v>161</v>
      </c>
      <c r="AW670" s="1" t="n">
        <v>76</v>
      </c>
      <c r="AX670" s="1" t="s">
        <v>157</v>
      </c>
      <c r="BK670" s="1" t="s">
        <v>158</v>
      </c>
      <c r="BO670" s="1" t="s">
        <v>158</v>
      </c>
      <c r="BP670" s="1" t="s">
        <v>158</v>
      </c>
      <c r="BR670" s="1" t="s">
        <v>158</v>
      </c>
      <c r="CI670" s="1" t="n">
        <v>0</v>
      </c>
      <c r="CJ670" s="1" t="s">
        <v>157</v>
      </c>
      <c r="CO670" s="1" t="s">
        <v>157</v>
      </c>
      <c r="CP670" s="1" t="s">
        <v>157</v>
      </c>
      <c r="CT670" s="1" t="s">
        <v>157</v>
      </c>
      <c r="DG670" s="1" t="s">
        <v>157</v>
      </c>
      <c r="DH670" s="1" t="s">
        <v>157</v>
      </c>
      <c r="DK670" s="1" t="n">
        <v>110</v>
      </c>
      <c r="DL670" s="1" t="n">
        <v>85</v>
      </c>
      <c r="DM670" s="1" t="s">
        <v>157</v>
      </c>
      <c r="DQ670" s="1" t="s">
        <v>157</v>
      </c>
      <c r="DR670" s="1" t="s">
        <v>157</v>
      </c>
      <c r="DS670" s="1" t="s">
        <v>157</v>
      </c>
      <c r="DT670" s="1" t="s">
        <v>158</v>
      </c>
      <c r="DU670" s="1" t="s">
        <v>157</v>
      </c>
      <c r="DZ670" s="1" t="s">
        <v>157</v>
      </c>
      <c r="EA670" s="1" t="n">
        <v>170</v>
      </c>
      <c r="EB670" s="1" t="n">
        <v>200</v>
      </c>
      <c r="EC670" s="1" t="s">
        <v>157</v>
      </c>
      <c r="ED670" s="1" t="s">
        <v>157</v>
      </c>
      <c r="EF670" s="1" t="n">
        <v>37</v>
      </c>
      <c r="EG670" s="1" t="n">
        <v>71</v>
      </c>
      <c r="EH670" s="1" t="n">
        <v>71</v>
      </c>
      <c r="EI670" s="1" t="n">
        <v>64</v>
      </c>
      <c r="EK670" s="1" t="n">
        <v>71</v>
      </c>
      <c r="EO670" s="1" t="s">
        <v>157</v>
      </c>
      <c r="EP670" s="1" t="s">
        <v>157</v>
      </c>
      <c r="EQ670" s="1" t="s">
        <v>157</v>
      </c>
      <c r="ER670" s="1" t="s">
        <v>158</v>
      </c>
      <c r="ES670" s="1" t="s">
        <v>158</v>
      </c>
      <c r="ET670" s="1" t="s">
        <v>162</v>
      </c>
      <c r="EU670" s="1" t="s">
        <v>157</v>
      </c>
    </row>
    <row r="671" customFormat="false" ht="12.75" hidden="false" customHeight="false" outlineLevel="0" collapsed="false">
      <c r="B671" s="2" t="s">
        <v>176</v>
      </c>
      <c r="C671" s="1" t="n">
        <v>217020995</v>
      </c>
      <c r="D671" s="1" t="n">
        <v>10</v>
      </c>
      <c r="E671" s="1" t="s">
        <v>333</v>
      </c>
      <c r="G671" s="1" t="s">
        <v>307</v>
      </c>
      <c r="H671" s="1" t="s">
        <v>334</v>
      </c>
      <c r="I671" s="1" t="s">
        <v>155</v>
      </c>
      <c r="J671" s="1" t="s">
        <v>164</v>
      </c>
      <c r="K671" s="1" t="n">
        <v>1</v>
      </c>
      <c r="L671" s="1" t="n">
        <v>1</v>
      </c>
      <c r="M671" s="1" t="n">
        <v>1</v>
      </c>
      <c r="N671" s="1" t="n">
        <v>2</v>
      </c>
      <c r="W671" s="1" t="s">
        <v>158</v>
      </c>
      <c r="X671" s="1" t="n">
        <v>0</v>
      </c>
      <c r="Y671" s="1" t="s">
        <v>160</v>
      </c>
      <c r="Z671" s="1" t="n">
        <v>90</v>
      </c>
      <c r="AA671" s="1" t="s">
        <v>157</v>
      </c>
      <c r="AN671" s="1" t="s">
        <v>158</v>
      </c>
      <c r="AO671" s="1" t="n">
        <v>110</v>
      </c>
      <c r="AP671" s="1" t="n">
        <v>139</v>
      </c>
      <c r="AQ671" s="1" t="n">
        <v>93</v>
      </c>
      <c r="AR671" s="1" t="s">
        <v>332</v>
      </c>
      <c r="AT671" s="1" t="n">
        <v>1</v>
      </c>
      <c r="AU671" s="1" t="n">
        <v>0</v>
      </c>
      <c r="AV671" s="1" t="s">
        <v>160</v>
      </c>
      <c r="AW671" s="1" t="n">
        <v>75</v>
      </c>
      <c r="AX671" s="1" t="s">
        <v>157</v>
      </c>
      <c r="BK671" s="1" t="s">
        <v>158</v>
      </c>
      <c r="BO671" s="1" t="s">
        <v>158</v>
      </c>
      <c r="BP671" s="1" t="s">
        <v>158</v>
      </c>
      <c r="BR671" s="1" t="s">
        <v>158</v>
      </c>
      <c r="CI671" s="1" t="n">
        <v>0</v>
      </c>
      <c r="CJ671" s="1" t="s">
        <v>157</v>
      </c>
      <c r="CO671" s="1" t="s">
        <v>157</v>
      </c>
      <c r="CP671" s="1" t="s">
        <v>157</v>
      </c>
      <c r="CT671" s="1" t="s">
        <v>157</v>
      </c>
      <c r="DG671" s="1" t="s">
        <v>157</v>
      </c>
      <c r="DH671" s="1" t="s">
        <v>157</v>
      </c>
      <c r="DK671" s="1" t="n">
        <v>112</v>
      </c>
      <c r="DL671" s="1" t="n">
        <v>88</v>
      </c>
      <c r="DM671" s="1" t="s">
        <v>157</v>
      </c>
      <c r="DQ671" s="1" t="s">
        <v>157</v>
      </c>
      <c r="DR671" s="1" t="s">
        <v>157</v>
      </c>
      <c r="DS671" s="1" t="s">
        <v>157</v>
      </c>
      <c r="DT671" s="1" t="s">
        <v>158</v>
      </c>
      <c r="DU671" s="1" t="s">
        <v>157</v>
      </c>
      <c r="DZ671" s="1" t="s">
        <v>157</v>
      </c>
      <c r="EA671" s="1" t="n">
        <v>220</v>
      </c>
      <c r="EB671" s="1" t="n">
        <v>140</v>
      </c>
      <c r="EC671" s="1" t="s">
        <v>157</v>
      </c>
      <c r="ED671" s="1" t="s">
        <v>158</v>
      </c>
      <c r="EF671" s="1" t="n">
        <v>35</v>
      </c>
      <c r="EG671" s="1" t="n">
        <v>72</v>
      </c>
      <c r="EH671" s="1" t="n">
        <v>32</v>
      </c>
      <c r="EI671" s="1" t="n">
        <v>73</v>
      </c>
      <c r="EK671" s="1" t="n">
        <v>72</v>
      </c>
      <c r="EO671" s="1" t="s">
        <v>157</v>
      </c>
      <c r="EP671" s="1" t="s">
        <v>157</v>
      </c>
      <c r="EQ671" s="1" t="s">
        <v>157</v>
      </c>
      <c r="ER671" s="1" t="s">
        <v>158</v>
      </c>
      <c r="ES671" s="1" t="s">
        <v>158</v>
      </c>
      <c r="ET671" s="1" t="s">
        <v>162</v>
      </c>
      <c r="EU671" s="1" t="s">
        <v>157</v>
      </c>
    </row>
    <row r="672" customFormat="false" ht="12.75" hidden="false" customHeight="false" outlineLevel="0" collapsed="false">
      <c r="B672" s="2" t="s">
        <v>176</v>
      </c>
      <c r="C672" s="1" t="n">
        <v>217021009</v>
      </c>
      <c r="D672" s="1" t="n">
        <v>7</v>
      </c>
      <c r="E672" s="1" t="s">
        <v>333</v>
      </c>
      <c r="G672" s="1" t="s">
        <v>307</v>
      </c>
      <c r="H672" s="1" t="s">
        <v>334</v>
      </c>
      <c r="I672" s="1" t="s">
        <v>155</v>
      </c>
      <c r="J672" s="1" t="s">
        <v>164</v>
      </c>
      <c r="K672" s="1" t="n">
        <v>1</v>
      </c>
      <c r="L672" s="1" t="n">
        <v>1</v>
      </c>
      <c r="M672" s="1" t="n">
        <v>1</v>
      </c>
      <c r="N672" s="1" t="n">
        <v>2</v>
      </c>
      <c r="W672" s="1" t="s">
        <v>158</v>
      </c>
      <c r="X672" s="1" t="n">
        <v>0</v>
      </c>
      <c r="Y672" s="1" t="s">
        <v>160</v>
      </c>
      <c r="Z672" s="1" t="n">
        <v>90</v>
      </c>
      <c r="AA672" s="1" t="s">
        <v>157</v>
      </c>
      <c r="AN672" s="1" t="s">
        <v>158</v>
      </c>
      <c r="AO672" s="1" t="n">
        <v>110</v>
      </c>
      <c r="AP672" s="1" t="n">
        <v>139</v>
      </c>
      <c r="AQ672" s="1" t="n">
        <v>93</v>
      </c>
      <c r="AR672" s="1" t="s">
        <v>332</v>
      </c>
      <c r="AT672" s="1" t="n">
        <v>1</v>
      </c>
      <c r="AU672" s="1" t="n">
        <v>0</v>
      </c>
      <c r="AV672" s="1" t="s">
        <v>160</v>
      </c>
      <c r="AW672" s="1" t="n">
        <v>75</v>
      </c>
      <c r="AX672" s="1" t="s">
        <v>157</v>
      </c>
      <c r="BK672" s="1" t="s">
        <v>158</v>
      </c>
      <c r="BO672" s="1" t="s">
        <v>158</v>
      </c>
      <c r="BP672" s="1" t="s">
        <v>158</v>
      </c>
      <c r="BR672" s="1" t="s">
        <v>158</v>
      </c>
      <c r="CI672" s="1" t="n">
        <v>0</v>
      </c>
      <c r="CJ672" s="1" t="s">
        <v>157</v>
      </c>
      <c r="CO672" s="1" t="s">
        <v>157</v>
      </c>
      <c r="CP672" s="1" t="s">
        <v>157</v>
      </c>
      <c r="CT672" s="1" t="s">
        <v>157</v>
      </c>
      <c r="DG672" s="1" t="s">
        <v>157</v>
      </c>
      <c r="DH672" s="1" t="s">
        <v>157</v>
      </c>
      <c r="DK672" s="1" t="n">
        <v>112</v>
      </c>
      <c r="DL672" s="1" t="n">
        <v>88</v>
      </c>
      <c r="DM672" s="1" t="s">
        <v>157</v>
      </c>
      <c r="DQ672" s="1" t="s">
        <v>157</v>
      </c>
      <c r="DR672" s="1" t="s">
        <v>157</v>
      </c>
      <c r="DS672" s="1" t="s">
        <v>157</v>
      </c>
      <c r="DT672" s="1" t="s">
        <v>158</v>
      </c>
      <c r="DU672" s="1" t="s">
        <v>157</v>
      </c>
      <c r="DZ672" s="1" t="s">
        <v>157</v>
      </c>
      <c r="EA672" s="1" t="n">
        <v>220</v>
      </c>
      <c r="EB672" s="1" t="n">
        <v>140</v>
      </c>
      <c r="EC672" s="1" t="s">
        <v>157</v>
      </c>
      <c r="ED672" s="1" t="s">
        <v>158</v>
      </c>
      <c r="EF672" s="1" t="n">
        <v>35</v>
      </c>
      <c r="EG672" s="1" t="n">
        <v>72</v>
      </c>
      <c r="EH672" s="1" t="n">
        <v>32</v>
      </c>
      <c r="EI672" s="1" t="n">
        <v>73</v>
      </c>
      <c r="EK672" s="1" t="n">
        <v>72</v>
      </c>
      <c r="EO672" s="1" t="s">
        <v>157</v>
      </c>
      <c r="EP672" s="1" t="s">
        <v>157</v>
      </c>
      <c r="EQ672" s="1" t="s">
        <v>157</v>
      </c>
      <c r="ER672" s="1" t="s">
        <v>158</v>
      </c>
      <c r="ES672" s="1" t="s">
        <v>158</v>
      </c>
      <c r="ET672" s="1" t="s">
        <v>162</v>
      </c>
      <c r="EU672" s="1" t="s">
        <v>157</v>
      </c>
    </row>
    <row r="673" customFormat="false" ht="12.75" hidden="false" customHeight="false" outlineLevel="0" collapsed="false">
      <c r="B673" s="2" t="s">
        <v>176</v>
      </c>
      <c r="C673" s="1" t="n">
        <v>217021011</v>
      </c>
      <c r="D673" s="1" t="n">
        <v>9</v>
      </c>
      <c r="E673" s="1" t="s">
        <v>333</v>
      </c>
      <c r="G673" s="1" t="s">
        <v>307</v>
      </c>
      <c r="H673" s="1" t="s">
        <v>334</v>
      </c>
      <c r="I673" s="1" t="s">
        <v>155</v>
      </c>
      <c r="J673" s="1" t="s">
        <v>164</v>
      </c>
      <c r="K673" s="1" t="n">
        <v>1</v>
      </c>
      <c r="L673" s="1" t="n">
        <v>1</v>
      </c>
      <c r="M673" s="1" t="n">
        <v>1</v>
      </c>
      <c r="N673" s="1" t="n">
        <v>2</v>
      </c>
      <c r="W673" s="1" t="s">
        <v>158</v>
      </c>
      <c r="X673" s="1" t="n">
        <v>0</v>
      </c>
      <c r="Y673" s="1" t="s">
        <v>160</v>
      </c>
      <c r="Z673" s="1" t="n">
        <v>90</v>
      </c>
      <c r="AA673" s="1" t="s">
        <v>157</v>
      </c>
      <c r="AN673" s="1" t="s">
        <v>158</v>
      </c>
      <c r="AO673" s="1" t="n">
        <v>110</v>
      </c>
      <c r="AP673" s="1" t="n">
        <v>139</v>
      </c>
      <c r="AQ673" s="1" t="n">
        <v>93</v>
      </c>
      <c r="AR673" s="1" t="s">
        <v>332</v>
      </c>
      <c r="AT673" s="1" t="n">
        <v>1</v>
      </c>
      <c r="AU673" s="1" t="n">
        <v>0</v>
      </c>
      <c r="AV673" s="1" t="s">
        <v>160</v>
      </c>
      <c r="AW673" s="1" t="n">
        <v>75</v>
      </c>
      <c r="AX673" s="1" t="s">
        <v>157</v>
      </c>
      <c r="BK673" s="1" t="s">
        <v>158</v>
      </c>
      <c r="BO673" s="1" t="s">
        <v>158</v>
      </c>
      <c r="BP673" s="1" t="s">
        <v>158</v>
      </c>
      <c r="BR673" s="1" t="s">
        <v>158</v>
      </c>
      <c r="CI673" s="1" t="n">
        <v>0</v>
      </c>
      <c r="CJ673" s="1" t="s">
        <v>157</v>
      </c>
      <c r="CO673" s="1" t="s">
        <v>157</v>
      </c>
      <c r="CP673" s="1" t="s">
        <v>157</v>
      </c>
      <c r="CT673" s="1" t="s">
        <v>157</v>
      </c>
      <c r="DG673" s="1" t="s">
        <v>157</v>
      </c>
      <c r="DH673" s="1" t="s">
        <v>157</v>
      </c>
      <c r="DK673" s="1" t="n">
        <v>112</v>
      </c>
      <c r="DL673" s="1" t="n">
        <v>88</v>
      </c>
      <c r="DM673" s="1" t="s">
        <v>157</v>
      </c>
      <c r="DQ673" s="1" t="s">
        <v>157</v>
      </c>
      <c r="DR673" s="1" t="s">
        <v>157</v>
      </c>
      <c r="DS673" s="1" t="s">
        <v>157</v>
      </c>
      <c r="DT673" s="1" t="s">
        <v>158</v>
      </c>
      <c r="DU673" s="1" t="s">
        <v>157</v>
      </c>
      <c r="DZ673" s="1" t="s">
        <v>157</v>
      </c>
      <c r="EA673" s="1" t="n">
        <v>220</v>
      </c>
      <c r="EB673" s="1" t="n">
        <v>140</v>
      </c>
      <c r="EC673" s="1" t="s">
        <v>157</v>
      </c>
      <c r="ED673" s="1" t="s">
        <v>158</v>
      </c>
      <c r="EF673" s="1" t="n">
        <v>35</v>
      </c>
      <c r="EG673" s="1" t="n">
        <v>72</v>
      </c>
      <c r="EH673" s="1" t="n">
        <v>32</v>
      </c>
      <c r="EI673" s="1" t="n">
        <v>73</v>
      </c>
      <c r="EK673" s="1" t="n">
        <v>72</v>
      </c>
      <c r="EO673" s="1" t="s">
        <v>157</v>
      </c>
      <c r="EP673" s="1" t="s">
        <v>157</v>
      </c>
      <c r="EQ673" s="1" t="s">
        <v>157</v>
      </c>
      <c r="ER673" s="1" t="s">
        <v>158</v>
      </c>
      <c r="ES673" s="1" t="s">
        <v>158</v>
      </c>
      <c r="ET673" s="1" t="s">
        <v>162</v>
      </c>
      <c r="EU673" s="1" t="s">
        <v>157</v>
      </c>
    </row>
    <row r="674" customFormat="false" ht="12.75" hidden="false" customHeight="false" outlineLevel="0" collapsed="false">
      <c r="B674" s="2" t="s">
        <v>176</v>
      </c>
      <c r="C674" s="1" t="n">
        <v>217021010</v>
      </c>
      <c r="D674" s="1" t="n">
        <v>8</v>
      </c>
      <c r="E674" s="1" t="s">
        <v>333</v>
      </c>
      <c r="G674" s="1" t="s">
        <v>307</v>
      </c>
      <c r="H674" s="1" t="s">
        <v>334</v>
      </c>
      <c r="I674" s="1" t="s">
        <v>155</v>
      </c>
      <c r="J674" s="1" t="s">
        <v>164</v>
      </c>
      <c r="K674" s="1" t="n">
        <v>1</v>
      </c>
      <c r="L674" s="1" t="n">
        <v>1</v>
      </c>
      <c r="M674" s="1" t="n">
        <v>1</v>
      </c>
      <c r="N674" s="1" t="n">
        <v>2</v>
      </c>
      <c r="W674" s="1" t="s">
        <v>158</v>
      </c>
      <c r="X674" s="1" t="n">
        <v>0</v>
      </c>
      <c r="Y674" s="1" t="s">
        <v>160</v>
      </c>
      <c r="Z674" s="1" t="n">
        <v>90</v>
      </c>
      <c r="AA674" s="1" t="s">
        <v>157</v>
      </c>
      <c r="AN674" s="1" t="s">
        <v>158</v>
      </c>
      <c r="AO674" s="1" t="n">
        <v>110</v>
      </c>
      <c r="AP674" s="1" t="n">
        <v>139</v>
      </c>
      <c r="AQ674" s="1" t="n">
        <v>93</v>
      </c>
      <c r="AR674" s="1" t="s">
        <v>332</v>
      </c>
      <c r="AT674" s="1" t="n">
        <v>1</v>
      </c>
      <c r="AU674" s="1" t="n">
        <v>0</v>
      </c>
      <c r="AV674" s="1" t="s">
        <v>160</v>
      </c>
      <c r="AW674" s="1" t="n">
        <v>75</v>
      </c>
      <c r="AX674" s="1" t="s">
        <v>157</v>
      </c>
      <c r="BK674" s="1" t="s">
        <v>158</v>
      </c>
      <c r="BO674" s="1" t="s">
        <v>158</v>
      </c>
      <c r="BP674" s="1" t="s">
        <v>158</v>
      </c>
      <c r="BR674" s="1" t="s">
        <v>158</v>
      </c>
      <c r="CI674" s="1" t="n">
        <v>0</v>
      </c>
      <c r="CJ674" s="1" t="s">
        <v>157</v>
      </c>
      <c r="CO674" s="1" t="s">
        <v>157</v>
      </c>
      <c r="CP674" s="1" t="s">
        <v>157</v>
      </c>
      <c r="CT674" s="1" t="s">
        <v>157</v>
      </c>
      <c r="DG674" s="1" t="s">
        <v>157</v>
      </c>
      <c r="DH674" s="1" t="s">
        <v>157</v>
      </c>
      <c r="DK674" s="1" t="n">
        <v>112</v>
      </c>
      <c r="DL674" s="1" t="n">
        <v>88</v>
      </c>
      <c r="DM674" s="1" t="s">
        <v>157</v>
      </c>
      <c r="DQ674" s="1" t="s">
        <v>157</v>
      </c>
      <c r="DR674" s="1" t="s">
        <v>157</v>
      </c>
      <c r="DS674" s="1" t="s">
        <v>157</v>
      </c>
      <c r="DT674" s="1" t="s">
        <v>158</v>
      </c>
      <c r="DU674" s="1" t="s">
        <v>157</v>
      </c>
      <c r="DZ674" s="1" t="s">
        <v>157</v>
      </c>
      <c r="EA674" s="1" t="n">
        <v>220</v>
      </c>
      <c r="EB674" s="1" t="n">
        <v>140</v>
      </c>
      <c r="EC674" s="1" t="s">
        <v>157</v>
      </c>
      <c r="ED674" s="1" t="s">
        <v>158</v>
      </c>
      <c r="EF674" s="1" t="n">
        <v>35</v>
      </c>
      <c r="EG674" s="1" t="n">
        <v>72</v>
      </c>
      <c r="EH674" s="1" t="n">
        <v>32</v>
      </c>
      <c r="EI674" s="1" t="n">
        <v>73</v>
      </c>
      <c r="EK674" s="1" t="n">
        <v>72</v>
      </c>
      <c r="EO674" s="1" t="s">
        <v>157</v>
      </c>
      <c r="EP674" s="1" t="s">
        <v>157</v>
      </c>
      <c r="EQ674" s="1" t="s">
        <v>157</v>
      </c>
      <c r="ER674" s="1" t="s">
        <v>158</v>
      </c>
      <c r="ES674" s="1" t="s">
        <v>158</v>
      </c>
      <c r="ET674" s="1" t="s">
        <v>162</v>
      </c>
      <c r="EU674" s="1" t="s">
        <v>157</v>
      </c>
    </row>
    <row r="675" customFormat="false" ht="12.75" hidden="false" customHeight="false" outlineLevel="0" collapsed="false">
      <c r="B675" s="2" t="s">
        <v>176</v>
      </c>
      <c r="C675" s="1" t="n">
        <v>217020996</v>
      </c>
      <c r="D675" s="1" t="n">
        <v>11</v>
      </c>
      <c r="E675" s="1" t="s">
        <v>333</v>
      </c>
      <c r="G675" s="1" t="s">
        <v>307</v>
      </c>
      <c r="H675" s="1" t="s">
        <v>334</v>
      </c>
      <c r="I675" s="1" t="s">
        <v>155</v>
      </c>
      <c r="J675" s="1" t="s">
        <v>164</v>
      </c>
      <c r="K675" s="1" t="n">
        <v>1</v>
      </c>
      <c r="L675" s="1" t="n">
        <v>1</v>
      </c>
      <c r="M675" s="1" t="n">
        <v>1</v>
      </c>
      <c r="N675" s="1" t="n">
        <v>2</v>
      </c>
      <c r="W675" s="1" t="s">
        <v>158</v>
      </c>
      <c r="X675" s="1" t="n">
        <v>0</v>
      </c>
      <c r="Y675" s="1" t="s">
        <v>160</v>
      </c>
      <c r="Z675" s="1" t="n">
        <v>90</v>
      </c>
      <c r="AA675" s="1" t="s">
        <v>157</v>
      </c>
      <c r="AN675" s="1" t="s">
        <v>158</v>
      </c>
      <c r="AO675" s="1" t="n">
        <v>110</v>
      </c>
      <c r="AP675" s="1" t="n">
        <v>139</v>
      </c>
      <c r="AQ675" s="1" t="n">
        <v>73</v>
      </c>
      <c r="AR675" s="1" t="s">
        <v>332</v>
      </c>
      <c r="AT675" s="1" t="n">
        <v>1</v>
      </c>
      <c r="AU675" s="1" t="n">
        <v>0</v>
      </c>
      <c r="AV675" s="1" t="s">
        <v>160</v>
      </c>
      <c r="AW675" s="1" t="n">
        <v>75</v>
      </c>
      <c r="AX675" s="1" t="s">
        <v>157</v>
      </c>
      <c r="BK675" s="1" t="s">
        <v>158</v>
      </c>
      <c r="BO675" s="1" t="s">
        <v>158</v>
      </c>
      <c r="BP675" s="1" t="s">
        <v>158</v>
      </c>
      <c r="BR675" s="1" t="s">
        <v>158</v>
      </c>
      <c r="CI675" s="1" t="n">
        <v>0</v>
      </c>
      <c r="CJ675" s="1" t="s">
        <v>157</v>
      </c>
      <c r="CO675" s="1" t="s">
        <v>157</v>
      </c>
      <c r="CP675" s="1" t="s">
        <v>157</v>
      </c>
      <c r="CT675" s="1" t="s">
        <v>157</v>
      </c>
      <c r="DG675" s="1" t="s">
        <v>157</v>
      </c>
      <c r="DH675" s="1" t="s">
        <v>157</v>
      </c>
      <c r="DK675" s="1" t="n">
        <v>110</v>
      </c>
      <c r="DL675" s="1" t="n">
        <v>88</v>
      </c>
      <c r="DM675" s="1" t="s">
        <v>157</v>
      </c>
      <c r="DQ675" s="1" t="s">
        <v>157</v>
      </c>
      <c r="DR675" s="1" t="s">
        <v>157</v>
      </c>
      <c r="DS675" s="1" t="s">
        <v>157</v>
      </c>
      <c r="DT675" s="1" t="s">
        <v>158</v>
      </c>
      <c r="DU675" s="1" t="s">
        <v>157</v>
      </c>
      <c r="DZ675" s="1" t="s">
        <v>157</v>
      </c>
      <c r="EA675" s="1" t="n">
        <v>220</v>
      </c>
      <c r="EB675" s="1" t="n">
        <v>140</v>
      </c>
      <c r="EC675" s="1" t="s">
        <v>157</v>
      </c>
      <c r="ED675" s="1" t="s">
        <v>158</v>
      </c>
      <c r="EF675" s="1" t="n">
        <v>35</v>
      </c>
      <c r="EG675" s="1" t="n">
        <v>71</v>
      </c>
      <c r="EH675" s="1" t="n">
        <v>72</v>
      </c>
      <c r="EI675" s="1" t="n">
        <v>74</v>
      </c>
      <c r="EK675" s="1" t="n">
        <v>72</v>
      </c>
      <c r="EO675" s="1" t="s">
        <v>157</v>
      </c>
      <c r="EP675" s="1" t="s">
        <v>157</v>
      </c>
      <c r="EQ675" s="1" t="s">
        <v>157</v>
      </c>
      <c r="ER675" s="1" t="s">
        <v>158</v>
      </c>
      <c r="ES675" s="1" t="s">
        <v>158</v>
      </c>
      <c r="ET675" s="1" t="s">
        <v>162</v>
      </c>
      <c r="EU675" s="1" t="s">
        <v>157</v>
      </c>
    </row>
    <row r="676" customFormat="false" ht="12.75" hidden="false" customHeight="false" outlineLevel="0" collapsed="false">
      <c r="B676" s="2" t="s">
        <v>176</v>
      </c>
      <c r="C676" s="1" t="n">
        <v>217020997</v>
      </c>
      <c r="D676" s="1" t="n">
        <v>12</v>
      </c>
      <c r="E676" s="1" t="s">
        <v>333</v>
      </c>
      <c r="G676" s="1" t="s">
        <v>307</v>
      </c>
      <c r="H676" s="1" t="s">
        <v>334</v>
      </c>
      <c r="I676" s="1" t="s">
        <v>155</v>
      </c>
      <c r="J676" s="1" t="s">
        <v>164</v>
      </c>
      <c r="K676" s="1" t="n">
        <v>1</v>
      </c>
      <c r="L676" s="1" t="n">
        <v>1</v>
      </c>
      <c r="M676" s="1" t="n">
        <v>1</v>
      </c>
      <c r="N676" s="1" t="n">
        <v>2</v>
      </c>
      <c r="O676" s="1" t="s">
        <v>157</v>
      </c>
      <c r="P676" s="1" t="s">
        <v>157</v>
      </c>
      <c r="Q676" s="1" t="s">
        <v>157</v>
      </c>
      <c r="R676" s="1" t="s">
        <v>158</v>
      </c>
      <c r="S676" s="1" t="s">
        <v>157</v>
      </c>
      <c r="T676" s="1" t="s">
        <v>157</v>
      </c>
      <c r="W676" s="1" t="s">
        <v>158</v>
      </c>
      <c r="X676" s="1" t="n">
        <v>0</v>
      </c>
      <c r="Y676" s="1" t="s">
        <v>160</v>
      </c>
      <c r="Z676" s="1" t="n">
        <v>90</v>
      </c>
      <c r="AA676" s="1" t="s">
        <v>157</v>
      </c>
      <c r="AN676" s="1" t="s">
        <v>158</v>
      </c>
      <c r="AO676" s="1" t="n">
        <v>110</v>
      </c>
      <c r="AP676" s="1" t="n">
        <v>139</v>
      </c>
      <c r="AQ676" s="1" t="n">
        <v>73</v>
      </c>
      <c r="AR676" s="1" t="s">
        <v>332</v>
      </c>
      <c r="AT676" s="1" t="n">
        <v>1</v>
      </c>
      <c r="AU676" s="1" t="n">
        <v>0</v>
      </c>
      <c r="AV676" s="1" t="s">
        <v>160</v>
      </c>
      <c r="AW676" s="1" t="n">
        <v>75</v>
      </c>
      <c r="AX676" s="1" t="s">
        <v>157</v>
      </c>
      <c r="BK676" s="1" t="s">
        <v>158</v>
      </c>
      <c r="BO676" s="1" t="s">
        <v>158</v>
      </c>
      <c r="BP676" s="1" t="s">
        <v>158</v>
      </c>
      <c r="BR676" s="1" t="s">
        <v>158</v>
      </c>
      <c r="CI676" s="1" t="n">
        <v>0</v>
      </c>
      <c r="CJ676" s="1" t="s">
        <v>157</v>
      </c>
      <c r="CO676" s="1" t="s">
        <v>157</v>
      </c>
      <c r="CP676" s="1" t="s">
        <v>157</v>
      </c>
      <c r="CT676" s="1" t="s">
        <v>157</v>
      </c>
      <c r="DG676" s="1" t="s">
        <v>157</v>
      </c>
      <c r="DH676" s="1" t="s">
        <v>157</v>
      </c>
      <c r="DK676" s="1" t="n">
        <v>112</v>
      </c>
      <c r="DL676" s="1" t="n">
        <v>88</v>
      </c>
      <c r="DM676" s="1" t="s">
        <v>157</v>
      </c>
      <c r="DQ676" s="1" t="s">
        <v>157</v>
      </c>
      <c r="DR676" s="1" t="s">
        <v>157</v>
      </c>
      <c r="DS676" s="1" t="s">
        <v>157</v>
      </c>
      <c r="DT676" s="1" t="s">
        <v>158</v>
      </c>
      <c r="DU676" s="1" t="s">
        <v>157</v>
      </c>
      <c r="DZ676" s="1" t="s">
        <v>157</v>
      </c>
      <c r="EA676" s="1" t="n">
        <v>198</v>
      </c>
      <c r="EB676" s="1" t="n">
        <v>194</v>
      </c>
      <c r="EC676" s="1" t="s">
        <v>157</v>
      </c>
      <c r="ED676" s="1" t="s">
        <v>157</v>
      </c>
      <c r="EF676" s="1" t="n">
        <v>37</v>
      </c>
      <c r="EG676" s="1" t="n">
        <v>72</v>
      </c>
      <c r="EH676" s="1" t="n">
        <v>72</v>
      </c>
      <c r="EI676" s="1" t="n">
        <v>73</v>
      </c>
      <c r="EK676" s="1" t="n">
        <v>72</v>
      </c>
      <c r="EO676" s="1" t="s">
        <v>157</v>
      </c>
      <c r="EP676" s="1" t="s">
        <v>157</v>
      </c>
      <c r="EQ676" s="1" t="s">
        <v>157</v>
      </c>
      <c r="ER676" s="1" t="s">
        <v>158</v>
      </c>
      <c r="ES676" s="1" t="s">
        <v>158</v>
      </c>
      <c r="ET676" s="1" t="s">
        <v>162</v>
      </c>
      <c r="EU676" s="1" t="s">
        <v>157</v>
      </c>
    </row>
    <row r="677" customFormat="false" ht="12.75" hidden="false" customHeight="false" outlineLevel="0" collapsed="false">
      <c r="B677" s="2" t="s">
        <v>176</v>
      </c>
      <c r="C677" s="1" t="n">
        <v>217021001</v>
      </c>
      <c r="D677" s="1" t="n">
        <v>16</v>
      </c>
      <c r="E677" s="1" t="s">
        <v>333</v>
      </c>
      <c r="G677" s="1" t="s">
        <v>307</v>
      </c>
      <c r="H677" s="1" t="s">
        <v>334</v>
      </c>
      <c r="I677" s="1" t="s">
        <v>155</v>
      </c>
      <c r="J677" s="1" t="s">
        <v>164</v>
      </c>
      <c r="K677" s="1" t="n">
        <v>2</v>
      </c>
      <c r="L677" s="1" t="n">
        <v>1</v>
      </c>
      <c r="M677" s="1" t="n">
        <v>1</v>
      </c>
      <c r="N677" s="1" t="n">
        <v>2</v>
      </c>
      <c r="W677" s="1" t="s">
        <v>158</v>
      </c>
      <c r="X677" s="1" t="n">
        <v>0</v>
      </c>
      <c r="Y677" s="1" t="s">
        <v>160</v>
      </c>
      <c r="Z677" s="1" t="n">
        <v>90</v>
      </c>
      <c r="AA677" s="1" t="s">
        <v>157</v>
      </c>
      <c r="AN677" s="1" t="s">
        <v>158</v>
      </c>
      <c r="AO677" s="1" t="n">
        <v>93</v>
      </c>
      <c r="AP677" s="1" t="n">
        <v>110</v>
      </c>
      <c r="AQ677" s="1" t="n">
        <v>72</v>
      </c>
      <c r="AR677" s="1" t="s">
        <v>332</v>
      </c>
      <c r="AT677" s="1" t="n">
        <v>1</v>
      </c>
      <c r="AU677" s="1" t="n">
        <v>0</v>
      </c>
      <c r="AV677" s="1" t="s">
        <v>161</v>
      </c>
      <c r="AW677" s="1" t="n">
        <v>76</v>
      </c>
      <c r="AX677" s="1" t="s">
        <v>157</v>
      </c>
      <c r="BK677" s="1" t="s">
        <v>158</v>
      </c>
      <c r="BO677" s="1" t="s">
        <v>158</v>
      </c>
      <c r="BP677" s="1" t="s">
        <v>158</v>
      </c>
      <c r="BR677" s="1" t="s">
        <v>158</v>
      </c>
      <c r="CI677" s="1" t="n">
        <v>0</v>
      </c>
      <c r="CJ677" s="1" t="s">
        <v>157</v>
      </c>
      <c r="CO677" s="1" t="s">
        <v>157</v>
      </c>
      <c r="CP677" s="1" t="s">
        <v>157</v>
      </c>
      <c r="CT677" s="1" t="s">
        <v>157</v>
      </c>
      <c r="DG677" s="1" t="s">
        <v>157</v>
      </c>
      <c r="DH677" s="1" t="s">
        <v>157</v>
      </c>
      <c r="DK677" s="1" t="n">
        <v>112</v>
      </c>
      <c r="DL677" s="1" t="n">
        <v>88</v>
      </c>
      <c r="DM677" s="1" t="s">
        <v>157</v>
      </c>
      <c r="DQ677" s="1" t="s">
        <v>157</v>
      </c>
      <c r="DR677" s="1" t="s">
        <v>157</v>
      </c>
      <c r="DS677" s="1" t="s">
        <v>157</v>
      </c>
      <c r="DT677" s="1" t="s">
        <v>158</v>
      </c>
      <c r="DU677" s="1" t="s">
        <v>157</v>
      </c>
      <c r="DZ677" s="1" t="s">
        <v>157</v>
      </c>
      <c r="EA677" s="1" t="n">
        <v>190</v>
      </c>
      <c r="EB677" s="1" t="n">
        <v>170</v>
      </c>
      <c r="EC677" s="1" t="s">
        <v>157</v>
      </c>
      <c r="ED677" s="1" t="s">
        <v>158</v>
      </c>
      <c r="EF677" s="1" t="n">
        <v>38</v>
      </c>
      <c r="EG677" s="1" t="n">
        <v>72</v>
      </c>
      <c r="EH677" s="1" t="n">
        <v>72</v>
      </c>
      <c r="EI677" s="1" t="n">
        <v>64</v>
      </c>
      <c r="EK677" s="1" t="n">
        <v>72</v>
      </c>
      <c r="EO677" s="1" t="s">
        <v>157</v>
      </c>
      <c r="EP677" s="1" t="s">
        <v>157</v>
      </c>
      <c r="EQ677" s="1" t="s">
        <v>157</v>
      </c>
      <c r="ER677" s="1" t="s">
        <v>158</v>
      </c>
      <c r="ES677" s="1" t="s">
        <v>158</v>
      </c>
      <c r="ET677" s="1" t="s">
        <v>162</v>
      </c>
      <c r="EU677" s="1" t="s">
        <v>157</v>
      </c>
    </row>
    <row r="678" customFormat="false" ht="12.75" hidden="false" customHeight="false" outlineLevel="0" collapsed="false">
      <c r="B678" s="2" t="s">
        <v>176</v>
      </c>
      <c r="C678" s="1" t="n">
        <v>217021003</v>
      </c>
      <c r="D678" s="1" t="n">
        <v>18</v>
      </c>
      <c r="E678" s="1" t="s">
        <v>333</v>
      </c>
      <c r="G678" s="1" t="s">
        <v>307</v>
      </c>
      <c r="H678" s="1" t="s">
        <v>334</v>
      </c>
      <c r="I678" s="1" t="s">
        <v>155</v>
      </c>
      <c r="J678" s="1" t="s">
        <v>164</v>
      </c>
      <c r="K678" s="1" t="n">
        <v>2</v>
      </c>
      <c r="L678" s="1" t="n">
        <v>1</v>
      </c>
      <c r="M678" s="1" t="n">
        <v>1</v>
      </c>
      <c r="N678" s="1" t="n">
        <v>2</v>
      </c>
      <c r="W678" s="1" t="s">
        <v>158</v>
      </c>
      <c r="X678" s="1" t="n">
        <v>0</v>
      </c>
      <c r="Y678" s="1" t="s">
        <v>160</v>
      </c>
      <c r="Z678" s="1" t="n">
        <v>90</v>
      </c>
      <c r="AA678" s="1" t="s">
        <v>157</v>
      </c>
      <c r="AN678" s="1" t="s">
        <v>158</v>
      </c>
      <c r="AO678" s="1" t="n">
        <v>93</v>
      </c>
      <c r="AP678" s="1" t="n">
        <v>110</v>
      </c>
      <c r="AQ678" s="1" t="n">
        <v>72</v>
      </c>
      <c r="AR678" s="1" t="s">
        <v>332</v>
      </c>
      <c r="AT678" s="1" t="n">
        <v>1</v>
      </c>
      <c r="AU678" s="1" t="n">
        <v>0</v>
      </c>
      <c r="AV678" s="1" t="s">
        <v>161</v>
      </c>
      <c r="AW678" s="1" t="n">
        <v>76</v>
      </c>
      <c r="AX678" s="1" t="s">
        <v>157</v>
      </c>
      <c r="BK678" s="1" t="s">
        <v>158</v>
      </c>
      <c r="BO678" s="1" t="s">
        <v>158</v>
      </c>
      <c r="BP678" s="1" t="s">
        <v>158</v>
      </c>
      <c r="BR678" s="1" t="s">
        <v>158</v>
      </c>
      <c r="CI678" s="1" t="n">
        <v>0</v>
      </c>
      <c r="CJ678" s="1" t="s">
        <v>157</v>
      </c>
      <c r="CO678" s="1" t="s">
        <v>157</v>
      </c>
      <c r="CP678" s="1" t="s">
        <v>157</v>
      </c>
      <c r="CT678" s="1" t="s">
        <v>157</v>
      </c>
      <c r="DG678" s="1" t="s">
        <v>157</v>
      </c>
      <c r="DH678" s="1" t="s">
        <v>157</v>
      </c>
      <c r="DK678" s="1" t="n">
        <v>112</v>
      </c>
      <c r="DL678" s="1" t="n">
        <v>88</v>
      </c>
      <c r="DM678" s="1" t="s">
        <v>157</v>
      </c>
      <c r="DQ678" s="1" t="s">
        <v>157</v>
      </c>
      <c r="DR678" s="1" t="s">
        <v>157</v>
      </c>
      <c r="DS678" s="1" t="s">
        <v>157</v>
      </c>
      <c r="DT678" s="1" t="s">
        <v>158</v>
      </c>
      <c r="DU678" s="1" t="s">
        <v>157</v>
      </c>
      <c r="DZ678" s="1" t="s">
        <v>157</v>
      </c>
      <c r="EA678" s="1" t="n">
        <v>190</v>
      </c>
      <c r="EB678" s="1" t="n">
        <v>170</v>
      </c>
      <c r="EC678" s="1" t="s">
        <v>157</v>
      </c>
      <c r="ED678" s="1" t="s">
        <v>158</v>
      </c>
      <c r="EF678" s="1" t="n">
        <v>38</v>
      </c>
      <c r="EG678" s="1" t="n">
        <v>72</v>
      </c>
      <c r="EH678" s="1" t="n">
        <v>72</v>
      </c>
      <c r="EI678" s="1" t="n">
        <v>64</v>
      </c>
      <c r="EK678" s="1" t="n">
        <v>72</v>
      </c>
      <c r="EO678" s="1" t="s">
        <v>157</v>
      </c>
      <c r="EP678" s="1" t="s">
        <v>157</v>
      </c>
      <c r="EQ678" s="1" t="s">
        <v>157</v>
      </c>
      <c r="ER678" s="1" t="s">
        <v>158</v>
      </c>
      <c r="ES678" s="1" t="s">
        <v>158</v>
      </c>
      <c r="ET678" s="1" t="s">
        <v>162</v>
      </c>
      <c r="EU678" s="1" t="s">
        <v>157</v>
      </c>
    </row>
    <row r="679" customFormat="false" ht="12.75" hidden="false" customHeight="false" outlineLevel="0" collapsed="false">
      <c r="B679" s="2" t="s">
        <v>176</v>
      </c>
      <c r="C679" s="1" t="n">
        <v>217021002</v>
      </c>
      <c r="D679" s="1" t="n">
        <v>17</v>
      </c>
      <c r="E679" s="1" t="s">
        <v>333</v>
      </c>
      <c r="G679" s="1" t="s">
        <v>307</v>
      </c>
      <c r="H679" s="1" t="s">
        <v>334</v>
      </c>
      <c r="I679" s="1" t="s">
        <v>155</v>
      </c>
      <c r="J679" s="1" t="s">
        <v>164</v>
      </c>
      <c r="K679" s="1" t="n">
        <v>2</v>
      </c>
      <c r="L679" s="1" t="n">
        <v>1</v>
      </c>
      <c r="M679" s="1" t="n">
        <v>1</v>
      </c>
      <c r="N679" s="1" t="n">
        <v>2</v>
      </c>
      <c r="W679" s="1" t="s">
        <v>158</v>
      </c>
      <c r="X679" s="1" t="n">
        <v>0</v>
      </c>
      <c r="Y679" s="1" t="s">
        <v>160</v>
      </c>
      <c r="Z679" s="1" t="n">
        <v>90</v>
      </c>
      <c r="AA679" s="1" t="s">
        <v>157</v>
      </c>
      <c r="AN679" s="1" t="s">
        <v>158</v>
      </c>
      <c r="AO679" s="1" t="n">
        <v>93</v>
      </c>
      <c r="AP679" s="1" t="n">
        <v>110</v>
      </c>
      <c r="AQ679" s="1" t="n">
        <v>72</v>
      </c>
      <c r="AR679" s="1" t="s">
        <v>332</v>
      </c>
      <c r="AT679" s="1" t="n">
        <v>1</v>
      </c>
      <c r="AU679" s="1" t="n">
        <v>0</v>
      </c>
      <c r="AV679" s="1" t="s">
        <v>161</v>
      </c>
      <c r="AW679" s="1" t="n">
        <v>76</v>
      </c>
      <c r="AX679" s="1" t="s">
        <v>157</v>
      </c>
      <c r="BK679" s="1" t="s">
        <v>158</v>
      </c>
      <c r="BO679" s="1" t="s">
        <v>158</v>
      </c>
      <c r="BP679" s="1" t="s">
        <v>158</v>
      </c>
      <c r="BR679" s="1" t="s">
        <v>158</v>
      </c>
      <c r="CI679" s="1" t="n">
        <v>0</v>
      </c>
      <c r="CJ679" s="1" t="s">
        <v>157</v>
      </c>
      <c r="CO679" s="1" t="s">
        <v>157</v>
      </c>
      <c r="CP679" s="1" t="s">
        <v>157</v>
      </c>
      <c r="CT679" s="1" t="s">
        <v>157</v>
      </c>
      <c r="DG679" s="1" t="s">
        <v>157</v>
      </c>
      <c r="DH679" s="1" t="s">
        <v>157</v>
      </c>
      <c r="DK679" s="1" t="n">
        <v>112</v>
      </c>
      <c r="DL679" s="1" t="n">
        <v>88</v>
      </c>
      <c r="DM679" s="1" t="s">
        <v>157</v>
      </c>
      <c r="DQ679" s="1" t="s">
        <v>157</v>
      </c>
      <c r="DR679" s="1" t="s">
        <v>157</v>
      </c>
      <c r="DS679" s="1" t="s">
        <v>157</v>
      </c>
      <c r="DT679" s="1" t="s">
        <v>158</v>
      </c>
      <c r="DU679" s="1" t="s">
        <v>157</v>
      </c>
      <c r="DZ679" s="1" t="s">
        <v>157</v>
      </c>
      <c r="EA679" s="1" t="n">
        <v>190</v>
      </c>
      <c r="EB679" s="1" t="n">
        <v>170</v>
      </c>
      <c r="EC679" s="1" t="s">
        <v>157</v>
      </c>
      <c r="ED679" s="1" t="s">
        <v>158</v>
      </c>
      <c r="EF679" s="1" t="n">
        <v>38</v>
      </c>
      <c r="EG679" s="1" t="n">
        <v>72</v>
      </c>
      <c r="EH679" s="1" t="n">
        <v>72</v>
      </c>
      <c r="EI679" s="1" t="n">
        <v>64</v>
      </c>
      <c r="EK679" s="1" t="n">
        <v>72</v>
      </c>
      <c r="EO679" s="1" t="s">
        <v>157</v>
      </c>
      <c r="EP679" s="1" t="s">
        <v>157</v>
      </c>
      <c r="EQ679" s="1" t="s">
        <v>157</v>
      </c>
      <c r="ER679" s="1" t="s">
        <v>158</v>
      </c>
      <c r="ES679" s="1" t="s">
        <v>158</v>
      </c>
      <c r="ET679" s="1" t="s">
        <v>162</v>
      </c>
      <c r="EU679" s="1" t="s">
        <v>157</v>
      </c>
    </row>
    <row r="680" customFormat="false" ht="12.75" hidden="false" customHeight="false" outlineLevel="0" collapsed="false">
      <c r="B680" s="2" t="s">
        <v>176</v>
      </c>
      <c r="C680" s="1" t="n">
        <v>217021001</v>
      </c>
      <c r="D680" s="1" t="n">
        <v>16</v>
      </c>
      <c r="E680" s="1" t="s">
        <v>333</v>
      </c>
      <c r="G680" s="1" t="s">
        <v>307</v>
      </c>
      <c r="H680" s="1" t="s">
        <v>334</v>
      </c>
      <c r="I680" s="1" t="s">
        <v>155</v>
      </c>
      <c r="J680" s="1" t="s">
        <v>164</v>
      </c>
      <c r="K680" s="1" t="n">
        <v>2</v>
      </c>
      <c r="L680" s="1" t="n">
        <v>1</v>
      </c>
      <c r="M680" s="1" t="n">
        <v>1</v>
      </c>
      <c r="N680" s="1" t="n">
        <v>2</v>
      </c>
      <c r="W680" s="1" t="s">
        <v>158</v>
      </c>
      <c r="X680" s="1" t="n">
        <v>0</v>
      </c>
      <c r="Y680" s="1" t="s">
        <v>160</v>
      </c>
      <c r="Z680" s="1" t="n">
        <v>90</v>
      </c>
      <c r="AA680" s="1" t="s">
        <v>157</v>
      </c>
      <c r="AN680" s="1" t="s">
        <v>158</v>
      </c>
      <c r="AO680" s="1" t="n">
        <v>93</v>
      </c>
      <c r="AP680" s="1" t="n">
        <v>110</v>
      </c>
      <c r="AQ680" s="1" t="n">
        <v>72</v>
      </c>
      <c r="AR680" s="1" t="s">
        <v>332</v>
      </c>
      <c r="AT680" s="1" t="n">
        <v>1</v>
      </c>
      <c r="AU680" s="1" t="n">
        <v>0</v>
      </c>
      <c r="AV680" s="1" t="s">
        <v>161</v>
      </c>
      <c r="AW680" s="1" t="n">
        <v>76</v>
      </c>
      <c r="AX680" s="1" t="s">
        <v>157</v>
      </c>
      <c r="BK680" s="1" t="s">
        <v>158</v>
      </c>
      <c r="BO680" s="1" t="s">
        <v>158</v>
      </c>
      <c r="BP680" s="1" t="s">
        <v>158</v>
      </c>
      <c r="BR680" s="1" t="s">
        <v>158</v>
      </c>
      <c r="CI680" s="1" t="n">
        <v>0</v>
      </c>
      <c r="CJ680" s="1" t="s">
        <v>157</v>
      </c>
      <c r="CO680" s="1" t="s">
        <v>157</v>
      </c>
      <c r="CP680" s="1" t="s">
        <v>157</v>
      </c>
      <c r="CT680" s="1" t="s">
        <v>157</v>
      </c>
      <c r="DG680" s="1" t="s">
        <v>157</v>
      </c>
      <c r="DH680" s="1" t="s">
        <v>157</v>
      </c>
      <c r="DK680" s="1" t="n">
        <v>112</v>
      </c>
      <c r="DL680" s="1" t="n">
        <v>88</v>
      </c>
      <c r="DM680" s="1" t="s">
        <v>157</v>
      </c>
      <c r="DQ680" s="1" t="s">
        <v>157</v>
      </c>
      <c r="DR680" s="1" t="s">
        <v>157</v>
      </c>
      <c r="DS680" s="1" t="s">
        <v>157</v>
      </c>
      <c r="DT680" s="1" t="s">
        <v>158</v>
      </c>
      <c r="DU680" s="1" t="s">
        <v>157</v>
      </c>
      <c r="DZ680" s="1" t="s">
        <v>157</v>
      </c>
      <c r="EA680" s="1" t="n">
        <v>190</v>
      </c>
      <c r="EB680" s="1" t="n">
        <v>170</v>
      </c>
      <c r="EC680" s="1" t="s">
        <v>157</v>
      </c>
      <c r="ED680" s="1" t="s">
        <v>158</v>
      </c>
      <c r="EF680" s="1" t="n">
        <v>38</v>
      </c>
      <c r="EG680" s="1" t="n">
        <v>72</v>
      </c>
      <c r="EH680" s="1" t="n">
        <v>72</v>
      </c>
      <c r="EI680" s="1" t="n">
        <v>64</v>
      </c>
      <c r="EK680" s="1" t="n">
        <v>72</v>
      </c>
      <c r="EO680" s="1" t="s">
        <v>157</v>
      </c>
      <c r="EP680" s="1" t="s">
        <v>157</v>
      </c>
      <c r="EQ680" s="1" t="s">
        <v>157</v>
      </c>
      <c r="ER680" s="1" t="s">
        <v>158</v>
      </c>
      <c r="ES680" s="1" t="s">
        <v>158</v>
      </c>
      <c r="ET680" s="1" t="s">
        <v>162</v>
      </c>
      <c r="EU680" s="1" t="s">
        <v>157</v>
      </c>
    </row>
    <row r="681" customFormat="false" ht="12.75" hidden="false" customHeight="false" outlineLevel="0" collapsed="false">
      <c r="B681" s="2" t="s">
        <v>176</v>
      </c>
      <c r="C681" s="1" t="n">
        <v>217021000</v>
      </c>
      <c r="D681" s="1" t="n">
        <v>15</v>
      </c>
      <c r="E681" s="1" t="s">
        <v>333</v>
      </c>
      <c r="G681" s="1" t="s">
        <v>307</v>
      </c>
      <c r="H681" s="1" t="s">
        <v>334</v>
      </c>
      <c r="I681" s="1" t="s">
        <v>155</v>
      </c>
      <c r="J681" s="1" t="s">
        <v>164</v>
      </c>
      <c r="K681" s="1" t="n">
        <v>2</v>
      </c>
      <c r="L681" s="1" t="n">
        <v>1</v>
      </c>
      <c r="M681" s="1" t="n">
        <v>1</v>
      </c>
      <c r="N681" s="1" t="n">
        <v>2</v>
      </c>
      <c r="W681" s="1" t="s">
        <v>158</v>
      </c>
      <c r="X681" s="1" t="n">
        <v>0</v>
      </c>
      <c r="Y681" s="1" t="s">
        <v>160</v>
      </c>
      <c r="Z681" s="1" t="n">
        <v>90</v>
      </c>
      <c r="AA681" s="1" t="s">
        <v>157</v>
      </c>
      <c r="AN681" s="1" t="s">
        <v>158</v>
      </c>
      <c r="AO681" s="1" t="n">
        <v>93</v>
      </c>
      <c r="AP681" s="1" t="n">
        <v>110</v>
      </c>
      <c r="AQ681" s="1" t="n">
        <v>72</v>
      </c>
      <c r="AR681" s="1" t="s">
        <v>332</v>
      </c>
      <c r="AT681" s="1" t="n">
        <v>1</v>
      </c>
      <c r="AU681" s="1" t="n">
        <v>0</v>
      </c>
      <c r="AV681" s="1" t="s">
        <v>161</v>
      </c>
      <c r="AW681" s="1" t="n">
        <v>76</v>
      </c>
      <c r="AX681" s="1" t="s">
        <v>157</v>
      </c>
      <c r="BK681" s="1" t="s">
        <v>158</v>
      </c>
      <c r="BO681" s="1" t="s">
        <v>158</v>
      </c>
      <c r="BP681" s="1" t="s">
        <v>158</v>
      </c>
      <c r="BR681" s="1" t="s">
        <v>158</v>
      </c>
      <c r="CI681" s="1" t="n">
        <v>0</v>
      </c>
      <c r="CJ681" s="1" t="s">
        <v>157</v>
      </c>
      <c r="CO681" s="1" t="s">
        <v>157</v>
      </c>
      <c r="CP681" s="1" t="s">
        <v>157</v>
      </c>
      <c r="CT681" s="1" t="s">
        <v>157</v>
      </c>
      <c r="DG681" s="1" t="s">
        <v>157</v>
      </c>
      <c r="DH681" s="1" t="s">
        <v>157</v>
      </c>
      <c r="DK681" s="1" t="n">
        <v>112</v>
      </c>
      <c r="DL681" s="1" t="n">
        <v>88</v>
      </c>
      <c r="DM681" s="1" t="s">
        <v>157</v>
      </c>
      <c r="DQ681" s="1" t="s">
        <v>157</v>
      </c>
      <c r="DR681" s="1" t="s">
        <v>157</v>
      </c>
      <c r="DS681" s="1" t="s">
        <v>157</v>
      </c>
      <c r="DT681" s="1" t="s">
        <v>158</v>
      </c>
      <c r="DU681" s="1" t="s">
        <v>157</v>
      </c>
      <c r="DZ681" s="1" t="s">
        <v>157</v>
      </c>
      <c r="EA681" s="1" t="n">
        <v>190</v>
      </c>
      <c r="EB681" s="1" t="n">
        <v>170</v>
      </c>
      <c r="EC681" s="1" t="s">
        <v>157</v>
      </c>
      <c r="ED681" s="1" t="s">
        <v>158</v>
      </c>
      <c r="EF681" s="1" t="n">
        <v>38</v>
      </c>
      <c r="EG681" s="1" t="n">
        <v>72</v>
      </c>
      <c r="EH681" s="1" t="n">
        <v>72</v>
      </c>
      <c r="EI681" s="1" t="n">
        <v>64</v>
      </c>
      <c r="EK681" s="1" t="n">
        <v>72</v>
      </c>
      <c r="EO681" s="1" t="s">
        <v>157</v>
      </c>
      <c r="EP681" s="1" t="s">
        <v>157</v>
      </c>
      <c r="EQ681" s="1" t="s">
        <v>157</v>
      </c>
      <c r="ER681" s="1" t="s">
        <v>158</v>
      </c>
      <c r="ES681" s="1" t="s">
        <v>158</v>
      </c>
      <c r="ET681" s="1" t="s">
        <v>162</v>
      </c>
      <c r="EU681" s="1" t="s">
        <v>157</v>
      </c>
    </row>
    <row r="682" customFormat="false" ht="12.75" hidden="false" customHeight="false" outlineLevel="0" collapsed="false">
      <c r="B682" s="2" t="s">
        <v>176</v>
      </c>
      <c r="C682" s="1" t="n">
        <v>217020999</v>
      </c>
      <c r="D682" s="1" t="n">
        <v>14</v>
      </c>
      <c r="E682" s="1" t="s">
        <v>333</v>
      </c>
      <c r="G682" s="1" t="s">
        <v>307</v>
      </c>
      <c r="H682" s="1" t="s">
        <v>334</v>
      </c>
      <c r="I682" s="1" t="s">
        <v>155</v>
      </c>
      <c r="J682" s="1" t="s">
        <v>164</v>
      </c>
      <c r="K682" s="1" t="n">
        <v>2</v>
      </c>
      <c r="L682" s="1" t="n">
        <v>1</v>
      </c>
      <c r="M682" s="1" t="n">
        <v>1</v>
      </c>
      <c r="N682" s="1" t="n">
        <v>2</v>
      </c>
      <c r="W682" s="1" t="s">
        <v>158</v>
      </c>
      <c r="X682" s="1" t="n">
        <v>0</v>
      </c>
      <c r="Y682" s="1" t="s">
        <v>160</v>
      </c>
      <c r="Z682" s="1" t="n">
        <v>90</v>
      </c>
      <c r="AA682" s="1" t="s">
        <v>157</v>
      </c>
      <c r="AN682" s="1" t="s">
        <v>158</v>
      </c>
      <c r="AO682" s="1" t="n">
        <v>93</v>
      </c>
      <c r="AP682" s="1" t="n">
        <v>110</v>
      </c>
      <c r="AQ682" s="1" t="n">
        <v>72</v>
      </c>
      <c r="AR682" s="1" t="s">
        <v>332</v>
      </c>
      <c r="AT682" s="1" t="n">
        <v>1</v>
      </c>
      <c r="AU682" s="1" t="n">
        <v>0</v>
      </c>
      <c r="AV682" s="1" t="s">
        <v>161</v>
      </c>
      <c r="AW682" s="1" t="n">
        <v>76</v>
      </c>
      <c r="AX682" s="1" t="s">
        <v>157</v>
      </c>
      <c r="BK682" s="1" t="s">
        <v>158</v>
      </c>
      <c r="BO682" s="1" t="s">
        <v>158</v>
      </c>
      <c r="BP682" s="1" t="s">
        <v>158</v>
      </c>
      <c r="BR682" s="1" t="s">
        <v>158</v>
      </c>
      <c r="CI682" s="1" t="n">
        <v>0</v>
      </c>
      <c r="CJ682" s="1" t="s">
        <v>157</v>
      </c>
      <c r="CO682" s="1" t="s">
        <v>157</v>
      </c>
      <c r="CP682" s="1" t="s">
        <v>157</v>
      </c>
      <c r="CT682" s="1" t="s">
        <v>157</v>
      </c>
      <c r="DG682" s="1" t="s">
        <v>157</v>
      </c>
      <c r="DH682" s="1" t="s">
        <v>157</v>
      </c>
      <c r="DK682" s="1" t="n">
        <v>112</v>
      </c>
      <c r="DL682" s="1" t="n">
        <v>88</v>
      </c>
      <c r="DM682" s="1" t="s">
        <v>157</v>
      </c>
      <c r="DQ682" s="1" t="s">
        <v>157</v>
      </c>
      <c r="DR682" s="1" t="s">
        <v>157</v>
      </c>
      <c r="DS682" s="1" t="s">
        <v>157</v>
      </c>
      <c r="DT682" s="1" t="s">
        <v>158</v>
      </c>
      <c r="DU682" s="1" t="s">
        <v>157</v>
      </c>
      <c r="DZ682" s="1" t="s">
        <v>157</v>
      </c>
      <c r="EA682" s="1" t="n">
        <v>190</v>
      </c>
      <c r="EB682" s="1" t="n">
        <v>170</v>
      </c>
      <c r="EC682" s="1" t="s">
        <v>157</v>
      </c>
      <c r="ED682" s="1" t="s">
        <v>158</v>
      </c>
      <c r="EF682" s="1" t="n">
        <v>38</v>
      </c>
      <c r="EG682" s="1" t="n">
        <v>72</v>
      </c>
      <c r="EH682" s="1" t="n">
        <v>72</v>
      </c>
      <c r="EI682" s="1" t="n">
        <v>64</v>
      </c>
      <c r="EK682" s="1" t="n">
        <v>72</v>
      </c>
      <c r="EO682" s="1" t="s">
        <v>157</v>
      </c>
      <c r="EP682" s="1" t="s">
        <v>157</v>
      </c>
      <c r="EQ682" s="1" t="s">
        <v>157</v>
      </c>
      <c r="ER682" s="1" t="s">
        <v>158</v>
      </c>
      <c r="ES682" s="1" t="s">
        <v>158</v>
      </c>
      <c r="ET682" s="1" t="s">
        <v>162</v>
      </c>
      <c r="EU682" s="1" t="s">
        <v>157</v>
      </c>
    </row>
    <row r="683" customFormat="false" ht="12.75" hidden="false" customHeight="false" outlineLevel="0" collapsed="false">
      <c r="B683" s="2" t="s">
        <v>176</v>
      </c>
      <c r="C683" s="1" t="n">
        <v>217020998</v>
      </c>
      <c r="D683" s="1" t="n">
        <v>13</v>
      </c>
      <c r="E683" s="1" t="s">
        <v>333</v>
      </c>
      <c r="G683" s="1" t="s">
        <v>307</v>
      </c>
      <c r="H683" s="1" t="s">
        <v>334</v>
      </c>
      <c r="I683" s="1" t="s">
        <v>155</v>
      </c>
      <c r="J683" s="1" t="s">
        <v>164</v>
      </c>
      <c r="K683" s="1" t="n">
        <v>2</v>
      </c>
      <c r="L683" s="1" t="n">
        <v>1</v>
      </c>
      <c r="M683" s="1" t="n">
        <v>1</v>
      </c>
      <c r="N683" s="1" t="n">
        <v>2</v>
      </c>
      <c r="W683" s="1" t="s">
        <v>158</v>
      </c>
      <c r="X683" s="1" t="n">
        <v>0</v>
      </c>
      <c r="Y683" s="1" t="s">
        <v>160</v>
      </c>
      <c r="Z683" s="1" t="n">
        <v>90</v>
      </c>
      <c r="AA683" s="1" t="s">
        <v>157</v>
      </c>
      <c r="AN683" s="1" t="s">
        <v>158</v>
      </c>
      <c r="AO683" s="1" t="n">
        <v>93</v>
      </c>
      <c r="AP683" s="1" t="n">
        <v>110</v>
      </c>
      <c r="AQ683" s="1" t="n">
        <v>72</v>
      </c>
      <c r="AR683" s="1" t="s">
        <v>332</v>
      </c>
      <c r="AT683" s="1" t="n">
        <v>1</v>
      </c>
      <c r="AU683" s="1" t="n">
        <v>0</v>
      </c>
      <c r="AV683" s="1" t="s">
        <v>161</v>
      </c>
      <c r="AW683" s="1" t="n">
        <v>76</v>
      </c>
      <c r="AX683" s="1" t="s">
        <v>157</v>
      </c>
      <c r="BK683" s="1" t="s">
        <v>158</v>
      </c>
      <c r="BO683" s="1" t="s">
        <v>158</v>
      </c>
      <c r="BP683" s="1" t="s">
        <v>158</v>
      </c>
      <c r="BR683" s="1" t="s">
        <v>158</v>
      </c>
      <c r="CI683" s="1" t="n">
        <v>0</v>
      </c>
      <c r="CJ683" s="1" t="s">
        <v>157</v>
      </c>
      <c r="CO683" s="1" t="s">
        <v>157</v>
      </c>
      <c r="CP683" s="1" t="s">
        <v>157</v>
      </c>
      <c r="CT683" s="1" t="s">
        <v>157</v>
      </c>
      <c r="DG683" s="1" t="s">
        <v>157</v>
      </c>
      <c r="DH683" s="1" t="s">
        <v>157</v>
      </c>
      <c r="DK683" s="1" t="n">
        <v>112</v>
      </c>
      <c r="DL683" s="1" t="n">
        <v>88</v>
      </c>
      <c r="DM683" s="1" t="s">
        <v>157</v>
      </c>
      <c r="DQ683" s="1" t="s">
        <v>157</v>
      </c>
      <c r="DR683" s="1" t="s">
        <v>157</v>
      </c>
      <c r="DS683" s="1" t="s">
        <v>157</v>
      </c>
      <c r="DT683" s="1" t="s">
        <v>158</v>
      </c>
      <c r="DU683" s="1" t="s">
        <v>157</v>
      </c>
      <c r="DZ683" s="1" t="s">
        <v>157</v>
      </c>
      <c r="EA683" s="1" t="n">
        <v>190</v>
      </c>
      <c r="EB683" s="1" t="n">
        <v>170</v>
      </c>
      <c r="EC683" s="1" t="s">
        <v>157</v>
      </c>
      <c r="ED683" s="1" t="s">
        <v>158</v>
      </c>
      <c r="EF683" s="1" t="n">
        <v>38</v>
      </c>
      <c r="EG683" s="1" t="n">
        <v>72</v>
      </c>
      <c r="EH683" s="1" t="n">
        <v>72</v>
      </c>
      <c r="EI683" s="1" t="n">
        <v>64</v>
      </c>
      <c r="EK683" s="1" t="n">
        <v>72</v>
      </c>
      <c r="EO683" s="1" t="s">
        <v>157</v>
      </c>
      <c r="EP683" s="1" t="s">
        <v>157</v>
      </c>
      <c r="EQ683" s="1" t="s">
        <v>157</v>
      </c>
      <c r="ER683" s="1" t="s">
        <v>158</v>
      </c>
      <c r="ES683" s="1" t="s">
        <v>158</v>
      </c>
      <c r="ET683" s="1" t="s">
        <v>162</v>
      </c>
      <c r="EU683" s="1" t="s">
        <v>157</v>
      </c>
    </row>
    <row r="684" customFormat="false" ht="12.75" hidden="false" customHeight="false" outlineLevel="0" collapsed="false">
      <c r="B684" s="2" t="s">
        <v>176</v>
      </c>
      <c r="C684" s="1" t="n">
        <v>217021002</v>
      </c>
      <c r="D684" s="1" t="n">
        <v>17</v>
      </c>
      <c r="E684" s="1" t="s">
        <v>335</v>
      </c>
      <c r="G684" s="1" t="s">
        <v>307</v>
      </c>
      <c r="H684" s="1" t="s">
        <v>334</v>
      </c>
      <c r="I684" s="1" t="s">
        <v>155</v>
      </c>
      <c r="J684" s="1" t="s">
        <v>164</v>
      </c>
      <c r="K684" s="1" t="n">
        <v>2</v>
      </c>
      <c r="L684" s="1" t="n">
        <v>1</v>
      </c>
      <c r="M684" s="1" t="n">
        <v>1</v>
      </c>
      <c r="N684" s="1" t="n">
        <v>2</v>
      </c>
      <c r="R684" s="1" t="s">
        <v>158</v>
      </c>
      <c r="W684" s="1" t="s">
        <v>158</v>
      </c>
      <c r="X684" s="1" t="n">
        <v>0</v>
      </c>
      <c r="Y684" s="1" t="s">
        <v>160</v>
      </c>
      <c r="Z684" s="1" t="n">
        <v>90</v>
      </c>
      <c r="AA684" s="1" t="s">
        <v>157</v>
      </c>
      <c r="AN684" s="1" t="s">
        <v>158</v>
      </c>
      <c r="AO684" s="1" t="n">
        <v>93</v>
      </c>
      <c r="AP684" s="1" t="n">
        <v>110</v>
      </c>
      <c r="AQ684" s="1" t="n">
        <v>72</v>
      </c>
      <c r="AR684" s="1" t="s">
        <v>332</v>
      </c>
      <c r="AT684" s="1" t="n">
        <v>1</v>
      </c>
      <c r="AU684" s="1" t="n">
        <v>0</v>
      </c>
      <c r="AV684" s="1" t="s">
        <v>160</v>
      </c>
      <c r="AW684" s="1" t="n">
        <v>76</v>
      </c>
      <c r="AX684" s="1" t="s">
        <v>157</v>
      </c>
      <c r="BK684" s="1" t="s">
        <v>158</v>
      </c>
      <c r="BO684" s="1" t="s">
        <v>158</v>
      </c>
      <c r="BP684" s="1" t="s">
        <v>158</v>
      </c>
      <c r="BR684" s="1" t="s">
        <v>158</v>
      </c>
      <c r="CI684" s="1" t="n">
        <v>0</v>
      </c>
      <c r="CJ684" s="1" t="s">
        <v>157</v>
      </c>
      <c r="CO684" s="1" t="s">
        <v>157</v>
      </c>
      <c r="CP684" s="1" t="s">
        <v>157</v>
      </c>
      <c r="CT684" s="1" t="s">
        <v>157</v>
      </c>
      <c r="DG684" s="1" t="s">
        <v>157</v>
      </c>
      <c r="DH684" s="1" t="s">
        <v>157</v>
      </c>
      <c r="DK684" s="1" t="n">
        <v>112</v>
      </c>
      <c r="DL684" s="1" t="n">
        <v>88</v>
      </c>
      <c r="DM684" s="1" t="s">
        <v>157</v>
      </c>
      <c r="DQ684" s="1" t="s">
        <v>157</v>
      </c>
      <c r="DR684" s="1" t="s">
        <v>157</v>
      </c>
      <c r="DS684" s="1" t="s">
        <v>157</v>
      </c>
      <c r="DT684" s="1" t="s">
        <v>158</v>
      </c>
      <c r="DU684" s="1" t="s">
        <v>157</v>
      </c>
      <c r="DZ684" s="1" t="s">
        <v>157</v>
      </c>
      <c r="EA684" s="1" t="n">
        <v>190</v>
      </c>
      <c r="EB684" s="1" t="n">
        <v>170</v>
      </c>
      <c r="EC684" s="1" t="s">
        <v>157</v>
      </c>
      <c r="ED684" s="1" t="s">
        <v>157</v>
      </c>
      <c r="EF684" s="1" t="n">
        <v>38</v>
      </c>
      <c r="EG684" s="1" t="n">
        <v>72</v>
      </c>
      <c r="EH684" s="1" t="n">
        <v>72</v>
      </c>
      <c r="EI684" s="1" t="n">
        <v>64</v>
      </c>
      <c r="EK684" s="1" t="n">
        <v>72</v>
      </c>
      <c r="EO684" s="1" t="s">
        <v>157</v>
      </c>
      <c r="EP684" s="1" t="s">
        <v>157</v>
      </c>
      <c r="EQ684" s="1" t="s">
        <v>157</v>
      </c>
      <c r="ER684" s="1" t="s">
        <v>158</v>
      </c>
      <c r="ES684" s="1" t="s">
        <v>158</v>
      </c>
      <c r="ET684" s="1" t="s">
        <v>162</v>
      </c>
      <c r="EU684" s="1" t="s">
        <v>157</v>
      </c>
    </row>
    <row r="685" customFormat="false" ht="12.75" hidden="false" customHeight="false" outlineLevel="0" collapsed="false">
      <c r="B685" s="2" t="s">
        <v>176</v>
      </c>
      <c r="C685" s="1" t="n">
        <v>217021003</v>
      </c>
      <c r="D685" s="1" t="n">
        <v>18</v>
      </c>
      <c r="E685" s="1" t="s">
        <v>335</v>
      </c>
      <c r="G685" s="1" t="s">
        <v>307</v>
      </c>
      <c r="H685" s="1" t="s">
        <v>334</v>
      </c>
      <c r="I685" s="1" t="s">
        <v>155</v>
      </c>
      <c r="J685" s="1" t="s">
        <v>164</v>
      </c>
      <c r="K685" s="1" t="n">
        <v>2</v>
      </c>
      <c r="L685" s="1" t="n">
        <v>1</v>
      </c>
      <c r="M685" s="1" t="n">
        <v>1</v>
      </c>
      <c r="N685" s="1" t="n">
        <v>2</v>
      </c>
      <c r="R685" s="1" t="s">
        <v>158</v>
      </c>
      <c r="W685" s="1" t="s">
        <v>158</v>
      </c>
      <c r="X685" s="1" t="n">
        <v>0</v>
      </c>
      <c r="Y685" s="1" t="s">
        <v>160</v>
      </c>
      <c r="Z685" s="1" t="n">
        <v>90</v>
      </c>
      <c r="AA685" s="1" t="s">
        <v>157</v>
      </c>
      <c r="AN685" s="1" t="s">
        <v>158</v>
      </c>
      <c r="AO685" s="1" t="n">
        <v>93</v>
      </c>
      <c r="AP685" s="1" t="n">
        <v>110</v>
      </c>
      <c r="AQ685" s="1" t="n">
        <v>72</v>
      </c>
      <c r="AR685" s="1" t="s">
        <v>332</v>
      </c>
      <c r="AT685" s="1" t="n">
        <v>1</v>
      </c>
      <c r="AU685" s="1" t="n">
        <v>0</v>
      </c>
      <c r="AV685" s="1" t="s">
        <v>160</v>
      </c>
      <c r="AW685" s="1" t="n">
        <v>76</v>
      </c>
      <c r="AX685" s="1" t="s">
        <v>157</v>
      </c>
      <c r="BK685" s="1" t="s">
        <v>158</v>
      </c>
      <c r="BO685" s="1" t="s">
        <v>158</v>
      </c>
      <c r="BP685" s="1" t="s">
        <v>158</v>
      </c>
      <c r="BR685" s="1" t="s">
        <v>158</v>
      </c>
      <c r="CI685" s="1" t="n">
        <v>0</v>
      </c>
      <c r="CJ685" s="1" t="s">
        <v>157</v>
      </c>
      <c r="CO685" s="1" t="s">
        <v>157</v>
      </c>
      <c r="CP685" s="1" t="s">
        <v>157</v>
      </c>
      <c r="CT685" s="1" t="s">
        <v>157</v>
      </c>
      <c r="DG685" s="1" t="s">
        <v>157</v>
      </c>
      <c r="DH685" s="1" t="s">
        <v>157</v>
      </c>
      <c r="DK685" s="1" t="n">
        <v>112</v>
      </c>
      <c r="DL685" s="1" t="n">
        <v>88</v>
      </c>
      <c r="DM685" s="1" t="s">
        <v>157</v>
      </c>
      <c r="DQ685" s="1" t="s">
        <v>157</v>
      </c>
      <c r="DR685" s="1" t="s">
        <v>157</v>
      </c>
      <c r="DS685" s="1" t="s">
        <v>157</v>
      </c>
      <c r="DT685" s="1" t="s">
        <v>158</v>
      </c>
      <c r="DU685" s="1" t="s">
        <v>157</v>
      </c>
      <c r="DZ685" s="1" t="s">
        <v>157</v>
      </c>
      <c r="EA685" s="1" t="n">
        <v>190</v>
      </c>
      <c r="EB685" s="1" t="n">
        <v>170</v>
      </c>
      <c r="EC685" s="1" t="s">
        <v>157</v>
      </c>
      <c r="ED685" s="1" t="s">
        <v>157</v>
      </c>
      <c r="EF685" s="1" t="n">
        <v>38</v>
      </c>
      <c r="EG685" s="1" t="n">
        <v>72</v>
      </c>
      <c r="EH685" s="1" t="n">
        <v>72</v>
      </c>
      <c r="EI685" s="1" t="n">
        <v>64</v>
      </c>
      <c r="EK685" s="1" t="n">
        <v>72</v>
      </c>
      <c r="EO685" s="1" t="s">
        <v>157</v>
      </c>
      <c r="EP685" s="1" t="s">
        <v>157</v>
      </c>
      <c r="EQ685" s="1" t="s">
        <v>157</v>
      </c>
      <c r="ER685" s="1" t="s">
        <v>158</v>
      </c>
      <c r="ES685" s="1" t="s">
        <v>158</v>
      </c>
      <c r="ET685" s="1" t="s">
        <v>162</v>
      </c>
      <c r="EU685" s="1" t="s">
        <v>157</v>
      </c>
    </row>
    <row r="686" customFormat="false" ht="12.75" hidden="false" customHeight="false" outlineLevel="0" collapsed="false">
      <c r="B686" s="2" t="s">
        <v>176</v>
      </c>
      <c r="C686" s="1" t="n">
        <v>217021004</v>
      </c>
      <c r="D686" s="1" t="n">
        <v>2</v>
      </c>
      <c r="E686" s="1" t="s">
        <v>333</v>
      </c>
      <c r="G686" s="1" t="s">
        <v>307</v>
      </c>
      <c r="H686" s="1" t="s">
        <v>334</v>
      </c>
      <c r="I686" s="1" t="s">
        <v>155</v>
      </c>
      <c r="J686" s="1" t="s">
        <v>156</v>
      </c>
      <c r="L686" s="1" t="n">
        <v>0</v>
      </c>
      <c r="M686" s="1" t="n">
        <v>1</v>
      </c>
      <c r="N686" s="1" t="n">
        <v>2</v>
      </c>
      <c r="W686" s="1" t="s">
        <v>158</v>
      </c>
      <c r="X686" s="1" t="n">
        <v>0</v>
      </c>
      <c r="Y686" s="1" t="s">
        <v>160</v>
      </c>
      <c r="Z686" s="1" t="n">
        <v>90</v>
      </c>
      <c r="AA686" s="1" t="s">
        <v>157</v>
      </c>
      <c r="AN686" s="1" t="s">
        <v>157</v>
      </c>
      <c r="AU686" s="1" t="n">
        <v>0</v>
      </c>
      <c r="AV686" s="1" t="s">
        <v>161</v>
      </c>
      <c r="AW686" s="1" t="n">
        <v>96</v>
      </c>
      <c r="AX686" s="1" t="s">
        <v>157</v>
      </c>
      <c r="BK686" s="1" t="s">
        <v>158</v>
      </c>
      <c r="BO686" s="1" t="s">
        <v>158</v>
      </c>
      <c r="BP686" s="1" t="s">
        <v>158</v>
      </c>
      <c r="BR686" s="1" t="s">
        <v>158</v>
      </c>
      <c r="CI686" s="1" t="n">
        <v>0</v>
      </c>
      <c r="CJ686" s="1" t="s">
        <v>157</v>
      </c>
      <c r="CO686" s="1" t="s">
        <v>157</v>
      </c>
      <c r="CP686" s="1" t="s">
        <v>157</v>
      </c>
      <c r="CT686" s="1" t="s">
        <v>157</v>
      </c>
      <c r="DG686" s="1" t="s">
        <v>157</v>
      </c>
      <c r="DH686" s="1" t="s">
        <v>157</v>
      </c>
      <c r="DK686" s="1" t="n">
        <v>110</v>
      </c>
      <c r="DL686" s="1" t="n">
        <v>85</v>
      </c>
      <c r="DM686" s="1" t="s">
        <v>157</v>
      </c>
      <c r="DQ686" s="1" t="s">
        <v>157</v>
      </c>
      <c r="DR686" s="1" t="s">
        <v>157</v>
      </c>
      <c r="DS686" s="1" t="s">
        <v>157</v>
      </c>
      <c r="DT686" s="1" t="s">
        <v>158</v>
      </c>
      <c r="DU686" s="1" t="s">
        <v>157</v>
      </c>
      <c r="DZ686" s="1" t="s">
        <v>157</v>
      </c>
      <c r="EA686" s="1" t="n">
        <v>170</v>
      </c>
      <c r="EB686" s="1" t="n">
        <v>200</v>
      </c>
      <c r="EC686" s="1" t="s">
        <v>157</v>
      </c>
      <c r="ED686" s="1" t="s">
        <v>158</v>
      </c>
      <c r="EF686" s="1" t="n">
        <v>39</v>
      </c>
      <c r="EG686" s="1" t="n">
        <v>71</v>
      </c>
      <c r="EH686" s="1" t="n">
        <v>71</v>
      </c>
      <c r="EI686" s="1" t="n">
        <v>64</v>
      </c>
      <c r="EK686" s="1" t="n">
        <v>71</v>
      </c>
      <c r="EO686" s="1" t="s">
        <v>157</v>
      </c>
      <c r="EP686" s="1" t="s">
        <v>157</v>
      </c>
      <c r="EQ686" s="1" t="s">
        <v>157</v>
      </c>
      <c r="ER686" s="1" t="s">
        <v>158</v>
      </c>
      <c r="ES686" s="1" t="s">
        <v>158</v>
      </c>
      <c r="ET686" s="1" t="s">
        <v>162</v>
      </c>
      <c r="EU686" s="1" t="s">
        <v>157</v>
      </c>
    </row>
    <row r="687" customFormat="false" ht="12.75" hidden="false" customHeight="false" outlineLevel="0" collapsed="false">
      <c r="B687" s="2" t="s">
        <v>176</v>
      </c>
      <c r="C687" s="1" t="n">
        <v>217021008</v>
      </c>
      <c r="D687" s="1" t="n">
        <v>6</v>
      </c>
      <c r="E687" s="1" t="s">
        <v>333</v>
      </c>
      <c r="G687" s="1" t="s">
        <v>307</v>
      </c>
      <c r="H687" s="1" t="s">
        <v>334</v>
      </c>
      <c r="I687" s="1" t="s">
        <v>155</v>
      </c>
      <c r="J687" s="1" t="s">
        <v>156</v>
      </c>
      <c r="L687" s="1" t="n">
        <v>0</v>
      </c>
      <c r="M687" s="1" t="n">
        <v>1</v>
      </c>
      <c r="N687" s="1" t="n">
        <v>2</v>
      </c>
      <c r="W687" s="1" t="s">
        <v>158</v>
      </c>
      <c r="X687" s="1" t="n">
        <v>0</v>
      </c>
      <c r="Y687" s="1" t="s">
        <v>160</v>
      </c>
      <c r="Z687" s="1" t="n">
        <v>90</v>
      </c>
      <c r="AA687" s="1" t="s">
        <v>157</v>
      </c>
      <c r="AN687" s="1" t="s">
        <v>157</v>
      </c>
      <c r="AU687" s="1" t="n">
        <v>0</v>
      </c>
      <c r="AV687" s="1" t="s">
        <v>161</v>
      </c>
      <c r="AW687" s="1" t="n">
        <v>96</v>
      </c>
      <c r="AX687" s="1" t="s">
        <v>157</v>
      </c>
      <c r="BK687" s="1" t="s">
        <v>158</v>
      </c>
      <c r="BO687" s="1" t="s">
        <v>158</v>
      </c>
      <c r="BP687" s="1" t="s">
        <v>158</v>
      </c>
      <c r="BR687" s="1" t="s">
        <v>158</v>
      </c>
      <c r="CI687" s="1" t="n">
        <v>0</v>
      </c>
      <c r="CJ687" s="1" t="s">
        <v>157</v>
      </c>
      <c r="CO687" s="1" t="s">
        <v>157</v>
      </c>
      <c r="CP687" s="1" t="s">
        <v>157</v>
      </c>
      <c r="CT687" s="1" t="s">
        <v>157</v>
      </c>
      <c r="DG687" s="1" t="s">
        <v>157</v>
      </c>
      <c r="DH687" s="1" t="s">
        <v>157</v>
      </c>
      <c r="DK687" s="1" t="n">
        <v>110</v>
      </c>
      <c r="DL687" s="1" t="n">
        <v>85</v>
      </c>
      <c r="DM687" s="1" t="s">
        <v>157</v>
      </c>
      <c r="DQ687" s="1" t="s">
        <v>157</v>
      </c>
      <c r="DR687" s="1" t="s">
        <v>157</v>
      </c>
      <c r="DS687" s="1" t="s">
        <v>157</v>
      </c>
      <c r="DT687" s="1" t="s">
        <v>158</v>
      </c>
      <c r="DU687" s="1" t="s">
        <v>157</v>
      </c>
      <c r="DZ687" s="1" t="s">
        <v>157</v>
      </c>
      <c r="EA687" s="1" t="n">
        <v>170</v>
      </c>
      <c r="EB687" s="1" t="n">
        <v>200</v>
      </c>
      <c r="EC687" s="1" t="s">
        <v>157</v>
      </c>
      <c r="ED687" s="1" t="s">
        <v>158</v>
      </c>
      <c r="EF687" s="1" t="n">
        <v>39</v>
      </c>
      <c r="EG687" s="1" t="n">
        <v>71</v>
      </c>
      <c r="EH687" s="1" t="n">
        <v>71</v>
      </c>
      <c r="EI687" s="1" t="n">
        <v>64</v>
      </c>
      <c r="EK687" s="1" t="n">
        <v>71</v>
      </c>
      <c r="EO687" s="1" t="s">
        <v>157</v>
      </c>
      <c r="EP687" s="1" t="s">
        <v>157</v>
      </c>
      <c r="EQ687" s="1" t="s">
        <v>157</v>
      </c>
      <c r="ER687" s="1" t="s">
        <v>158</v>
      </c>
      <c r="ES687" s="1" t="s">
        <v>158</v>
      </c>
      <c r="ET687" s="1" t="s">
        <v>162</v>
      </c>
      <c r="EU687" s="1" t="s">
        <v>157</v>
      </c>
    </row>
    <row r="688" customFormat="false" ht="12.75" hidden="false" customHeight="false" outlineLevel="0" collapsed="false">
      <c r="B688" s="2" t="s">
        <v>176</v>
      </c>
      <c r="C688" s="1" t="n">
        <v>217021007</v>
      </c>
      <c r="D688" s="1" t="n">
        <v>5</v>
      </c>
      <c r="E688" s="1" t="s">
        <v>333</v>
      </c>
      <c r="G688" s="1" t="s">
        <v>307</v>
      </c>
      <c r="H688" s="1" t="s">
        <v>334</v>
      </c>
      <c r="I688" s="1" t="s">
        <v>155</v>
      </c>
      <c r="J688" s="1" t="s">
        <v>156</v>
      </c>
      <c r="L688" s="1" t="n">
        <v>0</v>
      </c>
      <c r="M688" s="1" t="n">
        <v>1</v>
      </c>
      <c r="N688" s="1" t="n">
        <v>2</v>
      </c>
      <c r="W688" s="1" t="s">
        <v>158</v>
      </c>
      <c r="X688" s="1" t="n">
        <v>0</v>
      </c>
      <c r="Y688" s="1" t="s">
        <v>160</v>
      </c>
      <c r="Z688" s="1" t="n">
        <v>90</v>
      </c>
      <c r="AA688" s="1" t="s">
        <v>157</v>
      </c>
      <c r="AN688" s="1" t="s">
        <v>157</v>
      </c>
      <c r="AU688" s="1" t="n">
        <v>0</v>
      </c>
      <c r="AV688" s="1" t="s">
        <v>161</v>
      </c>
      <c r="AW688" s="1" t="n">
        <v>96</v>
      </c>
      <c r="AX688" s="1" t="s">
        <v>157</v>
      </c>
      <c r="BK688" s="1" t="s">
        <v>158</v>
      </c>
      <c r="BO688" s="1" t="s">
        <v>158</v>
      </c>
      <c r="BP688" s="1" t="s">
        <v>158</v>
      </c>
      <c r="BR688" s="1" t="s">
        <v>158</v>
      </c>
      <c r="CI688" s="1" t="n">
        <v>0</v>
      </c>
      <c r="CJ688" s="1" t="s">
        <v>157</v>
      </c>
      <c r="CO688" s="1" t="s">
        <v>157</v>
      </c>
      <c r="CP688" s="1" t="s">
        <v>157</v>
      </c>
      <c r="CT688" s="1" t="s">
        <v>157</v>
      </c>
      <c r="DG688" s="1" t="s">
        <v>157</v>
      </c>
      <c r="DH688" s="1" t="s">
        <v>157</v>
      </c>
      <c r="DK688" s="1" t="n">
        <v>110</v>
      </c>
      <c r="DL688" s="1" t="n">
        <v>85</v>
      </c>
      <c r="DM688" s="1" t="s">
        <v>157</v>
      </c>
      <c r="DQ688" s="1" t="s">
        <v>157</v>
      </c>
      <c r="DR688" s="1" t="s">
        <v>157</v>
      </c>
      <c r="DS688" s="1" t="s">
        <v>157</v>
      </c>
      <c r="DT688" s="1" t="s">
        <v>158</v>
      </c>
      <c r="DU688" s="1" t="s">
        <v>157</v>
      </c>
      <c r="DZ688" s="1" t="s">
        <v>157</v>
      </c>
      <c r="EA688" s="1" t="n">
        <v>170</v>
      </c>
      <c r="EB688" s="1" t="n">
        <v>200</v>
      </c>
      <c r="EC688" s="1" t="s">
        <v>157</v>
      </c>
      <c r="ED688" s="1" t="s">
        <v>158</v>
      </c>
      <c r="EF688" s="1" t="n">
        <v>39</v>
      </c>
      <c r="EG688" s="1" t="n">
        <v>71</v>
      </c>
      <c r="EH688" s="1" t="n">
        <v>71</v>
      </c>
      <c r="EI688" s="1" t="n">
        <v>64</v>
      </c>
      <c r="EK688" s="1" t="n">
        <v>71</v>
      </c>
      <c r="EO688" s="1" t="s">
        <v>157</v>
      </c>
      <c r="EP688" s="1" t="s">
        <v>157</v>
      </c>
      <c r="EQ688" s="1" t="s">
        <v>157</v>
      </c>
      <c r="ER688" s="1" t="s">
        <v>158</v>
      </c>
      <c r="ES688" s="1" t="s">
        <v>158</v>
      </c>
      <c r="ET688" s="1" t="s">
        <v>162</v>
      </c>
      <c r="EU688" s="1" t="s">
        <v>157</v>
      </c>
    </row>
    <row r="689" customFormat="false" ht="12.75" hidden="false" customHeight="false" outlineLevel="0" collapsed="false">
      <c r="B689" s="2" t="s">
        <v>176</v>
      </c>
      <c r="C689" s="1" t="n">
        <v>217021006</v>
      </c>
      <c r="D689" s="1" t="n">
        <v>4</v>
      </c>
      <c r="E689" s="1" t="s">
        <v>333</v>
      </c>
      <c r="G689" s="1" t="s">
        <v>307</v>
      </c>
      <c r="H689" s="1" t="s">
        <v>334</v>
      </c>
      <c r="I689" s="1" t="s">
        <v>155</v>
      </c>
      <c r="J689" s="1" t="s">
        <v>156</v>
      </c>
      <c r="L689" s="1" t="n">
        <v>0</v>
      </c>
      <c r="M689" s="1" t="n">
        <v>1</v>
      </c>
      <c r="N689" s="1" t="n">
        <v>2</v>
      </c>
      <c r="W689" s="1" t="s">
        <v>158</v>
      </c>
      <c r="X689" s="1" t="n">
        <v>0</v>
      </c>
      <c r="Y689" s="1" t="s">
        <v>160</v>
      </c>
      <c r="Z689" s="1" t="n">
        <v>90</v>
      </c>
      <c r="AA689" s="1" t="s">
        <v>157</v>
      </c>
      <c r="AN689" s="1" t="s">
        <v>157</v>
      </c>
      <c r="AU689" s="1" t="n">
        <v>0</v>
      </c>
      <c r="AV689" s="1" t="s">
        <v>161</v>
      </c>
      <c r="AW689" s="1" t="n">
        <v>96</v>
      </c>
      <c r="AX689" s="1" t="s">
        <v>157</v>
      </c>
      <c r="BK689" s="1" t="s">
        <v>158</v>
      </c>
      <c r="BO689" s="1" t="s">
        <v>158</v>
      </c>
      <c r="BP689" s="1" t="s">
        <v>158</v>
      </c>
      <c r="BR689" s="1" t="s">
        <v>158</v>
      </c>
      <c r="CI689" s="1" t="n">
        <v>0</v>
      </c>
      <c r="CJ689" s="1" t="s">
        <v>157</v>
      </c>
      <c r="CO689" s="1" t="s">
        <v>157</v>
      </c>
      <c r="CP689" s="1" t="s">
        <v>157</v>
      </c>
      <c r="CT689" s="1" t="s">
        <v>157</v>
      </c>
      <c r="DG689" s="1" t="s">
        <v>157</v>
      </c>
      <c r="DH689" s="1" t="s">
        <v>157</v>
      </c>
      <c r="DK689" s="1" t="n">
        <v>110</v>
      </c>
      <c r="DL689" s="1" t="n">
        <v>85</v>
      </c>
      <c r="DM689" s="1" t="s">
        <v>157</v>
      </c>
      <c r="DQ689" s="1" t="s">
        <v>157</v>
      </c>
      <c r="DR689" s="1" t="s">
        <v>157</v>
      </c>
      <c r="DS689" s="1" t="s">
        <v>157</v>
      </c>
      <c r="DT689" s="1" t="s">
        <v>158</v>
      </c>
      <c r="DU689" s="1" t="s">
        <v>157</v>
      </c>
      <c r="DZ689" s="1" t="s">
        <v>157</v>
      </c>
      <c r="EA689" s="1" t="n">
        <v>170</v>
      </c>
      <c r="EB689" s="1" t="n">
        <v>200</v>
      </c>
      <c r="EC689" s="1" t="s">
        <v>157</v>
      </c>
      <c r="ED689" s="1" t="s">
        <v>158</v>
      </c>
      <c r="EF689" s="1" t="n">
        <v>39</v>
      </c>
      <c r="EG689" s="1" t="n">
        <v>71</v>
      </c>
      <c r="EH689" s="1" t="n">
        <v>71</v>
      </c>
      <c r="EI689" s="1" t="n">
        <v>64</v>
      </c>
      <c r="EK689" s="1" t="n">
        <v>71</v>
      </c>
      <c r="EO689" s="1" t="s">
        <v>157</v>
      </c>
      <c r="EP689" s="1" t="s">
        <v>157</v>
      </c>
      <c r="EQ689" s="1" t="s">
        <v>157</v>
      </c>
      <c r="ER689" s="1" t="s">
        <v>158</v>
      </c>
      <c r="ES689" s="1" t="s">
        <v>158</v>
      </c>
      <c r="ET689" s="1" t="s">
        <v>162</v>
      </c>
      <c r="EU689" s="1" t="s">
        <v>157</v>
      </c>
    </row>
    <row r="690" customFormat="false" ht="12.75" hidden="false" customHeight="false" outlineLevel="0" collapsed="false">
      <c r="B690" s="2" t="s">
        <v>176</v>
      </c>
      <c r="C690" s="1" t="n">
        <v>217021005</v>
      </c>
      <c r="D690" s="1" t="n">
        <v>3</v>
      </c>
      <c r="E690" s="1" t="s">
        <v>333</v>
      </c>
      <c r="G690" s="1" t="s">
        <v>307</v>
      </c>
      <c r="H690" s="1" t="s">
        <v>334</v>
      </c>
      <c r="I690" s="1" t="s">
        <v>155</v>
      </c>
      <c r="J690" s="1" t="s">
        <v>156</v>
      </c>
      <c r="L690" s="1" t="n">
        <v>0</v>
      </c>
      <c r="M690" s="1" t="n">
        <v>1</v>
      </c>
      <c r="N690" s="1" t="n">
        <v>2</v>
      </c>
      <c r="W690" s="1" t="s">
        <v>158</v>
      </c>
      <c r="X690" s="1" t="n">
        <v>0</v>
      </c>
      <c r="Y690" s="1" t="s">
        <v>160</v>
      </c>
      <c r="Z690" s="1" t="n">
        <v>90</v>
      </c>
      <c r="AA690" s="1" t="s">
        <v>157</v>
      </c>
      <c r="AN690" s="1" t="s">
        <v>157</v>
      </c>
      <c r="AU690" s="1" t="n">
        <v>0</v>
      </c>
      <c r="AV690" s="1" t="s">
        <v>161</v>
      </c>
      <c r="AW690" s="1" t="n">
        <v>96</v>
      </c>
      <c r="AX690" s="1" t="s">
        <v>157</v>
      </c>
      <c r="BK690" s="1" t="s">
        <v>158</v>
      </c>
      <c r="BO690" s="1" t="s">
        <v>158</v>
      </c>
      <c r="BP690" s="1" t="s">
        <v>158</v>
      </c>
      <c r="BR690" s="1" t="s">
        <v>158</v>
      </c>
      <c r="CI690" s="1" t="n">
        <v>0</v>
      </c>
      <c r="CJ690" s="1" t="s">
        <v>157</v>
      </c>
      <c r="CO690" s="1" t="s">
        <v>157</v>
      </c>
      <c r="CP690" s="1" t="s">
        <v>157</v>
      </c>
      <c r="CT690" s="1" t="s">
        <v>157</v>
      </c>
      <c r="DG690" s="1" t="s">
        <v>157</v>
      </c>
      <c r="DH690" s="1" t="s">
        <v>157</v>
      </c>
      <c r="DK690" s="1" t="n">
        <v>110</v>
      </c>
      <c r="DL690" s="1" t="n">
        <v>85</v>
      </c>
      <c r="DM690" s="1" t="s">
        <v>157</v>
      </c>
      <c r="DQ690" s="1" t="s">
        <v>157</v>
      </c>
      <c r="DR690" s="1" t="s">
        <v>157</v>
      </c>
      <c r="DS690" s="1" t="s">
        <v>157</v>
      </c>
      <c r="DT690" s="1" t="s">
        <v>158</v>
      </c>
      <c r="DU690" s="1" t="s">
        <v>157</v>
      </c>
      <c r="DZ690" s="1" t="s">
        <v>157</v>
      </c>
      <c r="EA690" s="1" t="n">
        <v>170</v>
      </c>
      <c r="EB690" s="1" t="n">
        <v>200</v>
      </c>
      <c r="EC690" s="1" t="s">
        <v>157</v>
      </c>
      <c r="ED690" s="1" t="s">
        <v>158</v>
      </c>
      <c r="EF690" s="1" t="n">
        <v>39</v>
      </c>
      <c r="EG690" s="1" t="n">
        <v>71</v>
      </c>
      <c r="EH690" s="1" t="n">
        <v>71</v>
      </c>
      <c r="EI690" s="1" t="n">
        <v>64</v>
      </c>
      <c r="EK690" s="1" t="n">
        <v>71</v>
      </c>
      <c r="EO690" s="1" t="s">
        <v>157</v>
      </c>
      <c r="EP690" s="1" t="s">
        <v>157</v>
      </c>
      <c r="EQ690" s="1" t="s">
        <v>157</v>
      </c>
      <c r="ER690" s="1" t="s">
        <v>158</v>
      </c>
      <c r="ES690" s="1" t="s">
        <v>158</v>
      </c>
      <c r="ET690" s="1" t="s">
        <v>162</v>
      </c>
      <c r="EU690" s="1" t="s">
        <v>157</v>
      </c>
    </row>
    <row r="691" customFormat="false" ht="12.75" hidden="false" customHeight="false" outlineLevel="0" collapsed="false">
      <c r="B691" s="2" t="s">
        <v>172</v>
      </c>
      <c r="C691" s="1" t="n">
        <v>217021020</v>
      </c>
      <c r="D691" s="1" t="n">
        <v>1</v>
      </c>
      <c r="E691" s="1" t="s">
        <v>336</v>
      </c>
      <c r="G691" s="1" t="s">
        <v>307</v>
      </c>
      <c r="H691" s="1" t="s">
        <v>337</v>
      </c>
      <c r="I691" s="1" t="s">
        <v>155</v>
      </c>
      <c r="J691" s="1" t="s">
        <v>156</v>
      </c>
      <c r="L691" s="1" t="n">
        <v>0</v>
      </c>
      <c r="M691" s="1" t="n">
        <v>3</v>
      </c>
      <c r="W691" s="1" t="s">
        <v>158</v>
      </c>
      <c r="X691" s="1" t="n">
        <v>3</v>
      </c>
      <c r="Y691" s="1" t="s">
        <v>160</v>
      </c>
      <c r="Z691" s="1" t="n">
        <v>83</v>
      </c>
      <c r="AA691" s="1" t="s">
        <v>157</v>
      </c>
      <c r="AN691" s="1" t="s">
        <v>157</v>
      </c>
      <c r="AU691" s="1" t="n">
        <v>0</v>
      </c>
      <c r="AV691" s="1" t="s">
        <v>160</v>
      </c>
      <c r="AW691" s="1" t="n">
        <v>77</v>
      </c>
      <c r="AX691" s="1" t="s">
        <v>157</v>
      </c>
      <c r="BK691" s="1" t="s">
        <v>158</v>
      </c>
      <c r="BL691" s="1" t="s">
        <v>158</v>
      </c>
      <c r="BM691" s="1" t="s">
        <v>158</v>
      </c>
      <c r="BN691" s="1" t="s">
        <v>158</v>
      </c>
      <c r="BO691" s="1" t="s">
        <v>158</v>
      </c>
      <c r="BP691" s="1" t="s">
        <v>158</v>
      </c>
      <c r="CI691" s="1" t="n">
        <v>0</v>
      </c>
      <c r="CJ691" s="1" t="s">
        <v>157</v>
      </c>
      <c r="CO691" s="1" t="s">
        <v>157</v>
      </c>
      <c r="CP691" s="1" t="s">
        <v>157</v>
      </c>
      <c r="CT691" s="1" t="s">
        <v>157</v>
      </c>
      <c r="DG691" s="1" t="s">
        <v>157</v>
      </c>
      <c r="DH691" s="1" t="s">
        <v>158</v>
      </c>
      <c r="DK691" s="1" t="n">
        <v>92</v>
      </c>
      <c r="DL691" s="1" t="n">
        <v>72</v>
      </c>
      <c r="DM691" s="1" t="s">
        <v>157</v>
      </c>
      <c r="DQ691" s="1" t="s">
        <v>157</v>
      </c>
      <c r="DR691" s="1" t="s">
        <v>157</v>
      </c>
      <c r="DS691" s="1" t="s">
        <v>157</v>
      </c>
      <c r="DT691" s="1" t="s">
        <v>158</v>
      </c>
      <c r="DU691" s="1" t="s">
        <v>158</v>
      </c>
      <c r="DV691" s="1" t="n">
        <v>77</v>
      </c>
      <c r="DW691" s="1" t="n">
        <v>148</v>
      </c>
      <c r="DX691" s="1" t="n">
        <v>1</v>
      </c>
      <c r="DY691" s="1" t="n">
        <v>35</v>
      </c>
      <c r="DZ691" s="1" t="s">
        <v>157</v>
      </c>
      <c r="EA691" s="1" t="n">
        <v>230</v>
      </c>
      <c r="EB691" s="1" t="n">
        <v>150</v>
      </c>
      <c r="EC691" s="1" t="s">
        <v>157</v>
      </c>
      <c r="ED691" s="1" t="s">
        <v>158</v>
      </c>
      <c r="EE691" s="1" t="s">
        <v>158</v>
      </c>
      <c r="EG691" s="1" t="n">
        <v>71</v>
      </c>
      <c r="EH691" s="1" t="n">
        <v>71</v>
      </c>
      <c r="EI691" s="1" t="n">
        <v>57</v>
      </c>
      <c r="EJ691" s="1" t="n">
        <v>56</v>
      </c>
      <c r="EK691" s="1" t="n">
        <v>74</v>
      </c>
      <c r="EL691" s="1" t="n">
        <v>70</v>
      </c>
      <c r="EM691" s="1" t="n">
        <v>71</v>
      </c>
      <c r="EO691" s="1" t="s">
        <v>157</v>
      </c>
      <c r="EP691" s="1" t="s">
        <v>157</v>
      </c>
      <c r="EQ691" s="1" t="s">
        <v>158</v>
      </c>
      <c r="ER691" s="1" t="s">
        <v>158</v>
      </c>
      <c r="ES691" s="1" t="s">
        <v>158</v>
      </c>
      <c r="ET691" s="1" t="s">
        <v>162</v>
      </c>
      <c r="EU691" s="1" t="s">
        <v>158</v>
      </c>
      <c r="EV691" s="1" t="s">
        <v>338</v>
      </c>
    </row>
    <row r="692" customFormat="false" ht="12.75" hidden="false" customHeight="false" outlineLevel="0" collapsed="false">
      <c r="B692" s="2" t="s">
        <v>172</v>
      </c>
      <c r="C692" s="1" t="n">
        <v>217021031</v>
      </c>
      <c r="D692" s="1" t="n">
        <v>13</v>
      </c>
      <c r="E692" s="1" t="s">
        <v>339</v>
      </c>
      <c r="H692" s="1" t="s">
        <v>340</v>
      </c>
      <c r="I692" s="1" t="s">
        <v>155</v>
      </c>
      <c r="J692" s="1" t="s">
        <v>156</v>
      </c>
      <c r="L692" s="1" t="n">
        <v>0</v>
      </c>
      <c r="M692" s="1" t="n">
        <v>0</v>
      </c>
      <c r="N692" s="1" t="n">
        <v>1</v>
      </c>
      <c r="W692" s="1" t="s">
        <v>157</v>
      </c>
      <c r="AA692" s="1" t="s">
        <v>157</v>
      </c>
      <c r="AN692" s="1" t="s">
        <v>157</v>
      </c>
      <c r="AU692" s="1" t="n">
        <v>1</v>
      </c>
      <c r="AV692" s="1" t="s">
        <v>171</v>
      </c>
      <c r="AW692" s="1" t="n">
        <v>76</v>
      </c>
      <c r="AX692" s="1" t="s">
        <v>157</v>
      </c>
      <c r="BO692" s="1" t="s">
        <v>158</v>
      </c>
      <c r="BP692" s="1" t="s">
        <v>158</v>
      </c>
      <c r="BR692" s="1" t="s">
        <v>158</v>
      </c>
      <c r="CI692" s="1" t="n">
        <v>0</v>
      </c>
      <c r="CJ692" s="1" t="s">
        <v>157</v>
      </c>
      <c r="CO692" s="1" t="s">
        <v>157</v>
      </c>
      <c r="CP692" s="1" t="s">
        <v>157</v>
      </c>
      <c r="CT692" s="1" t="s">
        <v>157</v>
      </c>
      <c r="DG692" s="1" t="s">
        <v>158</v>
      </c>
      <c r="DH692" s="1" t="s">
        <v>157</v>
      </c>
      <c r="DJ692" s="1" t="n">
        <v>1</v>
      </c>
      <c r="DK692" s="1" t="n">
        <v>88</v>
      </c>
      <c r="DM692" s="1" t="s">
        <v>157</v>
      </c>
      <c r="DQ692" s="1" t="s">
        <v>157</v>
      </c>
      <c r="DR692" s="1" t="s">
        <v>157</v>
      </c>
      <c r="DS692" s="1" t="s">
        <v>157</v>
      </c>
      <c r="DT692" s="1" t="s">
        <v>158</v>
      </c>
      <c r="DU692" s="1" t="s">
        <v>157</v>
      </c>
      <c r="DZ692" s="1" t="s">
        <v>157</v>
      </c>
      <c r="EA692" s="1" t="n">
        <v>130</v>
      </c>
      <c r="EB692" s="1" t="n">
        <v>124</v>
      </c>
      <c r="EC692" s="1" t="s">
        <v>157</v>
      </c>
      <c r="ED692" s="1" t="s">
        <v>158</v>
      </c>
      <c r="EE692" s="1" t="s">
        <v>157</v>
      </c>
      <c r="EF692" s="1" t="n">
        <v>40</v>
      </c>
      <c r="EG692" s="1" t="n">
        <v>77</v>
      </c>
      <c r="EH692" s="1" t="n">
        <v>71</v>
      </c>
      <c r="EI692" s="1" t="n">
        <v>55</v>
      </c>
      <c r="EO692" s="1" t="s">
        <v>157</v>
      </c>
      <c r="EP692" s="1" t="s">
        <v>157</v>
      </c>
      <c r="EQ692" s="1" t="s">
        <v>157</v>
      </c>
      <c r="ER692" s="1" t="s">
        <v>158</v>
      </c>
      <c r="ES692" s="1" t="s">
        <v>158</v>
      </c>
      <c r="EU692" s="1" t="s">
        <v>157</v>
      </c>
    </row>
    <row r="693" customFormat="false" ht="12.75" hidden="false" customHeight="false" outlineLevel="0" collapsed="false">
      <c r="B693" s="2" t="s">
        <v>172</v>
      </c>
      <c r="C693" s="1" t="n">
        <v>217021032</v>
      </c>
      <c r="D693" s="1" t="n">
        <v>14</v>
      </c>
      <c r="E693" s="1" t="s">
        <v>339</v>
      </c>
      <c r="H693" s="1" t="s">
        <v>340</v>
      </c>
      <c r="I693" s="1" t="s">
        <v>155</v>
      </c>
      <c r="J693" s="1" t="s">
        <v>156</v>
      </c>
      <c r="L693" s="1" t="n">
        <v>0</v>
      </c>
      <c r="M693" s="1" t="n">
        <v>0</v>
      </c>
      <c r="N693" s="1" t="n">
        <v>1</v>
      </c>
      <c r="R693" s="1" t="s">
        <v>158</v>
      </c>
      <c r="W693" s="1" t="s">
        <v>157</v>
      </c>
      <c r="AA693" s="1" t="s">
        <v>157</v>
      </c>
      <c r="AN693" s="1" t="s">
        <v>157</v>
      </c>
      <c r="AU693" s="1" t="n">
        <v>2</v>
      </c>
      <c r="AV693" s="1" t="s">
        <v>160</v>
      </c>
      <c r="AW693" s="1" t="n">
        <v>76</v>
      </c>
      <c r="AX693" s="1" t="s">
        <v>157</v>
      </c>
      <c r="BO693" s="1" t="s">
        <v>158</v>
      </c>
      <c r="BP693" s="1" t="s">
        <v>158</v>
      </c>
      <c r="BR693" s="1" t="s">
        <v>158</v>
      </c>
      <c r="CI693" s="1" t="n">
        <v>0</v>
      </c>
      <c r="CJ693" s="1" t="s">
        <v>157</v>
      </c>
      <c r="CO693" s="1" t="s">
        <v>157</v>
      </c>
      <c r="CP693" s="1" t="s">
        <v>157</v>
      </c>
      <c r="DG693" s="1" t="s">
        <v>158</v>
      </c>
      <c r="DH693" s="1" t="s">
        <v>157</v>
      </c>
      <c r="DJ693" s="1" t="n">
        <v>1</v>
      </c>
      <c r="DK693" s="1" t="n">
        <v>88</v>
      </c>
      <c r="DM693" s="1" t="s">
        <v>157</v>
      </c>
      <c r="DQ693" s="1" t="s">
        <v>157</v>
      </c>
      <c r="DR693" s="1" t="s">
        <v>157</v>
      </c>
      <c r="DS693" s="1" t="s">
        <v>157</v>
      </c>
      <c r="DT693" s="1" t="s">
        <v>158</v>
      </c>
      <c r="DU693" s="1" t="s">
        <v>157</v>
      </c>
      <c r="DZ693" s="1" t="s">
        <v>157</v>
      </c>
      <c r="EA693" s="1" t="n">
        <v>130</v>
      </c>
      <c r="EB693" s="1" t="n">
        <v>124</v>
      </c>
      <c r="EC693" s="1" t="s">
        <v>157</v>
      </c>
      <c r="ED693" s="1" t="s">
        <v>157</v>
      </c>
      <c r="EE693" s="1" t="s">
        <v>157</v>
      </c>
      <c r="EF693" s="1" t="n">
        <v>40</v>
      </c>
      <c r="EG693" s="1" t="n">
        <v>77</v>
      </c>
      <c r="EH693" s="1" t="n">
        <v>71</v>
      </c>
      <c r="EI693" s="1" t="n">
        <v>55</v>
      </c>
      <c r="EO693" s="1" t="s">
        <v>157</v>
      </c>
      <c r="EP693" s="1" t="s">
        <v>157</v>
      </c>
      <c r="EQ693" s="1" t="s">
        <v>157</v>
      </c>
      <c r="ER693" s="1" t="s">
        <v>158</v>
      </c>
      <c r="ES693" s="1" t="s">
        <v>158</v>
      </c>
      <c r="EU693" s="1" t="s">
        <v>157</v>
      </c>
    </row>
    <row r="694" customFormat="false" ht="12.75" hidden="false" customHeight="false" outlineLevel="0" collapsed="false">
      <c r="B694" s="2" t="s">
        <v>176</v>
      </c>
      <c r="C694" s="1" t="n">
        <v>217021081</v>
      </c>
      <c r="D694" s="1" t="n">
        <v>6</v>
      </c>
      <c r="E694" s="1" t="s">
        <v>341</v>
      </c>
      <c r="G694" s="1" t="s">
        <v>307</v>
      </c>
      <c r="H694" s="1" t="s">
        <v>342</v>
      </c>
      <c r="I694" s="1" t="s">
        <v>155</v>
      </c>
      <c r="J694" s="1" t="s">
        <v>156</v>
      </c>
      <c r="L694" s="1" t="n">
        <v>0</v>
      </c>
      <c r="M694" s="1" t="n">
        <v>1</v>
      </c>
      <c r="N694" s="1" t="n">
        <v>2</v>
      </c>
      <c r="W694" s="1" t="s">
        <v>158</v>
      </c>
      <c r="X694" s="1" t="n">
        <v>0</v>
      </c>
      <c r="Y694" s="1" t="s">
        <v>160</v>
      </c>
      <c r="Z694" s="1" t="n">
        <v>92</v>
      </c>
      <c r="AA694" s="1" t="s">
        <v>158</v>
      </c>
      <c r="AB694" s="1" t="n">
        <v>1</v>
      </c>
      <c r="AC694" s="1" t="s">
        <v>158</v>
      </c>
      <c r="AD694" s="1" t="n">
        <v>12</v>
      </c>
      <c r="AE694" s="1" t="n">
        <v>180</v>
      </c>
      <c r="AN694" s="1" t="s">
        <v>157</v>
      </c>
      <c r="AU694" s="1" t="n">
        <v>0</v>
      </c>
      <c r="AV694" s="1" t="s">
        <v>161</v>
      </c>
      <c r="AW694" s="1" t="n">
        <v>76</v>
      </c>
      <c r="AX694" s="1" t="s">
        <v>157</v>
      </c>
      <c r="BK694" s="1" t="s">
        <v>158</v>
      </c>
      <c r="BO694" s="1" t="s">
        <v>158</v>
      </c>
      <c r="BP694" s="1" t="s">
        <v>158</v>
      </c>
      <c r="BR694" s="1" t="s">
        <v>158</v>
      </c>
      <c r="CI694" s="1" t="n">
        <v>0</v>
      </c>
      <c r="CJ694" s="1" t="s">
        <v>157</v>
      </c>
      <c r="CO694" s="1" t="s">
        <v>157</v>
      </c>
      <c r="CP694" s="1" t="s">
        <v>157</v>
      </c>
      <c r="CT694" s="1" t="s">
        <v>157</v>
      </c>
      <c r="DG694" s="1" t="s">
        <v>157</v>
      </c>
      <c r="DH694" s="1" t="s">
        <v>157</v>
      </c>
      <c r="DK694" s="1" t="n">
        <v>88</v>
      </c>
      <c r="DM694" s="1" t="s">
        <v>157</v>
      </c>
      <c r="DQ694" s="1" t="s">
        <v>157</v>
      </c>
      <c r="DR694" s="1" t="s">
        <v>157</v>
      </c>
      <c r="DS694" s="1" t="s">
        <v>157</v>
      </c>
      <c r="DT694" s="1" t="s">
        <v>158</v>
      </c>
      <c r="DU694" s="1" t="s">
        <v>157</v>
      </c>
      <c r="DZ694" s="1" t="s">
        <v>158</v>
      </c>
      <c r="EA694" s="1" t="n">
        <v>205</v>
      </c>
      <c r="EB694" s="1" t="n">
        <v>170</v>
      </c>
      <c r="EC694" s="1" t="s">
        <v>157</v>
      </c>
      <c r="ED694" s="1" t="s">
        <v>158</v>
      </c>
      <c r="EF694" s="1" t="n">
        <v>35</v>
      </c>
      <c r="EG694" s="1" t="n">
        <v>70</v>
      </c>
      <c r="EH694" s="1" t="n">
        <v>71</v>
      </c>
      <c r="EI694" s="1" t="n">
        <v>72</v>
      </c>
      <c r="EK694" s="1" t="n">
        <v>71</v>
      </c>
      <c r="EO694" s="1" t="s">
        <v>157</v>
      </c>
      <c r="EP694" s="1" t="s">
        <v>157</v>
      </c>
      <c r="EQ694" s="1" t="s">
        <v>157</v>
      </c>
      <c r="ER694" s="1" t="s">
        <v>158</v>
      </c>
      <c r="ES694" s="1" t="s">
        <v>158</v>
      </c>
      <c r="ET694" s="1" t="s">
        <v>162</v>
      </c>
      <c r="EU694" s="1" t="s">
        <v>157</v>
      </c>
    </row>
    <row r="695" customFormat="false" ht="12.75" hidden="false" customHeight="false" outlineLevel="0" collapsed="false">
      <c r="B695" s="2" t="s">
        <v>176</v>
      </c>
      <c r="C695" s="1" t="n">
        <v>217021083</v>
      </c>
      <c r="D695" s="1" t="n">
        <v>8</v>
      </c>
      <c r="E695" s="1" t="s">
        <v>341</v>
      </c>
      <c r="G695" s="1" t="s">
        <v>307</v>
      </c>
      <c r="H695" s="1" t="s">
        <v>342</v>
      </c>
      <c r="I695" s="1" t="s">
        <v>155</v>
      </c>
      <c r="J695" s="1" t="s">
        <v>156</v>
      </c>
      <c r="L695" s="1" t="n">
        <v>0</v>
      </c>
      <c r="M695" s="1" t="n">
        <v>1</v>
      </c>
      <c r="N695" s="1" t="n">
        <v>2</v>
      </c>
      <c r="W695" s="1" t="s">
        <v>158</v>
      </c>
      <c r="X695" s="1" t="n">
        <v>0</v>
      </c>
      <c r="Y695" s="1" t="s">
        <v>160</v>
      </c>
      <c r="Z695" s="1" t="n">
        <v>92</v>
      </c>
      <c r="AA695" s="1" t="s">
        <v>158</v>
      </c>
      <c r="AB695" s="1" t="n">
        <v>1</v>
      </c>
      <c r="AC695" s="1" t="s">
        <v>158</v>
      </c>
      <c r="AD695" s="1" t="n">
        <v>12</v>
      </c>
      <c r="AE695" s="1" t="n">
        <v>180</v>
      </c>
      <c r="AN695" s="1" t="s">
        <v>157</v>
      </c>
      <c r="AU695" s="1" t="n">
        <v>0</v>
      </c>
      <c r="AV695" s="1" t="s">
        <v>161</v>
      </c>
      <c r="AW695" s="1" t="n">
        <v>76</v>
      </c>
      <c r="AX695" s="1" t="s">
        <v>157</v>
      </c>
      <c r="BK695" s="1" t="s">
        <v>158</v>
      </c>
      <c r="BO695" s="1" t="s">
        <v>158</v>
      </c>
      <c r="BP695" s="1" t="s">
        <v>158</v>
      </c>
      <c r="BR695" s="1" t="s">
        <v>158</v>
      </c>
      <c r="CI695" s="1" t="n">
        <v>0</v>
      </c>
      <c r="CJ695" s="1" t="s">
        <v>157</v>
      </c>
      <c r="CO695" s="1" t="s">
        <v>157</v>
      </c>
      <c r="CP695" s="1" t="s">
        <v>157</v>
      </c>
      <c r="CT695" s="1" t="s">
        <v>157</v>
      </c>
      <c r="DG695" s="1" t="s">
        <v>157</v>
      </c>
      <c r="DH695" s="1" t="s">
        <v>157</v>
      </c>
      <c r="DK695" s="1" t="n">
        <v>88</v>
      </c>
      <c r="DM695" s="1" t="s">
        <v>157</v>
      </c>
      <c r="DQ695" s="1" t="s">
        <v>157</v>
      </c>
      <c r="DR695" s="1" t="s">
        <v>157</v>
      </c>
      <c r="DS695" s="1" t="s">
        <v>157</v>
      </c>
      <c r="DT695" s="1" t="s">
        <v>158</v>
      </c>
      <c r="DU695" s="1" t="s">
        <v>157</v>
      </c>
      <c r="DZ695" s="1" t="s">
        <v>158</v>
      </c>
      <c r="EA695" s="1" t="n">
        <v>205</v>
      </c>
      <c r="EB695" s="1" t="n">
        <v>170</v>
      </c>
      <c r="EC695" s="1" t="s">
        <v>157</v>
      </c>
      <c r="ED695" s="1" t="s">
        <v>158</v>
      </c>
      <c r="EF695" s="1" t="n">
        <v>35</v>
      </c>
      <c r="EG695" s="1" t="n">
        <v>70</v>
      </c>
      <c r="EH695" s="1" t="n">
        <v>71</v>
      </c>
      <c r="EI695" s="1" t="n">
        <v>72</v>
      </c>
      <c r="EK695" s="1" t="n">
        <v>71</v>
      </c>
      <c r="EO695" s="1" t="s">
        <v>157</v>
      </c>
      <c r="EP695" s="1" t="s">
        <v>157</v>
      </c>
      <c r="EQ695" s="1" t="s">
        <v>157</v>
      </c>
      <c r="ER695" s="1" t="s">
        <v>158</v>
      </c>
      <c r="ES695" s="1" t="s">
        <v>158</v>
      </c>
      <c r="ET695" s="1" t="s">
        <v>162</v>
      </c>
      <c r="EU695" s="1" t="s">
        <v>157</v>
      </c>
    </row>
    <row r="696" customFormat="false" ht="12.75" hidden="false" customHeight="false" outlineLevel="0" collapsed="false">
      <c r="B696" s="2" t="s">
        <v>176</v>
      </c>
      <c r="C696" s="1" t="n">
        <v>217021076</v>
      </c>
      <c r="D696" s="1" t="n">
        <v>4</v>
      </c>
      <c r="E696" s="1" t="s">
        <v>341</v>
      </c>
      <c r="G696" s="1" t="s">
        <v>307</v>
      </c>
      <c r="H696" s="1" t="s">
        <v>342</v>
      </c>
      <c r="I696" s="1" t="s">
        <v>155</v>
      </c>
      <c r="J696" s="1" t="s">
        <v>156</v>
      </c>
      <c r="L696" s="1" t="n">
        <v>0</v>
      </c>
      <c r="M696" s="1" t="n">
        <v>1</v>
      </c>
      <c r="N696" s="1" t="n">
        <v>2</v>
      </c>
      <c r="W696" s="1" t="s">
        <v>158</v>
      </c>
      <c r="X696" s="1" t="n">
        <v>0</v>
      </c>
      <c r="Y696" s="1" t="s">
        <v>160</v>
      </c>
      <c r="Z696" s="1" t="n">
        <v>92</v>
      </c>
      <c r="AA696" s="1" t="s">
        <v>158</v>
      </c>
      <c r="AB696" s="1" t="n">
        <v>1</v>
      </c>
      <c r="AC696" s="1" t="s">
        <v>158</v>
      </c>
      <c r="AD696" s="1" t="n">
        <v>12</v>
      </c>
      <c r="AE696" s="1" t="n">
        <v>180</v>
      </c>
      <c r="AN696" s="1" t="s">
        <v>157</v>
      </c>
      <c r="AU696" s="1" t="n">
        <v>0</v>
      </c>
      <c r="AV696" s="1" t="s">
        <v>161</v>
      </c>
      <c r="AW696" s="1" t="n">
        <v>76</v>
      </c>
      <c r="AX696" s="1" t="s">
        <v>157</v>
      </c>
      <c r="BK696" s="1" t="s">
        <v>158</v>
      </c>
      <c r="BO696" s="1" t="s">
        <v>158</v>
      </c>
      <c r="BP696" s="1" t="s">
        <v>158</v>
      </c>
      <c r="BR696" s="1" t="s">
        <v>158</v>
      </c>
      <c r="CI696" s="1" t="n">
        <v>0</v>
      </c>
      <c r="CJ696" s="1" t="s">
        <v>157</v>
      </c>
      <c r="CO696" s="1" t="s">
        <v>157</v>
      </c>
      <c r="CP696" s="1" t="s">
        <v>157</v>
      </c>
      <c r="CT696" s="1" t="s">
        <v>157</v>
      </c>
      <c r="DG696" s="1" t="s">
        <v>157</v>
      </c>
      <c r="DH696" s="1" t="s">
        <v>157</v>
      </c>
      <c r="DK696" s="1" t="n">
        <v>88</v>
      </c>
      <c r="DM696" s="1" t="s">
        <v>157</v>
      </c>
      <c r="DQ696" s="1" t="s">
        <v>157</v>
      </c>
      <c r="DR696" s="1" t="s">
        <v>157</v>
      </c>
      <c r="DS696" s="1" t="s">
        <v>157</v>
      </c>
      <c r="DT696" s="1" t="s">
        <v>158</v>
      </c>
      <c r="DU696" s="1" t="s">
        <v>157</v>
      </c>
      <c r="DZ696" s="1" t="s">
        <v>158</v>
      </c>
      <c r="EA696" s="1" t="n">
        <v>205</v>
      </c>
      <c r="EB696" s="1" t="n">
        <v>170</v>
      </c>
      <c r="EC696" s="1" t="s">
        <v>157</v>
      </c>
      <c r="ED696" s="1" t="s">
        <v>158</v>
      </c>
      <c r="EF696" s="1" t="n">
        <v>35</v>
      </c>
      <c r="EG696" s="1" t="n">
        <v>70</v>
      </c>
      <c r="EH696" s="1" t="n">
        <v>71</v>
      </c>
      <c r="EI696" s="1" t="n">
        <v>72</v>
      </c>
      <c r="EK696" s="1" t="n">
        <v>71</v>
      </c>
      <c r="EO696" s="1" t="s">
        <v>157</v>
      </c>
      <c r="EP696" s="1" t="s">
        <v>157</v>
      </c>
      <c r="EQ696" s="1" t="s">
        <v>157</v>
      </c>
      <c r="ER696" s="1" t="s">
        <v>158</v>
      </c>
      <c r="ES696" s="1" t="s">
        <v>158</v>
      </c>
      <c r="ET696" s="1" t="s">
        <v>162</v>
      </c>
      <c r="EU696" s="1" t="s">
        <v>157</v>
      </c>
    </row>
    <row r="697" customFormat="false" ht="12.75" hidden="false" customHeight="false" outlineLevel="0" collapsed="false">
      <c r="B697" s="2" t="s">
        <v>176</v>
      </c>
      <c r="C697" s="1" t="n">
        <v>217021045</v>
      </c>
      <c r="D697" s="1" t="n">
        <v>11</v>
      </c>
      <c r="E697" s="1" t="s">
        <v>341</v>
      </c>
      <c r="G697" s="1" t="s">
        <v>307</v>
      </c>
      <c r="H697" s="1" t="s">
        <v>342</v>
      </c>
      <c r="I697" s="1" t="s">
        <v>155</v>
      </c>
      <c r="J697" s="1" t="s">
        <v>156</v>
      </c>
      <c r="L697" s="1" t="n">
        <v>0</v>
      </c>
      <c r="M697" s="1" t="n">
        <v>1</v>
      </c>
      <c r="N697" s="1" t="n">
        <v>2</v>
      </c>
      <c r="W697" s="1" t="s">
        <v>158</v>
      </c>
      <c r="X697" s="1" t="n">
        <v>0</v>
      </c>
      <c r="Y697" s="1" t="s">
        <v>160</v>
      </c>
      <c r="Z697" s="1" t="n">
        <v>92</v>
      </c>
      <c r="AA697" s="1" t="s">
        <v>158</v>
      </c>
      <c r="AB697" s="1" t="n">
        <v>1</v>
      </c>
      <c r="AC697" s="1" t="s">
        <v>158</v>
      </c>
      <c r="AD697" s="1" t="n">
        <v>12</v>
      </c>
      <c r="AE697" s="1" t="n">
        <v>180</v>
      </c>
      <c r="AN697" s="1" t="s">
        <v>157</v>
      </c>
      <c r="AU697" s="1" t="n">
        <v>0</v>
      </c>
      <c r="AV697" s="1" t="s">
        <v>161</v>
      </c>
      <c r="AW697" s="1" t="n">
        <v>76</v>
      </c>
      <c r="AX697" s="1" t="s">
        <v>157</v>
      </c>
      <c r="BK697" s="1" t="s">
        <v>158</v>
      </c>
      <c r="BO697" s="1" t="s">
        <v>158</v>
      </c>
      <c r="BP697" s="1" t="s">
        <v>158</v>
      </c>
      <c r="BR697" s="1" t="s">
        <v>158</v>
      </c>
      <c r="CI697" s="1" t="n">
        <v>0</v>
      </c>
      <c r="CJ697" s="1" t="s">
        <v>157</v>
      </c>
      <c r="CO697" s="1" t="s">
        <v>157</v>
      </c>
      <c r="CP697" s="1" t="s">
        <v>157</v>
      </c>
      <c r="CT697" s="1" t="s">
        <v>157</v>
      </c>
      <c r="DG697" s="1" t="s">
        <v>157</v>
      </c>
      <c r="DH697" s="1" t="s">
        <v>157</v>
      </c>
      <c r="DK697" s="1" t="n">
        <v>88</v>
      </c>
      <c r="DM697" s="1" t="s">
        <v>157</v>
      </c>
      <c r="DQ697" s="1" t="s">
        <v>157</v>
      </c>
      <c r="DR697" s="1" t="s">
        <v>157</v>
      </c>
      <c r="DS697" s="1" t="s">
        <v>157</v>
      </c>
      <c r="DT697" s="1" t="s">
        <v>158</v>
      </c>
      <c r="DU697" s="1" t="s">
        <v>157</v>
      </c>
      <c r="DZ697" s="1" t="s">
        <v>158</v>
      </c>
      <c r="EA697" s="1" t="n">
        <v>205</v>
      </c>
      <c r="EB697" s="1" t="n">
        <v>170</v>
      </c>
      <c r="EC697" s="1" t="s">
        <v>157</v>
      </c>
      <c r="ED697" s="1" t="s">
        <v>158</v>
      </c>
      <c r="EF697" s="1" t="n">
        <v>35</v>
      </c>
      <c r="EG697" s="1" t="n">
        <v>70</v>
      </c>
      <c r="EH697" s="1" t="n">
        <v>71</v>
      </c>
      <c r="EI697" s="1" t="n">
        <v>72</v>
      </c>
      <c r="EK697" s="1" t="n">
        <v>71</v>
      </c>
      <c r="EO697" s="1" t="s">
        <v>157</v>
      </c>
      <c r="EP697" s="1" t="s">
        <v>157</v>
      </c>
      <c r="EQ697" s="1" t="s">
        <v>157</v>
      </c>
      <c r="ER697" s="1" t="s">
        <v>158</v>
      </c>
      <c r="ES697" s="1" t="s">
        <v>158</v>
      </c>
      <c r="ET697" s="1" t="s">
        <v>162</v>
      </c>
      <c r="EU697" s="1" t="s">
        <v>157</v>
      </c>
    </row>
    <row r="698" customFormat="false" ht="12.75" hidden="false" customHeight="false" outlineLevel="0" collapsed="false">
      <c r="B698" s="2" t="s">
        <v>176</v>
      </c>
      <c r="C698" s="1" t="n">
        <v>217021044</v>
      </c>
      <c r="D698" s="1" t="n">
        <v>10</v>
      </c>
      <c r="E698" s="1" t="s">
        <v>341</v>
      </c>
      <c r="G698" s="1" t="s">
        <v>307</v>
      </c>
      <c r="H698" s="1" t="s">
        <v>342</v>
      </c>
      <c r="I698" s="1" t="s">
        <v>155</v>
      </c>
      <c r="J698" s="1" t="s">
        <v>156</v>
      </c>
      <c r="L698" s="1" t="n">
        <v>0</v>
      </c>
      <c r="M698" s="1" t="n">
        <v>1</v>
      </c>
      <c r="N698" s="1" t="n">
        <v>2</v>
      </c>
      <c r="W698" s="1" t="s">
        <v>158</v>
      </c>
      <c r="X698" s="1" t="n">
        <v>0</v>
      </c>
      <c r="Y698" s="1" t="s">
        <v>160</v>
      </c>
      <c r="Z698" s="1" t="n">
        <v>92</v>
      </c>
      <c r="AA698" s="1" t="s">
        <v>158</v>
      </c>
      <c r="AB698" s="1" t="n">
        <v>1</v>
      </c>
      <c r="AC698" s="1" t="s">
        <v>158</v>
      </c>
      <c r="AD698" s="1" t="n">
        <v>12</v>
      </c>
      <c r="AE698" s="1" t="n">
        <v>180</v>
      </c>
      <c r="AN698" s="1" t="s">
        <v>157</v>
      </c>
      <c r="AU698" s="1" t="n">
        <v>0</v>
      </c>
      <c r="AV698" s="1" t="s">
        <v>161</v>
      </c>
      <c r="AW698" s="1" t="n">
        <v>76</v>
      </c>
      <c r="AX698" s="1" t="s">
        <v>157</v>
      </c>
      <c r="BK698" s="1" t="s">
        <v>158</v>
      </c>
      <c r="BO698" s="1" t="s">
        <v>158</v>
      </c>
      <c r="BP698" s="1" t="s">
        <v>158</v>
      </c>
      <c r="BR698" s="1" t="s">
        <v>158</v>
      </c>
      <c r="CI698" s="1" t="n">
        <v>0</v>
      </c>
      <c r="CJ698" s="1" t="s">
        <v>157</v>
      </c>
      <c r="CO698" s="1" t="s">
        <v>157</v>
      </c>
      <c r="CP698" s="1" t="s">
        <v>157</v>
      </c>
      <c r="CT698" s="1" t="s">
        <v>157</v>
      </c>
      <c r="DG698" s="1" t="s">
        <v>157</v>
      </c>
      <c r="DH698" s="1" t="s">
        <v>157</v>
      </c>
      <c r="DK698" s="1" t="n">
        <v>88</v>
      </c>
      <c r="DM698" s="1" t="s">
        <v>157</v>
      </c>
      <c r="DQ698" s="1" t="s">
        <v>157</v>
      </c>
      <c r="DR698" s="1" t="s">
        <v>157</v>
      </c>
      <c r="DS698" s="1" t="s">
        <v>157</v>
      </c>
      <c r="DT698" s="1" t="s">
        <v>158</v>
      </c>
      <c r="DU698" s="1" t="s">
        <v>157</v>
      </c>
      <c r="DZ698" s="1" t="s">
        <v>158</v>
      </c>
      <c r="EA698" s="1" t="n">
        <v>205</v>
      </c>
      <c r="EB698" s="1" t="n">
        <v>170</v>
      </c>
      <c r="EC698" s="1" t="s">
        <v>157</v>
      </c>
      <c r="ED698" s="1" t="s">
        <v>158</v>
      </c>
      <c r="EF698" s="1" t="n">
        <v>35</v>
      </c>
      <c r="EG698" s="1" t="n">
        <v>70</v>
      </c>
      <c r="EH698" s="1" t="n">
        <v>71</v>
      </c>
      <c r="EI698" s="1" t="n">
        <v>72</v>
      </c>
      <c r="EK698" s="1" t="n">
        <v>71</v>
      </c>
      <c r="EO698" s="1" t="s">
        <v>157</v>
      </c>
      <c r="EP698" s="1" t="s">
        <v>157</v>
      </c>
      <c r="EQ698" s="1" t="s">
        <v>157</v>
      </c>
      <c r="ER698" s="1" t="s">
        <v>158</v>
      </c>
      <c r="ES698" s="1" t="s">
        <v>158</v>
      </c>
      <c r="ET698" s="1" t="s">
        <v>162</v>
      </c>
      <c r="EU698" s="1" t="s">
        <v>157</v>
      </c>
    </row>
    <row r="699" customFormat="false" ht="12.75" hidden="false" customHeight="false" outlineLevel="0" collapsed="false">
      <c r="B699" s="2" t="s">
        <v>176</v>
      </c>
      <c r="C699" s="1" t="n">
        <v>217021043</v>
      </c>
      <c r="D699" s="1" t="n">
        <v>1</v>
      </c>
      <c r="E699" s="1" t="s">
        <v>341</v>
      </c>
      <c r="G699" s="1" t="s">
        <v>307</v>
      </c>
      <c r="H699" s="1" t="s">
        <v>342</v>
      </c>
      <c r="I699" s="1" t="s">
        <v>155</v>
      </c>
      <c r="J699" s="1" t="s">
        <v>156</v>
      </c>
      <c r="L699" s="1" t="n">
        <v>0</v>
      </c>
      <c r="M699" s="1" t="n">
        <v>1</v>
      </c>
      <c r="N699" s="1" t="n">
        <v>2</v>
      </c>
      <c r="W699" s="1" t="s">
        <v>158</v>
      </c>
      <c r="X699" s="1" t="n">
        <v>0</v>
      </c>
      <c r="Y699" s="1" t="s">
        <v>160</v>
      </c>
      <c r="Z699" s="1" t="n">
        <v>92</v>
      </c>
      <c r="AA699" s="1" t="s">
        <v>158</v>
      </c>
      <c r="AB699" s="1" t="n">
        <v>1</v>
      </c>
      <c r="AC699" s="1" t="s">
        <v>158</v>
      </c>
      <c r="AD699" s="1" t="n">
        <v>12</v>
      </c>
      <c r="AE699" s="1" t="n">
        <v>180</v>
      </c>
      <c r="AN699" s="1" t="s">
        <v>157</v>
      </c>
      <c r="AU699" s="1" t="n">
        <v>0</v>
      </c>
      <c r="AV699" s="1" t="s">
        <v>161</v>
      </c>
      <c r="AW699" s="1" t="n">
        <v>76</v>
      </c>
      <c r="AX699" s="1" t="s">
        <v>157</v>
      </c>
      <c r="BK699" s="1" t="s">
        <v>158</v>
      </c>
      <c r="BO699" s="1" t="s">
        <v>158</v>
      </c>
      <c r="BP699" s="1" t="s">
        <v>158</v>
      </c>
      <c r="BR699" s="1" t="s">
        <v>158</v>
      </c>
      <c r="CI699" s="1" t="n">
        <v>0</v>
      </c>
      <c r="CJ699" s="1" t="s">
        <v>157</v>
      </c>
      <c r="CO699" s="1" t="s">
        <v>157</v>
      </c>
      <c r="CP699" s="1" t="s">
        <v>157</v>
      </c>
      <c r="CT699" s="1" t="s">
        <v>157</v>
      </c>
      <c r="DG699" s="1" t="s">
        <v>157</v>
      </c>
      <c r="DH699" s="1" t="s">
        <v>157</v>
      </c>
      <c r="DK699" s="1" t="n">
        <v>88</v>
      </c>
      <c r="DM699" s="1" t="s">
        <v>157</v>
      </c>
      <c r="DQ699" s="1" t="s">
        <v>157</v>
      </c>
      <c r="DR699" s="1" t="s">
        <v>157</v>
      </c>
      <c r="DS699" s="1" t="s">
        <v>157</v>
      </c>
      <c r="DT699" s="1" t="s">
        <v>158</v>
      </c>
      <c r="DU699" s="1" t="s">
        <v>157</v>
      </c>
      <c r="DZ699" s="1" t="s">
        <v>158</v>
      </c>
      <c r="EA699" s="1" t="n">
        <v>205</v>
      </c>
      <c r="EB699" s="1" t="n">
        <v>170</v>
      </c>
      <c r="EC699" s="1" t="s">
        <v>157</v>
      </c>
      <c r="ED699" s="1" t="s">
        <v>158</v>
      </c>
      <c r="EF699" s="1" t="n">
        <v>35</v>
      </c>
      <c r="EG699" s="1" t="n">
        <v>70</v>
      </c>
      <c r="EH699" s="1" t="n">
        <v>71</v>
      </c>
      <c r="EI699" s="1" t="n">
        <v>72</v>
      </c>
      <c r="EK699" s="1" t="n">
        <v>71</v>
      </c>
      <c r="EO699" s="1" t="s">
        <v>157</v>
      </c>
      <c r="EP699" s="1" t="s">
        <v>157</v>
      </c>
      <c r="EQ699" s="1" t="s">
        <v>157</v>
      </c>
      <c r="ER699" s="1" t="s">
        <v>158</v>
      </c>
      <c r="ES699" s="1" t="s">
        <v>158</v>
      </c>
      <c r="ET699" s="1" t="s">
        <v>162</v>
      </c>
      <c r="EU699" s="1" t="s">
        <v>157</v>
      </c>
    </row>
    <row r="700" customFormat="false" ht="12.75" hidden="false" customHeight="false" outlineLevel="0" collapsed="false">
      <c r="B700" s="2" t="s">
        <v>176</v>
      </c>
      <c r="C700" s="1" t="n">
        <v>217021086</v>
      </c>
      <c r="D700" s="1" t="n">
        <v>1</v>
      </c>
      <c r="E700" s="1" t="s">
        <v>343</v>
      </c>
      <c r="G700" s="1" t="s">
        <v>307</v>
      </c>
      <c r="H700" s="1" t="s">
        <v>344</v>
      </c>
      <c r="I700" s="1" t="s">
        <v>155</v>
      </c>
      <c r="J700" s="1" t="s">
        <v>156</v>
      </c>
      <c r="L700" s="1" t="n">
        <v>0</v>
      </c>
      <c r="M700" s="1" t="n">
        <v>1</v>
      </c>
      <c r="N700" s="1" t="n">
        <v>2</v>
      </c>
      <c r="W700" s="1" t="s">
        <v>158</v>
      </c>
      <c r="X700" s="1" t="n">
        <v>0</v>
      </c>
      <c r="Y700" s="1" t="s">
        <v>160</v>
      </c>
      <c r="Z700" s="1" t="n">
        <v>92</v>
      </c>
      <c r="AA700" s="1" t="s">
        <v>158</v>
      </c>
      <c r="AB700" s="1" t="n">
        <v>1</v>
      </c>
      <c r="AC700" s="1" t="s">
        <v>158</v>
      </c>
      <c r="AD700" s="1" t="n">
        <v>25</v>
      </c>
      <c r="AE700" s="1" t="n">
        <v>335</v>
      </c>
      <c r="AN700" s="1" t="s">
        <v>157</v>
      </c>
      <c r="AU700" s="1" t="n">
        <v>0</v>
      </c>
      <c r="AV700" s="1" t="s">
        <v>161</v>
      </c>
      <c r="AW700" s="1" t="n">
        <v>76</v>
      </c>
      <c r="AX700" s="1" t="s">
        <v>157</v>
      </c>
      <c r="BK700" s="1" t="s">
        <v>158</v>
      </c>
      <c r="BO700" s="1" t="s">
        <v>158</v>
      </c>
      <c r="BP700" s="1" t="s">
        <v>158</v>
      </c>
      <c r="BR700" s="1" t="s">
        <v>158</v>
      </c>
      <c r="CI700" s="1" t="n">
        <v>0</v>
      </c>
      <c r="CJ700" s="1" t="s">
        <v>157</v>
      </c>
      <c r="CO700" s="1" t="s">
        <v>157</v>
      </c>
      <c r="CP700" s="1" t="s">
        <v>157</v>
      </c>
      <c r="CT700" s="1" t="s">
        <v>157</v>
      </c>
      <c r="DG700" s="1" t="s">
        <v>157</v>
      </c>
      <c r="DH700" s="1" t="s">
        <v>157</v>
      </c>
      <c r="DK700" s="1" t="n">
        <v>88</v>
      </c>
      <c r="DM700" s="1" t="s">
        <v>157</v>
      </c>
      <c r="DQ700" s="1" t="s">
        <v>157</v>
      </c>
      <c r="DR700" s="1" t="s">
        <v>157</v>
      </c>
      <c r="DS700" s="1" t="s">
        <v>157</v>
      </c>
      <c r="DT700" s="1" t="s">
        <v>158</v>
      </c>
      <c r="DU700" s="1" t="s">
        <v>157</v>
      </c>
      <c r="DZ700" s="1" t="s">
        <v>158</v>
      </c>
      <c r="EA700" s="1" t="n">
        <v>205</v>
      </c>
      <c r="EB700" s="1" t="n">
        <v>170</v>
      </c>
      <c r="EC700" s="1" t="s">
        <v>157</v>
      </c>
      <c r="ED700" s="1" t="s">
        <v>158</v>
      </c>
      <c r="EF700" s="1" t="n">
        <v>35</v>
      </c>
      <c r="EG700" s="1" t="n">
        <v>70</v>
      </c>
      <c r="EH700" s="1" t="n">
        <v>71</v>
      </c>
      <c r="EI700" s="1" t="n">
        <v>72</v>
      </c>
      <c r="EK700" s="1" t="n">
        <v>71</v>
      </c>
      <c r="EO700" s="1" t="s">
        <v>157</v>
      </c>
      <c r="EP700" s="1" t="s">
        <v>157</v>
      </c>
      <c r="EQ700" s="1" t="s">
        <v>157</v>
      </c>
      <c r="ER700" s="1" t="s">
        <v>158</v>
      </c>
      <c r="ES700" s="1" t="s">
        <v>158</v>
      </c>
      <c r="ET700" s="1" t="s">
        <v>162</v>
      </c>
      <c r="EU700" s="1" t="s">
        <v>157</v>
      </c>
    </row>
    <row r="701" customFormat="false" ht="12.75" hidden="false" customHeight="false" outlineLevel="0" collapsed="false">
      <c r="B701" s="2" t="s">
        <v>176</v>
      </c>
      <c r="C701" s="1" t="n">
        <v>217021092</v>
      </c>
      <c r="D701" s="1" t="n">
        <v>4</v>
      </c>
      <c r="E701" s="1" t="s">
        <v>343</v>
      </c>
      <c r="G701" s="1" t="s">
        <v>307</v>
      </c>
      <c r="H701" s="1" t="s">
        <v>344</v>
      </c>
      <c r="I701" s="1" t="s">
        <v>155</v>
      </c>
      <c r="J701" s="1" t="s">
        <v>156</v>
      </c>
      <c r="L701" s="1" t="n">
        <v>0</v>
      </c>
      <c r="M701" s="1" t="n">
        <v>1</v>
      </c>
      <c r="N701" s="1" t="n">
        <v>2</v>
      </c>
      <c r="W701" s="1" t="s">
        <v>158</v>
      </c>
      <c r="X701" s="1" t="n">
        <v>0</v>
      </c>
      <c r="Y701" s="1" t="s">
        <v>160</v>
      </c>
      <c r="Z701" s="1" t="n">
        <v>92</v>
      </c>
      <c r="AA701" s="1" t="s">
        <v>158</v>
      </c>
      <c r="AB701" s="1" t="n">
        <v>1</v>
      </c>
      <c r="AC701" s="1" t="s">
        <v>158</v>
      </c>
      <c r="AD701" s="1" t="n">
        <v>25</v>
      </c>
      <c r="AE701" s="1" t="n">
        <v>335</v>
      </c>
      <c r="AN701" s="1" t="s">
        <v>157</v>
      </c>
      <c r="AU701" s="1" t="n">
        <v>0</v>
      </c>
      <c r="AV701" s="1" t="s">
        <v>161</v>
      </c>
      <c r="AW701" s="1" t="n">
        <v>76</v>
      </c>
      <c r="AX701" s="1" t="s">
        <v>157</v>
      </c>
      <c r="BK701" s="1" t="s">
        <v>158</v>
      </c>
      <c r="BO701" s="1" t="s">
        <v>158</v>
      </c>
      <c r="BP701" s="1" t="s">
        <v>158</v>
      </c>
      <c r="BR701" s="1" t="s">
        <v>158</v>
      </c>
      <c r="CI701" s="1" t="n">
        <v>0</v>
      </c>
      <c r="CJ701" s="1" t="s">
        <v>157</v>
      </c>
      <c r="CO701" s="1" t="s">
        <v>157</v>
      </c>
      <c r="CP701" s="1" t="s">
        <v>157</v>
      </c>
      <c r="CT701" s="1" t="s">
        <v>157</v>
      </c>
      <c r="DG701" s="1" t="s">
        <v>157</v>
      </c>
      <c r="DH701" s="1" t="s">
        <v>157</v>
      </c>
      <c r="DK701" s="1" t="n">
        <v>88</v>
      </c>
      <c r="DM701" s="1" t="s">
        <v>157</v>
      </c>
      <c r="DQ701" s="1" t="s">
        <v>157</v>
      </c>
      <c r="DR701" s="1" t="s">
        <v>157</v>
      </c>
      <c r="DS701" s="1" t="s">
        <v>157</v>
      </c>
      <c r="DT701" s="1" t="s">
        <v>158</v>
      </c>
      <c r="DU701" s="1" t="s">
        <v>157</v>
      </c>
      <c r="DZ701" s="1" t="s">
        <v>158</v>
      </c>
      <c r="EA701" s="1" t="n">
        <v>205</v>
      </c>
      <c r="EB701" s="1" t="n">
        <v>170</v>
      </c>
      <c r="EC701" s="1" t="s">
        <v>157</v>
      </c>
      <c r="ED701" s="1" t="s">
        <v>158</v>
      </c>
      <c r="EF701" s="1" t="n">
        <v>35</v>
      </c>
      <c r="EG701" s="1" t="n">
        <v>70</v>
      </c>
      <c r="EH701" s="1" t="n">
        <v>71</v>
      </c>
      <c r="EI701" s="1" t="n">
        <v>72</v>
      </c>
      <c r="EK701" s="1" t="n">
        <v>71</v>
      </c>
      <c r="EO701" s="1" t="s">
        <v>157</v>
      </c>
      <c r="EP701" s="1" t="s">
        <v>157</v>
      </c>
      <c r="EQ701" s="1" t="s">
        <v>157</v>
      </c>
      <c r="ER701" s="1" t="s">
        <v>158</v>
      </c>
      <c r="ES701" s="1" t="s">
        <v>158</v>
      </c>
      <c r="ET701" s="1" t="s">
        <v>162</v>
      </c>
      <c r="EU701" s="1" t="s">
        <v>157</v>
      </c>
    </row>
    <row r="702" customFormat="false" ht="12.75" hidden="false" customHeight="false" outlineLevel="0" collapsed="false">
      <c r="B702" s="2" t="s">
        <v>176</v>
      </c>
      <c r="C702" s="1" t="n">
        <v>217021091</v>
      </c>
      <c r="D702" s="1" t="n">
        <v>3</v>
      </c>
      <c r="E702" s="1" t="s">
        <v>343</v>
      </c>
      <c r="G702" s="1" t="s">
        <v>307</v>
      </c>
      <c r="H702" s="1" t="s">
        <v>344</v>
      </c>
      <c r="I702" s="1" t="s">
        <v>155</v>
      </c>
      <c r="J702" s="1" t="s">
        <v>156</v>
      </c>
      <c r="L702" s="1" t="n">
        <v>0</v>
      </c>
      <c r="M702" s="1" t="n">
        <v>1</v>
      </c>
      <c r="N702" s="1" t="n">
        <v>2</v>
      </c>
      <c r="W702" s="1" t="s">
        <v>158</v>
      </c>
      <c r="X702" s="1" t="n">
        <v>0</v>
      </c>
      <c r="Y702" s="1" t="s">
        <v>160</v>
      </c>
      <c r="Z702" s="1" t="n">
        <v>92</v>
      </c>
      <c r="AA702" s="1" t="s">
        <v>158</v>
      </c>
      <c r="AB702" s="1" t="n">
        <v>1</v>
      </c>
      <c r="AC702" s="1" t="s">
        <v>158</v>
      </c>
      <c r="AD702" s="1" t="n">
        <v>25</v>
      </c>
      <c r="AE702" s="1" t="n">
        <v>335</v>
      </c>
      <c r="AN702" s="1" t="s">
        <v>157</v>
      </c>
      <c r="AU702" s="1" t="n">
        <v>0</v>
      </c>
      <c r="AV702" s="1" t="s">
        <v>161</v>
      </c>
      <c r="AW702" s="1" t="n">
        <v>76</v>
      </c>
      <c r="AX702" s="1" t="s">
        <v>157</v>
      </c>
      <c r="BK702" s="1" t="s">
        <v>158</v>
      </c>
      <c r="BO702" s="1" t="s">
        <v>158</v>
      </c>
      <c r="BP702" s="1" t="s">
        <v>158</v>
      </c>
      <c r="BR702" s="1" t="s">
        <v>158</v>
      </c>
      <c r="CI702" s="1" t="n">
        <v>0</v>
      </c>
      <c r="CJ702" s="1" t="s">
        <v>157</v>
      </c>
      <c r="CO702" s="1" t="s">
        <v>157</v>
      </c>
      <c r="CP702" s="1" t="s">
        <v>157</v>
      </c>
      <c r="CT702" s="1" t="s">
        <v>157</v>
      </c>
      <c r="DG702" s="1" t="s">
        <v>157</v>
      </c>
      <c r="DH702" s="1" t="s">
        <v>157</v>
      </c>
      <c r="DK702" s="1" t="n">
        <v>88</v>
      </c>
      <c r="DM702" s="1" t="s">
        <v>157</v>
      </c>
      <c r="DQ702" s="1" t="s">
        <v>157</v>
      </c>
      <c r="DR702" s="1" t="s">
        <v>157</v>
      </c>
      <c r="DS702" s="1" t="s">
        <v>157</v>
      </c>
      <c r="DT702" s="1" t="s">
        <v>158</v>
      </c>
      <c r="DU702" s="1" t="s">
        <v>157</v>
      </c>
      <c r="DZ702" s="1" t="s">
        <v>158</v>
      </c>
      <c r="EA702" s="1" t="n">
        <v>205</v>
      </c>
      <c r="EB702" s="1" t="n">
        <v>170</v>
      </c>
      <c r="EC702" s="1" t="s">
        <v>157</v>
      </c>
      <c r="ED702" s="1" t="s">
        <v>158</v>
      </c>
      <c r="EF702" s="1" t="n">
        <v>35</v>
      </c>
      <c r="EG702" s="1" t="n">
        <v>70</v>
      </c>
      <c r="EH702" s="1" t="n">
        <v>71</v>
      </c>
      <c r="EI702" s="1" t="n">
        <v>72</v>
      </c>
      <c r="EK702" s="1" t="n">
        <v>71</v>
      </c>
      <c r="EO702" s="1" t="s">
        <v>157</v>
      </c>
      <c r="EP702" s="1" t="s">
        <v>157</v>
      </c>
      <c r="EQ702" s="1" t="s">
        <v>157</v>
      </c>
      <c r="ER702" s="1" t="s">
        <v>158</v>
      </c>
      <c r="ES702" s="1" t="s">
        <v>158</v>
      </c>
      <c r="ET702" s="1" t="s">
        <v>162</v>
      </c>
      <c r="EU702" s="1" t="s">
        <v>157</v>
      </c>
    </row>
    <row r="703" customFormat="false" ht="12.75" hidden="false" customHeight="false" outlineLevel="0" collapsed="false">
      <c r="B703" s="2" t="s">
        <v>176</v>
      </c>
      <c r="C703" s="1" t="n">
        <v>217021090</v>
      </c>
      <c r="D703" s="1" t="n">
        <v>2</v>
      </c>
      <c r="E703" s="1" t="s">
        <v>343</v>
      </c>
      <c r="G703" s="1" t="s">
        <v>307</v>
      </c>
      <c r="H703" s="1" t="s">
        <v>344</v>
      </c>
      <c r="I703" s="1" t="s">
        <v>155</v>
      </c>
      <c r="J703" s="1" t="s">
        <v>156</v>
      </c>
      <c r="L703" s="1" t="n">
        <v>0</v>
      </c>
      <c r="M703" s="1" t="n">
        <v>1</v>
      </c>
      <c r="N703" s="1" t="n">
        <v>2</v>
      </c>
      <c r="W703" s="1" t="s">
        <v>158</v>
      </c>
      <c r="X703" s="1" t="n">
        <v>0</v>
      </c>
      <c r="Y703" s="1" t="s">
        <v>160</v>
      </c>
      <c r="Z703" s="1" t="n">
        <v>92</v>
      </c>
      <c r="AA703" s="1" t="s">
        <v>158</v>
      </c>
      <c r="AB703" s="1" t="n">
        <v>1</v>
      </c>
      <c r="AC703" s="1" t="s">
        <v>158</v>
      </c>
      <c r="AD703" s="1" t="n">
        <v>25</v>
      </c>
      <c r="AE703" s="1" t="n">
        <v>335</v>
      </c>
      <c r="AN703" s="1" t="s">
        <v>157</v>
      </c>
      <c r="AU703" s="1" t="n">
        <v>0</v>
      </c>
      <c r="AV703" s="1" t="s">
        <v>161</v>
      </c>
      <c r="AW703" s="1" t="n">
        <v>76</v>
      </c>
      <c r="AX703" s="1" t="s">
        <v>157</v>
      </c>
      <c r="BK703" s="1" t="s">
        <v>158</v>
      </c>
      <c r="BO703" s="1" t="s">
        <v>158</v>
      </c>
      <c r="BP703" s="1" t="s">
        <v>158</v>
      </c>
      <c r="BR703" s="1" t="s">
        <v>158</v>
      </c>
      <c r="CI703" s="1" t="n">
        <v>0</v>
      </c>
      <c r="CJ703" s="1" t="s">
        <v>157</v>
      </c>
      <c r="CO703" s="1" t="s">
        <v>157</v>
      </c>
      <c r="CP703" s="1" t="s">
        <v>157</v>
      </c>
      <c r="CT703" s="1" t="s">
        <v>157</v>
      </c>
      <c r="DG703" s="1" t="s">
        <v>157</v>
      </c>
      <c r="DH703" s="1" t="s">
        <v>157</v>
      </c>
      <c r="DK703" s="1" t="n">
        <v>88</v>
      </c>
      <c r="DM703" s="1" t="s">
        <v>157</v>
      </c>
      <c r="DQ703" s="1" t="s">
        <v>157</v>
      </c>
      <c r="DR703" s="1" t="s">
        <v>157</v>
      </c>
      <c r="DS703" s="1" t="s">
        <v>157</v>
      </c>
      <c r="DT703" s="1" t="s">
        <v>158</v>
      </c>
      <c r="DU703" s="1" t="s">
        <v>157</v>
      </c>
      <c r="DZ703" s="1" t="s">
        <v>158</v>
      </c>
      <c r="EA703" s="1" t="n">
        <v>205</v>
      </c>
      <c r="EB703" s="1" t="n">
        <v>170</v>
      </c>
      <c r="EC703" s="1" t="s">
        <v>157</v>
      </c>
      <c r="ED703" s="1" t="s">
        <v>158</v>
      </c>
      <c r="EF703" s="1" t="n">
        <v>35</v>
      </c>
      <c r="EG703" s="1" t="n">
        <v>70</v>
      </c>
      <c r="EH703" s="1" t="n">
        <v>71</v>
      </c>
      <c r="EI703" s="1" t="n">
        <v>72</v>
      </c>
      <c r="EK703" s="1" t="n">
        <v>71</v>
      </c>
      <c r="EO703" s="1" t="s">
        <v>157</v>
      </c>
      <c r="EP703" s="1" t="s">
        <v>157</v>
      </c>
      <c r="EQ703" s="1" t="s">
        <v>157</v>
      </c>
      <c r="ER703" s="1" t="s">
        <v>158</v>
      </c>
      <c r="ES703" s="1" t="s">
        <v>158</v>
      </c>
      <c r="ET703" s="1" t="s">
        <v>162</v>
      </c>
      <c r="EU703" s="1" t="s">
        <v>157</v>
      </c>
    </row>
    <row r="704" customFormat="false" ht="12.75" hidden="false" customHeight="false" outlineLevel="0" collapsed="false">
      <c r="B704" s="2" t="s">
        <v>152</v>
      </c>
      <c r="C704" s="1" t="n">
        <v>217021110</v>
      </c>
      <c r="D704" s="1" t="s">
        <v>345</v>
      </c>
      <c r="F704" s="1" t="n">
        <v>11</v>
      </c>
      <c r="G704" s="1" t="s">
        <v>346</v>
      </c>
      <c r="H704" s="1" t="s">
        <v>347</v>
      </c>
      <c r="I704" s="1" t="s">
        <v>155</v>
      </c>
      <c r="J704" s="1" t="s">
        <v>156</v>
      </c>
      <c r="L704" s="1" t="n">
        <v>0</v>
      </c>
      <c r="M704" s="1" t="n">
        <v>1</v>
      </c>
      <c r="N704" s="1" t="n">
        <v>2</v>
      </c>
      <c r="W704" s="1" t="s">
        <v>158</v>
      </c>
      <c r="X704" s="1" t="n">
        <v>0</v>
      </c>
      <c r="Y704" s="1" t="s">
        <v>161</v>
      </c>
      <c r="Z704" s="1" t="n">
        <v>71</v>
      </c>
      <c r="AA704" s="1" t="s">
        <v>157</v>
      </c>
      <c r="AN704" s="1" t="s">
        <v>157</v>
      </c>
      <c r="AU704" s="1" t="n">
        <v>0</v>
      </c>
      <c r="AV704" s="1" t="s">
        <v>161</v>
      </c>
      <c r="AW704" s="1" t="n">
        <v>71</v>
      </c>
      <c r="AX704" s="1" t="s">
        <v>157</v>
      </c>
      <c r="BK704" s="1" t="s">
        <v>158</v>
      </c>
      <c r="BN704" s="1" t="s">
        <v>157</v>
      </c>
      <c r="BO704" s="1" t="s">
        <v>158</v>
      </c>
      <c r="BP704" s="1" t="s">
        <v>158</v>
      </c>
      <c r="BR704" s="1" t="s">
        <v>158</v>
      </c>
      <c r="CI704" s="1" t="n">
        <v>1</v>
      </c>
      <c r="CJ704" s="1" t="s">
        <v>157</v>
      </c>
      <c r="CO704" s="1" t="s">
        <v>157</v>
      </c>
      <c r="CP704" s="1" t="s">
        <v>157</v>
      </c>
      <c r="CT704" s="1" t="s">
        <v>157</v>
      </c>
      <c r="DG704" s="1" t="s">
        <v>157</v>
      </c>
      <c r="DH704" s="1" t="s">
        <v>157</v>
      </c>
      <c r="EH704" s="1" t="n">
        <v>69</v>
      </c>
      <c r="EK704" s="1" t="n">
        <v>71</v>
      </c>
      <c r="EU704" s="1" t="s">
        <v>157</v>
      </c>
    </row>
    <row r="705" customFormat="false" ht="12.75" hidden="false" customHeight="false" outlineLevel="0" collapsed="false">
      <c r="B705" s="2" t="s">
        <v>176</v>
      </c>
      <c r="C705" s="1" t="n">
        <v>217022601</v>
      </c>
      <c r="D705" s="1" t="n">
        <v>74</v>
      </c>
      <c r="G705" s="1" t="s">
        <v>348</v>
      </c>
      <c r="H705" s="1" t="s">
        <v>349</v>
      </c>
      <c r="I705" s="1" t="s">
        <v>170</v>
      </c>
      <c r="J705" s="1" t="s">
        <v>156</v>
      </c>
      <c r="L705" s="1" t="n">
        <v>0</v>
      </c>
      <c r="M705" s="1" t="n">
        <v>3</v>
      </c>
      <c r="N705" s="1" t="n">
        <v>6</v>
      </c>
      <c r="W705" s="1" t="s">
        <v>157</v>
      </c>
      <c r="AA705" s="1" t="s">
        <v>157</v>
      </c>
      <c r="AN705" s="1" t="s">
        <v>157</v>
      </c>
      <c r="AU705" s="1" t="n">
        <v>0</v>
      </c>
      <c r="AW705" s="1" t="n">
        <v>80</v>
      </c>
      <c r="AX705" s="1" t="s">
        <v>157</v>
      </c>
      <c r="BK705" s="1" t="s">
        <v>157</v>
      </c>
      <c r="BO705" s="1" t="s">
        <v>158</v>
      </c>
      <c r="BP705" s="1" t="s">
        <v>158</v>
      </c>
      <c r="BQ705" s="1" t="s">
        <v>158</v>
      </c>
      <c r="BS705" s="1" t="s">
        <v>158</v>
      </c>
      <c r="BT705" s="1" t="s">
        <v>158</v>
      </c>
      <c r="BY705" s="1" t="s">
        <v>158</v>
      </c>
      <c r="BZ705" s="1" t="s">
        <v>158</v>
      </c>
      <c r="CI705" s="1" t="n">
        <v>0</v>
      </c>
      <c r="CJ705" s="1" t="s">
        <v>158</v>
      </c>
      <c r="CK705" s="1" t="n">
        <v>80</v>
      </c>
      <c r="CL705" s="1" t="s">
        <v>157</v>
      </c>
      <c r="CM705" s="1" t="s">
        <v>158</v>
      </c>
      <c r="CN705" s="1" t="s">
        <v>158</v>
      </c>
      <c r="CO705" s="1" t="s">
        <v>158</v>
      </c>
      <c r="CP705" s="1" t="s">
        <v>157</v>
      </c>
      <c r="CQ705" s="1" t="n">
        <v>2</v>
      </c>
      <c r="CR705" s="1" t="s">
        <v>160</v>
      </c>
      <c r="CS705" s="1" t="n">
        <v>69</v>
      </c>
      <c r="CT705" s="1" t="s">
        <v>157</v>
      </c>
      <c r="DG705" s="1" t="s">
        <v>158</v>
      </c>
      <c r="DJ705" s="1" t="n">
        <v>2</v>
      </c>
      <c r="DL705" s="1" t="n">
        <v>82</v>
      </c>
      <c r="DM705" s="1" t="s">
        <v>157</v>
      </c>
      <c r="DQ705" s="1" t="s">
        <v>157</v>
      </c>
      <c r="DR705" s="1" t="s">
        <v>157</v>
      </c>
      <c r="DS705" s="1" t="s">
        <v>157</v>
      </c>
      <c r="DT705" s="1" t="s">
        <v>158</v>
      </c>
      <c r="DU705" s="1" t="s">
        <v>157</v>
      </c>
      <c r="DZ705" s="1" t="s">
        <v>157</v>
      </c>
      <c r="EA705" s="1" t="n">
        <v>228</v>
      </c>
      <c r="EB705" s="1" t="n">
        <v>210</v>
      </c>
      <c r="ED705" s="1" t="s">
        <v>158</v>
      </c>
      <c r="EF705" s="1" t="n">
        <v>106</v>
      </c>
      <c r="EG705" s="1" t="n">
        <v>70</v>
      </c>
      <c r="EH705" s="1" t="n">
        <v>72</v>
      </c>
      <c r="EI705" s="1" t="n">
        <v>66</v>
      </c>
      <c r="EK705" s="1" t="n">
        <v>72</v>
      </c>
      <c r="EL705" s="1" t="n">
        <v>71</v>
      </c>
      <c r="EM705" s="1" t="n">
        <v>71</v>
      </c>
      <c r="EO705" s="1" t="s">
        <v>157</v>
      </c>
      <c r="EP705" s="1" t="s">
        <v>157</v>
      </c>
      <c r="EQ705" s="1" t="s">
        <v>158</v>
      </c>
      <c r="ER705" s="1" t="s">
        <v>157</v>
      </c>
      <c r="ES705" s="1" t="s">
        <v>158</v>
      </c>
      <c r="ET705" s="1" t="s">
        <v>162</v>
      </c>
      <c r="EU705" s="1" t="s">
        <v>157</v>
      </c>
    </row>
    <row r="706" customFormat="false" ht="12.75" hidden="false" customHeight="false" outlineLevel="0" collapsed="false">
      <c r="B706" s="2" t="s">
        <v>176</v>
      </c>
      <c r="C706" s="1" t="n">
        <v>217023260</v>
      </c>
      <c r="D706" s="1" t="n">
        <v>1</v>
      </c>
      <c r="E706" s="1" t="s">
        <v>350</v>
      </c>
      <c r="F706" s="1" t="n">
        <v>1</v>
      </c>
      <c r="G706" s="1" t="s">
        <v>351</v>
      </c>
      <c r="H706" s="1" t="s">
        <v>352</v>
      </c>
      <c r="I706" s="1" t="s">
        <v>155</v>
      </c>
      <c r="J706" s="1" t="s">
        <v>164</v>
      </c>
      <c r="K706" s="1" t="n">
        <v>1</v>
      </c>
      <c r="L706" s="1" t="n">
        <v>1</v>
      </c>
      <c r="M706" s="1" t="n">
        <v>3</v>
      </c>
      <c r="W706" s="1" t="s">
        <v>158</v>
      </c>
      <c r="X706" s="1" t="n">
        <v>0</v>
      </c>
      <c r="Y706" s="1" t="s">
        <v>160</v>
      </c>
      <c r="Z706" s="1" t="n">
        <v>90</v>
      </c>
      <c r="AA706" s="1" t="s">
        <v>157</v>
      </c>
      <c r="AN706" s="1" t="s">
        <v>158</v>
      </c>
      <c r="AO706" s="1" t="n">
        <v>104</v>
      </c>
      <c r="AP706" s="1" t="n">
        <v>225</v>
      </c>
      <c r="AQ706" s="1" t="n">
        <v>86</v>
      </c>
      <c r="AR706" s="1" t="n">
        <v>94</v>
      </c>
      <c r="AT706" s="1" t="n">
        <v>2</v>
      </c>
      <c r="AU706" s="1" t="n">
        <v>0</v>
      </c>
      <c r="AV706" s="1" t="s">
        <v>161</v>
      </c>
      <c r="AW706" s="1" t="n">
        <v>76</v>
      </c>
      <c r="AX706" s="1" t="s">
        <v>157</v>
      </c>
      <c r="BK706" s="1" t="s">
        <v>158</v>
      </c>
      <c r="BO706" s="1" t="s">
        <v>158</v>
      </c>
      <c r="BP706" s="1" t="s">
        <v>158</v>
      </c>
      <c r="BR706" s="1" t="s">
        <v>158</v>
      </c>
      <c r="CI706" s="1" t="n">
        <v>0</v>
      </c>
      <c r="CJ706" s="1" t="s">
        <v>157</v>
      </c>
      <c r="CO706" s="1" t="s">
        <v>157</v>
      </c>
      <c r="CP706" s="1" t="s">
        <v>157</v>
      </c>
      <c r="CT706" s="1" t="s">
        <v>157</v>
      </c>
      <c r="DG706" s="1" t="s">
        <v>157</v>
      </c>
      <c r="DH706" s="1" t="s">
        <v>158</v>
      </c>
      <c r="DI706" s="1" t="n">
        <v>1</v>
      </c>
      <c r="DK706" s="1" t="n">
        <v>108</v>
      </c>
      <c r="DL706" s="1" t="n">
        <v>103</v>
      </c>
      <c r="DM706" s="1" t="s">
        <v>157</v>
      </c>
      <c r="DQ706" s="1" t="s">
        <v>157</v>
      </c>
      <c r="DR706" s="1" t="s">
        <v>157</v>
      </c>
      <c r="DS706" s="1" t="s">
        <v>157</v>
      </c>
      <c r="DT706" s="1" t="s">
        <v>158</v>
      </c>
      <c r="DU706" s="1" t="s">
        <v>157</v>
      </c>
      <c r="DZ706" s="1" t="s">
        <v>157</v>
      </c>
      <c r="EA706" s="1" t="n">
        <v>107</v>
      </c>
      <c r="EB706" s="1" t="n">
        <v>218</v>
      </c>
      <c r="EC706" s="1" t="s">
        <v>157</v>
      </c>
      <c r="ED706" s="1" t="s">
        <v>158</v>
      </c>
      <c r="EF706" s="1" t="n">
        <v>40</v>
      </c>
      <c r="EG706" s="1" t="n">
        <v>71</v>
      </c>
      <c r="EH706" s="1" t="n">
        <v>71</v>
      </c>
      <c r="EI706" s="1" t="n">
        <v>57</v>
      </c>
      <c r="EK706" s="1" t="n">
        <v>71</v>
      </c>
      <c r="EO706" s="1" t="s">
        <v>157</v>
      </c>
      <c r="EP706" s="1" t="s">
        <v>157</v>
      </c>
      <c r="EQ706" s="1" t="s">
        <v>157</v>
      </c>
      <c r="ER706" s="1" t="s">
        <v>158</v>
      </c>
      <c r="ES706" s="1" t="s">
        <v>158</v>
      </c>
      <c r="ET706" s="1" t="s">
        <v>165</v>
      </c>
      <c r="EU706" s="1" t="s">
        <v>157</v>
      </c>
    </row>
    <row r="707" customFormat="false" ht="12.75" hidden="false" customHeight="false" outlineLevel="0" collapsed="false">
      <c r="B707" s="2" t="s">
        <v>176</v>
      </c>
      <c r="C707" s="1" t="n">
        <v>217023261</v>
      </c>
      <c r="D707" s="1" t="n">
        <v>10</v>
      </c>
      <c r="E707" s="1" t="s">
        <v>350</v>
      </c>
      <c r="F707" s="1" t="n">
        <v>1</v>
      </c>
      <c r="G707" s="1" t="s">
        <v>351</v>
      </c>
      <c r="H707" s="1" t="s">
        <v>352</v>
      </c>
      <c r="I707" s="1" t="s">
        <v>155</v>
      </c>
      <c r="J707" s="1" t="s">
        <v>164</v>
      </c>
      <c r="K707" s="1" t="n">
        <v>3</v>
      </c>
      <c r="L707" s="1" t="n">
        <v>1</v>
      </c>
      <c r="M707" s="1" t="n">
        <v>1</v>
      </c>
      <c r="N707" s="1" t="n">
        <v>2</v>
      </c>
      <c r="W707" s="1" t="s">
        <v>158</v>
      </c>
      <c r="X707" s="1" t="n">
        <v>0</v>
      </c>
      <c r="Y707" s="1" t="s">
        <v>160</v>
      </c>
      <c r="Z707" s="1" t="n">
        <v>90</v>
      </c>
      <c r="AA707" s="1" t="s">
        <v>157</v>
      </c>
      <c r="AN707" s="1" t="s">
        <v>158</v>
      </c>
      <c r="AO707" s="1" t="n">
        <v>104</v>
      </c>
      <c r="AP707" s="1" t="n">
        <v>225</v>
      </c>
      <c r="AQ707" s="1" t="n">
        <v>86</v>
      </c>
      <c r="AR707" s="1" t="n">
        <v>93</v>
      </c>
      <c r="AS707" s="1" t="n">
        <v>94</v>
      </c>
      <c r="AT707" s="1" t="n">
        <v>2</v>
      </c>
      <c r="AU707" s="1" t="n">
        <v>0</v>
      </c>
      <c r="AV707" s="1" t="s">
        <v>161</v>
      </c>
      <c r="AW707" s="1" t="n">
        <v>76</v>
      </c>
      <c r="AX707" s="1" t="s">
        <v>157</v>
      </c>
      <c r="BK707" s="1" t="s">
        <v>158</v>
      </c>
      <c r="BO707" s="1" t="s">
        <v>158</v>
      </c>
      <c r="BP707" s="1" t="s">
        <v>158</v>
      </c>
      <c r="BR707" s="1" t="s">
        <v>158</v>
      </c>
      <c r="CI707" s="1" t="n">
        <v>0</v>
      </c>
      <c r="CJ707" s="1" t="s">
        <v>157</v>
      </c>
      <c r="CO707" s="1" t="s">
        <v>157</v>
      </c>
      <c r="CP707" s="1" t="s">
        <v>157</v>
      </c>
      <c r="CT707" s="1" t="s">
        <v>157</v>
      </c>
      <c r="DG707" s="1" t="s">
        <v>157</v>
      </c>
      <c r="DH707" s="1" t="s">
        <v>158</v>
      </c>
      <c r="DI707" s="1" t="n">
        <v>1</v>
      </c>
      <c r="DK707" s="1" t="n">
        <v>108</v>
      </c>
      <c r="DL707" s="1" t="n">
        <v>103</v>
      </c>
      <c r="DM707" s="1" t="s">
        <v>157</v>
      </c>
      <c r="DQ707" s="1" t="s">
        <v>157</v>
      </c>
      <c r="DR707" s="1" t="s">
        <v>157</v>
      </c>
      <c r="DS707" s="1" t="s">
        <v>157</v>
      </c>
      <c r="DT707" s="1" t="s">
        <v>158</v>
      </c>
      <c r="DU707" s="1" t="s">
        <v>157</v>
      </c>
      <c r="DZ707" s="1" t="s">
        <v>157</v>
      </c>
      <c r="EA707" s="1" t="n">
        <v>107</v>
      </c>
      <c r="EB707" s="1" t="n">
        <v>218</v>
      </c>
      <c r="EC707" s="1" t="s">
        <v>157</v>
      </c>
      <c r="ED707" s="1" t="s">
        <v>158</v>
      </c>
      <c r="EF707" s="1" t="n">
        <v>40</v>
      </c>
      <c r="EG707" s="1" t="n">
        <v>71</v>
      </c>
      <c r="EH707" s="1" t="n">
        <v>71</v>
      </c>
      <c r="EI707" s="1" t="n">
        <v>57</v>
      </c>
      <c r="EK707" s="1" t="n">
        <v>71</v>
      </c>
      <c r="EO707" s="1" t="s">
        <v>157</v>
      </c>
      <c r="EP707" s="1" t="s">
        <v>157</v>
      </c>
      <c r="EQ707" s="1" t="s">
        <v>157</v>
      </c>
      <c r="ER707" s="1" t="s">
        <v>158</v>
      </c>
      <c r="ES707" s="1" t="s">
        <v>158</v>
      </c>
      <c r="ET707" s="1" t="s">
        <v>165</v>
      </c>
      <c r="EU707" s="1" t="s">
        <v>157</v>
      </c>
    </row>
    <row r="708" customFormat="false" ht="12.75" hidden="false" customHeight="false" outlineLevel="0" collapsed="false">
      <c r="B708" s="2" t="s">
        <v>176</v>
      </c>
      <c r="C708" s="1" t="n">
        <v>217023262</v>
      </c>
      <c r="D708" s="1" t="n">
        <v>11</v>
      </c>
      <c r="E708" s="1" t="s">
        <v>350</v>
      </c>
      <c r="F708" s="1" t="n">
        <v>1</v>
      </c>
      <c r="G708" s="1" t="s">
        <v>351</v>
      </c>
      <c r="H708" s="1" t="s">
        <v>352</v>
      </c>
      <c r="I708" s="1" t="s">
        <v>155</v>
      </c>
      <c r="J708" s="1" t="s">
        <v>164</v>
      </c>
      <c r="K708" s="1" t="n">
        <v>3</v>
      </c>
      <c r="L708" s="1" t="n">
        <v>1</v>
      </c>
      <c r="M708" s="1" t="n">
        <v>1</v>
      </c>
      <c r="N708" s="1" t="n">
        <v>2</v>
      </c>
      <c r="W708" s="1" t="s">
        <v>158</v>
      </c>
      <c r="X708" s="1" t="n">
        <v>0</v>
      </c>
      <c r="Y708" s="1" t="s">
        <v>160</v>
      </c>
      <c r="Z708" s="1" t="n">
        <v>90</v>
      </c>
      <c r="AA708" s="1" t="s">
        <v>157</v>
      </c>
      <c r="AN708" s="1" t="s">
        <v>158</v>
      </c>
      <c r="AO708" s="1" t="n">
        <v>104</v>
      </c>
      <c r="AP708" s="1" t="n">
        <v>225</v>
      </c>
      <c r="AQ708" s="1" t="n">
        <v>86</v>
      </c>
      <c r="AR708" s="1" t="n">
        <v>93</v>
      </c>
      <c r="AS708" s="1" t="n">
        <v>94</v>
      </c>
      <c r="AT708" s="1" t="n">
        <v>2</v>
      </c>
      <c r="AU708" s="1" t="n">
        <v>0</v>
      </c>
      <c r="AV708" s="1" t="s">
        <v>161</v>
      </c>
      <c r="AW708" s="1" t="n">
        <v>76</v>
      </c>
      <c r="AX708" s="1" t="s">
        <v>157</v>
      </c>
      <c r="BK708" s="1" t="s">
        <v>158</v>
      </c>
      <c r="BO708" s="1" t="s">
        <v>158</v>
      </c>
      <c r="BP708" s="1" t="s">
        <v>158</v>
      </c>
      <c r="BR708" s="1" t="s">
        <v>158</v>
      </c>
      <c r="CI708" s="1" t="n">
        <v>0</v>
      </c>
      <c r="CJ708" s="1" t="s">
        <v>157</v>
      </c>
      <c r="CO708" s="1" t="s">
        <v>157</v>
      </c>
      <c r="CP708" s="1" t="s">
        <v>157</v>
      </c>
      <c r="CT708" s="1" t="s">
        <v>157</v>
      </c>
      <c r="DG708" s="1" t="s">
        <v>157</v>
      </c>
      <c r="DH708" s="1" t="s">
        <v>158</v>
      </c>
      <c r="DI708" s="1" t="n">
        <v>1</v>
      </c>
      <c r="DK708" s="1" t="n">
        <v>108</v>
      </c>
      <c r="DL708" s="1" t="n">
        <v>103</v>
      </c>
      <c r="DM708" s="1" t="s">
        <v>157</v>
      </c>
      <c r="DQ708" s="1" t="s">
        <v>157</v>
      </c>
      <c r="DR708" s="1" t="s">
        <v>157</v>
      </c>
      <c r="DS708" s="1" t="s">
        <v>157</v>
      </c>
      <c r="DT708" s="1" t="s">
        <v>158</v>
      </c>
      <c r="DU708" s="1" t="s">
        <v>157</v>
      </c>
      <c r="DZ708" s="1" t="s">
        <v>157</v>
      </c>
      <c r="EA708" s="1" t="n">
        <v>107</v>
      </c>
      <c r="EB708" s="1" t="n">
        <v>218</v>
      </c>
      <c r="EC708" s="1" t="s">
        <v>157</v>
      </c>
      <c r="ED708" s="1" t="s">
        <v>158</v>
      </c>
      <c r="EF708" s="1" t="n">
        <v>40</v>
      </c>
      <c r="EG708" s="1" t="n">
        <v>71</v>
      </c>
      <c r="EH708" s="1" t="n">
        <v>71</v>
      </c>
      <c r="EI708" s="1" t="n">
        <v>57</v>
      </c>
      <c r="EK708" s="1" t="n">
        <v>71</v>
      </c>
      <c r="EO708" s="1" t="s">
        <v>157</v>
      </c>
      <c r="EP708" s="1" t="s">
        <v>157</v>
      </c>
      <c r="EQ708" s="1" t="s">
        <v>157</v>
      </c>
      <c r="ER708" s="1" t="s">
        <v>158</v>
      </c>
      <c r="ES708" s="1" t="s">
        <v>158</v>
      </c>
      <c r="ET708" s="1" t="s">
        <v>165</v>
      </c>
      <c r="EU708" s="1" t="s">
        <v>157</v>
      </c>
    </row>
    <row r="709" customFormat="false" ht="12.75" hidden="false" customHeight="false" outlineLevel="0" collapsed="false">
      <c r="B709" s="2" t="s">
        <v>176</v>
      </c>
      <c r="C709" s="1" t="n">
        <v>217023263</v>
      </c>
      <c r="D709" s="1" t="n">
        <v>12</v>
      </c>
      <c r="E709" s="1" t="s">
        <v>350</v>
      </c>
      <c r="F709" s="1" t="n">
        <v>1</v>
      </c>
      <c r="G709" s="1" t="s">
        <v>351</v>
      </c>
      <c r="H709" s="1" t="s">
        <v>352</v>
      </c>
      <c r="I709" s="1" t="s">
        <v>155</v>
      </c>
      <c r="J709" s="1" t="s">
        <v>164</v>
      </c>
      <c r="K709" s="1" t="n">
        <v>3</v>
      </c>
      <c r="L709" s="1" t="n">
        <v>1</v>
      </c>
      <c r="M709" s="1" t="n">
        <v>3</v>
      </c>
      <c r="W709" s="1" t="s">
        <v>158</v>
      </c>
      <c r="X709" s="1" t="n">
        <v>0</v>
      </c>
      <c r="Y709" s="1" t="s">
        <v>160</v>
      </c>
      <c r="Z709" s="1" t="n">
        <v>90</v>
      </c>
      <c r="AA709" s="1" t="s">
        <v>157</v>
      </c>
      <c r="AN709" s="1" t="s">
        <v>158</v>
      </c>
      <c r="AO709" s="1" t="n">
        <v>104</v>
      </c>
      <c r="AP709" s="1" t="n">
        <v>225</v>
      </c>
      <c r="AQ709" s="1" t="n">
        <v>86</v>
      </c>
      <c r="AR709" s="1" t="n">
        <v>93</v>
      </c>
      <c r="AS709" s="1" t="n">
        <v>94</v>
      </c>
      <c r="AT709" s="1" t="n">
        <v>1</v>
      </c>
      <c r="AU709" s="1" t="n">
        <v>0</v>
      </c>
      <c r="AV709" s="1" t="s">
        <v>161</v>
      </c>
      <c r="AW709" s="1" t="n">
        <v>76</v>
      </c>
      <c r="AX709" s="1" t="s">
        <v>157</v>
      </c>
      <c r="BK709" s="1" t="s">
        <v>158</v>
      </c>
      <c r="BL709" s="1" t="s">
        <v>158</v>
      </c>
      <c r="BM709" s="1" t="s">
        <v>158</v>
      </c>
      <c r="BN709" s="1" t="s">
        <v>158</v>
      </c>
      <c r="BO709" s="1" t="s">
        <v>158</v>
      </c>
      <c r="BP709" s="1" t="s">
        <v>158</v>
      </c>
      <c r="BQ709" s="1" t="s">
        <v>158</v>
      </c>
      <c r="CI709" s="1" t="n">
        <v>0</v>
      </c>
      <c r="CJ709" s="1" t="s">
        <v>157</v>
      </c>
      <c r="CO709" s="1" t="s">
        <v>157</v>
      </c>
      <c r="CP709" s="1" t="s">
        <v>157</v>
      </c>
      <c r="CT709" s="1" t="s">
        <v>157</v>
      </c>
      <c r="DG709" s="1" t="s">
        <v>157</v>
      </c>
      <c r="DH709" s="1" t="s">
        <v>158</v>
      </c>
      <c r="DI709" s="1" t="n">
        <v>1</v>
      </c>
      <c r="DK709" s="1" t="n">
        <v>77</v>
      </c>
      <c r="DL709" s="1" t="n">
        <v>102</v>
      </c>
      <c r="DM709" s="1" t="s">
        <v>157</v>
      </c>
      <c r="DQ709" s="1" t="s">
        <v>157</v>
      </c>
      <c r="DR709" s="1" t="s">
        <v>157</v>
      </c>
      <c r="DS709" s="1" t="s">
        <v>157</v>
      </c>
      <c r="DT709" s="1" t="s">
        <v>158</v>
      </c>
      <c r="DU709" s="1" t="s">
        <v>158</v>
      </c>
      <c r="DV709" s="1" t="n">
        <v>74</v>
      </c>
      <c r="DW709" s="1" t="n">
        <v>170</v>
      </c>
      <c r="DX709" s="1" t="n">
        <v>1</v>
      </c>
      <c r="DY709" s="1" t="n">
        <v>38</v>
      </c>
      <c r="DZ709" s="1" t="s">
        <v>157</v>
      </c>
      <c r="EA709" s="1" t="n">
        <v>170</v>
      </c>
      <c r="EB709" s="1" t="n">
        <v>143</v>
      </c>
      <c r="EC709" s="1" t="s">
        <v>157</v>
      </c>
      <c r="ED709" s="1" t="s">
        <v>158</v>
      </c>
      <c r="EE709" s="1" t="s">
        <v>158</v>
      </c>
      <c r="EG709" s="1" t="n">
        <v>70</v>
      </c>
      <c r="EH709" s="1" t="n">
        <v>69</v>
      </c>
      <c r="EI709" s="1" t="n">
        <v>56</v>
      </c>
      <c r="EJ709" s="1" t="n">
        <v>56</v>
      </c>
      <c r="EK709" s="1" t="n">
        <v>71</v>
      </c>
      <c r="EL709" s="1" t="n">
        <v>71</v>
      </c>
      <c r="EM709" s="1" t="n">
        <v>71</v>
      </c>
      <c r="EO709" s="1" t="s">
        <v>157</v>
      </c>
      <c r="EP709" s="1" t="s">
        <v>157</v>
      </c>
      <c r="EQ709" s="1" t="s">
        <v>157</v>
      </c>
      <c r="ER709" s="1" t="s">
        <v>158</v>
      </c>
      <c r="ES709" s="1" t="s">
        <v>158</v>
      </c>
      <c r="ET709" s="1" t="s">
        <v>165</v>
      </c>
      <c r="EU709" s="1" t="s">
        <v>157</v>
      </c>
    </row>
    <row r="710" customFormat="false" ht="12.75" hidden="false" customHeight="false" outlineLevel="0" collapsed="false">
      <c r="B710" s="2" t="s">
        <v>176</v>
      </c>
      <c r="C710" s="1" t="n">
        <v>217023339</v>
      </c>
      <c r="D710" s="1" t="n">
        <v>9</v>
      </c>
      <c r="E710" s="1" t="s">
        <v>350</v>
      </c>
      <c r="F710" s="1" t="n">
        <v>1</v>
      </c>
      <c r="G710" s="1" t="s">
        <v>351</v>
      </c>
      <c r="H710" s="1" t="s">
        <v>352</v>
      </c>
      <c r="I710" s="1" t="s">
        <v>155</v>
      </c>
      <c r="J710" s="1" t="s">
        <v>164</v>
      </c>
      <c r="K710" s="1" t="n">
        <v>3</v>
      </c>
      <c r="L710" s="1" t="n">
        <v>1</v>
      </c>
      <c r="M710" s="1" t="n">
        <v>3</v>
      </c>
      <c r="W710" s="1" t="s">
        <v>158</v>
      </c>
      <c r="X710" s="1" t="n">
        <v>0</v>
      </c>
      <c r="Y710" s="1" t="s">
        <v>160</v>
      </c>
      <c r="Z710" s="1" t="n">
        <v>90</v>
      </c>
      <c r="AA710" s="1" t="s">
        <v>157</v>
      </c>
      <c r="AN710" s="1" t="s">
        <v>158</v>
      </c>
      <c r="AO710" s="1" t="n">
        <v>104</v>
      </c>
      <c r="AP710" s="1" t="n">
        <v>225</v>
      </c>
      <c r="AQ710" s="1" t="n">
        <v>86</v>
      </c>
      <c r="AR710" s="1" t="n">
        <v>93</v>
      </c>
      <c r="AS710" s="1" t="n">
        <v>94</v>
      </c>
      <c r="AT710" s="1" t="n">
        <v>1</v>
      </c>
      <c r="AU710" s="1" t="n">
        <v>0</v>
      </c>
      <c r="AV710" s="1" t="s">
        <v>161</v>
      </c>
      <c r="AW710" s="1" t="n">
        <v>76</v>
      </c>
      <c r="AX710" s="1" t="s">
        <v>157</v>
      </c>
      <c r="BK710" s="1" t="s">
        <v>158</v>
      </c>
      <c r="BL710" s="1" t="s">
        <v>158</v>
      </c>
      <c r="BM710" s="1" t="s">
        <v>158</v>
      </c>
      <c r="BN710" s="1" t="s">
        <v>158</v>
      </c>
      <c r="BO710" s="1" t="s">
        <v>158</v>
      </c>
      <c r="BP710" s="1" t="s">
        <v>158</v>
      </c>
      <c r="BQ710" s="1" t="s">
        <v>158</v>
      </c>
      <c r="CI710" s="1" t="n">
        <v>0</v>
      </c>
      <c r="CJ710" s="1" t="s">
        <v>157</v>
      </c>
      <c r="CO710" s="1" t="s">
        <v>157</v>
      </c>
      <c r="CP710" s="1" t="s">
        <v>157</v>
      </c>
      <c r="CT710" s="1" t="s">
        <v>157</v>
      </c>
      <c r="DG710" s="1" t="s">
        <v>157</v>
      </c>
      <c r="DH710" s="1" t="s">
        <v>158</v>
      </c>
      <c r="DI710" s="1" t="n">
        <v>1</v>
      </c>
      <c r="DK710" s="1" t="n">
        <v>77</v>
      </c>
      <c r="DL710" s="1" t="n">
        <v>102</v>
      </c>
      <c r="DM710" s="1" t="s">
        <v>157</v>
      </c>
      <c r="DQ710" s="1" t="s">
        <v>157</v>
      </c>
      <c r="DR710" s="1" t="s">
        <v>157</v>
      </c>
      <c r="DS710" s="1" t="s">
        <v>157</v>
      </c>
      <c r="DT710" s="1" t="s">
        <v>158</v>
      </c>
      <c r="DU710" s="1" t="s">
        <v>158</v>
      </c>
      <c r="DV710" s="1" t="n">
        <v>74</v>
      </c>
      <c r="DW710" s="1" t="n">
        <v>170</v>
      </c>
      <c r="DX710" s="1" t="n">
        <v>1</v>
      </c>
      <c r="DY710" s="1" t="n">
        <v>38</v>
      </c>
      <c r="DZ710" s="1" t="s">
        <v>157</v>
      </c>
      <c r="EA710" s="1" t="n">
        <v>170</v>
      </c>
      <c r="EB710" s="1" t="n">
        <v>143</v>
      </c>
      <c r="EC710" s="1" t="s">
        <v>157</v>
      </c>
      <c r="ED710" s="1" t="s">
        <v>158</v>
      </c>
      <c r="EE710" s="1" t="s">
        <v>158</v>
      </c>
      <c r="EG710" s="1" t="n">
        <v>70</v>
      </c>
      <c r="EH710" s="1" t="n">
        <v>69</v>
      </c>
      <c r="EI710" s="1" t="n">
        <v>56</v>
      </c>
      <c r="EJ710" s="1" t="n">
        <v>56</v>
      </c>
      <c r="EK710" s="1" t="n">
        <v>71</v>
      </c>
      <c r="EL710" s="1" t="n">
        <v>71</v>
      </c>
      <c r="EM710" s="1" t="n">
        <v>71</v>
      </c>
      <c r="EO710" s="1" t="s">
        <v>157</v>
      </c>
      <c r="EP710" s="1" t="s">
        <v>157</v>
      </c>
      <c r="EQ710" s="1" t="s">
        <v>157</v>
      </c>
      <c r="ER710" s="1" t="s">
        <v>158</v>
      </c>
      <c r="ES710" s="1" t="s">
        <v>158</v>
      </c>
      <c r="ET710" s="1" t="s">
        <v>165</v>
      </c>
      <c r="EU710" s="1" t="s">
        <v>157</v>
      </c>
    </row>
    <row r="711" customFormat="false" ht="12.75" hidden="false" customHeight="false" outlineLevel="0" collapsed="false">
      <c r="B711" s="2" t="s">
        <v>176</v>
      </c>
      <c r="C711" s="1" t="n">
        <v>217023265</v>
      </c>
      <c r="D711" s="1" t="n">
        <v>14</v>
      </c>
      <c r="E711" s="1" t="s">
        <v>350</v>
      </c>
      <c r="F711" s="1" t="n">
        <v>1</v>
      </c>
      <c r="G711" s="1" t="s">
        <v>351</v>
      </c>
      <c r="H711" s="1" t="s">
        <v>352</v>
      </c>
      <c r="I711" s="1" t="s">
        <v>155</v>
      </c>
      <c r="J711" s="1" t="s">
        <v>164</v>
      </c>
      <c r="K711" s="1" t="n">
        <v>4</v>
      </c>
      <c r="L711" s="1" t="n">
        <v>1</v>
      </c>
      <c r="M711" s="1" t="n">
        <v>1</v>
      </c>
      <c r="N711" s="1" t="n">
        <v>2</v>
      </c>
      <c r="W711" s="1" t="s">
        <v>158</v>
      </c>
      <c r="X711" s="1" t="n">
        <v>0</v>
      </c>
      <c r="Y711" s="1" t="s">
        <v>160</v>
      </c>
      <c r="Z711" s="1" t="n">
        <v>90</v>
      </c>
      <c r="AA711" s="1" t="s">
        <v>157</v>
      </c>
      <c r="AN711" s="1" t="s">
        <v>158</v>
      </c>
      <c r="AO711" s="1" t="n">
        <v>104</v>
      </c>
      <c r="AP711" s="1" t="n">
        <v>225</v>
      </c>
      <c r="AQ711" s="1" t="n">
        <v>86</v>
      </c>
      <c r="AR711" s="1" t="n">
        <v>93</v>
      </c>
      <c r="AS711" s="1" t="n">
        <v>94</v>
      </c>
      <c r="AT711" s="1" t="n">
        <v>2</v>
      </c>
      <c r="AU711" s="1" t="n">
        <v>0</v>
      </c>
      <c r="AV711" s="1" t="s">
        <v>161</v>
      </c>
      <c r="AW711" s="1" t="n">
        <v>76</v>
      </c>
      <c r="AX711" s="1" t="s">
        <v>157</v>
      </c>
      <c r="BK711" s="1" t="s">
        <v>158</v>
      </c>
      <c r="BO711" s="1" t="s">
        <v>158</v>
      </c>
      <c r="BP711" s="1" t="s">
        <v>158</v>
      </c>
      <c r="BR711" s="1" t="s">
        <v>158</v>
      </c>
      <c r="CI711" s="1" t="n">
        <v>0</v>
      </c>
      <c r="CJ711" s="1" t="s">
        <v>157</v>
      </c>
      <c r="CO711" s="1" t="s">
        <v>157</v>
      </c>
      <c r="CP711" s="1" t="s">
        <v>157</v>
      </c>
      <c r="CT711" s="1" t="s">
        <v>157</v>
      </c>
      <c r="DG711" s="1" t="s">
        <v>157</v>
      </c>
      <c r="DH711" s="1" t="s">
        <v>158</v>
      </c>
      <c r="DI711" s="1" t="n">
        <v>1</v>
      </c>
      <c r="DK711" s="1" t="n">
        <v>108</v>
      </c>
      <c r="DL711" s="1" t="n">
        <v>103</v>
      </c>
      <c r="DM711" s="1" t="s">
        <v>157</v>
      </c>
      <c r="DQ711" s="1" t="s">
        <v>157</v>
      </c>
      <c r="DR711" s="1" t="s">
        <v>157</v>
      </c>
      <c r="DS711" s="1" t="s">
        <v>157</v>
      </c>
      <c r="DT711" s="1" t="s">
        <v>158</v>
      </c>
      <c r="DU711" s="1" t="s">
        <v>157</v>
      </c>
      <c r="DZ711" s="1" t="s">
        <v>157</v>
      </c>
      <c r="EA711" s="1" t="n">
        <v>107</v>
      </c>
      <c r="EB711" s="1" t="n">
        <v>218</v>
      </c>
      <c r="EC711" s="1" t="s">
        <v>157</v>
      </c>
      <c r="ED711" s="1" t="s">
        <v>158</v>
      </c>
      <c r="EF711" s="1" t="n">
        <v>40</v>
      </c>
      <c r="EG711" s="1" t="n">
        <v>71</v>
      </c>
      <c r="EH711" s="1" t="n">
        <v>71</v>
      </c>
      <c r="EI711" s="1" t="n">
        <v>57</v>
      </c>
      <c r="EK711" s="1" t="n">
        <v>71</v>
      </c>
      <c r="EO711" s="1" t="s">
        <v>157</v>
      </c>
      <c r="EP711" s="1" t="s">
        <v>157</v>
      </c>
      <c r="EQ711" s="1" t="s">
        <v>157</v>
      </c>
      <c r="ER711" s="1" t="s">
        <v>158</v>
      </c>
      <c r="ES711" s="1" t="s">
        <v>158</v>
      </c>
      <c r="ET711" s="1" t="s">
        <v>165</v>
      </c>
      <c r="EU711" s="1" t="s">
        <v>157</v>
      </c>
    </row>
    <row r="712" customFormat="false" ht="12.75" hidden="false" customHeight="false" outlineLevel="0" collapsed="false">
      <c r="B712" s="2" t="s">
        <v>176</v>
      </c>
      <c r="C712" s="1" t="n">
        <v>217023266</v>
      </c>
      <c r="D712" s="1" t="n">
        <v>15</v>
      </c>
      <c r="E712" s="1" t="s">
        <v>350</v>
      </c>
      <c r="F712" s="1" t="n">
        <v>1</v>
      </c>
      <c r="G712" s="1" t="s">
        <v>351</v>
      </c>
      <c r="H712" s="1" t="s">
        <v>352</v>
      </c>
      <c r="I712" s="1" t="s">
        <v>155</v>
      </c>
      <c r="J712" s="1" t="s">
        <v>164</v>
      </c>
      <c r="K712" s="1" t="n">
        <v>4</v>
      </c>
      <c r="L712" s="1" t="n">
        <v>1</v>
      </c>
      <c r="M712" s="1" t="n">
        <v>1</v>
      </c>
      <c r="N712" s="1" t="n">
        <v>2</v>
      </c>
      <c r="W712" s="1" t="s">
        <v>158</v>
      </c>
      <c r="X712" s="1" t="n">
        <v>0</v>
      </c>
      <c r="Y712" s="1" t="s">
        <v>160</v>
      </c>
      <c r="Z712" s="1" t="n">
        <v>90</v>
      </c>
      <c r="AA712" s="1" t="s">
        <v>157</v>
      </c>
      <c r="AN712" s="1" t="s">
        <v>158</v>
      </c>
      <c r="AO712" s="1" t="n">
        <v>104</v>
      </c>
      <c r="AP712" s="1" t="n">
        <v>225</v>
      </c>
      <c r="AQ712" s="1" t="n">
        <v>86</v>
      </c>
      <c r="AR712" s="1" t="n">
        <v>93</v>
      </c>
      <c r="AS712" s="1" t="n">
        <v>94</v>
      </c>
      <c r="AT712" s="1" t="n">
        <v>2</v>
      </c>
      <c r="AU712" s="1" t="n">
        <v>0</v>
      </c>
      <c r="AV712" s="1" t="s">
        <v>161</v>
      </c>
      <c r="AW712" s="1" t="n">
        <v>76</v>
      </c>
      <c r="AX712" s="1" t="s">
        <v>157</v>
      </c>
      <c r="BK712" s="1" t="s">
        <v>158</v>
      </c>
      <c r="BO712" s="1" t="s">
        <v>158</v>
      </c>
      <c r="BP712" s="1" t="s">
        <v>158</v>
      </c>
      <c r="BR712" s="1" t="s">
        <v>158</v>
      </c>
      <c r="CI712" s="1" t="n">
        <v>0</v>
      </c>
      <c r="CJ712" s="1" t="s">
        <v>157</v>
      </c>
      <c r="CO712" s="1" t="s">
        <v>157</v>
      </c>
      <c r="CP712" s="1" t="s">
        <v>157</v>
      </c>
      <c r="CT712" s="1" t="s">
        <v>157</v>
      </c>
      <c r="DG712" s="1" t="s">
        <v>157</v>
      </c>
      <c r="DH712" s="1" t="s">
        <v>158</v>
      </c>
      <c r="DI712" s="1" t="n">
        <v>1</v>
      </c>
      <c r="DK712" s="1" t="n">
        <v>108</v>
      </c>
      <c r="DL712" s="1" t="n">
        <v>103</v>
      </c>
      <c r="DM712" s="1" t="s">
        <v>157</v>
      </c>
      <c r="DQ712" s="1" t="s">
        <v>157</v>
      </c>
      <c r="DR712" s="1" t="s">
        <v>157</v>
      </c>
      <c r="DS712" s="1" t="s">
        <v>157</v>
      </c>
      <c r="DT712" s="1" t="s">
        <v>158</v>
      </c>
      <c r="DU712" s="1" t="s">
        <v>157</v>
      </c>
      <c r="DZ712" s="1" t="s">
        <v>157</v>
      </c>
      <c r="EA712" s="1" t="n">
        <v>107</v>
      </c>
      <c r="EB712" s="1" t="n">
        <v>218</v>
      </c>
      <c r="EC712" s="1" t="s">
        <v>157</v>
      </c>
      <c r="ED712" s="1" t="s">
        <v>158</v>
      </c>
      <c r="EF712" s="1" t="n">
        <v>40</v>
      </c>
      <c r="EG712" s="1" t="n">
        <v>71</v>
      </c>
      <c r="EH712" s="1" t="n">
        <v>71</v>
      </c>
      <c r="EI712" s="1" t="n">
        <v>57</v>
      </c>
      <c r="EK712" s="1" t="n">
        <v>71</v>
      </c>
      <c r="EO712" s="1" t="s">
        <v>157</v>
      </c>
      <c r="EP712" s="1" t="s">
        <v>157</v>
      </c>
      <c r="EQ712" s="1" t="s">
        <v>157</v>
      </c>
      <c r="ER712" s="1" t="s">
        <v>158</v>
      </c>
      <c r="ES712" s="1" t="s">
        <v>158</v>
      </c>
      <c r="ET712" s="1" t="s">
        <v>165</v>
      </c>
      <c r="EU712" s="1" t="s">
        <v>157</v>
      </c>
    </row>
    <row r="713" customFormat="false" ht="12.75" hidden="false" customHeight="false" outlineLevel="0" collapsed="false">
      <c r="B713" s="2" t="s">
        <v>176</v>
      </c>
      <c r="C713" s="1" t="n">
        <v>217023267</v>
      </c>
      <c r="D713" s="1" t="n">
        <v>16</v>
      </c>
      <c r="E713" s="1" t="s">
        <v>350</v>
      </c>
      <c r="F713" s="1" t="n">
        <v>1</v>
      </c>
      <c r="G713" s="1" t="s">
        <v>351</v>
      </c>
      <c r="H713" s="1" t="s">
        <v>353</v>
      </c>
      <c r="I713" s="1" t="s">
        <v>155</v>
      </c>
      <c r="J713" s="1" t="s">
        <v>164</v>
      </c>
      <c r="K713" s="1" t="n">
        <v>4</v>
      </c>
      <c r="L713" s="1" t="n">
        <v>1</v>
      </c>
      <c r="M713" s="1" t="n">
        <v>3</v>
      </c>
      <c r="W713" s="1" t="s">
        <v>158</v>
      </c>
      <c r="X713" s="1" t="n">
        <v>0</v>
      </c>
      <c r="Y713" s="1" t="s">
        <v>160</v>
      </c>
      <c r="Z713" s="1" t="n">
        <v>90</v>
      </c>
      <c r="AA713" s="1" t="s">
        <v>157</v>
      </c>
      <c r="AN713" s="1" t="s">
        <v>158</v>
      </c>
      <c r="AO713" s="1" t="n">
        <v>104</v>
      </c>
      <c r="AP713" s="1" t="n">
        <v>225</v>
      </c>
      <c r="AQ713" s="1" t="n">
        <v>86</v>
      </c>
      <c r="AR713" s="1" t="n">
        <v>94</v>
      </c>
      <c r="AS713" s="1" t="n">
        <v>93</v>
      </c>
      <c r="AT713" s="1" t="n">
        <v>2</v>
      </c>
      <c r="AU713" s="1" t="n">
        <v>0</v>
      </c>
      <c r="AV713" s="1" t="s">
        <v>161</v>
      </c>
      <c r="AW713" s="1" t="n">
        <v>76</v>
      </c>
      <c r="AX713" s="1" t="s">
        <v>157</v>
      </c>
      <c r="BK713" s="1" t="s">
        <v>158</v>
      </c>
      <c r="BL713" s="1" t="s">
        <v>158</v>
      </c>
      <c r="BM713" s="1" t="s">
        <v>158</v>
      </c>
      <c r="BN713" s="1" t="s">
        <v>158</v>
      </c>
      <c r="BO713" s="1" t="s">
        <v>158</v>
      </c>
      <c r="BP713" s="1" t="s">
        <v>158</v>
      </c>
      <c r="BQ713" s="1" t="s">
        <v>158</v>
      </c>
      <c r="BR713" s="1" t="s">
        <v>157</v>
      </c>
      <c r="CI713" s="1" t="n">
        <v>0</v>
      </c>
      <c r="CJ713" s="1" t="s">
        <v>157</v>
      </c>
      <c r="CO713" s="1" t="s">
        <v>157</v>
      </c>
      <c r="CP713" s="1" t="s">
        <v>157</v>
      </c>
      <c r="CT713" s="1" t="s">
        <v>157</v>
      </c>
      <c r="DG713" s="1" t="s">
        <v>157</v>
      </c>
      <c r="DH713" s="1" t="s">
        <v>158</v>
      </c>
      <c r="DI713" s="1" t="n">
        <v>1</v>
      </c>
      <c r="DK713" s="1" t="n">
        <v>77</v>
      </c>
      <c r="DL713" s="1" t="n">
        <v>102</v>
      </c>
      <c r="DM713" s="1" t="s">
        <v>157</v>
      </c>
      <c r="DQ713" s="1" t="s">
        <v>157</v>
      </c>
      <c r="DR713" s="1" t="s">
        <v>157</v>
      </c>
      <c r="DS713" s="1" t="s">
        <v>157</v>
      </c>
      <c r="DT713" s="1" t="s">
        <v>158</v>
      </c>
      <c r="DU713" s="1" t="s">
        <v>158</v>
      </c>
      <c r="DV713" s="1" t="n">
        <v>74</v>
      </c>
      <c r="DW713" s="1" t="n">
        <v>170</v>
      </c>
      <c r="DX713" s="1" t="n">
        <v>1</v>
      </c>
      <c r="DY713" s="1" t="n">
        <v>38</v>
      </c>
      <c r="DZ713" s="1" t="s">
        <v>157</v>
      </c>
      <c r="EA713" s="1" t="n">
        <v>170</v>
      </c>
      <c r="EB713" s="1" t="n">
        <v>143</v>
      </c>
      <c r="EC713" s="1" t="s">
        <v>157</v>
      </c>
      <c r="ED713" s="1" t="s">
        <v>158</v>
      </c>
      <c r="EE713" s="1" t="s">
        <v>158</v>
      </c>
      <c r="EG713" s="1" t="n">
        <v>70</v>
      </c>
      <c r="EH713" s="1" t="n">
        <v>69</v>
      </c>
      <c r="EI713" s="1" t="n">
        <v>56</v>
      </c>
      <c r="EJ713" s="1" t="n">
        <v>56</v>
      </c>
      <c r="EK713" s="1" t="n">
        <v>71</v>
      </c>
      <c r="EL713" s="1" t="n">
        <v>71</v>
      </c>
      <c r="EM713" s="1" t="n">
        <v>71</v>
      </c>
      <c r="EO713" s="1" t="s">
        <v>157</v>
      </c>
      <c r="EP713" s="1" t="s">
        <v>157</v>
      </c>
      <c r="EQ713" s="1" t="s">
        <v>157</v>
      </c>
      <c r="ER713" s="1" t="s">
        <v>158</v>
      </c>
      <c r="ES713" s="1" t="s">
        <v>158</v>
      </c>
      <c r="ET713" s="1" t="s">
        <v>162</v>
      </c>
      <c r="EU713" s="1" t="s">
        <v>157</v>
      </c>
    </row>
    <row r="714" customFormat="false" ht="12.75" hidden="false" customHeight="false" outlineLevel="0" collapsed="false">
      <c r="B714" s="2" t="s">
        <v>176</v>
      </c>
      <c r="C714" s="1" t="n">
        <v>217023268</v>
      </c>
      <c r="D714" s="1" t="n">
        <v>17</v>
      </c>
      <c r="E714" s="1" t="s">
        <v>350</v>
      </c>
      <c r="F714" s="1" t="n">
        <v>1</v>
      </c>
      <c r="G714" s="1" t="s">
        <v>351</v>
      </c>
      <c r="H714" s="1" t="s">
        <v>352</v>
      </c>
      <c r="I714" s="1" t="s">
        <v>155</v>
      </c>
      <c r="J714" s="1" t="s">
        <v>164</v>
      </c>
      <c r="K714" s="1" t="n">
        <v>5</v>
      </c>
      <c r="L714" s="1" t="n">
        <v>1</v>
      </c>
      <c r="M714" s="1" t="n">
        <v>3</v>
      </c>
      <c r="W714" s="1" t="s">
        <v>158</v>
      </c>
      <c r="X714" s="1" t="n">
        <v>0</v>
      </c>
      <c r="Y714" s="1" t="s">
        <v>160</v>
      </c>
      <c r="Z714" s="1" t="n">
        <v>90</v>
      </c>
      <c r="AA714" s="1" t="s">
        <v>157</v>
      </c>
      <c r="AN714" s="1" t="s">
        <v>158</v>
      </c>
      <c r="AO714" s="1" t="n">
        <v>104</v>
      </c>
      <c r="AP714" s="1" t="n">
        <v>225</v>
      </c>
      <c r="AQ714" s="1" t="n">
        <v>86</v>
      </c>
      <c r="AR714" s="1" t="n">
        <v>94</v>
      </c>
      <c r="AS714" s="1" t="n">
        <v>93</v>
      </c>
      <c r="AT714" s="1" t="n">
        <v>2</v>
      </c>
      <c r="AU714" s="1" t="n">
        <v>0</v>
      </c>
      <c r="AV714" s="1" t="s">
        <v>161</v>
      </c>
      <c r="AW714" s="1" t="n">
        <v>76</v>
      </c>
      <c r="AX714" s="1" t="s">
        <v>157</v>
      </c>
      <c r="BK714" s="1" t="s">
        <v>158</v>
      </c>
      <c r="BL714" s="1" t="s">
        <v>158</v>
      </c>
      <c r="BM714" s="1" t="s">
        <v>158</v>
      </c>
      <c r="BN714" s="1" t="s">
        <v>158</v>
      </c>
      <c r="BO714" s="1" t="s">
        <v>158</v>
      </c>
      <c r="BP714" s="1" t="s">
        <v>158</v>
      </c>
      <c r="BQ714" s="1" t="s">
        <v>158</v>
      </c>
      <c r="CI714" s="1" t="n">
        <v>0</v>
      </c>
      <c r="CJ714" s="1" t="s">
        <v>157</v>
      </c>
      <c r="CO714" s="1" t="s">
        <v>157</v>
      </c>
      <c r="CP714" s="1" t="s">
        <v>157</v>
      </c>
      <c r="CT714" s="1" t="s">
        <v>157</v>
      </c>
      <c r="DG714" s="1" t="s">
        <v>157</v>
      </c>
      <c r="DH714" s="1" t="s">
        <v>158</v>
      </c>
      <c r="DI714" s="1" t="n">
        <v>1</v>
      </c>
      <c r="DK714" s="1" t="n">
        <v>77</v>
      </c>
      <c r="DL714" s="1" t="n">
        <v>102</v>
      </c>
      <c r="DM714" s="1" t="s">
        <v>157</v>
      </c>
      <c r="DQ714" s="1" t="s">
        <v>157</v>
      </c>
      <c r="DR714" s="1" t="s">
        <v>157</v>
      </c>
      <c r="DS714" s="1" t="s">
        <v>157</v>
      </c>
      <c r="DT714" s="1" t="s">
        <v>158</v>
      </c>
      <c r="DU714" s="1" t="s">
        <v>158</v>
      </c>
      <c r="DV714" s="1" t="n">
        <v>74</v>
      </c>
      <c r="DW714" s="1" t="n">
        <v>170</v>
      </c>
      <c r="DX714" s="1" t="n">
        <v>1</v>
      </c>
      <c r="DY714" s="1" t="n">
        <v>38</v>
      </c>
      <c r="DZ714" s="1" t="s">
        <v>157</v>
      </c>
      <c r="EA714" s="1" t="n">
        <v>170</v>
      </c>
      <c r="EB714" s="1" t="n">
        <v>143</v>
      </c>
      <c r="EC714" s="1" t="s">
        <v>157</v>
      </c>
      <c r="ED714" s="1" t="s">
        <v>158</v>
      </c>
      <c r="EE714" s="1" t="s">
        <v>158</v>
      </c>
      <c r="EG714" s="1" t="n">
        <v>70</v>
      </c>
      <c r="EH714" s="1" t="n">
        <v>69</v>
      </c>
      <c r="EI714" s="1" t="n">
        <v>56</v>
      </c>
      <c r="EJ714" s="1" t="n">
        <v>56</v>
      </c>
      <c r="EK714" s="1" t="n">
        <v>71</v>
      </c>
      <c r="EL714" s="1" t="n">
        <v>71</v>
      </c>
      <c r="EM714" s="1" t="n">
        <v>71</v>
      </c>
      <c r="EO714" s="1" t="s">
        <v>157</v>
      </c>
      <c r="EP714" s="1" t="s">
        <v>157</v>
      </c>
      <c r="EQ714" s="1" t="s">
        <v>157</v>
      </c>
      <c r="ER714" s="1" t="s">
        <v>158</v>
      </c>
      <c r="ES714" s="1" t="s">
        <v>158</v>
      </c>
      <c r="ET714" s="1" t="s">
        <v>165</v>
      </c>
      <c r="EU714" s="1" t="s">
        <v>157</v>
      </c>
    </row>
    <row r="715" customFormat="false" ht="12.75" hidden="false" customHeight="false" outlineLevel="0" collapsed="false">
      <c r="B715" s="2" t="s">
        <v>176</v>
      </c>
      <c r="C715" s="1" t="n">
        <v>217023272</v>
      </c>
      <c r="D715" s="1" t="n">
        <v>20</v>
      </c>
      <c r="E715" s="1" t="s">
        <v>350</v>
      </c>
      <c r="F715" s="1" t="n">
        <v>1</v>
      </c>
      <c r="G715" s="1" t="s">
        <v>351</v>
      </c>
      <c r="H715" s="1" t="s">
        <v>352</v>
      </c>
      <c r="I715" s="1" t="s">
        <v>155</v>
      </c>
      <c r="J715" s="1" t="s">
        <v>164</v>
      </c>
      <c r="K715" s="1" t="n">
        <v>5</v>
      </c>
      <c r="L715" s="1" t="n">
        <v>1</v>
      </c>
      <c r="M715" s="1" t="n">
        <v>3</v>
      </c>
      <c r="W715" s="1" t="s">
        <v>158</v>
      </c>
      <c r="X715" s="1" t="n">
        <v>0</v>
      </c>
      <c r="Y715" s="1" t="s">
        <v>160</v>
      </c>
      <c r="Z715" s="1" t="n">
        <v>90</v>
      </c>
      <c r="AA715" s="1" t="s">
        <v>157</v>
      </c>
      <c r="AN715" s="1" t="s">
        <v>158</v>
      </c>
      <c r="AO715" s="1" t="n">
        <v>104</v>
      </c>
      <c r="AP715" s="1" t="n">
        <v>225</v>
      </c>
      <c r="AQ715" s="1" t="n">
        <v>86</v>
      </c>
      <c r="AR715" s="1" t="n">
        <v>94</v>
      </c>
      <c r="AS715" s="1" t="n">
        <v>93</v>
      </c>
      <c r="AT715" s="1" t="n">
        <v>2</v>
      </c>
      <c r="AU715" s="1" t="n">
        <v>0</v>
      </c>
      <c r="AV715" s="1" t="s">
        <v>161</v>
      </c>
      <c r="AW715" s="1" t="n">
        <v>76</v>
      </c>
      <c r="AX715" s="1" t="s">
        <v>157</v>
      </c>
      <c r="BK715" s="1" t="s">
        <v>158</v>
      </c>
      <c r="BL715" s="1" t="s">
        <v>158</v>
      </c>
      <c r="BM715" s="1" t="s">
        <v>158</v>
      </c>
      <c r="BN715" s="1" t="s">
        <v>158</v>
      </c>
      <c r="BO715" s="1" t="s">
        <v>158</v>
      </c>
      <c r="BP715" s="1" t="s">
        <v>158</v>
      </c>
      <c r="BQ715" s="1" t="s">
        <v>158</v>
      </c>
      <c r="CI715" s="1" t="n">
        <v>0</v>
      </c>
      <c r="CJ715" s="1" t="s">
        <v>157</v>
      </c>
      <c r="CO715" s="1" t="s">
        <v>157</v>
      </c>
      <c r="CP715" s="1" t="s">
        <v>157</v>
      </c>
      <c r="CT715" s="1" t="s">
        <v>157</v>
      </c>
      <c r="DG715" s="1" t="s">
        <v>157</v>
      </c>
      <c r="DH715" s="1" t="s">
        <v>158</v>
      </c>
      <c r="DI715" s="1" t="n">
        <v>1</v>
      </c>
      <c r="DK715" s="1" t="n">
        <v>77</v>
      </c>
      <c r="DL715" s="1" t="n">
        <v>102</v>
      </c>
      <c r="DM715" s="1" t="s">
        <v>157</v>
      </c>
      <c r="DQ715" s="1" t="s">
        <v>157</v>
      </c>
      <c r="DR715" s="1" t="s">
        <v>157</v>
      </c>
      <c r="DS715" s="1" t="s">
        <v>157</v>
      </c>
      <c r="DT715" s="1" t="s">
        <v>158</v>
      </c>
      <c r="DU715" s="1" t="s">
        <v>158</v>
      </c>
      <c r="DV715" s="1" t="n">
        <v>74</v>
      </c>
      <c r="DW715" s="1" t="n">
        <v>170</v>
      </c>
      <c r="DX715" s="1" t="n">
        <v>1</v>
      </c>
      <c r="DY715" s="1" t="n">
        <v>38</v>
      </c>
      <c r="DZ715" s="1" t="s">
        <v>157</v>
      </c>
      <c r="EA715" s="1" t="n">
        <v>170</v>
      </c>
      <c r="EB715" s="1" t="n">
        <v>143</v>
      </c>
      <c r="EC715" s="1" t="s">
        <v>157</v>
      </c>
      <c r="ED715" s="1" t="s">
        <v>158</v>
      </c>
      <c r="EE715" s="1" t="s">
        <v>158</v>
      </c>
      <c r="EG715" s="1" t="n">
        <v>70</v>
      </c>
      <c r="EH715" s="1" t="n">
        <v>69</v>
      </c>
      <c r="EI715" s="1" t="n">
        <v>56</v>
      </c>
      <c r="EJ715" s="1" t="n">
        <v>56</v>
      </c>
      <c r="EK715" s="1" t="n">
        <v>71</v>
      </c>
      <c r="EL715" s="1" t="n">
        <v>71</v>
      </c>
      <c r="EM715" s="1" t="n">
        <v>71</v>
      </c>
      <c r="EO715" s="1" t="s">
        <v>157</v>
      </c>
      <c r="EP715" s="1" t="s">
        <v>157</v>
      </c>
      <c r="EQ715" s="1" t="s">
        <v>157</v>
      </c>
      <c r="ER715" s="1" t="s">
        <v>158</v>
      </c>
      <c r="ES715" s="1" t="s">
        <v>158</v>
      </c>
      <c r="ET715" s="1" t="s">
        <v>165</v>
      </c>
      <c r="EU715" s="1" t="s">
        <v>157</v>
      </c>
    </row>
    <row r="716" customFormat="false" ht="12.75" hidden="false" customHeight="false" outlineLevel="0" collapsed="false">
      <c r="B716" s="2" t="s">
        <v>176</v>
      </c>
      <c r="C716" s="1" t="n">
        <v>217023269</v>
      </c>
      <c r="D716" s="1" t="n">
        <v>18</v>
      </c>
      <c r="E716" s="1" t="s">
        <v>350</v>
      </c>
      <c r="F716" s="1" t="n">
        <v>1</v>
      </c>
      <c r="G716" s="1" t="s">
        <v>351</v>
      </c>
      <c r="H716" s="1" t="s">
        <v>352</v>
      </c>
      <c r="I716" s="1" t="s">
        <v>155</v>
      </c>
      <c r="J716" s="1" t="s">
        <v>164</v>
      </c>
      <c r="K716" s="1" t="n">
        <v>5</v>
      </c>
      <c r="L716" s="1" t="n">
        <v>1</v>
      </c>
      <c r="M716" s="1" t="n">
        <v>1</v>
      </c>
      <c r="N716" s="1" t="n">
        <v>2</v>
      </c>
      <c r="W716" s="1" t="s">
        <v>158</v>
      </c>
      <c r="X716" s="1" t="n">
        <v>0</v>
      </c>
      <c r="Y716" s="1" t="s">
        <v>160</v>
      </c>
      <c r="Z716" s="1" t="n">
        <v>90</v>
      </c>
      <c r="AA716" s="1" t="s">
        <v>157</v>
      </c>
      <c r="AN716" s="1" t="s">
        <v>158</v>
      </c>
      <c r="AO716" s="1" t="n">
        <v>104</v>
      </c>
      <c r="AP716" s="1" t="n">
        <v>225</v>
      </c>
      <c r="AQ716" s="1" t="n">
        <v>86</v>
      </c>
      <c r="AR716" s="1" t="n">
        <v>93</v>
      </c>
      <c r="AT716" s="1" t="n">
        <v>2</v>
      </c>
      <c r="AU716" s="1" t="n">
        <v>0</v>
      </c>
      <c r="AV716" s="1" t="s">
        <v>161</v>
      </c>
      <c r="AW716" s="1" t="n">
        <v>76</v>
      </c>
      <c r="AX716" s="1" t="s">
        <v>157</v>
      </c>
      <c r="BK716" s="1" t="s">
        <v>158</v>
      </c>
      <c r="BO716" s="1" t="s">
        <v>158</v>
      </c>
      <c r="BP716" s="1" t="s">
        <v>158</v>
      </c>
      <c r="BR716" s="1" t="s">
        <v>158</v>
      </c>
      <c r="CI716" s="1" t="n">
        <v>0</v>
      </c>
      <c r="CJ716" s="1" t="s">
        <v>157</v>
      </c>
      <c r="CO716" s="1" t="s">
        <v>157</v>
      </c>
      <c r="CP716" s="1" t="s">
        <v>157</v>
      </c>
      <c r="CT716" s="1" t="s">
        <v>157</v>
      </c>
      <c r="DG716" s="1" t="s">
        <v>157</v>
      </c>
      <c r="DH716" s="1" t="s">
        <v>158</v>
      </c>
      <c r="DI716" s="1" t="n">
        <v>1</v>
      </c>
      <c r="DK716" s="1" t="n">
        <v>108</v>
      </c>
      <c r="DL716" s="1" t="n">
        <v>103</v>
      </c>
      <c r="DM716" s="1" t="s">
        <v>157</v>
      </c>
      <c r="DQ716" s="1" t="s">
        <v>157</v>
      </c>
      <c r="DR716" s="1" t="s">
        <v>157</v>
      </c>
      <c r="DS716" s="1" t="s">
        <v>157</v>
      </c>
      <c r="DT716" s="1" t="s">
        <v>158</v>
      </c>
      <c r="DU716" s="1" t="s">
        <v>157</v>
      </c>
      <c r="DZ716" s="1" t="s">
        <v>157</v>
      </c>
      <c r="EA716" s="1" t="n">
        <v>107</v>
      </c>
      <c r="EB716" s="1" t="n">
        <v>218</v>
      </c>
      <c r="EC716" s="1" t="s">
        <v>157</v>
      </c>
      <c r="ED716" s="1" t="s">
        <v>158</v>
      </c>
      <c r="EE716" s="1" t="s">
        <v>157</v>
      </c>
      <c r="EF716" s="1" t="n">
        <v>40</v>
      </c>
      <c r="EG716" s="1" t="n">
        <v>71</v>
      </c>
      <c r="EH716" s="1" t="n">
        <v>71</v>
      </c>
      <c r="EI716" s="1" t="n">
        <v>57</v>
      </c>
      <c r="EK716" s="1" t="n">
        <v>71</v>
      </c>
      <c r="EO716" s="1" t="s">
        <v>157</v>
      </c>
      <c r="EP716" s="1" t="s">
        <v>157</v>
      </c>
      <c r="EQ716" s="1" t="s">
        <v>157</v>
      </c>
      <c r="ER716" s="1" t="s">
        <v>158</v>
      </c>
      <c r="ES716" s="1" t="s">
        <v>158</v>
      </c>
      <c r="ET716" s="1" t="s">
        <v>165</v>
      </c>
      <c r="EU716" s="1" t="s">
        <v>157</v>
      </c>
    </row>
    <row r="717" customFormat="false" ht="12.75" hidden="false" customHeight="false" outlineLevel="0" collapsed="false">
      <c r="B717" s="2" t="s">
        <v>176</v>
      </c>
      <c r="C717" s="1" t="n">
        <v>217023270</v>
      </c>
      <c r="D717" s="1" t="n">
        <v>19</v>
      </c>
      <c r="E717" s="1" t="s">
        <v>350</v>
      </c>
      <c r="F717" s="1" t="n">
        <v>1</v>
      </c>
      <c r="G717" s="1" t="s">
        <v>351</v>
      </c>
      <c r="H717" s="1" t="s">
        <v>352</v>
      </c>
      <c r="I717" s="1" t="s">
        <v>155</v>
      </c>
      <c r="J717" s="1" t="s">
        <v>164</v>
      </c>
      <c r="K717" s="1" t="n">
        <v>5</v>
      </c>
      <c r="L717" s="1" t="n">
        <v>1</v>
      </c>
      <c r="M717" s="1" t="n">
        <v>1</v>
      </c>
      <c r="N717" s="1" t="n">
        <v>2</v>
      </c>
      <c r="W717" s="1" t="s">
        <v>158</v>
      </c>
      <c r="X717" s="1" t="n">
        <v>0</v>
      </c>
      <c r="Y717" s="1" t="s">
        <v>160</v>
      </c>
      <c r="Z717" s="1" t="n">
        <v>90</v>
      </c>
      <c r="AA717" s="1" t="s">
        <v>157</v>
      </c>
      <c r="AN717" s="1" t="s">
        <v>158</v>
      </c>
      <c r="AO717" s="1" t="n">
        <v>104</v>
      </c>
      <c r="AP717" s="1" t="n">
        <v>225</v>
      </c>
      <c r="AQ717" s="1" t="n">
        <v>86</v>
      </c>
      <c r="AR717" s="1" t="n">
        <v>93</v>
      </c>
      <c r="AT717" s="1" t="n">
        <v>2</v>
      </c>
      <c r="AU717" s="1" t="n">
        <v>0</v>
      </c>
      <c r="AV717" s="1" t="s">
        <v>161</v>
      </c>
      <c r="AW717" s="1" t="n">
        <v>76</v>
      </c>
      <c r="AX717" s="1" t="s">
        <v>157</v>
      </c>
      <c r="BK717" s="1" t="s">
        <v>158</v>
      </c>
      <c r="BO717" s="1" t="s">
        <v>158</v>
      </c>
      <c r="BP717" s="1" t="s">
        <v>158</v>
      </c>
      <c r="BR717" s="1" t="s">
        <v>158</v>
      </c>
      <c r="CI717" s="1" t="n">
        <v>0</v>
      </c>
      <c r="CJ717" s="1" t="s">
        <v>157</v>
      </c>
      <c r="CO717" s="1" t="s">
        <v>157</v>
      </c>
      <c r="CP717" s="1" t="s">
        <v>157</v>
      </c>
      <c r="CT717" s="1" t="s">
        <v>157</v>
      </c>
      <c r="DG717" s="1" t="s">
        <v>157</v>
      </c>
      <c r="DH717" s="1" t="s">
        <v>158</v>
      </c>
      <c r="DI717" s="1" t="n">
        <v>1</v>
      </c>
      <c r="DK717" s="1" t="n">
        <v>108</v>
      </c>
      <c r="DL717" s="1" t="n">
        <v>103</v>
      </c>
      <c r="DM717" s="1" t="s">
        <v>157</v>
      </c>
      <c r="DQ717" s="1" t="s">
        <v>157</v>
      </c>
      <c r="DR717" s="1" t="s">
        <v>157</v>
      </c>
      <c r="DS717" s="1" t="s">
        <v>157</v>
      </c>
      <c r="DT717" s="1" t="s">
        <v>158</v>
      </c>
      <c r="DU717" s="1" t="s">
        <v>157</v>
      </c>
      <c r="DZ717" s="1" t="s">
        <v>157</v>
      </c>
      <c r="EA717" s="1" t="n">
        <v>107</v>
      </c>
      <c r="EB717" s="1" t="n">
        <v>218</v>
      </c>
      <c r="EC717" s="1" t="s">
        <v>157</v>
      </c>
      <c r="ED717" s="1" t="s">
        <v>158</v>
      </c>
      <c r="EE717" s="1" t="s">
        <v>157</v>
      </c>
      <c r="EF717" s="1" t="n">
        <v>40</v>
      </c>
      <c r="EG717" s="1" t="n">
        <v>71</v>
      </c>
      <c r="EH717" s="1" t="n">
        <v>71</v>
      </c>
      <c r="EI717" s="1" t="n">
        <v>57</v>
      </c>
      <c r="EK717" s="1" t="n">
        <v>71</v>
      </c>
      <c r="EO717" s="1" t="s">
        <v>157</v>
      </c>
      <c r="EP717" s="1" t="s">
        <v>157</v>
      </c>
      <c r="EQ717" s="1" t="s">
        <v>157</v>
      </c>
      <c r="ER717" s="1" t="s">
        <v>158</v>
      </c>
      <c r="ES717" s="1" t="s">
        <v>158</v>
      </c>
      <c r="ET717" s="1" t="s">
        <v>165</v>
      </c>
      <c r="EU717" s="1" t="s">
        <v>157</v>
      </c>
    </row>
    <row r="718" customFormat="false" ht="12.75" hidden="false" customHeight="false" outlineLevel="0" collapsed="false">
      <c r="B718" s="2" t="s">
        <v>176</v>
      </c>
      <c r="C718" s="1" t="n">
        <v>217023271</v>
      </c>
      <c r="D718" s="1" t="n">
        <v>2</v>
      </c>
      <c r="E718" s="1" t="s">
        <v>350</v>
      </c>
      <c r="F718" s="1" t="n">
        <v>1</v>
      </c>
      <c r="G718" s="1" t="s">
        <v>351</v>
      </c>
      <c r="H718" s="1" t="s">
        <v>352</v>
      </c>
      <c r="I718" s="1" t="s">
        <v>155</v>
      </c>
      <c r="J718" s="1" t="s">
        <v>164</v>
      </c>
      <c r="K718" s="1" t="n">
        <v>1</v>
      </c>
      <c r="L718" s="1" t="n">
        <v>1</v>
      </c>
      <c r="M718" s="1" t="n">
        <v>1</v>
      </c>
      <c r="N718" s="1" t="n">
        <v>2</v>
      </c>
      <c r="W718" s="1" t="s">
        <v>158</v>
      </c>
      <c r="X718" s="1" t="n">
        <v>0</v>
      </c>
      <c r="Y718" s="1" t="s">
        <v>160</v>
      </c>
      <c r="Z718" s="1" t="n">
        <v>90</v>
      </c>
      <c r="AA718" s="1" t="s">
        <v>157</v>
      </c>
      <c r="AN718" s="1" t="s">
        <v>158</v>
      </c>
      <c r="AO718" s="1" t="n">
        <v>104</v>
      </c>
      <c r="AP718" s="1" t="n">
        <v>225</v>
      </c>
      <c r="AQ718" s="1" t="n">
        <v>86</v>
      </c>
      <c r="AR718" s="1" t="n">
        <v>93</v>
      </c>
      <c r="AT718" s="1" t="n">
        <v>1</v>
      </c>
      <c r="AU718" s="1" t="n">
        <v>0</v>
      </c>
      <c r="AV718" s="1" t="s">
        <v>161</v>
      </c>
      <c r="AW718" s="1" t="n">
        <v>76</v>
      </c>
      <c r="AX718" s="1" t="s">
        <v>157</v>
      </c>
      <c r="BK718" s="1" t="s">
        <v>158</v>
      </c>
      <c r="BO718" s="1" t="s">
        <v>158</v>
      </c>
      <c r="BP718" s="1" t="s">
        <v>158</v>
      </c>
      <c r="BR718" s="1" t="s">
        <v>158</v>
      </c>
      <c r="CI718" s="1" t="n">
        <v>0</v>
      </c>
      <c r="CJ718" s="1" t="s">
        <v>157</v>
      </c>
      <c r="CO718" s="1" t="s">
        <v>157</v>
      </c>
      <c r="CP718" s="1" t="s">
        <v>157</v>
      </c>
      <c r="CT718" s="1" t="s">
        <v>157</v>
      </c>
      <c r="DG718" s="1" t="s">
        <v>157</v>
      </c>
      <c r="DH718" s="1" t="s">
        <v>158</v>
      </c>
      <c r="DI718" s="1" t="n">
        <v>1</v>
      </c>
      <c r="DK718" s="1" t="n">
        <v>108</v>
      </c>
      <c r="DL718" s="1" t="n">
        <v>103</v>
      </c>
      <c r="DM718" s="1" t="s">
        <v>157</v>
      </c>
      <c r="DQ718" s="1" t="s">
        <v>157</v>
      </c>
      <c r="DR718" s="1" t="s">
        <v>157</v>
      </c>
      <c r="DS718" s="1" t="s">
        <v>157</v>
      </c>
      <c r="DT718" s="1" t="s">
        <v>158</v>
      </c>
      <c r="DZ718" s="1" t="s">
        <v>157</v>
      </c>
      <c r="EA718" s="1" t="n">
        <v>107</v>
      </c>
      <c r="EB718" s="1" t="n">
        <v>218</v>
      </c>
      <c r="EC718" s="1" t="s">
        <v>157</v>
      </c>
      <c r="ED718" s="1" t="s">
        <v>158</v>
      </c>
      <c r="EF718" s="1" t="n">
        <v>40</v>
      </c>
      <c r="EG718" s="1" t="n">
        <v>71</v>
      </c>
      <c r="EH718" s="1" t="n">
        <v>71</v>
      </c>
      <c r="EI718" s="1" t="n">
        <v>57</v>
      </c>
      <c r="EK718" s="1" t="n">
        <v>71</v>
      </c>
      <c r="EO718" s="1" t="s">
        <v>157</v>
      </c>
      <c r="EP718" s="1" t="s">
        <v>157</v>
      </c>
      <c r="EQ718" s="1" t="s">
        <v>157</v>
      </c>
      <c r="ER718" s="1" t="s">
        <v>158</v>
      </c>
      <c r="ES718" s="1" t="s">
        <v>158</v>
      </c>
      <c r="ET718" s="1" t="s">
        <v>165</v>
      </c>
      <c r="EU718" s="1" t="s">
        <v>157</v>
      </c>
    </row>
    <row r="719" customFormat="false" ht="12.75" hidden="false" customHeight="false" outlineLevel="0" collapsed="false">
      <c r="B719" s="2" t="s">
        <v>176</v>
      </c>
      <c r="C719" s="1" t="n">
        <v>217023282</v>
      </c>
      <c r="D719" s="1" t="n">
        <v>3</v>
      </c>
      <c r="E719" s="1" t="s">
        <v>350</v>
      </c>
      <c r="F719" s="1" t="n">
        <v>1</v>
      </c>
      <c r="G719" s="1" t="s">
        <v>351</v>
      </c>
      <c r="H719" s="1" t="s">
        <v>352</v>
      </c>
      <c r="I719" s="1" t="s">
        <v>155</v>
      </c>
      <c r="J719" s="1" t="s">
        <v>164</v>
      </c>
      <c r="K719" s="1" t="n">
        <v>1</v>
      </c>
      <c r="L719" s="1" t="n">
        <v>1</v>
      </c>
      <c r="M719" s="1" t="n">
        <v>1</v>
      </c>
      <c r="N719" s="1" t="n">
        <v>2</v>
      </c>
      <c r="W719" s="1" t="s">
        <v>158</v>
      </c>
      <c r="X719" s="1" t="n">
        <v>0</v>
      </c>
      <c r="Y719" s="1" t="s">
        <v>160</v>
      </c>
      <c r="Z719" s="1" t="n">
        <v>90</v>
      </c>
      <c r="AA719" s="1" t="s">
        <v>157</v>
      </c>
      <c r="AN719" s="1" t="s">
        <v>158</v>
      </c>
      <c r="AO719" s="1" t="n">
        <v>104</v>
      </c>
      <c r="AP719" s="1" t="n">
        <v>225</v>
      </c>
      <c r="AQ719" s="1" t="n">
        <v>86</v>
      </c>
      <c r="AR719" s="1" t="n">
        <v>93</v>
      </c>
      <c r="AT719" s="1" t="n">
        <v>1</v>
      </c>
      <c r="AU719" s="1" t="n">
        <v>0</v>
      </c>
      <c r="AV719" s="1" t="s">
        <v>161</v>
      </c>
      <c r="AW719" s="1" t="n">
        <v>76</v>
      </c>
      <c r="AX719" s="1" t="s">
        <v>157</v>
      </c>
      <c r="BK719" s="1" t="s">
        <v>158</v>
      </c>
      <c r="BO719" s="1" t="s">
        <v>158</v>
      </c>
      <c r="BP719" s="1" t="s">
        <v>158</v>
      </c>
      <c r="BR719" s="1" t="s">
        <v>158</v>
      </c>
      <c r="CI719" s="1" t="n">
        <v>0</v>
      </c>
      <c r="CJ719" s="1" t="s">
        <v>157</v>
      </c>
      <c r="CO719" s="1" t="s">
        <v>157</v>
      </c>
      <c r="CP719" s="1" t="s">
        <v>157</v>
      </c>
      <c r="CT719" s="1" t="s">
        <v>157</v>
      </c>
      <c r="DG719" s="1" t="s">
        <v>157</v>
      </c>
      <c r="DH719" s="1" t="s">
        <v>158</v>
      </c>
      <c r="DI719" s="1" t="n">
        <v>1</v>
      </c>
      <c r="DK719" s="1" t="n">
        <v>108</v>
      </c>
      <c r="DL719" s="1" t="n">
        <v>103</v>
      </c>
      <c r="DM719" s="1" t="s">
        <v>157</v>
      </c>
      <c r="DQ719" s="1" t="s">
        <v>157</v>
      </c>
      <c r="DR719" s="1" t="s">
        <v>157</v>
      </c>
      <c r="DS719" s="1" t="s">
        <v>157</v>
      </c>
      <c r="DT719" s="1" t="s">
        <v>158</v>
      </c>
      <c r="DZ719" s="1" t="s">
        <v>157</v>
      </c>
      <c r="EA719" s="1" t="n">
        <v>107</v>
      </c>
      <c r="EB719" s="1" t="n">
        <v>218</v>
      </c>
      <c r="EC719" s="1" t="s">
        <v>157</v>
      </c>
      <c r="ED719" s="1" t="s">
        <v>158</v>
      </c>
      <c r="EF719" s="1" t="n">
        <v>40</v>
      </c>
      <c r="EG719" s="1" t="n">
        <v>71</v>
      </c>
      <c r="EH719" s="1" t="n">
        <v>71</v>
      </c>
      <c r="EI719" s="1" t="n">
        <v>57</v>
      </c>
      <c r="EK719" s="1" t="n">
        <v>71</v>
      </c>
      <c r="EO719" s="1" t="s">
        <v>157</v>
      </c>
      <c r="EP719" s="1" t="s">
        <v>157</v>
      </c>
      <c r="EQ719" s="1" t="s">
        <v>157</v>
      </c>
      <c r="ER719" s="1" t="s">
        <v>158</v>
      </c>
      <c r="ES719" s="1" t="s">
        <v>158</v>
      </c>
      <c r="ET719" s="1" t="s">
        <v>165</v>
      </c>
      <c r="EU719" s="1" t="s">
        <v>157</v>
      </c>
    </row>
    <row r="720" customFormat="false" ht="12.75" hidden="false" customHeight="false" outlineLevel="0" collapsed="false">
      <c r="B720" s="2" t="s">
        <v>176</v>
      </c>
      <c r="C720" s="1" t="n">
        <v>217023273</v>
      </c>
      <c r="D720" s="1" t="n">
        <v>21</v>
      </c>
      <c r="E720" s="1" t="s">
        <v>350</v>
      </c>
      <c r="F720" s="1" t="n">
        <v>1</v>
      </c>
      <c r="G720" s="1" t="s">
        <v>351</v>
      </c>
      <c r="H720" s="1" t="s">
        <v>352</v>
      </c>
      <c r="I720" s="1" t="s">
        <v>155</v>
      </c>
      <c r="J720" s="1" t="s">
        <v>164</v>
      </c>
      <c r="K720" s="1" t="n">
        <v>6</v>
      </c>
      <c r="L720" s="1" t="n">
        <v>1</v>
      </c>
      <c r="M720" s="1" t="n">
        <v>3</v>
      </c>
      <c r="W720" s="1" t="s">
        <v>158</v>
      </c>
      <c r="X720" s="1" t="n">
        <v>0</v>
      </c>
      <c r="Y720" s="1" t="s">
        <v>160</v>
      </c>
      <c r="Z720" s="1" t="n">
        <v>90</v>
      </c>
      <c r="AA720" s="1" t="s">
        <v>157</v>
      </c>
      <c r="AN720" s="1" t="s">
        <v>158</v>
      </c>
      <c r="AO720" s="1" t="n">
        <v>104</v>
      </c>
      <c r="AP720" s="1" t="n">
        <v>225</v>
      </c>
      <c r="AQ720" s="1" t="n">
        <v>86</v>
      </c>
      <c r="AR720" s="1" t="n">
        <v>93</v>
      </c>
      <c r="AS720" s="1" t="n">
        <v>94</v>
      </c>
      <c r="AT720" s="1" t="n">
        <v>2</v>
      </c>
      <c r="AU720" s="1" t="n">
        <v>0</v>
      </c>
      <c r="AV720" s="1" t="s">
        <v>161</v>
      </c>
      <c r="AW720" s="1" t="n">
        <v>76</v>
      </c>
      <c r="AX720" s="1" t="s">
        <v>157</v>
      </c>
      <c r="BK720" s="1" t="s">
        <v>158</v>
      </c>
      <c r="BL720" s="1" t="s">
        <v>158</v>
      </c>
      <c r="BM720" s="1" t="s">
        <v>158</v>
      </c>
      <c r="BN720" s="1" t="s">
        <v>158</v>
      </c>
      <c r="BO720" s="1" t="s">
        <v>158</v>
      </c>
      <c r="BP720" s="1" t="s">
        <v>158</v>
      </c>
      <c r="BQ720" s="1" t="s">
        <v>158</v>
      </c>
      <c r="BR720" s="1" t="s">
        <v>157</v>
      </c>
      <c r="CI720" s="1" t="n">
        <v>0</v>
      </c>
      <c r="CJ720" s="1" t="s">
        <v>157</v>
      </c>
      <c r="CO720" s="1" t="s">
        <v>157</v>
      </c>
      <c r="CP720" s="1" t="s">
        <v>157</v>
      </c>
      <c r="CT720" s="1" t="s">
        <v>157</v>
      </c>
      <c r="DG720" s="1" t="s">
        <v>157</v>
      </c>
      <c r="DH720" s="1" t="s">
        <v>158</v>
      </c>
      <c r="DI720" s="1" t="n">
        <v>1</v>
      </c>
      <c r="DK720" s="1" t="n">
        <v>77</v>
      </c>
      <c r="DL720" s="1" t="n">
        <v>102</v>
      </c>
      <c r="DM720" s="1" t="s">
        <v>157</v>
      </c>
      <c r="DQ720" s="1" t="s">
        <v>157</v>
      </c>
      <c r="DR720" s="1" t="s">
        <v>157</v>
      </c>
      <c r="DS720" s="1" t="s">
        <v>157</v>
      </c>
      <c r="DT720" s="1" t="s">
        <v>158</v>
      </c>
      <c r="DU720" s="1" t="s">
        <v>158</v>
      </c>
      <c r="DV720" s="1" t="n">
        <v>74</v>
      </c>
      <c r="DW720" s="1" t="n">
        <v>170</v>
      </c>
      <c r="DX720" s="1" t="n">
        <v>1</v>
      </c>
      <c r="DY720" s="1" t="n">
        <v>38</v>
      </c>
      <c r="DZ720" s="1" t="s">
        <v>157</v>
      </c>
      <c r="EA720" s="1" t="n">
        <v>170</v>
      </c>
      <c r="EB720" s="1" t="n">
        <v>143</v>
      </c>
      <c r="EC720" s="1" t="s">
        <v>157</v>
      </c>
      <c r="ED720" s="1" t="s">
        <v>158</v>
      </c>
      <c r="EE720" s="1" t="s">
        <v>158</v>
      </c>
      <c r="EG720" s="1" t="n">
        <v>70</v>
      </c>
      <c r="EH720" s="1" t="n">
        <v>69</v>
      </c>
      <c r="EI720" s="1" t="n">
        <v>56</v>
      </c>
      <c r="EJ720" s="1" t="n">
        <v>56</v>
      </c>
      <c r="EK720" s="1" t="n">
        <v>71</v>
      </c>
      <c r="EL720" s="1" t="n">
        <v>71</v>
      </c>
      <c r="EM720" s="1" t="n">
        <v>71</v>
      </c>
      <c r="EO720" s="1" t="s">
        <v>157</v>
      </c>
      <c r="EP720" s="1" t="s">
        <v>157</v>
      </c>
      <c r="EQ720" s="1" t="s">
        <v>157</v>
      </c>
      <c r="ER720" s="1" t="s">
        <v>158</v>
      </c>
      <c r="ES720" s="1" t="s">
        <v>158</v>
      </c>
      <c r="ET720" s="1" t="s">
        <v>165</v>
      </c>
      <c r="EU720" s="1" t="s">
        <v>157</v>
      </c>
    </row>
    <row r="721" customFormat="false" ht="12.75" hidden="false" customHeight="false" outlineLevel="0" collapsed="false">
      <c r="B721" s="2" t="s">
        <v>176</v>
      </c>
      <c r="C721" s="1" t="n">
        <v>217023276</v>
      </c>
      <c r="D721" s="1" t="n">
        <v>24</v>
      </c>
      <c r="E721" s="1" t="s">
        <v>350</v>
      </c>
      <c r="F721" s="1" t="n">
        <v>1</v>
      </c>
      <c r="G721" s="1" t="s">
        <v>351</v>
      </c>
      <c r="H721" s="1" t="s">
        <v>352</v>
      </c>
      <c r="I721" s="1" t="s">
        <v>155</v>
      </c>
      <c r="J721" s="1" t="s">
        <v>164</v>
      </c>
      <c r="K721" s="1" t="n">
        <v>6</v>
      </c>
      <c r="L721" s="1" t="n">
        <v>1</v>
      </c>
      <c r="M721" s="1" t="n">
        <v>3</v>
      </c>
      <c r="W721" s="1" t="s">
        <v>158</v>
      </c>
      <c r="X721" s="1" t="n">
        <v>0</v>
      </c>
      <c r="Y721" s="1" t="s">
        <v>160</v>
      </c>
      <c r="Z721" s="1" t="n">
        <v>90</v>
      </c>
      <c r="AA721" s="1" t="s">
        <v>157</v>
      </c>
      <c r="AN721" s="1" t="s">
        <v>158</v>
      </c>
      <c r="AO721" s="1" t="n">
        <v>104</v>
      </c>
      <c r="AP721" s="1" t="n">
        <v>225</v>
      </c>
      <c r="AQ721" s="1" t="n">
        <v>86</v>
      </c>
      <c r="AR721" s="1" t="n">
        <v>93</v>
      </c>
      <c r="AS721" s="1" t="n">
        <v>94</v>
      </c>
      <c r="AT721" s="1" t="n">
        <v>2</v>
      </c>
      <c r="AU721" s="1" t="n">
        <v>0</v>
      </c>
      <c r="AV721" s="1" t="s">
        <v>161</v>
      </c>
      <c r="AW721" s="1" t="n">
        <v>76</v>
      </c>
      <c r="AX721" s="1" t="s">
        <v>157</v>
      </c>
      <c r="BK721" s="1" t="s">
        <v>158</v>
      </c>
      <c r="BL721" s="1" t="s">
        <v>158</v>
      </c>
      <c r="BM721" s="1" t="s">
        <v>158</v>
      </c>
      <c r="BN721" s="1" t="s">
        <v>158</v>
      </c>
      <c r="BO721" s="1" t="s">
        <v>158</v>
      </c>
      <c r="BP721" s="1" t="s">
        <v>158</v>
      </c>
      <c r="BQ721" s="1" t="s">
        <v>158</v>
      </c>
      <c r="BR721" s="1" t="s">
        <v>157</v>
      </c>
      <c r="CI721" s="1" t="n">
        <v>0</v>
      </c>
      <c r="CJ721" s="1" t="s">
        <v>157</v>
      </c>
      <c r="CO721" s="1" t="s">
        <v>157</v>
      </c>
      <c r="CP721" s="1" t="s">
        <v>157</v>
      </c>
      <c r="CT721" s="1" t="s">
        <v>157</v>
      </c>
      <c r="DG721" s="1" t="s">
        <v>157</v>
      </c>
      <c r="DH721" s="1" t="s">
        <v>158</v>
      </c>
      <c r="DI721" s="1" t="n">
        <v>1</v>
      </c>
      <c r="DK721" s="1" t="n">
        <v>77</v>
      </c>
      <c r="DL721" s="1" t="n">
        <v>102</v>
      </c>
      <c r="DM721" s="1" t="s">
        <v>157</v>
      </c>
      <c r="DQ721" s="1" t="s">
        <v>157</v>
      </c>
      <c r="DR721" s="1" t="s">
        <v>157</v>
      </c>
      <c r="DS721" s="1" t="s">
        <v>157</v>
      </c>
      <c r="DT721" s="1" t="s">
        <v>158</v>
      </c>
      <c r="DU721" s="1" t="s">
        <v>158</v>
      </c>
      <c r="DV721" s="1" t="n">
        <v>74</v>
      </c>
      <c r="DW721" s="1" t="n">
        <v>170</v>
      </c>
      <c r="DX721" s="1" t="n">
        <v>1</v>
      </c>
      <c r="DY721" s="1" t="n">
        <v>38</v>
      </c>
      <c r="DZ721" s="1" t="s">
        <v>157</v>
      </c>
      <c r="EA721" s="1" t="n">
        <v>170</v>
      </c>
      <c r="EB721" s="1" t="n">
        <v>143</v>
      </c>
      <c r="EC721" s="1" t="s">
        <v>157</v>
      </c>
      <c r="ED721" s="1" t="s">
        <v>158</v>
      </c>
      <c r="EE721" s="1" t="s">
        <v>158</v>
      </c>
      <c r="EG721" s="1" t="n">
        <v>70</v>
      </c>
      <c r="EH721" s="1" t="n">
        <v>69</v>
      </c>
      <c r="EI721" s="1" t="n">
        <v>56</v>
      </c>
      <c r="EJ721" s="1" t="n">
        <v>56</v>
      </c>
      <c r="EK721" s="1" t="n">
        <v>71</v>
      </c>
      <c r="EL721" s="1" t="n">
        <v>71</v>
      </c>
      <c r="EM721" s="1" t="n">
        <v>71</v>
      </c>
      <c r="EO721" s="1" t="s">
        <v>157</v>
      </c>
      <c r="EP721" s="1" t="s">
        <v>157</v>
      </c>
      <c r="EQ721" s="1" t="s">
        <v>157</v>
      </c>
      <c r="ER721" s="1" t="s">
        <v>158</v>
      </c>
      <c r="ES721" s="1" t="s">
        <v>158</v>
      </c>
      <c r="ET721" s="1" t="s">
        <v>165</v>
      </c>
      <c r="EU721" s="1" t="s">
        <v>157</v>
      </c>
    </row>
    <row r="722" customFormat="false" ht="12.75" hidden="false" customHeight="false" outlineLevel="0" collapsed="false">
      <c r="B722" s="2" t="s">
        <v>176</v>
      </c>
      <c r="C722" s="1" t="n">
        <v>217023274</v>
      </c>
      <c r="D722" s="1" t="n">
        <v>22</v>
      </c>
      <c r="E722" s="1" t="s">
        <v>350</v>
      </c>
      <c r="H722" s="1" t="s">
        <v>352</v>
      </c>
      <c r="I722" s="1" t="s">
        <v>155</v>
      </c>
      <c r="J722" s="1" t="s">
        <v>164</v>
      </c>
      <c r="K722" s="1" t="n">
        <v>6</v>
      </c>
      <c r="L722" s="1" t="n">
        <v>2</v>
      </c>
      <c r="M722" s="1" t="n">
        <v>1</v>
      </c>
      <c r="N722" s="1" t="n">
        <v>2</v>
      </c>
      <c r="W722" s="1" t="s">
        <v>158</v>
      </c>
      <c r="X722" s="1" t="n">
        <v>0</v>
      </c>
      <c r="Y722" s="1" t="s">
        <v>160</v>
      </c>
      <c r="Z722" s="1" t="n">
        <v>90</v>
      </c>
      <c r="AA722" s="1" t="s">
        <v>157</v>
      </c>
      <c r="AN722" s="1" t="s">
        <v>158</v>
      </c>
      <c r="AO722" s="1" t="n">
        <v>104</v>
      </c>
      <c r="AP722" s="1" t="n">
        <v>225</v>
      </c>
      <c r="AQ722" s="1" t="n">
        <v>86</v>
      </c>
      <c r="AR722" s="1" t="n">
        <v>93</v>
      </c>
      <c r="AT722" s="1" t="n">
        <v>2</v>
      </c>
      <c r="AU722" s="1" t="n">
        <v>0</v>
      </c>
      <c r="AV722" s="1" t="s">
        <v>161</v>
      </c>
      <c r="AW722" s="1" t="n">
        <v>76</v>
      </c>
      <c r="AX722" s="1" t="s">
        <v>157</v>
      </c>
      <c r="BK722" s="1" t="s">
        <v>158</v>
      </c>
      <c r="BO722" s="1" t="s">
        <v>158</v>
      </c>
      <c r="BP722" s="1" t="s">
        <v>158</v>
      </c>
      <c r="BR722" s="1" t="s">
        <v>158</v>
      </c>
      <c r="CI722" s="1" t="n">
        <v>0</v>
      </c>
      <c r="CJ722" s="1" t="s">
        <v>157</v>
      </c>
      <c r="CO722" s="1" t="s">
        <v>157</v>
      </c>
      <c r="CP722" s="1" t="s">
        <v>157</v>
      </c>
      <c r="CT722" s="1" t="s">
        <v>157</v>
      </c>
      <c r="DG722" s="1" t="s">
        <v>157</v>
      </c>
      <c r="DH722" s="1" t="s">
        <v>158</v>
      </c>
      <c r="DI722" s="1" t="n">
        <v>1</v>
      </c>
      <c r="DK722" s="1" t="n">
        <v>108</v>
      </c>
      <c r="DL722" s="1" t="n">
        <v>103</v>
      </c>
      <c r="DM722" s="1" t="s">
        <v>157</v>
      </c>
      <c r="DQ722" s="1" t="s">
        <v>157</v>
      </c>
      <c r="DR722" s="1" t="s">
        <v>157</v>
      </c>
      <c r="DS722" s="1" t="s">
        <v>157</v>
      </c>
      <c r="DT722" s="1" t="s">
        <v>158</v>
      </c>
      <c r="DU722" s="1" t="s">
        <v>157</v>
      </c>
      <c r="DZ722" s="1" t="s">
        <v>157</v>
      </c>
      <c r="EA722" s="1" t="n">
        <v>107</v>
      </c>
      <c r="EB722" s="1" t="n">
        <v>218</v>
      </c>
      <c r="EC722" s="1" t="s">
        <v>157</v>
      </c>
      <c r="ED722" s="1" t="s">
        <v>158</v>
      </c>
      <c r="EF722" s="1" t="n">
        <v>40</v>
      </c>
      <c r="EG722" s="1" t="n">
        <v>71</v>
      </c>
      <c r="EH722" s="1" t="n">
        <v>71</v>
      </c>
      <c r="EI722" s="1" t="n">
        <v>57</v>
      </c>
      <c r="EK722" s="1" t="n">
        <v>71</v>
      </c>
      <c r="EO722" s="1" t="s">
        <v>157</v>
      </c>
      <c r="EP722" s="1" t="s">
        <v>157</v>
      </c>
      <c r="EQ722" s="1" t="s">
        <v>157</v>
      </c>
      <c r="ER722" s="1" t="s">
        <v>158</v>
      </c>
      <c r="ES722" s="1" t="s">
        <v>158</v>
      </c>
      <c r="ET722" s="1" t="s">
        <v>165</v>
      </c>
      <c r="EU722" s="1" t="s">
        <v>157</v>
      </c>
    </row>
    <row r="723" customFormat="false" ht="12.75" hidden="false" customHeight="false" outlineLevel="0" collapsed="false">
      <c r="B723" s="2" t="s">
        <v>176</v>
      </c>
      <c r="C723" s="1" t="n">
        <v>217023275</v>
      </c>
      <c r="D723" s="1" t="n">
        <v>23</v>
      </c>
      <c r="E723" s="1" t="s">
        <v>350</v>
      </c>
      <c r="H723" s="1" t="s">
        <v>352</v>
      </c>
      <c r="I723" s="1" t="s">
        <v>155</v>
      </c>
      <c r="J723" s="1" t="s">
        <v>164</v>
      </c>
      <c r="K723" s="1" t="n">
        <v>6</v>
      </c>
      <c r="L723" s="1" t="n">
        <v>2</v>
      </c>
      <c r="M723" s="1" t="n">
        <v>1</v>
      </c>
      <c r="N723" s="1" t="n">
        <v>2</v>
      </c>
      <c r="W723" s="1" t="s">
        <v>158</v>
      </c>
      <c r="X723" s="1" t="n">
        <v>0</v>
      </c>
      <c r="Y723" s="1" t="s">
        <v>160</v>
      </c>
      <c r="Z723" s="1" t="n">
        <v>90</v>
      </c>
      <c r="AA723" s="1" t="s">
        <v>157</v>
      </c>
      <c r="AN723" s="1" t="s">
        <v>158</v>
      </c>
      <c r="AO723" s="1" t="n">
        <v>104</v>
      </c>
      <c r="AP723" s="1" t="n">
        <v>225</v>
      </c>
      <c r="AQ723" s="1" t="n">
        <v>86</v>
      </c>
      <c r="AR723" s="1" t="n">
        <v>93</v>
      </c>
      <c r="AT723" s="1" t="n">
        <v>2</v>
      </c>
      <c r="AU723" s="1" t="n">
        <v>0</v>
      </c>
      <c r="AV723" s="1" t="s">
        <v>161</v>
      </c>
      <c r="AW723" s="1" t="n">
        <v>76</v>
      </c>
      <c r="AX723" s="1" t="s">
        <v>157</v>
      </c>
      <c r="BK723" s="1" t="s">
        <v>158</v>
      </c>
      <c r="BO723" s="1" t="s">
        <v>158</v>
      </c>
      <c r="BP723" s="1" t="s">
        <v>158</v>
      </c>
      <c r="BR723" s="1" t="s">
        <v>158</v>
      </c>
      <c r="CI723" s="1" t="n">
        <v>0</v>
      </c>
      <c r="CJ723" s="1" t="s">
        <v>157</v>
      </c>
      <c r="CO723" s="1" t="s">
        <v>157</v>
      </c>
      <c r="CP723" s="1" t="s">
        <v>157</v>
      </c>
      <c r="CT723" s="1" t="s">
        <v>157</v>
      </c>
      <c r="DG723" s="1" t="s">
        <v>157</v>
      </c>
      <c r="DH723" s="1" t="s">
        <v>158</v>
      </c>
      <c r="DI723" s="1" t="n">
        <v>1</v>
      </c>
      <c r="DK723" s="1" t="n">
        <v>108</v>
      </c>
      <c r="DL723" s="1" t="n">
        <v>103</v>
      </c>
      <c r="DM723" s="1" t="s">
        <v>157</v>
      </c>
      <c r="DQ723" s="1" t="s">
        <v>157</v>
      </c>
      <c r="DR723" s="1" t="s">
        <v>157</v>
      </c>
      <c r="DS723" s="1" t="s">
        <v>157</v>
      </c>
      <c r="DT723" s="1" t="s">
        <v>158</v>
      </c>
      <c r="DU723" s="1" t="s">
        <v>157</v>
      </c>
      <c r="DZ723" s="1" t="s">
        <v>157</v>
      </c>
      <c r="EA723" s="1" t="n">
        <v>107</v>
      </c>
      <c r="EB723" s="1" t="n">
        <v>218</v>
      </c>
      <c r="EC723" s="1" t="s">
        <v>157</v>
      </c>
      <c r="ED723" s="1" t="s">
        <v>158</v>
      </c>
      <c r="EF723" s="1" t="n">
        <v>40</v>
      </c>
      <c r="EG723" s="1" t="n">
        <v>71</v>
      </c>
      <c r="EH723" s="1" t="n">
        <v>71</v>
      </c>
      <c r="EI723" s="1" t="n">
        <v>57</v>
      </c>
      <c r="EK723" s="1" t="n">
        <v>71</v>
      </c>
      <c r="EO723" s="1" t="s">
        <v>157</v>
      </c>
      <c r="EP723" s="1" t="s">
        <v>157</v>
      </c>
      <c r="EQ723" s="1" t="s">
        <v>157</v>
      </c>
      <c r="ER723" s="1" t="s">
        <v>158</v>
      </c>
      <c r="ES723" s="1" t="s">
        <v>158</v>
      </c>
      <c r="ET723" s="1" t="s">
        <v>165</v>
      </c>
      <c r="EU723" s="1" t="s">
        <v>157</v>
      </c>
    </row>
    <row r="724" customFormat="false" ht="12.75" hidden="false" customHeight="false" outlineLevel="0" collapsed="false">
      <c r="B724" s="2" t="s">
        <v>176</v>
      </c>
      <c r="C724" s="1" t="n">
        <v>217023279</v>
      </c>
      <c r="D724" s="1" t="n">
        <v>27</v>
      </c>
      <c r="E724" s="1" t="s">
        <v>350</v>
      </c>
      <c r="F724" s="1" t="n">
        <v>1</v>
      </c>
      <c r="G724" s="1" t="s">
        <v>351</v>
      </c>
      <c r="H724" s="1" t="s">
        <v>352</v>
      </c>
      <c r="I724" s="1" t="s">
        <v>155</v>
      </c>
      <c r="J724" s="1" t="s">
        <v>164</v>
      </c>
      <c r="K724" s="1" t="n">
        <v>7</v>
      </c>
      <c r="L724" s="1" t="n">
        <v>1</v>
      </c>
      <c r="M724" s="1" t="n">
        <v>2</v>
      </c>
      <c r="W724" s="1" t="s">
        <v>158</v>
      </c>
      <c r="X724" s="1" t="n">
        <v>0</v>
      </c>
      <c r="Y724" s="1" t="s">
        <v>160</v>
      </c>
      <c r="Z724" s="1" t="n">
        <v>90</v>
      </c>
      <c r="AA724" s="1" t="s">
        <v>157</v>
      </c>
      <c r="AN724" s="1" t="s">
        <v>158</v>
      </c>
      <c r="AO724" s="1" t="n">
        <v>104</v>
      </c>
      <c r="AP724" s="1" t="n">
        <v>225</v>
      </c>
      <c r="AQ724" s="1" t="n">
        <v>86</v>
      </c>
      <c r="AR724" s="1" t="n">
        <v>94</v>
      </c>
      <c r="AT724" s="1" t="n">
        <v>2</v>
      </c>
      <c r="AU724" s="1" t="n">
        <v>0</v>
      </c>
      <c r="AV724" s="1" t="s">
        <v>161</v>
      </c>
      <c r="AW724" s="1" t="n">
        <v>71</v>
      </c>
      <c r="AX724" s="1" t="s">
        <v>157</v>
      </c>
      <c r="BK724" s="1" t="s">
        <v>158</v>
      </c>
      <c r="BL724" s="1" t="s">
        <v>158</v>
      </c>
      <c r="BO724" s="1" t="s">
        <v>158</v>
      </c>
      <c r="BP724" s="1" t="s">
        <v>158</v>
      </c>
      <c r="BR724" s="1" t="s">
        <v>158</v>
      </c>
      <c r="CI724" s="1" t="n">
        <v>0</v>
      </c>
      <c r="CJ724" s="1" t="s">
        <v>157</v>
      </c>
      <c r="CO724" s="1" t="s">
        <v>157</v>
      </c>
      <c r="CP724" s="1" t="s">
        <v>157</v>
      </c>
      <c r="CT724" s="1" t="s">
        <v>157</v>
      </c>
      <c r="DG724" s="1" t="s">
        <v>157</v>
      </c>
      <c r="DH724" s="1" t="s">
        <v>158</v>
      </c>
      <c r="DI724" s="1" t="n">
        <v>1</v>
      </c>
      <c r="DK724" s="1" t="n">
        <v>107</v>
      </c>
      <c r="DL724" s="1" t="n">
        <v>103</v>
      </c>
      <c r="DM724" s="1" t="s">
        <v>157</v>
      </c>
      <c r="DQ724" s="1" t="s">
        <v>157</v>
      </c>
      <c r="DR724" s="1" t="s">
        <v>157</v>
      </c>
      <c r="DS724" s="1" t="s">
        <v>157</v>
      </c>
      <c r="DT724" s="1" t="s">
        <v>158</v>
      </c>
      <c r="DU724" s="1" t="s">
        <v>157</v>
      </c>
      <c r="DZ724" s="1" t="s">
        <v>157</v>
      </c>
      <c r="EA724" s="1" t="n">
        <v>173</v>
      </c>
      <c r="EB724" s="1" t="n">
        <v>220</v>
      </c>
      <c r="EC724" s="1" t="s">
        <v>157</v>
      </c>
      <c r="ED724" s="1" t="s">
        <v>158</v>
      </c>
      <c r="EF724" s="1" t="n">
        <v>29</v>
      </c>
      <c r="EG724" s="1" t="n">
        <v>71</v>
      </c>
      <c r="EH724" s="1" t="n">
        <v>71</v>
      </c>
      <c r="EI724" s="1" t="n">
        <v>57</v>
      </c>
      <c r="EK724" s="1" t="n">
        <v>72</v>
      </c>
      <c r="EL724" s="1" t="n">
        <v>71</v>
      </c>
      <c r="EO724" s="1" t="s">
        <v>157</v>
      </c>
      <c r="EP724" s="1" t="s">
        <v>157</v>
      </c>
      <c r="EQ724" s="1" t="s">
        <v>157</v>
      </c>
      <c r="ER724" s="1" t="s">
        <v>158</v>
      </c>
      <c r="ES724" s="1" t="s">
        <v>158</v>
      </c>
      <c r="ET724" s="1" t="s">
        <v>165</v>
      </c>
      <c r="EU724" s="1" t="s">
        <v>157</v>
      </c>
    </row>
    <row r="725" customFormat="false" ht="12.75" hidden="false" customHeight="false" outlineLevel="0" collapsed="false">
      <c r="B725" s="2" t="s">
        <v>176</v>
      </c>
      <c r="C725" s="1" t="n">
        <v>217023277</v>
      </c>
      <c r="D725" s="1" t="n">
        <v>25</v>
      </c>
      <c r="E725" s="1" t="s">
        <v>350</v>
      </c>
      <c r="F725" s="1" t="n">
        <v>1</v>
      </c>
      <c r="G725" s="1" t="s">
        <v>351</v>
      </c>
      <c r="H725" s="1" t="s">
        <v>352</v>
      </c>
      <c r="I725" s="1" t="s">
        <v>155</v>
      </c>
      <c r="J725" s="1" t="s">
        <v>164</v>
      </c>
      <c r="K725" s="1" t="n">
        <v>7</v>
      </c>
      <c r="L725" s="1" t="n">
        <v>1</v>
      </c>
      <c r="M725" s="1" t="n">
        <v>2</v>
      </c>
      <c r="W725" s="1" t="s">
        <v>158</v>
      </c>
      <c r="X725" s="1" t="n">
        <v>0</v>
      </c>
      <c r="Y725" s="1" t="s">
        <v>160</v>
      </c>
      <c r="Z725" s="1" t="n">
        <v>90</v>
      </c>
      <c r="AA725" s="1" t="s">
        <v>157</v>
      </c>
      <c r="AN725" s="1" t="s">
        <v>158</v>
      </c>
      <c r="AO725" s="1" t="n">
        <v>104</v>
      </c>
      <c r="AP725" s="1" t="n">
        <v>225</v>
      </c>
      <c r="AQ725" s="1" t="n">
        <v>86</v>
      </c>
      <c r="AR725" s="1" t="n">
        <v>94</v>
      </c>
      <c r="AT725" s="1" t="n">
        <v>2</v>
      </c>
      <c r="AU725" s="1" t="n">
        <v>0</v>
      </c>
      <c r="AV725" s="1" t="s">
        <v>161</v>
      </c>
      <c r="AW725" s="1" t="n">
        <v>71</v>
      </c>
      <c r="AX725" s="1" t="s">
        <v>157</v>
      </c>
      <c r="BK725" s="1" t="s">
        <v>158</v>
      </c>
      <c r="BL725" s="1" t="s">
        <v>158</v>
      </c>
      <c r="BO725" s="1" t="s">
        <v>158</v>
      </c>
      <c r="BP725" s="1" t="s">
        <v>158</v>
      </c>
      <c r="BR725" s="1" t="s">
        <v>158</v>
      </c>
      <c r="CI725" s="1" t="n">
        <v>0</v>
      </c>
      <c r="CJ725" s="1" t="s">
        <v>157</v>
      </c>
      <c r="CO725" s="1" t="s">
        <v>157</v>
      </c>
      <c r="CP725" s="1" t="s">
        <v>157</v>
      </c>
      <c r="CT725" s="1" t="s">
        <v>157</v>
      </c>
      <c r="DG725" s="1" t="s">
        <v>157</v>
      </c>
      <c r="DH725" s="1" t="s">
        <v>158</v>
      </c>
      <c r="DI725" s="1" t="n">
        <v>1</v>
      </c>
      <c r="DK725" s="1" t="n">
        <v>107</v>
      </c>
      <c r="DL725" s="1" t="n">
        <v>103</v>
      </c>
      <c r="DM725" s="1" t="s">
        <v>157</v>
      </c>
      <c r="DQ725" s="1" t="s">
        <v>157</v>
      </c>
      <c r="DR725" s="1" t="s">
        <v>157</v>
      </c>
      <c r="DS725" s="1" t="s">
        <v>157</v>
      </c>
      <c r="DT725" s="1" t="s">
        <v>158</v>
      </c>
      <c r="DU725" s="1" t="s">
        <v>157</v>
      </c>
      <c r="DZ725" s="1" t="s">
        <v>157</v>
      </c>
      <c r="EA725" s="1" t="n">
        <v>173</v>
      </c>
      <c r="EB725" s="1" t="n">
        <v>220</v>
      </c>
      <c r="EC725" s="1" t="s">
        <v>157</v>
      </c>
      <c r="ED725" s="1" t="s">
        <v>158</v>
      </c>
      <c r="EF725" s="1" t="n">
        <v>29</v>
      </c>
      <c r="EG725" s="1" t="n">
        <v>71</v>
      </c>
      <c r="EH725" s="1" t="n">
        <v>71</v>
      </c>
      <c r="EI725" s="1" t="n">
        <v>57</v>
      </c>
      <c r="EK725" s="1" t="n">
        <v>72</v>
      </c>
      <c r="EL725" s="1" t="n">
        <v>71</v>
      </c>
      <c r="EO725" s="1" t="s">
        <v>157</v>
      </c>
      <c r="EP725" s="1" t="s">
        <v>157</v>
      </c>
      <c r="EQ725" s="1" t="s">
        <v>157</v>
      </c>
      <c r="ER725" s="1" t="s">
        <v>158</v>
      </c>
      <c r="ES725" s="1" t="s">
        <v>158</v>
      </c>
      <c r="ET725" s="1" t="s">
        <v>165</v>
      </c>
      <c r="EU725" s="1" t="s">
        <v>157</v>
      </c>
    </row>
    <row r="726" customFormat="false" ht="12.75" hidden="false" customHeight="false" outlineLevel="0" collapsed="false">
      <c r="B726" s="2" t="s">
        <v>176</v>
      </c>
      <c r="C726" s="1" t="n">
        <v>217023280</v>
      </c>
      <c r="D726" s="1" t="n">
        <v>28</v>
      </c>
      <c r="E726" s="1" t="s">
        <v>350</v>
      </c>
      <c r="F726" s="1" t="n">
        <v>1</v>
      </c>
      <c r="G726" s="1" t="s">
        <v>351</v>
      </c>
      <c r="H726" s="1" t="s">
        <v>352</v>
      </c>
      <c r="I726" s="1" t="s">
        <v>155</v>
      </c>
      <c r="J726" s="1" t="s">
        <v>164</v>
      </c>
      <c r="K726" s="1" t="n">
        <v>7</v>
      </c>
      <c r="L726" s="1" t="n">
        <v>1</v>
      </c>
      <c r="M726" s="1" t="n">
        <v>2</v>
      </c>
      <c r="W726" s="1" t="s">
        <v>158</v>
      </c>
      <c r="X726" s="1" t="n">
        <v>0</v>
      </c>
      <c r="Y726" s="1" t="s">
        <v>160</v>
      </c>
      <c r="Z726" s="1" t="n">
        <v>90</v>
      </c>
      <c r="AA726" s="1" t="s">
        <v>157</v>
      </c>
      <c r="AN726" s="1" t="s">
        <v>158</v>
      </c>
      <c r="AO726" s="1" t="n">
        <v>104</v>
      </c>
      <c r="AP726" s="1" t="n">
        <v>225</v>
      </c>
      <c r="AQ726" s="1" t="n">
        <v>86</v>
      </c>
      <c r="AR726" s="1" t="n">
        <v>94</v>
      </c>
      <c r="AT726" s="1" t="n">
        <v>2</v>
      </c>
      <c r="AU726" s="1" t="n">
        <v>0</v>
      </c>
      <c r="AV726" s="1" t="s">
        <v>161</v>
      </c>
      <c r="AW726" s="1" t="n">
        <v>71</v>
      </c>
      <c r="AX726" s="1" t="s">
        <v>157</v>
      </c>
      <c r="BK726" s="1" t="s">
        <v>158</v>
      </c>
      <c r="BL726" s="1" t="s">
        <v>158</v>
      </c>
      <c r="BO726" s="1" t="s">
        <v>158</v>
      </c>
      <c r="BP726" s="1" t="s">
        <v>158</v>
      </c>
      <c r="BR726" s="1" t="s">
        <v>158</v>
      </c>
      <c r="CI726" s="1" t="n">
        <v>0</v>
      </c>
      <c r="CJ726" s="1" t="s">
        <v>157</v>
      </c>
      <c r="CO726" s="1" t="s">
        <v>157</v>
      </c>
      <c r="CP726" s="1" t="s">
        <v>157</v>
      </c>
      <c r="CT726" s="1" t="s">
        <v>157</v>
      </c>
      <c r="DG726" s="1" t="s">
        <v>157</v>
      </c>
      <c r="DH726" s="1" t="s">
        <v>158</v>
      </c>
      <c r="DI726" s="1" t="n">
        <v>1</v>
      </c>
      <c r="DK726" s="1" t="n">
        <v>107</v>
      </c>
      <c r="DL726" s="1" t="n">
        <v>103</v>
      </c>
      <c r="DM726" s="1" t="s">
        <v>157</v>
      </c>
      <c r="DQ726" s="1" t="s">
        <v>157</v>
      </c>
      <c r="DR726" s="1" t="s">
        <v>157</v>
      </c>
      <c r="DS726" s="1" t="s">
        <v>157</v>
      </c>
      <c r="DT726" s="1" t="s">
        <v>158</v>
      </c>
      <c r="DU726" s="1" t="s">
        <v>157</v>
      </c>
      <c r="DZ726" s="1" t="s">
        <v>157</v>
      </c>
      <c r="EA726" s="1" t="n">
        <v>173</v>
      </c>
      <c r="EB726" s="1" t="n">
        <v>220</v>
      </c>
      <c r="EC726" s="1" t="s">
        <v>157</v>
      </c>
      <c r="ED726" s="1" t="s">
        <v>158</v>
      </c>
      <c r="EF726" s="1" t="n">
        <v>29</v>
      </c>
      <c r="EG726" s="1" t="n">
        <v>71</v>
      </c>
      <c r="EH726" s="1" t="n">
        <v>71</v>
      </c>
      <c r="EI726" s="1" t="n">
        <v>57</v>
      </c>
      <c r="EK726" s="1" t="n">
        <v>72</v>
      </c>
      <c r="EL726" s="1" t="n">
        <v>71</v>
      </c>
      <c r="EO726" s="1" t="s">
        <v>157</v>
      </c>
      <c r="EP726" s="1" t="s">
        <v>157</v>
      </c>
      <c r="EQ726" s="1" t="s">
        <v>157</v>
      </c>
      <c r="ER726" s="1" t="s">
        <v>158</v>
      </c>
      <c r="ES726" s="1" t="s">
        <v>158</v>
      </c>
      <c r="ET726" s="1" t="s">
        <v>165</v>
      </c>
      <c r="EU726" s="1" t="s">
        <v>157</v>
      </c>
    </row>
    <row r="727" customFormat="false" ht="12.75" hidden="false" customHeight="false" outlineLevel="0" collapsed="false">
      <c r="B727" s="2" t="s">
        <v>176</v>
      </c>
      <c r="C727" s="1" t="n">
        <v>217023278</v>
      </c>
      <c r="D727" s="1" t="n">
        <v>26</v>
      </c>
      <c r="E727" s="1" t="s">
        <v>350</v>
      </c>
      <c r="F727" s="1" t="n">
        <v>1</v>
      </c>
      <c r="G727" s="1" t="s">
        <v>351</v>
      </c>
      <c r="H727" s="1" t="s">
        <v>352</v>
      </c>
      <c r="I727" s="1" t="s">
        <v>155</v>
      </c>
      <c r="J727" s="1" t="s">
        <v>164</v>
      </c>
      <c r="K727" s="1" t="n">
        <v>7</v>
      </c>
      <c r="L727" s="1" t="n">
        <v>1</v>
      </c>
      <c r="M727" s="1" t="n">
        <v>2</v>
      </c>
      <c r="W727" s="1" t="s">
        <v>158</v>
      </c>
      <c r="X727" s="1" t="n">
        <v>0</v>
      </c>
      <c r="Y727" s="1" t="s">
        <v>160</v>
      </c>
      <c r="Z727" s="1" t="n">
        <v>90</v>
      </c>
      <c r="AA727" s="1" t="s">
        <v>157</v>
      </c>
      <c r="AN727" s="1" t="s">
        <v>158</v>
      </c>
      <c r="AO727" s="1" t="n">
        <v>104</v>
      </c>
      <c r="AP727" s="1" t="n">
        <v>225</v>
      </c>
      <c r="AQ727" s="1" t="n">
        <v>86</v>
      </c>
      <c r="AR727" s="1" t="n">
        <v>94</v>
      </c>
      <c r="AT727" s="1" t="n">
        <v>2</v>
      </c>
      <c r="AU727" s="1" t="n">
        <v>0</v>
      </c>
      <c r="AV727" s="1" t="s">
        <v>161</v>
      </c>
      <c r="AW727" s="1" t="n">
        <v>71</v>
      </c>
      <c r="AX727" s="1" t="s">
        <v>157</v>
      </c>
      <c r="BK727" s="1" t="s">
        <v>158</v>
      </c>
      <c r="BL727" s="1" t="s">
        <v>158</v>
      </c>
      <c r="BO727" s="1" t="s">
        <v>158</v>
      </c>
      <c r="BP727" s="1" t="s">
        <v>158</v>
      </c>
      <c r="BR727" s="1" t="s">
        <v>158</v>
      </c>
      <c r="CI727" s="1" t="n">
        <v>0</v>
      </c>
      <c r="CJ727" s="1" t="s">
        <v>157</v>
      </c>
      <c r="CO727" s="1" t="s">
        <v>157</v>
      </c>
      <c r="CP727" s="1" t="s">
        <v>157</v>
      </c>
      <c r="CT727" s="1" t="s">
        <v>157</v>
      </c>
      <c r="DG727" s="1" t="s">
        <v>157</v>
      </c>
      <c r="DH727" s="1" t="s">
        <v>158</v>
      </c>
      <c r="DI727" s="1" t="n">
        <v>1</v>
      </c>
      <c r="DK727" s="1" t="n">
        <v>107</v>
      </c>
      <c r="DL727" s="1" t="n">
        <v>103</v>
      </c>
      <c r="DM727" s="1" t="s">
        <v>157</v>
      </c>
      <c r="DQ727" s="1" t="s">
        <v>157</v>
      </c>
      <c r="DR727" s="1" t="s">
        <v>157</v>
      </c>
      <c r="DS727" s="1" t="s">
        <v>157</v>
      </c>
      <c r="DT727" s="1" t="s">
        <v>158</v>
      </c>
      <c r="DU727" s="1" t="s">
        <v>157</v>
      </c>
      <c r="DZ727" s="1" t="s">
        <v>157</v>
      </c>
      <c r="EA727" s="1" t="n">
        <v>173</v>
      </c>
      <c r="EB727" s="1" t="n">
        <v>220</v>
      </c>
      <c r="EC727" s="1" t="s">
        <v>157</v>
      </c>
      <c r="ED727" s="1" t="s">
        <v>158</v>
      </c>
      <c r="EF727" s="1" t="n">
        <v>29</v>
      </c>
      <c r="EG727" s="1" t="n">
        <v>71</v>
      </c>
      <c r="EH727" s="1" t="n">
        <v>71</v>
      </c>
      <c r="EI727" s="1" t="n">
        <v>57</v>
      </c>
      <c r="EK727" s="1" t="n">
        <v>72</v>
      </c>
      <c r="EL727" s="1" t="n">
        <v>71</v>
      </c>
      <c r="EO727" s="1" t="s">
        <v>157</v>
      </c>
      <c r="EP727" s="1" t="s">
        <v>157</v>
      </c>
      <c r="EQ727" s="1" t="s">
        <v>157</v>
      </c>
      <c r="ER727" s="1" t="s">
        <v>158</v>
      </c>
      <c r="ES727" s="1" t="s">
        <v>158</v>
      </c>
      <c r="ET727" s="1" t="s">
        <v>165</v>
      </c>
      <c r="EU727" s="1" t="s">
        <v>157</v>
      </c>
    </row>
    <row r="728" customFormat="false" ht="12.75" hidden="false" customHeight="false" outlineLevel="0" collapsed="false">
      <c r="B728" s="2" t="s">
        <v>176</v>
      </c>
      <c r="C728" s="1" t="n">
        <v>217023281</v>
      </c>
      <c r="D728" s="1" t="n">
        <v>29</v>
      </c>
      <c r="E728" s="1" t="s">
        <v>350</v>
      </c>
      <c r="F728" s="1" t="n">
        <v>1</v>
      </c>
      <c r="G728" s="1" t="s">
        <v>351</v>
      </c>
      <c r="H728" s="1" t="s">
        <v>352</v>
      </c>
      <c r="I728" s="1" t="s">
        <v>155</v>
      </c>
      <c r="J728" s="1" t="s">
        <v>164</v>
      </c>
      <c r="K728" s="1" t="n">
        <v>8</v>
      </c>
      <c r="L728" s="1" t="n">
        <v>1</v>
      </c>
      <c r="M728" s="1" t="n">
        <v>2</v>
      </c>
      <c r="W728" s="1" t="s">
        <v>158</v>
      </c>
      <c r="X728" s="1" t="n">
        <v>0</v>
      </c>
      <c r="Y728" s="1" t="s">
        <v>160</v>
      </c>
      <c r="Z728" s="1" t="n">
        <v>90</v>
      </c>
      <c r="AA728" s="1" t="s">
        <v>157</v>
      </c>
      <c r="AN728" s="1" t="s">
        <v>158</v>
      </c>
      <c r="AO728" s="1" t="n">
        <v>104</v>
      </c>
      <c r="AP728" s="1" t="n">
        <v>225</v>
      </c>
      <c r="AQ728" s="1" t="n">
        <v>86</v>
      </c>
      <c r="AR728" s="1" t="n">
        <v>94</v>
      </c>
      <c r="AT728" s="1" t="n">
        <v>2</v>
      </c>
      <c r="AU728" s="1" t="n">
        <v>0</v>
      </c>
      <c r="AV728" s="1" t="s">
        <v>161</v>
      </c>
      <c r="AW728" s="1" t="n">
        <v>71</v>
      </c>
      <c r="AX728" s="1" t="s">
        <v>157</v>
      </c>
      <c r="BK728" s="1" t="s">
        <v>158</v>
      </c>
      <c r="BL728" s="1" t="s">
        <v>158</v>
      </c>
      <c r="BO728" s="1" t="s">
        <v>158</v>
      </c>
      <c r="BP728" s="1" t="s">
        <v>158</v>
      </c>
      <c r="BR728" s="1" t="s">
        <v>158</v>
      </c>
      <c r="CI728" s="1" t="n">
        <v>0</v>
      </c>
      <c r="CJ728" s="1" t="s">
        <v>157</v>
      </c>
      <c r="CO728" s="1" t="s">
        <v>157</v>
      </c>
      <c r="CP728" s="1" t="s">
        <v>157</v>
      </c>
      <c r="CT728" s="1" t="s">
        <v>157</v>
      </c>
      <c r="DG728" s="1" t="s">
        <v>157</v>
      </c>
      <c r="DH728" s="1" t="s">
        <v>158</v>
      </c>
      <c r="DI728" s="1" t="n">
        <v>1</v>
      </c>
      <c r="DK728" s="1" t="n">
        <v>107</v>
      </c>
      <c r="DL728" s="1" t="n">
        <v>103</v>
      </c>
      <c r="DM728" s="1" t="s">
        <v>157</v>
      </c>
      <c r="DQ728" s="1" t="s">
        <v>157</v>
      </c>
      <c r="DR728" s="1" t="s">
        <v>157</v>
      </c>
      <c r="DS728" s="1" t="s">
        <v>157</v>
      </c>
      <c r="DT728" s="1" t="s">
        <v>158</v>
      </c>
      <c r="DU728" s="1" t="s">
        <v>157</v>
      </c>
      <c r="DZ728" s="1" t="s">
        <v>157</v>
      </c>
      <c r="EA728" s="1" t="n">
        <v>173</v>
      </c>
      <c r="EB728" s="1" t="n">
        <v>220</v>
      </c>
      <c r="EC728" s="1" t="s">
        <v>157</v>
      </c>
      <c r="ED728" s="1" t="s">
        <v>158</v>
      </c>
      <c r="EF728" s="1" t="n">
        <v>29</v>
      </c>
      <c r="EG728" s="1" t="n">
        <v>71</v>
      </c>
      <c r="EH728" s="1" t="n">
        <v>71</v>
      </c>
      <c r="EI728" s="1" t="n">
        <v>57</v>
      </c>
      <c r="EK728" s="1" t="n">
        <v>72</v>
      </c>
      <c r="EL728" s="1" t="n">
        <v>71</v>
      </c>
      <c r="EO728" s="1" t="s">
        <v>157</v>
      </c>
      <c r="EP728" s="1" t="s">
        <v>157</v>
      </c>
      <c r="EQ728" s="1" t="s">
        <v>157</v>
      </c>
      <c r="ER728" s="1" t="s">
        <v>158</v>
      </c>
      <c r="ES728" s="1" t="s">
        <v>158</v>
      </c>
      <c r="ET728" s="1" t="s">
        <v>165</v>
      </c>
      <c r="EU728" s="1" t="s">
        <v>157</v>
      </c>
    </row>
    <row r="729" customFormat="false" ht="12.75" hidden="false" customHeight="false" outlineLevel="0" collapsed="false">
      <c r="B729" s="2" t="s">
        <v>176</v>
      </c>
      <c r="C729" s="1" t="n">
        <v>217023284</v>
      </c>
      <c r="D729" s="1" t="n">
        <v>31</v>
      </c>
      <c r="E729" s="1" t="s">
        <v>350</v>
      </c>
      <c r="F729" s="1" t="n">
        <v>1</v>
      </c>
      <c r="G729" s="1" t="s">
        <v>351</v>
      </c>
      <c r="H729" s="1" t="s">
        <v>352</v>
      </c>
      <c r="I729" s="1" t="s">
        <v>155</v>
      </c>
      <c r="J729" s="1" t="s">
        <v>164</v>
      </c>
      <c r="K729" s="1" t="n">
        <v>8</v>
      </c>
      <c r="L729" s="1" t="n">
        <v>1</v>
      </c>
      <c r="M729" s="1" t="n">
        <v>2</v>
      </c>
      <c r="W729" s="1" t="s">
        <v>158</v>
      </c>
      <c r="X729" s="1" t="n">
        <v>0</v>
      </c>
      <c r="Y729" s="1" t="s">
        <v>160</v>
      </c>
      <c r="Z729" s="1" t="n">
        <v>90</v>
      </c>
      <c r="AA729" s="1" t="s">
        <v>157</v>
      </c>
      <c r="AN729" s="1" t="s">
        <v>158</v>
      </c>
      <c r="AO729" s="1" t="n">
        <v>104</v>
      </c>
      <c r="AP729" s="1" t="n">
        <v>225</v>
      </c>
      <c r="AQ729" s="1" t="n">
        <v>86</v>
      </c>
      <c r="AR729" s="1" t="n">
        <v>94</v>
      </c>
      <c r="AT729" s="1" t="n">
        <v>2</v>
      </c>
      <c r="AU729" s="1" t="n">
        <v>0</v>
      </c>
      <c r="AV729" s="1" t="s">
        <v>161</v>
      </c>
      <c r="AW729" s="1" t="n">
        <v>71</v>
      </c>
      <c r="AX729" s="1" t="s">
        <v>157</v>
      </c>
      <c r="BK729" s="1" t="s">
        <v>158</v>
      </c>
      <c r="BL729" s="1" t="s">
        <v>158</v>
      </c>
      <c r="BO729" s="1" t="s">
        <v>158</v>
      </c>
      <c r="BP729" s="1" t="s">
        <v>158</v>
      </c>
      <c r="BR729" s="1" t="s">
        <v>158</v>
      </c>
      <c r="CI729" s="1" t="n">
        <v>0</v>
      </c>
      <c r="CJ729" s="1" t="s">
        <v>157</v>
      </c>
      <c r="CO729" s="1" t="s">
        <v>157</v>
      </c>
      <c r="CP729" s="1" t="s">
        <v>157</v>
      </c>
      <c r="CT729" s="1" t="s">
        <v>157</v>
      </c>
      <c r="DG729" s="1" t="s">
        <v>157</v>
      </c>
      <c r="DH729" s="1" t="s">
        <v>158</v>
      </c>
      <c r="DI729" s="1" t="n">
        <v>1</v>
      </c>
      <c r="DK729" s="1" t="n">
        <v>107</v>
      </c>
      <c r="DL729" s="1" t="n">
        <v>103</v>
      </c>
      <c r="DM729" s="1" t="s">
        <v>157</v>
      </c>
      <c r="DQ729" s="1" t="s">
        <v>157</v>
      </c>
      <c r="DR729" s="1" t="s">
        <v>157</v>
      </c>
      <c r="DS729" s="1" t="s">
        <v>157</v>
      </c>
      <c r="DT729" s="1" t="s">
        <v>158</v>
      </c>
      <c r="DU729" s="1" t="s">
        <v>157</v>
      </c>
      <c r="DZ729" s="1" t="s">
        <v>157</v>
      </c>
      <c r="EA729" s="1" t="n">
        <v>173</v>
      </c>
      <c r="EB729" s="1" t="n">
        <v>220</v>
      </c>
      <c r="EC729" s="1" t="s">
        <v>157</v>
      </c>
      <c r="ED729" s="1" t="s">
        <v>158</v>
      </c>
      <c r="EF729" s="1" t="n">
        <v>29</v>
      </c>
      <c r="EG729" s="1" t="n">
        <v>71</v>
      </c>
      <c r="EH729" s="1" t="n">
        <v>71</v>
      </c>
      <c r="EI729" s="1" t="n">
        <v>57</v>
      </c>
      <c r="EK729" s="1" t="n">
        <v>72</v>
      </c>
      <c r="EL729" s="1" t="n">
        <v>71</v>
      </c>
      <c r="EO729" s="1" t="s">
        <v>157</v>
      </c>
      <c r="EP729" s="1" t="s">
        <v>157</v>
      </c>
      <c r="EQ729" s="1" t="s">
        <v>157</v>
      </c>
      <c r="ER729" s="1" t="s">
        <v>158</v>
      </c>
      <c r="ES729" s="1" t="s">
        <v>158</v>
      </c>
      <c r="ET729" s="1" t="s">
        <v>165</v>
      </c>
      <c r="EU729" s="1" t="s">
        <v>157</v>
      </c>
    </row>
    <row r="730" customFormat="false" ht="12.75" hidden="false" customHeight="false" outlineLevel="0" collapsed="false">
      <c r="B730" s="2" t="s">
        <v>176</v>
      </c>
      <c r="C730" s="1" t="n">
        <v>217023283</v>
      </c>
      <c r="D730" s="1" t="n">
        <v>30</v>
      </c>
      <c r="E730" s="1" t="s">
        <v>350</v>
      </c>
      <c r="F730" s="1" t="n">
        <v>1</v>
      </c>
      <c r="G730" s="1" t="s">
        <v>351</v>
      </c>
      <c r="H730" s="1" t="s">
        <v>352</v>
      </c>
      <c r="I730" s="1" t="s">
        <v>155</v>
      </c>
      <c r="J730" s="1" t="s">
        <v>164</v>
      </c>
      <c r="K730" s="1" t="n">
        <v>8</v>
      </c>
      <c r="L730" s="1" t="n">
        <v>1</v>
      </c>
      <c r="M730" s="1" t="n">
        <v>2</v>
      </c>
      <c r="W730" s="1" t="s">
        <v>158</v>
      </c>
      <c r="X730" s="1" t="n">
        <v>0</v>
      </c>
      <c r="Y730" s="1" t="s">
        <v>160</v>
      </c>
      <c r="Z730" s="1" t="n">
        <v>90</v>
      </c>
      <c r="AA730" s="1" t="s">
        <v>157</v>
      </c>
      <c r="AN730" s="1" t="s">
        <v>158</v>
      </c>
      <c r="AO730" s="1" t="n">
        <v>104</v>
      </c>
      <c r="AP730" s="1" t="n">
        <v>225</v>
      </c>
      <c r="AQ730" s="1" t="n">
        <v>86</v>
      </c>
      <c r="AR730" s="1" t="n">
        <v>94</v>
      </c>
      <c r="AT730" s="1" t="n">
        <v>2</v>
      </c>
      <c r="AU730" s="1" t="n">
        <v>0</v>
      </c>
      <c r="AV730" s="1" t="s">
        <v>161</v>
      </c>
      <c r="AW730" s="1" t="n">
        <v>71</v>
      </c>
      <c r="AX730" s="1" t="s">
        <v>157</v>
      </c>
      <c r="BK730" s="1" t="s">
        <v>158</v>
      </c>
      <c r="BL730" s="1" t="s">
        <v>158</v>
      </c>
      <c r="BO730" s="1" t="s">
        <v>158</v>
      </c>
      <c r="BP730" s="1" t="s">
        <v>158</v>
      </c>
      <c r="BR730" s="1" t="s">
        <v>158</v>
      </c>
      <c r="CI730" s="1" t="n">
        <v>0</v>
      </c>
      <c r="CJ730" s="1" t="s">
        <v>157</v>
      </c>
      <c r="CO730" s="1" t="s">
        <v>157</v>
      </c>
      <c r="CP730" s="1" t="s">
        <v>157</v>
      </c>
      <c r="CT730" s="1" t="s">
        <v>157</v>
      </c>
      <c r="DG730" s="1" t="s">
        <v>157</v>
      </c>
      <c r="DH730" s="1" t="s">
        <v>158</v>
      </c>
      <c r="DI730" s="1" t="n">
        <v>1</v>
      </c>
      <c r="DK730" s="1" t="n">
        <v>107</v>
      </c>
      <c r="DL730" s="1" t="n">
        <v>103</v>
      </c>
      <c r="DM730" s="1" t="s">
        <v>157</v>
      </c>
      <c r="DQ730" s="1" t="s">
        <v>157</v>
      </c>
      <c r="DR730" s="1" t="s">
        <v>157</v>
      </c>
      <c r="DS730" s="1" t="s">
        <v>157</v>
      </c>
      <c r="DT730" s="1" t="s">
        <v>158</v>
      </c>
      <c r="DU730" s="1" t="s">
        <v>157</v>
      </c>
      <c r="DZ730" s="1" t="s">
        <v>157</v>
      </c>
      <c r="EA730" s="1" t="n">
        <v>173</v>
      </c>
      <c r="EB730" s="1" t="n">
        <v>220</v>
      </c>
      <c r="EC730" s="1" t="s">
        <v>157</v>
      </c>
      <c r="ED730" s="1" t="s">
        <v>158</v>
      </c>
      <c r="EF730" s="1" t="n">
        <v>29</v>
      </c>
      <c r="EG730" s="1" t="n">
        <v>71</v>
      </c>
      <c r="EH730" s="1" t="n">
        <v>71</v>
      </c>
      <c r="EI730" s="1" t="n">
        <v>57</v>
      </c>
      <c r="EK730" s="1" t="n">
        <v>72</v>
      </c>
      <c r="EL730" s="1" t="n">
        <v>71</v>
      </c>
      <c r="EO730" s="1" t="s">
        <v>157</v>
      </c>
      <c r="EP730" s="1" t="s">
        <v>157</v>
      </c>
      <c r="EQ730" s="1" t="s">
        <v>157</v>
      </c>
      <c r="ER730" s="1" t="s">
        <v>158</v>
      </c>
      <c r="ES730" s="1" t="s">
        <v>158</v>
      </c>
      <c r="ET730" s="1" t="s">
        <v>165</v>
      </c>
      <c r="EU730" s="1" t="s">
        <v>157</v>
      </c>
    </row>
    <row r="731" customFormat="false" ht="12.75" hidden="false" customHeight="false" outlineLevel="0" collapsed="false">
      <c r="B731" s="2" t="s">
        <v>176</v>
      </c>
      <c r="C731" s="1" t="n">
        <v>217023285</v>
      </c>
      <c r="D731" s="1" t="n">
        <v>32</v>
      </c>
      <c r="E731" s="1" t="s">
        <v>350</v>
      </c>
      <c r="H731" s="1" t="s">
        <v>352</v>
      </c>
      <c r="I731" s="1" t="s">
        <v>155</v>
      </c>
      <c r="J731" s="1" t="s">
        <v>164</v>
      </c>
      <c r="K731" s="1" t="n">
        <v>8</v>
      </c>
      <c r="L731" s="1" t="n">
        <v>2</v>
      </c>
      <c r="M731" s="1" t="n">
        <v>2</v>
      </c>
      <c r="R731" s="1" t="s">
        <v>158</v>
      </c>
      <c r="W731" s="1" t="s">
        <v>158</v>
      </c>
      <c r="X731" s="1" t="n">
        <v>0</v>
      </c>
      <c r="Y731" s="1" t="s">
        <v>160</v>
      </c>
      <c r="Z731" s="1" t="n">
        <v>90</v>
      </c>
      <c r="AA731" s="1" t="s">
        <v>157</v>
      </c>
      <c r="AN731" s="1" t="s">
        <v>158</v>
      </c>
      <c r="AO731" s="1" t="n">
        <v>104</v>
      </c>
      <c r="AP731" s="1" t="n">
        <v>225</v>
      </c>
      <c r="AQ731" s="1" t="n">
        <v>86</v>
      </c>
      <c r="AR731" s="1" t="n">
        <v>93</v>
      </c>
      <c r="AT731" s="1" t="n">
        <v>2</v>
      </c>
      <c r="AU731" s="1" t="n">
        <v>0</v>
      </c>
      <c r="AV731" s="1" t="s">
        <v>161</v>
      </c>
      <c r="AW731" s="1" t="n">
        <v>74</v>
      </c>
      <c r="AX731" s="1" t="s">
        <v>157</v>
      </c>
      <c r="BK731" s="1" t="s">
        <v>158</v>
      </c>
      <c r="BO731" s="1" t="s">
        <v>158</v>
      </c>
      <c r="BP731" s="1" t="s">
        <v>158</v>
      </c>
      <c r="BR731" s="1" t="s">
        <v>158</v>
      </c>
      <c r="CI731" s="1" t="n">
        <v>0</v>
      </c>
      <c r="CJ731" s="1" t="s">
        <v>157</v>
      </c>
      <c r="CO731" s="1" t="s">
        <v>157</v>
      </c>
      <c r="CP731" s="1" t="s">
        <v>157</v>
      </c>
      <c r="CT731" s="1" t="s">
        <v>157</v>
      </c>
      <c r="DG731" s="1" t="s">
        <v>157</v>
      </c>
      <c r="DH731" s="1" t="s">
        <v>158</v>
      </c>
      <c r="DI731" s="1" t="n">
        <v>1</v>
      </c>
      <c r="DK731" s="1" t="n">
        <v>150</v>
      </c>
      <c r="DL731" s="1" t="n">
        <v>104</v>
      </c>
      <c r="DM731" s="1" t="s">
        <v>157</v>
      </c>
      <c r="DQ731" s="1" t="s">
        <v>157</v>
      </c>
      <c r="DR731" s="1" t="s">
        <v>157</v>
      </c>
      <c r="DS731" s="1" t="s">
        <v>157</v>
      </c>
      <c r="DT731" s="1" t="s">
        <v>158</v>
      </c>
      <c r="DU731" s="1" t="s">
        <v>157</v>
      </c>
      <c r="DZ731" s="1" t="s">
        <v>157</v>
      </c>
      <c r="EA731" s="1" t="n">
        <v>224</v>
      </c>
      <c r="EB731" s="1" t="n">
        <v>167</v>
      </c>
      <c r="EC731" s="1" t="s">
        <v>157</v>
      </c>
      <c r="ED731" s="1" t="s">
        <v>158</v>
      </c>
      <c r="EF731" s="1" t="n">
        <v>36</v>
      </c>
      <c r="EG731" s="1" t="n">
        <v>74</v>
      </c>
      <c r="EH731" s="1" t="n">
        <v>74</v>
      </c>
      <c r="EI731" s="1" t="n">
        <v>81</v>
      </c>
      <c r="EK731" s="1" t="n">
        <v>74</v>
      </c>
      <c r="EL731" s="1" t="n">
        <v>74</v>
      </c>
      <c r="EO731" s="1" t="s">
        <v>157</v>
      </c>
      <c r="EP731" s="1" t="s">
        <v>157</v>
      </c>
      <c r="EQ731" s="1" t="s">
        <v>157</v>
      </c>
      <c r="ER731" s="1" t="s">
        <v>158</v>
      </c>
      <c r="ES731" s="1" t="s">
        <v>158</v>
      </c>
      <c r="ET731" s="1" t="s">
        <v>165</v>
      </c>
      <c r="EU731" s="1" t="s">
        <v>157</v>
      </c>
    </row>
    <row r="732" customFormat="false" ht="12.75" hidden="false" customHeight="false" outlineLevel="0" collapsed="false">
      <c r="B732" s="2" t="s">
        <v>176</v>
      </c>
      <c r="C732" s="1" t="n">
        <v>217023286</v>
      </c>
      <c r="D732" s="1" t="n">
        <v>33</v>
      </c>
      <c r="E732" s="1" t="s">
        <v>350</v>
      </c>
      <c r="F732" s="1" t="n">
        <v>1</v>
      </c>
      <c r="G732" s="1" t="s">
        <v>351</v>
      </c>
      <c r="H732" s="1" t="s">
        <v>352</v>
      </c>
      <c r="I732" s="1" t="s">
        <v>155</v>
      </c>
      <c r="J732" s="1" t="s">
        <v>164</v>
      </c>
      <c r="K732" s="1" t="n">
        <v>9</v>
      </c>
      <c r="L732" s="1" t="n">
        <v>1</v>
      </c>
      <c r="M732" s="1" t="n">
        <v>2</v>
      </c>
      <c r="N732" s="1" t="n">
        <v>4</v>
      </c>
      <c r="W732" s="1" t="s">
        <v>158</v>
      </c>
      <c r="X732" s="1" t="n">
        <v>0</v>
      </c>
      <c r="Y732" s="1" t="s">
        <v>160</v>
      </c>
      <c r="Z732" s="1" t="n">
        <v>90</v>
      </c>
      <c r="AA732" s="1" t="s">
        <v>157</v>
      </c>
      <c r="AN732" s="1" t="s">
        <v>158</v>
      </c>
      <c r="AO732" s="1" t="n">
        <v>104</v>
      </c>
      <c r="AP732" s="1" t="n">
        <v>225</v>
      </c>
      <c r="AQ732" s="1" t="n">
        <v>86</v>
      </c>
      <c r="AR732" s="1" t="n">
        <v>93</v>
      </c>
      <c r="AS732" s="1" t="n">
        <v>94</v>
      </c>
      <c r="AT732" s="1" t="n">
        <v>2</v>
      </c>
      <c r="AU732" s="1" t="n">
        <v>0</v>
      </c>
      <c r="AV732" s="1" t="s">
        <v>161</v>
      </c>
      <c r="AW732" s="1" t="n">
        <v>71</v>
      </c>
      <c r="AX732" s="1" t="s">
        <v>157</v>
      </c>
      <c r="BK732" s="1" t="s">
        <v>158</v>
      </c>
      <c r="BL732" s="1" t="s">
        <v>158</v>
      </c>
      <c r="BO732" s="1" t="s">
        <v>158</v>
      </c>
      <c r="BP732" s="1" t="s">
        <v>158</v>
      </c>
      <c r="BR732" s="1" t="s">
        <v>158</v>
      </c>
      <c r="CI732" s="1" t="n">
        <v>0</v>
      </c>
      <c r="CJ732" s="1" t="s">
        <v>157</v>
      </c>
      <c r="CO732" s="1" t="s">
        <v>157</v>
      </c>
      <c r="CP732" s="1" t="s">
        <v>157</v>
      </c>
      <c r="CT732" s="1" t="s">
        <v>157</v>
      </c>
      <c r="DG732" s="1" t="s">
        <v>157</v>
      </c>
      <c r="DH732" s="1" t="s">
        <v>158</v>
      </c>
      <c r="DI732" s="1" t="n">
        <v>1</v>
      </c>
      <c r="DK732" s="1" t="n">
        <v>107</v>
      </c>
      <c r="DL732" s="1" t="n">
        <v>103</v>
      </c>
      <c r="DM732" s="1" t="s">
        <v>157</v>
      </c>
      <c r="DQ732" s="1" t="s">
        <v>157</v>
      </c>
      <c r="DR732" s="1" t="s">
        <v>157</v>
      </c>
      <c r="DS732" s="1" t="s">
        <v>157</v>
      </c>
      <c r="DT732" s="1" t="s">
        <v>158</v>
      </c>
      <c r="DU732" s="1" t="s">
        <v>157</v>
      </c>
      <c r="DZ732" s="1" t="s">
        <v>157</v>
      </c>
      <c r="EA732" s="1" t="n">
        <v>173</v>
      </c>
      <c r="EB732" s="1" t="n">
        <v>220</v>
      </c>
      <c r="EC732" s="1" t="s">
        <v>157</v>
      </c>
      <c r="ED732" s="1" t="s">
        <v>158</v>
      </c>
      <c r="EF732" s="1" t="n">
        <v>29</v>
      </c>
      <c r="EG732" s="1" t="n">
        <v>71</v>
      </c>
      <c r="EH732" s="1" t="n">
        <v>71</v>
      </c>
      <c r="EI732" s="1" t="n">
        <v>57</v>
      </c>
      <c r="EK732" s="1" t="n">
        <v>72</v>
      </c>
      <c r="EL732" s="1" t="n">
        <v>71</v>
      </c>
      <c r="EO732" s="1" t="s">
        <v>157</v>
      </c>
      <c r="EP732" s="1" t="s">
        <v>157</v>
      </c>
      <c r="EQ732" s="1" t="s">
        <v>157</v>
      </c>
      <c r="ER732" s="1" t="s">
        <v>158</v>
      </c>
      <c r="ES732" s="1" t="s">
        <v>158</v>
      </c>
      <c r="ET732" s="1" t="s">
        <v>165</v>
      </c>
      <c r="EU732" s="1" t="s">
        <v>157</v>
      </c>
    </row>
    <row r="733" customFormat="false" ht="12.75" hidden="false" customHeight="false" outlineLevel="0" collapsed="false">
      <c r="B733" s="2" t="s">
        <v>176</v>
      </c>
      <c r="C733" s="1" t="n">
        <v>217023289</v>
      </c>
      <c r="D733" s="1" t="n">
        <v>36</v>
      </c>
      <c r="E733" s="1" t="s">
        <v>350</v>
      </c>
      <c r="F733" s="1" t="n">
        <v>1</v>
      </c>
      <c r="G733" s="1" t="s">
        <v>351</v>
      </c>
      <c r="H733" s="1" t="s">
        <v>352</v>
      </c>
      <c r="I733" s="1" t="s">
        <v>155</v>
      </c>
      <c r="J733" s="1" t="s">
        <v>164</v>
      </c>
      <c r="K733" s="1" t="n">
        <v>9</v>
      </c>
      <c r="L733" s="1" t="n">
        <v>1</v>
      </c>
      <c r="M733" s="1" t="n">
        <v>2</v>
      </c>
      <c r="N733" s="1" t="n">
        <v>4</v>
      </c>
      <c r="W733" s="1" t="s">
        <v>158</v>
      </c>
      <c r="X733" s="1" t="n">
        <v>0</v>
      </c>
      <c r="Y733" s="1" t="s">
        <v>160</v>
      </c>
      <c r="Z733" s="1" t="n">
        <v>90</v>
      </c>
      <c r="AA733" s="1" t="s">
        <v>157</v>
      </c>
      <c r="AN733" s="1" t="s">
        <v>158</v>
      </c>
      <c r="AO733" s="1" t="n">
        <v>104</v>
      </c>
      <c r="AP733" s="1" t="n">
        <v>225</v>
      </c>
      <c r="AQ733" s="1" t="n">
        <v>86</v>
      </c>
      <c r="AR733" s="1" t="n">
        <v>93</v>
      </c>
      <c r="AS733" s="1" t="n">
        <v>94</v>
      </c>
      <c r="AT733" s="1" t="n">
        <v>2</v>
      </c>
      <c r="AU733" s="1" t="n">
        <v>0</v>
      </c>
      <c r="AV733" s="1" t="s">
        <v>161</v>
      </c>
      <c r="AW733" s="1" t="n">
        <v>71</v>
      </c>
      <c r="AX733" s="1" t="s">
        <v>157</v>
      </c>
      <c r="BK733" s="1" t="s">
        <v>158</v>
      </c>
      <c r="BL733" s="1" t="s">
        <v>158</v>
      </c>
      <c r="BO733" s="1" t="s">
        <v>158</v>
      </c>
      <c r="BP733" s="1" t="s">
        <v>158</v>
      </c>
      <c r="BR733" s="1" t="s">
        <v>158</v>
      </c>
      <c r="CI733" s="1" t="n">
        <v>0</v>
      </c>
      <c r="CJ733" s="1" t="s">
        <v>157</v>
      </c>
      <c r="CO733" s="1" t="s">
        <v>157</v>
      </c>
      <c r="CP733" s="1" t="s">
        <v>157</v>
      </c>
      <c r="CT733" s="1" t="s">
        <v>157</v>
      </c>
      <c r="DG733" s="1" t="s">
        <v>157</v>
      </c>
      <c r="DH733" s="1" t="s">
        <v>158</v>
      </c>
      <c r="DI733" s="1" t="n">
        <v>1</v>
      </c>
      <c r="DK733" s="1" t="n">
        <v>107</v>
      </c>
      <c r="DL733" s="1" t="n">
        <v>103</v>
      </c>
      <c r="DM733" s="1" t="s">
        <v>157</v>
      </c>
      <c r="DQ733" s="1" t="s">
        <v>157</v>
      </c>
      <c r="DR733" s="1" t="s">
        <v>157</v>
      </c>
      <c r="DS733" s="1" t="s">
        <v>157</v>
      </c>
      <c r="DT733" s="1" t="s">
        <v>158</v>
      </c>
      <c r="DU733" s="1" t="s">
        <v>157</v>
      </c>
      <c r="DZ733" s="1" t="s">
        <v>157</v>
      </c>
      <c r="EA733" s="1" t="n">
        <v>173</v>
      </c>
      <c r="EB733" s="1" t="n">
        <v>220</v>
      </c>
      <c r="EC733" s="1" t="s">
        <v>157</v>
      </c>
      <c r="ED733" s="1" t="s">
        <v>158</v>
      </c>
      <c r="EF733" s="1" t="n">
        <v>29</v>
      </c>
      <c r="EG733" s="1" t="n">
        <v>71</v>
      </c>
      <c r="EH733" s="1" t="n">
        <v>71</v>
      </c>
      <c r="EI733" s="1" t="n">
        <v>57</v>
      </c>
      <c r="EK733" s="1" t="n">
        <v>72</v>
      </c>
      <c r="EL733" s="1" t="n">
        <v>71</v>
      </c>
      <c r="EO733" s="1" t="s">
        <v>157</v>
      </c>
      <c r="EP733" s="1" t="s">
        <v>157</v>
      </c>
      <c r="EQ733" s="1" t="s">
        <v>157</v>
      </c>
      <c r="ER733" s="1" t="s">
        <v>158</v>
      </c>
      <c r="ES733" s="1" t="s">
        <v>158</v>
      </c>
      <c r="ET733" s="1" t="s">
        <v>165</v>
      </c>
      <c r="EU733" s="1" t="s">
        <v>157</v>
      </c>
    </row>
    <row r="734" customFormat="false" ht="12.75" hidden="false" customHeight="false" outlineLevel="0" collapsed="false">
      <c r="B734" s="2" t="s">
        <v>176</v>
      </c>
      <c r="C734" s="1" t="n">
        <v>217023288</v>
      </c>
      <c r="D734" s="1" t="n">
        <v>35</v>
      </c>
      <c r="E734" s="1" t="s">
        <v>350</v>
      </c>
      <c r="F734" s="1" t="n">
        <v>1</v>
      </c>
      <c r="G734" s="1" t="s">
        <v>351</v>
      </c>
      <c r="H734" s="1" t="s">
        <v>352</v>
      </c>
      <c r="I734" s="1" t="s">
        <v>155</v>
      </c>
      <c r="J734" s="1" t="s">
        <v>164</v>
      </c>
      <c r="K734" s="1" t="n">
        <v>9</v>
      </c>
      <c r="L734" s="1" t="n">
        <v>1</v>
      </c>
      <c r="M734" s="1" t="n">
        <v>2</v>
      </c>
      <c r="N734" s="1" t="n">
        <v>4</v>
      </c>
      <c r="W734" s="1" t="s">
        <v>158</v>
      </c>
      <c r="X734" s="1" t="n">
        <v>0</v>
      </c>
      <c r="Y734" s="1" t="s">
        <v>160</v>
      </c>
      <c r="Z734" s="1" t="n">
        <v>90</v>
      </c>
      <c r="AA734" s="1" t="s">
        <v>157</v>
      </c>
      <c r="AN734" s="1" t="s">
        <v>158</v>
      </c>
      <c r="AO734" s="1" t="n">
        <v>104</v>
      </c>
      <c r="AP734" s="1" t="n">
        <v>225</v>
      </c>
      <c r="AQ734" s="1" t="n">
        <v>86</v>
      </c>
      <c r="AR734" s="1" t="n">
        <v>93</v>
      </c>
      <c r="AS734" s="1" t="n">
        <v>94</v>
      </c>
      <c r="AT734" s="1" t="n">
        <v>2</v>
      </c>
      <c r="AU734" s="1" t="n">
        <v>0</v>
      </c>
      <c r="AV734" s="1" t="s">
        <v>161</v>
      </c>
      <c r="AW734" s="1" t="n">
        <v>71</v>
      </c>
      <c r="AX734" s="1" t="s">
        <v>157</v>
      </c>
      <c r="BK734" s="1" t="s">
        <v>158</v>
      </c>
      <c r="BL734" s="1" t="s">
        <v>158</v>
      </c>
      <c r="BO734" s="1" t="s">
        <v>158</v>
      </c>
      <c r="BP734" s="1" t="s">
        <v>158</v>
      </c>
      <c r="BR734" s="1" t="s">
        <v>158</v>
      </c>
      <c r="CI734" s="1" t="n">
        <v>0</v>
      </c>
      <c r="CJ734" s="1" t="s">
        <v>157</v>
      </c>
      <c r="CO734" s="1" t="s">
        <v>157</v>
      </c>
      <c r="CP734" s="1" t="s">
        <v>157</v>
      </c>
      <c r="CT734" s="1" t="s">
        <v>157</v>
      </c>
      <c r="DG734" s="1" t="s">
        <v>157</v>
      </c>
      <c r="DH734" s="1" t="s">
        <v>158</v>
      </c>
      <c r="DI734" s="1" t="n">
        <v>1</v>
      </c>
      <c r="DK734" s="1" t="n">
        <v>107</v>
      </c>
      <c r="DL734" s="1" t="n">
        <v>103</v>
      </c>
      <c r="DM734" s="1" t="s">
        <v>157</v>
      </c>
      <c r="DQ734" s="1" t="s">
        <v>157</v>
      </c>
      <c r="DR734" s="1" t="s">
        <v>157</v>
      </c>
      <c r="DS734" s="1" t="s">
        <v>157</v>
      </c>
      <c r="DT734" s="1" t="s">
        <v>158</v>
      </c>
      <c r="DU734" s="1" t="s">
        <v>157</v>
      </c>
      <c r="DZ734" s="1" t="s">
        <v>157</v>
      </c>
      <c r="EA734" s="1" t="n">
        <v>173</v>
      </c>
      <c r="EB734" s="1" t="n">
        <v>220</v>
      </c>
      <c r="EC734" s="1" t="s">
        <v>157</v>
      </c>
      <c r="ED734" s="1" t="s">
        <v>158</v>
      </c>
      <c r="EF734" s="1" t="n">
        <v>29</v>
      </c>
      <c r="EG734" s="1" t="n">
        <v>71</v>
      </c>
      <c r="EH734" s="1" t="n">
        <v>71</v>
      </c>
      <c r="EI734" s="1" t="n">
        <v>57</v>
      </c>
      <c r="EK734" s="1" t="n">
        <v>72</v>
      </c>
      <c r="EL734" s="1" t="n">
        <v>71</v>
      </c>
      <c r="EO734" s="1" t="s">
        <v>157</v>
      </c>
      <c r="EP734" s="1" t="s">
        <v>157</v>
      </c>
      <c r="EQ734" s="1" t="s">
        <v>157</v>
      </c>
      <c r="ER734" s="1" t="s">
        <v>158</v>
      </c>
      <c r="ES734" s="1" t="s">
        <v>158</v>
      </c>
      <c r="ET734" s="1" t="s">
        <v>165</v>
      </c>
      <c r="EU734" s="1" t="s">
        <v>157</v>
      </c>
    </row>
    <row r="735" customFormat="false" ht="12.75" hidden="false" customHeight="false" outlineLevel="0" collapsed="false">
      <c r="B735" s="2" t="s">
        <v>176</v>
      </c>
      <c r="C735" s="1" t="n">
        <v>217023287</v>
      </c>
      <c r="D735" s="1" t="n">
        <v>34</v>
      </c>
      <c r="E735" s="1" t="s">
        <v>350</v>
      </c>
      <c r="F735" s="1" t="n">
        <v>1</v>
      </c>
      <c r="G735" s="1" t="s">
        <v>351</v>
      </c>
      <c r="H735" s="1" t="s">
        <v>352</v>
      </c>
      <c r="I735" s="1" t="s">
        <v>155</v>
      </c>
      <c r="J735" s="1" t="s">
        <v>164</v>
      </c>
      <c r="K735" s="1" t="n">
        <v>9</v>
      </c>
      <c r="L735" s="1" t="n">
        <v>1</v>
      </c>
      <c r="M735" s="1" t="n">
        <v>2</v>
      </c>
      <c r="N735" s="1" t="n">
        <v>4</v>
      </c>
      <c r="W735" s="1" t="s">
        <v>158</v>
      </c>
      <c r="X735" s="1" t="n">
        <v>0</v>
      </c>
      <c r="Y735" s="1" t="s">
        <v>160</v>
      </c>
      <c r="Z735" s="1" t="n">
        <v>90</v>
      </c>
      <c r="AA735" s="1" t="s">
        <v>157</v>
      </c>
      <c r="AN735" s="1" t="s">
        <v>158</v>
      </c>
      <c r="AO735" s="1" t="n">
        <v>104</v>
      </c>
      <c r="AP735" s="1" t="n">
        <v>225</v>
      </c>
      <c r="AQ735" s="1" t="n">
        <v>86</v>
      </c>
      <c r="AR735" s="1" t="n">
        <v>93</v>
      </c>
      <c r="AS735" s="1" t="n">
        <v>94</v>
      </c>
      <c r="AT735" s="1" t="n">
        <v>2</v>
      </c>
      <c r="AU735" s="1" t="n">
        <v>0</v>
      </c>
      <c r="AV735" s="1" t="s">
        <v>161</v>
      </c>
      <c r="AW735" s="1" t="n">
        <v>71</v>
      </c>
      <c r="AX735" s="1" t="s">
        <v>157</v>
      </c>
      <c r="BK735" s="1" t="s">
        <v>158</v>
      </c>
      <c r="BL735" s="1" t="s">
        <v>158</v>
      </c>
      <c r="BO735" s="1" t="s">
        <v>158</v>
      </c>
      <c r="BP735" s="1" t="s">
        <v>158</v>
      </c>
      <c r="BR735" s="1" t="s">
        <v>158</v>
      </c>
      <c r="CI735" s="1" t="n">
        <v>0</v>
      </c>
      <c r="CJ735" s="1" t="s">
        <v>157</v>
      </c>
      <c r="CO735" s="1" t="s">
        <v>157</v>
      </c>
      <c r="CP735" s="1" t="s">
        <v>157</v>
      </c>
      <c r="CT735" s="1" t="s">
        <v>157</v>
      </c>
      <c r="DG735" s="1" t="s">
        <v>157</v>
      </c>
      <c r="DH735" s="1" t="s">
        <v>158</v>
      </c>
      <c r="DI735" s="1" t="n">
        <v>1</v>
      </c>
      <c r="DK735" s="1" t="n">
        <v>107</v>
      </c>
      <c r="DL735" s="1" t="n">
        <v>103</v>
      </c>
      <c r="DM735" s="1" t="s">
        <v>157</v>
      </c>
      <c r="DQ735" s="1" t="s">
        <v>157</v>
      </c>
      <c r="DR735" s="1" t="s">
        <v>157</v>
      </c>
      <c r="DS735" s="1" t="s">
        <v>157</v>
      </c>
      <c r="DT735" s="1" t="s">
        <v>158</v>
      </c>
      <c r="DU735" s="1" t="s">
        <v>157</v>
      </c>
      <c r="DZ735" s="1" t="s">
        <v>157</v>
      </c>
      <c r="EA735" s="1" t="n">
        <v>173</v>
      </c>
      <c r="EB735" s="1" t="n">
        <v>220</v>
      </c>
      <c r="EC735" s="1" t="s">
        <v>157</v>
      </c>
      <c r="ED735" s="1" t="s">
        <v>158</v>
      </c>
      <c r="EF735" s="1" t="n">
        <v>29</v>
      </c>
      <c r="EG735" s="1" t="n">
        <v>71</v>
      </c>
      <c r="EH735" s="1" t="n">
        <v>71</v>
      </c>
      <c r="EI735" s="1" t="n">
        <v>57</v>
      </c>
      <c r="EK735" s="1" t="n">
        <v>72</v>
      </c>
      <c r="EL735" s="1" t="n">
        <v>71</v>
      </c>
      <c r="EO735" s="1" t="s">
        <v>157</v>
      </c>
      <c r="EP735" s="1" t="s">
        <v>157</v>
      </c>
      <c r="EQ735" s="1" t="s">
        <v>157</v>
      </c>
      <c r="ER735" s="1" t="s">
        <v>158</v>
      </c>
      <c r="ES735" s="1" t="s">
        <v>158</v>
      </c>
      <c r="ET735" s="1" t="s">
        <v>165</v>
      </c>
      <c r="EU735" s="1" t="s">
        <v>157</v>
      </c>
    </row>
    <row r="736" customFormat="false" ht="12.75" hidden="false" customHeight="false" outlineLevel="0" collapsed="false">
      <c r="B736" s="2" t="s">
        <v>176</v>
      </c>
      <c r="C736" s="1" t="n">
        <v>217023290</v>
      </c>
      <c r="D736" s="1" t="n">
        <v>37</v>
      </c>
      <c r="E736" s="1" t="s">
        <v>350</v>
      </c>
      <c r="F736" s="1" t="n">
        <v>1</v>
      </c>
      <c r="G736" s="1" t="s">
        <v>351</v>
      </c>
      <c r="H736" s="1" t="s">
        <v>352</v>
      </c>
      <c r="I736" s="1" t="s">
        <v>155</v>
      </c>
      <c r="J736" s="1" t="s">
        <v>164</v>
      </c>
      <c r="K736" s="1" t="n">
        <v>10</v>
      </c>
      <c r="L736" s="1" t="n">
        <v>1</v>
      </c>
      <c r="M736" s="1" t="n">
        <v>2</v>
      </c>
      <c r="N736" s="1" t="n">
        <v>4</v>
      </c>
      <c r="W736" s="1" t="s">
        <v>158</v>
      </c>
      <c r="X736" s="1" t="n">
        <v>0</v>
      </c>
      <c r="Y736" s="1" t="s">
        <v>160</v>
      </c>
      <c r="Z736" s="1" t="n">
        <v>90</v>
      </c>
      <c r="AA736" s="1" t="s">
        <v>157</v>
      </c>
      <c r="AN736" s="1" t="s">
        <v>158</v>
      </c>
      <c r="AO736" s="1" t="n">
        <v>104</v>
      </c>
      <c r="AP736" s="1" t="n">
        <v>225</v>
      </c>
      <c r="AQ736" s="1" t="n">
        <v>86</v>
      </c>
      <c r="AR736" s="1" t="n">
        <v>93</v>
      </c>
      <c r="AS736" s="1" t="n">
        <v>94</v>
      </c>
      <c r="AT736" s="1" t="n">
        <v>2</v>
      </c>
      <c r="AU736" s="1" t="n">
        <v>0</v>
      </c>
      <c r="AV736" s="1" t="s">
        <v>161</v>
      </c>
      <c r="AW736" s="1" t="n">
        <v>71</v>
      </c>
      <c r="AX736" s="1" t="s">
        <v>157</v>
      </c>
      <c r="BK736" s="1" t="s">
        <v>158</v>
      </c>
      <c r="BL736" s="1" t="s">
        <v>158</v>
      </c>
      <c r="BO736" s="1" t="s">
        <v>158</v>
      </c>
      <c r="BP736" s="1" t="s">
        <v>158</v>
      </c>
      <c r="BR736" s="1" t="s">
        <v>158</v>
      </c>
      <c r="CI736" s="1" t="n">
        <v>0</v>
      </c>
      <c r="CJ736" s="1" t="s">
        <v>157</v>
      </c>
      <c r="CO736" s="1" t="s">
        <v>157</v>
      </c>
      <c r="CP736" s="1" t="s">
        <v>157</v>
      </c>
      <c r="CT736" s="1" t="s">
        <v>157</v>
      </c>
      <c r="DG736" s="1" t="s">
        <v>157</v>
      </c>
      <c r="DH736" s="1" t="s">
        <v>158</v>
      </c>
      <c r="DI736" s="1" t="n">
        <v>1</v>
      </c>
      <c r="DK736" s="1" t="n">
        <v>107</v>
      </c>
      <c r="DL736" s="1" t="n">
        <v>103</v>
      </c>
      <c r="DM736" s="1" t="s">
        <v>157</v>
      </c>
      <c r="DQ736" s="1" t="s">
        <v>157</v>
      </c>
      <c r="DR736" s="1" t="s">
        <v>157</v>
      </c>
      <c r="DS736" s="1" t="s">
        <v>157</v>
      </c>
      <c r="DT736" s="1" t="s">
        <v>158</v>
      </c>
      <c r="DU736" s="1" t="s">
        <v>157</v>
      </c>
      <c r="DZ736" s="1" t="s">
        <v>157</v>
      </c>
      <c r="EA736" s="1" t="n">
        <v>173</v>
      </c>
      <c r="EB736" s="1" t="n">
        <v>220</v>
      </c>
      <c r="EC736" s="1" t="s">
        <v>157</v>
      </c>
      <c r="ED736" s="1" t="s">
        <v>158</v>
      </c>
      <c r="EF736" s="1" t="n">
        <v>29</v>
      </c>
      <c r="EG736" s="1" t="n">
        <v>71</v>
      </c>
      <c r="EH736" s="1" t="n">
        <v>71</v>
      </c>
      <c r="EI736" s="1" t="n">
        <v>57</v>
      </c>
      <c r="EK736" s="1" t="n">
        <v>72</v>
      </c>
      <c r="EL736" s="1" t="n">
        <v>71</v>
      </c>
      <c r="EO736" s="1" t="s">
        <v>157</v>
      </c>
      <c r="EP736" s="1" t="s">
        <v>157</v>
      </c>
      <c r="EQ736" s="1" t="s">
        <v>157</v>
      </c>
      <c r="ER736" s="1" t="s">
        <v>158</v>
      </c>
      <c r="ES736" s="1" t="s">
        <v>158</v>
      </c>
      <c r="ET736" s="1" t="s">
        <v>165</v>
      </c>
      <c r="EU736" s="1" t="s">
        <v>157</v>
      </c>
    </row>
    <row r="737" customFormat="false" ht="12.75" hidden="false" customHeight="false" outlineLevel="0" collapsed="false">
      <c r="B737" s="2" t="s">
        <v>176</v>
      </c>
      <c r="C737" s="1" t="n">
        <v>217023294</v>
      </c>
      <c r="D737" s="1" t="n">
        <v>40</v>
      </c>
      <c r="E737" s="1" t="s">
        <v>350</v>
      </c>
      <c r="F737" s="1" t="n">
        <v>1</v>
      </c>
      <c r="G737" s="1" t="s">
        <v>351</v>
      </c>
      <c r="H737" s="1" t="s">
        <v>352</v>
      </c>
      <c r="I737" s="1" t="s">
        <v>155</v>
      </c>
      <c r="J737" s="1" t="s">
        <v>164</v>
      </c>
      <c r="K737" s="1" t="n">
        <v>10</v>
      </c>
      <c r="L737" s="1" t="n">
        <v>1</v>
      </c>
      <c r="M737" s="1" t="n">
        <v>2</v>
      </c>
      <c r="N737" s="1" t="n">
        <v>4</v>
      </c>
      <c r="W737" s="1" t="s">
        <v>158</v>
      </c>
      <c r="X737" s="1" t="n">
        <v>0</v>
      </c>
      <c r="Y737" s="1" t="s">
        <v>160</v>
      </c>
      <c r="Z737" s="1" t="n">
        <v>90</v>
      </c>
      <c r="AA737" s="1" t="s">
        <v>157</v>
      </c>
      <c r="AN737" s="1" t="s">
        <v>158</v>
      </c>
      <c r="AO737" s="1" t="n">
        <v>104</v>
      </c>
      <c r="AP737" s="1" t="n">
        <v>225</v>
      </c>
      <c r="AQ737" s="1" t="n">
        <v>86</v>
      </c>
      <c r="AR737" s="1" t="n">
        <v>93</v>
      </c>
      <c r="AS737" s="1" t="n">
        <v>94</v>
      </c>
      <c r="AT737" s="1" t="n">
        <v>2</v>
      </c>
      <c r="AU737" s="1" t="n">
        <v>0</v>
      </c>
      <c r="AV737" s="1" t="s">
        <v>161</v>
      </c>
      <c r="AW737" s="1" t="n">
        <v>71</v>
      </c>
      <c r="AX737" s="1" t="s">
        <v>157</v>
      </c>
      <c r="BK737" s="1" t="s">
        <v>158</v>
      </c>
      <c r="BL737" s="1" t="s">
        <v>158</v>
      </c>
      <c r="BO737" s="1" t="s">
        <v>158</v>
      </c>
      <c r="BP737" s="1" t="s">
        <v>158</v>
      </c>
      <c r="BR737" s="1" t="s">
        <v>158</v>
      </c>
      <c r="CI737" s="1" t="n">
        <v>0</v>
      </c>
      <c r="CJ737" s="1" t="s">
        <v>157</v>
      </c>
      <c r="CO737" s="1" t="s">
        <v>157</v>
      </c>
      <c r="CP737" s="1" t="s">
        <v>157</v>
      </c>
      <c r="CT737" s="1" t="s">
        <v>157</v>
      </c>
      <c r="DG737" s="1" t="s">
        <v>157</v>
      </c>
      <c r="DH737" s="1" t="s">
        <v>158</v>
      </c>
      <c r="DI737" s="1" t="n">
        <v>1</v>
      </c>
      <c r="DK737" s="1" t="n">
        <v>107</v>
      </c>
      <c r="DL737" s="1" t="n">
        <v>103</v>
      </c>
      <c r="DM737" s="1" t="s">
        <v>157</v>
      </c>
      <c r="DQ737" s="1" t="s">
        <v>157</v>
      </c>
      <c r="DR737" s="1" t="s">
        <v>157</v>
      </c>
      <c r="DS737" s="1" t="s">
        <v>157</v>
      </c>
      <c r="DT737" s="1" t="s">
        <v>158</v>
      </c>
      <c r="DU737" s="1" t="s">
        <v>157</v>
      </c>
      <c r="DZ737" s="1" t="s">
        <v>157</v>
      </c>
      <c r="EA737" s="1" t="n">
        <v>173</v>
      </c>
      <c r="EB737" s="1" t="n">
        <v>220</v>
      </c>
      <c r="EC737" s="1" t="s">
        <v>157</v>
      </c>
      <c r="ED737" s="1" t="s">
        <v>158</v>
      </c>
      <c r="EF737" s="1" t="n">
        <v>29</v>
      </c>
      <c r="EG737" s="1" t="n">
        <v>71</v>
      </c>
      <c r="EH737" s="1" t="n">
        <v>71</v>
      </c>
      <c r="EI737" s="1" t="n">
        <v>57</v>
      </c>
      <c r="EK737" s="1" t="n">
        <v>72</v>
      </c>
      <c r="EL737" s="1" t="n">
        <v>71</v>
      </c>
      <c r="EO737" s="1" t="s">
        <v>157</v>
      </c>
      <c r="EP737" s="1" t="s">
        <v>157</v>
      </c>
      <c r="EQ737" s="1" t="s">
        <v>157</v>
      </c>
      <c r="ER737" s="1" t="s">
        <v>158</v>
      </c>
      <c r="ES737" s="1" t="s">
        <v>158</v>
      </c>
      <c r="ET737" s="1" t="s">
        <v>165</v>
      </c>
      <c r="EU737" s="1" t="s">
        <v>157</v>
      </c>
    </row>
    <row r="738" customFormat="false" ht="12.75" hidden="false" customHeight="false" outlineLevel="0" collapsed="false">
      <c r="B738" s="2" t="s">
        <v>176</v>
      </c>
      <c r="C738" s="1" t="n">
        <v>217023291</v>
      </c>
      <c r="D738" s="1" t="n">
        <v>38</v>
      </c>
      <c r="E738" s="1" t="s">
        <v>350</v>
      </c>
      <c r="F738" s="1" t="n">
        <v>1</v>
      </c>
      <c r="G738" s="1" t="s">
        <v>351</v>
      </c>
      <c r="H738" s="1" t="s">
        <v>352</v>
      </c>
      <c r="I738" s="1" t="s">
        <v>155</v>
      </c>
      <c r="J738" s="1" t="s">
        <v>164</v>
      </c>
      <c r="K738" s="1" t="n">
        <v>10</v>
      </c>
      <c r="L738" s="1" t="n">
        <v>1</v>
      </c>
      <c r="M738" s="1" t="n">
        <v>2</v>
      </c>
      <c r="N738" s="1" t="n">
        <v>4</v>
      </c>
      <c r="W738" s="1" t="s">
        <v>158</v>
      </c>
      <c r="X738" s="1" t="n">
        <v>0</v>
      </c>
      <c r="Y738" s="1" t="s">
        <v>160</v>
      </c>
      <c r="Z738" s="1" t="n">
        <v>90</v>
      </c>
      <c r="AA738" s="1" t="s">
        <v>157</v>
      </c>
      <c r="AN738" s="1" t="s">
        <v>158</v>
      </c>
      <c r="AO738" s="1" t="n">
        <v>104</v>
      </c>
      <c r="AP738" s="1" t="n">
        <v>225</v>
      </c>
      <c r="AQ738" s="1" t="n">
        <v>86</v>
      </c>
      <c r="AR738" s="1" t="n">
        <v>93</v>
      </c>
      <c r="AS738" s="1" t="n">
        <v>94</v>
      </c>
      <c r="AT738" s="1" t="n">
        <v>2</v>
      </c>
      <c r="AU738" s="1" t="n">
        <v>0</v>
      </c>
      <c r="AV738" s="1" t="s">
        <v>161</v>
      </c>
      <c r="AW738" s="1" t="n">
        <v>71</v>
      </c>
      <c r="AX738" s="1" t="s">
        <v>157</v>
      </c>
      <c r="BK738" s="1" t="s">
        <v>158</v>
      </c>
      <c r="BL738" s="1" t="s">
        <v>158</v>
      </c>
      <c r="BO738" s="1" t="s">
        <v>158</v>
      </c>
      <c r="BP738" s="1" t="s">
        <v>158</v>
      </c>
      <c r="BR738" s="1" t="s">
        <v>158</v>
      </c>
      <c r="CI738" s="1" t="n">
        <v>0</v>
      </c>
      <c r="CJ738" s="1" t="s">
        <v>157</v>
      </c>
      <c r="CO738" s="1" t="s">
        <v>157</v>
      </c>
      <c r="CP738" s="1" t="s">
        <v>157</v>
      </c>
      <c r="CT738" s="1" t="s">
        <v>157</v>
      </c>
      <c r="DG738" s="1" t="s">
        <v>157</v>
      </c>
      <c r="DH738" s="1" t="s">
        <v>158</v>
      </c>
      <c r="DI738" s="1" t="n">
        <v>1</v>
      </c>
      <c r="DK738" s="1" t="n">
        <v>107</v>
      </c>
      <c r="DL738" s="1" t="n">
        <v>103</v>
      </c>
      <c r="DM738" s="1" t="s">
        <v>157</v>
      </c>
      <c r="DQ738" s="1" t="s">
        <v>157</v>
      </c>
      <c r="DR738" s="1" t="s">
        <v>157</v>
      </c>
      <c r="DS738" s="1" t="s">
        <v>157</v>
      </c>
      <c r="DT738" s="1" t="s">
        <v>158</v>
      </c>
      <c r="DU738" s="1" t="s">
        <v>157</v>
      </c>
      <c r="DZ738" s="1" t="s">
        <v>157</v>
      </c>
      <c r="EA738" s="1" t="n">
        <v>173</v>
      </c>
      <c r="EB738" s="1" t="n">
        <v>220</v>
      </c>
      <c r="EC738" s="1" t="s">
        <v>157</v>
      </c>
      <c r="ED738" s="1" t="s">
        <v>158</v>
      </c>
      <c r="EF738" s="1" t="n">
        <v>29</v>
      </c>
      <c r="EG738" s="1" t="n">
        <v>71</v>
      </c>
      <c r="EH738" s="1" t="n">
        <v>71</v>
      </c>
      <c r="EI738" s="1" t="n">
        <v>57</v>
      </c>
      <c r="EK738" s="1" t="n">
        <v>72</v>
      </c>
      <c r="EL738" s="1" t="n">
        <v>71</v>
      </c>
      <c r="EO738" s="1" t="s">
        <v>157</v>
      </c>
      <c r="EP738" s="1" t="s">
        <v>157</v>
      </c>
      <c r="EQ738" s="1" t="s">
        <v>157</v>
      </c>
      <c r="ER738" s="1" t="s">
        <v>158</v>
      </c>
      <c r="ES738" s="1" t="s">
        <v>158</v>
      </c>
      <c r="ET738" s="1" t="s">
        <v>165</v>
      </c>
      <c r="EU738" s="1" t="s">
        <v>157</v>
      </c>
    </row>
    <row r="739" customFormat="false" ht="12.75" hidden="false" customHeight="false" outlineLevel="0" collapsed="false">
      <c r="B739" s="2" t="s">
        <v>176</v>
      </c>
      <c r="C739" s="1" t="n">
        <v>217023295</v>
      </c>
      <c r="D739" s="1" t="n">
        <v>41</v>
      </c>
      <c r="E739" s="1" t="s">
        <v>350</v>
      </c>
      <c r="H739" s="1" t="s">
        <v>352</v>
      </c>
      <c r="I739" s="1" t="s">
        <v>155</v>
      </c>
      <c r="J739" s="1" t="s">
        <v>164</v>
      </c>
      <c r="K739" s="1" t="n">
        <v>11</v>
      </c>
      <c r="L739" s="1" t="n">
        <v>1</v>
      </c>
      <c r="M739" s="1" t="n">
        <v>2</v>
      </c>
      <c r="N739" s="1" t="n">
        <v>4</v>
      </c>
      <c r="W739" s="1" t="s">
        <v>158</v>
      </c>
      <c r="X739" s="1" t="n">
        <v>0</v>
      </c>
      <c r="Y739" s="1" t="s">
        <v>160</v>
      </c>
      <c r="Z739" s="1" t="n">
        <v>90</v>
      </c>
      <c r="AA739" s="1" t="s">
        <v>157</v>
      </c>
      <c r="AN739" s="1" t="s">
        <v>158</v>
      </c>
      <c r="AO739" s="1" t="n">
        <v>104</v>
      </c>
      <c r="AP739" s="1" t="n">
        <v>225</v>
      </c>
      <c r="AQ739" s="1" t="n">
        <v>86</v>
      </c>
      <c r="AR739" s="1" t="n">
        <v>93</v>
      </c>
      <c r="AS739" s="1" t="n">
        <v>94</v>
      </c>
      <c r="AT739" s="1" t="n">
        <v>2</v>
      </c>
      <c r="AU739" s="1" t="n">
        <v>0</v>
      </c>
      <c r="AV739" s="1" t="s">
        <v>161</v>
      </c>
      <c r="AW739" s="1" t="n">
        <v>71</v>
      </c>
      <c r="AX739" s="1" t="s">
        <v>157</v>
      </c>
      <c r="BK739" s="1" t="s">
        <v>158</v>
      </c>
      <c r="BL739" s="1" t="s">
        <v>158</v>
      </c>
      <c r="BO739" s="1" t="s">
        <v>158</v>
      </c>
      <c r="BP739" s="1" t="s">
        <v>158</v>
      </c>
      <c r="BR739" s="1" t="s">
        <v>158</v>
      </c>
      <c r="CI739" s="1" t="n">
        <v>0</v>
      </c>
      <c r="CJ739" s="1" t="s">
        <v>157</v>
      </c>
      <c r="CO739" s="1" t="s">
        <v>157</v>
      </c>
      <c r="CP739" s="1" t="s">
        <v>157</v>
      </c>
      <c r="CT739" s="1" t="s">
        <v>157</v>
      </c>
      <c r="DG739" s="1" t="s">
        <v>157</v>
      </c>
      <c r="DH739" s="1" t="s">
        <v>158</v>
      </c>
      <c r="DI739" s="1" t="n">
        <v>1</v>
      </c>
      <c r="DK739" s="1" t="n">
        <v>107</v>
      </c>
      <c r="DL739" s="1" t="n">
        <v>103</v>
      </c>
      <c r="DM739" s="1" t="s">
        <v>157</v>
      </c>
      <c r="DQ739" s="1" t="s">
        <v>157</v>
      </c>
      <c r="DR739" s="1" t="s">
        <v>157</v>
      </c>
      <c r="DS739" s="1" t="s">
        <v>157</v>
      </c>
      <c r="DT739" s="1" t="s">
        <v>158</v>
      </c>
      <c r="DU739" s="1" t="s">
        <v>157</v>
      </c>
      <c r="DZ739" s="1" t="s">
        <v>157</v>
      </c>
      <c r="EA739" s="1" t="n">
        <v>173</v>
      </c>
      <c r="EB739" s="1" t="n">
        <v>220</v>
      </c>
      <c r="EC739" s="1" t="s">
        <v>157</v>
      </c>
      <c r="ED739" s="1" t="s">
        <v>158</v>
      </c>
      <c r="EF739" s="1" t="n">
        <v>29</v>
      </c>
      <c r="EG739" s="1" t="n">
        <v>71</v>
      </c>
      <c r="EH739" s="1" t="n">
        <v>71</v>
      </c>
      <c r="EI739" s="1" t="n">
        <v>57</v>
      </c>
      <c r="EK739" s="1" t="n">
        <v>72</v>
      </c>
      <c r="EL739" s="1" t="n">
        <v>71</v>
      </c>
      <c r="EO739" s="1" t="s">
        <v>157</v>
      </c>
      <c r="EP739" s="1" t="s">
        <v>157</v>
      </c>
      <c r="EQ739" s="1" t="s">
        <v>157</v>
      </c>
      <c r="ER739" s="1" t="s">
        <v>158</v>
      </c>
      <c r="ES739" s="1" t="s">
        <v>158</v>
      </c>
      <c r="ET739" s="1" t="s">
        <v>165</v>
      </c>
      <c r="EU739" s="1" t="s">
        <v>157</v>
      </c>
    </row>
    <row r="740" customFormat="false" ht="12.75" hidden="false" customHeight="false" outlineLevel="0" collapsed="false">
      <c r="B740" s="2" t="s">
        <v>176</v>
      </c>
      <c r="C740" s="1" t="n">
        <v>217023298</v>
      </c>
      <c r="D740" s="1" t="n">
        <v>44</v>
      </c>
      <c r="E740" s="1" t="s">
        <v>350</v>
      </c>
      <c r="H740" s="1" t="s">
        <v>352</v>
      </c>
      <c r="I740" s="1" t="s">
        <v>155</v>
      </c>
      <c r="J740" s="1" t="s">
        <v>164</v>
      </c>
      <c r="K740" s="1" t="n">
        <v>11</v>
      </c>
      <c r="L740" s="1" t="n">
        <v>1</v>
      </c>
      <c r="M740" s="1" t="n">
        <v>2</v>
      </c>
      <c r="N740" s="1" t="n">
        <v>4</v>
      </c>
      <c r="W740" s="1" t="s">
        <v>158</v>
      </c>
      <c r="X740" s="1" t="n">
        <v>0</v>
      </c>
      <c r="Y740" s="1" t="s">
        <v>160</v>
      </c>
      <c r="Z740" s="1" t="n">
        <v>90</v>
      </c>
      <c r="AA740" s="1" t="s">
        <v>157</v>
      </c>
      <c r="AN740" s="1" t="s">
        <v>158</v>
      </c>
      <c r="AO740" s="1" t="n">
        <v>104</v>
      </c>
      <c r="AP740" s="1" t="n">
        <v>225</v>
      </c>
      <c r="AQ740" s="1" t="n">
        <v>86</v>
      </c>
      <c r="AR740" s="1" t="n">
        <v>93</v>
      </c>
      <c r="AS740" s="1" t="n">
        <v>94</v>
      </c>
      <c r="AT740" s="1" t="n">
        <v>2</v>
      </c>
      <c r="AU740" s="1" t="n">
        <v>0</v>
      </c>
      <c r="AV740" s="1" t="s">
        <v>161</v>
      </c>
      <c r="AW740" s="1" t="n">
        <v>71</v>
      </c>
      <c r="AX740" s="1" t="s">
        <v>157</v>
      </c>
      <c r="BK740" s="1" t="s">
        <v>158</v>
      </c>
      <c r="BL740" s="1" t="s">
        <v>158</v>
      </c>
      <c r="BO740" s="1" t="s">
        <v>158</v>
      </c>
      <c r="BP740" s="1" t="s">
        <v>158</v>
      </c>
      <c r="BR740" s="1" t="s">
        <v>158</v>
      </c>
      <c r="CI740" s="1" t="n">
        <v>0</v>
      </c>
      <c r="CJ740" s="1" t="s">
        <v>157</v>
      </c>
      <c r="CO740" s="1" t="s">
        <v>157</v>
      </c>
      <c r="CP740" s="1" t="s">
        <v>157</v>
      </c>
      <c r="CT740" s="1" t="s">
        <v>157</v>
      </c>
      <c r="DG740" s="1" t="s">
        <v>157</v>
      </c>
      <c r="DH740" s="1" t="s">
        <v>158</v>
      </c>
      <c r="DI740" s="1" t="n">
        <v>1</v>
      </c>
      <c r="DK740" s="1" t="n">
        <v>107</v>
      </c>
      <c r="DL740" s="1" t="n">
        <v>103</v>
      </c>
      <c r="DM740" s="1" t="s">
        <v>157</v>
      </c>
      <c r="DQ740" s="1" t="s">
        <v>157</v>
      </c>
      <c r="DR740" s="1" t="s">
        <v>157</v>
      </c>
      <c r="DS740" s="1" t="s">
        <v>157</v>
      </c>
      <c r="DT740" s="1" t="s">
        <v>158</v>
      </c>
      <c r="DU740" s="1" t="s">
        <v>157</v>
      </c>
      <c r="DZ740" s="1" t="s">
        <v>157</v>
      </c>
      <c r="EA740" s="1" t="n">
        <v>173</v>
      </c>
      <c r="EB740" s="1" t="n">
        <v>220</v>
      </c>
      <c r="EC740" s="1" t="s">
        <v>157</v>
      </c>
      <c r="ED740" s="1" t="s">
        <v>158</v>
      </c>
      <c r="EF740" s="1" t="n">
        <v>29</v>
      </c>
      <c r="EG740" s="1" t="n">
        <v>71</v>
      </c>
      <c r="EH740" s="1" t="n">
        <v>71</v>
      </c>
      <c r="EI740" s="1" t="n">
        <v>57</v>
      </c>
      <c r="EK740" s="1" t="n">
        <v>72</v>
      </c>
      <c r="EL740" s="1" t="n">
        <v>71</v>
      </c>
      <c r="EO740" s="1" t="s">
        <v>157</v>
      </c>
      <c r="EP740" s="1" t="s">
        <v>157</v>
      </c>
      <c r="EQ740" s="1" t="s">
        <v>157</v>
      </c>
      <c r="ER740" s="1" t="s">
        <v>158</v>
      </c>
      <c r="ES740" s="1" t="s">
        <v>158</v>
      </c>
      <c r="ET740" s="1" t="s">
        <v>165</v>
      </c>
      <c r="EU740" s="1" t="s">
        <v>157</v>
      </c>
    </row>
    <row r="741" customFormat="false" ht="12.75" hidden="false" customHeight="false" outlineLevel="0" collapsed="false">
      <c r="B741" s="2" t="s">
        <v>176</v>
      </c>
      <c r="C741" s="1" t="n">
        <v>217023297</v>
      </c>
      <c r="D741" s="1" t="n">
        <v>43</v>
      </c>
      <c r="E741" s="1" t="s">
        <v>350</v>
      </c>
      <c r="H741" s="1" t="s">
        <v>352</v>
      </c>
      <c r="I741" s="1" t="s">
        <v>155</v>
      </c>
      <c r="J741" s="1" t="s">
        <v>164</v>
      </c>
      <c r="K741" s="1" t="n">
        <v>11</v>
      </c>
      <c r="L741" s="1" t="n">
        <v>1</v>
      </c>
      <c r="M741" s="1" t="n">
        <v>2</v>
      </c>
      <c r="N741" s="1" t="n">
        <v>4</v>
      </c>
      <c r="W741" s="1" t="s">
        <v>158</v>
      </c>
      <c r="X741" s="1" t="n">
        <v>0</v>
      </c>
      <c r="Y741" s="1" t="s">
        <v>160</v>
      </c>
      <c r="Z741" s="1" t="n">
        <v>90</v>
      </c>
      <c r="AA741" s="1" t="s">
        <v>157</v>
      </c>
      <c r="AN741" s="1" t="s">
        <v>158</v>
      </c>
      <c r="AO741" s="1" t="n">
        <v>104</v>
      </c>
      <c r="AP741" s="1" t="n">
        <v>225</v>
      </c>
      <c r="AQ741" s="1" t="n">
        <v>86</v>
      </c>
      <c r="AR741" s="1" t="n">
        <v>93</v>
      </c>
      <c r="AS741" s="1" t="n">
        <v>94</v>
      </c>
      <c r="AT741" s="1" t="n">
        <v>2</v>
      </c>
      <c r="AU741" s="1" t="n">
        <v>0</v>
      </c>
      <c r="AV741" s="1" t="s">
        <v>161</v>
      </c>
      <c r="AW741" s="1" t="n">
        <v>71</v>
      </c>
      <c r="AX741" s="1" t="s">
        <v>157</v>
      </c>
      <c r="BK741" s="1" t="s">
        <v>158</v>
      </c>
      <c r="BL741" s="1" t="s">
        <v>158</v>
      </c>
      <c r="BO741" s="1" t="s">
        <v>158</v>
      </c>
      <c r="BP741" s="1" t="s">
        <v>158</v>
      </c>
      <c r="BR741" s="1" t="s">
        <v>158</v>
      </c>
      <c r="CI741" s="1" t="n">
        <v>0</v>
      </c>
      <c r="CJ741" s="1" t="s">
        <v>157</v>
      </c>
      <c r="CO741" s="1" t="s">
        <v>157</v>
      </c>
      <c r="CP741" s="1" t="s">
        <v>157</v>
      </c>
      <c r="CT741" s="1" t="s">
        <v>157</v>
      </c>
      <c r="DG741" s="1" t="s">
        <v>157</v>
      </c>
      <c r="DH741" s="1" t="s">
        <v>158</v>
      </c>
      <c r="DI741" s="1" t="n">
        <v>1</v>
      </c>
      <c r="DK741" s="1" t="n">
        <v>107</v>
      </c>
      <c r="DL741" s="1" t="n">
        <v>103</v>
      </c>
      <c r="DM741" s="1" t="s">
        <v>157</v>
      </c>
      <c r="DQ741" s="1" t="s">
        <v>157</v>
      </c>
      <c r="DR741" s="1" t="s">
        <v>157</v>
      </c>
      <c r="DS741" s="1" t="s">
        <v>157</v>
      </c>
      <c r="DT741" s="1" t="s">
        <v>158</v>
      </c>
      <c r="DU741" s="1" t="s">
        <v>157</v>
      </c>
      <c r="DZ741" s="1" t="s">
        <v>157</v>
      </c>
      <c r="EA741" s="1" t="n">
        <v>173</v>
      </c>
      <c r="EB741" s="1" t="n">
        <v>220</v>
      </c>
      <c r="EC741" s="1" t="s">
        <v>157</v>
      </c>
      <c r="ED741" s="1" t="s">
        <v>158</v>
      </c>
      <c r="EF741" s="1" t="n">
        <v>29</v>
      </c>
      <c r="EG741" s="1" t="n">
        <v>71</v>
      </c>
      <c r="EH741" s="1" t="n">
        <v>71</v>
      </c>
      <c r="EI741" s="1" t="n">
        <v>57</v>
      </c>
      <c r="EK741" s="1" t="n">
        <v>72</v>
      </c>
      <c r="EL741" s="1" t="n">
        <v>71</v>
      </c>
      <c r="EO741" s="1" t="s">
        <v>157</v>
      </c>
      <c r="EP741" s="1" t="s">
        <v>157</v>
      </c>
      <c r="EQ741" s="1" t="s">
        <v>157</v>
      </c>
      <c r="ER741" s="1" t="s">
        <v>158</v>
      </c>
      <c r="ES741" s="1" t="s">
        <v>158</v>
      </c>
      <c r="ET741" s="1" t="s">
        <v>165</v>
      </c>
      <c r="EU741" s="1" t="s">
        <v>157</v>
      </c>
    </row>
    <row r="742" customFormat="false" ht="12.75" hidden="false" customHeight="false" outlineLevel="0" collapsed="false">
      <c r="B742" s="2" t="s">
        <v>176</v>
      </c>
      <c r="C742" s="1" t="n">
        <v>217023299</v>
      </c>
      <c r="D742" s="1" t="n">
        <v>45</v>
      </c>
      <c r="E742" s="1" t="s">
        <v>350</v>
      </c>
      <c r="H742" s="1" t="s">
        <v>352</v>
      </c>
      <c r="I742" s="1" t="s">
        <v>155</v>
      </c>
      <c r="J742" s="1" t="s">
        <v>164</v>
      </c>
      <c r="K742" s="1" t="n">
        <v>12</v>
      </c>
      <c r="L742" s="1" t="n">
        <v>1</v>
      </c>
      <c r="M742" s="1" t="n">
        <v>2</v>
      </c>
      <c r="N742" s="1" t="n">
        <v>4</v>
      </c>
      <c r="W742" s="1" t="s">
        <v>158</v>
      </c>
      <c r="X742" s="1" t="n">
        <v>0</v>
      </c>
      <c r="Y742" s="1" t="s">
        <v>160</v>
      </c>
      <c r="Z742" s="1" t="n">
        <v>90</v>
      </c>
      <c r="AA742" s="1" t="s">
        <v>157</v>
      </c>
      <c r="AN742" s="1" t="s">
        <v>158</v>
      </c>
      <c r="AO742" s="1" t="n">
        <v>104</v>
      </c>
      <c r="AP742" s="1" t="n">
        <v>225</v>
      </c>
      <c r="AQ742" s="1" t="n">
        <v>86</v>
      </c>
      <c r="AR742" s="1" t="n">
        <v>93</v>
      </c>
      <c r="AS742" s="1" t="n">
        <v>94</v>
      </c>
      <c r="AT742" s="1" t="n">
        <v>2</v>
      </c>
      <c r="AU742" s="1" t="n">
        <v>0</v>
      </c>
      <c r="AV742" s="1" t="s">
        <v>161</v>
      </c>
      <c r="AW742" s="1" t="n">
        <v>71</v>
      </c>
      <c r="AX742" s="1" t="s">
        <v>157</v>
      </c>
      <c r="BK742" s="1" t="s">
        <v>158</v>
      </c>
      <c r="BL742" s="1" t="s">
        <v>158</v>
      </c>
      <c r="BO742" s="1" t="s">
        <v>158</v>
      </c>
      <c r="BP742" s="1" t="s">
        <v>158</v>
      </c>
      <c r="BR742" s="1" t="s">
        <v>158</v>
      </c>
      <c r="CI742" s="1" t="n">
        <v>0</v>
      </c>
      <c r="CJ742" s="1" t="s">
        <v>157</v>
      </c>
      <c r="CO742" s="1" t="s">
        <v>157</v>
      </c>
      <c r="CP742" s="1" t="s">
        <v>157</v>
      </c>
      <c r="CT742" s="1" t="s">
        <v>157</v>
      </c>
      <c r="DG742" s="1" t="s">
        <v>157</v>
      </c>
      <c r="DH742" s="1" t="s">
        <v>158</v>
      </c>
      <c r="DI742" s="1" t="n">
        <v>1</v>
      </c>
      <c r="DK742" s="1" t="n">
        <v>107</v>
      </c>
      <c r="DL742" s="1" t="n">
        <v>103</v>
      </c>
      <c r="DM742" s="1" t="s">
        <v>157</v>
      </c>
      <c r="DQ742" s="1" t="s">
        <v>157</v>
      </c>
      <c r="DR742" s="1" t="s">
        <v>157</v>
      </c>
      <c r="DS742" s="1" t="s">
        <v>157</v>
      </c>
      <c r="DT742" s="1" t="s">
        <v>158</v>
      </c>
      <c r="DU742" s="1" t="s">
        <v>157</v>
      </c>
      <c r="DZ742" s="1" t="s">
        <v>157</v>
      </c>
      <c r="EA742" s="1" t="n">
        <v>173</v>
      </c>
      <c r="EB742" s="1" t="n">
        <v>220</v>
      </c>
      <c r="EC742" s="1" t="s">
        <v>157</v>
      </c>
      <c r="ED742" s="1" t="s">
        <v>158</v>
      </c>
      <c r="EF742" s="1" t="n">
        <v>29</v>
      </c>
      <c r="EG742" s="1" t="n">
        <v>71</v>
      </c>
      <c r="EH742" s="1" t="n">
        <v>71</v>
      </c>
      <c r="EI742" s="1" t="n">
        <v>57</v>
      </c>
      <c r="EK742" s="1" t="n">
        <v>72</v>
      </c>
      <c r="EL742" s="1" t="n">
        <v>71</v>
      </c>
      <c r="EO742" s="1" t="s">
        <v>157</v>
      </c>
      <c r="EP742" s="1" t="s">
        <v>157</v>
      </c>
      <c r="EQ742" s="1" t="s">
        <v>157</v>
      </c>
      <c r="ER742" s="1" t="s">
        <v>158</v>
      </c>
      <c r="ES742" s="1" t="s">
        <v>158</v>
      </c>
      <c r="ET742" s="1" t="s">
        <v>165</v>
      </c>
      <c r="EU742" s="1" t="s">
        <v>157</v>
      </c>
    </row>
    <row r="743" customFormat="false" ht="12.75" hidden="false" customHeight="false" outlineLevel="0" collapsed="false">
      <c r="B743" s="2" t="s">
        <v>176</v>
      </c>
      <c r="C743" s="1" t="n">
        <v>217023301</v>
      </c>
      <c r="D743" s="1" t="n">
        <v>47</v>
      </c>
      <c r="E743" s="1" t="s">
        <v>350</v>
      </c>
      <c r="H743" s="1" t="s">
        <v>352</v>
      </c>
      <c r="I743" s="1" t="s">
        <v>155</v>
      </c>
      <c r="J743" s="1" t="s">
        <v>164</v>
      </c>
      <c r="K743" s="1" t="n">
        <v>12</v>
      </c>
      <c r="L743" s="1" t="n">
        <v>1</v>
      </c>
      <c r="M743" s="1" t="n">
        <v>2</v>
      </c>
      <c r="N743" s="1" t="n">
        <v>4</v>
      </c>
      <c r="W743" s="1" t="s">
        <v>158</v>
      </c>
      <c r="X743" s="1" t="n">
        <v>0</v>
      </c>
      <c r="Y743" s="1" t="s">
        <v>160</v>
      </c>
      <c r="Z743" s="1" t="n">
        <v>90</v>
      </c>
      <c r="AA743" s="1" t="s">
        <v>157</v>
      </c>
      <c r="AN743" s="1" t="s">
        <v>158</v>
      </c>
      <c r="AO743" s="1" t="n">
        <v>104</v>
      </c>
      <c r="AP743" s="1" t="n">
        <v>225</v>
      </c>
      <c r="AQ743" s="1" t="n">
        <v>86</v>
      </c>
      <c r="AR743" s="1" t="n">
        <v>93</v>
      </c>
      <c r="AS743" s="1" t="n">
        <v>94</v>
      </c>
      <c r="AT743" s="1" t="n">
        <v>2</v>
      </c>
      <c r="AU743" s="1" t="n">
        <v>0</v>
      </c>
      <c r="AV743" s="1" t="s">
        <v>161</v>
      </c>
      <c r="AW743" s="1" t="n">
        <v>71</v>
      </c>
      <c r="AX743" s="1" t="s">
        <v>157</v>
      </c>
      <c r="BK743" s="1" t="s">
        <v>158</v>
      </c>
      <c r="BL743" s="1" t="s">
        <v>158</v>
      </c>
      <c r="BO743" s="1" t="s">
        <v>158</v>
      </c>
      <c r="BP743" s="1" t="s">
        <v>158</v>
      </c>
      <c r="BR743" s="1" t="s">
        <v>158</v>
      </c>
      <c r="CI743" s="1" t="n">
        <v>0</v>
      </c>
      <c r="CJ743" s="1" t="s">
        <v>157</v>
      </c>
      <c r="CO743" s="1" t="s">
        <v>157</v>
      </c>
      <c r="CP743" s="1" t="s">
        <v>157</v>
      </c>
      <c r="CT743" s="1" t="s">
        <v>157</v>
      </c>
      <c r="DG743" s="1" t="s">
        <v>157</v>
      </c>
      <c r="DH743" s="1" t="s">
        <v>158</v>
      </c>
      <c r="DI743" s="1" t="n">
        <v>1</v>
      </c>
      <c r="DK743" s="1" t="n">
        <v>107</v>
      </c>
      <c r="DL743" s="1" t="n">
        <v>103</v>
      </c>
      <c r="DM743" s="1" t="s">
        <v>157</v>
      </c>
      <c r="DQ743" s="1" t="s">
        <v>157</v>
      </c>
      <c r="DR743" s="1" t="s">
        <v>157</v>
      </c>
      <c r="DS743" s="1" t="s">
        <v>157</v>
      </c>
      <c r="DT743" s="1" t="s">
        <v>158</v>
      </c>
      <c r="DU743" s="1" t="s">
        <v>157</v>
      </c>
      <c r="DZ743" s="1" t="s">
        <v>157</v>
      </c>
      <c r="EA743" s="1" t="n">
        <v>173</v>
      </c>
      <c r="EB743" s="1" t="n">
        <v>220</v>
      </c>
      <c r="EC743" s="1" t="s">
        <v>157</v>
      </c>
      <c r="ED743" s="1" t="s">
        <v>158</v>
      </c>
      <c r="EF743" s="1" t="n">
        <v>29</v>
      </c>
      <c r="EG743" s="1" t="n">
        <v>71</v>
      </c>
      <c r="EH743" s="1" t="n">
        <v>71</v>
      </c>
      <c r="EI743" s="1" t="n">
        <v>57</v>
      </c>
      <c r="EK743" s="1" t="n">
        <v>72</v>
      </c>
      <c r="EL743" s="1" t="n">
        <v>71</v>
      </c>
      <c r="EO743" s="1" t="s">
        <v>157</v>
      </c>
      <c r="EP743" s="1" t="s">
        <v>157</v>
      </c>
      <c r="EQ743" s="1" t="s">
        <v>157</v>
      </c>
      <c r="ER743" s="1" t="s">
        <v>158</v>
      </c>
      <c r="ES743" s="1" t="s">
        <v>158</v>
      </c>
      <c r="ET743" s="1" t="s">
        <v>165</v>
      </c>
      <c r="EU743" s="1" t="s">
        <v>157</v>
      </c>
    </row>
    <row r="744" customFormat="false" ht="12.75" hidden="false" customHeight="false" outlineLevel="0" collapsed="false">
      <c r="B744" s="2" t="s">
        <v>176</v>
      </c>
      <c r="C744" s="1" t="n">
        <v>217023300</v>
      </c>
      <c r="D744" s="1" t="n">
        <v>46</v>
      </c>
      <c r="E744" s="1" t="s">
        <v>350</v>
      </c>
      <c r="H744" s="1" t="s">
        <v>352</v>
      </c>
      <c r="I744" s="1" t="s">
        <v>155</v>
      </c>
      <c r="J744" s="1" t="s">
        <v>164</v>
      </c>
      <c r="K744" s="1" t="n">
        <v>12</v>
      </c>
      <c r="L744" s="1" t="n">
        <v>1</v>
      </c>
      <c r="M744" s="1" t="n">
        <v>2</v>
      </c>
      <c r="N744" s="1" t="n">
        <v>4</v>
      </c>
      <c r="W744" s="1" t="s">
        <v>158</v>
      </c>
      <c r="X744" s="1" t="n">
        <v>0</v>
      </c>
      <c r="Y744" s="1" t="s">
        <v>160</v>
      </c>
      <c r="Z744" s="1" t="n">
        <v>90</v>
      </c>
      <c r="AA744" s="1" t="s">
        <v>157</v>
      </c>
      <c r="AN744" s="1" t="s">
        <v>158</v>
      </c>
      <c r="AO744" s="1" t="n">
        <v>104</v>
      </c>
      <c r="AP744" s="1" t="n">
        <v>225</v>
      </c>
      <c r="AQ744" s="1" t="n">
        <v>86</v>
      </c>
      <c r="AR744" s="1" t="n">
        <v>93</v>
      </c>
      <c r="AS744" s="1" t="n">
        <v>94</v>
      </c>
      <c r="AT744" s="1" t="n">
        <v>2</v>
      </c>
      <c r="AU744" s="1" t="n">
        <v>0</v>
      </c>
      <c r="AV744" s="1" t="s">
        <v>161</v>
      </c>
      <c r="AW744" s="1" t="n">
        <v>71</v>
      </c>
      <c r="AX744" s="1" t="s">
        <v>157</v>
      </c>
      <c r="BK744" s="1" t="s">
        <v>158</v>
      </c>
      <c r="BL744" s="1" t="s">
        <v>158</v>
      </c>
      <c r="BO744" s="1" t="s">
        <v>158</v>
      </c>
      <c r="BP744" s="1" t="s">
        <v>158</v>
      </c>
      <c r="BR744" s="1" t="s">
        <v>158</v>
      </c>
      <c r="CI744" s="1" t="n">
        <v>0</v>
      </c>
      <c r="CJ744" s="1" t="s">
        <v>157</v>
      </c>
      <c r="CO744" s="1" t="s">
        <v>157</v>
      </c>
      <c r="CP744" s="1" t="s">
        <v>157</v>
      </c>
      <c r="CT744" s="1" t="s">
        <v>157</v>
      </c>
      <c r="DG744" s="1" t="s">
        <v>157</v>
      </c>
      <c r="DH744" s="1" t="s">
        <v>158</v>
      </c>
      <c r="DI744" s="1" t="n">
        <v>1</v>
      </c>
      <c r="DK744" s="1" t="n">
        <v>107</v>
      </c>
      <c r="DL744" s="1" t="n">
        <v>103</v>
      </c>
      <c r="DM744" s="1" t="s">
        <v>157</v>
      </c>
      <c r="DQ744" s="1" t="s">
        <v>157</v>
      </c>
      <c r="DR744" s="1" t="s">
        <v>157</v>
      </c>
      <c r="DS744" s="1" t="s">
        <v>157</v>
      </c>
      <c r="DT744" s="1" t="s">
        <v>158</v>
      </c>
      <c r="DU744" s="1" t="s">
        <v>157</v>
      </c>
      <c r="DZ744" s="1" t="s">
        <v>157</v>
      </c>
      <c r="EA744" s="1" t="n">
        <v>173</v>
      </c>
      <c r="EB744" s="1" t="n">
        <v>220</v>
      </c>
      <c r="EC744" s="1" t="s">
        <v>157</v>
      </c>
      <c r="ED744" s="1" t="s">
        <v>158</v>
      </c>
      <c r="EF744" s="1" t="n">
        <v>29</v>
      </c>
      <c r="EG744" s="1" t="n">
        <v>71</v>
      </c>
      <c r="EH744" s="1" t="n">
        <v>71</v>
      </c>
      <c r="EI744" s="1" t="n">
        <v>57</v>
      </c>
      <c r="EK744" s="1" t="n">
        <v>72</v>
      </c>
      <c r="EL744" s="1" t="n">
        <v>71</v>
      </c>
      <c r="EO744" s="1" t="s">
        <v>157</v>
      </c>
      <c r="EP744" s="1" t="s">
        <v>157</v>
      </c>
      <c r="EQ744" s="1" t="s">
        <v>157</v>
      </c>
      <c r="ER744" s="1" t="s">
        <v>158</v>
      </c>
      <c r="ES744" s="1" t="s">
        <v>158</v>
      </c>
      <c r="ET744" s="1" t="s">
        <v>165</v>
      </c>
      <c r="EU744" s="1" t="s">
        <v>157</v>
      </c>
    </row>
    <row r="745" customFormat="false" ht="12.75" hidden="false" customHeight="false" outlineLevel="0" collapsed="false">
      <c r="B745" s="2" t="s">
        <v>176</v>
      </c>
      <c r="C745" s="1" t="n">
        <v>217023303</v>
      </c>
      <c r="D745" s="1" t="n">
        <v>49</v>
      </c>
      <c r="E745" s="1" t="s">
        <v>350</v>
      </c>
      <c r="H745" s="1" t="s">
        <v>352</v>
      </c>
      <c r="I745" s="1" t="s">
        <v>155</v>
      </c>
      <c r="J745" s="1" t="s">
        <v>164</v>
      </c>
      <c r="K745" s="1" t="n">
        <v>13</v>
      </c>
      <c r="L745" s="1" t="n">
        <v>1</v>
      </c>
      <c r="M745" s="1" t="n">
        <v>2</v>
      </c>
      <c r="N745" s="1" t="n">
        <v>4</v>
      </c>
      <c r="W745" s="1" t="s">
        <v>158</v>
      </c>
      <c r="X745" s="1" t="n">
        <v>0</v>
      </c>
      <c r="Y745" s="1" t="s">
        <v>160</v>
      </c>
      <c r="Z745" s="1" t="n">
        <v>90</v>
      </c>
      <c r="AA745" s="1" t="s">
        <v>157</v>
      </c>
      <c r="AN745" s="1" t="s">
        <v>158</v>
      </c>
      <c r="AO745" s="1" t="n">
        <v>104</v>
      </c>
      <c r="AP745" s="1" t="n">
        <v>225</v>
      </c>
      <c r="AQ745" s="1" t="n">
        <v>86</v>
      </c>
      <c r="AR745" s="1" t="n">
        <v>93</v>
      </c>
      <c r="AS745" s="1" t="n">
        <v>94</v>
      </c>
      <c r="AT745" s="1" t="n">
        <v>2</v>
      </c>
      <c r="AU745" s="1" t="n">
        <v>0</v>
      </c>
      <c r="AV745" s="1" t="s">
        <v>161</v>
      </c>
      <c r="AW745" s="1" t="n">
        <v>71</v>
      </c>
      <c r="AX745" s="1" t="s">
        <v>157</v>
      </c>
      <c r="BK745" s="1" t="s">
        <v>158</v>
      </c>
      <c r="BL745" s="1" t="s">
        <v>158</v>
      </c>
      <c r="BO745" s="1" t="s">
        <v>158</v>
      </c>
      <c r="BP745" s="1" t="s">
        <v>158</v>
      </c>
      <c r="BR745" s="1" t="s">
        <v>158</v>
      </c>
      <c r="CI745" s="1" t="n">
        <v>0</v>
      </c>
      <c r="CJ745" s="1" t="s">
        <v>157</v>
      </c>
      <c r="CO745" s="1" t="s">
        <v>157</v>
      </c>
      <c r="CP745" s="1" t="s">
        <v>157</v>
      </c>
      <c r="CT745" s="1" t="s">
        <v>157</v>
      </c>
      <c r="DG745" s="1" t="s">
        <v>157</v>
      </c>
      <c r="DH745" s="1" t="s">
        <v>158</v>
      </c>
      <c r="DI745" s="1" t="n">
        <v>1</v>
      </c>
      <c r="DK745" s="1" t="n">
        <v>107</v>
      </c>
      <c r="DL745" s="1" t="n">
        <v>103</v>
      </c>
      <c r="DM745" s="1" t="s">
        <v>157</v>
      </c>
      <c r="DQ745" s="1" t="s">
        <v>157</v>
      </c>
      <c r="DR745" s="1" t="s">
        <v>157</v>
      </c>
      <c r="DS745" s="1" t="s">
        <v>157</v>
      </c>
      <c r="DT745" s="1" t="s">
        <v>158</v>
      </c>
      <c r="DU745" s="1" t="s">
        <v>157</v>
      </c>
      <c r="DZ745" s="1" t="s">
        <v>157</v>
      </c>
      <c r="EA745" s="1" t="n">
        <v>173</v>
      </c>
      <c r="EB745" s="1" t="n">
        <v>220</v>
      </c>
      <c r="EC745" s="1" t="s">
        <v>157</v>
      </c>
      <c r="ED745" s="1" t="s">
        <v>158</v>
      </c>
      <c r="EF745" s="1" t="n">
        <v>29</v>
      </c>
      <c r="EG745" s="1" t="n">
        <v>71</v>
      </c>
      <c r="EH745" s="1" t="n">
        <v>71</v>
      </c>
      <c r="EI745" s="1" t="n">
        <v>57</v>
      </c>
      <c r="EK745" s="1" t="n">
        <v>72</v>
      </c>
      <c r="EL745" s="1" t="n">
        <v>71</v>
      </c>
      <c r="EO745" s="1" t="s">
        <v>157</v>
      </c>
      <c r="EP745" s="1" t="s">
        <v>157</v>
      </c>
      <c r="EQ745" s="1" t="s">
        <v>157</v>
      </c>
      <c r="ER745" s="1" t="s">
        <v>158</v>
      </c>
      <c r="ES745" s="1" t="s">
        <v>158</v>
      </c>
      <c r="ET745" s="1" t="s">
        <v>165</v>
      </c>
      <c r="EU745" s="1" t="s">
        <v>157</v>
      </c>
    </row>
    <row r="746" customFormat="false" ht="12.75" hidden="false" customHeight="false" outlineLevel="0" collapsed="false">
      <c r="B746" s="2" t="s">
        <v>176</v>
      </c>
      <c r="C746" s="1" t="n">
        <v>217023307</v>
      </c>
      <c r="D746" s="1" t="n">
        <v>52</v>
      </c>
      <c r="E746" s="1" t="s">
        <v>350</v>
      </c>
      <c r="H746" s="1" t="s">
        <v>352</v>
      </c>
      <c r="I746" s="1" t="s">
        <v>155</v>
      </c>
      <c r="J746" s="1" t="s">
        <v>164</v>
      </c>
      <c r="K746" s="1" t="n">
        <v>13</v>
      </c>
      <c r="L746" s="1" t="n">
        <v>1</v>
      </c>
      <c r="M746" s="1" t="n">
        <v>2</v>
      </c>
      <c r="N746" s="1" t="n">
        <v>4</v>
      </c>
      <c r="W746" s="1" t="s">
        <v>158</v>
      </c>
      <c r="X746" s="1" t="n">
        <v>0</v>
      </c>
      <c r="Y746" s="1" t="s">
        <v>160</v>
      </c>
      <c r="Z746" s="1" t="n">
        <v>90</v>
      </c>
      <c r="AA746" s="1" t="s">
        <v>157</v>
      </c>
      <c r="AN746" s="1" t="s">
        <v>158</v>
      </c>
      <c r="AO746" s="1" t="n">
        <v>104</v>
      </c>
      <c r="AP746" s="1" t="n">
        <v>225</v>
      </c>
      <c r="AQ746" s="1" t="n">
        <v>86</v>
      </c>
      <c r="AR746" s="1" t="n">
        <v>93</v>
      </c>
      <c r="AS746" s="1" t="n">
        <v>94</v>
      </c>
      <c r="AT746" s="1" t="n">
        <v>2</v>
      </c>
      <c r="AU746" s="1" t="n">
        <v>0</v>
      </c>
      <c r="AV746" s="1" t="s">
        <v>161</v>
      </c>
      <c r="AW746" s="1" t="n">
        <v>71</v>
      </c>
      <c r="AX746" s="1" t="s">
        <v>157</v>
      </c>
      <c r="BK746" s="1" t="s">
        <v>158</v>
      </c>
      <c r="BL746" s="1" t="s">
        <v>158</v>
      </c>
      <c r="BO746" s="1" t="s">
        <v>158</v>
      </c>
      <c r="BP746" s="1" t="s">
        <v>158</v>
      </c>
      <c r="BR746" s="1" t="s">
        <v>158</v>
      </c>
      <c r="CI746" s="1" t="n">
        <v>0</v>
      </c>
      <c r="CJ746" s="1" t="s">
        <v>157</v>
      </c>
      <c r="CO746" s="1" t="s">
        <v>157</v>
      </c>
      <c r="CP746" s="1" t="s">
        <v>157</v>
      </c>
      <c r="CT746" s="1" t="s">
        <v>157</v>
      </c>
      <c r="DG746" s="1" t="s">
        <v>157</v>
      </c>
      <c r="DH746" s="1" t="s">
        <v>158</v>
      </c>
      <c r="DI746" s="1" t="n">
        <v>1</v>
      </c>
      <c r="DK746" s="1" t="n">
        <v>107</v>
      </c>
      <c r="DL746" s="1" t="n">
        <v>103</v>
      </c>
      <c r="DM746" s="1" t="s">
        <v>157</v>
      </c>
      <c r="DQ746" s="1" t="s">
        <v>157</v>
      </c>
      <c r="DR746" s="1" t="s">
        <v>157</v>
      </c>
      <c r="DS746" s="1" t="s">
        <v>157</v>
      </c>
      <c r="DT746" s="1" t="s">
        <v>158</v>
      </c>
      <c r="DU746" s="1" t="s">
        <v>157</v>
      </c>
      <c r="DZ746" s="1" t="s">
        <v>157</v>
      </c>
      <c r="EA746" s="1" t="n">
        <v>173</v>
      </c>
      <c r="EB746" s="1" t="n">
        <v>220</v>
      </c>
      <c r="EC746" s="1" t="s">
        <v>157</v>
      </c>
      <c r="ED746" s="1" t="s">
        <v>158</v>
      </c>
      <c r="EF746" s="1" t="n">
        <v>29</v>
      </c>
      <c r="EG746" s="1" t="n">
        <v>71</v>
      </c>
      <c r="EH746" s="1" t="n">
        <v>71</v>
      </c>
      <c r="EI746" s="1" t="n">
        <v>57</v>
      </c>
      <c r="EK746" s="1" t="n">
        <v>72</v>
      </c>
      <c r="EL746" s="1" t="n">
        <v>71</v>
      </c>
      <c r="EO746" s="1" t="s">
        <v>157</v>
      </c>
      <c r="EP746" s="1" t="s">
        <v>157</v>
      </c>
      <c r="EQ746" s="1" t="s">
        <v>157</v>
      </c>
      <c r="ER746" s="1" t="s">
        <v>158</v>
      </c>
      <c r="ES746" s="1" t="s">
        <v>158</v>
      </c>
      <c r="ET746" s="1" t="s">
        <v>165</v>
      </c>
      <c r="EU746" s="1" t="s">
        <v>157</v>
      </c>
    </row>
    <row r="747" customFormat="false" ht="12.75" hidden="false" customHeight="false" outlineLevel="0" collapsed="false">
      <c r="B747" s="2" t="s">
        <v>176</v>
      </c>
      <c r="C747" s="1" t="n">
        <v>217023306</v>
      </c>
      <c r="D747" s="1" t="n">
        <v>51</v>
      </c>
      <c r="E747" s="1" t="s">
        <v>350</v>
      </c>
      <c r="H747" s="1" t="s">
        <v>352</v>
      </c>
      <c r="I747" s="1" t="s">
        <v>155</v>
      </c>
      <c r="J747" s="1" t="s">
        <v>164</v>
      </c>
      <c r="K747" s="1" t="n">
        <v>13</v>
      </c>
      <c r="L747" s="1" t="n">
        <v>1</v>
      </c>
      <c r="M747" s="1" t="n">
        <v>2</v>
      </c>
      <c r="N747" s="1" t="n">
        <v>4</v>
      </c>
      <c r="W747" s="1" t="s">
        <v>158</v>
      </c>
      <c r="X747" s="1" t="n">
        <v>0</v>
      </c>
      <c r="Y747" s="1" t="s">
        <v>160</v>
      </c>
      <c r="Z747" s="1" t="n">
        <v>90</v>
      </c>
      <c r="AA747" s="1" t="s">
        <v>157</v>
      </c>
      <c r="AN747" s="1" t="s">
        <v>158</v>
      </c>
      <c r="AO747" s="1" t="n">
        <v>104</v>
      </c>
      <c r="AP747" s="1" t="n">
        <v>225</v>
      </c>
      <c r="AQ747" s="1" t="n">
        <v>86</v>
      </c>
      <c r="AR747" s="1" t="n">
        <v>93</v>
      </c>
      <c r="AS747" s="1" t="n">
        <v>94</v>
      </c>
      <c r="AT747" s="1" t="n">
        <v>2</v>
      </c>
      <c r="AU747" s="1" t="n">
        <v>0</v>
      </c>
      <c r="AV747" s="1" t="s">
        <v>161</v>
      </c>
      <c r="AW747" s="1" t="n">
        <v>71</v>
      </c>
      <c r="AX747" s="1" t="s">
        <v>157</v>
      </c>
      <c r="BK747" s="1" t="s">
        <v>158</v>
      </c>
      <c r="BL747" s="1" t="s">
        <v>158</v>
      </c>
      <c r="BO747" s="1" t="s">
        <v>158</v>
      </c>
      <c r="BP747" s="1" t="s">
        <v>158</v>
      </c>
      <c r="BR747" s="1" t="s">
        <v>158</v>
      </c>
      <c r="CI747" s="1" t="n">
        <v>0</v>
      </c>
      <c r="CJ747" s="1" t="s">
        <v>157</v>
      </c>
      <c r="CO747" s="1" t="s">
        <v>157</v>
      </c>
      <c r="CP747" s="1" t="s">
        <v>157</v>
      </c>
      <c r="CT747" s="1" t="s">
        <v>157</v>
      </c>
      <c r="DG747" s="1" t="s">
        <v>157</v>
      </c>
      <c r="DH747" s="1" t="s">
        <v>158</v>
      </c>
      <c r="DI747" s="1" t="n">
        <v>1</v>
      </c>
      <c r="DK747" s="1" t="n">
        <v>107</v>
      </c>
      <c r="DL747" s="1" t="n">
        <v>103</v>
      </c>
      <c r="DM747" s="1" t="s">
        <v>157</v>
      </c>
      <c r="DQ747" s="1" t="s">
        <v>157</v>
      </c>
      <c r="DR747" s="1" t="s">
        <v>157</v>
      </c>
      <c r="DS747" s="1" t="s">
        <v>157</v>
      </c>
      <c r="DT747" s="1" t="s">
        <v>158</v>
      </c>
      <c r="DU747" s="1" t="s">
        <v>157</v>
      </c>
      <c r="DZ747" s="1" t="s">
        <v>157</v>
      </c>
      <c r="EA747" s="1" t="n">
        <v>173</v>
      </c>
      <c r="EB747" s="1" t="n">
        <v>220</v>
      </c>
      <c r="EC747" s="1" t="s">
        <v>157</v>
      </c>
      <c r="ED747" s="1" t="s">
        <v>158</v>
      </c>
      <c r="EF747" s="1" t="n">
        <v>29</v>
      </c>
      <c r="EG747" s="1" t="n">
        <v>71</v>
      </c>
      <c r="EH747" s="1" t="n">
        <v>71</v>
      </c>
      <c r="EI747" s="1" t="n">
        <v>57</v>
      </c>
      <c r="EK747" s="1" t="n">
        <v>72</v>
      </c>
      <c r="EL747" s="1" t="n">
        <v>71</v>
      </c>
      <c r="EO747" s="1" t="s">
        <v>157</v>
      </c>
      <c r="EP747" s="1" t="s">
        <v>157</v>
      </c>
      <c r="EQ747" s="1" t="s">
        <v>157</v>
      </c>
      <c r="ER747" s="1" t="s">
        <v>158</v>
      </c>
      <c r="ES747" s="1" t="s">
        <v>158</v>
      </c>
      <c r="ET747" s="1" t="s">
        <v>165</v>
      </c>
      <c r="EU747" s="1" t="s">
        <v>157</v>
      </c>
    </row>
    <row r="748" customFormat="false" ht="12.75" hidden="false" customHeight="false" outlineLevel="0" collapsed="false">
      <c r="B748" s="2" t="s">
        <v>176</v>
      </c>
      <c r="C748" s="1" t="n">
        <v>217023305</v>
      </c>
      <c r="D748" s="1" t="n">
        <v>50</v>
      </c>
      <c r="E748" s="1" t="s">
        <v>350</v>
      </c>
      <c r="H748" s="1" t="s">
        <v>352</v>
      </c>
      <c r="I748" s="1" t="s">
        <v>155</v>
      </c>
      <c r="J748" s="1" t="s">
        <v>164</v>
      </c>
      <c r="K748" s="1" t="n">
        <v>13</v>
      </c>
      <c r="L748" s="1" t="n">
        <v>1</v>
      </c>
      <c r="M748" s="1" t="n">
        <v>2</v>
      </c>
      <c r="N748" s="1" t="n">
        <v>4</v>
      </c>
      <c r="W748" s="1" t="s">
        <v>158</v>
      </c>
      <c r="X748" s="1" t="n">
        <v>0</v>
      </c>
      <c r="Y748" s="1" t="s">
        <v>160</v>
      </c>
      <c r="Z748" s="1" t="n">
        <v>90</v>
      </c>
      <c r="AA748" s="1" t="s">
        <v>157</v>
      </c>
      <c r="AN748" s="1" t="s">
        <v>158</v>
      </c>
      <c r="AO748" s="1" t="n">
        <v>104</v>
      </c>
      <c r="AP748" s="1" t="n">
        <v>225</v>
      </c>
      <c r="AQ748" s="1" t="n">
        <v>86</v>
      </c>
      <c r="AR748" s="1" t="n">
        <v>93</v>
      </c>
      <c r="AS748" s="1" t="n">
        <v>94</v>
      </c>
      <c r="AT748" s="1" t="n">
        <v>2</v>
      </c>
      <c r="AU748" s="1" t="n">
        <v>0</v>
      </c>
      <c r="AV748" s="1" t="s">
        <v>161</v>
      </c>
      <c r="AW748" s="1" t="n">
        <v>71</v>
      </c>
      <c r="AX748" s="1" t="s">
        <v>157</v>
      </c>
      <c r="BK748" s="1" t="s">
        <v>158</v>
      </c>
      <c r="BL748" s="1" t="s">
        <v>158</v>
      </c>
      <c r="BO748" s="1" t="s">
        <v>158</v>
      </c>
      <c r="BP748" s="1" t="s">
        <v>158</v>
      </c>
      <c r="BR748" s="1" t="s">
        <v>158</v>
      </c>
      <c r="CI748" s="1" t="n">
        <v>0</v>
      </c>
      <c r="CJ748" s="1" t="s">
        <v>157</v>
      </c>
      <c r="CO748" s="1" t="s">
        <v>157</v>
      </c>
      <c r="CP748" s="1" t="s">
        <v>157</v>
      </c>
      <c r="CT748" s="1" t="s">
        <v>157</v>
      </c>
      <c r="DG748" s="1" t="s">
        <v>157</v>
      </c>
      <c r="DH748" s="1" t="s">
        <v>158</v>
      </c>
      <c r="DI748" s="1" t="n">
        <v>1</v>
      </c>
      <c r="DK748" s="1" t="n">
        <v>107</v>
      </c>
      <c r="DL748" s="1" t="n">
        <v>103</v>
      </c>
      <c r="DM748" s="1" t="s">
        <v>157</v>
      </c>
      <c r="DQ748" s="1" t="s">
        <v>157</v>
      </c>
      <c r="DR748" s="1" t="s">
        <v>157</v>
      </c>
      <c r="DS748" s="1" t="s">
        <v>157</v>
      </c>
      <c r="DT748" s="1" t="s">
        <v>158</v>
      </c>
      <c r="DU748" s="1" t="s">
        <v>157</v>
      </c>
      <c r="DZ748" s="1" t="s">
        <v>157</v>
      </c>
      <c r="EA748" s="1" t="n">
        <v>173</v>
      </c>
      <c r="EB748" s="1" t="n">
        <v>220</v>
      </c>
      <c r="EC748" s="1" t="s">
        <v>157</v>
      </c>
      <c r="ED748" s="1" t="s">
        <v>158</v>
      </c>
      <c r="EF748" s="1" t="n">
        <v>29</v>
      </c>
      <c r="EG748" s="1" t="n">
        <v>71</v>
      </c>
      <c r="EH748" s="1" t="n">
        <v>71</v>
      </c>
      <c r="EI748" s="1" t="n">
        <v>57</v>
      </c>
      <c r="EK748" s="1" t="n">
        <v>72</v>
      </c>
      <c r="EL748" s="1" t="n">
        <v>71</v>
      </c>
      <c r="EO748" s="1" t="s">
        <v>157</v>
      </c>
      <c r="EP748" s="1" t="s">
        <v>157</v>
      </c>
      <c r="EQ748" s="1" t="s">
        <v>157</v>
      </c>
      <c r="ER748" s="1" t="s">
        <v>158</v>
      </c>
      <c r="ES748" s="1" t="s">
        <v>158</v>
      </c>
      <c r="ET748" s="1" t="s">
        <v>165</v>
      </c>
      <c r="EU748" s="1" t="s">
        <v>157</v>
      </c>
    </row>
    <row r="749" customFormat="false" ht="12.75" hidden="false" customHeight="false" outlineLevel="0" collapsed="false">
      <c r="B749" s="2" t="s">
        <v>176</v>
      </c>
      <c r="C749" s="1" t="n">
        <v>217023304</v>
      </c>
      <c r="D749" s="1" t="n">
        <v>5</v>
      </c>
      <c r="E749" s="1" t="s">
        <v>350</v>
      </c>
      <c r="F749" s="1" t="n">
        <v>1</v>
      </c>
      <c r="G749" s="1" t="s">
        <v>351</v>
      </c>
      <c r="H749" s="1" t="s">
        <v>352</v>
      </c>
      <c r="I749" s="1" t="s">
        <v>155</v>
      </c>
      <c r="J749" s="1" t="s">
        <v>164</v>
      </c>
      <c r="K749" s="1" t="n">
        <v>2</v>
      </c>
      <c r="L749" s="1" t="n">
        <v>1</v>
      </c>
      <c r="M749" s="1" t="n">
        <v>3</v>
      </c>
      <c r="W749" s="1" t="s">
        <v>158</v>
      </c>
      <c r="X749" s="1" t="n">
        <v>0</v>
      </c>
      <c r="Y749" s="1" t="s">
        <v>160</v>
      </c>
      <c r="Z749" s="1" t="n">
        <v>90</v>
      </c>
      <c r="AA749" s="1" t="s">
        <v>157</v>
      </c>
      <c r="AN749" s="1" t="s">
        <v>158</v>
      </c>
      <c r="AO749" s="1" t="n">
        <v>104</v>
      </c>
      <c r="AP749" s="1" t="n">
        <v>225</v>
      </c>
      <c r="AQ749" s="1" t="n">
        <v>86</v>
      </c>
      <c r="AR749" s="1" t="n">
        <v>93</v>
      </c>
      <c r="AS749" s="1" t="n">
        <v>94</v>
      </c>
      <c r="AT749" s="1" t="n">
        <v>2</v>
      </c>
      <c r="AU749" s="1" t="n">
        <v>0</v>
      </c>
      <c r="AV749" s="1" t="s">
        <v>161</v>
      </c>
      <c r="AW749" s="1" t="n">
        <v>76</v>
      </c>
      <c r="AX749" s="1" t="s">
        <v>157</v>
      </c>
      <c r="BK749" s="1" t="s">
        <v>158</v>
      </c>
      <c r="BL749" s="1" t="s">
        <v>158</v>
      </c>
      <c r="BM749" s="1" t="s">
        <v>158</v>
      </c>
      <c r="BN749" s="1" t="s">
        <v>158</v>
      </c>
      <c r="BO749" s="1" t="s">
        <v>158</v>
      </c>
      <c r="BP749" s="1" t="s">
        <v>158</v>
      </c>
      <c r="BQ749" s="1" t="s">
        <v>158</v>
      </c>
      <c r="CI749" s="1" t="n">
        <v>0</v>
      </c>
      <c r="CJ749" s="1" t="s">
        <v>157</v>
      </c>
      <c r="CO749" s="1" t="s">
        <v>157</v>
      </c>
      <c r="CP749" s="1" t="s">
        <v>157</v>
      </c>
      <c r="CT749" s="1" t="s">
        <v>157</v>
      </c>
      <c r="DG749" s="1" t="s">
        <v>157</v>
      </c>
      <c r="DH749" s="1" t="s">
        <v>158</v>
      </c>
      <c r="DI749" s="1" t="n">
        <v>1</v>
      </c>
      <c r="DK749" s="1" t="n">
        <v>77</v>
      </c>
      <c r="DL749" s="1" t="n">
        <v>102</v>
      </c>
      <c r="DM749" s="1" t="s">
        <v>157</v>
      </c>
      <c r="DQ749" s="1" t="s">
        <v>157</v>
      </c>
      <c r="DR749" s="1" t="s">
        <v>157</v>
      </c>
      <c r="DS749" s="1" t="s">
        <v>157</v>
      </c>
      <c r="DT749" s="1" t="s">
        <v>158</v>
      </c>
      <c r="DU749" s="1" t="s">
        <v>158</v>
      </c>
      <c r="DV749" s="1" t="n">
        <v>74</v>
      </c>
      <c r="DW749" s="1" t="n">
        <v>170</v>
      </c>
      <c r="DX749" s="1" t="n">
        <v>1</v>
      </c>
      <c r="DY749" s="1" t="n">
        <v>38</v>
      </c>
      <c r="DZ749" s="1" t="s">
        <v>157</v>
      </c>
      <c r="EA749" s="1" t="n">
        <v>170</v>
      </c>
      <c r="EB749" s="1" t="n">
        <v>143</v>
      </c>
      <c r="EC749" s="1" t="s">
        <v>157</v>
      </c>
      <c r="ED749" s="1" t="s">
        <v>158</v>
      </c>
      <c r="EE749" s="1" t="s">
        <v>158</v>
      </c>
      <c r="EG749" s="1" t="n">
        <v>70</v>
      </c>
      <c r="EH749" s="1" t="n">
        <v>69</v>
      </c>
      <c r="EI749" s="1" t="n">
        <v>56</v>
      </c>
      <c r="EJ749" s="1" t="n">
        <v>56</v>
      </c>
      <c r="EK749" s="1" t="n">
        <v>71</v>
      </c>
      <c r="EL749" s="1" t="n">
        <v>71</v>
      </c>
      <c r="EM749" s="1" t="n">
        <v>71</v>
      </c>
      <c r="EO749" s="1" t="s">
        <v>157</v>
      </c>
      <c r="EP749" s="1" t="s">
        <v>157</v>
      </c>
      <c r="EQ749" s="1" t="s">
        <v>157</v>
      </c>
      <c r="ER749" s="1" t="s">
        <v>158</v>
      </c>
      <c r="ES749" s="1" t="s">
        <v>158</v>
      </c>
      <c r="ET749" s="1" t="s">
        <v>162</v>
      </c>
      <c r="EU749" s="1" t="s">
        <v>157</v>
      </c>
    </row>
    <row r="750" customFormat="false" ht="12.75" hidden="false" customHeight="false" outlineLevel="0" collapsed="false">
      <c r="B750" s="2" t="s">
        <v>176</v>
      </c>
      <c r="C750" s="1" t="n">
        <v>217023337</v>
      </c>
      <c r="D750" s="1" t="n">
        <v>8</v>
      </c>
      <c r="E750" s="1" t="s">
        <v>350</v>
      </c>
      <c r="F750" s="1" t="n">
        <v>1</v>
      </c>
      <c r="G750" s="1" t="s">
        <v>351</v>
      </c>
      <c r="H750" s="1" t="s">
        <v>352</v>
      </c>
      <c r="I750" s="1" t="s">
        <v>155</v>
      </c>
      <c r="J750" s="1" t="s">
        <v>164</v>
      </c>
      <c r="K750" s="1" t="n">
        <v>2</v>
      </c>
      <c r="L750" s="1" t="n">
        <v>1</v>
      </c>
      <c r="M750" s="1" t="n">
        <v>3</v>
      </c>
      <c r="W750" s="1" t="s">
        <v>158</v>
      </c>
      <c r="X750" s="1" t="n">
        <v>0</v>
      </c>
      <c r="Y750" s="1" t="s">
        <v>160</v>
      </c>
      <c r="Z750" s="1" t="n">
        <v>90</v>
      </c>
      <c r="AA750" s="1" t="s">
        <v>157</v>
      </c>
      <c r="AN750" s="1" t="s">
        <v>158</v>
      </c>
      <c r="AO750" s="1" t="n">
        <v>104</v>
      </c>
      <c r="AP750" s="1" t="n">
        <v>225</v>
      </c>
      <c r="AQ750" s="1" t="n">
        <v>86</v>
      </c>
      <c r="AR750" s="1" t="n">
        <v>93</v>
      </c>
      <c r="AS750" s="1" t="n">
        <v>94</v>
      </c>
      <c r="AT750" s="1" t="n">
        <v>2</v>
      </c>
      <c r="AU750" s="1" t="n">
        <v>0</v>
      </c>
      <c r="AV750" s="1" t="s">
        <v>161</v>
      </c>
      <c r="AW750" s="1" t="n">
        <v>76</v>
      </c>
      <c r="AX750" s="1" t="s">
        <v>157</v>
      </c>
      <c r="BK750" s="1" t="s">
        <v>158</v>
      </c>
      <c r="BL750" s="1" t="s">
        <v>158</v>
      </c>
      <c r="BM750" s="1" t="s">
        <v>158</v>
      </c>
      <c r="BN750" s="1" t="s">
        <v>158</v>
      </c>
      <c r="BO750" s="1" t="s">
        <v>158</v>
      </c>
      <c r="BP750" s="1" t="s">
        <v>158</v>
      </c>
      <c r="BQ750" s="1" t="s">
        <v>158</v>
      </c>
      <c r="CI750" s="1" t="n">
        <v>0</v>
      </c>
      <c r="CJ750" s="1" t="s">
        <v>157</v>
      </c>
      <c r="CO750" s="1" t="s">
        <v>157</v>
      </c>
      <c r="CP750" s="1" t="s">
        <v>157</v>
      </c>
      <c r="CT750" s="1" t="s">
        <v>157</v>
      </c>
      <c r="DG750" s="1" t="s">
        <v>157</v>
      </c>
      <c r="DH750" s="1" t="s">
        <v>158</v>
      </c>
      <c r="DI750" s="1" t="n">
        <v>1</v>
      </c>
      <c r="DK750" s="1" t="n">
        <v>77</v>
      </c>
      <c r="DL750" s="1" t="n">
        <v>102</v>
      </c>
      <c r="DM750" s="1" t="s">
        <v>157</v>
      </c>
      <c r="DQ750" s="1" t="s">
        <v>157</v>
      </c>
      <c r="DR750" s="1" t="s">
        <v>157</v>
      </c>
      <c r="DS750" s="1" t="s">
        <v>157</v>
      </c>
      <c r="DT750" s="1" t="s">
        <v>158</v>
      </c>
      <c r="DU750" s="1" t="s">
        <v>158</v>
      </c>
      <c r="DV750" s="1" t="n">
        <v>74</v>
      </c>
      <c r="DW750" s="1" t="n">
        <v>170</v>
      </c>
      <c r="DX750" s="1" t="n">
        <v>1</v>
      </c>
      <c r="DY750" s="1" t="n">
        <v>38</v>
      </c>
      <c r="DZ750" s="1" t="s">
        <v>157</v>
      </c>
      <c r="EA750" s="1" t="n">
        <v>170</v>
      </c>
      <c r="EB750" s="1" t="n">
        <v>143</v>
      </c>
      <c r="EC750" s="1" t="s">
        <v>157</v>
      </c>
      <c r="ED750" s="1" t="s">
        <v>158</v>
      </c>
      <c r="EE750" s="1" t="s">
        <v>158</v>
      </c>
      <c r="EG750" s="1" t="n">
        <v>70</v>
      </c>
      <c r="EH750" s="1" t="n">
        <v>69</v>
      </c>
      <c r="EI750" s="1" t="n">
        <v>56</v>
      </c>
      <c r="EJ750" s="1" t="n">
        <v>56</v>
      </c>
      <c r="EK750" s="1" t="n">
        <v>71</v>
      </c>
      <c r="EL750" s="1" t="n">
        <v>71</v>
      </c>
      <c r="EM750" s="1" t="n">
        <v>71</v>
      </c>
      <c r="EO750" s="1" t="s">
        <v>157</v>
      </c>
      <c r="EP750" s="1" t="s">
        <v>157</v>
      </c>
      <c r="EQ750" s="1" t="s">
        <v>157</v>
      </c>
      <c r="ER750" s="1" t="s">
        <v>158</v>
      </c>
      <c r="ES750" s="1" t="s">
        <v>158</v>
      </c>
      <c r="ET750" s="1" t="s">
        <v>162</v>
      </c>
      <c r="EU750" s="1" t="s">
        <v>157</v>
      </c>
    </row>
    <row r="751" customFormat="false" ht="12.75" hidden="false" customHeight="false" outlineLevel="0" collapsed="false">
      <c r="B751" s="2" t="s">
        <v>176</v>
      </c>
      <c r="C751" s="1" t="n">
        <v>217023308</v>
      </c>
      <c r="D751" s="1" t="n">
        <v>53</v>
      </c>
      <c r="E751" s="1" t="s">
        <v>350</v>
      </c>
      <c r="H751" s="1" t="s">
        <v>354</v>
      </c>
      <c r="I751" s="1" t="s">
        <v>155</v>
      </c>
      <c r="J751" s="1" t="s">
        <v>164</v>
      </c>
      <c r="K751" s="1" t="n">
        <v>14</v>
      </c>
      <c r="L751" s="1" t="n">
        <v>1</v>
      </c>
      <c r="M751" s="1" t="n">
        <v>2</v>
      </c>
      <c r="N751" s="1" t="n">
        <v>4</v>
      </c>
      <c r="W751" s="1" t="s">
        <v>158</v>
      </c>
      <c r="X751" s="1" t="n">
        <v>0</v>
      </c>
      <c r="Y751" s="1" t="s">
        <v>160</v>
      </c>
      <c r="Z751" s="1" t="n">
        <v>90</v>
      </c>
      <c r="AA751" s="1" t="s">
        <v>157</v>
      </c>
      <c r="AN751" s="1" t="s">
        <v>158</v>
      </c>
      <c r="AO751" s="1" t="n">
        <v>104</v>
      </c>
      <c r="AP751" s="1" t="n">
        <v>225</v>
      </c>
      <c r="AQ751" s="1" t="n">
        <v>86</v>
      </c>
      <c r="AR751" s="1" t="s">
        <v>355</v>
      </c>
      <c r="AS751" s="1" t="s">
        <v>356</v>
      </c>
      <c r="AT751" s="1" t="n">
        <v>2</v>
      </c>
      <c r="AU751" s="1" t="n">
        <v>0</v>
      </c>
      <c r="AV751" s="1" t="s">
        <v>161</v>
      </c>
      <c r="AW751" s="1" t="n">
        <v>71</v>
      </c>
      <c r="AX751" s="1" t="s">
        <v>157</v>
      </c>
      <c r="BK751" s="1" t="s">
        <v>158</v>
      </c>
      <c r="BL751" s="1" t="s">
        <v>158</v>
      </c>
      <c r="BO751" s="1" t="s">
        <v>158</v>
      </c>
      <c r="BP751" s="1" t="s">
        <v>158</v>
      </c>
      <c r="BR751" s="1" t="s">
        <v>158</v>
      </c>
      <c r="CI751" s="1" t="n">
        <v>0</v>
      </c>
      <c r="CJ751" s="1" t="s">
        <v>157</v>
      </c>
      <c r="CO751" s="1" t="s">
        <v>157</v>
      </c>
      <c r="CP751" s="1" t="s">
        <v>157</v>
      </c>
      <c r="CT751" s="1" t="s">
        <v>157</v>
      </c>
      <c r="DG751" s="1" t="s">
        <v>157</v>
      </c>
      <c r="DH751" s="1" t="s">
        <v>157</v>
      </c>
      <c r="DI751" s="1" t="n">
        <v>1</v>
      </c>
      <c r="DK751" s="1" t="n">
        <v>107</v>
      </c>
      <c r="DL751" s="1" t="n">
        <v>103</v>
      </c>
      <c r="DM751" s="1" t="s">
        <v>157</v>
      </c>
      <c r="DQ751" s="1" t="s">
        <v>157</v>
      </c>
      <c r="DR751" s="1" t="s">
        <v>157</v>
      </c>
      <c r="DS751" s="1" t="s">
        <v>157</v>
      </c>
      <c r="DT751" s="1" t="s">
        <v>158</v>
      </c>
      <c r="DU751" s="1" t="s">
        <v>157</v>
      </c>
      <c r="DZ751" s="1" t="s">
        <v>157</v>
      </c>
      <c r="EA751" s="1" t="n">
        <v>173</v>
      </c>
      <c r="EB751" s="1" t="n">
        <v>220</v>
      </c>
      <c r="EC751" s="1" t="s">
        <v>157</v>
      </c>
      <c r="ED751" s="1" t="s">
        <v>158</v>
      </c>
      <c r="EF751" s="1" t="n">
        <v>29</v>
      </c>
      <c r="EG751" s="1" t="n">
        <v>71</v>
      </c>
      <c r="EH751" s="1" t="n">
        <v>71</v>
      </c>
      <c r="EI751" s="1" t="n">
        <v>57</v>
      </c>
      <c r="EK751" s="1" t="n">
        <v>72</v>
      </c>
      <c r="EL751" s="1" t="n">
        <v>71</v>
      </c>
      <c r="EO751" s="1" t="s">
        <v>157</v>
      </c>
      <c r="EP751" s="1" t="s">
        <v>157</v>
      </c>
      <c r="EQ751" s="1" t="s">
        <v>157</v>
      </c>
      <c r="ER751" s="1" t="s">
        <v>158</v>
      </c>
      <c r="ES751" s="1" t="s">
        <v>158</v>
      </c>
      <c r="ET751" s="1" t="s">
        <v>165</v>
      </c>
      <c r="EU751" s="1" t="s">
        <v>157</v>
      </c>
    </row>
    <row r="752" customFormat="false" ht="12.75" hidden="false" customHeight="false" outlineLevel="0" collapsed="false">
      <c r="B752" s="2" t="s">
        <v>176</v>
      </c>
      <c r="C752" s="1" t="n">
        <v>217023311</v>
      </c>
      <c r="D752" s="1" t="n">
        <v>56</v>
      </c>
      <c r="E752" s="1" t="s">
        <v>350</v>
      </c>
      <c r="H752" s="1" t="s">
        <v>354</v>
      </c>
      <c r="I752" s="1" t="s">
        <v>155</v>
      </c>
      <c r="J752" s="1" t="s">
        <v>164</v>
      </c>
      <c r="K752" s="1" t="n">
        <v>14</v>
      </c>
      <c r="L752" s="1" t="n">
        <v>1</v>
      </c>
      <c r="M752" s="1" t="n">
        <v>2</v>
      </c>
      <c r="N752" s="1" t="n">
        <v>4</v>
      </c>
      <c r="W752" s="1" t="s">
        <v>158</v>
      </c>
      <c r="X752" s="1" t="n">
        <v>0</v>
      </c>
      <c r="Y752" s="1" t="s">
        <v>160</v>
      </c>
      <c r="Z752" s="1" t="n">
        <v>90</v>
      </c>
      <c r="AA752" s="1" t="s">
        <v>157</v>
      </c>
      <c r="AN752" s="1" t="s">
        <v>158</v>
      </c>
      <c r="AO752" s="1" t="n">
        <v>104</v>
      </c>
      <c r="AP752" s="1" t="n">
        <v>225</v>
      </c>
      <c r="AQ752" s="1" t="n">
        <v>86</v>
      </c>
      <c r="AR752" s="1" t="s">
        <v>355</v>
      </c>
      <c r="AS752" s="1" t="s">
        <v>356</v>
      </c>
      <c r="AT752" s="1" t="n">
        <v>2</v>
      </c>
      <c r="AU752" s="1" t="n">
        <v>0</v>
      </c>
      <c r="AV752" s="1" t="s">
        <v>161</v>
      </c>
      <c r="AW752" s="1" t="n">
        <v>71</v>
      </c>
      <c r="AX752" s="1" t="s">
        <v>157</v>
      </c>
      <c r="BK752" s="1" t="s">
        <v>158</v>
      </c>
      <c r="BL752" s="1" t="s">
        <v>158</v>
      </c>
      <c r="BO752" s="1" t="s">
        <v>158</v>
      </c>
      <c r="BP752" s="1" t="s">
        <v>158</v>
      </c>
      <c r="BR752" s="1" t="s">
        <v>158</v>
      </c>
      <c r="CI752" s="1" t="n">
        <v>0</v>
      </c>
      <c r="CJ752" s="1" t="s">
        <v>157</v>
      </c>
      <c r="CO752" s="1" t="s">
        <v>157</v>
      </c>
      <c r="CP752" s="1" t="s">
        <v>157</v>
      </c>
      <c r="CT752" s="1" t="s">
        <v>157</v>
      </c>
      <c r="DG752" s="1" t="s">
        <v>157</v>
      </c>
      <c r="DH752" s="1" t="s">
        <v>157</v>
      </c>
      <c r="DI752" s="1" t="n">
        <v>1</v>
      </c>
      <c r="DK752" s="1" t="n">
        <v>107</v>
      </c>
      <c r="DL752" s="1" t="n">
        <v>103</v>
      </c>
      <c r="DM752" s="1" t="s">
        <v>157</v>
      </c>
      <c r="DQ752" s="1" t="s">
        <v>157</v>
      </c>
      <c r="DR752" s="1" t="s">
        <v>157</v>
      </c>
      <c r="DS752" s="1" t="s">
        <v>157</v>
      </c>
      <c r="DT752" s="1" t="s">
        <v>158</v>
      </c>
      <c r="DU752" s="1" t="s">
        <v>157</v>
      </c>
      <c r="DZ752" s="1" t="s">
        <v>157</v>
      </c>
      <c r="EA752" s="1" t="n">
        <v>173</v>
      </c>
      <c r="EB752" s="1" t="n">
        <v>220</v>
      </c>
      <c r="EC752" s="1" t="s">
        <v>157</v>
      </c>
      <c r="ED752" s="1" t="s">
        <v>158</v>
      </c>
      <c r="EF752" s="1" t="n">
        <v>29</v>
      </c>
      <c r="EG752" s="1" t="n">
        <v>71</v>
      </c>
      <c r="EH752" s="1" t="n">
        <v>71</v>
      </c>
      <c r="EI752" s="1" t="n">
        <v>57</v>
      </c>
      <c r="EK752" s="1" t="n">
        <v>72</v>
      </c>
      <c r="EL752" s="1" t="n">
        <v>71</v>
      </c>
      <c r="EO752" s="1" t="s">
        <v>157</v>
      </c>
      <c r="EP752" s="1" t="s">
        <v>157</v>
      </c>
      <c r="EQ752" s="1" t="s">
        <v>157</v>
      </c>
      <c r="ER752" s="1" t="s">
        <v>158</v>
      </c>
      <c r="ES752" s="1" t="s">
        <v>158</v>
      </c>
      <c r="ET752" s="1" t="s">
        <v>165</v>
      </c>
      <c r="EU752" s="1" t="s">
        <v>157</v>
      </c>
    </row>
    <row r="753" customFormat="false" ht="12.75" hidden="false" customHeight="false" outlineLevel="0" collapsed="false">
      <c r="B753" s="2" t="s">
        <v>176</v>
      </c>
      <c r="C753" s="1" t="n">
        <v>217023310</v>
      </c>
      <c r="D753" s="1" t="n">
        <v>55</v>
      </c>
      <c r="E753" s="1" t="s">
        <v>350</v>
      </c>
      <c r="H753" s="1" t="s">
        <v>354</v>
      </c>
      <c r="I753" s="1" t="s">
        <v>155</v>
      </c>
      <c r="J753" s="1" t="s">
        <v>164</v>
      </c>
      <c r="K753" s="1" t="n">
        <v>14</v>
      </c>
      <c r="L753" s="1" t="n">
        <v>1</v>
      </c>
      <c r="M753" s="1" t="n">
        <v>2</v>
      </c>
      <c r="N753" s="1" t="n">
        <v>4</v>
      </c>
      <c r="W753" s="1" t="s">
        <v>158</v>
      </c>
      <c r="X753" s="1" t="n">
        <v>0</v>
      </c>
      <c r="Y753" s="1" t="s">
        <v>160</v>
      </c>
      <c r="Z753" s="1" t="n">
        <v>90</v>
      </c>
      <c r="AA753" s="1" t="s">
        <v>157</v>
      </c>
      <c r="AN753" s="1" t="s">
        <v>158</v>
      </c>
      <c r="AO753" s="1" t="n">
        <v>104</v>
      </c>
      <c r="AP753" s="1" t="n">
        <v>225</v>
      </c>
      <c r="AQ753" s="1" t="n">
        <v>86</v>
      </c>
      <c r="AR753" s="1" t="s">
        <v>355</v>
      </c>
      <c r="AS753" s="1" t="s">
        <v>356</v>
      </c>
      <c r="AT753" s="1" t="n">
        <v>2</v>
      </c>
      <c r="AU753" s="1" t="n">
        <v>0</v>
      </c>
      <c r="AV753" s="1" t="s">
        <v>161</v>
      </c>
      <c r="AW753" s="1" t="n">
        <v>71</v>
      </c>
      <c r="AX753" s="1" t="s">
        <v>157</v>
      </c>
      <c r="BK753" s="1" t="s">
        <v>158</v>
      </c>
      <c r="BL753" s="1" t="s">
        <v>158</v>
      </c>
      <c r="BO753" s="1" t="s">
        <v>158</v>
      </c>
      <c r="BP753" s="1" t="s">
        <v>158</v>
      </c>
      <c r="BR753" s="1" t="s">
        <v>158</v>
      </c>
      <c r="CI753" s="1" t="n">
        <v>0</v>
      </c>
      <c r="CJ753" s="1" t="s">
        <v>157</v>
      </c>
      <c r="CO753" s="1" t="s">
        <v>157</v>
      </c>
      <c r="CP753" s="1" t="s">
        <v>157</v>
      </c>
      <c r="CT753" s="1" t="s">
        <v>157</v>
      </c>
      <c r="DG753" s="1" t="s">
        <v>157</v>
      </c>
      <c r="DH753" s="1" t="s">
        <v>157</v>
      </c>
      <c r="DI753" s="1" t="n">
        <v>1</v>
      </c>
      <c r="DK753" s="1" t="n">
        <v>107</v>
      </c>
      <c r="DL753" s="1" t="n">
        <v>103</v>
      </c>
      <c r="DM753" s="1" t="s">
        <v>157</v>
      </c>
      <c r="DQ753" s="1" t="s">
        <v>157</v>
      </c>
      <c r="DR753" s="1" t="s">
        <v>157</v>
      </c>
      <c r="DS753" s="1" t="s">
        <v>157</v>
      </c>
      <c r="DT753" s="1" t="s">
        <v>158</v>
      </c>
      <c r="DU753" s="1" t="s">
        <v>157</v>
      </c>
      <c r="DZ753" s="1" t="s">
        <v>157</v>
      </c>
      <c r="EA753" s="1" t="n">
        <v>173</v>
      </c>
      <c r="EB753" s="1" t="n">
        <v>220</v>
      </c>
      <c r="EC753" s="1" t="s">
        <v>157</v>
      </c>
      <c r="ED753" s="1" t="s">
        <v>158</v>
      </c>
      <c r="EF753" s="1" t="n">
        <v>29</v>
      </c>
      <c r="EG753" s="1" t="n">
        <v>71</v>
      </c>
      <c r="EH753" s="1" t="n">
        <v>71</v>
      </c>
      <c r="EI753" s="1" t="n">
        <v>57</v>
      </c>
      <c r="EK753" s="1" t="n">
        <v>72</v>
      </c>
      <c r="EL753" s="1" t="n">
        <v>71</v>
      </c>
      <c r="EO753" s="1" t="s">
        <v>157</v>
      </c>
      <c r="EP753" s="1" t="s">
        <v>157</v>
      </c>
      <c r="EQ753" s="1" t="s">
        <v>157</v>
      </c>
      <c r="ER753" s="1" t="s">
        <v>158</v>
      </c>
      <c r="ES753" s="1" t="s">
        <v>158</v>
      </c>
      <c r="ET753" s="1" t="s">
        <v>165</v>
      </c>
      <c r="EU753" s="1" t="s">
        <v>157</v>
      </c>
    </row>
    <row r="754" customFormat="false" ht="12.75" hidden="false" customHeight="false" outlineLevel="0" collapsed="false">
      <c r="B754" s="2" t="s">
        <v>176</v>
      </c>
      <c r="C754" s="1" t="n">
        <v>217023309</v>
      </c>
      <c r="D754" s="1" t="n">
        <v>54</v>
      </c>
      <c r="E754" s="1" t="s">
        <v>350</v>
      </c>
      <c r="H754" s="1" t="s">
        <v>354</v>
      </c>
      <c r="I754" s="1" t="s">
        <v>155</v>
      </c>
      <c r="J754" s="1" t="s">
        <v>164</v>
      </c>
      <c r="K754" s="1" t="n">
        <v>14</v>
      </c>
      <c r="L754" s="1" t="n">
        <v>1</v>
      </c>
      <c r="M754" s="1" t="n">
        <v>2</v>
      </c>
      <c r="N754" s="1" t="n">
        <v>4</v>
      </c>
      <c r="W754" s="1" t="s">
        <v>158</v>
      </c>
      <c r="X754" s="1" t="n">
        <v>0</v>
      </c>
      <c r="Y754" s="1" t="s">
        <v>160</v>
      </c>
      <c r="Z754" s="1" t="n">
        <v>90</v>
      </c>
      <c r="AA754" s="1" t="s">
        <v>157</v>
      </c>
      <c r="AN754" s="1" t="s">
        <v>158</v>
      </c>
      <c r="AO754" s="1" t="n">
        <v>104</v>
      </c>
      <c r="AP754" s="1" t="n">
        <v>225</v>
      </c>
      <c r="AQ754" s="1" t="n">
        <v>86</v>
      </c>
      <c r="AR754" s="1" t="s">
        <v>355</v>
      </c>
      <c r="AS754" s="1" t="s">
        <v>356</v>
      </c>
      <c r="AT754" s="1" t="n">
        <v>2</v>
      </c>
      <c r="AU754" s="1" t="n">
        <v>0</v>
      </c>
      <c r="AV754" s="1" t="s">
        <v>161</v>
      </c>
      <c r="AW754" s="1" t="n">
        <v>71</v>
      </c>
      <c r="AX754" s="1" t="s">
        <v>157</v>
      </c>
      <c r="BK754" s="1" t="s">
        <v>158</v>
      </c>
      <c r="BL754" s="1" t="s">
        <v>158</v>
      </c>
      <c r="BO754" s="1" t="s">
        <v>158</v>
      </c>
      <c r="BP754" s="1" t="s">
        <v>158</v>
      </c>
      <c r="BR754" s="1" t="s">
        <v>158</v>
      </c>
      <c r="CI754" s="1" t="n">
        <v>0</v>
      </c>
      <c r="CJ754" s="1" t="s">
        <v>157</v>
      </c>
      <c r="CO754" s="1" t="s">
        <v>157</v>
      </c>
      <c r="CP754" s="1" t="s">
        <v>157</v>
      </c>
      <c r="CT754" s="1" t="s">
        <v>157</v>
      </c>
      <c r="DG754" s="1" t="s">
        <v>157</v>
      </c>
      <c r="DH754" s="1" t="s">
        <v>157</v>
      </c>
      <c r="DI754" s="1" t="n">
        <v>1</v>
      </c>
      <c r="DK754" s="1" t="n">
        <v>107</v>
      </c>
      <c r="DL754" s="1" t="n">
        <v>103</v>
      </c>
      <c r="DM754" s="1" t="s">
        <v>157</v>
      </c>
      <c r="DQ754" s="1" t="s">
        <v>157</v>
      </c>
      <c r="DR754" s="1" t="s">
        <v>157</v>
      </c>
      <c r="DS754" s="1" t="s">
        <v>157</v>
      </c>
      <c r="DT754" s="1" t="s">
        <v>158</v>
      </c>
      <c r="DU754" s="1" t="s">
        <v>157</v>
      </c>
      <c r="DZ754" s="1" t="s">
        <v>157</v>
      </c>
      <c r="EA754" s="1" t="n">
        <v>173</v>
      </c>
      <c r="EB754" s="1" t="n">
        <v>220</v>
      </c>
      <c r="EC754" s="1" t="s">
        <v>157</v>
      </c>
      <c r="ED754" s="1" t="s">
        <v>158</v>
      </c>
      <c r="EF754" s="1" t="n">
        <v>29</v>
      </c>
      <c r="EG754" s="1" t="n">
        <v>71</v>
      </c>
      <c r="EH754" s="1" t="n">
        <v>71</v>
      </c>
      <c r="EI754" s="1" t="n">
        <v>57</v>
      </c>
      <c r="EK754" s="1" t="n">
        <v>72</v>
      </c>
      <c r="EL754" s="1" t="n">
        <v>71</v>
      </c>
      <c r="EO754" s="1" t="s">
        <v>157</v>
      </c>
      <c r="EP754" s="1" t="s">
        <v>157</v>
      </c>
      <c r="EQ754" s="1" t="s">
        <v>157</v>
      </c>
      <c r="ER754" s="1" t="s">
        <v>158</v>
      </c>
      <c r="ES754" s="1" t="s">
        <v>158</v>
      </c>
      <c r="ET754" s="1" t="s">
        <v>165</v>
      </c>
      <c r="EU754" s="1" t="s">
        <v>157</v>
      </c>
    </row>
    <row r="755" customFormat="false" ht="12.75" hidden="false" customHeight="false" outlineLevel="0" collapsed="false">
      <c r="B755" s="2" t="s">
        <v>176</v>
      </c>
      <c r="C755" s="1" t="n">
        <v>217023313</v>
      </c>
      <c r="D755" s="1" t="n">
        <v>58</v>
      </c>
      <c r="E755" s="1" t="s">
        <v>350</v>
      </c>
      <c r="H755" s="1" t="s">
        <v>352</v>
      </c>
      <c r="I755" s="1" t="s">
        <v>155</v>
      </c>
      <c r="J755" s="1" t="s">
        <v>164</v>
      </c>
      <c r="K755" s="1" t="n">
        <v>15</v>
      </c>
      <c r="L755" s="1" t="n">
        <v>1</v>
      </c>
      <c r="M755" s="1" t="n">
        <v>2</v>
      </c>
      <c r="N755" s="1" t="n">
        <v>4</v>
      </c>
      <c r="W755" s="1" t="s">
        <v>158</v>
      </c>
      <c r="X755" s="1" t="n">
        <v>0</v>
      </c>
      <c r="Y755" s="1" t="s">
        <v>160</v>
      </c>
      <c r="Z755" s="1" t="n">
        <v>90</v>
      </c>
      <c r="AA755" s="1" t="s">
        <v>157</v>
      </c>
      <c r="AN755" s="1" t="s">
        <v>158</v>
      </c>
      <c r="AO755" s="1" t="n">
        <v>104</v>
      </c>
      <c r="AP755" s="1" t="n">
        <v>225</v>
      </c>
      <c r="AQ755" s="1" t="n">
        <v>89</v>
      </c>
      <c r="AR755" s="1" t="n">
        <v>93</v>
      </c>
      <c r="AS755" s="1" t="n">
        <v>94</v>
      </c>
      <c r="AT755" s="1" t="n">
        <v>2</v>
      </c>
      <c r="AU755" s="1" t="n">
        <v>0</v>
      </c>
      <c r="AV755" s="1" t="s">
        <v>161</v>
      </c>
      <c r="AW755" s="1" t="n">
        <v>71</v>
      </c>
      <c r="AX755" s="1" t="s">
        <v>157</v>
      </c>
      <c r="BK755" s="1" t="s">
        <v>158</v>
      </c>
      <c r="BL755" s="1" t="s">
        <v>158</v>
      </c>
      <c r="BO755" s="1" t="s">
        <v>158</v>
      </c>
      <c r="BP755" s="1" t="s">
        <v>158</v>
      </c>
      <c r="BR755" s="1" t="s">
        <v>158</v>
      </c>
      <c r="CI755" s="1" t="n">
        <v>0</v>
      </c>
      <c r="CJ755" s="1" t="s">
        <v>157</v>
      </c>
      <c r="CO755" s="1" t="s">
        <v>157</v>
      </c>
      <c r="CP755" s="1" t="s">
        <v>157</v>
      </c>
      <c r="CT755" s="1" t="s">
        <v>157</v>
      </c>
      <c r="DG755" s="1" t="s">
        <v>157</v>
      </c>
      <c r="DH755" s="1" t="s">
        <v>158</v>
      </c>
      <c r="DI755" s="1" t="n">
        <v>1</v>
      </c>
      <c r="DK755" s="1" t="n">
        <v>107</v>
      </c>
      <c r="DL755" s="1" t="n">
        <v>103</v>
      </c>
      <c r="DM755" s="1" t="s">
        <v>157</v>
      </c>
      <c r="DQ755" s="1" t="s">
        <v>157</v>
      </c>
      <c r="DR755" s="1" t="s">
        <v>157</v>
      </c>
      <c r="DS755" s="1" t="s">
        <v>157</v>
      </c>
      <c r="DT755" s="1" t="s">
        <v>158</v>
      </c>
      <c r="DU755" s="1" t="s">
        <v>157</v>
      </c>
      <c r="DZ755" s="1" t="s">
        <v>157</v>
      </c>
      <c r="EA755" s="1" t="n">
        <v>173</v>
      </c>
      <c r="EB755" s="1" t="n">
        <v>220</v>
      </c>
      <c r="EC755" s="1" t="s">
        <v>157</v>
      </c>
      <c r="ED755" s="1" t="s">
        <v>158</v>
      </c>
      <c r="EF755" s="1" t="n">
        <v>29</v>
      </c>
      <c r="EG755" s="1" t="n">
        <v>71</v>
      </c>
      <c r="EH755" s="1" t="n">
        <v>71</v>
      </c>
      <c r="EI755" s="1" t="n">
        <v>57</v>
      </c>
      <c r="EK755" s="1" t="n">
        <v>72</v>
      </c>
      <c r="EL755" s="1" t="n">
        <v>71</v>
      </c>
      <c r="EO755" s="1" t="s">
        <v>157</v>
      </c>
      <c r="EP755" s="1" t="s">
        <v>157</v>
      </c>
      <c r="EQ755" s="1" t="s">
        <v>157</v>
      </c>
      <c r="ER755" s="1" t="s">
        <v>158</v>
      </c>
      <c r="ES755" s="1" t="s">
        <v>158</v>
      </c>
      <c r="ET755" s="1" t="s">
        <v>165</v>
      </c>
      <c r="EU755" s="1" t="s">
        <v>157</v>
      </c>
    </row>
    <row r="756" customFormat="false" ht="12.75" hidden="false" customHeight="false" outlineLevel="0" collapsed="false">
      <c r="B756" s="2" t="s">
        <v>176</v>
      </c>
      <c r="C756" s="1" t="n">
        <v>217023316</v>
      </c>
      <c r="D756" s="1" t="n">
        <v>60</v>
      </c>
      <c r="E756" s="1" t="s">
        <v>350</v>
      </c>
      <c r="H756" s="1" t="s">
        <v>352</v>
      </c>
      <c r="I756" s="1" t="s">
        <v>155</v>
      </c>
      <c r="J756" s="1" t="s">
        <v>164</v>
      </c>
      <c r="K756" s="1" t="n">
        <v>15</v>
      </c>
      <c r="L756" s="1" t="n">
        <v>1</v>
      </c>
      <c r="M756" s="1" t="n">
        <v>2</v>
      </c>
      <c r="N756" s="1" t="n">
        <v>4</v>
      </c>
      <c r="W756" s="1" t="s">
        <v>158</v>
      </c>
      <c r="X756" s="1" t="n">
        <v>0</v>
      </c>
      <c r="Y756" s="1" t="s">
        <v>160</v>
      </c>
      <c r="Z756" s="1" t="n">
        <v>90</v>
      </c>
      <c r="AA756" s="1" t="s">
        <v>157</v>
      </c>
      <c r="AN756" s="1" t="s">
        <v>158</v>
      </c>
      <c r="AO756" s="1" t="n">
        <v>104</v>
      </c>
      <c r="AP756" s="1" t="n">
        <v>225</v>
      </c>
      <c r="AQ756" s="1" t="n">
        <v>89</v>
      </c>
      <c r="AR756" s="1" t="n">
        <v>93</v>
      </c>
      <c r="AS756" s="1" t="n">
        <v>94</v>
      </c>
      <c r="AT756" s="1" t="n">
        <v>2</v>
      </c>
      <c r="AU756" s="1" t="n">
        <v>0</v>
      </c>
      <c r="AV756" s="1" t="s">
        <v>161</v>
      </c>
      <c r="AW756" s="1" t="n">
        <v>71</v>
      </c>
      <c r="AX756" s="1" t="s">
        <v>157</v>
      </c>
      <c r="BK756" s="1" t="s">
        <v>158</v>
      </c>
      <c r="BL756" s="1" t="s">
        <v>158</v>
      </c>
      <c r="BO756" s="1" t="s">
        <v>158</v>
      </c>
      <c r="BP756" s="1" t="s">
        <v>158</v>
      </c>
      <c r="BR756" s="1" t="s">
        <v>158</v>
      </c>
      <c r="CI756" s="1" t="n">
        <v>0</v>
      </c>
      <c r="CJ756" s="1" t="s">
        <v>157</v>
      </c>
      <c r="CO756" s="1" t="s">
        <v>157</v>
      </c>
      <c r="CP756" s="1" t="s">
        <v>157</v>
      </c>
      <c r="CT756" s="1" t="s">
        <v>157</v>
      </c>
      <c r="DG756" s="1" t="s">
        <v>157</v>
      </c>
      <c r="DH756" s="1" t="s">
        <v>158</v>
      </c>
      <c r="DI756" s="1" t="n">
        <v>1</v>
      </c>
      <c r="DK756" s="1" t="n">
        <v>107</v>
      </c>
      <c r="DL756" s="1" t="n">
        <v>103</v>
      </c>
      <c r="DM756" s="1" t="s">
        <v>157</v>
      </c>
      <c r="DQ756" s="1" t="s">
        <v>157</v>
      </c>
      <c r="DR756" s="1" t="s">
        <v>157</v>
      </c>
      <c r="DS756" s="1" t="s">
        <v>157</v>
      </c>
      <c r="DT756" s="1" t="s">
        <v>158</v>
      </c>
      <c r="DU756" s="1" t="s">
        <v>157</v>
      </c>
      <c r="DZ756" s="1" t="s">
        <v>157</v>
      </c>
      <c r="EA756" s="1" t="n">
        <v>173</v>
      </c>
      <c r="EB756" s="1" t="n">
        <v>220</v>
      </c>
      <c r="EC756" s="1" t="s">
        <v>157</v>
      </c>
      <c r="ED756" s="1" t="s">
        <v>158</v>
      </c>
      <c r="EF756" s="1" t="n">
        <v>29</v>
      </c>
      <c r="EG756" s="1" t="n">
        <v>71</v>
      </c>
      <c r="EH756" s="1" t="n">
        <v>71</v>
      </c>
      <c r="EI756" s="1" t="n">
        <v>57</v>
      </c>
      <c r="EK756" s="1" t="n">
        <v>72</v>
      </c>
      <c r="EL756" s="1" t="n">
        <v>71</v>
      </c>
      <c r="EO756" s="1" t="s">
        <v>157</v>
      </c>
      <c r="EP756" s="1" t="s">
        <v>157</v>
      </c>
      <c r="EQ756" s="1" t="s">
        <v>157</v>
      </c>
      <c r="ER756" s="1" t="s">
        <v>158</v>
      </c>
      <c r="ES756" s="1" t="s">
        <v>158</v>
      </c>
      <c r="ET756" s="1" t="s">
        <v>165</v>
      </c>
      <c r="EU756" s="1" t="s">
        <v>157</v>
      </c>
    </row>
    <row r="757" customFormat="false" ht="12.75" hidden="false" customHeight="false" outlineLevel="0" collapsed="false">
      <c r="B757" s="2" t="s">
        <v>176</v>
      </c>
      <c r="C757" s="1" t="n">
        <v>217023314</v>
      </c>
      <c r="D757" s="1" t="n">
        <v>59</v>
      </c>
      <c r="E757" s="1" t="s">
        <v>350</v>
      </c>
      <c r="H757" s="1" t="s">
        <v>352</v>
      </c>
      <c r="I757" s="1" t="s">
        <v>155</v>
      </c>
      <c r="J757" s="1" t="s">
        <v>164</v>
      </c>
      <c r="K757" s="1" t="n">
        <v>15</v>
      </c>
      <c r="L757" s="1" t="n">
        <v>1</v>
      </c>
      <c r="M757" s="1" t="n">
        <v>2</v>
      </c>
      <c r="N757" s="1" t="n">
        <v>4</v>
      </c>
      <c r="W757" s="1" t="s">
        <v>158</v>
      </c>
      <c r="X757" s="1" t="n">
        <v>0</v>
      </c>
      <c r="Y757" s="1" t="s">
        <v>160</v>
      </c>
      <c r="Z757" s="1" t="n">
        <v>90</v>
      </c>
      <c r="AA757" s="1" t="s">
        <v>157</v>
      </c>
      <c r="AN757" s="1" t="s">
        <v>158</v>
      </c>
      <c r="AO757" s="1" t="n">
        <v>104</v>
      </c>
      <c r="AP757" s="1" t="n">
        <v>225</v>
      </c>
      <c r="AQ757" s="1" t="n">
        <v>89</v>
      </c>
      <c r="AR757" s="1" t="n">
        <v>93</v>
      </c>
      <c r="AS757" s="1" t="n">
        <v>94</v>
      </c>
      <c r="AT757" s="1" t="n">
        <v>2</v>
      </c>
      <c r="AU757" s="1" t="n">
        <v>0</v>
      </c>
      <c r="AV757" s="1" t="s">
        <v>161</v>
      </c>
      <c r="AW757" s="1" t="n">
        <v>71</v>
      </c>
      <c r="AX757" s="1" t="s">
        <v>157</v>
      </c>
      <c r="BK757" s="1" t="s">
        <v>158</v>
      </c>
      <c r="BL757" s="1" t="s">
        <v>158</v>
      </c>
      <c r="BO757" s="1" t="s">
        <v>158</v>
      </c>
      <c r="BP757" s="1" t="s">
        <v>158</v>
      </c>
      <c r="BR757" s="1" t="s">
        <v>158</v>
      </c>
      <c r="CI757" s="1" t="n">
        <v>0</v>
      </c>
      <c r="CJ757" s="1" t="s">
        <v>157</v>
      </c>
      <c r="CO757" s="1" t="s">
        <v>157</v>
      </c>
      <c r="CP757" s="1" t="s">
        <v>157</v>
      </c>
      <c r="CT757" s="1" t="s">
        <v>157</v>
      </c>
      <c r="DG757" s="1" t="s">
        <v>157</v>
      </c>
      <c r="DH757" s="1" t="s">
        <v>158</v>
      </c>
      <c r="DI757" s="1" t="n">
        <v>1</v>
      </c>
      <c r="DK757" s="1" t="n">
        <v>107</v>
      </c>
      <c r="DL757" s="1" t="n">
        <v>103</v>
      </c>
      <c r="DM757" s="1" t="s">
        <v>157</v>
      </c>
      <c r="DQ757" s="1" t="s">
        <v>157</v>
      </c>
      <c r="DR757" s="1" t="s">
        <v>157</v>
      </c>
      <c r="DS757" s="1" t="s">
        <v>157</v>
      </c>
      <c r="DT757" s="1" t="s">
        <v>158</v>
      </c>
      <c r="DU757" s="1" t="s">
        <v>157</v>
      </c>
      <c r="DZ757" s="1" t="s">
        <v>157</v>
      </c>
      <c r="EA757" s="1" t="n">
        <v>173</v>
      </c>
      <c r="EB757" s="1" t="n">
        <v>220</v>
      </c>
      <c r="EC757" s="1" t="s">
        <v>157</v>
      </c>
      <c r="ED757" s="1" t="s">
        <v>158</v>
      </c>
      <c r="EF757" s="1" t="n">
        <v>29</v>
      </c>
      <c r="EG757" s="1" t="n">
        <v>71</v>
      </c>
      <c r="EH757" s="1" t="n">
        <v>71</v>
      </c>
      <c r="EI757" s="1" t="n">
        <v>57</v>
      </c>
      <c r="EK757" s="1" t="n">
        <v>72</v>
      </c>
      <c r="EL757" s="1" t="n">
        <v>71</v>
      </c>
      <c r="EO757" s="1" t="s">
        <v>157</v>
      </c>
      <c r="EP757" s="1" t="s">
        <v>157</v>
      </c>
      <c r="EQ757" s="1" t="s">
        <v>157</v>
      </c>
      <c r="ER757" s="1" t="s">
        <v>158</v>
      </c>
      <c r="ES757" s="1" t="s">
        <v>158</v>
      </c>
      <c r="ET757" s="1" t="s">
        <v>165</v>
      </c>
      <c r="EU757" s="1" t="s">
        <v>157</v>
      </c>
    </row>
    <row r="758" customFormat="false" ht="12.75" hidden="false" customHeight="false" outlineLevel="0" collapsed="false">
      <c r="B758" s="2" t="s">
        <v>176</v>
      </c>
      <c r="C758" s="1" t="n">
        <v>217023315</v>
      </c>
      <c r="D758" s="1" t="n">
        <v>6</v>
      </c>
      <c r="E758" s="1" t="s">
        <v>350</v>
      </c>
      <c r="F758" s="1" t="n">
        <v>1</v>
      </c>
      <c r="G758" s="1" t="s">
        <v>351</v>
      </c>
      <c r="H758" s="1" t="s">
        <v>352</v>
      </c>
      <c r="I758" s="1" t="s">
        <v>155</v>
      </c>
      <c r="J758" s="1" t="s">
        <v>164</v>
      </c>
      <c r="K758" s="1" t="n">
        <v>2</v>
      </c>
      <c r="L758" s="1" t="n">
        <v>1</v>
      </c>
      <c r="M758" s="1" t="n">
        <v>1</v>
      </c>
      <c r="N758" s="1" t="n">
        <v>2</v>
      </c>
      <c r="W758" s="1" t="s">
        <v>158</v>
      </c>
      <c r="X758" s="1" t="n">
        <v>0</v>
      </c>
      <c r="Y758" s="1" t="s">
        <v>160</v>
      </c>
      <c r="Z758" s="1" t="n">
        <v>90</v>
      </c>
      <c r="AA758" s="1" t="s">
        <v>157</v>
      </c>
      <c r="AN758" s="1" t="s">
        <v>158</v>
      </c>
      <c r="AO758" s="1" t="n">
        <v>104</v>
      </c>
      <c r="AP758" s="1" t="n">
        <v>225</v>
      </c>
      <c r="AQ758" s="1" t="n">
        <v>86</v>
      </c>
      <c r="AR758" s="1" t="n">
        <v>93</v>
      </c>
      <c r="AS758" s="1" t="n">
        <v>94</v>
      </c>
      <c r="AT758" s="1" t="n">
        <v>2</v>
      </c>
      <c r="AU758" s="1" t="n">
        <v>0</v>
      </c>
      <c r="AV758" s="1" t="s">
        <v>161</v>
      </c>
      <c r="AW758" s="1" t="n">
        <v>76</v>
      </c>
      <c r="AX758" s="1" t="s">
        <v>157</v>
      </c>
      <c r="BK758" s="1" t="s">
        <v>158</v>
      </c>
      <c r="BO758" s="1" t="s">
        <v>158</v>
      </c>
      <c r="BP758" s="1" t="s">
        <v>158</v>
      </c>
      <c r="BR758" s="1" t="s">
        <v>158</v>
      </c>
      <c r="CI758" s="1" t="n">
        <v>0</v>
      </c>
      <c r="CJ758" s="1" t="s">
        <v>157</v>
      </c>
      <c r="CO758" s="1" t="s">
        <v>157</v>
      </c>
      <c r="CP758" s="1" t="s">
        <v>157</v>
      </c>
      <c r="CT758" s="1" t="s">
        <v>157</v>
      </c>
      <c r="DG758" s="1" t="s">
        <v>157</v>
      </c>
      <c r="DH758" s="1" t="s">
        <v>158</v>
      </c>
      <c r="DI758" s="1" t="n">
        <v>1</v>
      </c>
      <c r="DK758" s="1" t="n">
        <v>108</v>
      </c>
      <c r="DL758" s="1" t="n">
        <v>103</v>
      </c>
      <c r="DM758" s="1" t="s">
        <v>157</v>
      </c>
      <c r="DQ758" s="1" t="s">
        <v>157</v>
      </c>
      <c r="DR758" s="1" t="s">
        <v>157</v>
      </c>
      <c r="DS758" s="1" t="s">
        <v>157</v>
      </c>
      <c r="DT758" s="1" t="s">
        <v>158</v>
      </c>
      <c r="DU758" s="1" t="s">
        <v>157</v>
      </c>
      <c r="DZ758" s="1" t="s">
        <v>157</v>
      </c>
      <c r="EA758" s="1" t="n">
        <v>107</v>
      </c>
      <c r="EB758" s="1" t="n">
        <v>218</v>
      </c>
      <c r="EC758" s="1" t="s">
        <v>157</v>
      </c>
      <c r="ED758" s="1" t="s">
        <v>158</v>
      </c>
      <c r="EF758" s="1" t="n">
        <v>40</v>
      </c>
      <c r="EG758" s="1" t="n">
        <v>71</v>
      </c>
      <c r="EH758" s="1" t="n">
        <v>71</v>
      </c>
      <c r="EI758" s="1" t="n">
        <v>57</v>
      </c>
      <c r="EK758" s="1" t="n">
        <v>71</v>
      </c>
      <c r="EO758" s="1" t="s">
        <v>157</v>
      </c>
      <c r="EP758" s="1" t="s">
        <v>157</v>
      </c>
      <c r="EQ758" s="1" t="s">
        <v>157</v>
      </c>
      <c r="ER758" s="1" t="s">
        <v>158</v>
      </c>
      <c r="ES758" s="1" t="s">
        <v>158</v>
      </c>
      <c r="ET758" s="1" t="s">
        <v>165</v>
      </c>
      <c r="EU758" s="1" t="s">
        <v>157</v>
      </c>
    </row>
    <row r="759" customFormat="false" ht="12.75" hidden="false" customHeight="false" outlineLevel="0" collapsed="false">
      <c r="B759" s="2" t="s">
        <v>176</v>
      </c>
      <c r="C759" s="1" t="n">
        <v>217023326</v>
      </c>
      <c r="D759" s="1" t="n">
        <v>7</v>
      </c>
      <c r="E759" s="1" t="s">
        <v>350</v>
      </c>
      <c r="F759" s="1" t="n">
        <v>1</v>
      </c>
      <c r="G759" s="1" t="s">
        <v>351</v>
      </c>
      <c r="H759" s="1" t="s">
        <v>352</v>
      </c>
      <c r="I759" s="1" t="s">
        <v>155</v>
      </c>
      <c r="J759" s="1" t="s">
        <v>164</v>
      </c>
      <c r="K759" s="1" t="n">
        <v>2</v>
      </c>
      <c r="L759" s="1" t="n">
        <v>1</v>
      </c>
      <c r="M759" s="1" t="n">
        <v>1</v>
      </c>
      <c r="N759" s="1" t="n">
        <v>2</v>
      </c>
      <c r="W759" s="1" t="s">
        <v>158</v>
      </c>
      <c r="X759" s="1" t="n">
        <v>0</v>
      </c>
      <c r="Y759" s="1" t="s">
        <v>160</v>
      </c>
      <c r="Z759" s="1" t="n">
        <v>90</v>
      </c>
      <c r="AA759" s="1" t="s">
        <v>157</v>
      </c>
      <c r="AN759" s="1" t="s">
        <v>158</v>
      </c>
      <c r="AO759" s="1" t="n">
        <v>104</v>
      </c>
      <c r="AP759" s="1" t="n">
        <v>225</v>
      </c>
      <c r="AQ759" s="1" t="n">
        <v>86</v>
      </c>
      <c r="AR759" s="1" t="n">
        <v>93</v>
      </c>
      <c r="AS759" s="1" t="n">
        <v>94</v>
      </c>
      <c r="AT759" s="1" t="n">
        <v>2</v>
      </c>
      <c r="AU759" s="1" t="n">
        <v>0</v>
      </c>
      <c r="AV759" s="1" t="s">
        <v>161</v>
      </c>
      <c r="AW759" s="1" t="n">
        <v>76</v>
      </c>
      <c r="AX759" s="1" t="s">
        <v>157</v>
      </c>
      <c r="BK759" s="1" t="s">
        <v>158</v>
      </c>
      <c r="BO759" s="1" t="s">
        <v>158</v>
      </c>
      <c r="BP759" s="1" t="s">
        <v>158</v>
      </c>
      <c r="BR759" s="1" t="s">
        <v>158</v>
      </c>
      <c r="CI759" s="1" t="n">
        <v>0</v>
      </c>
      <c r="CJ759" s="1" t="s">
        <v>157</v>
      </c>
      <c r="CO759" s="1" t="s">
        <v>157</v>
      </c>
      <c r="CP759" s="1" t="s">
        <v>157</v>
      </c>
      <c r="CT759" s="1" t="s">
        <v>157</v>
      </c>
      <c r="DG759" s="1" t="s">
        <v>157</v>
      </c>
      <c r="DH759" s="1" t="s">
        <v>158</v>
      </c>
      <c r="DI759" s="1" t="n">
        <v>1</v>
      </c>
      <c r="DK759" s="1" t="n">
        <v>108</v>
      </c>
      <c r="DL759" s="1" t="n">
        <v>103</v>
      </c>
      <c r="DM759" s="1" t="s">
        <v>157</v>
      </c>
      <c r="DQ759" s="1" t="s">
        <v>157</v>
      </c>
      <c r="DR759" s="1" t="s">
        <v>157</v>
      </c>
      <c r="DS759" s="1" t="s">
        <v>157</v>
      </c>
      <c r="DT759" s="1" t="s">
        <v>158</v>
      </c>
      <c r="DU759" s="1" t="s">
        <v>157</v>
      </c>
      <c r="DZ759" s="1" t="s">
        <v>157</v>
      </c>
      <c r="EA759" s="1" t="n">
        <v>107</v>
      </c>
      <c r="EB759" s="1" t="n">
        <v>218</v>
      </c>
      <c r="EC759" s="1" t="s">
        <v>157</v>
      </c>
      <c r="ED759" s="1" t="s">
        <v>158</v>
      </c>
      <c r="EF759" s="1" t="n">
        <v>40</v>
      </c>
      <c r="EG759" s="1" t="n">
        <v>71</v>
      </c>
      <c r="EH759" s="1" t="n">
        <v>71</v>
      </c>
      <c r="EI759" s="1" t="n">
        <v>57</v>
      </c>
      <c r="EK759" s="1" t="n">
        <v>71</v>
      </c>
      <c r="EO759" s="1" t="s">
        <v>157</v>
      </c>
      <c r="EP759" s="1" t="s">
        <v>157</v>
      </c>
      <c r="EQ759" s="1" t="s">
        <v>157</v>
      </c>
      <c r="ER759" s="1" t="s">
        <v>158</v>
      </c>
      <c r="ES759" s="1" t="s">
        <v>158</v>
      </c>
      <c r="ET759" s="1" t="s">
        <v>165</v>
      </c>
      <c r="EU759" s="1" t="s">
        <v>157</v>
      </c>
    </row>
    <row r="760" customFormat="false" ht="12.75" hidden="false" customHeight="false" outlineLevel="0" collapsed="false">
      <c r="B760" s="2" t="s">
        <v>176</v>
      </c>
      <c r="C760" s="1" t="n">
        <v>217023317</v>
      </c>
      <c r="D760" s="1" t="n">
        <v>61</v>
      </c>
      <c r="E760" s="1" t="s">
        <v>350</v>
      </c>
      <c r="H760" s="1" t="s">
        <v>352</v>
      </c>
      <c r="I760" s="1" t="s">
        <v>155</v>
      </c>
      <c r="J760" s="1" t="s">
        <v>164</v>
      </c>
      <c r="K760" s="1" t="n">
        <v>16</v>
      </c>
      <c r="L760" s="1" t="n">
        <v>1</v>
      </c>
      <c r="M760" s="1" t="n">
        <v>2</v>
      </c>
      <c r="N760" s="1" t="n">
        <v>4</v>
      </c>
      <c r="W760" s="1" t="s">
        <v>158</v>
      </c>
      <c r="X760" s="1" t="n">
        <v>0</v>
      </c>
      <c r="Y760" s="1" t="s">
        <v>160</v>
      </c>
      <c r="Z760" s="1" t="n">
        <v>90</v>
      </c>
      <c r="AA760" s="1" t="s">
        <v>157</v>
      </c>
      <c r="AN760" s="1" t="s">
        <v>158</v>
      </c>
      <c r="AO760" s="1" t="n">
        <v>104</v>
      </c>
      <c r="AP760" s="1" t="n">
        <v>225</v>
      </c>
      <c r="AQ760" s="1" t="n">
        <v>86</v>
      </c>
      <c r="AR760" s="1" t="n">
        <v>93</v>
      </c>
      <c r="AS760" s="1" t="n">
        <v>94</v>
      </c>
      <c r="AT760" s="1" t="n">
        <v>2</v>
      </c>
      <c r="AU760" s="1" t="n">
        <v>0</v>
      </c>
      <c r="AV760" s="1" t="s">
        <v>161</v>
      </c>
      <c r="AW760" s="1" t="n">
        <v>71</v>
      </c>
      <c r="AX760" s="1" t="s">
        <v>157</v>
      </c>
      <c r="BK760" s="1" t="s">
        <v>158</v>
      </c>
      <c r="BL760" s="1" t="s">
        <v>158</v>
      </c>
      <c r="BO760" s="1" t="s">
        <v>158</v>
      </c>
      <c r="BP760" s="1" t="s">
        <v>158</v>
      </c>
      <c r="BR760" s="1" t="s">
        <v>158</v>
      </c>
      <c r="CI760" s="1" t="n">
        <v>0</v>
      </c>
      <c r="CJ760" s="1" t="s">
        <v>157</v>
      </c>
      <c r="CO760" s="1" t="s">
        <v>157</v>
      </c>
      <c r="CP760" s="1" t="s">
        <v>157</v>
      </c>
      <c r="CT760" s="1" t="s">
        <v>157</v>
      </c>
      <c r="DG760" s="1" t="s">
        <v>157</v>
      </c>
      <c r="DH760" s="1" t="s">
        <v>158</v>
      </c>
      <c r="DI760" s="1" t="n">
        <v>1</v>
      </c>
      <c r="DK760" s="1" t="n">
        <v>107</v>
      </c>
      <c r="DL760" s="1" t="n">
        <v>104</v>
      </c>
      <c r="DM760" s="1" t="s">
        <v>157</v>
      </c>
      <c r="DQ760" s="1" t="s">
        <v>157</v>
      </c>
      <c r="DR760" s="1" t="s">
        <v>157</v>
      </c>
      <c r="DS760" s="1" t="s">
        <v>157</v>
      </c>
      <c r="DT760" s="1" t="s">
        <v>158</v>
      </c>
      <c r="DU760" s="1" t="s">
        <v>157</v>
      </c>
      <c r="DZ760" s="1" t="s">
        <v>157</v>
      </c>
      <c r="EA760" s="1" t="n">
        <v>173</v>
      </c>
      <c r="EB760" s="1" t="n">
        <v>220</v>
      </c>
      <c r="EC760" s="1" t="s">
        <v>157</v>
      </c>
      <c r="ED760" s="1" t="s">
        <v>158</v>
      </c>
      <c r="EF760" s="1" t="n">
        <v>29</v>
      </c>
      <c r="EG760" s="1" t="n">
        <v>71</v>
      </c>
      <c r="EH760" s="1" t="n">
        <v>71</v>
      </c>
      <c r="EI760" s="1" t="n">
        <v>57</v>
      </c>
      <c r="EK760" s="1" t="n">
        <v>72</v>
      </c>
      <c r="EL760" s="1" t="n">
        <v>71</v>
      </c>
      <c r="EO760" s="1" t="s">
        <v>157</v>
      </c>
      <c r="EP760" s="1" t="s">
        <v>157</v>
      </c>
      <c r="EQ760" s="1" t="s">
        <v>157</v>
      </c>
      <c r="ER760" s="1" t="s">
        <v>158</v>
      </c>
      <c r="ES760" s="1" t="s">
        <v>158</v>
      </c>
      <c r="ET760" s="1" t="s">
        <v>165</v>
      </c>
      <c r="EU760" s="1" t="s">
        <v>157</v>
      </c>
    </row>
    <row r="761" customFormat="false" ht="12.75" hidden="false" customHeight="false" outlineLevel="0" collapsed="false">
      <c r="B761" s="2" t="s">
        <v>176</v>
      </c>
      <c r="C761" s="1" t="n">
        <v>217023320</v>
      </c>
      <c r="D761" s="1" t="n">
        <v>64</v>
      </c>
      <c r="E761" s="1" t="s">
        <v>350</v>
      </c>
      <c r="H761" s="1" t="s">
        <v>352</v>
      </c>
      <c r="I761" s="1" t="s">
        <v>155</v>
      </c>
      <c r="J761" s="1" t="s">
        <v>164</v>
      </c>
      <c r="K761" s="1" t="n">
        <v>16</v>
      </c>
      <c r="L761" s="1" t="n">
        <v>1</v>
      </c>
      <c r="M761" s="1" t="n">
        <v>2</v>
      </c>
      <c r="N761" s="1" t="n">
        <v>4</v>
      </c>
      <c r="W761" s="1" t="s">
        <v>158</v>
      </c>
      <c r="X761" s="1" t="n">
        <v>0</v>
      </c>
      <c r="Y761" s="1" t="s">
        <v>160</v>
      </c>
      <c r="Z761" s="1" t="n">
        <v>90</v>
      </c>
      <c r="AA761" s="1" t="s">
        <v>157</v>
      </c>
      <c r="AN761" s="1" t="s">
        <v>158</v>
      </c>
      <c r="AO761" s="1" t="n">
        <v>104</v>
      </c>
      <c r="AP761" s="1" t="n">
        <v>225</v>
      </c>
      <c r="AQ761" s="1" t="n">
        <v>86</v>
      </c>
      <c r="AR761" s="1" t="n">
        <v>93</v>
      </c>
      <c r="AS761" s="1" t="n">
        <v>94</v>
      </c>
      <c r="AT761" s="1" t="n">
        <v>2</v>
      </c>
      <c r="AU761" s="1" t="n">
        <v>0</v>
      </c>
      <c r="AV761" s="1" t="s">
        <v>161</v>
      </c>
      <c r="AW761" s="1" t="n">
        <v>71</v>
      </c>
      <c r="AX761" s="1" t="s">
        <v>157</v>
      </c>
      <c r="BK761" s="1" t="s">
        <v>158</v>
      </c>
      <c r="BL761" s="1" t="s">
        <v>158</v>
      </c>
      <c r="BO761" s="1" t="s">
        <v>158</v>
      </c>
      <c r="BP761" s="1" t="s">
        <v>158</v>
      </c>
      <c r="BR761" s="1" t="s">
        <v>158</v>
      </c>
      <c r="CI761" s="1" t="n">
        <v>0</v>
      </c>
      <c r="CJ761" s="1" t="s">
        <v>157</v>
      </c>
      <c r="CO761" s="1" t="s">
        <v>157</v>
      </c>
      <c r="CP761" s="1" t="s">
        <v>157</v>
      </c>
      <c r="CT761" s="1" t="s">
        <v>157</v>
      </c>
      <c r="DG761" s="1" t="s">
        <v>157</v>
      </c>
      <c r="DH761" s="1" t="s">
        <v>158</v>
      </c>
      <c r="DI761" s="1" t="n">
        <v>1</v>
      </c>
      <c r="DK761" s="1" t="n">
        <v>107</v>
      </c>
      <c r="DL761" s="1" t="n">
        <v>104</v>
      </c>
      <c r="DM761" s="1" t="s">
        <v>157</v>
      </c>
      <c r="DQ761" s="1" t="s">
        <v>157</v>
      </c>
      <c r="DR761" s="1" t="s">
        <v>157</v>
      </c>
      <c r="DS761" s="1" t="s">
        <v>157</v>
      </c>
      <c r="DT761" s="1" t="s">
        <v>158</v>
      </c>
      <c r="DU761" s="1" t="s">
        <v>157</v>
      </c>
      <c r="DZ761" s="1" t="s">
        <v>157</v>
      </c>
      <c r="EA761" s="1" t="n">
        <v>173</v>
      </c>
      <c r="EB761" s="1" t="n">
        <v>220</v>
      </c>
      <c r="EC761" s="1" t="s">
        <v>157</v>
      </c>
      <c r="ED761" s="1" t="s">
        <v>158</v>
      </c>
      <c r="EF761" s="1" t="n">
        <v>29</v>
      </c>
      <c r="EG761" s="1" t="n">
        <v>71</v>
      </c>
      <c r="EH761" s="1" t="n">
        <v>71</v>
      </c>
      <c r="EI761" s="1" t="n">
        <v>57</v>
      </c>
      <c r="EK761" s="1" t="n">
        <v>72</v>
      </c>
      <c r="EL761" s="1" t="n">
        <v>71</v>
      </c>
      <c r="EO761" s="1" t="s">
        <v>157</v>
      </c>
      <c r="EP761" s="1" t="s">
        <v>157</v>
      </c>
      <c r="EQ761" s="1" t="s">
        <v>157</v>
      </c>
      <c r="ER761" s="1" t="s">
        <v>158</v>
      </c>
      <c r="ES761" s="1" t="s">
        <v>158</v>
      </c>
      <c r="ET761" s="1" t="s">
        <v>165</v>
      </c>
      <c r="EU761" s="1" t="s">
        <v>157</v>
      </c>
    </row>
    <row r="762" customFormat="false" ht="12.75" hidden="false" customHeight="false" outlineLevel="0" collapsed="false">
      <c r="B762" s="2" t="s">
        <v>176</v>
      </c>
      <c r="C762" s="1" t="n">
        <v>217023319</v>
      </c>
      <c r="D762" s="1" t="n">
        <v>63</v>
      </c>
      <c r="E762" s="1" t="s">
        <v>350</v>
      </c>
      <c r="H762" s="1" t="s">
        <v>352</v>
      </c>
      <c r="I762" s="1" t="s">
        <v>155</v>
      </c>
      <c r="J762" s="1" t="s">
        <v>164</v>
      </c>
      <c r="K762" s="1" t="n">
        <v>16</v>
      </c>
      <c r="L762" s="1" t="n">
        <v>1</v>
      </c>
      <c r="M762" s="1" t="n">
        <v>2</v>
      </c>
      <c r="N762" s="1" t="n">
        <v>4</v>
      </c>
      <c r="W762" s="1" t="s">
        <v>158</v>
      </c>
      <c r="X762" s="1" t="n">
        <v>0</v>
      </c>
      <c r="Y762" s="1" t="s">
        <v>160</v>
      </c>
      <c r="Z762" s="1" t="n">
        <v>90</v>
      </c>
      <c r="AA762" s="1" t="s">
        <v>157</v>
      </c>
      <c r="AN762" s="1" t="s">
        <v>158</v>
      </c>
      <c r="AO762" s="1" t="n">
        <v>104</v>
      </c>
      <c r="AP762" s="1" t="n">
        <v>225</v>
      </c>
      <c r="AQ762" s="1" t="n">
        <v>86</v>
      </c>
      <c r="AR762" s="1" t="n">
        <v>93</v>
      </c>
      <c r="AS762" s="1" t="n">
        <v>94</v>
      </c>
      <c r="AT762" s="1" t="n">
        <v>2</v>
      </c>
      <c r="AU762" s="1" t="n">
        <v>0</v>
      </c>
      <c r="AV762" s="1" t="s">
        <v>161</v>
      </c>
      <c r="AW762" s="1" t="n">
        <v>71</v>
      </c>
      <c r="AX762" s="1" t="s">
        <v>157</v>
      </c>
      <c r="BK762" s="1" t="s">
        <v>158</v>
      </c>
      <c r="BL762" s="1" t="s">
        <v>158</v>
      </c>
      <c r="BO762" s="1" t="s">
        <v>158</v>
      </c>
      <c r="BP762" s="1" t="s">
        <v>158</v>
      </c>
      <c r="BR762" s="1" t="s">
        <v>158</v>
      </c>
      <c r="CI762" s="1" t="n">
        <v>0</v>
      </c>
      <c r="CJ762" s="1" t="s">
        <v>157</v>
      </c>
      <c r="CO762" s="1" t="s">
        <v>157</v>
      </c>
      <c r="CP762" s="1" t="s">
        <v>157</v>
      </c>
      <c r="CT762" s="1" t="s">
        <v>157</v>
      </c>
      <c r="DG762" s="1" t="s">
        <v>157</v>
      </c>
      <c r="DH762" s="1" t="s">
        <v>158</v>
      </c>
      <c r="DI762" s="1" t="n">
        <v>1</v>
      </c>
      <c r="DK762" s="1" t="n">
        <v>107</v>
      </c>
      <c r="DL762" s="1" t="n">
        <v>104</v>
      </c>
      <c r="DM762" s="1" t="s">
        <v>157</v>
      </c>
      <c r="DQ762" s="1" t="s">
        <v>157</v>
      </c>
      <c r="DR762" s="1" t="s">
        <v>157</v>
      </c>
      <c r="DS762" s="1" t="s">
        <v>157</v>
      </c>
      <c r="DT762" s="1" t="s">
        <v>158</v>
      </c>
      <c r="DU762" s="1" t="s">
        <v>157</v>
      </c>
      <c r="DZ762" s="1" t="s">
        <v>157</v>
      </c>
      <c r="EA762" s="1" t="n">
        <v>173</v>
      </c>
      <c r="EB762" s="1" t="n">
        <v>220</v>
      </c>
      <c r="EC762" s="1" t="s">
        <v>157</v>
      </c>
      <c r="ED762" s="1" t="s">
        <v>158</v>
      </c>
      <c r="EF762" s="1" t="n">
        <v>29</v>
      </c>
      <c r="EG762" s="1" t="n">
        <v>71</v>
      </c>
      <c r="EH762" s="1" t="n">
        <v>71</v>
      </c>
      <c r="EI762" s="1" t="n">
        <v>57</v>
      </c>
      <c r="EK762" s="1" t="n">
        <v>72</v>
      </c>
      <c r="EL762" s="1" t="n">
        <v>71</v>
      </c>
      <c r="EO762" s="1" t="s">
        <v>157</v>
      </c>
      <c r="EP762" s="1" t="s">
        <v>157</v>
      </c>
      <c r="EQ762" s="1" t="s">
        <v>157</v>
      </c>
      <c r="ER762" s="1" t="s">
        <v>158</v>
      </c>
      <c r="ES762" s="1" t="s">
        <v>158</v>
      </c>
      <c r="ET762" s="1" t="s">
        <v>165</v>
      </c>
      <c r="EU762" s="1" t="s">
        <v>157</v>
      </c>
    </row>
    <row r="763" customFormat="false" ht="12.75" hidden="false" customHeight="false" outlineLevel="0" collapsed="false">
      <c r="B763" s="2" t="s">
        <v>176</v>
      </c>
      <c r="C763" s="1" t="n">
        <v>217023318</v>
      </c>
      <c r="D763" s="1" t="n">
        <v>62</v>
      </c>
      <c r="E763" s="1" t="s">
        <v>350</v>
      </c>
      <c r="H763" s="1" t="s">
        <v>352</v>
      </c>
      <c r="I763" s="1" t="s">
        <v>155</v>
      </c>
      <c r="J763" s="1" t="s">
        <v>164</v>
      </c>
      <c r="K763" s="1" t="n">
        <v>16</v>
      </c>
      <c r="L763" s="1" t="n">
        <v>1</v>
      </c>
      <c r="M763" s="1" t="n">
        <v>2</v>
      </c>
      <c r="N763" s="1" t="n">
        <v>4</v>
      </c>
      <c r="W763" s="1" t="s">
        <v>158</v>
      </c>
      <c r="X763" s="1" t="n">
        <v>0</v>
      </c>
      <c r="Y763" s="1" t="s">
        <v>160</v>
      </c>
      <c r="Z763" s="1" t="n">
        <v>90</v>
      </c>
      <c r="AA763" s="1" t="s">
        <v>157</v>
      </c>
      <c r="AN763" s="1" t="s">
        <v>158</v>
      </c>
      <c r="AO763" s="1" t="n">
        <v>104</v>
      </c>
      <c r="AP763" s="1" t="n">
        <v>225</v>
      </c>
      <c r="AQ763" s="1" t="n">
        <v>86</v>
      </c>
      <c r="AR763" s="1" t="n">
        <v>93</v>
      </c>
      <c r="AS763" s="1" t="n">
        <v>94</v>
      </c>
      <c r="AT763" s="1" t="n">
        <v>2</v>
      </c>
      <c r="AU763" s="1" t="n">
        <v>0</v>
      </c>
      <c r="AV763" s="1" t="s">
        <v>161</v>
      </c>
      <c r="AW763" s="1" t="n">
        <v>71</v>
      </c>
      <c r="AX763" s="1" t="s">
        <v>157</v>
      </c>
      <c r="BK763" s="1" t="s">
        <v>158</v>
      </c>
      <c r="BL763" s="1" t="s">
        <v>158</v>
      </c>
      <c r="BO763" s="1" t="s">
        <v>158</v>
      </c>
      <c r="BP763" s="1" t="s">
        <v>158</v>
      </c>
      <c r="BR763" s="1" t="s">
        <v>158</v>
      </c>
      <c r="CI763" s="1" t="n">
        <v>0</v>
      </c>
      <c r="CJ763" s="1" t="s">
        <v>157</v>
      </c>
      <c r="CO763" s="1" t="s">
        <v>157</v>
      </c>
      <c r="CP763" s="1" t="s">
        <v>157</v>
      </c>
      <c r="CT763" s="1" t="s">
        <v>157</v>
      </c>
      <c r="DG763" s="1" t="s">
        <v>157</v>
      </c>
      <c r="DH763" s="1" t="s">
        <v>158</v>
      </c>
      <c r="DI763" s="1" t="n">
        <v>1</v>
      </c>
      <c r="DK763" s="1" t="n">
        <v>107</v>
      </c>
      <c r="DL763" s="1" t="n">
        <v>104</v>
      </c>
      <c r="DM763" s="1" t="s">
        <v>157</v>
      </c>
      <c r="DQ763" s="1" t="s">
        <v>157</v>
      </c>
      <c r="DR763" s="1" t="s">
        <v>157</v>
      </c>
      <c r="DS763" s="1" t="s">
        <v>157</v>
      </c>
      <c r="DT763" s="1" t="s">
        <v>158</v>
      </c>
      <c r="DU763" s="1" t="s">
        <v>157</v>
      </c>
      <c r="DZ763" s="1" t="s">
        <v>157</v>
      </c>
      <c r="EA763" s="1" t="n">
        <v>173</v>
      </c>
      <c r="EB763" s="1" t="n">
        <v>220</v>
      </c>
      <c r="EC763" s="1" t="s">
        <v>157</v>
      </c>
      <c r="ED763" s="1" t="s">
        <v>158</v>
      </c>
      <c r="EF763" s="1" t="n">
        <v>29</v>
      </c>
      <c r="EG763" s="1" t="n">
        <v>71</v>
      </c>
      <c r="EH763" s="1" t="n">
        <v>71</v>
      </c>
      <c r="EI763" s="1" t="n">
        <v>57</v>
      </c>
      <c r="EK763" s="1" t="n">
        <v>72</v>
      </c>
      <c r="EL763" s="1" t="n">
        <v>71</v>
      </c>
      <c r="EO763" s="1" t="s">
        <v>157</v>
      </c>
      <c r="EP763" s="1" t="s">
        <v>157</v>
      </c>
      <c r="EQ763" s="1" t="s">
        <v>157</v>
      </c>
      <c r="ER763" s="1" t="s">
        <v>158</v>
      </c>
      <c r="ES763" s="1" t="s">
        <v>158</v>
      </c>
      <c r="ET763" s="1" t="s">
        <v>165</v>
      </c>
      <c r="EU763" s="1" t="s">
        <v>157</v>
      </c>
    </row>
    <row r="764" customFormat="false" ht="12.75" hidden="false" customHeight="false" outlineLevel="0" collapsed="false">
      <c r="B764" s="2" t="s">
        <v>176</v>
      </c>
      <c r="C764" s="1" t="n">
        <v>217023321</v>
      </c>
      <c r="D764" s="1" t="n">
        <v>65</v>
      </c>
      <c r="E764" s="1" t="s">
        <v>350</v>
      </c>
      <c r="H764" s="1" t="s">
        <v>352</v>
      </c>
      <c r="I764" s="1" t="s">
        <v>155</v>
      </c>
      <c r="J764" s="1" t="s">
        <v>164</v>
      </c>
      <c r="K764" s="1" t="n">
        <v>17</v>
      </c>
      <c r="L764" s="1" t="n">
        <v>1</v>
      </c>
      <c r="M764" s="1" t="n">
        <v>2</v>
      </c>
      <c r="N764" s="1" t="n">
        <v>4</v>
      </c>
      <c r="W764" s="1" t="s">
        <v>158</v>
      </c>
      <c r="X764" s="1" t="n">
        <v>0</v>
      </c>
      <c r="Y764" s="1" t="s">
        <v>160</v>
      </c>
      <c r="Z764" s="1" t="n">
        <v>90</v>
      </c>
      <c r="AA764" s="1" t="s">
        <v>157</v>
      </c>
      <c r="AN764" s="1" t="s">
        <v>158</v>
      </c>
      <c r="AO764" s="1" t="n">
        <v>104</v>
      </c>
      <c r="AP764" s="1" t="n">
        <v>225</v>
      </c>
      <c r="AQ764" s="1" t="n">
        <v>86</v>
      </c>
      <c r="AR764" s="1" t="n">
        <v>93</v>
      </c>
      <c r="AS764" s="1" t="n">
        <v>94</v>
      </c>
      <c r="AT764" s="1" t="n">
        <v>2</v>
      </c>
      <c r="AU764" s="1" t="n">
        <v>0</v>
      </c>
      <c r="AV764" s="1" t="s">
        <v>161</v>
      </c>
      <c r="AW764" s="1" t="n">
        <v>71</v>
      </c>
      <c r="AX764" s="1" t="s">
        <v>157</v>
      </c>
      <c r="BK764" s="1" t="s">
        <v>158</v>
      </c>
      <c r="BL764" s="1" t="s">
        <v>158</v>
      </c>
      <c r="BO764" s="1" t="s">
        <v>158</v>
      </c>
      <c r="BP764" s="1" t="s">
        <v>158</v>
      </c>
      <c r="BR764" s="1" t="s">
        <v>158</v>
      </c>
      <c r="CI764" s="1" t="n">
        <v>0</v>
      </c>
      <c r="CJ764" s="1" t="s">
        <v>157</v>
      </c>
      <c r="CO764" s="1" t="s">
        <v>157</v>
      </c>
      <c r="CP764" s="1" t="s">
        <v>157</v>
      </c>
      <c r="CT764" s="1" t="s">
        <v>157</v>
      </c>
      <c r="DG764" s="1" t="s">
        <v>157</v>
      </c>
      <c r="DH764" s="1" t="s">
        <v>158</v>
      </c>
      <c r="DI764" s="1" t="n">
        <v>1</v>
      </c>
      <c r="DK764" s="1" t="n">
        <v>107</v>
      </c>
      <c r="DL764" s="1" t="n">
        <v>103</v>
      </c>
      <c r="DM764" s="1" t="s">
        <v>157</v>
      </c>
      <c r="DQ764" s="1" t="s">
        <v>157</v>
      </c>
      <c r="DR764" s="1" t="s">
        <v>157</v>
      </c>
      <c r="DS764" s="1" t="s">
        <v>157</v>
      </c>
      <c r="DT764" s="1" t="s">
        <v>158</v>
      </c>
      <c r="DU764" s="1" t="s">
        <v>157</v>
      </c>
      <c r="DZ764" s="1" t="s">
        <v>157</v>
      </c>
      <c r="EA764" s="1" t="n">
        <v>173</v>
      </c>
      <c r="EB764" s="1" t="n">
        <v>220</v>
      </c>
      <c r="EC764" s="1" t="s">
        <v>157</v>
      </c>
      <c r="ED764" s="1" t="s">
        <v>158</v>
      </c>
      <c r="EF764" s="1" t="n">
        <v>29</v>
      </c>
      <c r="EG764" s="1" t="n">
        <v>71</v>
      </c>
      <c r="EH764" s="1" t="n">
        <v>71</v>
      </c>
      <c r="EI764" s="1" t="n">
        <v>57</v>
      </c>
      <c r="EK764" s="1" t="n">
        <v>72</v>
      </c>
      <c r="EL764" s="1" t="n">
        <v>71</v>
      </c>
      <c r="EO764" s="1" t="s">
        <v>157</v>
      </c>
      <c r="EP764" s="1" t="s">
        <v>157</v>
      </c>
      <c r="EQ764" s="1" t="s">
        <v>157</v>
      </c>
      <c r="ER764" s="1" t="s">
        <v>158</v>
      </c>
      <c r="ES764" s="1" t="s">
        <v>158</v>
      </c>
      <c r="ET764" s="1" t="s">
        <v>165</v>
      </c>
      <c r="EU764" s="1" t="s">
        <v>157</v>
      </c>
    </row>
    <row r="765" customFormat="false" ht="12.75" hidden="false" customHeight="false" outlineLevel="0" collapsed="false">
      <c r="B765" s="2" t="s">
        <v>176</v>
      </c>
      <c r="C765" s="1" t="n">
        <v>217023324</v>
      </c>
      <c r="D765" s="1" t="n">
        <v>68</v>
      </c>
      <c r="E765" s="1" t="s">
        <v>350</v>
      </c>
      <c r="H765" s="1" t="s">
        <v>352</v>
      </c>
      <c r="I765" s="1" t="s">
        <v>155</v>
      </c>
      <c r="J765" s="1" t="s">
        <v>164</v>
      </c>
      <c r="K765" s="1" t="n">
        <v>17</v>
      </c>
      <c r="L765" s="1" t="n">
        <v>1</v>
      </c>
      <c r="M765" s="1" t="n">
        <v>2</v>
      </c>
      <c r="N765" s="1" t="n">
        <v>4</v>
      </c>
      <c r="W765" s="1" t="s">
        <v>158</v>
      </c>
      <c r="X765" s="1" t="n">
        <v>0</v>
      </c>
      <c r="Y765" s="1" t="s">
        <v>160</v>
      </c>
      <c r="Z765" s="1" t="n">
        <v>90</v>
      </c>
      <c r="AA765" s="1" t="s">
        <v>157</v>
      </c>
      <c r="AN765" s="1" t="s">
        <v>158</v>
      </c>
      <c r="AO765" s="1" t="n">
        <v>104</v>
      </c>
      <c r="AP765" s="1" t="n">
        <v>225</v>
      </c>
      <c r="AQ765" s="1" t="n">
        <v>86</v>
      </c>
      <c r="AR765" s="1" t="n">
        <v>93</v>
      </c>
      <c r="AS765" s="1" t="n">
        <v>94</v>
      </c>
      <c r="AT765" s="1" t="n">
        <v>2</v>
      </c>
      <c r="AU765" s="1" t="n">
        <v>0</v>
      </c>
      <c r="AV765" s="1" t="s">
        <v>161</v>
      </c>
      <c r="AW765" s="1" t="n">
        <v>71</v>
      </c>
      <c r="AX765" s="1" t="s">
        <v>157</v>
      </c>
      <c r="BK765" s="1" t="s">
        <v>158</v>
      </c>
      <c r="BL765" s="1" t="s">
        <v>158</v>
      </c>
      <c r="BO765" s="1" t="s">
        <v>158</v>
      </c>
      <c r="BP765" s="1" t="s">
        <v>158</v>
      </c>
      <c r="BR765" s="1" t="s">
        <v>158</v>
      </c>
      <c r="CI765" s="1" t="n">
        <v>0</v>
      </c>
      <c r="CJ765" s="1" t="s">
        <v>157</v>
      </c>
      <c r="CO765" s="1" t="s">
        <v>157</v>
      </c>
      <c r="CP765" s="1" t="s">
        <v>157</v>
      </c>
      <c r="CT765" s="1" t="s">
        <v>157</v>
      </c>
      <c r="DG765" s="1" t="s">
        <v>157</v>
      </c>
      <c r="DH765" s="1" t="s">
        <v>158</v>
      </c>
      <c r="DI765" s="1" t="n">
        <v>1</v>
      </c>
      <c r="DK765" s="1" t="n">
        <v>107</v>
      </c>
      <c r="DL765" s="1" t="n">
        <v>103</v>
      </c>
      <c r="DM765" s="1" t="s">
        <v>157</v>
      </c>
      <c r="DQ765" s="1" t="s">
        <v>157</v>
      </c>
      <c r="DR765" s="1" t="s">
        <v>157</v>
      </c>
      <c r="DS765" s="1" t="s">
        <v>157</v>
      </c>
      <c r="DT765" s="1" t="s">
        <v>158</v>
      </c>
      <c r="DU765" s="1" t="s">
        <v>157</v>
      </c>
      <c r="DZ765" s="1" t="s">
        <v>157</v>
      </c>
      <c r="EA765" s="1" t="n">
        <v>173</v>
      </c>
      <c r="EB765" s="1" t="n">
        <v>220</v>
      </c>
      <c r="EC765" s="1" t="s">
        <v>157</v>
      </c>
      <c r="ED765" s="1" t="s">
        <v>158</v>
      </c>
      <c r="EF765" s="1" t="n">
        <v>29</v>
      </c>
      <c r="EG765" s="1" t="n">
        <v>71</v>
      </c>
      <c r="EH765" s="1" t="n">
        <v>71</v>
      </c>
      <c r="EI765" s="1" t="n">
        <v>57</v>
      </c>
      <c r="EK765" s="1" t="n">
        <v>72</v>
      </c>
      <c r="EL765" s="1" t="n">
        <v>71</v>
      </c>
      <c r="EO765" s="1" t="s">
        <v>157</v>
      </c>
      <c r="EP765" s="1" t="s">
        <v>157</v>
      </c>
      <c r="EQ765" s="1" t="s">
        <v>157</v>
      </c>
      <c r="ER765" s="1" t="s">
        <v>158</v>
      </c>
      <c r="ES765" s="1" t="s">
        <v>158</v>
      </c>
      <c r="ET765" s="1" t="s">
        <v>165</v>
      </c>
      <c r="EU765" s="1" t="s">
        <v>157</v>
      </c>
    </row>
    <row r="766" customFormat="false" ht="12.75" hidden="false" customHeight="false" outlineLevel="0" collapsed="false">
      <c r="B766" s="2" t="s">
        <v>176</v>
      </c>
      <c r="C766" s="1" t="n">
        <v>217023323</v>
      </c>
      <c r="D766" s="1" t="n">
        <v>67</v>
      </c>
      <c r="E766" s="1" t="s">
        <v>350</v>
      </c>
      <c r="H766" s="1" t="s">
        <v>352</v>
      </c>
      <c r="I766" s="1" t="s">
        <v>155</v>
      </c>
      <c r="J766" s="1" t="s">
        <v>164</v>
      </c>
      <c r="K766" s="1" t="n">
        <v>17</v>
      </c>
      <c r="L766" s="1" t="n">
        <v>1</v>
      </c>
      <c r="M766" s="1" t="n">
        <v>2</v>
      </c>
      <c r="N766" s="1" t="n">
        <v>4</v>
      </c>
      <c r="W766" s="1" t="s">
        <v>158</v>
      </c>
      <c r="X766" s="1" t="n">
        <v>0</v>
      </c>
      <c r="Y766" s="1" t="s">
        <v>160</v>
      </c>
      <c r="Z766" s="1" t="n">
        <v>90</v>
      </c>
      <c r="AA766" s="1" t="s">
        <v>157</v>
      </c>
      <c r="AN766" s="1" t="s">
        <v>158</v>
      </c>
      <c r="AO766" s="1" t="n">
        <v>104</v>
      </c>
      <c r="AP766" s="1" t="n">
        <v>225</v>
      </c>
      <c r="AQ766" s="1" t="n">
        <v>86</v>
      </c>
      <c r="AR766" s="1" t="n">
        <v>93</v>
      </c>
      <c r="AS766" s="1" t="n">
        <v>94</v>
      </c>
      <c r="AT766" s="1" t="n">
        <v>2</v>
      </c>
      <c r="AU766" s="1" t="n">
        <v>0</v>
      </c>
      <c r="AV766" s="1" t="s">
        <v>161</v>
      </c>
      <c r="AW766" s="1" t="n">
        <v>71</v>
      </c>
      <c r="AX766" s="1" t="s">
        <v>157</v>
      </c>
      <c r="BK766" s="1" t="s">
        <v>158</v>
      </c>
      <c r="BL766" s="1" t="s">
        <v>158</v>
      </c>
      <c r="BO766" s="1" t="s">
        <v>158</v>
      </c>
      <c r="BP766" s="1" t="s">
        <v>158</v>
      </c>
      <c r="BR766" s="1" t="s">
        <v>158</v>
      </c>
      <c r="CI766" s="1" t="n">
        <v>0</v>
      </c>
      <c r="CJ766" s="1" t="s">
        <v>157</v>
      </c>
      <c r="CO766" s="1" t="s">
        <v>157</v>
      </c>
      <c r="CP766" s="1" t="s">
        <v>157</v>
      </c>
      <c r="CT766" s="1" t="s">
        <v>157</v>
      </c>
      <c r="DG766" s="1" t="s">
        <v>157</v>
      </c>
      <c r="DH766" s="1" t="s">
        <v>158</v>
      </c>
      <c r="DI766" s="1" t="n">
        <v>1</v>
      </c>
      <c r="DK766" s="1" t="n">
        <v>107</v>
      </c>
      <c r="DL766" s="1" t="n">
        <v>103</v>
      </c>
      <c r="DM766" s="1" t="s">
        <v>157</v>
      </c>
      <c r="DQ766" s="1" t="s">
        <v>157</v>
      </c>
      <c r="DR766" s="1" t="s">
        <v>157</v>
      </c>
      <c r="DS766" s="1" t="s">
        <v>157</v>
      </c>
      <c r="DT766" s="1" t="s">
        <v>158</v>
      </c>
      <c r="DU766" s="1" t="s">
        <v>157</v>
      </c>
      <c r="DZ766" s="1" t="s">
        <v>157</v>
      </c>
      <c r="EA766" s="1" t="n">
        <v>173</v>
      </c>
      <c r="EB766" s="1" t="n">
        <v>220</v>
      </c>
      <c r="EC766" s="1" t="s">
        <v>157</v>
      </c>
      <c r="ED766" s="1" t="s">
        <v>158</v>
      </c>
      <c r="EF766" s="1" t="n">
        <v>29</v>
      </c>
      <c r="EG766" s="1" t="n">
        <v>71</v>
      </c>
      <c r="EH766" s="1" t="n">
        <v>71</v>
      </c>
      <c r="EI766" s="1" t="n">
        <v>57</v>
      </c>
      <c r="EK766" s="1" t="n">
        <v>72</v>
      </c>
      <c r="EL766" s="1" t="n">
        <v>71</v>
      </c>
      <c r="EO766" s="1" t="s">
        <v>157</v>
      </c>
      <c r="EP766" s="1" t="s">
        <v>157</v>
      </c>
      <c r="EQ766" s="1" t="s">
        <v>157</v>
      </c>
      <c r="ER766" s="1" t="s">
        <v>158</v>
      </c>
      <c r="ES766" s="1" t="s">
        <v>158</v>
      </c>
      <c r="ET766" s="1" t="s">
        <v>165</v>
      </c>
      <c r="EU766" s="1" t="s">
        <v>157</v>
      </c>
    </row>
    <row r="767" customFormat="false" ht="12.75" hidden="false" customHeight="false" outlineLevel="0" collapsed="false">
      <c r="B767" s="2" t="s">
        <v>176</v>
      </c>
      <c r="C767" s="1" t="n">
        <v>217023322</v>
      </c>
      <c r="D767" s="1" t="n">
        <v>66</v>
      </c>
      <c r="E767" s="1" t="s">
        <v>350</v>
      </c>
      <c r="H767" s="1" t="s">
        <v>352</v>
      </c>
      <c r="I767" s="1" t="s">
        <v>155</v>
      </c>
      <c r="J767" s="1" t="s">
        <v>164</v>
      </c>
      <c r="K767" s="1" t="n">
        <v>17</v>
      </c>
      <c r="L767" s="1" t="n">
        <v>1</v>
      </c>
      <c r="M767" s="1" t="n">
        <v>2</v>
      </c>
      <c r="N767" s="1" t="n">
        <v>4</v>
      </c>
      <c r="W767" s="1" t="s">
        <v>158</v>
      </c>
      <c r="X767" s="1" t="n">
        <v>0</v>
      </c>
      <c r="Y767" s="1" t="s">
        <v>160</v>
      </c>
      <c r="Z767" s="1" t="n">
        <v>90</v>
      </c>
      <c r="AA767" s="1" t="s">
        <v>157</v>
      </c>
      <c r="AN767" s="1" t="s">
        <v>158</v>
      </c>
      <c r="AO767" s="1" t="n">
        <v>104</v>
      </c>
      <c r="AP767" s="1" t="n">
        <v>225</v>
      </c>
      <c r="AQ767" s="1" t="n">
        <v>86</v>
      </c>
      <c r="AR767" s="1" t="n">
        <v>93</v>
      </c>
      <c r="AS767" s="1" t="n">
        <v>94</v>
      </c>
      <c r="AT767" s="1" t="n">
        <v>2</v>
      </c>
      <c r="AU767" s="1" t="n">
        <v>0</v>
      </c>
      <c r="AV767" s="1" t="s">
        <v>161</v>
      </c>
      <c r="AW767" s="1" t="n">
        <v>71</v>
      </c>
      <c r="AX767" s="1" t="s">
        <v>157</v>
      </c>
      <c r="BK767" s="1" t="s">
        <v>158</v>
      </c>
      <c r="BL767" s="1" t="s">
        <v>158</v>
      </c>
      <c r="BO767" s="1" t="s">
        <v>158</v>
      </c>
      <c r="BP767" s="1" t="s">
        <v>158</v>
      </c>
      <c r="BR767" s="1" t="s">
        <v>158</v>
      </c>
      <c r="CI767" s="1" t="n">
        <v>0</v>
      </c>
      <c r="CJ767" s="1" t="s">
        <v>157</v>
      </c>
      <c r="CO767" s="1" t="s">
        <v>157</v>
      </c>
      <c r="CP767" s="1" t="s">
        <v>157</v>
      </c>
      <c r="CT767" s="1" t="s">
        <v>157</v>
      </c>
      <c r="DG767" s="1" t="s">
        <v>157</v>
      </c>
      <c r="DH767" s="1" t="s">
        <v>158</v>
      </c>
      <c r="DI767" s="1" t="n">
        <v>1</v>
      </c>
      <c r="DK767" s="1" t="n">
        <v>107</v>
      </c>
      <c r="DL767" s="1" t="n">
        <v>103</v>
      </c>
      <c r="DM767" s="1" t="s">
        <v>157</v>
      </c>
      <c r="DQ767" s="1" t="s">
        <v>157</v>
      </c>
      <c r="DR767" s="1" t="s">
        <v>157</v>
      </c>
      <c r="DS767" s="1" t="s">
        <v>157</v>
      </c>
      <c r="DT767" s="1" t="s">
        <v>158</v>
      </c>
      <c r="DU767" s="1" t="s">
        <v>157</v>
      </c>
      <c r="DZ767" s="1" t="s">
        <v>157</v>
      </c>
      <c r="EA767" s="1" t="n">
        <v>173</v>
      </c>
      <c r="EB767" s="1" t="n">
        <v>220</v>
      </c>
      <c r="EC767" s="1" t="s">
        <v>157</v>
      </c>
      <c r="ED767" s="1" t="s">
        <v>158</v>
      </c>
      <c r="EF767" s="1" t="n">
        <v>29</v>
      </c>
      <c r="EG767" s="1" t="n">
        <v>71</v>
      </c>
      <c r="EH767" s="1" t="n">
        <v>71</v>
      </c>
      <c r="EI767" s="1" t="n">
        <v>57</v>
      </c>
      <c r="EK767" s="1" t="n">
        <v>72</v>
      </c>
      <c r="EL767" s="1" t="n">
        <v>71</v>
      </c>
      <c r="EO767" s="1" t="s">
        <v>157</v>
      </c>
      <c r="EP767" s="1" t="s">
        <v>157</v>
      </c>
      <c r="EQ767" s="1" t="s">
        <v>157</v>
      </c>
      <c r="ER767" s="1" t="s">
        <v>158</v>
      </c>
      <c r="ES767" s="1" t="s">
        <v>158</v>
      </c>
      <c r="ET767" s="1" t="s">
        <v>165</v>
      </c>
      <c r="EU767" s="1" t="s">
        <v>157</v>
      </c>
    </row>
    <row r="768" customFormat="false" ht="12.75" hidden="false" customHeight="false" outlineLevel="0" collapsed="false">
      <c r="B768" s="2" t="s">
        <v>176</v>
      </c>
      <c r="C768" s="1" t="n">
        <v>217023325</v>
      </c>
      <c r="D768" s="1" t="n">
        <v>69</v>
      </c>
      <c r="E768" s="1" t="s">
        <v>350</v>
      </c>
      <c r="H768" s="1" t="s">
        <v>352</v>
      </c>
      <c r="I768" s="1" t="s">
        <v>155</v>
      </c>
      <c r="J768" s="1" t="s">
        <v>164</v>
      </c>
      <c r="K768" s="1" t="n">
        <v>18</v>
      </c>
      <c r="L768" s="1" t="n">
        <v>1</v>
      </c>
      <c r="M768" s="1" t="n">
        <v>2</v>
      </c>
      <c r="N768" s="1" t="n">
        <v>4</v>
      </c>
      <c r="W768" s="1" t="s">
        <v>158</v>
      </c>
      <c r="X768" s="1" t="n">
        <v>0</v>
      </c>
      <c r="Y768" s="1" t="s">
        <v>160</v>
      </c>
      <c r="Z768" s="1" t="n">
        <v>90</v>
      </c>
      <c r="AA768" s="1" t="s">
        <v>157</v>
      </c>
      <c r="AN768" s="1" t="s">
        <v>158</v>
      </c>
      <c r="AO768" s="1" t="n">
        <v>104</v>
      </c>
      <c r="AP768" s="1" t="n">
        <v>225</v>
      </c>
      <c r="AQ768" s="1" t="n">
        <v>86</v>
      </c>
      <c r="AR768" s="1" t="n">
        <v>93</v>
      </c>
      <c r="AS768" s="1" t="n">
        <v>94</v>
      </c>
      <c r="AT768" s="1" t="n">
        <v>2</v>
      </c>
      <c r="AU768" s="1" t="n">
        <v>0</v>
      </c>
      <c r="AV768" s="1" t="s">
        <v>161</v>
      </c>
      <c r="AW768" s="1" t="n">
        <v>71</v>
      </c>
      <c r="AX768" s="1" t="s">
        <v>157</v>
      </c>
      <c r="BK768" s="1" t="s">
        <v>158</v>
      </c>
      <c r="BL768" s="1" t="s">
        <v>158</v>
      </c>
      <c r="BO768" s="1" t="s">
        <v>158</v>
      </c>
      <c r="BP768" s="1" t="s">
        <v>158</v>
      </c>
      <c r="BR768" s="1" t="s">
        <v>158</v>
      </c>
      <c r="CI768" s="1" t="n">
        <v>0</v>
      </c>
      <c r="CJ768" s="1" t="s">
        <v>157</v>
      </c>
      <c r="CO768" s="1" t="s">
        <v>157</v>
      </c>
      <c r="CP768" s="1" t="s">
        <v>157</v>
      </c>
      <c r="CT768" s="1" t="s">
        <v>157</v>
      </c>
      <c r="DG768" s="1" t="s">
        <v>157</v>
      </c>
      <c r="DH768" s="1" t="s">
        <v>158</v>
      </c>
      <c r="DI768" s="1" t="n">
        <v>1</v>
      </c>
      <c r="DK768" s="1" t="n">
        <v>107</v>
      </c>
      <c r="DL768" s="1" t="n">
        <v>103</v>
      </c>
      <c r="DM768" s="1" t="s">
        <v>157</v>
      </c>
      <c r="DQ768" s="1" t="s">
        <v>157</v>
      </c>
      <c r="DR768" s="1" t="s">
        <v>157</v>
      </c>
      <c r="DS768" s="1" t="s">
        <v>157</v>
      </c>
      <c r="DT768" s="1" t="s">
        <v>158</v>
      </c>
      <c r="DU768" s="1" t="s">
        <v>157</v>
      </c>
      <c r="DZ768" s="1" t="s">
        <v>157</v>
      </c>
      <c r="EA768" s="1" t="n">
        <v>173</v>
      </c>
      <c r="EB768" s="1" t="n">
        <v>220</v>
      </c>
      <c r="EC768" s="1" t="s">
        <v>157</v>
      </c>
      <c r="ED768" s="1" t="s">
        <v>158</v>
      </c>
      <c r="EF768" s="1" t="n">
        <v>29</v>
      </c>
      <c r="EG768" s="1" t="n">
        <v>71</v>
      </c>
      <c r="EH768" s="1" t="n">
        <v>71</v>
      </c>
      <c r="EI768" s="1" t="n">
        <v>57</v>
      </c>
      <c r="EK768" s="1" t="n">
        <v>72</v>
      </c>
      <c r="EL768" s="1" t="n">
        <v>71</v>
      </c>
      <c r="EO768" s="1" t="s">
        <v>157</v>
      </c>
      <c r="EP768" s="1" t="s">
        <v>157</v>
      </c>
      <c r="EQ768" s="1" t="s">
        <v>157</v>
      </c>
      <c r="ER768" s="1" t="s">
        <v>158</v>
      </c>
      <c r="ES768" s="1" t="s">
        <v>158</v>
      </c>
      <c r="ET768" s="1" t="s">
        <v>165</v>
      </c>
      <c r="EU768" s="1" t="s">
        <v>157</v>
      </c>
    </row>
    <row r="769" customFormat="false" ht="12.75" hidden="false" customHeight="false" outlineLevel="0" collapsed="false">
      <c r="B769" s="2" t="s">
        <v>176</v>
      </c>
      <c r="C769" s="1" t="n">
        <v>217023329</v>
      </c>
      <c r="D769" s="1" t="n">
        <v>72</v>
      </c>
      <c r="E769" s="1" t="s">
        <v>350</v>
      </c>
      <c r="H769" s="1" t="s">
        <v>352</v>
      </c>
      <c r="I769" s="1" t="s">
        <v>155</v>
      </c>
      <c r="J769" s="1" t="s">
        <v>164</v>
      </c>
      <c r="K769" s="1" t="n">
        <v>18</v>
      </c>
      <c r="L769" s="1" t="n">
        <v>1</v>
      </c>
      <c r="M769" s="1" t="n">
        <v>2</v>
      </c>
      <c r="N769" s="1" t="n">
        <v>4</v>
      </c>
      <c r="W769" s="1" t="s">
        <v>158</v>
      </c>
      <c r="X769" s="1" t="n">
        <v>0</v>
      </c>
      <c r="Y769" s="1" t="s">
        <v>160</v>
      </c>
      <c r="Z769" s="1" t="n">
        <v>90</v>
      </c>
      <c r="AA769" s="1" t="s">
        <v>157</v>
      </c>
      <c r="AN769" s="1" t="s">
        <v>158</v>
      </c>
      <c r="AO769" s="1" t="n">
        <v>104</v>
      </c>
      <c r="AP769" s="1" t="n">
        <v>225</v>
      </c>
      <c r="AQ769" s="1" t="n">
        <v>86</v>
      </c>
      <c r="AR769" s="1" t="n">
        <v>93</v>
      </c>
      <c r="AS769" s="1" t="n">
        <v>94</v>
      </c>
      <c r="AT769" s="1" t="n">
        <v>2</v>
      </c>
      <c r="AU769" s="1" t="n">
        <v>0</v>
      </c>
      <c r="AV769" s="1" t="s">
        <v>161</v>
      </c>
      <c r="AW769" s="1" t="n">
        <v>71</v>
      </c>
      <c r="AX769" s="1" t="s">
        <v>157</v>
      </c>
      <c r="BK769" s="1" t="s">
        <v>158</v>
      </c>
      <c r="BL769" s="1" t="s">
        <v>158</v>
      </c>
      <c r="BO769" s="1" t="s">
        <v>158</v>
      </c>
      <c r="BP769" s="1" t="s">
        <v>158</v>
      </c>
      <c r="BR769" s="1" t="s">
        <v>158</v>
      </c>
      <c r="CI769" s="1" t="n">
        <v>0</v>
      </c>
      <c r="CJ769" s="1" t="s">
        <v>157</v>
      </c>
      <c r="CO769" s="1" t="s">
        <v>157</v>
      </c>
      <c r="CP769" s="1" t="s">
        <v>157</v>
      </c>
      <c r="CT769" s="1" t="s">
        <v>157</v>
      </c>
      <c r="DG769" s="1" t="s">
        <v>157</v>
      </c>
      <c r="DH769" s="1" t="s">
        <v>158</v>
      </c>
      <c r="DI769" s="1" t="n">
        <v>1</v>
      </c>
      <c r="DK769" s="1" t="n">
        <v>107</v>
      </c>
      <c r="DL769" s="1" t="n">
        <v>103</v>
      </c>
      <c r="DM769" s="1" t="s">
        <v>157</v>
      </c>
      <c r="DQ769" s="1" t="s">
        <v>157</v>
      </c>
      <c r="DR769" s="1" t="s">
        <v>157</v>
      </c>
      <c r="DS769" s="1" t="s">
        <v>157</v>
      </c>
      <c r="DT769" s="1" t="s">
        <v>158</v>
      </c>
      <c r="DU769" s="1" t="s">
        <v>157</v>
      </c>
      <c r="DZ769" s="1" t="s">
        <v>157</v>
      </c>
      <c r="EA769" s="1" t="n">
        <v>173</v>
      </c>
      <c r="EB769" s="1" t="n">
        <v>220</v>
      </c>
      <c r="EC769" s="1" t="s">
        <v>157</v>
      </c>
      <c r="ED769" s="1" t="s">
        <v>158</v>
      </c>
      <c r="EF769" s="1" t="n">
        <v>29</v>
      </c>
      <c r="EG769" s="1" t="n">
        <v>71</v>
      </c>
      <c r="EH769" s="1" t="n">
        <v>71</v>
      </c>
      <c r="EI769" s="1" t="n">
        <v>57</v>
      </c>
      <c r="EK769" s="1" t="n">
        <v>72</v>
      </c>
      <c r="EL769" s="1" t="n">
        <v>71</v>
      </c>
      <c r="EO769" s="1" t="s">
        <v>157</v>
      </c>
      <c r="EP769" s="1" t="s">
        <v>157</v>
      </c>
      <c r="EQ769" s="1" t="s">
        <v>157</v>
      </c>
      <c r="ER769" s="1" t="s">
        <v>158</v>
      </c>
      <c r="ES769" s="1" t="s">
        <v>158</v>
      </c>
      <c r="ET769" s="1" t="s">
        <v>165</v>
      </c>
      <c r="EU769" s="1" t="s">
        <v>157</v>
      </c>
    </row>
    <row r="770" customFormat="false" ht="12.75" hidden="false" customHeight="false" outlineLevel="0" collapsed="false">
      <c r="B770" s="2" t="s">
        <v>176</v>
      </c>
      <c r="C770" s="1" t="n">
        <v>217023328</v>
      </c>
      <c r="D770" s="1" t="n">
        <v>71</v>
      </c>
      <c r="E770" s="1" t="s">
        <v>350</v>
      </c>
      <c r="H770" s="1" t="s">
        <v>352</v>
      </c>
      <c r="I770" s="1" t="s">
        <v>155</v>
      </c>
      <c r="J770" s="1" t="s">
        <v>164</v>
      </c>
      <c r="K770" s="1" t="n">
        <v>18</v>
      </c>
      <c r="L770" s="1" t="n">
        <v>1</v>
      </c>
      <c r="M770" s="1" t="n">
        <v>2</v>
      </c>
      <c r="N770" s="1" t="n">
        <v>4</v>
      </c>
      <c r="W770" s="1" t="s">
        <v>158</v>
      </c>
      <c r="X770" s="1" t="n">
        <v>0</v>
      </c>
      <c r="Y770" s="1" t="s">
        <v>160</v>
      </c>
      <c r="Z770" s="1" t="n">
        <v>90</v>
      </c>
      <c r="AA770" s="1" t="s">
        <v>157</v>
      </c>
      <c r="AN770" s="1" t="s">
        <v>158</v>
      </c>
      <c r="AO770" s="1" t="n">
        <v>104</v>
      </c>
      <c r="AP770" s="1" t="n">
        <v>225</v>
      </c>
      <c r="AQ770" s="1" t="n">
        <v>86</v>
      </c>
      <c r="AR770" s="1" t="n">
        <v>93</v>
      </c>
      <c r="AS770" s="1" t="n">
        <v>94</v>
      </c>
      <c r="AT770" s="1" t="n">
        <v>2</v>
      </c>
      <c r="AU770" s="1" t="n">
        <v>0</v>
      </c>
      <c r="AV770" s="1" t="s">
        <v>161</v>
      </c>
      <c r="AW770" s="1" t="n">
        <v>71</v>
      </c>
      <c r="AX770" s="1" t="s">
        <v>157</v>
      </c>
      <c r="BK770" s="1" t="s">
        <v>158</v>
      </c>
      <c r="BL770" s="1" t="s">
        <v>158</v>
      </c>
      <c r="BO770" s="1" t="s">
        <v>158</v>
      </c>
      <c r="BP770" s="1" t="s">
        <v>158</v>
      </c>
      <c r="BR770" s="1" t="s">
        <v>158</v>
      </c>
      <c r="CI770" s="1" t="n">
        <v>0</v>
      </c>
      <c r="CJ770" s="1" t="s">
        <v>157</v>
      </c>
      <c r="CO770" s="1" t="s">
        <v>157</v>
      </c>
      <c r="CP770" s="1" t="s">
        <v>157</v>
      </c>
      <c r="CT770" s="1" t="s">
        <v>157</v>
      </c>
      <c r="DG770" s="1" t="s">
        <v>157</v>
      </c>
      <c r="DH770" s="1" t="s">
        <v>158</v>
      </c>
      <c r="DI770" s="1" t="n">
        <v>1</v>
      </c>
      <c r="DK770" s="1" t="n">
        <v>107</v>
      </c>
      <c r="DL770" s="1" t="n">
        <v>103</v>
      </c>
      <c r="DM770" s="1" t="s">
        <v>157</v>
      </c>
      <c r="DQ770" s="1" t="s">
        <v>157</v>
      </c>
      <c r="DR770" s="1" t="s">
        <v>157</v>
      </c>
      <c r="DS770" s="1" t="s">
        <v>157</v>
      </c>
      <c r="DT770" s="1" t="s">
        <v>158</v>
      </c>
      <c r="DU770" s="1" t="s">
        <v>157</v>
      </c>
      <c r="DZ770" s="1" t="s">
        <v>157</v>
      </c>
      <c r="EA770" s="1" t="n">
        <v>173</v>
      </c>
      <c r="EB770" s="1" t="n">
        <v>220</v>
      </c>
      <c r="EC770" s="1" t="s">
        <v>157</v>
      </c>
      <c r="ED770" s="1" t="s">
        <v>158</v>
      </c>
      <c r="EF770" s="1" t="n">
        <v>29</v>
      </c>
      <c r="EG770" s="1" t="n">
        <v>71</v>
      </c>
      <c r="EH770" s="1" t="n">
        <v>71</v>
      </c>
      <c r="EI770" s="1" t="n">
        <v>57</v>
      </c>
      <c r="EK770" s="1" t="n">
        <v>72</v>
      </c>
      <c r="EL770" s="1" t="n">
        <v>71</v>
      </c>
      <c r="EO770" s="1" t="s">
        <v>157</v>
      </c>
      <c r="EP770" s="1" t="s">
        <v>157</v>
      </c>
      <c r="EQ770" s="1" t="s">
        <v>157</v>
      </c>
      <c r="ER770" s="1" t="s">
        <v>158</v>
      </c>
      <c r="ES770" s="1" t="s">
        <v>158</v>
      </c>
      <c r="ET770" s="1" t="s">
        <v>165</v>
      </c>
      <c r="EU770" s="1" t="s">
        <v>157</v>
      </c>
    </row>
    <row r="771" customFormat="false" ht="12.75" hidden="false" customHeight="false" outlineLevel="0" collapsed="false">
      <c r="B771" s="2" t="s">
        <v>176</v>
      </c>
      <c r="C771" s="1" t="n">
        <v>217023327</v>
      </c>
      <c r="D771" s="1" t="n">
        <v>70</v>
      </c>
      <c r="E771" s="1" t="s">
        <v>350</v>
      </c>
      <c r="H771" s="1" t="s">
        <v>352</v>
      </c>
      <c r="I771" s="1" t="s">
        <v>155</v>
      </c>
      <c r="J771" s="1" t="s">
        <v>164</v>
      </c>
      <c r="K771" s="1" t="n">
        <v>18</v>
      </c>
      <c r="L771" s="1" t="n">
        <v>1</v>
      </c>
      <c r="M771" s="1" t="n">
        <v>2</v>
      </c>
      <c r="N771" s="1" t="n">
        <v>4</v>
      </c>
      <c r="W771" s="1" t="s">
        <v>158</v>
      </c>
      <c r="X771" s="1" t="n">
        <v>0</v>
      </c>
      <c r="Y771" s="1" t="s">
        <v>160</v>
      </c>
      <c r="Z771" s="1" t="n">
        <v>90</v>
      </c>
      <c r="AA771" s="1" t="s">
        <v>157</v>
      </c>
      <c r="AN771" s="1" t="s">
        <v>158</v>
      </c>
      <c r="AO771" s="1" t="n">
        <v>104</v>
      </c>
      <c r="AP771" s="1" t="n">
        <v>225</v>
      </c>
      <c r="AQ771" s="1" t="n">
        <v>86</v>
      </c>
      <c r="AR771" s="1" t="n">
        <v>93</v>
      </c>
      <c r="AS771" s="1" t="n">
        <v>94</v>
      </c>
      <c r="AT771" s="1" t="n">
        <v>2</v>
      </c>
      <c r="AU771" s="1" t="n">
        <v>0</v>
      </c>
      <c r="AV771" s="1" t="s">
        <v>161</v>
      </c>
      <c r="AW771" s="1" t="n">
        <v>71</v>
      </c>
      <c r="AX771" s="1" t="s">
        <v>157</v>
      </c>
      <c r="BK771" s="1" t="s">
        <v>158</v>
      </c>
      <c r="BL771" s="1" t="s">
        <v>158</v>
      </c>
      <c r="BO771" s="1" t="s">
        <v>158</v>
      </c>
      <c r="BP771" s="1" t="s">
        <v>158</v>
      </c>
      <c r="BR771" s="1" t="s">
        <v>158</v>
      </c>
      <c r="CI771" s="1" t="n">
        <v>0</v>
      </c>
      <c r="CJ771" s="1" t="s">
        <v>157</v>
      </c>
      <c r="CO771" s="1" t="s">
        <v>157</v>
      </c>
      <c r="CP771" s="1" t="s">
        <v>157</v>
      </c>
      <c r="CT771" s="1" t="s">
        <v>157</v>
      </c>
      <c r="DG771" s="1" t="s">
        <v>157</v>
      </c>
      <c r="DH771" s="1" t="s">
        <v>158</v>
      </c>
      <c r="DI771" s="1" t="n">
        <v>1</v>
      </c>
      <c r="DK771" s="1" t="n">
        <v>107</v>
      </c>
      <c r="DL771" s="1" t="n">
        <v>103</v>
      </c>
      <c r="DM771" s="1" t="s">
        <v>157</v>
      </c>
      <c r="DQ771" s="1" t="s">
        <v>157</v>
      </c>
      <c r="DR771" s="1" t="s">
        <v>157</v>
      </c>
      <c r="DS771" s="1" t="s">
        <v>157</v>
      </c>
      <c r="DT771" s="1" t="s">
        <v>158</v>
      </c>
      <c r="DU771" s="1" t="s">
        <v>157</v>
      </c>
      <c r="DZ771" s="1" t="s">
        <v>157</v>
      </c>
      <c r="EA771" s="1" t="n">
        <v>173</v>
      </c>
      <c r="EB771" s="1" t="n">
        <v>220</v>
      </c>
      <c r="EC771" s="1" t="s">
        <v>157</v>
      </c>
      <c r="ED771" s="1" t="s">
        <v>158</v>
      </c>
      <c r="EF771" s="1" t="n">
        <v>29</v>
      </c>
      <c r="EG771" s="1" t="n">
        <v>71</v>
      </c>
      <c r="EH771" s="1" t="n">
        <v>71</v>
      </c>
      <c r="EI771" s="1" t="n">
        <v>57</v>
      </c>
      <c r="EK771" s="1" t="n">
        <v>72</v>
      </c>
      <c r="EL771" s="1" t="n">
        <v>71</v>
      </c>
      <c r="EO771" s="1" t="s">
        <v>157</v>
      </c>
      <c r="EP771" s="1" t="s">
        <v>157</v>
      </c>
      <c r="EQ771" s="1" t="s">
        <v>157</v>
      </c>
      <c r="ER771" s="1" t="s">
        <v>158</v>
      </c>
      <c r="ES771" s="1" t="s">
        <v>158</v>
      </c>
      <c r="ET771" s="1" t="s">
        <v>165</v>
      </c>
      <c r="EU771" s="1" t="s">
        <v>157</v>
      </c>
    </row>
    <row r="772" customFormat="false" ht="12.75" hidden="false" customHeight="false" outlineLevel="0" collapsed="false">
      <c r="B772" s="2" t="s">
        <v>176</v>
      </c>
      <c r="C772" s="1" t="n">
        <v>217023330</v>
      </c>
      <c r="D772" s="1" t="n">
        <v>73</v>
      </c>
      <c r="E772" s="1" t="s">
        <v>350</v>
      </c>
      <c r="H772" s="1" t="s">
        <v>352</v>
      </c>
      <c r="I772" s="1" t="s">
        <v>155</v>
      </c>
      <c r="J772" s="1" t="s">
        <v>164</v>
      </c>
      <c r="K772" s="1" t="n">
        <v>19</v>
      </c>
      <c r="L772" s="1" t="n">
        <v>1</v>
      </c>
      <c r="M772" s="1" t="n">
        <v>2</v>
      </c>
      <c r="N772" s="1" t="n">
        <v>4</v>
      </c>
      <c r="W772" s="1" t="s">
        <v>158</v>
      </c>
      <c r="X772" s="1" t="n">
        <v>0</v>
      </c>
      <c r="Y772" s="1" t="s">
        <v>160</v>
      </c>
      <c r="Z772" s="1" t="n">
        <v>90</v>
      </c>
      <c r="AA772" s="1" t="s">
        <v>157</v>
      </c>
      <c r="AN772" s="1" t="s">
        <v>158</v>
      </c>
      <c r="AO772" s="1" t="n">
        <v>104</v>
      </c>
      <c r="AP772" s="1" t="n">
        <v>225</v>
      </c>
      <c r="AQ772" s="1" t="n">
        <v>68</v>
      </c>
      <c r="AR772" s="1" t="n">
        <v>93</v>
      </c>
      <c r="AS772" s="1" t="n">
        <v>94</v>
      </c>
      <c r="AT772" s="1" t="n">
        <v>2</v>
      </c>
      <c r="AU772" s="1" t="n">
        <v>0</v>
      </c>
      <c r="AV772" s="1" t="s">
        <v>161</v>
      </c>
      <c r="AW772" s="1" t="n">
        <v>71</v>
      </c>
      <c r="AX772" s="1" t="s">
        <v>157</v>
      </c>
      <c r="BK772" s="1" t="s">
        <v>158</v>
      </c>
      <c r="BL772" s="1" t="s">
        <v>158</v>
      </c>
      <c r="BO772" s="1" t="s">
        <v>158</v>
      </c>
      <c r="BP772" s="1" t="s">
        <v>158</v>
      </c>
      <c r="BR772" s="1" t="s">
        <v>158</v>
      </c>
      <c r="CI772" s="1" t="n">
        <v>0</v>
      </c>
      <c r="CJ772" s="1" t="s">
        <v>157</v>
      </c>
      <c r="CO772" s="1" t="s">
        <v>157</v>
      </c>
      <c r="CP772" s="1" t="s">
        <v>157</v>
      </c>
      <c r="CT772" s="1" t="s">
        <v>157</v>
      </c>
      <c r="DG772" s="1" t="s">
        <v>157</v>
      </c>
      <c r="DH772" s="1" t="s">
        <v>158</v>
      </c>
      <c r="DI772" s="1" t="n">
        <v>1</v>
      </c>
      <c r="DK772" s="1" t="n">
        <v>107</v>
      </c>
      <c r="DL772" s="1" t="n">
        <v>103</v>
      </c>
      <c r="DM772" s="1" t="s">
        <v>157</v>
      </c>
      <c r="DQ772" s="1" t="s">
        <v>157</v>
      </c>
      <c r="DR772" s="1" t="s">
        <v>157</v>
      </c>
      <c r="DS772" s="1" t="s">
        <v>157</v>
      </c>
      <c r="DT772" s="1" t="s">
        <v>158</v>
      </c>
      <c r="DU772" s="1" t="s">
        <v>157</v>
      </c>
      <c r="DZ772" s="1" t="s">
        <v>157</v>
      </c>
      <c r="EA772" s="1" t="n">
        <v>173</v>
      </c>
      <c r="EB772" s="1" t="n">
        <v>220</v>
      </c>
      <c r="EC772" s="1" t="s">
        <v>157</v>
      </c>
      <c r="ED772" s="1" t="s">
        <v>158</v>
      </c>
      <c r="EF772" s="1" t="n">
        <v>29</v>
      </c>
      <c r="EG772" s="1" t="n">
        <v>71</v>
      </c>
      <c r="EH772" s="1" t="n">
        <v>71</v>
      </c>
      <c r="EI772" s="1" t="n">
        <v>57</v>
      </c>
      <c r="EK772" s="1" t="n">
        <v>72</v>
      </c>
      <c r="EL772" s="1" t="n">
        <v>71</v>
      </c>
      <c r="EO772" s="1" t="s">
        <v>157</v>
      </c>
      <c r="EP772" s="1" t="s">
        <v>157</v>
      </c>
      <c r="EQ772" s="1" t="s">
        <v>157</v>
      </c>
      <c r="ER772" s="1" t="s">
        <v>158</v>
      </c>
      <c r="ES772" s="1" t="s">
        <v>158</v>
      </c>
      <c r="ET772" s="1" t="s">
        <v>165</v>
      </c>
      <c r="EU772" s="1" t="s">
        <v>157</v>
      </c>
    </row>
    <row r="773" customFormat="false" ht="12.75" hidden="false" customHeight="false" outlineLevel="0" collapsed="false">
      <c r="B773" s="2" t="s">
        <v>176</v>
      </c>
      <c r="C773" s="1" t="n">
        <v>217023333</v>
      </c>
      <c r="D773" s="1" t="n">
        <v>76</v>
      </c>
      <c r="E773" s="1" t="s">
        <v>350</v>
      </c>
      <c r="H773" s="1" t="s">
        <v>352</v>
      </c>
      <c r="I773" s="1" t="s">
        <v>155</v>
      </c>
      <c r="J773" s="1" t="s">
        <v>164</v>
      </c>
      <c r="K773" s="1" t="n">
        <v>19</v>
      </c>
      <c r="L773" s="1" t="n">
        <v>1</v>
      </c>
      <c r="M773" s="1" t="n">
        <v>2</v>
      </c>
      <c r="N773" s="1" t="n">
        <v>4</v>
      </c>
      <c r="W773" s="1" t="s">
        <v>158</v>
      </c>
      <c r="X773" s="1" t="n">
        <v>0</v>
      </c>
      <c r="Y773" s="1" t="s">
        <v>160</v>
      </c>
      <c r="Z773" s="1" t="n">
        <v>90</v>
      </c>
      <c r="AA773" s="1" t="s">
        <v>157</v>
      </c>
      <c r="AN773" s="1" t="s">
        <v>158</v>
      </c>
      <c r="AO773" s="1" t="n">
        <v>104</v>
      </c>
      <c r="AP773" s="1" t="n">
        <v>225</v>
      </c>
      <c r="AQ773" s="1" t="n">
        <v>68</v>
      </c>
      <c r="AR773" s="1" t="n">
        <v>93</v>
      </c>
      <c r="AS773" s="1" t="n">
        <v>94</v>
      </c>
      <c r="AT773" s="1" t="n">
        <v>2</v>
      </c>
      <c r="AU773" s="1" t="n">
        <v>0</v>
      </c>
      <c r="AV773" s="1" t="s">
        <v>161</v>
      </c>
      <c r="AW773" s="1" t="n">
        <v>71</v>
      </c>
      <c r="AX773" s="1" t="s">
        <v>157</v>
      </c>
      <c r="BK773" s="1" t="s">
        <v>158</v>
      </c>
      <c r="BL773" s="1" t="s">
        <v>158</v>
      </c>
      <c r="BO773" s="1" t="s">
        <v>158</v>
      </c>
      <c r="BP773" s="1" t="s">
        <v>158</v>
      </c>
      <c r="BR773" s="1" t="s">
        <v>158</v>
      </c>
      <c r="CI773" s="1" t="n">
        <v>0</v>
      </c>
      <c r="CJ773" s="1" t="s">
        <v>157</v>
      </c>
      <c r="CO773" s="1" t="s">
        <v>157</v>
      </c>
      <c r="CP773" s="1" t="s">
        <v>157</v>
      </c>
      <c r="CT773" s="1" t="s">
        <v>157</v>
      </c>
      <c r="DG773" s="1" t="s">
        <v>157</v>
      </c>
      <c r="DH773" s="1" t="s">
        <v>158</v>
      </c>
      <c r="DI773" s="1" t="n">
        <v>1</v>
      </c>
      <c r="DK773" s="1" t="n">
        <v>107</v>
      </c>
      <c r="DL773" s="1" t="n">
        <v>103</v>
      </c>
      <c r="DM773" s="1" t="s">
        <v>157</v>
      </c>
      <c r="DQ773" s="1" t="s">
        <v>157</v>
      </c>
      <c r="DR773" s="1" t="s">
        <v>157</v>
      </c>
      <c r="DS773" s="1" t="s">
        <v>157</v>
      </c>
      <c r="DT773" s="1" t="s">
        <v>158</v>
      </c>
      <c r="DU773" s="1" t="s">
        <v>157</v>
      </c>
      <c r="DZ773" s="1" t="s">
        <v>157</v>
      </c>
      <c r="EA773" s="1" t="n">
        <v>173</v>
      </c>
      <c r="EB773" s="1" t="n">
        <v>220</v>
      </c>
      <c r="EC773" s="1" t="s">
        <v>157</v>
      </c>
      <c r="ED773" s="1" t="s">
        <v>158</v>
      </c>
      <c r="EF773" s="1" t="n">
        <v>29</v>
      </c>
      <c r="EG773" s="1" t="n">
        <v>71</v>
      </c>
      <c r="EH773" s="1" t="n">
        <v>71</v>
      </c>
      <c r="EI773" s="1" t="n">
        <v>57</v>
      </c>
      <c r="EK773" s="1" t="n">
        <v>72</v>
      </c>
      <c r="EL773" s="1" t="n">
        <v>71</v>
      </c>
      <c r="EO773" s="1" t="s">
        <v>157</v>
      </c>
      <c r="EP773" s="1" t="s">
        <v>157</v>
      </c>
      <c r="EQ773" s="1" t="s">
        <v>157</v>
      </c>
      <c r="ER773" s="1" t="s">
        <v>158</v>
      </c>
      <c r="ES773" s="1" t="s">
        <v>158</v>
      </c>
      <c r="ET773" s="1" t="s">
        <v>165</v>
      </c>
      <c r="EU773" s="1" t="s">
        <v>157</v>
      </c>
    </row>
    <row r="774" customFormat="false" ht="12.75" hidden="false" customHeight="false" outlineLevel="0" collapsed="false">
      <c r="B774" s="2" t="s">
        <v>176</v>
      </c>
      <c r="C774" s="1" t="n">
        <v>217023332</v>
      </c>
      <c r="D774" s="1" t="n">
        <v>75</v>
      </c>
      <c r="E774" s="1" t="s">
        <v>350</v>
      </c>
      <c r="H774" s="1" t="s">
        <v>352</v>
      </c>
      <c r="I774" s="1" t="s">
        <v>155</v>
      </c>
      <c r="J774" s="1" t="s">
        <v>164</v>
      </c>
      <c r="K774" s="1" t="n">
        <v>19</v>
      </c>
      <c r="L774" s="1" t="n">
        <v>1</v>
      </c>
      <c r="M774" s="1" t="n">
        <v>2</v>
      </c>
      <c r="N774" s="1" t="n">
        <v>4</v>
      </c>
      <c r="W774" s="1" t="s">
        <v>158</v>
      </c>
      <c r="X774" s="1" t="n">
        <v>0</v>
      </c>
      <c r="Y774" s="1" t="s">
        <v>160</v>
      </c>
      <c r="Z774" s="1" t="n">
        <v>90</v>
      </c>
      <c r="AA774" s="1" t="s">
        <v>157</v>
      </c>
      <c r="AN774" s="1" t="s">
        <v>158</v>
      </c>
      <c r="AO774" s="1" t="n">
        <v>104</v>
      </c>
      <c r="AP774" s="1" t="n">
        <v>225</v>
      </c>
      <c r="AQ774" s="1" t="n">
        <v>68</v>
      </c>
      <c r="AR774" s="1" t="n">
        <v>93</v>
      </c>
      <c r="AS774" s="1" t="n">
        <v>94</v>
      </c>
      <c r="AT774" s="1" t="n">
        <v>2</v>
      </c>
      <c r="AU774" s="1" t="n">
        <v>0</v>
      </c>
      <c r="AV774" s="1" t="s">
        <v>161</v>
      </c>
      <c r="AW774" s="1" t="n">
        <v>71</v>
      </c>
      <c r="AX774" s="1" t="s">
        <v>157</v>
      </c>
      <c r="BK774" s="1" t="s">
        <v>158</v>
      </c>
      <c r="BL774" s="1" t="s">
        <v>158</v>
      </c>
      <c r="BO774" s="1" t="s">
        <v>158</v>
      </c>
      <c r="BP774" s="1" t="s">
        <v>158</v>
      </c>
      <c r="BR774" s="1" t="s">
        <v>158</v>
      </c>
      <c r="CI774" s="1" t="n">
        <v>0</v>
      </c>
      <c r="CJ774" s="1" t="s">
        <v>157</v>
      </c>
      <c r="CO774" s="1" t="s">
        <v>157</v>
      </c>
      <c r="CP774" s="1" t="s">
        <v>157</v>
      </c>
      <c r="CT774" s="1" t="s">
        <v>157</v>
      </c>
      <c r="DG774" s="1" t="s">
        <v>157</v>
      </c>
      <c r="DH774" s="1" t="s">
        <v>158</v>
      </c>
      <c r="DI774" s="1" t="n">
        <v>1</v>
      </c>
      <c r="DK774" s="1" t="n">
        <v>107</v>
      </c>
      <c r="DL774" s="1" t="n">
        <v>103</v>
      </c>
      <c r="DM774" s="1" t="s">
        <v>157</v>
      </c>
      <c r="DQ774" s="1" t="s">
        <v>157</v>
      </c>
      <c r="DR774" s="1" t="s">
        <v>157</v>
      </c>
      <c r="DS774" s="1" t="s">
        <v>157</v>
      </c>
      <c r="DT774" s="1" t="s">
        <v>158</v>
      </c>
      <c r="DU774" s="1" t="s">
        <v>157</v>
      </c>
      <c r="DZ774" s="1" t="s">
        <v>157</v>
      </c>
      <c r="EA774" s="1" t="n">
        <v>173</v>
      </c>
      <c r="EB774" s="1" t="n">
        <v>220</v>
      </c>
      <c r="EC774" s="1" t="s">
        <v>157</v>
      </c>
      <c r="ED774" s="1" t="s">
        <v>158</v>
      </c>
      <c r="EF774" s="1" t="n">
        <v>29</v>
      </c>
      <c r="EG774" s="1" t="n">
        <v>71</v>
      </c>
      <c r="EH774" s="1" t="n">
        <v>71</v>
      </c>
      <c r="EI774" s="1" t="n">
        <v>57</v>
      </c>
      <c r="EK774" s="1" t="n">
        <v>72</v>
      </c>
      <c r="EL774" s="1" t="n">
        <v>71</v>
      </c>
      <c r="EO774" s="1" t="s">
        <v>157</v>
      </c>
      <c r="EP774" s="1" t="s">
        <v>157</v>
      </c>
      <c r="EQ774" s="1" t="s">
        <v>157</v>
      </c>
      <c r="ER774" s="1" t="s">
        <v>158</v>
      </c>
      <c r="ES774" s="1" t="s">
        <v>158</v>
      </c>
      <c r="ET774" s="1" t="s">
        <v>165</v>
      </c>
      <c r="EU774" s="1" t="s">
        <v>157</v>
      </c>
    </row>
    <row r="775" customFormat="false" ht="12.75" hidden="false" customHeight="false" outlineLevel="0" collapsed="false">
      <c r="B775" s="2" t="s">
        <v>176</v>
      </c>
      <c r="C775" s="1" t="n">
        <v>217023331</v>
      </c>
      <c r="D775" s="1" t="n">
        <v>74</v>
      </c>
      <c r="E775" s="1" t="s">
        <v>350</v>
      </c>
      <c r="H775" s="1" t="s">
        <v>352</v>
      </c>
      <c r="I775" s="1" t="s">
        <v>155</v>
      </c>
      <c r="J775" s="1" t="s">
        <v>164</v>
      </c>
      <c r="K775" s="1" t="n">
        <v>19</v>
      </c>
      <c r="L775" s="1" t="n">
        <v>1</v>
      </c>
      <c r="M775" s="1" t="n">
        <v>2</v>
      </c>
      <c r="N775" s="1" t="n">
        <v>4</v>
      </c>
      <c r="W775" s="1" t="s">
        <v>158</v>
      </c>
      <c r="X775" s="1" t="n">
        <v>0</v>
      </c>
      <c r="Y775" s="1" t="s">
        <v>160</v>
      </c>
      <c r="Z775" s="1" t="n">
        <v>90</v>
      </c>
      <c r="AA775" s="1" t="s">
        <v>157</v>
      </c>
      <c r="AN775" s="1" t="s">
        <v>158</v>
      </c>
      <c r="AO775" s="1" t="n">
        <v>104</v>
      </c>
      <c r="AP775" s="1" t="n">
        <v>225</v>
      </c>
      <c r="AQ775" s="1" t="n">
        <v>68</v>
      </c>
      <c r="AR775" s="1" t="n">
        <v>93</v>
      </c>
      <c r="AS775" s="1" t="n">
        <v>94</v>
      </c>
      <c r="AT775" s="1" t="n">
        <v>2</v>
      </c>
      <c r="AU775" s="1" t="n">
        <v>0</v>
      </c>
      <c r="AV775" s="1" t="s">
        <v>161</v>
      </c>
      <c r="AW775" s="1" t="n">
        <v>71</v>
      </c>
      <c r="AX775" s="1" t="s">
        <v>157</v>
      </c>
      <c r="BK775" s="1" t="s">
        <v>158</v>
      </c>
      <c r="BL775" s="1" t="s">
        <v>158</v>
      </c>
      <c r="BO775" s="1" t="s">
        <v>158</v>
      </c>
      <c r="BP775" s="1" t="s">
        <v>158</v>
      </c>
      <c r="BR775" s="1" t="s">
        <v>158</v>
      </c>
      <c r="CI775" s="1" t="n">
        <v>0</v>
      </c>
      <c r="CJ775" s="1" t="s">
        <v>157</v>
      </c>
      <c r="CO775" s="1" t="s">
        <v>157</v>
      </c>
      <c r="CP775" s="1" t="s">
        <v>157</v>
      </c>
      <c r="CT775" s="1" t="s">
        <v>157</v>
      </c>
      <c r="DG775" s="1" t="s">
        <v>157</v>
      </c>
      <c r="DH775" s="1" t="s">
        <v>158</v>
      </c>
      <c r="DI775" s="1" t="n">
        <v>1</v>
      </c>
      <c r="DK775" s="1" t="n">
        <v>107</v>
      </c>
      <c r="DL775" s="1" t="n">
        <v>103</v>
      </c>
      <c r="DM775" s="1" t="s">
        <v>157</v>
      </c>
      <c r="DQ775" s="1" t="s">
        <v>157</v>
      </c>
      <c r="DR775" s="1" t="s">
        <v>157</v>
      </c>
      <c r="DS775" s="1" t="s">
        <v>157</v>
      </c>
      <c r="DT775" s="1" t="s">
        <v>158</v>
      </c>
      <c r="DU775" s="1" t="s">
        <v>157</v>
      </c>
      <c r="DZ775" s="1" t="s">
        <v>157</v>
      </c>
      <c r="EA775" s="1" t="n">
        <v>173</v>
      </c>
      <c r="EB775" s="1" t="n">
        <v>220</v>
      </c>
      <c r="EC775" s="1" t="s">
        <v>157</v>
      </c>
      <c r="ED775" s="1" t="s">
        <v>158</v>
      </c>
      <c r="EF775" s="1" t="n">
        <v>29</v>
      </c>
      <c r="EG775" s="1" t="n">
        <v>71</v>
      </c>
      <c r="EH775" s="1" t="n">
        <v>71</v>
      </c>
      <c r="EI775" s="1" t="n">
        <v>57</v>
      </c>
      <c r="EK775" s="1" t="n">
        <v>72</v>
      </c>
      <c r="EL775" s="1" t="n">
        <v>71</v>
      </c>
      <c r="EO775" s="1" t="s">
        <v>157</v>
      </c>
      <c r="EP775" s="1" t="s">
        <v>157</v>
      </c>
      <c r="EQ775" s="1" t="s">
        <v>157</v>
      </c>
      <c r="ER775" s="1" t="s">
        <v>158</v>
      </c>
      <c r="ES775" s="1" t="s">
        <v>158</v>
      </c>
      <c r="ET775" s="1" t="s">
        <v>165</v>
      </c>
      <c r="EU775" s="1" t="s">
        <v>157</v>
      </c>
    </row>
    <row r="776" customFormat="false" ht="12.75" hidden="false" customHeight="false" outlineLevel="0" collapsed="false">
      <c r="B776" s="2" t="s">
        <v>176</v>
      </c>
      <c r="C776" s="1" t="n">
        <v>217023340</v>
      </c>
      <c r="D776" s="1" t="n">
        <v>2</v>
      </c>
      <c r="E776" s="1" t="s">
        <v>351</v>
      </c>
      <c r="H776" s="1" t="s">
        <v>357</v>
      </c>
      <c r="I776" s="1" t="s">
        <v>155</v>
      </c>
      <c r="J776" s="1" t="s">
        <v>156</v>
      </c>
      <c r="L776" s="1" t="n">
        <v>0</v>
      </c>
      <c r="M776" s="1" t="n">
        <v>1</v>
      </c>
      <c r="N776" s="1" t="n">
        <v>2</v>
      </c>
      <c r="O776" s="1" t="s">
        <v>157</v>
      </c>
      <c r="P776" s="1" t="s">
        <v>157</v>
      </c>
      <c r="Q776" s="1" t="s">
        <v>157</v>
      </c>
      <c r="R776" s="1" t="s">
        <v>158</v>
      </c>
      <c r="S776" s="1" t="s">
        <v>157</v>
      </c>
      <c r="T776" s="1" t="s">
        <v>157</v>
      </c>
      <c r="W776" s="1" t="s">
        <v>157</v>
      </c>
      <c r="AA776" s="1" t="s">
        <v>157</v>
      </c>
      <c r="AN776" s="1" t="s">
        <v>157</v>
      </c>
      <c r="AU776" s="1" t="n">
        <v>0</v>
      </c>
      <c r="AV776" s="1" t="s">
        <v>160</v>
      </c>
      <c r="AW776" s="1" t="n">
        <v>75</v>
      </c>
      <c r="AX776" s="1" t="s">
        <v>158</v>
      </c>
      <c r="AY776" s="1" t="n">
        <v>2</v>
      </c>
      <c r="AZ776" s="1" t="s">
        <v>158</v>
      </c>
      <c r="BC776" s="1" t="n">
        <v>19</v>
      </c>
      <c r="BD776" s="1" t="n">
        <v>220</v>
      </c>
      <c r="BE776" s="1" t="n">
        <v>13</v>
      </c>
      <c r="BF776" s="1" t="n">
        <v>153</v>
      </c>
      <c r="BK776" s="1" t="s">
        <v>158</v>
      </c>
      <c r="BO776" s="1" t="s">
        <v>158</v>
      </c>
      <c r="BP776" s="1" t="s">
        <v>158</v>
      </c>
      <c r="BR776" s="1" t="s">
        <v>158</v>
      </c>
      <c r="CI776" s="1" t="n">
        <v>0</v>
      </c>
      <c r="CJ776" s="1" t="s">
        <v>157</v>
      </c>
      <c r="CO776" s="1" t="s">
        <v>158</v>
      </c>
      <c r="CP776" s="1" t="s">
        <v>157</v>
      </c>
      <c r="CQ776" s="1" t="n">
        <v>0</v>
      </c>
      <c r="CR776" s="1" t="s">
        <v>160</v>
      </c>
      <c r="CS776" s="1" t="n">
        <v>76</v>
      </c>
      <c r="CT776" s="1" t="s">
        <v>157</v>
      </c>
      <c r="DG776" s="1" t="s">
        <v>158</v>
      </c>
      <c r="DH776" s="1" t="s">
        <v>157</v>
      </c>
      <c r="DJ776" s="1" t="n">
        <v>0</v>
      </c>
      <c r="DK776" s="1" t="n">
        <v>99</v>
      </c>
      <c r="DL776" s="1" t="n">
        <v>155</v>
      </c>
      <c r="DM776" s="1" t="s">
        <v>157</v>
      </c>
      <c r="DQ776" s="1" t="s">
        <v>158</v>
      </c>
      <c r="DR776" s="1" t="s">
        <v>157</v>
      </c>
      <c r="DS776" s="1" t="s">
        <v>158</v>
      </c>
      <c r="DT776" s="1" t="s">
        <v>158</v>
      </c>
      <c r="DU776" s="1" t="s">
        <v>157</v>
      </c>
      <c r="DZ776" s="1" t="s">
        <v>157</v>
      </c>
      <c r="EA776" s="1" t="n">
        <v>167</v>
      </c>
      <c r="EB776" s="1" t="n">
        <v>196</v>
      </c>
      <c r="EC776" s="1" t="s">
        <v>157</v>
      </c>
      <c r="ED776" s="1" t="s">
        <v>157</v>
      </c>
      <c r="EG776" s="1" t="n">
        <v>72</v>
      </c>
      <c r="EH776" s="1" t="n">
        <v>82</v>
      </c>
      <c r="EI776" s="1" t="n">
        <v>82</v>
      </c>
      <c r="EK776" s="1" t="n">
        <v>72</v>
      </c>
      <c r="EO776" s="1" t="s">
        <v>157</v>
      </c>
      <c r="EP776" s="1" t="s">
        <v>157</v>
      </c>
      <c r="EQ776" s="1" t="s">
        <v>157</v>
      </c>
      <c r="ER776" s="1" t="s">
        <v>158</v>
      </c>
      <c r="ES776" s="1" t="s">
        <v>158</v>
      </c>
      <c r="ET776" s="1" t="s">
        <v>162</v>
      </c>
      <c r="EU776" s="1" t="s">
        <v>158</v>
      </c>
      <c r="EV776" s="1" t="s">
        <v>358</v>
      </c>
    </row>
    <row r="777" customFormat="false" ht="12.75" hidden="false" customHeight="false" outlineLevel="0" collapsed="false">
      <c r="B777" s="2" t="s">
        <v>176</v>
      </c>
      <c r="C777" s="1" t="n">
        <v>217023342</v>
      </c>
      <c r="D777" s="1" t="n">
        <v>3</v>
      </c>
      <c r="E777" s="1" t="s">
        <v>351</v>
      </c>
      <c r="H777" s="1" t="s">
        <v>357</v>
      </c>
      <c r="I777" s="1" t="s">
        <v>155</v>
      </c>
      <c r="J777" s="1" t="s">
        <v>156</v>
      </c>
      <c r="L777" s="1" t="n">
        <v>0</v>
      </c>
      <c r="M777" s="1" t="n">
        <v>1</v>
      </c>
      <c r="N777" s="1" t="n">
        <v>2</v>
      </c>
      <c r="W777" s="1" t="s">
        <v>157</v>
      </c>
      <c r="AA777" s="1" t="s">
        <v>157</v>
      </c>
      <c r="AN777" s="1" t="s">
        <v>157</v>
      </c>
      <c r="AU777" s="1" t="n">
        <v>0</v>
      </c>
      <c r="AV777" s="1" t="s">
        <v>160</v>
      </c>
      <c r="AW777" s="1" t="n">
        <v>75</v>
      </c>
      <c r="AX777" s="1" t="s">
        <v>158</v>
      </c>
      <c r="AY777" s="1" t="n">
        <v>1</v>
      </c>
      <c r="AZ777" s="1" t="s">
        <v>158</v>
      </c>
      <c r="BA777" s="1" t="n">
        <v>19</v>
      </c>
      <c r="BB777" s="1" t="n">
        <v>260</v>
      </c>
      <c r="BK777" s="1" t="s">
        <v>158</v>
      </c>
      <c r="BO777" s="1" t="s">
        <v>158</v>
      </c>
      <c r="BP777" s="1" t="s">
        <v>158</v>
      </c>
      <c r="BR777" s="1" t="s">
        <v>158</v>
      </c>
      <c r="CI777" s="1" t="n">
        <v>0</v>
      </c>
      <c r="CJ777" s="1" t="s">
        <v>157</v>
      </c>
      <c r="CO777" s="1" t="s">
        <v>158</v>
      </c>
      <c r="CP777" s="1" t="s">
        <v>157</v>
      </c>
      <c r="CQ777" s="1" t="n">
        <v>0</v>
      </c>
      <c r="CR777" s="1" t="s">
        <v>161</v>
      </c>
      <c r="CS777" s="1" t="n">
        <v>76</v>
      </c>
      <c r="CT777" s="1" t="s">
        <v>157</v>
      </c>
      <c r="DG777" s="1" t="s">
        <v>158</v>
      </c>
      <c r="DH777" s="1" t="s">
        <v>157</v>
      </c>
      <c r="DJ777" s="1" t="n">
        <v>1</v>
      </c>
      <c r="DK777" s="1" t="n">
        <v>91</v>
      </c>
      <c r="DL777" s="1" t="n">
        <v>155</v>
      </c>
      <c r="DM777" s="1" t="s">
        <v>157</v>
      </c>
      <c r="DQ777" s="1" t="s">
        <v>157</v>
      </c>
      <c r="DR777" s="1" t="s">
        <v>157</v>
      </c>
      <c r="DS777" s="1" t="s">
        <v>157</v>
      </c>
      <c r="DT777" s="1" t="s">
        <v>158</v>
      </c>
      <c r="DU777" s="1" t="s">
        <v>157</v>
      </c>
      <c r="DZ777" s="1" t="s">
        <v>157</v>
      </c>
      <c r="EA777" s="1" t="n">
        <v>167</v>
      </c>
      <c r="EB777" s="1" t="n">
        <v>196</v>
      </c>
      <c r="EC777" s="1" t="s">
        <v>157</v>
      </c>
      <c r="ED777" s="1" t="s">
        <v>158</v>
      </c>
      <c r="EE777" s="1" t="s">
        <v>157</v>
      </c>
      <c r="EF777" s="1" t="n">
        <v>34</v>
      </c>
      <c r="EG777" s="1" t="n">
        <v>72</v>
      </c>
      <c r="EH777" s="1" t="n">
        <v>72</v>
      </c>
      <c r="EI777" s="1" t="n">
        <v>55</v>
      </c>
      <c r="EK777" s="1" t="n">
        <v>72</v>
      </c>
      <c r="EO777" s="1" t="s">
        <v>157</v>
      </c>
      <c r="EP777" s="1" t="s">
        <v>157</v>
      </c>
      <c r="EQ777" s="1" t="s">
        <v>157</v>
      </c>
      <c r="ER777" s="1" t="s">
        <v>158</v>
      </c>
      <c r="ES777" s="1" t="s">
        <v>158</v>
      </c>
      <c r="ET777" s="1" t="s">
        <v>162</v>
      </c>
      <c r="EU777" s="1" t="s">
        <v>157</v>
      </c>
      <c r="EV777" s="1" t="s">
        <v>359</v>
      </c>
    </row>
    <row r="778" customFormat="false" ht="12.75" hidden="false" customHeight="false" outlineLevel="0" collapsed="false">
      <c r="B778" s="2" t="s">
        <v>176</v>
      </c>
      <c r="C778" s="1" t="n">
        <v>217023358</v>
      </c>
      <c r="D778" s="1" t="n">
        <v>18</v>
      </c>
      <c r="E778" s="1" t="s">
        <v>351</v>
      </c>
      <c r="H778" s="1" t="s">
        <v>357</v>
      </c>
      <c r="I778" s="1" t="s">
        <v>155</v>
      </c>
      <c r="J778" s="1" t="s">
        <v>156</v>
      </c>
      <c r="L778" s="1" t="n">
        <v>0</v>
      </c>
      <c r="M778" s="1" t="n">
        <v>1</v>
      </c>
      <c r="N778" s="1" t="n">
        <v>2</v>
      </c>
      <c r="W778" s="1" t="s">
        <v>157</v>
      </c>
      <c r="AA778" s="1" t="s">
        <v>157</v>
      </c>
      <c r="AN778" s="1" t="s">
        <v>157</v>
      </c>
      <c r="AU778" s="1" t="n">
        <v>0</v>
      </c>
      <c r="AV778" s="1" t="s">
        <v>160</v>
      </c>
      <c r="AW778" s="1" t="n">
        <v>75</v>
      </c>
      <c r="AX778" s="1" t="s">
        <v>158</v>
      </c>
      <c r="AY778" s="1" t="n">
        <v>1</v>
      </c>
      <c r="AZ778" s="1" t="s">
        <v>158</v>
      </c>
      <c r="BA778" s="1" t="n">
        <v>19</v>
      </c>
      <c r="BB778" s="1" t="n">
        <v>260</v>
      </c>
      <c r="BK778" s="1" t="s">
        <v>158</v>
      </c>
      <c r="BO778" s="1" t="s">
        <v>158</v>
      </c>
      <c r="BP778" s="1" t="s">
        <v>158</v>
      </c>
      <c r="BR778" s="1" t="s">
        <v>158</v>
      </c>
      <c r="CI778" s="1" t="n">
        <v>0</v>
      </c>
      <c r="CJ778" s="1" t="s">
        <v>157</v>
      </c>
      <c r="CO778" s="1" t="s">
        <v>158</v>
      </c>
      <c r="CP778" s="1" t="s">
        <v>157</v>
      </c>
      <c r="CQ778" s="1" t="n">
        <v>0</v>
      </c>
      <c r="CR778" s="1" t="s">
        <v>161</v>
      </c>
      <c r="CS778" s="1" t="n">
        <v>76</v>
      </c>
      <c r="CT778" s="1" t="s">
        <v>157</v>
      </c>
      <c r="DG778" s="1" t="s">
        <v>158</v>
      </c>
      <c r="DH778" s="1" t="s">
        <v>157</v>
      </c>
      <c r="DJ778" s="1" t="n">
        <v>1</v>
      </c>
      <c r="DK778" s="1" t="n">
        <v>91</v>
      </c>
      <c r="DL778" s="1" t="n">
        <v>155</v>
      </c>
      <c r="DM778" s="1" t="s">
        <v>157</v>
      </c>
      <c r="DQ778" s="1" t="s">
        <v>157</v>
      </c>
      <c r="DR778" s="1" t="s">
        <v>157</v>
      </c>
      <c r="DS778" s="1" t="s">
        <v>157</v>
      </c>
      <c r="DT778" s="1" t="s">
        <v>158</v>
      </c>
      <c r="DU778" s="1" t="s">
        <v>157</v>
      </c>
      <c r="DZ778" s="1" t="s">
        <v>157</v>
      </c>
      <c r="EA778" s="1" t="n">
        <v>167</v>
      </c>
      <c r="EB778" s="1" t="n">
        <v>196</v>
      </c>
      <c r="EC778" s="1" t="s">
        <v>157</v>
      </c>
      <c r="ED778" s="1" t="s">
        <v>158</v>
      </c>
      <c r="EE778" s="1" t="s">
        <v>157</v>
      </c>
      <c r="EF778" s="1" t="n">
        <v>34</v>
      </c>
      <c r="EG778" s="1" t="n">
        <v>72</v>
      </c>
      <c r="EH778" s="1" t="n">
        <v>72</v>
      </c>
      <c r="EI778" s="1" t="n">
        <v>55</v>
      </c>
      <c r="EK778" s="1" t="n">
        <v>72</v>
      </c>
      <c r="EO778" s="1" t="s">
        <v>157</v>
      </c>
      <c r="EP778" s="1" t="s">
        <v>157</v>
      </c>
      <c r="EQ778" s="1" t="s">
        <v>157</v>
      </c>
      <c r="ER778" s="1" t="s">
        <v>158</v>
      </c>
      <c r="ES778" s="1" t="s">
        <v>158</v>
      </c>
      <c r="ET778" s="1" t="s">
        <v>162</v>
      </c>
      <c r="EU778" s="1" t="s">
        <v>157</v>
      </c>
      <c r="EV778" s="1" t="s">
        <v>359</v>
      </c>
    </row>
    <row r="779" customFormat="false" ht="12.75" hidden="false" customHeight="false" outlineLevel="0" collapsed="false">
      <c r="B779" s="2" t="s">
        <v>176</v>
      </c>
      <c r="C779" s="1" t="n">
        <v>217023346</v>
      </c>
      <c r="D779" s="1" t="n">
        <v>5</v>
      </c>
      <c r="E779" s="1" t="s">
        <v>351</v>
      </c>
      <c r="H779" s="1" t="s">
        <v>357</v>
      </c>
      <c r="I779" s="1" t="s">
        <v>155</v>
      </c>
      <c r="J779" s="1" t="s">
        <v>156</v>
      </c>
      <c r="L779" s="1" t="n">
        <v>0</v>
      </c>
      <c r="M779" s="1" t="n">
        <v>1</v>
      </c>
      <c r="N779" s="1" t="n">
        <v>2</v>
      </c>
      <c r="W779" s="1" t="s">
        <v>157</v>
      </c>
      <c r="AA779" s="1" t="s">
        <v>157</v>
      </c>
      <c r="AN779" s="1" t="s">
        <v>157</v>
      </c>
      <c r="AU779" s="1" t="n">
        <v>0</v>
      </c>
      <c r="AV779" s="1" t="s">
        <v>160</v>
      </c>
      <c r="AW779" s="1" t="n">
        <v>75</v>
      </c>
      <c r="AX779" s="1" t="s">
        <v>158</v>
      </c>
      <c r="AY779" s="1" t="n">
        <v>1</v>
      </c>
      <c r="AZ779" s="1" t="s">
        <v>158</v>
      </c>
      <c r="BA779" s="1" t="n">
        <v>19</v>
      </c>
      <c r="BB779" s="1" t="n">
        <v>260</v>
      </c>
      <c r="BK779" s="1" t="s">
        <v>158</v>
      </c>
      <c r="BO779" s="1" t="s">
        <v>158</v>
      </c>
      <c r="BP779" s="1" t="s">
        <v>158</v>
      </c>
      <c r="BR779" s="1" t="s">
        <v>158</v>
      </c>
      <c r="CI779" s="1" t="n">
        <v>0</v>
      </c>
      <c r="CJ779" s="1" t="s">
        <v>157</v>
      </c>
      <c r="CO779" s="1" t="s">
        <v>158</v>
      </c>
      <c r="CP779" s="1" t="s">
        <v>157</v>
      </c>
      <c r="CQ779" s="1" t="n">
        <v>0</v>
      </c>
      <c r="CR779" s="1" t="s">
        <v>161</v>
      </c>
      <c r="CS779" s="1" t="n">
        <v>76</v>
      </c>
      <c r="CT779" s="1" t="s">
        <v>157</v>
      </c>
      <c r="DG779" s="1" t="s">
        <v>158</v>
      </c>
      <c r="DH779" s="1" t="s">
        <v>157</v>
      </c>
      <c r="DJ779" s="1" t="n">
        <v>1</v>
      </c>
      <c r="DK779" s="1" t="n">
        <v>91</v>
      </c>
      <c r="DL779" s="1" t="n">
        <v>155</v>
      </c>
      <c r="DM779" s="1" t="s">
        <v>157</v>
      </c>
      <c r="DQ779" s="1" t="s">
        <v>157</v>
      </c>
      <c r="DR779" s="1" t="s">
        <v>157</v>
      </c>
      <c r="DS779" s="1" t="s">
        <v>157</v>
      </c>
      <c r="DT779" s="1" t="s">
        <v>158</v>
      </c>
      <c r="DU779" s="1" t="s">
        <v>157</v>
      </c>
      <c r="DZ779" s="1" t="s">
        <v>157</v>
      </c>
      <c r="EA779" s="1" t="n">
        <v>167</v>
      </c>
      <c r="EB779" s="1" t="n">
        <v>196</v>
      </c>
      <c r="EC779" s="1" t="s">
        <v>157</v>
      </c>
      <c r="ED779" s="1" t="s">
        <v>158</v>
      </c>
      <c r="EE779" s="1" t="s">
        <v>157</v>
      </c>
      <c r="EF779" s="1" t="n">
        <v>34</v>
      </c>
      <c r="EG779" s="1" t="n">
        <v>72</v>
      </c>
      <c r="EH779" s="1" t="n">
        <v>72</v>
      </c>
      <c r="EI779" s="1" t="n">
        <v>55</v>
      </c>
      <c r="EK779" s="1" t="n">
        <v>72</v>
      </c>
      <c r="EO779" s="1" t="s">
        <v>157</v>
      </c>
      <c r="EP779" s="1" t="s">
        <v>157</v>
      </c>
      <c r="EQ779" s="1" t="s">
        <v>157</v>
      </c>
      <c r="ER779" s="1" t="s">
        <v>158</v>
      </c>
      <c r="ES779" s="1" t="s">
        <v>158</v>
      </c>
      <c r="ET779" s="1" t="s">
        <v>162</v>
      </c>
      <c r="EU779" s="1" t="s">
        <v>157</v>
      </c>
      <c r="EV779" s="1" t="s">
        <v>359</v>
      </c>
    </row>
    <row r="780" customFormat="false" ht="12.75" hidden="false" customHeight="false" outlineLevel="0" collapsed="false">
      <c r="B780" s="2" t="s">
        <v>176</v>
      </c>
      <c r="C780" s="1" t="n">
        <v>217023344</v>
      </c>
      <c r="D780" s="1" t="n">
        <v>4</v>
      </c>
      <c r="E780" s="1" t="s">
        <v>351</v>
      </c>
      <c r="H780" s="1" t="s">
        <v>357</v>
      </c>
      <c r="I780" s="1" t="s">
        <v>155</v>
      </c>
      <c r="J780" s="1" t="s">
        <v>156</v>
      </c>
      <c r="L780" s="1" t="n">
        <v>0</v>
      </c>
      <c r="M780" s="1" t="n">
        <v>1</v>
      </c>
      <c r="N780" s="1" t="n">
        <v>2</v>
      </c>
      <c r="W780" s="1" t="s">
        <v>157</v>
      </c>
      <c r="AA780" s="1" t="s">
        <v>157</v>
      </c>
      <c r="AN780" s="1" t="s">
        <v>157</v>
      </c>
      <c r="AU780" s="1" t="n">
        <v>0</v>
      </c>
      <c r="AV780" s="1" t="s">
        <v>160</v>
      </c>
      <c r="AW780" s="1" t="n">
        <v>75</v>
      </c>
      <c r="AX780" s="1" t="s">
        <v>158</v>
      </c>
      <c r="AY780" s="1" t="n">
        <v>1</v>
      </c>
      <c r="AZ780" s="1" t="s">
        <v>158</v>
      </c>
      <c r="BA780" s="1" t="n">
        <v>19</v>
      </c>
      <c r="BB780" s="1" t="n">
        <v>260</v>
      </c>
      <c r="BK780" s="1" t="s">
        <v>158</v>
      </c>
      <c r="BO780" s="1" t="s">
        <v>158</v>
      </c>
      <c r="BP780" s="1" t="s">
        <v>158</v>
      </c>
      <c r="BR780" s="1" t="s">
        <v>158</v>
      </c>
      <c r="CI780" s="1" t="n">
        <v>0</v>
      </c>
      <c r="CJ780" s="1" t="s">
        <v>157</v>
      </c>
      <c r="CO780" s="1" t="s">
        <v>158</v>
      </c>
      <c r="CP780" s="1" t="s">
        <v>157</v>
      </c>
      <c r="CQ780" s="1" t="n">
        <v>0</v>
      </c>
      <c r="CR780" s="1" t="s">
        <v>161</v>
      </c>
      <c r="CS780" s="1" t="n">
        <v>76</v>
      </c>
      <c r="CT780" s="1" t="s">
        <v>157</v>
      </c>
      <c r="DG780" s="1" t="s">
        <v>158</v>
      </c>
      <c r="DH780" s="1" t="s">
        <v>157</v>
      </c>
      <c r="DJ780" s="1" t="n">
        <v>1</v>
      </c>
      <c r="DK780" s="1" t="n">
        <v>91</v>
      </c>
      <c r="DL780" s="1" t="n">
        <v>155</v>
      </c>
      <c r="DM780" s="1" t="s">
        <v>157</v>
      </c>
      <c r="DQ780" s="1" t="s">
        <v>157</v>
      </c>
      <c r="DR780" s="1" t="s">
        <v>157</v>
      </c>
      <c r="DS780" s="1" t="s">
        <v>157</v>
      </c>
      <c r="DT780" s="1" t="s">
        <v>158</v>
      </c>
      <c r="DU780" s="1" t="s">
        <v>157</v>
      </c>
      <c r="DZ780" s="1" t="s">
        <v>157</v>
      </c>
      <c r="EA780" s="1" t="n">
        <v>167</v>
      </c>
      <c r="EB780" s="1" t="n">
        <v>196</v>
      </c>
      <c r="EC780" s="1" t="s">
        <v>157</v>
      </c>
      <c r="ED780" s="1" t="s">
        <v>158</v>
      </c>
      <c r="EE780" s="1" t="s">
        <v>157</v>
      </c>
      <c r="EF780" s="1" t="n">
        <v>34</v>
      </c>
      <c r="EG780" s="1" t="n">
        <v>72</v>
      </c>
      <c r="EH780" s="1" t="n">
        <v>72</v>
      </c>
      <c r="EI780" s="1" t="n">
        <v>55</v>
      </c>
      <c r="EK780" s="1" t="n">
        <v>72</v>
      </c>
      <c r="EO780" s="1" t="s">
        <v>157</v>
      </c>
      <c r="EP780" s="1" t="s">
        <v>157</v>
      </c>
      <c r="EQ780" s="1" t="s">
        <v>157</v>
      </c>
      <c r="ER780" s="1" t="s">
        <v>158</v>
      </c>
      <c r="ES780" s="1" t="s">
        <v>158</v>
      </c>
      <c r="ET780" s="1" t="s">
        <v>162</v>
      </c>
      <c r="EU780" s="1" t="s">
        <v>157</v>
      </c>
      <c r="EV780" s="1" t="s">
        <v>359</v>
      </c>
    </row>
    <row r="781" customFormat="false" ht="12.75" hidden="false" customHeight="false" outlineLevel="0" collapsed="false">
      <c r="B781" s="2" t="s">
        <v>172</v>
      </c>
      <c r="C781" s="1" t="n">
        <v>217023348</v>
      </c>
      <c r="D781" s="1" t="n">
        <v>10</v>
      </c>
      <c r="E781" s="1" t="s">
        <v>351</v>
      </c>
      <c r="H781" s="1" t="s">
        <v>357</v>
      </c>
      <c r="I781" s="1" t="s">
        <v>155</v>
      </c>
      <c r="J781" s="1" t="s">
        <v>156</v>
      </c>
      <c r="L781" s="1" t="n">
        <v>0</v>
      </c>
      <c r="M781" s="1" t="n">
        <v>1</v>
      </c>
      <c r="N781" s="1" t="n">
        <v>2</v>
      </c>
      <c r="W781" s="1" t="s">
        <v>157</v>
      </c>
      <c r="AA781" s="1" t="s">
        <v>157</v>
      </c>
      <c r="AN781" s="1" t="s">
        <v>157</v>
      </c>
      <c r="AU781" s="1" t="n">
        <v>1</v>
      </c>
      <c r="AV781" s="1" t="s">
        <v>171</v>
      </c>
      <c r="AW781" s="1" t="n">
        <v>75</v>
      </c>
      <c r="AX781" s="1" t="s">
        <v>157</v>
      </c>
      <c r="BK781" s="1" t="s">
        <v>158</v>
      </c>
      <c r="BO781" s="1" t="s">
        <v>158</v>
      </c>
      <c r="BP781" s="1" t="s">
        <v>158</v>
      </c>
      <c r="BR781" s="1" t="s">
        <v>158</v>
      </c>
      <c r="CI781" s="1" t="n">
        <v>0</v>
      </c>
      <c r="CJ781" s="1" t="s">
        <v>157</v>
      </c>
      <c r="CO781" s="1" t="s">
        <v>158</v>
      </c>
      <c r="CP781" s="1" t="s">
        <v>157</v>
      </c>
      <c r="CQ781" s="1" t="n">
        <v>0</v>
      </c>
      <c r="CR781" s="1" t="s">
        <v>161</v>
      </c>
      <c r="CS781" s="1" t="n">
        <v>76</v>
      </c>
      <c r="CT781" s="1" t="s">
        <v>157</v>
      </c>
      <c r="DG781" s="1" t="s">
        <v>158</v>
      </c>
      <c r="DH781" s="1" t="s">
        <v>157</v>
      </c>
      <c r="DJ781" s="1" t="n">
        <v>1</v>
      </c>
      <c r="DK781" s="1" t="n">
        <v>91</v>
      </c>
      <c r="DL781" s="1" t="n">
        <v>155</v>
      </c>
      <c r="DM781" s="1" t="s">
        <v>157</v>
      </c>
      <c r="DQ781" s="1" t="s">
        <v>157</v>
      </c>
      <c r="DR781" s="1" t="s">
        <v>157</v>
      </c>
      <c r="DS781" s="1" t="s">
        <v>157</v>
      </c>
      <c r="DT781" s="1" t="s">
        <v>158</v>
      </c>
      <c r="DU781" s="1" t="s">
        <v>157</v>
      </c>
      <c r="DZ781" s="1" t="s">
        <v>157</v>
      </c>
      <c r="EA781" s="1" t="n">
        <v>167</v>
      </c>
      <c r="EB781" s="1" t="n">
        <v>196</v>
      </c>
      <c r="EC781" s="1" t="s">
        <v>157</v>
      </c>
      <c r="ED781" s="1" t="s">
        <v>158</v>
      </c>
      <c r="EE781" s="1" t="s">
        <v>157</v>
      </c>
      <c r="EF781" s="1" t="n">
        <v>34</v>
      </c>
      <c r="EG781" s="1" t="n">
        <v>72</v>
      </c>
      <c r="EH781" s="1" t="n">
        <v>72</v>
      </c>
      <c r="EI781" s="1" t="n">
        <v>55</v>
      </c>
      <c r="EK781" s="1" t="n">
        <v>72</v>
      </c>
      <c r="EO781" s="1" t="s">
        <v>157</v>
      </c>
      <c r="EP781" s="1" t="s">
        <v>157</v>
      </c>
      <c r="EQ781" s="1" t="s">
        <v>157</v>
      </c>
      <c r="ER781" s="1" t="s">
        <v>158</v>
      </c>
      <c r="ES781" s="1" t="s">
        <v>158</v>
      </c>
      <c r="ET781" s="1" t="s">
        <v>162</v>
      </c>
      <c r="EU781" s="1" t="s">
        <v>158</v>
      </c>
      <c r="EV781" s="1" t="s">
        <v>360</v>
      </c>
    </row>
    <row r="782" customFormat="false" ht="12.75" hidden="false" customHeight="false" outlineLevel="0" collapsed="false">
      <c r="B782" s="2" t="s">
        <v>172</v>
      </c>
      <c r="C782" s="1" t="n">
        <v>217023354</v>
      </c>
      <c r="D782" s="1" t="n">
        <v>16</v>
      </c>
      <c r="E782" s="1" t="s">
        <v>351</v>
      </c>
      <c r="H782" s="1" t="s">
        <v>357</v>
      </c>
      <c r="I782" s="1" t="s">
        <v>155</v>
      </c>
      <c r="J782" s="1" t="s">
        <v>156</v>
      </c>
      <c r="L782" s="1" t="n">
        <v>0</v>
      </c>
      <c r="M782" s="1" t="n">
        <v>1</v>
      </c>
      <c r="N782" s="1" t="n">
        <v>2</v>
      </c>
      <c r="W782" s="1" t="s">
        <v>157</v>
      </c>
      <c r="AA782" s="1" t="s">
        <v>157</v>
      </c>
      <c r="AN782" s="1" t="s">
        <v>157</v>
      </c>
      <c r="AU782" s="1" t="n">
        <v>1</v>
      </c>
      <c r="AV782" s="1" t="s">
        <v>171</v>
      </c>
      <c r="AW782" s="1" t="n">
        <v>75</v>
      </c>
      <c r="AX782" s="1" t="s">
        <v>157</v>
      </c>
      <c r="BK782" s="1" t="s">
        <v>158</v>
      </c>
      <c r="BO782" s="1" t="s">
        <v>158</v>
      </c>
      <c r="BP782" s="1" t="s">
        <v>158</v>
      </c>
      <c r="BR782" s="1" t="s">
        <v>158</v>
      </c>
      <c r="CI782" s="1" t="n">
        <v>0</v>
      </c>
      <c r="CJ782" s="1" t="s">
        <v>157</v>
      </c>
      <c r="CO782" s="1" t="s">
        <v>158</v>
      </c>
      <c r="CP782" s="1" t="s">
        <v>157</v>
      </c>
      <c r="CQ782" s="1" t="n">
        <v>0</v>
      </c>
      <c r="CR782" s="1" t="s">
        <v>161</v>
      </c>
      <c r="CS782" s="1" t="n">
        <v>76</v>
      </c>
      <c r="CT782" s="1" t="s">
        <v>157</v>
      </c>
      <c r="DG782" s="1" t="s">
        <v>158</v>
      </c>
      <c r="DH782" s="1" t="s">
        <v>157</v>
      </c>
      <c r="DJ782" s="1" t="n">
        <v>1</v>
      </c>
      <c r="DK782" s="1" t="n">
        <v>91</v>
      </c>
      <c r="DL782" s="1" t="n">
        <v>155</v>
      </c>
      <c r="DM782" s="1" t="s">
        <v>157</v>
      </c>
      <c r="DQ782" s="1" t="s">
        <v>157</v>
      </c>
      <c r="DR782" s="1" t="s">
        <v>157</v>
      </c>
      <c r="DS782" s="1" t="s">
        <v>157</v>
      </c>
      <c r="DT782" s="1" t="s">
        <v>158</v>
      </c>
      <c r="DU782" s="1" t="s">
        <v>157</v>
      </c>
      <c r="DZ782" s="1" t="s">
        <v>157</v>
      </c>
      <c r="EA782" s="1" t="n">
        <v>167</v>
      </c>
      <c r="EB782" s="1" t="n">
        <v>196</v>
      </c>
      <c r="EC782" s="1" t="s">
        <v>157</v>
      </c>
      <c r="ED782" s="1" t="s">
        <v>158</v>
      </c>
      <c r="EE782" s="1" t="s">
        <v>157</v>
      </c>
      <c r="EF782" s="1" t="n">
        <v>34</v>
      </c>
      <c r="EG782" s="1" t="n">
        <v>72</v>
      </c>
      <c r="EH782" s="1" t="n">
        <v>72</v>
      </c>
      <c r="EI782" s="1" t="n">
        <v>55</v>
      </c>
      <c r="EK782" s="1" t="n">
        <v>72</v>
      </c>
      <c r="EO782" s="1" t="s">
        <v>157</v>
      </c>
      <c r="EP782" s="1" t="s">
        <v>157</v>
      </c>
      <c r="EQ782" s="1" t="s">
        <v>157</v>
      </c>
      <c r="ER782" s="1" t="s">
        <v>158</v>
      </c>
      <c r="ES782" s="1" t="s">
        <v>158</v>
      </c>
      <c r="ET782" s="1" t="s">
        <v>162</v>
      </c>
      <c r="EU782" s="1" t="s">
        <v>158</v>
      </c>
      <c r="EV782" s="1" t="s">
        <v>360</v>
      </c>
    </row>
    <row r="783" customFormat="false" ht="12.75" hidden="false" customHeight="false" outlineLevel="0" collapsed="false">
      <c r="B783" s="2" t="s">
        <v>172</v>
      </c>
      <c r="C783" s="1" t="n">
        <v>217023364</v>
      </c>
      <c r="D783" s="1" t="n">
        <v>24</v>
      </c>
      <c r="E783" s="1" t="s">
        <v>351</v>
      </c>
      <c r="H783" s="1" t="s">
        <v>357</v>
      </c>
      <c r="I783" s="1" t="s">
        <v>155</v>
      </c>
      <c r="J783" s="1" t="s">
        <v>156</v>
      </c>
      <c r="L783" s="1" t="n">
        <v>0</v>
      </c>
      <c r="M783" s="1" t="n">
        <v>1</v>
      </c>
      <c r="N783" s="1" t="n">
        <v>2</v>
      </c>
      <c r="W783" s="1" t="s">
        <v>157</v>
      </c>
      <c r="AA783" s="1" t="s">
        <v>157</v>
      </c>
      <c r="AN783" s="1" t="s">
        <v>157</v>
      </c>
      <c r="AU783" s="1" t="n">
        <v>1</v>
      </c>
      <c r="AV783" s="1" t="s">
        <v>171</v>
      </c>
      <c r="AW783" s="1" t="n">
        <v>75</v>
      </c>
      <c r="AX783" s="1" t="s">
        <v>157</v>
      </c>
      <c r="BK783" s="1" t="s">
        <v>158</v>
      </c>
      <c r="BO783" s="1" t="s">
        <v>158</v>
      </c>
      <c r="BP783" s="1" t="s">
        <v>158</v>
      </c>
      <c r="BR783" s="1" t="s">
        <v>158</v>
      </c>
      <c r="CI783" s="1" t="n">
        <v>0</v>
      </c>
      <c r="CJ783" s="1" t="s">
        <v>157</v>
      </c>
      <c r="CO783" s="1" t="s">
        <v>158</v>
      </c>
      <c r="CP783" s="1" t="s">
        <v>157</v>
      </c>
      <c r="CQ783" s="1" t="n">
        <v>0</v>
      </c>
      <c r="CR783" s="1" t="s">
        <v>161</v>
      </c>
      <c r="CS783" s="1" t="n">
        <v>76</v>
      </c>
      <c r="CT783" s="1" t="s">
        <v>157</v>
      </c>
      <c r="DG783" s="1" t="s">
        <v>158</v>
      </c>
      <c r="DH783" s="1" t="s">
        <v>157</v>
      </c>
      <c r="DJ783" s="1" t="n">
        <v>1</v>
      </c>
      <c r="DK783" s="1" t="n">
        <v>91</v>
      </c>
      <c r="DL783" s="1" t="n">
        <v>155</v>
      </c>
      <c r="DM783" s="1" t="s">
        <v>157</v>
      </c>
      <c r="DQ783" s="1" t="s">
        <v>157</v>
      </c>
      <c r="DR783" s="1" t="s">
        <v>157</v>
      </c>
      <c r="DS783" s="1" t="s">
        <v>157</v>
      </c>
      <c r="DT783" s="1" t="s">
        <v>158</v>
      </c>
      <c r="DU783" s="1" t="s">
        <v>157</v>
      </c>
      <c r="DZ783" s="1" t="s">
        <v>157</v>
      </c>
      <c r="EA783" s="1" t="n">
        <v>167</v>
      </c>
      <c r="EB783" s="1" t="n">
        <v>196</v>
      </c>
      <c r="EC783" s="1" t="s">
        <v>157</v>
      </c>
      <c r="ED783" s="1" t="s">
        <v>158</v>
      </c>
      <c r="EE783" s="1" t="s">
        <v>157</v>
      </c>
      <c r="EF783" s="1" t="n">
        <v>34</v>
      </c>
      <c r="EG783" s="1" t="n">
        <v>72</v>
      </c>
      <c r="EH783" s="1" t="n">
        <v>72</v>
      </c>
      <c r="EI783" s="1" t="n">
        <v>55</v>
      </c>
      <c r="EK783" s="1" t="n">
        <v>72</v>
      </c>
      <c r="EO783" s="1" t="s">
        <v>157</v>
      </c>
      <c r="EP783" s="1" t="s">
        <v>157</v>
      </c>
      <c r="EQ783" s="1" t="s">
        <v>157</v>
      </c>
      <c r="ER783" s="1" t="s">
        <v>158</v>
      </c>
      <c r="ES783" s="1" t="s">
        <v>158</v>
      </c>
      <c r="ET783" s="1" t="s">
        <v>162</v>
      </c>
      <c r="EU783" s="1" t="s">
        <v>158</v>
      </c>
      <c r="EV783" s="1" t="s">
        <v>360</v>
      </c>
    </row>
    <row r="784" customFormat="false" ht="12.75" hidden="false" customHeight="false" outlineLevel="0" collapsed="false">
      <c r="B784" s="2" t="s">
        <v>172</v>
      </c>
      <c r="C784" s="1" t="n">
        <v>217023360</v>
      </c>
      <c r="D784" s="1" t="n">
        <v>22</v>
      </c>
      <c r="E784" s="1" t="s">
        <v>351</v>
      </c>
      <c r="H784" s="1" t="s">
        <v>357</v>
      </c>
      <c r="I784" s="1" t="s">
        <v>155</v>
      </c>
      <c r="J784" s="1" t="s">
        <v>156</v>
      </c>
      <c r="L784" s="1" t="n">
        <v>0</v>
      </c>
      <c r="M784" s="1" t="n">
        <v>1</v>
      </c>
      <c r="N784" s="1" t="n">
        <v>2</v>
      </c>
      <c r="W784" s="1" t="s">
        <v>157</v>
      </c>
      <c r="AA784" s="1" t="s">
        <v>157</v>
      </c>
      <c r="AN784" s="1" t="s">
        <v>157</v>
      </c>
      <c r="AU784" s="1" t="n">
        <v>1</v>
      </c>
      <c r="AV784" s="1" t="s">
        <v>171</v>
      </c>
      <c r="AW784" s="1" t="n">
        <v>75</v>
      </c>
      <c r="AX784" s="1" t="s">
        <v>157</v>
      </c>
      <c r="BK784" s="1" t="s">
        <v>158</v>
      </c>
      <c r="BO784" s="1" t="s">
        <v>158</v>
      </c>
      <c r="BP784" s="1" t="s">
        <v>158</v>
      </c>
      <c r="BR784" s="1" t="s">
        <v>158</v>
      </c>
      <c r="CI784" s="1" t="n">
        <v>0</v>
      </c>
      <c r="CJ784" s="1" t="s">
        <v>157</v>
      </c>
      <c r="CO784" s="1" t="s">
        <v>158</v>
      </c>
      <c r="CP784" s="1" t="s">
        <v>157</v>
      </c>
      <c r="CQ784" s="1" t="n">
        <v>0</v>
      </c>
      <c r="CR784" s="1" t="s">
        <v>161</v>
      </c>
      <c r="CS784" s="1" t="n">
        <v>76</v>
      </c>
      <c r="CT784" s="1" t="s">
        <v>157</v>
      </c>
      <c r="DG784" s="1" t="s">
        <v>158</v>
      </c>
      <c r="DH784" s="1" t="s">
        <v>157</v>
      </c>
      <c r="DJ784" s="1" t="n">
        <v>1</v>
      </c>
      <c r="DK784" s="1" t="n">
        <v>91</v>
      </c>
      <c r="DL784" s="1" t="n">
        <v>155</v>
      </c>
      <c r="DM784" s="1" t="s">
        <v>157</v>
      </c>
      <c r="DQ784" s="1" t="s">
        <v>157</v>
      </c>
      <c r="DR784" s="1" t="s">
        <v>157</v>
      </c>
      <c r="DS784" s="1" t="s">
        <v>157</v>
      </c>
      <c r="DT784" s="1" t="s">
        <v>158</v>
      </c>
      <c r="DU784" s="1" t="s">
        <v>157</v>
      </c>
      <c r="DZ784" s="1" t="s">
        <v>157</v>
      </c>
      <c r="EA784" s="1" t="n">
        <v>167</v>
      </c>
      <c r="EB784" s="1" t="n">
        <v>196</v>
      </c>
      <c r="EC784" s="1" t="s">
        <v>157</v>
      </c>
      <c r="ED784" s="1" t="s">
        <v>158</v>
      </c>
      <c r="EE784" s="1" t="s">
        <v>157</v>
      </c>
      <c r="EF784" s="1" t="n">
        <v>34</v>
      </c>
      <c r="EG784" s="1" t="n">
        <v>72</v>
      </c>
      <c r="EH784" s="1" t="n">
        <v>72</v>
      </c>
      <c r="EI784" s="1" t="n">
        <v>55</v>
      </c>
      <c r="EK784" s="1" t="n">
        <v>72</v>
      </c>
      <c r="EO784" s="1" t="s">
        <v>157</v>
      </c>
      <c r="EP784" s="1" t="s">
        <v>157</v>
      </c>
      <c r="EQ784" s="1" t="s">
        <v>157</v>
      </c>
      <c r="ER784" s="1" t="s">
        <v>158</v>
      </c>
      <c r="ES784" s="1" t="s">
        <v>158</v>
      </c>
      <c r="ET784" s="1" t="s">
        <v>162</v>
      </c>
      <c r="EU784" s="1" t="s">
        <v>158</v>
      </c>
      <c r="EV784" s="1" t="s">
        <v>360</v>
      </c>
    </row>
    <row r="785" customFormat="false" ht="12.75" hidden="false" customHeight="false" outlineLevel="0" collapsed="false">
      <c r="B785" s="2" t="s">
        <v>172</v>
      </c>
      <c r="C785" s="1" t="n">
        <v>217023356</v>
      </c>
      <c r="D785" s="1" t="n">
        <v>17</v>
      </c>
      <c r="E785" s="1" t="s">
        <v>351</v>
      </c>
      <c r="H785" s="1" t="s">
        <v>357</v>
      </c>
      <c r="I785" s="1" t="s">
        <v>155</v>
      </c>
      <c r="J785" s="1" t="s">
        <v>156</v>
      </c>
      <c r="L785" s="1" t="n">
        <v>0</v>
      </c>
      <c r="M785" s="1" t="n">
        <v>1</v>
      </c>
      <c r="N785" s="1" t="n">
        <v>2</v>
      </c>
      <c r="W785" s="1" t="s">
        <v>157</v>
      </c>
      <c r="AA785" s="1" t="s">
        <v>157</v>
      </c>
      <c r="AN785" s="1" t="s">
        <v>157</v>
      </c>
      <c r="AU785" s="1" t="n">
        <v>1</v>
      </c>
      <c r="AV785" s="1" t="s">
        <v>171</v>
      </c>
      <c r="AW785" s="1" t="n">
        <v>75</v>
      </c>
      <c r="AX785" s="1" t="s">
        <v>157</v>
      </c>
      <c r="BK785" s="1" t="s">
        <v>158</v>
      </c>
      <c r="BO785" s="1" t="s">
        <v>158</v>
      </c>
      <c r="BP785" s="1" t="s">
        <v>158</v>
      </c>
      <c r="BR785" s="1" t="s">
        <v>158</v>
      </c>
      <c r="CI785" s="1" t="n">
        <v>0</v>
      </c>
      <c r="CJ785" s="1" t="s">
        <v>157</v>
      </c>
      <c r="CO785" s="1" t="s">
        <v>158</v>
      </c>
      <c r="CP785" s="1" t="s">
        <v>157</v>
      </c>
      <c r="CQ785" s="1" t="n">
        <v>0</v>
      </c>
      <c r="CR785" s="1" t="s">
        <v>161</v>
      </c>
      <c r="CS785" s="1" t="n">
        <v>76</v>
      </c>
      <c r="CT785" s="1" t="s">
        <v>157</v>
      </c>
      <c r="DG785" s="1" t="s">
        <v>158</v>
      </c>
      <c r="DH785" s="1" t="s">
        <v>157</v>
      </c>
      <c r="DJ785" s="1" t="n">
        <v>1</v>
      </c>
      <c r="DK785" s="1" t="n">
        <v>91</v>
      </c>
      <c r="DL785" s="1" t="n">
        <v>155</v>
      </c>
      <c r="DM785" s="1" t="s">
        <v>157</v>
      </c>
      <c r="DQ785" s="1" t="s">
        <v>157</v>
      </c>
      <c r="DR785" s="1" t="s">
        <v>157</v>
      </c>
      <c r="DS785" s="1" t="s">
        <v>157</v>
      </c>
      <c r="DT785" s="1" t="s">
        <v>158</v>
      </c>
      <c r="DU785" s="1" t="s">
        <v>157</v>
      </c>
      <c r="DZ785" s="1" t="s">
        <v>157</v>
      </c>
      <c r="EA785" s="1" t="n">
        <v>167</v>
      </c>
      <c r="EB785" s="1" t="n">
        <v>196</v>
      </c>
      <c r="EC785" s="1" t="s">
        <v>157</v>
      </c>
      <c r="ED785" s="1" t="s">
        <v>158</v>
      </c>
      <c r="EE785" s="1" t="s">
        <v>157</v>
      </c>
      <c r="EF785" s="1" t="n">
        <v>34</v>
      </c>
      <c r="EG785" s="1" t="n">
        <v>72</v>
      </c>
      <c r="EH785" s="1" t="n">
        <v>72</v>
      </c>
      <c r="EI785" s="1" t="n">
        <v>55</v>
      </c>
      <c r="EK785" s="1" t="n">
        <v>72</v>
      </c>
      <c r="EO785" s="1" t="s">
        <v>157</v>
      </c>
      <c r="EP785" s="1" t="s">
        <v>157</v>
      </c>
      <c r="EQ785" s="1" t="s">
        <v>157</v>
      </c>
      <c r="ER785" s="1" t="s">
        <v>158</v>
      </c>
      <c r="ES785" s="1" t="s">
        <v>158</v>
      </c>
      <c r="ET785" s="1" t="s">
        <v>162</v>
      </c>
      <c r="EU785" s="1" t="s">
        <v>158</v>
      </c>
      <c r="EV785" s="1" t="s">
        <v>360</v>
      </c>
    </row>
    <row r="786" customFormat="false" ht="12.75" hidden="false" customHeight="false" outlineLevel="0" collapsed="false">
      <c r="B786" s="2" t="s">
        <v>172</v>
      </c>
      <c r="C786" s="1" t="n">
        <v>217023352</v>
      </c>
      <c r="D786" s="1" t="n">
        <v>12</v>
      </c>
      <c r="E786" s="1" t="s">
        <v>351</v>
      </c>
      <c r="H786" s="1" t="s">
        <v>357</v>
      </c>
      <c r="I786" s="1" t="s">
        <v>155</v>
      </c>
      <c r="J786" s="1" t="s">
        <v>156</v>
      </c>
      <c r="L786" s="1" t="n">
        <v>0</v>
      </c>
      <c r="M786" s="1" t="n">
        <v>1</v>
      </c>
      <c r="N786" s="1" t="n">
        <v>2</v>
      </c>
      <c r="W786" s="1" t="s">
        <v>157</v>
      </c>
      <c r="AA786" s="1" t="s">
        <v>157</v>
      </c>
      <c r="AN786" s="1" t="s">
        <v>157</v>
      </c>
      <c r="AU786" s="1" t="n">
        <v>1</v>
      </c>
      <c r="AV786" s="1" t="s">
        <v>171</v>
      </c>
      <c r="AW786" s="1" t="n">
        <v>75</v>
      </c>
      <c r="AX786" s="1" t="s">
        <v>157</v>
      </c>
      <c r="BK786" s="1" t="s">
        <v>158</v>
      </c>
      <c r="BO786" s="1" t="s">
        <v>158</v>
      </c>
      <c r="BP786" s="1" t="s">
        <v>158</v>
      </c>
      <c r="BR786" s="1" t="s">
        <v>158</v>
      </c>
      <c r="CI786" s="1" t="n">
        <v>0</v>
      </c>
      <c r="CJ786" s="1" t="s">
        <v>157</v>
      </c>
      <c r="CO786" s="1" t="s">
        <v>158</v>
      </c>
      <c r="CP786" s="1" t="s">
        <v>157</v>
      </c>
      <c r="CQ786" s="1" t="n">
        <v>0</v>
      </c>
      <c r="CR786" s="1" t="s">
        <v>161</v>
      </c>
      <c r="CS786" s="1" t="n">
        <v>76</v>
      </c>
      <c r="CT786" s="1" t="s">
        <v>157</v>
      </c>
      <c r="DG786" s="1" t="s">
        <v>158</v>
      </c>
      <c r="DH786" s="1" t="s">
        <v>157</v>
      </c>
      <c r="DJ786" s="1" t="n">
        <v>1</v>
      </c>
      <c r="DK786" s="1" t="n">
        <v>91</v>
      </c>
      <c r="DL786" s="1" t="n">
        <v>155</v>
      </c>
      <c r="DM786" s="1" t="s">
        <v>157</v>
      </c>
      <c r="DQ786" s="1" t="s">
        <v>157</v>
      </c>
      <c r="DR786" s="1" t="s">
        <v>157</v>
      </c>
      <c r="DS786" s="1" t="s">
        <v>157</v>
      </c>
      <c r="DT786" s="1" t="s">
        <v>158</v>
      </c>
      <c r="DU786" s="1" t="s">
        <v>157</v>
      </c>
      <c r="DZ786" s="1" t="s">
        <v>157</v>
      </c>
      <c r="EA786" s="1" t="n">
        <v>167</v>
      </c>
      <c r="EB786" s="1" t="n">
        <v>196</v>
      </c>
      <c r="EC786" s="1" t="s">
        <v>157</v>
      </c>
      <c r="ED786" s="1" t="s">
        <v>158</v>
      </c>
      <c r="EE786" s="1" t="s">
        <v>157</v>
      </c>
      <c r="EF786" s="1" t="n">
        <v>34</v>
      </c>
      <c r="EG786" s="1" t="n">
        <v>72</v>
      </c>
      <c r="EH786" s="1" t="n">
        <v>72</v>
      </c>
      <c r="EI786" s="1" t="n">
        <v>55</v>
      </c>
      <c r="EK786" s="1" t="n">
        <v>72</v>
      </c>
      <c r="EO786" s="1" t="s">
        <v>157</v>
      </c>
      <c r="EP786" s="1" t="s">
        <v>157</v>
      </c>
      <c r="EQ786" s="1" t="s">
        <v>157</v>
      </c>
      <c r="ER786" s="1" t="s">
        <v>158</v>
      </c>
      <c r="ES786" s="1" t="s">
        <v>158</v>
      </c>
      <c r="ET786" s="1" t="s">
        <v>162</v>
      </c>
      <c r="EU786" s="1" t="s">
        <v>158</v>
      </c>
      <c r="EV786" s="1" t="s">
        <v>360</v>
      </c>
    </row>
    <row r="787" customFormat="false" ht="12.75" hidden="false" customHeight="false" outlineLevel="0" collapsed="false">
      <c r="B787" s="2" t="s">
        <v>172</v>
      </c>
      <c r="C787" s="1" t="n">
        <v>217023350</v>
      </c>
      <c r="D787" s="1" t="n">
        <v>11</v>
      </c>
      <c r="E787" s="1" t="s">
        <v>351</v>
      </c>
      <c r="H787" s="1" t="s">
        <v>357</v>
      </c>
      <c r="I787" s="1" t="s">
        <v>155</v>
      </c>
      <c r="J787" s="1" t="s">
        <v>156</v>
      </c>
      <c r="L787" s="1" t="n">
        <v>0</v>
      </c>
      <c r="M787" s="1" t="n">
        <v>1</v>
      </c>
      <c r="N787" s="1" t="n">
        <v>2</v>
      </c>
      <c r="W787" s="1" t="s">
        <v>157</v>
      </c>
      <c r="AA787" s="1" t="s">
        <v>157</v>
      </c>
      <c r="AN787" s="1" t="s">
        <v>157</v>
      </c>
      <c r="AU787" s="1" t="n">
        <v>1</v>
      </c>
      <c r="AV787" s="1" t="s">
        <v>171</v>
      </c>
      <c r="AW787" s="1" t="n">
        <v>75</v>
      </c>
      <c r="AX787" s="1" t="s">
        <v>157</v>
      </c>
      <c r="BK787" s="1" t="s">
        <v>158</v>
      </c>
      <c r="BO787" s="1" t="s">
        <v>158</v>
      </c>
      <c r="BP787" s="1" t="s">
        <v>158</v>
      </c>
      <c r="BR787" s="1" t="s">
        <v>158</v>
      </c>
      <c r="CI787" s="1" t="n">
        <v>0</v>
      </c>
      <c r="CJ787" s="1" t="s">
        <v>157</v>
      </c>
      <c r="CO787" s="1" t="s">
        <v>158</v>
      </c>
      <c r="CP787" s="1" t="s">
        <v>157</v>
      </c>
      <c r="CQ787" s="1" t="n">
        <v>0</v>
      </c>
      <c r="CR787" s="1" t="s">
        <v>161</v>
      </c>
      <c r="CS787" s="1" t="n">
        <v>76</v>
      </c>
      <c r="CT787" s="1" t="s">
        <v>157</v>
      </c>
      <c r="DG787" s="1" t="s">
        <v>158</v>
      </c>
      <c r="DH787" s="1" t="s">
        <v>157</v>
      </c>
      <c r="DJ787" s="1" t="n">
        <v>1</v>
      </c>
      <c r="DK787" s="1" t="n">
        <v>91</v>
      </c>
      <c r="DL787" s="1" t="n">
        <v>155</v>
      </c>
      <c r="DM787" s="1" t="s">
        <v>157</v>
      </c>
      <c r="DQ787" s="1" t="s">
        <v>157</v>
      </c>
      <c r="DR787" s="1" t="s">
        <v>157</v>
      </c>
      <c r="DS787" s="1" t="s">
        <v>157</v>
      </c>
      <c r="DT787" s="1" t="s">
        <v>158</v>
      </c>
      <c r="DU787" s="1" t="s">
        <v>157</v>
      </c>
      <c r="DZ787" s="1" t="s">
        <v>157</v>
      </c>
      <c r="EA787" s="1" t="n">
        <v>167</v>
      </c>
      <c r="EB787" s="1" t="n">
        <v>196</v>
      </c>
      <c r="EC787" s="1" t="s">
        <v>157</v>
      </c>
      <c r="ED787" s="1" t="s">
        <v>158</v>
      </c>
      <c r="EE787" s="1" t="s">
        <v>157</v>
      </c>
      <c r="EF787" s="1" t="n">
        <v>34</v>
      </c>
      <c r="EG787" s="1" t="n">
        <v>72</v>
      </c>
      <c r="EH787" s="1" t="n">
        <v>72</v>
      </c>
      <c r="EI787" s="1" t="n">
        <v>55</v>
      </c>
      <c r="EK787" s="1" t="n">
        <v>72</v>
      </c>
      <c r="EO787" s="1" t="s">
        <v>157</v>
      </c>
      <c r="EP787" s="1" t="s">
        <v>157</v>
      </c>
      <c r="EQ787" s="1" t="s">
        <v>157</v>
      </c>
      <c r="ER787" s="1" t="s">
        <v>158</v>
      </c>
      <c r="ES787" s="1" t="s">
        <v>158</v>
      </c>
      <c r="ET787" s="1" t="s">
        <v>162</v>
      </c>
      <c r="EU787" s="1" t="s">
        <v>158</v>
      </c>
      <c r="EV787" s="1" t="s">
        <v>360</v>
      </c>
    </row>
    <row r="788" customFormat="false" ht="12.75" hidden="false" customHeight="false" outlineLevel="0" collapsed="false">
      <c r="B788" s="2" t="s">
        <v>176</v>
      </c>
      <c r="C788" s="1" t="n">
        <v>217023367</v>
      </c>
      <c r="D788" s="1" t="n">
        <v>1</v>
      </c>
      <c r="E788" s="1" t="s">
        <v>361</v>
      </c>
      <c r="F788" s="1" t="n">
        <v>28</v>
      </c>
      <c r="G788" s="1" t="s">
        <v>351</v>
      </c>
      <c r="H788" s="1" t="s">
        <v>362</v>
      </c>
      <c r="I788" s="1" t="s">
        <v>155</v>
      </c>
      <c r="J788" s="1" t="s">
        <v>164</v>
      </c>
      <c r="K788" s="1" t="n">
        <v>1</v>
      </c>
      <c r="L788" s="1" t="n">
        <v>1</v>
      </c>
      <c r="M788" s="1" t="n">
        <v>3</v>
      </c>
      <c r="W788" s="1" t="s">
        <v>158</v>
      </c>
      <c r="X788" s="1" t="n">
        <v>0</v>
      </c>
      <c r="Y788" s="1" t="s">
        <v>160</v>
      </c>
      <c r="Z788" s="1" t="n">
        <v>90</v>
      </c>
      <c r="AA788" s="1" t="s">
        <v>157</v>
      </c>
      <c r="AN788" s="1" t="s">
        <v>158</v>
      </c>
      <c r="AO788" s="1" t="n">
        <v>104</v>
      </c>
      <c r="AP788" s="1" t="n">
        <v>225</v>
      </c>
      <c r="AQ788" s="1" t="n">
        <v>86</v>
      </c>
      <c r="AR788" s="1" t="n">
        <v>97</v>
      </c>
      <c r="AS788" s="1" t="n">
        <v>98</v>
      </c>
      <c r="AT788" s="1" t="n">
        <v>2</v>
      </c>
      <c r="AU788" s="1" t="n">
        <v>0</v>
      </c>
      <c r="AV788" s="1" t="s">
        <v>161</v>
      </c>
      <c r="AW788" s="1" t="n">
        <v>76</v>
      </c>
      <c r="AX788" s="1" t="s">
        <v>157</v>
      </c>
      <c r="BK788" s="1" t="s">
        <v>158</v>
      </c>
      <c r="BL788" s="1" t="s">
        <v>158</v>
      </c>
      <c r="BM788" s="1" t="s">
        <v>158</v>
      </c>
      <c r="BN788" s="1" t="s">
        <v>158</v>
      </c>
      <c r="BO788" s="1" t="s">
        <v>158</v>
      </c>
      <c r="BP788" s="1" t="s">
        <v>158</v>
      </c>
      <c r="BQ788" s="1" t="s">
        <v>158</v>
      </c>
      <c r="CI788" s="1" t="n">
        <v>0</v>
      </c>
      <c r="CJ788" s="1" t="s">
        <v>157</v>
      </c>
      <c r="CO788" s="1" t="s">
        <v>157</v>
      </c>
      <c r="CP788" s="1" t="s">
        <v>157</v>
      </c>
      <c r="CT788" s="1" t="s">
        <v>157</v>
      </c>
      <c r="DG788" s="1" t="s">
        <v>157</v>
      </c>
      <c r="DH788" s="1" t="s">
        <v>158</v>
      </c>
      <c r="DI788" s="1" t="n">
        <v>1</v>
      </c>
      <c r="DK788" s="1" t="n">
        <v>77</v>
      </c>
      <c r="DL788" s="1" t="n">
        <v>102</v>
      </c>
      <c r="DM788" s="1" t="s">
        <v>157</v>
      </c>
      <c r="DQ788" s="1" t="s">
        <v>157</v>
      </c>
      <c r="DR788" s="1" t="s">
        <v>157</v>
      </c>
      <c r="DS788" s="1" t="s">
        <v>157</v>
      </c>
      <c r="DT788" s="1" t="s">
        <v>158</v>
      </c>
      <c r="DU788" s="1" t="s">
        <v>158</v>
      </c>
      <c r="DV788" s="1" t="n">
        <v>74</v>
      </c>
      <c r="DW788" s="1" t="n">
        <v>170</v>
      </c>
      <c r="DX788" s="1" t="n">
        <v>1</v>
      </c>
      <c r="DY788" s="1" t="n">
        <v>38</v>
      </c>
      <c r="DZ788" s="1" t="s">
        <v>157</v>
      </c>
      <c r="EA788" s="1" t="n">
        <v>170</v>
      </c>
      <c r="EB788" s="1" t="n">
        <v>143</v>
      </c>
      <c r="EC788" s="1" t="s">
        <v>157</v>
      </c>
      <c r="ED788" s="1" t="s">
        <v>158</v>
      </c>
      <c r="EE788" s="1" t="s">
        <v>158</v>
      </c>
      <c r="EG788" s="1" t="n">
        <v>70</v>
      </c>
      <c r="EH788" s="1" t="n">
        <v>69</v>
      </c>
      <c r="EI788" s="1" t="n">
        <v>56</v>
      </c>
      <c r="EJ788" s="1" t="n">
        <v>56</v>
      </c>
      <c r="EK788" s="1" t="n">
        <v>71</v>
      </c>
      <c r="EL788" s="1" t="n">
        <v>7</v>
      </c>
      <c r="EM788" s="1" t="n">
        <v>71</v>
      </c>
      <c r="EO788" s="1" t="s">
        <v>157</v>
      </c>
      <c r="EP788" s="1" t="s">
        <v>157</v>
      </c>
      <c r="EQ788" s="1" t="s">
        <v>157</v>
      </c>
      <c r="ER788" s="1" t="s">
        <v>158</v>
      </c>
      <c r="ES788" s="1" t="s">
        <v>158</v>
      </c>
      <c r="ET788" s="1" t="s">
        <v>162</v>
      </c>
      <c r="EU788" s="1" t="s">
        <v>157</v>
      </c>
    </row>
    <row r="789" customFormat="false" ht="12.75" hidden="false" customHeight="false" outlineLevel="0" collapsed="false">
      <c r="B789" s="2" t="s">
        <v>176</v>
      </c>
      <c r="C789" s="1" t="n">
        <v>217023400</v>
      </c>
      <c r="D789" s="1" t="n">
        <v>4</v>
      </c>
      <c r="E789" s="1" t="s">
        <v>361</v>
      </c>
      <c r="F789" s="1" t="n">
        <v>28</v>
      </c>
      <c r="G789" s="1" t="s">
        <v>351</v>
      </c>
      <c r="H789" s="1" t="s">
        <v>362</v>
      </c>
      <c r="I789" s="1" t="s">
        <v>155</v>
      </c>
      <c r="J789" s="1" t="s">
        <v>164</v>
      </c>
      <c r="K789" s="1" t="n">
        <v>1</v>
      </c>
      <c r="L789" s="1" t="n">
        <v>1</v>
      </c>
      <c r="M789" s="1" t="n">
        <v>3</v>
      </c>
      <c r="W789" s="1" t="s">
        <v>158</v>
      </c>
      <c r="X789" s="1" t="n">
        <v>0</v>
      </c>
      <c r="Y789" s="1" t="s">
        <v>160</v>
      </c>
      <c r="Z789" s="1" t="n">
        <v>90</v>
      </c>
      <c r="AA789" s="1" t="s">
        <v>157</v>
      </c>
      <c r="AN789" s="1" t="s">
        <v>158</v>
      </c>
      <c r="AO789" s="1" t="n">
        <v>104</v>
      </c>
      <c r="AP789" s="1" t="n">
        <v>225</v>
      </c>
      <c r="AQ789" s="1" t="n">
        <v>86</v>
      </c>
      <c r="AR789" s="1" t="n">
        <v>97</v>
      </c>
      <c r="AS789" s="1" t="n">
        <v>98</v>
      </c>
      <c r="AT789" s="1" t="n">
        <v>2</v>
      </c>
      <c r="AU789" s="1" t="n">
        <v>0</v>
      </c>
      <c r="AV789" s="1" t="s">
        <v>161</v>
      </c>
      <c r="AW789" s="1" t="n">
        <v>76</v>
      </c>
      <c r="AX789" s="1" t="s">
        <v>157</v>
      </c>
      <c r="BK789" s="1" t="s">
        <v>158</v>
      </c>
      <c r="BL789" s="1" t="s">
        <v>158</v>
      </c>
      <c r="BM789" s="1" t="s">
        <v>158</v>
      </c>
      <c r="BN789" s="1" t="s">
        <v>158</v>
      </c>
      <c r="BO789" s="1" t="s">
        <v>158</v>
      </c>
      <c r="BP789" s="1" t="s">
        <v>158</v>
      </c>
      <c r="BQ789" s="1" t="s">
        <v>158</v>
      </c>
      <c r="CI789" s="1" t="n">
        <v>0</v>
      </c>
      <c r="CJ789" s="1" t="s">
        <v>157</v>
      </c>
      <c r="CO789" s="1" t="s">
        <v>157</v>
      </c>
      <c r="CP789" s="1" t="s">
        <v>157</v>
      </c>
      <c r="CT789" s="1" t="s">
        <v>157</v>
      </c>
      <c r="DG789" s="1" t="s">
        <v>157</v>
      </c>
      <c r="DH789" s="1" t="s">
        <v>158</v>
      </c>
      <c r="DI789" s="1" t="n">
        <v>1</v>
      </c>
      <c r="DK789" s="1" t="n">
        <v>77</v>
      </c>
      <c r="DL789" s="1" t="n">
        <v>102</v>
      </c>
      <c r="DM789" s="1" t="s">
        <v>157</v>
      </c>
      <c r="DQ789" s="1" t="s">
        <v>157</v>
      </c>
      <c r="DR789" s="1" t="s">
        <v>157</v>
      </c>
      <c r="DS789" s="1" t="s">
        <v>157</v>
      </c>
      <c r="DT789" s="1" t="s">
        <v>158</v>
      </c>
      <c r="DU789" s="1" t="s">
        <v>158</v>
      </c>
      <c r="DV789" s="1" t="n">
        <v>74</v>
      </c>
      <c r="DW789" s="1" t="n">
        <v>170</v>
      </c>
      <c r="DX789" s="1" t="n">
        <v>1</v>
      </c>
      <c r="DY789" s="1" t="n">
        <v>38</v>
      </c>
      <c r="DZ789" s="1" t="s">
        <v>157</v>
      </c>
      <c r="EA789" s="1" t="n">
        <v>170</v>
      </c>
      <c r="EB789" s="1" t="n">
        <v>143</v>
      </c>
      <c r="EC789" s="1" t="s">
        <v>157</v>
      </c>
      <c r="ED789" s="1" t="s">
        <v>158</v>
      </c>
      <c r="EE789" s="1" t="s">
        <v>158</v>
      </c>
      <c r="EG789" s="1" t="n">
        <v>70</v>
      </c>
      <c r="EH789" s="1" t="n">
        <v>69</v>
      </c>
      <c r="EI789" s="1" t="n">
        <v>56</v>
      </c>
      <c r="EJ789" s="1" t="n">
        <v>56</v>
      </c>
      <c r="EK789" s="1" t="n">
        <v>71</v>
      </c>
      <c r="EL789" s="1" t="n">
        <v>7</v>
      </c>
      <c r="EM789" s="1" t="n">
        <v>71</v>
      </c>
      <c r="EO789" s="1" t="s">
        <v>157</v>
      </c>
      <c r="EP789" s="1" t="s">
        <v>157</v>
      </c>
      <c r="EQ789" s="1" t="s">
        <v>157</v>
      </c>
      <c r="ER789" s="1" t="s">
        <v>158</v>
      </c>
      <c r="ES789" s="1" t="s">
        <v>158</v>
      </c>
      <c r="ET789" s="1" t="s">
        <v>162</v>
      </c>
      <c r="EU789" s="1" t="s">
        <v>157</v>
      </c>
    </row>
    <row r="790" customFormat="false" ht="12.75" hidden="false" customHeight="false" outlineLevel="0" collapsed="false">
      <c r="B790" s="2" t="s">
        <v>176</v>
      </c>
      <c r="C790" s="1" t="n">
        <v>217023368</v>
      </c>
      <c r="D790" s="1" t="n">
        <v>10</v>
      </c>
      <c r="E790" s="1" t="s">
        <v>361</v>
      </c>
      <c r="F790" s="1" t="n">
        <v>28</v>
      </c>
      <c r="G790" s="1" t="s">
        <v>351</v>
      </c>
      <c r="H790" s="1" t="s">
        <v>362</v>
      </c>
      <c r="I790" s="1" t="s">
        <v>155</v>
      </c>
      <c r="J790" s="1" t="s">
        <v>164</v>
      </c>
      <c r="K790" s="1" t="n">
        <v>3</v>
      </c>
      <c r="L790" s="1" t="n">
        <v>1</v>
      </c>
      <c r="M790" s="1" t="n">
        <v>1</v>
      </c>
      <c r="W790" s="1" t="s">
        <v>158</v>
      </c>
      <c r="X790" s="1" t="n">
        <v>0</v>
      </c>
      <c r="Y790" s="1" t="s">
        <v>160</v>
      </c>
      <c r="Z790" s="1" t="n">
        <v>90</v>
      </c>
      <c r="AA790" s="1" t="s">
        <v>157</v>
      </c>
      <c r="AN790" s="1" t="s">
        <v>158</v>
      </c>
      <c r="AO790" s="1" t="n">
        <v>104</v>
      </c>
      <c r="AP790" s="1" t="n">
        <v>225</v>
      </c>
      <c r="AQ790" s="1" t="n">
        <v>86</v>
      </c>
      <c r="AR790" s="1" t="n">
        <v>97</v>
      </c>
      <c r="AS790" s="1" t="n">
        <v>98</v>
      </c>
      <c r="AT790" s="1" t="n">
        <v>2</v>
      </c>
      <c r="AU790" s="1" t="n">
        <v>0</v>
      </c>
      <c r="AV790" s="1" t="s">
        <v>161</v>
      </c>
      <c r="AW790" s="1" t="n">
        <v>76</v>
      </c>
      <c r="AX790" s="1" t="s">
        <v>157</v>
      </c>
      <c r="BK790" s="1" t="s">
        <v>158</v>
      </c>
      <c r="BO790" s="1" t="s">
        <v>158</v>
      </c>
      <c r="BP790" s="1" t="s">
        <v>158</v>
      </c>
      <c r="BR790" s="1" t="s">
        <v>158</v>
      </c>
      <c r="CI790" s="1" t="n">
        <v>0</v>
      </c>
      <c r="CJ790" s="1" t="s">
        <v>157</v>
      </c>
      <c r="CO790" s="1" t="s">
        <v>157</v>
      </c>
      <c r="CP790" s="1" t="s">
        <v>157</v>
      </c>
      <c r="CT790" s="1" t="s">
        <v>157</v>
      </c>
      <c r="DG790" s="1" t="s">
        <v>157</v>
      </c>
      <c r="DH790" s="1" t="s">
        <v>158</v>
      </c>
      <c r="DI790" s="1" t="n">
        <v>1</v>
      </c>
      <c r="DK790" s="1" t="n">
        <v>108</v>
      </c>
      <c r="DL790" s="1" t="n">
        <v>103</v>
      </c>
      <c r="DM790" s="1" t="s">
        <v>157</v>
      </c>
      <c r="DQ790" s="1" t="s">
        <v>157</v>
      </c>
      <c r="DR790" s="1" t="s">
        <v>157</v>
      </c>
      <c r="DS790" s="1" t="s">
        <v>157</v>
      </c>
      <c r="DT790" s="1" t="s">
        <v>158</v>
      </c>
      <c r="DU790" s="1" t="s">
        <v>157</v>
      </c>
      <c r="DZ790" s="1" t="s">
        <v>157</v>
      </c>
      <c r="EA790" s="1" t="n">
        <v>107</v>
      </c>
      <c r="EB790" s="1" t="n">
        <v>218</v>
      </c>
      <c r="EC790" s="1" t="s">
        <v>157</v>
      </c>
      <c r="ED790" s="1" t="s">
        <v>158</v>
      </c>
      <c r="EF790" s="1" t="n">
        <v>40</v>
      </c>
      <c r="EG790" s="1" t="n">
        <v>71</v>
      </c>
      <c r="EH790" s="1" t="n">
        <v>71</v>
      </c>
      <c r="EI790" s="1" t="n">
        <v>57</v>
      </c>
      <c r="EK790" s="1" t="n">
        <v>71</v>
      </c>
      <c r="EO790" s="1" t="s">
        <v>157</v>
      </c>
      <c r="EP790" s="1" t="s">
        <v>157</v>
      </c>
      <c r="EQ790" s="1" t="s">
        <v>157</v>
      </c>
      <c r="ER790" s="1" t="s">
        <v>158</v>
      </c>
      <c r="ES790" s="1" t="s">
        <v>158</v>
      </c>
      <c r="ET790" s="1" t="s">
        <v>165</v>
      </c>
      <c r="EU790" s="1" t="s">
        <v>157</v>
      </c>
    </row>
    <row r="791" customFormat="false" ht="12.75" hidden="false" customHeight="false" outlineLevel="0" collapsed="false">
      <c r="B791" s="2" t="s">
        <v>176</v>
      </c>
      <c r="C791" s="1" t="n">
        <v>217023369</v>
      </c>
      <c r="D791" s="1" t="n">
        <v>11</v>
      </c>
      <c r="E791" s="1" t="s">
        <v>361</v>
      </c>
      <c r="F791" s="1" t="n">
        <v>28</v>
      </c>
      <c r="G791" s="1" t="s">
        <v>351</v>
      </c>
      <c r="H791" s="1" t="s">
        <v>362</v>
      </c>
      <c r="I791" s="1" t="s">
        <v>155</v>
      </c>
      <c r="J791" s="1" t="s">
        <v>164</v>
      </c>
      <c r="K791" s="1" t="n">
        <v>3</v>
      </c>
      <c r="L791" s="1" t="n">
        <v>1</v>
      </c>
      <c r="M791" s="1" t="n">
        <v>1</v>
      </c>
      <c r="W791" s="1" t="s">
        <v>158</v>
      </c>
      <c r="X791" s="1" t="n">
        <v>0</v>
      </c>
      <c r="Y791" s="1" t="s">
        <v>160</v>
      </c>
      <c r="Z791" s="1" t="n">
        <v>90</v>
      </c>
      <c r="AA791" s="1" t="s">
        <v>157</v>
      </c>
      <c r="AN791" s="1" t="s">
        <v>158</v>
      </c>
      <c r="AO791" s="1" t="n">
        <v>104</v>
      </c>
      <c r="AP791" s="1" t="n">
        <v>225</v>
      </c>
      <c r="AQ791" s="1" t="n">
        <v>86</v>
      </c>
      <c r="AR791" s="1" t="n">
        <v>97</v>
      </c>
      <c r="AS791" s="1" t="n">
        <v>98</v>
      </c>
      <c r="AT791" s="1" t="n">
        <v>2</v>
      </c>
      <c r="AU791" s="1" t="n">
        <v>0</v>
      </c>
      <c r="AV791" s="1" t="s">
        <v>161</v>
      </c>
      <c r="AW791" s="1" t="n">
        <v>76</v>
      </c>
      <c r="AX791" s="1" t="s">
        <v>157</v>
      </c>
      <c r="BK791" s="1" t="s">
        <v>158</v>
      </c>
      <c r="BO791" s="1" t="s">
        <v>158</v>
      </c>
      <c r="BP791" s="1" t="s">
        <v>158</v>
      </c>
      <c r="BR791" s="1" t="s">
        <v>158</v>
      </c>
      <c r="CI791" s="1" t="n">
        <v>0</v>
      </c>
      <c r="CJ791" s="1" t="s">
        <v>157</v>
      </c>
      <c r="CO791" s="1" t="s">
        <v>157</v>
      </c>
      <c r="CP791" s="1" t="s">
        <v>157</v>
      </c>
      <c r="CT791" s="1" t="s">
        <v>157</v>
      </c>
      <c r="DG791" s="1" t="s">
        <v>157</v>
      </c>
      <c r="DH791" s="1" t="s">
        <v>158</v>
      </c>
      <c r="DI791" s="1" t="n">
        <v>1</v>
      </c>
      <c r="DK791" s="1" t="n">
        <v>108</v>
      </c>
      <c r="DL791" s="1" t="n">
        <v>103</v>
      </c>
      <c r="DM791" s="1" t="s">
        <v>157</v>
      </c>
      <c r="DQ791" s="1" t="s">
        <v>157</v>
      </c>
      <c r="DR791" s="1" t="s">
        <v>157</v>
      </c>
      <c r="DS791" s="1" t="s">
        <v>157</v>
      </c>
      <c r="DT791" s="1" t="s">
        <v>158</v>
      </c>
      <c r="DU791" s="1" t="s">
        <v>157</v>
      </c>
      <c r="DZ791" s="1" t="s">
        <v>157</v>
      </c>
      <c r="EA791" s="1" t="n">
        <v>107</v>
      </c>
      <c r="EB791" s="1" t="n">
        <v>218</v>
      </c>
      <c r="EC791" s="1" t="s">
        <v>157</v>
      </c>
      <c r="ED791" s="1" t="s">
        <v>158</v>
      </c>
      <c r="EF791" s="1" t="n">
        <v>40</v>
      </c>
      <c r="EG791" s="1" t="n">
        <v>71</v>
      </c>
      <c r="EH791" s="1" t="n">
        <v>71</v>
      </c>
      <c r="EI791" s="1" t="n">
        <v>57</v>
      </c>
      <c r="EK791" s="1" t="n">
        <v>71</v>
      </c>
      <c r="EO791" s="1" t="s">
        <v>157</v>
      </c>
      <c r="EP791" s="1" t="s">
        <v>157</v>
      </c>
      <c r="EQ791" s="1" t="s">
        <v>157</v>
      </c>
      <c r="ER791" s="1" t="s">
        <v>158</v>
      </c>
      <c r="ES791" s="1" t="s">
        <v>158</v>
      </c>
      <c r="ET791" s="1" t="s">
        <v>165</v>
      </c>
      <c r="EU791" s="1" t="s">
        <v>157</v>
      </c>
    </row>
    <row r="792" customFormat="false" ht="12.75" hidden="false" customHeight="false" outlineLevel="0" collapsed="false">
      <c r="B792" s="2" t="s">
        <v>176</v>
      </c>
      <c r="C792" s="1" t="n">
        <v>217023370</v>
      </c>
      <c r="D792" s="1" t="n">
        <v>12</v>
      </c>
      <c r="E792" s="1" t="s">
        <v>361</v>
      </c>
      <c r="F792" s="1" t="n">
        <v>28</v>
      </c>
      <c r="G792" s="1" t="s">
        <v>351</v>
      </c>
      <c r="H792" s="1" t="s">
        <v>362</v>
      </c>
      <c r="I792" s="1" t="s">
        <v>155</v>
      </c>
      <c r="J792" s="1" t="s">
        <v>164</v>
      </c>
      <c r="K792" s="1" t="n">
        <v>3</v>
      </c>
      <c r="L792" s="1" t="n">
        <v>1</v>
      </c>
      <c r="M792" s="1" t="n">
        <v>2</v>
      </c>
      <c r="N792" s="1" t="n">
        <v>4</v>
      </c>
      <c r="W792" s="1" t="s">
        <v>158</v>
      </c>
      <c r="X792" s="1" t="n">
        <v>0</v>
      </c>
      <c r="Y792" s="1" t="s">
        <v>160</v>
      </c>
      <c r="Z792" s="1" t="n">
        <v>90</v>
      </c>
      <c r="AA792" s="1" t="s">
        <v>157</v>
      </c>
      <c r="AN792" s="1" t="s">
        <v>158</v>
      </c>
      <c r="AO792" s="1" t="n">
        <v>104</v>
      </c>
      <c r="AP792" s="1" t="n">
        <v>225</v>
      </c>
      <c r="AQ792" s="1" t="n">
        <v>86</v>
      </c>
      <c r="AR792" s="1" t="n">
        <v>97</v>
      </c>
      <c r="AS792" s="1" t="n">
        <v>98</v>
      </c>
      <c r="AT792" s="1" t="n">
        <v>2</v>
      </c>
      <c r="AU792" s="1" t="n">
        <v>0</v>
      </c>
      <c r="AV792" s="1" t="s">
        <v>161</v>
      </c>
      <c r="AW792" s="1" t="n">
        <v>71</v>
      </c>
      <c r="AX792" s="1" t="s">
        <v>157</v>
      </c>
      <c r="BK792" s="1" t="s">
        <v>158</v>
      </c>
      <c r="BL792" s="1" t="s">
        <v>158</v>
      </c>
      <c r="BO792" s="1" t="s">
        <v>158</v>
      </c>
      <c r="BP792" s="1" t="s">
        <v>158</v>
      </c>
      <c r="BR792" s="1" t="s">
        <v>158</v>
      </c>
      <c r="CI792" s="1" t="n">
        <v>0</v>
      </c>
      <c r="CJ792" s="1" t="s">
        <v>157</v>
      </c>
      <c r="CO792" s="1" t="s">
        <v>157</v>
      </c>
      <c r="CP792" s="1" t="s">
        <v>157</v>
      </c>
      <c r="CT792" s="1" t="s">
        <v>157</v>
      </c>
      <c r="DG792" s="1" t="s">
        <v>157</v>
      </c>
      <c r="DH792" s="1" t="s">
        <v>158</v>
      </c>
      <c r="DI792" s="1" t="n">
        <v>1</v>
      </c>
      <c r="DK792" s="1" t="n">
        <v>107</v>
      </c>
      <c r="DL792" s="1" t="n">
        <v>103</v>
      </c>
      <c r="DM792" s="1" t="s">
        <v>157</v>
      </c>
      <c r="DQ792" s="1" t="s">
        <v>157</v>
      </c>
      <c r="DR792" s="1" t="s">
        <v>157</v>
      </c>
      <c r="DS792" s="1" t="s">
        <v>157</v>
      </c>
      <c r="DT792" s="1" t="s">
        <v>158</v>
      </c>
      <c r="DU792" s="1" t="s">
        <v>157</v>
      </c>
      <c r="DZ792" s="1" t="s">
        <v>157</v>
      </c>
      <c r="EA792" s="1" t="n">
        <v>173</v>
      </c>
      <c r="EB792" s="1" t="n">
        <v>220</v>
      </c>
      <c r="EC792" s="1" t="s">
        <v>157</v>
      </c>
      <c r="ED792" s="1" t="s">
        <v>158</v>
      </c>
      <c r="EF792" s="1" t="n">
        <v>29</v>
      </c>
      <c r="EG792" s="1" t="n">
        <v>71</v>
      </c>
      <c r="EH792" s="1" t="n">
        <v>71</v>
      </c>
      <c r="EI792" s="1" t="n">
        <v>57</v>
      </c>
      <c r="EK792" s="1" t="n">
        <v>72</v>
      </c>
      <c r="EL792" s="1" t="n">
        <v>71</v>
      </c>
      <c r="EO792" s="1" t="s">
        <v>157</v>
      </c>
      <c r="EP792" s="1" t="s">
        <v>157</v>
      </c>
      <c r="EQ792" s="1" t="s">
        <v>157</v>
      </c>
      <c r="ER792" s="1" t="s">
        <v>158</v>
      </c>
      <c r="ES792" s="1" t="s">
        <v>158</v>
      </c>
      <c r="ET792" s="1" t="s">
        <v>165</v>
      </c>
      <c r="EU792" s="1" t="s">
        <v>157</v>
      </c>
    </row>
    <row r="793" customFormat="false" ht="12.75" hidden="false" customHeight="false" outlineLevel="0" collapsed="false">
      <c r="B793" s="2" t="s">
        <v>176</v>
      </c>
      <c r="C793" s="1" t="n">
        <v>217023371</v>
      </c>
      <c r="D793" s="1" t="n">
        <v>13</v>
      </c>
      <c r="E793" s="1" t="s">
        <v>361</v>
      </c>
      <c r="F793" s="1" t="n">
        <v>28</v>
      </c>
      <c r="G793" s="1" t="s">
        <v>351</v>
      </c>
      <c r="H793" s="1" t="s">
        <v>362</v>
      </c>
      <c r="I793" s="1" t="s">
        <v>155</v>
      </c>
      <c r="J793" s="1" t="s">
        <v>164</v>
      </c>
      <c r="K793" s="1" t="n">
        <v>4</v>
      </c>
      <c r="L793" s="1" t="n">
        <v>1</v>
      </c>
      <c r="M793" s="1" t="n">
        <v>3</v>
      </c>
      <c r="W793" s="1" t="s">
        <v>158</v>
      </c>
      <c r="X793" s="1" t="n">
        <v>0</v>
      </c>
      <c r="Y793" s="1" t="s">
        <v>160</v>
      </c>
      <c r="Z793" s="1" t="n">
        <v>90</v>
      </c>
      <c r="AA793" s="1" t="s">
        <v>157</v>
      </c>
      <c r="AN793" s="1" t="s">
        <v>158</v>
      </c>
      <c r="AO793" s="1" t="n">
        <v>104</v>
      </c>
      <c r="AP793" s="1" t="n">
        <v>225</v>
      </c>
      <c r="AQ793" s="1" t="n">
        <v>86</v>
      </c>
      <c r="AR793" s="1" t="n">
        <v>97</v>
      </c>
      <c r="AS793" s="1" t="n">
        <v>98</v>
      </c>
      <c r="AT793" s="1" t="n">
        <v>2</v>
      </c>
      <c r="AU793" s="1" t="n">
        <v>0</v>
      </c>
      <c r="AV793" s="1" t="s">
        <v>161</v>
      </c>
      <c r="AW793" s="1" t="n">
        <v>76</v>
      </c>
      <c r="AX793" s="1" t="s">
        <v>157</v>
      </c>
      <c r="BK793" s="1" t="s">
        <v>158</v>
      </c>
      <c r="BL793" s="1" t="s">
        <v>158</v>
      </c>
      <c r="BM793" s="1" t="s">
        <v>158</v>
      </c>
      <c r="BN793" s="1" t="s">
        <v>158</v>
      </c>
      <c r="BO793" s="1" t="s">
        <v>158</v>
      </c>
      <c r="BP793" s="1" t="s">
        <v>158</v>
      </c>
      <c r="BQ793" s="1" t="s">
        <v>158</v>
      </c>
      <c r="CI793" s="1" t="n">
        <v>0</v>
      </c>
      <c r="CJ793" s="1" t="s">
        <v>157</v>
      </c>
      <c r="CO793" s="1" t="s">
        <v>157</v>
      </c>
      <c r="CP793" s="1" t="s">
        <v>157</v>
      </c>
      <c r="CT793" s="1" t="s">
        <v>157</v>
      </c>
      <c r="DG793" s="1" t="s">
        <v>157</v>
      </c>
      <c r="DH793" s="1" t="s">
        <v>158</v>
      </c>
      <c r="DI793" s="1" t="n">
        <v>1</v>
      </c>
      <c r="DK793" s="1" t="n">
        <v>77</v>
      </c>
      <c r="DL793" s="1" t="n">
        <v>102</v>
      </c>
      <c r="DM793" s="1" t="s">
        <v>157</v>
      </c>
      <c r="DQ793" s="1" t="s">
        <v>157</v>
      </c>
      <c r="DR793" s="1" t="s">
        <v>157</v>
      </c>
      <c r="DS793" s="1" t="s">
        <v>157</v>
      </c>
      <c r="DT793" s="1" t="s">
        <v>158</v>
      </c>
      <c r="DU793" s="1" t="s">
        <v>158</v>
      </c>
      <c r="DV793" s="1" t="n">
        <v>74</v>
      </c>
      <c r="DW793" s="1" t="n">
        <v>170</v>
      </c>
      <c r="DX793" s="1" t="n">
        <v>1</v>
      </c>
      <c r="DY793" s="1" t="n">
        <v>38</v>
      </c>
      <c r="DZ793" s="1" t="s">
        <v>157</v>
      </c>
      <c r="EA793" s="1" t="n">
        <v>170</v>
      </c>
      <c r="EB793" s="1" t="n">
        <v>143</v>
      </c>
      <c r="EC793" s="1" t="s">
        <v>157</v>
      </c>
      <c r="ED793" s="1" t="s">
        <v>158</v>
      </c>
      <c r="EE793" s="1" t="s">
        <v>158</v>
      </c>
      <c r="EG793" s="1" t="n">
        <v>70</v>
      </c>
      <c r="EH793" s="1" t="n">
        <v>69</v>
      </c>
      <c r="EI793" s="1" t="n">
        <v>56</v>
      </c>
      <c r="EJ793" s="1" t="n">
        <v>56</v>
      </c>
      <c r="EK793" s="1" t="n">
        <v>71</v>
      </c>
      <c r="EL793" s="1" t="n">
        <v>71</v>
      </c>
      <c r="EM793" s="1" t="n">
        <v>71</v>
      </c>
      <c r="EO793" s="1" t="s">
        <v>157</v>
      </c>
      <c r="EP793" s="1" t="s">
        <v>157</v>
      </c>
      <c r="EQ793" s="1" t="s">
        <v>157</v>
      </c>
      <c r="ER793" s="1" t="s">
        <v>158</v>
      </c>
      <c r="ES793" s="1" t="s">
        <v>158</v>
      </c>
      <c r="ET793" s="1" t="s">
        <v>162</v>
      </c>
      <c r="EU793" s="1" t="s">
        <v>157</v>
      </c>
    </row>
    <row r="794" customFormat="false" ht="12.75" hidden="false" customHeight="false" outlineLevel="0" collapsed="false">
      <c r="B794" s="2" t="s">
        <v>176</v>
      </c>
      <c r="C794" s="1" t="n">
        <v>217023374</v>
      </c>
      <c r="D794" s="1" t="n">
        <v>16</v>
      </c>
      <c r="E794" s="1" t="s">
        <v>361</v>
      </c>
      <c r="F794" s="1" t="n">
        <v>28</v>
      </c>
      <c r="G794" s="1" t="s">
        <v>351</v>
      </c>
      <c r="H794" s="1" t="s">
        <v>362</v>
      </c>
      <c r="I794" s="1" t="s">
        <v>155</v>
      </c>
      <c r="J794" s="1" t="s">
        <v>164</v>
      </c>
      <c r="K794" s="1" t="n">
        <v>4</v>
      </c>
      <c r="L794" s="1" t="n">
        <v>1</v>
      </c>
      <c r="M794" s="1" t="n">
        <v>3</v>
      </c>
      <c r="W794" s="1" t="s">
        <v>158</v>
      </c>
      <c r="X794" s="1" t="n">
        <v>0</v>
      </c>
      <c r="Y794" s="1" t="s">
        <v>160</v>
      </c>
      <c r="Z794" s="1" t="n">
        <v>90</v>
      </c>
      <c r="AA794" s="1" t="s">
        <v>157</v>
      </c>
      <c r="AN794" s="1" t="s">
        <v>158</v>
      </c>
      <c r="AO794" s="1" t="n">
        <v>104</v>
      </c>
      <c r="AP794" s="1" t="n">
        <v>225</v>
      </c>
      <c r="AQ794" s="1" t="n">
        <v>86</v>
      </c>
      <c r="AR794" s="1" t="n">
        <v>97</v>
      </c>
      <c r="AS794" s="1" t="n">
        <v>98</v>
      </c>
      <c r="AT794" s="1" t="n">
        <v>2</v>
      </c>
      <c r="AU794" s="1" t="n">
        <v>0</v>
      </c>
      <c r="AV794" s="1" t="s">
        <v>161</v>
      </c>
      <c r="AW794" s="1" t="n">
        <v>76</v>
      </c>
      <c r="AX794" s="1" t="s">
        <v>157</v>
      </c>
      <c r="BK794" s="1" t="s">
        <v>158</v>
      </c>
      <c r="BL794" s="1" t="s">
        <v>158</v>
      </c>
      <c r="BM794" s="1" t="s">
        <v>158</v>
      </c>
      <c r="BN794" s="1" t="s">
        <v>158</v>
      </c>
      <c r="BO794" s="1" t="s">
        <v>158</v>
      </c>
      <c r="BP794" s="1" t="s">
        <v>158</v>
      </c>
      <c r="BQ794" s="1" t="s">
        <v>158</v>
      </c>
      <c r="CI794" s="1" t="n">
        <v>0</v>
      </c>
      <c r="CJ794" s="1" t="s">
        <v>157</v>
      </c>
      <c r="CO794" s="1" t="s">
        <v>157</v>
      </c>
      <c r="CP794" s="1" t="s">
        <v>157</v>
      </c>
      <c r="CT794" s="1" t="s">
        <v>157</v>
      </c>
      <c r="DG794" s="1" t="s">
        <v>157</v>
      </c>
      <c r="DH794" s="1" t="s">
        <v>158</v>
      </c>
      <c r="DI794" s="1" t="n">
        <v>1</v>
      </c>
      <c r="DK794" s="1" t="n">
        <v>77</v>
      </c>
      <c r="DL794" s="1" t="n">
        <v>102</v>
      </c>
      <c r="DM794" s="1" t="s">
        <v>157</v>
      </c>
      <c r="DQ794" s="1" t="s">
        <v>157</v>
      </c>
      <c r="DR794" s="1" t="s">
        <v>157</v>
      </c>
      <c r="DS794" s="1" t="s">
        <v>157</v>
      </c>
      <c r="DT794" s="1" t="s">
        <v>158</v>
      </c>
      <c r="DU794" s="1" t="s">
        <v>158</v>
      </c>
      <c r="DV794" s="1" t="n">
        <v>74</v>
      </c>
      <c r="DW794" s="1" t="n">
        <v>170</v>
      </c>
      <c r="DX794" s="1" t="n">
        <v>1</v>
      </c>
      <c r="DY794" s="1" t="n">
        <v>38</v>
      </c>
      <c r="DZ794" s="1" t="s">
        <v>157</v>
      </c>
      <c r="EA794" s="1" t="n">
        <v>170</v>
      </c>
      <c r="EB794" s="1" t="n">
        <v>143</v>
      </c>
      <c r="EC794" s="1" t="s">
        <v>157</v>
      </c>
      <c r="ED794" s="1" t="s">
        <v>158</v>
      </c>
      <c r="EE794" s="1" t="s">
        <v>158</v>
      </c>
      <c r="EG794" s="1" t="n">
        <v>70</v>
      </c>
      <c r="EH794" s="1" t="n">
        <v>69</v>
      </c>
      <c r="EI794" s="1" t="n">
        <v>56</v>
      </c>
      <c r="EJ794" s="1" t="n">
        <v>56</v>
      </c>
      <c r="EK794" s="1" t="n">
        <v>71</v>
      </c>
      <c r="EL794" s="1" t="n">
        <v>71</v>
      </c>
      <c r="EM794" s="1" t="n">
        <v>71</v>
      </c>
      <c r="EO794" s="1" t="s">
        <v>157</v>
      </c>
      <c r="EP794" s="1" t="s">
        <v>157</v>
      </c>
      <c r="EQ794" s="1" t="s">
        <v>157</v>
      </c>
      <c r="ER794" s="1" t="s">
        <v>158</v>
      </c>
      <c r="ES794" s="1" t="s">
        <v>158</v>
      </c>
      <c r="ET794" s="1" t="s">
        <v>162</v>
      </c>
      <c r="EU794" s="1" t="s">
        <v>157</v>
      </c>
    </row>
    <row r="795" customFormat="false" ht="12.75" hidden="false" customHeight="false" outlineLevel="0" collapsed="false">
      <c r="B795" s="2" t="s">
        <v>176</v>
      </c>
      <c r="C795" s="1" t="n">
        <v>217023372</v>
      </c>
      <c r="D795" s="1" t="n">
        <v>14</v>
      </c>
      <c r="E795" s="1" t="s">
        <v>361</v>
      </c>
      <c r="F795" s="1" t="n">
        <v>28</v>
      </c>
      <c r="G795" s="1" t="s">
        <v>351</v>
      </c>
      <c r="H795" s="1" t="s">
        <v>362</v>
      </c>
      <c r="I795" s="1" t="s">
        <v>155</v>
      </c>
      <c r="J795" s="1" t="s">
        <v>164</v>
      </c>
      <c r="K795" s="1" t="n">
        <v>4</v>
      </c>
      <c r="L795" s="1" t="n">
        <v>1</v>
      </c>
      <c r="M795" s="1" t="n">
        <v>1</v>
      </c>
      <c r="N795" s="1" t="n">
        <v>2</v>
      </c>
      <c r="W795" s="1" t="s">
        <v>158</v>
      </c>
      <c r="X795" s="1" t="n">
        <v>0</v>
      </c>
      <c r="Y795" s="1" t="s">
        <v>160</v>
      </c>
      <c r="Z795" s="1" t="n">
        <v>90</v>
      </c>
      <c r="AA795" s="1" t="s">
        <v>157</v>
      </c>
      <c r="AN795" s="1" t="s">
        <v>158</v>
      </c>
      <c r="AO795" s="1" t="n">
        <v>104</v>
      </c>
      <c r="AP795" s="1" t="n">
        <v>225</v>
      </c>
      <c r="AQ795" s="1" t="n">
        <v>86</v>
      </c>
      <c r="AR795" s="1" t="n">
        <v>97</v>
      </c>
      <c r="AS795" s="1" t="n">
        <v>98</v>
      </c>
      <c r="AT795" s="1" t="n">
        <v>2</v>
      </c>
      <c r="AU795" s="1" t="n">
        <v>0</v>
      </c>
      <c r="AV795" s="1" t="s">
        <v>161</v>
      </c>
      <c r="AW795" s="1" t="n">
        <v>76</v>
      </c>
      <c r="AX795" s="1" t="s">
        <v>157</v>
      </c>
      <c r="BK795" s="1" t="s">
        <v>158</v>
      </c>
      <c r="BO795" s="1" t="s">
        <v>158</v>
      </c>
      <c r="BP795" s="1" t="s">
        <v>158</v>
      </c>
      <c r="BR795" s="1" t="s">
        <v>158</v>
      </c>
      <c r="CI795" s="1" t="n">
        <v>0</v>
      </c>
      <c r="CJ795" s="1" t="s">
        <v>157</v>
      </c>
      <c r="CO795" s="1" t="s">
        <v>157</v>
      </c>
      <c r="CP795" s="1" t="s">
        <v>157</v>
      </c>
      <c r="CT795" s="1" t="s">
        <v>157</v>
      </c>
      <c r="DG795" s="1" t="s">
        <v>157</v>
      </c>
      <c r="DH795" s="1" t="s">
        <v>158</v>
      </c>
      <c r="DI795" s="1" t="n">
        <v>1</v>
      </c>
      <c r="DK795" s="1" t="n">
        <v>108</v>
      </c>
      <c r="DL795" s="1" t="n">
        <v>103</v>
      </c>
      <c r="DM795" s="1" t="s">
        <v>157</v>
      </c>
      <c r="DQ795" s="1" t="s">
        <v>157</v>
      </c>
      <c r="DR795" s="1" t="s">
        <v>157</v>
      </c>
      <c r="DS795" s="1" t="s">
        <v>157</v>
      </c>
      <c r="DT795" s="1" t="s">
        <v>158</v>
      </c>
      <c r="DU795" s="1" t="s">
        <v>157</v>
      </c>
      <c r="DZ795" s="1" t="s">
        <v>157</v>
      </c>
      <c r="EA795" s="1" t="n">
        <v>107</v>
      </c>
      <c r="EB795" s="1" t="n">
        <v>218</v>
      </c>
      <c r="EC795" s="1" t="s">
        <v>157</v>
      </c>
      <c r="ED795" s="1" t="s">
        <v>158</v>
      </c>
      <c r="EF795" s="1" t="n">
        <v>40</v>
      </c>
      <c r="EG795" s="1" t="n">
        <v>71</v>
      </c>
      <c r="EH795" s="1" t="n">
        <v>71</v>
      </c>
      <c r="EI795" s="1" t="n">
        <v>57</v>
      </c>
      <c r="EK795" s="1" t="n">
        <v>71</v>
      </c>
      <c r="EO795" s="1" t="s">
        <v>157</v>
      </c>
      <c r="EP795" s="1" t="s">
        <v>157</v>
      </c>
      <c r="EQ795" s="1" t="s">
        <v>157</v>
      </c>
      <c r="ER795" s="1" t="s">
        <v>158</v>
      </c>
      <c r="ES795" s="1" t="s">
        <v>158</v>
      </c>
      <c r="ET795" s="1" t="s">
        <v>165</v>
      </c>
      <c r="EU795" s="1" t="s">
        <v>157</v>
      </c>
    </row>
    <row r="796" customFormat="false" ht="12.75" hidden="false" customHeight="false" outlineLevel="0" collapsed="false">
      <c r="B796" s="2" t="s">
        <v>176</v>
      </c>
      <c r="C796" s="1" t="n">
        <v>217023373</v>
      </c>
      <c r="D796" s="1" t="n">
        <v>15</v>
      </c>
      <c r="E796" s="1" t="s">
        <v>361</v>
      </c>
      <c r="F796" s="1" t="n">
        <v>28</v>
      </c>
      <c r="G796" s="1" t="s">
        <v>351</v>
      </c>
      <c r="H796" s="1" t="s">
        <v>362</v>
      </c>
      <c r="I796" s="1" t="s">
        <v>155</v>
      </c>
      <c r="J796" s="1" t="s">
        <v>164</v>
      </c>
      <c r="K796" s="1" t="n">
        <v>4</v>
      </c>
      <c r="L796" s="1" t="n">
        <v>1</v>
      </c>
      <c r="M796" s="1" t="n">
        <v>1</v>
      </c>
      <c r="N796" s="1" t="n">
        <v>2</v>
      </c>
      <c r="W796" s="1" t="s">
        <v>158</v>
      </c>
      <c r="X796" s="1" t="n">
        <v>0</v>
      </c>
      <c r="Y796" s="1" t="s">
        <v>160</v>
      </c>
      <c r="Z796" s="1" t="n">
        <v>90</v>
      </c>
      <c r="AA796" s="1" t="s">
        <v>157</v>
      </c>
      <c r="AN796" s="1" t="s">
        <v>158</v>
      </c>
      <c r="AO796" s="1" t="n">
        <v>104</v>
      </c>
      <c r="AP796" s="1" t="n">
        <v>225</v>
      </c>
      <c r="AQ796" s="1" t="n">
        <v>86</v>
      </c>
      <c r="AR796" s="1" t="n">
        <v>97</v>
      </c>
      <c r="AS796" s="1" t="n">
        <v>98</v>
      </c>
      <c r="AT796" s="1" t="n">
        <v>2</v>
      </c>
      <c r="AU796" s="1" t="n">
        <v>0</v>
      </c>
      <c r="AV796" s="1" t="s">
        <v>161</v>
      </c>
      <c r="AW796" s="1" t="n">
        <v>76</v>
      </c>
      <c r="AX796" s="1" t="s">
        <v>157</v>
      </c>
      <c r="BK796" s="1" t="s">
        <v>158</v>
      </c>
      <c r="BO796" s="1" t="s">
        <v>158</v>
      </c>
      <c r="BP796" s="1" t="s">
        <v>158</v>
      </c>
      <c r="BR796" s="1" t="s">
        <v>158</v>
      </c>
      <c r="CI796" s="1" t="n">
        <v>0</v>
      </c>
      <c r="CJ796" s="1" t="s">
        <v>157</v>
      </c>
      <c r="CO796" s="1" t="s">
        <v>157</v>
      </c>
      <c r="CP796" s="1" t="s">
        <v>157</v>
      </c>
      <c r="CT796" s="1" t="s">
        <v>157</v>
      </c>
      <c r="DG796" s="1" t="s">
        <v>157</v>
      </c>
      <c r="DH796" s="1" t="s">
        <v>158</v>
      </c>
      <c r="DI796" s="1" t="n">
        <v>1</v>
      </c>
      <c r="DK796" s="1" t="n">
        <v>108</v>
      </c>
      <c r="DL796" s="1" t="n">
        <v>103</v>
      </c>
      <c r="DM796" s="1" t="s">
        <v>157</v>
      </c>
      <c r="DQ796" s="1" t="s">
        <v>157</v>
      </c>
      <c r="DR796" s="1" t="s">
        <v>157</v>
      </c>
      <c r="DS796" s="1" t="s">
        <v>157</v>
      </c>
      <c r="DT796" s="1" t="s">
        <v>158</v>
      </c>
      <c r="DU796" s="1" t="s">
        <v>157</v>
      </c>
      <c r="DZ796" s="1" t="s">
        <v>157</v>
      </c>
      <c r="EA796" s="1" t="n">
        <v>107</v>
      </c>
      <c r="EB796" s="1" t="n">
        <v>218</v>
      </c>
      <c r="EC796" s="1" t="s">
        <v>157</v>
      </c>
      <c r="ED796" s="1" t="s">
        <v>158</v>
      </c>
      <c r="EF796" s="1" t="n">
        <v>40</v>
      </c>
      <c r="EG796" s="1" t="n">
        <v>71</v>
      </c>
      <c r="EH796" s="1" t="n">
        <v>71</v>
      </c>
      <c r="EI796" s="1" t="n">
        <v>57</v>
      </c>
      <c r="EK796" s="1" t="n">
        <v>71</v>
      </c>
      <c r="EO796" s="1" t="s">
        <v>157</v>
      </c>
      <c r="EP796" s="1" t="s">
        <v>157</v>
      </c>
      <c r="EQ796" s="1" t="s">
        <v>157</v>
      </c>
      <c r="ER796" s="1" t="s">
        <v>158</v>
      </c>
      <c r="ES796" s="1" t="s">
        <v>158</v>
      </c>
      <c r="ET796" s="1" t="s">
        <v>165</v>
      </c>
      <c r="EU796" s="1" t="s">
        <v>157</v>
      </c>
    </row>
    <row r="797" customFormat="false" ht="12.75" hidden="false" customHeight="false" outlineLevel="0" collapsed="false">
      <c r="B797" s="2" t="s">
        <v>176</v>
      </c>
      <c r="C797" s="1" t="n">
        <v>217023375</v>
      </c>
      <c r="D797" s="1" t="n">
        <v>17</v>
      </c>
      <c r="E797" s="1" t="s">
        <v>361</v>
      </c>
      <c r="F797" s="1" t="n">
        <v>28</v>
      </c>
      <c r="G797" s="1" t="s">
        <v>351</v>
      </c>
      <c r="H797" s="1" t="s">
        <v>362</v>
      </c>
      <c r="I797" s="1" t="s">
        <v>155</v>
      </c>
      <c r="J797" s="1" t="s">
        <v>164</v>
      </c>
      <c r="K797" s="1" t="n">
        <v>5</v>
      </c>
      <c r="L797" s="1" t="n">
        <v>1</v>
      </c>
      <c r="M797" s="1" t="n">
        <v>3</v>
      </c>
      <c r="W797" s="1" t="s">
        <v>158</v>
      </c>
      <c r="X797" s="1" t="n">
        <v>0</v>
      </c>
      <c r="Y797" s="1" t="s">
        <v>160</v>
      </c>
      <c r="Z797" s="1" t="n">
        <v>90</v>
      </c>
      <c r="AA797" s="1" t="s">
        <v>157</v>
      </c>
      <c r="AN797" s="1" t="s">
        <v>158</v>
      </c>
      <c r="AO797" s="1" t="n">
        <v>104</v>
      </c>
      <c r="AP797" s="1" t="n">
        <v>225</v>
      </c>
      <c r="AQ797" s="1" t="n">
        <v>86</v>
      </c>
      <c r="AR797" s="1" t="n">
        <v>97</v>
      </c>
      <c r="AS797" s="1" t="n">
        <v>98</v>
      </c>
      <c r="AT797" s="1" t="n">
        <v>2</v>
      </c>
      <c r="AU797" s="1" t="n">
        <v>0</v>
      </c>
      <c r="AV797" s="1" t="s">
        <v>161</v>
      </c>
      <c r="AW797" s="1" t="n">
        <v>76</v>
      </c>
      <c r="AX797" s="1" t="s">
        <v>157</v>
      </c>
      <c r="BK797" s="1" t="s">
        <v>158</v>
      </c>
      <c r="BL797" s="1" t="s">
        <v>158</v>
      </c>
      <c r="BM797" s="1" t="s">
        <v>158</v>
      </c>
      <c r="BN797" s="1" t="s">
        <v>158</v>
      </c>
      <c r="BO797" s="1" t="s">
        <v>158</v>
      </c>
      <c r="BP797" s="1" t="s">
        <v>158</v>
      </c>
      <c r="BQ797" s="1" t="s">
        <v>158</v>
      </c>
      <c r="CI797" s="1" t="n">
        <v>0</v>
      </c>
      <c r="CJ797" s="1" t="s">
        <v>157</v>
      </c>
      <c r="CO797" s="1" t="s">
        <v>157</v>
      </c>
      <c r="CP797" s="1" t="s">
        <v>157</v>
      </c>
      <c r="CT797" s="1" t="s">
        <v>157</v>
      </c>
      <c r="DG797" s="1" t="s">
        <v>157</v>
      </c>
      <c r="DH797" s="1" t="s">
        <v>158</v>
      </c>
      <c r="DI797" s="1" t="n">
        <v>1</v>
      </c>
      <c r="DK797" s="1" t="n">
        <v>77</v>
      </c>
      <c r="DL797" s="1" t="n">
        <v>102</v>
      </c>
      <c r="DM797" s="1" t="s">
        <v>157</v>
      </c>
      <c r="DQ797" s="1" t="s">
        <v>157</v>
      </c>
      <c r="DR797" s="1" t="s">
        <v>157</v>
      </c>
      <c r="DS797" s="1" t="s">
        <v>157</v>
      </c>
      <c r="DT797" s="1" t="s">
        <v>158</v>
      </c>
      <c r="DU797" s="1" t="s">
        <v>158</v>
      </c>
      <c r="DV797" s="1" t="n">
        <v>74</v>
      </c>
      <c r="DW797" s="1" t="n">
        <v>170</v>
      </c>
      <c r="DX797" s="1" t="n">
        <v>1</v>
      </c>
      <c r="DY797" s="1" t="n">
        <v>38</v>
      </c>
      <c r="DZ797" s="1" t="s">
        <v>157</v>
      </c>
      <c r="EA797" s="1" t="n">
        <v>170</v>
      </c>
      <c r="EB797" s="1" t="n">
        <v>143</v>
      </c>
      <c r="EC797" s="1" t="s">
        <v>157</v>
      </c>
      <c r="ED797" s="1" t="s">
        <v>158</v>
      </c>
      <c r="EE797" s="1" t="s">
        <v>158</v>
      </c>
      <c r="EG797" s="1" t="n">
        <v>70</v>
      </c>
      <c r="EH797" s="1" t="n">
        <v>69</v>
      </c>
      <c r="EI797" s="1" t="n">
        <v>56</v>
      </c>
      <c r="EJ797" s="1" t="n">
        <v>56</v>
      </c>
      <c r="EK797" s="1" t="n">
        <v>71</v>
      </c>
      <c r="EL797" s="1" t="n">
        <v>71</v>
      </c>
      <c r="EM797" s="1" t="n">
        <v>71</v>
      </c>
      <c r="EO797" s="1" t="s">
        <v>157</v>
      </c>
      <c r="EP797" s="1" t="s">
        <v>157</v>
      </c>
      <c r="EQ797" s="1" t="s">
        <v>157</v>
      </c>
      <c r="ER797" s="1" t="s">
        <v>158</v>
      </c>
      <c r="ES797" s="1" t="s">
        <v>158</v>
      </c>
      <c r="ET797" s="1" t="s">
        <v>162</v>
      </c>
      <c r="EU797" s="1" t="s">
        <v>157</v>
      </c>
    </row>
    <row r="798" customFormat="false" ht="12.75" hidden="false" customHeight="false" outlineLevel="0" collapsed="false">
      <c r="B798" s="2" t="s">
        <v>176</v>
      </c>
      <c r="C798" s="1" t="n">
        <v>217023379</v>
      </c>
      <c r="D798" s="1" t="n">
        <v>20</v>
      </c>
      <c r="E798" s="1" t="s">
        <v>361</v>
      </c>
      <c r="F798" s="1" t="n">
        <v>28</v>
      </c>
      <c r="G798" s="1" t="s">
        <v>351</v>
      </c>
      <c r="H798" s="1" t="s">
        <v>362</v>
      </c>
      <c r="I798" s="1" t="s">
        <v>155</v>
      </c>
      <c r="J798" s="1" t="s">
        <v>164</v>
      </c>
      <c r="K798" s="1" t="n">
        <v>5</v>
      </c>
      <c r="L798" s="1" t="n">
        <v>1</v>
      </c>
      <c r="M798" s="1" t="n">
        <v>3</v>
      </c>
      <c r="W798" s="1" t="s">
        <v>158</v>
      </c>
      <c r="X798" s="1" t="n">
        <v>0</v>
      </c>
      <c r="Y798" s="1" t="s">
        <v>160</v>
      </c>
      <c r="Z798" s="1" t="n">
        <v>90</v>
      </c>
      <c r="AA798" s="1" t="s">
        <v>157</v>
      </c>
      <c r="AN798" s="1" t="s">
        <v>158</v>
      </c>
      <c r="AO798" s="1" t="n">
        <v>104</v>
      </c>
      <c r="AP798" s="1" t="n">
        <v>225</v>
      </c>
      <c r="AQ798" s="1" t="n">
        <v>86</v>
      </c>
      <c r="AR798" s="1" t="n">
        <v>97</v>
      </c>
      <c r="AS798" s="1" t="n">
        <v>98</v>
      </c>
      <c r="AT798" s="1" t="n">
        <v>2</v>
      </c>
      <c r="AU798" s="1" t="n">
        <v>0</v>
      </c>
      <c r="AV798" s="1" t="s">
        <v>161</v>
      </c>
      <c r="AW798" s="1" t="n">
        <v>76</v>
      </c>
      <c r="AX798" s="1" t="s">
        <v>157</v>
      </c>
      <c r="BK798" s="1" t="s">
        <v>158</v>
      </c>
      <c r="BL798" s="1" t="s">
        <v>158</v>
      </c>
      <c r="BM798" s="1" t="s">
        <v>158</v>
      </c>
      <c r="BN798" s="1" t="s">
        <v>158</v>
      </c>
      <c r="BO798" s="1" t="s">
        <v>158</v>
      </c>
      <c r="BP798" s="1" t="s">
        <v>158</v>
      </c>
      <c r="BQ798" s="1" t="s">
        <v>158</v>
      </c>
      <c r="CI798" s="1" t="n">
        <v>0</v>
      </c>
      <c r="CJ798" s="1" t="s">
        <v>157</v>
      </c>
      <c r="CO798" s="1" t="s">
        <v>157</v>
      </c>
      <c r="CP798" s="1" t="s">
        <v>157</v>
      </c>
      <c r="CT798" s="1" t="s">
        <v>157</v>
      </c>
      <c r="DG798" s="1" t="s">
        <v>157</v>
      </c>
      <c r="DH798" s="1" t="s">
        <v>158</v>
      </c>
      <c r="DI798" s="1" t="n">
        <v>1</v>
      </c>
      <c r="DK798" s="1" t="n">
        <v>77</v>
      </c>
      <c r="DL798" s="1" t="n">
        <v>102</v>
      </c>
      <c r="DM798" s="1" t="s">
        <v>157</v>
      </c>
      <c r="DQ798" s="1" t="s">
        <v>157</v>
      </c>
      <c r="DR798" s="1" t="s">
        <v>157</v>
      </c>
      <c r="DS798" s="1" t="s">
        <v>157</v>
      </c>
      <c r="DT798" s="1" t="s">
        <v>158</v>
      </c>
      <c r="DU798" s="1" t="s">
        <v>158</v>
      </c>
      <c r="DV798" s="1" t="n">
        <v>74</v>
      </c>
      <c r="DW798" s="1" t="n">
        <v>170</v>
      </c>
      <c r="DX798" s="1" t="n">
        <v>1</v>
      </c>
      <c r="DY798" s="1" t="n">
        <v>38</v>
      </c>
      <c r="DZ798" s="1" t="s">
        <v>157</v>
      </c>
      <c r="EA798" s="1" t="n">
        <v>170</v>
      </c>
      <c r="EB798" s="1" t="n">
        <v>143</v>
      </c>
      <c r="EC798" s="1" t="s">
        <v>157</v>
      </c>
      <c r="ED798" s="1" t="s">
        <v>158</v>
      </c>
      <c r="EE798" s="1" t="s">
        <v>158</v>
      </c>
      <c r="EG798" s="1" t="n">
        <v>70</v>
      </c>
      <c r="EH798" s="1" t="n">
        <v>69</v>
      </c>
      <c r="EI798" s="1" t="n">
        <v>56</v>
      </c>
      <c r="EJ798" s="1" t="n">
        <v>56</v>
      </c>
      <c r="EK798" s="1" t="n">
        <v>71</v>
      </c>
      <c r="EL798" s="1" t="n">
        <v>71</v>
      </c>
      <c r="EM798" s="1" t="n">
        <v>71</v>
      </c>
      <c r="EO798" s="1" t="s">
        <v>157</v>
      </c>
      <c r="EP798" s="1" t="s">
        <v>157</v>
      </c>
      <c r="EQ798" s="1" t="s">
        <v>157</v>
      </c>
      <c r="ER798" s="1" t="s">
        <v>158</v>
      </c>
      <c r="ES798" s="1" t="s">
        <v>158</v>
      </c>
      <c r="ET798" s="1" t="s">
        <v>162</v>
      </c>
      <c r="EU798" s="1" t="s">
        <v>157</v>
      </c>
    </row>
    <row r="799" customFormat="false" ht="12.75" hidden="false" customHeight="false" outlineLevel="0" collapsed="false">
      <c r="B799" s="2" t="s">
        <v>176</v>
      </c>
      <c r="C799" s="1" t="n">
        <v>217023376</v>
      </c>
      <c r="D799" s="1" t="n">
        <v>18</v>
      </c>
      <c r="E799" s="1" t="s">
        <v>361</v>
      </c>
      <c r="F799" s="1" t="n">
        <v>28</v>
      </c>
      <c r="G799" s="1" t="s">
        <v>351</v>
      </c>
      <c r="H799" s="1" t="s">
        <v>362</v>
      </c>
      <c r="I799" s="1" t="s">
        <v>155</v>
      </c>
      <c r="J799" s="1" t="s">
        <v>164</v>
      </c>
      <c r="K799" s="1" t="n">
        <v>5</v>
      </c>
      <c r="L799" s="1" t="n">
        <v>1</v>
      </c>
      <c r="M799" s="1" t="n">
        <v>1</v>
      </c>
      <c r="N799" s="1" t="n">
        <v>2</v>
      </c>
      <c r="W799" s="1" t="s">
        <v>158</v>
      </c>
      <c r="X799" s="1" t="n">
        <v>0</v>
      </c>
      <c r="Y799" s="1" t="s">
        <v>160</v>
      </c>
      <c r="Z799" s="1" t="n">
        <v>90</v>
      </c>
      <c r="AA799" s="1" t="s">
        <v>157</v>
      </c>
      <c r="AN799" s="1" t="s">
        <v>158</v>
      </c>
      <c r="AO799" s="1" t="n">
        <v>104</v>
      </c>
      <c r="AP799" s="1" t="n">
        <v>225</v>
      </c>
      <c r="AQ799" s="1" t="n">
        <v>86</v>
      </c>
      <c r="AR799" s="1" t="n">
        <v>97</v>
      </c>
      <c r="AS799" s="1" t="n">
        <v>98</v>
      </c>
      <c r="AT799" s="1" t="n">
        <v>2</v>
      </c>
      <c r="AU799" s="1" t="n">
        <v>0</v>
      </c>
      <c r="AV799" s="1" t="s">
        <v>161</v>
      </c>
      <c r="AW799" s="1" t="n">
        <v>76</v>
      </c>
      <c r="AX799" s="1" t="s">
        <v>157</v>
      </c>
      <c r="BK799" s="1" t="s">
        <v>158</v>
      </c>
      <c r="BO799" s="1" t="s">
        <v>158</v>
      </c>
      <c r="BP799" s="1" t="s">
        <v>158</v>
      </c>
      <c r="BR799" s="1" t="s">
        <v>158</v>
      </c>
      <c r="CI799" s="1" t="n">
        <v>0</v>
      </c>
      <c r="CJ799" s="1" t="s">
        <v>157</v>
      </c>
      <c r="CO799" s="1" t="s">
        <v>157</v>
      </c>
      <c r="CP799" s="1" t="s">
        <v>157</v>
      </c>
      <c r="CT799" s="1" t="s">
        <v>157</v>
      </c>
      <c r="DG799" s="1" t="s">
        <v>157</v>
      </c>
      <c r="DH799" s="1" t="s">
        <v>158</v>
      </c>
      <c r="DI799" s="1" t="n">
        <v>1</v>
      </c>
      <c r="DK799" s="1" t="n">
        <v>108</v>
      </c>
      <c r="DL799" s="1" t="n">
        <v>103</v>
      </c>
      <c r="DM799" s="1" t="s">
        <v>157</v>
      </c>
      <c r="DQ799" s="1" t="s">
        <v>157</v>
      </c>
      <c r="DR799" s="1" t="s">
        <v>157</v>
      </c>
      <c r="DS799" s="1" t="s">
        <v>157</v>
      </c>
      <c r="DT799" s="1" t="s">
        <v>158</v>
      </c>
      <c r="DU799" s="1" t="s">
        <v>157</v>
      </c>
      <c r="DZ799" s="1" t="s">
        <v>157</v>
      </c>
      <c r="EA799" s="1" t="n">
        <v>107</v>
      </c>
      <c r="EB799" s="1" t="n">
        <v>218</v>
      </c>
      <c r="EC799" s="1" t="s">
        <v>157</v>
      </c>
      <c r="ED799" s="1" t="s">
        <v>158</v>
      </c>
      <c r="EF799" s="1" t="n">
        <v>40</v>
      </c>
      <c r="EG799" s="1" t="n">
        <v>71</v>
      </c>
      <c r="EH799" s="1" t="n">
        <v>71</v>
      </c>
      <c r="EI799" s="1" t="n">
        <v>57</v>
      </c>
      <c r="EK799" s="1" t="n">
        <v>71</v>
      </c>
      <c r="EO799" s="1" t="s">
        <v>157</v>
      </c>
      <c r="EP799" s="1" t="s">
        <v>157</v>
      </c>
      <c r="EQ799" s="1" t="s">
        <v>157</v>
      </c>
      <c r="ER799" s="1" t="s">
        <v>158</v>
      </c>
      <c r="ES799" s="1" t="s">
        <v>158</v>
      </c>
      <c r="ET799" s="1" t="s">
        <v>162</v>
      </c>
      <c r="EU799" s="1" t="s">
        <v>157</v>
      </c>
    </row>
    <row r="800" customFormat="false" ht="12.75" hidden="false" customHeight="false" outlineLevel="0" collapsed="false">
      <c r="B800" s="2" t="s">
        <v>176</v>
      </c>
      <c r="C800" s="1" t="n">
        <v>217023377</v>
      </c>
      <c r="D800" s="1" t="n">
        <v>19</v>
      </c>
      <c r="E800" s="1" t="s">
        <v>361</v>
      </c>
      <c r="F800" s="1" t="n">
        <v>28</v>
      </c>
      <c r="G800" s="1" t="s">
        <v>351</v>
      </c>
      <c r="H800" s="1" t="s">
        <v>362</v>
      </c>
      <c r="I800" s="1" t="s">
        <v>155</v>
      </c>
      <c r="J800" s="1" t="s">
        <v>164</v>
      </c>
      <c r="K800" s="1" t="n">
        <v>5</v>
      </c>
      <c r="L800" s="1" t="n">
        <v>1</v>
      </c>
      <c r="M800" s="1" t="n">
        <v>1</v>
      </c>
      <c r="N800" s="1" t="n">
        <v>2</v>
      </c>
      <c r="W800" s="1" t="s">
        <v>158</v>
      </c>
      <c r="X800" s="1" t="n">
        <v>0</v>
      </c>
      <c r="Y800" s="1" t="s">
        <v>160</v>
      </c>
      <c r="Z800" s="1" t="n">
        <v>90</v>
      </c>
      <c r="AA800" s="1" t="s">
        <v>157</v>
      </c>
      <c r="AN800" s="1" t="s">
        <v>158</v>
      </c>
      <c r="AO800" s="1" t="n">
        <v>104</v>
      </c>
      <c r="AP800" s="1" t="n">
        <v>225</v>
      </c>
      <c r="AQ800" s="1" t="n">
        <v>86</v>
      </c>
      <c r="AR800" s="1" t="n">
        <v>97</v>
      </c>
      <c r="AS800" s="1" t="n">
        <v>98</v>
      </c>
      <c r="AT800" s="1" t="n">
        <v>2</v>
      </c>
      <c r="AU800" s="1" t="n">
        <v>0</v>
      </c>
      <c r="AV800" s="1" t="s">
        <v>161</v>
      </c>
      <c r="AW800" s="1" t="n">
        <v>76</v>
      </c>
      <c r="AX800" s="1" t="s">
        <v>157</v>
      </c>
      <c r="BK800" s="1" t="s">
        <v>158</v>
      </c>
      <c r="BO800" s="1" t="s">
        <v>158</v>
      </c>
      <c r="BP800" s="1" t="s">
        <v>158</v>
      </c>
      <c r="BR800" s="1" t="s">
        <v>158</v>
      </c>
      <c r="CI800" s="1" t="n">
        <v>0</v>
      </c>
      <c r="CJ800" s="1" t="s">
        <v>157</v>
      </c>
      <c r="CO800" s="1" t="s">
        <v>157</v>
      </c>
      <c r="CP800" s="1" t="s">
        <v>157</v>
      </c>
      <c r="CT800" s="1" t="s">
        <v>157</v>
      </c>
      <c r="DG800" s="1" t="s">
        <v>157</v>
      </c>
      <c r="DH800" s="1" t="s">
        <v>158</v>
      </c>
      <c r="DI800" s="1" t="n">
        <v>1</v>
      </c>
      <c r="DK800" s="1" t="n">
        <v>108</v>
      </c>
      <c r="DL800" s="1" t="n">
        <v>103</v>
      </c>
      <c r="DM800" s="1" t="s">
        <v>157</v>
      </c>
      <c r="DQ800" s="1" t="s">
        <v>157</v>
      </c>
      <c r="DR800" s="1" t="s">
        <v>157</v>
      </c>
      <c r="DS800" s="1" t="s">
        <v>157</v>
      </c>
      <c r="DT800" s="1" t="s">
        <v>158</v>
      </c>
      <c r="DU800" s="1" t="s">
        <v>157</v>
      </c>
      <c r="DZ800" s="1" t="s">
        <v>157</v>
      </c>
      <c r="EA800" s="1" t="n">
        <v>107</v>
      </c>
      <c r="EB800" s="1" t="n">
        <v>218</v>
      </c>
      <c r="EC800" s="1" t="s">
        <v>157</v>
      </c>
      <c r="ED800" s="1" t="s">
        <v>158</v>
      </c>
      <c r="EF800" s="1" t="n">
        <v>40</v>
      </c>
      <c r="EG800" s="1" t="n">
        <v>71</v>
      </c>
      <c r="EH800" s="1" t="n">
        <v>71</v>
      </c>
      <c r="EI800" s="1" t="n">
        <v>57</v>
      </c>
      <c r="EK800" s="1" t="n">
        <v>71</v>
      </c>
      <c r="EO800" s="1" t="s">
        <v>157</v>
      </c>
      <c r="EP800" s="1" t="s">
        <v>157</v>
      </c>
      <c r="EQ800" s="1" t="s">
        <v>157</v>
      </c>
      <c r="ER800" s="1" t="s">
        <v>158</v>
      </c>
      <c r="ES800" s="1" t="s">
        <v>158</v>
      </c>
      <c r="ET800" s="1" t="s">
        <v>162</v>
      </c>
      <c r="EU800" s="1" t="s">
        <v>157</v>
      </c>
    </row>
    <row r="801" customFormat="false" ht="12.75" hidden="false" customHeight="false" outlineLevel="0" collapsed="false">
      <c r="B801" s="2" t="s">
        <v>176</v>
      </c>
      <c r="C801" s="1" t="n">
        <v>217023378</v>
      </c>
      <c r="D801" s="1" t="n">
        <v>2</v>
      </c>
      <c r="E801" s="1" t="s">
        <v>361</v>
      </c>
      <c r="F801" s="1" t="n">
        <v>28</v>
      </c>
      <c r="G801" s="1" t="s">
        <v>351</v>
      </c>
      <c r="H801" s="1" t="s">
        <v>362</v>
      </c>
      <c r="I801" s="1" t="s">
        <v>155</v>
      </c>
      <c r="J801" s="1" t="s">
        <v>164</v>
      </c>
      <c r="K801" s="1" t="n">
        <v>1</v>
      </c>
      <c r="L801" s="1" t="n">
        <v>1</v>
      </c>
      <c r="M801" s="1" t="n">
        <v>1</v>
      </c>
      <c r="N801" s="1" t="n">
        <v>2</v>
      </c>
      <c r="W801" s="1" t="s">
        <v>158</v>
      </c>
      <c r="X801" s="1" t="n">
        <v>0</v>
      </c>
      <c r="Y801" s="1" t="s">
        <v>160</v>
      </c>
      <c r="Z801" s="1" t="n">
        <v>90</v>
      </c>
      <c r="AA801" s="1" t="s">
        <v>157</v>
      </c>
      <c r="AN801" s="1" t="s">
        <v>158</v>
      </c>
      <c r="AO801" s="1" t="n">
        <v>104</v>
      </c>
      <c r="AP801" s="1" t="n">
        <v>225</v>
      </c>
      <c r="AQ801" s="1" t="n">
        <v>86</v>
      </c>
      <c r="AR801" s="1" t="n">
        <v>98</v>
      </c>
      <c r="AS801" s="1" t="n">
        <v>97</v>
      </c>
      <c r="AT801" s="1" t="n">
        <v>2</v>
      </c>
      <c r="AU801" s="1" t="n">
        <v>0</v>
      </c>
      <c r="AV801" s="1" t="s">
        <v>161</v>
      </c>
      <c r="AW801" s="1" t="n">
        <v>76</v>
      </c>
      <c r="AX801" s="1" t="s">
        <v>157</v>
      </c>
      <c r="BK801" s="1" t="s">
        <v>158</v>
      </c>
      <c r="BO801" s="1" t="s">
        <v>158</v>
      </c>
      <c r="BP801" s="1" t="s">
        <v>158</v>
      </c>
      <c r="BR801" s="1" t="s">
        <v>158</v>
      </c>
      <c r="CI801" s="1" t="n">
        <v>0</v>
      </c>
      <c r="CJ801" s="1" t="s">
        <v>157</v>
      </c>
      <c r="CO801" s="1" t="s">
        <v>157</v>
      </c>
      <c r="CP801" s="1" t="s">
        <v>157</v>
      </c>
      <c r="DG801" s="1" t="s">
        <v>157</v>
      </c>
      <c r="DH801" s="1" t="s">
        <v>158</v>
      </c>
      <c r="DI801" s="1" t="n">
        <v>1</v>
      </c>
      <c r="DK801" s="1" t="n">
        <v>108</v>
      </c>
      <c r="DL801" s="1" t="n">
        <v>103</v>
      </c>
      <c r="DM801" s="1" t="s">
        <v>157</v>
      </c>
      <c r="DQ801" s="1" t="s">
        <v>157</v>
      </c>
      <c r="DR801" s="1" t="s">
        <v>157</v>
      </c>
      <c r="DS801" s="1" t="s">
        <v>157</v>
      </c>
      <c r="DT801" s="1" t="s">
        <v>158</v>
      </c>
      <c r="DU801" s="1" t="s">
        <v>157</v>
      </c>
      <c r="DZ801" s="1" t="s">
        <v>157</v>
      </c>
      <c r="EA801" s="1" t="n">
        <v>107</v>
      </c>
      <c r="EB801" s="1" t="n">
        <v>218</v>
      </c>
      <c r="EC801" s="1" t="s">
        <v>157</v>
      </c>
      <c r="ED801" s="1" t="s">
        <v>158</v>
      </c>
      <c r="EF801" s="1" t="n">
        <v>40</v>
      </c>
      <c r="EG801" s="1" t="n">
        <v>71</v>
      </c>
      <c r="EH801" s="1" t="n">
        <v>71</v>
      </c>
      <c r="EI801" s="1" t="n">
        <v>57</v>
      </c>
      <c r="EK801" s="1" t="n">
        <v>71</v>
      </c>
      <c r="EO801" s="1" t="s">
        <v>157</v>
      </c>
      <c r="EP801" s="1" t="s">
        <v>157</v>
      </c>
      <c r="EQ801" s="1" t="s">
        <v>157</v>
      </c>
      <c r="ER801" s="1" t="s">
        <v>158</v>
      </c>
      <c r="ES801" s="1" t="s">
        <v>158</v>
      </c>
      <c r="ET801" s="1" t="s">
        <v>162</v>
      </c>
      <c r="EU801" s="1" t="s">
        <v>157</v>
      </c>
    </row>
    <row r="802" customFormat="false" ht="12.75" hidden="false" customHeight="false" outlineLevel="0" collapsed="false">
      <c r="B802" s="2" t="s">
        <v>176</v>
      </c>
      <c r="C802" s="1" t="n">
        <v>217023389</v>
      </c>
      <c r="D802" s="1" t="n">
        <v>3</v>
      </c>
      <c r="E802" s="1" t="s">
        <v>361</v>
      </c>
      <c r="F802" s="1" t="n">
        <v>28</v>
      </c>
      <c r="G802" s="1" t="s">
        <v>351</v>
      </c>
      <c r="H802" s="1" t="s">
        <v>362</v>
      </c>
      <c r="I802" s="1" t="s">
        <v>155</v>
      </c>
      <c r="J802" s="1" t="s">
        <v>164</v>
      </c>
      <c r="K802" s="1" t="n">
        <v>1</v>
      </c>
      <c r="L802" s="1" t="n">
        <v>1</v>
      </c>
      <c r="M802" s="1" t="n">
        <v>1</v>
      </c>
      <c r="N802" s="1" t="n">
        <v>2</v>
      </c>
      <c r="W802" s="1" t="s">
        <v>158</v>
      </c>
      <c r="X802" s="1" t="n">
        <v>0</v>
      </c>
      <c r="Y802" s="1" t="s">
        <v>160</v>
      </c>
      <c r="Z802" s="1" t="n">
        <v>90</v>
      </c>
      <c r="AA802" s="1" t="s">
        <v>157</v>
      </c>
      <c r="AN802" s="1" t="s">
        <v>158</v>
      </c>
      <c r="AO802" s="1" t="n">
        <v>104</v>
      </c>
      <c r="AP802" s="1" t="n">
        <v>225</v>
      </c>
      <c r="AQ802" s="1" t="n">
        <v>86</v>
      </c>
      <c r="AR802" s="1" t="n">
        <v>98</v>
      </c>
      <c r="AS802" s="1" t="n">
        <v>97</v>
      </c>
      <c r="AT802" s="1" t="n">
        <v>2</v>
      </c>
      <c r="AU802" s="1" t="n">
        <v>0</v>
      </c>
      <c r="AV802" s="1" t="s">
        <v>161</v>
      </c>
      <c r="AW802" s="1" t="n">
        <v>76</v>
      </c>
      <c r="AX802" s="1" t="s">
        <v>157</v>
      </c>
      <c r="BK802" s="1" t="s">
        <v>158</v>
      </c>
      <c r="BO802" s="1" t="s">
        <v>158</v>
      </c>
      <c r="BP802" s="1" t="s">
        <v>158</v>
      </c>
      <c r="BR802" s="1" t="s">
        <v>158</v>
      </c>
      <c r="CI802" s="1" t="n">
        <v>0</v>
      </c>
      <c r="CJ802" s="1" t="s">
        <v>157</v>
      </c>
      <c r="CO802" s="1" t="s">
        <v>157</v>
      </c>
      <c r="CP802" s="1" t="s">
        <v>157</v>
      </c>
      <c r="DG802" s="1" t="s">
        <v>157</v>
      </c>
      <c r="DH802" s="1" t="s">
        <v>158</v>
      </c>
      <c r="DI802" s="1" t="n">
        <v>1</v>
      </c>
      <c r="DK802" s="1" t="n">
        <v>108</v>
      </c>
      <c r="DL802" s="1" t="n">
        <v>103</v>
      </c>
      <c r="DM802" s="1" t="s">
        <v>157</v>
      </c>
      <c r="DQ802" s="1" t="s">
        <v>157</v>
      </c>
      <c r="DR802" s="1" t="s">
        <v>157</v>
      </c>
      <c r="DS802" s="1" t="s">
        <v>157</v>
      </c>
      <c r="DT802" s="1" t="s">
        <v>158</v>
      </c>
      <c r="DU802" s="1" t="s">
        <v>157</v>
      </c>
      <c r="DZ802" s="1" t="s">
        <v>157</v>
      </c>
      <c r="EA802" s="1" t="n">
        <v>107</v>
      </c>
      <c r="EB802" s="1" t="n">
        <v>218</v>
      </c>
      <c r="EC802" s="1" t="s">
        <v>157</v>
      </c>
      <c r="ED802" s="1" t="s">
        <v>158</v>
      </c>
      <c r="EF802" s="1" t="n">
        <v>40</v>
      </c>
      <c r="EG802" s="1" t="n">
        <v>71</v>
      </c>
      <c r="EH802" s="1" t="n">
        <v>71</v>
      </c>
      <c r="EI802" s="1" t="n">
        <v>57</v>
      </c>
      <c r="EK802" s="1" t="n">
        <v>71</v>
      </c>
      <c r="EO802" s="1" t="s">
        <v>157</v>
      </c>
      <c r="EP802" s="1" t="s">
        <v>157</v>
      </c>
      <c r="EQ802" s="1" t="s">
        <v>157</v>
      </c>
      <c r="ER802" s="1" t="s">
        <v>158</v>
      </c>
      <c r="ES802" s="1" t="s">
        <v>158</v>
      </c>
      <c r="ET802" s="1" t="s">
        <v>162</v>
      </c>
      <c r="EU802" s="1" t="s">
        <v>157</v>
      </c>
    </row>
    <row r="803" customFormat="false" ht="12.75" hidden="false" customHeight="false" outlineLevel="0" collapsed="false">
      <c r="B803" s="2" t="s">
        <v>176</v>
      </c>
      <c r="C803" s="1" t="n">
        <v>217023380</v>
      </c>
      <c r="D803" s="1" t="n">
        <v>21</v>
      </c>
      <c r="E803" s="1" t="s">
        <v>361</v>
      </c>
      <c r="F803" s="1" t="n">
        <v>28</v>
      </c>
      <c r="G803" s="1" t="s">
        <v>351</v>
      </c>
      <c r="H803" s="1" t="s">
        <v>362</v>
      </c>
      <c r="I803" s="1" t="s">
        <v>155</v>
      </c>
      <c r="J803" s="1" t="s">
        <v>164</v>
      </c>
      <c r="K803" s="1" t="n">
        <v>6</v>
      </c>
      <c r="L803" s="1" t="n">
        <v>1</v>
      </c>
      <c r="M803" s="1" t="n">
        <v>3</v>
      </c>
      <c r="W803" s="1" t="s">
        <v>158</v>
      </c>
      <c r="X803" s="1" t="n">
        <v>0</v>
      </c>
      <c r="Y803" s="1" t="s">
        <v>160</v>
      </c>
      <c r="Z803" s="1" t="n">
        <v>90</v>
      </c>
      <c r="AA803" s="1" t="s">
        <v>157</v>
      </c>
      <c r="AN803" s="1" t="s">
        <v>158</v>
      </c>
      <c r="AO803" s="1" t="n">
        <v>104</v>
      </c>
      <c r="AP803" s="1" t="n">
        <v>225</v>
      </c>
      <c r="AQ803" s="1" t="n">
        <v>86</v>
      </c>
      <c r="AR803" s="1" t="n">
        <v>97</v>
      </c>
      <c r="AS803" s="1" t="n">
        <v>98</v>
      </c>
      <c r="AT803" s="1" t="n">
        <v>2</v>
      </c>
      <c r="AU803" s="1" t="n">
        <v>0</v>
      </c>
      <c r="AV803" s="1" t="s">
        <v>161</v>
      </c>
      <c r="AW803" s="1" t="n">
        <v>76</v>
      </c>
      <c r="AX803" s="1" t="s">
        <v>157</v>
      </c>
      <c r="BK803" s="1" t="s">
        <v>158</v>
      </c>
      <c r="BL803" s="1" t="s">
        <v>158</v>
      </c>
      <c r="BM803" s="1" t="s">
        <v>158</v>
      </c>
      <c r="BN803" s="1" t="s">
        <v>158</v>
      </c>
      <c r="BO803" s="1" t="s">
        <v>158</v>
      </c>
      <c r="BP803" s="1" t="s">
        <v>158</v>
      </c>
      <c r="BQ803" s="1" t="s">
        <v>158</v>
      </c>
      <c r="CI803" s="1" t="n">
        <v>0</v>
      </c>
      <c r="CJ803" s="1" t="s">
        <v>157</v>
      </c>
      <c r="CO803" s="1" t="s">
        <v>157</v>
      </c>
      <c r="CP803" s="1" t="s">
        <v>157</v>
      </c>
      <c r="CT803" s="1" t="s">
        <v>157</v>
      </c>
      <c r="DG803" s="1" t="s">
        <v>157</v>
      </c>
      <c r="DH803" s="1" t="s">
        <v>158</v>
      </c>
      <c r="DI803" s="1" t="n">
        <v>1</v>
      </c>
      <c r="DK803" s="1" t="n">
        <v>77</v>
      </c>
      <c r="DL803" s="1" t="n">
        <v>102</v>
      </c>
      <c r="DM803" s="1" t="s">
        <v>157</v>
      </c>
      <c r="DQ803" s="1" t="s">
        <v>157</v>
      </c>
      <c r="DR803" s="1" t="s">
        <v>157</v>
      </c>
      <c r="DS803" s="1" t="s">
        <v>157</v>
      </c>
      <c r="DT803" s="1" t="s">
        <v>158</v>
      </c>
      <c r="DU803" s="1" t="s">
        <v>158</v>
      </c>
      <c r="DV803" s="1" t="n">
        <v>74</v>
      </c>
      <c r="DW803" s="1" t="n">
        <v>170</v>
      </c>
      <c r="DX803" s="1" t="n">
        <v>1</v>
      </c>
      <c r="DY803" s="1" t="n">
        <v>38</v>
      </c>
      <c r="DZ803" s="1" t="s">
        <v>157</v>
      </c>
      <c r="EA803" s="1" t="n">
        <v>170</v>
      </c>
      <c r="EB803" s="1" t="n">
        <v>143</v>
      </c>
      <c r="EC803" s="1" t="s">
        <v>157</v>
      </c>
      <c r="ED803" s="1" t="s">
        <v>158</v>
      </c>
      <c r="EE803" s="1" t="s">
        <v>158</v>
      </c>
      <c r="EG803" s="1" t="n">
        <v>70</v>
      </c>
      <c r="EH803" s="1" t="n">
        <v>64</v>
      </c>
      <c r="EI803" s="1" t="n">
        <v>56</v>
      </c>
      <c r="EJ803" s="1" t="n">
        <v>56</v>
      </c>
      <c r="EK803" s="1" t="n">
        <v>71</v>
      </c>
      <c r="EL803" s="1" t="n">
        <v>71</v>
      </c>
      <c r="EM803" s="1" t="n">
        <v>71</v>
      </c>
      <c r="EO803" s="1" t="s">
        <v>157</v>
      </c>
      <c r="EP803" s="1" t="s">
        <v>157</v>
      </c>
      <c r="EQ803" s="1" t="s">
        <v>157</v>
      </c>
      <c r="ER803" s="1" t="s">
        <v>158</v>
      </c>
      <c r="ES803" s="1" t="s">
        <v>158</v>
      </c>
      <c r="ET803" s="1" t="s">
        <v>162</v>
      </c>
      <c r="EU803" s="1" t="s">
        <v>157</v>
      </c>
    </row>
    <row r="804" customFormat="false" ht="12.75" hidden="false" customHeight="false" outlineLevel="0" collapsed="false">
      <c r="B804" s="2" t="s">
        <v>176</v>
      </c>
      <c r="C804" s="1" t="n">
        <v>217023383</v>
      </c>
      <c r="D804" s="1" t="n">
        <v>24</v>
      </c>
      <c r="E804" s="1" t="s">
        <v>361</v>
      </c>
      <c r="F804" s="1" t="n">
        <v>28</v>
      </c>
      <c r="G804" s="1" t="s">
        <v>351</v>
      </c>
      <c r="H804" s="1" t="s">
        <v>362</v>
      </c>
      <c r="I804" s="1" t="s">
        <v>155</v>
      </c>
      <c r="J804" s="1" t="s">
        <v>164</v>
      </c>
      <c r="K804" s="1" t="n">
        <v>6</v>
      </c>
      <c r="L804" s="1" t="n">
        <v>1</v>
      </c>
      <c r="M804" s="1" t="n">
        <v>3</v>
      </c>
      <c r="W804" s="1" t="s">
        <v>158</v>
      </c>
      <c r="X804" s="1" t="n">
        <v>0</v>
      </c>
      <c r="Y804" s="1" t="s">
        <v>160</v>
      </c>
      <c r="Z804" s="1" t="n">
        <v>90</v>
      </c>
      <c r="AA804" s="1" t="s">
        <v>157</v>
      </c>
      <c r="AN804" s="1" t="s">
        <v>158</v>
      </c>
      <c r="AO804" s="1" t="n">
        <v>104</v>
      </c>
      <c r="AP804" s="1" t="n">
        <v>225</v>
      </c>
      <c r="AQ804" s="1" t="n">
        <v>86</v>
      </c>
      <c r="AR804" s="1" t="n">
        <v>97</v>
      </c>
      <c r="AS804" s="1" t="n">
        <v>98</v>
      </c>
      <c r="AT804" s="1" t="n">
        <v>2</v>
      </c>
      <c r="AU804" s="1" t="n">
        <v>0</v>
      </c>
      <c r="AV804" s="1" t="s">
        <v>161</v>
      </c>
      <c r="AW804" s="1" t="n">
        <v>76</v>
      </c>
      <c r="AX804" s="1" t="s">
        <v>157</v>
      </c>
      <c r="BK804" s="1" t="s">
        <v>158</v>
      </c>
      <c r="BL804" s="1" t="s">
        <v>158</v>
      </c>
      <c r="BM804" s="1" t="s">
        <v>158</v>
      </c>
      <c r="BN804" s="1" t="s">
        <v>158</v>
      </c>
      <c r="BO804" s="1" t="s">
        <v>158</v>
      </c>
      <c r="BP804" s="1" t="s">
        <v>158</v>
      </c>
      <c r="BQ804" s="1" t="s">
        <v>158</v>
      </c>
      <c r="CI804" s="1" t="n">
        <v>0</v>
      </c>
      <c r="CJ804" s="1" t="s">
        <v>157</v>
      </c>
      <c r="CO804" s="1" t="s">
        <v>157</v>
      </c>
      <c r="CP804" s="1" t="s">
        <v>157</v>
      </c>
      <c r="CT804" s="1" t="s">
        <v>157</v>
      </c>
      <c r="DG804" s="1" t="s">
        <v>157</v>
      </c>
      <c r="DH804" s="1" t="s">
        <v>158</v>
      </c>
      <c r="DI804" s="1" t="n">
        <v>1</v>
      </c>
      <c r="DK804" s="1" t="n">
        <v>77</v>
      </c>
      <c r="DL804" s="1" t="n">
        <v>102</v>
      </c>
      <c r="DM804" s="1" t="s">
        <v>157</v>
      </c>
      <c r="DQ804" s="1" t="s">
        <v>157</v>
      </c>
      <c r="DR804" s="1" t="s">
        <v>157</v>
      </c>
      <c r="DS804" s="1" t="s">
        <v>157</v>
      </c>
      <c r="DT804" s="1" t="s">
        <v>158</v>
      </c>
      <c r="DU804" s="1" t="s">
        <v>158</v>
      </c>
      <c r="DV804" s="1" t="n">
        <v>74</v>
      </c>
      <c r="DW804" s="1" t="n">
        <v>170</v>
      </c>
      <c r="DX804" s="1" t="n">
        <v>1</v>
      </c>
      <c r="DY804" s="1" t="n">
        <v>38</v>
      </c>
      <c r="DZ804" s="1" t="s">
        <v>157</v>
      </c>
      <c r="EA804" s="1" t="n">
        <v>170</v>
      </c>
      <c r="EB804" s="1" t="n">
        <v>143</v>
      </c>
      <c r="EC804" s="1" t="s">
        <v>157</v>
      </c>
      <c r="ED804" s="1" t="s">
        <v>158</v>
      </c>
      <c r="EE804" s="1" t="s">
        <v>158</v>
      </c>
      <c r="EG804" s="1" t="n">
        <v>70</v>
      </c>
      <c r="EH804" s="1" t="n">
        <v>64</v>
      </c>
      <c r="EI804" s="1" t="n">
        <v>56</v>
      </c>
      <c r="EJ804" s="1" t="n">
        <v>56</v>
      </c>
      <c r="EK804" s="1" t="n">
        <v>71</v>
      </c>
      <c r="EL804" s="1" t="n">
        <v>71</v>
      </c>
      <c r="EM804" s="1" t="n">
        <v>71</v>
      </c>
      <c r="EO804" s="1" t="s">
        <v>157</v>
      </c>
      <c r="EP804" s="1" t="s">
        <v>157</v>
      </c>
      <c r="EQ804" s="1" t="s">
        <v>157</v>
      </c>
      <c r="ER804" s="1" t="s">
        <v>158</v>
      </c>
      <c r="ES804" s="1" t="s">
        <v>158</v>
      </c>
      <c r="ET804" s="1" t="s">
        <v>162</v>
      </c>
      <c r="EU804" s="1" t="s">
        <v>157</v>
      </c>
    </row>
    <row r="805" customFormat="false" ht="12.75" hidden="false" customHeight="false" outlineLevel="0" collapsed="false">
      <c r="B805" s="2" t="s">
        <v>176</v>
      </c>
      <c r="C805" s="1" t="n">
        <v>217023384</v>
      </c>
      <c r="D805" s="1" t="n">
        <v>25</v>
      </c>
      <c r="E805" s="1" t="s">
        <v>361</v>
      </c>
      <c r="F805" s="1" t="n">
        <v>28</v>
      </c>
      <c r="G805" s="1" t="s">
        <v>351</v>
      </c>
      <c r="H805" s="1" t="s">
        <v>362</v>
      </c>
      <c r="I805" s="1" t="s">
        <v>155</v>
      </c>
      <c r="J805" s="1" t="s">
        <v>164</v>
      </c>
      <c r="K805" s="1" t="n">
        <v>7</v>
      </c>
      <c r="L805" s="1" t="n">
        <v>1</v>
      </c>
      <c r="M805" s="1" t="n">
        <v>2</v>
      </c>
      <c r="N805" s="1" t="n">
        <v>4</v>
      </c>
      <c r="W805" s="1" t="s">
        <v>158</v>
      </c>
      <c r="X805" s="1" t="n">
        <v>0</v>
      </c>
      <c r="Y805" s="1" t="s">
        <v>160</v>
      </c>
      <c r="Z805" s="1" t="n">
        <v>90</v>
      </c>
      <c r="AA805" s="1" t="s">
        <v>157</v>
      </c>
      <c r="AN805" s="1" t="s">
        <v>158</v>
      </c>
      <c r="AO805" s="1" t="n">
        <v>104</v>
      </c>
      <c r="AP805" s="1" t="n">
        <v>225</v>
      </c>
      <c r="AQ805" s="1" t="n">
        <v>86</v>
      </c>
      <c r="AR805" s="1" t="n">
        <v>98</v>
      </c>
      <c r="AS805" s="1" t="n">
        <v>97</v>
      </c>
      <c r="AT805" s="1" t="n">
        <v>2</v>
      </c>
      <c r="AU805" s="1" t="n">
        <v>0</v>
      </c>
      <c r="AV805" s="1" t="s">
        <v>161</v>
      </c>
      <c r="AW805" s="1" t="n">
        <v>71</v>
      </c>
      <c r="AX805" s="1" t="s">
        <v>157</v>
      </c>
      <c r="BK805" s="1" t="s">
        <v>158</v>
      </c>
      <c r="BL805" s="1" t="s">
        <v>158</v>
      </c>
      <c r="BO805" s="1" t="s">
        <v>158</v>
      </c>
      <c r="BP805" s="1" t="s">
        <v>158</v>
      </c>
      <c r="BR805" s="1" t="s">
        <v>158</v>
      </c>
      <c r="CI805" s="1" t="n">
        <v>0</v>
      </c>
      <c r="CJ805" s="1" t="s">
        <v>157</v>
      </c>
      <c r="CO805" s="1" t="s">
        <v>157</v>
      </c>
      <c r="CP805" s="1" t="s">
        <v>157</v>
      </c>
      <c r="CT805" s="1" t="s">
        <v>157</v>
      </c>
      <c r="DG805" s="1" t="s">
        <v>157</v>
      </c>
      <c r="DH805" s="1" t="s">
        <v>158</v>
      </c>
      <c r="DI805" s="1" t="n">
        <v>1</v>
      </c>
      <c r="DK805" s="1" t="n">
        <v>107</v>
      </c>
      <c r="DL805" s="1" t="n">
        <v>103</v>
      </c>
      <c r="DM805" s="1" t="s">
        <v>157</v>
      </c>
      <c r="DQ805" s="1" t="s">
        <v>157</v>
      </c>
      <c r="DR805" s="1" t="s">
        <v>157</v>
      </c>
      <c r="DS805" s="1" t="s">
        <v>157</v>
      </c>
      <c r="DT805" s="1" t="s">
        <v>158</v>
      </c>
      <c r="DU805" s="1" t="s">
        <v>157</v>
      </c>
      <c r="DZ805" s="1" t="s">
        <v>157</v>
      </c>
      <c r="EA805" s="1" t="n">
        <v>173</v>
      </c>
      <c r="EB805" s="1" t="n">
        <v>220</v>
      </c>
      <c r="EC805" s="1" t="s">
        <v>157</v>
      </c>
      <c r="ED805" s="1" t="s">
        <v>158</v>
      </c>
      <c r="EF805" s="1" t="n">
        <v>29</v>
      </c>
      <c r="EG805" s="1" t="n">
        <v>71</v>
      </c>
      <c r="EH805" s="1" t="n">
        <v>71</v>
      </c>
      <c r="EI805" s="1" t="n">
        <v>57</v>
      </c>
      <c r="EK805" s="1" t="n">
        <v>72</v>
      </c>
      <c r="EL805" s="1" t="n">
        <v>71</v>
      </c>
      <c r="EO805" s="1" t="s">
        <v>157</v>
      </c>
      <c r="EP805" s="1" t="s">
        <v>157</v>
      </c>
      <c r="EQ805" s="1" t="s">
        <v>157</v>
      </c>
      <c r="ER805" s="1" t="s">
        <v>158</v>
      </c>
      <c r="ES805" s="1" t="s">
        <v>158</v>
      </c>
      <c r="ET805" s="1" t="s">
        <v>165</v>
      </c>
      <c r="EU805" s="1" t="s">
        <v>157</v>
      </c>
    </row>
    <row r="806" customFormat="false" ht="12.75" hidden="false" customHeight="false" outlineLevel="0" collapsed="false">
      <c r="B806" s="2" t="s">
        <v>176</v>
      </c>
      <c r="C806" s="1" t="n">
        <v>217023387</v>
      </c>
      <c r="D806" s="1" t="n">
        <v>28</v>
      </c>
      <c r="E806" s="1" t="s">
        <v>361</v>
      </c>
      <c r="F806" s="1" t="n">
        <v>28</v>
      </c>
      <c r="G806" s="1" t="s">
        <v>351</v>
      </c>
      <c r="H806" s="1" t="s">
        <v>362</v>
      </c>
      <c r="I806" s="1" t="s">
        <v>155</v>
      </c>
      <c r="J806" s="1" t="s">
        <v>164</v>
      </c>
      <c r="K806" s="1" t="n">
        <v>7</v>
      </c>
      <c r="L806" s="1" t="n">
        <v>1</v>
      </c>
      <c r="M806" s="1" t="n">
        <v>2</v>
      </c>
      <c r="N806" s="1" t="n">
        <v>4</v>
      </c>
      <c r="W806" s="1" t="s">
        <v>158</v>
      </c>
      <c r="X806" s="1" t="n">
        <v>0</v>
      </c>
      <c r="Y806" s="1" t="s">
        <v>160</v>
      </c>
      <c r="Z806" s="1" t="n">
        <v>90</v>
      </c>
      <c r="AA806" s="1" t="s">
        <v>157</v>
      </c>
      <c r="AN806" s="1" t="s">
        <v>158</v>
      </c>
      <c r="AO806" s="1" t="n">
        <v>104</v>
      </c>
      <c r="AP806" s="1" t="n">
        <v>225</v>
      </c>
      <c r="AQ806" s="1" t="n">
        <v>86</v>
      </c>
      <c r="AR806" s="1" t="n">
        <v>98</v>
      </c>
      <c r="AS806" s="1" t="n">
        <v>97</v>
      </c>
      <c r="AT806" s="1" t="n">
        <v>2</v>
      </c>
      <c r="AU806" s="1" t="n">
        <v>0</v>
      </c>
      <c r="AV806" s="1" t="s">
        <v>161</v>
      </c>
      <c r="AW806" s="1" t="n">
        <v>71</v>
      </c>
      <c r="AX806" s="1" t="s">
        <v>157</v>
      </c>
      <c r="BK806" s="1" t="s">
        <v>158</v>
      </c>
      <c r="BL806" s="1" t="s">
        <v>158</v>
      </c>
      <c r="BO806" s="1" t="s">
        <v>158</v>
      </c>
      <c r="BP806" s="1" t="s">
        <v>158</v>
      </c>
      <c r="BR806" s="1" t="s">
        <v>158</v>
      </c>
      <c r="CI806" s="1" t="n">
        <v>0</v>
      </c>
      <c r="CJ806" s="1" t="s">
        <v>157</v>
      </c>
      <c r="CO806" s="1" t="s">
        <v>157</v>
      </c>
      <c r="CP806" s="1" t="s">
        <v>157</v>
      </c>
      <c r="CT806" s="1" t="s">
        <v>157</v>
      </c>
      <c r="DG806" s="1" t="s">
        <v>157</v>
      </c>
      <c r="DH806" s="1" t="s">
        <v>158</v>
      </c>
      <c r="DI806" s="1" t="n">
        <v>1</v>
      </c>
      <c r="DK806" s="1" t="n">
        <v>107</v>
      </c>
      <c r="DL806" s="1" t="n">
        <v>103</v>
      </c>
      <c r="DM806" s="1" t="s">
        <v>157</v>
      </c>
      <c r="DQ806" s="1" t="s">
        <v>157</v>
      </c>
      <c r="DR806" s="1" t="s">
        <v>157</v>
      </c>
      <c r="DS806" s="1" t="s">
        <v>157</v>
      </c>
      <c r="DT806" s="1" t="s">
        <v>158</v>
      </c>
      <c r="DU806" s="1" t="s">
        <v>157</v>
      </c>
      <c r="DZ806" s="1" t="s">
        <v>157</v>
      </c>
      <c r="EA806" s="1" t="n">
        <v>173</v>
      </c>
      <c r="EB806" s="1" t="n">
        <v>220</v>
      </c>
      <c r="EC806" s="1" t="s">
        <v>157</v>
      </c>
      <c r="ED806" s="1" t="s">
        <v>158</v>
      </c>
      <c r="EF806" s="1" t="n">
        <v>29</v>
      </c>
      <c r="EG806" s="1" t="n">
        <v>71</v>
      </c>
      <c r="EH806" s="1" t="n">
        <v>71</v>
      </c>
      <c r="EI806" s="1" t="n">
        <v>57</v>
      </c>
      <c r="EK806" s="1" t="n">
        <v>72</v>
      </c>
      <c r="EL806" s="1" t="n">
        <v>71</v>
      </c>
      <c r="EO806" s="1" t="s">
        <v>157</v>
      </c>
      <c r="EP806" s="1" t="s">
        <v>157</v>
      </c>
      <c r="EQ806" s="1" t="s">
        <v>157</v>
      </c>
      <c r="ER806" s="1" t="s">
        <v>158</v>
      </c>
      <c r="ES806" s="1" t="s">
        <v>158</v>
      </c>
      <c r="ET806" s="1" t="s">
        <v>165</v>
      </c>
      <c r="EU806" s="1" t="s">
        <v>157</v>
      </c>
    </row>
    <row r="807" customFormat="false" ht="12.75" hidden="false" customHeight="false" outlineLevel="0" collapsed="false">
      <c r="B807" s="2" t="s">
        <v>176</v>
      </c>
      <c r="C807" s="1" t="n">
        <v>217023386</v>
      </c>
      <c r="D807" s="1" t="n">
        <v>27</v>
      </c>
      <c r="E807" s="1" t="s">
        <v>361</v>
      </c>
      <c r="F807" s="1" t="n">
        <v>28</v>
      </c>
      <c r="G807" s="1" t="s">
        <v>351</v>
      </c>
      <c r="H807" s="1" t="s">
        <v>362</v>
      </c>
      <c r="I807" s="1" t="s">
        <v>155</v>
      </c>
      <c r="J807" s="1" t="s">
        <v>164</v>
      </c>
      <c r="K807" s="1" t="n">
        <v>7</v>
      </c>
      <c r="L807" s="1" t="n">
        <v>1</v>
      </c>
      <c r="M807" s="1" t="n">
        <v>2</v>
      </c>
      <c r="N807" s="1" t="n">
        <v>4</v>
      </c>
      <c r="W807" s="1" t="s">
        <v>158</v>
      </c>
      <c r="X807" s="1" t="n">
        <v>0</v>
      </c>
      <c r="Y807" s="1" t="s">
        <v>160</v>
      </c>
      <c r="Z807" s="1" t="n">
        <v>90</v>
      </c>
      <c r="AA807" s="1" t="s">
        <v>157</v>
      </c>
      <c r="AN807" s="1" t="s">
        <v>158</v>
      </c>
      <c r="AO807" s="1" t="n">
        <v>104</v>
      </c>
      <c r="AP807" s="1" t="n">
        <v>225</v>
      </c>
      <c r="AQ807" s="1" t="n">
        <v>86</v>
      </c>
      <c r="AR807" s="1" t="n">
        <v>98</v>
      </c>
      <c r="AS807" s="1" t="n">
        <v>97</v>
      </c>
      <c r="AT807" s="1" t="n">
        <v>2</v>
      </c>
      <c r="AU807" s="1" t="n">
        <v>0</v>
      </c>
      <c r="AV807" s="1" t="s">
        <v>161</v>
      </c>
      <c r="AW807" s="1" t="n">
        <v>71</v>
      </c>
      <c r="AX807" s="1" t="s">
        <v>157</v>
      </c>
      <c r="BK807" s="1" t="s">
        <v>158</v>
      </c>
      <c r="BL807" s="1" t="s">
        <v>158</v>
      </c>
      <c r="BO807" s="1" t="s">
        <v>158</v>
      </c>
      <c r="BP807" s="1" t="s">
        <v>158</v>
      </c>
      <c r="BR807" s="1" t="s">
        <v>158</v>
      </c>
      <c r="CI807" s="1" t="n">
        <v>0</v>
      </c>
      <c r="CJ807" s="1" t="s">
        <v>157</v>
      </c>
      <c r="CO807" s="1" t="s">
        <v>157</v>
      </c>
      <c r="CP807" s="1" t="s">
        <v>157</v>
      </c>
      <c r="CT807" s="1" t="s">
        <v>157</v>
      </c>
      <c r="DG807" s="1" t="s">
        <v>157</v>
      </c>
      <c r="DH807" s="1" t="s">
        <v>158</v>
      </c>
      <c r="DI807" s="1" t="n">
        <v>1</v>
      </c>
      <c r="DK807" s="1" t="n">
        <v>107</v>
      </c>
      <c r="DL807" s="1" t="n">
        <v>103</v>
      </c>
      <c r="DM807" s="1" t="s">
        <v>157</v>
      </c>
      <c r="DQ807" s="1" t="s">
        <v>157</v>
      </c>
      <c r="DR807" s="1" t="s">
        <v>157</v>
      </c>
      <c r="DS807" s="1" t="s">
        <v>157</v>
      </c>
      <c r="DT807" s="1" t="s">
        <v>158</v>
      </c>
      <c r="DU807" s="1" t="s">
        <v>157</v>
      </c>
      <c r="DZ807" s="1" t="s">
        <v>157</v>
      </c>
      <c r="EA807" s="1" t="n">
        <v>173</v>
      </c>
      <c r="EB807" s="1" t="n">
        <v>220</v>
      </c>
      <c r="EC807" s="1" t="s">
        <v>157</v>
      </c>
      <c r="ED807" s="1" t="s">
        <v>158</v>
      </c>
      <c r="EF807" s="1" t="n">
        <v>29</v>
      </c>
      <c r="EG807" s="1" t="n">
        <v>71</v>
      </c>
      <c r="EH807" s="1" t="n">
        <v>71</v>
      </c>
      <c r="EI807" s="1" t="n">
        <v>57</v>
      </c>
      <c r="EK807" s="1" t="n">
        <v>72</v>
      </c>
      <c r="EL807" s="1" t="n">
        <v>71</v>
      </c>
      <c r="EO807" s="1" t="s">
        <v>157</v>
      </c>
      <c r="EP807" s="1" t="s">
        <v>157</v>
      </c>
      <c r="EQ807" s="1" t="s">
        <v>157</v>
      </c>
      <c r="ER807" s="1" t="s">
        <v>158</v>
      </c>
      <c r="ES807" s="1" t="s">
        <v>158</v>
      </c>
      <c r="ET807" s="1" t="s">
        <v>165</v>
      </c>
      <c r="EU807" s="1" t="s">
        <v>157</v>
      </c>
    </row>
    <row r="808" customFormat="false" ht="12.75" hidden="false" customHeight="false" outlineLevel="0" collapsed="false">
      <c r="B808" s="2" t="s">
        <v>176</v>
      </c>
      <c r="C808" s="1" t="n">
        <v>217023385</v>
      </c>
      <c r="D808" s="1" t="n">
        <v>26</v>
      </c>
      <c r="E808" s="1" t="s">
        <v>361</v>
      </c>
      <c r="F808" s="1" t="n">
        <v>28</v>
      </c>
      <c r="G808" s="1" t="s">
        <v>351</v>
      </c>
      <c r="H808" s="1" t="s">
        <v>362</v>
      </c>
      <c r="I808" s="1" t="s">
        <v>155</v>
      </c>
      <c r="J808" s="1" t="s">
        <v>164</v>
      </c>
      <c r="K808" s="1" t="n">
        <v>7</v>
      </c>
      <c r="L808" s="1" t="n">
        <v>1</v>
      </c>
      <c r="M808" s="1" t="n">
        <v>2</v>
      </c>
      <c r="N808" s="1" t="n">
        <v>4</v>
      </c>
      <c r="W808" s="1" t="s">
        <v>158</v>
      </c>
      <c r="X808" s="1" t="n">
        <v>0</v>
      </c>
      <c r="Y808" s="1" t="s">
        <v>160</v>
      </c>
      <c r="Z808" s="1" t="n">
        <v>90</v>
      </c>
      <c r="AA808" s="1" t="s">
        <v>157</v>
      </c>
      <c r="AN808" s="1" t="s">
        <v>158</v>
      </c>
      <c r="AO808" s="1" t="n">
        <v>104</v>
      </c>
      <c r="AP808" s="1" t="n">
        <v>225</v>
      </c>
      <c r="AQ808" s="1" t="n">
        <v>86</v>
      </c>
      <c r="AR808" s="1" t="n">
        <v>98</v>
      </c>
      <c r="AS808" s="1" t="n">
        <v>97</v>
      </c>
      <c r="AT808" s="1" t="n">
        <v>2</v>
      </c>
      <c r="AU808" s="1" t="n">
        <v>0</v>
      </c>
      <c r="AV808" s="1" t="s">
        <v>161</v>
      </c>
      <c r="AW808" s="1" t="n">
        <v>71</v>
      </c>
      <c r="AX808" s="1" t="s">
        <v>157</v>
      </c>
      <c r="BK808" s="1" t="s">
        <v>158</v>
      </c>
      <c r="BL808" s="1" t="s">
        <v>158</v>
      </c>
      <c r="BO808" s="1" t="s">
        <v>158</v>
      </c>
      <c r="BP808" s="1" t="s">
        <v>158</v>
      </c>
      <c r="BR808" s="1" t="s">
        <v>158</v>
      </c>
      <c r="CI808" s="1" t="n">
        <v>0</v>
      </c>
      <c r="CJ808" s="1" t="s">
        <v>157</v>
      </c>
      <c r="CO808" s="1" t="s">
        <v>157</v>
      </c>
      <c r="CP808" s="1" t="s">
        <v>157</v>
      </c>
      <c r="CT808" s="1" t="s">
        <v>157</v>
      </c>
      <c r="DG808" s="1" t="s">
        <v>157</v>
      </c>
      <c r="DH808" s="1" t="s">
        <v>158</v>
      </c>
      <c r="DI808" s="1" t="n">
        <v>1</v>
      </c>
      <c r="DK808" s="1" t="n">
        <v>107</v>
      </c>
      <c r="DL808" s="1" t="n">
        <v>103</v>
      </c>
      <c r="DM808" s="1" t="s">
        <v>157</v>
      </c>
      <c r="DQ808" s="1" t="s">
        <v>157</v>
      </c>
      <c r="DR808" s="1" t="s">
        <v>157</v>
      </c>
      <c r="DS808" s="1" t="s">
        <v>157</v>
      </c>
      <c r="DT808" s="1" t="s">
        <v>158</v>
      </c>
      <c r="DU808" s="1" t="s">
        <v>157</v>
      </c>
      <c r="DZ808" s="1" t="s">
        <v>157</v>
      </c>
      <c r="EA808" s="1" t="n">
        <v>173</v>
      </c>
      <c r="EB808" s="1" t="n">
        <v>220</v>
      </c>
      <c r="EC808" s="1" t="s">
        <v>157</v>
      </c>
      <c r="ED808" s="1" t="s">
        <v>158</v>
      </c>
      <c r="EF808" s="1" t="n">
        <v>29</v>
      </c>
      <c r="EG808" s="1" t="n">
        <v>71</v>
      </c>
      <c r="EH808" s="1" t="n">
        <v>71</v>
      </c>
      <c r="EI808" s="1" t="n">
        <v>57</v>
      </c>
      <c r="EK808" s="1" t="n">
        <v>72</v>
      </c>
      <c r="EL808" s="1" t="n">
        <v>71</v>
      </c>
      <c r="EO808" s="1" t="s">
        <v>157</v>
      </c>
      <c r="EP808" s="1" t="s">
        <v>157</v>
      </c>
      <c r="EQ808" s="1" t="s">
        <v>157</v>
      </c>
      <c r="ER808" s="1" t="s">
        <v>158</v>
      </c>
      <c r="ES808" s="1" t="s">
        <v>158</v>
      </c>
      <c r="ET808" s="1" t="s">
        <v>165</v>
      </c>
      <c r="EU808" s="1" t="s">
        <v>157</v>
      </c>
    </row>
    <row r="809" customFormat="false" ht="12.75" hidden="false" customHeight="false" outlineLevel="0" collapsed="false">
      <c r="B809" s="2" t="s">
        <v>176</v>
      </c>
      <c r="C809" s="1" t="n">
        <v>217023388</v>
      </c>
      <c r="D809" s="1" t="n">
        <v>29</v>
      </c>
      <c r="E809" s="1" t="s">
        <v>361</v>
      </c>
      <c r="F809" s="1" t="n">
        <v>28</v>
      </c>
      <c r="G809" s="1" t="s">
        <v>351</v>
      </c>
      <c r="H809" s="1" t="s">
        <v>362</v>
      </c>
      <c r="I809" s="1" t="s">
        <v>155</v>
      </c>
      <c r="J809" s="1" t="s">
        <v>164</v>
      </c>
      <c r="K809" s="1" t="n">
        <v>8</v>
      </c>
      <c r="L809" s="1" t="n">
        <v>1</v>
      </c>
      <c r="M809" s="1" t="n">
        <v>2</v>
      </c>
      <c r="N809" s="1" t="n">
        <v>4</v>
      </c>
      <c r="W809" s="1" t="s">
        <v>158</v>
      </c>
      <c r="X809" s="1" t="n">
        <v>0</v>
      </c>
      <c r="Y809" s="1" t="s">
        <v>160</v>
      </c>
      <c r="Z809" s="1" t="n">
        <v>90</v>
      </c>
      <c r="AA809" s="1" t="s">
        <v>157</v>
      </c>
      <c r="AN809" s="1" t="s">
        <v>158</v>
      </c>
      <c r="AO809" s="1" t="n">
        <v>104</v>
      </c>
      <c r="AP809" s="1" t="n">
        <v>225</v>
      </c>
      <c r="AQ809" s="1" t="n">
        <v>86</v>
      </c>
      <c r="AR809" s="1" t="n">
        <v>97</v>
      </c>
      <c r="AS809" s="1" t="n">
        <v>98</v>
      </c>
      <c r="AT809" s="1" t="n">
        <v>2</v>
      </c>
      <c r="AU809" s="1" t="n">
        <v>0</v>
      </c>
      <c r="AV809" s="1" t="s">
        <v>161</v>
      </c>
      <c r="AW809" s="1" t="n">
        <v>71</v>
      </c>
      <c r="AX809" s="1" t="s">
        <v>157</v>
      </c>
      <c r="BK809" s="1" t="s">
        <v>158</v>
      </c>
      <c r="BL809" s="1" t="s">
        <v>158</v>
      </c>
      <c r="BO809" s="1" t="s">
        <v>158</v>
      </c>
      <c r="BP809" s="1" t="s">
        <v>158</v>
      </c>
      <c r="BR809" s="1" t="s">
        <v>158</v>
      </c>
      <c r="CI809" s="1" t="n">
        <v>0</v>
      </c>
      <c r="CJ809" s="1" t="s">
        <v>157</v>
      </c>
      <c r="CO809" s="1" t="s">
        <v>157</v>
      </c>
      <c r="CP809" s="1" t="s">
        <v>157</v>
      </c>
      <c r="CT809" s="1" t="s">
        <v>157</v>
      </c>
      <c r="DG809" s="1" t="s">
        <v>157</v>
      </c>
      <c r="DH809" s="1" t="s">
        <v>158</v>
      </c>
      <c r="DI809" s="1" t="n">
        <v>1</v>
      </c>
      <c r="DK809" s="1" t="n">
        <v>107</v>
      </c>
      <c r="DL809" s="1" t="n">
        <v>103</v>
      </c>
      <c r="DM809" s="1" t="s">
        <v>157</v>
      </c>
      <c r="DQ809" s="1" t="s">
        <v>157</v>
      </c>
      <c r="DR809" s="1" t="s">
        <v>157</v>
      </c>
      <c r="DS809" s="1" t="s">
        <v>157</v>
      </c>
      <c r="DT809" s="1" t="s">
        <v>158</v>
      </c>
      <c r="DU809" s="1" t="s">
        <v>157</v>
      </c>
      <c r="DZ809" s="1" t="s">
        <v>157</v>
      </c>
      <c r="EA809" s="1" t="n">
        <v>173</v>
      </c>
      <c r="EB809" s="1" t="n">
        <v>220</v>
      </c>
      <c r="EC809" s="1" t="s">
        <v>157</v>
      </c>
      <c r="ED809" s="1" t="s">
        <v>158</v>
      </c>
      <c r="EF809" s="1" t="n">
        <v>29</v>
      </c>
      <c r="EG809" s="1" t="n">
        <v>71</v>
      </c>
      <c r="EH809" s="1" t="n">
        <v>71</v>
      </c>
      <c r="EI809" s="1" t="n">
        <v>57</v>
      </c>
      <c r="EK809" s="1" t="n">
        <v>72</v>
      </c>
      <c r="EL809" s="1" t="n">
        <v>71</v>
      </c>
      <c r="EO809" s="1" t="s">
        <v>157</v>
      </c>
      <c r="EP809" s="1" t="s">
        <v>157</v>
      </c>
      <c r="EQ809" s="1" t="s">
        <v>157</v>
      </c>
      <c r="ER809" s="1" t="s">
        <v>158</v>
      </c>
      <c r="ES809" s="1" t="s">
        <v>158</v>
      </c>
      <c r="ET809" s="1" t="s">
        <v>165</v>
      </c>
      <c r="EU809" s="1" t="s">
        <v>157</v>
      </c>
    </row>
    <row r="810" customFormat="false" ht="12.75" hidden="false" customHeight="false" outlineLevel="0" collapsed="false">
      <c r="B810" s="2" t="s">
        <v>176</v>
      </c>
      <c r="C810" s="1" t="n">
        <v>217023392</v>
      </c>
      <c r="D810" s="1" t="n">
        <v>32</v>
      </c>
      <c r="E810" s="1" t="s">
        <v>361</v>
      </c>
      <c r="F810" s="1" t="n">
        <v>28</v>
      </c>
      <c r="G810" s="1" t="s">
        <v>351</v>
      </c>
      <c r="H810" s="1" t="s">
        <v>362</v>
      </c>
      <c r="I810" s="1" t="s">
        <v>155</v>
      </c>
      <c r="J810" s="1" t="s">
        <v>164</v>
      </c>
      <c r="K810" s="1" t="n">
        <v>8</v>
      </c>
      <c r="L810" s="1" t="n">
        <v>1</v>
      </c>
      <c r="M810" s="1" t="n">
        <v>2</v>
      </c>
      <c r="N810" s="1" t="n">
        <v>4</v>
      </c>
      <c r="W810" s="1" t="s">
        <v>158</v>
      </c>
      <c r="X810" s="1" t="n">
        <v>0</v>
      </c>
      <c r="Y810" s="1" t="s">
        <v>160</v>
      </c>
      <c r="Z810" s="1" t="n">
        <v>90</v>
      </c>
      <c r="AA810" s="1" t="s">
        <v>157</v>
      </c>
      <c r="AN810" s="1" t="s">
        <v>158</v>
      </c>
      <c r="AO810" s="1" t="n">
        <v>104</v>
      </c>
      <c r="AP810" s="1" t="n">
        <v>225</v>
      </c>
      <c r="AQ810" s="1" t="n">
        <v>86</v>
      </c>
      <c r="AR810" s="1" t="n">
        <v>97</v>
      </c>
      <c r="AS810" s="1" t="n">
        <v>98</v>
      </c>
      <c r="AT810" s="1" t="n">
        <v>2</v>
      </c>
      <c r="AU810" s="1" t="n">
        <v>0</v>
      </c>
      <c r="AV810" s="1" t="s">
        <v>161</v>
      </c>
      <c r="AW810" s="1" t="n">
        <v>71</v>
      </c>
      <c r="AX810" s="1" t="s">
        <v>157</v>
      </c>
      <c r="BK810" s="1" t="s">
        <v>158</v>
      </c>
      <c r="BL810" s="1" t="s">
        <v>158</v>
      </c>
      <c r="BO810" s="1" t="s">
        <v>158</v>
      </c>
      <c r="BP810" s="1" t="s">
        <v>158</v>
      </c>
      <c r="BR810" s="1" t="s">
        <v>158</v>
      </c>
      <c r="CI810" s="1" t="n">
        <v>0</v>
      </c>
      <c r="CJ810" s="1" t="s">
        <v>157</v>
      </c>
      <c r="CO810" s="1" t="s">
        <v>157</v>
      </c>
      <c r="CP810" s="1" t="s">
        <v>157</v>
      </c>
      <c r="CT810" s="1" t="s">
        <v>157</v>
      </c>
      <c r="DG810" s="1" t="s">
        <v>157</v>
      </c>
      <c r="DH810" s="1" t="s">
        <v>158</v>
      </c>
      <c r="DI810" s="1" t="n">
        <v>1</v>
      </c>
      <c r="DK810" s="1" t="n">
        <v>107</v>
      </c>
      <c r="DL810" s="1" t="n">
        <v>103</v>
      </c>
      <c r="DM810" s="1" t="s">
        <v>157</v>
      </c>
      <c r="DQ810" s="1" t="s">
        <v>157</v>
      </c>
      <c r="DR810" s="1" t="s">
        <v>157</v>
      </c>
      <c r="DS810" s="1" t="s">
        <v>157</v>
      </c>
      <c r="DT810" s="1" t="s">
        <v>158</v>
      </c>
      <c r="DU810" s="1" t="s">
        <v>157</v>
      </c>
      <c r="DZ810" s="1" t="s">
        <v>157</v>
      </c>
      <c r="EA810" s="1" t="n">
        <v>173</v>
      </c>
      <c r="EB810" s="1" t="n">
        <v>220</v>
      </c>
      <c r="EC810" s="1" t="s">
        <v>157</v>
      </c>
      <c r="ED810" s="1" t="s">
        <v>158</v>
      </c>
      <c r="EF810" s="1" t="n">
        <v>29</v>
      </c>
      <c r="EG810" s="1" t="n">
        <v>71</v>
      </c>
      <c r="EH810" s="1" t="n">
        <v>71</v>
      </c>
      <c r="EI810" s="1" t="n">
        <v>57</v>
      </c>
      <c r="EK810" s="1" t="n">
        <v>72</v>
      </c>
      <c r="EL810" s="1" t="n">
        <v>71</v>
      </c>
      <c r="EO810" s="1" t="s">
        <v>157</v>
      </c>
      <c r="EP810" s="1" t="s">
        <v>157</v>
      </c>
      <c r="EQ810" s="1" t="s">
        <v>157</v>
      </c>
      <c r="ER810" s="1" t="s">
        <v>158</v>
      </c>
      <c r="ES810" s="1" t="s">
        <v>158</v>
      </c>
      <c r="ET810" s="1" t="s">
        <v>165</v>
      </c>
      <c r="EU810" s="1" t="s">
        <v>157</v>
      </c>
    </row>
    <row r="811" customFormat="false" ht="12.75" hidden="false" customHeight="false" outlineLevel="0" collapsed="false">
      <c r="B811" s="2" t="s">
        <v>176</v>
      </c>
      <c r="C811" s="1" t="n">
        <v>217023391</v>
      </c>
      <c r="D811" s="1" t="n">
        <v>31</v>
      </c>
      <c r="E811" s="1" t="s">
        <v>361</v>
      </c>
      <c r="F811" s="1" t="n">
        <v>28</v>
      </c>
      <c r="G811" s="1" t="s">
        <v>351</v>
      </c>
      <c r="H811" s="1" t="s">
        <v>362</v>
      </c>
      <c r="I811" s="1" t="s">
        <v>155</v>
      </c>
      <c r="J811" s="1" t="s">
        <v>164</v>
      </c>
      <c r="K811" s="1" t="n">
        <v>8</v>
      </c>
      <c r="L811" s="1" t="n">
        <v>1</v>
      </c>
      <c r="M811" s="1" t="n">
        <v>2</v>
      </c>
      <c r="N811" s="1" t="n">
        <v>4</v>
      </c>
      <c r="W811" s="1" t="s">
        <v>158</v>
      </c>
      <c r="X811" s="1" t="n">
        <v>0</v>
      </c>
      <c r="Y811" s="1" t="s">
        <v>160</v>
      </c>
      <c r="Z811" s="1" t="n">
        <v>90</v>
      </c>
      <c r="AA811" s="1" t="s">
        <v>157</v>
      </c>
      <c r="AN811" s="1" t="s">
        <v>158</v>
      </c>
      <c r="AO811" s="1" t="n">
        <v>104</v>
      </c>
      <c r="AP811" s="1" t="n">
        <v>225</v>
      </c>
      <c r="AQ811" s="1" t="n">
        <v>86</v>
      </c>
      <c r="AR811" s="1" t="n">
        <v>97</v>
      </c>
      <c r="AS811" s="1" t="n">
        <v>98</v>
      </c>
      <c r="AT811" s="1" t="n">
        <v>2</v>
      </c>
      <c r="AU811" s="1" t="n">
        <v>0</v>
      </c>
      <c r="AV811" s="1" t="s">
        <v>161</v>
      </c>
      <c r="AW811" s="1" t="n">
        <v>71</v>
      </c>
      <c r="AX811" s="1" t="s">
        <v>157</v>
      </c>
      <c r="BK811" s="1" t="s">
        <v>158</v>
      </c>
      <c r="BL811" s="1" t="s">
        <v>158</v>
      </c>
      <c r="BO811" s="1" t="s">
        <v>158</v>
      </c>
      <c r="BP811" s="1" t="s">
        <v>158</v>
      </c>
      <c r="BR811" s="1" t="s">
        <v>158</v>
      </c>
      <c r="CI811" s="1" t="n">
        <v>0</v>
      </c>
      <c r="CJ811" s="1" t="s">
        <v>157</v>
      </c>
      <c r="CO811" s="1" t="s">
        <v>157</v>
      </c>
      <c r="CP811" s="1" t="s">
        <v>157</v>
      </c>
      <c r="CT811" s="1" t="s">
        <v>157</v>
      </c>
      <c r="DG811" s="1" t="s">
        <v>157</v>
      </c>
      <c r="DH811" s="1" t="s">
        <v>158</v>
      </c>
      <c r="DI811" s="1" t="n">
        <v>1</v>
      </c>
      <c r="DK811" s="1" t="n">
        <v>107</v>
      </c>
      <c r="DL811" s="1" t="n">
        <v>103</v>
      </c>
      <c r="DM811" s="1" t="s">
        <v>157</v>
      </c>
      <c r="DQ811" s="1" t="s">
        <v>157</v>
      </c>
      <c r="DR811" s="1" t="s">
        <v>157</v>
      </c>
      <c r="DS811" s="1" t="s">
        <v>157</v>
      </c>
      <c r="DT811" s="1" t="s">
        <v>158</v>
      </c>
      <c r="DU811" s="1" t="s">
        <v>157</v>
      </c>
      <c r="DZ811" s="1" t="s">
        <v>157</v>
      </c>
      <c r="EA811" s="1" t="n">
        <v>173</v>
      </c>
      <c r="EB811" s="1" t="n">
        <v>220</v>
      </c>
      <c r="EC811" s="1" t="s">
        <v>157</v>
      </c>
      <c r="ED811" s="1" t="s">
        <v>158</v>
      </c>
      <c r="EF811" s="1" t="n">
        <v>29</v>
      </c>
      <c r="EG811" s="1" t="n">
        <v>71</v>
      </c>
      <c r="EH811" s="1" t="n">
        <v>71</v>
      </c>
      <c r="EI811" s="1" t="n">
        <v>57</v>
      </c>
      <c r="EK811" s="1" t="n">
        <v>72</v>
      </c>
      <c r="EL811" s="1" t="n">
        <v>71</v>
      </c>
      <c r="EO811" s="1" t="s">
        <v>157</v>
      </c>
      <c r="EP811" s="1" t="s">
        <v>157</v>
      </c>
      <c r="EQ811" s="1" t="s">
        <v>157</v>
      </c>
      <c r="ER811" s="1" t="s">
        <v>158</v>
      </c>
      <c r="ES811" s="1" t="s">
        <v>158</v>
      </c>
      <c r="ET811" s="1" t="s">
        <v>165</v>
      </c>
      <c r="EU811" s="1" t="s">
        <v>157</v>
      </c>
    </row>
    <row r="812" customFormat="false" ht="12.75" hidden="false" customHeight="false" outlineLevel="0" collapsed="false">
      <c r="B812" s="2" t="s">
        <v>176</v>
      </c>
      <c r="C812" s="1" t="n">
        <v>217023390</v>
      </c>
      <c r="D812" s="1" t="n">
        <v>30</v>
      </c>
      <c r="E812" s="1" t="s">
        <v>361</v>
      </c>
      <c r="F812" s="1" t="n">
        <v>28</v>
      </c>
      <c r="G812" s="1" t="s">
        <v>351</v>
      </c>
      <c r="H812" s="1" t="s">
        <v>362</v>
      </c>
      <c r="I812" s="1" t="s">
        <v>155</v>
      </c>
      <c r="J812" s="1" t="s">
        <v>164</v>
      </c>
      <c r="K812" s="1" t="n">
        <v>8</v>
      </c>
      <c r="L812" s="1" t="n">
        <v>1</v>
      </c>
      <c r="M812" s="1" t="n">
        <v>2</v>
      </c>
      <c r="N812" s="1" t="n">
        <v>4</v>
      </c>
      <c r="W812" s="1" t="s">
        <v>158</v>
      </c>
      <c r="X812" s="1" t="n">
        <v>0</v>
      </c>
      <c r="Y812" s="1" t="s">
        <v>160</v>
      </c>
      <c r="Z812" s="1" t="n">
        <v>90</v>
      </c>
      <c r="AA812" s="1" t="s">
        <v>157</v>
      </c>
      <c r="AN812" s="1" t="s">
        <v>158</v>
      </c>
      <c r="AO812" s="1" t="n">
        <v>104</v>
      </c>
      <c r="AP812" s="1" t="n">
        <v>225</v>
      </c>
      <c r="AQ812" s="1" t="n">
        <v>86</v>
      </c>
      <c r="AR812" s="1" t="n">
        <v>97</v>
      </c>
      <c r="AS812" s="1" t="n">
        <v>98</v>
      </c>
      <c r="AT812" s="1" t="n">
        <v>2</v>
      </c>
      <c r="AU812" s="1" t="n">
        <v>0</v>
      </c>
      <c r="AV812" s="1" t="s">
        <v>161</v>
      </c>
      <c r="AW812" s="1" t="n">
        <v>71</v>
      </c>
      <c r="AX812" s="1" t="s">
        <v>157</v>
      </c>
      <c r="BK812" s="1" t="s">
        <v>158</v>
      </c>
      <c r="BL812" s="1" t="s">
        <v>158</v>
      </c>
      <c r="BO812" s="1" t="s">
        <v>158</v>
      </c>
      <c r="BP812" s="1" t="s">
        <v>158</v>
      </c>
      <c r="BR812" s="1" t="s">
        <v>158</v>
      </c>
      <c r="CI812" s="1" t="n">
        <v>0</v>
      </c>
      <c r="CJ812" s="1" t="s">
        <v>157</v>
      </c>
      <c r="CO812" s="1" t="s">
        <v>157</v>
      </c>
      <c r="CP812" s="1" t="s">
        <v>157</v>
      </c>
      <c r="CT812" s="1" t="s">
        <v>157</v>
      </c>
      <c r="DG812" s="1" t="s">
        <v>157</v>
      </c>
      <c r="DH812" s="1" t="s">
        <v>158</v>
      </c>
      <c r="DI812" s="1" t="n">
        <v>1</v>
      </c>
      <c r="DK812" s="1" t="n">
        <v>107</v>
      </c>
      <c r="DL812" s="1" t="n">
        <v>103</v>
      </c>
      <c r="DM812" s="1" t="s">
        <v>157</v>
      </c>
      <c r="DQ812" s="1" t="s">
        <v>157</v>
      </c>
      <c r="DR812" s="1" t="s">
        <v>157</v>
      </c>
      <c r="DS812" s="1" t="s">
        <v>157</v>
      </c>
      <c r="DT812" s="1" t="s">
        <v>158</v>
      </c>
      <c r="DU812" s="1" t="s">
        <v>157</v>
      </c>
      <c r="DZ812" s="1" t="s">
        <v>157</v>
      </c>
      <c r="EA812" s="1" t="n">
        <v>173</v>
      </c>
      <c r="EB812" s="1" t="n">
        <v>220</v>
      </c>
      <c r="EC812" s="1" t="s">
        <v>157</v>
      </c>
      <c r="ED812" s="1" t="s">
        <v>158</v>
      </c>
      <c r="EF812" s="1" t="n">
        <v>29</v>
      </c>
      <c r="EG812" s="1" t="n">
        <v>71</v>
      </c>
      <c r="EH812" s="1" t="n">
        <v>71</v>
      </c>
      <c r="EI812" s="1" t="n">
        <v>57</v>
      </c>
      <c r="EK812" s="1" t="n">
        <v>72</v>
      </c>
      <c r="EL812" s="1" t="n">
        <v>71</v>
      </c>
      <c r="EO812" s="1" t="s">
        <v>157</v>
      </c>
      <c r="EP812" s="1" t="s">
        <v>157</v>
      </c>
      <c r="EQ812" s="1" t="s">
        <v>157</v>
      </c>
      <c r="ER812" s="1" t="s">
        <v>158</v>
      </c>
      <c r="ES812" s="1" t="s">
        <v>158</v>
      </c>
      <c r="ET812" s="1" t="s">
        <v>165</v>
      </c>
      <c r="EU812" s="1" t="s">
        <v>157</v>
      </c>
    </row>
    <row r="813" customFormat="false" ht="12.75" hidden="false" customHeight="false" outlineLevel="0" collapsed="false">
      <c r="B813" s="2" t="s">
        <v>176</v>
      </c>
      <c r="C813" s="1" t="n">
        <v>217023393</v>
      </c>
      <c r="D813" s="1" t="n">
        <v>33</v>
      </c>
      <c r="E813" s="1" t="s">
        <v>361</v>
      </c>
      <c r="F813" s="1" t="n">
        <v>28</v>
      </c>
      <c r="G813" s="1" t="s">
        <v>351</v>
      </c>
      <c r="H813" s="1" t="s">
        <v>362</v>
      </c>
      <c r="I813" s="1" t="s">
        <v>155</v>
      </c>
      <c r="J813" s="1" t="s">
        <v>164</v>
      </c>
      <c r="K813" s="1" t="n">
        <v>9</v>
      </c>
      <c r="L813" s="1" t="n">
        <v>1</v>
      </c>
      <c r="N813" s="1" t="n">
        <v>4</v>
      </c>
      <c r="W813" s="1" t="s">
        <v>158</v>
      </c>
      <c r="X813" s="1" t="n">
        <v>0</v>
      </c>
      <c r="Y813" s="1" t="s">
        <v>160</v>
      </c>
      <c r="Z813" s="1" t="n">
        <v>90</v>
      </c>
      <c r="AA813" s="1" t="s">
        <v>157</v>
      </c>
      <c r="AN813" s="1" t="s">
        <v>158</v>
      </c>
      <c r="AO813" s="1" t="n">
        <v>104</v>
      </c>
      <c r="AP813" s="1" t="n">
        <v>225</v>
      </c>
      <c r="AQ813" s="1" t="n">
        <v>86</v>
      </c>
      <c r="AR813" s="1" t="n">
        <v>97</v>
      </c>
      <c r="AS813" s="1" t="n">
        <v>98</v>
      </c>
      <c r="AT813" s="1" t="n">
        <v>2</v>
      </c>
      <c r="AU813" s="1" t="n">
        <v>0</v>
      </c>
      <c r="AV813" s="1" t="s">
        <v>161</v>
      </c>
      <c r="AW813" s="1" t="n">
        <v>71</v>
      </c>
      <c r="AX813" s="1" t="s">
        <v>157</v>
      </c>
      <c r="BK813" s="1" t="s">
        <v>158</v>
      </c>
      <c r="BL813" s="1" t="s">
        <v>158</v>
      </c>
      <c r="BO813" s="1" t="s">
        <v>158</v>
      </c>
      <c r="BP813" s="1" t="s">
        <v>158</v>
      </c>
      <c r="BR813" s="1" t="s">
        <v>158</v>
      </c>
      <c r="CI813" s="1" t="n">
        <v>0</v>
      </c>
      <c r="CJ813" s="1" t="s">
        <v>157</v>
      </c>
      <c r="CO813" s="1" t="s">
        <v>157</v>
      </c>
      <c r="CP813" s="1" t="s">
        <v>157</v>
      </c>
      <c r="CT813" s="1" t="s">
        <v>157</v>
      </c>
      <c r="DG813" s="1" t="s">
        <v>157</v>
      </c>
      <c r="DH813" s="1" t="s">
        <v>158</v>
      </c>
      <c r="DI813" s="1" t="n">
        <v>1</v>
      </c>
      <c r="DK813" s="1" t="n">
        <v>107</v>
      </c>
      <c r="DL813" s="1" t="n">
        <v>103</v>
      </c>
      <c r="DM813" s="1" t="s">
        <v>157</v>
      </c>
      <c r="DQ813" s="1" t="s">
        <v>157</v>
      </c>
      <c r="DR813" s="1" t="s">
        <v>157</v>
      </c>
      <c r="DS813" s="1" t="s">
        <v>157</v>
      </c>
      <c r="DT813" s="1" t="s">
        <v>158</v>
      </c>
      <c r="DU813" s="1" t="s">
        <v>157</v>
      </c>
      <c r="DZ813" s="1" t="s">
        <v>157</v>
      </c>
      <c r="EA813" s="1" t="n">
        <v>173</v>
      </c>
      <c r="EB813" s="1" t="n">
        <v>226</v>
      </c>
      <c r="EC813" s="1" t="s">
        <v>157</v>
      </c>
      <c r="ED813" s="1" t="s">
        <v>158</v>
      </c>
      <c r="EF813" s="1" t="n">
        <v>29</v>
      </c>
      <c r="EG813" s="1" t="n">
        <v>71</v>
      </c>
      <c r="EH813" s="1" t="n">
        <v>71</v>
      </c>
      <c r="EI813" s="1" t="n">
        <v>57</v>
      </c>
      <c r="EK813" s="1" t="n">
        <v>72</v>
      </c>
      <c r="EL813" s="1" t="n">
        <v>71</v>
      </c>
      <c r="EO813" s="1" t="s">
        <v>157</v>
      </c>
      <c r="EP813" s="1" t="s">
        <v>157</v>
      </c>
      <c r="EQ813" s="1" t="s">
        <v>157</v>
      </c>
      <c r="ER813" s="1" t="s">
        <v>158</v>
      </c>
      <c r="ES813" s="1" t="s">
        <v>158</v>
      </c>
      <c r="ET813" s="1" t="s">
        <v>165</v>
      </c>
      <c r="EU813" s="1" t="s">
        <v>157</v>
      </c>
    </row>
    <row r="814" customFormat="false" ht="12.75" hidden="false" customHeight="false" outlineLevel="0" collapsed="false">
      <c r="B814" s="2" t="s">
        <v>176</v>
      </c>
      <c r="C814" s="1" t="n">
        <v>217023395</v>
      </c>
      <c r="D814" s="1" t="n">
        <v>35</v>
      </c>
      <c r="E814" s="1" t="s">
        <v>361</v>
      </c>
      <c r="F814" s="1" t="n">
        <v>28</v>
      </c>
      <c r="G814" s="1" t="s">
        <v>351</v>
      </c>
      <c r="H814" s="1" t="s">
        <v>362</v>
      </c>
      <c r="I814" s="1" t="s">
        <v>155</v>
      </c>
      <c r="J814" s="1" t="s">
        <v>164</v>
      </c>
      <c r="K814" s="1" t="n">
        <v>9</v>
      </c>
      <c r="L814" s="1" t="n">
        <v>1</v>
      </c>
      <c r="N814" s="1" t="n">
        <v>4</v>
      </c>
      <c r="W814" s="1" t="s">
        <v>158</v>
      </c>
      <c r="X814" s="1" t="n">
        <v>0</v>
      </c>
      <c r="Y814" s="1" t="s">
        <v>160</v>
      </c>
      <c r="Z814" s="1" t="n">
        <v>90</v>
      </c>
      <c r="AA814" s="1" t="s">
        <v>157</v>
      </c>
      <c r="AN814" s="1" t="s">
        <v>158</v>
      </c>
      <c r="AO814" s="1" t="n">
        <v>104</v>
      </c>
      <c r="AP814" s="1" t="n">
        <v>225</v>
      </c>
      <c r="AQ814" s="1" t="n">
        <v>86</v>
      </c>
      <c r="AR814" s="1" t="n">
        <v>97</v>
      </c>
      <c r="AS814" s="1" t="n">
        <v>98</v>
      </c>
      <c r="AT814" s="1" t="n">
        <v>2</v>
      </c>
      <c r="AU814" s="1" t="n">
        <v>0</v>
      </c>
      <c r="AV814" s="1" t="s">
        <v>161</v>
      </c>
      <c r="AW814" s="1" t="n">
        <v>71</v>
      </c>
      <c r="AX814" s="1" t="s">
        <v>157</v>
      </c>
      <c r="BK814" s="1" t="s">
        <v>158</v>
      </c>
      <c r="BL814" s="1" t="s">
        <v>158</v>
      </c>
      <c r="BO814" s="1" t="s">
        <v>158</v>
      </c>
      <c r="BP814" s="1" t="s">
        <v>158</v>
      </c>
      <c r="BR814" s="1" t="s">
        <v>158</v>
      </c>
      <c r="CI814" s="1" t="n">
        <v>0</v>
      </c>
      <c r="CJ814" s="1" t="s">
        <v>157</v>
      </c>
      <c r="CO814" s="1" t="s">
        <v>157</v>
      </c>
      <c r="CP814" s="1" t="s">
        <v>157</v>
      </c>
      <c r="CT814" s="1" t="s">
        <v>157</v>
      </c>
      <c r="DG814" s="1" t="s">
        <v>157</v>
      </c>
      <c r="DH814" s="1" t="s">
        <v>158</v>
      </c>
      <c r="DI814" s="1" t="n">
        <v>1</v>
      </c>
      <c r="DK814" s="1" t="n">
        <v>107</v>
      </c>
      <c r="DL814" s="1" t="n">
        <v>103</v>
      </c>
      <c r="DM814" s="1" t="s">
        <v>157</v>
      </c>
      <c r="DQ814" s="1" t="s">
        <v>157</v>
      </c>
      <c r="DR814" s="1" t="s">
        <v>157</v>
      </c>
      <c r="DS814" s="1" t="s">
        <v>157</v>
      </c>
      <c r="DT814" s="1" t="s">
        <v>158</v>
      </c>
      <c r="DU814" s="1" t="s">
        <v>157</v>
      </c>
      <c r="DZ814" s="1" t="s">
        <v>157</v>
      </c>
      <c r="EA814" s="1" t="n">
        <v>173</v>
      </c>
      <c r="EB814" s="1" t="n">
        <v>226</v>
      </c>
      <c r="EC814" s="1" t="s">
        <v>157</v>
      </c>
      <c r="ED814" s="1" t="s">
        <v>158</v>
      </c>
      <c r="EF814" s="1" t="n">
        <v>29</v>
      </c>
      <c r="EG814" s="1" t="n">
        <v>71</v>
      </c>
      <c r="EH814" s="1" t="n">
        <v>71</v>
      </c>
      <c r="EI814" s="1" t="n">
        <v>57</v>
      </c>
      <c r="EK814" s="1" t="n">
        <v>72</v>
      </c>
      <c r="EL814" s="1" t="n">
        <v>71</v>
      </c>
      <c r="EO814" s="1" t="s">
        <v>157</v>
      </c>
      <c r="EP814" s="1" t="s">
        <v>157</v>
      </c>
      <c r="EQ814" s="1" t="s">
        <v>157</v>
      </c>
      <c r="ER814" s="1" t="s">
        <v>158</v>
      </c>
      <c r="ES814" s="1" t="s">
        <v>158</v>
      </c>
      <c r="ET814" s="1" t="s">
        <v>165</v>
      </c>
      <c r="EU814" s="1" t="s">
        <v>157</v>
      </c>
    </row>
    <row r="815" customFormat="false" ht="12.75" hidden="false" customHeight="false" outlineLevel="0" collapsed="false">
      <c r="B815" s="2" t="s">
        <v>176</v>
      </c>
      <c r="C815" s="1" t="n">
        <v>217023394</v>
      </c>
      <c r="D815" s="1" t="n">
        <v>34</v>
      </c>
      <c r="E815" s="1" t="s">
        <v>361</v>
      </c>
      <c r="F815" s="1" t="n">
        <v>28</v>
      </c>
      <c r="G815" s="1" t="s">
        <v>351</v>
      </c>
      <c r="H815" s="1" t="s">
        <v>362</v>
      </c>
      <c r="I815" s="1" t="s">
        <v>155</v>
      </c>
      <c r="J815" s="1" t="s">
        <v>164</v>
      </c>
      <c r="K815" s="1" t="n">
        <v>9</v>
      </c>
      <c r="L815" s="1" t="n">
        <v>1</v>
      </c>
      <c r="N815" s="1" t="n">
        <v>4</v>
      </c>
      <c r="W815" s="1" t="s">
        <v>158</v>
      </c>
      <c r="X815" s="1" t="n">
        <v>0</v>
      </c>
      <c r="Y815" s="1" t="s">
        <v>160</v>
      </c>
      <c r="Z815" s="1" t="n">
        <v>90</v>
      </c>
      <c r="AA815" s="1" t="s">
        <v>157</v>
      </c>
      <c r="AN815" s="1" t="s">
        <v>158</v>
      </c>
      <c r="AO815" s="1" t="n">
        <v>104</v>
      </c>
      <c r="AP815" s="1" t="n">
        <v>225</v>
      </c>
      <c r="AQ815" s="1" t="n">
        <v>86</v>
      </c>
      <c r="AR815" s="1" t="n">
        <v>97</v>
      </c>
      <c r="AS815" s="1" t="n">
        <v>98</v>
      </c>
      <c r="AT815" s="1" t="n">
        <v>2</v>
      </c>
      <c r="AU815" s="1" t="n">
        <v>0</v>
      </c>
      <c r="AV815" s="1" t="s">
        <v>161</v>
      </c>
      <c r="AW815" s="1" t="n">
        <v>71</v>
      </c>
      <c r="AX815" s="1" t="s">
        <v>157</v>
      </c>
      <c r="BK815" s="1" t="s">
        <v>158</v>
      </c>
      <c r="BL815" s="1" t="s">
        <v>158</v>
      </c>
      <c r="BO815" s="1" t="s">
        <v>158</v>
      </c>
      <c r="BP815" s="1" t="s">
        <v>158</v>
      </c>
      <c r="BR815" s="1" t="s">
        <v>158</v>
      </c>
      <c r="CI815" s="1" t="n">
        <v>0</v>
      </c>
      <c r="CJ815" s="1" t="s">
        <v>157</v>
      </c>
      <c r="CO815" s="1" t="s">
        <v>157</v>
      </c>
      <c r="CP815" s="1" t="s">
        <v>157</v>
      </c>
      <c r="CT815" s="1" t="s">
        <v>157</v>
      </c>
      <c r="DG815" s="1" t="s">
        <v>157</v>
      </c>
      <c r="DH815" s="1" t="s">
        <v>158</v>
      </c>
      <c r="DI815" s="1" t="n">
        <v>1</v>
      </c>
      <c r="DK815" s="1" t="n">
        <v>107</v>
      </c>
      <c r="DL815" s="1" t="n">
        <v>103</v>
      </c>
      <c r="DM815" s="1" t="s">
        <v>157</v>
      </c>
      <c r="DQ815" s="1" t="s">
        <v>157</v>
      </c>
      <c r="DR815" s="1" t="s">
        <v>157</v>
      </c>
      <c r="DS815" s="1" t="s">
        <v>157</v>
      </c>
      <c r="DT815" s="1" t="s">
        <v>158</v>
      </c>
      <c r="DU815" s="1" t="s">
        <v>157</v>
      </c>
      <c r="DZ815" s="1" t="s">
        <v>157</v>
      </c>
      <c r="EA815" s="1" t="n">
        <v>173</v>
      </c>
      <c r="EB815" s="1" t="n">
        <v>226</v>
      </c>
      <c r="EC815" s="1" t="s">
        <v>157</v>
      </c>
      <c r="ED815" s="1" t="s">
        <v>158</v>
      </c>
      <c r="EF815" s="1" t="n">
        <v>29</v>
      </c>
      <c r="EG815" s="1" t="n">
        <v>71</v>
      </c>
      <c r="EH815" s="1" t="n">
        <v>71</v>
      </c>
      <c r="EI815" s="1" t="n">
        <v>57</v>
      </c>
      <c r="EK815" s="1" t="n">
        <v>72</v>
      </c>
      <c r="EL815" s="1" t="n">
        <v>71</v>
      </c>
      <c r="EO815" s="1" t="s">
        <v>157</v>
      </c>
      <c r="EP815" s="1" t="s">
        <v>157</v>
      </c>
      <c r="EQ815" s="1" t="s">
        <v>157</v>
      </c>
      <c r="ER815" s="1" t="s">
        <v>158</v>
      </c>
      <c r="ES815" s="1" t="s">
        <v>158</v>
      </c>
      <c r="ET815" s="1" t="s">
        <v>165</v>
      </c>
      <c r="EU815" s="1" t="s">
        <v>157</v>
      </c>
    </row>
    <row r="816" customFormat="false" ht="12.75" hidden="false" customHeight="false" outlineLevel="0" collapsed="false">
      <c r="B816" s="2" t="s">
        <v>176</v>
      </c>
      <c r="C816" s="1" t="n">
        <v>217023397</v>
      </c>
      <c r="D816" s="1" t="n">
        <v>37</v>
      </c>
      <c r="E816" s="1" t="s">
        <v>361</v>
      </c>
      <c r="F816" s="1" t="n">
        <v>28</v>
      </c>
      <c r="G816" s="1" t="s">
        <v>351</v>
      </c>
      <c r="H816" s="1" t="s">
        <v>362</v>
      </c>
      <c r="I816" s="1" t="s">
        <v>155</v>
      </c>
      <c r="J816" s="1" t="s">
        <v>164</v>
      </c>
      <c r="K816" s="1" t="n">
        <v>10</v>
      </c>
      <c r="L816" s="1" t="n">
        <v>1</v>
      </c>
      <c r="M816" s="1" t="n">
        <v>2</v>
      </c>
      <c r="N816" s="1" t="n">
        <v>4</v>
      </c>
      <c r="W816" s="1" t="s">
        <v>158</v>
      </c>
      <c r="X816" s="1" t="n">
        <v>0</v>
      </c>
      <c r="Y816" s="1" t="s">
        <v>160</v>
      </c>
      <c r="Z816" s="1" t="n">
        <v>90</v>
      </c>
      <c r="AA816" s="1" t="s">
        <v>157</v>
      </c>
      <c r="AN816" s="1" t="s">
        <v>158</v>
      </c>
      <c r="AO816" s="1" t="n">
        <v>104</v>
      </c>
      <c r="AP816" s="1" t="n">
        <v>225</v>
      </c>
      <c r="AQ816" s="1" t="n">
        <v>86</v>
      </c>
      <c r="AR816" s="1" t="n">
        <v>97</v>
      </c>
      <c r="AS816" s="1" t="n">
        <v>98</v>
      </c>
      <c r="AT816" s="1" t="n">
        <v>2</v>
      </c>
      <c r="AU816" s="1" t="n">
        <v>0</v>
      </c>
      <c r="AV816" s="1" t="s">
        <v>161</v>
      </c>
      <c r="AW816" s="1" t="n">
        <v>71</v>
      </c>
      <c r="AX816" s="1" t="s">
        <v>157</v>
      </c>
      <c r="BK816" s="1" t="s">
        <v>158</v>
      </c>
      <c r="BL816" s="1" t="s">
        <v>158</v>
      </c>
      <c r="BO816" s="1" t="s">
        <v>158</v>
      </c>
      <c r="BP816" s="1" t="s">
        <v>158</v>
      </c>
      <c r="BR816" s="1" t="s">
        <v>158</v>
      </c>
      <c r="CI816" s="1" t="n">
        <v>0</v>
      </c>
      <c r="CJ816" s="1" t="s">
        <v>157</v>
      </c>
      <c r="CO816" s="1" t="s">
        <v>157</v>
      </c>
      <c r="CP816" s="1" t="s">
        <v>157</v>
      </c>
      <c r="CT816" s="1" t="s">
        <v>157</v>
      </c>
      <c r="DG816" s="1" t="s">
        <v>157</v>
      </c>
      <c r="DH816" s="1" t="s">
        <v>158</v>
      </c>
      <c r="DI816" s="1" t="n">
        <v>1</v>
      </c>
      <c r="DK816" s="1" t="n">
        <v>107</v>
      </c>
      <c r="DL816" s="1" t="n">
        <v>103</v>
      </c>
      <c r="DM816" s="1" t="s">
        <v>157</v>
      </c>
      <c r="DQ816" s="1" t="s">
        <v>157</v>
      </c>
      <c r="DR816" s="1" t="s">
        <v>157</v>
      </c>
      <c r="DS816" s="1" t="s">
        <v>157</v>
      </c>
      <c r="DT816" s="1" t="s">
        <v>158</v>
      </c>
      <c r="DU816" s="1" t="s">
        <v>157</v>
      </c>
      <c r="DZ816" s="1" t="s">
        <v>157</v>
      </c>
      <c r="EA816" s="1" t="n">
        <v>173</v>
      </c>
      <c r="EB816" s="1" t="n">
        <v>220</v>
      </c>
      <c r="EC816" s="1" t="s">
        <v>157</v>
      </c>
      <c r="ED816" s="1" t="s">
        <v>158</v>
      </c>
      <c r="EF816" s="1" t="n">
        <v>29</v>
      </c>
      <c r="EG816" s="1" t="n">
        <v>71</v>
      </c>
      <c r="EH816" s="1" t="n">
        <v>71</v>
      </c>
      <c r="EI816" s="1" t="n">
        <v>57</v>
      </c>
      <c r="EK816" s="1" t="n">
        <v>72</v>
      </c>
      <c r="EL816" s="1" t="n">
        <v>71</v>
      </c>
      <c r="EO816" s="1" t="s">
        <v>157</v>
      </c>
      <c r="EP816" s="1" t="s">
        <v>157</v>
      </c>
      <c r="EQ816" s="1" t="s">
        <v>157</v>
      </c>
      <c r="ER816" s="1" t="s">
        <v>158</v>
      </c>
      <c r="ES816" s="1" t="s">
        <v>158</v>
      </c>
      <c r="ET816" s="1" t="s">
        <v>165</v>
      </c>
      <c r="EU816" s="1" t="s">
        <v>157</v>
      </c>
    </row>
    <row r="817" customFormat="false" ht="12.75" hidden="false" customHeight="false" outlineLevel="0" collapsed="false">
      <c r="B817" s="2" t="s">
        <v>176</v>
      </c>
      <c r="C817" s="1" t="n">
        <v>217023399</v>
      </c>
      <c r="D817" s="1" t="n">
        <v>39</v>
      </c>
      <c r="E817" s="1" t="s">
        <v>361</v>
      </c>
      <c r="F817" s="1" t="n">
        <v>28</v>
      </c>
      <c r="G817" s="1" t="s">
        <v>351</v>
      </c>
      <c r="H817" s="1" t="s">
        <v>362</v>
      </c>
      <c r="I817" s="1" t="s">
        <v>155</v>
      </c>
      <c r="J817" s="1" t="s">
        <v>164</v>
      </c>
      <c r="K817" s="1" t="n">
        <v>10</v>
      </c>
      <c r="L817" s="1" t="n">
        <v>1</v>
      </c>
      <c r="M817" s="1" t="n">
        <v>2</v>
      </c>
      <c r="N817" s="1" t="n">
        <v>4</v>
      </c>
      <c r="W817" s="1" t="s">
        <v>158</v>
      </c>
      <c r="X817" s="1" t="n">
        <v>0</v>
      </c>
      <c r="Y817" s="1" t="s">
        <v>160</v>
      </c>
      <c r="Z817" s="1" t="n">
        <v>90</v>
      </c>
      <c r="AA817" s="1" t="s">
        <v>157</v>
      </c>
      <c r="AN817" s="1" t="s">
        <v>158</v>
      </c>
      <c r="AO817" s="1" t="n">
        <v>104</v>
      </c>
      <c r="AP817" s="1" t="n">
        <v>225</v>
      </c>
      <c r="AQ817" s="1" t="n">
        <v>86</v>
      </c>
      <c r="AR817" s="1" t="n">
        <v>97</v>
      </c>
      <c r="AS817" s="1" t="n">
        <v>98</v>
      </c>
      <c r="AT817" s="1" t="n">
        <v>2</v>
      </c>
      <c r="AU817" s="1" t="n">
        <v>0</v>
      </c>
      <c r="AV817" s="1" t="s">
        <v>161</v>
      </c>
      <c r="AW817" s="1" t="n">
        <v>71</v>
      </c>
      <c r="AX817" s="1" t="s">
        <v>157</v>
      </c>
      <c r="BK817" s="1" t="s">
        <v>158</v>
      </c>
      <c r="BL817" s="1" t="s">
        <v>158</v>
      </c>
      <c r="BO817" s="1" t="s">
        <v>158</v>
      </c>
      <c r="BP817" s="1" t="s">
        <v>158</v>
      </c>
      <c r="BR817" s="1" t="s">
        <v>158</v>
      </c>
      <c r="CI817" s="1" t="n">
        <v>0</v>
      </c>
      <c r="CJ817" s="1" t="s">
        <v>157</v>
      </c>
      <c r="CO817" s="1" t="s">
        <v>157</v>
      </c>
      <c r="CP817" s="1" t="s">
        <v>157</v>
      </c>
      <c r="CT817" s="1" t="s">
        <v>157</v>
      </c>
      <c r="DG817" s="1" t="s">
        <v>157</v>
      </c>
      <c r="DH817" s="1" t="s">
        <v>158</v>
      </c>
      <c r="DI817" s="1" t="n">
        <v>1</v>
      </c>
      <c r="DK817" s="1" t="n">
        <v>107</v>
      </c>
      <c r="DL817" s="1" t="n">
        <v>103</v>
      </c>
      <c r="DM817" s="1" t="s">
        <v>157</v>
      </c>
      <c r="DQ817" s="1" t="s">
        <v>157</v>
      </c>
      <c r="DR817" s="1" t="s">
        <v>157</v>
      </c>
      <c r="DS817" s="1" t="s">
        <v>157</v>
      </c>
      <c r="DT817" s="1" t="s">
        <v>158</v>
      </c>
      <c r="DU817" s="1" t="s">
        <v>157</v>
      </c>
      <c r="DZ817" s="1" t="s">
        <v>157</v>
      </c>
      <c r="EA817" s="1" t="n">
        <v>173</v>
      </c>
      <c r="EB817" s="1" t="n">
        <v>220</v>
      </c>
      <c r="EC817" s="1" t="s">
        <v>157</v>
      </c>
      <c r="ED817" s="1" t="s">
        <v>158</v>
      </c>
      <c r="EF817" s="1" t="n">
        <v>29</v>
      </c>
      <c r="EG817" s="1" t="n">
        <v>71</v>
      </c>
      <c r="EH817" s="1" t="n">
        <v>71</v>
      </c>
      <c r="EI817" s="1" t="n">
        <v>57</v>
      </c>
      <c r="EK817" s="1" t="n">
        <v>72</v>
      </c>
      <c r="EL817" s="1" t="n">
        <v>71</v>
      </c>
      <c r="EO817" s="1" t="s">
        <v>157</v>
      </c>
      <c r="EP817" s="1" t="s">
        <v>157</v>
      </c>
      <c r="EQ817" s="1" t="s">
        <v>157</v>
      </c>
      <c r="ER817" s="1" t="s">
        <v>158</v>
      </c>
      <c r="ES817" s="1" t="s">
        <v>158</v>
      </c>
      <c r="ET817" s="1" t="s">
        <v>165</v>
      </c>
      <c r="EU817" s="1" t="s">
        <v>157</v>
      </c>
    </row>
    <row r="818" customFormat="false" ht="12.75" hidden="false" customHeight="false" outlineLevel="0" collapsed="false">
      <c r="B818" s="2" t="s">
        <v>176</v>
      </c>
      <c r="C818" s="1" t="n">
        <v>217023398</v>
      </c>
      <c r="D818" s="1" t="n">
        <v>38</v>
      </c>
      <c r="E818" s="1" t="s">
        <v>361</v>
      </c>
      <c r="F818" s="1" t="n">
        <v>28</v>
      </c>
      <c r="G818" s="1" t="s">
        <v>351</v>
      </c>
      <c r="H818" s="1" t="s">
        <v>362</v>
      </c>
      <c r="I818" s="1" t="s">
        <v>155</v>
      </c>
      <c r="J818" s="1" t="s">
        <v>164</v>
      </c>
      <c r="K818" s="1" t="n">
        <v>10</v>
      </c>
      <c r="L818" s="1" t="n">
        <v>1</v>
      </c>
      <c r="M818" s="1" t="n">
        <v>2</v>
      </c>
      <c r="N818" s="1" t="n">
        <v>4</v>
      </c>
      <c r="W818" s="1" t="s">
        <v>158</v>
      </c>
      <c r="X818" s="1" t="n">
        <v>0</v>
      </c>
      <c r="Y818" s="1" t="s">
        <v>160</v>
      </c>
      <c r="Z818" s="1" t="n">
        <v>90</v>
      </c>
      <c r="AA818" s="1" t="s">
        <v>157</v>
      </c>
      <c r="AN818" s="1" t="s">
        <v>158</v>
      </c>
      <c r="AO818" s="1" t="n">
        <v>104</v>
      </c>
      <c r="AP818" s="1" t="n">
        <v>225</v>
      </c>
      <c r="AQ818" s="1" t="n">
        <v>86</v>
      </c>
      <c r="AR818" s="1" t="n">
        <v>97</v>
      </c>
      <c r="AS818" s="1" t="n">
        <v>98</v>
      </c>
      <c r="AT818" s="1" t="n">
        <v>2</v>
      </c>
      <c r="AU818" s="1" t="n">
        <v>0</v>
      </c>
      <c r="AV818" s="1" t="s">
        <v>161</v>
      </c>
      <c r="AW818" s="1" t="n">
        <v>71</v>
      </c>
      <c r="AX818" s="1" t="s">
        <v>157</v>
      </c>
      <c r="BK818" s="1" t="s">
        <v>158</v>
      </c>
      <c r="BL818" s="1" t="s">
        <v>158</v>
      </c>
      <c r="BO818" s="1" t="s">
        <v>158</v>
      </c>
      <c r="BP818" s="1" t="s">
        <v>158</v>
      </c>
      <c r="BR818" s="1" t="s">
        <v>158</v>
      </c>
      <c r="CI818" s="1" t="n">
        <v>0</v>
      </c>
      <c r="CJ818" s="1" t="s">
        <v>157</v>
      </c>
      <c r="CO818" s="1" t="s">
        <v>157</v>
      </c>
      <c r="CP818" s="1" t="s">
        <v>157</v>
      </c>
      <c r="CT818" s="1" t="s">
        <v>157</v>
      </c>
      <c r="DG818" s="1" t="s">
        <v>157</v>
      </c>
      <c r="DH818" s="1" t="s">
        <v>158</v>
      </c>
      <c r="DI818" s="1" t="n">
        <v>1</v>
      </c>
      <c r="DK818" s="1" t="n">
        <v>107</v>
      </c>
      <c r="DL818" s="1" t="n">
        <v>103</v>
      </c>
      <c r="DM818" s="1" t="s">
        <v>157</v>
      </c>
      <c r="DQ818" s="1" t="s">
        <v>157</v>
      </c>
      <c r="DR818" s="1" t="s">
        <v>157</v>
      </c>
      <c r="DS818" s="1" t="s">
        <v>157</v>
      </c>
      <c r="DT818" s="1" t="s">
        <v>158</v>
      </c>
      <c r="DU818" s="1" t="s">
        <v>157</v>
      </c>
      <c r="DZ818" s="1" t="s">
        <v>157</v>
      </c>
      <c r="EA818" s="1" t="n">
        <v>173</v>
      </c>
      <c r="EB818" s="1" t="n">
        <v>220</v>
      </c>
      <c r="EC818" s="1" t="s">
        <v>157</v>
      </c>
      <c r="ED818" s="1" t="s">
        <v>158</v>
      </c>
      <c r="EF818" s="1" t="n">
        <v>29</v>
      </c>
      <c r="EG818" s="1" t="n">
        <v>71</v>
      </c>
      <c r="EH818" s="1" t="n">
        <v>71</v>
      </c>
      <c r="EI818" s="1" t="n">
        <v>57</v>
      </c>
      <c r="EK818" s="1" t="n">
        <v>72</v>
      </c>
      <c r="EL818" s="1" t="n">
        <v>71</v>
      </c>
      <c r="EO818" s="1" t="s">
        <v>157</v>
      </c>
      <c r="EP818" s="1" t="s">
        <v>157</v>
      </c>
      <c r="EQ818" s="1" t="s">
        <v>157</v>
      </c>
      <c r="ER818" s="1" t="s">
        <v>158</v>
      </c>
      <c r="ES818" s="1" t="s">
        <v>158</v>
      </c>
      <c r="ET818" s="1" t="s">
        <v>165</v>
      </c>
      <c r="EU818" s="1" t="s">
        <v>157</v>
      </c>
    </row>
    <row r="819" customFormat="false" ht="12.75" hidden="false" customHeight="false" outlineLevel="0" collapsed="false">
      <c r="B819" s="2" t="s">
        <v>176</v>
      </c>
      <c r="C819" s="1" t="n">
        <v>217023402</v>
      </c>
      <c r="D819" s="1" t="n">
        <v>41</v>
      </c>
      <c r="E819" s="1" t="s">
        <v>361</v>
      </c>
      <c r="F819" s="1" t="n">
        <v>28</v>
      </c>
      <c r="G819" s="1" t="s">
        <v>351</v>
      </c>
      <c r="H819" s="1" t="s">
        <v>362</v>
      </c>
      <c r="I819" s="1" t="s">
        <v>155</v>
      </c>
      <c r="J819" s="1" t="s">
        <v>164</v>
      </c>
      <c r="K819" s="1" t="n">
        <v>11</v>
      </c>
      <c r="L819" s="1" t="n">
        <v>1</v>
      </c>
      <c r="M819" s="1" t="n">
        <v>2</v>
      </c>
      <c r="N819" s="1" t="n">
        <v>4</v>
      </c>
      <c r="W819" s="1" t="s">
        <v>158</v>
      </c>
      <c r="X819" s="1" t="n">
        <v>0</v>
      </c>
      <c r="Y819" s="1" t="s">
        <v>160</v>
      </c>
      <c r="Z819" s="1" t="n">
        <v>90</v>
      </c>
      <c r="AA819" s="1" t="s">
        <v>157</v>
      </c>
      <c r="AN819" s="1" t="s">
        <v>158</v>
      </c>
      <c r="AO819" s="1" t="n">
        <v>104</v>
      </c>
      <c r="AP819" s="1" t="n">
        <v>225</v>
      </c>
      <c r="AQ819" s="1" t="n">
        <v>86</v>
      </c>
      <c r="AR819" s="1" t="n">
        <v>97</v>
      </c>
      <c r="AS819" s="1" t="n">
        <v>98</v>
      </c>
      <c r="AT819" s="1" t="n">
        <v>2</v>
      </c>
      <c r="AU819" s="1" t="n">
        <v>0</v>
      </c>
      <c r="AV819" s="1" t="s">
        <v>161</v>
      </c>
      <c r="AW819" s="1" t="n">
        <v>71</v>
      </c>
      <c r="AX819" s="1" t="s">
        <v>157</v>
      </c>
      <c r="BK819" s="1" t="s">
        <v>158</v>
      </c>
      <c r="BL819" s="1" t="s">
        <v>158</v>
      </c>
      <c r="BO819" s="1" t="s">
        <v>158</v>
      </c>
      <c r="BP819" s="1" t="s">
        <v>158</v>
      </c>
      <c r="BR819" s="1" t="s">
        <v>158</v>
      </c>
      <c r="CI819" s="1" t="n">
        <v>0</v>
      </c>
      <c r="CJ819" s="1" t="s">
        <v>157</v>
      </c>
      <c r="CO819" s="1" t="s">
        <v>157</v>
      </c>
      <c r="CP819" s="1" t="s">
        <v>157</v>
      </c>
      <c r="CT819" s="1" t="s">
        <v>157</v>
      </c>
      <c r="DG819" s="1" t="s">
        <v>157</v>
      </c>
      <c r="DH819" s="1" t="s">
        <v>158</v>
      </c>
      <c r="DI819" s="1" t="n">
        <v>1</v>
      </c>
      <c r="DK819" s="1" t="n">
        <v>107</v>
      </c>
      <c r="DL819" s="1" t="n">
        <v>103</v>
      </c>
      <c r="DM819" s="1" t="s">
        <v>157</v>
      </c>
      <c r="DQ819" s="1" t="s">
        <v>157</v>
      </c>
      <c r="DR819" s="1" t="s">
        <v>157</v>
      </c>
      <c r="DS819" s="1" t="s">
        <v>157</v>
      </c>
      <c r="DT819" s="1" t="s">
        <v>158</v>
      </c>
      <c r="DU819" s="1" t="s">
        <v>157</v>
      </c>
      <c r="DZ819" s="1" t="s">
        <v>157</v>
      </c>
      <c r="EA819" s="1" t="n">
        <v>173</v>
      </c>
      <c r="EB819" s="1" t="n">
        <v>226</v>
      </c>
      <c r="EC819" s="1" t="s">
        <v>157</v>
      </c>
      <c r="ED819" s="1" t="s">
        <v>158</v>
      </c>
      <c r="EF819" s="1" t="n">
        <v>29</v>
      </c>
      <c r="EG819" s="1" t="n">
        <v>71</v>
      </c>
      <c r="EH819" s="1" t="n">
        <v>71</v>
      </c>
      <c r="EI819" s="1" t="n">
        <v>57</v>
      </c>
      <c r="EK819" s="1" t="n">
        <v>72</v>
      </c>
      <c r="EL819" s="1" t="n">
        <v>71</v>
      </c>
      <c r="EO819" s="1" t="s">
        <v>157</v>
      </c>
      <c r="EP819" s="1" t="s">
        <v>157</v>
      </c>
      <c r="EQ819" s="1" t="s">
        <v>157</v>
      </c>
      <c r="ER819" s="1" t="s">
        <v>158</v>
      </c>
      <c r="ES819" s="1" t="s">
        <v>158</v>
      </c>
      <c r="ET819" s="1" t="s">
        <v>162</v>
      </c>
      <c r="EU819" s="1" t="s">
        <v>157</v>
      </c>
    </row>
    <row r="820" customFormat="false" ht="12.75" hidden="false" customHeight="false" outlineLevel="0" collapsed="false">
      <c r="B820" s="2" t="s">
        <v>176</v>
      </c>
      <c r="C820" s="1" t="n">
        <v>217023405</v>
      </c>
      <c r="D820" s="1" t="n">
        <v>44</v>
      </c>
      <c r="E820" s="1" t="s">
        <v>361</v>
      </c>
      <c r="F820" s="1" t="n">
        <v>28</v>
      </c>
      <c r="G820" s="1" t="s">
        <v>351</v>
      </c>
      <c r="H820" s="1" t="s">
        <v>362</v>
      </c>
      <c r="I820" s="1" t="s">
        <v>155</v>
      </c>
      <c r="J820" s="1" t="s">
        <v>164</v>
      </c>
      <c r="K820" s="1" t="n">
        <v>11</v>
      </c>
      <c r="L820" s="1" t="n">
        <v>1</v>
      </c>
      <c r="M820" s="1" t="n">
        <v>2</v>
      </c>
      <c r="N820" s="1" t="n">
        <v>4</v>
      </c>
      <c r="W820" s="1" t="s">
        <v>158</v>
      </c>
      <c r="X820" s="1" t="n">
        <v>0</v>
      </c>
      <c r="Y820" s="1" t="s">
        <v>160</v>
      </c>
      <c r="Z820" s="1" t="n">
        <v>90</v>
      </c>
      <c r="AA820" s="1" t="s">
        <v>157</v>
      </c>
      <c r="AN820" s="1" t="s">
        <v>158</v>
      </c>
      <c r="AO820" s="1" t="n">
        <v>104</v>
      </c>
      <c r="AP820" s="1" t="n">
        <v>225</v>
      </c>
      <c r="AQ820" s="1" t="n">
        <v>86</v>
      </c>
      <c r="AR820" s="1" t="n">
        <v>97</v>
      </c>
      <c r="AS820" s="1" t="n">
        <v>98</v>
      </c>
      <c r="AT820" s="1" t="n">
        <v>2</v>
      </c>
      <c r="AU820" s="1" t="n">
        <v>0</v>
      </c>
      <c r="AV820" s="1" t="s">
        <v>161</v>
      </c>
      <c r="AW820" s="1" t="n">
        <v>71</v>
      </c>
      <c r="AX820" s="1" t="s">
        <v>157</v>
      </c>
      <c r="BK820" s="1" t="s">
        <v>158</v>
      </c>
      <c r="BL820" s="1" t="s">
        <v>158</v>
      </c>
      <c r="BO820" s="1" t="s">
        <v>158</v>
      </c>
      <c r="BP820" s="1" t="s">
        <v>158</v>
      </c>
      <c r="BR820" s="1" t="s">
        <v>158</v>
      </c>
      <c r="CI820" s="1" t="n">
        <v>0</v>
      </c>
      <c r="CJ820" s="1" t="s">
        <v>157</v>
      </c>
      <c r="CO820" s="1" t="s">
        <v>157</v>
      </c>
      <c r="CP820" s="1" t="s">
        <v>157</v>
      </c>
      <c r="CT820" s="1" t="s">
        <v>157</v>
      </c>
      <c r="DG820" s="1" t="s">
        <v>157</v>
      </c>
      <c r="DH820" s="1" t="s">
        <v>158</v>
      </c>
      <c r="DI820" s="1" t="n">
        <v>1</v>
      </c>
      <c r="DK820" s="1" t="n">
        <v>107</v>
      </c>
      <c r="DL820" s="1" t="n">
        <v>103</v>
      </c>
      <c r="DM820" s="1" t="s">
        <v>157</v>
      </c>
      <c r="DQ820" s="1" t="s">
        <v>157</v>
      </c>
      <c r="DR820" s="1" t="s">
        <v>157</v>
      </c>
      <c r="DS820" s="1" t="s">
        <v>157</v>
      </c>
      <c r="DT820" s="1" t="s">
        <v>158</v>
      </c>
      <c r="DU820" s="1" t="s">
        <v>157</v>
      </c>
      <c r="DZ820" s="1" t="s">
        <v>157</v>
      </c>
      <c r="EA820" s="1" t="n">
        <v>173</v>
      </c>
      <c r="EB820" s="1" t="n">
        <v>226</v>
      </c>
      <c r="EC820" s="1" t="s">
        <v>157</v>
      </c>
      <c r="ED820" s="1" t="s">
        <v>158</v>
      </c>
      <c r="EF820" s="1" t="n">
        <v>29</v>
      </c>
      <c r="EG820" s="1" t="n">
        <v>71</v>
      </c>
      <c r="EH820" s="1" t="n">
        <v>71</v>
      </c>
      <c r="EI820" s="1" t="n">
        <v>57</v>
      </c>
      <c r="EK820" s="1" t="n">
        <v>72</v>
      </c>
      <c r="EL820" s="1" t="n">
        <v>71</v>
      </c>
      <c r="EO820" s="1" t="s">
        <v>157</v>
      </c>
      <c r="EP820" s="1" t="s">
        <v>157</v>
      </c>
      <c r="EQ820" s="1" t="s">
        <v>157</v>
      </c>
      <c r="ER820" s="1" t="s">
        <v>158</v>
      </c>
      <c r="ES820" s="1" t="s">
        <v>158</v>
      </c>
      <c r="ET820" s="1" t="s">
        <v>162</v>
      </c>
      <c r="EU820" s="1" t="s">
        <v>157</v>
      </c>
    </row>
    <row r="821" customFormat="false" ht="12.75" hidden="false" customHeight="false" outlineLevel="0" collapsed="false">
      <c r="B821" s="2" t="s">
        <v>176</v>
      </c>
      <c r="C821" s="1" t="n">
        <v>217023404</v>
      </c>
      <c r="D821" s="1" t="n">
        <v>43</v>
      </c>
      <c r="E821" s="1" t="s">
        <v>361</v>
      </c>
      <c r="F821" s="1" t="n">
        <v>28</v>
      </c>
      <c r="G821" s="1" t="s">
        <v>351</v>
      </c>
      <c r="H821" s="1" t="s">
        <v>362</v>
      </c>
      <c r="I821" s="1" t="s">
        <v>155</v>
      </c>
      <c r="J821" s="1" t="s">
        <v>164</v>
      </c>
      <c r="K821" s="1" t="n">
        <v>11</v>
      </c>
      <c r="L821" s="1" t="n">
        <v>1</v>
      </c>
      <c r="M821" s="1" t="n">
        <v>2</v>
      </c>
      <c r="N821" s="1" t="n">
        <v>4</v>
      </c>
      <c r="W821" s="1" t="s">
        <v>158</v>
      </c>
      <c r="X821" s="1" t="n">
        <v>0</v>
      </c>
      <c r="Y821" s="1" t="s">
        <v>160</v>
      </c>
      <c r="Z821" s="1" t="n">
        <v>90</v>
      </c>
      <c r="AA821" s="1" t="s">
        <v>157</v>
      </c>
      <c r="AN821" s="1" t="s">
        <v>158</v>
      </c>
      <c r="AO821" s="1" t="n">
        <v>104</v>
      </c>
      <c r="AP821" s="1" t="n">
        <v>225</v>
      </c>
      <c r="AQ821" s="1" t="n">
        <v>86</v>
      </c>
      <c r="AR821" s="1" t="n">
        <v>97</v>
      </c>
      <c r="AS821" s="1" t="n">
        <v>98</v>
      </c>
      <c r="AT821" s="1" t="n">
        <v>2</v>
      </c>
      <c r="AU821" s="1" t="n">
        <v>0</v>
      </c>
      <c r="AV821" s="1" t="s">
        <v>161</v>
      </c>
      <c r="AW821" s="1" t="n">
        <v>71</v>
      </c>
      <c r="AX821" s="1" t="s">
        <v>157</v>
      </c>
      <c r="BK821" s="1" t="s">
        <v>158</v>
      </c>
      <c r="BL821" s="1" t="s">
        <v>158</v>
      </c>
      <c r="BO821" s="1" t="s">
        <v>158</v>
      </c>
      <c r="BP821" s="1" t="s">
        <v>158</v>
      </c>
      <c r="BR821" s="1" t="s">
        <v>158</v>
      </c>
      <c r="CI821" s="1" t="n">
        <v>0</v>
      </c>
      <c r="CJ821" s="1" t="s">
        <v>157</v>
      </c>
      <c r="CO821" s="1" t="s">
        <v>157</v>
      </c>
      <c r="CP821" s="1" t="s">
        <v>157</v>
      </c>
      <c r="CT821" s="1" t="s">
        <v>157</v>
      </c>
      <c r="DG821" s="1" t="s">
        <v>157</v>
      </c>
      <c r="DH821" s="1" t="s">
        <v>158</v>
      </c>
      <c r="DI821" s="1" t="n">
        <v>1</v>
      </c>
      <c r="DK821" s="1" t="n">
        <v>107</v>
      </c>
      <c r="DL821" s="1" t="n">
        <v>103</v>
      </c>
      <c r="DM821" s="1" t="s">
        <v>157</v>
      </c>
      <c r="DQ821" s="1" t="s">
        <v>157</v>
      </c>
      <c r="DR821" s="1" t="s">
        <v>157</v>
      </c>
      <c r="DS821" s="1" t="s">
        <v>157</v>
      </c>
      <c r="DT821" s="1" t="s">
        <v>158</v>
      </c>
      <c r="DU821" s="1" t="s">
        <v>157</v>
      </c>
      <c r="DZ821" s="1" t="s">
        <v>157</v>
      </c>
      <c r="EA821" s="1" t="n">
        <v>173</v>
      </c>
      <c r="EB821" s="1" t="n">
        <v>226</v>
      </c>
      <c r="EC821" s="1" t="s">
        <v>157</v>
      </c>
      <c r="ED821" s="1" t="s">
        <v>158</v>
      </c>
      <c r="EF821" s="1" t="n">
        <v>29</v>
      </c>
      <c r="EG821" s="1" t="n">
        <v>71</v>
      </c>
      <c r="EH821" s="1" t="n">
        <v>71</v>
      </c>
      <c r="EI821" s="1" t="n">
        <v>57</v>
      </c>
      <c r="EK821" s="1" t="n">
        <v>72</v>
      </c>
      <c r="EL821" s="1" t="n">
        <v>71</v>
      </c>
      <c r="EO821" s="1" t="s">
        <v>157</v>
      </c>
      <c r="EP821" s="1" t="s">
        <v>157</v>
      </c>
      <c r="EQ821" s="1" t="s">
        <v>157</v>
      </c>
      <c r="ER821" s="1" t="s">
        <v>158</v>
      </c>
      <c r="ES821" s="1" t="s">
        <v>158</v>
      </c>
      <c r="ET821" s="1" t="s">
        <v>162</v>
      </c>
      <c r="EU821" s="1" t="s">
        <v>157</v>
      </c>
    </row>
    <row r="822" customFormat="false" ht="12.75" hidden="false" customHeight="false" outlineLevel="0" collapsed="false">
      <c r="B822" s="2" t="s">
        <v>176</v>
      </c>
      <c r="C822" s="1" t="n">
        <v>217023403</v>
      </c>
      <c r="D822" s="1" t="n">
        <v>42</v>
      </c>
      <c r="E822" s="1" t="s">
        <v>361</v>
      </c>
      <c r="F822" s="1" t="n">
        <v>28</v>
      </c>
      <c r="G822" s="1" t="s">
        <v>351</v>
      </c>
      <c r="H822" s="1" t="s">
        <v>362</v>
      </c>
      <c r="I822" s="1" t="s">
        <v>155</v>
      </c>
      <c r="J822" s="1" t="s">
        <v>164</v>
      </c>
      <c r="K822" s="1" t="n">
        <v>11</v>
      </c>
      <c r="L822" s="1" t="n">
        <v>1</v>
      </c>
      <c r="M822" s="1" t="n">
        <v>2</v>
      </c>
      <c r="N822" s="1" t="n">
        <v>4</v>
      </c>
      <c r="W822" s="1" t="s">
        <v>158</v>
      </c>
      <c r="X822" s="1" t="n">
        <v>0</v>
      </c>
      <c r="Y822" s="1" t="s">
        <v>160</v>
      </c>
      <c r="Z822" s="1" t="n">
        <v>90</v>
      </c>
      <c r="AA822" s="1" t="s">
        <v>157</v>
      </c>
      <c r="AN822" s="1" t="s">
        <v>158</v>
      </c>
      <c r="AO822" s="1" t="n">
        <v>104</v>
      </c>
      <c r="AP822" s="1" t="n">
        <v>225</v>
      </c>
      <c r="AQ822" s="1" t="n">
        <v>86</v>
      </c>
      <c r="AR822" s="1" t="n">
        <v>97</v>
      </c>
      <c r="AS822" s="1" t="n">
        <v>98</v>
      </c>
      <c r="AT822" s="1" t="n">
        <v>2</v>
      </c>
      <c r="AU822" s="1" t="n">
        <v>0</v>
      </c>
      <c r="AV822" s="1" t="s">
        <v>161</v>
      </c>
      <c r="AW822" s="1" t="n">
        <v>71</v>
      </c>
      <c r="AX822" s="1" t="s">
        <v>157</v>
      </c>
      <c r="BK822" s="1" t="s">
        <v>158</v>
      </c>
      <c r="BL822" s="1" t="s">
        <v>158</v>
      </c>
      <c r="BO822" s="1" t="s">
        <v>158</v>
      </c>
      <c r="BP822" s="1" t="s">
        <v>158</v>
      </c>
      <c r="BR822" s="1" t="s">
        <v>158</v>
      </c>
      <c r="CI822" s="1" t="n">
        <v>0</v>
      </c>
      <c r="CJ822" s="1" t="s">
        <v>157</v>
      </c>
      <c r="CO822" s="1" t="s">
        <v>157</v>
      </c>
      <c r="CP822" s="1" t="s">
        <v>157</v>
      </c>
      <c r="CT822" s="1" t="s">
        <v>157</v>
      </c>
      <c r="DG822" s="1" t="s">
        <v>157</v>
      </c>
      <c r="DH822" s="1" t="s">
        <v>158</v>
      </c>
      <c r="DI822" s="1" t="n">
        <v>1</v>
      </c>
      <c r="DK822" s="1" t="n">
        <v>107</v>
      </c>
      <c r="DL822" s="1" t="n">
        <v>103</v>
      </c>
      <c r="DM822" s="1" t="s">
        <v>157</v>
      </c>
      <c r="DQ822" s="1" t="s">
        <v>157</v>
      </c>
      <c r="DR822" s="1" t="s">
        <v>157</v>
      </c>
      <c r="DS822" s="1" t="s">
        <v>157</v>
      </c>
      <c r="DT822" s="1" t="s">
        <v>158</v>
      </c>
      <c r="DU822" s="1" t="s">
        <v>157</v>
      </c>
      <c r="DZ822" s="1" t="s">
        <v>157</v>
      </c>
      <c r="EA822" s="1" t="n">
        <v>173</v>
      </c>
      <c r="EB822" s="1" t="n">
        <v>226</v>
      </c>
      <c r="EC822" s="1" t="s">
        <v>157</v>
      </c>
      <c r="ED822" s="1" t="s">
        <v>158</v>
      </c>
      <c r="EF822" s="1" t="n">
        <v>29</v>
      </c>
      <c r="EG822" s="1" t="n">
        <v>71</v>
      </c>
      <c r="EH822" s="1" t="n">
        <v>71</v>
      </c>
      <c r="EI822" s="1" t="n">
        <v>57</v>
      </c>
      <c r="EK822" s="1" t="n">
        <v>72</v>
      </c>
      <c r="EL822" s="1" t="n">
        <v>71</v>
      </c>
      <c r="EO822" s="1" t="s">
        <v>157</v>
      </c>
      <c r="EP822" s="1" t="s">
        <v>157</v>
      </c>
      <c r="EQ822" s="1" t="s">
        <v>157</v>
      </c>
      <c r="ER822" s="1" t="s">
        <v>158</v>
      </c>
      <c r="ES822" s="1" t="s">
        <v>158</v>
      </c>
      <c r="ET822" s="1" t="s">
        <v>162</v>
      </c>
      <c r="EU822" s="1" t="s">
        <v>157</v>
      </c>
    </row>
    <row r="823" customFormat="false" ht="12.75" hidden="false" customHeight="false" outlineLevel="0" collapsed="false">
      <c r="B823" s="2" t="s">
        <v>176</v>
      </c>
      <c r="C823" s="1" t="n">
        <v>217023406</v>
      </c>
      <c r="D823" s="1" t="n">
        <v>45</v>
      </c>
      <c r="E823" s="1" t="s">
        <v>361</v>
      </c>
      <c r="F823" s="1" t="n">
        <v>28</v>
      </c>
      <c r="G823" s="1" t="s">
        <v>351</v>
      </c>
      <c r="H823" s="1" t="s">
        <v>362</v>
      </c>
      <c r="I823" s="1" t="s">
        <v>155</v>
      </c>
      <c r="J823" s="1" t="s">
        <v>164</v>
      </c>
      <c r="K823" s="1" t="n">
        <v>12</v>
      </c>
      <c r="L823" s="1" t="n">
        <v>1</v>
      </c>
      <c r="M823" s="1" t="n">
        <v>2</v>
      </c>
      <c r="N823" s="1" t="n">
        <v>4</v>
      </c>
      <c r="W823" s="1" t="s">
        <v>158</v>
      </c>
      <c r="X823" s="1" t="n">
        <v>0</v>
      </c>
      <c r="Y823" s="1" t="s">
        <v>160</v>
      </c>
      <c r="Z823" s="1" t="n">
        <v>90</v>
      </c>
      <c r="AA823" s="1" t="s">
        <v>157</v>
      </c>
      <c r="AN823" s="1" t="s">
        <v>158</v>
      </c>
      <c r="AO823" s="1" t="n">
        <v>104</v>
      </c>
      <c r="AP823" s="1" t="n">
        <v>225</v>
      </c>
      <c r="AQ823" s="1" t="n">
        <v>86</v>
      </c>
      <c r="AR823" s="1" t="n">
        <v>97</v>
      </c>
      <c r="AS823" s="1" t="n">
        <v>98</v>
      </c>
      <c r="AT823" s="1" t="n">
        <v>2</v>
      </c>
      <c r="AU823" s="1" t="n">
        <v>0</v>
      </c>
      <c r="AV823" s="1" t="s">
        <v>161</v>
      </c>
      <c r="AW823" s="1" t="n">
        <v>71</v>
      </c>
      <c r="AX823" s="1" t="s">
        <v>157</v>
      </c>
      <c r="BK823" s="1" t="s">
        <v>158</v>
      </c>
      <c r="BL823" s="1" t="s">
        <v>158</v>
      </c>
      <c r="BO823" s="1" t="s">
        <v>158</v>
      </c>
      <c r="BP823" s="1" t="s">
        <v>158</v>
      </c>
      <c r="BR823" s="1" t="s">
        <v>158</v>
      </c>
      <c r="CI823" s="1" t="n">
        <v>0</v>
      </c>
      <c r="CJ823" s="1" t="s">
        <v>157</v>
      </c>
      <c r="CO823" s="1" t="s">
        <v>157</v>
      </c>
      <c r="CP823" s="1" t="s">
        <v>157</v>
      </c>
      <c r="CT823" s="1" t="s">
        <v>157</v>
      </c>
      <c r="DG823" s="1" t="s">
        <v>157</v>
      </c>
      <c r="DH823" s="1" t="s">
        <v>158</v>
      </c>
      <c r="DI823" s="1" t="n">
        <v>1</v>
      </c>
      <c r="DK823" s="1" t="n">
        <v>107</v>
      </c>
      <c r="DL823" s="1" t="n">
        <v>103</v>
      </c>
      <c r="DM823" s="1" t="s">
        <v>157</v>
      </c>
      <c r="DQ823" s="1" t="s">
        <v>157</v>
      </c>
      <c r="DR823" s="1" t="s">
        <v>157</v>
      </c>
      <c r="DS823" s="1" t="s">
        <v>157</v>
      </c>
      <c r="DT823" s="1" t="s">
        <v>158</v>
      </c>
      <c r="DU823" s="1" t="s">
        <v>157</v>
      </c>
      <c r="DZ823" s="1" t="s">
        <v>157</v>
      </c>
      <c r="EA823" s="1" t="n">
        <v>173</v>
      </c>
      <c r="EB823" s="1" t="n">
        <v>220</v>
      </c>
      <c r="EC823" s="1" t="s">
        <v>157</v>
      </c>
      <c r="ED823" s="1" t="s">
        <v>158</v>
      </c>
      <c r="EF823" s="1" t="n">
        <v>29</v>
      </c>
      <c r="EG823" s="1" t="n">
        <v>71</v>
      </c>
      <c r="EH823" s="1" t="n">
        <v>71</v>
      </c>
      <c r="EI823" s="1" t="n">
        <v>57</v>
      </c>
      <c r="EK823" s="1" t="n">
        <v>72</v>
      </c>
      <c r="EL823" s="1" t="n">
        <v>71</v>
      </c>
      <c r="EO823" s="1" t="s">
        <v>157</v>
      </c>
      <c r="EP823" s="1" t="s">
        <v>157</v>
      </c>
      <c r="EQ823" s="1" t="s">
        <v>157</v>
      </c>
      <c r="ER823" s="1" t="s">
        <v>158</v>
      </c>
      <c r="ES823" s="1" t="s">
        <v>158</v>
      </c>
      <c r="ET823" s="1" t="s">
        <v>162</v>
      </c>
      <c r="EU823" s="1" t="s">
        <v>157</v>
      </c>
    </row>
    <row r="824" customFormat="false" ht="12.75" hidden="false" customHeight="false" outlineLevel="0" collapsed="false">
      <c r="B824" s="2" t="s">
        <v>176</v>
      </c>
      <c r="C824" s="1" t="n">
        <v>217023409</v>
      </c>
      <c r="D824" s="1" t="n">
        <v>48</v>
      </c>
      <c r="E824" s="1" t="s">
        <v>361</v>
      </c>
      <c r="F824" s="1" t="n">
        <v>28</v>
      </c>
      <c r="G824" s="1" t="s">
        <v>351</v>
      </c>
      <c r="H824" s="1" t="s">
        <v>362</v>
      </c>
      <c r="I824" s="1" t="s">
        <v>155</v>
      </c>
      <c r="J824" s="1" t="s">
        <v>164</v>
      </c>
      <c r="K824" s="1" t="n">
        <v>12</v>
      </c>
      <c r="L824" s="1" t="n">
        <v>1</v>
      </c>
      <c r="M824" s="1" t="n">
        <v>2</v>
      </c>
      <c r="N824" s="1" t="n">
        <v>4</v>
      </c>
      <c r="W824" s="1" t="s">
        <v>158</v>
      </c>
      <c r="X824" s="1" t="n">
        <v>0</v>
      </c>
      <c r="Y824" s="1" t="s">
        <v>160</v>
      </c>
      <c r="Z824" s="1" t="n">
        <v>90</v>
      </c>
      <c r="AA824" s="1" t="s">
        <v>157</v>
      </c>
      <c r="AN824" s="1" t="s">
        <v>158</v>
      </c>
      <c r="AO824" s="1" t="n">
        <v>104</v>
      </c>
      <c r="AP824" s="1" t="n">
        <v>225</v>
      </c>
      <c r="AQ824" s="1" t="n">
        <v>86</v>
      </c>
      <c r="AR824" s="1" t="n">
        <v>97</v>
      </c>
      <c r="AS824" s="1" t="n">
        <v>98</v>
      </c>
      <c r="AT824" s="1" t="n">
        <v>2</v>
      </c>
      <c r="AU824" s="1" t="n">
        <v>0</v>
      </c>
      <c r="AV824" s="1" t="s">
        <v>161</v>
      </c>
      <c r="AW824" s="1" t="n">
        <v>71</v>
      </c>
      <c r="AX824" s="1" t="s">
        <v>157</v>
      </c>
      <c r="BK824" s="1" t="s">
        <v>158</v>
      </c>
      <c r="BL824" s="1" t="s">
        <v>158</v>
      </c>
      <c r="BO824" s="1" t="s">
        <v>158</v>
      </c>
      <c r="BP824" s="1" t="s">
        <v>158</v>
      </c>
      <c r="BR824" s="1" t="s">
        <v>158</v>
      </c>
      <c r="CI824" s="1" t="n">
        <v>0</v>
      </c>
      <c r="CJ824" s="1" t="s">
        <v>157</v>
      </c>
      <c r="CO824" s="1" t="s">
        <v>157</v>
      </c>
      <c r="CP824" s="1" t="s">
        <v>157</v>
      </c>
      <c r="CT824" s="1" t="s">
        <v>157</v>
      </c>
      <c r="DG824" s="1" t="s">
        <v>157</v>
      </c>
      <c r="DH824" s="1" t="s">
        <v>158</v>
      </c>
      <c r="DI824" s="1" t="n">
        <v>1</v>
      </c>
      <c r="DK824" s="1" t="n">
        <v>107</v>
      </c>
      <c r="DL824" s="1" t="n">
        <v>103</v>
      </c>
      <c r="DM824" s="1" t="s">
        <v>157</v>
      </c>
      <c r="DQ824" s="1" t="s">
        <v>157</v>
      </c>
      <c r="DR824" s="1" t="s">
        <v>157</v>
      </c>
      <c r="DS824" s="1" t="s">
        <v>157</v>
      </c>
      <c r="DT824" s="1" t="s">
        <v>158</v>
      </c>
      <c r="DU824" s="1" t="s">
        <v>157</v>
      </c>
      <c r="DZ824" s="1" t="s">
        <v>157</v>
      </c>
      <c r="EA824" s="1" t="n">
        <v>173</v>
      </c>
      <c r="EB824" s="1" t="n">
        <v>220</v>
      </c>
      <c r="EC824" s="1" t="s">
        <v>157</v>
      </c>
      <c r="ED824" s="1" t="s">
        <v>158</v>
      </c>
      <c r="EF824" s="1" t="n">
        <v>29</v>
      </c>
      <c r="EG824" s="1" t="n">
        <v>71</v>
      </c>
      <c r="EH824" s="1" t="n">
        <v>71</v>
      </c>
      <c r="EI824" s="1" t="n">
        <v>57</v>
      </c>
      <c r="EK824" s="1" t="n">
        <v>72</v>
      </c>
      <c r="EL824" s="1" t="n">
        <v>71</v>
      </c>
      <c r="EO824" s="1" t="s">
        <v>157</v>
      </c>
      <c r="EP824" s="1" t="s">
        <v>157</v>
      </c>
      <c r="EQ824" s="1" t="s">
        <v>157</v>
      </c>
      <c r="ER824" s="1" t="s">
        <v>158</v>
      </c>
      <c r="ES824" s="1" t="s">
        <v>158</v>
      </c>
      <c r="ET824" s="1" t="s">
        <v>162</v>
      </c>
      <c r="EU824" s="1" t="s">
        <v>157</v>
      </c>
    </row>
    <row r="825" customFormat="false" ht="12.75" hidden="false" customHeight="false" outlineLevel="0" collapsed="false">
      <c r="B825" s="2" t="s">
        <v>176</v>
      </c>
      <c r="C825" s="1" t="n">
        <v>217023408</v>
      </c>
      <c r="D825" s="1" t="n">
        <v>47</v>
      </c>
      <c r="E825" s="1" t="s">
        <v>361</v>
      </c>
      <c r="F825" s="1" t="n">
        <v>28</v>
      </c>
      <c r="G825" s="1" t="s">
        <v>351</v>
      </c>
      <c r="H825" s="1" t="s">
        <v>362</v>
      </c>
      <c r="I825" s="1" t="s">
        <v>155</v>
      </c>
      <c r="J825" s="1" t="s">
        <v>164</v>
      </c>
      <c r="K825" s="1" t="n">
        <v>12</v>
      </c>
      <c r="L825" s="1" t="n">
        <v>1</v>
      </c>
      <c r="M825" s="1" t="n">
        <v>2</v>
      </c>
      <c r="N825" s="1" t="n">
        <v>4</v>
      </c>
      <c r="W825" s="1" t="s">
        <v>158</v>
      </c>
      <c r="X825" s="1" t="n">
        <v>0</v>
      </c>
      <c r="Y825" s="1" t="s">
        <v>160</v>
      </c>
      <c r="Z825" s="1" t="n">
        <v>90</v>
      </c>
      <c r="AA825" s="1" t="s">
        <v>157</v>
      </c>
      <c r="AN825" s="1" t="s">
        <v>158</v>
      </c>
      <c r="AO825" s="1" t="n">
        <v>104</v>
      </c>
      <c r="AP825" s="1" t="n">
        <v>225</v>
      </c>
      <c r="AQ825" s="1" t="n">
        <v>86</v>
      </c>
      <c r="AR825" s="1" t="n">
        <v>97</v>
      </c>
      <c r="AS825" s="1" t="n">
        <v>98</v>
      </c>
      <c r="AT825" s="1" t="n">
        <v>2</v>
      </c>
      <c r="AU825" s="1" t="n">
        <v>0</v>
      </c>
      <c r="AV825" s="1" t="s">
        <v>161</v>
      </c>
      <c r="AW825" s="1" t="n">
        <v>71</v>
      </c>
      <c r="AX825" s="1" t="s">
        <v>157</v>
      </c>
      <c r="BK825" s="1" t="s">
        <v>158</v>
      </c>
      <c r="BL825" s="1" t="s">
        <v>158</v>
      </c>
      <c r="BO825" s="1" t="s">
        <v>158</v>
      </c>
      <c r="BP825" s="1" t="s">
        <v>158</v>
      </c>
      <c r="BR825" s="1" t="s">
        <v>158</v>
      </c>
      <c r="CI825" s="1" t="n">
        <v>0</v>
      </c>
      <c r="CJ825" s="1" t="s">
        <v>157</v>
      </c>
      <c r="CO825" s="1" t="s">
        <v>157</v>
      </c>
      <c r="CP825" s="1" t="s">
        <v>157</v>
      </c>
      <c r="CT825" s="1" t="s">
        <v>157</v>
      </c>
      <c r="DG825" s="1" t="s">
        <v>157</v>
      </c>
      <c r="DH825" s="1" t="s">
        <v>158</v>
      </c>
      <c r="DI825" s="1" t="n">
        <v>1</v>
      </c>
      <c r="DK825" s="1" t="n">
        <v>107</v>
      </c>
      <c r="DL825" s="1" t="n">
        <v>103</v>
      </c>
      <c r="DM825" s="1" t="s">
        <v>157</v>
      </c>
      <c r="DQ825" s="1" t="s">
        <v>157</v>
      </c>
      <c r="DR825" s="1" t="s">
        <v>157</v>
      </c>
      <c r="DS825" s="1" t="s">
        <v>157</v>
      </c>
      <c r="DT825" s="1" t="s">
        <v>158</v>
      </c>
      <c r="DU825" s="1" t="s">
        <v>157</v>
      </c>
      <c r="DZ825" s="1" t="s">
        <v>157</v>
      </c>
      <c r="EA825" s="1" t="n">
        <v>173</v>
      </c>
      <c r="EB825" s="1" t="n">
        <v>220</v>
      </c>
      <c r="EC825" s="1" t="s">
        <v>157</v>
      </c>
      <c r="ED825" s="1" t="s">
        <v>158</v>
      </c>
      <c r="EF825" s="1" t="n">
        <v>29</v>
      </c>
      <c r="EG825" s="1" t="n">
        <v>71</v>
      </c>
      <c r="EH825" s="1" t="n">
        <v>71</v>
      </c>
      <c r="EI825" s="1" t="n">
        <v>57</v>
      </c>
      <c r="EK825" s="1" t="n">
        <v>72</v>
      </c>
      <c r="EL825" s="1" t="n">
        <v>71</v>
      </c>
      <c r="EO825" s="1" t="s">
        <v>157</v>
      </c>
      <c r="EP825" s="1" t="s">
        <v>157</v>
      </c>
      <c r="EQ825" s="1" t="s">
        <v>157</v>
      </c>
      <c r="ER825" s="1" t="s">
        <v>158</v>
      </c>
      <c r="ES825" s="1" t="s">
        <v>158</v>
      </c>
      <c r="ET825" s="1" t="s">
        <v>162</v>
      </c>
      <c r="EU825" s="1" t="s">
        <v>157</v>
      </c>
    </row>
    <row r="826" customFormat="false" ht="12.75" hidden="false" customHeight="false" outlineLevel="0" collapsed="false">
      <c r="B826" s="2" t="s">
        <v>176</v>
      </c>
      <c r="C826" s="1" t="n">
        <v>217023407</v>
      </c>
      <c r="D826" s="1" t="n">
        <v>46</v>
      </c>
      <c r="E826" s="1" t="s">
        <v>361</v>
      </c>
      <c r="F826" s="1" t="n">
        <v>28</v>
      </c>
      <c r="G826" s="1" t="s">
        <v>351</v>
      </c>
      <c r="H826" s="1" t="s">
        <v>362</v>
      </c>
      <c r="I826" s="1" t="s">
        <v>155</v>
      </c>
      <c r="J826" s="1" t="s">
        <v>164</v>
      </c>
      <c r="K826" s="1" t="n">
        <v>12</v>
      </c>
      <c r="L826" s="1" t="n">
        <v>1</v>
      </c>
      <c r="M826" s="1" t="n">
        <v>2</v>
      </c>
      <c r="N826" s="1" t="n">
        <v>4</v>
      </c>
      <c r="W826" s="1" t="s">
        <v>158</v>
      </c>
      <c r="X826" s="1" t="n">
        <v>0</v>
      </c>
      <c r="Y826" s="1" t="s">
        <v>160</v>
      </c>
      <c r="Z826" s="1" t="n">
        <v>90</v>
      </c>
      <c r="AA826" s="1" t="s">
        <v>157</v>
      </c>
      <c r="AN826" s="1" t="s">
        <v>158</v>
      </c>
      <c r="AO826" s="1" t="n">
        <v>104</v>
      </c>
      <c r="AP826" s="1" t="n">
        <v>225</v>
      </c>
      <c r="AQ826" s="1" t="n">
        <v>86</v>
      </c>
      <c r="AR826" s="1" t="n">
        <v>97</v>
      </c>
      <c r="AS826" s="1" t="n">
        <v>98</v>
      </c>
      <c r="AT826" s="1" t="n">
        <v>2</v>
      </c>
      <c r="AU826" s="1" t="n">
        <v>0</v>
      </c>
      <c r="AV826" s="1" t="s">
        <v>161</v>
      </c>
      <c r="AW826" s="1" t="n">
        <v>71</v>
      </c>
      <c r="AX826" s="1" t="s">
        <v>157</v>
      </c>
      <c r="BK826" s="1" t="s">
        <v>158</v>
      </c>
      <c r="BL826" s="1" t="s">
        <v>158</v>
      </c>
      <c r="BO826" s="1" t="s">
        <v>158</v>
      </c>
      <c r="BP826" s="1" t="s">
        <v>158</v>
      </c>
      <c r="BR826" s="1" t="s">
        <v>158</v>
      </c>
      <c r="CI826" s="1" t="n">
        <v>0</v>
      </c>
      <c r="CJ826" s="1" t="s">
        <v>157</v>
      </c>
      <c r="CO826" s="1" t="s">
        <v>157</v>
      </c>
      <c r="CP826" s="1" t="s">
        <v>157</v>
      </c>
      <c r="CT826" s="1" t="s">
        <v>157</v>
      </c>
      <c r="DG826" s="1" t="s">
        <v>157</v>
      </c>
      <c r="DH826" s="1" t="s">
        <v>158</v>
      </c>
      <c r="DI826" s="1" t="n">
        <v>1</v>
      </c>
      <c r="DK826" s="1" t="n">
        <v>107</v>
      </c>
      <c r="DL826" s="1" t="n">
        <v>103</v>
      </c>
      <c r="DM826" s="1" t="s">
        <v>157</v>
      </c>
      <c r="DQ826" s="1" t="s">
        <v>157</v>
      </c>
      <c r="DR826" s="1" t="s">
        <v>157</v>
      </c>
      <c r="DS826" s="1" t="s">
        <v>157</v>
      </c>
      <c r="DT826" s="1" t="s">
        <v>158</v>
      </c>
      <c r="DU826" s="1" t="s">
        <v>157</v>
      </c>
      <c r="DZ826" s="1" t="s">
        <v>157</v>
      </c>
      <c r="EA826" s="1" t="n">
        <v>173</v>
      </c>
      <c r="EB826" s="1" t="n">
        <v>220</v>
      </c>
      <c r="EC826" s="1" t="s">
        <v>157</v>
      </c>
      <c r="ED826" s="1" t="s">
        <v>158</v>
      </c>
      <c r="EF826" s="1" t="n">
        <v>29</v>
      </c>
      <c r="EG826" s="1" t="n">
        <v>71</v>
      </c>
      <c r="EH826" s="1" t="n">
        <v>71</v>
      </c>
      <c r="EI826" s="1" t="n">
        <v>57</v>
      </c>
      <c r="EK826" s="1" t="n">
        <v>72</v>
      </c>
      <c r="EL826" s="1" t="n">
        <v>71</v>
      </c>
      <c r="EO826" s="1" t="s">
        <v>157</v>
      </c>
      <c r="EP826" s="1" t="s">
        <v>157</v>
      </c>
      <c r="EQ826" s="1" t="s">
        <v>157</v>
      </c>
      <c r="ER826" s="1" t="s">
        <v>158</v>
      </c>
      <c r="ES826" s="1" t="s">
        <v>158</v>
      </c>
      <c r="ET826" s="1" t="s">
        <v>162</v>
      </c>
      <c r="EU826" s="1" t="s">
        <v>157</v>
      </c>
    </row>
    <row r="827" customFormat="false" ht="12.75" hidden="false" customHeight="false" outlineLevel="0" collapsed="false">
      <c r="B827" s="2" t="s">
        <v>176</v>
      </c>
      <c r="C827" s="1" t="n">
        <v>217023410</v>
      </c>
      <c r="D827" s="1" t="n">
        <v>49</v>
      </c>
      <c r="E827" s="1" t="s">
        <v>361</v>
      </c>
      <c r="F827" s="1" t="n">
        <v>28</v>
      </c>
      <c r="G827" s="1" t="s">
        <v>351</v>
      </c>
      <c r="H827" s="1" t="s">
        <v>362</v>
      </c>
      <c r="I827" s="1" t="s">
        <v>155</v>
      </c>
      <c r="J827" s="1" t="s">
        <v>164</v>
      </c>
      <c r="K827" s="1" t="n">
        <v>13</v>
      </c>
      <c r="L827" s="1" t="n">
        <v>1</v>
      </c>
      <c r="M827" s="1" t="n">
        <v>2</v>
      </c>
      <c r="N827" s="1" t="n">
        <v>4</v>
      </c>
      <c r="W827" s="1" t="s">
        <v>158</v>
      </c>
      <c r="X827" s="1" t="n">
        <v>0</v>
      </c>
      <c r="Y827" s="1" t="s">
        <v>160</v>
      </c>
      <c r="Z827" s="1" t="n">
        <v>90</v>
      </c>
      <c r="AA827" s="1" t="s">
        <v>157</v>
      </c>
      <c r="AN827" s="1" t="s">
        <v>158</v>
      </c>
      <c r="AO827" s="1" t="n">
        <v>104</v>
      </c>
      <c r="AP827" s="1" t="n">
        <v>225</v>
      </c>
      <c r="AQ827" s="1" t="n">
        <v>86</v>
      </c>
      <c r="AR827" s="1" t="n">
        <v>97</v>
      </c>
      <c r="AS827" s="1" t="n">
        <v>98</v>
      </c>
      <c r="AT827" s="1" t="n">
        <v>2</v>
      </c>
      <c r="AU827" s="1" t="n">
        <v>0</v>
      </c>
      <c r="AV827" s="1" t="s">
        <v>161</v>
      </c>
      <c r="AW827" s="1" t="n">
        <v>71</v>
      </c>
      <c r="AX827" s="1" t="s">
        <v>157</v>
      </c>
      <c r="BK827" s="1" t="s">
        <v>158</v>
      </c>
      <c r="BL827" s="1" t="s">
        <v>158</v>
      </c>
      <c r="BO827" s="1" t="s">
        <v>158</v>
      </c>
      <c r="BP827" s="1" t="s">
        <v>158</v>
      </c>
      <c r="BR827" s="1" t="s">
        <v>158</v>
      </c>
      <c r="CI827" s="1" t="n">
        <v>0</v>
      </c>
      <c r="CJ827" s="1" t="s">
        <v>157</v>
      </c>
      <c r="CO827" s="1" t="s">
        <v>157</v>
      </c>
      <c r="CP827" s="1" t="s">
        <v>157</v>
      </c>
      <c r="CT827" s="1" t="s">
        <v>157</v>
      </c>
      <c r="DG827" s="1" t="s">
        <v>157</v>
      </c>
      <c r="DH827" s="1" t="s">
        <v>158</v>
      </c>
      <c r="DI827" s="1" t="n">
        <v>1</v>
      </c>
      <c r="DK827" s="1" t="n">
        <v>107</v>
      </c>
      <c r="DL827" s="1" t="n">
        <v>103</v>
      </c>
      <c r="DM827" s="1" t="s">
        <v>157</v>
      </c>
      <c r="DQ827" s="1" t="s">
        <v>157</v>
      </c>
      <c r="DR827" s="1" t="s">
        <v>157</v>
      </c>
      <c r="DS827" s="1" t="s">
        <v>157</v>
      </c>
      <c r="DT827" s="1" t="s">
        <v>158</v>
      </c>
      <c r="DU827" s="1" t="s">
        <v>157</v>
      </c>
      <c r="DZ827" s="1" t="s">
        <v>157</v>
      </c>
      <c r="EA827" s="1" t="n">
        <v>173</v>
      </c>
      <c r="EB827" s="1" t="n">
        <v>220</v>
      </c>
      <c r="EC827" s="1" t="s">
        <v>157</v>
      </c>
      <c r="ED827" s="1" t="s">
        <v>158</v>
      </c>
      <c r="EF827" s="1" t="n">
        <v>29</v>
      </c>
      <c r="EG827" s="1" t="n">
        <v>71</v>
      </c>
      <c r="EH827" s="1" t="n">
        <v>71</v>
      </c>
      <c r="EI827" s="1" t="n">
        <v>57</v>
      </c>
      <c r="EK827" s="1" t="n">
        <v>72</v>
      </c>
      <c r="EL827" s="1" t="n">
        <v>71</v>
      </c>
      <c r="EO827" s="1" t="s">
        <v>157</v>
      </c>
      <c r="EP827" s="1" t="s">
        <v>157</v>
      </c>
      <c r="EQ827" s="1" t="s">
        <v>157</v>
      </c>
      <c r="ER827" s="1" t="s">
        <v>158</v>
      </c>
      <c r="ES827" s="1" t="s">
        <v>158</v>
      </c>
      <c r="ET827" s="1" t="s">
        <v>162</v>
      </c>
      <c r="EU827" s="1" t="s">
        <v>157</v>
      </c>
    </row>
    <row r="828" customFormat="false" ht="12.75" hidden="false" customHeight="false" outlineLevel="0" collapsed="false">
      <c r="B828" s="2" t="s">
        <v>176</v>
      </c>
      <c r="C828" s="1" t="n">
        <v>217023414</v>
      </c>
      <c r="D828" s="1" t="n">
        <v>52</v>
      </c>
      <c r="E828" s="1" t="s">
        <v>361</v>
      </c>
      <c r="F828" s="1" t="n">
        <v>28</v>
      </c>
      <c r="G828" s="1" t="s">
        <v>351</v>
      </c>
      <c r="H828" s="1" t="s">
        <v>362</v>
      </c>
      <c r="I828" s="1" t="s">
        <v>155</v>
      </c>
      <c r="J828" s="1" t="s">
        <v>164</v>
      </c>
      <c r="K828" s="1" t="n">
        <v>13</v>
      </c>
      <c r="L828" s="1" t="n">
        <v>1</v>
      </c>
      <c r="M828" s="1" t="n">
        <v>2</v>
      </c>
      <c r="N828" s="1" t="n">
        <v>4</v>
      </c>
      <c r="W828" s="1" t="s">
        <v>158</v>
      </c>
      <c r="X828" s="1" t="n">
        <v>0</v>
      </c>
      <c r="Y828" s="1" t="s">
        <v>160</v>
      </c>
      <c r="Z828" s="1" t="n">
        <v>90</v>
      </c>
      <c r="AA828" s="1" t="s">
        <v>157</v>
      </c>
      <c r="AN828" s="1" t="s">
        <v>158</v>
      </c>
      <c r="AO828" s="1" t="n">
        <v>104</v>
      </c>
      <c r="AP828" s="1" t="n">
        <v>225</v>
      </c>
      <c r="AQ828" s="1" t="n">
        <v>86</v>
      </c>
      <c r="AR828" s="1" t="n">
        <v>97</v>
      </c>
      <c r="AS828" s="1" t="n">
        <v>98</v>
      </c>
      <c r="AT828" s="1" t="n">
        <v>2</v>
      </c>
      <c r="AU828" s="1" t="n">
        <v>0</v>
      </c>
      <c r="AV828" s="1" t="s">
        <v>161</v>
      </c>
      <c r="AW828" s="1" t="n">
        <v>71</v>
      </c>
      <c r="AX828" s="1" t="s">
        <v>157</v>
      </c>
      <c r="BK828" s="1" t="s">
        <v>158</v>
      </c>
      <c r="BL828" s="1" t="s">
        <v>158</v>
      </c>
      <c r="BO828" s="1" t="s">
        <v>158</v>
      </c>
      <c r="BP828" s="1" t="s">
        <v>158</v>
      </c>
      <c r="BR828" s="1" t="s">
        <v>158</v>
      </c>
      <c r="CI828" s="1" t="n">
        <v>0</v>
      </c>
      <c r="CJ828" s="1" t="s">
        <v>157</v>
      </c>
      <c r="CO828" s="1" t="s">
        <v>157</v>
      </c>
      <c r="CP828" s="1" t="s">
        <v>157</v>
      </c>
      <c r="CT828" s="1" t="s">
        <v>157</v>
      </c>
      <c r="DG828" s="1" t="s">
        <v>157</v>
      </c>
      <c r="DH828" s="1" t="s">
        <v>158</v>
      </c>
      <c r="DI828" s="1" t="n">
        <v>1</v>
      </c>
      <c r="DK828" s="1" t="n">
        <v>107</v>
      </c>
      <c r="DL828" s="1" t="n">
        <v>103</v>
      </c>
      <c r="DM828" s="1" t="s">
        <v>157</v>
      </c>
      <c r="DQ828" s="1" t="s">
        <v>157</v>
      </c>
      <c r="DR828" s="1" t="s">
        <v>157</v>
      </c>
      <c r="DS828" s="1" t="s">
        <v>157</v>
      </c>
      <c r="DT828" s="1" t="s">
        <v>158</v>
      </c>
      <c r="DU828" s="1" t="s">
        <v>157</v>
      </c>
      <c r="DZ828" s="1" t="s">
        <v>157</v>
      </c>
      <c r="EA828" s="1" t="n">
        <v>173</v>
      </c>
      <c r="EB828" s="1" t="n">
        <v>220</v>
      </c>
      <c r="EC828" s="1" t="s">
        <v>157</v>
      </c>
      <c r="ED828" s="1" t="s">
        <v>158</v>
      </c>
      <c r="EF828" s="1" t="n">
        <v>29</v>
      </c>
      <c r="EG828" s="1" t="n">
        <v>71</v>
      </c>
      <c r="EH828" s="1" t="n">
        <v>71</v>
      </c>
      <c r="EI828" s="1" t="n">
        <v>57</v>
      </c>
      <c r="EK828" s="1" t="n">
        <v>72</v>
      </c>
      <c r="EL828" s="1" t="n">
        <v>71</v>
      </c>
      <c r="EO828" s="1" t="s">
        <v>157</v>
      </c>
      <c r="EP828" s="1" t="s">
        <v>157</v>
      </c>
      <c r="EQ828" s="1" t="s">
        <v>157</v>
      </c>
      <c r="ER828" s="1" t="s">
        <v>158</v>
      </c>
      <c r="ES828" s="1" t="s">
        <v>158</v>
      </c>
      <c r="ET828" s="1" t="s">
        <v>162</v>
      </c>
      <c r="EU828" s="1" t="s">
        <v>157</v>
      </c>
    </row>
    <row r="829" customFormat="false" ht="12.75" hidden="false" customHeight="false" outlineLevel="0" collapsed="false">
      <c r="B829" s="2" t="s">
        <v>176</v>
      </c>
      <c r="C829" s="1" t="n">
        <v>217023412</v>
      </c>
      <c r="D829" s="1" t="n">
        <v>50</v>
      </c>
      <c r="E829" s="1" t="s">
        <v>361</v>
      </c>
      <c r="F829" s="1" t="n">
        <v>28</v>
      </c>
      <c r="G829" s="1" t="s">
        <v>351</v>
      </c>
      <c r="H829" s="1" t="s">
        <v>362</v>
      </c>
      <c r="I829" s="1" t="s">
        <v>155</v>
      </c>
      <c r="J829" s="1" t="s">
        <v>164</v>
      </c>
      <c r="K829" s="1" t="n">
        <v>13</v>
      </c>
      <c r="L829" s="1" t="n">
        <v>1</v>
      </c>
      <c r="M829" s="1" t="n">
        <v>2</v>
      </c>
      <c r="N829" s="1" t="n">
        <v>4</v>
      </c>
      <c r="W829" s="1" t="s">
        <v>158</v>
      </c>
      <c r="X829" s="1" t="n">
        <v>0</v>
      </c>
      <c r="Y829" s="1" t="s">
        <v>160</v>
      </c>
      <c r="Z829" s="1" t="n">
        <v>90</v>
      </c>
      <c r="AA829" s="1" t="s">
        <v>157</v>
      </c>
      <c r="AN829" s="1" t="s">
        <v>158</v>
      </c>
      <c r="AO829" s="1" t="n">
        <v>104</v>
      </c>
      <c r="AP829" s="1" t="n">
        <v>225</v>
      </c>
      <c r="AQ829" s="1" t="n">
        <v>86</v>
      </c>
      <c r="AR829" s="1" t="n">
        <v>97</v>
      </c>
      <c r="AS829" s="1" t="n">
        <v>98</v>
      </c>
      <c r="AT829" s="1" t="n">
        <v>2</v>
      </c>
      <c r="AU829" s="1" t="n">
        <v>0</v>
      </c>
      <c r="AV829" s="1" t="s">
        <v>161</v>
      </c>
      <c r="AW829" s="1" t="n">
        <v>71</v>
      </c>
      <c r="AX829" s="1" t="s">
        <v>157</v>
      </c>
      <c r="BK829" s="1" t="s">
        <v>158</v>
      </c>
      <c r="BL829" s="1" t="s">
        <v>158</v>
      </c>
      <c r="BO829" s="1" t="s">
        <v>158</v>
      </c>
      <c r="BP829" s="1" t="s">
        <v>158</v>
      </c>
      <c r="BR829" s="1" t="s">
        <v>158</v>
      </c>
      <c r="CI829" s="1" t="n">
        <v>0</v>
      </c>
      <c r="CJ829" s="1" t="s">
        <v>157</v>
      </c>
      <c r="CO829" s="1" t="s">
        <v>157</v>
      </c>
      <c r="CP829" s="1" t="s">
        <v>157</v>
      </c>
      <c r="CT829" s="1" t="s">
        <v>157</v>
      </c>
      <c r="DG829" s="1" t="s">
        <v>157</v>
      </c>
      <c r="DH829" s="1" t="s">
        <v>158</v>
      </c>
      <c r="DI829" s="1" t="n">
        <v>1</v>
      </c>
      <c r="DK829" s="1" t="n">
        <v>107</v>
      </c>
      <c r="DL829" s="1" t="n">
        <v>103</v>
      </c>
      <c r="DM829" s="1" t="s">
        <v>157</v>
      </c>
      <c r="DQ829" s="1" t="s">
        <v>157</v>
      </c>
      <c r="DR829" s="1" t="s">
        <v>157</v>
      </c>
      <c r="DS829" s="1" t="s">
        <v>157</v>
      </c>
      <c r="DT829" s="1" t="s">
        <v>158</v>
      </c>
      <c r="DU829" s="1" t="s">
        <v>157</v>
      </c>
      <c r="DZ829" s="1" t="s">
        <v>157</v>
      </c>
      <c r="EA829" s="1" t="n">
        <v>173</v>
      </c>
      <c r="EB829" s="1" t="n">
        <v>220</v>
      </c>
      <c r="EC829" s="1" t="s">
        <v>157</v>
      </c>
      <c r="ED829" s="1" t="s">
        <v>158</v>
      </c>
      <c r="EF829" s="1" t="n">
        <v>29</v>
      </c>
      <c r="EG829" s="1" t="n">
        <v>71</v>
      </c>
      <c r="EH829" s="1" t="n">
        <v>71</v>
      </c>
      <c r="EI829" s="1" t="n">
        <v>57</v>
      </c>
      <c r="EK829" s="1" t="n">
        <v>72</v>
      </c>
      <c r="EL829" s="1" t="n">
        <v>71</v>
      </c>
      <c r="EO829" s="1" t="s">
        <v>157</v>
      </c>
      <c r="EP829" s="1" t="s">
        <v>157</v>
      </c>
      <c r="EQ829" s="1" t="s">
        <v>157</v>
      </c>
      <c r="ER829" s="1" t="s">
        <v>158</v>
      </c>
      <c r="ES829" s="1" t="s">
        <v>158</v>
      </c>
      <c r="ET829" s="1" t="s">
        <v>162</v>
      </c>
      <c r="EU829" s="1" t="s">
        <v>157</v>
      </c>
    </row>
    <row r="830" customFormat="false" ht="12.75" hidden="false" customHeight="false" outlineLevel="0" collapsed="false">
      <c r="B830" s="2" t="s">
        <v>176</v>
      </c>
      <c r="C830" s="1" t="n">
        <v>217023415</v>
      </c>
      <c r="D830" s="1" t="n">
        <v>53</v>
      </c>
      <c r="E830" s="1" t="s">
        <v>361</v>
      </c>
      <c r="F830" s="1" t="n">
        <v>28</v>
      </c>
      <c r="G830" s="1" t="s">
        <v>351</v>
      </c>
      <c r="H830" s="1" t="s">
        <v>362</v>
      </c>
      <c r="I830" s="1" t="s">
        <v>155</v>
      </c>
      <c r="J830" s="1" t="s">
        <v>164</v>
      </c>
      <c r="K830" s="1" t="n">
        <v>14</v>
      </c>
      <c r="L830" s="1" t="n">
        <v>1</v>
      </c>
      <c r="M830" s="1" t="n">
        <v>2</v>
      </c>
      <c r="N830" s="1" t="n">
        <v>4</v>
      </c>
      <c r="W830" s="1" t="s">
        <v>158</v>
      </c>
      <c r="X830" s="1" t="n">
        <v>0</v>
      </c>
      <c r="Y830" s="1" t="s">
        <v>160</v>
      </c>
      <c r="Z830" s="1" t="n">
        <v>90</v>
      </c>
      <c r="AA830" s="1" t="s">
        <v>157</v>
      </c>
      <c r="AN830" s="1" t="s">
        <v>158</v>
      </c>
      <c r="AO830" s="1" t="n">
        <v>104</v>
      </c>
      <c r="AP830" s="1" t="n">
        <v>225</v>
      </c>
      <c r="AQ830" s="1" t="n">
        <v>86</v>
      </c>
      <c r="AR830" s="1" t="n">
        <v>97</v>
      </c>
      <c r="AS830" s="1" t="n">
        <v>98</v>
      </c>
      <c r="AT830" s="1" t="n">
        <v>2</v>
      </c>
      <c r="AU830" s="1" t="n">
        <v>0</v>
      </c>
      <c r="AV830" s="1" t="s">
        <v>161</v>
      </c>
      <c r="AW830" s="1" t="n">
        <v>71</v>
      </c>
      <c r="AX830" s="1" t="s">
        <v>157</v>
      </c>
      <c r="BK830" s="1" t="s">
        <v>158</v>
      </c>
      <c r="BL830" s="1" t="s">
        <v>158</v>
      </c>
      <c r="BO830" s="1" t="s">
        <v>158</v>
      </c>
      <c r="BP830" s="1" t="s">
        <v>158</v>
      </c>
      <c r="BR830" s="1" t="s">
        <v>158</v>
      </c>
      <c r="CI830" s="1" t="n">
        <v>0</v>
      </c>
      <c r="CJ830" s="1" t="s">
        <v>157</v>
      </c>
      <c r="CO830" s="1" t="s">
        <v>157</v>
      </c>
      <c r="CP830" s="1" t="s">
        <v>157</v>
      </c>
      <c r="CT830" s="1" t="s">
        <v>157</v>
      </c>
      <c r="DG830" s="1" t="s">
        <v>157</v>
      </c>
      <c r="DH830" s="1" t="s">
        <v>158</v>
      </c>
      <c r="DI830" s="1" t="n">
        <v>1</v>
      </c>
      <c r="DK830" s="1" t="n">
        <v>107</v>
      </c>
      <c r="DL830" s="1" t="n">
        <v>103</v>
      </c>
      <c r="DM830" s="1" t="s">
        <v>157</v>
      </c>
      <c r="DQ830" s="1" t="s">
        <v>157</v>
      </c>
      <c r="DR830" s="1" t="s">
        <v>157</v>
      </c>
      <c r="DS830" s="1" t="s">
        <v>157</v>
      </c>
      <c r="DT830" s="1" t="s">
        <v>158</v>
      </c>
      <c r="DU830" s="1" t="s">
        <v>157</v>
      </c>
      <c r="DZ830" s="1" t="s">
        <v>157</v>
      </c>
      <c r="EA830" s="1" t="n">
        <v>173</v>
      </c>
      <c r="EB830" s="1" t="n">
        <v>220</v>
      </c>
      <c r="EC830" s="1" t="s">
        <v>157</v>
      </c>
      <c r="ED830" s="1" t="s">
        <v>158</v>
      </c>
      <c r="EF830" s="1" t="n">
        <v>29</v>
      </c>
      <c r="EG830" s="1" t="n">
        <v>71</v>
      </c>
      <c r="EH830" s="1" t="n">
        <v>71</v>
      </c>
      <c r="EI830" s="1" t="n">
        <v>57</v>
      </c>
      <c r="EK830" s="1" t="n">
        <v>72</v>
      </c>
      <c r="EL830" s="1" t="n">
        <v>71</v>
      </c>
      <c r="EO830" s="1" t="s">
        <v>157</v>
      </c>
      <c r="EP830" s="1" t="s">
        <v>157</v>
      </c>
      <c r="EQ830" s="1" t="s">
        <v>157</v>
      </c>
      <c r="ER830" s="1" t="s">
        <v>158</v>
      </c>
      <c r="ES830" s="1" t="s">
        <v>158</v>
      </c>
      <c r="ET830" s="1" t="s">
        <v>162</v>
      </c>
      <c r="EU830" s="1" t="s">
        <v>157</v>
      </c>
    </row>
    <row r="831" customFormat="false" ht="12.75" hidden="false" customHeight="false" outlineLevel="0" collapsed="false">
      <c r="B831" s="2" t="s">
        <v>176</v>
      </c>
      <c r="C831" s="1" t="n">
        <v>217023418</v>
      </c>
      <c r="D831" s="1" t="n">
        <v>56</v>
      </c>
      <c r="E831" s="1" t="s">
        <v>361</v>
      </c>
      <c r="F831" s="1" t="n">
        <v>28</v>
      </c>
      <c r="G831" s="1" t="s">
        <v>351</v>
      </c>
      <c r="H831" s="1" t="s">
        <v>362</v>
      </c>
      <c r="I831" s="1" t="s">
        <v>155</v>
      </c>
      <c r="J831" s="1" t="s">
        <v>164</v>
      </c>
      <c r="K831" s="1" t="n">
        <v>14</v>
      </c>
      <c r="L831" s="1" t="n">
        <v>1</v>
      </c>
      <c r="M831" s="1" t="n">
        <v>2</v>
      </c>
      <c r="N831" s="1" t="n">
        <v>4</v>
      </c>
      <c r="W831" s="1" t="s">
        <v>158</v>
      </c>
      <c r="X831" s="1" t="n">
        <v>0</v>
      </c>
      <c r="Y831" s="1" t="s">
        <v>160</v>
      </c>
      <c r="Z831" s="1" t="n">
        <v>90</v>
      </c>
      <c r="AA831" s="1" t="s">
        <v>157</v>
      </c>
      <c r="AN831" s="1" t="s">
        <v>158</v>
      </c>
      <c r="AO831" s="1" t="n">
        <v>104</v>
      </c>
      <c r="AP831" s="1" t="n">
        <v>225</v>
      </c>
      <c r="AQ831" s="1" t="n">
        <v>86</v>
      </c>
      <c r="AR831" s="1" t="n">
        <v>97</v>
      </c>
      <c r="AS831" s="1" t="n">
        <v>98</v>
      </c>
      <c r="AT831" s="1" t="n">
        <v>2</v>
      </c>
      <c r="AU831" s="1" t="n">
        <v>0</v>
      </c>
      <c r="AV831" s="1" t="s">
        <v>161</v>
      </c>
      <c r="AW831" s="1" t="n">
        <v>71</v>
      </c>
      <c r="AX831" s="1" t="s">
        <v>157</v>
      </c>
      <c r="BK831" s="1" t="s">
        <v>158</v>
      </c>
      <c r="BL831" s="1" t="s">
        <v>158</v>
      </c>
      <c r="BO831" s="1" t="s">
        <v>158</v>
      </c>
      <c r="BP831" s="1" t="s">
        <v>158</v>
      </c>
      <c r="BR831" s="1" t="s">
        <v>158</v>
      </c>
      <c r="CI831" s="1" t="n">
        <v>0</v>
      </c>
      <c r="CJ831" s="1" t="s">
        <v>157</v>
      </c>
      <c r="CO831" s="1" t="s">
        <v>157</v>
      </c>
      <c r="CP831" s="1" t="s">
        <v>157</v>
      </c>
      <c r="CT831" s="1" t="s">
        <v>157</v>
      </c>
      <c r="DG831" s="1" t="s">
        <v>157</v>
      </c>
      <c r="DH831" s="1" t="s">
        <v>158</v>
      </c>
      <c r="DI831" s="1" t="n">
        <v>1</v>
      </c>
      <c r="DK831" s="1" t="n">
        <v>107</v>
      </c>
      <c r="DL831" s="1" t="n">
        <v>103</v>
      </c>
      <c r="DM831" s="1" t="s">
        <v>157</v>
      </c>
      <c r="DQ831" s="1" t="s">
        <v>157</v>
      </c>
      <c r="DR831" s="1" t="s">
        <v>157</v>
      </c>
      <c r="DS831" s="1" t="s">
        <v>157</v>
      </c>
      <c r="DT831" s="1" t="s">
        <v>158</v>
      </c>
      <c r="DU831" s="1" t="s">
        <v>157</v>
      </c>
      <c r="DZ831" s="1" t="s">
        <v>157</v>
      </c>
      <c r="EA831" s="1" t="n">
        <v>173</v>
      </c>
      <c r="EB831" s="1" t="n">
        <v>220</v>
      </c>
      <c r="EC831" s="1" t="s">
        <v>157</v>
      </c>
      <c r="ED831" s="1" t="s">
        <v>158</v>
      </c>
      <c r="EF831" s="1" t="n">
        <v>29</v>
      </c>
      <c r="EG831" s="1" t="n">
        <v>71</v>
      </c>
      <c r="EH831" s="1" t="n">
        <v>71</v>
      </c>
      <c r="EI831" s="1" t="n">
        <v>57</v>
      </c>
      <c r="EK831" s="1" t="n">
        <v>72</v>
      </c>
      <c r="EL831" s="1" t="n">
        <v>71</v>
      </c>
      <c r="EO831" s="1" t="s">
        <v>157</v>
      </c>
      <c r="EP831" s="1" t="s">
        <v>157</v>
      </c>
      <c r="EQ831" s="1" t="s">
        <v>157</v>
      </c>
      <c r="ER831" s="1" t="s">
        <v>158</v>
      </c>
      <c r="ES831" s="1" t="s">
        <v>158</v>
      </c>
      <c r="ET831" s="1" t="s">
        <v>162</v>
      </c>
      <c r="EU831" s="1" t="s">
        <v>157</v>
      </c>
    </row>
    <row r="832" customFormat="false" ht="12.75" hidden="false" customHeight="false" outlineLevel="0" collapsed="false">
      <c r="B832" s="2" t="s">
        <v>176</v>
      </c>
      <c r="C832" s="1" t="n">
        <v>217023419</v>
      </c>
      <c r="D832" s="1" t="n">
        <v>57</v>
      </c>
      <c r="E832" s="1" t="s">
        <v>361</v>
      </c>
      <c r="F832" s="1" t="n">
        <v>28</v>
      </c>
      <c r="G832" s="1" t="s">
        <v>351</v>
      </c>
      <c r="H832" s="1" t="s">
        <v>362</v>
      </c>
      <c r="I832" s="1" t="s">
        <v>155</v>
      </c>
      <c r="J832" s="1" t="s">
        <v>164</v>
      </c>
      <c r="K832" s="1" t="n">
        <v>15</v>
      </c>
      <c r="L832" s="1" t="n">
        <v>1</v>
      </c>
      <c r="M832" s="1" t="n">
        <v>2</v>
      </c>
      <c r="N832" s="1" t="n">
        <v>4</v>
      </c>
      <c r="W832" s="1" t="s">
        <v>158</v>
      </c>
      <c r="X832" s="1" t="n">
        <v>0</v>
      </c>
      <c r="Y832" s="1" t="s">
        <v>160</v>
      </c>
      <c r="Z832" s="1" t="n">
        <v>90</v>
      </c>
      <c r="AA832" s="1" t="s">
        <v>157</v>
      </c>
      <c r="AN832" s="1" t="s">
        <v>158</v>
      </c>
      <c r="AO832" s="1" t="n">
        <v>104</v>
      </c>
      <c r="AP832" s="1" t="n">
        <v>225</v>
      </c>
      <c r="AQ832" s="1" t="n">
        <v>86</v>
      </c>
      <c r="AR832" s="1" t="n">
        <v>97</v>
      </c>
      <c r="AS832" s="1" t="n">
        <v>98</v>
      </c>
      <c r="AT832" s="1" t="n">
        <v>2</v>
      </c>
      <c r="AU832" s="1" t="n">
        <v>0</v>
      </c>
      <c r="AV832" s="1" t="s">
        <v>161</v>
      </c>
      <c r="AW832" s="1" t="n">
        <v>71</v>
      </c>
      <c r="AX832" s="1" t="s">
        <v>157</v>
      </c>
      <c r="BK832" s="1" t="s">
        <v>158</v>
      </c>
      <c r="BL832" s="1" t="s">
        <v>158</v>
      </c>
      <c r="BO832" s="1" t="s">
        <v>158</v>
      </c>
      <c r="BP832" s="1" t="s">
        <v>158</v>
      </c>
      <c r="BR832" s="1" t="s">
        <v>158</v>
      </c>
      <c r="CI832" s="1" t="n">
        <v>0</v>
      </c>
      <c r="CJ832" s="1" t="s">
        <v>157</v>
      </c>
      <c r="CO832" s="1" t="s">
        <v>157</v>
      </c>
      <c r="CP832" s="1" t="s">
        <v>157</v>
      </c>
      <c r="CT832" s="1" t="s">
        <v>157</v>
      </c>
      <c r="DG832" s="1" t="s">
        <v>157</v>
      </c>
      <c r="DH832" s="1" t="s">
        <v>158</v>
      </c>
      <c r="DI832" s="1" t="n">
        <v>1</v>
      </c>
      <c r="DK832" s="1" t="n">
        <v>107</v>
      </c>
      <c r="DL832" s="1" t="n">
        <v>103</v>
      </c>
      <c r="DM832" s="1" t="s">
        <v>157</v>
      </c>
      <c r="DQ832" s="1" t="s">
        <v>157</v>
      </c>
      <c r="DR832" s="1" t="s">
        <v>157</v>
      </c>
      <c r="DS832" s="1" t="s">
        <v>157</v>
      </c>
      <c r="DT832" s="1" t="s">
        <v>158</v>
      </c>
      <c r="DU832" s="1" t="s">
        <v>157</v>
      </c>
      <c r="DZ832" s="1" t="s">
        <v>157</v>
      </c>
      <c r="EA832" s="1" t="n">
        <v>173</v>
      </c>
      <c r="EB832" s="1" t="n">
        <v>220</v>
      </c>
      <c r="EC832" s="1" t="s">
        <v>157</v>
      </c>
      <c r="ED832" s="1" t="s">
        <v>158</v>
      </c>
      <c r="EF832" s="1" t="n">
        <v>29</v>
      </c>
      <c r="EG832" s="1" t="n">
        <v>71</v>
      </c>
      <c r="EH832" s="1" t="n">
        <v>71</v>
      </c>
      <c r="EI832" s="1" t="n">
        <v>57</v>
      </c>
      <c r="EK832" s="1" t="n">
        <v>72</v>
      </c>
      <c r="EL832" s="1" t="n">
        <v>71</v>
      </c>
      <c r="EO832" s="1" t="s">
        <v>157</v>
      </c>
      <c r="EP832" s="1" t="s">
        <v>157</v>
      </c>
      <c r="EQ832" s="1" t="s">
        <v>157</v>
      </c>
      <c r="ER832" s="1" t="s">
        <v>158</v>
      </c>
      <c r="ES832" s="1" t="s">
        <v>158</v>
      </c>
      <c r="ET832" s="1" t="s">
        <v>162</v>
      </c>
      <c r="EU832" s="1" t="s">
        <v>157</v>
      </c>
    </row>
    <row r="833" customFormat="false" ht="12.75" hidden="false" customHeight="false" outlineLevel="0" collapsed="false">
      <c r="B833" s="2" t="s">
        <v>176</v>
      </c>
      <c r="C833" s="1" t="n">
        <v>217023423</v>
      </c>
      <c r="D833" s="1" t="n">
        <v>60</v>
      </c>
      <c r="E833" s="1" t="s">
        <v>361</v>
      </c>
      <c r="F833" s="1" t="n">
        <v>28</v>
      </c>
      <c r="G833" s="1" t="s">
        <v>351</v>
      </c>
      <c r="H833" s="1" t="s">
        <v>362</v>
      </c>
      <c r="I833" s="1" t="s">
        <v>155</v>
      </c>
      <c r="J833" s="1" t="s">
        <v>164</v>
      </c>
      <c r="K833" s="1" t="n">
        <v>15</v>
      </c>
      <c r="L833" s="1" t="n">
        <v>1</v>
      </c>
      <c r="M833" s="1" t="n">
        <v>2</v>
      </c>
      <c r="N833" s="1" t="n">
        <v>4</v>
      </c>
      <c r="W833" s="1" t="s">
        <v>158</v>
      </c>
      <c r="X833" s="1" t="n">
        <v>0</v>
      </c>
      <c r="Y833" s="1" t="s">
        <v>160</v>
      </c>
      <c r="Z833" s="1" t="n">
        <v>90</v>
      </c>
      <c r="AA833" s="1" t="s">
        <v>157</v>
      </c>
      <c r="AN833" s="1" t="s">
        <v>158</v>
      </c>
      <c r="AO833" s="1" t="n">
        <v>104</v>
      </c>
      <c r="AP833" s="1" t="n">
        <v>225</v>
      </c>
      <c r="AQ833" s="1" t="n">
        <v>86</v>
      </c>
      <c r="AR833" s="1" t="n">
        <v>97</v>
      </c>
      <c r="AS833" s="1" t="n">
        <v>98</v>
      </c>
      <c r="AT833" s="1" t="n">
        <v>2</v>
      </c>
      <c r="AU833" s="1" t="n">
        <v>0</v>
      </c>
      <c r="AV833" s="1" t="s">
        <v>161</v>
      </c>
      <c r="AW833" s="1" t="n">
        <v>71</v>
      </c>
      <c r="AX833" s="1" t="s">
        <v>157</v>
      </c>
      <c r="BK833" s="1" t="s">
        <v>158</v>
      </c>
      <c r="BL833" s="1" t="s">
        <v>158</v>
      </c>
      <c r="BO833" s="1" t="s">
        <v>158</v>
      </c>
      <c r="BP833" s="1" t="s">
        <v>158</v>
      </c>
      <c r="BR833" s="1" t="s">
        <v>158</v>
      </c>
      <c r="CI833" s="1" t="n">
        <v>0</v>
      </c>
      <c r="CJ833" s="1" t="s">
        <v>157</v>
      </c>
      <c r="CO833" s="1" t="s">
        <v>157</v>
      </c>
      <c r="CP833" s="1" t="s">
        <v>157</v>
      </c>
      <c r="CT833" s="1" t="s">
        <v>157</v>
      </c>
      <c r="DG833" s="1" t="s">
        <v>157</v>
      </c>
      <c r="DH833" s="1" t="s">
        <v>158</v>
      </c>
      <c r="DI833" s="1" t="n">
        <v>1</v>
      </c>
      <c r="DK833" s="1" t="n">
        <v>107</v>
      </c>
      <c r="DL833" s="1" t="n">
        <v>103</v>
      </c>
      <c r="DM833" s="1" t="s">
        <v>157</v>
      </c>
      <c r="DQ833" s="1" t="s">
        <v>157</v>
      </c>
      <c r="DR833" s="1" t="s">
        <v>157</v>
      </c>
      <c r="DS833" s="1" t="s">
        <v>157</v>
      </c>
      <c r="DT833" s="1" t="s">
        <v>158</v>
      </c>
      <c r="DU833" s="1" t="s">
        <v>157</v>
      </c>
      <c r="DZ833" s="1" t="s">
        <v>157</v>
      </c>
      <c r="EA833" s="1" t="n">
        <v>173</v>
      </c>
      <c r="EB833" s="1" t="n">
        <v>220</v>
      </c>
      <c r="EC833" s="1" t="s">
        <v>157</v>
      </c>
      <c r="ED833" s="1" t="s">
        <v>158</v>
      </c>
      <c r="EF833" s="1" t="n">
        <v>29</v>
      </c>
      <c r="EG833" s="1" t="n">
        <v>71</v>
      </c>
      <c r="EH833" s="1" t="n">
        <v>71</v>
      </c>
      <c r="EI833" s="1" t="n">
        <v>57</v>
      </c>
      <c r="EK833" s="1" t="n">
        <v>72</v>
      </c>
      <c r="EL833" s="1" t="n">
        <v>71</v>
      </c>
      <c r="EO833" s="1" t="s">
        <v>157</v>
      </c>
      <c r="EP833" s="1" t="s">
        <v>157</v>
      </c>
      <c r="EQ833" s="1" t="s">
        <v>157</v>
      </c>
      <c r="ER833" s="1" t="s">
        <v>158</v>
      </c>
      <c r="ES833" s="1" t="s">
        <v>158</v>
      </c>
      <c r="ET833" s="1" t="s">
        <v>162</v>
      </c>
      <c r="EU833" s="1" t="s">
        <v>157</v>
      </c>
    </row>
    <row r="834" customFormat="false" ht="12.75" hidden="false" customHeight="false" outlineLevel="0" collapsed="false">
      <c r="B834" s="2" t="s">
        <v>176</v>
      </c>
      <c r="C834" s="1" t="n">
        <v>217023421</v>
      </c>
      <c r="D834" s="1" t="n">
        <v>59</v>
      </c>
      <c r="E834" s="1" t="s">
        <v>361</v>
      </c>
      <c r="F834" s="1" t="n">
        <v>28</v>
      </c>
      <c r="G834" s="1" t="s">
        <v>351</v>
      </c>
      <c r="H834" s="1" t="s">
        <v>362</v>
      </c>
      <c r="I834" s="1" t="s">
        <v>155</v>
      </c>
      <c r="J834" s="1" t="s">
        <v>164</v>
      </c>
      <c r="K834" s="1" t="n">
        <v>15</v>
      </c>
      <c r="L834" s="1" t="n">
        <v>1</v>
      </c>
      <c r="M834" s="1" t="n">
        <v>2</v>
      </c>
      <c r="N834" s="1" t="n">
        <v>4</v>
      </c>
      <c r="W834" s="1" t="s">
        <v>158</v>
      </c>
      <c r="X834" s="1" t="n">
        <v>0</v>
      </c>
      <c r="Y834" s="1" t="s">
        <v>160</v>
      </c>
      <c r="Z834" s="1" t="n">
        <v>90</v>
      </c>
      <c r="AA834" s="1" t="s">
        <v>157</v>
      </c>
      <c r="AN834" s="1" t="s">
        <v>158</v>
      </c>
      <c r="AO834" s="1" t="n">
        <v>104</v>
      </c>
      <c r="AP834" s="1" t="n">
        <v>225</v>
      </c>
      <c r="AQ834" s="1" t="n">
        <v>86</v>
      </c>
      <c r="AR834" s="1" t="n">
        <v>97</v>
      </c>
      <c r="AS834" s="1" t="n">
        <v>98</v>
      </c>
      <c r="AT834" s="1" t="n">
        <v>2</v>
      </c>
      <c r="AU834" s="1" t="n">
        <v>0</v>
      </c>
      <c r="AV834" s="1" t="s">
        <v>161</v>
      </c>
      <c r="AW834" s="1" t="n">
        <v>71</v>
      </c>
      <c r="AX834" s="1" t="s">
        <v>157</v>
      </c>
      <c r="BK834" s="1" t="s">
        <v>158</v>
      </c>
      <c r="BL834" s="1" t="s">
        <v>158</v>
      </c>
      <c r="BO834" s="1" t="s">
        <v>158</v>
      </c>
      <c r="BP834" s="1" t="s">
        <v>158</v>
      </c>
      <c r="BR834" s="1" t="s">
        <v>158</v>
      </c>
      <c r="CI834" s="1" t="n">
        <v>0</v>
      </c>
      <c r="CJ834" s="1" t="s">
        <v>157</v>
      </c>
      <c r="CO834" s="1" t="s">
        <v>157</v>
      </c>
      <c r="CP834" s="1" t="s">
        <v>157</v>
      </c>
      <c r="CT834" s="1" t="s">
        <v>157</v>
      </c>
      <c r="DG834" s="1" t="s">
        <v>157</v>
      </c>
      <c r="DH834" s="1" t="s">
        <v>158</v>
      </c>
      <c r="DI834" s="1" t="n">
        <v>1</v>
      </c>
      <c r="DK834" s="1" t="n">
        <v>107</v>
      </c>
      <c r="DL834" s="1" t="n">
        <v>103</v>
      </c>
      <c r="DM834" s="1" t="s">
        <v>157</v>
      </c>
      <c r="DQ834" s="1" t="s">
        <v>157</v>
      </c>
      <c r="DR834" s="1" t="s">
        <v>157</v>
      </c>
      <c r="DS834" s="1" t="s">
        <v>157</v>
      </c>
      <c r="DT834" s="1" t="s">
        <v>158</v>
      </c>
      <c r="DU834" s="1" t="s">
        <v>157</v>
      </c>
      <c r="DZ834" s="1" t="s">
        <v>157</v>
      </c>
      <c r="EA834" s="1" t="n">
        <v>173</v>
      </c>
      <c r="EB834" s="1" t="n">
        <v>220</v>
      </c>
      <c r="EC834" s="1" t="s">
        <v>157</v>
      </c>
      <c r="ED834" s="1" t="s">
        <v>158</v>
      </c>
      <c r="EF834" s="1" t="n">
        <v>29</v>
      </c>
      <c r="EG834" s="1" t="n">
        <v>71</v>
      </c>
      <c r="EH834" s="1" t="n">
        <v>71</v>
      </c>
      <c r="EI834" s="1" t="n">
        <v>57</v>
      </c>
      <c r="EK834" s="1" t="n">
        <v>72</v>
      </c>
      <c r="EL834" s="1" t="n">
        <v>71</v>
      </c>
      <c r="EO834" s="1" t="s">
        <v>157</v>
      </c>
      <c r="EP834" s="1" t="s">
        <v>157</v>
      </c>
      <c r="EQ834" s="1" t="s">
        <v>157</v>
      </c>
      <c r="ER834" s="1" t="s">
        <v>158</v>
      </c>
      <c r="ES834" s="1" t="s">
        <v>158</v>
      </c>
      <c r="ET834" s="1" t="s">
        <v>162</v>
      </c>
      <c r="EU834" s="1" t="s">
        <v>157</v>
      </c>
    </row>
    <row r="835" customFormat="false" ht="12.75" hidden="false" customHeight="false" outlineLevel="0" collapsed="false">
      <c r="B835" s="2" t="s">
        <v>176</v>
      </c>
      <c r="C835" s="1" t="n">
        <v>217023420</v>
      </c>
      <c r="D835" s="1" t="n">
        <v>58</v>
      </c>
      <c r="E835" s="1" t="s">
        <v>361</v>
      </c>
      <c r="F835" s="1" t="n">
        <v>28</v>
      </c>
      <c r="G835" s="1" t="s">
        <v>351</v>
      </c>
      <c r="H835" s="1" t="s">
        <v>362</v>
      </c>
      <c r="I835" s="1" t="s">
        <v>155</v>
      </c>
      <c r="J835" s="1" t="s">
        <v>164</v>
      </c>
      <c r="K835" s="1" t="n">
        <v>15</v>
      </c>
      <c r="L835" s="1" t="n">
        <v>1</v>
      </c>
      <c r="M835" s="1" t="n">
        <v>2</v>
      </c>
      <c r="N835" s="1" t="n">
        <v>4</v>
      </c>
      <c r="W835" s="1" t="s">
        <v>158</v>
      </c>
      <c r="X835" s="1" t="n">
        <v>0</v>
      </c>
      <c r="Y835" s="1" t="s">
        <v>160</v>
      </c>
      <c r="Z835" s="1" t="n">
        <v>90</v>
      </c>
      <c r="AA835" s="1" t="s">
        <v>157</v>
      </c>
      <c r="AN835" s="1" t="s">
        <v>158</v>
      </c>
      <c r="AO835" s="1" t="n">
        <v>104</v>
      </c>
      <c r="AP835" s="1" t="n">
        <v>225</v>
      </c>
      <c r="AQ835" s="1" t="n">
        <v>86</v>
      </c>
      <c r="AR835" s="1" t="n">
        <v>97</v>
      </c>
      <c r="AS835" s="1" t="n">
        <v>98</v>
      </c>
      <c r="AT835" s="1" t="n">
        <v>2</v>
      </c>
      <c r="AU835" s="1" t="n">
        <v>0</v>
      </c>
      <c r="AV835" s="1" t="s">
        <v>161</v>
      </c>
      <c r="AW835" s="1" t="n">
        <v>71</v>
      </c>
      <c r="AX835" s="1" t="s">
        <v>157</v>
      </c>
      <c r="BK835" s="1" t="s">
        <v>158</v>
      </c>
      <c r="BL835" s="1" t="s">
        <v>158</v>
      </c>
      <c r="BO835" s="1" t="s">
        <v>158</v>
      </c>
      <c r="BP835" s="1" t="s">
        <v>158</v>
      </c>
      <c r="BR835" s="1" t="s">
        <v>158</v>
      </c>
      <c r="CI835" s="1" t="n">
        <v>0</v>
      </c>
      <c r="CJ835" s="1" t="s">
        <v>157</v>
      </c>
      <c r="CO835" s="1" t="s">
        <v>157</v>
      </c>
      <c r="CP835" s="1" t="s">
        <v>157</v>
      </c>
      <c r="CT835" s="1" t="s">
        <v>157</v>
      </c>
      <c r="DG835" s="1" t="s">
        <v>157</v>
      </c>
      <c r="DH835" s="1" t="s">
        <v>158</v>
      </c>
      <c r="DI835" s="1" t="n">
        <v>1</v>
      </c>
      <c r="DK835" s="1" t="n">
        <v>107</v>
      </c>
      <c r="DL835" s="1" t="n">
        <v>103</v>
      </c>
      <c r="DM835" s="1" t="s">
        <v>157</v>
      </c>
      <c r="DQ835" s="1" t="s">
        <v>157</v>
      </c>
      <c r="DR835" s="1" t="s">
        <v>157</v>
      </c>
      <c r="DS835" s="1" t="s">
        <v>157</v>
      </c>
      <c r="DT835" s="1" t="s">
        <v>158</v>
      </c>
      <c r="DU835" s="1" t="s">
        <v>157</v>
      </c>
      <c r="DZ835" s="1" t="s">
        <v>157</v>
      </c>
      <c r="EA835" s="1" t="n">
        <v>173</v>
      </c>
      <c r="EB835" s="1" t="n">
        <v>220</v>
      </c>
      <c r="EC835" s="1" t="s">
        <v>157</v>
      </c>
      <c r="ED835" s="1" t="s">
        <v>158</v>
      </c>
      <c r="EF835" s="1" t="n">
        <v>29</v>
      </c>
      <c r="EG835" s="1" t="n">
        <v>71</v>
      </c>
      <c r="EH835" s="1" t="n">
        <v>71</v>
      </c>
      <c r="EI835" s="1" t="n">
        <v>57</v>
      </c>
      <c r="EK835" s="1" t="n">
        <v>72</v>
      </c>
      <c r="EL835" s="1" t="n">
        <v>71</v>
      </c>
      <c r="EO835" s="1" t="s">
        <v>157</v>
      </c>
      <c r="EP835" s="1" t="s">
        <v>157</v>
      </c>
      <c r="EQ835" s="1" t="s">
        <v>157</v>
      </c>
      <c r="ER835" s="1" t="s">
        <v>158</v>
      </c>
      <c r="ES835" s="1" t="s">
        <v>158</v>
      </c>
      <c r="ET835" s="1" t="s">
        <v>162</v>
      </c>
      <c r="EU835" s="1" t="s">
        <v>157</v>
      </c>
    </row>
    <row r="836" customFormat="false" ht="12.75" hidden="false" customHeight="false" outlineLevel="0" collapsed="false">
      <c r="B836" s="2" t="s">
        <v>176</v>
      </c>
      <c r="C836" s="1" t="n">
        <v>217023422</v>
      </c>
      <c r="D836" s="1" t="n">
        <v>6</v>
      </c>
      <c r="E836" s="1" t="s">
        <v>361</v>
      </c>
      <c r="F836" s="1" t="n">
        <v>28</v>
      </c>
      <c r="G836" s="1" t="s">
        <v>351</v>
      </c>
      <c r="H836" s="1" t="s">
        <v>362</v>
      </c>
      <c r="I836" s="1" t="s">
        <v>155</v>
      </c>
      <c r="J836" s="1" t="s">
        <v>164</v>
      </c>
      <c r="K836" s="1" t="n">
        <v>2</v>
      </c>
      <c r="L836" s="1" t="n">
        <v>1</v>
      </c>
      <c r="M836" s="1" t="n">
        <v>1</v>
      </c>
      <c r="N836" s="1" t="n">
        <v>2</v>
      </c>
      <c r="W836" s="1" t="s">
        <v>158</v>
      </c>
      <c r="X836" s="1" t="n">
        <v>0</v>
      </c>
      <c r="Y836" s="1" t="s">
        <v>160</v>
      </c>
      <c r="Z836" s="1" t="n">
        <v>90</v>
      </c>
      <c r="AA836" s="1" t="s">
        <v>157</v>
      </c>
      <c r="AN836" s="1" t="s">
        <v>158</v>
      </c>
      <c r="AO836" s="1" t="n">
        <v>104</v>
      </c>
      <c r="AP836" s="1" t="n">
        <v>225</v>
      </c>
      <c r="AQ836" s="1" t="n">
        <v>86</v>
      </c>
      <c r="AR836" s="1" t="n">
        <v>97</v>
      </c>
      <c r="AS836" s="1" t="n">
        <v>98</v>
      </c>
      <c r="AT836" s="1" t="n">
        <v>2</v>
      </c>
      <c r="AU836" s="1" t="n">
        <v>0</v>
      </c>
      <c r="AV836" s="1" t="s">
        <v>161</v>
      </c>
      <c r="AW836" s="1" t="n">
        <v>76</v>
      </c>
      <c r="AX836" s="1" t="s">
        <v>157</v>
      </c>
      <c r="BK836" s="1" t="s">
        <v>158</v>
      </c>
      <c r="BO836" s="1" t="s">
        <v>158</v>
      </c>
      <c r="BP836" s="1" t="s">
        <v>158</v>
      </c>
      <c r="BR836" s="1" t="s">
        <v>158</v>
      </c>
      <c r="CI836" s="1" t="n">
        <v>0</v>
      </c>
      <c r="CJ836" s="1" t="s">
        <v>157</v>
      </c>
      <c r="CO836" s="1" t="s">
        <v>157</v>
      </c>
      <c r="CP836" s="1" t="s">
        <v>157</v>
      </c>
      <c r="CT836" s="1" t="s">
        <v>157</v>
      </c>
      <c r="DG836" s="1" t="s">
        <v>157</v>
      </c>
      <c r="DH836" s="1" t="s">
        <v>158</v>
      </c>
      <c r="DI836" s="1" t="n">
        <v>1</v>
      </c>
      <c r="DK836" s="1" t="n">
        <v>108</v>
      </c>
      <c r="DL836" s="1" t="n">
        <v>103</v>
      </c>
      <c r="DM836" s="1" t="s">
        <v>157</v>
      </c>
      <c r="DQ836" s="1" t="s">
        <v>157</v>
      </c>
      <c r="DR836" s="1" t="s">
        <v>157</v>
      </c>
      <c r="DS836" s="1" t="s">
        <v>157</v>
      </c>
      <c r="DT836" s="1" t="s">
        <v>158</v>
      </c>
      <c r="DU836" s="1" t="s">
        <v>157</v>
      </c>
      <c r="DZ836" s="1" t="s">
        <v>157</v>
      </c>
      <c r="EA836" s="1" t="n">
        <v>107</v>
      </c>
      <c r="EB836" s="1" t="n">
        <v>218</v>
      </c>
      <c r="EC836" s="1" t="s">
        <v>157</v>
      </c>
      <c r="ED836" s="1" t="s">
        <v>158</v>
      </c>
      <c r="EF836" s="1" t="n">
        <v>40</v>
      </c>
      <c r="EG836" s="1" t="n">
        <v>7</v>
      </c>
      <c r="EH836" s="1" t="n">
        <v>71</v>
      </c>
      <c r="EI836" s="1" t="n">
        <v>57</v>
      </c>
      <c r="EK836" s="1" t="n">
        <v>71</v>
      </c>
      <c r="EO836" s="1" t="s">
        <v>157</v>
      </c>
      <c r="EP836" s="1" t="s">
        <v>157</v>
      </c>
      <c r="EQ836" s="1" t="s">
        <v>157</v>
      </c>
      <c r="ER836" s="1" t="s">
        <v>158</v>
      </c>
      <c r="ES836" s="1" t="s">
        <v>158</v>
      </c>
      <c r="ET836" s="1" t="s">
        <v>162</v>
      </c>
      <c r="EU836" s="1" t="s">
        <v>157</v>
      </c>
    </row>
    <row r="837" customFormat="false" ht="12.75" hidden="false" customHeight="false" outlineLevel="0" collapsed="false">
      <c r="B837" s="2" t="s">
        <v>176</v>
      </c>
      <c r="C837" s="1" t="n">
        <v>217023433</v>
      </c>
      <c r="D837" s="1" t="n">
        <v>7</v>
      </c>
      <c r="E837" s="1" t="s">
        <v>361</v>
      </c>
      <c r="F837" s="1" t="n">
        <v>28</v>
      </c>
      <c r="G837" s="1" t="s">
        <v>351</v>
      </c>
      <c r="H837" s="1" t="s">
        <v>362</v>
      </c>
      <c r="I837" s="1" t="s">
        <v>155</v>
      </c>
      <c r="J837" s="1" t="s">
        <v>164</v>
      </c>
      <c r="K837" s="1" t="n">
        <v>2</v>
      </c>
      <c r="L837" s="1" t="n">
        <v>1</v>
      </c>
      <c r="M837" s="1" t="n">
        <v>1</v>
      </c>
      <c r="N837" s="1" t="n">
        <v>2</v>
      </c>
      <c r="W837" s="1" t="s">
        <v>158</v>
      </c>
      <c r="X837" s="1" t="n">
        <v>0</v>
      </c>
      <c r="Y837" s="1" t="s">
        <v>160</v>
      </c>
      <c r="Z837" s="1" t="n">
        <v>90</v>
      </c>
      <c r="AA837" s="1" t="s">
        <v>157</v>
      </c>
      <c r="AN837" s="1" t="s">
        <v>158</v>
      </c>
      <c r="AO837" s="1" t="n">
        <v>104</v>
      </c>
      <c r="AP837" s="1" t="n">
        <v>225</v>
      </c>
      <c r="AQ837" s="1" t="n">
        <v>86</v>
      </c>
      <c r="AR837" s="1" t="n">
        <v>97</v>
      </c>
      <c r="AS837" s="1" t="n">
        <v>98</v>
      </c>
      <c r="AT837" s="1" t="n">
        <v>2</v>
      </c>
      <c r="AU837" s="1" t="n">
        <v>0</v>
      </c>
      <c r="AV837" s="1" t="s">
        <v>161</v>
      </c>
      <c r="AW837" s="1" t="n">
        <v>76</v>
      </c>
      <c r="AX837" s="1" t="s">
        <v>157</v>
      </c>
      <c r="BK837" s="1" t="s">
        <v>158</v>
      </c>
      <c r="BO837" s="1" t="s">
        <v>158</v>
      </c>
      <c r="BP837" s="1" t="s">
        <v>158</v>
      </c>
      <c r="BR837" s="1" t="s">
        <v>158</v>
      </c>
      <c r="CI837" s="1" t="n">
        <v>0</v>
      </c>
      <c r="CJ837" s="1" t="s">
        <v>157</v>
      </c>
      <c r="CO837" s="1" t="s">
        <v>157</v>
      </c>
      <c r="CP837" s="1" t="s">
        <v>157</v>
      </c>
      <c r="CT837" s="1" t="s">
        <v>157</v>
      </c>
      <c r="DG837" s="1" t="s">
        <v>157</v>
      </c>
      <c r="DH837" s="1" t="s">
        <v>158</v>
      </c>
      <c r="DI837" s="1" t="n">
        <v>1</v>
      </c>
      <c r="DK837" s="1" t="n">
        <v>108</v>
      </c>
      <c r="DL837" s="1" t="n">
        <v>103</v>
      </c>
      <c r="DM837" s="1" t="s">
        <v>157</v>
      </c>
      <c r="DQ837" s="1" t="s">
        <v>157</v>
      </c>
      <c r="DR837" s="1" t="s">
        <v>157</v>
      </c>
      <c r="DS837" s="1" t="s">
        <v>157</v>
      </c>
      <c r="DT837" s="1" t="s">
        <v>158</v>
      </c>
      <c r="DU837" s="1" t="s">
        <v>157</v>
      </c>
      <c r="DZ837" s="1" t="s">
        <v>157</v>
      </c>
      <c r="EA837" s="1" t="n">
        <v>107</v>
      </c>
      <c r="EB837" s="1" t="n">
        <v>218</v>
      </c>
      <c r="EC837" s="1" t="s">
        <v>157</v>
      </c>
      <c r="ED837" s="1" t="s">
        <v>158</v>
      </c>
      <c r="EF837" s="1" t="n">
        <v>40</v>
      </c>
      <c r="EG837" s="1" t="n">
        <v>7</v>
      </c>
      <c r="EH837" s="1" t="n">
        <v>71</v>
      </c>
      <c r="EI837" s="1" t="n">
        <v>57</v>
      </c>
      <c r="EK837" s="1" t="n">
        <v>71</v>
      </c>
      <c r="EO837" s="1" t="s">
        <v>157</v>
      </c>
      <c r="EP837" s="1" t="s">
        <v>157</v>
      </c>
      <c r="EQ837" s="1" t="s">
        <v>157</v>
      </c>
      <c r="ER837" s="1" t="s">
        <v>158</v>
      </c>
      <c r="ES837" s="1" t="s">
        <v>158</v>
      </c>
      <c r="ET837" s="1" t="s">
        <v>162</v>
      </c>
      <c r="EU837" s="1" t="s">
        <v>157</v>
      </c>
    </row>
    <row r="838" customFormat="false" ht="12.75" hidden="false" customHeight="false" outlineLevel="0" collapsed="false">
      <c r="B838" s="2" t="s">
        <v>176</v>
      </c>
      <c r="C838" s="1" t="n">
        <v>217023424</v>
      </c>
      <c r="D838" s="1" t="n">
        <v>61</v>
      </c>
      <c r="E838" s="1" t="s">
        <v>363</v>
      </c>
      <c r="F838" s="1" t="n">
        <v>28</v>
      </c>
      <c r="G838" s="1" t="s">
        <v>351</v>
      </c>
      <c r="H838" s="1" t="s">
        <v>362</v>
      </c>
      <c r="I838" s="1" t="s">
        <v>155</v>
      </c>
      <c r="J838" s="1" t="s">
        <v>164</v>
      </c>
      <c r="K838" s="1" t="n">
        <v>16</v>
      </c>
      <c r="L838" s="1" t="n">
        <v>1</v>
      </c>
      <c r="M838" s="1" t="n">
        <v>2</v>
      </c>
      <c r="N838" s="1" t="n">
        <v>4</v>
      </c>
      <c r="W838" s="1" t="s">
        <v>158</v>
      </c>
      <c r="X838" s="1" t="n">
        <v>0</v>
      </c>
      <c r="Y838" s="1" t="s">
        <v>160</v>
      </c>
      <c r="Z838" s="1" t="n">
        <v>90</v>
      </c>
      <c r="AA838" s="1" t="s">
        <v>157</v>
      </c>
      <c r="AN838" s="1" t="s">
        <v>158</v>
      </c>
      <c r="AO838" s="1" t="n">
        <v>104</v>
      </c>
      <c r="AP838" s="1" t="n">
        <v>225</v>
      </c>
      <c r="AQ838" s="1" t="n">
        <v>86</v>
      </c>
      <c r="AR838" s="1" t="n">
        <v>97</v>
      </c>
      <c r="AS838" s="1" t="n">
        <v>98</v>
      </c>
      <c r="AT838" s="1" t="n">
        <v>2</v>
      </c>
      <c r="AU838" s="1" t="n">
        <v>0</v>
      </c>
      <c r="AV838" s="1" t="s">
        <v>161</v>
      </c>
      <c r="AW838" s="1" t="n">
        <v>71</v>
      </c>
      <c r="AX838" s="1" t="s">
        <v>157</v>
      </c>
      <c r="BK838" s="1" t="s">
        <v>158</v>
      </c>
      <c r="BL838" s="1" t="s">
        <v>158</v>
      </c>
      <c r="BO838" s="1" t="s">
        <v>158</v>
      </c>
      <c r="BP838" s="1" t="s">
        <v>158</v>
      </c>
      <c r="BR838" s="1" t="s">
        <v>158</v>
      </c>
      <c r="CI838" s="1" t="n">
        <v>0</v>
      </c>
      <c r="CJ838" s="1" t="s">
        <v>157</v>
      </c>
      <c r="CO838" s="1" t="s">
        <v>157</v>
      </c>
      <c r="CP838" s="1" t="s">
        <v>157</v>
      </c>
      <c r="CT838" s="1" t="s">
        <v>157</v>
      </c>
      <c r="DG838" s="1" t="s">
        <v>157</v>
      </c>
      <c r="DH838" s="1" t="s">
        <v>158</v>
      </c>
      <c r="DI838" s="1" t="n">
        <v>1</v>
      </c>
      <c r="DK838" s="1" t="n">
        <v>107</v>
      </c>
      <c r="DL838" s="1" t="n">
        <v>103</v>
      </c>
      <c r="DM838" s="1" t="s">
        <v>157</v>
      </c>
      <c r="DQ838" s="1" t="s">
        <v>157</v>
      </c>
      <c r="DR838" s="1" t="s">
        <v>157</v>
      </c>
      <c r="DS838" s="1" t="s">
        <v>157</v>
      </c>
      <c r="DT838" s="1" t="s">
        <v>158</v>
      </c>
      <c r="DU838" s="1" t="s">
        <v>157</v>
      </c>
      <c r="DZ838" s="1" t="s">
        <v>157</v>
      </c>
      <c r="EA838" s="1" t="n">
        <v>173</v>
      </c>
      <c r="EB838" s="1" t="n">
        <v>220</v>
      </c>
      <c r="EC838" s="1" t="s">
        <v>157</v>
      </c>
      <c r="ED838" s="1" t="s">
        <v>158</v>
      </c>
      <c r="EF838" s="1" t="n">
        <v>29</v>
      </c>
      <c r="EG838" s="1" t="n">
        <v>71</v>
      </c>
      <c r="EH838" s="1" t="n">
        <v>71</v>
      </c>
      <c r="EI838" s="1" t="n">
        <v>57</v>
      </c>
      <c r="EK838" s="1" t="n">
        <v>72</v>
      </c>
      <c r="EL838" s="1" t="n">
        <v>71</v>
      </c>
      <c r="EO838" s="1" t="s">
        <v>157</v>
      </c>
      <c r="EP838" s="1" t="s">
        <v>157</v>
      </c>
      <c r="EQ838" s="1" t="s">
        <v>157</v>
      </c>
      <c r="ER838" s="1" t="s">
        <v>158</v>
      </c>
      <c r="ES838" s="1" t="s">
        <v>158</v>
      </c>
      <c r="ET838" s="1" t="s">
        <v>162</v>
      </c>
      <c r="EU838" s="1" t="s">
        <v>157</v>
      </c>
    </row>
    <row r="839" customFormat="false" ht="12.75" hidden="false" customHeight="false" outlineLevel="0" collapsed="false">
      <c r="B839" s="2" t="s">
        <v>176</v>
      </c>
      <c r="C839" s="1" t="n">
        <v>217023427</v>
      </c>
      <c r="D839" s="1" t="n">
        <v>64</v>
      </c>
      <c r="E839" s="1" t="s">
        <v>363</v>
      </c>
      <c r="F839" s="1" t="n">
        <v>28</v>
      </c>
      <c r="G839" s="1" t="s">
        <v>351</v>
      </c>
      <c r="H839" s="1" t="s">
        <v>362</v>
      </c>
      <c r="I839" s="1" t="s">
        <v>155</v>
      </c>
      <c r="J839" s="1" t="s">
        <v>164</v>
      </c>
      <c r="K839" s="1" t="n">
        <v>16</v>
      </c>
      <c r="L839" s="1" t="n">
        <v>1</v>
      </c>
      <c r="M839" s="1" t="n">
        <v>2</v>
      </c>
      <c r="N839" s="1" t="n">
        <v>4</v>
      </c>
      <c r="W839" s="1" t="s">
        <v>158</v>
      </c>
      <c r="X839" s="1" t="n">
        <v>0</v>
      </c>
      <c r="Y839" s="1" t="s">
        <v>160</v>
      </c>
      <c r="Z839" s="1" t="n">
        <v>90</v>
      </c>
      <c r="AA839" s="1" t="s">
        <v>157</v>
      </c>
      <c r="AN839" s="1" t="s">
        <v>158</v>
      </c>
      <c r="AO839" s="1" t="n">
        <v>104</v>
      </c>
      <c r="AP839" s="1" t="n">
        <v>225</v>
      </c>
      <c r="AQ839" s="1" t="n">
        <v>86</v>
      </c>
      <c r="AR839" s="1" t="n">
        <v>97</v>
      </c>
      <c r="AS839" s="1" t="n">
        <v>98</v>
      </c>
      <c r="AT839" s="1" t="n">
        <v>2</v>
      </c>
      <c r="AU839" s="1" t="n">
        <v>0</v>
      </c>
      <c r="AV839" s="1" t="s">
        <v>161</v>
      </c>
      <c r="AW839" s="1" t="n">
        <v>71</v>
      </c>
      <c r="AX839" s="1" t="s">
        <v>157</v>
      </c>
      <c r="BK839" s="1" t="s">
        <v>158</v>
      </c>
      <c r="BL839" s="1" t="s">
        <v>158</v>
      </c>
      <c r="BO839" s="1" t="s">
        <v>158</v>
      </c>
      <c r="BP839" s="1" t="s">
        <v>158</v>
      </c>
      <c r="BR839" s="1" t="s">
        <v>158</v>
      </c>
      <c r="CI839" s="1" t="n">
        <v>0</v>
      </c>
      <c r="CJ839" s="1" t="s">
        <v>157</v>
      </c>
      <c r="CO839" s="1" t="s">
        <v>157</v>
      </c>
      <c r="CP839" s="1" t="s">
        <v>157</v>
      </c>
      <c r="CT839" s="1" t="s">
        <v>157</v>
      </c>
      <c r="DG839" s="1" t="s">
        <v>157</v>
      </c>
      <c r="DH839" s="1" t="s">
        <v>158</v>
      </c>
      <c r="DI839" s="1" t="n">
        <v>1</v>
      </c>
      <c r="DK839" s="1" t="n">
        <v>107</v>
      </c>
      <c r="DL839" s="1" t="n">
        <v>103</v>
      </c>
      <c r="DM839" s="1" t="s">
        <v>157</v>
      </c>
      <c r="DQ839" s="1" t="s">
        <v>157</v>
      </c>
      <c r="DR839" s="1" t="s">
        <v>157</v>
      </c>
      <c r="DS839" s="1" t="s">
        <v>157</v>
      </c>
      <c r="DT839" s="1" t="s">
        <v>158</v>
      </c>
      <c r="DU839" s="1" t="s">
        <v>157</v>
      </c>
      <c r="DZ839" s="1" t="s">
        <v>157</v>
      </c>
      <c r="EA839" s="1" t="n">
        <v>173</v>
      </c>
      <c r="EB839" s="1" t="n">
        <v>220</v>
      </c>
      <c r="EC839" s="1" t="s">
        <v>157</v>
      </c>
      <c r="ED839" s="1" t="s">
        <v>158</v>
      </c>
      <c r="EF839" s="1" t="n">
        <v>29</v>
      </c>
      <c r="EG839" s="1" t="n">
        <v>71</v>
      </c>
      <c r="EH839" s="1" t="n">
        <v>71</v>
      </c>
      <c r="EI839" s="1" t="n">
        <v>57</v>
      </c>
      <c r="EK839" s="1" t="n">
        <v>72</v>
      </c>
      <c r="EL839" s="1" t="n">
        <v>71</v>
      </c>
      <c r="EO839" s="1" t="s">
        <v>157</v>
      </c>
      <c r="EP839" s="1" t="s">
        <v>157</v>
      </c>
      <c r="EQ839" s="1" t="s">
        <v>157</v>
      </c>
      <c r="ER839" s="1" t="s">
        <v>158</v>
      </c>
      <c r="ES839" s="1" t="s">
        <v>158</v>
      </c>
      <c r="ET839" s="1" t="s">
        <v>162</v>
      </c>
      <c r="EU839" s="1" t="s">
        <v>157</v>
      </c>
    </row>
    <row r="840" customFormat="false" ht="12.75" hidden="false" customHeight="false" outlineLevel="0" collapsed="false">
      <c r="B840" s="2" t="s">
        <v>176</v>
      </c>
      <c r="C840" s="1" t="n">
        <v>217023426</v>
      </c>
      <c r="D840" s="1" t="n">
        <v>63</v>
      </c>
      <c r="E840" s="1" t="s">
        <v>363</v>
      </c>
      <c r="F840" s="1" t="n">
        <v>28</v>
      </c>
      <c r="G840" s="1" t="s">
        <v>351</v>
      </c>
      <c r="H840" s="1" t="s">
        <v>362</v>
      </c>
      <c r="I840" s="1" t="s">
        <v>155</v>
      </c>
      <c r="J840" s="1" t="s">
        <v>164</v>
      </c>
      <c r="K840" s="1" t="n">
        <v>16</v>
      </c>
      <c r="L840" s="1" t="n">
        <v>1</v>
      </c>
      <c r="M840" s="1" t="n">
        <v>2</v>
      </c>
      <c r="N840" s="1" t="n">
        <v>4</v>
      </c>
      <c r="W840" s="1" t="s">
        <v>158</v>
      </c>
      <c r="X840" s="1" t="n">
        <v>0</v>
      </c>
      <c r="Y840" s="1" t="s">
        <v>160</v>
      </c>
      <c r="Z840" s="1" t="n">
        <v>90</v>
      </c>
      <c r="AA840" s="1" t="s">
        <v>157</v>
      </c>
      <c r="AN840" s="1" t="s">
        <v>158</v>
      </c>
      <c r="AO840" s="1" t="n">
        <v>104</v>
      </c>
      <c r="AP840" s="1" t="n">
        <v>225</v>
      </c>
      <c r="AQ840" s="1" t="n">
        <v>86</v>
      </c>
      <c r="AR840" s="1" t="n">
        <v>97</v>
      </c>
      <c r="AS840" s="1" t="n">
        <v>98</v>
      </c>
      <c r="AT840" s="1" t="n">
        <v>2</v>
      </c>
      <c r="AU840" s="1" t="n">
        <v>0</v>
      </c>
      <c r="AV840" s="1" t="s">
        <v>161</v>
      </c>
      <c r="AW840" s="1" t="n">
        <v>71</v>
      </c>
      <c r="AX840" s="1" t="s">
        <v>157</v>
      </c>
      <c r="BK840" s="1" t="s">
        <v>158</v>
      </c>
      <c r="BL840" s="1" t="s">
        <v>158</v>
      </c>
      <c r="BO840" s="1" t="s">
        <v>158</v>
      </c>
      <c r="BP840" s="1" t="s">
        <v>158</v>
      </c>
      <c r="BR840" s="1" t="s">
        <v>158</v>
      </c>
      <c r="CI840" s="1" t="n">
        <v>0</v>
      </c>
      <c r="CJ840" s="1" t="s">
        <v>157</v>
      </c>
      <c r="CO840" s="1" t="s">
        <v>157</v>
      </c>
      <c r="CP840" s="1" t="s">
        <v>157</v>
      </c>
      <c r="CT840" s="1" t="s">
        <v>157</v>
      </c>
      <c r="DG840" s="1" t="s">
        <v>157</v>
      </c>
      <c r="DH840" s="1" t="s">
        <v>158</v>
      </c>
      <c r="DI840" s="1" t="n">
        <v>1</v>
      </c>
      <c r="DK840" s="1" t="n">
        <v>107</v>
      </c>
      <c r="DL840" s="1" t="n">
        <v>103</v>
      </c>
      <c r="DM840" s="1" t="s">
        <v>157</v>
      </c>
      <c r="DQ840" s="1" t="s">
        <v>157</v>
      </c>
      <c r="DR840" s="1" t="s">
        <v>157</v>
      </c>
      <c r="DS840" s="1" t="s">
        <v>157</v>
      </c>
      <c r="DT840" s="1" t="s">
        <v>158</v>
      </c>
      <c r="DU840" s="1" t="s">
        <v>157</v>
      </c>
      <c r="DZ840" s="1" t="s">
        <v>157</v>
      </c>
      <c r="EA840" s="1" t="n">
        <v>173</v>
      </c>
      <c r="EB840" s="1" t="n">
        <v>220</v>
      </c>
      <c r="EC840" s="1" t="s">
        <v>157</v>
      </c>
      <c r="ED840" s="1" t="s">
        <v>158</v>
      </c>
      <c r="EF840" s="1" t="n">
        <v>29</v>
      </c>
      <c r="EG840" s="1" t="n">
        <v>71</v>
      </c>
      <c r="EH840" s="1" t="n">
        <v>71</v>
      </c>
      <c r="EI840" s="1" t="n">
        <v>57</v>
      </c>
      <c r="EK840" s="1" t="n">
        <v>72</v>
      </c>
      <c r="EL840" s="1" t="n">
        <v>71</v>
      </c>
      <c r="EO840" s="1" t="s">
        <v>157</v>
      </c>
      <c r="EP840" s="1" t="s">
        <v>157</v>
      </c>
      <c r="EQ840" s="1" t="s">
        <v>157</v>
      </c>
      <c r="ER840" s="1" t="s">
        <v>158</v>
      </c>
      <c r="ES840" s="1" t="s">
        <v>158</v>
      </c>
      <c r="ET840" s="1" t="s">
        <v>162</v>
      </c>
      <c r="EU840" s="1" t="s">
        <v>157</v>
      </c>
    </row>
    <row r="841" customFormat="false" ht="12.75" hidden="false" customHeight="false" outlineLevel="0" collapsed="false">
      <c r="B841" s="2" t="s">
        <v>176</v>
      </c>
      <c r="C841" s="1" t="n">
        <v>217023425</v>
      </c>
      <c r="D841" s="1" t="n">
        <v>62</v>
      </c>
      <c r="E841" s="1" t="s">
        <v>363</v>
      </c>
      <c r="F841" s="1" t="n">
        <v>28</v>
      </c>
      <c r="G841" s="1" t="s">
        <v>351</v>
      </c>
      <c r="H841" s="1" t="s">
        <v>362</v>
      </c>
      <c r="I841" s="1" t="s">
        <v>155</v>
      </c>
      <c r="J841" s="1" t="s">
        <v>164</v>
      </c>
      <c r="K841" s="1" t="n">
        <v>16</v>
      </c>
      <c r="L841" s="1" t="n">
        <v>1</v>
      </c>
      <c r="M841" s="1" t="n">
        <v>2</v>
      </c>
      <c r="N841" s="1" t="n">
        <v>4</v>
      </c>
      <c r="W841" s="1" t="s">
        <v>158</v>
      </c>
      <c r="X841" s="1" t="n">
        <v>0</v>
      </c>
      <c r="Y841" s="1" t="s">
        <v>160</v>
      </c>
      <c r="Z841" s="1" t="n">
        <v>90</v>
      </c>
      <c r="AA841" s="1" t="s">
        <v>157</v>
      </c>
      <c r="AN841" s="1" t="s">
        <v>158</v>
      </c>
      <c r="AO841" s="1" t="n">
        <v>104</v>
      </c>
      <c r="AP841" s="1" t="n">
        <v>225</v>
      </c>
      <c r="AQ841" s="1" t="n">
        <v>86</v>
      </c>
      <c r="AR841" s="1" t="n">
        <v>97</v>
      </c>
      <c r="AS841" s="1" t="n">
        <v>98</v>
      </c>
      <c r="AT841" s="1" t="n">
        <v>2</v>
      </c>
      <c r="AU841" s="1" t="n">
        <v>0</v>
      </c>
      <c r="AV841" s="1" t="s">
        <v>161</v>
      </c>
      <c r="AW841" s="1" t="n">
        <v>71</v>
      </c>
      <c r="AX841" s="1" t="s">
        <v>157</v>
      </c>
      <c r="BK841" s="1" t="s">
        <v>158</v>
      </c>
      <c r="BL841" s="1" t="s">
        <v>158</v>
      </c>
      <c r="BO841" s="1" t="s">
        <v>158</v>
      </c>
      <c r="BP841" s="1" t="s">
        <v>158</v>
      </c>
      <c r="BR841" s="1" t="s">
        <v>158</v>
      </c>
      <c r="CI841" s="1" t="n">
        <v>0</v>
      </c>
      <c r="CJ841" s="1" t="s">
        <v>157</v>
      </c>
      <c r="CO841" s="1" t="s">
        <v>157</v>
      </c>
      <c r="CP841" s="1" t="s">
        <v>157</v>
      </c>
      <c r="CT841" s="1" t="s">
        <v>157</v>
      </c>
      <c r="DG841" s="1" t="s">
        <v>157</v>
      </c>
      <c r="DH841" s="1" t="s">
        <v>158</v>
      </c>
      <c r="DI841" s="1" t="n">
        <v>1</v>
      </c>
      <c r="DK841" s="1" t="n">
        <v>107</v>
      </c>
      <c r="DL841" s="1" t="n">
        <v>103</v>
      </c>
      <c r="DM841" s="1" t="s">
        <v>157</v>
      </c>
      <c r="DQ841" s="1" t="s">
        <v>157</v>
      </c>
      <c r="DR841" s="1" t="s">
        <v>157</v>
      </c>
      <c r="DS841" s="1" t="s">
        <v>157</v>
      </c>
      <c r="DT841" s="1" t="s">
        <v>158</v>
      </c>
      <c r="DU841" s="1" t="s">
        <v>157</v>
      </c>
      <c r="DZ841" s="1" t="s">
        <v>157</v>
      </c>
      <c r="EA841" s="1" t="n">
        <v>173</v>
      </c>
      <c r="EB841" s="1" t="n">
        <v>220</v>
      </c>
      <c r="EC841" s="1" t="s">
        <v>157</v>
      </c>
      <c r="ED841" s="1" t="s">
        <v>158</v>
      </c>
      <c r="EF841" s="1" t="n">
        <v>29</v>
      </c>
      <c r="EG841" s="1" t="n">
        <v>71</v>
      </c>
      <c r="EH841" s="1" t="n">
        <v>71</v>
      </c>
      <c r="EI841" s="1" t="n">
        <v>57</v>
      </c>
      <c r="EK841" s="1" t="n">
        <v>72</v>
      </c>
      <c r="EL841" s="1" t="n">
        <v>71</v>
      </c>
      <c r="EO841" s="1" t="s">
        <v>157</v>
      </c>
      <c r="EP841" s="1" t="s">
        <v>157</v>
      </c>
      <c r="EQ841" s="1" t="s">
        <v>157</v>
      </c>
      <c r="ER841" s="1" t="s">
        <v>158</v>
      </c>
      <c r="ES841" s="1" t="s">
        <v>158</v>
      </c>
      <c r="ET841" s="1" t="s">
        <v>162</v>
      </c>
      <c r="EU841" s="1" t="s">
        <v>157</v>
      </c>
    </row>
    <row r="842" customFormat="false" ht="12.75" hidden="false" customHeight="false" outlineLevel="0" collapsed="false">
      <c r="B842" s="2" t="s">
        <v>176</v>
      </c>
      <c r="C842" s="1" t="n">
        <v>217023428</v>
      </c>
      <c r="D842" s="1" t="n">
        <v>65</v>
      </c>
      <c r="E842" s="1" t="s">
        <v>361</v>
      </c>
      <c r="F842" s="1" t="n">
        <v>28</v>
      </c>
      <c r="G842" s="1" t="s">
        <v>351</v>
      </c>
      <c r="H842" s="1" t="s">
        <v>362</v>
      </c>
      <c r="I842" s="1" t="s">
        <v>155</v>
      </c>
      <c r="J842" s="1" t="s">
        <v>164</v>
      </c>
      <c r="K842" s="1" t="n">
        <v>17</v>
      </c>
      <c r="L842" s="1" t="n">
        <v>1</v>
      </c>
      <c r="M842" s="1" t="n">
        <v>2</v>
      </c>
      <c r="N842" s="1" t="n">
        <v>4</v>
      </c>
      <c r="W842" s="1" t="s">
        <v>158</v>
      </c>
      <c r="X842" s="1" t="n">
        <v>0</v>
      </c>
      <c r="Y842" s="1" t="s">
        <v>160</v>
      </c>
      <c r="Z842" s="1" t="n">
        <v>90</v>
      </c>
      <c r="AA842" s="1" t="s">
        <v>157</v>
      </c>
      <c r="AN842" s="1" t="s">
        <v>158</v>
      </c>
      <c r="AO842" s="1" t="n">
        <v>104</v>
      </c>
      <c r="AP842" s="1" t="n">
        <v>225</v>
      </c>
      <c r="AQ842" s="1" t="n">
        <v>86</v>
      </c>
      <c r="AR842" s="1" t="n">
        <v>97</v>
      </c>
      <c r="AS842" s="1" t="n">
        <v>98</v>
      </c>
      <c r="AT842" s="1" t="n">
        <v>2</v>
      </c>
      <c r="AU842" s="1" t="n">
        <v>0</v>
      </c>
      <c r="AV842" s="1" t="s">
        <v>161</v>
      </c>
      <c r="AW842" s="1" t="n">
        <v>71</v>
      </c>
      <c r="AX842" s="1" t="s">
        <v>157</v>
      </c>
      <c r="BK842" s="1" t="s">
        <v>158</v>
      </c>
      <c r="BL842" s="1" t="s">
        <v>158</v>
      </c>
      <c r="BO842" s="1" t="s">
        <v>158</v>
      </c>
      <c r="BP842" s="1" t="s">
        <v>158</v>
      </c>
      <c r="BR842" s="1" t="s">
        <v>158</v>
      </c>
      <c r="CI842" s="1" t="n">
        <v>0</v>
      </c>
      <c r="CJ842" s="1" t="s">
        <v>157</v>
      </c>
      <c r="CO842" s="1" t="s">
        <v>157</v>
      </c>
      <c r="CP842" s="1" t="s">
        <v>157</v>
      </c>
      <c r="CT842" s="1" t="s">
        <v>157</v>
      </c>
      <c r="DG842" s="1" t="s">
        <v>157</v>
      </c>
      <c r="DH842" s="1" t="s">
        <v>158</v>
      </c>
      <c r="DI842" s="1" t="n">
        <v>1</v>
      </c>
      <c r="DK842" s="1" t="n">
        <v>107</v>
      </c>
      <c r="DL842" s="1" t="n">
        <v>103</v>
      </c>
      <c r="DM842" s="1" t="s">
        <v>157</v>
      </c>
      <c r="DQ842" s="1" t="s">
        <v>157</v>
      </c>
      <c r="DR842" s="1" t="s">
        <v>157</v>
      </c>
      <c r="DS842" s="1" t="s">
        <v>157</v>
      </c>
      <c r="DT842" s="1" t="s">
        <v>158</v>
      </c>
      <c r="DU842" s="1" t="s">
        <v>157</v>
      </c>
      <c r="DZ842" s="1" t="s">
        <v>157</v>
      </c>
      <c r="EA842" s="1" t="n">
        <v>173</v>
      </c>
      <c r="EB842" s="1" t="n">
        <v>220</v>
      </c>
      <c r="EC842" s="1" t="s">
        <v>157</v>
      </c>
      <c r="ED842" s="1" t="s">
        <v>158</v>
      </c>
      <c r="EF842" s="1" t="n">
        <v>29</v>
      </c>
      <c r="EG842" s="1" t="n">
        <v>71</v>
      </c>
      <c r="EH842" s="1" t="n">
        <v>71</v>
      </c>
      <c r="EI842" s="1" t="n">
        <v>57</v>
      </c>
      <c r="EK842" s="1" t="n">
        <v>72</v>
      </c>
      <c r="EL842" s="1" t="n">
        <v>71</v>
      </c>
      <c r="EO842" s="1" t="s">
        <v>157</v>
      </c>
      <c r="EP842" s="1" t="s">
        <v>157</v>
      </c>
      <c r="EQ842" s="1" t="s">
        <v>157</v>
      </c>
      <c r="ER842" s="1" t="s">
        <v>158</v>
      </c>
      <c r="ES842" s="1" t="s">
        <v>158</v>
      </c>
      <c r="ET842" s="1" t="s">
        <v>162</v>
      </c>
      <c r="EU842" s="1" t="s">
        <v>157</v>
      </c>
    </row>
    <row r="843" customFormat="false" ht="12.75" hidden="false" customHeight="false" outlineLevel="0" collapsed="false">
      <c r="B843" s="2" t="s">
        <v>176</v>
      </c>
      <c r="C843" s="1" t="n">
        <v>217023431</v>
      </c>
      <c r="D843" s="1" t="n">
        <v>68</v>
      </c>
      <c r="E843" s="1" t="s">
        <v>361</v>
      </c>
      <c r="F843" s="1" t="n">
        <v>28</v>
      </c>
      <c r="G843" s="1" t="s">
        <v>351</v>
      </c>
      <c r="H843" s="1" t="s">
        <v>362</v>
      </c>
      <c r="I843" s="1" t="s">
        <v>155</v>
      </c>
      <c r="J843" s="1" t="s">
        <v>164</v>
      </c>
      <c r="K843" s="1" t="n">
        <v>17</v>
      </c>
      <c r="L843" s="1" t="n">
        <v>1</v>
      </c>
      <c r="M843" s="1" t="n">
        <v>2</v>
      </c>
      <c r="N843" s="1" t="n">
        <v>4</v>
      </c>
      <c r="W843" s="1" t="s">
        <v>158</v>
      </c>
      <c r="X843" s="1" t="n">
        <v>0</v>
      </c>
      <c r="Y843" s="1" t="s">
        <v>160</v>
      </c>
      <c r="Z843" s="1" t="n">
        <v>90</v>
      </c>
      <c r="AA843" s="1" t="s">
        <v>157</v>
      </c>
      <c r="AN843" s="1" t="s">
        <v>158</v>
      </c>
      <c r="AO843" s="1" t="n">
        <v>104</v>
      </c>
      <c r="AP843" s="1" t="n">
        <v>225</v>
      </c>
      <c r="AQ843" s="1" t="n">
        <v>86</v>
      </c>
      <c r="AR843" s="1" t="n">
        <v>97</v>
      </c>
      <c r="AS843" s="1" t="n">
        <v>98</v>
      </c>
      <c r="AT843" s="1" t="n">
        <v>2</v>
      </c>
      <c r="AU843" s="1" t="n">
        <v>0</v>
      </c>
      <c r="AV843" s="1" t="s">
        <v>161</v>
      </c>
      <c r="AW843" s="1" t="n">
        <v>71</v>
      </c>
      <c r="AX843" s="1" t="s">
        <v>157</v>
      </c>
      <c r="BK843" s="1" t="s">
        <v>158</v>
      </c>
      <c r="BL843" s="1" t="s">
        <v>158</v>
      </c>
      <c r="BO843" s="1" t="s">
        <v>158</v>
      </c>
      <c r="BP843" s="1" t="s">
        <v>158</v>
      </c>
      <c r="BR843" s="1" t="s">
        <v>158</v>
      </c>
      <c r="CI843" s="1" t="n">
        <v>0</v>
      </c>
      <c r="CJ843" s="1" t="s">
        <v>157</v>
      </c>
      <c r="CO843" s="1" t="s">
        <v>157</v>
      </c>
      <c r="CP843" s="1" t="s">
        <v>157</v>
      </c>
      <c r="CT843" s="1" t="s">
        <v>157</v>
      </c>
      <c r="DG843" s="1" t="s">
        <v>157</v>
      </c>
      <c r="DH843" s="1" t="s">
        <v>158</v>
      </c>
      <c r="DI843" s="1" t="n">
        <v>1</v>
      </c>
      <c r="DK843" s="1" t="n">
        <v>107</v>
      </c>
      <c r="DL843" s="1" t="n">
        <v>103</v>
      </c>
      <c r="DM843" s="1" t="s">
        <v>157</v>
      </c>
      <c r="DQ843" s="1" t="s">
        <v>157</v>
      </c>
      <c r="DR843" s="1" t="s">
        <v>157</v>
      </c>
      <c r="DS843" s="1" t="s">
        <v>157</v>
      </c>
      <c r="DT843" s="1" t="s">
        <v>158</v>
      </c>
      <c r="DU843" s="1" t="s">
        <v>157</v>
      </c>
      <c r="DZ843" s="1" t="s">
        <v>157</v>
      </c>
      <c r="EA843" s="1" t="n">
        <v>173</v>
      </c>
      <c r="EB843" s="1" t="n">
        <v>220</v>
      </c>
      <c r="EC843" s="1" t="s">
        <v>157</v>
      </c>
      <c r="ED843" s="1" t="s">
        <v>158</v>
      </c>
      <c r="EF843" s="1" t="n">
        <v>29</v>
      </c>
      <c r="EG843" s="1" t="n">
        <v>71</v>
      </c>
      <c r="EH843" s="1" t="n">
        <v>71</v>
      </c>
      <c r="EI843" s="1" t="n">
        <v>57</v>
      </c>
      <c r="EK843" s="1" t="n">
        <v>72</v>
      </c>
      <c r="EL843" s="1" t="n">
        <v>71</v>
      </c>
      <c r="EO843" s="1" t="s">
        <v>157</v>
      </c>
      <c r="EP843" s="1" t="s">
        <v>157</v>
      </c>
      <c r="EQ843" s="1" t="s">
        <v>157</v>
      </c>
      <c r="ER843" s="1" t="s">
        <v>158</v>
      </c>
      <c r="ES843" s="1" t="s">
        <v>158</v>
      </c>
      <c r="ET843" s="1" t="s">
        <v>162</v>
      </c>
      <c r="EU843" s="1" t="s">
        <v>157</v>
      </c>
    </row>
    <row r="844" customFormat="false" ht="12.75" hidden="false" customHeight="false" outlineLevel="0" collapsed="false">
      <c r="B844" s="2" t="s">
        <v>176</v>
      </c>
      <c r="C844" s="1" t="n">
        <v>217023430</v>
      </c>
      <c r="D844" s="1" t="n">
        <v>67</v>
      </c>
      <c r="E844" s="1" t="s">
        <v>361</v>
      </c>
      <c r="F844" s="1" t="n">
        <v>28</v>
      </c>
      <c r="G844" s="1" t="s">
        <v>351</v>
      </c>
      <c r="H844" s="1" t="s">
        <v>362</v>
      </c>
      <c r="I844" s="1" t="s">
        <v>155</v>
      </c>
      <c r="J844" s="1" t="s">
        <v>164</v>
      </c>
      <c r="K844" s="1" t="n">
        <v>17</v>
      </c>
      <c r="L844" s="1" t="n">
        <v>1</v>
      </c>
      <c r="M844" s="1" t="n">
        <v>2</v>
      </c>
      <c r="N844" s="1" t="n">
        <v>4</v>
      </c>
      <c r="W844" s="1" t="s">
        <v>158</v>
      </c>
      <c r="X844" s="1" t="n">
        <v>0</v>
      </c>
      <c r="Y844" s="1" t="s">
        <v>160</v>
      </c>
      <c r="Z844" s="1" t="n">
        <v>90</v>
      </c>
      <c r="AA844" s="1" t="s">
        <v>157</v>
      </c>
      <c r="AN844" s="1" t="s">
        <v>158</v>
      </c>
      <c r="AO844" s="1" t="n">
        <v>104</v>
      </c>
      <c r="AP844" s="1" t="n">
        <v>225</v>
      </c>
      <c r="AQ844" s="1" t="n">
        <v>86</v>
      </c>
      <c r="AR844" s="1" t="n">
        <v>97</v>
      </c>
      <c r="AS844" s="1" t="n">
        <v>98</v>
      </c>
      <c r="AT844" s="1" t="n">
        <v>2</v>
      </c>
      <c r="AU844" s="1" t="n">
        <v>0</v>
      </c>
      <c r="AV844" s="1" t="s">
        <v>161</v>
      </c>
      <c r="AW844" s="1" t="n">
        <v>71</v>
      </c>
      <c r="AX844" s="1" t="s">
        <v>157</v>
      </c>
      <c r="BK844" s="1" t="s">
        <v>158</v>
      </c>
      <c r="BL844" s="1" t="s">
        <v>158</v>
      </c>
      <c r="BO844" s="1" t="s">
        <v>158</v>
      </c>
      <c r="BP844" s="1" t="s">
        <v>158</v>
      </c>
      <c r="BR844" s="1" t="s">
        <v>158</v>
      </c>
      <c r="CI844" s="1" t="n">
        <v>0</v>
      </c>
      <c r="CJ844" s="1" t="s">
        <v>157</v>
      </c>
      <c r="CO844" s="1" t="s">
        <v>157</v>
      </c>
      <c r="CP844" s="1" t="s">
        <v>157</v>
      </c>
      <c r="CT844" s="1" t="s">
        <v>157</v>
      </c>
      <c r="DG844" s="1" t="s">
        <v>157</v>
      </c>
      <c r="DH844" s="1" t="s">
        <v>158</v>
      </c>
      <c r="DI844" s="1" t="n">
        <v>1</v>
      </c>
      <c r="DK844" s="1" t="n">
        <v>107</v>
      </c>
      <c r="DL844" s="1" t="n">
        <v>103</v>
      </c>
      <c r="DM844" s="1" t="s">
        <v>157</v>
      </c>
      <c r="DQ844" s="1" t="s">
        <v>157</v>
      </c>
      <c r="DR844" s="1" t="s">
        <v>157</v>
      </c>
      <c r="DS844" s="1" t="s">
        <v>157</v>
      </c>
      <c r="DT844" s="1" t="s">
        <v>158</v>
      </c>
      <c r="DU844" s="1" t="s">
        <v>157</v>
      </c>
      <c r="DZ844" s="1" t="s">
        <v>157</v>
      </c>
      <c r="EA844" s="1" t="n">
        <v>173</v>
      </c>
      <c r="EB844" s="1" t="n">
        <v>220</v>
      </c>
      <c r="EC844" s="1" t="s">
        <v>157</v>
      </c>
      <c r="ED844" s="1" t="s">
        <v>158</v>
      </c>
      <c r="EF844" s="1" t="n">
        <v>29</v>
      </c>
      <c r="EG844" s="1" t="n">
        <v>71</v>
      </c>
      <c r="EH844" s="1" t="n">
        <v>71</v>
      </c>
      <c r="EI844" s="1" t="n">
        <v>57</v>
      </c>
      <c r="EK844" s="1" t="n">
        <v>72</v>
      </c>
      <c r="EL844" s="1" t="n">
        <v>71</v>
      </c>
      <c r="EO844" s="1" t="s">
        <v>157</v>
      </c>
      <c r="EP844" s="1" t="s">
        <v>157</v>
      </c>
      <c r="EQ844" s="1" t="s">
        <v>157</v>
      </c>
      <c r="ER844" s="1" t="s">
        <v>158</v>
      </c>
      <c r="ES844" s="1" t="s">
        <v>158</v>
      </c>
      <c r="ET844" s="1" t="s">
        <v>162</v>
      </c>
      <c r="EU844" s="1" t="s">
        <v>157</v>
      </c>
    </row>
    <row r="845" customFormat="false" ht="12.75" hidden="false" customHeight="false" outlineLevel="0" collapsed="false">
      <c r="B845" s="2" t="s">
        <v>176</v>
      </c>
      <c r="C845" s="1" t="n">
        <v>217023429</v>
      </c>
      <c r="D845" s="1" t="n">
        <v>66</v>
      </c>
      <c r="E845" s="1" t="s">
        <v>361</v>
      </c>
      <c r="F845" s="1" t="n">
        <v>28</v>
      </c>
      <c r="G845" s="1" t="s">
        <v>351</v>
      </c>
      <c r="H845" s="1" t="s">
        <v>362</v>
      </c>
      <c r="I845" s="1" t="s">
        <v>155</v>
      </c>
      <c r="J845" s="1" t="s">
        <v>164</v>
      </c>
      <c r="K845" s="1" t="n">
        <v>17</v>
      </c>
      <c r="L845" s="1" t="n">
        <v>1</v>
      </c>
      <c r="M845" s="1" t="n">
        <v>2</v>
      </c>
      <c r="N845" s="1" t="n">
        <v>4</v>
      </c>
      <c r="W845" s="1" t="s">
        <v>158</v>
      </c>
      <c r="X845" s="1" t="n">
        <v>0</v>
      </c>
      <c r="Y845" s="1" t="s">
        <v>160</v>
      </c>
      <c r="Z845" s="1" t="n">
        <v>90</v>
      </c>
      <c r="AA845" s="1" t="s">
        <v>157</v>
      </c>
      <c r="AN845" s="1" t="s">
        <v>158</v>
      </c>
      <c r="AO845" s="1" t="n">
        <v>104</v>
      </c>
      <c r="AP845" s="1" t="n">
        <v>225</v>
      </c>
      <c r="AQ845" s="1" t="n">
        <v>86</v>
      </c>
      <c r="AR845" s="1" t="n">
        <v>97</v>
      </c>
      <c r="AS845" s="1" t="n">
        <v>98</v>
      </c>
      <c r="AT845" s="1" t="n">
        <v>2</v>
      </c>
      <c r="AU845" s="1" t="n">
        <v>0</v>
      </c>
      <c r="AV845" s="1" t="s">
        <v>161</v>
      </c>
      <c r="AW845" s="1" t="n">
        <v>71</v>
      </c>
      <c r="AX845" s="1" t="s">
        <v>157</v>
      </c>
      <c r="BK845" s="1" t="s">
        <v>158</v>
      </c>
      <c r="BL845" s="1" t="s">
        <v>158</v>
      </c>
      <c r="BO845" s="1" t="s">
        <v>158</v>
      </c>
      <c r="BP845" s="1" t="s">
        <v>158</v>
      </c>
      <c r="BR845" s="1" t="s">
        <v>158</v>
      </c>
      <c r="CI845" s="1" t="n">
        <v>0</v>
      </c>
      <c r="CJ845" s="1" t="s">
        <v>157</v>
      </c>
      <c r="CO845" s="1" t="s">
        <v>157</v>
      </c>
      <c r="CP845" s="1" t="s">
        <v>157</v>
      </c>
      <c r="CT845" s="1" t="s">
        <v>157</v>
      </c>
      <c r="DG845" s="1" t="s">
        <v>157</v>
      </c>
      <c r="DH845" s="1" t="s">
        <v>158</v>
      </c>
      <c r="DI845" s="1" t="n">
        <v>1</v>
      </c>
      <c r="DK845" s="1" t="n">
        <v>107</v>
      </c>
      <c r="DL845" s="1" t="n">
        <v>103</v>
      </c>
      <c r="DM845" s="1" t="s">
        <v>157</v>
      </c>
      <c r="DQ845" s="1" t="s">
        <v>157</v>
      </c>
      <c r="DR845" s="1" t="s">
        <v>157</v>
      </c>
      <c r="DS845" s="1" t="s">
        <v>157</v>
      </c>
      <c r="DT845" s="1" t="s">
        <v>158</v>
      </c>
      <c r="DU845" s="1" t="s">
        <v>157</v>
      </c>
      <c r="DZ845" s="1" t="s">
        <v>157</v>
      </c>
      <c r="EA845" s="1" t="n">
        <v>173</v>
      </c>
      <c r="EB845" s="1" t="n">
        <v>220</v>
      </c>
      <c r="EC845" s="1" t="s">
        <v>157</v>
      </c>
      <c r="ED845" s="1" t="s">
        <v>158</v>
      </c>
      <c r="EF845" s="1" t="n">
        <v>29</v>
      </c>
      <c r="EG845" s="1" t="n">
        <v>71</v>
      </c>
      <c r="EH845" s="1" t="n">
        <v>71</v>
      </c>
      <c r="EI845" s="1" t="n">
        <v>57</v>
      </c>
      <c r="EK845" s="1" t="n">
        <v>72</v>
      </c>
      <c r="EL845" s="1" t="n">
        <v>71</v>
      </c>
      <c r="EO845" s="1" t="s">
        <v>157</v>
      </c>
      <c r="EP845" s="1" t="s">
        <v>157</v>
      </c>
      <c r="EQ845" s="1" t="s">
        <v>157</v>
      </c>
      <c r="ER845" s="1" t="s">
        <v>158</v>
      </c>
      <c r="ES845" s="1" t="s">
        <v>158</v>
      </c>
      <c r="ET845" s="1" t="s">
        <v>162</v>
      </c>
      <c r="EU845" s="1" t="s">
        <v>157</v>
      </c>
    </row>
    <row r="846" customFormat="false" ht="12.75" hidden="false" customHeight="false" outlineLevel="0" collapsed="false">
      <c r="B846" s="2" t="s">
        <v>176</v>
      </c>
      <c r="C846" s="1" t="n">
        <v>217023434</v>
      </c>
      <c r="D846" s="1" t="n">
        <v>70</v>
      </c>
      <c r="E846" s="1" t="s">
        <v>361</v>
      </c>
      <c r="F846" s="1" t="n">
        <v>28</v>
      </c>
      <c r="G846" s="1" t="s">
        <v>351</v>
      </c>
      <c r="H846" s="1" t="s">
        <v>362</v>
      </c>
      <c r="I846" s="1" t="s">
        <v>155</v>
      </c>
      <c r="J846" s="1" t="s">
        <v>164</v>
      </c>
      <c r="K846" s="1" t="n">
        <v>18</v>
      </c>
      <c r="L846" s="1" t="n">
        <v>1</v>
      </c>
      <c r="M846" s="1" t="n">
        <v>2</v>
      </c>
      <c r="N846" s="1" t="n">
        <v>4</v>
      </c>
      <c r="W846" s="1" t="s">
        <v>158</v>
      </c>
      <c r="X846" s="1" t="n">
        <v>0</v>
      </c>
      <c r="Y846" s="1" t="s">
        <v>160</v>
      </c>
      <c r="Z846" s="1" t="n">
        <v>90</v>
      </c>
      <c r="AA846" s="1" t="s">
        <v>157</v>
      </c>
      <c r="AN846" s="1" t="s">
        <v>158</v>
      </c>
      <c r="AO846" s="1" t="n">
        <v>104</v>
      </c>
      <c r="AP846" s="1" t="n">
        <v>225</v>
      </c>
      <c r="AQ846" s="1" t="n">
        <v>86</v>
      </c>
      <c r="AR846" s="1" t="n">
        <v>97</v>
      </c>
      <c r="AS846" s="1" t="n">
        <v>98</v>
      </c>
      <c r="AT846" s="1" t="n">
        <v>2</v>
      </c>
      <c r="AU846" s="1" t="n">
        <v>0</v>
      </c>
      <c r="AV846" s="1" t="s">
        <v>161</v>
      </c>
      <c r="AW846" s="1" t="n">
        <v>71</v>
      </c>
      <c r="AX846" s="1" t="s">
        <v>157</v>
      </c>
      <c r="BK846" s="1" t="s">
        <v>158</v>
      </c>
      <c r="BL846" s="1" t="s">
        <v>158</v>
      </c>
      <c r="BO846" s="1" t="s">
        <v>158</v>
      </c>
      <c r="BP846" s="1" t="s">
        <v>158</v>
      </c>
      <c r="BR846" s="1" t="s">
        <v>158</v>
      </c>
      <c r="CI846" s="1" t="n">
        <v>0</v>
      </c>
      <c r="CJ846" s="1" t="s">
        <v>157</v>
      </c>
      <c r="CO846" s="1" t="s">
        <v>157</v>
      </c>
      <c r="CP846" s="1" t="s">
        <v>157</v>
      </c>
      <c r="CT846" s="1" t="s">
        <v>157</v>
      </c>
      <c r="DG846" s="1" t="s">
        <v>157</v>
      </c>
      <c r="DH846" s="1" t="s">
        <v>158</v>
      </c>
      <c r="DI846" s="1" t="n">
        <v>1</v>
      </c>
      <c r="DK846" s="1" t="n">
        <v>107</v>
      </c>
      <c r="DL846" s="1" t="n">
        <v>103</v>
      </c>
      <c r="DM846" s="1" t="s">
        <v>157</v>
      </c>
      <c r="DQ846" s="1" t="s">
        <v>157</v>
      </c>
      <c r="DR846" s="1" t="s">
        <v>157</v>
      </c>
      <c r="DS846" s="1" t="s">
        <v>157</v>
      </c>
      <c r="DT846" s="1" t="s">
        <v>158</v>
      </c>
      <c r="DU846" s="1" t="s">
        <v>157</v>
      </c>
      <c r="DZ846" s="1" t="s">
        <v>157</v>
      </c>
      <c r="EA846" s="1" t="n">
        <v>173</v>
      </c>
      <c r="EB846" s="1" t="n">
        <v>220</v>
      </c>
      <c r="EC846" s="1" t="s">
        <v>157</v>
      </c>
      <c r="ED846" s="1" t="s">
        <v>158</v>
      </c>
      <c r="EF846" s="1" t="n">
        <v>29</v>
      </c>
      <c r="EG846" s="1" t="n">
        <v>71</v>
      </c>
      <c r="EH846" s="1" t="n">
        <v>71</v>
      </c>
      <c r="EI846" s="1" t="n">
        <v>57</v>
      </c>
      <c r="EK846" s="1" t="n">
        <v>72</v>
      </c>
      <c r="EL846" s="1" t="n">
        <v>71</v>
      </c>
      <c r="EO846" s="1" t="s">
        <v>157</v>
      </c>
      <c r="EP846" s="1" t="s">
        <v>157</v>
      </c>
      <c r="EQ846" s="1" t="s">
        <v>157</v>
      </c>
      <c r="ER846" s="1" t="s">
        <v>158</v>
      </c>
      <c r="ES846" s="1" t="s">
        <v>158</v>
      </c>
      <c r="ET846" s="1" t="s">
        <v>162</v>
      </c>
      <c r="EU846" s="1" t="s">
        <v>157</v>
      </c>
    </row>
    <row r="847" customFormat="false" ht="12.75" hidden="false" customHeight="false" outlineLevel="0" collapsed="false">
      <c r="B847" s="2" t="s">
        <v>176</v>
      </c>
      <c r="C847" s="1" t="n">
        <v>217023436</v>
      </c>
      <c r="D847" s="1" t="n">
        <v>72</v>
      </c>
      <c r="E847" s="1" t="s">
        <v>361</v>
      </c>
      <c r="F847" s="1" t="n">
        <v>28</v>
      </c>
      <c r="G847" s="1" t="s">
        <v>351</v>
      </c>
      <c r="H847" s="1" t="s">
        <v>362</v>
      </c>
      <c r="I847" s="1" t="s">
        <v>155</v>
      </c>
      <c r="J847" s="1" t="s">
        <v>164</v>
      </c>
      <c r="K847" s="1" t="n">
        <v>18</v>
      </c>
      <c r="L847" s="1" t="n">
        <v>1</v>
      </c>
      <c r="M847" s="1" t="n">
        <v>2</v>
      </c>
      <c r="N847" s="1" t="n">
        <v>4</v>
      </c>
      <c r="W847" s="1" t="s">
        <v>158</v>
      </c>
      <c r="X847" s="1" t="n">
        <v>0</v>
      </c>
      <c r="Y847" s="1" t="s">
        <v>160</v>
      </c>
      <c r="Z847" s="1" t="n">
        <v>90</v>
      </c>
      <c r="AA847" s="1" t="s">
        <v>157</v>
      </c>
      <c r="AN847" s="1" t="s">
        <v>158</v>
      </c>
      <c r="AO847" s="1" t="n">
        <v>104</v>
      </c>
      <c r="AP847" s="1" t="n">
        <v>225</v>
      </c>
      <c r="AQ847" s="1" t="n">
        <v>86</v>
      </c>
      <c r="AR847" s="1" t="n">
        <v>97</v>
      </c>
      <c r="AS847" s="1" t="n">
        <v>98</v>
      </c>
      <c r="AT847" s="1" t="n">
        <v>2</v>
      </c>
      <c r="AU847" s="1" t="n">
        <v>0</v>
      </c>
      <c r="AV847" s="1" t="s">
        <v>161</v>
      </c>
      <c r="AW847" s="1" t="n">
        <v>71</v>
      </c>
      <c r="AX847" s="1" t="s">
        <v>157</v>
      </c>
      <c r="BK847" s="1" t="s">
        <v>158</v>
      </c>
      <c r="BL847" s="1" t="s">
        <v>158</v>
      </c>
      <c r="BO847" s="1" t="s">
        <v>158</v>
      </c>
      <c r="BP847" s="1" t="s">
        <v>158</v>
      </c>
      <c r="BR847" s="1" t="s">
        <v>158</v>
      </c>
      <c r="CI847" s="1" t="n">
        <v>0</v>
      </c>
      <c r="CJ847" s="1" t="s">
        <v>157</v>
      </c>
      <c r="CO847" s="1" t="s">
        <v>157</v>
      </c>
      <c r="CP847" s="1" t="s">
        <v>157</v>
      </c>
      <c r="CT847" s="1" t="s">
        <v>157</v>
      </c>
      <c r="DG847" s="1" t="s">
        <v>157</v>
      </c>
      <c r="DH847" s="1" t="s">
        <v>158</v>
      </c>
      <c r="DI847" s="1" t="n">
        <v>1</v>
      </c>
      <c r="DK847" s="1" t="n">
        <v>107</v>
      </c>
      <c r="DL847" s="1" t="n">
        <v>103</v>
      </c>
      <c r="DM847" s="1" t="s">
        <v>157</v>
      </c>
      <c r="DQ847" s="1" t="s">
        <v>157</v>
      </c>
      <c r="DR847" s="1" t="s">
        <v>157</v>
      </c>
      <c r="DS847" s="1" t="s">
        <v>157</v>
      </c>
      <c r="DT847" s="1" t="s">
        <v>158</v>
      </c>
      <c r="DU847" s="1" t="s">
        <v>157</v>
      </c>
      <c r="DZ847" s="1" t="s">
        <v>157</v>
      </c>
      <c r="EA847" s="1" t="n">
        <v>173</v>
      </c>
      <c r="EB847" s="1" t="n">
        <v>220</v>
      </c>
      <c r="EC847" s="1" t="s">
        <v>157</v>
      </c>
      <c r="ED847" s="1" t="s">
        <v>158</v>
      </c>
      <c r="EF847" s="1" t="n">
        <v>29</v>
      </c>
      <c r="EG847" s="1" t="n">
        <v>71</v>
      </c>
      <c r="EH847" s="1" t="n">
        <v>71</v>
      </c>
      <c r="EI847" s="1" t="n">
        <v>57</v>
      </c>
      <c r="EK847" s="1" t="n">
        <v>72</v>
      </c>
      <c r="EL847" s="1" t="n">
        <v>71</v>
      </c>
      <c r="EO847" s="1" t="s">
        <v>157</v>
      </c>
      <c r="EP847" s="1" t="s">
        <v>157</v>
      </c>
      <c r="EQ847" s="1" t="s">
        <v>157</v>
      </c>
      <c r="ER847" s="1" t="s">
        <v>158</v>
      </c>
      <c r="ES847" s="1" t="s">
        <v>158</v>
      </c>
      <c r="ET847" s="1" t="s">
        <v>162</v>
      </c>
      <c r="EU847" s="1" t="s">
        <v>157</v>
      </c>
    </row>
    <row r="848" customFormat="false" ht="12.75" hidden="false" customHeight="false" outlineLevel="0" collapsed="false">
      <c r="B848" s="2" t="s">
        <v>176</v>
      </c>
      <c r="C848" s="1" t="n">
        <v>217023435</v>
      </c>
      <c r="D848" s="1" t="n">
        <v>71</v>
      </c>
      <c r="E848" s="1" t="s">
        <v>361</v>
      </c>
      <c r="F848" s="1" t="n">
        <v>28</v>
      </c>
      <c r="G848" s="1" t="s">
        <v>351</v>
      </c>
      <c r="H848" s="1" t="s">
        <v>362</v>
      </c>
      <c r="I848" s="1" t="s">
        <v>155</v>
      </c>
      <c r="J848" s="1" t="s">
        <v>164</v>
      </c>
      <c r="K848" s="1" t="n">
        <v>18</v>
      </c>
      <c r="L848" s="1" t="n">
        <v>1</v>
      </c>
      <c r="M848" s="1" t="n">
        <v>2</v>
      </c>
      <c r="N848" s="1" t="n">
        <v>4</v>
      </c>
      <c r="W848" s="1" t="s">
        <v>158</v>
      </c>
      <c r="X848" s="1" t="n">
        <v>0</v>
      </c>
      <c r="Y848" s="1" t="s">
        <v>160</v>
      </c>
      <c r="Z848" s="1" t="n">
        <v>90</v>
      </c>
      <c r="AA848" s="1" t="s">
        <v>157</v>
      </c>
      <c r="AN848" s="1" t="s">
        <v>158</v>
      </c>
      <c r="AO848" s="1" t="n">
        <v>104</v>
      </c>
      <c r="AP848" s="1" t="n">
        <v>225</v>
      </c>
      <c r="AQ848" s="1" t="n">
        <v>86</v>
      </c>
      <c r="AR848" s="1" t="n">
        <v>97</v>
      </c>
      <c r="AS848" s="1" t="n">
        <v>98</v>
      </c>
      <c r="AT848" s="1" t="n">
        <v>2</v>
      </c>
      <c r="AU848" s="1" t="n">
        <v>0</v>
      </c>
      <c r="AV848" s="1" t="s">
        <v>161</v>
      </c>
      <c r="AW848" s="1" t="n">
        <v>71</v>
      </c>
      <c r="AX848" s="1" t="s">
        <v>157</v>
      </c>
      <c r="BK848" s="1" t="s">
        <v>158</v>
      </c>
      <c r="BL848" s="1" t="s">
        <v>158</v>
      </c>
      <c r="BO848" s="1" t="s">
        <v>158</v>
      </c>
      <c r="BP848" s="1" t="s">
        <v>158</v>
      </c>
      <c r="BR848" s="1" t="s">
        <v>158</v>
      </c>
      <c r="CI848" s="1" t="n">
        <v>0</v>
      </c>
      <c r="CJ848" s="1" t="s">
        <v>157</v>
      </c>
      <c r="CO848" s="1" t="s">
        <v>157</v>
      </c>
      <c r="CP848" s="1" t="s">
        <v>157</v>
      </c>
      <c r="CT848" s="1" t="s">
        <v>157</v>
      </c>
      <c r="DG848" s="1" t="s">
        <v>157</v>
      </c>
      <c r="DH848" s="1" t="s">
        <v>158</v>
      </c>
      <c r="DI848" s="1" t="n">
        <v>1</v>
      </c>
      <c r="DK848" s="1" t="n">
        <v>107</v>
      </c>
      <c r="DL848" s="1" t="n">
        <v>103</v>
      </c>
      <c r="DM848" s="1" t="s">
        <v>157</v>
      </c>
      <c r="DQ848" s="1" t="s">
        <v>157</v>
      </c>
      <c r="DR848" s="1" t="s">
        <v>157</v>
      </c>
      <c r="DS848" s="1" t="s">
        <v>157</v>
      </c>
      <c r="DT848" s="1" t="s">
        <v>158</v>
      </c>
      <c r="DU848" s="1" t="s">
        <v>157</v>
      </c>
      <c r="DZ848" s="1" t="s">
        <v>157</v>
      </c>
      <c r="EA848" s="1" t="n">
        <v>173</v>
      </c>
      <c r="EB848" s="1" t="n">
        <v>220</v>
      </c>
      <c r="EC848" s="1" t="s">
        <v>157</v>
      </c>
      <c r="ED848" s="1" t="s">
        <v>158</v>
      </c>
      <c r="EF848" s="1" t="n">
        <v>29</v>
      </c>
      <c r="EG848" s="1" t="n">
        <v>71</v>
      </c>
      <c r="EH848" s="1" t="n">
        <v>71</v>
      </c>
      <c r="EI848" s="1" t="n">
        <v>57</v>
      </c>
      <c r="EK848" s="1" t="n">
        <v>72</v>
      </c>
      <c r="EL848" s="1" t="n">
        <v>71</v>
      </c>
      <c r="EO848" s="1" t="s">
        <v>157</v>
      </c>
      <c r="EP848" s="1" t="s">
        <v>157</v>
      </c>
      <c r="EQ848" s="1" t="s">
        <v>157</v>
      </c>
      <c r="ER848" s="1" t="s">
        <v>158</v>
      </c>
      <c r="ES848" s="1" t="s">
        <v>158</v>
      </c>
      <c r="ET848" s="1" t="s">
        <v>162</v>
      </c>
      <c r="EU848" s="1" t="s">
        <v>157</v>
      </c>
    </row>
    <row r="849" customFormat="false" ht="12.75" hidden="false" customHeight="false" outlineLevel="0" collapsed="false">
      <c r="B849" s="2" t="s">
        <v>176</v>
      </c>
      <c r="C849" s="1" t="n">
        <v>217023437</v>
      </c>
      <c r="D849" s="1" t="n">
        <v>73</v>
      </c>
      <c r="E849" s="1" t="s">
        <v>364</v>
      </c>
      <c r="F849" s="1" t="n">
        <v>28</v>
      </c>
      <c r="G849" s="1" t="s">
        <v>351</v>
      </c>
      <c r="H849" s="1" t="s">
        <v>362</v>
      </c>
      <c r="I849" s="1" t="s">
        <v>155</v>
      </c>
      <c r="J849" s="1" t="s">
        <v>164</v>
      </c>
      <c r="K849" s="1" t="n">
        <v>19</v>
      </c>
      <c r="L849" s="1" t="n">
        <v>1</v>
      </c>
      <c r="M849" s="1" t="n">
        <v>2</v>
      </c>
      <c r="N849" s="1" t="n">
        <v>4</v>
      </c>
      <c r="W849" s="1" t="s">
        <v>158</v>
      </c>
      <c r="X849" s="1" t="n">
        <v>0</v>
      </c>
      <c r="Y849" s="1" t="s">
        <v>160</v>
      </c>
      <c r="Z849" s="1" t="n">
        <v>90</v>
      </c>
      <c r="AA849" s="1" t="s">
        <v>157</v>
      </c>
      <c r="AN849" s="1" t="s">
        <v>158</v>
      </c>
      <c r="AO849" s="1" t="n">
        <v>104</v>
      </c>
      <c r="AP849" s="1" t="n">
        <v>225</v>
      </c>
      <c r="AQ849" s="1" t="n">
        <v>86</v>
      </c>
      <c r="AR849" s="1" t="n">
        <v>97</v>
      </c>
      <c r="AS849" s="1" t="n">
        <v>98</v>
      </c>
      <c r="AT849" s="1" t="n">
        <v>2</v>
      </c>
      <c r="AU849" s="1" t="n">
        <v>0</v>
      </c>
      <c r="AV849" s="1" t="s">
        <v>161</v>
      </c>
      <c r="AW849" s="1" t="n">
        <v>71</v>
      </c>
      <c r="AX849" s="1" t="s">
        <v>157</v>
      </c>
      <c r="BK849" s="1" t="s">
        <v>158</v>
      </c>
      <c r="BL849" s="1" t="s">
        <v>158</v>
      </c>
      <c r="BO849" s="1" t="s">
        <v>158</v>
      </c>
      <c r="BP849" s="1" t="s">
        <v>158</v>
      </c>
      <c r="BR849" s="1" t="s">
        <v>158</v>
      </c>
      <c r="CI849" s="1" t="n">
        <v>0</v>
      </c>
      <c r="CJ849" s="1" t="s">
        <v>157</v>
      </c>
      <c r="CO849" s="1" t="s">
        <v>157</v>
      </c>
      <c r="CP849" s="1" t="s">
        <v>157</v>
      </c>
      <c r="CT849" s="1" t="s">
        <v>157</v>
      </c>
      <c r="DG849" s="1" t="s">
        <v>157</v>
      </c>
      <c r="DH849" s="1" t="s">
        <v>158</v>
      </c>
      <c r="DI849" s="1" t="n">
        <v>1</v>
      </c>
      <c r="DK849" s="1" t="n">
        <v>107</v>
      </c>
      <c r="DL849" s="1" t="n">
        <v>103</v>
      </c>
      <c r="DM849" s="1" t="s">
        <v>157</v>
      </c>
      <c r="DQ849" s="1" t="s">
        <v>157</v>
      </c>
      <c r="DR849" s="1" t="s">
        <v>157</v>
      </c>
      <c r="DS849" s="1" t="s">
        <v>157</v>
      </c>
      <c r="DT849" s="1" t="s">
        <v>158</v>
      </c>
      <c r="DU849" s="1" t="s">
        <v>157</v>
      </c>
      <c r="DZ849" s="1" t="s">
        <v>157</v>
      </c>
      <c r="EA849" s="1" t="n">
        <v>173</v>
      </c>
      <c r="EB849" s="1" t="n">
        <v>220</v>
      </c>
      <c r="EC849" s="1" t="s">
        <v>157</v>
      </c>
      <c r="ED849" s="1" t="s">
        <v>158</v>
      </c>
      <c r="EF849" s="1" t="n">
        <v>29</v>
      </c>
      <c r="EG849" s="1" t="n">
        <v>71</v>
      </c>
      <c r="EH849" s="1" t="n">
        <v>71</v>
      </c>
      <c r="EI849" s="1" t="n">
        <v>57</v>
      </c>
      <c r="EK849" s="1" t="n">
        <v>72</v>
      </c>
      <c r="EL849" s="1" t="n">
        <v>71</v>
      </c>
      <c r="EO849" s="1" t="s">
        <v>157</v>
      </c>
      <c r="EP849" s="1" t="s">
        <v>157</v>
      </c>
      <c r="EQ849" s="1" t="s">
        <v>157</v>
      </c>
      <c r="ER849" s="1" t="s">
        <v>158</v>
      </c>
      <c r="ES849" s="1" t="s">
        <v>158</v>
      </c>
      <c r="ET849" s="1" t="s">
        <v>162</v>
      </c>
      <c r="EU849" s="1" t="s">
        <v>157</v>
      </c>
    </row>
    <row r="850" customFormat="false" ht="12.75" hidden="false" customHeight="false" outlineLevel="0" collapsed="false">
      <c r="B850" s="2" t="s">
        <v>176</v>
      </c>
      <c r="C850" s="1" t="n">
        <v>217023440</v>
      </c>
      <c r="D850" s="1" t="n">
        <v>76</v>
      </c>
      <c r="E850" s="1" t="s">
        <v>364</v>
      </c>
      <c r="F850" s="1" t="n">
        <v>28</v>
      </c>
      <c r="G850" s="1" t="s">
        <v>351</v>
      </c>
      <c r="H850" s="1" t="s">
        <v>362</v>
      </c>
      <c r="I850" s="1" t="s">
        <v>155</v>
      </c>
      <c r="J850" s="1" t="s">
        <v>164</v>
      </c>
      <c r="K850" s="1" t="n">
        <v>19</v>
      </c>
      <c r="L850" s="1" t="n">
        <v>1</v>
      </c>
      <c r="M850" s="1" t="n">
        <v>2</v>
      </c>
      <c r="N850" s="1" t="n">
        <v>4</v>
      </c>
      <c r="W850" s="1" t="s">
        <v>158</v>
      </c>
      <c r="X850" s="1" t="n">
        <v>0</v>
      </c>
      <c r="Y850" s="1" t="s">
        <v>160</v>
      </c>
      <c r="Z850" s="1" t="n">
        <v>90</v>
      </c>
      <c r="AA850" s="1" t="s">
        <v>157</v>
      </c>
      <c r="AN850" s="1" t="s">
        <v>158</v>
      </c>
      <c r="AO850" s="1" t="n">
        <v>104</v>
      </c>
      <c r="AP850" s="1" t="n">
        <v>225</v>
      </c>
      <c r="AQ850" s="1" t="n">
        <v>86</v>
      </c>
      <c r="AR850" s="1" t="n">
        <v>97</v>
      </c>
      <c r="AS850" s="1" t="n">
        <v>98</v>
      </c>
      <c r="AT850" s="1" t="n">
        <v>2</v>
      </c>
      <c r="AU850" s="1" t="n">
        <v>0</v>
      </c>
      <c r="AV850" s="1" t="s">
        <v>161</v>
      </c>
      <c r="AW850" s="1" t="n">
        <v>71</v>
      </c>
      <c r="AX850" s="1" t="s">
        <v>157</v>
      </c>
      <c r="BK850" s="1" t="s">
        <v>158</v>
      </c>
      <c r="BL850" s="1" t="s">
        <v>158</v>
      </c>
      <c r="BO850" s="1" t="s">
        <v>158</v>
      </c>
      <c r="BP850" s="1" t="s">
        <v>158</v>
      </c>
      <c r="BR850" s="1" t="s">
        <v>158</v>
      </c>
      <c r="CI850" s="1" t="n">
        <v>0</v>
      </c>
      <c r="CJ850" s="1" t="s">
        <v>157</v>
      </c>
      <c r="CO850" s="1" t="s">
        <v>157</v>
      </c>
      <c r="CP850" s="1" t="s">
        <v>157</v>
      </c>
      <c r="CT850" s="1" t="s">
        <v>157</v>
      </c>
      <c r="DG850" s="1" t="s">
        <v>157</v>
      </c>
      <c r="DH850" s="1" t="s">
        <v>158</v>
      </c>
      <c r="DI850" s="1" t="n">
        <v>1</v>
      </c>
      <c r="DK850" s="1" t="n">
        <v>107</v>
      </c>
      <c r="DL850" s="1" t="n">
        <v>103</v>
      </c>
      <c r="DM850" s="1" t="s">
        <v>157</v>
      </c>
      <c r="DQ850" s="1" t="s">
        <v>157</v>
      </c>
      <c r="DR850" s="1" t="s">
        <v>157</v>
      </c>
      <c r="DS850" s="1" t="s">
        <v>157</v>
      </c>
      <c r="DT850" s="1" t="s">
        <v>158</v>
      </c>
      <c r="DU850" s="1" t="s">
        <v>157</v>
      </c>
      <c r="DZ850" s="1" t="s">
        <v>157</v>
      </c>
      <c r="EA850" s="1" t="n">
        <v>173</v>
      </c>
      <c r="EB850" s="1" t="n">
        <v>220</v>
      </c>
      <c r="EC850" s="1" t="s">
        <v>157</v>
      </c>
      <c r="ED850" s="1" t="s">
        <v>158</v>
      </c>
      <c r="EF850" s="1" t="n">
        <v>29</v>
      </c>
      <c r="EG850" s="1" t="n">
        <v>71</v>
      </c>
      <c r="EH850" s="1" t="n">
        <v>71</v>
      </c>
      <c r="EI850" s="1" t="n">
        <v>57</v>
      </c>
      <c r="EK850" s="1" t="n">
        <v>72</v>
      </c>
      <c r="EL850" s="1" t="n">
        <v>71</v>
      </c>
      <c r="EO850" s="1" t="s">
        <v>157</v>
      </c>
      <c r="EP850" s="1" t="s">
        <v>157</v>
      </c>
      <c r="EQ850" s="1" t="s">
        <v>157</v>
      </c>
      <c r="ER850" s="1" t="s">
        <v>158</v>
      </c>
      <c r="ES850" s="1" t="s">
        <v>158</v>
      </c>
      <c r="ET850" s="1" t="s">
        <v>162</v>
      </c>
      <c r="EU850" s="1" t="s">
        <v>157</v>
      </c>
    </row>
    <row r="851" customFormat="false" ht="12.75" hidden="false" customHeight="false" outlineLevel="0" collapsed="false">
      <c r="B851" s="2" t="s">
        <v>176</v>
      </c>
      <c r="C851" s="1" t="n">
        <v>217023439</v>
      </c>
      <c r="D851" s="1" t="n">
        <v>75</v>
      </c>
      <c r="E851" s="1" t="s">
        <v>364</v>
      </c>
      <c r="F851" s="1" t="n">
        <v>28</v>
      </c>
      <c r="G851" s="1" t="s">
        <v>351</v>
      </c>
      <c r="H851" s="1" t="s">
        <v>362</v>
      </c>
      <c r="I851" s="1" t="s">
        <v>155</v>
      </c>
      <c r="J851" s="1" t="s">
        <v>164</v>
      </c>
      <c r="K851" s="1" t="n">
        <v>19</v>
      </c>
      <c r="L851" s="1" t="n">
        <v>1</v>
      </c>
      <c r="M851" s="1" t="n">
        <v>2</v>
      </c>
      <c r="N851" s="1" t="n">
        <v>4</v>
      </c>
      <c r="W851" s="1" t="s">
        <v>158</v>
      </c>
      <c r="X851" s="1" t="n">
        <v>0</v>
      </c>
      <c r="Y851" s="1" t="s">
        <v>160</v>
      </c>
      <c r="Z851" s="1" t="n">
        <v>90</v>
      </c>
      <c r="AA851" s="1" t="s">
        <v>157</v>
      </c>
      <c r="AN851" s="1" t="s">
        <v>158</v>
      </c>
      <c r="AO851" s="1" t="n">
        <v>104</v>
      </c>
      <c r="AP851" s="1" t="n">
        <v>225</v>
      </c>
      <c r="AQ851" s="1" t="n">
        <v>86</v>
      </c>
      <c r="AR851" s="1" t="n">
        <v>97</v>
      </c>
      <c r="AS851" s="1" t="n">
        <v>98</v>
      </c>
      <c r="AT851" s="1" t="n">
        <v>2</v>
      </c>
      <c r="AU851" s="1" t="n">
        <v>0</v>
      </c>
      <c r="AV851" s="1" t="s">
        <v>161</v>
      </c>
      <c r="AW851" s="1" t="n">
        <v>71</v>
      </c>
      <c r="AX851" s="1" t="s">
        <v>157</v>
      </c>
      <c r="BK851" s="1" t="s">
        <v>158</v>
      </c>
      <c r="BL851" s="1" t="s">
        <v>158</v>
      </c>
      <c r="BO851" s="1" t="s">
        <v>158</v>
      </c>
      <c r="BP851" s="1" t="s">
        <v>158</v>
      </c>
      <c r="BR851" s="1" t="s">
        <v>158</v>
      </c>
      <c r="CI851" s="1" t="n">
        <v>0</v>
      </c>
      <c r="CJ851" s="1" t="s">
        <v>157</v>
      </c>
      <c r="CO851" s="1" t="s">
        <v>157</v>
      </c>
      <c r="CP851" s="1" t="s">
        <v>157</v>
      </c>
      <c r="CT851" s="1" t="s">
        <v>157</v>
      </c>
      <c r="DG851" s="1" t="s">
        <v>157</v>
      </c>
      <c r="DH851" s="1" t="s">
        <v>158</v>
      </c>
      <c r="DI851" s="1" t="n">
        <v>1</v>
      </c>
      <c r="DK851" s="1" t="n">
        <v>107</v>
      </c>
      <c r="DL851" s="1" t="n">
        <v>103</v>
      </c>
      <c r="DM851" s="1" t="s">
        <v>157</v>
      </c>
      <c r="DQ851" s="1" t="s">
        <v>157</v>
      </c>
      <c r="DR851" s="1" t="s">
        <v>157</v>
      </c>
      <c r="DS851" s="1" t="s">
        <v>157</v>
      </c>
      <c r="DT851" s="1" t="s">
        <v>158</v>
      </c>
      <c r="DU851" s="1" t="s">
        <v>157</v>
      </c>
      <c r="DZ851" s="1" t="s">
        <v>157</v>
      </c>
      <c r="EA851" s="1" t="n">
        <v>173</v>
      </c>
      <c r="EB851" s="1" t="n">
        <v>220</v>
      </c>
      <c r="EC851" s="1" t="s">
        <v>157</v>
      </c>
      <c r="ED851" s="1" t="s">
        <v>158</v>
      </c>
      <c r="EF851" s="1" t="n">
        <v>29</v>
      </c>
      <c r="EG851" s="1" t="n">
        <v>71</v>
      </c>
      <c r="EH851" s="1" t="n">
        <v>71</v>
      </c>
      <c r="EI851" s="1" t="n">
        <v>57</v>
      </c>
      <c r="EK851" s="1" t="n">
        <v>72</v>
      </c>
      <c r="EL851" s="1" t="n">
        <v>71</v>
      </c>
      <c r="EO851" s="1" t="s">
        <v>157</v>
      </c>
      <c r="EP851" s="1" t="s">
        <v>157</v>
      </c>
      <c r="EQ851" s="1" t="s">
        <v>157</v>
      </c>
      <c r="ER851" s="1" t="s">
        <v>158</v>
      </c>
      <c r="ES851" s="1" t="s">
        <v>158</v>
      </c>
      <c r="ET851" s="1" t="s">
        <v>162</v>
      </c>
      <c r="EU851" s="1" t="s">
        <v>157</v>
      </c>
    </row>
    <row r="852" customFormat="false" ht="12.75" hidden="false" customHeight="false" outlineLevel="0" collapsed="false">
      <c r="B852" s="2" t="s">
        <v>176</v>
      </c>
      <c r="C852" s="1" t="n">
        <v>217023438</v>
      </c>
      <c r="D852" s="1" t="n">
        <v>74</v>
      </c>
      <c r="E852" s="1" t="s">
        <v>364</v>
      </c>
      <c r="F852" s="1" t="n">
        <v>28</v>
      </c>
      <c r="G852" s="1" t="s">
        <v>351</v>
      </c>
      <c r="H852" s="1" t="s">
        <v>362</v>
      </c>
      <c r="I852" s="1" t="s">
        <v>155</v>
      </c>
      <c r="J852" s="1" t="s">
        <v>164</v>
      </c>
      <c r="K852" s="1" t="n">
        <v>19</v>
      </c>
      <c r="L852" s="1" t="n">
        <v>1</v>
      </c>
      <c r="M852" s="1" t="n">
        <v>2</v>
      </c>
      <c r="N852" s="1" t="n">
        <v>4</v>
      </c>
      <c r="W852" s="1" t="s">
        <v>158</v>
      </c>
      <c r="X852" s="1" t="n">
        <v>0</v>
      </c>
      <c r="Y852" s="1" t="s">
        <v>160</v>
      </c>
      <c r="Z852" s="1" t="n">
        <v>90</v>
      </c>
      <c r="AA852" s="1" t="s">
        <v>157</v>
      </c>
      <c r="AN852" s="1" t="s">
        <v>158</v>
      </c>
      <c r="AO852" s="1" t="n">
        <v>104</v>
      </c>
      <c r="AP852" s="1" t="n">
        <v>225</v>
      </c>
      <c r="AQ852" s="1" t="n">
        <v>86</v>
      </c>
      <c r="AR852" s="1" t="n">
        <v>97</v>
      </c>
      <c r="AS852" s="1" t="n">
        <v>98</v>
      </c>
      <c r="AT852" s="1" t="n">
        <v>2</v>
      </c>
      <c r="AU852" s="1" t="n">
        <v>0</v>
      </c>
      <c r="AV852" s="1" t="s">
        <v>161</v>
      </c>
      <c r="AW852" s="1" t="n">
        <v>71</v>
      </c>
      <c r="AX852" s="1" t="s">
        <v>157</v>
      </c>
      <c r="BK852" s="1" t="s">
        <v>158</v>
      </c>
      <c r="BL852" s="1" t="s">
        <v>158</v>
      </c>
      <c r="BO852" s="1" t="s">
        <v>158</v>
      </c>
      <c r="BP852" s="1" t="s">
        <v>158</v>
      </c>
      <c r="BR852" s="1" t="s">
        <v>158</v>
      </c>
      <c r="CI852" s="1" t="n">
        <v>0</v>
      </c>
      <c r="CJ852" s="1" t="s">
        <v>157</v>
      </c>
      <c r="CO852" s="1" t="s">
        <v>157</v>
      </c>
      <c r="CP852" s="1" t="s">
        <v>157</v>
      </c>
      <c r="CT852" s="1" t="s">
        <v>157</v>
      </c>
      <c r="DG852" s="1" t="s">
        <v>157</v>
      </c>
      <c r="DH852" s="1" t="s">
        <v>158</v>
      </c>
      <c r="DI852" s="1" t="n">
        <v>1</v>
      </c>
      <c r="DK852" s="1" t="n">
        <v>107</v>
      </c>
      <c r="DL852" s="1" t="n">
        <v>103</v>
      </c>
      <c r="DM852" s="1" t="s">
        <v>157</v>
      </c>
      <c r="DQ852" s="1" t="s">
        <v>157</v>
      </c>
      <c r="DR852" s="1" t="s">
        <v>157</v>
      </c>
      <c r="DS852" s="1" t="s">
        <v>157</v>
      </c>
      <c r="DT852" s="1" t="s">
        <v>158</v>
      </c>
      <c r="DU852" s="1" t="s">
        <v>157</v>
      </c>
      <c r="DZ852" s="1" t="s">
        <v>157</v>
      </c>
      <c r="EA852" s="1" t="n">
        <v>173</v>
      </c>
      <c r="EB852" s="1" t="n">
        <v>220</v>
      </c>
      <c r="EC852" s="1" t="s">
        <v>157</v>
      </c>
      <c r="ED852" s="1" t="s">
        <v>158</v>
      </c>
      <c r="EF852" s="1" t="n">
        <v>29</v>
      </c>
      <c r="EG852" s="1" t="n">
        <v>71</v>
      </c>
      <c r="EH852" s="1" t="n">
        <v>71</v>
      </c>
      <c r="EI852" s="1" t="n">
        <v>57</v>
      </c>
      <c r="EK852" s="1" t="n">
        <v>72</v>
      </c>
      <c r="EL852" s="1" t="n">
        <v>71</v>
      </c>
      <c r="EO852" s="1" t="s">
        <v>157</v>
      </c>
      <c r="EP852" s="1" t="s">
        <v>157</v>
      </c>
      <c r="EQ852" s="1" t="s">
        <v>157</v>
      </c>
      <c r="ER852" s="1" t="s">
        <v>158</v>
      </c>
      <c r="ES852" s="1" t="s">
        <v>158</v>
      </c>
      <c r="ET852" s="1" t="s">
        <v>162</v>
      </c>
      <c r="EU852" s="1" t="s">
        <v>157</v>
      </c>
    </row>
    <row r="853" customFormat="false" ht="12.75" hidden="false" customHeight="false" outlineLevel="0" collapsed="false">
      <c r="B853" s="2" t="s">
        <v>176</v>
      </c>
      <c r="C853" s="1" t="n">
        <v>217023446</v>
      </c>
      <c r="D853" s="1" t="n">
        <v>9</v>
      </c>
      <c r="E853" s="1" t="s">
        <v>361</v>
      </c>
      <c r="F853" s="1" t="n">
        <v>28</v>
      </c>
      <c r="G853" s="1" t="s">
        <v>351</v>
      </c>
      <c r="H853" s="1" t="s">
        <v>362</v>
      </c>
      <c r="I853" s="1" t="s">
        <v>155</v>
      </c>
      <c r="J853" s="1" t="s">
        <v>164</v>
      </c>
      <c r="K853" s="1" t="n">
        <v>3</v>
      </c>
      <c r="L853" s="1" t="n">
        <v>1</v>
      </c>
      <c r="M853" s="1" t="n">
        <v>3</v>
      </c>
      <c r="W853" s="1" t="s">
        <v>158</v>
      </c>
      <c r="X853" s="1" t="n">
        <v>0</v>
      </c>
      <c r="Y853" s="1" t="s">
        <v>160</v>
      </c>
      <c r="Z853" s="1" t="n">
        <v>90</v>
      </c>
      <c r="AA853" s="1" t="s">
        <v>157</v>
      </c>
      <c r="AN853" s="1" t="s">
        <v>158</v>
      </c>
      <c r="AO853" s="1" t="n">
        <v>104</v>
      </c>
      <c r="AP853" s="1" t="n">
        <v>225</v>
      </c>
      <c r="AQ853" s="1" t="n">
        <v>86</v>
      </c>
      <c r="AR853" s="1" t="n">
        <v>97</v>
      </c>
      <c r="AS853" s="1" t="n">
        <v>98</v>
      </c>
      <c r="AT853" s="1" t="n">
        <v>2</v>
      </c>
      <c r="AU853" s="1" t="n">
        <v>0</v>
      </c>
      <c r="AV853" s="1" t="s">
        <v>161</v>
      </c>
      <c r="AW853" s="1" t="n">
        <v>76</v>
      </c>
      <c r="AX853" s="1" t="s">
        <v>157</v>
      </c>
      <c r="BK853" s="1" t="s">
        <v>158</v>
      </c>
      <c r="BL853" s="1" t="s">
        <v>158</v>
      </c>
      <c r="BM853" s="1" t="s">
        <v>158</v>
      </c>
      <c r="BN853" s="1" t="s">
        <v>158</v>
      </c>
      <c r="BO853" s="1" t="s">
        <v>158</v>
      </c>
      <c r="BP853" s="1" t="s">
        <v>158</v>
      </c>
      <c r="BQ853" s="1" t="s">
        <v>158</v>
      </c>
      <c r="CI853" s="1" t="n">
        <v>0</v>
      </c>
      <c r="CJ853" s="1" t="s">
        <v>157</v>
      </c>
      <c r="CO853" s="1" t="s">
        <v>157</v>
      </c>
      <c r="CP853" s="1" t="s">
        <v>157</v>
      </c>
      <c r="CT853" s="1" t="s">
        <v>157</v>
      </c>
      <c r="DG853" s="1" t="s">
        <v>157</v>
      </c>
      <c r="DH853" s="1" t="s">
        <v>158</v>
      </c>
      <c r="DI853" s="1" t="n">
        <v>1</v>
      </c>
      <c r="DK853" s="1" t="n">
        <v>77</v>
      </c>
      <c r="DL853" s="1" t="n">
        <v>102</v>
      </c>
      <c r="DM853" s="1" t="s">
        <v>157</v>
      </c>
      <c r="DQ853" s="1" t="s">
        <v>157</v>
      </c>
      <c r="DR853" s="1" t="s">
        <v>157</v>
      </c>
      <c r="DS853" s="1" t="s">
        <v>157</v>
      </c>
      <c r="DT853" s="1" t="s">
        <v>158</v>
      </c>
      <c r="DU853" s="1" t="s">
        <v>158</v>
      </c>
      <c r="DV853" s="1" t="n">
        <v>74</v>
      </c>
      <c r="DW853" s="1" t="n">
        <v>170</v>
      </c>
      <c r="DX853" s="1" t="n">
        <v>1</v>
      </c>
      <c r="DY853" s="1" t="n">
        <v>38</v>
      </c>
      <c r="DZ853" s="1" t="s">
        <v>157</v>
      </c>
      <c r="EA853" s="1" t="n">
        <v>170</v>
      </c>
      <c r="EB853" s="1" t="n">
        <v>143</v>
      </c>
      <c r="EC853" s="1" t="s">
        <v>157</v>
      </c>
      <c r="ED853" s="1" t="s">
        <v>158</v>
      </c>
      <c r="EG853" s="1" t="n">
        <v>70</v>
      </c>
      <c r="EH853" s="1" t="n">
        <v>69</v>
      </c>
      <c r="EI853" s="1" t="n">
        <v>56</v>
      </c>
      <c r="EJ853" s="1" t="n">
        <v>50</v>
      </c>
      <c r="EK853" s="1" t="n">
        <v>71</v>
      </c>
      <c r="EL853" s="1" t="n">
        <v>71</v>
      </c>
      <c r="EM853" s="1" t="n">
        <v>71</v>
      </c>
      <c r="EO853" s="1" t="s">
        <v>157</v>
      </c>
      <c r="EP853" s="1" t="s">
        <v>157</v>
      </c>
      <c r="EQ853" s="1" t="s">
        <v>157</v>
      </c>
      <c r="ER853" s="1" t="s">
        <v>158</v>
      </c>
      <c r="ES853" s="1" t="s">
        <v>158</v>
      </c>
      <c r="ET853" s="1" t="s">
        <v>162</v>
      </c>
      <c r="EU853" s="1" t="s">
        <v>157</v>
      </c>
    </row>
    <row r="854" customFormat="false" ht="12.75" hidden="false" customHeight="false" outlineLevel="0" collapsed="false">
      <c r="B854" s="2" t="s">
        <v>172</v>
      </c>
      <c r="C854" s="1" t="n">
        <v>217026998</v>
      </c>
      <c r="D854" s="1" t="n">
        <v>3</v>
      </c>
      <c r="G854" s="1" t="s">
        <v>365</v>
      </c>
      <c r="H854" s="1" t="s">
        <v>366</v>
      </c>
      <c r="I854" s="1" t="s">
        <v>236</v>
      </c>
      <c r="J854" s="1" t="s">
        <v>156</v>
      </c>
      <c r="L854" s="1" t="n">
        <v>0</v>
      </c>
      <c r="M854" s="1" t="n">
        <v>3</v>
      </c>
      <c r="N854" s="1" t="n">
        <v>6</v>
      </c>
      <c r="W854" s="1" t="s">
        <v>157</v>
      </c>
      <c r="AA854" s="1" t="s">
        <v>157</v>
      </c>
      <c r="AN854" s="1" t="s">
        <v>157</v>
      </c>
      <c r="AU854" s="1" t="n">
        <v>4</v>
      </c>
      <c r="AV854" s="1" t="s">
        <v>160</v>
      </c>
      <c r="AW854" s="1" t="n">
        <v>73</v>
      </c>
      <c r="AX854" s="1" t="s">
        <v>157</v>
      </c>
      <c r="BK854" s="1" t="s">
        <v>157</v>
      </c>
      <c r="BL854" s="1" t="s">
        <v>157</v>
      </c>
      <c r="BM854" s="1" t="s">
        <v>157</v>
      </c>
      <c r="BN854" s="1" t="s">
        <v>158</v>
      </c>
      <c r="BO854" s="1" t="s">
        <v>157</v>
      </c>
      <c r="BP854" s="1" t="s">
        <v>158</v>
      </c>
      <c r="BQ854" s="1" t="s">
        <v>157</v>
      </c>
      <c r="BR854" s="1" t="s">
        <v>157</v>
      </c>
      <c r="BS854" s="1" t="s">
        <v>158</v>
      </c>
      <c r="BT854" s="1" t="s">
        <v>158</v>
      </c>
      <c r="BU854" s="1" t="s">
        <v>157</v>
      </c>
      <c r="BV854" s="1" t="s">
        <v>157</v>
      </c>
      <c r="BW854" s="1" t="s">
        <v>158</v>
      </c>
      <c r="BX854" s="1" t="s">
        <v>157</v>
      </c>
      <c r="BY854" s="1" t="s">
        <v>158</v>
      </c>
      <c r="BZ854" s="1" t="s">
        <v>158</v>
      </c>
      <c r="CI854" s="1" t="n">
        <v>0</v>
      </c>
      <c r="CJ854" s="1" t="s">
        <v>158</v>
      </c>
      <c r="CK854" s="1" t="n">
        <v>79</v>
      </c>
      <c r="CL854" s="1" t="s">
        <v>157</v>
      </c>
      <c r="CM854" s="1" t="s">
        <v>158</v>
      </c>
      <c r="CN854" s="1" t="s">
        <v>158</v>
      </c>
      <c r="CO854" s="1" t="s">
        <v>158</v>
      </c>
      <c r="CP854" s="1" t="s">
        <v>158</v>
      </c>
      <c r="CQ854" s="1" t="n">
        <v>1</v>
      </c>
      <c r="CR854" s="1" t="s">
        <v>160</v>
      </c>
      <c r="CS854" s="1" t="n">
        <v>75</v>
      </c>
      <c r="CT854" s="1" t="s">
        <v>157</v>
      </c>
      <c r="DG854" s="1" t="s">
        <v>158</v>
      </c>
      <c r="DH854" s="1" t="s">
        <v>157</v>
      </c>
      <c r="DJ854" s="1" t="n">
        <v>1</v>
      </c>
      <c r="DK854" s="1" t="n">
        <v>78</v>
      </c>
      <c r="DL854" s="1" t="n">
        <v>78</v>
      </c>
      <c r="DM854" s="1" t="s">
        <v>157</v>
      </c>
      <c r="DQ854" s="1" t="s">
        <v>158</v>
      </c>
      <c r="DR854" s="1" t="s">
        <v>158</v>
      </c>
      <c r="DS854" s="1" t="s">
        <v>157</v>
      </c>
      <c r="DT854" s="1" t="s">
        <v>158</v>
      </c>
      <c r="DU854" s="1" t="s">
        <v>158</v>
      </c>
      <c r="DV854" s="1" t="n">
        <v>170</v>
      </c>
      <c r="DW854" s="1" t="n">
        <v>75</v>
      </c>
      <c r="DX854" s="1" t="n">
        <v>2</v>
      </c>
      <c r="DY854" s="1" t="n">
        <v>31</v>
      </c>
      <c r="DZ854" s="1" t="s">
        <v>157</v>
      </c>
      <c r="EA854" s="1" t="n">
        <v>172</v>
      </c>
      <c r="EB854" s="1" t="n">
        <v>315</v>
      </c>
      <c r="ED854" s="1" t="s">
        <v>158</v>
      </c>
      <c r="EE854" s="1" t="s">
        <v>157</v>
      </c>
      <c r="EF854" s="1" t="n">
        <v>35</v>
      </c>
      <c r="EG854" s="1" t="n">
        <v>71</v>
      </c>
      <c r="EH854" s="1" t="n">
        <v>69</v>
      </c>
      <c r="EI854" s="1" t="n">
        <v>55</v>
      </c>
      <c r="EK854" s="1" t="n">
        <v>70</v>
      </c>
      <c r="EL854" s="1" t="n">
        <v>71</v>
      </c>
      <c r="EM854" s="1" t="n">
        <v>70</v>
      </c>
      <c r="EO854" s="1" t="s">
        <v>157</v>
      </c>
      <c r="EP854" s="1" t="s">
        <v>158</v>
      </c>
      <c r="EQ854" s="1" t="s">
        <v>157</v>
      </c>
      <c r="ER854" s="1" t="s">
        <v>158</v>
      </c>
      <c r="ES854" s="1" t="s">
        <v>158</v>
      </c>
      <c r="ET854" s="1" t="s">
        <v>162</v>
      </c>
      <c r="EU854" s="1" t="s">
        <v>157</v>
      </c>
    </row>
    <row r="855" customFormat="false" ht="12.75" hidden="false" customHeight="false" outlineLevel="0" collapsed="false">
      <c r="B855" s="2" t="s">
        <v>172</v>
      </c>
      <c r="C855" s="1" t="n">
        <v>217027084</v>
      </c>
      <c r="D855" s="1" t="n">
        <v>100</v>
      </c>
      <c r="G855" s="1" t="s">
        <v>365</v>
      </c>
      <c r="H855" s="1" t="s">
        <v>366</v>
      </c>
      <c r="I855" s="1" t="s">
        <v>236</v>
      </c>
      <c r="J855" s="1" t="s">
        <v>156</v>
      </c>
      <c r="L855" s="1" t="n">
        <v>0</v>
      </c>
      <c r="M855" s="1" t="n">
        <v>3</v>
      </c>
      <c r="N855" s="1" t="n">
        <v>6</v>
      </c>
      <c r="W855" s="1" t="s">
        <v>157</v>
      </c>
      <c r="AA855" s="1" t="s">
        <v>157</v>
      </c>
      <c r="AN855" s="1" t="s">
        <v>157</v>
      </c>
      <c r="AU855" s="1" t="n">
        <v>4</v>
      </c>
      <c r="AV855" s="1" t="s">
        <v>160</v>
      </c>
      <c r="AW855" s="1" t="n">
        <v>73</v>
      </c>
      <c r="AX855" s="1" t="s">
        <v>157</v>
      </c>
      <c r="BK855" s="1" t="s">
        <v>157</v>
      </c>
      <c r="BL855" s="1" t="s">
        <v>157</v>
      </c>
      <c r="BM855" s="1" t="s">
        <v>157</v>
      </c>
      <c r="BN855" s="1" t="s">
        <v>158</v>
      </c>
      <c r="BO855" s="1" t="s">
        <v>157</v>
      </c>
      <c r="BP855" s="1" t="s">
        <v>158</v>
      </c>
      <c r="BQ855" s="1" t="s">
        <v>157</v>
      </c>
      <c r="BR855" s="1" t="s">
        <v>157</v>
      </c>
      <c r="BS855" s="1" t="s">
        <v>158</v>
      </c>
      <c r="BT855" s="1" t="s">
        <v>158</v>
      </c>
      <c r="BU855" s="1" t="s">
        <v>157</v>
      </c>
      <c r="BV855" s="1" t="s">
        <v>157</v>
      </c>
      <c r="BW855" s="1" t="s">
        <v>158</v>
      </c>
      <c r="BX855" s="1" t="s">
        <v>157</v>
      </c>
      <c r="BY855" s="1" t="s">
        <v>158</v>
      </c>
      <c r="BZ855" s="1" t="s">
        <v>158</v>
      </c>
      <c r="CI855" s="1" t="n">
        <v>0</v>
      </c>
      <c r="CJ855" s="1" t="s">
        <v>158</v>
      </c>
      <c r="CK855" s="1" t="n">
        <v>79</v>
      </c>
      <c r="CL855" s="1" t="s">
        <v>157</v>
      </c>
      <c r="CM855" s="1" t="s">
        <v>158</v>
      </c>
      <c r="CN855" s="1" t="s">
        <v>158</v>
      </c>
      <c r="CO855" s="1" t="s">
        <v>158</v>
      </c>
      <c r="CP855" s="1" t="s">
        <v>158</v>
      </c>
      <c r="CQ855" s="1" t="n">
        <v>1</v>
      </c>
      <c r="CR855" s="1" t="s">
        <v>160</v>
      </c>
      <c r="CS855" s="1" t="n">
        <v>75</v>
      </c>
      <c r="CT855" s="1" t="s">
        <v>157</v>
      </c>
      <c r="DG855" s="1" t="s">
        <v>158</v>
      </c>
      <c r="DH855" s="1" t="s">
        <v>157</v>
      </c>
      <c r="DJ855" s="1" t="n">
        <v>1</v>
      </c>
      <c r="DK855" s="1" t="n">
        <v>78</v>
      </c>
      <c r="DL855" s="1" t="n">
        <v>78</v>
      </c>
      <c r="DM855" s="1" t="s">
        <v>157</v>
      </c>
      <c r="DQ855" s="1" t="s">
        <v>158</v>
      </c>
      <c r="DR855" s="1" t="s">
        <v>158</v>
      </c>
      <c r="DS855" s="1" t="s">
        <v>157</v>
      </c>
      <c r="DT855" s="1" t="s">
        <v>158</v>
      </c>
      <c r="DU855" s="1" t="s">
        <v>158</v>
      </c>
      <c r="DV855" s="1" t="n">
        <v>170</v>
      </c>
      <c r="DW855" s="1" t="n">
        <v>75</v>
      </c>
      <c r="DX855" s="1" t="n">
        <v>2</v>
      </c>
      <c r="DY855" s="1" t="n">
        <v>31</v>
      </c>
      <c r="DZ855" s="1" t="s">
        <v>157</v>
      </c>
      <c r="EA855" s="1" t="n">
        <v>172</v>
      </c>
      <c r="EB855" s="1" t="n">
        <v>315</v>
      </c>
      <c r="ED855" s="1" t="s">
        <v>158</v>
      </c>
      <c r="EE855" s="1" t="s">
        <v>157</v>
      </c>
      <c r="EF855" s="1" t="n">
        <v>35</v>
      </c>
      <c r="EG855" s="1" t="n">
        <v>71</v>
      </c>
      <c r="EH855" s="1" t="n">
        <v>69</v>
      </c>
      <c r="EI855" s="1" t="n">
        <v>55</v>
      </c>
      <c r="EK855" s="1" t="n">
        <v>70</v>
      </c>
      <c r="EL855" s="1" t="n">
        <v>71</v>
      </c>
      <c r="EM855" s="1" t="n">
        <v>70</v>
      </c>
      <c r="EO855" s="1" t="s">
        <v>157</v>
      </c>
      <c r="EP855" s="1" t="s">
        <v>158</v>
      </c>
      <c r="EQ855" s="1" t="s">
        <v>157</v>
      </c>
      <c r="ER855" s="1" t="s">
        <v>158</v>
      </c>
      <c r="ES855" s="1" t="s">
        <v>158</v>
      </c>
      <c r="ET855" s="1" t="s">
        <v>162</v>
      </c>
      <c r="EU855" s="1" t="s">
        <v>157</v>
      </c>
    </row>
    <row r="856" customFormat="false" ht="12.75" hidden="false" customHeight="false" outlineLevel="0" collapsed="false">
      <c r="B856" s="2" t="s">
        <v>172</v>
      </c>
      <c r="C856" s="1" t="n">
        <v>217027096</v>
      </c>
      <c r="D856" s="1" t="n">
        <v>95</v>
      </c>
      <c r="G856" s="1" t="s">
        <v>365</v>
      </c>
      <c r="H856" s="1" t="s">
        <v>366</v>
      </c>
      <c r="I856" s="1" t="s">
        <v>236</v>
      </c>
      <c r="J856" s="1" t="s">
        <v>156</v>
      </c>
      <c r="L856" s="1" t="n">
        <v>0</v>
      </c>
      <c r="M856" s="1" t="n">
        <v>3</v>
      </c>
      <c r="N856" s="1" t="n">
        <v>6</v>
      </c>
      <c r="W856" s="1" t="s">
        <v>157</v>
      </c>
      <c r="AA856" s="1" t="s">
        <v>157</v>
      </c>
      <c r="AN856" s="1" t="s">
        <v>157</v>
      </c>
      <c r="AU856" s="1" t="n">
        <v>4</v>
      </c>
      <c r="AV856" s="1" t="s">
        <v>160</v>
      </c>
      <c r="AW856" s="1" t="n">
        <v>73</v>
      </c>
      <c r="AX856" s="1" t="s">
        <v>157</v>
      </c>
      <c r="BK856" s="1" t="s">
        <v>157</v>
      </c>
      <c r="BL856" s="1" t="s">
        <v>157</v>
      </c>
      <c r="BM856" s="1" t="s">
        <v>157</v>
      </c>
      <c r="BN856" s="1" t="s">
        <v>158</v>
      </c>
      <c r="BO856" s="1" t="s">
        <v>157</v>
      </c>
      <c r="BP856" s="1" t="s">
        <v>158</v>
      </c>
      <c r="BQ856" s="1" t="s">
        <v>157</v>
      </c>
      <c r="BR856" s="1" t="s">
        <v>157</v>
      </c>
      <c r="BS856" s="1" t="s">
        <v>158</v>
      </c>
      <c r="BT856" s="1" t="s">
        <v>158</v>
      </c>
      <c r="BU856" s="1" t="s">
        <v>157</v>
      </c>
      <c r="BV856" s="1" t="s">
        <v>157</v>
      </c>
      <c r="BW856" s="1" t="s">
        <v>158</v>
      </c>
      <c r="BX856" s="1" t="s">
        <v>157</v>
      </c>
      <c r="BY856" s="1" t="s">
        <v>158</v>
      </c>
      <c r="BZ856" s="1" t="s">
        <v>158</v>
      </c>
      <c r="CI856" s="1" t="n">
        <v>0</v>
      </c>
      <c r="CJ856" s="1" t="s">
        <v>158</v>
      </c>
      <c r="CK856" s="1" t="n">
        <v>79</v>
      </c>
      <c r="CL856" s="1" t="s">
        <v>157</v>
      </c>
      <c r="CM856" s="1" t="s">
        <v>158</v>
      </c>
      <c r="CN856" s="1" t="s">
        <v>158</v>
      </c>
      <c r="CO856" s="1" t="s">
        <v>158</v>
      </c>
      <c r="CP856" s="1" t="s">
        <v>158</v>
      </c>
      <c r="CQ856" s="1" t="n">
        <v>1</v>
      </c>
      <c r="CR856" s="1" t="s">
        <v>160</v>
      </c>
      <c r="CS856" s="1" t="n">
        <v>75</v>
      </c>
      <c r="CT856" s="1" t="s">
        <v>157</v>
      </c>
      <c r="DG856" s="1" t="s">
        <v>158</v>
      </c>
      <c r="DH856" s="1" t="s">
        <v>157</v>
      </c>
      <c r="DJ856" s="1" t="n">
        <v>1</v>
      </c>
      <c r="DK856" s="1" t="n">
        <v>78</v>
      </c>
      <c r="DL856" s="1" t="n">
        <v>78</v>
      </c>
      <c r="DM856" s="1" t="s">
        <v>157</v>
      </c>
      <c r="DQ856" s="1" t="s">
        <v>158</v>
      </c>
      <c r="DR856" s="1" t="s">
        <v>158</v>
      </c>
      <c r="DS856" s="1" t="s">
        <v>157</v>
      </c>
      <c r="DT856" s="1" t="s">
        <v>158</v>
      </c>
      <c r="DU856" s="1" t="s">
        <v>158</v>
      </c>
      <c r="DV856" s="1" t="n">
        <v>170</v>
      </c>
      <c r="DW856" s="1" t="n">
        <v>75</v>
      </c>
      <c r="DX856" s="1" t="n">
        <v>2</v>
      </c>
      <c r="DY856" s="1" t="n">
        <v>31</v>
      </c>
      <c r="DZ856" s="1" t="s">
        <v>157</v>
      </c>
      <c r="EA856" s="1" t="n">
        <v>172</v>
      </c>
      <c r="EB856" s="1" t="n">
        <v>315</v>
      </c>
      <c r="ED856" s="1" t="s">
        <v>158</v>
      </c>
      <c r="EE856" s="1" t="s">
        <v>157</v>
      </c>
      <c r="EF856" s="1" t="n">
        <v>35</v>
      </c>
      <c r="EG856" s="1" t="n">
        <v>71</v>
      </c>
      <c r="EH856" s="1" t="n">
        <v>69</v>
      </c>
      <c r="EI856" s="1" t="n">
        <v>55</v>
      </c>
      <c r="EK856" s="1" t="n">
        <v>70</v>
      </c>
      <c r="EL856" s="1" t="n">
        <v>71</v>
      </c>
      <c r="EM856" s="1" t="n">
        <v>70</v>
      </c>
      <c r="EO856" s="1" t="s">
        <v>157</v>
      </c>
      <c r="EP856" s="1" t="s">
        <v>158</v>
      </c>
      <c r="EQ856" s="1" t="s">
        <v>157</v>
      </c>
      <c r="ER856" s="1" t="s">
        <v>158</v>
      </c>
      <c r="ES856" s="1" t="s">
        <v>158</v>
      </c>
      <c r="ET856" s="1" t="s">
        <v>162</v>
      </c>
      <c r="EU856" s="1" t="s">
        <v>157</v>
      </c>
    </row>
    <row r="857" customFormat="false" ht="12.75" hidden="false" customHeight="false" outlineLevel="0" collapsed="false">
      <c r="B857" s="2" t="s">
        <v>172</v>
      </c>
      <c r="C857" s="1" t="n">
        <v>217027095</v>
      </c>
      <c r="D857" s="1" t="n">
        <v>93</v>
      </c>
      <c r="G857" s="1" t="s">
        <v>365</v>
      </c>
      <c r="H857" s="1" t="s">
        <v>366</v>
      </c>
      <c r="I857" s="1" t="s">
        <v>236</v>
      </c>
      <c r="J857" s="1" t="s">
        <v>156</v>
      </c>
      <c r="L857" s="1" t="n">
        <v>0</v>
      </c>
      <c r="M857" s="1" t="n">
        <v>3</v>
      </c>
      <c r="N857" s="1" t="n">
        <v>6</v>
      </c>
      <c r="W857" s="1" t="s">
        <v>157</v>
      </c>
      <c r="AA857" s="1" t="s">
        <v>157</v>
      </c>
      <c r="AN857" s="1" t="s">
        <v>157</v>
      </c>
      <c r="AU857" s="1" t="n">
        <v>4</v>
      </c>
      <c r="AV857" s="1" t="s">
        <v>160</v>
      </c>
      <c r="AW857" s="1" t="n">
        <v>73</v>
      </c>
      <c r="AX857" s="1" t="s">
        <v>157</v>
      </c>
      <c r="BK857" s="1" t="s">
        <v>157</v>
      </c>
      <c r="BL857" s="1" t="s">
        <v>157</v>
      </c>
      <c r="BM857" s="1" t="s">
        <v>157</v>
      </c>
      <c r="BN857" s="1" t="s">
        <v>158</v>
      </c>
      <c r="BO857" s="1" t="s">
        <v>157</v>
      </c>
      <c r="BP857" s="1" t="s">
        <v>158</v>
      </c>
      <c r="BQ857" s="1" t="s">
        <v>157</v>
      </c>
      <c r="BR857" s="1" t="s">
        <v>157</v>
      </c>
      <c r="BS857" s="1" t="s">
        <v>158</v>
      </c>
      <c r="BT857" s="1" t="s">
        <v>158</v>
      </c>
      <c r="BU857" s="1" t="s">
        <v>157</v>
      </c>
      <c r="BV857" s="1" t="s">
        <v>157</v>
      </c>
      <c r="BW857" s="1" t="s">
        <v>158</v>
      </c>
      <c r="BX857" s="1" t="s">
        <v>157</v>
      </c>
      <c r="BY857" s="1" t="s">
        <v>158</v>
      </c>
      <c r="BZ857" s="1" t="s">
        <v>158</v>
      </c>
      <c r="CI857" s="1" t="n">
        <v>0</v>
      </c>
      <c r="CJ857" s="1" t="s">
        <v>158</v>
      </c>
      <c r="CK857" s="1" t="n">
        <v>79</v>
      </c>
      <c r="CL857" s="1" t="s">
        <v>157</v>
      </c>
      <c r="CM857" s="1" t="s">
        <v>158</v>
      </c>
      <c r="CN857" s="1" t="s">
        <v>158</v>
      </c>
      <c r="CO857" s="1" t="s">
        <v>158</v>
      </c>
      <c r="CP857" s="1" t="s">
        <v>158</v>
      </c>
      <c r="CQ857" s="1" t="n">
        <v>1</v>
      </c>
      <c r="CR857" s="1" t="s">
        <v>160</v>
      </c>
      <c r="CS857" s="1" t="n">
        <v>75</v>
      </c>
      <c r="CT857" s="1" t="s">
        <v>157</v>
      </c>
      <c r="DG857" s="1" t="s">
        <v>158</v>
      </c>
      <c r="DH857" s="1" t="s">
        <v>157</v>
      </c>
      <c r="DJ857" s="1" t="n">
        <v>1</v>
      </c>
      <c r="DK857" s="1" t="n">
        <v>78</v>
      </c>
      <c r="DL857" s="1" t="n">
        <v>78</v>
      </c>
      <c r="DM857" s="1" t="s">
        <v>157</v>
      </c>
      <c r="DQ857" s="1" t="s">
        <v>158</v>
      </c>
      <c r="DR857" s="1" t="s">
        <v>158</v>
      </c>
      <c r="DS857" s="1" t="s">
        <v>157</v>
      </c>
      <c r="DT857" s="1" t="s">
        <v>158</v>
      </c>
      <c r="DU857" s="1" t="s">
        <v>158</v>
      </c>
      <c r="DV857" s="1" t="n">
        <v>170</v>
      </c>
      <c r="DW857" s="1" t="n">
        <v>75</v>
      </c>
      <c r="DX857" s="1" t="n">
        <v>2</v>
      </c>
      <c r="DY857" s="1" t="n">
        <v>31</v>
      </c>
      <c r="DZ857" s="1" t="s">
        <v>157</v>
      </c>
      <c r="EA857" s="1" t="n">
        <v>172</v>
      </c>
      <c r="EB857" s="1" t="n">
        <v>315</v>
      </c>
      <c r="ED857" s="1" t="s">
        <v>158</v>
      </c>
      <c r="EE857" s="1" t="s">
        <v>157</v>
      </c>
      <c r="EF857" s="1" t="n">
        <v>35</v>
      </c>
      <c r="EG857" s="1" t="n">
        <v>71</v>
      </c>
      <c r="EH857" s="1" t="n">
        <v>69</v>
      </c>
      <c r="EI857" s="1" t="n">
        <v>55</v>
      </c>
      <c r="EK857" s="1" t="n">
        <v>70</v>
      </c>
      <c r="EL857" s="1" t="n">
        <v>71</v>
      </c>
      <c r="EM857" s="1" t="n">
        <v>70</v>
      </c>
      <c r="EO857" s="1" t="s">
        <v>157</v>
      </c>
      <c r="EP857" s="1" t="s">
        <v>158</v>
      </c>
      <c r="EQ857" s="1" t="s">
        <v>157</v>
      </c>
      <c r="ER857" s="1" t="s">
        <v>158</v>
      </c>
      <c r="ES857" s="1" t="s">
        <v>158</v>
      </c>
      <c r="ET857" s="1" t="s">
        <v>162</v>
      </c>
      <c r="EU857" s="1" t="s">
        <v>157</v>
      </c>
    </row>
    <row r="858" customFormat="false" ht="12.75" hidden="false" customHeight="false" outlineLevel="0" collapsed="false">
      <c r="B858" s="2" t="s">
        <v>172</v>
      </c>
      <c r="C858" s="1" t="n">
        <v>217027086</v>
      </c>
      <c r="D858" s="1" t="n">
        <v>4</v>
      </c>
      <c r="G858" s="1" t="s">
        <v>365</v>
      </c>
      <c r="H858" s="1" t="s">
        <v>366</v>
      </c>
      <c r="I858" s="1" t="s">
        <v>236</v>
      </c>
      <c r="J858" s="1" t="s">
        <v>156</v>
      </c>
      <c r="L858" s="1" t="n">
        <v>0</v>
      </c>
      <c r="M858" s="1" t="n">
        <v>3</v>
      </c>
      <c r="N858" s="1" t="n">
        <v>6</v>
      </c>
      <c r="W858" s="1" t="s">
        <v>157</v>
      </c>
      <c r="AA858" s="1" t="s">
        <v>157</v>
      </c>
      <c r="AN858" s="1" t="s">
        <v>157</v>
      </c>
      <c r="AU858" s="1" t="n">
        <v>4</v>
      </c>
      <c r="AV858" s="1" t="s">
        <v>160</v>
      </c>
      <c r="AW858" s="1" t="n">
        <v>73</v>
      </c>
      <c r="AX858" s="1" t="s">
        <v>157</v>
      </c>
      <c r="BK858" s="1" t="s">
        <v>157</v>
      </c>
      <c r="BL858" s="1" t="s">
        <v>157</v>
      </c>
      <c r="BM858" s="1" t="s">
        <v>157</v>
      </c>
      <c r="BN858" s="1" t="s">
        <v>158</v>
      </c>
      <c r="BO858" s="1" t="s">
        <v>157</v>
      </c>
      <c r="BP858" s="1" t="s">
        <v>158</v>
      </c>
      <c r="BQ858" s="1" t="s">
        <v>157</v>
      </c>
      <c r="BR858" s="1" t="s">
        <v>157</v>
      </c>
      <c r="BS858" s="1" t="s">
        <v>158</v>
      </c>
      <c r="BT858" s="1" t="s">
        <v>158</v>
      </c>
      <c r="BU858" s="1" t="s">
        <v>157</v>
      </c>
      <c r="BV858" s="1" t="s">
        <v>157</v>
      </c>
      <c r="BW858" s="1" t="s">
        <v>158</v>
      </c>
      <c r="BX858" s="1" t="s">
        <v>157</v>
      </c>
      <c r="BY858" s="1" t="s">
        <v>158</v>
      </c>
      <c r="BZ858" s="1" t="s">
        <v>158</v>
      </c>
      <c r="CI858" s="1" t="n">
        <v>0</v>
      </c>
      <c r="CJ858" s="1" t="s">
        <v>158</v>
      </c>
      <c r="CK858" s="1" t="n">
        <v>79</v>
      </c>
      <c r="CL858" s="1" t="s">
        <v>157</v>
      </c>
      <c r="CM858" s="1" t="s">
        <v>158</v>
      </c>
      <c r="CN858" s="1" t="s">
        <v>158</v>
      </c>
      <c r="CO858" s="1" t="s">
        <v>158</v>
      </c>
      <c r="CP858" s="1" t="s">
        <v>158</v>
      </c>
      <c r="CQ858" s="1" t="n">
        <v>1</v>
      </c>
      <c r="CR858" s="1" t="s">
        <v>160</v>
      </c>
      <c r="CS858" s="1" t="n">
        <v>75</v>
      </c>
      <c r="CT858" s="1" t="s">
        <v>157</v>
      </c>
      <c r="DG858" s="1" t="s">
        <v>158</v>
      </c>
      <c r="DH858" s="1" t="s">
        <v>157</v>
      </c>
      <c r="DJ858" s="1" t="n">
        <v>1</v>
      </c>
      <c r="DK858" s="1" t="n">
        <v>78</v>
      </c>
      <c r="DL858" s="1" t="n">
        <v>78</v>
      </c>
      <c r="DM858" s="1" t="s">
        <v>157</v>
      </c>
      <c r="DQ858" s="1" t="s">
        <v>158</v>
      </c>
      <c r="DR858" s="1" t="s">
        <v>158</v>
      </c>
      <c r="DS858" s="1" t="s">
        <v>157</v>
      </c>
      <c r="DT858" s="1" t="s">
        <v>158</v>
      </c>
      <c r="DU858" s="1" t="s">
        <v>158</v>
      </c>
      <c r="DV858" s="1" t="n">
        <v>170</v>
      </c>
      <c r="DW858" s="1" t="n">
        <v>75</v>
      </c>
      <c r="DX858" s="1" t="n">
        <v>2</v>
      </c>
      <c r="DY858" s="1" t="n">
        <v>31</v>
      </c>
      <c r="DZ858" s="1" t="s">
        <v>157</v>
      </c>
      <c r="EA858" s="1" t="n">
        <v>172</v>
      </c>
      <c r="EB858" s="1" t="n">
        <v>315</v>
      </c>
      <c r="ED858" s="1" t="s">
        <v>158</v>
      </c>
      <c r="EE858" s="1" t="s">
        <v>157</v>
      </c>
      <c r="EF858" s="1" t="n">
        <v>35</v>
      </c>
      <c r="EG858" s="1" t="n">
        <v>71</v>
      </c>
      <c r="EH858" s="1" t="n">
        <v>69</v>
      </c>
      <c r="EI858" s="1" t="n">
        <v>55</v>
      </c>
      <c r="EK858" s="1" t="n">
        <v>70</v>
      </c>
      <c r="EL858" s="1" t="n">
        <v>71</v>
      </c>
      <c r="EM858" s="1" t="n">
        <v>70</v>
      </c>
      <c r="EO858" s="1" t="s">
        <v>157</v>
      </c>
      <c r="EP858" s="1" t="s">
        <v>158</v>
      </c>
      <c r="EQ858" s="1" t="s">
        <v>157</v>
      </c>
      <c r="ER858" s="1" t="s">
        <v>158</v>
      </c>
      <c r="ES858" s="1" t="s">
        <v>158</v>
      </c>
      <c r="ET858" s="1" t="s">
        <v>162</v>
      </c>
      <c r="EU858" s="1" t="s">
        <v>157</v>
      </c>
    </row>
    <row r="859" customFormat="false" ht="12.75" hidden="false" customHeight="false" outlineLevel="0" collapsed="false">
      <c r="B859" s="2" t="s">
        <v>172</v>
      </c>
      <c r="C859" s="1" t="n">
        <v>217027000</v>
      </c>
      <c r="D859" s="1" t="n">
        <v>7</v>
      </c>
      <c r="G859" s="1" t="s">
        <v>365</v>
      </c>
      <c r="H859" s="1" t="s">
        <v>366</v>
      </c>
      <c r="I859" s="1" t="s">
        <v>236</v>
      </c>
      <c r="J859" s="1" t="s">
        <v>156</v>
      </c>
      <c r="L859" s="1" t="n">
        <v>0</v>
      </c>
      <c r="M859" s="1" t="n">
        <v>3</v>
      </c>
      <c r="N859" s="1" t="n">
        <v>6</v>
      </c>
      <c r="W859" s="1" t="s">
        <v>157</v>
      </c>
      <c r="AA859" s="1" t="s">
        <v>157</v>
      </c>
      <c r="AN859" s="1" t="s">
        <v>157</v>
      </c>
      <c r="AU859" s="1" t="n">
        <v>4</v>
      </c>
      <c r="AV859" s="1" t="s">
        <v>160</v>
      </c>
      <c r="AW859" s="1" t="n">
        <v>73</v>
      </c>
      <c r="AX859" s="1" t="s">
        <v>157</v>
      </c>
      <c r="BK859" s="1" t="s">
        <v>157</v>
      </c>
      <c r="BL859" s="1" t="s">
        <v>157</v>
      </c>
      <c r="BM859" s="1" t="s">
        <v>157</v>
      </c>
      <c r="BN859" s="1" t="s">
        <v>158</v>
      </c>
      <c r="BO859" s="1" t="s">
        <v>157</v>
      </c>
      <c r="BP859" s="1" t="s">
        <v>158</v>
      </c>
      <c r="BQ859" s="1" t="s">
        <v>157</v>
      </c>
      <c r="BR859" s="1" t="s">
        <v>157</v>
      </c>
      <c r="BS859" s="1" t="s">
        <v>158</v>
      </c>
      <c r="BT859" s="1" t="s">
        <v>158</v>
      </c>
      <c r="BU859" s="1" t="s">
        <v>157</v>
      </c>
      <c r="BV859" s="1" t="s">
        <v>157</v>
      </c>
      <c r="BW859" s="1" t="s">
        <v>158</v>
      </c>
      <c r="BX859" s="1" t="s">
        <v>157</v>
      </c>
      <c r="BY859" s="1" t="s">
        <v>158</v>
      </c>
      <c r="BZ859" s="1" t="s">
        <v>158</v>
      </c>
      <c r="CI859" s="1" t="n">
        <v>0</v>
      </c>
      <c r="CJ859" s="1" t="s">
        <v>158</v>
      </c>
      <c r="CK859" s="1" t="n">
        <v>79</v>
      </c>
      <c r="CL859" s="1" t="s">
        <v>157</v>
      </c>
      <c r="CM859" s="1" t="s">
        <v>158</v>
      </c>
      <c r="CN859" s="1" t="s">
        <v>158</v>
      </c>
      <c r="CO859" s="1" t="s">
        <v>158</v>
      </c>
      <c r="CP859" s="1" t="s">
        <v>158</v>
      </c>
      <c r="CQ859" s="1" t="n">
        <v>1</v>
      </c>
      <c r="CR859" s="1" t="s">
        <v>160</v>
      </c>
      <c r="CS859" s="1" t="n">
        <v>75</v>
      </c>
      <c r="CT859" s="1" t="s">
        <v>157</v>
      </c>
      <c r="DG859" s="1" t="s">
        <v>158</v>
      </c>
      <c r="DH859" s="1" t="s">
        <v>157</v>
      </c>
      <c r="DJ859" s="1" t="n">
        <v>1</v>
      </c>
      <c r="DK859" s="1" t="n">
        <v>78</v>
      </c>
      <c r="DL859" s="1" t="n">
        <v>78</v>
      </c>
      <c r="DM859" s="1" t="s">
        <v>157</v>
      </c>
      <c r="DQ859" s="1" t="s">
        <v>158</v>
      </c>
      <c r="DR859" s="1" t="s">
        <v>158</v>
      </c>
      <c r="DS859" s="1" t="s">
        <v>157</v>
      </c>
      <c r="DT859" s="1" t="s">
        <v>158</v>
      </c>
      <c r="DU859" s="1" t="s">
        <v>158</v>
      </c>
      <c r="DV859" s="1" t="n">
        <v>170</v>
      </c>
      <c r="DW859" s="1" t="n">
        <v>75</v>
      </c>
      <c r="DX859" s="1" t="n">
        <v>2</v>
      </c>
      <c r="DY859" s="1" t="n">
        <v>31</v>
      </c>
      <c r="DZ859" s="1" t="s">
        <v>157</v>
      </c>
      <c r="EA859" s="1" t="n">
        <v>172</v>
      </c>
      <c r="EB859" s="1" t="n">
        <v>315</v>
      </c>
      <c r="ED859" s="1" t="s">
        <v>158</v>
      </c>
      <c r="EE859" s="1" t="s">
        <v>157</v>
      </c>
      <c r="EF859" s="1" t="n">
        <v>35</v>
      </c>
      <c r="EG859" s="1" t="n">
        <v>71</v>
      </c>
      <c r="EH859" s="1" t="n">
        <v>69</v>
      </c>
      <c r="EI859" s="1" t="n">
        <v>55</v>
      </c>
      <c r="EK859" s="1" t="n">
        <v>70</v>
      </c>
      <c r="EL859" s="1" t="n">
        <v>71</v>
      </c>
      <c r="EM859" s="1" t="n">
        <v>70</v>
      </c>
      <c r="EO859" s="1" t="s">
        <v>157</v>
      </c>
      <c r="EP859" s="1" t="s">
        <v>158</v>
      </c>
      <c r="EQ859" s="1" t="s">
        <v>157</v>
      </c>
      <c r="ER859" s="1" t="s">
        <v>158</v>
      </c>
      <c r="ES859" s="1" t="s">
        <v>158</v>
      </c>
      <c r="ET859" s="1" t="s">
        <v>162</v>
      </c>
      <c r="EU859" s="1" t="s">
        <v>157</v>
      </c>
    </row>
    <row r="860" customFormat="false" ht="12.75" hidden="false" customHeight="false" outlineLevel="0" collapsed="false">
      <c r="B860" s="2" t="s">
        <v>172</v>
      </c>
      <c r="C860" s="1" t="n">
        <v>217026999</v>
      </c>
      <c r="D860" s="1" t="n">
        <v>5</v>
      </c>
      <c r="G860" s="1" t="s">
        <v>365</v>
      </c>
      <c r="H860" s="1" t="s">
        <v>366</v>
      </c>
      <c r="I860" s="1" t="s">
        <v>236</v>
      </c>
      <c r="J860" s="1" t="s">
        <v>156</v>
      </c>
      <c r="L860" s="1" t="n">
        <v>0</v>
      </c>
      <c r="M860" s="1" t="n">
        <v>3</v>
      </c>
      <c r="N860" s="1" t="n">
        <v>6</v>
      </c>
      <c r="W860" s="1" t="s">
        <v>157</v>
      </c>
      <c r="AA860" s="1" t="s">
        <v>157</v>
      </c>
      <c r="AN860" s="1" t="s">
        <v>157</v>
      </c>
      <c r="AU860" s="1" t="n">
        <v>4</v>
      </c>
      <c r="AV860" s="1" t="s">
        <v>160</v>
      </c>
      <c r="AW860" s="1" t="n">
        <v>73</v>
      </c>
      <c r="AX860" s="1" t="s">
        <v>157</v>
      </c>
      <c r="BK860" s="1" t="s">
        <v>157</v>
      </c>
      <c r="BL860" s="1" t="s">
        <v>157</v>
      </c>
      <c r="BM860" s="1" t="s">
        <v>157</v>
      </c>
      <c r="BN860" s="1" t="s">
        <v>158</v>
      </c>
      <c r="BO860" s="1" t="s">
        <v>157</v>
      </c>
      <c r="BP860" s="1" t="s">
        <v>158</v>
      </c>
      <c r="BQ860" s="1" t="s">
        <v>157</v>
      </c>
      <c r="BR860" s="1" t="s">
        <v>157</v>
      </c>
      <c r="BS860" s="1" t="s">
        <v>158</v>
      </c>
      <c r="BT860" s="1" t="s">
        <v>158</v>
      </c>
      <c r="BU860" s="1" t="s">
        <v>157</v>
      </c>
      <c r="BV860" s="1" t="s">
        <v>157</v>
      </c>
      <c r="BW860" s="1" t="s">
        <v>158</v>
      </c>
      <c r="BX860" s="1" t="s">
        <v>157</v>
      </c>
      <c r="BY860" s="1" t="s">
        <v>158</v>
      </c>
      <c r="BZ860" s="1" t="s">
        <v>158</v>
      </c>
      <c r="CI860" s="1" t="n">
        <v>0</v>
      </c>
      <c r="CJ860" s="1" t="s">
        <v>158</v>
      </c>
      <c r="CK860" s="1" t="n">
        <v>79</v>
      </c>
      <c r="CL860" s="1" t="s">
        <v>157</v>
      </c>
      <c r="CM860" s="1" t="s">
        <v>158</v>
      </c>
      <c r="CN860" s="1" t="s">
        <v>158</v>
      </c>
      <c r="CO860" s="1" t="s">
        <v>158</v>
      </c>
      <c r="CP860" s="1" t="s">
        <v>158</v>
      </c>
      <c r="CQ860" s="1" t="n">
        <v>1</v>
      </c>
      <c r="CR860" s="1" t="s">
        <v>160</v>
      </c>
      <c r="CS860" s="1" t="n">
        <v>75</v>
      </c>
      <c r="CT860" s="1" t="s">
        <v>157</v>
      </c>
      <c r="DG860" s="1" t="s">
        <v>158</v>
      </c>
      <c r="DH860" s="1" t="s">
        <v>157</v>
      </c>
      <c r="DJ860" s="1" t="n">
        <v>1</v>
      </c>
      <c r="DK860" s="1" t="n">
        <v>78</v>
      </c>
      <c r="DL860" s="1" t="n">
        <v>78</v>
      </c>
      <c r="DM860" s="1" t="s">
        <v>157</v>
      </c>
      <c r="DQ860" s="1" t="s">
        <v>158</v>
      </c>
      <c r="DR860" s="1" t="s">
        <v>158</v>
      </c>
      <c r="DS860" s="1" t="s">
        <v>157</v>
      </c>
      <c r="DT860" s="1" t="s">
        <v>158</v>
      </c>
      <c r="DU860" s="1" t="s">
        <v>158</v>
      </c>
      <c r="DV860" s="1" t="n">
        <v>170</v>
      </c>
      <c r="DW860" s="1" t="n">
        <v>75</v>
      </c>
      <c r="DX860" s="1" t="n">
        <v>2</v>
      </c>
      <c r="DY860" s="1" t="n">
        <v>31</v>
      </c>
      <c r="DZ860" s="1" t="s">
        <v>157</v>
      </c>
      <c r="EA860" s="1" t="n">
        <v>172</v>
      </c>
      <c r="EB860" s="1" t="n">
        <v>315</v>
      </c>
      <c r="ED860" s="1" t="s">
        <v>158</v>
      </c>
      <c r="EE860" s="1" t="s">
        <v>157</v>
      </c>
      <c r="EF860" s="1" t="n">
        <v>35</v>
      </c>
      <c r="EG860" s="1" t="n">
        <v>71</v>
      </c>
      <c r="EH860" s="1" t="n">
        <v>69</v>
      </c>
      <c r="EI860" s="1" t="n">
        <v>55</v>
      </c>
      <c r="EK860" s="1" t="n">
        <v>70</v>
      </c>
      <c r="EL860" s="1" t="n">
        <v>71</v>
      </c>
      <c r="EM860" s="1" t="n">
        <v>70</v>
      </c>
      <c r="EO860" s="1" t="s">
        <v>157</v>
      </c>
      <c r="EP860" s="1" t="s">
        <v>158</v>
      </c>
      <c r="EQ860" s="1" t="s">
        <v>157</v>
      </c>
      <c r="ER860" s="1" t="s">
        <v>158</v>
      </c>
      <c r="ES860" s="1" t="s">
        <v>158</v>
      </c>
      <c r="ET860" s="1" t="s">
        <v>162</v>
      </c>
      <c r="EU860" s="1" t="s">
        <v>157</v>
      </c>
    </row>
    <row r="861" customFormat="false" ht="12.75" hidden="false" customHeight="false" outlineLevel="0" collapsed="false">
      <c r="B861" s="2" t="s">
        <v>172</v>
      </c>
      <c r="C861" s="1" t="n">
        <v>217027003</v>
      </c>
      <c r="D861" s="1" t="n">
        <v>13</v>
      </c>
      <c r="G861" s="1" t="s">
        <v>365</v>
      </c>
      <c r="H861" s="1" t="s">
        <v>366</v>
      </c>
      <c r="I861" s="1" t="s">
        <v>236</v>
      </c>
      <c r="J861" s="1" t="s">
        <v>156</v>
      </c>
      <c r="L861" s="1" t="n">
        <v>0</v>
      </c>
      <c r="M861" s="1" t="n">
        <v>3</v>
      </c>
      <c r="N861" s="1" t="n">
        <v>6</v>
      </c>
      <c r="W861" s="1" t="s">
        <v>157</v>
      </c>
      <c r="AA861" s="1" t="s">
        <v>157</v>
      </c>
      <c r="AN861" s="1" t="s">
        <v>157</v>
      </c>
      <c r="AU861" s="1" t="n">
        <v>1</v>
      </c>
      <c r="AV861" s="1" t="s">
        <v>160</v>
      </c>
      <c r="AW861" s="1" t="n">
        <v>73</v>
      </c>
      <c r="AX861" s="1" t="s">
        <v>157</v>
      </c>
      <c r="BK861" s="1" t="s">
        <v>157</v>
      </c>
      <c r="BL861" s="1" t="s">
        <v>157</v>
      </c>
      <c r="BM861" s="1" t="s">
        <v>157</v>
      </c>
      <c r="BN861" s="1" t="s">
        <v>158</v>
      </c>
      <c r="BO861" s="1" t="s">
        <v>157</v>
      </c>
      <c r="BP861" s="1" t="s">
        <v>158</v>
      </c>
      <c r="BQ861" s="1" t="s">
        <v>157</v>
      </c>
      <c r="BR861" s="1" t="s">
        <v>157</v>
      </c>
      <c r="BS861" s="1" t="s">
        <v>158</v>
      </c>
      <c r="BT861" s="1" t="s">
        <v>158</v>
      </c>
      <c r="BU861" s="1" t="s">
        <v>157</v>
      </c>
      <c r="BV861" s="1" t="s">
        <v>157</v>
      </c>
      <c r="BW861" s="1" t="s">
        <v>158</v>
      </c>
      <c r="BY861" s="1" t="s">
        <v>158</v>
      </c>
      <c r="BZ861" s="1" t="s">
        <v>158</v>
      </c>
      <c r="CI861" s="1" t="n">
        <v>0</v>
      </c>
      <c r="CJ861" s="1" t="s">
        <v>158</v>
      </c>
      <c r="CK861" s="1" t="n">
        <v>79</v>
      </c>
      <c r="CL861" s="1" t="s">
        <v>157</v>
      </c>
      <c r="CM861" s="1" t="s">
        <v>158</v>
      </c>
      <c r="CN861" s="1" t="s">
        <v>158</v>
      </c>
      <c r="CO861" s="1" t="s">
        <v>158</v>
      </c>
      <c r="CP861" s="1" t="s">
        <v>158</v>
      </c>
      <c r="CQ861" s="1" t="n">
        <v>1</v>
      </c>
      <c r="CR861" s="1" t="s">
        <v>160</v>
      </c>
      <c r="CS861" s="1" t="n">
        <v>75</v>
      </c>
      <c r="CT861" s="1" t="s">
        <v>157</v>
      </c>
      <c r="DG861" s="1" t="s">
        <v>158</v>
      </c>
      <c r="DH861" s="1" t="s">
        <v>157</v>
      </c>
      <c r="DJ861" s="1" t="n">
        <v>1</v>
      </c>
      <c r="DK861" s="1" t="n">
        <v>78</v>
      </c>
      <c r="DL861" s="1" t="n">
        <v>78</v>
      </c>
      <c r="DM861" s="1" t="s">
        <v>157</v>
      </c>
      <c r="DQ861" s="1" t="s">
        <v>158</v>
      </c>
      <c r="DR861" s="1" t="s">
        <v>158</v>
      </c>
      <c r="DS861" s="1" t="s">
        <v>157</v>
      </c>
      <c r="DT861" s="1" t="s">
        <v>158</v>
      </c>
      <c r="DU861" s="1" t="s">
        <v>158</v>
      </c>
      <c r="DV861" s="1" t="n">
        <v>170</v>
      </c>
      <c r="DW861" s="1" t="n">
        <v>75</v>
      </c>
      <c r="DX861" s="1" t="n">
        <v>2</v>
      </c>
      <c r="DY861" s="1" t="n">
        <v>31</v>
      </c>
      <c r="DZ861" s="1" t="s">
        <v>157</v>
      </c>
      <c r="EA861" s="1" t="n">
        <v>172</v>
      </c>
      <c r="EB861" s="1" t="n">
        <v>315</v>
      </c>
      <c r="EC861" s="1" t="s">
        <v>157</v>
      </c>
      <c r="ED861" s="1" t="s">
        <v>158</v>
      </c>
      <c r="EE861" s="1" t="s">
        <v>157</v>
      </c>
      <c r="EF861" s="1" t="n">
        <v>35</v>
      </c>
      <c r="EG861" s="1" t="n">
        <v>71</v>
      </c>
      <c r="EH861" s="1" t="n">
        <v>69</v>
      </c>
      <c r="EI861" s="1" t="n">
        <v>55</v>
      </c>
      <c r="EK861" s="1" t="n">
        <v>70</v>
      </c>
      <c r="EL861" s="1" t="n">
        <v>71</v>
      </c>
      <c r="EM861" s="1" t="n">
        <v>70</v>
      </c>
      <c r="EO861" s="1" t="s">
        <v>157</v>
      </c>
      <c r="EP861" s="1" t="s">
        <v>158</v>
      </c>
      <c r="EQ861" s="1" t="s">
        <v>157</v>
      </c>
      <c r="ER861" s="1" t="s">
        <v>158</v>
      </c>
      <c r="ES861" s="1" t="s">
        <v>158</v>
      </c>
      <c r="ET861" s="1" t="s">
        <v>162</v>
      </c>
    </row>
    <row r="862" customFormat="false" ht="12.75" hidden="false" customHeight="false" outlineLevel="0" collapsed="false">
      <c r="B862" s="2" t="s">
        <v>172</v>
      </c>
      <c r="C862" s="1" t="n">
        <v>217027078</v>
      </c>
      <c r="D862" s="1" t="n">
        <v>88</v>
      </c>
      <c r="G862" s="1" t="s">
        <v>365</v>
      </c>
      <c r="H862" s="1" t="s">
        <v>366</v>
      </c>
      <c r="I862" s="1" t="s">
        <v>236</v>
      </c>
      <c r="J862" s="1" t="s">
        <v>156</v>
      </c>
      <c r="L862" s="1" t="n">
        <v>0</v>
      </c>
      <c r="M862" s="1" t="n">
        <v>3</v>
      </c>
      <c r="N862" s="1" t="n">
        <v>6</v>
      </c>
      <c r="W862" s="1" t="s">
        <v>157</v>
      </c>
      <c r="AA862" s="1" t="s">
        <v>157</v>
      </c>
      <c r="AN862" s="1" t="s">
        <v>157</v>
      </c>
      <c r="AU862" s="1" t="n">
        <v>1</v>
      </c>
      <c r="AV862" s="1" t="s">
        <v>160</v>
      </c>
      <c r="AW862" s="1" t="n">
        <v>73</v>
      </c>
      <c r="AX862" s="1" t="s">
        <v>157</v>
      </c>
      <c r="BK862" s="1" t="s">
        <v>157</v>
      </c>
      <c r="BL862" s="1" t="s">
        <v>157</v>
      </c>
      <c r="BM862" s="1" t="s">
        <v>157</v>
      </c>
      <c r="BN862" s="1" t="s">
        <v>158</v>
      </c>
      <c r="BO862" s="1" t="s">
        <v>157</v>
      </c>
      <c r="BP862" s="1" t="s">
        <v>158</v>
      </c>
      <c r="BQ862" s="1" t="s">
        <v>157</v>
      </c>
      <c r="BR862" s="1" t="s">
        <v>157</v>
      </c>
      <c r="BS862" s="1" t="s">
        <v>158</v>
      </c>
      <c r="BT862" s="1" t="s">
        <v>158</v>
      </c>
      <c r="BU862" s="1" t="s">
        <v>157</v>
      </c>
      <c r="BV862" s="1" t="s">
        <v>157</v>
      </c>
      <c r="BW862" s="1" t="s">
        <v>158</v>
      </c>
      <c r="BY862" s="1" t="s">
        <v>158</v>
      </c>
      <c r="BZ862" s="1" t="s">
        <v>158</v>
      </c>
      <c r="CI862" s="1" t="n">
        <v>0</v>
      </c>
      <c r="CJ862" s="1" t="s">
        <v>158</v>
      </c>
      <c r="CK862" s="1" t="n">
        <v>79</v>
      </c>
      <c r="CL862" s="1" t="s">
        <v>157</v>
      </c>
      <c r="CM862" s="1" t="s">
        <v>158</v>
      </c>
      <c r="CN862" s="1" t="s">
        <v>158</v>
      </c>
      <c r="CO862" s="1" t="s">
        <v>158</v>
      </c>
      <c r="CP862" s="1" t="s">
        <v>158</v>
      </c>
      <c r="CQ862" s="1" t="n">
        <v>1</v>
      </c>
      <c r="CR862" s="1" t="s">
        <v>160</v>
      </c>
      <c r="CS862" s="1" t="n">
        <v>75</v>
      </c>
      <c r="CT862" s="1" t="s">
        <v>157</v>
      </c>
      <c r="DG862" s="1" t="s">
        <v>158</v>
      </c>
      <c r="DH862" s="1" t="s">
        <v>157</v>
      </c>
      <c r="DJ862" s="1" t="n">
        <v>1</v>
      </c>
      <c r="DK862" s="1" t="n">
        <v>78</v>
      </c>
      <c r="DL862" s="1" t="n">
        <v>78</v>
      </c>
      <c r="DM862" s="1" t="s">
        <v>157</v>
      </c>
      <c r="DQ862" s="1" t="s">
        <v>158</v>
      </c>
      <c r="DR862" s="1" t="s">
        <v>158</v>
      </c>
      <c r="DS862" s="1" t="s">
        <v>157</v>
      </c>
      <c r="DT862" s="1" t="s">
        <v>158</v>
      </c>
      <c r="DU862" s="1" t="s">
        <v>158</v>
      </c>
      <c r="DV862" s="1" t="n">
        <v>170</v>
      </c>
      <c r="DW862" s="1" t="n">
        <v>75</v>
      </c>
      <c r="DX862" s="1" t="n">
        <v>2</v>
      </c>
      <c r="DY862" s="1" t="n">
        <v>31</v>
      </c>
      <c r="DZ862" s="1" t="s">
        <v>157</v>
      </c>
      <c r="EA862" s="1" t="n">
        <v>172</v>
      </c>
      <c r="EB862" s="1" t="n">
        <v>315</v>
      </c>
      <c r="EC862" s="1" t="s">
        <v>157</v>
      </c>
      <c r="ED862" s="1" t="s">
        <v>158</v>
      </c>
      <c r="EE862" s="1" t="s">
        <v>157</v>
      </c>
      <c r="EF862" s="1" t="n">
        <v>35</v>
      </c>
      <c r="EG862" s="1" t="n">
        <v>71</v>
      </c>
      <c r="EH862" s="1" t="n">
        <v>69</v>
      </c>
      <c r="EI862" s="1" t="n">
        <v>55</v>
      </c>
      <c r="EK862" s="1" t="n">
        <v>70</v>
      </c>
      <c r="EL862" s="1" t="n">
        <v>71</v>
      </c>
      <c r="EM862" s="1" t="n">
        <v>70</v>
      </c>
      <c r="EO862" s="1" t="s">
        <v>157</v>
      </c>
      <c r="EP862" s="1" t="s">
        <v>158</v>
      </c>
      <c r="EQ862" s="1" t="s">
        <v>157</v>
      </c>
      <c r="ER862" s="1" t="s">
        <v>158</v>
      </c>
      <c r="ES862" s="1" t="s">
        <v>158</v>
      </c>
      <c r="ET862" s="1" t="s">
        <v>162</v>
      </c>
    </row>
    <row r="863" customFormat="false" ht="12.75" hidden="false" customHeight="false" outlineLevel="0" collapsed="false">
      <c r="B863" s="2" t="s">
        <v>176</v>
      </c>
      <c r="C863" s="1" t="n">
        <v>217027004</v>
      </c>
      <c r="D863" s="1" t="n">
        <v>33</v>
      </c>
      <c r="G863" s="1" t="s">
        <v>365</v>
      </c>
      <c r="H863" s="1" t="s">
        <v>367</v>
      </c>
      <c r="I863" s="1" t="s">
        <v>155</v>
      </c>
      <c r="J863" s="1" t="s">
        <v>164</v>
      </c>
      <c r="K863" s="1" t="n">
        <v>3</v>
      </c>
      <c r="L863" s="1" t="n">
        <v>2</v>
      </c>
      <c r="M863" s="1" t="n">
        <v>1</v>
      </c>
      <c r="N863" s="1" t="n">
        <v>2</v>
      </c>
      <c r="W863" s="1" t="s">
        <v>158</v>
      </c>
      <c r="X863" s="1" t="n">
        <v>0</v>
      </c>
      <c r="Y863" s="1" t="s">
        <v>160</v>
      </c>
      <c r="Z863" s="1" t="n">
        <v>84</v>
      </c>
      <c r="AA863" s="1" t="s">
        <v>157</v>
      </c>
      <c r="AN863" s="1" t="s">
        <v>158</v>
      </c>
      <c r="AO863" s="1" t="n">
        <v>133</v>
      </c>
      <c r="AP863" s="1" t="n">
        <v>98</v>
      </c>
      <c r="AQ863" s="1" t="n">
        <v>85</v>
      </c>
      <c r="AR863" s="1" t="s">
        <v>368</v>
      </c>
      <c r="AS863" s="1" t="s">
        <v>369</v>
      </c>
      <c r="AT863" s="1" t="n">
        <v>2</v>
      </c>
      <c r="AU863" s="1" t="n">
        <v>0</v>
      </c>
      <c r="AV863" s="1" t="s">
        <v>161</v>
      </c>
      <c r="AW863" s="1" t="n">
        <v>74</v>
      </c>
      <c r="AX863" s="1" t="s">
        <v>157</v>
      </c>
      <c r="BK863" s="1" t="s">
        <v>158</v>
      </c>
      <c r="BL863" s="1" t="s">
        <v>157</v>
      </c>
      <c r="BM863" s="1" t="s">
        <v>157</v>
      </c>
      <c r="BN863" s="1" t="s">
        <v>157</v>
      </c>
      <c r="BO863" s="1" t="s">
        <v>158</v>
      </c>
      <c r="BP863" s="1" t="s">
        <v>158</v>
      </c>
      <c r="BR863" s="1" t="s">
        <v>158</v>
      </c>
      <c r="CI863" s="1" t="n">
        <v>0</v>
      </c>
      <c r="CJ863" s="1" t="s">
        <v>157</v>
      </c>
      <c r="CO863" s="1" t="s">
        <v>157</v>
      </c>
      <c r="CP863" s="1" t="s">
        <v>157</v>
      </c>
      <c r="CT863" s="1" t="s">
        <v>157</v>
      </c>
      <c r="DH863" s="1" t="s">
        <v>158</v>
      </c>
      <c r="DI863" s="1" t="n">
        <v>1</v>
      </c>
      <c r="DK863" s="1" t="n">
        <v>75</v>
      </c>
      <c r="DL863" s="1" t="n">
        <v>75</v>
      </c>
      <c r="DM863" s="1" t="s">
        <v>157</v>
      </c>
      <c r="DQ863" s="1" t="s">
        <v>157</v>
      </c>
      <c r="DR863" s="1" t="s">
        <v>157</v>
      </c>
      <c r="DS863" s="1" t="s">
        <v>157</v>
      </c>
      <c r="DT863" s="1" t="s">
        <v>158</v>
      </c>
      <c r="DU863" s="1" t="s">
        <v>157</v>
      </c>
      <c r="DZ863" s="1" t="s">
        <v>157</v>
      </c>
      <c r="EA863" s="1" t="n">
        <v>144</v>
      </c>
      <c r="EB863" s="1" t="n">
        <v>225</v>
      </c>
      <c r="ED863" s="1" t="s">
        <v>158</v>
      </c>
      <c r="EF863" s="1" t="n">
        <v>37</v>
      </c>
      <c r="EG863" s="1" t="n">
        <v>71</v>
      </c>
      <c r="EH863" s="1" t="n">
        <v>71</v>
      </c>
      <c r="EI863" s="1" t="n">
        <v>64</v>
      </c>
      <c r="EK863" s="1" t="n">
        <v>70</v>
      </c>
      <c r="EN863" s="1" t="n">
        <v>64</v>
      </c>
      <c r="EO863" s="1" t="s">
        <v>157</v>
      </c>
      <c r="EP863" s="1" t="s">
        <v>157</v>
      </c>
      <c r="EQ863" s="1" t="s">
        <v>157</v>
      </c>
      <c r="ER863" s="1" t="s">
        <v>158</v>
      </c>
      <c r="ES863" s="1" t="s">
        <v>158</v>
      </c>
      <c r="ET863" s="1" t="s">
        <v>162</v>
      </c>
      <c r="EU863" s="1" t="s">
        <v>157</v>
      </c>
    </row>
    <row r="864" customFormat="false" ht="12.75" hidden="false" customHeight="false" outlineLevel="0" collapsed="false">
      <c r="B864" s="2" t="s">
        <v>176</v>
      </c>
      <c r="C864" s="1" t="n">
        <v>217027027</v>
      </c>
      <c r="D864" s="1" t="n">
        <v>36</v>
      </c>
      <c r="G864" s="1" t="s">
        <v>365</v>
      </c>
      <c r="H864" s="1" t="s">
        <v>367</v>
      </c>
      <c r="I864" s="1" t="s">
        <v>155</v>
      </c>
      <c r="J864" s="1" t="s">
        <v>164</v>
      </c>
      <c r="K864" s="1" t="n">
        <v>3</v>
      </c>
      <c r="L864" s="1" t="n">
        <v>2</v>
      </c>
      <c r="M864" s="1" t="n">
        <v>1</v>
      </c>
      <c r="N864" s="1" t="n">
        <v>2</v>
      </c>
      <c r="W864" s="1" t="s">
        <v>158</v>
      </c>
      <c r="X864" s="1" t="n">
        <v>0</v>
      </c>
      <c r="Y864" s="1" t="s">
        <v>160</v>
      </c>
      <c r="Z864" s="1" t="n">
        <v>84</v>
      </c>
      <c r="AA864" s="1" t="s">
        <v>157</v>
      </c>
      <c r="AN864" s="1" t="s">
        <v>158</v>
      </c>
      <c r="AO864" s="1" t="n">
        <v>133</v>
      </c>
      <c r="AP864" s="1" t="n">
        <v>98</v>
      </c>
      <c r="AQ864" s="1" t="n">
        <v>85</v>
      </c>
      <c r="AR864" s="1" t="s">
        <v>368</v>
      </c>
      <c r="AS864" s="1" t="s">
        <v>369</v>
      </c>
      <c r="AT864" s="1" t="n">
        <v>2</v>
      </c>
      <c r="AU864" s="1" t="n">
        <v>0</v>
      </c>
      <c r="AV864" s="1" t="s">
        <v>161</v>
      </c>
      <c r="AW864" s="1" t="n">
        <v>74</v>
      </c>
      <c r="AX864" s="1" t="s">
        <v>157</v>
      </c>
      <c r="BK864" s="1" t="s">
        <v>158</v>
      </c>
      <c r="BL864" s="1" t="s">
        <v>157</v>
      </c>
      <c r="BM864" s="1" t="s">
        <v>157</v>
      </c>
      <c r="BN864" s="1" t="s">
        <v>157</v>
      </c>
      <c r="BO864" s="1" t="s">
        <v>158</v>
      </c>
      <c r="BP864" s="1" t="s">
        <v>158</v>
      </c>
      <c r="BR864" s="1" t="s">
        <v>158</v>
      </c>
      <c r="CI864" s="1" t="n">
        <v>0</v>
      </c>
      <c r="CJ864" s="1" t="s">
        <v>157</v>
      </c>
      <c r="CO864" s="1" t="s">
        <v>157</v>
      </c>
      <c r="CP864" s="1" t="s">
        <v>157</v>
      </c>
      <c r="CT864" s="1" t="s">
        <v>157</v>
      </c>
      <c r="DH864" s="1" t="s">
        <v>158</v>
      </c>
      <c r="DI864" s="1" t="n">
        <v>1</v>
      </c>
      <c r="DK864" s="1" t="n">
        <v>75</v>
      </c>
      <c r="DL864" s="1" t="n">
        <v>75</v>
      </c>
      <c r="DM864" s="1" t="s">
        <v>157</v>
      </c>
      <c r="DQ864" s="1" t="s">
        <v>157</v>
      </c>
      <c r="DR864" s="1" t="s">
        <v>157</v>
      </c>
      <c r="DS864" s="1" t="s">
        <v>157</v>
      </c>
      <c r="DT864" s="1" t="s">
        <v>158</v>
      </c>
      <c r="DU864" s="1" t="s">
        <v>157</v>
      </c>
      <c r="DZ864" s="1" t="s">
        <v>157</v>
      </c>
      <c r="EA864" s="1" t="n">
        <v>144</v>
      </c>
      <c r="EB864" s="1" t="n">
        <v>225</v>
      </c>
      <c r="ED864" s="1" t="s">
        <v>158</v>
      </c>
      <c r="EF864" s="1" t="n">
        <v>37</v>
      </c>
      <c r="EG864" s="1" t="n">
        <v>71</v>
      </c>
      <c r="EH864" s="1" t="n">
        <v>71</v>
      </c>
      <c r="EI864" s="1" t="n">
        <v>64</v>
      </c>
      <c r="EK864" s="1" t="n">
        <v>70</v>
      </c>
      <c r="EN864" s="1" t="n">
        <v>64</v>
      </c>
      <c r="EO864" s="1" t="s">
        <v>157</v>
      </c>
      <c r="EP864" s="1" t="s">
        <v>157</v>
      </c>
      <c r="EQ864" s="1" t="s">
        <v>157</v>
      </c>
      <c r="ER864" s="1" t="s">
        <v>158</v>
      </c>
      <c r="ES864" s="1" t="s">
        <v>158</v>
      </c>
      <c r="ET864" s="1" t="s">
        <v>162</v>
      </c>
      <c r="EU864" s="1" t="s">
        <v>157</v>
      </c>
    </row>
    <row r="865" customFormat="false" ht="12.75" hidden="false" customHeight="false" outlineLevel="0" collapsed="false">
      <c r="B865" s="2" t="s">
        <v>176</v>
      </c>
      <c r="C865" s="1" t="n">
        <v>217027026</v>
      </c>
      <c r="D865" s="1" t="n">
        <v>34</v>
      </c>
      <c r="G865" s="1" t="s">
        <v>365</v>
      </c>
      <c r="H865" s="1" t="s">
        <v>367</v>
      </c>
      <c r="I865" s="1" t="s">
        <v>155</v>
      </c>
      <c r="J865" s="1" t="s">
        <v>164</v>
      </c>
      <c r="K865" s="1" t="n">
        <v>3</v>
      </c>
      <c r="L865" s="1" t="n">
        <v>2</v>
      </c>
      <c r="M865" s="1" t="n">
        <v>1</v>
      </c>
      <c r="N865" s="1" t="n">
        <v>2</v>
      </c>
      <c r="W865" s="1" t="s">
        <v>158</v>
      </c>
      <c r="X865" s="1" t="n">
        <v>0</v>
      </c>
      <c r="Y865" s="1" t="s">
        <v>160</v>
      </c>
      <c r="Z865" s="1" t="n">
        <v>84</v>
      </c>
      <c r="AA865" s="1" t="s">
        <v>157</v>
      </c>
      <c r="AN865" s="1" t="s">
        <v>158</v>
      </c>
      <c r="AO865" s="1" t="n">
        <v>133</v>
      </c>
      <c r="AP865" s="1" t="n">
        <v>98</v>
      </c>
      <c r="AQ865" s="1" t="n">
        <v>85</v>
      </c>
      <c r="AR865" s="1" t="s">
        <v>368</v>
      </c>
      <c r="AS865" s="1" t="s">
        <v>369</v>
      </c>
      <c r="AT865" s="1" t="n">
        <v>2</v>
      </c>
      <c r="AU865" s="1" t="n">
        <v>0</v>
      </c>
      <c r="AV865" s="1" t="s">
        <v>161</v>
      </c>
      <c r="AW865" s="1" t="n">
        <v>74</v>
      </c>
      <c r="AX865" s="1" t="s">
        <v>157</v>
      </c>
      <c r="BK865" s="1" t="s">
        <v>158</v>
      </c>
      <c r="BL865" s="1" t="s">
        <v>157</v>
      </c>
      <c r="BM865" s="1" t="s">
        <v>157</v>
      </c>
      <c r="BN865" s="1" t="s">
        <v>157</v>
      </c>
      <c r="BO865" s="1" t="s">
        <v>158</v>
      </c>
      <c r="BP865" s="1" t="s">
        <v>158</v>
      </c>
      <c r="BR865" s="1" t="s">
        <v>158</v>
      </c>
      <c r="CI865" s="1" t="n">
        <v>0</v>
      </c>
      <c r="CJ865" s="1" t="s">
        <v>157</v>
      </c>
      <c r="CO865" s="1" t="s">
        <v>157</v>
      </c>
      <c r="CP865" s="1" t="s">
        <v>157</v>
      </c>
      <c r="CT865" s="1" t="s">
        <v>157</v>
      </c>
      <c r="DH865" s="1" t="s">
        <v>158</v>
      </c>
      <c r="DI865" s="1" t="n">
        <v>1</v>
      </c>
      <c r="DK865" s="1" t="n">
        <v>75</v>
      </c>
      <c r="DL865" s="1" t="n">
        <v>75</v>
      </c>
      <c r="DM865" s="1" t="s">
        <v>157</v>
      </c>
      <c r="DQ865" s="1" t="s">
        <v>157</v>
      </c>
      <c r="DR865" s="1" t="s">
        <v>157</v>
      </c>
      <c r="DS865" s="1" t="s">
        <v>157</v>
      </c>
      <c r="DT865" s="1" t="s">
        <v>158</v>
      </c>
      <c r="DU865" s="1" t="s">
        <v>157</v>
      </c>
      <c r="DZ865" s="1" t="s">
        <v>157</v>
      </c>
      <c r="EA865" s="1" t="n">
        <v>144</v>
      </c>
      <c r="EB865" s="1" t="n">
        <v>225</v>
      </c>
      <c r="ED865" s="1" t="s">
        <v>158</v>
      </c>
      <c r="EF865" s="1" t="n">
        <v>37</v>
      </c>
      <c r="EG865" s="1" t="n">
        <v>71</v>
      </c>
      <c r="EH865" s="1" t="n">
        <v>71</v>
      </c>
      <c r="EI865" s="1" t="n">
        <v>64</v>
      </c>
      <c r="EK865" s="1" t="n">
        <v>70</v>
      </c>
      <c r="EN865" s="1" t="n">
        <v>64</v>
      </c>
      <c r="EO865" s="1" t="s">
        <v>157</v>
      </c>
      <c r="EP865" s="1" t="s">
        <v>157</v>
      </c>
      <c r="EQ865" s="1" t="s">
        <v>157</v>
      </c>
      <c r="ER865" s="1" t="s">
        <v>158</v>
      </c>
      <c r="ES865" s="1" t="s">
        <v>158</v>
      </c>
      <c r="ET865" s="1" t="s">
        <v>162</v>
      </c>
      <c r="EU865" s="1" t="s">
        <v>157</v>
      </c>
    </row>
    <row r="866" customFormat="false" ht="12.75" hidden="false" customHeight="false" outlineLevel="0" collapsed="false">
      <c r="B866" s="2" t="s">
        <v>176</v>
      </c>
      <c r="C866" s="1" t="n">
        <v>217027023</v>
      </c>
      <c r="D866" s="1" t="n">
        <v>38</v>
      </c>
      <c r="G866" s="1" t="s">
        <v>365</v>
      </c>
      <c r="H866" s="1" t="s">
        <v>367</v>
      </c>
      <c r="I866" s="1" t="s">
        <v>155</v>
      </c>
      <c r="J866" s="1" t="s">
        <v>164</v>
      </c>
      <c r="K866" s="1" t="n">
        <v>3</v>
      </c>
      <c r="L866" s="1" t="n">
        <v>2</v>
      </c>
      <c r="M866" s="1" t="n">
        <v>1</v>
      </c>
      <c r="N866" s="1" t="n">
        <v>2</v>
      </c>
      <c r="W866" s="1" t="s">
        <v>158</v>
      </c>
      <c r="X866" s="1" t="n">
        <v>0</v>
      </c>
      <c r="Y866" s="1" t="s">
        <v>160</v>
      </c>
      <c r="Z866" s="1" t="n">
        <v>84</v>
      </c>
      <c r="AA866" s="1" t="s">
        <v>157</v>
      </c>
      <c r="AN866" s="1" t="s">
        <v>158</v>
      </c>
      <c r="AO866" s="1" t="n">
        <v>133</v>
      </c>
      <c r="AP866" s="1" t="n">
        <v>98</v>
      </c>
      <c r="AQ866" s="1" t="n">
        <v>85</v>
      </c>
      <c r="AR866" s="1" t="s">
        <v>368</v>
      </c>
      <c r="AS866" s="1" t="s">
        <v>369</v>
      </c>
      <c r="AT866" s="1" t="n">
        <v>2</v>
      </c>
      <c r="AU866" s="1" t="n">
        <v>0</v>
      </c>
      <c r="AV866" s="1" t="s">
        <v>161</v>
      </c>
      <c r="AW866" s="1" t="n">
        <v>74</v>
      </c>
      <c r="AX866" s="1" t="s">
        <v>157</v>
      </c>
      <c r="BK866" s="1" t="s">
        <v>158</v>
      </c>
      <c r="BL866" s="1" t="s">
        <v>157</v>
      </c>
      <c r="BM866" s="1" t="s">
        <v>157</v>
      </c>
      <c r="BN866" s="1" t="s">
        <v>157</v>
      </c>
      <c r="BO866" s="1" t="s">
        <v>158</v>
      </c>
      <c r="BP866" s="1" t="s">
        <v>158</v>
      </c>
      <c r="BR866" s="1" t="s">
        <v>158</v>
      </c>
      <c r="CI866" s="1" t="n">
        <v>0</v>
      </c>
      <c r="CJ866" s="1" t="s">
        <v>157</v>
      </c>
      <c r="CO866" s="1" t="s">
        <v>157</v>
      </c>
      <c r="CP866" s="1" t="s">
        <v>157</v>
      </c>
      <c r="CT866" s="1" t="s">
        <v>157</v>
      </c>
      <c r="DH866" s="1" t="s">
        <v>158</v>
      </c>
      <c r="DI866" s="1" t="n">
        <v>1</v>
      </c>
      <c r="DK866" s="1" t="n">
        <v>75</v>
      </c>
      <c r="DL866" s="1" t="n">
        <v>75</v>
      </c>
      <c r="DM866" s="1" t="s">
        <v>157</v>
      </c>
      <c r="DQ866" s="1" t="s">
        <v>157</v>
      </c>
      <c r="DR866" s="1" t="s">
        <v>157</v>
      </c>
      <c r="DS866" s="1" t="s">
        <v>157</v>
      </c>
      <c r="DT866" s="1" t="s">
        <v>158</v>
      </c>
      <c r="DU866" s="1" t="s">
        <v>157</v>
      </c>
      <c r="DZ866" s="1" t="s">
        <v>157</v>
      </c>
      <c r="EA866" s="1" t="n">
        <v>144</v>
      </c>
      <c r="EB866" s="1" t="n">
        <v>225</v>
      </c>
      <c r="ED866" s="1" t="s">
        <v>158</v>
      </c>
      <c r="EF866" s="1" t="n">
        <v>37</v>
      </c>
      <c r="EG866" s="1" t="n">
        <v>71</v>
      </c>
      <c r="EH866" s="1" t="n">
        <v>71</v>
      </c>
      <c r="EI866" s="1" t="n">
        <v>64</v>
      </c>
      <c r="EK866" s="1" t="n">
        <v>70</v>
      </c>
      <c r="EN866" s="1" t="n">
        <v>64</v>
      </c>
      <c r="EO866" s="1" t="s">
        <v>157</v>
      </c>
      <c r="EP866" s="1" t="s">
        <v>157</v>
      </c>
      <c r="EQ866" s="1" t="s">
        <v>157</v>
      </c>
      <c r="ER866" s="1" t="s">
        <v>158</v>
      </c>
      <c r="ES866" s="1" t="s">
        <v>158</v>
      </c>
      <c r="ET866" s="1" t="s">
        <v>162</v>
      </c>
      <c r="EU866" s="1" t="s">
        <v>157</v>
      </c>
    </row>
    <row r="867" customFormat="false" ht="12.75" hidden="false" customHeight="false" outlineLevel="0" collapsed="false">
      <c r="B867" s="2" t="s">
        <v>176</v>
      </c>
      <c r="C867" s="1" t="n">
        <v>217027011</v>
      </c>
      <c r="D867" s="1" t="n">
        <v>35</v>
      </c>
      <c r="G867" s="1" t="s">
        <v>365</v>
      </c>
      <c r="H867" s="1" t="s">
        <v>367</v>
      </c>
      <c r="I867" s="1" t="s">
        <v>155</v>
      </c>
      <c r="J867" s="1" t="s">
        <v>164</v>
      </c>
      <c r="K867" s="1" t="n">
        <v>3</v>
      </c>
      <c r="L867" s="1" t="n">
        <v>2</v>
      </c>
      <c r="M867" s="1" t="n">
        <v>1</v>
      </c>
      <c r="N867" s="1" t="n">
        <v>2</v>
      </c>
      <c r="W867" s="1" t="s">
        <v>158</v>
      </c>
      <c r="X867" s="1" t="n">
        <v>0</v>
      </c>
      <c r="Y867" s="1" t="s">
        <v>160</v>
      </c>
      <c r="Z867" s="1" t="n">
        <v>84</v>
      </c>
      <c r="AA867" s="1" t="s">
        <v>157</v>
      </c>
      <c r="AN867" s="1" t="s">
        <v>158</v>
      </c>
      <c r="AO867" s="1" t="n">
        <v>133</v>
      </c>
      <c r="AP867" s="1" t="n">
        <v>98</v>
      </c>
      <c r="AQ867" s="1" t="n">
        <v>85</v>
      </c>
      <c r="AR867" s="1" t="s">
        <v>368</v>
      </c>
      <c r="AS867" s="1" t="s">
        <v>369</v>
      </c>
      <c r="AT867" s="1" t="n">
        <v>2</v>
      </c>
      <c r="AU867" s="1" t="n">
        <v>0</v>
      </c>
      <c r="AV867" s="1" t="s">
        <v>161</v>
      </c>
      <c r="AW867" s="1" t="n">
        <v>74</v>
      </c>
      <c r="AX867" s="1" t="s">
        <v>157</v>
      </c>
      <c r="BK867" s="1" t="s">
        <v>158</v>
      </c>
      <c r="BL867" s="1" t="s">
        <v>157</v>
      </c>
      <c r="BM867" s="1" t="s">
        <v>157</v>
      </c>
      <c r="BN867" s="1" t="s">
        <v>157</v>
      </c>
      <c r="BO867" s="1" t="s">
        <v>158</v>
      </c>
      <c r="BP867" s="1" t="s">
        <v>158</v>
      </c>
      <c r="BR867" s="1" t="s">
        <v>158</v>
      </c>
      <c r="CI867" s="1" t="n">
        <v>0</v>
      </c>
      <c r="CJ867" s="1" t="s">
        <v>157</v>
      </c>
      <c r="CO867" s="1" t="s">
        <v>157</v>
      </c>
      <c r="CP867" s="1" t="s">
        <v>157</v>
      </c>
      <c r="CT867" s="1" t="s">
        <v>157</v>
      </c>
      <c r="DH867" s="1" t="s">
        <v>158</v>
      </c>
      <c r="DI867" s="1" t="n">
        <v>1</v>
      </c>
      <c r="DK867" s="1" t="n">
        <v>75</v>
      </c>
      <c r="DL867" s="1" t="n">
        <v>75</v>
      </c>
      <c r="DM867" s="1" t="s">
        <v>157</v>
      </c>
      <c r="DQ867" s="1" t="s">
        <v>157</v>
      </c>
      <c r="DR867" s="1" t="s">
        <v>157</v>
      </c>
      <c r="DS867" s="1" t="s">
        <v>157</v>
      </c>
      <c r="DT867" s="1" t="s">
        <v>158</v>
      </c>
      <c r="DU867" s="1" t="s">
        <v>157</v>
      </c>
      <c r="DZ867" s="1" t="s">
        <v>157</v>
      </c>
      <c r="EA867" s="1" t="n">
        <v>144</v>
      </c>
      <c r="EB867" s="1" t="n">
        <v>225</v>
      </c>
      <c r="ED867" s="1" t="s">
        <v>158</v>
      </c>
      <c r="EF867" s="1" t="n">
        <v>37</v>
      </c>
      <c r="EG867" s="1" t="n">
        <v>71</v>
      </c>
      <c r="EH867" s="1" t="n">
        <v>71</v>
      </c>
      <c r="EI867" s="1" t="n">
        <v>64</v>
      </c>
      <c r="EK867" s="1" t="n">
        <v>70</v>
      </c>
      <c r="EN867" s="1" t="n">
        <v>64</v>
      </c>
      <c r="EO867" s="1" t="s">
        <v>157</v>
      </c>
      <c r="EP867" s="1" t="s">
        <v>157</v>
      </c>
      <c r="EQ867" s="1" t="s">
        <v>157</v>
      </c>
      <c r="ER867" s="1" t="s">
        <v>158</v>
      </c>
      <c r="ES867" s="1" t="s">
        <v>158</v>
      </c>
      <c r="ET867" s="1" t="s">
        <v>162</v>
      </c>
      <c r="EU867" s="1" t="s">
        <v>157</v>
      </c>
    </row>
    <row r="868" customFormat="false" ht="12.75" hidden="false" customHeight="false" outlineLevel="0" collapsed="false">
      <c r="B868" s="2" t="s">
        <v>176</v>
      </c>
      <c r="C868" s="1" t="n">
        <v>217027010</v>
      </c>
      <c r="D868" s="1" t="n">
        <v>37</v>
      </c>
      <c r="G868" s="1" t="s">
        <v>365</v>
      </c>
      <c r="H868" s="1" t="s">
        <v>367</v>
      </c>
      <c r="I868" s="1" t="s">
        <v>155</v>
      </c>
      <c r="J868" s="1" t="s">
        <v>164</v>
      </c>
      <c r="K868" s="1" t="n">
        <v>3</v>
      </c>
      <c r="L868" s="1" t="n">
        <v>2</v>
      </c>
      <c r="M868" s="1" t="n">
        <v>1</v>
      </c>
      <c r="N868" s="1" t="n">
        <v>2</v>
      </c>
      <c r="W868" s="1" t="s">
        <v>158</v>
      </c>
      <c r="X868" s="1" t="n">
        <v>0</v>
      </c>
      <c r="Y868" s="1" t="s">
        <v>160</v>
      </c>
      <c r="Z868" s="1" t="n">
        <v>84</v>
      </c>
      <c r="AA868" s="1" t="s">
        <v>157</v>
      </c>
      <c r="AN868" s="1" t="s">
        <v>158</v>
      </c>
      <c r="AO868" s="1" t="n">
        <v>133</v>
      </c>
      <c r="AP868" s="1" t="n">
        <v>98</v>
      </c>
      <c r="AQ868" s="1" t="n">
        <v>85</v>
      </c>
      <c r="AR868" s="1" t="s">
        <v>368</v>
      </c>
      <c r="AS868" s="1" t="s">
        <v>369</v>
      </c>
      <c r="AT868" s="1" t="n">
        <v>2</v>
      </c>
      <c r="AU868" s="1" t="n">
        <v>0</v>
      </c>
      <c r="AV868" s="1" t="s">
        <v>161</v>
      </c>
      <c r="AW868" s="1" t="n">
        <v>74</v>
      </c>
      <c r="AX868" s="1" t="s">
        <v>157</v>
      </c>
      <c r="BK868" s="1" t="s">
        <v>158</v>
      </c>
      <c r="BL868" s="1" t="s">
        <v>157</v>
      </c>
      <c r="BM868" s="1" t="s">
        <v>157</v>
      </c>
      <c r="BN868" s="1" t="s">
        <v>157</v>
      </c>
      <c r="BO868" s="1" t="s">
        <v>158</v>
      </c>
      <c r="BP868" s="1" t="s">
        <v>158</v>
      </c>
      <c r="BR868" s="1" t="s">
        <v>158</v>
      </c>
      <c r="CI868" s="1" t="n">
        <v>0</v>
      </c>
      <c r="CJ868" s="1" t="s">
        <v>157</v>
      </c>
      <c r="CO868" s="1" t="s">
        <v>157</v>
      </c>
      <c r="CP868" s="1" t="s">
        <v>157</v>
      </c>
      <c r="CT868" s="1" t="s">
        <v>157</v>
      </c>
      <c r="DH868" s="1" t="s">
        <v>158</v>
      </c>
      <c r="DI868" s="1" t="n">
        <v>1</v>
      </c>
      <c r="DK868" s="1" t="n">
        <v>75</v>
      </c>
      <c r="DL868" s="1" t="n">
        <v>75</v>
      </c>
      <c r="DM868" s="1" t="s">
        <v>157</v>
      </c>
      <c r="DQ868" s="1" t="s">
        <v>157</v>
      </c>
      <c r="DR868" s="1" t="s">
        <v>157</v>
      </c>
      <c r="DS868" s="1" t="s">
        <v>157</v>
      </c>
      <c r="DT868" s="1" t="s">
        <v>158</v>
      </c>
      <c r="DU868" s="1" t="s">
        <v>157</v>
      </c>
      <c r="DZ868" s="1" t="s">
        <v>157</v>
      </c>
      <c r="EA868" s="1" t="n">
        <v>144</v>
      </c>
      <c r="EB868" s="1" t="n">
        <v>225</v>
      </c>
      <c r="ED868" s="1" t="s">
        <v>158</v>
      </c>
      <c r="EF868" s="1" t="n">
        <v>37</v>
      </c>
      <c r="EG868" s="1" t="n">
        <v>71</v>
      </c>
      <c r="EH868" s="1" t="n">
        <v>71</v>
      </c>
      <c r="EI868" s="1" t="n">
        <v>64</v>
      </c>
      <c r="EK868" s="1" t="n">
        <v>70</v>
      </c>
      <c r="EN868" s="1" t="n">
        <v>64</v>
      </c>
      <c r="EO868" s="1" t="s">
        <v>157</v>
      </c>
      <c r="EP868" s="1" t="s">
        <v>157</v>
      </c>
      <c r="EQ868" s="1" t="s">
        <v>157</v>
      </c>
      <c r="ER868" s="1" t="s">
        <v>158</v>
      </c>
      <c r="ES868" s="1" t="s">
        <v>158</v>
      </c>
      <c r="ET868" s="1" t="s">
        <v>162</v>
      </c>
      <c r="EU868" s="1" t="s">
        <v>157</v>
      </c>
    </row>
    <row r="869" customFormat="false" ht="12.75" hidden="false" customHeight="false" outlineLevel="0" collapsed="false">
      <c r="B869" s="2" t="s">
        <v>176</v>
      </c>
      <c r="C869" s="1" t="n">
        <v>217027005</v>
      </c>
      <c r="D869" s="1" t="n">
        <v>40</v>
      </c>
      <c r="G869" s="1" t="s">
        <v>365</v>
      </c>
      <c r="H869" s="1" t="s">
        <v>370</v>
      </c>
      <c r="I869" s="1" t="s">
        <v>155</v>
      </c>
      <c r="J869" s="1" t="s">
        <v>164</v>
      </c>
      <c r="K869" s="1" t="n">
        <v>4</v>
      </c>
      <c r="L869" s="1" t="n">
        <v>2</v>
      </c>
      <c r="M869" s="1" t="n">
        <v>1</v>
      </c>
      <c r="N869" s="1" t="n">
        <v>2</v>
      </c>
      <c r="W869" s="1" t="s">
        <v>158</v>
      </c>
      <c r="X869" s="1" t="n">
        <v>0</v>
      </c>
      <c r="Y869" s="1" t="s">
        <v>160</v>
      </c>
      <c r="Z869" s="1" t="n">
        <v>84</v>
      </c>
      <c r="AA869" s="1" t="s">
        <v>157</v>
      </c>
      <c r="AN869" s="1" t="s">
        <v>158</v>
      </c>
      <c r="AO869" s="1" t="n">
        <v>133</v>
      </c>
      <c r="AP869" s="1" t="n">
        <v>98</v>
      </c>
      <c r="AQ869" s="1" t="n">
        <v>85</v>
      </c>
      <c r="AR869" s="1" t="s">
        <v>368</v>
      </c>
      <c r="AS869" s="1" t="s">
        <v>369</v>
      </c>
      <c r="AT869" s="1" t="n">
        <v>2</v>
      </c>
      <c r="AU869" s="1" t="n">
        <v>0</v>
      </c>
      <c r="AV869" s="1" t="s">
        <v>161</v>
      </c>
      <c r="AW869" s="1" t="n">
        <v>74</v>
      </c>
      <c r="AX869" s="1" t="s">
        <v>157</v>
      </c>
      <c r="BK869" s="1" t="s">
        <v>158</v>
      </c>
      <c r="BL869" s="1" t="s">
        <v>157</v>
      </c>
      <c r="BM869" s="1" t="s">
        <v>157</v>
      </c>
      <c r="BN869" s="1" t="s">
        <v>157</v>
      </c>
      <c r="BO869" s="1" t="s">
        <v>158</v>
      </c>
      <c r="BP869" s="1" t="s">
        <v>158</v>
      </c>
      <c r="BQ869" s="1" t="s">
        <v>157</v>
      </c>
      <c r="BR869" s="1" t="s">
        <v>158</v>
      </c>
      <c r="CI869" s="1" t="n">
        <v>0</v>
      </c>
      <c r="CJ869" s="1" t="s">
        <v>157</v>
      </c>
      <c r="CO869" s="1" t="s">
        <v>157</v>
      </c>
      <c r="CP869" s="1" t="s">
        <v>157</v>
      </c>
      <c r="CT869" s="1" t="s">
        <v>157</v>
      </c>
      <c r="DH869" s="1" t="s">
        <v>158</v>
      </c>
      <c r="DI869" s="1" t="n">
        <v>1</v>
      </c>
      <c r="DK869" s="1" t="n">
        <v>75</v>
      </c>
      <c r="DL869" s="1" t="n">
        <v>75</v>
      </c>
      <c r="DM869" s="1" t="s">
        <v>157</v>
      </c>
      <c r="DQ869" s="1" t="s">
        <v>157</v>
      </c>
      <c r="DR869" s="1" t="s">
        <v>157</v>
      </c>
      <c r="DS869" s="1" t="s">
        <v>157</v>
      </c>
      <c r="DT869" s="1" t="s">
        <v>158</v>
      </c>
      <c r="DU869" s="1" t="s">
        <v>157</v>
      </c>
      <c r="DZ869" s="1" t="s">
        <v>157</v>
      </c>
      <c r="EA869" s="1" t="n">
        <v>144</v>
      </c>
      <c r="EB869" s="1" t="n">
        <v>225</v>
      </c>
      <c r="ED869" s="1" t="s">
        <v>158</v>
      </c>
      <c r="EF869" s="1" t="n">
        <v>37</v>
      </c>
      <c r="EG869" s="1" t="n">
        <v>71</v>
      </c>
      <c r="EH869" s="1" t="n">
        <v>71</v>
      </c>
      <c r="EI869" s="1" t="n">
        <v>64</v>
      </c>
      <c r="EK869" s="1" t="n">
        <v>70</v>
      </c>
      <c r="EN869" s="1" t="n">
        <v>64</v>
      </c>
      <c r="EO869" s="1" t="s">
        <v>157</v>
      </c>
      <c r="EP869" s="1" t="s">
        <v>157</v>
      </c>
      <c r="EQ869" s="1" t="s">
        <v>157</v>
      </c>
      <c r="ER869" s="1" t="s">
        <v>158</v>
      </c>
      <c r="ES869" s="1" t="s">
        <v>158</v>
      </c>
      <c r="ET869" s="1" t="s">
        <v>162</v>
      </c>
    </row>
    <row r="870" customFormat="false" ht="12.75" hidden="false" customHeight="false" outlineLevel="0" collapsed="false">
      <c r="B870" s="2" t="s">
        <v>176</v>
      </c>
      <c r="C870" s="1" t="n">
        <v>217027030</v>
      </c>
      <c r="D870" s="1" t="n">
        <v>39</v>
      </c>
      <c r="G870" s="1" t="s">
        <v>365</v>
      </c>
      <c r="H870" s="1" t="s">
        <v>370</v>
      </c>
      <c r="I870" s="1" t="s">
        <v>155</v>
      </c>
      <c r="J870" s="1" t="s">
        <v>164</v>
      </c>
      <c r="K870" s="1" t="n">
        <v>4</v>
      </c>
      <c r="L870" s="1" t="n">
        <v>2</v>
      </c>
      <c r="M870" s="1" t="n">
        <v>1</v>
      </c>
      <c r="N870" s="1" t="n">
        <v>2</v>
      </c>
      <c r="W870" s="1" t="s">
        <v>158</v>
      </c>
      <c r="X870" s="1" t="n">
        <v>0</v>
      </c>
      <c r="Y870" s="1" t="s">
        <v>160</v>
      </c>
      <c r="Z870" s="1" t="n">
        <v>84</v>
      </c>
      <c r="AA870" s="1" t="s">
        <v>157</v>
      </c>
      <c r="AN870" s="1" t="s">
        <v>158</v>
      </c>
      <c r="AO870" s="1" t="n">
        <v>133</v>
      </c>
      <c r="AP870" s="1" t="n">
        <v>98</v>
      </c>
      <c r="AQ870" s="1" t="n">
        <v>85</v>
      </c>
      <c r="AR870" s="1" t="s">
        <v>368</v>
      </c>
      <c r="AS870" s="1" t="s">
        <v>369</v>
      </c>
      <c r="AT870" s="1" t="n">
        <v>2</v>
      </c>
      <c r="AU870" s="1" t="n">
        <v>0</v>
      </c>
      <c r="AV870" s="1" t="s">
        <v>161</v>
      </c>
      <c r="AW870" s="1" t="n">
        <v>74</v>
      </c>
      <c r="AX870" s="1" t="s">
        <v>157</v>
      </c>
      <c r="BK870" s="1" t="s">
        <v>158</v>
      </c>
      <c r="BL870" s="1" t="s">
        <v>157</v>
      </c>
      <c r="BM870" s="1" t="s">
        <v>157</v>
      </c>
      <c r="BN870" s="1" t="s">
        <v>157</v>
      </c>
      <c r="BO870" s="1" t="s">
        <v>158</v>
      </c>
      <c r="BP870" s="1" t="s">
        <v>158</v>
      </c>
      <c r="BQ870" s="1" t="s">
        <v>157</v>
      </c>
      <c r="BR870" s="1" t="s">
        <v>158</v>
      </c>
      <c r="CI870" s="1" t="n">
        <v>0</v>
      </c>
      <c r="CJ870" s="1" t="s">
        <v>157</v>
      </c>
      <c r="CO870" s="1" t="s">
        <v>157</v>
      </c>
      <c r="CP870" s="1" t="s">
        <v>157</v>
      </c>
      <c r="CT870" s="1" t="s">
        <v>157</v>
      </c>
      <c r="DH870" s="1" t="s">
        <v>158</v>
      </c>
      <c r="DI870" s="1" t="n">
        <v>1</v>
      </c>
      <c r="DK870" s="1" t="n">
        <v>75</v>
      </c>
      <c r="DL870" s="1" t="n">
        <v>75</v>
      </c>
      <c r="DM870" s="1" t="s">
        <v>157</v>
      </c>
      <c r="DQ870" s="1" t="s">
        <v>157</v>
      </c>
      <c r="DR870" s="1" t="s">
        <v>157</v>
      </c>
      <c r="DS870" s="1" t="s">
        <v>157</v>
      </c>
      <c r="DT870" s="1" t="s">
        <v>158</v>
      </c>
      <c r="DU870" s="1" t="s">
        <v>157</v>
      </c>
      <c r="DZ870" s="1" t="s">
        <v>157</v>
      </c>
      <c r="EA870" s="1" t="n">
        <v>144</v>
      </c>
      <c r="EB870" s="1" t="n">
        <v>225</v>
      </c>
      <c r="ED870" s="1" t="s">
        <v>158</v>
      </c>
      <c r="EF870" s="1" t="n">
        <v>37</v>
      </c>
      <c r="EG870" s="1" t="n">
        <v>71</v>
      </c>
      <c r="EH870" s="1" t="n">
        <v>71</v>
      </c>
      <c r="EI870" s="1" t="n">
        <v>64</v>
      </c>
      <c r="EK870" s="1" t="n">
        <v>70</v>
      </c>
      <c r="EN870" s="1" t="n">
        <v>64</v>
      </c>
      <c r="EO870" s="1" t="s">
        <v>157</v>
      </c>
      <c r="EP870" s="1" t="s">
        <v>157</v>
      </c>
      <c r="EQ870" s="1" t="s">
        <v>157</v>
      </c>
      <c r="ER870" s="1" t="s">
        <v>158</v>
      </c>
      <c r="ES870" s="1" t="s">
        <v>158</v>
      </c>
      <c r="ET870" s="1" t="s">
        <v>162</v>
      </c>
    </row>
    <row r="871" customFormat="false" ht="12.75" hidden="false" customHeight="false" outlineLevel="0" collapsed="false">
      <c r="B871" s="2" t="s">
        <v>176</v>
      </c>
      <c r="C871" s="1" t="n">
        <v>217027019</v>
      </c>
      <c r="D871" s="1" t="n">
        <v>41</v>
      </c>
      <c r="G871" s="1" t="s">
        <v>365</v>
      </c>
      <c r="H871" s="1" t="s">
        <v>370</v>
      </c>
      <c r="I871" s="1" t="s">
        <v>155</v>
      </c>
      <c r="J871" s="1" t="s">
        <v>164</v>
      </c>
      <c r="K871" s="1" t="n">
        <v>4</v>
      </c>
      <c r="L871" s="1" t="n">
        <v>2</v>
      </c>
      <c r="M871" s="1" t="n">
        <v>1</v>
      </c>
      <c r="N871" s="1" t="n">
        <v>2</v>
      </c>
      <c r="W871" s="1" t="s">
        <v>158</v>
      </c>
      <c r="X871" s="1" t="n">
        <v>0</v>
      </c>
      <c r="Y871" s="1" t="s">
        <v>160</v>
      </c>
      <c r="Z871" s="1" t="n">
        <v>84</v>
      </c>
      <c r="AA871" s="1" t="s">
        <v>157</v>
      </c>
      <c r="AN871" s="1" t="s">
        <v>158</v>
      </c>
      <c r="AO871" s="1" t="n">
        <v>133</v>
      </c>
      <c r="AP871" s="1" t="n">
        <v>98</v>
      </c>
      <c r="AQ871" s="1" t="n">
        <v>85</v>
      </c>
      <c r="AR871" s="1" t="s">
        <v>368</v>
      </c>
      <c r="AS871" s="1" t="s">
        <v>369</v>
      </c>
      <c r="AT871" s="1" t="n">
        <v>2</v>
      </c>
      <c r="AU871" s="1" t="n">
        <v>0</v>
      </c>
      <c r="AV871" s="1" t="s">
        <v>161</v>
      </c>
      <c r="AW871" s="1" t="n">
        <v>74</v>
      </c>
      <c r="AX871" s="1" t="s">
        <v>157</v>
      </c>
      <c r="BK871" s="1" t="s">
        <v>158</v>
      </c>
      <c r="BL871" s="1" t="s">
        <v>157</v>
      </c>
      <c r="BM871" s="1" t="s">
        <v>157</v>
      </c>
      <c r="BN871" s="1" t="s">
        <v>157</v>
      </c>
      <c r="BO871" s="1" t="s">
        <v>158</v>
      </c>
      <c r="BP871" s="1" t="s">
        <v>158</v>
      </c>
      <c r="BQ871" s="1" t="s">
        <v>157</v>
      </c>
      <c r="BR871" s="1" t="s">
        <v>158</v>
      </c>
      <c r="CI871" s="1" t="n">
        <v>0</v>
      </c>
      <c r="CJ871" s="1" t="s">
        <v>157</v>
      </c>
      <c r="CO871" s="1" t="s">
        <v>157</v>
      </c>
      <c r="CP871" s="1" t="s">
        <v>157</v>
      </c>
      <c r="CT871" s="1" t="s">
        <v>157</v>
      </c>
      <c r="DH871" s="1" t="s">
        <v>158</v>
      </c>
      <c r="DI871" s="1" t="n">
        <v>1</v>
      </c>
      <c r="DK871" s="1" t="n">
        <v>75</v>
      </c>
      <c r="DL871" s="1" t="n">
        <v>75</v>
      </c>
      <c r="DM871" s="1" t="s">
        <v>157</v>
      </c>
      <c r="DQ871" s="1" t="s">
        <v>157</v>
      </c>
      <c r="DR871" s="1" t="s">
        <v>157</v>
      </c>
      <c r="DS871" s="1" t="s">
        <v>157</v>
      </c>
      <c r="DT871" s="1" t="s">
        <v>158</v>
      </c>
      <c r="DU871" s="1" t="s">
        <v>157</v>
      </c>
      <c r="DZ871" s="1" t="s">
        <v>157</v>
      </c>
      <c r="EA871" s="1" t="n">
        <v>144</v>
      </c>
      <c r="EB871" s="1" t="n">
        <v>225</v>
      </c>
      <c r="ED871" s="1" t="s">
        <v>158</v>
      </c>
      <c r="EF871" s="1" t="n">
        <v>37</v>
      </c>
      <c r="EG871" s="1" t="n">
        <v>71</v>
      </c>
      <c r="EH871" s="1" t="n">
        <v>71</v>
      </c>
      <c r="EI871" s="1" t="n">
        <v>64</v>
      </c>
      <c r="EK871" s="1" t="n">
        <v>70</v>
      </c>
      <c r="EN871" s="1" t="n">
        <v>64</v>
      </c>
      <c r="EO871" s="1" t="s">
        <v>157</v>
      </c>
      <c r="EP871" s="1" t="s">
        <v>157</v>
      </c>
      <c r="EQ871" s="1" t="s">
        <v>157</v>
      </c>
      <c r="ER871" s="1" t="s">
        <v>158</v>
      </c>
      <c r="ES871" s="1" t="s">
        <v>158</v>
      </c>
      <c r="ET871" s="1" t="s">
        <v>162</v>
      </c>
    </row>
    <row r="872" customFormat="false" ht="12.75" hidden="false" customHeight="false" outlineLevel="0" collapsed="false">
      <c r="B872" s="2" t="s">
        <v>176</v>
      </c>
      <c r="C872" s="1" t="n">
        <v>217027007</v>
      </c>
      <c r="D872" s="1" t="n">
        <v>44</v>
      </c>
      <c r="G872" s="1" t="s">
        <v>365</v>
      </c>
      <c r="H872" s="1" t="s">
        <v>370</v>
      </c>
      <c r="I872" s="1" t="s">
        <v>155</v>
      </c>
      <c r="J872" s="1" t="s">
        <v>164</v>
      </c>
      <c r="K872" s="1" t="n">
        <v>4</v>
      </c>
      <c r="L872" s="1" t="n">
        <v>2</v>
      </c>
      <c r="M872" s="1" t="n">
        <v>1</v>
      </c>
      <c r="N872" s="1" t="n">
        <v>2</v>
      </c>
      <c r="W872" s="1" t="s">
        <v>158</v>
      </c>
      <c r="X872" s="1" t="n">
        <v>0</v>
      </c>
      <c r="Y872" s="1" t="s">
        <v>160</v>
      </c>
      <c r="Z872" s="1" t="n">
        <v>84</v>
      </c>
      <c r="AA872" s="1" t="s">
        <v>157</v>
      </c>
      <c r="AN872" s="1" t="s">
        <v>158</v>
      </c>
      <c r="AO872" s="1" t="n">
        <v>133</v>
      </c>
      <c r="AP872" s="1" t="n">
        <v>98</v>
      </c>
      <c r="AQ872" s="1" t="n">
        <v>85</v>
      </c>
      <c r="AR872" s="1" t="s">
        <v>368</v>
      </c>
      <c r="AS872" s="1" t="s">
        <v>369</v>
      </c>
      <c r="AT872" s="1" t="n">
        <v>2</v>
      </c>
      <c r="AU872" s="1" t="n">
        <v>0</v>
      </c>
      <c r="AV872" s="1" t="s">
        <v>161</v>
      </c>
      <c r="AW872" s="1" t="n">
        <v>74</v>
      </c>
      <c r="AX872" s="1" t="s">
        <v>157</v>
      </c>
      <c r="BK872" s="1" t="s">
        <v>158</v>
      </c>
      <c r="BL872" s="1" t="s">
        <v>157</v>
      </c>
      <c r="BM872" s="1" t="s">
        <v>157</v>
      </c>
      <c r="BN872" s="1" t="s">
        <v>157</v>
      </c>
      <c r="BO872" s="1" t="s">
        <v>158</v>
      </c>
      <c r="BP872" s="1" t="s">
        <v>158</v>
      </c>
      <c r="BQ872" s="1" t="s">
        <v>157</v>
      </c>
      <c r="BR872" s="1" t="s">
        <v>158</v>
      </c>
      <c r="CI872" s="1" t="n">
        <v>0</v>
      </c>
      <c r="CJ872" s="1" t="s">
        <v>157</v>
      </c>
      <c r="CO872" s="1" t="s">
        <v>157</v>
      </c>
      <c r="CP872" s="1" t="s">
        <v>157</v>
      </c>
      <c r="CT872" s="1" t="s">
        <v>157</v>
      </c>
      <c r="DH872" s="1" t="s">
        <v>158</v>
      </c>
      <c r="DI872" s="1" t="n">
        <v>1</v>
      </c>
      <c r="DK872" s="1" t="n">
        <v>75</v>
      </c>
      <c r="DL872" s="1" t="n">
        <v>75</v>
      </c>
      <c r="DM872" s="1" t="s">
        <v>157</v>
      </c>
      <c r="DQ872" s="1" t="s">
        <v>157</v>
      </c>
      <c r="DR872" s="1" t="s">
        <v>157</v>
      </c>
      <c r="DS872" s="1" t="s">
        <v>157</v>
      </c>
      <c r="DT872" s="1" t="s">
        <v>158</v>
      </c>
      <c r="DU872" s="1" t="s">
        <v>157</v>
      </c>
      <c r="DZ872" s="1" t="s">
        <v>157</v>
      </c>
      <c r="EA872" s="1" t="n">
        <v>144</v>
      </c>
      <c r="EB872" s="1" t="n">
        <v>225</v>
      </c>
      <c r="ED872" s="1" t="s">
        <v>158</v>
      </c>
      <c r="EF872" s="1" t="n">
        <v>37</v>
      </c>
      <c r="EG872" s="1" t="n">
        <v>71</v>
      </c>
      <c r="EH872" s="1" t="n">
        <v>71</v>
      </c>
      <c r="EI872" s="1" t="n">
        <v>64</v>
      </c>
      <c r="EK872" s="1" t="n">
        <v>70</v>
      </c>
      <c r="EN872" s="1" t="n">
        <v>64</v>
      </c>
      <c r="EO872" s="1" t="s">
        <v>157</v>
      </c>
      <c r="EP872" s="1" t="s">
        <v>157</v>
      </c>
      <c r="EQ872" s="1" t="s">
        <v>157</v>
      </c>
      <c r="ER872" s="1" t="s">
        <v>158</v>
      </c>
      <c r="ES872" s="1" t="s">
        <v>158</v>
      </c>
      <c r="ET872" s="1" t="s">
        <v>162</v>
      </c>
    </row>
    <row r="873" customFormat="false" ht="12.75" hidden="false" customHeight="false" outlineLevel="0" collapsed="false">
      <c r="B873" s="2" t="s">
        <v>176</v>
      </c>
      <c r="C873" s="1" t="n">
        <v>217027006</v>
      </c>
      <c r="D873" s="1" t="n">
        <v>42</v>
      </c>
      <c r="G873" s="1" t="s">
        <v>365</v>
      </c>
      <c r="H873" s="1" t="s">
        <v>370</v>
      </c>
      <c r="I873" s="1" t="s">
        <v>155</v>
      </c>
      <c r="J873" s="1" t="s">
        <v>164</v>
      </c>
      <c r="K873" s="1" t="n">
        <v>4</v>
      </c>
      <c r="L873" s="1" t="n">
        <v>2</v>
      </c>
      <c r="M873" s="1" t="n">
        <v>1</v>
      </c>
      <c r="N873" s="1" t="n">
        <v>2</v>
      </c>
      <c r="W873" s="1" t="s">
        <v>158</v>
      </c>
      <c r="X873" s="1" t="n">
        <v>0</v>
      </c>
      <c r="Y873" s="1" t="s">
        <v>160</v>
      </c>
      <c r="Z873" s="1" t="n">
        <v>84</v>
      </c>
      <c r="AA873" s="1" t="s">
        <v>157</v>
      </c>
      <c r="AN873" s="1" t="s">
        <v>158</v>
      </c>
      <c r="AO873" s="1" t="n">
        <v>133</v>
      </c>
      <c r="AP873" s="1" t="n">
        <v>98</v>
      </c>
      <c r="AQ873" s="1" t="n">
        <v>85</v>
      </c>
      <c r="AR873" s="1" t="s">
        <v>368</v>
      </c>
      <c r="AS873" s="1" t="s">
        <v>369</v>
      </c>
      <c r="AT873" s="1" t="n">
        <v>2</v>
      </c>
      <c r="AU873" s="1" t="n">
        <v>0</v>
      </c>
      <c r="AV873" s="1" t="s">
        <v>161</v>
      </c>
      <c r="AW873" s="1" t="n">
        <v>74</v>
      </c>
      <c r="AX873" s="1" t="s">
        <v>157</v>
      </c>
      <c r="BK873" s="1" t="s">
        <v>158</v>
      </c>
      <c r="BL873" s="1" t="s">
        <v>157</v>
      </c>
      <c r="BM873" s="1" t="s">
        <v>157</v>
      </c>
      <c r="BN873" s="1" t="s">
        <v>157</v>
      </c>
      <c r="BO873" s="1" t="s">
        <v>158</v>
      </c>
      <c r="BP873" s="1" t="s">
        <v>158</v>
      </c>
      <c r="BQ873" s="1" t="s">
        <v>157</v>
      </c>
      <c r="BR873" s="1" t="s">
        <v>158</v>
      </c>
      <c r="CI873" s="1" t="n">
        <v>0</v>
      </c>
      <c r="CJ873" s="1" t="s">
        <v>157</v>
      </c>
      <c r="CO873" s="1" t="s">
        <v>157</v>
      </c>
      <c r="CP873" s="1" t="s">
        <v>157</v>
      </c>
      <c r="CT873" s="1" t="s">
        <v>157</v>
      </c>
      <c r="DH873" s="1" t="s">
        <v>158</v>
      </c>
      <c r="DI873" s="1" t="n">
        <v>1</v>
      </c>
      <c r="DK873" s="1" t="n">
        <v>75</v>
      </c>
      <c r="DL873" s="1" t="n">
        <v>75</v>
      </c>
      <c r="DM873" s="1" t="s">
        <v>157</v>
      </c>
      <c r="DQ873" s="1" t="s">
        <v>157</v>
      </c>
      <c r="DR873" s="1" t="s">
        <v>157</v>
      </c>
      <c r="DS873" s="1" t="s">
        <v>157</v>
      </c>
      <c r="DT873" s="1" t="s">
        <v>158</v>
      </c>
      <c r="DU873" s="1" t="s">
        <v>157</v>
      </c>
      <c r="DZ873" s="1" t="s">
        <v>157</v>
      </c>
      <c r="EA873" s="1" t="n">
        <v>144</v>
      </c>
      <c r="EB873" s="1" t="n">
        <v>225</v>
      </c>
      <c r="ED873" s="1" t="s">
        <v>158</v>
      </c>
      <c r="EF873" s="1" t="n">
        <v>37</v>
      </c>
      <c r="EG873" s="1" t="n">
        <v>71</v>
      </c>
      <c r="EH873" s="1" t="n">
        <v>71</v>
      </c>
      <c r="EI873" s="1" t="n">
        <v>64</v>
      </c>
      <c r="EK873" s="1" t="n">
        <v>70</v>
      </c>
      <c r="EN873" s="1" t="n">
        <v>64</v>
      </c>
      <c r="EO873" s="1" t="s">
        <v>157</v>
      </c>
      <c r="EP873" s="1" t="s">
        <v>157</v>
      </c>
      <c r="EQ873" s="1" t="s">
        <v>157</v>
      </c>
      <c r="ER873" s="1" t="s">
        <v>158</v>
      </c>
      <c r="ES873" s="1" t="s">
        <v>158</v>
      </c>
      <c r="ET873" s="1" t="s">
        <v>162</v>
      </c>
    </row>
    <row r="874" customFormat="false" ht="12.75" hidden="false" customHeight="false" outlineLevel="0" collapsed="false">
      <c r="B874" s="2" t="s">
        <v>176</v>
      </c>
      <c r="C874" s="1" t="n">
        <v>217027013</v>
      </c>
      <c r="D874" s="1" t="n">
        <v>31</v>
      </c>
      <c r="G874" s="1" t="s">
        <v>365</v>
      </c>
      <c r="H874" s="1" t="s">
        <v>370</v>
      </c>
      <c r="I874" s="1" t="s">
        <v>155</v>
      </c>
      <c r="J874" s="1" t="s">
        <v>164</v>
      </c>
      <c r="K874" s="1" t="n">
        <v>2</v>
      </c>
      <c r="L874" s="1" t="n">
        <v>2</v>
      </c>
      <c r="M874" s="1" t="n">
        <v>1</v>
      </c>
      <c r="N874" s="1" t="n">
        <v>2</v>
      </c>
      <c r="W874" s="1" t="s">
        <v>158</v>
      </c>
      <c r="X874" s="1" t="n">
        <v>0</v>
      </c>
      <c r="Y874" s="1" t="s">
        <v>160</v>
      </c>
      <c r="Z874" s="1" t="n">
        <v>84</v>
      </c>
      <c r="AA874" s="1" t="s">
        <v>157</v>
      </c>
      <c r="AN874" s="1" t="s">
        <v>158</v>
      </c>
      <c r="AO874" s="1" t="n">
        <v>133</v>
      </c>
      <c r="AP874" s="1" t="n">
        <v>98</v>
      </c>
      <c r="AR874" s="1" t="s">
        <v>368</v>
      </c>
      <c r="AS874" s="1" t="s">
        <v>369</v>
      </c>
      <c r="AT874" s="1" t="n">
        <v>2</v>
      </c>
      <c r="AU874" s="1" t="n">
        <v>0</v>
      </c>
      <c r="AV874" s="1" t="s">
        <v>161</v>
      </c>
      <c r="AW874" s="1" t="n">
        <v>74</v>
      </c>
      <c r="AX874" s="1" t="s">
        <v>157</v>
      </c>
      <c r="BK874" s="1" t="s">
        <v>158</v>
      </c>
      <c r="BL874" s="1" t="s">
        <v>157</v>
      </c>
      <c r="BM874" s="1" t="s">
        <v>157</v>
      </c>
      <c r="BN874" s="1" t="s">
        <v>157</v>
      </c>
      <c r="BO874" s="1" t="s">
        <v>158</v>
      </c>
      <c r="BP874" s="1" t="s">
        <v>158</v>
      </c>
      <c r="BR874" s="1" t="s">
        <v>158</v>
      </c>
      <c r="CI874" s="1" t="n">
        <v>0</v>
      </c>
      <c r="CJ874" s="1" t="s">
        <v>157</v>
      </c>
      <c r="CO874" s="1" t="s">
        <v>157</v>
      </c>
      <c r="CP874" s="1" t="s">
        <v>157</v>
      </c>
      <c r="CT874" s="1" t="s">
        <v>157</v>
      </c>
      <c r="DH874" s="1" t="s">
        <v>158</v>
      </c>
      <c r="DI874" s="1" t="n">
        <v>1</v>
      </c>
      <c r="DK874" s="1" t="n">
        <v>75</v>
      </c>
      <c r="DL874" s="1" t="n">
        <v>75</v>
      </c>
      <c r="DM874" s="1" t="s">
        <v>157</v>
      </c>
      <c r="DQ874" s="1" t="s">
        <v>157</v>
      </c>
      <c r="DR874" s="1" t="s">
        <v>157</v>
      </c>
      <c r="DS874" s="1" t="s">
        <v>157</v>
      </c>
      <c r="DT874" s="1" t="s">
        <v>158</v>
      </c>
      <c r="DU874" s="1" t="s">
        <v>157</v>
      </c>
      <c r="DZ874" s="1" t="s">
        <v>157</v>
      </c>
      <c r="EA874" s="1" t="n">
        <v>144</v>
      </c>
      <c r="EB874" s="1" t="n">
        <v>225</v>
      </c>
      <c r="ED874" s="1" t="s">
        <v>158</v>
      </c>
      <c r="EF874" s="1" t="n">
        <v>37</v>
      </c>
      <c r="EG874" s="1" t="n">
        <v>71</v>
      </c>
      <c r="EH874" s="1" t="n">
        <v>71</v>
      </c>
      <c r="EI874" s="1" t="n">
        <v>64</v>
      </c>
      <c r="EK874" s="1" t="n">
        <v>70</v>
      </c>
      <c r="EN874" s="1" t="n">
        <v>64</v>
      </c>
      <c r="EO874" s="1" t="s">
        <v>157</v>
      </c>
      <c r="EP874" s="1" t="s">
        <v>157</v>
      </c>
      <c r="EQ874" s="1" t="s">
        <v>157</v>
      </c>
      <c r="ER874" s="1" t="s">
        <v>158</v>
      </c>
      <c r="ES874" s="1" t="s">
        <v>158</v>
      </c>
      <c r="ET874" s="1" t="s">
        <v>162</v>
      </c>
      <c r="EU874" s="1" t="s">
        <v>157</v>
      </c>
    </row>
    <row r="875" customFormat="false" ht="12.75" hidden="false" customHeight="false" outlineLevel="0" collapsed="false">
      <c r="B875" s="2" t="s">
        <v>176</v>
      </c>
      <c r="C875" s="1" t="n">
        <v>217027038</v>
      </c>
      <c r="D875" s="1" t="n">
        <v>32</v>
      </c>
      <c r="G875" s="1" t="s">
        <v>365</v>
      </c>
      <c r="H875" s="1" t="s">
        <v>370</v>
      </c>
      <c r="I875" s="1" t="s">
        <v>155</v>
      </c>
      <c r="J875" s="1" t="s">
        <v>164</v>
      </c>
      <c r="K875" s="1" t="n">
        <v>2</v>
      </c>
      <c r="L875" s="1" t="n">
        <v>2</v>
      </c>
      <c r="M875" s="1" t="n">
        <v>1</v>
      </c>
      <c r="N875" s="1" t="n">
        <v>2</v>
      </c>
      <c r="W875" s="1" t="s">
        <v>158</v>
      </c>
      <c r="X875" s="1" t="n">
        <v>0</v>
      </c>
      <c r="Y875" s="1" t="s">
        <v>160</v>
      </c>
      <c r="Z875" s="1" t="n">
        <v>84</v>
      </c>
      <c r="AA875" s="1" t="s">
        <v>157</v>
      </c>
      <c r="AN875" s="1" t="s">
        <v>158</v>
      </c>
      <c r="AO875" s="1" t="n">
        <v>133</v>
      </c>
      <c r="AP875" s="1" t="n">
        <v>98</v>
      </c>
      <c r="AR875" s="1" t="s">
        <v>368</v>
      </c>
      <c r="AS875" s="1" t="s">
        <v>369</v>
      </c>
      <c r="AT875" s="1" t="n">
        <v>2</v>
      </c>
      <c r="AU875" s="1" t="n">
        <v>0</v>
      </c>
      <c r="AV875" s="1" t="s">
        <v>161</v>
      </c>
      <c r="AW875" s="1" t="n">
        <v>74</v>
      </c>
      <c r="AX875" s="1" t="s">
        <v>157</v>
      </c>
      <c r="BK875" s="1" t="s">
        <v>158</v>
      </c>
      <c r="BL875" s="1" t="s">
        <v>157</v>
      </c>
      <c r="BM875" s="1" t="s">
        <v>157</v>
      </c>
      <c r="BN875" s="1" t="s">
        <v>157</v>
      </c>
      <c r="BO875" s="1" t="s">
        <v>158</v>
      </c>
      <c r="BP875" s="1" t="s">
        <v>158</v>
      </c>
      <c r="BR875" s="1" t="s">
        <v>158</v>
      </c>
      <c r="CI875" s="1" t="n">
        <v>0</v>
      </c>
      <c r="CJ875" s="1" t="s">
        <v>157</v>
      </c>
      <c r="CO875" s="1" t="s">
        <v>157</v>
      </c>
      <c r="CP875" s="1" t="s">
        <v>157</v>
      </c>
      <c r="CT875" s="1" t="s">
        <v>157</v>
      </c>
      <c r="DH875" s="1" t="s">
        <v>158</v>
      </c>
      <c r="DI875" s="1" t="n">
        <v>1</v>
      </c>
      <c r="DK875" s="1" t="n">
        <v>75</v>
      </c>
      <c r="DL875" s="1" t="n">
        <v>75</v>
      </c>
      <c r="DM875" s="1" t="s">
        <v>157</v>
      </c>
      <c r="DQ875" s="1" t="s">
        <v>157</v>
      </c>
      <c r="DR875" s="1" t="s">
        <v>157</v>
      </c>
      <c r="DS875" s="1" t="s">
        <v>157</v>
      </c>
      <c r="DT875" s="1" t="s">
        <v>158</v>
      </c>
      <c r="DU875" s="1" t="s">
        <v>157</v>
      </c>
      <c r="DZ875" s="1" t="s">
        <v>157</v>
      </c>
      <c r="EA875" s="1" t="n">
        <v>144</v>
      </c>
      <c r="EB875" s="1" t="n">
        <v>225</v>
      </c>
      <c r="ED875" s="1" t="s">
        <v>158</v>
      </c>
      <c r="EF875" s="1" t="n">
        <v>37</v>
      </c>
      <c r="EG875" s="1" t="n">
        <v>71</v>
      </c>
      <c r="EH875" s="1" t="n">
        <v>71</v>
      </c>
      <c r="EI875" s="1" t="n">
        <v>64</v>
      </c>
      <c r="EK875" s="1" t="n">
        <v>70</v>
      </c>
      <c r="EN875" s="1" t="n">
        <v>64</v>
      </c>
      <c r="EO875" s="1" t="s">
        <v>157</v>
      </c>
      <c r="EP875" s="1" t="s">
        <v>157</v>
      </c>
      <c r="EQ875" s="1" t="s">
        <v>157</v>
      </c>
      <c r="ER875" s="1" t="s">
        <v>158</v>
      </c>
      <c r="ES875" s="1" t="s">
        <v>158</v>
      </c>
      <c r="ET875" s="1" t="s">
        <v>162</v>
      </c>
      <c r="EU875" s="1" t="s">
        <v>157</v>
      </c>
    </row>
    <row r="876" customFormat="false" ht="12.75" hidden="false" customHeight="false" outlineLevel="0" collapsed="false">
      <c r="B876" s="2" t="s">
        <v>176</v>
      </c>
      <c r="C876" s="1" t="n">
        <v>217027035</v>
      </c>
      <c r="D876" s="1" t="n">
        <v>28</v>
      </c>
      <c r="G876" s="1" t="s">
        <v>365</v>
      </c>
      <c r="H876" s="1" t="s">
        <v>370</v>
      </c>
      <c r="I876" s="1" t="s">
        <v>155</v>
      </c>
      <c r="J876" s="1" t="s">
        <v>164</v>
      </c>
      <c r="K876" s="1" t="n">
        <v>2</v>
      </c>
      <c r="L876" s="1" t="n">
        <v>2</v>
      </c>
      <c r="M876" s="1" t="n">
        <v>1</v>
      </c>
      <c r="N876" s="1" t="n">
        <v>2</v>
      </c>
      <c r="W876" s="1" t="s">
        <v>158</v>
      </c>
      <c r="X876" s="1" t="n">
        <v>0</v>
      </c>
      <c r="Y876" s="1" t="s">
        <v>160</v>
      </c>
      <c r="Z876" s="1" t="n">
        <v>84</v>
      </c>
      <c r="AA876" s="1" t="s">
        <v>157</v>
      </c>
      <c r="AN876" s="1" t="s">
        <v>158</v>
      </c>
      <c r="AO876" s="1" t="n">
        <v>133</v>
      </c>
      <c r="AP876" s="1" t="n">
        <v>98</v>
      </c>
      <c r="AR876" s="1" t="s">
        <v>368</v>
      </c>
      <c r="AS876" s="1" t="s">
        <v>369</v>
      </c>
      <c r="AT876" s="1" t="n">
        <v>2</v>
      </c>
      <c r="AU876" s="1" t="n">
        <v>0</v>
      </c>
      <c r="AV876" s="1" t="s">
        <v>161</v>
      </c>
      <c r="AW876" s="1" t="n">
        <v>74</v>
      </c>
      <c r="AX876" s="1" t="s">
        <v>157</v>
      </c>
      <c r="BK876" s="1" t="s">
        <v>158</v>
      </c>
      <c r="BL876" s="1" t="s">
        <v>157</v>
      </c>
      <c r="BM876" s="1" t="s">
        <v>157</v>
      </c>
      <c r="BN876" s="1" t="s">
        <v>157</v>
      </c>
      <c r="BO876" s="1" t="s">
        <v>158</v>
      </c>
      <c r="BP876" s="1" t="s">
        <v>158</v>
      </c>
      <c r="BR876" s="1" t="s">
        <v>158</v>
      </c>
      <c r="CI876" s="1" t="n">
        <v>0</v>
      </c>
      <c r="CJ876" s="1" t="s">
        <v>157</v>
      </c>
      <c r="CO876" s="1" t="s">
        <v>157</v>
      </c>
      <c r="CP876" s="1" t="s">
        <v>157</v>
      </c>
      <c r="CT876" s="1" t="s">
        <v>157</v>
      </c>
      <c r="DH876" s="1" t="s">
        <v>158</v>
      </c>
      <c r="DI876" s="1" t="n">
        <v>1</v>
      </c>
      <c r="DK876" s="1" t="n">
        <v>75</v>
      </c>
      <c r="DL876" s="1" t="n">
        <v>75</v>
      </c>
      <c r="DM876" s="1" t="s">
        <v>157</v>
      </c>
      <c r="DQ876" s="1" t="s">
        <v>157</v>
      </c>
      <c r="DR876" s="1" t="s">
        <v>157</v>
      </c>
      <c r="DS876" s="1" t="s">
        <v>157</v>
      </c>
      <c r="DT876" s="1" t="s">
        <v>158</v>
      </c>
      <c r="DU876" s="1" t="s">
        <v>157</v>
      </c>
      <c r="DZ876" s="1" t="s">
        <v>157</v>
      </c>
      <c r="EA876" s="1" t="n">
        <v>144</v>
      </c>
      <c r="EB876" s="1" t="n">
        <v>225</v>
      </c>
      <c r="ED876" s="1" t="s">
        <v>158</v>
      </c>
      <c r="EF876" s="1" t="n">
        <v>37</v>
      </c>
      <c r="EG876" s="1" t="n">
        <v>71</v>
      </c>
      <c r="EH876" s="1" t="n">
        <v>71</v>
      </c>
      <c r="EI876" s="1" t="n">
        <v>64</v>
      </c>
      <c r="EK876" s="1" t="n">
        <v>70</v>
      </c>
      <c r="EN876" s="1" t="n">
        <v>64</v>
      </c>
      <c r="EO876" s="1" t="s">
        <v>157</v>
      </c>
      <c r="EP876" s="1" t="s">
        <v>157</v>
      </c>
      <c r="EQ876" s="1" t="s">
        <v>157</v>
      </c>
      <c r="ER876" s="1" t="s">
        <v>158</v>
      </c>
      <c r="ES876" s="1" t="s">
        <v>158</v>
      </c>
      <c r="ET876" s="1" t="s">
        <v>162</v>
      </c>
      <c r="EU876" s="1" t="s">
        <v>157</v>
      </c>
    </row>
    <row r="877" customFormat="false" ht="12.75" hidden="false" customHeight="false" outlineLevel="0" collapsed="false">
      <c r="B877" s="2" t="s">
        <v>176</v>
      </c>
      <c r="C877" s="1" t="n">
        <v>217027031</v>
      </c>
      <c r="D877" s="1" t="n">
        <v>30</v>
      </c>
      <c r="G877" s="1" t="s">
        <v>365</v>
      </c>
      <c r="H877" s="1" t="s">
        <v>370</v>
      </c>
      <c r="I877" s="1" t="s">
        <v>155</v>
      </c>
      <c r="J877" s="1" t="s">
        <v>164</v>
      </c>
      <c r="K877" s="1" t="n">
        <v>2</v>
      </c>
      <c r="L877" s="1" t="n">
        <v>2</v>
      </c>
      <c r="M877" s="1" t="n">
        <v>1</v>
      </c>
      <c r="N877" s="1" t="n">
        <v>2</v>
      </c>
      <c r="W877" s="1" t="s">
        <v>158</v>
      </c>
      <c r="X877" s="1" t="n">
        <v>0</v>
      </c>
      <c r="Y877" s="1" t="s">
        <v>160</v>
      </c>
      <c r="Z877" s="1" t="n">
        <v>84</v>
      </c>
      <c r="AA877" s="1" t="s">
        <v>157</v>
      </c>
      <c r="AN877" s="1" t="s">
        <v>158</v>
      </c>
      <c r="AO877" s="1" t="n">
        <v>133</v>
      </c>
      <c r="AP877" s="1" t="n">
        <v>98</v>
      </c>
      <c r="AR877" s="1" t="s">
        <v>368</v>
      </c>
      <c r="AS877" s="1" t="s">
        <v>369</v>
      </c>
      <c r="AT877" s="1" t="n">
        <v>2</v>
      </c>
      <c r="AU877" s="1" t="n">
        <v>0</v>
      </c>
      <c r="AV877" s="1" t="s">
        <v>161</v>
      </c>
      <c r="AW877" s="1" t="n">
        <v>74</v>
      </c>
      <c r="AX877" s="1" t="s">
        <v>157</v>
      </c>
      <c r="BK877" s="1" t="s">
        <v>158</v>
      </c>
      <c r="BL877" s="1" t="s">
        <v>157</v>
      </c>
      <c r="BM877" s="1" t="s">
        <v>157</v>
      </c>
      <c r="BN877" s="1" t="s">
        <v>157</v>
      </c>
      <c r="BO877" s="1" t="s">
        <v>158</v>
      </c>
      <c r="BP877" s="1" t="s">
        <v>158</v>
      </c>
      <c r="BR877" s="1" t="s">
        <v>158</v>
      </c>
      <c r="CI877" s="1" t="n">
        <v>0</v>
      </c>
      <c r="CJ877" s="1" t="s">
        <v>157</v>
      </c>
      <c r="CO877" s="1" t="s">
        <v>157</v>
      </c>
      <c r="CP877" s="1" t="s">
        <v>157</v>
      </c>
      <c r="CT877" s="1" t="s">
        <v>157</v>
      </c>
      <c r="DH877" s="1" t="s">
        <v>158</v>
      </c>
      <c r="DI877" s="1" t="n">
        <v>1</v>
      </c>
      <c r="DK877" s="1" t="n">
        <v>75</v>
      </c>
      <c r="DL877" s="1" t="n">
        <v>75</v>
      </c>
      <c r="DM877" s="1" t="s">
        <v>157</v>
      </c>
      <c r="DQ877" s="1" t="s">
        <v>157</v>
      </c>
      <c r="DR877" s="1" t="s">
        <v>157</v>
      </c>
      <c r="DS877" s="1" t="s">
        <v>157</v>
      </c>
      <c r="DT877" s="1" t="s">
        <v>158</v>
      </c>
      <c r="DU877" s="1" t="s">
        <v>157</v>
      </c>
      <c r="DZ877" s="1" t="s">
        <v>157</v>
      </c>
      <c r="EA877" s="1" t="n">
        <v>144</v>
      </c>
      <c r="EB877" s="1" t="n">
        <v>225</v>
      </c>
      <c r="ED877" s="1" t="s">
        <v>158</v>
      </c>
      <c r="EF877" s="1" t="n">
        <v>37</v>
      </c>
      <c r="EG877" s="1" t="n">
        <v>71</v>
      </c>
      <c r="EH877" s="1" t="n">
        <v>71</v>
      </c>
      <c r="EI877" s="1" t="n">
        <v>64</v>
      </c>
      <c r="EK877" s="1" t="n">
        <v>70</v>
      </c>
      <c r="EN877" s="1" t="n">
        <v>64</v>
      </c>
      <c r="EO877" s="1" t="s">
        <v>157</v>
      </c>
      <c r="EP877" s="1" t="s">
        <v>157</v>
      </c>
      <c r="EQ877" s="1" t="s">
        <v>157</v>
      </c>
      <c r="ER877" s="1" t="s">
        <v>158</v>
      </c>
      <c r="ES877" s="1" t="s">
        <v>158</v>
      </c>
      <c r="ET877" s="1" t="s">
        <v>162</v>
      </c>
      <c r="EU877" s="1" t="s">
        <v>157</v>
      </c>
    </row>
    <row r="878" customFormat="false" ht="12.75" hidden="false" customHeight="false" outlineLevel="0" collapsed="false">
      <c r="B878" s="2" t="s">
        <v>176</v>
      </c>
      <c r="C878" s="1" t="n">
        <v>217027024</v>
      </c>
      <c r="D878" s="1" t="n">
        <v>29</v>
      </c>
      <c r="G878" s="1" t="s">
        <v>365</v>
      </c>
      <c r="H878" s="1" t="s">
        <v>370</v>
      </c>
      <c r="I878" s="1" t="s">
        <v>155</v>
      </c>
      <c r="J878" s="1" t="s">
        <v>164</v>
      </c>
      <c r="K878" s="1" t="n">
        <v>2</v>
      </c>
      <c r="L878" s="1" t="n">
        <v>2</v>
      </c>
      <c r="M878" s="1" t="n">
        <v>1</v>
      </c>
      <c r="N878" s="1" t="n">
        <v>2</v>
      </c>
      <c r="W878" s="1" t="s">
        <v>158</v>
      </c>
      <c r="X878" s="1" t="n">
        <v>0</v>
      </c>
      <c r="Y878" s="1" t="s">
        <v>160</v>
      </c>
      <c r="Z878" s="1" t="n">
        <v>84</v>
      </c>
      <c r="AA878" s="1" t="s">
        <v>157</v>
      </c>
      <c r="AN878" s="1" t="s">
        <v>158</v>
      </c>
      <c r="AO878" s="1" t="n">
        <v>133</v>
      </c>
      <c r="AP878" s="1" t="n">
        <v>98</v>
      </c>
      <c r="AR878" s="1" t="s">
        <v>368</v>
      </c>
      <c r="AS878" s="1" t="s">
        <v>369</v>
      </c>
      <c r="AT878" s="1" t="n">
        <v>2</v>
      </c>
      <c r="AU878" s="1" t="n">
        <v>0</v>
      </c>
      <c r="AV878" s="1" t="s">
        <v>161</v>
      </c>
      <c r="AW878" s="1" t="n">
        <v>74</v>
      </c>
      <c r="AX878" s="1" t="s">
        <v>157</v>
      </c>
      <c r="BK878" s="1" t="s">
        <v>158</v>
      </c>
      <c r="BL878" s="1" t="s">
        <v>157</v>
      </c>
      <c r="BM878" s="1" t="s">
        <v>157</v>
      </c>
      <c r="BN878" s="1" t="s">
        <v>157</v>
      </c>
      <c r="BO878" s="1" t="s">
        <v>158</v>
      </c>
      <c r="BP878" s="1" t="s">
        <v>158</v>
      </c>
      <c r="BR878" s="1" t="s">
        <v>158</v>
      </c>
      <c r="CI878" s="1" t="n">
        <v>0</v>
      </c>
      <c r="CJ878" s="1" t="s">
        <v>157</v>
      </c>
      <c r="CO878" s="1" t="s">
        <v>157</v>
      </c>
      <c r="CP878" s="1" t="s">
        <v>157</v>
      </c>
      <c r="CT878" s="1" t="s">
        <v>157</v>
      </c>
      <c r="DH878" s="1" t="s">
        <v>158</v>
      </c>
      <c r="DI878" s="1" t="n">
        <v>1</v>
      </c>
      <c r="DK878" s="1" t="n">
        <v>75</v>
      </c>
      <c r="DL878" s="1" t="n">
        <v>75</v>
      </c>
      <c r="DM878" s="1" t="s">
        <v>157</v>
      </c>
      <c r="DQ878" s="1" t="s">
        <v>157</v>
      </c>
      <c r="DR878" s="1" t="s">
        <v>157</v>
      </c>
      <c r="DS878" s="1" t="s">
        <v>157</v>
      </c>
      <c r="DT878" s="1" t="s">
        <v>158</v>
      </c>
      <c r="DU878" s="1" t="s">
        <v>157</v>
      </c>
      <c r="DZ878" s="1" t="s">
        <v>157</v>
      </c>
      <c r="EA878" s="1" t="n">
        <v>144</v>
      </c>
      <c r="EB878" s="1" t="n">
        <v>225</v>
      </c>
      <c r="ED878" s="1" t="s">
        <v>158</v>
      </c>
      <c r="EF878" s="1" t="n">
        <v>37</v>
      </c>
      <c r="EG878" s="1" t="n">
        <v>71</v>
      </c>
      <c r="EH878" s="1" t="n">
        <v>71</v>
      </c>
      <c r="EI878" s="1" t="n">
        <v>64</v>
      </c>
      <c r="EK878" s="1" t="n">
        <v>70</v>
      </c>
      <c r="EN878" s="1" t="n">
        <v>64</v>
      </c>
      <c r="EO878" s="1" t="s">
        <v>157</v>
      </c>
      <c r="EP878" s="1" t="s">
        <v>157</v>
      </c>
      <c r="EQ878" s="1" t="s">
        <v>157</v>
      </c>
      <c r="ER878" s="1" t="s">
        <v>158</v>
      </c>
      <c r="ES878" s="1" t="s">
        <v>158</v>
      </c>
      <c r="ET878" s="1" t="s">
        <v>162</v>
      </c>
      <c r="EU878" s="1" t="s">
        <v>157</v>
      </c>
    </row>
    <row r="879" customFormat="false" ht="12.75" hidden="false" customHeight="false" outlineLevel="0" collapsed="false">
      <c r="B879" s="2" t="s">
        <v>176</v>
      </c>
      <c r="C879" s="1" t="n">
        <v>217027014</v>
      </c>
      <c r="D879" s="1" t="n">
        <v>27</v>
      </c>
      <c r="G879" s="1" t="s">
        <v>365</v>
      </c>
      <c r="H879" s="1" t="s">
        <v>370</v>
      </c>
      <c r="I879" s="1" t="s">
        <v>155</v>
      </c>
      <c r="J879" s="1" t="s">
        <v>164</v>
      </c>
      <c r="K879" s="1" t="n">
        <v>2</v>
      </c>
      <c r="L879" s="1" t="n">
        <v>2</v>
      </c>
      <c r="M879" s="1" t="n">
        <v>1</v>
      </c>
      <c r="N879" s="1" t="n">
        <v>2</v>
      </c>
      <c r="W879" s="1" t="s">
        <v>158</v>
      </c>
      <c r="X879" s="1" t="n">
        <v>0</v>
      </c>
      <c r="Y879" s="1" t="s">
        <v>160</v>
      </c>
      <c r="Z879" s="1" t="n">
        <v>84</v>
      </c>
      <c r="AA879" s="1" t="s">
        <v>157</v>
      </c>
      <c r="AN879" s="1" t="s">
        <v>158</v>
      </c>
      <c r="AO879" s="1" t="n">
        <v>133</v>
      </c>
      <c r="AP879" s="1" t="n">
        <v>98</v>
      </c>
      <c r="AR879" s="1" t="s">
        <v>368</v>
      </c>
      <c r="AS879" s="1" t="s">
        <v>369</v>
      </c>
      <c r="AT879" s="1" t="n">
        <v>2</v>
      </c>
      <c r="AU879" s="1" t="n">
        <v>0</v>
      </c>
      <c r="AV879" s="1" t="s">
        <v>161</v>
      </c>
      <c r="AW879" s="1" t="n">
        <v>74</v>
      </c>
      <c r="AX879" s="1" t="s">
        <v>157</v>
      </c>
      <c r="BK879" s="1" t="s">
        <v>158</v>
      </c>
      <c r="BL879" s="1" t="s">
        <v>157</v>
      </c>
      <c r="BM879" s="1" t="s">
        <v>157</v>
      </c>
      <c r="BN879" s="1" t="s">
        <v>157</v>
      </c>
      <c r="BO879" s="1" t="s">
        <v>158</v>
      </c>
      <c r="BP879" s="1" t="s">
        <v>158</v>
      </c>
      <c r="BR879" s="1" t="s">
        <v>158</v>
      </c>
      <c r="CI879" s="1" t="n">
        <v>0</v>
      </c>
      <c r="CJ879" s="1" t="s">
        <v>157</v>
      </c>
      <c r="CO879" s="1" t="s">
        <v>157</v>
      </c>
      <c r="CP879" s="1" t="s">
        <v>157</v>
      </c>
      <c r="CT879" s="1" t="s">
        <v>157</v>
      </c>
      <c r="DH879" s="1" t="s">
        <v>158</v>
      </c>
      <c r="DI879" s="1" t="n">
        <v>1</v>
      </c>
      <c r="DK879" s="1" t="n">
        <v>75</v>
      </c>
      <c r="DL879" s="1" t="n">
        <v>75</v>
      </c>
      <c r="DM879" s="1" t="s">
        <v>157</v>
      </c>
      <c r="DQ879" s="1" t="s">
        <v>157</v>
      </c>
      <c r="DR879" s="1" t="s">
        <v>157</v>
      </c>
      <c r="DS879" s="1" t="s">
        <v>157</v>
      </c>
      <c r="DT879" s="1" t="s">
        <v>158</v>
      </c>
      <c r="DU879" s="1" t="s">
        <v>157</v>
      </c>
      <c r="DZ879" s="1" t="s">
        <v>157</v>
      </c>
      <c r="EA879" s="1" t="n">
        <v>144</v>
      </c>
      <c r="EB879" s="1" t="n">
        <v>225</v>
      </c>
      <c r="ED879" s="1" t="s">
        <v>158</v>
      </c>
      <c r="EF879" s="1" t="n">
        <v>37</v>
      </c>
      <c r="EG879" s="1" t="n">
        <v>71</v>
      </c>
      <c r="EH879" s="1" t="n">
        <v>71</v>
      </c>
      <c r="EI879" s="1" t="n">
        <v>64</v>
      </c>
      <c r="EK879" s="1" t="n">
        <v>70</v>
      </c>
      <c r="EN879" s="1" t="n">
        <v>64</v>
      </c>
      <c r="EO879" s="1" t="s">
        <v>157</v>
      </c>
      <c r="EP879" s="1" t="s">
        <v>157</v>
      </c>
      <c r="EQ879" s="1" t="s">
        <v>157</v>
      </c>
      <c r="ER879" s="1" t="s">
        <v>158</v>
      </c>
      <c r="ES879" s="1" t="s">
        <v>158</v>
      </c>
      <c r="ET879" s="1" t="s">
        <v>162</v>
      </c>
      <c r="EU879" s="1" t="s">
        <v>157</v>
      </c>
    </row>
    <row r="880" customFormat="false" ht="12.75" hidden="false" customHeight="false" outlineLevel="0" collapsed="false">
      <c r="B880" s="2" t="s">
        <v>176</v>
      </c>
      <c r="C880" s="1" t="n">
        <v>217027017</v>
      </c>
      <c r="D880" s="1" t="n">
        <v>45</v>
      </c>
      <c r="G880" s="1" t="s">
        <v>365</v>
      </c>
      <c r="H880" s="1" t="s">
        <v>370</v>
      </c>
      <c r="I880" s="1" t="s">
        <v>155</v>
      </c>
      <c r="J880" s="1" t="s">
        <v>164</v>
      </c>
      <c r="K880" s="1" t="n">
        <v>5</v>
      </c>
      <c r="L880" s="1" t="n">
        <v>2</v>
      </c>
      <c r="M880" s="1" t="n">
        <v>1</v>
      </c>
      <c r="N880" s="1" t="n">
        <v>2</v>
      </c>
      <c r="W880" s="1" t="s">
        <v>158</v>
      </c>
      <c r="X880" s="1" t="n">
        <v>0</v>
      </c>
      <c r="Y880" s="1" t="s">
        <v>160</v>
      </c>
      <c r="Z880" s="1" t="n">
        <v>84</v>
      </c>
      <c r="AA880" s="1" t="s">
        <v>157</v>
      </c>
      <c r="AN880" s="1" t="s">
        <v>158</v>
      </c>
      <c r="AO880" s="1" t="n">
        <v>133</v>
      </c>
      <c r="AP880" s="1" t="n">
        <v>98</v>
      </c>
      <c r="AQ880" s="1" t="n">
        <v>85</v>
      </c>
      <c r="AR880" s="1" t="s">
        <v>368</v>
      </c>
      <c r="AS880" s="1" t="s">
        <v>369</v>
      </c>
      <c r="AT880" s="1" t="n">
        <v>2</v>
      </c>
      <c r="AU880" s="1" t="n">
        <v>0</v>
      </c>
      <c r="AV880" s="1" t="s">
        <v>161</v>
      </c>
      <c r="AW880" s="1" t="n">
        <v>74</v>
      </c>
      <c r="AX880" s="1" t="s">
        <v>157</v>
      </c>
      <c r="BK880" s="1" t="s">
        <v>158</v>
      </c>
      <c r="BL880" s="1" t="s">
        <v>157</v>
      </c>
      <c r="BM880" s="1" t="s">
        <v>157</v>
      </c>
      <c r="BN880" s="1" t="s">
        <v>157</v>
      </c>
      <c r="BO880" s="1" t="s">
        <v>158</v>
      </c>
      <c r="BP880" s="1" t="s">
        <v>158</v>
      </c>
      <c r="BQ880" s="1" t="s">
        <v>157</v>
      </c>
      <c r="BR880" s="1" t="s">
        <v>158</v>
      </c>
      <c r="CI880" s="1" t="n">
        <v>0</v>
      </c>
      <c r="CJ880" s="1" t="s">
        <v>157</v>
      </c>
      <c r="CO880" s="1" t="s">
        <v>157</v>
      </c>
      <c r="CP880" s="1" t="s">
        <v>157</v>
      </c>
      <c r="CT880" s="1" t="s">
        <v>157</v>
      </c>
      <c r="DH880" s="1" t="s">
        <v>158</v>
      </c>
      <c r="DI880" s="1" t="n">
        <v>1</v>
      </c>
      <c r="DK880" s="1" t="n">
        <v>75</v>
      </c>
      <c r="DL880" s="1" t="n">
        <v>75</v>
      </c>
      <c r="DM880" s="1" t="s">
        <v>157</v>
      </c>
      <c r="DQ880" s="1" t="s">
        <v>157</v>
      </c>
      <c r="DR880" s="1" t="s">
        <v>157</v>
      </c>
      <c r="DS880" s="1" t="s">
        <v>157</v>
      </c>
      <c r="DT880" s="1" t="s">
        <v>158</v>
      </c>
      <c r="DU880" s="1" t="s">
        <v>157</v>
      </c>
      <c r="DZ880" s="1" t="s">
        <v>157</v>
      </c>
      <c r="EA880" s="1" t="n">
        <v>144</v>
      </c>
      <c r="EB880" s="1" t="n">
        <v>225</v>
      </c>
      <c r="ED880" s="1" t="s">
        <v>158</v>
      </c>
      <c r="EF880" s="1" t="n">
        <v>37</v>
      </c>
      <c r="EG880" s="1" t="n">
        <v>71</v>
      </c>
      <c r="EH880" s="1" t="n">
        <v>71</v>
      </c>
      <c r="EI880" s="1" t="n">
        <v>64</v>
      </c>
      <c r="EK880" s="1" t="n">
        <v>70</v>
      </c>
      <c r="EN880" s="1" t="n">
        <v>64</v>
      </c>
      <c r="EO880" s="1" t="s">
        <v>157</v>
      </c>
      <c r="EP880" s="1" t="s">
        <v>157</v>
      </c>
      <c r="EQ880" s="1" t="s">
        <v>157</v>
      </c>
      <c r="ER880" s="1" t="s">
        <v>158</v>
      </c>
      <c r="ES880" s="1" t="s">
        <v>158</v>
      </c>
      <c r="ET880" s="1" t="s">
        <v>162</v>
      </c>
    </row>
    <row r="881" customFormat="false" ht="12.75" hidden="false" customHeight="false" outlineLevel="0" collapsed="false">
      <c r="B881" s="2" t="s">
        <v>176</v>
      </c>
      <c r="C881" s="1" t="n">
        <v>217027025</v>
      </c>
      <c r="D881" s="1" t="n">
        <v>50</v>
      </c>
      <c r="G881" s="1" t="s">
        <v>365</v>
      </c>
      <c r="H881" s="1" t="s">
        <v>370</v>
      </c>
      <c r="I881" s="1" t="s">
        <v>155</v>
      </c>
      <c r="J881" s="1" t="s">
        <v>164</v>
      </c>
      <c r="K881" s="1" t="n">
        <v>5</v>
      </c>
      <c r="L881" s="1" t="n">
        <v>2</v>
      </c>
      <c r="M881" s="1" t="n">
        <v>1</v>
      </c>
      <c r="N881" s="1" t="n">
        <v>2</v>
      </c>
      <c r="W881" s="1" t="s">
        <v>158</v>
      </c>
      <c r="X881" s="1" t="n">
        <v>0</v>
      </c>
      <c r="Y881" s="1" t="s">
        <v>160</v>
      </c>
      <c r="Z881" s="1" t="n">
        <v>84</v>
      </c>
      <c r="AA881" s="1" t="s">
        <v>157</v>
      </c>
      <c r="AN881" s="1" t="s">
        <v>158</v>
      </c>
      <c r="AO881" s="1" t="n">
        <v>133</v>
      </c>
      <c r="AP881" s="1" t="n">
        <v>98</v>
      </c>
      <c r="AQ881" s="1" t="n">
        <v>85</v>
      </c>
      <c r="AR881" s="1" t="s">
        <v>368</v>
      </c>
      <c r="AS881" s="1" t="s">
        <v>369</v>
      </c>
      <c r="AT881" s="1" t="n">
        <v>2</v>
      </c>
      <c r="AU881" s="1" t="n">
        <v>0</v>
      </c>
      <c r="AV881" s="1" t="s">
        <v>161</v>
      </c>
      <c r="AW881" s="1" t="n">
        <v>74</v>
      </c>
      <c r="AX881" s="1" t="s">
        <v>157</v>
      </c>
      <c r="BK881" s="1" t="s">
        <v>158</v>
      </c>
      <c r="BL881" s="1" t="s">
        <v>157</v>
      </c>
      <c r="BM881" s="1" t="s">
        <v>157</v>
      </c>
      <c r="BN881" s="1" t="s">
        <v>157</v>
      </c>
      <c r="BO881" s="1" t="s">
        <v>158</v>
      </c>
      <c r="BP881" s="1" t="s">
        <v>158</v>
      </c>
      <c r="BQ881" s="1" t="s">
        <v>157</v>
      </c>
      <c r="BR881" s="1" t="s">
        <v>158</v>
      </c>
      <c r="CI881" s="1" t="n">
        <v>0</v>
      </c>
      <c r="CJ881" s="1" t="s">
        <v>157</v>
      </c>
      <c r="CO881" s="1" t="s">
        <v>157</v>
      </c>
      <c r="CP881" s="1" t="s">
        <v>157</v>
      </c>
      <c r="CT881" s="1" t="s">
        <v>157</v>
      </c>
      <c r="DH881" s="1" t="s">
        <v>158</v>
      </c>
      <c r="DI881" s="1" t="n">
        <v>1</v>
      </c>
      <c r="DK881" s="1" t="n">
        <v>75</v>
      </c>
      <c r="DL881" s="1" t="n">
        <v>75</v>
      </c>
      <c r="DM881" s="1" t="s">
        <v>157</v>
      </c>
      <c r="DQ881" s="1" t="s">
        <v>157</v>
      </c>
      <c r="DR881" s="1" t="s">
        <v>157</v>
      </c>
      <c r="DS881" s="1" t="s">
        <v>157</v>
      </c>
      <c r="DT881" s="1" t="s">
        <v>158</v>
      </c>
      <c r="DU881" s="1" t="s">
        <v>157</v>
      </c>
      <c r="DZ881" s="1" t="s">
        <v>157</v>
      </c>
      <c r="EA881" s="1" t="n">
        <v>144</v>
      </c>
      <c r="EB881" s="1" t="n">
        <v>225</v>
      </c>
      <c r="ED881" s="1" t="s">
        <v>158</v>
      </c>
      <c r="EF881" s="1" t="n">
        <v>37</v>
      </c>
      <c r="EG881" s="1" t="n">
        <v>71</v>
      </c>
      <c r="EH881" s="1" t="n">
        <v>71</v>
      </c>
      <c r="EI881" s="1" t="n">
        <v>64</v>
      </c>
      <c r="EK881" s="1" t="n">
        <v>70</v>
      </c>
      <c r="EN881" s="1" t="n">
        <v>64</v>
      </c>
      <c r="EO881" s="1" t="s">
        <v>157</v>
      </c>
      <c r="EP881" s="1" t="s">
        <v>157</v>
      </c>
      <c r="EQ881" s="1" t="s">
        <v>157</v>
      </c>
      <c r="ER881" s="1" t="s">
        <v>158</v>
      </c>
      <c r="ES881" s="1" t="s">
        <v>158</v>
      </c>
      <c r="ET881" s="1" t="s">
        <v>162</v>
      </c>
    </row>
    <row r="882" customFormat="false" ht="12.75" hidden="false" customHeight="false" outlineLevel="0" collapsed="false">
      <c r="B882" s="2" t="s">
        <v>176</v>
      </c>
      <c r="C882" s="1" t="n">
        <v>217027028</v>
      </c>
      <c r="D882" s="1" t="n">
        <v>49</v>
      </c>
      <c r="G882" s="1" t="s">
        <v>365</v>
      </c>
      <c r="H882" s="1" t="s">
        <v>370</v>
      </c>
      <c r="I882" s="1" t="s">
        <v>155</v>
      </c>
      <c r="J882" s="1" t="s">
        <v>164</v>
      </c>
      <c r="K882" s="1" t="n">
        <v>5</v>
      </c>
      <c r="L882" s="1" t="n">
        <v>2</v>
      </c>
      <c r="M882" s="1" t="n">
        <v>1</v>
      </c>
      <c r="N882" s="1" t="n">
        <v>2</v>
      </c>
      <c r="W882" s="1" t="s">
        <v>158</v>
      </c>
      <c r="X882" s="1" t="n">
        <v>0</v>
      </c>
      <c r="Y882" s="1" t="s">
        <v>160</v>
      </c>
      <c r="Z882" s="1" t="n">
        <v>84</v>
      </c>
      <c r="AA882" s="1" t="s">
        <v>157</v>
      </c>
      <c r="AN882" s="1" t="s">
        <v>158</v>
      </c>
      <c r="AO882" s="1" t="n">
        <v>133</v>
      </c>
      <c r="AP882" s="1" t="n">
        <v>98</v>
      </c>
      <c r="AQ882" s="1" t="n">
        <v>85</v>
      </c>
      <c r="AR882" s="1" t="s">
        <v>368</v>
      </c>
      <c r="AS882" s="1" t="s">
        <v>369</v>
      </c>
      <c r="AT882" s="1" t="n">
        <v>2</v>
      </c>
      <c r="AU882" s="1" t="n">
        <v>0</v>
      </c>
      <c r="AV882" s="1" t="s">
        <v>161</v>
      </c>
      <c r="AW882" s="1" t="n">
        <v>74</v>
      </c>
      <c r="AX882" s="1" t="s">
        <v>157</v>
      </c>
      <c r="BK882" s="1" t="s">
        <v>158</v>
      </c>
      <c r="BL882" s="1" t="s">
        <v>157</v>
      </c>
      <c r="BM882" s="1" t="s">
        <v>157</v>
      </c>
      <c r="BN882" s="1" t="s">
        <v>157</v>
      </c>
      <c r="BO882" s="1" t="s">
        <v>158</v>
      </c>
      <c r="BP882" s="1" t="s">
        <v>158</v>
      </c>
      <c r="BQ882" s="1" t="s">
        <v>157</v>
      </c>
      <c r="BR882" s="1" t="s">
        <v>158</v>
      </c>
      <c r="CI882" s="1" t="n">
        <v>0</v>
      </c>
      <c r="CJ882" s="1" t="s">
        <v>157</v>
      </c>
      <c r="CO882" s="1" t="s">
        <v>157</v>
      </c>
      <c r="CP882" s="1" t="s">
        <v>157</v>
      </c>
      <c r="CT882" s="1" t="s">
        <v>157</v>
      </c>
      <c r="DH882" s="1" t="s">
        <v>158</v>
      </c>
      <c r="DI882" s="1" t="n">
        <v>1</v>
      </c>
      <c r="DK882" s="1" t="n">
        <v>75</v>
      </c>
      <c r="DL882" s="1" t="n">
        <v>75</v>
      </c>
      <c r="DM882" s="1" t="s">
        <v>157</v>
      </c>
      <c r="DQ882" s="1" t="s">
        <v>157</v>
      </c>
      <c r="DR882" s="1" t="s">
        <v>157</v>
      </c>
      <c r="DS882" s="1" t="s">
        <v>157</v>
      </c>
      <c r="DT882" s="1" t="s">
        <v>158</v>
      </c>
      <c r="DU882" s="1" t="s">
        <v>157</v>
      </c>
      <c r="DZ882" s="1" t="s">
        <v>157</v>
      </c>
      <c r="EA882" s="1" t="n">
        <v>144</v>
      </c>
      <c r="EB882" s="1" t="n">
        <v>225</v>
      </c>
      <c r="ED882" s="1" t="s">
        <v>158</v>
      </c>
      <c r="EF882" s="1" t="n">
        <v>37</v>
      </c>
      <c r="EG882" s="1" t="n">
        <v>71</v>
      </c>
      <c r="EH882" s="1" t="n">
        <v>71</v>
      </c>
      <c r="EI882" s="1" t="n">
        <v>64</v>
      </c>
      <c r="EK882" s="1" t="n">
        <v>70</v>
      </c>
      <c r="EN882" s="1" t="n">
        <v>64</v>
      </c>
      <c r="EO882" s="1" t="s">
        <v>157</v>
      </c>
      <c r="EP882" s="1" t="s">
        <v>157</v>
      </c>
      <c r="EQ882" s="1" t="s">
        <v>157</v>
      </c>
      <c r="ER882" s="1" t="s">
        <v>158</v>
      </c>
      <c r="ES882" s="1" t="s">
        <v>158</v>
      </c>
      <c r="ET882" s="1" t="s">
        <v>162</v>
      </c>
    </row>
    <row r="883" customFormat="false" ht="12.75" hidden="false" customHeight="false" outlineLevel="0" collapsed="false">
      <c r="B883" s="2" t="s">
        <v>176</v>
      </c>
      <c r="C883" s="1" t="n">
        <v>217027018</v>
      </c>
      <c r="D883" s="1" t="n">
        <v>48</v>
      </c>
      <c r="G883" s="1" t="s">
        <v>365</v>
      </c>
      <c r="H883" s="1" t="s">
        <v>370</v>
      </c>
      <c r="I883" s="1" t="s">
        <v>155</v>
      </c>
      <c r="J883" s="1" t="s">
        <v>164</v>
      </c>
      <c r="K883" s="1" t="n">
        <v>5</v>
      </c>
      <c r="L883" s="1" t="n">
        <v>2</v>
      </c>
      <c r="M883" s="1" t="n">
        <v>1</v>
      </c>
      <c r="N883" s="1" t="n">
        <v>2</v>
      </c>
      <c r="W883" s="1" t="s">
        <v>158</v>
      </c>
      <c r="X883" s="1" t="n">
        <v>0</v>
      </c>
      <c r="Y883" s="1" t="s">
        <v>160</v>
      </c>
      <c r="Z883" s="1" t="n">
        <v>84</v>
      </c>
      <c r="AA883" s="1" t="s">
        <v>157</v>
      </c>
      <c r="AN883" s="1" t="s">
        <v>158</v>
      </c>
      <c r="AO883" s="1" t="n">
        <v>133</v>
      </c>
      <c r="AP883" s="1" t="n">
        <v>98</v>
      </c>
      <c r="AQ883" s="1" t="n">
        <v>85</v>
      </c>
      <c r="AR883" s="1" t="s">
        <v>368</v>
      </c>
      <c r="AS883" s="1" t="s">
        <v>369</v>
      </c>
      <c r="AT883" s="1" t="n">
        <v>2</v>
      </c>
      <c r="AU883" s="1" t="n">
        <v>0</v>
      </c>
      <c r="AV883" s="1" t="s">
        <v>161</v>
      </c>
      <c r="AW883" s="1" t="n">
        <v>74</v>
      </c>
      <c r="AX883" s="1" t="s">
        <v>157</v>
      </c>
      <c r="BK883" s="1" t="s">
        <v>158</v>
      </c>
      <c r="BL883" s="1" t="s">
        <v>157</v>
      </c>
      <c r="BM883" s="1" t="s">
        <v>157</v>
      </c>
      <c r="BN883" s="1" t="s">
        <v>157</v>
      </c>
      <c r="BO883" s="1" t="s">
        <v>158</v>
      </c>
      <c r="BP883" s="1" t="s">
        <v>158</v>
      </c>
      <c r="BQ883" s="1" t="s">
        <v>157</v>
      </c>
      <c r="BR883" s="1" t="s">
        <v>158</v>
      </c>
      <c r="CI883" s="1" t="n">
        <v>0</v>
      </c>
      <c r="CJ883" s="1" t="s">
        <v>157</v>
      </c>
      <c r="CO883" s="1" t="s">
        <v>157</v>
      </c>
      <c r="CP883" s="1" t="s">
        <v>157</v>
      </c>
      <c r="CT883" s="1" t="s">
        <v>157</v>
      </c>
      <c r="DH883" s="1" t="s">
        <v>158</v>
      </c>
      <c r="DI883" s="1" t="n">
        <v>1</v>
      </c>
      <c r="DK883" s="1" t="n">
        <v>75</v>
      </c>
      <c r="DL883" s="1" t="n">
        <v>75</v>
      </c>
      <c r="DM883" s="1" t="s">
        <v>157</v>
      </c>
      <c r="DQ883" s="1" t="s">
        <v>157</v>
      </c>
      <c r="DR883" s="1" t="s">
        <v>157</v>
      </c>
      <c r="DS883" s="1" t="s">
        <v>157</v>
      </c>
      <c r="DT883" s="1" t="s">
        <v>158</v>
      </c>
      <c r="DU883" s="1" t="s">
        <v>157</v>
      </c>
      <c r="DZ883" s="1" t="s">
        <v>157</v>
      </c>
      <c r="EA883" s="1" t="n">
        <v>144</v>
      </c>
      <c r="EB883" s="1" t="n">
        <v>225</v>
      </c>
      <c r="ED883" s="1" t="s">
        <v>158</v>
      </c>
      <c r="EF883" s="1" t="n">
        <v>37</v>
      </c>
      <c r="EG883" s="1" t="n">
        <v>71</v>
      </c>
      <c r="EH883" s="1" t="n">
        <v>71</v>
      </c>
      <c r="EI883" s="1" t="n">
        <v>64</v>
      </c>
      <c r="EK883" s="1" t="n">
        <v>70</v>
      </c>
      <c r="EN883" s="1" t="n">
        <v>64</v>
      </c>
      <c r="EO883" s="1" t="s">
        <v>157</v>
      </c>
      <c r="EP883" s="1" t="s">
        <v>157</v>
      </c>
      <c r="EQ883" s="1" t="s">
        <v>157</v>
      </c>
      <c r="ER883" s="1" t="s">
        <v>158</v>
      </c>
      <c r="ES883" s="1" t="s">
        <v>158</v>
      </c>
      <c r="ET883" s="1" t="s">
        <v>162</v>
      </c>
    </row>
    <row r="884" customFormat="false" ht="12.75" hidden="false" customHeight="false" outlineLevel="0" collapsed="false">
      <c r="B884" s="2" t="s">
        <v>176</v>
      </c>
      <c r="C884" s="1" t="n">
        <v>217027008</v>
      </c>
      <c r="D884" s="1" t="n">
        <v>46</v>
      </c>
      <c r="G884" s="1" t="s">
        <v>365</v>
      </c>
      <c r="H884" s="1" t="s">
        <v>370</v>
      </c>
      <c r="I884" s="1" t="s">
        <v>155</v>
      </c>
      <c r="J884" s="1" t="s">
        <v>164</v>
      </c>
      <c r="K884" s="1" t="n">
        <v>5</v>
      </c>
      <c r="L884" s="1" t="n">
        <v>2</v>
      </c>
      <c r="M884" s="1" t="n">
        <v>1</v>
      </c>
      <c r="N884" s="1" t="n">
        <v>2</v>
      </c>
      <c r="W884" s="1" t="s">
        <v>158</v>
      </c>
      <c r="X884" s="1" t="n">
        <v>0</v>
      </c>
      <c r="Y884" s="1" t="s">
        <v>160</v>
      </c>
      <c r="Z884" s="1" t="n">
        <v>84</v>
      </c>
      <c r="AA884" s="1" t="s">
        <v>157</v>
      </c>
      <c r="AN884" s="1" t="s">
        <v>158</v>
      </c>
      <c r="AO884" s="1" t="n">
        <v>133</v>
      </c>
      <c r="AP884" s="1" t="n">
        <v>98</v>
      </c>
      <c r="AQ884" s="1" t="n">
        <v>85</v>
      </c>
      <c r="AR884" s="1" t="s">
        <v>368</v>
      </c>
      <c r="AS884" s="1" t="s">
        <v>369</v>
      </c>
      <c r="AT884" s="1" t="n">
        <v>2</v>
      </c>
      <c r="AU884" s="1" t="n">
        <v>0</v>
      </c>
      <c r="AV884" s="1" t="s">
        <v>161</v>
      </c>
      <c r="AW884" s="1" t="n">
        <v>74</v>
      </c>
      <c r="AX884" s="1" t="s">
        <v>157</v>
      </c>
      <c r="BK884" s="1" t="s">
        <v>158</v>
      </c>
      <c r="BL884" s="1" t="s">
        <v>157</v>
      </c>
      <c r="BM884" s="1" t="s">
        <v>157</v>
      </c>
      <c r="BN884" s="1" t="s">
        <v>157</v>
      </c>
      <c r="BO884" s="1" t="s">
        <v>158</v>
      </c>
      <c r="BP884" s="1" t="s">
        <v>158</v>
      </c>
      <c r="BQ884" s="1" t="s">
        <v>157</v>
      </c>
      <c r="BR884" s="1" t="s">
        <v>158</v>
      </c>
      <c r="CI884" s="1" t="n">
        <v>0</v>
      </c>
      <c r="CJ884" s="1" t="s">
        <v>157</v>
      </c>
      <c r="CO884" s="1" t="s">
        <v>157</v>
      </c>
      <c r="CP884" s="1" t="s">
        <v>157</v>
      </c>
      <c r="CT884" s="1" t="s">
        <v>157</v>
      </c>
      <c r="DH884" s="1" t="s">
        <v>158</v>
      </c>
      <c r="DI884" s="1" t="n">
        <v>1</v>
      </c>
      <c r="DK884" s="1" t="n">
        <v>75</v>
      </c>
      <c r="DL884" s="1" t="n">
        <v>75</v>
      </c>
      <c r="DM884" s="1" t="s">
        <v>157</v>
      </c>
      <c r="DQ884" s="1" t="s">
        <v>157</v>
      </c>
      <c r="DR884" s="1" t="s">
        <v>157</v>
      </c>
      <c r="DS884" s="1" t="s">
        <v>157</v>
      </c>
      <c r="DT884" s="1" t="s">
        <v>158</v>
      </c>
      <c r="DU884" s="1" t="s">
        <v>157</v>
      </c>
      <c r="DZ884" s="1" t="s">
        <v>157</v>
      </c>
      <c r="EA884" s="1" t="n">
        <v>144</v>
      </c>
      <c r="EB884" s="1" t="n">
        <v>225</v>
      </c>
      <c r="ED884" s="1" t="s">
        <v>158</v>
      </c>
      <c r="EF884" s="1" t="n">
        <v>37</v>
      </c>
      <c r="EG884" s="1" t="n">
        <v>71</v>
      </c>
      <c r="EH884" s="1" t="n">
        <v>71</v>
      </c>
      <c r="EI884" s="1" t="n">
        <v>64</v>
      </c>
      <c r="EK884" s="1" t="n">
        <v>70</v>
      </c>
      <c r="EN884" s="1" t="n">
        <v>64</v>
      </c>
      <c r="EO884" s="1" t="s">
        <v>157</v>
      </c>
      <c r="EP884" s="1" t="s">
        <v>157</v>
      </c>
      <c r="EQ884" s="1" t="s">
        <v>157</v>
      </c>
      <c r="ER884" s="1" t="s">
        <v>158</v>
      </c>
      <c r="ES884" s="1" t="s">
        <v>158</v>
      </c>
      <c r="ET884" s="1" t="s">
        <v>162</v>
      </c>
    </row>
    <row r="885" customFormat="false" ht="12.75" hidden="false" customHeight="false" outlineLevel="0" collapsed="false">
      <c r="B885" s="2" t="s">
        <v>176</v>
      </c>
      <c r="C885" s="1" t="n">
        <v>217027034</v>
      </c>
      <c r="D885" s="1" t="n">
        <v>18</v>
      </c>
      <c r="G885" s="1" t="s">
        <v>365</v>
      </c>
      <c r="H885" s="1" t="s">
        <v>370</v>
      </c>
      <c r="I885" s="1" t="s">
        <v>155</v>
      </c>
      <c r="J885" s="1" t="s">
        <v>156</v>
      </c>
      <c r="M885" s="1" t="n">
        <v>1</v>
      </c>
      <c r="N885" s="1" t="n">
        <v>2</v>
      </c>
      <c r="O885" s="1" t="s">
        <v>157</v>
      </c>
      <c r="P885" s="1" t="s">
        <v>157</v>
      </c>
      <c r="Q885" s="1" t="s">
        <v>157</v>
      </c>
      <c r="R885" s="1" t="s">
        <v>157</v>
      </c>
      <c r="S885" s="1" t="s">
        <v>157</v>
      </c>
      <c r="T885" s="1" t="s">
        <v>157</v>
      </c>
      <c r="W885" s="1" t="s">
        <v>158</v>
      </c>
      <c r="X885" s="1" t="n">
        <v>0</v>
      </c>
      <c r="Y885" s="1" t="s">
        <v>160</v>
      </c>
      <c r="Z885" s="1" t="n">
        <v>84</v>
      </c>
      <c r="AA885" s="1" t="s">
        <v>157</v>
      </c>
      <c r="AN885" s="1" t="s">
        <v>157</v>
      </c>
      <c r="AU885" s="1" t="n">
        <v>0</v>
      </c>
      <c r="AV885" s="1" t="s">
        <v>160</v>
      </c>
      <c r="AW885" s="1" t="n">
        <v>76</v>
      </c>
      <c r="AX885" s="1" t="s">
        <v>157</v>
      </c>
      <c r="BK885" s="1" t="s">
        <v>158</v>
      </c>
      <c r="BL885" s="1" t="s">
        <v>157</v>
      </c>
      <c r="BM885" s="1" t="s">
        <v>157</v>
      </c>
      <c r="BN885" s="1" t="s">
        <v>157</v>
      </c>
      <c r="BO885" s="1" t="s">
        <v>158</v>
      </c>
      <c r="BP885" s="1" t="s">
        <v>158</v>
      </c>
      <c r="BR885" s="1" t="s">
        <v>158</v>
      </c>
      <c r="CI885" s="1" t="n">
        <v>0</v>
      </c>
      <c r="CJ885" s="1" t="s">
        <v>157</v>
      </c>
      <c r="CO885" s="1" t="s">
        <v>158</v>
      </c>
      <c r="CP885" s="1" t="s">
        <v>158</v>
      </c>
      <c r="CQ885" s="1" t="n">
        <v>1</v>
      </c>
      <c r="CR885" s="1" t="s">
        <v>160</v>
      </c>
      <c r="CS885" s="1" t="n">
        <v>88</v>
      </c>
      <c r="CT885" s="1" t="s">
        <v>157</v>
      </c>
      <c r="DG885" s="1" t="s">
        <v>158</v>
      </c>
      <c r="DJ885" s="1" t="n">
        <v>1</v>
      </c>
      <c r="DK885" s="1" t="n">
        <v>75</v>
      </c>
      <c r="DL885" s="1" t="n">
        <v>75</v>
      </c>
      <c r="DM885" s="1" t="s">
        <v>157</v>
      </c>
      <c r="DQ885" s="1" t="s">
        <v>158</v>
      </c>
      <c r="DR885" s="1" t="s">
        <v>158</v>
      </c>
      <c r="DS885" s="1" t="s">
        <v>157</v>
      </c>
      <c r="DT885" s="1" t="s">
        <v>158</v>
      </c>
      <c r="DU885" s="1" t="s">
        <v>157</v>
      </c>
      <c r="DZ885" s="1" t="s">
        <v>157</v>
      </c>
      <c r="EA885" s="1" t="n">
        <v>145</v>
      </c>
      <c r="EB885" s="1" t="n">
        <v>225</v>
      </c>
      <c r="EF885" s="1" t="n">
        <v>38</v>
      </c>
      <c r="EG885" s="1" t="n">
        <v>70</v>
      </c>
      <c r="EH885" s="1" t="n">
        <v>71</v>
      </c>
      <c r="EI885" s="1" t="n">
        <v>63</v>
      </c>
      <c r="EK885" s="1" t="n">
        <v>69</v>
      </c>
      <c r="EO885" s="1" t="s">
        <v>157</v>
      </c>
      <c r="EP885" s="1" t="s">
        <v>157</v>
      </c>
      <c r="EQ885" s="1" t="s">
        <v>157</v>
      </c>
      <c r="ER885" s="1" t="s">
        <v>158</v>
      </c>
      <c r="ES885" s="1" t="s">
        <v>158</v>
      </c>
      <c r="ET885" s="1" t="s">
        <v>162</v>
      </c>
      <c r="EU885" s="1" t="s">
        <v>157</v>
      </c>
    </row>
    <row r="886" customFormat="false" ht="12.75" hidden="false" customHeight="false" outlineLevel="0" collapsed="false">
      <c r="B886" s="2" t="s">
        <v>176</v>
      </c>
      <c r="C886" s="1" t="n">
        <v>217027039</v>
      </c>
      <c r="D886" s="1" t="n">
        <v>20</v>
      </c>
      <c r="G886" s="1" t="s">
        <v>365</v>
      </c>
      <c r="H886" s="1" t="s">
        <v>370</v>
      </c>
      <c r="I886" s="1" t="s">
        <v>155</v>
      </c>
      <c r="J886" s="1" t="s">
        <v>156</v>
      </c>
      <c r="M886" s="1" t="n">
        <v>1</v>
      </c>
      <c r="N886" s="1" t="n">
        <v>2</v>
      </c>
      <c r="O886" s="1" t="s">
        <v>157</v>
      </c>
      <c r="P886" s="1" t="s">
        <v>157</v>
      </c>
      <c r="Q886" s="1" t="s">
        <v>157</v>
      </c>
      <c r="R886" s="1" t="s">
        <v>157</v>
      </c>
      <c r="S886" s="1" t="s">
        <v>157</v>
      </c>
      <c r="T886" s="1" t="s">
        <v>157</v>
      </c>
      <c r="W886" s="1" t="s">
        <v>158</v>
      </c>
      <c r="X886" s="1" t="n">
        <v>0</v>
      </c>
      <c r="Y886" s="1" t="s">
        <v>160</v>
      </c>
      <c r="Z886" s="1" t="n">
        <v>84</v>
      </c>
      <c r="AA886" s="1" t="s">
        <v>157</v>
      </c>
      <c r="AN886" s="1" t="s">
        <v>157</v>
      </c>
      <c r="AU886" s="1" t="n">
        <v>0</v>
      </c>
      <c r="AV886" s="1" t="s">
        <v>160</v>
      </c>
      <c r="AW886" s="1" t="n">
        <v>76</v>
      </c>
      <c r="AX886" s="1" t="s">
        <v>157</v>
      </c>
      <c r="BK886" s="1" t="s">
        <v>158</v>
      </c>
      <c r="BL886" s="1" t="s">
        <v>157</v>
      </c>
      <c r="BM886" s="1" t="s">
        <v>157</v>
      </c>
      <c r="BN886" s="1" t="s">
        <v>157</v>
      </c>
      <c r="BO886" s="1" t="s">
        <v>158</v>
      </c>
      <c r="BP886" s="1" t="s">
        <v>158</v>
      </c>
      <c r="BR886" s="1" t="s">
        <v>158</v>
      </c>
      <c r="CI886" s="1" t="n">
        <v>0</v>
      </c>
      <c r="CJ886" s="1" t="s">
        <v>157</v>
      </c>
      <c r="CO886" s="1" t="s">
        <v>158</v>
      </c>
      <c r="CP886" s="1" t="s">
        <v>158</v>
      </c>
      <c r="CQ886" s="1" t="n">
        <v>1</v>
      </c>
      <c r="CR886" s="1" t="s">
        <v>160</v>
      </c>
      <c r="CS886" s="1" t="n">
        <v>88</v>
      </c>
      <c r="CT886" s="1" t="s">
        <v>157</v>
      </c>
      <c r="DG886" s="1" t="s">
        <v>158</v>
      </c>
      <c r="DJ886" s="1" t="n">
        <v>1</v>
      </c>
      <c r="DK886" s="1" t="n">
        <v>75</v>
      </c>
      <c r="DL886" s="1" t="n">
        <v>75</v>
      </c>
      <c r="DM886" s="1" t="s">
        <v>157</v>
      </c>
      <c r="DQ886" s="1" t="s">
        <v>158</v>
      </c>
      <c r="DR886" s="1" t="s">
        <v>158</v>
      </c>
      <c r="DS886" s="1" t="s">
        <v>157</v>
      </c>
      <c r="DT886" s="1" t="s">
        <v>158</v>
      </c>
      <c r="DU886" s="1" t="s">
        <v>157</v>
      </c>
      <c r="DZ886" s="1" t="s">
        <v>157</v>
      </c>
      <c r="EA886" s="1" t="n">
        <v>145</v>
      </c>
      <c r="EB886" s="1" t="n">
        <v>225</v>
      </c>
      <c r="EF886" s="1" t="n">
        <v>38</v>
      </c>
      <c r="EG886" s="1" t="n">
        <v>70</v>
      </c>
      <c r="EH886" s="1" t="n">
        <v>71</v>
      </c>
      <c r="EI886" s="1" t="n">
        <v>63</v>
      </c>
      <c r="EK886" s="1" t="n">
        <v>69</v>
      </c>
      <c r="EO886" s="1" t="s">
        <v>157</v>
      </c>
      <c r="EP886" s="1" t="s">
        <v>157</v>
      </c>
      <c r="EQ886" s="1" t="s">
        <v>157</v>
      </c>
      <c r="ER886" s="1" t="s">
        <v>158</v>
      </c>
      <c r="ES886" s="1" t="s">
        <v>158</v>
      </c>
      <c r="ET886" s="1" t="s">
        <v>162</v>
      </c>
      <c r="EU886" s="1" t="s">
        <v>157</v>
      </c>
    </row>
    <row r="887" customFormat="false" ht="12.75" hidden="false" customHeight="false" outlineLevel="0" collapsed="false">
      <c r="B887" s="2" t="s">
        <v>176</v>
      </c>
      <c r="C887" s="1" t="n">
        <v>217027033</v>
      </c>
      <c r="D887" s="1" t="n">
        <v>17</v>
      </c>
      <c r="G887" s="1" t="s">
        <v>365</v>
      </c>
      <c r="H887" s="1" t="s">
        <v>370</v>
      </c>
      <c r="I887" s="1" t="s">
        <v>155</v>
      </c>
      <c r="J887" s="1" t="s">
        <v>156</v>
      </c>
      <c r="M887" s="1" t="n">
        <v>1</v>
      </c>
      <c r="N887" s="1" t="n">
        <v>2</v>
      </c>
      <c r="O887" s="1" t="s">
        <v>157</v>
      </c>
      <c r="P887" s="1" t="s">
        <v>157</v>
      </c>
      <c r="Q887" s="1" t="s">
        <v>157</v>
      </c>
      <c r="R887" s="1" t="s">
        <v>157</v>
      </c>
      <c r="S887" s="1" t="s">
        <v>157</v>
      </c>
      <c r="T887" s="1" t="s">
        <v>157</v>
      </c>
      <c r="W887" s="1" t="s">
        <v>158</v>
      </c>
      <c r="X887" s="1" t="n">
        <v>0</v>
      </c>
      <c r="Y887" s="1" t="s">
        <v>160</v>
      </c>
      <c r="Z887" s="1" t="n">
        <v>84</v>
      </c>
      <c r="AA887" s="1" t="s">
        <v>157</v>
      </c>
      <c r="AN887" s="1" t="s">
        <v>157</v>
      </c>
      <c r="AU887" s="1" t="n">
        <v>0</v>
      </c>
      <c r="AV887" s="1" t="s">
        <v>160</v>
      </c>
      <c r="AW887" s="1" t="n">
        <v>76</v>
      </c>
      <c r="AX887" s="1" t="s">
        <v>157</v>
      </c>
      <c r="BK887" s="1" t="s">
        <v>158</v>
      </c>
      <c r="BL887" s="1" t="s">
        <v>157</v>
      </c>
      <c r="BM887" s="1" t="s">
        <v>157</v>
      </c>
      <c r="BN887" s="1" t="s">
        <v>157</v>
      </c>
      <c r="BO887" s="1" t="s">
        <v>158</v>
      </c>
      <c r="BP887" s="1" t="s">
        <v>158</v>
      </c>
      <c r="BR887" s="1" t="s">
        <v>158</v>
      </c>
      <c r="CI887" s="1" t="n">
        <v>0</v>
      </c>
      <c r="CJ887" s="1" t="s">
        <v>157</v>
      </c>
      <c r="CO887" s="1" t="s">
        <v>158</v>
      </c>
      <c r="CP887" s="1" t="s">
        <v>158</v>
      </c>
      <c r="CQ887" s="1" t="n">
        <v>1</v>
      </c>
      <c r="CR887" s="1" t="s">
        <v>160</v>
      </c>
      <c r="CS887" s="1" t="n">
        <v>88</v>
      </c>
      <c r="CT887" s="1" t="s">
        <v>157</v>
      </c>
      <c r="DG887" s="1" t="s">
        <v>158</v>
      </c>
      <c r="DJ887" s="1" t="n">
        <v>1</v>
      </c>
      <c r="DK887" s="1" t="n">
        <v>75</v>
      </c>
      <c r="DL887" s="1" t="n">
        <v>75</v>
      </c>
      <c r="DM887" s="1" t="s">
        <v>157</v>
      </c>
      <c r="DQ887" s="1" t="s">
        <v>158</v>
      </c>
      <c r="DR887" s="1" t="s">
        <v>158</v>
      </c>
      <c r="DS887" s="1" t="s">
        <v>157</v>
      </c>
      <c r="DT887" s="1" t="s">
        <v>158</v>
      </c>
      <c r="DU887" s="1" t="s">
        <v>157</v>
      </c>
      <c r="DZ887" s="1" t="s">
        <v>157</v>
      </c>
      <c r="EA887" s="1" t="n">
        <v>145</v>
      </c>
      <c r="EB887" s="1" t="n">
        <v>225</v>
      </c>
      <c r="EF887" s="1" t="n">
        <v>38</v>
      </c>
      <c r="EG887" s="1" t="n">
        <v>70</v>
      </c>
      <c r="EH887" s="1" t="n">
        <v>71</v>
      </c>
      <c r="EI887" s="1" t="n">
        <v>63</v>
      </c>
      <c r="EK887" s="1" t="n">
        <v>69</v>
      </c>
      <c r="EO887" s="1" t="s">
        <v>157</v>
      </c>
      <c r="EP887" s="1" t="s">
        <v>157</v>
      </c>
      <c r="EQ887" s="1" t="s">
        <v>157</v>
      </c>
      <c r="ER887" s="1" t="s">
        <v>158</v>
      </c>
      <c r="ES887" s="1" t="s">
        <v>158</v>
      </c>
      <c r="ET887" s="1" t="s">
        <v>162</v>
      </c>
      <c r="EU887" s="1" t="s">
        <v>157</v>
      </c>
    </row>
    <row r="888" customFormat="false" ht="12.75" hidden="false" customHeight="false" outlineLevel="0" collapsed="false">
      <c r="B888" s="2" t="s">
        <v>176</v>
      </c>
      <c r="C888" s="1" t="n">
        <v>217027032</v>
      </c>
      <c r="D888" s="1" t="n">
        <v>15</v>
      </c>
      <c r="G888" s="1" t="s">
        <v>365</v>
      </c>
      <c r="H888" s="1" t="s">
        <v>370</v>
      </c>
      <c r="I888" s="1" t="s">
        <v>155</v>
      </c>
      <c r="J888" s="1" t="s">
        <v>156</v>
      </c>
      <c r="M888" s="1" t="n">
        <v>1</v>
      </c>
      <c r="N888" s="1" t="n">
        <v>2</v>
      </c>
      <c r="O888" s="1" t="s">
        <v>157</v>
      </c>
      <c r="P888" s="1" t="s">
        <v>157</v>
      </c>
      <c r="Q888" s="1" t="s">
        <v>157</v>
      </c>
      <c r="R888" s="1" t="s">
        <v>157</v>
      </c>
      <c r="S888" s="1" t="s">
        <v>157</v>
      </c>
      <c r="T888" s="1" t="s">
        <v>157</v>
      </c>
      <c r="W888" s="1" t="s">
        <v>158</v>
      </c>
      <c r="X888" s="1" t="n">
        <v>0</v>
      </c>
      <c r="Y888" s="1" t="s">
        <v>160</v>
      </c>
      <c r="Z888" s="1" t="n">
        <v>84</v>
      </c>
      <c r="AA888" s="1" t="s">
        <v>157</v>
      </c>
      <c r="AN888" s="1" t="s">
        <v>157</v>
      </c>
      <c r="AU888" s="1" t="n">
        <v>0</v>
      </c>
      <c r="AV888" s="1" t="s">
        <v>160</v>
      </c>
      <c r="AW888" s="1" t="n">
        <v>76</v>
      </c>
      <c r="AX888" s="1" t="s">
        <v>157</v>
      </c>
      <c r="BK888" s="1" t="s">
        <v>158</v>
      </c>
      <c r="BL888" s="1" t="s">
        <v>157</v>
      </c>
      <c r="BM888" s="1" t="s">
        <v>157</v>
      </c>
      <c r="BN888" s="1" t="s">
        <v>157</v>
      </c>
      <c r="BO888" s="1" t="s">
        <v>158</v>
      </c>
      <c r="BP888" s="1" t="s">
        <v>158</v>
      </c>
      <c r="BR888" s="1" t="s">
        <v>158</v>
      </c>
      <c r="CI888" s="1" t="n">
        <v>0</v>
      </c>
      <c r="CJ888" s="1" t="s">
        <v>157</v>
      </c>
      <c r="CO888" s="1" t="s">
        <v>158</v>
      </c>
      <c r="CP888" s="1" t="s">
        <v>158</v>
      </c>
      <c r="CQ888" s="1" t="n">
        <v>1</v>
      </c>
      <c r="CR888" s="1" t="s">
        <v>160</v>
      </c>
      <c r="CS888" s="1" t="n">
        <v>88</v>
      </c>
      <c r="CT888" s="1" t="s">
        <v>157</v>
      </c>
      <c r="DG888" s="1" t="s">
        <v>158</v>
      </c>
      <c r="DJ888" s="1" t="n">
        <v>1</v>
      </c>
      <c r="DK888" s="1" t="n">
        <v>75</v>
      </c>
      <c r="DL888" s="1" t="n">
        <v>75</v>
      </c>
      <c r="DM888" s="1" t="s">
        <v>157</v>
      </c>
      <c r="DQ888" s="1" t="s">
        <v>158</v>
      </c>
      <c r="DR888" s="1" t="s">
        <v>158</v>
      </c>
      <c r="DS888" s="1" t="s">
        <v>157</v>
      </c>
      <c r="DT888" s="1" t="s">
        <v>158</v>
      </c>
      <c r="DU888" s="1" t="s">
        <v>157</v>
      </c>
      <c r="DZ888" s="1" t="s">
        <v>157</v>
      </c>
      <c r="EA888" s="1" t="n">
        <v>145</v>
      </c>
      <c r="EB888" s="1" t="n">
        <v>225</v>
      </c>
      <c r="EF888" s="1" t="n">
        <v>38</v>
      </c>
      <c r="EG888" s="1" t="n">
        <v>70</v>
      </c>
      <c r="EH888" s="1" t="n">
        <v>71</v>
      </c>
      <c r="EI888" s="1" t="n">
        <v>63</v>
      </c>
      <c r="EK888" s="1" t="n">
        <v>69</v>
      </c>
      <c r="EO888" s="1" t="s">
        <v>157</v>
      </c>
      <c r="EP888" s="1" t="s">
        <v>157</v>
      </c>
      <c r="EQ888" s="1" t="s">
        <v>157</v>
      </c>
      <c r="ER888" s="1" t="s">
        <v>158</v>
      </c>
      <c r="ES888" s="1" t="s">
        <v>158</v>
      </c>
      <c r="ET888" s="1" t="s">
        <v>162</v>
      </c>
      <c r="EU888" s="1" t="s">
        <v>157</v>
      </c>
    </row>
    <row r="889" customFormat="false" ht="12.75" hidden="false" customHeight="false" outlineLevel="0" collapsed="false">
      <c r="B889" s="2" t="s">
        <v>176</v>
      </c>
      <c r="C889" s="1" t="n">
        <v>217027021</v>
      </c>
      <c r="D889" s="1" t="n">
        <v>16</v>
      </c>
      <c r="G889" s="1" t="s">
        <v>365</v>
      </c>
      <c r="H889" s="1" t="s">
        <v>370</v>
      </c>
      <c r="I889" s="1" t="s">
        <v>155</v>
      </c>
      <c r="J889" s="1" t="s">
        <v>156</v>
      </c>
      <c r="M889" s="1" t="n">
        <v>1</v>
      </c>
      <c r="N889" s="1" t="n">
        <v>2</v>
      </c>
      <c r="O889" s="1" t="s">
        <v>157</v>
      </c>
      <c r="P889" s="1" t="s">
        <v>157</v>
      </c>
      <c r="Q889" s="1" t="s">
        <v>157</v>
      </c>
      <c r="R889" s="1" t="s">
        <v>157</v>
      </c>
      <c r="S889" s="1" t="s">
        <v>157</v>
      </c>
      <c r="T889" s="1" t="s">
        <v>157</v>
      </c>
      <c r="W889" s="1" t="s">
        <v>158</v>
      </c>
      <c r="X889" s="1" t="n">
        <v>0</v>
      </c>
      <c r="Y889" s="1" t="s">
        <v>160</v>
      </c>
      <c r="Z889" s="1" t="n">
        <v>84</v>
      </c>
      <c r="AA889" s="1" t="s">
        <v>157</v>
      </c>
      <c r="AN889" s="1" t="s">
        <v>157</v>
      </c>
      <c r="AU889" s="1" t="n">
        <v>0</v>
      </c>
      <c r="AV889" s="1" t="s">
        <v>160</v>
      </c>
      <c r="AW889" s="1" t="n">
        <v>76</v>
      </c>
      <c r="AX889" s="1" t="s">
        <v>157</v>
      </c>
      <c r="BK889" s="1" t="s">
        <v>158</v>
      </c>
      <c r="BL889" s="1" t="s">
        <v>157</v>
      </c>
      <c r="BM889" s="1" t="s">
        <v>157</v>
      </c>
      <c r="BN889" s="1" t="s">
        <v>157</v>
      </c>
      <c r="BO889" s="1" t="s">
        <v>158</v>
      </c>
      <c r="BP889" s="1" t="s">
        <v>158</v>
      </c>
      <c r="BR889" s="1" t="s">
        <v>158</v>
      </c>
      <c r="CI889" s="1" t="n">
        <v>0</v>
      </c>
      <c r="CJ889" s="1" t="s">
        <v>157</v>
      </c>
      <c r="CO889" s="1" t="s">
        <v>158</v>
      </c>
      <c r="CP889" s="1" t="s">
        <v>158</v>
      </c>
      <c r="CQ889" s="1" t="n">
        <v>1</v>
      </c>
      <c r="CR889" s="1" t="s">
        <v>160</v>
      </c>
      <c r="CS889" s="1" t="n">
        <v>88</v>
      </c>
      <c r="CT889" s="1" t="s">
        <v>157</v>
      </c>
      <c r="DG889" s="1" t="s">
        <v>158</v>
      </c>
      <c r="DJ889" s="1" t="n">
        <v>1</v>
      </c>
      <c r="DK889" s="1" t="n">
        <v>75</v>
      </c>
      <c r="DL889" s="1" t="n">
        <v>75</v>
      </c>
      <c r="DM889" s="1" t="s">
        <v>157</v>
      </c>
      <c r="DQ889" s="1" t="s">
        <v>158</v>
      </c>
      <c r="DR889" s="1" t="s">
        <v>158</v>
      </c>
      <c r="DS889" s="1" t="s">
        <v>157</v>
      </c>
      <c r="DT889" s="1" t="s">
        <v>158</v>
      </c>
      <c r="DU889" s="1" t="s">
        <v>157</v>
      </c>
      <c r="DZ889" s="1" t="s">
        <v>157</v>
      </c>
      <c r="EA889" s="1" t="n">
        <v>145</v>
      </c>
      <c r="EB889" s="1" t="n">
        <v>225</v>
      </c>
      <c r="EF889" s="1" t="n">
        <v>38</v>
      </c>
      <c r="EG889" s="1" t="n">
        <v>70</v>
      </c>
      <c r="EH889" s="1" t="n">
        <v>71</v>
      </c>
      <c r="EI889" s="1" t="n">
        <v>63</v>
      </c>
      <c r="EK889" s="1" t="n">
        <v>69</v>
      </c>
      <c r="EO889" s="1" t="s">
        <v>157</v>
      </c>
      <c r="EP889" s="1" t="s">
        <v>157</v>
      </c>
      <c r="EQ889" s="1" t="s">
        <v>157</v>
      </c>
      <c r="ER889" s="1" t="s">
        <v>158</v>
      </c>
      <c r="ES889" s="1" t="s">
        <v>158</v>
      </c>
      <c r="ET889" s="1" t="s">
        <v>162</v>
      </c>
      <c r="EU889" s="1" t="s">
        <v>157</v>
      </c>
    </row>
    <row r="890" customFormat="false" ht="12.75" hidden="false" customHeight="false" outlineLevel="0" collapsed="false">
      <c r="B890" s="2" t="s">
        <v>176</v>
      </c>
      <c r="C890" s="1" t="n">
        <v>217027020</v>
      </c>
      <c r="D890" s="1" t="n">
        <v>19</v>
      </c>
      <c r="G890" s="1" t="s">
        <v>365</v>
      </c>
      <c r="H890" s="1" t="s">
        <v>370</v>
      </c>
      <c r="I890" s="1" t="s">
        <v>155</v>
      </c>
      <c r="J890" s="1" t="s">
        <v>156</v>
      </c>
      <c r="M890" s="1" t="n">
        <v>1</v>
      </c>
      <c r="N890" s="1" t="n">
        <v>2</v>
      </c>
      <c r="O890" s="1" t="s">
        <v>157</v>
      </c>
      <c r="P890" s="1" t="s">
        <v>157</v>
      </c>
      <c r="Q890" s="1" t="s">
        <v>157</v>
      </c>
      <c r="R890" s="1" t="s">
        <v>157</v>
      </c>
      <c r="S890" s="1" t="s">
        <v>157</v>
      </c>
      <c r="T890" s="1" t="s">
        <v>157</v>
      </c>
      <c r="W890" s="1" t="s">
        <v>158</v>
      </c>
      <c r="X890" s="1" t="n">
        <v>0</v>
      </c>
      <c r="Y890" s="1" t="s">
        <v>160</v>
      </c>
      <c r="Z890" s="1" t="n">
        <v>84</v>
      </c>
      <c r="AA890" s="1" t="s">
        <v>157</v>
      </c>
      <c r="AN890" s="1" t="s">
        <v>157</v>
      </c>
      <c r="AU890" s="1" t="n">
        <v>0</v>
      </c>
      <c r="AV890" s="1" t="s">
        <v>160</v>
      </c>
      <c r="AW890" s="1" t="n">
        <v>76</v>
      </c>
      <c r="AX890" s="1" t="s">
        <v>157</v>
      </c>
      <c r="BK890" s="1" t="s">
        <v>158</v>
      </c>
      <c r="BL890" s="1" t="s">
        <v>157</v>
      </c>
      <c r="BM890" s="1" t="s">
        <v>157</v>
      </c>
      <c r="BN890" s="1" t="s">
        <v>157</v>
      </c>
      <c r="BO890" s="1" t="s">
        <v>158</v>
      </c>
      <c r="BP890" s="1" t="s">
        <v>158</v>
      </c>
      <c r="BR890" s="1" t="s">
        <v>158</v>
      </c>
      <c r="CI890" s="1" t="n">
        <v>0</v>
      </c>
      <c r="CJ890" s="1" t="s">
        <v>157</v>
      </c>
      <c r="CO890" s="1" t="s">
        <v>158</v>
      </c>
      <c r="CP890" s="1" t="s">
        <v>158</v>
      </c>
      <c r="CQ890" s="1" t="n">
        <v>1</v>
      </c>
      <c r="CR890" s="1" t="s">
        <v>160</v>
      </c>
      <c r="CS890" s="1" t="n">
        <v>88</v>
      </c>
      <c r="CT890" s="1" t="s">
        <v>157</v>
      </c>
      <c r="DG890" s="1" t="s">
        <v>158</v>
      </c>
      <c r="DJ890" s="1" t="n">
        <v>1</v>
      </c>
      <c r="DK890" s="1" t="n">
        <v>75</v>
      </c>
      <c r="DL890" s="1" t="n">
        <v>75</v>
      </c>
      <c r="DM890" s="1" t="s">
        <v>157</v>
      </c>
      <c r="DQ890" s="1" t="s">
        <v>158</v>
      </c>
      <c r="DR890" s="1" t="s">
        <v>158</v>
      </c>
      <c r="DS890" s="1" t="s">
        <v>157</v>
      </c>
      <c r="DT890" s="1" t="s">
        <v>158</v>
      </c>
      <c r="DU890" s="1" t="s">
        <v>157</v>
      </c>
      <c r="DZ890" s="1" t="s">
        <v>157</v>
      </c>
      <c r="EA890" s="1" t="n">
        <v>145</v>
      </c>
      <c r="EB890" s="1" t="n">
        <v>225</v>
      </c>
      <c r="EF890" s="1" t="n">
        <v>38</v>
      </c>
      <c r="EG890" s="1" t="n">
        <v>70</v>
      </c>
      <c r="EH890" s="1" t="n">
        <v>71</v>
      </c>
      <c r="EI890" s="1" t="n">
        <v>63</v>
      </c>
      <c r="EK890" s="1" t="n">
        <v>69</v>
      </c>
      <c r="EO890" s="1" t="s">
        <v>157</v>
      </c>
      <c r="EP890" s="1" t="s">
        <v>157</v>
      </c>
      <c r="EQ890" s="1" t="s">
        <v>157</v>
      </c>
      <c r="ER890" s="1" t="s">
        <v>158</v>
      </c>
      <c r="ES890" s="1" t="s">
        <v>158</v>
      </c>
      <c r="ET890" s="1" t="s">
        <v>162</v>
      </c>
      <c r="EU890" s="1" t="s">
        <v>157</v>
      </c>
    </row>
    <row r="891" customFormat="false" ht="12.75" hidden="false" customHeight="false" outlineLevel="0" collapsed="false">
      <c r="B891" s="2" t="s">
        <v>176</v>
      </c>
      <c r="C891" s="1" t="n">
        <v>217027036</v>
      </c>
      <c r="D891" s="1" t="n">
        <v>26</v>
      </c>
      <c r="G891" s="1" t="s">
        <v>365</v>
      </c>
      <c r="H891" s="1" t="s">
        <v>370</v>
      </c>
      <c r="I891" s="1" t="s">
        <v>155</v>
      </c>
      <c r="J891" s="1" t="s">
        <v>164</v>
      </c>
      <c r="K891" s="1" t="n">
        <v>1</v>
      </c>
      <c r="L891" s="1" t="n">
        <v>2</v>
      </c>
      <c r="M891" s="1" t="n">
        <v>1</v>
      </c>
      <c r="N891" s="1" t="n">
        <v>2</v>
      </c>
      <c r="O891" s="1" t="s">
        <v>157</v>
      </c>
      <c r="P891" s="1" t="s">
        <v>157</v>
      </c>
      <c r="Q891" s="1" t="s">
        <v>157</v>
      </c>
      <c r="R891" s="1" t="s">
        <v>157</v>
      </c>
      <c r="S891" s="1" t="s">
        <v>157</v>
      </c>
      <c r="T891" s="1" t="s">
        <v>157</v>
      </c>
      <c r="W891" s="1" t="s">
        <v>158</v>
      </c>
      <c r="X891" s="1" t="n">
        <v>0</v>
      </c>
      <c r="Y891" s="1" t="s">
        <v>160</v>
      </c>
      <c r="Z891" s="1" t="n">
        <v>84</v>
      </c>
      <c r="AA891" s="1" t="s">
        <v>157</v>
      </c>
      <c r="AN891" s="1" t="s">
        <v>158</v>
      </c>
      <c r="AO891" s="1" t="n">
        <v>133</v>
      </c>
      <c r="AP891" s="1" t="n">
        <v>98</v>
      </c>
      <c r="AQ891" s="1" t="n">
        <v>85</v>
      </c>
      <c r="AR891" s="1" t="s">
        <v>368</v>
      </c>
      <c r="AS891" s="1" t="s">
        <v>369</v>
      </c>
      <c r="AT891" s="1" t="n">
        <v>2</v>
      </c>
      <c r="AU891" s="1" t="n">
        <v>0</v>
      </c>
      <c r="AV891" s="1" t="s">
        <v>161</v>
      </c>
      <c r="AW891" s="1" t="n">
        <v>74</v>
      </c>
      <c r="AX891" s="1" t="s">
        <v>157</v>
      </c>
      <c r="BK891" s="1" t="s">
        <v>158</v>
      </c>
      <c r="BL891" s="1" t="s">
        <v>157</v>
      </c>
      <c r="BM891" s="1" t="s">
        <v>157</v>
      </c>
      <c r="BN891" s="1" t="s">
        <v>157</v>
      </c>
      <c r="BO891" s="1" t="s">
        <v>158</v>
      </c>
      <c r="BP891" s="1" t="s">
        <v>158</v>
      </c>
      <c r="BR891" s="1" t="s">
        <v>158</v>
      </c>
      <c r="CI891" s="1" t="n">
        <v>0</v>
      </c>
      <c r="CJ891" s="1" t="s">
        <v>157</v>
      </c>
      <c r="CO891" s="1" t="s">
        <v>157</v>
      </c>
      <c r="CP891" s="1" t="s">
        <v>157</v>
      </c>
      <c r="CT891" s="1" t="s">
        <v>157</v>
      </c>
      <c r="DH891" s="1" t="s">
        <v>158</v>
      </c>
      <c r="DI891" s="1" t="n">
        <v>1</v>
      </c>
      <c r="DK891" s="1" t="n">
        <v>75</v>
      </c>
      <c r="DL891" s="1" t="n">
        <v>75</v>
      </c>
      <c r="DM891" s="1" t="s">
        <v>157</v>
      </c>
      <c r="DQ891" s="1" t="s">
        <v>157</v>
      </c>
      <c r="DR891" s="1" t="s">
        <v>157</v>
      </c>
      <c r="DS891" s="1" t="s">
        <v>157</v>
      </c>
      <c r="DT891" s="1" t="s">
        <v>158</v>
      </c>
      <c r="DU891" s="1" t="s">
        <v>157</v>
      </c>
      <c r="DZ891" s="1" t="s">
        <v>157</v>
      </c>
      <c r="EA891" s="1" t="n">
        <v>144</v>
      </c>
      <c r="EB891" s="1" t="n">
        <v>225</v>
      </c>
      <c r="ED891" s="1" t="s">
        <v>158</v>
      </c>
      <c r="EF891" s="1" t="n">
        <v>37</v>
      </c>
      <c r="EG891" s="1" t="n">
        <v>71</v>
      </c>
      <c r="EH891" s="1" t="n">
        <v>71</v>
      </c>
      <c r="EI891" s="1" t="n">
        <v>64</v>
      </c>
      <c r="EK891" s="1" t="n">
        <v>70</v>
      </c>
      <c r="EN891" s="1" t="n">
        <v>64</v>
      </c>
      <c r="EO891" s="1" t="s">
        <v>157</v>
      </c>
      <c r="EP891" s="1" t="s">
        <v>157</v>
      </c>
      <c r="EQ891" s="1" t="s">
        <v>157</v>
      </c>
      <c r="ER891" s="1" t="s">
        <v>158</v>
      </c>
      <c r="ES891" s="1" t="s">
        <v>158</v>
      </c>
      <c r="ET891" s="1" t="s">
        <v>162</v>
      </c>
      <c r="EU891" s="1" t="s">
        <v>157</v>
      </c>
    </row>
    <row r="892" customFormat="false" ht="12.75" hidden="false" customHeight="false" outlineLevel="0" collapsed="false">
      <c r="B892" s="2" t="s">
        <v>176</v>
      </c>
      <c r="C892" s="1" t="n">
        <v>217027022</v>
      </c>
      <c r="D892" s="1" t="n">
        <v>22</v>
      </c>
      <c r="G892" s="1" t="s">
        <v>365</v>
      </c>
      <c r="H892" s="1" t="s">
        <v>370</v>
      </c>
      <c r="I892" s="1" t="s">
        <v>155</v>
      </c>
      <c r="J892" s="1" t="s">
        <v>164</v>
      </c>
      <c r="K892" s="1" t="n">
        <v>1</v>
      </c>
      <c r="L892" s="1" t="n">
        <v>2</v>
      </c>
      <c r="M892" s="1" t="n">
        <v>1</v>
      </c>
      <c r="N892" s="1" t="n">
        <v>2</v>
      </c>
      <c r="O892" s="1" t="s">
        <v>157</v>
      </c>
      <c r="P892" s="1" t="s">
        <v>157</v>
      </c>
      <c r="Q892" s="1" t="s">
        <v>157</v>
      </c>
      <c r="R892" s="1" t="s">
        <v>157</v>
      </c>
      <c r="S892" s="1" t="s">
        <v>157</v>
      </c>
      <c r="T892" s="1" t="s">
        <v>157</v>
      </c>
      <c r="W892" s="1" t="s">
        <v>158</v>
      </c>
      <c r="X892" s="1" t="n">
        <v>0</v>
      </c>
      <c r="Y892" s="1" t="s">
        <v>160</v>
      </c>
      <c r="Z892" s="1" t="n">
        <v>84</v>
      </c>
      <c r="AA892" s="1" t="s">
        <v>157</v>
      </c>
      <c r="AN892" s="1" t="s">
        <v>158</v>
      </c>
      <c r="AO892" s="1" t="n">
        <v>133</v>
      </c>
      <c r="AP892" s="1" t="n">
        <v>98</v>
      </c>
      <c r="AQ892" s="1" t="n">
        <v>85</v>
      </c>
      <c r="AR892" s="1" t="s">
        <v>368</v>
      </c>
      <c r="AS892" s="1" t="s">
        <v>369</v>
      </c>
      <c r="AT892" s="1" t="n">
        <v>2</v>
      </c>
      <c r="AU892" s="1" t="n">
        <v>0</v>
      </c>
      <c r="AV892" s="1" t="s">
        <v>161</v>
      </c>
      <c r="AW892" s="1" t="n">
        <v>74</v>
      </c>
      <c r="AX892" s="1" t="s">
        <v>157</v>
      </c>
      <c r="BK892" s="1" t="s">
        <v>158</v>
      </c>
      <c r="BL892" s="1" t="s">
        <v>157</v>
      </c>
      <c r="BM892" s="1" t="s">
        <v>157</v>
      </c>
      <c r="BN892" s="1" t="s">
        <v>157</v>
      </c>
      <c r="BO892" s="1" t="s">
        <v>158</v>
      </c>
      <c r="BP892" s="1" t="s">
        <v>158</v>
      </c>
      <c r="BR892" s="1" t="s">
        <v>158</v>
      </c>
      <c r="CI892" s="1" t="n">
        <v>0</v>
      </c>
      <c r="CJ892" s="1" t="s">
        <v>157</v>
      </c>
      <c r="CO892" s="1" t="s">
        <v>157</v>
      </c>
      <c r="CP892" s="1" t="s">
        <v>157</v>
      </c>
      <c r="CT892" s="1" t="s">
        <v>157</v>
      </c>
      <c r="DH892" s="1" t="s">
        <v>158</v>
      </c>
      <c r="DI892" s="1" t="n">
        <v>1</v>
      </c>
      <c r="DK892" s="1" t="n">
        <v>75</v>
      </c>
      <c r="DL892" s="1" t="n">
        <v>75</v>
      </c>
      <c r="DM892" s="1" t="s">
        <v>157</v>
      </c>
      <c r="DQ892" s="1" t="s">
        <v>157</v>
      </c>
      <c r="DR892" s="1" t="s">
        <v>157</v>
      </c>
      <c r="DS892" s="1" t="s">
        <v>157</v>
      </c>
      <c r="DT892" s="1" t="s">
        <v>158</v>
      </c>
      <c r="DU892" s="1" t="s">
        <v>157</v>
      </c>
      <c r="DZ892" s="1" t="s">
        <v>157</v>
      </c>
      <c r="EA892" s="1" t="n">
        <v>144</v>
      </c>
      <c r="EB892" s="1" t="n">
        <v>225</v>
      </c>
      <c r="ED892" s="1" t="s">
        <v>158</v>
      </c>
      <c r="EF892" s="1" t="n">
        <v>37</v>
      </c>
      <c r="EG892" s="1" t="n">
        <v>71</v>
      </c>
      <c r="EH892" s="1" t="n">
        <v>71</v>
      </c>
      <c r="EI892" s="1" t="n">
        <v>64</v>
      </c>
      <c r="EK892" s="1" t="n">
        <v>70</v>
      </c>
      <c r="EN892" s="1" t="n">
        <v>64</v>
      </c>
      <c r="EO892" s="1" t="s">
        <v>157</v>
      </c>
      <c r="EP892" s="1" t="s">
        <v>157</v>
      </c>
      <c r="EQ892" s="1" t="s">
        <v>157</v>
      </c>
      <c r="ER892" s="1" t="s">
        <v>158</v>
      </c>
      <c r="ES892" s="1" t="s">
        <v>158</v>
      </c>
      <c r="ET892" s="1" t="s">
        <v>162</v>
      </c>
      <c r="EU892" s="1" t="s">
        <v>157</v>
      </c>
    </row>
    <row r="893" customFormat="false" ht="12.75" hidden="false" customHeight="false" outlineLevel="0" collapsed="false">
      <c r="B893" s="2" t="s">
        <v>176</v>
      </c>
      <c r="C893" s="1" t="n">
        <v>217027016</v>
      </c>
      <c r="D893" s="1" t="n">
        <v>23</v>
      </c>
      <c r="G893" s="1" t="s">
        <v>365</v>
      </c>
      <c r="H893" s="1" t="s">
        <v>370</v>
      </c>
      <c r="I893" s="1" t="s">
        <v>155</v>
      </c>
      <c r="J893" s="1" t="s">
        <v>164</v>
      </c>
      <c r="K893" s="1" t="n">
        <v>1</v>
      </c>
      <c r="L893" s="1" t="n">
        <v>2</v>
      </c>
      <c r="M893" s="1" t="n">
        <v>1</v>
      </c>
      <c r="N893" s="1" t="n">
        <v>2</v>
      </c>
      <c r="O893" s="1" t="s">
        <v>157</v>
      </c>
      <c r="P893" s="1" t="s">
        <v>157</v>
      </c>
      <c r="Q893" s="1" t="s">
        <v>157</v>
      </c>
      <c r="R893" s="1" t="s">
        <v>157</v>
      </c>
      <c r="S893" s="1" t="s">
        <v>157</v>
      </c>
      <c r="T893" s="1" t="s">
        <v>157</v>
      </c>
      <c r="W893" s="1" t="s">
        <v>158</v>
      </c>
      <c r="X893" s="1" t="n">
        <v>0</v>
      </c>
      <c r="Y893" s="1" t="s">
        <v>160</v>
      </c>
      <c r="Z893" s="1" t="n">
        <v>84</v>
      </c>
      <c r="AA893" s="1" t="s">
        <v>157</v>
      </c>
      <c r="AN893" s="1" t="s">
        <v>158</v>
      </c>
      <c r="AO893" s="1" t="n">
        <v>133</v>
      </c>
      <c r="AP893" s="1" t="n">
        <v>98</v>
      </c>
      <c r="AQ893" s="1" t="n">
        <v>85</v>
      </c>
      <c r="AR893" s="1" t="s">
        <v>368</v>
      </c>
      <c r="AS893" s="1" t="s">
        <v>369</v>
      </c>
      <c r="AT893" s="1" t="n">
        <v>2</v>
      </c>
      <c r="AU893" s="1" t="n">
        <v>0</v>
      </c>
      <c r="AV893" s="1" t="s">
        <v>161</v>
      </c>
      <c r="AW893" s="1" t="n">
        <v>74</v>
      </c>
      <c r="AX893" s="1" t="s">
        <v>157</v>
      </c>
      <c r="BK893" s="1" t="s">
        <v>158</v>
      </c>
      <c r="BL893" s="1" t="s">
        <v>157</v>
      </c>
      <c r="BM893" s="1" t="s">
        <v>157</v>
      </c>
      <c r="BN893" s="1" t="s">
        <v>157</v>
      </c>
      <c r="BO893" s="1" t="s">
        <v>158</v>
      </c>
      <c r="BP893" s="1" t="s">
        <v>158</v>
      </c>
      <c r="BR893" s="1" t="s">
        <v>158</v>
      </c>
      <c r="CI893" s="1" t="n">
        <v>0</v>
      </c>
      <c r="CJ893" s="1" t="s">
        <v>157</v>
      </c>
      <c r="CO893" s="1" t="s">
        <v>157</v>
      </c>
      <c r="CP893" s="1" t="s">
        <v>157</v>
      </c>
      <c r="CT893" s="1" t="s">
        <v>157</v>
      </c>
      <c r="DH893" s="1" t="s">
        <v>158</v>
      </c>
      <c r="DI893" s="1" t="n">
        <v>1</v>
      </c>
      <c r="DK893" s="1" t="n">
        <v>75</v>
      </c>
      <c r="DL893" s="1" t="n">
        <v>75</v>
      </c>
      <c r="DM893" s="1" t="s">
        <v>157</v>
      </c>
      <c r="DQ893" s="1" t="s">
        <v>157</v>
      </c>
      <c r="DR893" s="1" t="s">
        <v>157</v>
      </c>
      <c r="DS893" s="1" t="s">
        <v>157</v>
      </c>
      <c r="DT893" s="1" t="s">
        <v>158</v>
      </c>
      <c r="DU893" s="1" t="s">
        <v>157</v>
      </c>
      <c r="DZ893" s="1" t="s">
        <v>157</v>
      </c>
      <c r="EA893" s="1" t="n">
        <v>144</v>
      </c>
      <c r="EB893" s="1" t="n">
        <v>225</v>
      </c>
      <c r="ED893" s="1" t="s">
        <v>158</v>
      </c>
      <c r="EF893" s="1" t="n">
        <v>37</v>
      </c>
      <c r="EG893" s="1" t="n">
        <v>71</v>
      </c>
      <c r="EH893" s="1" t="n">
        <v>71</v>
      </c>
      <c r="EI893" s="1" t="n">
        <v>64</v>
      </c>
      <c r="EK893" s="1" t="n">
        <v>70</v>
      </c>
      <c r="EN893" s="1" t="n">
        <v>64</v>
      </c>
      <c r="EO893" s="1" t="s">
        <v>157</v>
      </c>
      <c r="EP893" s="1" t="s">
        <v>157</v>
      </c>
      <c r="EQ893" s="1" t="s">
        <v>157</v>
      </c>
      <c r="ER893" s="1" t="s">
        <v>158</v>
      </c>
      <c r="ES893" s="1" t="s">
        <v>158</v>
      </c>
      <c r="ET893" s="1" t="s">
        <v>162</v>
      </c>
      <c r="EU893" s="1" t="s">
        <v>157</v>
      </c>
    </row>
    <row r="894" customFormat="false" ht="12.75" hidden="false" customHeight="false" outlineLevel="0" collapsed="false">
      <c r="B894" s="2" t="s">
        <v>176</v>
      </c>
      <c r="C894" s="1" t="n">
        <v>217027012</v>
      </c>
      <c r="D894" s="1" t="n">
        <v>25</v>
      </c>
      <c r="G894" s="1" t="s">
        <v>365</v>
      </c>
      <c r="H894" s="1" t="s">
        <v>370</v>
      </c>
      <c r="I894" s="1" t="s">
        <v>155</v>
      </c>
      <c r="J894" s="1" t="s">
        <v>164</v>
      </c>
      <c r="K894" s="1" t="n">
        <v>1</v>
      </c>
      <c r="L894" s="1" t="n">
        <v>2</v>
      </c>
      <c r="M894" s="1" t="n">
        <v>1</v>
      </c>
      <c r="N894" s="1" t="n">
        <v>2</v>
      </c>
      <c r="O894" s="1" t="s">
        <v>157</v>
      </c>
      <c r="P894" s="1" t="s">
        <v>157</v>
      </c>
      <c r="Q894" s="1" t="s">
        <v>157</v>
      </c>
      <c r="R894" s="1" t="s">
        <v>157</v>
      </c>
      <c r="S894" s="1" t="s">
        <v>157</v>
      </c>
      <c r="T894" s="1" t="s">
        <v>157</v>
      </c>
      <c r="W894" s="1" t="s">
        <v>158</v>
      </c>
      <c r="X894" s="1" t="n">
        <v>0</v>
      </c>
      <c r="Y894" s="1" t="s">
        <v>160</v>
      </c>
      <c r="Z894" s="1" t="n">
        <v>84</v>
      </c>
      <c r="AA894" s="1" t="s">
        <v>157</v>
      </c>
      <c r="AN894" s="1" t="s">
        <v>158</v>
      </c>
      <c r="AO894" s="1" t="n">
        <v>133</v>
      </c>
      <c r="AP894" s="1" t="n">
        <v>98</v>
      </c>
      <c r="AQ894" s="1" t="n">
        <v>85</v>
      </c>
      <c r="AR894" s="1" t="s">
        <v>368</v>
      </c>
      <c r="AS894" s="1" t="s">
        <v>369</v>
      </c>
      <c r="AT894" s="1" t="n">
        <v>2</v>
      </c>
      <c r="AU894" s="1" t="n">
        <v>0</v>
      </c>
      <c r="AV894" s="1" t="s">
        <v>161</v>
      </c>
      <c r="AW894" s="1" t="n">
        <v>74</v>
      </c>
      <c r="AX894" s="1" t="s">
        <v>157</v>
      </c>
      <c r="BK894" s="1" t="s">
        <v>158</v>
      </c>
      <c r="BL894" s="1" t="s">
        <v>157</v>
      </c>
      <c r="BM894" s="1" t="s">
        <v>157</v>
      </c>
      <c r="BN894" s="1" t="s">
        <v>157</v>
      </c>
      <c r="BO894" s="1" t="s">
        <v>158</v>
      </c>
      <c r="BP894" s="1" t="s">
        <v>158</v>
      </c>
      <c r="BR894" s="1" t="s">
        <v>158</v>
      </c>
      <c r="CI894" s="1" t="n">
        <v>0</v>
      </c>
      <c r="CJ894" s="1" t="s">
        <v>157</v>
      </c>
      <c r="CO894" s="1" t="s">
        <v>157</v>
      </c>
      <c r="CP894" s="1" t="s">
        <v>157</v>
      </c>
      <c r="CT894" s="1" t="s">
        <v>157</v>
      </c>
      <c r="DH894" s="1" t="s">
        <v>158</v>
      </c>
      <c r="DI894" s="1" t="n">
        <v>1</v>
      </c>
      <c r="DK894" s="1" t="n">
        <v>75</v>
      </c>
      <c r="DL894" s="1" t="n">
        <v>75</v>
      </c>
      <c r="DM894" s="1" t="s">
        <v>157</v>
      </c>
      <c r="DQ894" s="1" t="s">
        <v>157</v>
      </c>
      <c r="DR894" s="1" t="s">
        <v>157</v>
      </c>
      <c r="DS894" s="1" t="s">
        <v>157</v>
      </c>
      <c r="DT894" s="1" t="s">
        <v>158</v>
      </c>
      <c r="DU894" s="1" t="s">
        <v>157</v>
      </c>
      <c r="DZ894" s="1" t="s">
        <v>157</v>
      </c>
      <c r="EA894" s="1" t="n">
        <v>144</v>
      </c>
      <c r="EB894" s="1" t="n">
        <v>225</v>
      </c>
      <c r="ED894" s="1" t="s">
        <v>158</v>
      </c>
      <c r="EF894" s="1" t="n">
        <v>37</v>
      </c>
      <c r="EG894" s="1" t="n">
        <v>71</v>
      </c>
      <c r="EH894" s="1" t="n">
        <v>71</v>
      </c>
      <c r="EI894" s="1" t="n">
        <v>64</v>
      </c>
      <c r="EK894" s="1" t="n">
        <v>70</v>
      </c>
      <c r="EN894" s="1" t="n">
        <v>64</v>
      </c>
      <c r="EO894" s="1" t="s">
        <v>157</v>
      </c>
      <c r="EP894" s="1" t="s">
        <v>157</v>
      </c>
      <c r="EQ894" s="1" t="s">
        <v>157</v>
      </c>
      <c r="ER894" s="1" t="s">
        <v>158</v>
      </c>
      <c r="ES894" s="1" t="s">
        <v>158</v>
      </c>
      <c r="ET894" s="1" t="s">
        <v>162</v>
      </c>
      <c r="EU894" s="1" t="s">
        <v>157</v>
      </c>
    </row>
    <row r="895" customFormat="false" ht="12.75" hidden="false" customHeight="false" outlineLevel="0" collapsed="false">
      <c r="B895" s="2" t="s">
        <v>176</v>
      </c>
      <c r="C895" s="1" t="n">
        <v>217027009</v>
      </c>
      <c r="D895" s="1" t="n">
        <v>21</v>
      </c>
      <c r="G895" s="1" t="s">
        <v>365</v>
      </c>
      <c r="H895" s="1" t="s">
        <v>370</v>
      </c>
      <c r="I895" s="1" t="s">
        <v>155</v>
      </c>
      <c r="J895" s="1" t="s">
        <v>164</v>
      </c>
      <c r="K895" s="1" t="n">
        <v>1</v>
      </c>
      <c r="L895" s="1" t="n">
        <v>2</v>
      </c>
      <c r="M895" s="1" t="n">
        <v>1</v>
      </c>
      <c r="N895" s="1" t="n">
        <v>2</v>
      </c>
      <c r="O895" s="1" t="s">
        <v>157</v>
      </c>
      <c r="P895" s="1" t="s">
        <v>157</v>
      </c>
      <c r="Q895" s="1" t="s">
        <v>157</v>
      </c>
      <c r="R895" s="1" t="s">
        <v>157</v>
      </c>
      <c r="S895" s="1" t="s">
        <v>157</v>
      </c>
      <c r="T895" s="1" t="s">
        <v>157</v>
      </c>
      <c r="W895" s="1" t="s">
        <v>158</v>
      </c>
      <c r="X895" s="1" t="n">
        <v>0</v>
      </c>
      <c r="Y895" s="1" t="s">
        <v>160</v>
      </c>
      <c r="Z895" s="1" t="n">
        <v>84</v>
      </c>
      <c r="AA895" s="1" t="s">
        <v>157</v>
      </c>
      <c r="AN895" s="1" t="s">
        <v>158</v>
      </c>
      <c r="AO895" s="1" t="n">
        <v>133</v>
      </c>
      <c r="AP895" s="1" t="n">
        <v>98</v>
      </c>
      <c r="AQ895" s="1" t="n">
        <v>85</v>
      </c>
      <c r="AR895" s="1" t="s">
        <v>368</v>
      </c>
      <c r="AS895" s="1" t="s">
        <v>369</v>
      </c>
      <c r="AT895" s="1" t="n">
        <v>2</v>
      </c>
      <c r="AU895" s="1" t="n">
        <v>0</v>
      </c>
      <c r="AV895" s="1" t="s">
        <v>161</v>
      </c>
      <c r="AW895" s="1" t="n">
        <v>74</v>
      </c>
      <c r="AX895" s="1" t="s">
        <v>157</v>
      </c>
      <c r="BK895" s="1" t="s">
        <v>158</v>
      </c>
      <c r="BL895" s="1" t="s">
        <v>157</v>
      </c>
      <c r="BM895" s="1" t="s">
        <v>157</v>
      </c>
      <c r="BN895" s="1" t="s">
        <v>157</v>
      </c>
      <c r="BO895" s="1" t="s">
        <v>158</v>
      </c>
      <c r="BP895" s="1" t="s">
        <v>158</v>
      </c>
      <c r="BR895" s="1" t="s">
        <v>158</v>
      </c>
      <c r="CI895" s="1" t="n">
        <v>0</v>
      </c>
      <c r="CJ895" s="1" t="s">
        <v>157</v>
      </c>
      <c r="CO895" s="1" t="s">
        <v>157</v>
      </c>
      <c r="CP895" s="1" t="s">
        <v>157</v>
      </c>
      <c r="CT895" s="1" t="s">
        <v>157</v>
      </c>
      <c r="DH895" s="1" t="s">
        <v>158</v>
      </c>
      <c r="DI895" s="1" t="n">
        <v>1</v>
      </c>
      <c r="DK895" s="1" t="n">
        <v>75</v>
      </c>
      <c r="DL895" s="1" t="n">
        <v>75</v>
      </c>
      <c r="DM895" s="1" t="s">
        <v>157</v>
      </c>
      <c r="DQ895" s="1" t="s">
        <v>157</v>
      </c>
      <c r="DR895" s="1" t="s">
        <v>157</v>
      </c>
      <c r="DS895" s="1" t="s">
        <v>157</v>
      </c>
      <c r="DT895" s="1" t="s">
        <v>158</v>
      </c>
      <c r="DU895" s="1" t="s">
        <v>157</v>
      </c>
      <c r="DZ895" s="1" t="s">
        <v>157</v>
      </c>
      <c r="EA895" s="1" t="n">
        <v>144</v>
      </c>
      <c r="EB895" s="1" t="n">
        <v>225</v>
      </c>
      <c r="ED895" s="1" t="s">
        <v>158</v>
      </c>
      <c r="EF895" s="1" t="n">
        <v>37</v>
      </c>
      <c r="EG895" s="1" t="n">
        <v>71</v>
      </c>
      <c r="EH895" s="1" t="n">
        <v>71</v>
      </c>
      <c r="EI895" s="1" t="n">
        <v>64</v>
      </c>
      <c r="EK895" s="1" t="n">
        <v>70</v>
      </c>
      <c r="EN895" s="1" t="n">
        <v>64</v>
      </c>
      <c r="EO895" s="1" t="s">
        <v>157</v>
      </c>
      <c r="EP895" s="1" t="s">
        <v>157</v>
      </c>
      <c r="EQ895" s="1" t="s">
        <v>157</v>
      </c>
      <c r="ER895" s="1" t="s">
        <v>158</v>
      </c>
      <c r="ES895" s="1" t="s">
        <v>158</v>
      </c>
      <c r="ET895" s="1" t="s">
        <v>162</v>
      </c>
      <c r="EU895" s="1" t="s">
        <v>157</v>
      </c>
    </row>
    <row r="896" customFormat="false" ht="12.75" hidden="false" customHeight="false" outlineLevel="0" collapsed="false">
      <c r="B896" s="2" t="s">
        <v>260</v>
      </c>
      <c r="C896" s="1" t="n">
        <v>217027046</v>
      </c>
      <c r="D896" s="1" t="n">
        <v>75</v>
      </c>
      <c r="G896" s="1" t="s">
        <v>365</v>
      </c>
      <c r="H896" s="1" t="s">
        <v>371</v>
      </c>
      <c r="I896" s="1" t="s">
        <v>155</v>
      </c>
      <c r="J896" s="1" t="s">
        <v>164</v>
      </c>
      <c r="K896" s="1" t="n">
        <v>5</v>
      </c>
      <c r="L896" s="1" t="n">
        <v>2</v>
      </c>
      <c r="M896" s="1" t="n">
        <v>1</v>
      </c>
      <c r="N896" s="1" t="n">
        <v>2</v>
      </c>
      <c r="O896" s="1" t="s">
        <v>157</v>
      </c>
      <c r="P896" s="1" t="s">
        <v>157</v>
      </c>
      <c r="Q896" s="1" t="s">
        <v>157</v>
      </c>
      <c r="R896" s="1" t="s">
        <v>157</v>
      </c>
      <c r="S896" s="1" t="s">
        <v>157</v>
      </c>
      <c r="T896" s="1" t="s">
        <v>157</v>
      </c>
      <c r="W896" s="1" t="s">
        <v>158</v>
      </c>
      <c r="X896" s="1" t="n">
        <v>0</v>
      </c>
      <c r="Y896" s="1" t="s">
        <v>160</v>
      </c>
      <c r="Z896" s="1" t="n">
        <v>82</v>
      </c>
      <c r="AA896" s="1" t="s">
        <v>157</v>
      </c>
      <c r="AN896" s="1" t="s">
        <v>158</v>
      </c>
      <c r="AO896" s="1" t="n">
        <v>110</v>
      </c>
      <c r="AP896" s="1" t="n">
        <v>140</v>
      </c>
      <c r="AQ896" s="1" t="n">
        <v>81</v>
      </c>
      <c r="AR896" s="1" t="s">
        <v>372</v>
      </c>
      <c r="AS896" s="1" t="s">
        <v>373</v>
      </c>
      <c r="AT896" s="1" t="n">
        <v>2</v>
      </c>
      <c r="AU896" s="1" t="n">
        <v>0</v>
      </c>
      <c r="AV896" s="1" t="s">
        <v>160</v>
      </c>
      <c r="AW896" s="1" t="n">
        <v>72</v>
      </c>
      <c r="AX896" s="1" t="s">
        <v>157</v>
      </c>
      <c r="BK896" s="1" t="s">
        <v>158</v>
      </c>
      <c r="BL896" s="1" t="s">
        <v>157</v>
      </c>
      <c r="BM896" s="1" t="s">
        <v>157</v>
      </c>
      <c r="BN896" s="1" t="s">
        <v>157</v>
      </c>
      <c r="BO896" s="1" t="s">
        <v>158</v>
      </c>
      <c r="BP896" s="1" t="s">
        <v>158</v>
      </c>
      <c r="BQ896" s="1" t="s">
        <v>157</v>
      </c>
      <c r="BR896" s="1" t="s">
        <v>158</v>
      </c>
      <c r="CI896" s="1" t="n">
        <v>0</v>
      </c>
      <c r="CJ896" s="1" t="s">
        <v>157</v>
      </c>
      <c r="CO896" s="1" t="s">
        <v>157</v>
      </c>
      <c r="CP896" s="1" t="s">
        <v>157</v>
      </c>
      <c r="CT896" s="1" t="s">
        <v>157</v>
      </c>
      <c r="DG896" s="1" t="s">
        <v>157</v>
      </c>
      <c r="DH896" s="1" t="s">
        <v>157</v>
      </c>
      <c r="DK896" s="1" t="n">
        <v>210</v>
      </c>
      <c r="DL896" s="1" t="n">
        <v>210</v>
      </c>
      <c r="DM896" s="1" t="s">
        <v>157</v>
      </c>
      <c r="DQ896" s="1" t="s">
        <v>158</v>
      </c>
      <c r="DR896" s="1" t="s">
        <v>158</v>
      </c>
      <c r="DS896" s="1" t="s">
        <v>157</v>
      </c>
      <c r="DT896" s="1" t="s">
        <v>158</v>
      </c>
      <c r="DU896" s="1" t="s">
        <v>157</v>
      </c>
      <c r="DZ896" s="1" t="s">
        <v>157</v>
      </c>
      <c r="EA896" s="1" t="n">
        <v>210</v>
      </c>
      <c r="EB896" s="1" t="n">
        <v>195</v>
      </c>
      <c r="ED896" s="1" t="s">
        <v>158</v>
      </c>
      <c r="EF896" s="1" t="n">
        <v>39</v>
      </c>
      <c r="EG896" s="1" t="n">
        <v>79</v>
      </c>
      <c r="EH896" s="1" t="n">
        <v>79</v>
      </c>
      <c r="EI896" s="1" t="n">
        <v>78</v>
      </c>
      <c r="EK896" s="1" t="n">
        <v>78</v>
      </c>
      <c r="EO896" s="1" t="s">
        <v>157</v>
      </c>
      <c r="EP896" s="1" t="s">
        <v>157</v>
      </c>
      <c r="EQ896" s="1" t="s">
        <v>157</v>
      </c>
      <c r="ER896" s="1" t="s">
        <v>158</v>
      </c>
      <c r="ES896" s="1" t="s">
        <v>158</v>
      </c>
      <c r="ET896" s="1" t="s">
        <v>162</v>
      </c>
      <c r="EU896" s="1" t="s">
        <v>157</v>
      </c>
    </row>
    <row r="897" customFormat="false" ht="12.75" hidden="false" customHeight="false" outlineLevel="0" collapsed="false">
      <c r="B897" s="2" t="s">
        <v>260</v>
      </c>
      <c r="C897" s="1" t="n">
        <v>217027063</v>
      </c>
      <c r="D897" s="1" t="n">
        <v>80</v>
      </c>
      <c r="G897" s="1" t="s">
        <v>365</v>
      </c>
      <c r="H897" s="1" t="s">
        <v>371</v>
      </c>
      <c r="I897" s="1" t="s">
        <v>155</v>
      </c>
      <c r="J897" s="1" t="s">
        <v>164</v>
      </c>
      <c r="K897" s="1" t="n">
        <v>5</v>
      </c>
      <c r="L897" s="1" t="n">
        <v>2</v>
      </c>
      <c r="M897" s="1" t="n">
        <v>1</v>
      </c>
      <c r="N897" s="1" t="n">
        <v>2</v>
      </c>
      <c r="O897" s="1" t="s">
        <v>157</v>
      </c>
      <c r="P897" s="1" t="s">
        <v>157</v>
      </c>
      <c r="Q897" s="1" t="s">
        <v>157</v>
      </c>
      <c r="R897" s="1" t="s">
        <v>157</v>
      </c>
      <c r="S897" s="1" t="s">
        <v>157</v>
      </c>
      <c r="T897" s="1" t="s">
        <v>157</v>
      </c>
      <c r="W897" s="1" t="s">
        <v>158</v>
      </c>
      <c r="X897" s="1" t="n">
        <v>0</v>
      </c>
      <c r="Y897" s="1" t="s">
        <v>160</v>
      </c>
      <c r="Z897" s="1" t="n">
        <v>82</v>
      </c>
      <c r="AA897" s="1" t="s">
        <v>157</v>
      </c>
      <c r="AN897" s="1" t="s">
        <v>158</v>
      </c>
      <c r="AO897" s="1" t="n">
        <v>110</v>
      </c>
      <c r="AP897" s="1" t="n">
        <v>140</v>
      </c>
      <c r="AQ897" s="1" t="n">
        <v>81</v>
      </c>
      <c r="AR897" s="1" t="s">
        <v>372</v>
      </c>
      <c r="AS897" s="1" t="s">
        <v>373</v>
      </c>
      <c r="AT897" s="1" t="n">
        <v>2</v>
      </c>
      <c r="AU897" s="1" t="n">
        <v>0</v>
      </c>
      <c r="AV897" s="1" t="s">
        <v>160</v>
      </c>
      <c r="AW897" s="1" t="n">
        <v>72</v>
      </c>
      <c r="AX897" s="1" t="s">
        <v>157</v>
      </c>
      <c r="BK897" s="1" t="s">
        <v>158</v>
      </c>
      <c r="BL897" s="1" t="s">
        <v>157</v>
      </c>
      <c r="BM897" s="1" t="s">
        <v>157</v>
      </c>
      <c r="BN897" s="1" t="s">
        <v>157</v>
      </c>
      <c r="BO897" s="1" t="s">
        <v>158</v>
      </c>
      <c r="BP897" s="1" t="s">
        <v>158</v>
      </c>
      <c r="BQ897" s="1" t="s">
        <v>157</v>
      </c>
      <c r="BR897" s="1" t="s">
        <v>158</v>
      </c>
      <c r="CI897" s="1" t="n">
        <v>0</v>
      </c>
      <c r="CJ897" s="1" t="s">
        <v>157</v>
      </c>
      <c r="CO897" s="1" t="s">
        <v>157</v>
      </c>
      <c r="CP897" s="1" t="s">
        <v>157</v>
      </c>
      <c r="CT897" s="1" t="s">
        <v>157</v>
      </c>
      <c r="DG897" s="1" t="s">
        <v>157</v>
      </c>
      <c r="DH897" s="1" t="s">
        <v>157</v>
      </c>
      <c r="DK897" s="1" t="n">
        <v>210</v>
      </c>
      <c r="DL897" s="1" t="n">
        <v>210</v>
      </c>
      <c r="DM897" s="1" t="s">
        <v>157</v>
      </c>
      <c r="DQ897" s="1" t="s">
        <v>158</v>
      </c>
      <c r="DR897" s="1" t="s">
        <v>158</v>
      </c>
      <c r="DS897" s="1" t="s">
        <v>157</v>
      </c>
      <c r="DT897" s="1" t="s">
        <v>158</v>
      </c>
      <c r="DU897" s="1" t="s">
        <v>157</v>
      </c>
      <c r="DZ897" s="1" t="s">
        <v>157</v>
      </c>
      <c r="EA897" s="1" t="n">
        <v>210</v>
      </c>
      <c r="EB897" s="1" t="n">
        <v>195</v>
      </c>
      <c r="ED897" s="1" t="s">
        <v>158</v>
      </c>
      <c r="EF897" s="1" t="n">
        <v>39</v>
      </c>
      <c r="EG897" s="1" t="n">
        <v>79</v>
      </c>
      <c r="EH897" s="1" t="n">
        <v>79</v>
      </c>
      <c r="EI897" s="1" t="n">
        <v>78</v>
      </c>
      <c r="EK897" s="1" t="n">
        <v>78</v>
      </c>
      <c r="EO897" s="1" t="s">
        <v>157</v>
      </c>
      <c r="EP897" s="1" t="s">
        <v>157</v>
      </c>
      <c r="EQ897" s="1" t="s">
        <v>157</v>
      </c>
      <c r="ER897" s="1" t="s">
        <v>158</v>
      </c>
      <c r="ES897" s="1" t="s">
        <v>158</v>
      </c>
      <c r="ET897" s="1" t="s">
        <v>162</v>
      </c>
      <c r="EU897" s="1" t="s">
        <v>157</v>
      </c>
    </row>
    <row r="898" customFormat="false" ht="12.75" hidden="false" customHeight="false" outlineLevel="0" collapsed="false">
      <c r="B898" s="2" t="s">
        <v>260</v>
      </c>
      <c r="C898" s="1" t="n">
        <v>217027047</v>
      </c>
      <c r="D898" s="1" t="n">
        <v>79</v>
      </c>
      <c r="G898" s="1" t="s">
        <v>365</v>
      </c>
      <c r="H898" s="1" t="s">
        <v>371</v>
      </c>
      <c r="I898" s="1" t="s">
        <v>155</v>
      </c>
      <c r="J898" s="1" t="s">
        <v>164</v>
      </c>
      <c r="K898" s="1" t="n">
        <v>5</v>
      </c>
      <c r="L898" s="1" t="n">
        <v>2</v>
      </c>
      <c r="M898" s="1" t="n">
        <v>1</v>
      </c>
      <c r="N898" s="1" t="n">
        <v>2</v>
      </c>
      <c r="O898" s="1" t="s">
        <v>157</v>
      </c>
      <c r="P898" s="1" t="s">
        <v>157</v>
      </c>
      <c r="Q898" s="1" t="s">
        <v>157</v>
      </c>
      <c r="R898" s="1" t="s">
        <v>157</v>
      </c>
      <c r="S898" s="1" t="s">
        <v>157</v>
      </c>
      <c r="T898" s="1" t="s">
        <v>157</v>
      </c>
      <c r="W898" s="1" t="s">
        <v>158</v>
      </c>
      <c r="X898" s="1" t="n">
        <v>0</v>
      </c>
      <c r="Y898" s="1" t="s">
        <v>160</v>
      </c>
      <c r="Z898" s="1" t="n">
        <v>82</v>
      </c>
      <c r="AA898" s="1" t="s">
        <v>157</v>
      </c>
      <c r="AN898" s="1" t="s">
        <v>158</v>
      </c>
      <c r="AO898" s="1" t="n">
        <v>110</v>
      </c>
      <c r="AP898" s="1" t="n">
        <v>140</v>
      </c>
      <c r="AQ898" s="1" t="n">
        <v>81</v>
      </c>
      <c r="AR898" s="1" t="s">
        <v>372</v>
      </c>
      <c r="AS898" s="1" t="s">
        <v>373</v>
      </c>
      <c r="AT898" s="1" t="n">
        <v>2</v>
      </c>
      <c r="AU898" s="1" t="n">
        <v>0</v>
      </c>
      <c r="AV898" s="1" t="s">
        <v>160</v>
      </c>
      <c r="AW898" s="1" t="n">
        <v>72</v>
      </c>
      <c r="AX898" s="1" t="s">
        <v>157</v>
      </c>
      <c r="BK898" s="1" t="s">
        <v>158</v>
      </c>
      <c r="BL898" s="1" t="s">
        <v>157</v>
      </c>
      <c r="BM898" s="1" t="s">
        <v>157</v>
      </c>
      <c r="BN898" s="1" t="s">
        <v>157</v>
      </c>
      <c r="BO898" s="1" t="s">
        <v>158</v>
      </c>
      <c r="BP898" s="1" t="s">
        <v>158</v>
      </c>
      <c r="BQ898" s="1" t="s">
        <v>157</v>
      </c>
      <c r="BR898" s="1" t="s">
        <v>158</v>
      </c>
      <c r="CI898" s="1" t="n">
        <v>0</v>
      </c>
      <c r="CJ898" s="1" t="s">
        <v>157</v>
      </c>
      <c r="CO898" s="1" t="s">
        <v>157</v>
      </c>
      <c r="CP898" s="1" t="s">
        <v>157</v>
      </c>
      <c r="CT898" s="1" t="s">
        <v>157</v>
      </c>
      <c r="DG898" s="1" t="s">
        <v>157</v>
      </c>
      <c r="DH898" s="1" t="s">
        <v>157</v>
      </c>
      <c r="DK898" s="1" t="n">
        <v>210</v>
      </c>
      <c r="DL898" s="1" t="n">
        <v>210</v>
      </c>
      <c r="DM898" s="1" t="s">
        <v>157</v>
      </c>
      <c r="DQ898" s="1" t="s">
        <v>158</v>
      </c>
      <c r="DR898" s="1" t="s">
        <v>158</v>
      </c>
      <c r="DS898" s="1" t="s">
        <v>157</v>
      </c>
      <c r="DT898" s="1" t="s">
        <v>158</v>
      </c>
      <c r="DU898" s="1" t="s">
        <v>157</v>
      </c>
      <c r="DZ898" s="1" t="s">
        <v>157</v>
      </c>
      <c r="EA898" s="1" t="n">
        <v>210</v>
      </c>
      <c r="EB898" s="1" t="n">
        <v>195</v>
      </c>
      <c r="ED898" s="1" t="s">
        <v>158</v>
      </c>
      <c r="EF898" s="1" t="n">
        <v>39</v>
      </c>
      <c r="EG898" s="1" t="n">
        <v>79</v>
      </c>
      <c r="EH898" s="1" t="n">
        <v>79</v>
      </c>
      <c r="EI898" s="1" t="n">
        <v>78</v>
      </c>
      <c r="EK898" s="1" t="n">
        <v>78</v>
      </c>
      <c r="EO898" s="1" t="s">
        <v>157</v>
      </c>
      <c r="EP898" s="1" t="s">
        <v>157</v>
      </c>
      <c r="EQ898" s="1" t="s">
        <v>157</v>
      </c>
      <c r="ER898" s="1" t="s">
        <v>158</v>
      </c>
      <c r="ES898" s="1" t="s">
        <v>158</v>
      </c>
      <c r="ET898" s="1" t="s">
        <v>162</v>
      </c>
      <c r="EU898" s="1" t="s">
        <v>157</v>
      </c>
    </row>
    <row r="899" customFormat="false" ht="12.75" hidden="false" customHeight="false" outlineLevel="0" collapsed="false">
      <c r="B899" s="2" t="s">
        <v>260</v>
      </c>
      <c r="C899" s="1" t="n">
        <v>217027064</v>
      </c>
      <c r="D899" s="1" t="n">
        <v>78</v>
      </c>
      <c r="G899" s="1" t="s">
        <v>365</v>
      </c>
      <c r="H899" s="1" t="s">
        <v>371</v>
      </c>
      <c r="I899" s="1" t="s">
        <v>155</v>
      </c>
      <c r="J899" s="1" t="s">
        <v>164</v>
      </c>
      <c r="K899" s="1" t="n">
        <v>5</v>
      </c>
      <c r="L899" s="1" t="n">
        <v>2</v>
      </c>
      <c r="M899" s="1" t="n">
        <v>1</v>
      </c>
      <c r="N899" s="1" t="n">
        <v>2</v>
      </c>
      <c r="O899" s="1" t="s">
        <v>157</v>
      </c>
      <c r="P899" s="1" t="s">
        <v>157</v>
      </c>
      <c r="Q899" s="1" t="s">
        <v>157</v>
      </c>
      <c r="R899" s="1" t="s">
        <v>157</v>
      </c>
      <c r="S899" s="1" t="s">
        <v>157</v>
      </c>
      <c r="T899" s="1" t="s">
        <v>157</v>
      </c>
      <c r="W899" s="1" t="s">
        <v>158</v>
      </c>
      <c r="X899" s="1" t="n">
        <v>0</v>
      </c>
      <c r="Y899" s="1" t="s">
        <v>160</v>
      </c>
      <c r="Z899" s="1" t="n">
        <v>82</v>
      </c>
      <c r="AA899" s="1" t="s">
        <v>157</v>
      </c>
      <c r="AN899" s="1" t="s">
        <v>158</v>
      </c>
      <c r="AO899" s="1" t="n">
        <v>110</v>
      </c>
      <c r="AP899" s="1" t="n">
        <v>140</v>
      </c>
      <c r="AQ899" s="1" t="n">
        <v>81</v>
      </c>
      <c r="AR899" s="1" t="s">
        <v>372</v>
      </c>
      <c r="AS899" s="1" t="s">
        <v>373</v>
      </c>
      <c r="AT899" s="1" t="n">
        <v>2</v>
      </c>
      <c r="AU899" s="1" t="n">
        <v>0</v>
      </c>
      <c r="AV899" s="1" t="s">
        <v>160</v>
      </c>
      <c r="AW899" s="1" t="n">
        <v>72</v>
      </c>
      <c r="AX899" s="1" t="s">
        <v>157</v>
      </c>
      <c r="BK899" s="1" t="s">
        <v>158</v>
      </c>
      <c r="BL899" s="1" t="s">
        <v>157</v>
      </c>
      <c r="BM899" s="1" t="s">
        <v>157</v>
      </c>
      <c r="BN899" s="1" t="s">
        <v>157</v>
      </c>
      <c r="BO899" s="1" t="s">
        <v>158</v>
      </c>
      <c r="BP899" s="1" t="s">
        <v>158</v>
      </c>
      <c r="BQ899" s="1" t="s">
        <v>157</v>
      </c>
      <c r="BR899" s="1" t="s">
        <v>158</v>
      </c>
      <c r="CI899" s="1" t="n">
        <v>0</v>
      </c>
      <c r="CJ899" s="1" t="s">
        <v>157</v>
      </c>
      <c r="CO899" s="1" t="s">
        <v>157</v>
      </c>
      <c r="CP899" s="1" t="s">
        <v>157</v>
      </c>
      <c r="CT899" s="1" t="s">
        <v>157</v>
      </c>
      <c r="DG899" s="1" t="s">
        <v>157</v>
      </c>
      <c r="DH899" s="1" t="s">
        <v>157</v>
      </c>
      <c r="DK899" s="1" t="n">
        <v>210</v>
      </c>
      <c r="DL899" s="1" t="n">
        <v>210</v>
      </c>
      <c r="DM899" s="1" t="s">
        <v>157</v>
      </c>
      <c r="DQ899" s="1" t="s">
        <v>158</v>
      </c>
      <c r="DR899" s="1" t="s">
        <v>158</v>
      </c>
      <c r="DS899" s="1" t="s">
        <v>157</v>
      </c>
      <c r="DT899" s="1" t="s">
        <v>158</v>
      </c>
      <c r="DU899" s="1" t="s">
        <v>157</v>
      </c>
      <c r="DZ899" s="1" t="s">
        <v>157</v>
      </c>
      <c r="EA899" s="1" t="n">
        <v>210</v>
      </c>
      <c r="EB899" s="1" t="n">
        <v>195</v>
      </c>
      <c r="ED899" s="1" t="s">
        <v>158</v>
      </c>
      <c r="EF899" s="1" t="n">
        <v>39</v>
      </c>
      <c r="EG899" s="1" t="n">
        <v>79</v>
      </c>
      <c r="EH899" s="1" t="n">
        <v>79</v>
      </c>
      <c r="EI899" s="1" t="n">
        <v>78</v>
      </c>
      <c r="EK899" s="1" t="n">
        <v>78</v>
      </c>
      <c r="EO899" s="1" t="s">
        <v>157</v>
      </c>
      <c r="EP899" s="1" t="s">
        <v>157</v>
      </c>
      <c r="EQ899" s="1" t="s">
        <v>157</v>
      </c>
      <c r="ER899" s="1" t="s">
        <v>158</v>
      </c>
      <c r="ES899" s="1" t="s">
        <v>158</v>
      </c>
      <c r="ET899" s="1" t="s">
        <v>162</v>
      </c>
      <c r="EU899" s="1" t="s">
        <v>157</v>
      </c>
    </row>
    <row r="900" customFormat="false" ht="12.75" hidden="false" customHeight="false" outlineLevel="0" collapsed="false">
      <c r="B900" s="2" t="s">
        <v>260</v>
      </c>
      <c r="C900" s="1" t="n">
        <v>217027043</v>
      </c>
      <c r="D900" s="1" t="n">
        <v>77</v>
      </c>
      <c r="G900" s="1" t="s">
        <v>365</v>
      </c>
      <c r="H900" s="1" t="s">
        <v>371</v>
      </c>
      <c r="I900" s="1" t="s">
        <v>155</v>
      </c>
      <c r="J900" s="1" t="s">
        <v>164</v>
      </c>
      <c r="K900" s="1" t="n">
        <v>5</v>
      </c>
      <c r="L900" s="1" t="n">
        <v>2</v>
      </c>
      <c r="M900" s="1" t="n">
        <v>1</v>
      </c>
      <c r="N900" s="1" t="n">
        <v>2</v>
      </c>
      <c r="O900" s="1" t="s">
        <v>157</v>
      </c>
      <c r="P900" s="1" t="s">
        <v>157</v>
      </c>
      <c r="Q900" s="1" t="s">
        <v>157</v>
      </c>
      <c r="R900" s="1" t="s">
        <v>157</v>
      </c>
      <c r="S900" s="1" t="s">
        <v>157</v>
      </c>
      <c r="T900" s="1" t="s">
        <v>157</v>
      </c>
      <c r="W900" s="1" t="s">
        <v>158</v>
      </c>
      <c r="X900" s="1" t="n">
        <v>0</v>
      </c>
      <c r="Y900" s="1" t="s">
        <v>160</v>
      </c>
      <c r="Z900" s="1" t="n">
        <v>82</v>
      </c>
      <c r="AA900" s="1" t="s">
        <v>157</v>
      </c>
      <c r="AN900" s="1" t="s">
        <v>158</v>
      </c>
      <c r="AO900" s="1" t="n">
        <v>110</v>
      </c>
      <c r="AP900" s="1" t="n">
        <v>140</v>
      </c>
      <c r="AQ900" s="1" t="n">
        <v>81</v>
      </c>
      <c r="AR900" s="1" t="s">
        <v>372</v>
      </c>
      <c r="AS900" s="1" t="s">
        <v>373</v>
      </c>
      <c r="AT900" s="1" t="n">
        <v>2</v>
      </c>
      <c r="AU900" s="1" t="n">
        <v>0</v>
      </c>
      <c r="AV900" s="1" t="s">
        <v>160</v>
      </c>
      <c r="AW900" s="1" t="n">
        <v>72</v>
      </c>
      <c r="AX900" s="1" t="s">
        <v>157</v>
      </c>
      <c r="BK900" s="1" t="s">
        <v>158</v>
      </c>
      <c r="BL900" s="1" t="s">
        <v>157</v>
      </c>
      <c r="BM900" s="1" t="s">
        <v>157</v>
      </c>
      <c r="BN900" s="1" t="s">
        <v>157</v>
      </c>
      <c r="BO900" s="1" t="s">
        <v>158</v>
      </c>
      <c r="BP900" s="1" t="s">
        <v>158</v>
      </c>
      <c r="BQ900" s="1" t="s">
        <v>157</v>
      </c>
      <c r="BR900" s="1" t="s">
        <v>158</v>
      </c>
      <c r="CI900" s="1" t="n">
        <v>0</v>
      </c>
      <c r="CJ900" s="1" t="s">
        <v>157</v>
      </c>
      <c r="CO900" s="1" t="s">
        <v>157</v>
      </c>
      <c r="CP900" s="1" t="s">
        <v>157</v>
      </c>
      <c r="CT900" s="1" t="s">
        <v>157</v>
      </c>
      <c r="DG900" s="1" t="s">
        <v>157</v>
      </c>
      <c r="DH900" s="1" t="s">
        <v>157</v>
      </c>
      <c r="DK900" s="1" t="n">
        <v>210</v>
      </c>
      <c r="DL900" s="1" t="n">
        <v>210</v>
      </c>
      <c r="DM900" s="1" t="s">
        <v>157</v>
      </c>
      <c r="DQ900" s="1" t="s">
        <v>158</v>
      </c>
      <c r="DR900" s="1" t="s">
        <v>158</v>
      </c>
      <c r="DS900" s="1" t="s">
        <v>157</v>
      </c>
      <c r="DT900" s="1" t="s">
        <v>158</v>
      </c>
      <c r="DU900" s="1" t="s">
        <v>157</v>
      </c>
      <c r="DZ900" s="1" t="s">
        <v>157</v>
      </c>
      <c r="EA900" s="1" t="n">
        <v>210</v>
      </c>
      <c r="EB900" s="1" t="n">
        <v>195</v>
      </c>
      <c r="ED900" s="1" t="s">
        <v>158</v>
      </c>
      <c r="EF900" s="1" t="n">
        <v>39</v>
      </c>
      <c r="EG900" s="1" t="n">
        <v>79</v>
      </c>
      <c r="EH900" s="1" t="n">
        <v>79</v>
      </c>
      <c r="EI900" s="1" t="n">
        <v>78</v>
      </c>
      <c r="EK900" s="1" t="n">
        <v>78</v>
      </c>
      <c r="EO900" s="1" t="s">
        <v>157</v>
      </c>
      <c r="EP900" s="1" t="s">
        <v>157</v>
      </c>
      <c r="EQ900" s="1" t="s">
        <v>157</v>
      </c>
      <c r="ER900" s="1" t="s">
        <v>158</v>
      </c>
      <c r="ES900" s="1" t="s">
        <v>158</v>
      </c>
      <c r="ET900" s="1" t="s">
        <v>162</v>
      </c>
      <c r="EU900" s="1" t="s">
        <v>157</v>
      </c>
    </row>
    <row r="901" customFormat="false" ht="12.75" hidden="false" customHeight="false" outlineLevel="0" collapsed="false">
      <c r="B901" s="2" t="s">
        <v>260</v>
      </c>
      <c r="C901" s="1" t="n">
        <v>217027041</v>
      </c>
      <c r="D901" s="1" t="n">
        <v>76</v>
      </c>
      <c r="G901" s="1" t="s">
        <v>365</v>
      </c>
      <c r="H901" s="1" t="s">
        <v>371</v>
      </c>
      <c r="I901" s="1" t="s">
        <v>155</v>
      </c>
      <c r="J901" s="1" t="s">
        <v>164</v>
      </c>
      <c r="K901" s="1" t="n">
        <v>5</v>
      </c>
      <c r="L901" s="1" t="n">
        <v>2</v>
      </c>
      <c r="M901" s="1" t="n">
        <v>1</v>
      </c>
      <c r="N901" s="1" t="n">
        <v>2</v>
      </c>
      <c r="O901" s="1" t="s">
        <v>157</v>
      </c>
      <c r="P901" s="1" t="s">
        <v>157</v>
      </c>
      <c r="Q901" s="1" t="s">
        <v>157</v>
      </c>
      <c r="R901" s="1" t="s">
        <v>157</v>
      </c>
      <c r="S901" s="1" t="s">
        <v>157</v>
      </c>
      <c r="T901" s="1" t="s">
        <v>157</v>
      </c>
      <c r="W901" s="1" t="s">
        <v>158</v>
      </c>
      <c r="X901" s="1" t="n">
        <v>0</v>
      </c>
      <c r="Y901" s="1" t="s">
        <v>160</v>
      </c>
      <c r="Z901" s="1" t="n">
        <v>82</v>
      </c>
      <c r="AA901" s="1" t="s">
        <v>157</v>
      </c>
      <c r="AN901" s="1" t="s">
        <v>158</v>
      </c>
      <c r="AO901" s="1" t="n">
        <v>110</v>
      </c>
      <c r="AP901" s="1" t="n">
        <v>140</v>
      </c>
      <c r="AQ901" s="1" t="n">
        <v>81</v>
      </c>
      <c r="AR901" s="1" t="s">
        <v>372</v>
      </c>
      <c r="AS901" s="1" t="s">
        <v>373</v>
      </c>
      <c r="AT901" s="1" t="n">
        <v>2</v>
      </c>
      <c r="AU901" s="1" t="n">
        <v>0</v>
      </c>
      <c r="AV901" s="1" t="s">
        <v>160</v>
      </c>
      <c r="AW901" s="1" t="n">
        <v>72</v>
      </c>
      <c r="AX901" s="1" t="s">
        <v>157</v>
      </c>
      <c r="BK901" s="1" t="s">
        <v>158</v>
      </c>
      <c r="BL901" s="1" t="s">
        <v>157</v>
      </c>
      <c r="BM901" s="1" t="s">
        <v>157</v>
      </c>
      <c r="BN901" s="1" t="s">
        <v>157</v>
      </c>
      <c r="BO901" s="1" t="s">
        <v>158</v>
      </c>
      <c r="BP901" s="1" t="s">
        <v>158</v>
      </c>
      <c r="BQ901" s="1" t="s">
        <v>157</v>
      </c>
      <c r="BR901" s="1" t="s">
        <v>158</v>
      </c>
      <c r="CI901" s="1" t="n">
        <v>0</v>
      </c>
      <c r="CJ901" s="1" t="s">
        <v>157</v>
      </c>
      <c r="CO901" s="1" t="s">
        <v>157</v>
      </c>
      <c r="CP901" s="1" t="s">
        <v>157</v>
      </c>
      <c r="CT901" s="1" t="s">
        <v>157</v>
      </c>
      <c r="DG901" s="1" t="s">
        <v>157</v>
      </c>
      <c r="DH901" s="1" t="s">
        <v>157</v>
      </c>
      <c r="DK901" s="1" t="n">
        <v>210</v>
      </c>
      <c r="DL901" s="1" t="n">
        <v>210</v>
      </c>
      <c r="DM901" s="1" t="s">
        <v>157</v>
      </c>
      <c r="DQ901" s="1" t="s">
        <v>158</v>
      </c>
      <c r="DR901" s="1" t="s">
        <v>158</v>
      </c>
      <c r="DS901" s="1" t="s">
        <v>157</v>
      </c>
      <c r="DT901" s="1" t="s">
        <v>158</v>
      </c>
      <c r="DU901" s="1" t="s">
        <v>157</v>
      </c>
      <c r="DZ901" s="1" t="s">
        <v>157</v>
      </c>
      <c r="EA901" s="1" t="n">
        <v>210</v>
      </c>
      <c r="EB901" s="1" t="n">
        <v>195</v>
      </c>
      <c r="ED901" s="1" t="s">
        <v>158</v>
      </c>
      <c r="EF901" s="1" t="n">
        <v>39</v>
      </c>
      <c r="EG901" s="1" t="n">
        <v>79</v>
      </c>
      <c r="EH901" s="1" t="n">
        <v>79</v>
      </c>
      <c r="EI901" s="1" t="n">
        <v>78</v>
      </c>
      <c r="EK901" s="1" t="n">
        <v>78</v>
      </c>
      <c r="EO901" s="1" t="s">
        <v>157</v>
      </c>
      <c r="EP901" s="1" t="s">
        <v>157</v>
      </c>
      <c r="EQ901" s="1" t="s">
        <v>157</v>
      </c>
      <c r="ER901" s="1" t="s">
        <v>158</v>
      </c>
      <c r="ES901" s="1" t="s">
        <v>158</v>
      </c>
      <c r="ET901" s="1" t="s">
        <v>162</v>
      </c>
      <c r="EU901" s="1" t="s">
        <v>157</v>
      </c>
    </row>
    <row r="902" customFormat="false" ht="12.75" hidden="false" customHeight="false" outlineLevel="0" collapsed="false">
      <c r="B902" s="2" t="s">
        <v>172</v>
      </c>
      <c r="C902" s="1" t="n">
        <v>217027054</v>
      </c>
      <c r="D902" s="1" t="n">
        <v>52</v>
      </c>
      <c r="G902" s="1" t="s">
        <v>365</v>
      </c>
      <c r="H902" s="1" t="s">
        <v>371</v>
      </c>
      <c r="I902" s="1" t="s">
        <v>170</v>
      </c>
      <c r="J902" s="1" t="s">
        <v>156</v>
      </c>
      <c r="L902" s="1" t="n">
        <v>0</v>
      </c>
      <c r="M902" s="1" t="n">
        <v>3</v>
      </c>
      <c r="N902" s="1" t="n">
        <v>6</v>
      </c>
      <c r="W902" s="1" t="s">
        <v>157</v>
      </c>
      <c r="AA902" s="1" t="s">
        <v>157</v>
      </c>
      <c r="AN902" s="1" t="s">
        <v>157</v>
      </c>
      <c r="AU902" s="1" t="n">
        <v>2</v>
      </c>
      <c r="AV902" s="1" t="s">
        <v>160</v>
      </c>
      <c r="AW902" s="1" t="n">
        <v>91</v>
      </c>
      <c r="AX902" s="1" t="s">
        <v>157</v>
      </c>
      <c r="BK902" s="1" t="s">
        <v>157</v>
      </c>
      <c r="BL902" s="1" t="s">
        <v>157</v>
      </c>
      <c r="BM902" s="1" t="s">
        <v>157</v>
      </c>
      <c r="BN902" s="1" t="s">
        <v>158</v>
      </c>
      <c r="BO902" s="1" t="s">
        <v>158</v>
      </c>
      <c r="BP902" s="1" t="s">
        <v>158</v>
      </c>
      <c r="BQ902" s="1" t="s">
        <v>158</v>
      </c>
      <c r="BR902" s="1" t="s">
        <v>157</v>
      </c>
      <c r="BS902" s="1" t="s">
        <v>158</v>
      </c>
      <c r="BT902" s="1" t="s">
        <v>158</v>
      </c>
      <c r="BU902" s="1" t="s">
        <v>157</v>
      </c>
      <c r="BV902" s="1" t="s">
        <v>157</v>
      </c>
      <c r="BW902" s="1" t="s">
        <v>157</v>
      </c>
      <c r="BX902" s="1" t="s">
        <v>157</v>
      </c>
      <c r="BY902" s="1" t="s">
        <v>158</v>
      </c>
      <c r="BZ902" s="1" t="s">
        <v>158</v>
      </c>
      <c r="CA902" s="1" t="s">
        <v>157</v>
      </c>
      <c r="CB902" s="1" t="s">
        <v>157</v>
      </c>
      <c r="CC902" s="1" t="s">
        <v>157</v>
      </c>
      <c r="CD902" s="1" t="s">
        <v>157</v>
      </c>
      <c r="CE902" s="1" t="s">
        <v>157</v>
      </c>
      <c r="CF902" s="1" t="s">
        <v>157</v>
      </c>
      <c r="CG902" s="1" t="s">
        <v>157</v>
      </c>
      <c r="CH902" s="1" t="s">
        <v>157</v>
      </c>
      <c r="CI902" s="1" t="n">
        <v>0</v>
      </c>
      <c r="CJ902" s="1" t="s">
        <v>158</v>
      </c>
      <c r="CK902" s="1" t="n">
        <v>79</v>
      </c>
      <c r="CL902" s="1" t="s">
        <v>157</v>
      </c>
      <c r="CM902" s="1" t="s">
        <v>158</v>
      </c>
      <c r="CN902" s="1" t="s">
        <v>158</v>
      </c>
      <c r="CO902" s="1" t="s">
        <v>158</v>
      </c>
      <c r="CP902" s="1" t="s">
        <v>158</v>
      </c>
      <c r="CQ902" s="1" t="n">
        <v>2</v>
      </c>
      <c r="CR902" s="1" t="s">
        <v>160</v>
      </c>
      <c r="CS902" s="1" t="n">
        <v>85</v>
      </c>
      <c r="CT902" s="1" t="s">
        <v>157</v>
      </c>
      <c r="DG902" s="1" t="s">
        <v>158</v>
      </c>
      <c r="DH902" s="1" t="s">
        <v>157</v>
      </c>
      <c r="DJ902" s="1" t="n">
        <v>1</v>
      </c>
      <c r="DK902" s="1" t="n">
        <v>83</v>
      </c>
      <c r="DL902" s="1" t="n">
        <v>83</v>
      </c>
      <c r="DM902" s="1" t="s">
        <v>158</v>
      </c>
      <c r="DN902" s="1" t="n">
        <v>149</v>
      </c>
      <c r="DO902" s="1" t="n">
        <v>255</v>
      </c>
      <c r="DP902" s="1" t="s">
        <v>158</v>
      </c>
      <c r="DQ902" s="1" t="s">
        <v>158</v>
      </c>
      <c r="DR902" s="1" t="s">
        <v>158</v>
      </c>
      <c r="DS902" s="1" t="s">
        <v>157</v>
      </c>
      <c r="DT902" s="1" t="s">
        <v>158</v>
      </c>
      <c r="DU902" s="1" t="s">
        <v>158</v>
      </c>
      <c r="DV902" s="1" t="n">
        <v>149</v>
      </c>
      <c r="DW902" s="1" t="n">
        <v>170</v>
      </c>
      <c r="DX902" s="1" t="n">
        <v>2</v>
      </c>
      <c r="DY902" s="1" t="n">
        <v>39</v>
      </c>
      <c r="DZ902" s="1" t="s">
        <v>157</v>
      </c>
      <c r="EA902" s="1" t="n">
        <v>145</v>
      </c>
      <c r="EB902" s="1" t="n">
        <v>295</v>
      </c>
      <c r="EC902" s="1" t="s">
        <v>157</v>
      </c>
      <c r="ED902" s="1" t="s">
        <v>158</v>
      </c>
      <c r="EF902" s="1" t="n">
        <v>24</v>
      </c>
      <c r="EG902" s="1" t="n">
        <v>67</v>
      </c>
      <c r="EH902" s="1" t="n">
        <v>68</v>
      </c>
      <c r="EI902" s="1" t="n">
        <v>67</v>
      </c>
      <c r="EK902" s="1" t="n">
        <v>67</v>
      </c>
      <c r="EL902" s="1" t="n">
        <v>67</v>
      </c>
      <c r="EM902" s="1" t="n">
        <v>67</v>
      </c>
      <c r="EO902" s="1" t="s">
        <v>157</v>
      </c>
      <c r="EP902" s="1" t="s">
        <v>158</v>
      </c>
      <c r="EQ902" s="1" t="s">
        <v>157</v>
      </c>
      <c r="ES902" s="1" t="s">
        <v>158</v>
      </c>
      <c r="ET902" s="1" t="s">
        <v>162</v>
      </c>
      <c r="EU902" s="1" t="s">
        <v>158</v>
      </c>
      <c r="EV902" s="1" t="s">
        <v>374</v>
      </c>
    </row>
    <row r="903" customFormat="false" ht="12.75" hidden="false" customHeight="false" outlineLevel="0" collapsed="false">
      <c r="B903" s="2" t="s">
        <v>172</v>
      </c>
      <c r="C903" s="1" t="n">
        <v>217027045</v>
      </c>
      <c r="D903" s="1" t="n">
        <v>56</v>
      </c>
      <c r="G903" s="1" t="s">
        <v>365</v>
      </c>
      <c r="H903" s="1" t="s">
        <v>371</v>
      </c>
      <c r="I903" s="1" t="s">
        <v>170</v>
      </c>
      <c r="J903" s="1" t="s">
        <v>156</v>
      </c>
      <c r="L903" s="1" t="n">
        <v>0</v>
      </c>
      <c r="M903" s="1" t="n">
        <v>3</v>
      </c>
      <c r="N903" s="1" t="n">
        <v>6</v>
      </c>
      <c r="W903" s="1" t="s">
        <v>157</v>
      </c>
      <c r="AA903" s="1" t="s">
        <v>157</v>
      </c>
      <c r="AN903" s="1" t="s">
        <v>157</v>
      </c>
      <c r="AU903" s="1" t="n">
        <v>2</v>
      </c>
      <c r="AV903" s="1" t="s">
        <v>160</v>
      </c>
      <c r="AW903" s="1" t="n">
        <v>91</v>
      </c>
      <c r="AX903" s="1" t="s">
        <v>157</v>
      </c>
      <c r="BK903" s="1" t="s">
        <v>157</v>
      </c>
      <c r="BL903" s="1" t="s">
        <v>157</v>
      </c>
      <c r="BM903" s="1" t="s">
        <v>157</v>
      </c>
      <c r="BN903" s="1" t="s">
        <v>158</v>
      </c>
      <c r="BO903" s="1" t="s">
        <v>158</v>
      </c>
      <c r="BP903" s="1" t="s">
        <v>158</v>
      </c>
      <c r="BQ903" s="1" t="s">
        <v>158</v>
      </c>
      <c r="BR903" s="1" t="s">
        <v>157</v>
      </c>
      <c r="BS903" s="1" t="s">
        <v>158</v>
      </c>
      <c r="BT903" s="1" t="s">
        <v>158</v>
      </c>
      <c r="BU903" s="1" t="s">
        <v>157</v>
      </c>
      <c r="BV903" s="1" t="s">
        <v>157</v>
      </c>
      <c r="BW903" s="1" t="s">
        <v>157</v>
      </c>
      <c r="BX903" s="1" t="s">
        <v>157</v>
      </c>
      <c r="BY903" s="1" t="s">
        <v>158</v>
      </c>
      <c r="BZ903" s="1" t="s">
        <v>158</v>
      </c>
      <c r="CA903" s="1" t="s">
        <v>157</v>
      </c>
      <c r="CB903" s="1" t="s">
        <v>157</v>
      </c>
      <c r="CC903" s="1" t="s">
        <v>157</v>
      </c>
      <c r="CD903" s="1" t="s">
        <v>157</v>
      </c>
      <c r="CE903" s="1" t="s">
        <v>157</v>
      </c>
      <c r="CF903" s="1" t="s">
        <v>157</v>
      </c>
      <c r="CG903" s="1" t="s">
        <v>157</v>
      </c>
      <c r="CH903" s="1" t="s">
        <v>157</v>
      </c>
      <c r="CI903" s="1" t="n">
        <v>0</v>
      </c>
      <c r="CJ903" s="1" t="s">
        <v>158</v>
      </c>
      <c r="CK903" s="1" t="n">
        <v>79</v>
      </c>
      <c r="CL903" s="1" t="s">
        <v>157</v>
      </c>
      <c r="CM903" s="1" t="s">
        <v>158</v>
      </c>
      <c r="CN903" s="1" t="s">
        <v>158</v>
      </c>
      <c r="CO903" s="1" t="s">
        <v>158</v>
      </c>
      <c r="CP903" s="1" t="s">
        <v>158</v>
      </c>
      <c r="CQ903" s="1" t="n">
        <v>2</v>
      </c>
      <c r="CR903" s="1" t="s">
        <v>160</v>
      </c>
      <c r="CS903" s="1" t="n">
        <v>85</v>
      </c>
      <c r="CT903" s="1" t="s">
        <v>157</v>
      </c>
      <c r="DG903" s="1" t="s">
        <v>158</v>
      </c>
      <c r="DH903" s="1" t="s">
        <v>157</v>
      </c>
      <c r="DJ903" s="1" t="n">
        <v>1</v>
      </c>
      <c r="DK903" s="1" t="n">
        <v>83</v>
      </c>
      <c r="DL903" s="1" t="n">
        <v>83</v>
      </c>
      <c r="DM903" s="1" t="s">
        <v>158</v>
      </c>
      <c r="DN903" s="1" t="n">
        <v>149</v>
      </c>
      <c r="DO903" s="1" t="n">
        <v>255</v>
      </c>
      <c r="DP903" s="1" t="s">
        <v>158</v>
      </c>
      <c r="DQ903" s="1" t="s">
        <v>158</v>
      </c>
      <c r="DR903" s="1" t="s">
        <v>158</v>
      </c>
      <c r="DS903" s="1" t="s">
        <v>157</v>
      </c>
      <c r="DT903" s="1" t="s">
        <v>158</v>
      </c>
      <c r="DU903" s="1" t="s">
        <v>158</v>
      </c>
      <c r="DV903" s="1" t="n">
        <v>149</v>
      </c>
      <c r="DW903" s="1" t="n">
        <v>170</v>
      </c>
      <c r="DX903" s="1" t="n">
        <v>2</v>
      </c>
      <c r="DY903" s="1" t="n">
        <v>39</v>
      </c>
      <c r="DZ903" s="1" t="s">
        <v>157</v>
      </c>
      <c r="EA903" s="1" t="n">
        <v>145</v>
      </c>
      <c r="EB903" s="1" t="n">
        <v>295</v>
      </c>
      <c r="EC903" s="1" t="s">
        <v>157</v>
      </c>
      <c r="ED903" s="1" t="s">
        <v>158</v>
      </c>
      <c r="EF903" s="1" t="n">
        <v>24</v>
      </c>
      <c r="EG903" s="1" t="n">
        <v>67</v>
      </c>
      <c r="EH903" s="1" t="n">
        <v>68</v>
      </c>
      <c r="EI903" s="1" t="n">
        <v>67</v>
      </c>
      <c r="EK903" s="1" t="n">
        <v>67</v>
      </c>
      <c r="EL903" s="1" t="n">
        <v>67</v>
      </c>
      <c r="EM903" s="1" t="n">
        <v>67</v>
      </c>
      <c r="EO903" s="1" t="s">
        <v>157</v>
      </c>
      <c r="EP903" s="1" t="s">
        <v>158</v>
      </c>
      <c r="EQ903" s="1" t="s">
        <v>157</v>
      </c>
      <c r="ES903" s="1" t="s">
        <v>158</v>
      </c>
      <c r="ET903" s="1" t="s">
        <v>162</v>
      </c>
      <c r="EU903" s="1" t="s">
        <v>158</v>
      </c>
      <c r="EV903" s="1" t="s">
        <v>374</v>
      </c>
    </row>
    <row r="904" customFormat="false" ht="12.75" hidden="false" customHeight="false" outlineLevel="0" collapsed="false">
      <c r="B904" s="2" t="s">
        <v>172</v>
      </c>
      <c r="C904" s="1" t="n">
        <v>217027067</v>
      </c>
      <c r="D904" s="1" t="n">
        <v>53</v>
      </c>
      <c r="G904" s="1" t="s">
        <v>365</v>
      </c>
      <c r="H904" s="1" t="s">
        <v>371</v>
      </c>
      <c r="I904" s="1" t="s">
        <v>170</v>
      </c>
      <c r="J904" s="1" t="s">
        <v>156</v>
      </c>
      <c r="L904" s="1" t="n">
        <v>0</v>
      </c>
      <c r="M904" s="1" t="n">
        <v>3</v>
      </c>
      <c r="N904" s="1" t="n">
        <v>6</v>
      </c>
      <c r="W904" s="1" t="s">
        <v>157</v>
      </c>
      <c r="AA904" s="1" t="s">
        <v>157</v>
      </c>
      <c r="AN904" s="1" t="s">
        <v>157</v>
      </c>
      <c r="AU904" s="1" t="n">
        <v>2</v>
      </c>
      <c r="AV904" s="1" t="s">
        <v>160</v>
      </c>
      <c r="AW904" s="1" t="n">
        <v>91</v>
      </c>
      <c r="AX904" s="1" t="s">
        <v>157</v>
      </c>
      <c r="BK904" s="1" t="s">
        <v>157</v>
      </c>
      <c r="BL904" s="1" t="s">
        <v>157</v>
      </c>
      <c r="BM904" s="1" t="s">
        <v>157</v>
      </c>
      <c r="BN904" s="1" t="s">
        <v>158</v>
      </c>
      <c r="BO904" s="1" t="s">
        <v>158</v>
      </c>
      <c r="BP904" s="1" t="s">
        <v>158</v>
      </c>
      <c r="BQ904" s="1" t="s">
        <v>158</v>
      </c>
      <c r="BR904" s="1" t="s">
        <v>157</v>
      </c>
      <c r="BS904" s="1" t="s">
        <v>158</v>
      </c>
      <c r="BT904" s="1" t="s">
        <v>158</v>
      </c>
      <c r="BU904" s="1" t="s">
        <v>157</v>
      </c>
      <c r="BV904" s="1" t="s">
        <v>157</v>
      </c>
      <c r="BW904" s="1" t="s">
        <v>157</v>
      </c>
      <c r="BX904" s="1" t="s">
        <v>157</v>
      </c>
      <c r="BY904" s="1" t="s">
        <v>158</v>
      </c>
      <c r="BZ904" s="1" t="s">
        <v>158</v>
      </c>
      <c r="CA904" s="1" t="s">
        <v>157</v>
      </c>
      <c r="CB904" s="1" t="s">
        <v>157</v>
      </c>
      <c r="CC904" s="1" t="s">
        <v>157</v>
      </c>
      <c r="CD904" s="1" t="s">
        <v>157</v>
      </c>
      <c r="CE904" s="1" t="s">
        <v>157</v>
      </c>
      <c r="CF904" s="1" t="s">
        <v>157</v>
      </c>
      <c r="CG904" s="1" t="s">
        <v>157</v>
      </c>
      <c r="CH904" s="1" t="s">
        <v>157</v>
      </c>
      <c r="CI904" s="1" t="n">
        <v>0</v>
      </c>
      <c r="CJ904" s="1" t="s">
        <v>158</v>
      </c>
      <c r="CK904" s="1" t="n">
        <v>79</v>
      </c>
      <c r="CL904" s="1" t="s">
        <v>157</v>
      </c>
      <c r="CM904" s="1" t="s">
        <v>158</v>
      </c>
      <c r="CN904" s="1" t="s">
        <v>158</v>
      </c>
      <c r="CO904" s="1" t="s">
        <v>158</v>
      </c>
      <c r="CP904" s="1" t="s">
        <v>158</v>
      </c>
      <c r="CQ904" s="1" t="n">
        <v>2</v>
      </c>
      <c r="CR904" s="1" t="s">
        <v>160</v>
      </c>
      <c r="CS904" s="1" t="n">
        <v>85</v>
      </c>
      <c r="CT904" s="1" t="s">
        <v>157</v>
      </c>
      <c r="DG904" s="1" t="s">
        <v>158</v>
      </c>
      <c r="DH904" s="1" t="s">
        <v>157</v>
      </c>
      <c r="DJ904" s="1" t="n">
        <v>1</v>
      </c>
      <c r="DK904" s="1" t="n">
        <v>83</v>
      </c>
      <c r="DL904" s="1" t="n">
        <v>83</v>
      </c>
      <c r="DM904" s="1" t="s">
        <v>158</v>
      </c>
      <c r="DN904" s="1" t="n">
        <v>149</v>
      </c>
      <c r="DO904" s="1" t="n">
        <v>255</v>
      </c>
      <c r="DP904" s="1" t="s">
        <v>158</v>
      </c>
      <c r="DQ904" s="1" t="s">
        <v>158</v>
      </c>
      <c r="DR904" s="1" t="s">
        <v>158</v>
      </c>
      <c r="DS904" s="1" t="s">
        <v>157</v>
      </c>
      <c r="DT904" s="1" t="s">
        <v>158</v>
      </c>
      <c r="DU904" s="1" t="s">
        <v>158</v>
      </c>
      <c r="DV904" s="1" t="n">
        <v>149</v>
      </c>
      <c r="DW904" s="1" t="n">
        <v>170</v>
      </c>
      <c r="DX904" s="1" t="n">
        <v>2</v>
      </c>
      <c r="DY904" s="1" t="n">
        <v>39</v>
      </c>
      <c r="DZ904" s="1" t="s">
        <v>157</v>
      </c>
      <c r="EA904" s="1" t="n">
        <v>145</v>
      </c>
      <c r="EB904" s="1" t="n">
        <v>295</v>
      </c>
      <c r="EC904" s="1" t="s">
        <v>157</v>
      </c>
      <c r="ED904" s="1" t="s">
        <v>158</v>
      </c>
      <c r="EF904" s="1" t="n">
        <v>24</v>
      </c>
      <c r="EG904" s="1" t="n">
        <v>67</v>
      </c>
      <c r="EH904" s="1" t="n">
        <v>68</v>
      </c>
      <c r="EI904" s="1" t="n">
        <v>67</v>
      </c>
      <c r="EK904" s="1" t="n">
        <v>67</v>
      </c>
      <c r="EL904" s="1" t="n">
        <v>67</v>
      </c>
      <c r="EM904" s="1" t="n">
        <v>67</v>
      </c>
      <c r="EO904" s="1" t="s">
        <v>157</v>
      </c>
      <c r="EP904" s="1" t="s">
        <v>158</v>
      </c>
      <c r="EQ904" s="1" t="s">
        <v>157</v>
      </c>
      <c r="ES904" s="1" t="s">
        <v>158</v>
      </c>
      <c r="ET904" s="1" t="s">
        <v>162</v>
      </c>
      <c r="EU904" s="1" t="s">
        <v>158</v>
      </c>
      <c r="EV904" s="1" t="s">
        <v>374</v>
      </c>
    </row>
    <row r="905" customFormat="false" ht="12.75" hidden="false" customHeight="false" outlineLevel="0" collapsed="false">
      <c r="B905" s="2" t="s">
        <v>172</v>
      </c>
      <c r="C905" s="1" t="n">
        <v>217027062</v>
      </c>
      <c r="D905" s="1" t="n">
        <v>51</v>
      </c>
      <c r="G905" s="1" t="s">
        <v>365</v>
      </c>
      <c r="H905" s="1" t="s">
        <v>371</v>
      </c>
      <c r="I905" s="1" t="s">
        <v>170</v>
      </c>
      <c r="J905" s="1" t="s">
        <v>156</v>
      </c>
      <c r="L905" s="1" t="n">
        <v>0</v>
      </c>
      <c r="M905" s="1" t="n">
        <v>3</v>
      </c>
      <c r="N905" s="1" t="n">
        <v>6</v>
      </c>
      <c r="W905" s="1" t="s">
        <v>157</v>
      </c>
      <c r="AA905" s="1" t="s">
        <v>157</v>
      </c>
      <c r="AN905" s="1" t="s">
        <v>157</v>
      </c>
      <c r="AU905" s="1" t="n">
        <v>2</v>
      </c>
      <c r="AV905" s="1" t="s">
        <v>160</v>
      </c>
      <c r="AW905" s="1" t="n">
        <v>91</v>
      </c>
      <c r="AX905" s="1" t="s">
        <v>157</v>
      </c>
      <c r="BK905" s="1" t="s">
        <v>157</v>
      </c>
      <c r="BL905" s="1" t="s">
        <v>157</v>
      </c>
      <c r="BM905" s="1" t="s">
        <v>157</v>
      </c>
      <c r="BN905" s="1" t="s">
        <v>158</v>
      </c>
      <c r="BO905" s="1" t="s">
        <v>158</v>
      </c>
      <c r="BP905" s="1" t="s">
        <v>158</v>
      </c>
      <c r="BQ905" s="1" t="s">
        <v>158</v>
      </c>
      <c r="BR905" s="1" t="s">
        <v>157</v>
      </c>
      <c r="BS905" s="1" t="s">
        <v>158</v>
      </c>
      <c r="BT905" s="1" t="s">
        <v>158</v>
      </c>
      <c r="BU905" s="1" t="s">
        <v>157</v>
      </c>
      <c r="BV905" s="1" t="s">
        <v>157</v>
      </c>
      <c r="BW905" s="1" t="s">
        <v>157</v>
      </c>
      <c r="BX905" s="1" t="s">
        <v>157</v>
      </c>
      <c r="BY905" s="1" t="s">
        <v>158</v>
      </c>
      <c r="BZ905" s="1" t="s">
        <v>158</v>
      </c>
      <c r="CA905" s="1" t="s">
        <v>157</v>
      </c>
      <c r="CB905" s="1" t="s">
        <v>157</v>
      </c>
      <c r="CC905" s="1" t="s">
        <v>157</v>
      </c>
      <c r="CD905" s="1" t="s">
        <v>157</v>
      </c>
      <c r="CE905" s="1" t="s">
        <v>157</v>
      </c>
      <c r="CF905" s="1" t="s">
        <v>157</v>
      </c>
      <c r="CG905" s="1" t="s">
        <v>157</v>
      </c>
      <c r="CH905" s="1" t="s">
        <v>157</v>
      </c>
      <c r="CI905" s="1" t="n">
        <v>0</v>
      </c>
      <c r="CJ905" s="1" t="s">
        <v>158</v>
      </c>
      <c r="CK905" s="1" t="n">
        <v>79</v>
      </c>
      <c r="CL905" s="1" t="s">
        <v>157</v>
      </c>
      <c r="CM905" s="1" t="s">
        <v>158</v>
      </c>
      <c r="CN905" s="1" t="s">
        <v>158</v>
      </c>
      <c r="CO905" s="1" t="s">
        <v>158</v>
      </c>
      <c r="CP905" s="1" t="s">
        <v>158</v>
      </c>
      <c r="CQ905" s="1" t="n">
        <v>2</v>
      </c>
      <c r="CR905" s="1" t="s">
        <v>160</v>
      </c>
      <c r="CS905" s="1" t="n">
        <v>85</v>
      </c>
      <c r="CT905" s="1" t="s">
        <v>157</v>
      </c>
      <c r="DG905" s="1" t="s">
        <v>158</v>
      </c>
      <c r="DH905" s="1" t="s">
        <v>157</v>
      </c>
      <c r="DJ905" s="1" t="n">
        <v>1</v>
      </c>
      <c r="DK905" s="1" t="n">
        <v>83</v>
      </c>
      <c r="DL905" s="1" t="n">
        <v>83</v>
      </c>
      <c r="DM905" s="1" t="s">
        <v>158</v>
      </c>
      <c r="DN905" s="1" t="n">
        <v>149</v>
      </c>
      <c r="DO905" s="1" t="n">
        <v>255</v>
      </c>
      <c r="DP905" s="1" t="s">
        <v>158</v>
      </c>
      <c r="DQ905" s="1" t="s">
        <v>158</v>
      </c>
      <c r="DR905" s="1" t="s">
        <v>158</v>
      </c>
      <c r="DS905" s="1" t="s">
        <v>157</v>
      </c>
      <c r="DT905" s="1" t="s">
        <v>158</v>
      </c>
      <c r="DU905" s="1" t="s">
        <v>158</v>
      </c>
      <c r="DV905" s="1" t="n">
        <v>149</v>
      </c>
      <c r="DW905" s="1" t="n">
        <v>170</v>
      </c>
      <c r="DX905" s="1" t="n">
        <v>2</v>
      </c>
      <c r="DY905" s="1" t="n">
        <v>39</v>
      </c>
      <c r="DZ905" s="1" t="s">
        <v>157</v>
      </c>
      <c r="EA905" s="1" t="n">
        <v>145</v>
      </c>
      <c r="EB905" s="1" t="n">
        <v>295</v>
      </c>
      <c r="EC905" s="1" t="s">
        <v>157</v>
      </c>
      <c r="ED905" s="1" t="s">
        <v>158</v>
      </c>
      <c r="EF905" s="1" t="n">
        <v>24</v>
      </c>
      <c r="EG905" s="1" t="n">
        <v>67</v>
      </c>
      <c r="EH905" s="1" t="n">
        <v>68</v>
      </c>
      <c r="EI905" s="1" t="n">
        <v>67</v>
      </c>
      <c r="EK905" s="1" t="n">
        <v>67</v>
      </c>
      <c r="EL905" s="1" t="n">
        <v>67</v>
      </c>
      <c r="EM905" s="1" t="n">
        <v>67</v>
      </c>
      <c r="EO905" s="1" t="s">
        <v>157</v>
      </c>
      <c r="EP905" s="1" t="s">
        <v>158</v>
      </c>
      <c r="EQ905" s="1" t="s">
        <v>157</v>
      </c>
      <c r="ES905" s="1" t="s">
        <v>158</v>
      </c>
      <c r="ET905" s="1" t="s">
        <v>162</v>
      </c>
      <c r="EU905" s="1" t="s">
        <v>158</v>
      </c>
      <c r="EV905" s="1" t="s">
        <v>374</v>
      </c>
    </row>
    <row r="906" customFormat="false" ht="12.75" hidden="false" customHeight="false" outlineLevel="0" collapsed="false">
      <c r="B906" s="2" t="s">
        <v>260</v>
      </c>
      <c r="C906" s="1" t="n">
        <v>217027057</v>
      </c>
      <c r="D906" s="1" t="n">
        <v>57</v>
      </c>
      <c r="G906" s="1" t="s">
        <v>365</v>
      </c>
      <c r="H906" s="1" t="s">
        <v>371</v>
      </c>
      <c r="I906" s="1" t="s">
        <v>155</v>
      </c>
      <c r="J906" s="1" t="s">
        <v>164</v>
      </c>
      <c r="K906" s="1" t="n">
        <v>2</v>
      </c>
      <c r="L906" s="1" t="n">
        <v>2</v>
      </c>
      <c r="M906" s="1" t="n">
        <v>1</v>
      </c>
      <c r="N906" s="1" t="n">
        <v>2</v>
      </c>
      <c r="O906" s="1" t="s">
        <v>157</v>
      </c>
      <c r="P906" s="1" t="s">
        <v>157</v>
      </c>
      <c r="Q906" s="1" t="s">
        <v>157</v>
      </c>
      <c r="R906" s="1" t="s">
        <v>157</v>
      </c>
      <c r="S906" s="1" t="s">
        <v>157</v>
      </c>
      <c r="T906" s="1" t="s">
        <v>157</v>
      </c>
      <c r="W906" s="1" t="s">
        <v>158</v>
      </c>
      <c r="X906" s="1" t="n">
        <v>0</v>
      </c>
      <c r="Y906" s="1" t="s">
        <v>160</v>
      </c>
      <c r="Z906" s="1" t="n">
        <v>82</v>
      </c>
      <c r="AA906" s="1" t="s">
        <v>157</v>
      </c>
      <c r="AN906" s="1" t="s">
        <v>158</v>
      </c>
      <c r="AO906" s="1" t="n">
        <v>110</v>
      </c>
      <c r="AP906" s="1" t="n">
        <v>140</v>
      </c>
      <c r="AQ906" s="1" t="n">
        <v>81</v>
      </c>
      <c r="AR906" s="1" t="s">
        <v>373</v>
      </c>
      <c r="AS906" s="1" t="s">
        <v>372</v>
      </c>
      <c r="AT906" s="1" t="n">
        <v>2</v>
      </c>
      <c r="AU906" s="1" t="n">
        <v>0</v>
      </c>
      <c r="AV906" s="1" t="s">
        <v>160</v>
      </c>
      <c r="AW906" s="1" t="n">
        <v>72</v>
      </c>
      <c r="AX906" s="1" t="s">
        <v>157</v>
      </c>
      <c r="BK906" s="1" t="s">
        <v>158</v>
      </c>
      <c r="BL906" s="1" t="s">
        <v>157</v>
      </c>
      <c r="BM906" s="1" t="s">
        <v>157</v>
      </c>
      <c r="BN906" s="1" t="s">
        <v>157</v>
      </c>
      <c r="BO906" s="1" t="s">
        <v>158</v>
      </c>
      <c r="BP906" s="1" t="s">
        <v>158</v>
      </c>
      <c r="BQ906" s="1" t="s">
        <v>157</v>
      </c>
      <c r="BR906" s="1" t="s">
        <v>158</v>
      </c>
      <c r="CI906" s="1" t="n">
        <v>0</v>
      </c>
      <c r="CJ906" s="1" t="s">
        <v>157</v>
      </c>
      <c r="CO906" s="1" t="s">
        <v>157</v>
      </c>
      <c r="CP906" s="1" t="s">
        <v>157</v>
      </c>
      <c r="CT906" s="1" t="s">
        <v>157</v>
      </c>
      <c r="DG906" s="1" t="s">
        <v>157</v>
      </c>
      <c r="DH906" s="1" t="s">
        <v>157</v>
      </c>
      <c r="DK906" s="1" t="n">
        <v>210</v>
      </c>
      <c r="DL906" s="1" t="n">
        <v>210</v>
      </c>
      <c r="DM906" s="1" t="s">
        <v>157</v>
      </c>
      <c r="DQ906" s="1" t="s">
        <v>158</v>
      </c>
      <c r="DR906" s="1" t="s">
        <v>158</v>
      </c>
      <c r="DS906" s="1" t="s">
        <v>157</v>
      </c>
      <c r="DT906" s="1" t="s">
        <v>158</v>
      </c>
      <c r="DU906" s="1" t="s">
        <v>157</v>
      </c>
      <c r="DZ906" s="1" t="s">
        <v>157</v>
      </c>
      <c r="EA906" s="1" t="n">
        <v>210</v>
      </c>
      <c r="EB906" s="1" t="n">
        <v>195</v>
      </c>
      <c r="EF906" s="1" t="n">
        <v>39</v>
      </c>
      <c r="EG906" s="1" t="n">
        <v>79</v>
      </c>
      <c r="EH906" s="1" t="n">
        <v>79</v>
      </c>
      <c r="EI906" s="1" t="n">
        <v>78</v>
      </c>
      <c r="EK906" s="1" t="n">
        <v>78</v>
      </c>
      <c r="EO906" s="1" t="s">
        <v>157</v>
      </c>
      <c r="EP906" s="1" t="s">
        <v>157</v>
      </c>
      <c r="EQ906" s="1" t="s">
        <v>157</v>
      </c>
      <c r="ER906" s="1" t="s">
        <v>158</v>
      </c>
      <c r="ES906" s="1" t="s">
        <v>158</v>
      </c>
      <c r="ET906" s="1" t="s">
        <v>162</v>
      </c>
      <c r="EU906" s="1" t="s">
        <v>157</v>
      </c>
    </row>
    <row r="907" customFormat="false" ht="12.75" hidden="false" customHeight="false" outlineLevel="0" collapsed="false">
      <c r="B907" s="2" t="s">
        <v>260</v>
      </c>
      <c r="C907" s="1" t="n">
        <v>217027056</v>
      </c>
      <c r="D907" s="1" t="n">
        <v>62</v>
      </c>
      <c r="G907" s="1" t="s">
        <v>365</v>
      </c>
      <c r="H907" s="1" t="s">
        <v>371</v>
      </c>
      <c r="I907" s="1" t="s">
        <v>155</v>
      </c>
      <c r="J907" s="1" t="s">
        <v>164</v>
      </c>
      <c r="K907" s="1" t="n">
        <v>2</v>
      </c>
      <c r="L907" s="1" t="n">
        <v>2</v>
      </c>
      <c r="M907" s="1" t="n">
        <v>1</v>
      </c>
      <c r="N907" s="1" t="n">
        <v>2</v>
      </c>
      <c r="O907" s="1" t="s">
        <v>157</v>
      </c>
      <c r="P907" s="1" t="s">
        <v>157</v>
      </c>
      <c r="Q907" s="1" t="s">
        <v>157</v>
      </c>
      <c r="R907" s="1" t="s">
        <v>157</v>
      </c>
      <c r="S907" s="1" t="s">
        <v>157</v>
      </c>
      <c r="T907" s="1" t="s">
        <v>157</v>
      </c>
      <c r="W907" s="1" t="s">
        <v>158</v>
      </c>
      <c r="X907" s="1" t="n">
        <v>0</v>
      </c>
      <c r="Y907" s="1" t="s">
        <v>160</v>
      </c>
      <c r="Z907" s="1" t="n">
        <v>82</v>
      </c>
      <c r="AA907" s="1" t="s">
        <v>157</v>
      </c>
      <c r="AN907" s="1" t="s">
        <v>158</v>
      </c>
      <c r="AO907" s="1" t="n">
        <v>110</v>
      </c>
      <c r="AP907" s="1" t="n">
        <v>140</v>
      </c>
      <c r="AQ907" s="1" t="n">
        <v>81</v>
      </c>
      <c r="AR907" s="1" t="s">
        <v>373</v>
      </c>
      <c r="AS907" s="1" t="s">
        <v>372</v>
      </c>
      <c r="AT907" s="1" t="n">
        <v>2</v>
      </c>
      <c r="AU907" s="1" t="n">
        <v>0</v>
      </c>
      <c r="AV907" s="1" t="s">
        <v>160</v>
      </c>
      <c r="AW907" s="1" t="n">
        <v>72</v>
      </c>
      <c r="AX907" s="1" t="s">
        <v>157</v>
      </c>
      <c r="BK907" s="1" t="s">
        <v>158</v>
      </c>
      <c r="BL907" s="1" t="s">
        <v>157</v>
      </c>
      <c r="BM907" s="1" t="s">
        <v>157</v>
      </c>
      <c r="BN907" s="1" t="s">
        <v>157</v>
      </c>
      <c r="BO907" s="1" t="s">
        <v>158</v>
      </c>
      <c r="BP907" s="1" t="s">
        <v>158</v>
      </c>
      <c r="BQ907" s="1" t="s">
        <v>157</v>
      </c>
      <c r="BR907" s="1" t="s">
        <v>158</v>
      </c>
      <c r="CI907" s="1" t="n">
        <v>0</v>
      </c>
      <c r="CJ907" s="1" t="s">
        <v>157</v>
      </c>
      <c r="CO907" s="1" t="s">
        <v>157</v>
      </c>
      <c r="CP907" s="1" t="s">
        <v>157</v>
      </c>
      <c r="CT907" s="1" t="s">
        <v>157</v>
      </c>
      <c r="DG907" s="1" t="s">
        <v>157</v>
      </c>
      <c r="DH907" s="1" t="s">
        <v>157</v>
      </c>
      <c r="DK907" s="1" t="n">
        <v>210</v>
      </c>
      <c r="DL907" s="1" t="n">
        <v>210</v>
      </c>
      <c r="DM907" s="1" t="s">
        <v>157</v>
      </c>
      <c r="DQ907" s="1" t="s">
        <v>158</v>
      </c>
      <c r="DR907" s="1" t="s">
        <v>158</v>
      </c>
      <c r="DS907" s="1" t="s">
        <v>157</v>
      </c>
      <c r="DT907" s="1" t="s">
        <v>158</v>
      </c>
      <c r="DU907" s="1" t="s">
        <v>157</v>
      </c>
      <c r="DZ907" s="1" t="s">
        <v>157</v>
      </c>
      <c r="EA907" s="1" t="n">
        <v>210</v>
      </c>
      <c r="EB907" s="1" t="n">
        <v>195</v>
      </c>
      <c r="EF907" s="1" t="n">
        <v>39</v>
      </c>
      <c r="EG907" s="1" t="n">
        <v>79</v>
      </c>
      <c r="EH907" s="1" t="n">
        <v>79</v>
      </c>
      <c r="EI907" s="1" t="n">
        <v>78</v>
      </c>
      <c r="EK907" s="1" t="n">
        <v>78</v>
      </c>
      <c r="EO907" s="1" t="s">
        <v>157</v>
      </c>
      <c r="EP907" s="1" t="s">
        <v>157</v>
      </c>
      <c r="EQ907" s="1" t="s">
        <v>157</v>
      </c>
      <c r="ER907" s="1" t="s">
        <v>158</v>
      </c>
      <c r="ES907" s="1" t="s">
        <v>158</v>
      </c>
      <c r="ET907" s="1" t="s">
        <v>162</v>
      </c>
      <c r="EU907" s="1" t="s">
        <v>157</v>
      </c>
    </row>
    <row r="908" customFormat="false" ht="12.75" hidden="false" customHeight="false" outlineLevel="0" collapsed="false">
      <c r="B908" s="2" t="s">
        <v>260</v>
      </c>
      <c r="C908" s="1" t="n">
        <v>217027058</v>
      </c>
      <c r="D908" s="1" t="n">
        <v>61</v>
      </c>
      <c r="G908" s="1" t="s">
        <v>365</v>
      </c>
      <c r="H908" s="1" t="s">
        <v>371</v>
      </c>
      <c r="I908" s="1" t="s">
        <v>155</v>
      </c>
      <c r="J908" s="1" t="s">
        <v>164</v>
      </c>
      <c r="K908" s="1" t="n">
        <v>2</v>
      </c>
      <c r="L908" s="1" t="n">
        <v>2</v>
      </c>
      <c r="M908" s="1" t="n">
        <v>1</v>
      </c>
      <c r="N908" s="1" t="n">
        <v>2</v>
      </c>
      <c r="O908" s="1" t="s">
        <v>157</v>
      </c>
      <c r="P908" s="1" t="s">
        <v>157</v>
      </c>
      <c r="Q908" s="1" t="s">
        <v>157</v>
      </c>
      <c r="R908" s="1" t="s">
        <v>157</v>
      </c>
      <c r="S908" s="1" t="s">
        <v>157</v>
      </c>
      <c r="T908" s="1" t="s">
        <v>157</v>
      </c>
      <c r="W908" s="1" t="s">
        <v>158</v>
      </c>
      <c r="X908" s="1" t="n">
        <v>0</v>
      </c>
      <c r="Y908" s="1" t="s">
        <v>160</v>
      </c>
      <c r="Z908" s="1" t="n">
        <v>82</v>
      </c>
      <c r="AA908" s="1" t="s">
        <v>157</v>
      </c>
      <c r="AN908" s="1" t="s">
        <v>158</v>
      </c>
      <c r="AO908" s="1" t="n">
        <v>110</v>
      </c>
      <c r="AP908" s="1" t="n">
        <v>140</v>
      </c>
      <c r="AQ908" s="1" t="n">
        <v>81</v>
      </c>
      <c r="AR908" s="1" t="s">
        <v>373</v>
      </c>
      <c r="AS908" s="1" t="s">
        <v>372</v>
      </c>
      <c r="AT908" s="1" t="n">
        <v>2</v>
      </c>
      <c r="AU908" s="1" t="n">
        <v>0</v>
      </c>
      <c r="AV908" s="1" t="s">
        <v>160</v>
      </c>
      <c r="AW908" s="1" t="n">
        <v>72</v>
      </c>
      <c r="AX908" s="1" t="s">
        <v>157</v>
      </c>
      <c r="BK908" s="1" t="s">
        <v>158</v>
      </c>
      <c r="BL908" s="1" t="s">
        <v>157</v>
      </c>
      <c r="BM908" s="1" t="s">
        <v>157</v>
      </c>
      <c r="BN908" s="1" t="s">
        <v>157</v>
      </c>
      <c r="BO908" s="1" t="s">
        <v>158</v>
      </c>
      <c r="BP908" s="1" t="s">
        <v>158</v>
      </c>
      <c r="BQ908" s="1" t="s">
        <v>157</v>
      </c>
      <c r="BR908" s="1" t="s">
        <v>158</v>
      </c>
      <c r="CI908" s="1" t="n">
        <v>0</v>
      </c>
      <c r="CJ908" s="1" t="s">
        <v>157</v>
      </c>
      <c r="CO908" s="1" t="s">
        <v>157</v>
      </c>
      <c r="CP908" s="1" t="s">
        <v>157</v>
      </c>
      <c r="CT908" s="1" t="s">
        <v>157</v>
      </c>
      <c r="DG908" s="1" t="s">
        <v>157</v>
      </c>
      <c r="DH908" s="1" t="s">
        <v>157</v>
      </c>
      <c r="DK908" s="1" t="n">
        <v>210</v>
      </c>
      <c r="DL908" s="1" t="n">
        <v>210</v>
      </c>
      <c r="DM908" s="1" t="s">
        <v>157</v>
      </c>
      <c r="DQ908" s="1" t="s">
        <v>158</v>
      </c>
      <c r="DR908" s="1" t="s">
        <v>158</v>
      </c>
      <c r="DS908" s="1" t="s">
        <v>157</v>
      </c>
      <c r="DT908" s="1" t="s">
        <v>158</v>
      </c>
      <c r="DU908" s="1" t="s">
        <v>157</v>
      </c>
      <c r="DZ908" s="1" t="s">
        <v>157</v>
      </c>
      <c r="EA908" s="1" t="n">
        <v>210</v>
      </c>
      <c r="EB908" s="1" t="n">
        <v>195</v>
      </c>
      <c r="EF908" s="1" t="n">
        <v>39</v>
      </c>
      <c r="EG908" s="1" t="n">
        <v>79</v>
      </c>
      <c r="EH908" s="1" t="n">
        <v>79</v>
      </c>
      <c r="EI908" s="1" t="n">
        <v>78</v>
      </c>
      <c r="EK908" s="1" t="n">
        <v>78</v>
      </c>
      <c r="EO908" s="1" t="s">
        <v>157</v>
      </c>
      <c r="EP908" s="1" t="s">
        <v>157</v>
      </c>
      <c r="EQ908" s="1" t="s">
        <v>157</v>
      </c>
      <c r="ER908" s="1" t="s">
        <v>158</v>
      </c>
      <c r="ES908" s="1" t="s">
        <v>158</v>
      </c>
      <c r="ET908" s="1" t="s">
        <v>162</v>
      </c>
      <c r="EU908" s="1" t="s">
        <v>157</v>
      </c>
    </row>
    <row r="909" customFormat="false" ht="12.75" hidden="false" customHeight="false" outlineLevel="0" collapsed="false">
      <c r="B909" s="2" t="s">
        <v>260</v>
      </c>
      <c r="C909" s="1" t="n">
        <v>217027066</v>
      </c>
      <c r="D909" s="1" t="n">
        <v>60</v>
      </c>
      <c r="G909" s="1" t="s">
        <v>365</v>
      </c>
      <c r="H909" s="1" t="s">
        <v>371</v>
      </c>
      <c r="I909" s="1" t="s">
        <v>155</v>
      </c>
      <c r="J909" s="1" t="s">
        <v>164</v>
      </c>
      <c r="K909" s="1" t="n">
        <v>2</v>
      </c>
      <c r="L909" s="1" t="n">
        <v>2</v>
      </c>
      <c r="M909" s="1" t="n">
        <v>1</v>
      </c>
      <c r="N909" s="1" t="n">
        <v>2</v>
      </c>
      <c r="O909" s="1" t="s">
        <v>157</v>
      </c>
      <c r="P909" s="1" t="s">
        <v>157</v>
      </c>
      <c r="Q909" s="1" t="s">
        <v>157</v>
      </c>
      <c r="R909" s="1" t="s">
        <v>157</v>
      </c>
      <c r="S909" s="1" t="s">
        <v>157</v>
      </c>
      <c r="T909" s="1" t="s">
        <v>157</v>
      </c>
      <c r="W909" s="1" t="s">
        <v>158</v>
      </c>
      <c r="X909" s="1" t="n">
        <v>0</v>
      </c>
      <c r="Y909" s="1" t="s">
        <v>160</v>
      </c>
      <c r="Z909" s="1" t="n">
        <v>82</v>
      </c>
      <c r="AA909" s="1" t="s">
        <v>157</v>
      </c>
      <c r="AN909" s="1" t="s">
        <v>158</v>
      </c>
      <c r="AO909" s="1" t="n">
        <v>110</v>
      </c>
      <c r="AP909" s="1" t="n">
        <v>140</v>
      </c>
      <c r="AQ909" s="1" t="n">
        <v>81</v>
      </c>
      <c r="AR909" s="1" t="s">
        <v>373</v>
      </c>
      <c r="AS909" s="1" t="s">
        <v>372</v>
      </c>
      <c r="AT909" s="1" t="n">
        <v>2</v>
      </c>
      <c r="AU909" s="1" t="n">
        <v>0</v>
      </c>
      <c r="AV909" s="1" t="s">
        <v>160</v>
      </c>
      <c r="AW909" s="1" t="n">
        <v>72</v>
      </c>
      <c r="AX909" s="1" t="s">
        <v>157</v>
      </c>
      <c r="BK909" s="1" t="s">
        <v>158</v>
      </c>
      <c r="BL909" s="1" t="s">
        <v>157</v>
      </c>
      <c r="BM909" s="1" t="s">
        <v>157</v>
      </c>
      <c r="BN909" s="1" t="s">
        <v>157</v>
      </c>
      <c r="BO909" s="1" t="s">
        <v>158</v>
      </c>
      <c r="BP909" s="1" t="s">
        <v>158</v>
      </c>
      <c r="BQ909" s="1" t="s">
        <v>157</v>
      </c>
      <c r="BR909" s="1" t="s">
        <v>158</v>
      </c>
      <c r="CI909" s="1" t="n">
        <v>0</v>
      </c>
      <c r="CJ909" s="1" t="s">
        <v>157</v>
      </c>
      <c r="CO909" s="1" t="s">
        <v>157</v>
      </c>
      <c r="CP909" s="1" t="s">
        <v>157</v>
      </c>
      <c r="CT909" s="1" t="s">
        <v>157</v>
      </c>
      <c r="DG909" s="1" t="s">
        <v>157</v>
      </c>
      <c r="DH909" s="1" t="s">
        <v>157</v>
      </c>
      <c r="DK909" s="1" t="n">
        <v>210</v>
      </c>
      <c r="DL909" s="1" t="n">
        <v>210</v>
      </c>
      <c r="DM909" s="1" t="s">
        <v>157</v>
      </c>
      <c r="DQ909" s="1" t="s">
        <v>158</v>
      </c>
      <c r="DR909" s="1" t="s">
        <v>158</v>
      </c>
      <c r="DS909" s="1" t="s">
        <v>157</v>
      </c>
      <c r="DT909" s="1" t="s">
        <v>158</v>
      </c>
      <c r="DU909" s="1" t="s">
        <v>157</v>
      </c>
      <c r="DZ909" s="1" t="s">
        <v>157</v>
      </c>
      <c r="EA909" s="1" t="n">
        <v>210</v>
      </c>
      <c r="EB909" s="1" t="n">
        <v>195</v>
      </c>
      <c r="EF909" s="1" t="n">
        <v>39</v>
      </c>
      <c r="EG909" s="1" t="n">
        <v>79</v>
      </c>
      <c r="EH909" s="1" t="n">
        <v>79</v>
      </c>
      <c r="EI909" s="1" t="n">
        <v>78</v>
      </c>
      <c r="EK909" s="1" t="n">
        <v>78</v>
      </c>
      <c r="EO909" s="1" t="s">
        <v>157</v>
      </c>
      <c r="EP909" s="1" t="s">
        <v>157</v>
      </c>
      <c r="EQ909" s="1" t="s">
        <v>157</v>
      </c>
      <c r="ER909" s="1" t="s">
        <v>158</v>
      </c>
      <c r="ES909" s="1" t="s">
        <v>158</v>
      </c>
      <c r="ET909" s="1" t="s">
        <v>162</v>
      </c>
      <c r="EU909" s="1" t="s">
        <v>157</v>
      </c>
    </row>
    <row r="910" customFormat="false" ht="12.75" hidden="false" customHeight="false" outlineLevel="0" collapsed="false">
      <c r="B910" s="2" t="s">
        <v>260</v>
      </c>
      <c r="C910" s="1" t="n">
        <v>217027055</v>
      </c>
      <c r="D910" s="1" t="n">
        <v>59</v>
      </c>
      <c r="G910" s="1" t="s">
        <v>365</v>
      </c>
      <c r="H910" s="1" t="s">
        <v>371</v>
      </c>
      <c r="I910" s="1" t="s">
        <v>155</v>
      </c>
      <c r="J910" s="1" t="s">
        <v>164</v>
      </c>
      <c r="K910" s="1" t="n">
        <v>2</v>
      </c>
      <c r="L910" s="1" t="n">
        <v>2</v>
      </c>
      <c r="M910" s="1" t="n">
        <v>1</v>
      </c>
      <c r="N910" s="1" t="n">
        <v>2</v>
      </c>
      <c r="O910" s="1" t="s">
        <v>157</v>
      </c>
      <c r="P910" s="1" t="s">
        <v>157</v>
      </c>
      <c r="Q910" s="1" t="s">
        <v>157</v>
      </c>
      <c r="R910" s="1" t="s">
        <v>157</v>
      </c>
      <c r="S910" s="1" t="s">
        <v>157</v>
      </c>
      <c r="T910" s="1" t="s">
        <v>157</v>
      </c>
      <c r="W910" s="1" t="s">
        <v>158</v>
      </c>
      <c r="X910" s="1" t="n">
        <v>0</v>
      </c>
      <c r="Y910" s="1" t="s">
        <v>160</v>
      </c>
      <c r="Z910" s="1" t="n">
        <v>82</v>
      </c>
      <c r="AA910" s="1" t="s">
        <v>157</v>
      </c>
      <c r="AN910" s="1" t="s">
        <v>158</v>
      </c>
      <c r="AO910" s="1" t="n">
        <v>110</v>
      </c>
      <c r="AP910" s="1" t="n">
        <v>140</v>
      </c>
      <c r="AQ910" s="1" t="n">
        <v>81</v>
      </c>
      <c r="AR910" s="1" t="s">
        <v>373</v>
      </c>
      <c r="AS910" s="1" t="s">
        <v>372</v>
      </c>
      <c r="AT910" s="1" t="n">
        <v>2</v>
      </c>
      <c r="AU910" s="1" t="n">
        <v>0</v>
      </c>
      <c r="AV910" s="1" t="s">
        <v>160</v>
      </c>
      <c r="AW910" s="1" t="n">
        <v>72</v>
      </c>
      <c r="AX910" s="1" t="s">
        <v>157</v>
      </c>
      <c r="BK910" s="1" t="s">
        <v>158</v>
      </c>
      <c r="BL910" s="1" t="s">
        <v>157</v>
      </c>
      <c r="BM910" s="1" t="s">
        <v>157</v>
      </c>
      <c r="BN910" s="1" t="s">
        <v>157</v>
      </c>
      <c r="BO910" s="1" t="s">
        <v>158</v>
      </c>
      <c r="BP910" s="1" t="s">
        <v>158</v>
      </c>
      <c r="BQ910" s="1" t="s">
        <v>157</v>
      </c>
      <c r="BR910" s="1" t="s">
        <v>158</v>
      </c>
      <c r="CI910" s="1" t="n">
        <v>0</v>
      </c>
      <c r="CJ910" s="1" t="s">
        <v>157</v>
      </c>
      <c r="CO910" s="1" t="s">
        <v>157</v>
      </c>
      <c r="CP910" s="1" t="s">
        <v>157</v>
      </c>
      <c r="CT910" s="1" t="s">
        <v>157</v>
      </c>
      <c r="DG910" s="1" t="s">
        <v>157</v>
      </c>
      <c r="DH910" s="1" t="s">
        <v>157</v>
      </c>
      <c r="DK910" s="1" t="n">
        <v>210</v>
      </c>
      <c r="DL910" s="1" t="n">
        <v>210</v>
      </c>
      <c r="DM910" s="1" t="s">
        <v>157</v>
      </c>
      <c r="DQ910" s="1" t="s">
        <v>158</v>
      </c>
      <c r="DR910" s="1" t="s">
        <v>158</v>
      </c>
      <c r="DS910" s="1" t="s">
        <v>157</v>
      </c>
      <c r="DT910" s="1" t="s">
        <v>158</v>
      </c>
      <c r="DU910" s="1" t="s">
        <v>157</v>
      </c>
      <c r="DZ910" s="1" t="s">
        <v>157</v>
      </c>
      <c r="EA910" s="1" t="n">
        <v>210</v>
      </c>
      <c r="EB910" s="1" t="n">
        <v>195</v>
      </c>
      <c r="EF910" s="1" t="n">
        <v>39</v>
      </c>
      <c r="EG910" s="1" t="n">
        <v>79</v>
      </c>
      <c r="EH910" s="1" t="n">
        <v>79</v>
      </c>
      <c r="EI910" s="1" t="n">
        <v>78</v>
      </c>
      <c r="EK910" s="1" t="n">
        <v>78</v>
      </c>
      <c r="EO910" s="1" t="s">
        <v>157</v>
      </c>
      <c r="EP910" s="1" t="s">
        <v>157</v>
      </c>
      <c r="EQ910" s="1" t="s">
        <v>157</v>
      </c>
      <c r="ER910" s="1" t="s">
        <v>158</v>
      </c>
      <c r="ES910" s="1" t="s">
        <v>158</v>
      </c>
      <c r="ET910" s="1" t="s">
        <v>162</v>
      </c>
      <c r="EU910" s="1" t="s">
        <v>157</v>
      </c>
    </row>
    <row r="911" customFormat="false" ht="12.75" hidden="false" customHeight="false" outlineLevel="0" collapsed="false">
      <c r="B911" s="2" t="s">
        <v>260</v>
      </c>
      <c r="C911" s="1" t="n">
        <v>217027051</v>
      </c>
      <c r="D911" s="1" t="n">
        <v>58</v>
      </c>
      <c r="G911" s="1" t="s">
        <v>365</v>
      </c>
      <c r="H911" s="1" t="s">
        <v>371</v>
      </c>
      <c r="I911" s="1" t="s">
        <v>155</v>
      </c>
      <c r="J911" s="1" t="s">
        <v>164</v>
      </c>
      <c r="K911" s="1" t="n">
        <v>2</v>
      </c>
      <c r="L911" s="1" t="n">
        <v>2</v>
      </c>
      <c r="M911" s="1" t="n">
        <v>1</v>
      </c>
      <c r="N911" s="1" t="n">
        <v>2</v>
      </c>
      <c r="O911" s="1" t="s">
        <v>157</v>
      </c>
      <c r="P911" s="1" t="s">
        <v>157</v>
      </c>
      <c r="Q911" s="1" t="s">
        <v>157</v>
      </c>
      <c r="R911" s="1" t="s">
        <v>157</v>
      </c>
      <c r="S911" s="1" t="s">
        <v>157</v>
      </c>
      <c r="T911" s="1" t="s">
        <v>157</v>
      </c>
      <c r="W911" s="1" t="s">
        <v>158</v>
      </c>
      <c r="X911" s="1" t="n">
        <v>0</v>
      </c>
      <c r="Y911" s="1" t="s">
        <v>160</v>
      </c>
      <c r="Z911" s="1" t="n">
        <v>82</v>
      </c>
      <c r="AA911" s="1" t="s">
        <v>157</v>
      </c>
      <c r="AN911" s="1" t="s">
        <v>158</v>
      </c>
      <c r="AO911" s="1" t="n">
        <v>110</v>
      </c>
      <c r="AP911" s="1" t="n">
        <v>140</v>
      </c>
      <c r="AQ911" s="1" t="n">
        <v>81</v>
      </c>
      <c r="AR911" s="1" t="s">
        <v>373</v>
      </c>
      <c r="AS911" s="1" t="s">
        <v>372</v>
      </c>
      <c r="AT911" s="1" t="n">
        <v>2</v>
      </c>
      <c r="AU911" s="1" t="n">
        <v>0</v>
      </c>
      <c r="AV911" s="1" t="s">
        <v>160</v>
      </c>
      <c r="AW911" s="1" t="n">
        <v>72</v>
      </c>
      <c r="AX911" s="1" t="s">
        <v>157</v>
      </c>
      <c r="BK911" s="1" t="s">
        <v>158</v>
      </c>
      <c r="BL911" s="1" t="s">
        <v>157</v>
      </c>
      <c r="BM911" s="1" t="s">
        <v>157</v>
      </c>
      <c r="BN911" s="1" t="s">
        <v>157</v>
      </c>
      <c r="BO911" s="1" t="s">
        <v>158</v>
      </c>
      <c r="BP911" s="1" t="s">
        <v>158</v>
      </c>
      <c r="BQ911" s="1" t="s">
        <v>157</v>
      </c>
      <c r="BR911" s="1" t="s">
        <v>158</v>
      </c>
      <c r="CI911" s="1" t="n">
        <v>0</v>
      </c>
      <c r="CJ911" s="1" t="s">
        <v>157</v>
      </c>
      <c r="CO911" s="1" t="s">
        <v>157</v>
      </c>
      <c r="CP911" s="1" t="s">
        <v>157</v>
      </c>
      <c r="CT911" s="1" t="s">
        <v>157</v>
      </c>
      <c r="DG911" s="1" t="s">
        <v>157</v>
      </c>
      <c r="DH911" s="1" t="s">
        <v>157</v>
      </c>
      <c r="DK911" s="1" t="n">
        <v>210</v>
      </c>
      <c r="DL911" s="1" t="n">
        <v>210</v>
      </c>
      <c r="DM911" s="1" t="s">
        <v>157</v>
      </c>
      <c r="DQ911" s="1" t="s">
        <v>158</v>
      </c>
      <c r="DR911" s="1" t="s">
        <v>158</v>
      </c>
      <c r="DS911" s="1" t="s">
        <v>157</v>
      </c>
      <c r="DT911" s="1" t="s">
        <v>158</v>
      </c>
      <c r="DU911" s="1" t="s">
        <v>157</v>
      </c>
      <c r="DZ911" s="1" t="s">
        <v>157</v>
      </c>
      <c r="EA911" s="1" t="n">
        <v>210</v>
      </c>
      <c r="EB911" s="1" t="n">
        <v>195</v>
      </c>
      <c r="EF911" s="1" t="n">
        <v>39</v>
      </c>
      <c r="EG911" s="1" t="n">
        <v>79</v>
      </c>
      <c r="EH911" s="1" t="n">
        <v>79</v>
      </c>
      <c r="EI911" s="1" t="n">
        <v>78</v>
      </c>
      <c r="EK911" s="1" t="n">
        <v>78</v>
      </c>
      <c r="EO911" s="1" t="s">
        <v>157</v>
      </c>
      <c r="EP911" s="1" t="s">
        <v>157</v>
      </c>
      <c r="EQ911" s="1" t="s">
        <v>157</v>
      </c>
      <c r="ER911" s="1" t="s">
        <v>158</v>
      </c>
      <c r="ES911" s="1" t="s">
        <v>158</v>
      </c>
      <c r="ET911" s="1" t="s">
        <v>162</v>
      </c>
      <c r="EU911" s="1" t="s">
        <v>157</v>
      </c>
    </row>
    <row r="912" customFormat="false" ht="12.75" hidden="false" customHeight="false" outlineLevel="0" collapsed="false">
      <c r="B912" s="2" t="s">
        <v>260</v>
      </c>
      <c r="C912" s="1" t="n">
        <v>217027059</v>
      </c>
      <c r="D912" s="1" t="n">
        <v>63</v>
      </c>
      <c r="G912" s="1" t="s">
        <v>365</v>
      </c>
      <c r="H912" s="1" t="s">
        <v>371</v>
      </c>
      <c r="I912" s="1" t="s">
        <v>155</v>
      </c>
      <c r="J912" s="1" t="s">
        <v>164</v>
      </c>
      <c r="K912" s="1" t="n">
        <v>3</v>
      </c>
      <c r="L912" s="1" t="n">
        <v>2</v>
      </c>
      <c r="M912" s="1" t="n">
        <v>1</v>
      </c>
      <c r="N912" s="1" t="n">
        <v>2</v>
      </c>
      <c r="O912" s="1" t="s">
        <v>157</v>
      </c>
      <c r="P912" s="1" t="s">
        <v>157</v>
      </c>
      <c r="Q912" s="1" t="s">
        <v>157</v>
      </c>
      <c r="R912" s="1" t="s">
        <v>157</v>
      </c>
      <c r="S912" s="1" t="s">
        <v>157</v>
      </c>
      <c r="T912" s="1" t="s">
        <v>157</v>
      </c>
      <c r="W912" s="1" t="s">
        <v>158</v>
      </c>
      <c r="X912" s="1" t="n">
        <v>0</v>
      </c>
      <c r="Y912" s="1" t="s">
        <v>160</v>
      </c>
      <c r="Z912" s="1" t="n">
        <v>82</v>
      </c>
      <c r="AA912" s="1" t="s">
        <v>157</v>
      </c>
      <c r="AN912" s="1" t="s">
        <v>158</v>
      </c>
      <c r="AO912" s="1" t="n">
        <v>110</v>
      </c>
      <c r="AP912" s="1" t="n">
        <v>140</v>
      </c>
      <c r="AQ912" s="1" t="n">
        <v>81</v>
      </c>
      <c r="AR912" s="1" t="s">
        <v>373</v>
      </c>
      <c r="AS912" s="1" t="s">
        <v>372</v>
      </c>
      <c r="AT912" s="1" t="n">
        <v>2</v>
      </c>
      <c r="AU912" s="1" t="n">
        <v>0</v>
      </c>
      <c r="AV912" s="1" t="s">
        <v>160</v>
      </c>
      <c r="AW912" s="1" t="n">
        <v>72</v>
      </c>
      <c r="AX912" s="1" t="s">
        <v>157</v>
      </c>
      <c r="BK912" s="1" t="s">
        <v>158</v>
      </c>
      <c r="BL912" s="1" t="s">
        <v>157</v>
      </c>
      <c r="BM912" s="1" t="s">
        <v>157</v>
      </c>
      <c r="BN912" s="1" t="s">
        <v>157</v>
      </c>
      <c r="BO912" s="1" t="s">
        <v>158</v>
      </c>
      <c r="BP912" s="1" t="s">
        <v>158</v>
      </c>
      <c r="BQ912" s="1" t="s">
        <v>157</v>
      </c>
      <c r="BR912" s="1" t="s">
        <v>158</v>
      </c>
      <c r="CI912" s="1" t="n">
        <v>0</v>
      </c>
      <c r="CJ912" s="1" t="s">
        <v>157</v>
      </c>
      <c r="CO912" s="1" t="s">
        <v>157</v>
      </c>
      <c r="CP912" s="1" t="s">
        <v>157</v>
      </c>
      <c r="CT912" s="1" t="s">
        <v>157</v>
      </c>
      <c r="DG912" s="1" t="s">
        <v>157</v>
      </c>
      <c r="DH912" s="1" t="s">
        <v>157</v>
      </c>
      <c r="DK912" s="1" t="n">
        <v>210</v>
      </c>
      <c r="DL912" s="1" t="n">
        <v>210</v>
      </c>
      <c r="DM912" s="1" t="s">
        <v>157</v>
      </c>
      <c r="DQ912" s="1" t="s">
        <v>158</v>
      </c>
      <c r="DR912" s="1" t="s">
        <v>158</v>
      </c>
      <c r="DS912" s="1" t="s">
        <v>157</v>
      </c>
      <c r="DT912" s="1" t="s">
        <v>158</v>
      </c>
      <c r="DU912" s="1" t="s">
        <v>157</v>
      </c>
      <c r="DZ912" s="1" t="s">
        <v>157</v>
      </c>
      <c r="EA912" s="1" t="n">
        <v>210</v>
      </c>
      <c r="EB912" s="1" t="n">
        <v>195</v>
      </c>
      <c r="ED912" s="1" t="s">
        <v>158</v>
      </c>
      <c r="EF912" s="1" t="n">
        <v>39</v>
      </c>
      <c r="EG912" s="1" t="n">
        <v>79</v>
      </c>
      <c r="EH912" s="1" t="n">
        <v>79</v>
      </c>
      <c r="EI912" s="1" t="n">
        <v>78</v>
      </c>
      <c r="EK912" s="1" t="n">
        <v>78</v>
      </c>
      <c r="EO912" s="1" t="s">
        <v>157</v>
      </c>
      <c r="EP912" s="1" t="s">
        <v>157</v>
      </c>
      <c r="EQ912" s="1" t="s">
        <v>157</v>
      </c>
      <c r="ER912" s="1" t="s">
        <v>158</v>
      </c>
      <c r="ES912" s="1" t="s">
        <v>158</v>
      </c>
      <c r="ET912" s="1" t="s">
        <v>162</v>
      </c>
      <c r="EU912" s="1" t="s">
        <v>157</v>
      </c>
    </row>
    <row r="913" customFormat="false" ht="12.75" hidden="false" customHeight="false" outlineLevel="0" collapsed="false">
      <c r="B913" s="2" t="s">
        <v>260</v>
      </c>
      <c r="C913" s="1" t="n">
        <v>277027061</v>
      </c>
      <c r="D913" s="1" t="n">
        <v>68</v>
      </c>
      <c r="G913" s="1" t="s">
        <v>365</v>
      </c>
      <c r="H913" s="1" t="s">
        <v>371</v>
      </c>
      <c r="I913" s="1" t="s">
        <v>155</v>
      </c>
      <c r="J913" s="1" t="s">
        <v>164</v>
      </c>
      <c r="K913" s="1" t="n">
        <v>3</v>
      </c>
      <c r="L913" s="1" t="n">
        <v>2</v>
      </c>
      <c r="M913" s="1" t="n">
        <v>1</v>
      </c>
      <c r="N913" s="1" t="n">
        <v>2</v>
      </c>
      <c r="O913" s="1" t="s">
        <v>157</v>
      </c>
      <c r="P913" s="1" t="s">
        <v>157</v>
      </c>
      <c r="Q913" s="1" t="s">
        <v>157</v>
      </c>
      <c r="R913" s="1" t="s">
        <v>157</v>
      </c>
      <c r="S913" s="1" t="s">
        <v>157</v>
      </c>
      <c r="T913" s="1" t="s">
        <v>157</v>
      </c>
      <c r="W913" s="1" t="s">
        <v>158</v>
      </c>
      <c r="X913" s="1" t="n">
        <v>0</v>
      </c>
      <c r="Y913" s="1" t="s">
        <v>160</v>
      </c>
      <c r="Z913" s="1" t="n">
        <v>82</v>
      </c>
      <c r="AA913" s="1" t="s">
        <v>157</v>
      </c>
      <c r="AN913" s="1" t="s">
        <v>158</v>
      </c>
      <c r="AO913" s="1" t="n">
        <v>110</v>
      </c>
      <c r="AP913" s="1" t="n">
        <v>140</v>
      </c>
      <c r="AQ913" s="1" t="n">
        <v>81</v>
      </c>
      <c r="AR913" s="1" t="s">
        <v>373</v>
      </c>
      <c r="AS913" s="1" t="s">
        <v>372</v>
      </c>
      <c r="AT913" s="1" t="n">
        <v>2</v>
      </c>
      <c r="AU913" s="1" t="n">
        <v>0</v>
      </c>
      <c r="AV913" s="1" t="s">
        <v>160</v>
      </c>
      <c r="AW913" s="1" t="n">
        <v>72</v>
      </c>
      <c r="AX913" s="1" t="s">
        <v>157</v>
      </c>
      <c r="BK913" s="1" t="s">
        <v>158</v>
      </c>
      <c r="BL913" s="1" t="s">
        <v>157</v>
      </c>
      <c r="BM913" s="1" t="s">
        <v>157</v>
      </c>
      <c r="BN913" s="1" t="s">
        <v>157</v>
      </c>
      <c r="BO913" s="1" t="s">
        <v>158</v>
      </c>
      <c r="BP913" s="1" t="s">
        <v>158</v>
      </c>
      <c r="BQ913" s="1" t="s">
        <v>157</v>
      </c>
      <c r="BR913" s="1" t="s">
        <v>158</v>
      </c>
      <c r="CI913" s="1" t="n">
        <v>0</v>
      </c>
      <c r="CJ913" s="1" t="s">
        <v>157</v>
      </c>
      <c r="CO913" s="1" t="s">
        <v>157</v>
      </c>
      <c r="CP913" s="1" t="s">
        <v>157</v>
      </c>
      <c r="CT913" s="1" t="s">
        <v>157</v>
      </c>
      <c r="DG913" s="1" t="s">
        <v>157</v>
      </c>
      <c r="DH913" s="1" t="s">
        <v>157</v>
      </c>
      <c r="DK913" s="1" t="n">
        <v>210</v>
      </c>
      <c r="DL913" s="1" t="n">
        <v>210</v>
      </c>
      <c r="DM913" s="1" t="s">
        <v>157</v>
      </c>
      <c r="DQ913" s="1" t="s">
        <v>158</v>
      </c>
      <c r="DR913" s="1" t="s">
        <v>158</v>
      </c>
      <c r="DS913" s="1" t="s">
        <v>157</v>
      </c>
      <c r="DT913" s="1" t="s">
        <v>158</v>
      </c>
      <c r="DU913" s="1" t="s">
        <v>157</v>
      </c>
      <c r="DZ913" s="1" t="s">
        <v>157</v>
      </c>
      <c r="EA913" s="1" t="n">
        <v>210</v>
      </c>
      <c r="EB913" s="1" t="n">
        <v>195</v>
      </c>
      <c r="ED913" s="1" t="s">
        <v>158</v>
      </c>
      <c r="EF913" s="1" t="n">
        <v>39</v>
      </c>
      <c r="EG913" s="1" t="n">
        <v>79</v>
      </c>
      <c r="EH913" s="1" t="n">
        <v>79</v>
      </c>
      <c r="EI913" s="1" t="n">
        <v>78</v>
      </c>
      <c r="EK913" s="1" t="n">
        <v>78</v>
      </c>
      <c r="EO913" s="1" t="s">
        <v>157</v>
      </c>
      <c r="EP913" s="1" t="s">
        <v>157</v>
      </c>
      <c r="EQ913" s="1" t="s">
        <v>157</v>
      </c>
      <c r="ER913" s="1" t="s">
        <v>158</v>
      </c>
      <c r="ES913" s="1" t="s">
        <v>158</v>
      </c>
      <c r="ET913" s="1" t="s">
        <v>162</v>
      </c>
      <c r="EU913" s="1" t="s">
        <v>157</v>
      </c>
    </row>
    <row r="914" customFormat="false" ht="12.75" hidden="false" customHeight="false" outlineLevel="0" collapsed="false">
      <c r="B914" s="2" t="s">
        <v>260</v>
      </c>
      <c r="C914" s="1" t="n">
        <v>217027070</v>
      </c>
      <c r="D914" s="1" t="n">
        <v>67</v>
      </c>
      <c r="G914" s="1" t="s">
        <v>365</v>
      </c>
      <c r="H914" s="1" t="s">
        <v>371</v>
      </c>
      <c r="I914" s="1" t="s">
        <v>155</v>
      </c>
      <c r="J914" s="1" t="s">
        <v>164</v>
      </c>
      <c r="K914" s="1" t="n">
        <v>3</v>
      </c>
      <c r="L914" s="1" t="n">
        <v>2</v>
      </c>
      <c r="M914" s="1" t="n">
        <v>1</v>
      </c>
      <c r="N914" s="1" t="n">
        <v>2</v>
      </c>
      <c r="O914" s="1" t="s">
        <v>157</v>
      </c>
      <c r="P914" s="1" t="s">
        <v>157</v>
      </c>
      <c r="Q914" s="1" t="s">
        <v>157</v>
      </c>
      <c r="R914" s="1" t="s">
        <v>157</v>
      </c>
      <c r="S914" s="1" t="s">
        <v>157</v>
      </c>
      <c r="T914" s="1" t="s">
        <v>157</v>
      </c>
      <c r="W914" s="1" t="s">
        <v>158</v>
      </c>
      <c r="X914" s="1" t="n">
        <v>0</v>
      </c>
      <c r="Y914" s="1" t="s">
        <v>160</v>
      </c>
      <c r="Z914" s="1" t="n">
        <v>82</v>
      </c>
      <c r="AA914" s="1" t="s">
        <v>157</v>
      </c>
      <c r="AN914" s="1" t="s">
        <v>158</v>
      </c>
      <c r="AO914" s="1" t="n">
        <v>110</v>
      </c>
      <c r="AP914" s="1" t="n">
        <v>140</v>
      </c>
      <c r="AQ914" s="1" t="n">
        <v>81</v>
      </c>
      <c r="AR914" s="1" t="s">
        <v>373</v>
      </c>
      <c r="AS914" s="1" t="s">
        <v>372</v>
      </c>
      <c r="AT914" s="1" t="n">
        <v>2</v>
      </c>
      <c r="AU914" s="1" t="n">
        <v>0</v>
      </c>
      <c r="AV914" s="1" t="s">
        <v>160</v>
      </c>
      <c r="AW914" s="1" t="n">
        <v>72</v>
      </c>
      <c r="AX914" s="1" t="s">
        <v>157</v>
      </c>
      <c r="BK914" s="1" t="s">
        <v>158</v>
      </c>
      <c r="BL914" s="1" t="s">
        <v>157</v>
      </c>
      <c r="BM914" s="1" t="s">
        <v>157</v>
      </c>
      <c r="BN914" s="1" t="s">
        <v>157</v>
      </c>
      <c r="BO914" s="1" t="s">
        <v>158</v>
      </c>
      <c r="BP914" s="1" t="s">
        <v>158</v>
      </c>
      <c r="BQ914" s="1" t="s">
        <v>157</v>
      </c>
      <c r="BR914" s="1" t="s">
        <v>158</v>
      </c>
      <c r="CI914" s="1" t="n">
        <v>0</v>
      </c>
      <c r="CJ914" s="1" t="s">
        <v>157</v>
      </c>
      <c r="CO914" s="1" t="s">
        <v>157</v>
      </c>
      <c r="CP914" s="1" t="s">
        <v>157</v>
      </c>
      <c r="CT914" s="1" t="s">
        <v>157</v>
      </c>
      <c r="DG914" s="1" t="s">
        <v>157</v>
      </c>
      <c r="DH914" s="1" t="s">
        <v>157</v>
      </c>
      <c r="DK914" s="1" t="n">
        <v>210</v>
      </c>
      <c r="DL914" s="1" t="n">
        <v>210</v>
      </c>
      <c r="DM914" s="1" t="s">
        <v>157</v>
      </c>
      <c r="DQ914" s="1" t="s">
        <v>158</v>
      </c>
      <c r="DR914" s="1" t="s">
        <v>158</v>
      </c>
      <c r="DS914" s="1" t="s">
        <v>157</v>
      </c>
      <c r="DT914" s="1" t="s">
        <v>158</v>
      </c>
      <c r="DU914" s="1" t="s">
        <v>157</v>
      </c>
      <c r="DZ914" s="1" t="s">
        <v>157</v>
      </c>
      <c r="EA914" s="1" t="n">
        <v>210</v>
      </c>
      <c r="EB914" s="1" t="n">
        <v>195</v>
      </c>
      <c r="ED914" s="1" t="s">
        <v>158</v>
      </c>
      <c r="EF914" s="1" t="n">
        <v>39</v>
      </c>
      <c r="EG914" s="1" t="n">
        <v>79</v>
      </c>
      <c r="EH914" s="1" t="n">
        <v>79</v>
      </c>
      <c r="EI914" s="1" t="n">
        <v>78</v>
      </c>
      <c r="EK914" s="1" t="n">
        <v>78</v>
      </c>
      <c r="EO914" s="1" t="s">
        <v>157</v>
      </c>
      <c r="EP914" s="1" t="s">
        <v>157</v>
      </c>
      <c r="EQ914" s="1" t="s">
        <v>157</v>
      </c>
      <c r="ER914" s="1" t="s">
        <v>158</v>
      </c>
      <c r="ES914" s="1" t="s">
        <v>158</v>
      </c>
      <c r="ET914" s="1" t="s">
        <v>162</v>
      </c>
      <c r="EU914" s="1" t="s">
        <v>157</v>
      </c>
    </row>
    <row r="915" customFormat="false" ht="12.75" hidden="false" customHeight="false" outlineLevel="0" collapsed="false">
      <c r="B915" s="2" t="s">
        <v>260</v>
      </c>
      <c r="C915" s="1" t="n">
        <v>217027060</v>
      </c>
      <c r="D915" s="1" t="n">
        <v>65</v>
      </c>
      <c r="G915" s="1" t="s">
        <v>365</v>
      </c>
      <c r="H915" s="1" t="s">
        <v>371</v>
      </c>
      <c r="I915" s="1" t="s">
        <v>155</v>
      </c>
      <c r="J915" s="1" t="s">
        <v>164</v>
      </c>
      <c r="K915" s="1" t="n">
        <v>3</v>
      </c>
      <c r="L915" s="1" t="n">
        <v>2</v>
      </c>
      <c r="M915" s="1" t="n">
        <v>1</v>
      </c>
      <c r="N915" s="1" t="n">
        <v>2</v>
      </c>
      <c r="O915" s="1" t="s">
        <v>157</v>
      </c>
      <c r="P915" s="1" t="s">
        <v>157</v>
      </c>
      <c r="Q915" s="1" t="s">
        <v>157</v>
      </c>
      <c r="R915" s="1" t="s">
        <v>157</v>
      </c>
      <c r="S915" s="1" t="s">
        <v>157</v>
      </c>
      <c r="T915" s="1" t="s">
        <v>157</v>
      </c>
      <c r="W915" s="1" t="s">
        <v>158</v>
      </c>
      <c r="X915" s="1" t="n">
        <v>0</v>
      </c>
      <c r="Y915" s="1" t="s">
        <v>160</v>
      </c>
      <c r="Z915" s="1" t="n">
        <v>82</v>
      </c>
      <c r="AA915" s="1" t="s">
        <v>157</v>
      </c>
      <c r="AN915" s="1" t="s">
        <v>158</v>
      </c>
      <c r="AO915" s="1" t="n">
        <v>110</v>
      </c>
      <c r="AP915" s="1" t="n">
        <v>140</v>
      </c>
      <c r="AQ915" s="1" t="n">
        <v>81</v>
      </c>
      <c r="AR915" s="1" t="s">
        <v>373</v>
      </c>
      <c r="AS915" s="1" t="s">
        <v>372</v>
      </c>
      <c r="AT915" s="1" t="n">
        <v>2</v>
      </c>
      <c r="AU915" s="1" t="n">
        <v>0</v>
      </c>
      <c r="AV915" s="1" t="s">
        <v>160</v>
      </c>
      <c r="AW915" s="1" t="n">
        <v>72</v>
      </c>
      <c r="AX915" s="1" t="s">
        <v>157</v>
      </c>
      <c r="BK915" s="1" t="s">
        <v>158</v>
      </c>
      <c r="BL915" s="1" t="s">
        <v>157</v>
      </c>
      <c r="BM915" s="1" t="s">
        <v>157</v>
      </c>
      <c r="BN915" s="1" t="s">
        <v>157</v>
      </c>
      <c r="BO915" s="1" t="s">
        <v>158</v>
      </c>
      <c r="BP915" s="1" t="s">
        <v>158</v>
      </c>
      <c r="BQ915" s="1" t="s">
        <v>157</v>
      </c>
      <c r="BR915" s="1" t="s">
        <v>158</v>
      </c>
      <c r="CI915" s="1" t="n">
        <v>0</v>
      </c>
      <c r="CJ915" s="1" t="s">
        <v>157</v>
      </c>
      <c r="CO915" s="1" t="s">
        <v>157</v>
      </c>
      <c r="CP915" s="1" t="s">
        <v>157</v>
      </c>
      <c r="CT915" s="1" t="s">
        <v>157</v>
      </c>
      <c r="DG915" s="1" t="s">
        <v>157</v>
      </c>
      <c r="DH915" s="1" t="s">
        <v>157</v>
      </c>
      <c r="DK915" s="1" t="n">
        <v>210</v>
      </c>
      <c r="DL915" s="1" t="n">
        <v>210</v>
      </c>
      <c r="DM915" s="1" t="s">
        <v>157</v>
      </c>
      <c r="DQ915" s="1" t="s">
        <v>158</v>
      </c>
      <c r="DR915" s="1" t="s">
        <v>158</v>
      </c>
      <c r="DS915" s="1" t="s">
        <v>157</v>
      </c>
      <c r="DT915" s="1" t="s">
        <v>158</v>
      </c>
      <c r="DU915" s="1" t="s">
        <v>157</v>
      </c>
      <c r="DZ915" s="1" t="s">
        <v>157</v>
      </c>
      <c r="EA915" s="1" t="n">
        <v>210</v>
      </c>
      <c r="EB915" s="1" t="n">
        <v>195</v>
      </c>
      <c r="ED915" s="1" t="s">
        <v>158</v>
      </c>
      <c r="EF915" s="1" t="n">
        <v>39</v>
      </c>
      <c r="EG915" s="1" t="n">
        <v>79</v>
      </c>
      <c r="EH915" s="1" t="n">
        <v>79</v>
      </c>
      <c r="EI915" s="1" t="n">
        <v>78</v>
      </c>
      <c r="EK915" s="1" t="n">
        <v>78</v>
      </c>
      <c r="EO915" s="1" t="s">
        <v>157</v>
      </c>
      <c r="EP915" s="1" t="s">
        <v>157</v>
      </c>
      <c r="EQ915" s="1" t="s">
        <v>157</v>
      </c>
      <c r="ER915" s="1" t="s">
        <v>158</v>
      </c>
      <c r="ES915" s="1" t="s">
        <v>158</v>
      </c>
      <c r="ET915" s="1" t="s">
        <v>162</v>
      </c>
      <c r="EU915" s="1" t="s">
        <v>157</v>
      </c>
    </row>
    <row r="916" customFormat="false" ht="12.75" hidden="false" customHeight="false" outlineLevel="0" collapsed="false">
      <c r="B916" s="2" t="s">
        <v>260</v>
      </c>
      <c r="C916" s="1" t="n">
        <v>217027059</v>
      </c>
      <c r="D916" s="1" t="n">
        <v>63</v>
      </c>
      <c r="G916" s="1" t="s">
        <v>365</v>
      </c>
      <c r="H916" s="1" t="s">
        <v>371</v>
      </c>
      <c r="I916" s="1" t="s">
        <v>155</v>
      </c>
      <c r="J916" s="1" t="s">
        <v>164</v>
      </c>
      <c r="K916" s="1" t="n">
        <v>3</v>
      </c>
      <c r="L916" s="1" t="n">
        <v>2</v>
      </c>
      <c r="M916" s="1" t="n">
        <v>1</v>
      </c>
      <c r="N916" s="1" t="n">
        <v>2</v>
      </c>
      <c r="O916" s="1" t="s">
        <v>157</v>
      </c>
      <c r="P916" s="1" t="s">
        <v>157</v>
      </c>
      <c r="Q916" s="1" t="s">
        <v>157</v>
      </c>
      <c r="R916" s="1" t="s">
        <v>157</v>
      </c>
      <c r="S916" s="1" t="s">
        <v>157</v>
      </c>
      <c r="T916" s="1" t="s">
        <v>157</v>
      </c>
      <c r="W916" s="1" t="s">
        <v>158</v>
      </c>
      <c r="X916" s="1" t="n">
        <v>0</v>
      </c>
      <c r="Y916" s="1" t="s">
        <v>160</v>
      </c>
      <c r="Z916" s="1" t="n">
        <v>82</v>
      </c>
      <c r="AA916" s="1" t="s">
        <v>157</v>
      </c>
      <c r="AN916" s="1" t="s">
        <v>158</v>
      </c>
      <c r="AO916" s="1" t="n">
        <v>110</v>
      </c>
      <c r="AP916" s="1" t="n">
        <v>140</v>
      </c>
      <c r="AQ916" s="1" t="n">
        <v>81</v>
      </c>
      <c r="AR916" s="1" t="s">
        <v>373</v>
      </c>
      <c r="AS916" s="1" t="s">
        <v>372</v>
      </c>
      <c r="AT916" s="1" t="n">
        <v>2</v>
      </c>
      <c r="AU916" s="1" t="n">
        <v>0</v>
      </c>
      <c r="AV916" s="1" t="s">
        <v>160</v>
      </c>
      <c r="AW916" s="1" t="n">
        <v>72</v>
      </c>
      <c r="AX916" s="1" t="s">
        <v>157</v>
      </c>
      <c r="BK916" s="1" t="s">
        <v>158</v>
      </c>
      <c r="BL916" s="1" t="s">
        <v>157</v>
      </c>
      <c r="BM916" s="1" t="s">
        <v>157</v>
      </c>
      <c r="BN916" s="1" t="s">
        <v>157</v>
      </c>
      <c r="BO916" s="1" t="s">
        <v>158</v>
      </c>
      <c r="BP916" s="1" t="s">
        <v>158</v>
      </c>
      <c r="BQ916" s="1" t="s">
        <v>157</v>
      </c>
      <c r="BR916" s="1" t="s">
        <v>158</v>
      </c>
      <c r="CI916" s="1" t="n">
        <v>0</v>
      </c>
      <c r="CJ916" s="1" t="s">
        <v>157</v>
      </c>
      <c r="CO916" s="1" t="s">
        <v>157</v>
      </c>
      <c r="CP916" s="1" t="s">
        <v>157</v>
      </c>
      <c r="CT916" s="1" t="s">
        <v>157</v>
      </c>
      <c r="DG916" s="1" t="s">
        <v>157</v>
      </c>
      <c r="DH916" s="1" t="s">
        <v>157</v>
      </c>
      <c r="DK916" s="1" t="n">
        <v>210</v>
      </c>
      <c r="DL916" s="1" t="n">
        <v>210</v>
      </c>
      <c r="DM916" s="1" t="s">
        <v>157</v>
      </c>
      <c r="DQ916" s="1" t="s">
        <v>158</v>
      </c>
      <c r="DR916" s="1" t="s">
        <v>158</v>
      </c>
      <c r="DS916" s="1" t="s">
        <v>157</v>
      </c>
      <c r="DT916" s="1" t="s">
        <v>158</v>
      </c>
      <c r="DU916" s="1" t="s">
        <v>157</v>
      </c>
      <c r="DZ916" s="1" t="s">
        <v>157</v>
      </c>
      <c r="EA916" s="1" t="n">
        <v>210</v>
      </c>
      <c r="EB916" s="1" t="n">
        <v>195</v>
      </c>
      <c r="ED916" s="1" t="s">
        <v>158</v>
      </c>
      <c r="EF916" s="1" t="n">
        <v>39</v>
      </c>
      <c r="EG916" s="1" t="n">
        <v>79</v>
      </c>
      <c r="EH916" s="1" t="n">
        <v>79</v>
      </c>
      <c r="EI916" s="1" t="n">
        <v>78</v>
      </c>
      <c r="EK916" s="1" t="n">
        <v>78</v>
      </c>
      <c r="EO916" s="1" t="s">
        <v>157</v>
      </c>
      <c r="EP916" s="1" t="s">
        <v>157</v>
      </c>
      <c r="EQ916" s="1" t="s">
        <v>157</v>
      </c>
      <c r="ER916" s="1" t="s">
        <v>158</v>
      </c>
      <c r="ES916" s="1" t="s">
        <v>158</v>
      </c>
      <c r="ET916" s="1" t="s">
        <v>162</v>
      </c>
      <c r="EU916" s="1" t="s">
        <v>157</v>
      </c>
    </row>
    <row r="917" customFormat="false" ht="12.75" hidden="false" customHeight="false" outlineLevel="0" collapsed="false">
      <c r="B917" s="2" t="s">
        <v>260</v>
      </c>
      <c r="C917" s="1" t="n">
        <v>217027069</v>
      </c>
      <c r="D917" s="1" t="n">
        <v>70</v>
      </c>
      <c r="G917" s="1" t="s">
        <v>365</v>
      </c>
      <c r="H917" s="1" t="s">
        <v>371</v>
      </c>
      <c r="I917" s="1" t="s">
        <v>155</v>
      </c>
      <c r="J917" s="1" t="s">
        <v>164</v>
      </c>
      <c r="K917" s="1" t="n">
        <v>4</v>
      </c>
      <c r="L917" s="1" t="n">
        <v>2</v>
      </c>
      <c r="M917" s="1" t="n">
        <v>1</v>
      </c>
      <c r="N917" s="1" t="n">
        <v>2</v>
      </c>
      <c r="O917" s="1" t="s">
        <v>157</v>
      </c>
      <c r="P917" s="1" t="s">
        <v>157</v>
      </c>
      <c r="Q917" s="1" t="s">
        <v>157</v>
      </c>
      <c r="R917" s="1" t="s">
        <v>157</v>
      </c>
      <c r="S917" s="1" t="s">
        <v>157</v>
      </c>
      <c r="T917" s="1" t="s">
        <v>157</v>
      </c>
      <c r="W917" s="1" t="s">
        <v>158</v>
      </c>
      <c r="X917" s="1" t="n">
        <v>0</v>
      </c>
      <c r="Y917" s="1" t="s">
        <v>160</v>
      </c>
      <c r="Z917" s="1" t="n">
        <v>82</v>
      </c>
      <c r="AA917" s="1" t="s">
        <v>157</v>
      </c>
      <c r="AN917" s="1" t="s">
        <v>158</v>
      </c>
      <c r="AO917" s="1" t="n">
        <v>110</v>
      </c>
      <c r="AP917" s="1" t="n">
        <v>140</v>
      </c>
      <c r="AQ917" s="1" t="n">
        <v>81</v>
      </c>
      <c r="AR917" s="1" t="s">
        <v>372</v>
      </c>
      <c r="AS917" s="1" t="s">
        <v>373</v>
      </c>
      <c r="AT917" s="1" t="n">
        <v>2</v>
      </c>
      <c r="AU917" s="1" t="n">
        <v>0</v>
      </c>
      <c r="AV917" s="1" t="s">
        <v>160</v>
      </c>
      <c r="AW917" s="1" t="n">
        <v>72</v>
      </c>
      <c r="AX917" s="1" t="s">
        <v>157</v>
      </c>
      <c r="BK917" s="1" t="s">
        <v>158</v>
      </c>
      <c r="BM917" s="1" t="s">
        <v>157</v>
      </c>
      <c r="BN917" s="1" t="s">
        <v>157</v>
      </c>
      <c r="BO917" s="1" t="s">
        <v>158</v>
      </c>
      <c r="BP917" s="1" t="s">
        <v>158</v>
      </c>
      <c r="BR917" s="1" t="s">
        <v>158</v>
      </c>
      <c r="CI917" s="1" t="n">
        <v>0</v>
      </c>
      <c r="CJ917" s="1" t="s">
        <v>157</v>
      </c>
      <c r="CO917" s="1" t="s">
        <v>157</v>
      </c>
      <c r="CP917" s="1" t="s">
        <v>157</v>
      </c>
      <c r="CT917" s="1" t="s">
        <v>157</v>
      </c>
      <c r="DG917" s="1" t="s">
        <v>157</v>
      </c>
      <c r="DH917" s="1" t="s">
        <v>157</v>
      </c>
      <c r="DK917" s="1" t="n">
        <v>210</v>
      </c>
      <c r="DL917" s="1" t="n">
        <v>210</v>
      </c>
      <c r="DM917" s="1" t="s">
        <v>157</v>
      </c>
      <c r="DQ917" s="1" t="s">
        <v>158</v>
      </c>
      <c r="DR917" s="1" t="s">
        <v>158</v>
      </c>
      <c r="DS917" s="1" t="s">
        <v>157</v>
      </c>
      <c r="DT917" s="1" t="s">
        <v>158</v>
      </c>
      <c r="DU917" s="1" t="s">
        <v>157</v>
      </c>
      <c r="DZ917" s="1" t="s">
        <v>157</v>
      </c>
      <c r="EA917" s="1" t="n">
        <v>710</v>
      </c>
      <c r="EB917" s="1" t="n">
        <v>195</v>
      </c>
      <c r="ED917" s="1" t="s">
        <v>158</v>
      </c>
      <c r="EF917" s="1" t="n">
        <v>39</v>
      </c>
      <c r="EG917" s="1" t="n">
        <v>79</v>
      </c>
      <c r="EH917" s="1" t="n">
        <v>79</v>
      </c>
      <c r="EI917" s="1" t="n">
        <v>78</v>
      </c>
      <c r="EK917" s="1" t="n">
        <v>78</v>
      </c>
      <c r="EO917" s="1" t="s">
        <v>157</v>
      </c>
      <c r="EP917" s="1" t="s">
        <v>157</v>
      </c>
      <c r="EQ917" s="1" t="s">
        <v>157</v>
      </c>
      <c r="ER917" s="1" t="s">
        <v>158</v>
      </c>
      <c r="ES917" s="1" t="s">
        <v>158</v>
      </c>
      <c r="ET917" s="1" t="s">
        <v>162</v>
      </c>
      <c r="EU917" s="1" t="s">
        <v>157</v>
      </c>
    </row>
    <row r="918" customFormat="false" ht="12.75" hidden="false" customHeight="false" outlineLevel="0" collapsed="false">
      <c r="B918" s="2" t="s">
        <v>260</v>
      </c>
      <c r="C918" s="1" t="n">
        <v>217027068</v>
      </c>
      <c r="D918" s="1" t="n">
        <v>74</v>
      </c>
      <c r="G918" s="1" t="s">
        <v>365</v>
      </c>
      <c r="H918" s="1" t="s">
        <v>371</v>
      </c>
      <c r="I918" s="1" t="s">
        <v>155</v>
      </c>
      <c r="J918" s="1" t="s">
        <v>164</v>
      </c>
      <c r="K918" s="1" t="n">
        <v>4</v>
      </c>
      <c r="L918" s="1" t="n">
        <v>2</v>
      </c>
      <c r="M918" s="1" t="n">
        <v>1</v>
      </c>
      <c r="N918" s="1" t="n">
        <v>2</v>
      </c>
      <c r="O918" s="1" t="s">
        <v>157</v>
      </c>
      <c r="P918" s="1" t="s">
        <v>157</v>
      </c>
      <c r="Q918" s="1" t="s">
        <v>157</v>
      </c>
      <c r="R918" s="1" t="s">
        <v>157</v>
      </c>
      <c r="S918" s="1" t="s">
        <v>157</v>
      </c>
      <c r="T918" s="1" t="s">
        <v>157</v>
      </c>
      <c r="W918" s="1" t="s">
        <v>158</v>
      </c>
      <c r="X918" s="1" t="n">
        <v>0</v>
      </c>
      <c r="Y918" s="1" t="s">
        <v>160</v>
      </c>
      <c r="Z918" s="1" t="n">
        <v>82</v>
      </c>
      <c r="AA918" s="1" t="s">
        <v>157</v>
      </c>
      <c r="AN918" s="1" t="s">
        <v>158</v>
      </c>
      <c r="AO918" s="1" t="n">
        <v>110</v>
      </c>
      <c r="AP918" s="1" t="n">
        <v>140</v>
      </c>
      <c r="AQ918" s="1" t="n">
        <v>81</v>
      </c>
      <c r="AR918" s="1" t="s">
        <v>372</v>
      </c>
      <c r="AS918" s="1" t="s">
        <v>373</v>
      </c>
      <c r="AT918" s="1" t="n">
        <v>2</v>
      </c>
      <c r="AU918" s="1" t="n">
        <v>0</v>
      </c>
      <c r="AV918" s="1" t="s">
        <v>160</v>
      </c>
      <c r="AW918" s="1" t="n">
        <v>72</v>
      </c>
      <c r="AX918" s="1" t="s">
        <v>157</v>
      </c>
      <c r="BK918" s="1" t="s">
        <v>158</v>
      </c>
      <c r="BM918" s="1" t="s">
        <v>157</v>
      </c>
      <c r="BN918" s="1" t="s">
        <v>157</v>
      </c>
      <c r="BO918" s="1" t="s">
        <v>158</v>
      </c>
      <c r="BP918" s="1" t="s">
        <v>158</v>
      </c>
      <c r="BR918" s="1" t="s">
        <v>158</v>
      </c>
      <c r="CI918" s="1" t="n">
        <v>0</v>
      </c>
      <c r="CJ918" s="1" t="s">
        <v>157</v>
      </c>
      <c r="CO918" s="1" t="s">
        <v>157</v>
      </c>
      <c r="CP918" s="1" t="s">
        <v>157</v>
      </c>
      <c r="CT918" s="1" t="s">
        <v>157</v>
      </c>
      <c r="DG918" s="1" t="s">
        <v>157</v>
      </c>
      <c r="DH918" s="1" t="s">
        <v>157</v>
      </c>
      <c r="DK918" s="1" t="n">
        <v>210</v>
      </c>
      <c r="DL918" s="1" t="n">
        <v>210</v>
      </c>
      <c r="DM918" s="1" t="s">
        <v>157</v>
      </c>
      <c r="DQ918" s="1" t="s">
        <v>158</v>
      </c>
      <c r="DR918" s="1" t="s">
        <v>158</v>
      </c>
      <c r="DS918" s="1" t="s">
        <v>157</v>
      </c>
      <c r="DT918" s="1" t="s">
        <v>158</v>
      </c>
      <c r="DU918" s="1" t="s">
        <v>157</v>
      </c>
      <c r="DZ918" s="1" t="s">
        <v>157</v>
      </c>
      <c r="EA918" s="1" t="n">
        <v>710</v>
      </c>
      <c r="EB918" s="1" t="n">
        <v>195</v>
      </c>
      <c r="ED918" s="1" t="s">
        <v>158</v>
      </c>
      <c r="EF918" s="1" t="n">
        <v>39</v>
      </c>
      <c r="EG918" s="1" t="n">
        <v>79</v>
      </c>
      <c r="EH918" s="1" t="n">
        <v>79</v>
      </c>
      <c r="EI918" s="1" t="n">
        <v>78</v>
      </c>
      <c r="EK918" s="1" t="n">
        <v>78</v>
      </c>
      <c r="EO918" s="1" t="s">
        <v>157</v>
      </c>
      <c r="EP918" s="1" t="s">
        <v>157</v>
      </c>
      <c r="EQ918" s="1" t="s">
        <v>157</v>
      </c>
      <c r="ER918" s="1" t="s">
        <v>158</v>
      </c>
      <c r="ES918" s="1" t="s">
        <v>158</v>
      </c>
      <c r="ET918" s="1" t="s">
        <v>162</v>
      </c>
      <c r="EU918" s="1" t="s">
        <v>157</v>
      </c>
    </row>
    <row r="919" customFormat="false" ht="12.75" hidden="false" customHeight="false" outlineLevel="0" collapsed="false">
      <c r="B919" s="2" t="s">
        <v>260</v>
      </c>
      <c r="C919" s="1" t="n">
        <v>217027048</v>
      </c>
      <c r="D919" s="1" t="n">
        <v>72</v>
      </c>
      <c r="G919" s="1" t="s">
        <v>365</v>
      </c>
      <c r="H919" s="1" t="s">
        <v>371</v>
      </c>
      <c r="I919" s="1" t="s">
        <v>155</v>
      </c>
      <c r="J919" s="1" t="s">
        <v>164</v>
      </c>
      <c r="K919" s="1" t="n">
        <v>4</v>
      </c>
      <c r="L919" s="1" t="n">
        <v>2</v>
      </c>
      <c r="M919" s="1" t="n">
        <v>1</v>
      </c>
      <c r="N919" s="1" t="n">
        <v>2</v>
      </c>
      <c r="O919" s="1" t="s">
        <v>157</v>
      </c>
      <c r="P919" s="1" t="s">
        <v>157</v>
      </c>
      <c r="Q919" s="1" t="s">
        <v>157</v>
      </c>
      <c r="R919" s="1" t="s">
        <v>157</v>
      </c>
      <c r="S919" s="1" t="s">
        <v>157</v>
      </c>
      <c r="T919" s="1" t="s">
        <v>157</v>
      </c>
      <c r="W919" s="1" t="s">
        <v>158</v>
      </c>
      <c r="X919" s="1" t="n">
        <v>0</v>
      </c>
      <c r="Y919" s="1" t="s">
        <v>160</v>
      </c>
      <c r="Z919" s="1" t="n">
        <v>82</v>
      </c>
      <c r="AA919" s="1" t="s">
        <v>157</v>
      </c>
      <c r="AN919" s="1" t="s">
        <v>158</v>
      </c>
      <c r="AO919" s="1" t="n">
        <v>110</v>
      </c>
      <c r="AP919" s="1" t="n">
        <v>140</v>
      </c>
      <c r="AQ919" s="1" t="n">
        <v>81</v>
      </c>
      <c r="AR919" s="1" t="s">
        <v>372</v>
      </c>
      <c r="AS919" s="1" t="s">
        <v>373</v>
      </c>
      <c r="AT919" s="1" t="n">
        <v>2</v>
      </c>
      <c r="AU919" s="1" t="n">
        <v>0</v>
      </c>
      <c r="AV919" s="1" t="s">
        <v>160</v>
      </c>
      <c r="AW919" s="1" t="n">
        <v>72</v>
      </c>
      <c r="AX919" s="1" t="s">
        <v>157</v>
      </c>
      <c r="BK919" s="1" t="s">
        <v>158</v>
      </c>
      <c r="BM919" s="1" t="s">
        <v>157</v>
      </c>
      <c r="BN919" s="1" t="s">
        <v>157</v>
      </c>
      <c r="BO919" s="1" t="s">
        <v>158</v>
      </c>
      <c r="BP919" s="1" t="s">
        <v>158</v>
      </c>
      <c r="BR919" s="1" t="s">
        <v>158</v>
      </c>
      <c r="CI919" s="1" t="n">
        <v>0</v>
      </c>
      <c r="CJ919" s="1" t="s">
        <v>157</v>
      </c>
      <c r="CO919" s="1" t="s">
        <v>157</v>
      </c>
      <c r="CP919" s="1" t="s">
        <v>157</v>
      </c>
      <c r="CT919" s="1" t="s">
        <v>157</v>
      </c>
      <c r="DG919" s="1" t="s">
        <v>157</v>
      </c>
      <c r="DH919" s="1" t="s">
        <v>157</v>
      </c>
      <c r="DK919" s="1" t="n">
        <v>210</v>
      </c>
      <c r="DL919" s="1" t="n">
        <v>210</v>
      </c>
      <c r="DM919" s="1" t="s">
        <v>157</v>
      </c>
      <c r="DQ919" s="1" t="s">
        <v>158</v>
      </c>
      <c r="DR919" s="1" t="s">
        <v>158</v>
      </c>
      <c r="DS919" s="1" t="s">
        <v>157</v>
      </c>
      <c r="DT919" s="1" t="s">
        <v>158</v>
      </c>
      <c r="DU919" s="1" t="s">
        <v>157</v>
      </c>
      <c r="DZ919" s="1" t="s">
        <v>157</v>
      </c>
      <c r="EA919" s="1" t="n">
        <v>710</v>
      </c>
      <c r="EB919" s="1" t="n">
        <v>195</v>
      </c>
      <c r="ED919" s="1" t="s">
        <v>158</v>
      </c>
      <c r="EF919" s="1" t="n">
        <v>39</v>
      </c>
      <c r="EG919" s="1" t="n">
        <v>79</v>
      </c>
      <c r="EH919" s="1" t="n">
        <v>79</v>
      </c>
      <c r="EI919" s="1" t="n">
        <v>78</v>
      </c>
      <c r="EK919" s="1" t="n">
        <v>78</v>
      </c>
      <c r="EO919" s="1" t="s">
        <v>157</v>
      </c>
      <c r="EP919" s="1" t="s">
        <v>157</v>
      </c>
      <c r="EQ919" s="1" t="s">
        <v>157</v>
      </c>
      <c r="ER919" s="1" t="s">
        <v>158</v>
      </c>
      <c r="ES919" s="1" t="s">
        <v>158</v>
      </c>
      <c r="ET919" s="1" t="s">
        <v>162</v>
      </c>
      <c r="EU919" s="1" t="s">
        <v>157</v>
      </c>
    </row>
    <row r="920" customFormat="false" ht="12.75" hidden="false" customHeight="false" outlineLevel="0" collapsed="false">
      <c r="B920" s="2" t="s">
        <v>260</v>
      </c>
      <c r="C920" s="1" t="n">
        <v>217027050</v>
      </c>
      <c r="D920" s="1" t="n">
        <v>69</v>
      </c>
      <c r="G920" s="1" t="s">
        <v>365</v>
      </c>
      <c r="H920" s="1" t="s">
        <v>371</v>
      </c>
      <c r="I920" s="1" t="s">
        <v>155</v>
      </c>
      <c r="J920" s="1" t="s">
        <v>164</v>
      </c>
      <c r="K920" s="1" t="n">
        <v>4</v>
      </c>
      <c r="L920" s="1" t="n">
        <v>2</v>
      </c>
      <c r="M920" s="1" t="n">
        <v>1</v>
      </c>
      <c r="N920" s="1" t="n">
        <v>2</v>
      </c>
      <c r="O920" s="1" t="s">
        <v>157</v>
      </c>
      <c r="P920" s="1" t="s">
        <v>157</v>
      </c>
      <c r="Q920" s="1" t="s">
        <v>157</v>
      </c>
      <c r="R920" s="1" t="s">
        <v>157</v>
      </c>
      <c r="S920" s="1" t="s">
        <v>157</v>
      </c>
      <c r="T920" s="1" t="s">
        <v>157</v>
      </c>
      <c r="W920" s="1" t="s">
        <v>158</v>
      </c>
      <c r="X920" s="1" t="n">
        <v>0</v>
      </c>
      <c r="Y920" s="1" t="s">
        <v>160</v>
      </c>
      <c r="Z920" s="1" t="n">
        <v>82</v>
      </c>
      <c r="AA920" s="1" t="s">
        <v>157</v>
      </c>
      <c r="AN920" s="1" t="s">
        <v>158</v>
      </c>
      <c r="AO920" s="1" t="n">
        <v>110</v>
      </c>
      <c r="AP920" s="1" t="n">
        <v>140</v>
      </c>
      <c r="AQ920" s="1" t="n">
        <v>81</v>
      </c>
      <c r="AR920" s="1" t="s">
        <v>372</v>
      </c>
      <c r="AS920" s="1" t="s">
        <v>373</v>
      </c>
      <c r="AT920" s="1" t="n">
        <v>2</v>
      </c>
      <c r="AU920" s="1" t="n">
        <v>0</v>
      </c>
      <c r="AV920" s="1" t="s">
        <v>160</v>
      </c>
      <c r="AW920" s="1" t="n">
        <v>72</v>
      </c>
      <c r="AX920" s="1" t="s">
        <v>157</v>
      </c>
      <c r="BK920" s="1" t="s">
        <v>158</v>
      </c>
      <c r="BM920" s="1" t="s">
        <v>157</v>
      </c>
      <c r="BN920" s="1" t="s">
        <v>157</v>
      </c>
      <c r="BO920" s="1" t="s">
        <v>158</v>
      </c>
      <c r="BP920" s="1" t="s">
        <v>158</v>
      </c>
      <c r="BR920" s="1" t="s">
        <v>158</v>
      </c>
      <c r="CI920" s="1" t="n">
        <v>0</v>
      </c>
      <c r="CJ920" s="1" t="s">
        <v>157</v>
      </c>
      <c r="CO920" s="1" t="s">
        <v>157</v>
      </c>
      <c r="CP920" s="1" t="s">
        <v>157</v>
      </c>
      <c r="CT920" s="1" t="s">
        <v>157</v>
      </c>
      <c r="DG920" s="1" t="s">
        <v>157</v>
      </c>
      <c r="DH920" s="1" t="s">
        <v>157</v>
      </c>
      <c r="DK920" s="1" t="n">
        <v>210</v>
      </c>
      <c r="DL920" s="1" t="n">
        <v>210</v>
      </c>
      <c r="DM920" s="1" t="s">
        <v>157</v>
      </c>
      <c r="DQ920" s="1" t="s">
        <v>158</v>
      </c>
      <c r="DR920" s="1" t="s">
        <v>158</v>
      </c>
      <c r="DS920" s="1" t="s">
        <v>157</v>
      </c>
      <c r="DT920" s="1" t="s">
        <v>158</v>
      </c>
      <c r="DU920" s="1" t="s">
        <v>157</v>
      </c>
      <c r="DZ920" s="1" t="s">
        <v>157</v>
      </c>
      <c r="EA920" s="1" t="n">
        <v>710</v>
      </c>
      <c r="EB920" s="1" t="n">
        <v>195</v>
      </c>
      <c r="ED920" s="1" t="s">
        <v>158</v>
      </c>
      <c r="EF920" s="1" t="n">
        <v>39</v>
      </c>
      <c r="EG920" s="1" t="n">
        <v>79</v>
      </c>
      <c r="EH920" s="1" t="n">
        <v>79</v>
      </c>
      <c r="EI920" s="1" t="n">
        <v>78</v>
      </c>
      <c r="EK920" s="1" t="n">
        <v>78</v>
      </c>
      <c r="EO920" s="1" t="s">
        <v>157</v>
      </c>
      <c r="EP920" s="1" t="s">
        <v>157</v>
      </c>
      <c r="EQ920" s="1" t="s">
        <v>157</v>
      </c>
      <c r="ER920" s="1" t="s">
        <v>158</v>
      </c>
      <c r="ES920" s="1" t="s">
        <v>158</v>
      </c>
      <c r="ET920" s="1" t="s">
        <v>162</v>
      </c>
      <c r="EU920" s="1" t="s">
        <v>157</v>
      </c>
    </row>
    <row r="921" customFormat="false" ht="12.75" hidden="false" customHeight="false" outlineLevel="0" collapsed="false">
      <c r="B921" s="2" t="s">
        <v>260</v>
      </c>
      <c r="C921" s="1" t="n">
        <v>217027044</v>
      </c>
      <c r="D921" s="1" t="n">
        <v>73</v>
      </c>
      <c r="G921" s="1" t="s">
        <v>365</v>
      </c>
      <c r="H921" s="1" t="s">
        <v>371</v>
      </c>
      <c r="I921" s="1" t="s">
        <v>155</v>
      </c>
      <c r="J921" s="1" t="s">
        <v>164</v>
      </c>
      <c r="K921" s="1" t="n">
        <v>4</v>
      </c>
      <c r="L921" s="1" t="n">
        <v>2</v>
      </c>
      <c r="M921" s="1" t="n">
        <v>1</v>
      </c>
      <c r="N921" s="1" t="n">
        <v>2</v>
      </c>
      <c r="O921" s="1" t="s">
        <v>157</v>
      </c>
      <c r="P921" s="1" t="s">
        <v>157</v>
      </c>
      <c r="Q921" s="1" t="s">
        <v>157</v>
      </c>
      <c r="R921" s="1" t="s">
        <v>157</v>
      </c>
      <c r="S921" s="1" t="s">
        <v>157</v>
      </c>
      <c r="T921" s="1" t="s">
        <v>157</v>
      </c>
      <c r="W921" s="1" t="s">
        <v>158</v>
      </c>
      <c r="X921" s="1" t="n">
        <v>0</v>
      </c>
      <c r="Y921" s="1" t="s">
        <v>160</v>
      </c>
      <c r="Z921" s="1" t="n">
        <v>82</v>
      </c>
      <c r="AA921" s="1" t="s">
        <v>157</v>
      </c>
      <c r="AN921" s="1" t="s">
        <v>158</v>
      </c>
      <c r="AO921" s="1" t="n">
        <v>110</v>
      </c>
      <c r="AP921" s="1" t="n">
        <v>140</v>
      </c>
      <c r="AQ921" s="1" t="n">
        <v>81</v>
      </c>
      <c r="AR921" s="1" t="s">
        <v>372</v>
      </c>
      <c r="AS921" s="1" t="s">
        <v>373</v>
      </c>
      <c r="AT921" s="1" t="n">
        <v>2</v>
      </c>
      <c r="AU921" s="1" t="n">
        <v>0</v>
      </c>
      <c r="AV921" s="1" t="s">
        <v>160</v>
      </c>
      <c r="AW921" s="1" t="n">
        <v>72</v>
      </c>
      <c r="AX921" s="1" t="s">
        <v>157</v>
      </c>
      <c r="BK921" s="1" t="s">
        <v>158</v>
      </c>
      <c r="BM921" s="1" t="s">
        <v>157</v>
      </c>
      <c r="BN921" s="1" t="s">
        <v>157</v>
      </c>
      <c r="BO921" s="1" t="s">
        <v>158</v>
      </c>
      <c r="BP921" s="1" t="s">
        <v>158</v>
      </c>
      <c r="BR921" s="1" t="s">
        <v>158</v>
      </c>
      <c r="CI921" s="1" t="n">
        <v>0</v>
      </c>
      <c r="CJ921" s="1" t="s">
        <v>157</v>
      </c>
      <c r="CO921" s="1" t="s">
        <v>157</v>
      </c>
      <c r="CP921" s="1" t="s">
        <v>157</v>
      </c>
      <c r="CT921" s="1" t="s">
        <v>157</v>
      </c>
      <c r="DG921" s="1" t="s">
        <v>157</v>
      </c>
      <c r="DH921" s="1" t="s">
        <v>157</v>
      </c>
      <c r="DK921" s="1" t="n">
        <v>210</v>
      </c>
      <c r="DL921" s="1" t="n">
        <v>210</v>
      </c>
      <c r="DM921" s="1" t="s">
        <v>157</v>
      </c>
      <c r="DQ921" s="1" t="s">
        <v>158</v>
      </c>
      <c r="DR921" s="1" t="s">
        <v>158</v>
      </c>
      <c r="DS921" s="1" t="s">
        <v>157</v>
      </c>
      <c r="DT921" s="1" t="s">
        <v>158</v>
      </c>
      <c r="DU921" s="1" t="s">
        <v>157</v>
      </c>
      <c r="DZ921" s="1" t="s">
        <v>157</v>
      </c>
      <c r="EA921" s="1" t="n">
        <v>710</v>
      </c>
      <c r="EB921" s="1" t="n">
        <v>195</v>
      </c>
      <c r="ED921" s="1" t="s">
        <v>158</v>
      </c>
      <c r="EF921" s="1" t="n">
        <v>39</v>
      </c>
      <c r="EG921" s="1" t="n">
        <v>79</v>
      </c>
      <c r="EH921" s="1" t="n">
        <v>79</v>
      </c>
      <c r="EI921" s="1" t="n">
        <v>78</v>
      </c>
      <c r="EK921" s="1" t="n">
        <v>78</v>
      </c>
      <c r="EO921" s="1" t="s">
        <v>157</v>
      </c>
      <c r="EP921" s="1" t="s">
        <v>157</v>
      </c>
      <c r="EQ921" s="1" t="s">
        <v>157</v>
      </c>
      <c r="ER921" s="1" t="s">
        <v>158</v>
      </c>
      <c r="ES921" s="1" t="s">
        <v>158</v>
      </c>
      <c r="ET921" s="1" t="s">
        <v>162</v>
      </c>
      <c r="EU921" s="1" t="s">
        <v>157</v>
      </c>
    </row>
    <row r="922" customFormat="false" ht="12.75" hidden="false" customHeight="false" outlineLevel="0" collapsed="false">
      <c r="B922" s="2" t="s">
        <v>260</v>
      </c>
      <c r="C922" s="1" t="n">
        <v>217027049</v>
      </c>
      <c r="D922" s="1" t="n">
        <v>71</v>
      </c>
      <c r="G922" s="1" t="s">
        <v>365</v>
      </c>
      <c r="H922" s="1" t="s">
        <v>371</v>
      </c>
      <c r="I922" s="1" t="s">
        <v>155</v>
      </c>
      <c r="J922" s="1" t="s">
        <v>164</v>
      </c>
      <c r="K922" s="1" t="n">
        <v>4</v>
      </c>
      <c r="L922" s="1" t="n">
        <v>2</v>
      </c>
      <c r="M922" s="1" t="n">
        <v>1</v>
      </c>
      <c r="N922" s="1" t="n">
        <v>2</v>
      </c>
      <c r="O922" s="1" t="s">
        <v>157</v>
      </c>
      <c r="P922" s="1" t="s">
        <v>157</v>
      </c>
      <c r="Q922" s="1" t="s">
        <v>157</v>
      </c>
      <c r="R922" s="1" t="s">
        <v>157</v>
      </c>
      <c r="S922" s="1" t="s">
        <v>157</v>
      </c>
      <c r="T922" s="1" t="s">
        <v>157</v>
      </c>
      <c r="W922" s="1" t="s">
        <v>158</v>
      </c>
      <c r="X922" s="1" t="n">
        <v>0</v>
      </c>
      <c r="Y922" s="1" t="s">
        <v>160</v>
      </c>
      <c r="Z922" s="1" t="n">
        <v>82</v>
      </c>
      <c r="AA922" s="1" t="s">
        <v>157</v>
      </c>
      <c r="AN922" s="1" t="s">
        <v>158</v>
      </c>
      <c r="AO922" s="1" t="n">
        <v>110</v>
      </c>
      <c r="AP922" s="1" t="n">
        <v>140</v>
      </c>
      <c r="AQ922" s="1" t="n">
        <v>81</v>
      </c>
      <c r="AR922" s="1" t="s">
        <v>372</v>
      </c>
      <c r="AS922" s="1" t="s">
        <v>373</v>
      </c>
      <c r="AT922" s="1" t="n">
        <v>2</v>
      </c>
      <c r="AU922" s="1" t="n">
        <v>0</v>
      </c>
      <c r="AV922" s="1" t="s">
        <v>160</v>
      </c>
      <c r="AW922" s="1" t="n">
        <v>72</v>
      </c>
      <c r="AX922" s="1" t="s">
        <v>157</v>
      </c>
      <c r="BK922" s="1" t="s">
        <v>158</v>
      </c>
      <c r="BM922" s="1" t="s">
        <v>157</v>
      </c>
      <c r="BN922" s="1" t="s">
        <v>157</v>
      </c>
      <c r="BO922" s="1" t="s">
        <v>158</v>
      </c>
      <c r="BP922" s="1" t="s">
        <v>158</v>
      </c>
      <c r="BR922" s="1" t="s">
        <v>158</v>
      </c>
      <c r="CI922" s="1" t="n">
        <v>0</v>
      </c>
      <c r="CJ922" s="1" t="s">
        <v>157</v>
      </c>
      <c r="CO922" s="1" t="s">
        <v>157</v>
      </c>
      <c r="CP922" s="1" t="s">
        <v>157</v>
      </c>
      <c r="CT922" s="1" t="s">
        <v>157</v>
      </c>
      <c r="DG922" s="1" t="s">
        <v>157</v>
      </c>
      <c r="DH922" s="1" t="s">
        <v>157</v>
      </c>
      <c r="DK922" s="1" t="n">
        <v>210</v>
      </c>
      <c r="DL922" s="1" t="n">
        <v>210</v>
      </c>
      <c r="DM922" s="1" t="s">
        <v>157</v>
      </c>
      <c r="DQ922" s="1" t="s">
        <v>158</v>
      </c>
      <c r="DR922" s="1" t="s">
        <v>158</v>
      </c>
      <c r="DS922" s="1" t="s">
        <v>157</v>
      </c>
      <c r="DT922" s="1" t="s">
        <v>158</v>
      </c>
      <c r="DU922" s="1" t="s">
        <v>157</v>
      </c>
      <c r="DZ922" s="1" t="s">
        <v>157</v>
      </c>
      <c r="EA922" s="1" t="n">
        <v>710</v>
      </c>
      <c r="EB922" s="1" t="n">
        <v>195</v>
      </c>
      <c r="ED922" s="1" t="s">
        <v>158</v>
      </c>
      <c r="EF922" s="1" t="n">
        <v>39</v>
      </c>
      <c r="EG922" s="1" t="n">
        <v>79</v>
      </c>
      <c r="EH922" s="1" t="n">
        <v>79</v>
      </c>
      <c r="EI922" s="1" t="n">
        <v>78</v>
      </c>
      <c r="EK922" s="1" t="n">
        <v>78</v>
      </c>
      <c r="EO922" s="1" t="s">
        <v>157</v>
      </c>
      <c r="EP922" s="1" t="s">
        <v>157</v>
      </c>
      <c r="EQ922" s="1" t="s">
        <v>157</v>
      </c>
      <c r="ER922" s="1" t="s">
        <v>158</v>
      </c>
      <c r="ES922" s="1" t="s">
        <v>158</v>
      </c>
      <c r="ET922" s="1" t="s">
        <v>162</v>
      </c>
      <c r="EU922" s="1" t="s">
        <v>157</v>
      </c>
    </row>
    <row r="923" customFormat="false" ht="12.75" hidden="false" customHeight="false" outlineLevel="0" collapsed="false">
      <c r="B923" s="2" t="s">
        <v>176</v>
      </c>
      <c r="C923" s="1" t="n">
        <v>217027076</v>
      </c>
      <c r="D923" s="1" t="n">
        <v>85</v>
      </c>
      <c r="G923" s="1" t="s">
        <v>365</v>
      </c>
      <c r="H923" s="1" t="s">
        <v>366</v>
      </c>
      <c r="I923" s="1" t="s">
        <v>236</v>
      </c>
      <c r="J923" s="1" t="s">
        <v>156</v>
      </c>
      <c r="L923" s="1" t="n">
        <v>0</v>
      </c>
      <c r="M923" s="1" t="n">
        <v>3</v>
      </c>
      <c r="N923" s="1" t="n">
        <v>6</v>
      </c>
      <c r="W923" s="1" t="s">
        <v>157</v>
      </c>
      <c r="AA923" s="1" t="s">
        <v>157</v>
      </c>
      <c r="AN923" s="1" t="s">
        <v>157</v>
      </c>
      <c r="AU923" s="1" t="n">
        <v>0</v>
      </c>
      <c r="AV923" s="1" t="s">
        <v>160</v>
      </c>
      <c r="AW923" s="1" t="n">
        <v>73</v>
      </c>
      <c r="AX923" s="1" t="s">
        <v>157</v>
      </c>
      <c r="BK923" s="1" t="s">
        <v>157</v>
      </c>
      <c r="BL923" s="1" t="s">
        <v>157</v>
      </c>
      <c r="BM923" s="1" t="s">
        <v>157</v>
      </c>
      <c r="BN923" s="1" t="s">
        <v>158</v>
      </c>
      <c r="BO923" s="1" t="s">
        <v>157</v>
      </c>
      <c r="BP923" s="1" t="s">
        <v>158</v>
      </c>
      <c r="BQ923" s="1" t="s">
        <v>157</v>
      </c>
      <c r="BR923" s="1" t="s">
        <v>157</v>
      </c>
      <c r="BS923" s="1" t="s">
        <v>158</v>
      </c>
      <c r="BT923" s="1" t="s">
        <v>158</v>
      </c>
      <c r="BU923" s="1" t="s">
        <v>157</v>
      </c>
      <c r="BV923" s="1" t="s">
        <v>157</v>
      </c>
      <c r="BW923" s="1" t="s">
        <v>158</v>
      </c>
      <c r="BX923" s="1" t="s">
        <v>157</v>
      </c>
      <c r="BY923" s="1" t="s">
        <v>158</v>
      </c>
      <c r="BZ923" s="1" t="s">
        <v>158</v>
      </c>
      <c r="CI923" s="1" t="n">
        <v>0</v>
      </c>
      <c r="CJ923" s="1" t="s">
        <v>158</v>
      </c>
      <c r="CK923" s="1" t="n">
        <v>79</v>
      </c>
      <c r="CL923" s="1" t="s">
        <v>157</v>
      </c>
      <c r="CM923" s="1" t="s">
        <v>158</v>
      </c>
      <c r="CN923" s="1" t="s">
        <v>158</v>
      </c>
      <c r="CO923" s="1" t="s">
        <v>158</v>
      </c>
      <c r="CP923" s="1" t="s">
        <v>158</v>
      </c>
      <c r="CQ923" s="1" t="n">
        <v>1</v>
      </c>
      <c r="CR923" s="1" t="s">
        <v>160</v>
      </c>
      <c r="CS923" s="1" t="n">
        <v>75</v>
      </c>
      <c r="CT923" s="1" t="s">
        <v>157</v>
      </c>
      <c r="DG923" s="1" t="s">
        <v>158</v>
      </c>
      <c r="DH923" s="1" t="s">
        <v>157</v>
      </c>
      <c r="DJ923" s="1" t="n">
        <v>1</v>
      </c>
      <c r="DK923" s="1" t="n">
        <v>78</v>
      </c>
      <c r="DL923" s="1" t="n">
        <v>78</v>
      </c>
      <c r="DM923" s="1" t="s">
        <v>157</v>
      </c>
      <c r="DQ923" s="1" t="s">
        <v>158</v>
      </c>
      <c r="DR923" s="1" t="s">
        <v>158</v>
      </c>
      <c r="DS923" s="1" t="s">
        <v>157</v>
      </c>
      <c r="DT923" s="1" t="s">
        <v>158</v>
      </c>
      <c r="DU923" s="1" t="s">
        <v>158</v>
      </c>
      <c r="DV923" s="1" t="n">
        <v>170</v>
      </c>
      <c r="DW923" s="1" t="n">
        <v>75</v>
      </c>
      <c r="DX923" s="1" t="n">
        <v>2</v>
      </c>
      <c r="DY923" s="1" t="n">
        <v>31</v>
      </c>
      <c r="DZ923" s="1" t="s">
        <v>157</v>
      </c>
      <c r="EA923" s="1" t="n">
        <v>172</v>
      </c>
      <c r="EB923" s="1" t="n">
        <v>315</v>
      </c>
      <c r="EC923" s="1" t="s">
        <v>157</v>
      </c>
      <c r="ED923" s="1" t="s">
        <v>158</v>
      </c>
      <c r="EE923" s="1" t="s">
        <v>157</v>
      </c>
      <c r="EF923" s="1" t="n">
        <v>35</v>
      </c>
      <c r="EG923" s="1" t="n">
        <v>71</v>
      </c>
      <c r="EH923" s="1" t="n">
        <v>69</v>
      </c>
      <c r="EI923" s="1" t="n">
        <v>55</v>
      </c>
      <c r="EK923" s="1" t="n">
        <v>70</v>
      </c>
      <c r="EL923" s="1" t="n">
        <v>71</v>
      </c>
      <c r="EM923" s="1" t="n">
        <v>70</v>
      </c>
      <c r="EO923" s="1" t="s">
        <v>157</v>
      </c>
      <c r="EP923" s="1" t="s">
        <v>158</v>
      </c>
      <c r="EQ923" s="1" t="s">
        <v>157</v>
      </c>
      <c r="ER923" s="1" t="s">
        <v>158</v>
      </c>
      <c r="ES923" s="1" t="s">
        <v>158</v>
      </c>
      <c r="ET923" s="1" t="s">
        <v>162</v>
      </c>
      <c r="EU923" s="1" t="s">
        <v>157</v>
      </c>
    </row>
    <row r="924" customFormat="false" ht="12.75" hidden="false" customHeight="false" outlineLevel="0" collapsed="false">
      <c r="B924" s="2" t="s">
        <v>172</v>
      </c>
      <c r="C924" s="1" t="n">
        <v>217027088</v>
      </c>
      <c r="D924" s="1" t="n">
        <v>8</v>
      </c>
      <c r="G924" s="1" t="s">
        <v>365</v>
      </c>
      <c r="H924" s="1" t="s">
        <v>366</v>
      </c>
      <c r="I924" s="1" t="s">
        <v>236</v>
      </c>
      <c r="J924" s="1" t="s">
        <v>156</v>
      </c>
      <c r="L924" s="1" t="n">
        <v>0</v>
      </c>
      <c r="M924" s="1" t="n">
        <v>3</v>
      </c>
      <c r="N924" s="1" t="n">
        <v>6</v>
      </c>
      <c r="W924" s="1" t="s">
        <v>157</v>
      </c>
      <c r="AA924" s="1" t="s">
        <v>157</v>
      </c>
      <c r="AN924" s="1" t="s">
        <v>157</v>
      </c>
      <c r="AU924" s="1" t="n">
        <v>2</v>
      </c>
      <c r="AV924" s="1" t="s">
        <v>160</v>
      </c>
      <c r="AW924" s="1" t="n">
        <v>73</v>
      </c>
      <c r="AX924" s="1" t="s">
        <v>157</v>
      </c>
      <c r="BN924" s="1" t="s">
        <v>158</v>
      </c>
      <c r="BP924" s="1" t="s">
        <v>158</v>
      </c>
      <c r="BS924" s="1" t="s">
        <v>158</v>
      </c>
      <c r="BT924" s="1" t="s">
        <v>158</v>
      </c>
      <c r="BW924" s="1" t="s">
        <v>158</v>
      </c>
      <c r="BY924" s="1" t="s">
        <v>158</v>
      </c>
      <c r="BZ924" s="1" t="s">
        <v>158</v>
      </c>
      <c r="CI924" s="1" t="n">
        <v>0</v>
      </c>
      <c r="CJ924" s="1" t="s">
        <v>158</v>
      </c>
      <c r="CK924" s="1" t="n">
        <v>79</v>
      </c>
      <c r="CM924" s="1" t="s">
        <v>158</v>
      </c>
      <c r="CN924" s="1" t="s">
        <v>158</v>
      </c>
      <c r="CO924" s="1" t="s">
        <v>158</v>
      </c>
      <c r="CP924" s="1" t="s">
        <v>158</v>
      </c>
      <c r="CQ924" s="1" t="n">
        <v>1</v>
      </c>
      <c r="CR924" s="1" t="s">
        <v>160</v>
      </c>
      <c r="CS924" s="1" t="n">
        <v>75</v>
      </c>
      <c r="CT924" s="1" t="s">
        <v>157</v>
      </c>
      <c r="DG924" s="1" t="s">
        <v>158</v>
      </c>
      <c r="DH924" s="1" t="s">
        <v>157</v>
      </c>
      <c r="DJ924" s="1" t="n">
        <v>1</v>
      </c>
      <c r="DK924" s="1" t="n">
        <v>78</v>
      </c>
      <c r="DL924" s="1" t="n">
        <v>78</v>
      </c>
      <c r="DM924" s="1" t="s">
        <v>157</v>
      </c>
      <c r="DQ924" s="1" t="s">
        <v>158</v>
      </c>
      <c r="DR924" s="1" t="s">
        <v>158</v>
      </c>
      <c r="DS924" s="1" t="s">
        <v>157</v>
      </c>
      <c r="DT924" s="1" t="s">
        <v>158</v>
      </c>
      <c r="DU924" s="1" t="s">
        <v>158</v>
      </c>
      <c r="DV924" s="1" t="n">
        <v>170</v>
      </c>
      <c r="DW924" s="1" t="n">
        <v>75</v>
      </c>
      <c r="DX924" s="1" t="n">
        <v>2</v>
      </c>
      <c r="DY924" s="1" t="n">
        <v>31</v>
      </c>
      <c r="DZ924" s="1" t="s">
        <v>157</v>
      </c>
      <c r="EA924" s="1" t="n">
        <v>172</v>
      </c>
      <c r="EB924" s="1" t="n">
        <v>315</v>
      </c>
      <c r="ED924" s="1" t="s">
        <v>158</v>
      </c>
      <c r="EE924" s="1" t="s">
        <v>157</v>
      </c>
      <c r="EF924" s="1" t="n">
        <v>35</v>
      </c>
      <c r="EG924" s="1" t="n">
        <v>71</v>
      </c>
      <c r="EH924" s="1" t="n">
        <v>69</v>
      </c>
      <c r="EI924" s="1" t="n">
        <v>55</v>
      </c>
      <c r="EK924" s="1" t="n">
        <v>70</v>
      </c>
      <c r="EL924" s="1" t="n">
        <v>71</v>
      </c>
      <c r="EM924" s="1" t="n">
        <v>70</v>
      </c>
      <c r="EO924" s="1" t="s">
        <v>157</v>
      </c>
      <c r="EP924" s="1" t="s">
        <v>158</v>
      </c>
      <c r="EQ924" s="1" t="s">
        <v>157</v>
      </c>
      <c r="ER924" s="1" t="s">
        <v>158</v>
      </c>
      <c r="ES924" s="1" t="s">
        <v>158</v>
      </c>
      <c r="ET924" s="1" t="s">
        <v>162</v>
      </c>
    </row>
    <row r="925" customFormat="false" ht="12.75" hidden="false" customHeight="false" outlineLevel="0" collapsed="false">
      <c r="B925" s="2" t="s">
        <v>172</v>
      </c>
      <c r="C925" s="1" t="n">
        <v>217027082</v>
      </c>
      <c r="D925" s="1" t="n">
        <v>96</v>
      </c>
      <c r="G925" s="1" t="s">
        <v>365</v>
      </c>
      <c r="H925" s="1" t="s">
        <v>366</v>
      </c>
      <c r="I925" s="1" t="s">
        <v>236</v>
      </c>
      <c r="J925" s="1" t="s">
        <v>156</v>
      </c>
      <c r="L925" s="1" t="n">
        <v>0</v>
      </c>
      <c r="M925" s="1" t="n">
        <v>3</v>
      </c>
      <c r="N925" s="1" t="n">
        <v>6</v>
      </c>
      <c r="W925" s="1" t="s">
        <v>157</v>
      </c>
      <c r="AA925" s="1" t="s">
        <v>157</v>
      </c>
      <c r="AN925" s="1" t="s">
        <v>157</v>
      </c>
      <c r="AU925" s="1" t="n">
        <v>2</v>
      </c>
      <c r="AV925" s="1" t="s">
        <v>160</v>
      </c>
      <c r="AW925" s="1" t="n">
        <v>73</v>
      </c>
      <c r="AX925" s="1" t="s">
        <v>157</v>
      </c>
      <c r="BN925" s="1" t="s">
        <v>158</v>
      </c>
      <c r="BP925" s="1" t="s">
        <v>158</v>
      </c>
      <c r="BS925" s="1" t="s">
        <v>158</v>
      </c>
      <c r="BT925" s="1" t="s">
        <v>158</v>
      </c>
      <c r="BW925" s="1" t="s">
        <v>158</v>
      </c>
      <c r="BY925" s="1" t="s">
        <v>158</v>
      </c>
      <c r="BZ925" s="1" t="s">
        <v>158</v>
      </c>
      <c r="CI925" s="1" t="n">
        <v>0</v>
      </c>
      <c r="CJ925" s="1" t="s">
        <v>158</v>
      </c>
      <c r="CK925" s="1" t="n">
        <v>79</v>
      </c>
      <c r="CM925" s="1" t="s">
        <v>158</v>
      </c>
      <c r="CN925" s="1" t="s">
        <v>158</v>
      </c>
      <c r="CO925" s="1" t="s">
        <v>158</v>
      </c>
      <c r="CP925" s="1" t="s">
        <v>158</v>
      </c>
      <c r="CQ925" s="1" t="n">
        <v>1</v>
      </c>
      <c r="CR925" s="1" t="s">
        <v>160</v>
      </c>
      <c r="CS925" s="1" t="n">
        <v>75</v>
      </c>
      <c r="CT925" s="1" t="s">
        <v>157</v>
      </c>
      <c r="DG925" s="1" t="s">
        <v>158</v>
      </c>
      <c r="DH925" s="1" t="s">
        <v>157</v>
      </c>
      <c r="DJ925" s="1" t="n">
        <v>1</v>
      </c>
      <c r="DK925" s="1" t="n">
        <v>78</v>
      </c>
      <c r="DL925" s="1" t="n">
        <v>78</v>
      </c>
      <c r="DM925" s="1" t="s">
        <v>157</v>
      </c>
      <c r="DQ925" s="1" t="s">
        <v>158</v>
      </c>
      <c r="DR925" s="1" t="s">
        <v>158</v>
      </c>
      <c r="DS925" s="1" t="s">
        <v>157</v>
      </c>
      <c r="DT925" s="1" t="s">
        <v>158</v>
      </c>
      <c r="DU925" s="1" t="s">
        <v>158</v>
      </c>
      <c r="DV925" s="1" t="n">
        <v>170</v>
      </c>
      <c r="DW925" s="1" t="n">
        <v>75</v>
      </c>
      <c r="DX925" s="1" t="n">
        <v>2</v>
      </c>
      <c r="DY925" s="1" t="n">
        <v>31</v>
      </c>
      <c r="DZ925" s="1" t="s">
        <v>157</v>
      </c>
      <c r="EA925" s="1" t="n">
        <v>172</v>
      </c>
      <c r="EB925" s="1" t="n">
        <v>315</v>
      </c>
      <c r="ED925" s="1" t="s">
        <v>158</v>
      </c>
      <c r="EE925" s="1" t="s">
        <v>157</v>
      </c>
      <c r="EF925" s="1" t="n">
        <v>35</v>
      </c>
      <c r="EG925" s="1" t="n">
        <v>71</v>
      </c>
      <c r="EH925" s="1" t="n">
        <v>69</v>
      </c>
      <c r="EI925" s="1" t="n">
        <v>55</v>
      </c>
      <c r="EK925" s="1" t="n">
        <v>70</v>
      </c>
      <c r="EL925" s="1" t="n">
        <v>71</v>
      </c>
      <c r="EM925" s="1" t="n">
        <v>70</v>
      </c>
      <c r="EO925" s="1" t="s">
        <v>157</v>
      </c>
      <c r="EP925" s="1" t="s">
        <v>158</v>
      </c>
      <c r="EQ925" s="1" t="s">
        <v>157</v>
      </c>
      <c r="ER925" s="1" t="s">
        <v>158</v>
      </c>
      <c r="ES925" s="1" t="s">
        <v>158</v>
      </c>
      <c r="ET925" s="1" t="s">
        <v>162</v>
      </c>
    </row>
    <row r="926" customFormat="false" ht="12.75" hidden="false" customHeight="false" outlineLevel="0" collapsed="false">
      <c r="B926" s="2" t="s">
        <v>172</v>
      </c>
      <c r="C926" s="1" t="n">
        <v>217027080</v>
      </c>
      <c r="D926" s="1" t="n">
        <v>92</v>
      </c>
      <c r="G926" s="1" t="s">
        <v>365</v>
      </c>
      <c r="H926" s="1" t="s">
        <v>366</v>
      </c>
      <c r="I926" s="1" t="s">
        <v>236</v>
      </c>
      <c r="J926" s="1" t="s">
        <v>156</v>
      </c>
      <c r="L926" s="1" t="n">
        <v>0</v>
      </c>
      <c r="M926" s="1" t="n">
        <v>3</v>
      </c>
      <c r="N926" s="1" t="n">
        <v>6</v>
      </c>
      <c r="W926" s="1" t="s">
        <v>157</v>
      </c>
      <c r="AA926" s="1" t="s">
        <v>157</v>
      </c>
      <c r="AN926" s="1" t="s">
        <v>157</v>
      </c>
      <c r="AU926" s="1" t="n">
        <v>2</v>
      </c>
      <c r="AV926" s="1" t="s">
        <v>160</v>
      </c>
      <c r="AW926" s="1" t="n">
        <v>73</v>
      </c>
      <c r="AX926" s="1" t="s">
        <v>157</v>
      </c>
      <c r="BN926" s="1" t="s">
        <v>158</v>
      </c>
      <c r="BP926" s="1" t="s">
        <v>158</v>
      </c>
      <c r="BS926" s="1" t="s">
        <v>158</v>
      </c>
      <c r="BT926" s="1" t="s">
        <v>158</v>
      </c>
      <c r="BW926" s="1" t="s">
        <v>158</v>
      </c>
      <c r="BY926" s="1" t="s">
        <v>158</v>
      </c>
      <c r="BZ926" s="1" t="s">
        <v>158</v>
      </c>
      <c r="CI926" s="1" t="n">
        <v>0</v>
      </c>
      <c r="CJ926" s="1" t="s">
        <v>158</v>
      </c>
      <c r="CK926" s="1" t="n">
        <v>79</v>
      </c>
      <c r="CM926" s="1" t="s">
        <v>158</v>
      </c>
      <c r="CN926" s="1" t="s">
        <v>158</v>
      </c>
      <c r="CO926" s="1" t="s">
        <v>158</v>
      </c>
      <c r="CP926" s="1" t="s">
        <v>158</v>
      </c>
      <c r="CQ926" s="1" t="n">
        <v>1</v>
      </c>
      <c r="CR926" s="1" t="s">
        <v>160</v>
      </c>
      <c r="CS926" s="1" t="n">
        <v>75</v>
      </c>
      <c r="CT926" s="1" t="s">
        <v>157</v>
      </c>
      <c r="DG926" s="1" t="s">
        <v>158</v>
      </c>
      <c r="DH926" s="1" t="s">
        <v>157</v>
      </c>
      <c r="DJ926" s="1" t="n">
        <v>1</v>
      </c>
      <c r="DK926" s="1" t="n">
        <v>78</v>
      </c>
      <c r="DL926" s="1" t="n">
        <v>78</v>
      </c>
      <c r="DM926" s="1" t="s">
        <v>157</v>
      </c>
      <c r="DQ926" s="1" t="s">
        <v>158</v>
      </c>
      <c r="DR926" s="1" t="s">
        <v>158</v>
      </c>
      <c r="DS926" s="1" t="s">
        <v>157</v>
      </c>
      <c r="DT926" s="1" t="s">
        <v>158</v>
      </c>
      <c r="DU926" s="1" t="s">
        <v>158</v>
      </c>
      <c r="DV926" s="1" t="n">
        <v>170</v>
      </c>
      <c r="DW926" s="1" t="n">
        <v>75</v>
      </c>
      <c r="DX926" s="1" t="n">
        <v>2</v>
      </c>
      <c r="DY926" s="1" t="n">
        <v>31</v>
      </c>
      <c r="DZ926" s="1" t="s">
        <v>157</v>
      </c>
      <c r="EA926" s="1" t="n">
        <v>172</v>
      </c>
      <c r="EB926" s="1" t="n">
        <v>315</v>
      </c>
      <c r="ED926" s="1" t="s">
        <v>158</v>
      </c>
      <c r="EE926" s="1" t="s">
        <v>157</v>
      </c>
      <c r="EF926" s="1" t="n">
        <v>35</v>
      </c>
      <c r="EG926" s="1" t="n">
        <v>71</v>
      </c>
      <c r="EH926" s="1" t="n">
        <v>69</v>
      </c>
      <c r="EI926" s="1" t="n">
        <v>55</v>
      </c>
      <c r="EK926" s="1" t="n">
        <v>70</v>
      </c>
      <c r="EL926" s="1" t="n">
        <v>71</v>
      </c>
      <c r="EM926" s="1" t="n">
        <v>70</v>
      </c>
      <c r="EO926" s="1" t="s">
        <v>157</v>
      </c>
      <c r="EP926" s="1" t="s">
        <v>158</v>
      </c>
      <c r="EQ926" s="1" t="s">
        <v>157</v>
      </c>
      <c r="ER926" s="1" t="s">
        <v>158</v>
      </c>
      <c r="ES926" s="1" t="s">
        <v>158</v>
      </c>
      <c r="ET926" s="1" t="s">
        <v>162</v>
      </c>
    </row>
    <row r="927" customFormat="false" ht="12.75" hidden="false" customHeight="false" outlineLevel="0" collapsed="false">
      <c r="B927" s="2" t="s">
        <v>172</v>
      </c>
      <c r="C927" s="1" t="n">
        <v>217027072</v>
      </c>
      <c r="D927" s="1" t="n">
        <v>81</v>
      </c>
      <c r="G927" s="1" t="s">
        <v>365</v>
      </c>
      <c r="H927" s="1" t="s">
        <v>366</v>
      </c>
      <c r="I927" s="1" t="s">
        <v>236</v>
      </c>
      <c r="J927" s="1" t="s">
        <v>156</v>
      </c>
      <c r="L927" s="1" t="n">
        <v>0</v>
      </c>
      <c r="M927" s="1" t="n">
        <v>3</v>
      </c>
      <c r="N927" s="1" t="n">
        <v>6</v>
      </c>
      <c r="W927" s="1" t="s">
        <v>157</v>
      </c>
      <c r="AA927" s="1" t="s">
        <v>157</v>
      </c>
      <c r="AN927" s="1" t="s">
        <v>157</v>
      </c>
      <c r="AU927" s="1" t="n">
        <v>2</v>
      </c>
      <c r="AV927" s="1" t="s">
        <v>160</v>
      </c>
      <c r="AW927" s="1" t="n">
        <v>73</v>
      </c>
      <c r="AX927" s="1" t="s">
        <v>157</v>
      </c>
      <c r="BN927" s="1" t="s">
        <v>158</v>
      </c>
      <c r="BP927" s="1" t="s">
        <v>158</v>
      </c>
      <c r="BS927" s="1" t="s">
        <v>158</v>
      </c>
      <c r="BT927" s="1" t="s">
        <v>158</v>
      </c>
      <c r="BW927" s="1" t="s">
        <v>158</v>
      </c>
      <c r="BY927" s="1" t="s">
        <v>158</v>
      </c>
      <c r="BZ927" s="1" t="s">
        <v>158</v>
      </c>
      <c r="CI927" s="1" t="n">
        <v>0</v>
      </c>
      <c r="CJ927" s="1" t="s">
        <v>158</v>
      </c>
      <c r="CK927" s="1" t="n">
        <v>79</v>
      </c>
      <c r="CM927" s="1" t="s">
        <v>158</v>
      </c>
      <c r="CN927" s="1" t="s">
        <v>158</v>
      </c>
      <c r="CO927" s="1" t="s">
        <v>158</v>
      </c>
      <c r="CP927" s="1" t="s">
        <v>158</v>
      </c>
      <c r="CQ927" s="1" t="n">
        <v>1</v>
      </c>
      <c r="CR927" s="1" t="s">
        <v>160</v>
      </c>
      <c r="CS927" s="1" t="n">
        <v>75</v>
      </c>
      <c r="CT927" s="1" t="s">
        <v>157</v>
      </c>
      <c r="DG927" s="1" t="s">
        <v>158</v>
      </c>
      <c r="DH927" s="1" t="s">
        <v>157</v>
      </c>
      <c r="DJ927" s="1" t="n">
        <v>1</v>
      </c>
      <c r="DK927" s="1" t="n">
        <v>78</v>
      </c>
      <c r="DL927" s="1" t="n">
        <v>78</v>
      </c>
      <c r="DM927" s="1" t="s">
        <v>157</v>
      </c>
      <c r="DQ927" s="1" t="s">
        <v>158</v>
      </c>
      <c r="DR927" s="1" t="s">
        <v>158</v>
      </c>
      <c r="DS927" s="1" t="s">
        <v>157</v>
      </c>
      <c r="DT927" s="1" t="s">
        <v>158</v>
      </c>
      <c r="DU927" s="1" t="s">
        <v>158</v>
      </c>
      <c r="DV927" s="1" t="n">
        <v>170</v>
      </c>
      <c r="DW927" s="1" t="n">
        <v>75</v>
      </c>
      <c r="DX927" s="1" t="n">
        <v>2</v>
      </c>
      <c r="DY927" s="1" t="n">
        <v>31</v>
      </c>
      <c r="DZ927" s="1" t="s">
        <v>157</v>
      </c>
      <c r="EA927" s="1" t="n">
        <v>172</v>
      </c>
      <c r="EB927" s="1" t="n">
        <v>315</v>
      </c>
      <c r="ED927" s="1" t="s">
        <v>158</v>
      </c>
      <c r="EE927" s="1" t="s">
        <v>157</v>
      </c>
      <c r="EF927" s="1" t="n">
        <v>35</v>
      </c>
      <c r="EG927" s="1" t="n">
        <v>71</v>
      </c>
      <c r="EH927" s="1" t="n">
        <v>69</v>
      </c>
      <c r="EI927" s="1" t="n">
        <v>55</v>
      </c>
      <c r="EK927" s="1" t="n">
        <v>70</v>
      </c>
      <c r="EL927" s="1" t="n">
        <v>71</v>
      </c>
      <c r="EM927" s="1" t="n">
        <v>70</v>
      </c>
      <c r="EO927" s="1" t="s">
        <v>157</v>
      </c>
      <c r="EP927" s="1" t="s">
        <v>158</v>
      </c>
      <c r="EQ927" s="1" t="s">
        <v>157</v>
      </c>
      <c r="ER927" s="1" t="s">
        <v>158</v>
      </c>
      <c r="ES927" s="1" t="s">
        <v>158</v>
      </c>
      <c r="ET927" s="1" t="s">
        <v>162</v>
      </c>
    </row>
    <row r="928" customFormat="false" ht="12.75" hidden="false" customHeight="false" outlineLevel="0" collapsed="false">
      <c r="B928" s="2" t="s">
        <v>172</v>
      </c>
      <c r="C928" s="1" t="n">
        <v>217027090</v>
      </c>
      <c r="D928" s="1" t="n">
        <v>12</v>
      </c>
      <c r="G928" s="1" t="s">
        <v>365</v>
      </c>
      <c r="H928" s="1" t="s">
        <v>366</v>
      </c>
      <c r="I928" s="1" t="s">
        <v>236</v>
      </c>
      <c r="J928" s="1" t="s">
        <v>156</v>
      </c>
      <c r="L928" s="1" t="n">
        <v>0</v>
      </c>
      <c r="M928" s="1" t="n">
        <v>3</v>
      </c>
      <c r="N928" s="1" t="n">
        <v>6</v>
      </c>
      <c r="W928" s="1" t="s">
        <v>157</v>
      </c>
      <c r="AA928" s="1" t="s">
        <v>157</v>
      </c>
      <c r="AN928" s="1" t="s">
        <v>157</v>
      </c>
      <c r="AU928" s="1" t="n">
        <v>2</v>
      </c>
      <c r="AV928" s="1" t="s">
        <v>160</v>
      </c>
      <c r="AW928" s="1" t="n">
        <v>73</v>
      </c>
      <c r="AX928" s="1" t="s">
        <v>157</v>
      </c>
      <c r="BN928" s="1" t="s">
        <v>158</v>
      </c>
      <c r="BP928" s="1" t="s">
        <v>158</v>
      </c>
      <c r="BS928" s="1" t="s">
        <v>158</v>
      </c>
      <c r="BT928" s="1" t="s">
        <v>158</v>
      </c>
      <c r="BW928" s="1" t="s">
        <v>158</v>
      </c>
      <c r="BY928" s="1" t="s">
        <v>158</v>
      </c>
      <c r="BZ928" s="1" t="s">
        <v>158</v>
      </c>
      <c r="CI928" s="1" t="n">
        <v>0</v>
      </c>
      <c r="CJ928" s="1" t="s">
        <v>158</v>
      </c>
      <c r="CK928" s="1" t="n">
        <v>79</v>
      </c>
      <c r="CM928" s="1" t="s">
        <v>158</v>
      </c>
      <c r="CN928" s="1" t="s">
        <v>158</v>
      </c>
      <c r="CO928" s="1" t="s">
        <v>158</v>
      </c>
      <c r="CP928" s="1" t="s">
        <v>158</v>
      </c>
      <c r="CQ928" s="1" t="n">
        <v>1</v>
      </c>
      <c r="CR928" s="1" t="s">
        <v>160</v>
      </c>
      <c r="CS928" s="1" t="n">
        <v>75</v>
      </c>
      <c r="CT928" s="1" t="s">
        <v>157</v>
      </c>
      <c r="DG928" s="1" t="s">
        <v>158</v>
      </c>
      <c r="DH928" s="1" t="s">
        <v>157</v>
      </c>
      <c r="DJ928" s="1" t="n">
        <v>1</v>
      </c>
      <c r="DK928" s="1" t="n">
        <v>78</v>
      </c>
      <c r="DL928" s="1" t="n">
        <v>78</v>
      </c>
      <c r="DM928" s="1" t="s">
        <v>157</v>
      </c>
      <c r="DQ928" s="1" t="s">
        <v>158</v>
      </c>
      <c r="DR928" s="1" t="s">
        <v>158</v>
      </c>
      <c r="DS928" s="1" t="s">
        <v>157</v>
      </c>
      <c r="DT928" s="1" t="s">
        <v>158</v>
      </c>
      <c r="DU928" s="1" t="s">
        <v>158</v>
      </c>
      <c r="DV928" s="1" t="n">
        <v>170</v>
      </c>
      <c r="DW928" s="1" t="n">
        <v>75</v>
      </c>
      <c r="DX928" s="1" t="n">
        <v>2</v>
      </c>
      <c r="DY928" s="1" t="n">
        <v>31</v>
      </c>
      <c r="DZ928" s="1" t="s">
        <v>157</v>
      </c>
      <c r="EA928" s="1" t="n">
        <v>172</v>
      </c>
      <c r="EB928" s="1" t="n">
        <v>315</v>
      </c>
      <c r="ED928" s="1" t="s">
        <v>158</v>
      </c>
      <c r="EE928" s="1" t="s">
        <v>157</v>
      </c>
      <c r="EF928" s="1" t="n">
        <v>35</v>
      </c>
      <c r="EG928" s="1" t="n">
        <v>71</v>
      </c>
      <c r="EH928" s="1" t="n">
        <v>69</v>
      </c>
      <c r="EI928" s="1" t="n">
        <v>55</v>
      </c>
      <c r="EK928" s="1" t="n">
        <v>70</v>
      </c>
      <c r="EL928" s="1" t="n">
        <v>71</v>
      </c>
      <c r="EM928" s="1" t="n">
        <v>70</v>
      </c>
      <c r="EO928" s="1" t="s">
        <v>157</v>
      </c>
      <c r="EP928" s="1" t="s">
        <v>158</v>
      </c>
      <c r="EQ928" s="1" t="s">
        <v>157</v>
      </c>
      <c r="ER928" s="1" t="s">
        <v>158</v>
      </c>
      <c r="ES928" s="1" t="s">
        <v>158</v>
      </c>
      <c r="ET928" s="1" t="s">
        <v>162</v>
      </c>
    </row>
    <row r="929" customFormat="false" ht="12.75" hidden="false" customHeight="false" outlineLevel="0" collapsed="false">
      <c r="B929" s="2" t="s">
        <v>172</v>
      </c>
      <c r="C929" s="1" t="n">
        <v>217027093</v>
      </c>
      <c r="D929" s="1" t="n">
        <v>89</v>
      </c>
      <c r="G929" s="1" t="s">
        <v>365</v>
      </c>
      <c r="H929" s="1" t="s">
        <v>366</v>
      </c>
      <c r="I929" s="1" t="s">
        <v>236</v>
      </c>
      <c r="J929" s="1" t="s">
        <v>156</v>
      </c>
      <c r="L929" s="1" t="n">
        <v>0</v>
      </c>
      <c r="M929" s="1" t="n">
        <v>3</v>
      </c>
      <c r="N929" s="1" t="n">
        <v>6</v>
      </c>
      <c r="W929" s="1" t="s">
        <v>157</v>
      </c>
      <c r="AA929" s="1" t="s">
        <v>157</v>
      </c>
      <c r="AN929" s="1" t="s">
        <v>157</v>
      </c>
      <c r="AU929" s="1" t="n">
        <v>3</v>
      </c>
      <c r="AV929" s="1" t="s">
        <v>160</v>
      </c>
      <c r="AW929" s="1" t="n">
        <v>73</v>
      </c>
      <c r="AX929" s="1" t="s">
        <v>157</v>
      </c>
      <c r="BK929" s="1" t="s">
        <v>157</v>
      </c>
      <c r="BL929" s="1" t="s">
        <v>157</v>
      </c>
      <c r="BM929" s="1" t="s">
        <v>157</v>
      </c>
      <c r="BN929" s="1" t="s">
        <v>158</v>
      </c>
      <c r="BO929" s="1" t="s">
        <v>157</v>
      </c>
      <c r="BP929" s="1" t="s">
        <v>158</v>
      </c>
      <c r="BQ929" s="1" t="s">
        <v>157</v>
      </c>
      <c r="BR929" s="1" t="s">
        <v>157</v>
      </c>
      <c r="BS929" s="1" t="s">
        <v>158</v>
      </c>
      <c r="BT929" s="1" t="s">
        <v>158</v>
      </c>
      <c r="BU929" s="1" t="s">
        <v>157</v>
      </c>
      <c r="BV929" s="1" t="s">
        <v>157</v>
      </c>
      <c r="BW929" s="1" t="s">
        <v>158</v>
      </c>
      <c r="BX929" s="1" t="s">
        <v>157</v>
      </c>
      <c r="BY929" s="1" t="s">
        <v>158</v>
      </c>
      <c r="BZ929" s="1" t="s">
        <v>158</v>
      </c>
      <c r="CI929" s="1" t="n">
        <v>0</v>
      </c>
      <c r="CJ929" s="1" t="s">
        <v>158</v>
      </c>
      <c r="CK929" s="1" t="n">
        <v>79</v>
      </c>
      <c r="CL929" s="1" t="s">
        <v>157</v>
      </c>
      <c r="CM929" s="1" t="s">
        <v>158</v>
      </c>
      <c r="CN929" s="1" t="s">
        <v>158</v>
      </c>
      <c r="CO929" s="1" t="s">
        <v>158</v>
      </c>
      <c r="CP929" s="1" t="s">
        <v>158</v>
      </c>
      <c r="CQ929" s="1" t="n">
        <v>1</v>
      </c>
      <c r="CR929" s="1" t="s">
        <v>160</v>
      </c>
      <c r="CS929" s="1" t="n">
        <v>75</v>
      </c>
      <c r="CT929" s="1" t="s">
        <v>157</v>
      </c>
      <c r="DG929" s="1" t="s">
        <v>158</v>
      </c>
      <c r="DH929" s="1" t="s">
        <v>157</v>
      </c>
      <c r="DJ929" s="1" t="n">
        <v>1</v>
      </c>
      <c r="DK929" s="1" t="n">
        <v>78</v>
      </c>
      <c r="DL929" s="1" t="n">
        <v>78</v>
      </c>
      <c r="DM929" s="1" t="s">
        <v>157</v>
      </c>
      <c r="DQ929" s="1" t="s">
        <v>158</v>
      </c>
      <c r="DR929" s="1" t="s">
        <v>158</v>
      </c>
      <c r="DS929" s="1" t="s">
        <v>157</v>
      </c>
      <c r="DT929" s="1" t="s">
        <v>158</v>
      </c>
      <c r="DU929" s="1" t="s">
        <v>158</v>
      </c>
      <c r="DV929" s="1" t="n">
        <v>170</v>
      </c>
      <c r="DW929" s="1" t="n">
        <v>75</v>
      </c>
      <c r="DX929" s="1" t="n">
        <v>2</v>
      </c>
      <c r="DY929" s="1" t="n">
        <v>31</v>
      </c>
      <c r="DZ929" s="1" t="s">
        <v>157</v>
      </c>
      <c r="EA929" s="1" t="n">
        <v>172</v>
      </c>
      <c r="EB929" s="1" t="n">
        <v>315</v>
      </c>
      <c r="EC929" s="1" t="s">
        <v>157</v>
      </c>
      <c r="ED929" s="1" t="s">
        <v>158</v>
      </c>
      <c r="EE929" s="1" t="s">
        <v>157</v>
      </c>
      <c r="EF929" s="1" t="n">
        <v>35</v>
      </c>
      <c r="EG929" s="1" t="n">
        <v>71</v>
      </c>
      <c r="EH929" s="1" t="n">
        <v>69</v>
      </c>
      <c r="EI929" s="1" t="n">
        <v>55</v>
      </c>
      <c r="EK929" s="1" t="n">
        <v>70</v>
      </c>
      <c r="EL929" s="1" t="n">
        <v>71</v>
      </c>
      <c r="EM929" s="1" t="n">
        <v>70</v>
      </c>
      <c r="EO929" s="1" t="s">
        <v>157</v>
      </c>
      <c r="EP929" s="1" t="s">
        <v>158</v>
      </c>
      <c r="EQ929" s="1" t="s">
        <v>157</v>
      </c>
      <c r="ER929" s="1" t="s">
        <v>158</v>
      </c>
      <c r="ES929" s="1" t="s">
        <v>158</v>
      </c>
      <c r="ET929" s="1" t="s">
        <v>162</v>
      </c>
      <c r="EU929" s="1" t="s">
        <v>157</v>
      </c>
    </row>
    <row r="930" customFormat="false" ht="12.75" hidden="false" customHeight="false" outlineLevel="0" collapsed="false">
      <c r="B930" s="2" t="s">
        <v>172</v>
      </c>
      <c r="C930" s="1" t="n">
        <v>217027094</v>
      </c>
      <c r="D930" s="1" t="n">
        <v>91</v>
      </c>
      <c r="G930" s="1" t="s">
        <v>365</v>
      </c>
      <c r="H930" s="1" t="s">
        <v>366</v>
      </c>
      <c r="I930" s="1" t="s">
        <v>236</v>
      </c>
      <c r="J930" s="1" t="s">
        <v>156</v>
      </c>
      <c r="L930" s="1" t="n">
        <v>0</v>
      </c>
      <c r="M930" s="1" t="n">
        <v>3</v>
      </c>
      <c r="N930" s="1" t="n">
        <v>6</v>
      </c>
      <c r="W930" s="1" t="s">
        <v>157</v>
      </c>
      <c r="AA930" s="1" t="s">
        <v>157</v>
      </c>
      <c r="AN930" s="1" t="s">
        <v>157</v>
      </c>
      <c r="AU930" s="1" t="n">
        <v>3</v>
      </c>
      <c r="AV930" s="1" t="s">
        <v>160</v>
      </c>
      <c r="AW930" s="1" t="n">
        <v>73</v>
      </c>
      <c r="AX930" s="1" t="s">
        <v>157</v>
      </c>
      <c r="BK930" s="1" t="s">
        <v>157</v>
      </c>
      <c r="BL930" s="1" t="s">
        <v>157</v>
      </c>
      <c r="BM930" s="1" t="s">
        <v>157</v>
      </c>
      <c r="BN930" s="1" t="s">
        <v>158</v>
      </c>
      <c r="BO930" s="1" t="s">
        <v>157</v>
      </c>
      <c r="BP930" s="1" t="s">
        <v>158</v>
      </c>
      <c r="BQ930" s="1" t="s">
        <v>157</v>
      </c>
      <c r="BR930" s="1" t="s">
        <v>157</v>
      </c>
      <c r="BS930" s="1" t="s">
        <v>158</v>
      </c>
      <c r="BT930" s="1" t="s">
        <v>158</v>
      </c>
      <c r="BU930" s="1" t="s">
        <v>157</v>
      </c>
      <c r="BV930" s="1" t="s">
        <v>157</v>
      </c>
      <c r="BW930" s="1" t="s">
        <v>158</v>
      </c>
      <c r="BX930" s="1" t="s">
        <v>157</v>
      </c>
      <c r="BY930" s="1" t="s">
        <v>158</v>
      </c>
      <c r="BZ930" s="1" t="s">
        <v>158</v>
      </c>
      <c r="CI930" s="1" t="n">
        <v>0</v>
      </c>
      <c r="CJ930" s="1" t="s">
        <v>158</v>
      </c>
      <c r="CK930" s="1" t="n">
        <v>79</v>
      </c>
      <c r="CL930" s="1" t="s">
        <v>157</v>
      </c>
      <c r="CM930" s="1" t="s">
        <v>158</v>
      </c>
      <c r="CN930" s="1" t="s">
        <v>158</v>
      </c>
      <c r="CO930" s="1" t="s">
        <v>158</v>
      </c>
      <c r="CP930" s="1" t="s">
        <v>158</v>
      </c>
      <c r="CQ930" s="1" t="n">
        <v>1</v>
      </c>
      <c r="CR930" s="1" t="s">
        <v>160</v>
      </c>
      <c r="CS930" s="1" t="n">
        <v>75</v>
      </c>
      <c r="CT930" s="1" t="s">
        <v>157</v>
      </c>
      <c r="DG930" s="1" t="s">
        <v>158</v>
      </c>
      <c r="DH930" s="1" t="s">
        <v>157</v>
      </c>
      <c r="DJ930" s="1" t="n">
        <v>1</v>
      </c>
      <c r="DK930" s="1" t="n">
        <v>78</v>
      </c>
      <c r="DL930" s="1" t="n">
        <v>78</v>
      </c>
      <c r="DM930" s="1" t="s">
        <v>157</v>
      </c>
      <c r="DQ930" s="1" t="s">
        <v>158</v>
      </c>
      <c r="DR930" s="1" t="s">
        <v>158</v>
      </c>
      <c r="DS930" s="1" t="s">
        <v>157</v>
      </c>
      <c r="DT930" s="1" t="s">
        <v>158</v>
      </c>
      <c r="DU930" s="1" t="s">
        <v>158</v>
      </c>
      <c r="DV930" s="1" t="n">
        <v>170</v>
      </c>
      <c r="DW930" s="1" t="n">
        <v>75</v>
      </c>
      <c r="DX930" s="1" t="n">
        <v>2</v>
      </c>
      <c r="DY930" s="1" t="n">
        <v>31</v>
      </c>
      <c r="DZ930" s="1" t="s">
        <v>157</v>
      </c>
      <c r="EA930" s="1" t="n">
        <v>172</v>
      </c>
      <c r="EB930" s="1" t="n">
        <v>315</v>
      </c>
      <c r="EC930" s="1" t="s">
        <v>157</v>
      </c>
      <c r="ED930" s="1" t="s">
        <v>158</v>
      </c>
      <c r="EE930" s="1" t="s">
        <v>157</v>
      </c>
      <c r="EF930" s="1" t="n">
        <v>35</v>
      </c>
      <c r="EG930" s="1" t="n">
        <v>71</v>
      </c>
      <c r="EH930" s="1" t="n">
        <v>69</v>
      </c>
      <c r="EI930" s="1" t="n">
        <v>55</v>
      </c>
      <c r="EK930" s="1" t="n">
        <v>70</v>
      </c>
      <c r="EL930" s="1" t="n">
        <v>71</v>
      </c>
      <c r="EM930" s="1" t="n">
        <v>70</v>
      </c>
      <c r="EO930" s="1" t="s">
        <v>157</v>
      </c>
      <c r="EP930" s="1" t="s">
        <v>158</v>
      </c>
      <c r="EQ930" s="1" t="s">
        <v>157</v>
      </c>
      <c r="ER930" s="1" t="s">
        <v>158</v>
      </c>
      <c r="ES930" s="1" t="s">
        <v>158</v>
      </c>
      <c r="ET930" s="1" t="s">
        <v>162</v>
      </c>
      <c r="EU930" s="1" t="s">
        <v>157</v>
      </c>
    </row>
    <row r="931" customFormat="false" ht="12.75" hidden="false" customHeight="false" outlineLevel="0" collapsed="false">
      <c r="B931" s="2" t="s">
        <v>176</v>
      </c>
      <c r="C931" s="1" t="n">
        <v>217027191</v>
      </c>
      <c r="D931" s="1" t="n">
        <v>1</v>
      </c>
      <c r="E931" s="1" t="s">
        <v>375</v>
      </c>
      <c r="G931" s="1" t="s">
        <v>376</v>
      </c>
      <c r="H931" s="1" t="s">
        <v>377</v>
      </c>
      <c r="I931" s="1" t="s">
        <v>155</v>
      </c>
      <c r="J931" s="1" t="s">
        <v>156</v>
      </c>
      <c r="L931" s="1" t="n">
        <v>0</v>
      </c>
      <c r="M931" s="1" t="n">
        <v>1</v>
      </c>
      <c r="N931" s="1" t="n">
        <v>2</v>
      </c>
      <c r="O931" s="1" t="s">
        <v>157</v>
      </c>
      <c r="P931" s="1" t="s">
        <v>157</v>
      </c>
      <c r="Q931" s="1" t="s">
        <v>157</v>
      </c>
      <c r="R931" s="1" t="s">
        <v>157</v>
      </c>
      <c r="S931" s="1" t="s">
        <v>157</v>
      </c>
      <c r="T931" s="1" t="s">
        <v>157</v>
      </c>
      <c r="W931" s="1" t="s">
        <v>158</v>
      </c>
      <c r="X931" s="1" t="n">
        <v>1</v>
      </c>
      <c r="Y931" s="1" t="s">
        <v>160</v>
      </c>
      <c r="Z931" s="1" t="n">
        <v>88</v>
      </c>
      <c r="AA931" s="1" t="s">
        <v>158</v>
      </c>
      <c r="AB931" s="1" t="n">
        <v>1</v>
      </c>
      <c r="AC931" s="1" t="s">
        <v>158</v>
      </c>
      <c r="AD931" s="1" t="n">
        <v>11</v>
      </c>
      <c r="AE931" s="1" t="n">
        <v>150</v>
      </c>
      <c r="AN931" s="1" t="s">
        <v>157</v>
      </c>
      <c r="AU931" s="1" t="n">
        <v>0</v>
      </c>
      <c r="AV931" s="1" t="s">
        <v>161</v>
      </c>
      <c r="AW931" s="1" t="n">
        <v>75</v>
      </c>
      <c r="AX931" s="1" t="s">
        <v>157</v>
      </c>
      <c r="BK931" s="1" t="s">
        <v>158</v>
      </c>
      <c r="BL931" s="1" t="s">
        <v>157</v>
      </c>
      <c r="BM931" s="1" t="s">
        <v>158</v>
      </c>
      <c r="BN931" s="1" t="s">
        <v>158</v>
      </c>
      <c r="BO931" s="1" t="s">
        <v>158</v>
      </c>
      <c r="BP931" s="1" t="s">
        <v>158</v>
      </c>
      <c r="BQ931" s="1" t="s">
        <v>157</v>
      </c>
      <c r="BR931" s="1" t="s">
        <v>157</v>
      </c>
      <c r="CI931" s="1" t="n">
        <v>0</v>
      </c>
      <c r="CJ931" s="1" t="s">
        <v>157</v>
      </c>
      <c r="CO931" s="1" t="s">
        <v>157</v>
      </c>
      <c r="CP931" s="1" t="s">
        <v>157</v>
      </c>
      <c r="CT931" s="1" t="s">
        <v>157</v>
      </c>
      <c r="DG931" s="1" t="s">
        <v>157</v>
      </c>
      <c r="DH931" s="1" t="s">
        <v>157</v>
      </c>
      <c r="DK931" s="1" t="n">
        <v>97</v>
      </c>
      <c r="DL931" s="1" t="n">
        <v>97</v>
      </c>
      <c r="DM931" s="1" t="s">
        <v>158</v>
      </c>
      <c r="DN931" s="1" t="n">
        <v>150</v>
      </c>
      <c r="DO931" s="1" t="n">
        <v>100</v>
      </c>
      <c r="DP931" s="1" t="s">
        <v>157</v>
      </c>
      <c r="DQ931" s="1" t="s">
        <v>157</v>
      </c>
      <c r="DR931" s="1" t="s">
        <v>157</v>
      </c>
      <c r="DS931" s="1" t="s">
        <v>157</v>
      </c>
      <c r="DT931" s="1" t="s">
        <v>158</v>
      </c>
      <c r="DU931" s="1" t="s">
        <v>158</v>
      </c>
      <c r="DV931" s="1" t="n">
        <v>70</v>
      </c>
      <c r="DW931" s="1" t="n">
        <v>110</v>
      </c>
      <c r="DX931" s="1" t="n">
        <v>1</v>
      </c>
      <c r="DY931" s="1" t="n">
        <v>40</v>
      </c>
      <c r="DZ931" s="1" t="s">
        <v>157</v>
      </c>
      <c r="EA931" s="1" t="n">
        <v>180</v>
      </c>
      <c r="EB931" s="1" t="n">
        <v>160</v>
      </c>
      <c r="EC931" s="1" t="s">
        <v>157</v>
      </c>
      <c r="ED931" s="1" t="s">
        <v>158</v>
      </c>
      <c r="EG931" s="1" t="n">
        <v>71</v>
      </c>
      <c r="EH931" s="1" t="n">
        <v>69</v>
      </c>
      <c r="EI931" s="1" t="n">
        <v>63</v>
      </c>
      <c r="EJ931" s="1" t="n">
        <v>63</v>
      </c>
      <c r="EK931" s="1" t="n">
        <v>71</v>
      </c>
      <c r="EO931" s="1" t="s">
        <v>157</v>
      </c>
      <c r="EP931" s="1" t="s">
        <v>157</v>
      </c>
      <c r="EQ931" s="1" t="s">
        <v>157</v>
      </c>
      <c r="ER931" s="1" t="s">
        <v>158</v>
      </c>
      <c r="ES931" s="1" t="s">
        <v>158</v>
      </c>
      <c r="ET931" s="1" t="s">
        <v>162</v>
      </c>
      <c r="EU931" s="1" t="s">
        <v>157</v>
      </c>
    </row>
    <row r="932" customFormat="false" ht="12.75" hidden="false" customHeight="false" outlineLevel="0" collapsed="false">
      <c r="B932" s="2" t="s">
        <v>176</v>
      </c>
      <c r="C932" s="1" t="n">
        <v>217027195</v>
      </c>
      <c r="D932" s="1" t="n">
        <v>2</v>
      </c>
      <c r="E932" s="1" t="s">
        <v>375</v>
      </c>
      <c r="G932" s="1" t="s">
        <v>376</v>
      </c>
      <c r="H932" s="1" t="s">
        <v>377</v>
      </c>
      <c r="I932" s="1" t="s">
        <v>155</v>
      </c>
      <c r="J932" s="1" t="s">
        <v>156</v>
      </c>
      <c r="L932" s="1" t="n">
        <v>0</v>
      </c>
      <c r="M932" s="1" t="n">
        <v>3</v>
      </c>
      <c r="N932" s="1" t="n">
        <v>6</v>
      </c>
      <c r="O932" s="1" t="s">
        <v>157</v>
      </c>
      <c r="P932" s="1" t="s">
        <v>157</v>
      </c>
      <c r="Q932" s="1" t="s">
        <v>157</v>
      </c>
      <c r="R932" s="1" t="s">
        <v>157</v>
      </c>
      <c r="S932" s="1" t="s">
        <v>157</v>
      </c>
      <c r="T932" s="1" t="s">
        <v>157</v>
      </c>
      <c r="W932" s="1" t="s">
        <v>158</v>
      </c>
      <c r="X932" s="1" t="n">
        <v>1</v>
      </c>
      <c r="Y932" s="1" t="s">
        <v>160</v>
      </c>
      <c r="Z932" s="1" t="n">
        <v>88</v>
      </c>
      <c r="AA932" s="1" t="s">
        <v>158</v>
      </c>
      <c r="AB932" s="1" t="n">
        <v>1</v>
      </c>
      <c r="AC932" s="1" t="s">
        <v>158</v>
      </c>
      <c r="AD932" s="1" t="n">
        <v>11</v>
      </c>
      <c r="AE932" s="1" t="n">
        <v>150</v>
      </c>
      <c r="AN932" s="1" t="s">
        <v>157</v>
      </c>
      <c r="AU932" s="1" t="n">
        <v>0</v>
      </c>
      <c r="AV932" s="1" t="s">
        <v>161</v>
      </c>
      <c r="AW932" s="1" t="n">
        <v>74</v>
      </c>
      <c r="AX932" s="1" t="s">
        <v>157</v>
      </c>
      <c r="BK932" s="1" t="s">
        <v>158</v>
      </c>
      <c r="BL932" s="1" t="s">
        <v>158</v>
      </c>
      <c r="BM932" s="1" t="s">
        <v>158</v>
      </c>
      <c r="BN932" s="1" t="s">
        <v>158</v>
      </c>
      <c r="BO932" s="1" t="s">
        <v>158</v>
      </c>
      <c r="BP932" s="1" t="s">
        <v>158</v>
      </c>
      <c r="BQ932" s="1" t="s">
        <v>158</v>
      </c>
      <c r="CI932" s="1" t="n">
        <v>0</v>
      </c>
      <c r="CJ932" s="1" t="s">
        <v>157</v>
      </c>
      <c r="CO932" s="1" t="s">
        <v>157</v>
      </c>
      <c r="CP932" s="1" t="s">
        <v>157</v>
      </c>
      <c r="CT932" s="1" t="s">
        <v>157</v>
      </c>
      <c r="DG932" s="1" t="s">
        <v>157</v>
      </c>
      <c r="DH932" s="1" t="s">
        <v>157</v>
      </c>
      <c r="DK932" s="1" t="n">
        <v>96</v>
      </c>
      <c r="DL932" s="1" t="n">
        <v>96</v>
      </c>
      <c r="DM932" s="1" t="s">
        <v>157</v>
      </c>
      <c r="DQ932" s="1" t="s">
        <v>157</v>
      </c>
      <c r="DR932" s="1" t="s">
        <v>157</v>
      </c>
      <c r="DS932" s="1" t="s">
        <v>157</v>
      </c>
      <c r="DT932" s="1" t="s">
        <v>158</v>
      </c>
      <c r="DU932" s="1" t="s">
        <v>158</v>
      </c>
      <c r="DV932" s="1" t="n">
        <v>90</v>
      </c>
      <c r="DW932" s="1" t="n">
        <v>150</v>
      </c>
      <c r="DX932" s="1" t="n">
        <v>1</v>
      </c>
      <c r="DY932" s="1" t="n">
        <v>43</v>
      </c>
      <c r="DZ932" s="1" t="s">
        <v>157</v>
      </c>
      <c r="EA932" s="1" t="n">
        <v>163</v>
      </c>
      <c r="EB932" s="1" t="n">
        <v>190</v>
      </c>
      <c r="EC932" s="1" t="s">
        <v>157</v>
      </c>
      <c r="ED932" s="1" t="s">
        <v>158</v>
      </c>
      <c r="EG932" s="1" t="n">
        <v>71</v>
      </c>
      <c r="EH932" s="1" t="n">
        <v>71</v>
      </c>
      <c r="EI932" s="1" t="n">
        <v>63</v>
      </c>
      <c r="EJ932" s="1" t="n">
        <v>63</v>
      </c>
      <c r="EK932" s="1" t="n">
        <v>74</v>
      </c>
      <c r="EL932" s="1" t="n">
        <v>69</v>
      </c>
      <c r="EM932" s="1" t="n">
        <v>73</v>
      </c>
      <c r="EO932" s="1" t="s">
        <v>157</v>
      </c>
      <c r="EP932" s="1" t="s">
        <v>157</v>
      </c>
      <c r="EQ932" s="1" t="s">
        <v>157</v>
      </c>
      <c r="ER932" s="1" t="s">
        <v>158</v>
      </c>
      <c r="ES932" s="1" t="s">
        <v>158</v>
      </c>
      <c r="ET932" s="1" t="s">
        <v>162</v>
      </c>
      <c r="EU932" s="1" t="s">
        <v>157</v>
      </c>
    </row>
    <row r="933" customFormat="false" ht="12.75" hidden="false" customHeight="false" outlineLevel="0" collapsed="false">
      <c r="B933" s="2" t="s">
        <v>176</v>
      </c>
      <c r="C933" s="1" t="n">
        <v>217027196</v>
      </c>
      <c r="D933" s="1" t="n">
        <v>3</v>
      </c>
      <c r="E933" s="1" t="s">
        <v>375</v>
      </c>
      <c r="G933" s="1" t="s">
        <v>376</v>
      </c>
      <c r="H933" s="1" t="s">
        <v>377</v>
      </c>
      <c r="I933" s="1" t="s">
        <v>155</v>
      </c>
      <c r="J933" s="1" t="s">
        <v>156</v>
      </c>
      <c r="L933" s="1" t="n">
        <v>0</v>
      </c>
      <c r="M933" s="1" t="n">
        <v>3</v>
      </c>
      <c r="N933" s="1" t="n">
        <v>6</v>
      </c>
      <c r="O933" s="1" t="s">
        <v>157</v>
      </c>
      <c r="P933" s="1" t="s">
        <v>157</v>
      </c>
      <c r="Q933" s="1" t="s">
        <v>157</v>
      </c>
      <c r="R933" s="1" t="s">
        <v>157</v>
      </c>
      <c r="S933" s="1" t="s">
        <v>157</v>
      </c>
      <c r="T933" s="1" t="s">
        <v>157</v>
      </c>
      <c r="W933" s="1" t="s">
        <v>158</v>
      </c>
      <c r="X933" s="1" t="n">
        <v>1</v>
      </c>
      <c r="Y933" s="1" t="s">
        <v>160</v>
      </c>
      <c r="Z933" s="1" t="n">
        <v>88</v>
      </c>
      <c r="AA933" s="1" t="s">
        <v>158</v>
      </c>
      <c r="AB933" s="1" t="n">
        <v>1</v>
      </c>
      <c r="AC933" s="1" t="s">
        <v>158</v>
      </c>
      <c r="AD933" s="1" t="n">
        <v>11</v>
      </c>
      <c r="AE933" s="1" t="n">
        <v>150</v>
      </c>
      <c r="AN933" s="1" t="s">
        <v>157</v>
      </c>
      <c r="AU933" s="1" t="n">
        <v>0</v>
      </c>
      <c r="AV933" s="1" t="s">
        <v>161</v>
      </c>
      <c r="AW933" s="1" t="n">
        <v>74</v>
      </c>
      <c r="AX933" s="1" t="s">
        <v>157</v>
      </c>
      <c r="BK933" s="1" t="s">
        <v>158</v>
      </c>
      <c r="BL933" s="1" t="s">
        <v>158</v>
      </c>
      <c r="BM933" s="1" t="s">
        <v>158</v>
      </c>
      <c r="BN933" s="1" t="s">
        <v>158</v>
      </c>
      <c r="BO933" s="1" t="s">
        <v>158</v>
      </c>
      <c r="BP933" s="1" t="s">
        <v>158</v>
      </c>
      <c r="BQ933" s="1" t="s">
        <v>158</v>
      </c>
      <c r="CI933" s="1" t="n">
        <v>0</v>
      </c>
      <c r="CJ933" s="1" t="s">
        <v>157</v>
      </c>
      <c r="CO933" s="1" t="s">
        <v>157</v>
      </c>
      <c r="CP933" s="1" t="s">
        <v>157</v>
      </c>
      <c r="CT933" s="1" t="s">
        <v>157</v>
      </c>
      <c r="DG933" s="1" t="s">
        <v>157</v>
      </c>
      <c r="DH933" s="1" t="s">
        <v>157</v>
      </c>
      <c r="DK933" s="1" t="n">
        <v>96</v>
      </c>
      <c r="DL933" s="1" t="n">
        <v>96</v>
      </c>
      <c r="DM933" s="1" t="s">
        <v>157</v>
      </c>
      <c r="DQ933" s="1" t="s">
        <v>157</v>
      </c>
      <c r="DR933" s="1" t="s">
        <v>157</v>
      </c>
      <c r="DS933" s="1" t="s">
        <v>157</v>
      </c>
      <c r="DT933" s="1" t="s">
        <v>158</v>
      </c>
      <c r="DU933" s="1" t="s">
        <v>158</v>
      </c>
      <c r="DV933" s="1" t="n">
        <v>90</v>
      </c>
      <c r="DW933" s="1" t="n">
        <v>150</v>
      </c>
      <c r="DX933" s="1" t="n">
        <v>1</v>
      </c>
      <c r="DY933" s="1" t="n">
        <v>43</v>
      </c>
      <c r="DZ933" s="1" t="s">
        <v>157</v>
      </c>
      <c r="EA933" s="1" t="n">
        <v>163</v>
      </c>
      <c r="EB933" s="1" t="n">
        <v>190</v>
      </c>
      <c r="EC933" s="1" t="s">
        <v>157</v>
      </c>
      <c r="ED933" s="1" t="s">
        <v>158</v>
      </c>
      <c r="EG933" s="1" t="n">
        <v>71</v>
      </c>
      <c r="EH933" s="1" t="n">
        <v>71</v>
      </c>
      <c r="EI933" s="1" t="n">
        <v>63</v>
      </c>
      <c r="EJ933" s="1" t="n">
        <v>63</v>
      </c>
      <c r="EK933" s="1" t="n">
        <v>74</v>
      </c>
      <c r="EL933" s="1" t="n">
        <v>69</v>
      </c>
      <c r="EM933" s="1" t="n">
        <v>73</v>
      </c>
      <c r="EO933" s="1" t="s">
        <v>157</v>
      </c>
      <c r="EP933" s="1" t="s">
        <v>157</v>
      </c>
      <c r="EQ933" s="1" t="s">
        <v>157</v>
      </c>
      <c r="ER933" s="1" t="s">
        <v>158</v>
      </c>
      <c r="ES933" s="1" t="s">
        <v>158</v>
      </c>
      <c r="ET933" s="1" t="s">
        <v>162</v>
      </c>
      <c r="EU933" s="1" t="s">
        <v>157</v>
      </c>
    </row>
    <row r="934" customFormat="false" ht="12.75" hidden="false" customHeight="false" outlineLevel="0" collapsed="false">
      <c r="B934" s="2" t="s">
        <v>176</v>
      </c>
      <c r="C934" s="1" t="n">
        <v>217028531</v>
      </c>
      <c r="D934" s="1" t="n">
        <v>10</v>
      </c>
      <c r="E934" s="1" t="s">
        <v>378</v>
      </c>
      <c r="G934" s="1" t="s">
        <v>379</v>
      </c>
      <c r="H934" s="1" t="s">
        <v>380</v>
      </c>
      <c r="I934" s="1" t="s">
        <v>155</v>
      </c>
      <c r="J934" s="1" t="s">
        <v>156</v>
      </c>
      <c r="L934" s="1" t="n">
        <v>0</v>
      </c>
      <c r="M934" s="1" t="n">
        <v>0</v>
      </c>
      <c r="N934" s="1" t="n">
        <v>1</v>
      </c>
      <c r="O934" s="1" t="s">
        <v>157</v>
      </c>
      <c r="P934" s="1" t="s">
        <v>157</v>
      </c>
      <c r="Q934" s="1" t="s">
        <v>157</v>
      </c>
      <c r="R934" s="1" t="s">
        <v>157</v>
      </c>
      <c r="S934" s="1" t="s">
        <v>157</v>
      </c>
      <c r="T934" s="1" t="s">
        <v>157</v>
      </c>
      <c r="W934" s="1" t="s">
        <v>158</v>
      </c>
      <c r="X934" s="1" t="n">
        <v>0</v>
      </c>
      <c r="Y934" s="1" t="s">
        <v>160</v>
      </c>
      <c r="Z934" s="1" t="n">
        <v>84</v>
      </c>
      <c r="AA934" s="1" t="s">
        <v>158</v>
      </c>
      <c r="AB934" s="1" t="n">
        <v>1</v>
      </c>
      <c r="AC934" s="1" t="s">
        <v>158</v>
      </c>
      <c r="AD934" s="1" t="n">
        <v>4</v>
      </c>
      <c r="AE934" s="1" t="n">
        <v>150</v>
      </c>
      <c r="AN934" s="1" t="s">
        <v>157</v>
      </c>
      <c r="AU934" s="1" t="n">
        <v>0</v>
      </c>
      <c r="AV934" s="1" t="s">
        <v>161</v>
      </c>
      <c r="AW934" s="1" t="n">
        <v>70</v>
      </c>
      <c r="AX934" s="1" t="s">
        <v>157</v>
      </c>
      <c r="BK934" s="1" t="s">
        <v>157</v>
      </c>
      <c r="BL934" s="1" t="s">
        <v>157</v>
      </c>
      <c r="BM934" s="1" t="s">
        <v>157</v>
      </c>
      <c r="BN934" s="1" t="s">
        <v>157</v>
      </c>
      <c r="BO934" s="1" t="s">
        <v>158</v>
      </c>
      <c r="BP934" s="1" t="s">
        <v>158</v>
      </c>
      <c r="BQ934" s="1" t="s">
        <v>157</v>
      </c>
      <c r="BR934" s="1" t="s">
        <v>158</v>
      </c>
      <c r="CI934" s="1" t="n">
        <v>0</v>
      </c>
      <c r="CJ934" s="1" t="s">
        <v>157</v>
      </c>
      <c r="CL934" s="1" t="s">
        <v>157</v>
      </c>
      <c r="CO934" s="1" t="s">
        <v>157</v>
      </c>
      <c r="CT934" s="1" t="s">
        <v>157</v>
      </c>
      <c r="DG934" s="1" t="s">
        <v>157</v>
      </c>
      <c r="DH934" s="1" t="s">
        <v>157</v>
      </c>
      <c r="DK934" s="1" t="n">
        <v>100</v>
      </c>
      <c r="DL934" s="1" t="n">
        <v>80</v>
      </c>
      <c r="DM934" s="1" t="s">
        <v>157</v>
      </c>
      <c r="DQ934" s="1" t="s">
        <v>157</v>
      </c>
      <c r="DR934" s="1" t="s">
        <v>157</v>
      </c>
      <c r="DS934" s="1" t="s">
        <v>157</v>
      </c>
      <c r="DT934" s="1" t="s">
        <v>158</v>
      </c>
      <c r="DU934" s="1" t="s">
        <v>157</v>
      </c>
      <c r="DZ934" s="1" t="s">
        <v>157</v>
      </c>
      <c r="EA934" s="1" t="n">
        <v>200</v>
      </c>
      <c r="EB934" s="1" t="n">
        <v>152</v>
      </c>
      <c r="EC934" s="1" t="s">
        <v>157</v>
      </c>
      <c r="ED934" s="1" t="s">
        <v>158</v>
      </c>
      <c r="EE934" s="1" t="s">
        <v>157</v>
      </c>
      <c r="EF934" s="1" t="n">
        <v>35</v>
      </c>
      <c r="EG934" s="1" t="n">
        <v>70</v>
      </c>
      <c r="EH934" s="1" t="n">
        <v>71</v>
      </c>
      <c r="EI934" s="1" t="n">
        <v>78</v>
      </c>
      <c r="EO934" s="1" t="s">
        <v>157</v>
      </c>
      <c r="EP934" s="1" t="s">
        <v>157</v>
      </c>
      <c r="EQ934" s="1" t="s">
        <v>157</v>
      </c>
      <c r="ER934" s="1" t="s">
        <v>158</v>
      </c>
      <c r="ES934" s="1" t="s">
        <v>158</v>
      </c>
      <c r="ET934" s="1" t="s">
        <v>162</v>
      </c>
      <c r="EU934" s="1" t="s">
        <v>157</v>
      </c>
    </row>
    <row r="935" customFormat="false" ht="12.75" hidden="false" customHeight="false" outlineLevel="0" collapsed="false">
      <c r="B935" s="2" t="s">
        <v>176</v>
      </c>
      <c r="C935" s="1" t="n">
        <v>217028530</v>
      </c>
      <c r="D935" s="1" t="n">
        <v>1</v>
      </c>
      <c r="E935" s="1" t="s">
        <v>378</v>
      </c>
      <c r="G935" s="1" t="s">
        <v>379</v>
      </c>
      <c r="H935" s="1" t="s">
        <v>380</v>
      </c>
      <c r="I935" s="1" t="s">
        <v>155</v>
      </c>
      <c r="J935" s="1" t="s">
        <v>156</v>
      </c>
      <c r="L935" s="1" t="n">
        <v>0</v>
      </c>
      <c r="M935" s="1" t="n">
        <v>0</v>
      </c>
      <c r="N935" s="1" t="n">
        <v>1</v>
      </c>
      <c r="O935" s="1" t="s">
        <v>157</v>
      </c>
      <c r="P935" s="1" t="s">
        <v>157</v>
      </c>
      <c r="Q935" s="1" t="s">
        <v>157</v>
      </c>
      <c r="R935" s="1" t="s">
        <v>157</v>
      </c>
      <c r="S935" s="1" t="s">
        <v>157</v>
      </c>
      <c r="T935" s="1" t="s">
        <v>157</v>
      </c>
      <c r="W935" s="1" t="s">
        <v>158</v>
      </c>
      <c r="X935" s="1" t="n">
        <v>0</v>
      </c>
      <c r="Y935" s="1" t="s">
        <v>160</v>
      </c>
      <c r="Z935" s="1" t="n">
        <v>84</v>
      </c>
      <c r="AA935" s="1" t="s">
        <v>158</v>
      </c>
      <c r="AB935" s="1" t="n">
        <v>1</v>
      </c>
      <c r="AC935" s="1" t="s">
        <v>158</v>
      </c>
      <c r="AD935" s="1" t="n">
        <v>4</v>
      </c>
      <c r="AE935" s="1" t="n">
        <v>150</v>
      </c>
      <c r="AN935" s="1" t="s">
        <v>157</v>
      </c>
      <c r="AU935" s="1" t="n">
        <v>0</v>
      </c>
      <c r="AV935" s="1" t="s">
        <v>161</v>
      </c>
      <c r="AW935" s="1" t="n">
        <v>70</v>
      </c>
      <c r="AX935" s="1" t="s">
        <v>157</v>
      </c>
      <c r="BK935" s="1" t="s">
        <v>157</v>
      </c>
      <c r="BL935" s="1" t="s">
        <v>157</v>
      </c>
      <c r="BM935" s="1" t="s">
        <v>157</v>
      </c>
      <c r="BN935" s="1" t="s">
        <v>157</v>
      </c>
      <c r="BO935" s="1" t="s">
        <v>158</v>
      </c>
      <c r="BP935" s="1" t="s">
        <v>158</v>
      </c>
      <c r="BQ935" s="1" t="s">
        <v>157</v>
      </c>
      <c r="BR935" s="1" t="s">
        <v>158</v>
      </c>
      <c r="CI935" s="1" t="n">
        <v>0</v>
      </c>
      <c r="CJ935" s="1" t="s">
        <v>157</v>
      </c>
      <c r="CL935" s="1" t="s">
        <v>157</v>
      </c>
      <c r="CO935" s="1" t="s">
        <v>157</v>
      </c>
      <c r="CT935" s="1" t="s">
        <v>157</v>
      </c>
      <c r="DG935" s="1" t="s">
        <v>157</v>
      </c>
      <c r="DH935" s="1" t="s">
        <v>157</v>
      </c>
      <c r="DK935" s="1" t="n">
        <v>100</v>
      </c>
      <c r="DL935" s="1" t="n">
        <v>80</v>
      </c>
      <c r="DM935" s="1" t="s">
        <v>157</v>
      </c>
      <c r="DQ935" s="1" t="s">
        <v>157</v>
      </c>
      <c r="DR935" s="1" t="s">
        <v>157</v>
      </c>
      <c r="DS935" s="1" t="s">
        <v>157</v>
      </c>
      <c r="DT935" s="1" t="s">
        <v>158</v>
      </c>
      <c r="DU935" s="1" t="s">
        <v>157</v>
      </c>
      <c r="DZ935" s="1" t="s">
        <v>157</v>
      </c>
      <c r="EA935" s="1" t="n">
        <v>200</v>
      </c>
      <c r="EB935" s="1" t="n">
        <v>152</v>
      </c>
      <c r="EC935" s="1" t="s">
        <v>157</v>
      </c>
      <c r="ED935" s="1" t="s">
        <v>158</v>
      </c>
      <c r="EE935" s="1" t="s">
        <v>157</v>
      </c>
      <c r="EF935" s="1" t="n">
        <v>35</v>
      </c>
      <c r="EG935" s="1" t="n">
        <v>70</v>
      </c>
      <c r="EH935" s="1" t="n">
        <v>71</v>
      </c>
      <c r="EI935" s="1" t="n">
        <v>78</v>
      </c>
      <c r="EO935" s="1" t="s">
        <v>157</v>
      </c>
      <c r="EP935" s="1" t="s">
        <v>157</v>
      </c>
      <c r="EQ935" s="1" t="s">
        <v>157</v>
      </c>
      <c r="ER935" s="1" t="s">
        <v>158</v>
      </c>
      <c r="ES935" s="1" t="s">
        <v>158</v>
      </c>
      <c r="ET935" s="1" t="s">
        <v>162</v>
      </c>
      <c r="EU935" s="1" t="s">
        <v>157</v>
      </c>
    </row>
    <row r="936" customFormat="false" ht="12.75" hidden="false" customHeight="false" outlineLevel="0" collapsed="false">
      <c r="B936" s="2" t="s">
        <v>176</v>
      </c>
      <c r="C936" s="1" t="n">
        <v>217028545</v>
      </c>
      <c r="D936" s="1" t="n">
        <v>9</v>
      </c>
      <c r="E936" s="1" t="s">
        <v>378</v>
      </c>
      <c r="G936" s="1" t="s">
        <v>379</v>
      </c>
      <c r="H936" s="1" t="s">
        <v>380</v>
      </c>
      <c r="I936" s="1" t="s">
        <v>155</v>
      </c>
      <c r="J936" s="1" t="s">
        <v>156</v>
      </c>
      <c r="L936" s="1" t="n">
        <v>0</v>
      </c>
      <c r="M936" s="1" t="n">
        <v>2</v>
      </c>
      <c r="N936" s="1" t="n">
        <v>4</v>
      </c>
      <c r="W936" s="1" t="s">
        <v>158</v>
      </c>
      <c r="X936" s="1" t="n">
        <v>0</v>
      </c>
      <c r="Y936" s="1" t="s">
        <v>160</v>
      </c>
      <c r="Z936" s="1" t="n">
        <v>83</v>
      </c>
      <c r="AA936" s="1" t="s">
        <v>158</v>
      </c>
      <c r="AB936" s="1" t="n">
        <v>1</v>
      </c>
      <c r="AC936" s="1" t="s">
        <v>157</v>
      </c>
      <c r="AD936" s="1" t="n">
        <v>15</v>
      </c>
      <c r="AE936" s="1" t="n">
        <v>180</v>
      </c>
      <c r="AN936" s="1" t="s">
        <v>157</v>
      </c>
      <c r="AU936" s="1" t="n">
        <v>0</v>
      </c>
      <c r="AV936" s="1" t="s">
        <v>161</v>
      </c>
      <c r="AW936" s="1" t="n">
        <v>70</v>
      </c>
      <c r="AX936" s="1" t="s">
        <v>157</v>
      </c>
      <c r="BK936" s="1" t="s">
        <v>158</v>
      </c>
      <c r="BL936" s="1" t="s">
        <v>158</v>
      </c>
      <c r="BM936" s="1" t="s">
        <v>158</v>
      </c>
      <c r="BN936" s="1" t="s">
        <v>158</v>
      </c>
      <c r="BO936" s="1" t="s">
        <v>158</v>
      </c>
      <c r="BP936" s="1" t="s">
        <v>158</v>
      </c>
      <c r="CI936" s="1" t="n">
        <v>0</v>
      </c>
      <c r="CJ936" s="1" t="s">
        <v>157</v>
      </c>
      <c r="CO936" s="1" t="s">
        <v>157</v>
      </c>
      <c r="CP936" s="1" t="s">
        <v>157</v>
      </c>
      <c r="CT936" s="1" t="s">
        <v>157</v>
      </c>
      <c r="DG936" s="1" t="s">
        <v>157</v>
      </c>
      <c r="DH936" s="1" t="s">
        <v>157</v>
      </c>
      <c r="DK936" s="1" t="n">
        <v>89</v>
      </c>
      <c r="DM936" s="1" t="s">
        <v>157</v>
      </c>
      <c r="DQ936" s="1" t="s">
        <v>158</v>
      </c>
      <c r="DR936" s="1" t="s">
        <v>157</v>
      </c>
      <c r="DS936" s="1" t="s">
        <v>157</v>
      </c>
      <c r="DT936" s="1" t="s">
        <v>158</v>
      </c>
      <c r="DU936" s="1" t="s">
        <v>158</v>
      </c>
      <c r="DV936" s="1" t="n">
        <v>167</v>
      </c>
      <c r="DW936" s="1" t="n">
        <v>85</v>
      </c>
      <c r="DX936" s="1" t="n">
        <v>1</v>
      </c>
      <c r="DY936" s="1" t="n">
        <v>39</v>
      </c>
      <c r="DZ936" s="1" t="s">
        <v>157</v>
      </c>
      <c r="EA936" s="1" t="n">
        <v>175</v>
      </c>
      <c r="EB936" s="1" t="n">
        <v>167</v>
      </c>
      <c r="EC936" s="1" t="s">
        <v>157</v>
      </c>
      <c r="ED936" s="1" t="s">
        <v>158</v>
      </c>
      <c r="EE936" s="1" t="s">
        <v>158</v>
      </c>
      <c r="EG936" s="1" t="n">
        <v>72</v>
      </c>
      <c r="EH936" s="1" t="n">
        <v>72</v>
      </c>
      <c r="EI936" s="1" t="n">
        <v>71</v>
      </c>
      <c r="EJ936" s="1" t="n">
        <v>72</v>
      </c>
      <c r="EK936" s="1" t="n">
        <v>72</v>
      </c>
      <c r="EL936" s="1" t="n">
        <v>72</v>
      </c>
      <c r="EO936" s="1" t="s">
        <v>157</v>
      </c>
      <c r="EP936" s="1" t="s">
        <v>157</v>
      </c>
      <c r="EQ936" s="1" t="s">
        <v>157</v>
      </c>
      <c r="ER936" s="1" t="s">
        <v>158</v>
      </c>
      <c r="ES936" s="1" t="s">
        <v>158</v>
      </c>
      <c r="ET936" s="1" t="s">
        <v>162</v>
      </c>
      <c r="EU936" s="1" t="s">
        <v>157</v>
      </c>
    </row>
    <row r="937" customFormat="false" ht="12.75" hidden="false" customHeight="false" outlineLevel="0" collapsed="false">
      <c r="B937" s="2" t="s">
        <v>172</v>
      </c>
      <c r="C937" s="1" t="n">
        <v>217028653</v>
      </c>
      <c r="D937" s="1" t="n">
        <v>1</v>
      </c>
      <c r="G937" s="1" t="s">
        <v>381</v>
      </c>
      <c r="H937" s="1" t="s">
        <v>382</v>
      </c>
      <c r="I937" s="1" t="s">
        <v>155</v>
      </c>
      <c r="J937" s="1" t="s">
        <v>156</v>
      </c>
      <c r="L937" s="1" t="n">
        <v>0</v>
      </c>
      <c r="M937" s="1" t="n">
        <v>0</v>
      </c>
      <c r="N937" s="1" t="n">
        <v>1</v>
      </c>
      <c r="W937" s="1" t="s">
        <v>158</v>
      </c>
      <c r="X937" s="1" t="n">
        <v>2</v>
      </c>
      <c r="Y937" s="1" t="s">
        <v>171</v>
      </c>
      <c r="Z937" s="1" t="n">
        <v>74</v>
      </c>
      <c r="AA937" s="1" t="s">
        <v>157</v>
      </c>
      <c r="AN937" s="1" t="s">
        <v>157</v>
      </c>
      <c r="AU937" s="1" t="n">
        <v>1</v>
      </c>
      <c r="AV937" s="1" t="s">
        <v>171</v>
      </c>
      <c r="AW937" s="1" t="n">
        <v>67</v>
      </c>
      <c r="AX937" s="1" t="s">
        <v>157</v>
      </c>
      <c r="BO937" s="1" t="s">
        <v>158</v>
      </c>
      <c r="BP937" s="1" t="s">
        <v>158</v>
      </c>
      <c r="BR937" s="1" t="s">
        <v>158</v>
      </c>
      <c r="CI937" s="1" t="n">
        <v>0</v>
      </c>
      <c r="CJ937" s="1" t="s">
        <v>157</v>
      </c>
      <c r="CO937" s="1" t="s">
        <v>157</v>
      </c>
      <c r="CP937" s="1" t="s">
        <v>157</v>
      </c>
      <c r="CT937" s="1" t="s">
        <v>157</v>
      </c>
      <c r="DG937" s="1" t="s">
        <v>157</v>
      </c>
      <c r="DH937" s="1" t="s">
        <v>157</v>
      </c>
      <c r="DL937" s="1" t="n">
        <v>83</v>
      </c>
      <c r="DM937" s="1" t="s">
        <v>157</v>
      </c>
      <c r="DQ937" s="1" t="s">
        <v>157</v>
      </c>
      <c r="DR937" s="1" t="s">
        <v>157</v>
      </c>
      <c r="DS937" s="1" t="s">
        <v>157</v>
      </c>
      <c r="DT937" s="1" t="s">
        <v>157</v>
      </c>
      <c r="DU937" s="1" t="s">
        <v>157</v>
      </c>
      <c r="DZ937" s="1" t="s">
        <v>157</v>
      </c>
      <c r="EA937" s="1" t="n">
        <v>132</v>
      </c>
      <c r="EB937" s="1" t="n">
        <v>198</v>
      </c>
      <c r="EC937" s="1" t="s">
        <v>157</v>
      </c>
      <c r="ED937" s="1" t="s">
        <v>157</v>
      </c>
      <c r="EE937" s="1" t="s">
        <v>157</v>
      </c>
      <c r="EF937" s="1" t="n">
        <v>30</v>
      </c>
      <c r="EG937" s="1" t="n">
        <v>71</v>
      </c>
      <c r="EI937" s="1" t="n">
        <v>62</v>
      </c>
      <c r="EO937" s="1" t="s">
        <v>157</v>
      </c>
      <c r="EP937" s="1" t="s">
        <v>157</v>
      </c>
      <c r="EQ937" s="1" t="s">
        <v>157</v>
      </c>
      <c r="ER937" s="1" t="s">
        <v>158</v>
      </c>
      <c r="ES937" s="1" t="s">
        <v>158</v>
      </c>
      <c r="ET937" s="1" t="s">
        <v>162</v>
      </c>
      <c r="EU937" s="1" t="s">
        <v>157</v>
      </c>
      <c r="EV937" s="1" t="s">
        <v>383</v>
      </c>
    </row>
    <row r="938" customFormat="false" ht="12.75" hidden="false" customHeight="false" outlineLevel="0" collapsed="false">
      <c r="B938" s="2" t="s">
        <v>172</v>
      </c>
      <c r="C938" s="1" t="n">
        <v>217028674</v>
      </c>
      <c r="D938" s="1" t="n">
        <v>22</v>
      </c>
      <c r="G938" s="1" t="s">
        <v>381</v>
      </c>
      <c r="H938" s="1" t="s">
        <v>382</v>
      </c>
      <c r="I938" s="1" t="s">
        <v>155</v>
      </c>
      <c r="J938" s="1" t="s">
        <v>156</v>
      </c>
      <c r="L938" s="1" t="n">
        <v>0</v>
      </c>
      <c r="M938" s="1" t="n">
        <v>0</v>
      </c>
      <c r="N938" s="1" t="n">
        <v>1</v>
      </c>
      <c r="W938" s="1" t="s">
        <v>158</v>
      </c>
      <c r="X938" s="1" t="n">
        <v>2</v>
      </c>
      <c r="Y938" s="1" t="s">
        <v>171</v>
      </c>
      <c r="Z938" s="1" t="n">
        <v>74</v>
      </c>
      <c r="AA938" s="1" t="s">
        <v>157</v>
      </c>
      <c r="AN938" s="1" t="s">
        <v>157</v>
      </c>
      <c r="AU938" s="1" t="n">
        <v>1</v>
      </c>
      <c r="AV938" s="1" t="s">
        <v>171</v>
      </c>
      <c r="AW938" s="1" t="n">
        <v>67</v>
      </c>
      <c r="AX938" s="1" t="s">
        <v>157</v>
      </c>
      <c r="BO938" s="1" t="s">
        <v>158</v>
      </c>
      <c r="BP938" s="1" t="s">
        <v>158</v>
      </c>
      <c r="BR938" s="1" t="s">
        <v>158</v>
      </c>
      <c r="CI938" s="1" t="n">
        <v>0</v>
      </c>
      <c r="CJ938" s="1" t="s">
        <v>157</v>
      </c>
      <c r="CO938" s="1" t="s">
        <v>157</v>
      </c>
      <c r="CP938" s="1" t="s">
        <v>157</v>
      </c>
      <c r="CT938" s="1" t="s">
        <v>157</v>
      </c>
      <c r="DG938" s="1" t="s">
        <v>157</v>
      </c>
      <c r="DH938" s="1" t="s">
        <v>157</v>
      </c>
      <c r="DL938" s="1" t="n">
        <v>83</v>
      </c>
      <c r="DM938" s="1" t="s">
        <v>157</v>
      </c>
      <c r="DQ938" s="1" t="s">
        <v>157</v>
      </c>
      <c r="DR938" s="1" t="s">
        <v>157</v>
      </c>
      <c r="DS938" s="1" t="s">
        <v>157</v>
      </c>
      <c r="DT938" s="1" t="s">
        <v>157</v>
      </c>
      <c r="DU938" s="1" t="s">
        <v>157</v>
      </c>
      <c r="DZ938" s="1" t="s">
        <v>157</v>
      </c>
      <c r="EA938" s="1" t="n">
        <v>132</v>
      </c>
      <c r="EB938" s="1" t="n">
        <v>198</v>
      </c>
      <c r="EC938" s="1" t="s">
        <v>157</v>
      </c>
      <c r="ED938" s="1" t="s">
        <v>157</v>
      </c>
      <c r="EE938" s="1" t="s">
        <v>157</v>
      </c>
      <c r="EF938" s="1" t="n">
        <v>30</v>
      </c>
      <c r="EG938" s="1" t="n">
        <v>71</v>
      </c>
      <c r="EI938" s="1" t="n">
        <v>62</v>
      </c>
      <c r="EO938" s="1" t="s">
        <v>157</v>
      </c>
      <c r="EP938" s="1" t="s">
        <v>157</v>
      </c>
      <c r="EQ938" s="1" t="s">
        <v>157</v>
      </c>
      <c r="ER938" s="1" t="s">
        <v>158</v>
      </c>
      <c r="ES938" s="1" t="s">
        <v>158</v>
      </c>
      <c r="ET938" s="1" t="s">
        <v>162</v>
      </c>
      <c r="EU938" s="1" t="s">
        <v>157</v>
      </c>
      <c r="EV938" s="1" t="s">
        <v>383</v>
      </c>
    </row>
    <row r="939" customFormat="false" ht="12.75" hidden="false" customHeight="false" outlineLevel="0" collapsed="false">
      <c r="B939" s="2" t="s">
        <v>172</v>
      </c>
      <c r="C939" s="1" t="n">
        <v>217028673</v>
      </c>
      <c r="D939" s="1" t="n">
        <v>21</v>
      </c>
      <c r="G939" s="1" t="s">
        <v>381</v>
      </c>
      <c r="H939" s="1" t="s">
        <v>382</v>
      </c>
      <c r="I939" s="1" t="s">
        <v>155</v>
      </c>
      <c r="J939" s="1" t="s">
        <v>156</v>
      </c>
      <c r="L939" s="1" t="n">
        <v>0</v>
      </c>
      <c r="M939" s="1" t="n">
        <v>0</v>
      </c>
      <c r="N939" s="1" t="n">
        <v>1</v>
      </c>
      <c r="W939" s="1" t="s">
        <v>158</v>
      </c>
      <c r="X939" s="1" t="n">
        <v>2</v>
      </c>
      <c r="Y939" s="1" t="s">
        <v>171</v>
      </c>
      <c r="Z939" s="1" t="n">
        <v>74</v>
      </c>
      <c r="AA939" s="1" t="s">
        <v>157</v>
      </c>
      <c r="AN939" s="1" t="s">
        <v>157</v>
      </c>
      <c r="AU939" s="1" t="n">
        <v>1</v>
      </c>
      <c r="AV939" s="1" t="s">
        <v>171</v>
      </c>
      <c r="AW939" s="1" t="n">
        <v>67</v>
      </c>
      <c r="AX939" s="1" t="s">
        <v>157</v>
      </c>
      <c r="BO939" s="1" t="s">
        <v>158</v>
      </c>
      <c r="BP939" s="1" t="s">
        <v>158</v>
      </c>
      <c r="BR939" s="1" t="s">
        <v>158</v>
      </c>
      <c r="CI939" s="1" t="n">
        <v>0</v>
      </c>
      <c r="CJ939" s="1" t="s">
        <v>157</v>
      </c>
      <c r="CO939" s="1" t="s">
        <v>157</v>
      </c>
      <c r="CP939" s="1" t="s">
        <v>157</v>
      </c>
      <c r="CT939" s="1" t="s">
        <v>157</v>
      </c>
      <c r="DG939" s="1" t="s">
        <v>157</v>
      </c>
      <c r="DH939" s="1" t="s">
        <v>157</v>
      </c>
      <c r="DL939" s="1" t="n">
        <v>83</v>
      </c>
      <c r="DM939" s="1" t="s">
        <v>157</v>
      </c>
      <c r="DQ939" s="1" t="s">
        <v>157</v>
      </c>
      <c r="DR939" s="1" t="s">
        <v>157</v>
      </c>
      <c r="DS939" s="1" t="s">
        <v>157</v>
      </c>
      <c r="DT939" s="1" t="s">
        <v>157</v>
      </c>
      <c r="DU939" s="1" t="s">
        <v>157</v>
      </c>
      <c r="DZ939" s="1" t="s">
        <v>157</v>
      </c>
      <c r="EA939" s="1" t="n">
        <v>132</v>
      </c>
      <c r="EB939" s="1" t="n">
        <v>198</v>
      </c>
      <c r="EC939" s="1" t="s">
        <v>157</v>
      </c>
      <c r="ED939" s="1" t="s">
        <v>157</v>
      </c>
      <c r="EE939" s="1" t="s">
        <v>157</v>
      </c>
      <c r="EF939" s="1" t="n">
        <v>30</v>
      </c>
      <c r="EG939" s="1" t="n">
        <v>71</v>
      </c>
      <c r="EI939" s="1" t="n">
        <v>62</v>
      </c>
      <c r="EO939" s="1" t="s">
        <v>157</v>
      </c>
      <c r="EP939" s="1" t="s">
        <v>157</v>
      </c>
      <c r="EQ939" s="1" t="s">
        <v>157</v>
      </c>
      <c r="ER939" s="1" t="s">
        <v>158</v>
      </c>
      <c r="ES939" s="1" t="s">
        <v>158</v>
      </c>
      <c r="ET939" s="1" t="s">
        <v>162</v>
      </c>
      <c r="EU939" s="1" t="s">
        <v>157</v>
      </c>
      <c r="EV939" s="1" t="s">
        <v>383</v>
      </c>
    </row>
    <row r="940" customFormat="false" ht="12.75" hidden="false" customHeight="false" outlineLevel="0" collapsed="false">
      <c r="B940" s="2" t="s">
        <v>172</v>
      </c>
      <c r="C940" s="1" t="n">
        <v>217028670</v>
      </c>
      <c r="D940" s="1" t="n">
        <v>18</v>
      </c>
      <c r="G940" s="1" t="s">
        <v>381</v>
      </c>
      <c r="H940" s="1" t="s">
        <v>382</v>
      </c>
      <c r="I940" s="1" t="s">
        <v>155</v>
      </c>
      <c r="J940" s="1" t="s">
        <v>156</v>
      </c>
      <c r="L940" s="1" t="n">
        <v>0</v>
      </c>
      <c r="M940" s="1" t="n">
        <v>0</v>
      </c>
      <c r="N940" s="1" t="n">
        <v>1</v>
      </c>
      <c r="W940" s="1" t="s">
        <v>158</v>
      </c>
      <c r="X940" s="1" t="n">
        <v>2</v>
      </c>
      <c r="Y940" s="1" t="s">
        <v>171</v>
      </c>
      <c r="Z940" s="1" t="n">
        <v>74</v>
      </c>
      <c r="AA940" s="1" t="s">
        <v>157</v>
      </c>
      <c r="AN940" s="1" t="s">
        <v>157</v>
      </c>
      <c r="AU940" s="1" t="n">
        <v>1</v>
      </c>
      <c r="AV940" s="1" t="s">
        <v>171</v>
      </c>
      <c r="AW940" s="1" t="n">
        <v>67</v>
      </c>
      <c r="AX940" s="1" t="s">
        <v>157</v>
      </c>
      <c r="BO940" s="1" t="s">
        <v>158</v>
      </c>
      <c r="BP940" s="1" t="s">
        <v>158</v>
      </c>
      <c r="BR940" s="1" t="s">
        <v>158</v>
      </c>
      <c r="CI940" s="1" t="n">
        <v>0</v>
      </c>
      <c r="CJ940" s="1" t="s">
        <v>157</v>
      </c>
      <c r="CO940" s="1" t="s">
        <v>157</v>
      </c>
      <c r="CP940" s="1" t="s">
        <v>157</v>
      </c>
      <c r="CT940" s="1" t="s">
        <v>157</v>
      </c>
      <c r="DG940" s="1" t="s">
        <v>157</v>
      </c>
      <c r="DH940" s="1" t="s">
        <v>157</v>
      </c>
      <c r="DL940" s="1" t="n">
        <v>83</v>
      </c>
      <c r="DM940" s="1" t="s">
        <v>157</v>
      </c>
      <c r="DQ940" s="1" t="s">
        <v>157</v>
      </c>
      <c r="DR940" s="1" t="s">
        <v>157</v>
      </c>
      <c r="DS940" s="1" t="s">
        <v>157</v>
      </c>
      <c r="DT940" s="1" t="s">
        <v>157</v>
      </c>
      <c r="DU940" s="1" t="s">
        <v>157</v>
      </c>
      <c r="DZ940" s="1" t="s">
        <v>157</v>
      </c>
      <c r="EA940" s="1" t="n">
        <v>132</v>
      </c>
      <c r="EB940" s="1" t="n">
        <v>198</v>
      </c>
      <c r="EC940" s="1" t="s">
        <v>157</v>
      </c>
      <c r="ED940" s="1" t="s">
        <v>157</v>
      </c>
      <c r="EE940" s="1" t="s">
        <v>157</v>
      </c>
      <c r="EF940" s="1" t="n">
        <v>30</v>
      </c>
      <c r="EG940" s="1" t="n">
        <v>71</v>
      </c>
      <c r="EI940" s="1" t="n">
        <v>62</v>
      </c>
      <c r="EO940" s="1" t="s">
        <v>157</v>
      </c>
      <c r="EP940" s="1" t="s">
        <v>157</v>
      </c>
      <c r="EQ940" s="1" t="s">
        <v>157</v>
      </c>
      <c r="ER940" s="1" t="s">
        <v>158</v>
      </c>
      <c r="ES940" s="1" t="s">
        <v>158</v>
      </c>
      <c r="ET940" s="1" t="s">
        <v>162</v>
      </c>
      <c r="EU940" s="1" t="s">
        <v>157</v>
      </c>
      <c r="EV940" s="1" t="s">
        <v>383</v>
      </c>
    </row>
    <row r="941" customFormat="false" ht="12.75" hidden="false" customHeight="false" outlineLevel="0" collapsed="false">
      <c r="B941" s="2" t="s">
        <v>172</v>
      </c>
      <c r="C941" s="1" t="n">
        <v>217028669</v>
      </c>
      <c r="D941" s="1" t="n">
        <v>17</v>
      </c>
      <c r="G941" s="1" t="s">
        <v>381</v>
      </c>
      <c r="H941" s="1" t="s">
        <v>382</v>
      </c>
      <c r="I941" s="1" t="s">
        <v>155</v>
      </c>
      <c r="J941" s="1" t="s">
        <v>156</v>
      </c>
      <c r="L941" s="1" t="n">
        <v>0</v>
      </c>
      <c r="M941" s="1" t="n">
        <v>0</v>
      </c>
      <c r="N941" s="1" t="n">
        <v>1</v>
      </c>
      <c r="W941" s="1" t="s">
        <v>158</v>
      </c>
      <c r="X941" s="1" t="n">
        <v>2</v>
      </c>
      <c r="Y941" s="1" t="s">
        <v>171</v>
      </c>
      <c r="Z941" s="1" t="n">
        <v>74</v>
      </c>
      <c r="AA941" s="1" t="s">
        <v>157</v>
      </c>
      <c r="AN941" s="1" t="s">
        <v>157</v>
      </c>
      <c r="AU941" s="1" t="n">
        <v>1</v>
      </c>
      <c r="AV941" s="1" t="s">
        <v>171</v>
      </c>
      <c r="AW941" s="1" t="n">
        <v>67</v>
      </c>
      <c r="AX941" s="1" t="s">
        <v>157</v>
      </c>
      <c r="BO941" s="1" t="s">
        <v>158</v>
      </c>
      <c r="BP941" s="1" t="s">
        <v>158</v>
      </c>
      <c r="BR941" s="1" t="s">
        <v>158</v>
      </c>
      <c r="CI941" s="1" t="n">
        <v>0</v>
      </c>
      <c r="CJ941" s="1" t="s">
        <v>157</v>
      </c>
      <c r="CO941" s="1" t="s">
        <v>157</v>
      </c>
      <c r="CP941" s="1" t="s">
        <v>157</v>
      </c>
      <c r="CT941" s="1" t="s">
        <v>157</v>
      </c>
      <c r="DG941" s="1" t="s">
        <v>157</v>
      </c>
      <c r="DH941" s="1" t="s">
        <v>157</v>
      </c>
      <c r="DL941" s="1" t="n">
        <v>83</v>
      </c>
      <c r="DM941" s="1" t="s">
        <v>157</v>
      </c>
      <c r="DQ941" s="1" t="s">
        <v>157</v>
      </c>
      <c r="DR941" s="1" t="s">
        <v>157</v>
      </c>
      <c r="DS941" s="1" t="s">
        <v>157</v>
      </c>
      <c r="DT941" s="1" t="s">
        <v>157</v>
      </c>
      <c r="DU941" s="1" t="s">
        <v>157</v>
      </c>
      <c r="DZ941" s="1" t="s">
        <v>157</v>
      </c>
      <c r="EA941" s="1" t="n">
        <v>132</v>
      </c>
      <c r="EB941" s="1" t="n">
        <v>198</v>
      </c>
      <c r="EC941" s="1" t="s">
        <v>157</v>
      </c>
      <c r="ED941" s="1" t="s">
        <v>157</v>
      </c>
      <c r="EE941" s="1" t="s">
        <v>157</v>
      </c>
      <c r="EF941" s="1" t="n">
        <v>30</v>
      </c>
      <c r="EG941" s="1" t="n">
        <v>71</v>
      </c>
      <c r="EI941" s="1" t="n">
        <v>62</v>
      </c>
      <c r="EO941" s="1" t="s">
        <v>157</v>
      </c>
      <c r="EP941" s="1" t="s">
        <v>157</v>
      </c>
      <c r="EQ941" s="1" t="s">
        <v>157</v>
      </c>
      <c r="ER941" s="1" t="s">
        <v>158</v>
      </c>
      <c r="ES941" s="1" t="s">
        <v>158</v>
      </c>
      <c r="ET941" s="1" t="s">
        <v>162</v>
      </c>
      <c r="EU941" s="1" t="s">
        <v>157</v>
      </c>
      <c r="EV941" s="1" t="s">
        <v>383</v>
      </c>
    </row>
    <row r="942" customFormat="false" ht="12.75" hidden="false" customHeight="false" outlineLevel="0" collapsed="false">
      <c r="B942" s="2" t="s">
        <v>172</v>
      </c>
      <c r="C942" s="1" t="n">
        <v>217028666</v>
      </c>
      <c r="D942" s="1" t="n">
        <v>14</v>
      </c>
      <c r="G942" s="1" t="s">
        <v>381</v>
      </c>
      <c r="H942" s="1" t="s">
        <v>382</v>
      </c>
      <c r="I942" s="1" t="s">
        <v>155</v>
      </c>
      <c r="J942" s="1" t="s">
        <v>156</v>
      </c>
      <c r="L942" s="1" t="n">
        <v>0</v>
      </c>
      <c r="M942" s="1" t="n">
        <v>0</v>
      </c>
      <c r="N942" s="1" t="n">
        <v>1</v>
      </c>
      <c r="W942" s="1" t="s">
        <v>158</v>
      </c>
      <c r="X942" s="1" t="n">
        <v>2</v>
      </c>
      <c r="Y942" s="1" t="s">
        <v>171</v>
      </c>
      <c r="Z942" s="1" t="n">
        <v>74</v>
      </c>
      <c r="AA942" s="1" t="s">
        <v>157</v>
      </c>
      <c r="AN942" s="1" t="s">
        <v>157</v>
      </c>
      <c r="AU942" s="1" t="n">
        <v>1</v>
      </c>
      <c r="AV942" s="1" t="s">
        <v>171</v>
      </c>
      <c r="AW942" s="1" t="n">
        <v>67</v>
      </c>
      <c r="AX942" s="1" t="s">
        <v>157</v>
      </c>
      <c r="BO942" s="1" t="s">
        <v>158</v>
      </c>
      <c r="BP942" s="1" t="s">
        <v>158</v>
      </c>
      <c r="BR942" s="1" t="s">
        <v>158</v>
      </c>
      <c r="CI942" s="1" t="n">
        <v>0</v>
      </c>
      <c r="CJ942" s="1" t="s">
        <v>157</v>
      </c>
      <c r="CO942" s="1" t="s">
        <v>157</v>
      </c>
      <c r="CP942" s="1" t="s">
        <v>157</v>
      </c>
      <c r="CT942" s="1" t="s">
        <v>157</v>
      </c>
      <c r="DG942" s="1" t="s">
        <v>157</v>
      </c>
      <c r="DH942" s="1" t="s">
        <v>157</v>
      </c>
      <c r="DL942" s="1" t="n">
        <v>83</v>
      </c>
      <c r="DM942" s="1" t="s">
        <v>157</v>
      </c>
      <c r="DQ942" s="1" t="s">
        <v>157</v>
      </c>
      <c r="DR942" s="1" t="s">
        <v>157</v>
      </c>
      <c r="DS942" s="1" t="s">
        <v>157</v>
      </c>
      <c r="DT942" s="1" t="s">
        <v>157</v>
      </c>
      <c r="DU942" s="1" t="s">
        <v>157</v>
      </c>
      <c r="DZ942" s="1" t="s">
        <v>157</v>
      </c>
      <c r="EA942" s="1" t="n">
        <v>132</v>
      </c>
      <c r="EB942" s="1" t="n">
        <v>198</v>
      </c>
      <c r="EC942" s="1" t="s">
        <v>157</v>
      </c>
      <c r="ED942" s="1" t="s">
        <v>157</v>
      </c>
      <c r="EE942" s="1" t="s">
        <v>157</v>
      </c>
      <c r="EF942" s="1" t="n">
        <v>30</v>
      </c>
      <c r="EG942" s="1" t="n">
        <v>71</v>
      </c>
      <c r="EI942" s="1" t="n">
        <v>62</v>
      </c>
      <c r="EO942" s="1" t="s">
        <v>157</v>
      </c>
      <c r="EP942" s="1" t="s">
        <v>157</v>
      </c>
      <c r="EQ942" s="1" t="s">
        <v>157</v>
      </c>
      <c r="ER942" s="1" t="s">
        <v>158</v>
      </c>
      <c r="ES942" s="1" t="s">
        <v>158</v>
      </c>
      <c r="ET942" s="1" t="s">
        <v>162</v>
      </c>
      <c r="EU942" s="1" t="s">
        <v>157</v>
      </c>
      <c r="EV942" s="1" t="s">
        <v>383</v>
      </c>
    </row>
    <row r="943" customFormat="false" ht="12.75" hidden="false" customHeight="false" outlineLevel="0" collapsed="false">
      <c r="B943" s="2" t="s">
        <v>172</v>
      </c>
      <c r="C943" s="1" t="n">
        <v>217028665</v>
      </c>
      <c r="D943" s="1" t="n">
        <v>13</v>
      </c>
      <c r="G943" s="1" t="s">
        <v>381</v>
      </c>
      <c r="H943" s="1" t="s">
        <v>382</v>
      </c>
      <c r="I943" s="1" t="s">
        <v>155</v>
      </c>
      <c r="J943" s="1" t="s">
        <v>156</v>
      </c>
      <c r="L943" s="1" t="n">
        <v>0</v>
      </c>
      <c r="M943" s="1" t="n">
        <v>0</v>
      </c>
      <c r="N943" s="1" t="n">
        <v>1</v>
      </c>
      <c r="W943" s="1" t="s">
        <v>158</v>
      </c>
      <c r="X943" s="1" t="n">
        <v>2</v>
      </c>
      <c r="Y943" s="1" t="s">
        <v>171</v>
      </c>
      <c r="Z943" s="1" t="n">
        <v>74</v>
      </c>
      <c r="AA943" s="1" t="s">
        <v>157</v>
      </c>
      <c r="AN943" s="1" t="s">
        <v>157</v>
      </c>
      <c r="AU943" s="1" t="n">
        <v>1</v>
      </c>
      <c r="AV943" s="1" t="s">
        <v>171</v>
      </c>
      <c r="AW943" s="1" t="n">
        <v>67</v>
      </c>
      <c r="AX943" s="1" t="s">
        <v>157</v>
      </c>
      <c r="BO943" s="1" t="s">
        <v>158</v>
      </c>
      <c r="BP943" s="1" t="s">
        <v>158</v>
      </c>
      <c r="BR943" s="1" t="s">
        <v>158</v>
      </c>
      <c r="CI943" s="1" t="n">
        <v>0</v>
      </c>
      <c r="CJ943" s="1" t="s">
        <v>157</v>
      </c>
      <c r="CO943" s="1" t="s">
        <v>157</v>
      </c>
      <c r="CP943" s="1" t="s">
        <v>157</v>
      </c>
      <c r="CT943" s="1" t="s">
        <v>157</v>
      </c>
      <c r="DG943" s="1" t="s">
        <v>157</v>
      </c>
      <c r="DH943" s="1" t="s">
        <v>157</v>
      </c>
      <c r="DL943" s="1" t="n">
        <v>83</v>
      </c>
      <c r="DM943" s="1" t="s">
        <v>157</v>
      </c>
      <c r="DQ943" s="1" t="s">
        <v>157</v>
      </c>
      <c r="DR943" s="1" t="s">
        <v>157</v>
      </c>
      <c r="DS943" s="1" t="s">
        <v>157</v>
      </c>
      <c r="DT943" s="1" t="s">
        <v>157</v>
      </c>
      <c r="DU943" s="1" t="s">
        <v>157</v>
      </c>
      <c r="DZ943" s="1" t="s">
        <v>157</v>
      </c>
      <c r="EA943" s="1" t="n">
        <v>132</v>
      </c>
      <c r="EB943" s="1" t="n">
        <v>198</v>
      </c>
      <c r="EC943" s="1" t="s">
        <v>157</v>
      </c>
      <c r="ED943" s="1" t="s">
        <v>157</v>
      </c>
      <c r="EE943" s="1" t="s">
        <v>157</v>
      </c>
      <c r="EF943" s="1" t="n">
        <v>30</v>
      </c>
      <c r="EG943" s="1" t="n">
        <v>71</v>
      </c>
      <c r="EI943" s="1" t="n">
        <v>62</v>
      </c>
      <c r="EO943" s="1" t="s">
        <v>157</v>
      </c>
      <c r="EP943" s="1" t="s">
        <v>157</v>
      </c>
      <c r="EQ943" s="1" t="s">
        <v>157</v>
      </c>
      <c r="ER943" s="1" t="s">
        <v>158</v>
      </c>
      <c r="ES943" s="1" t="s">
        <v>158</v>
      </c>
      <c r="ET943" s="1" t="s">
        <v>162</v>
      </c>
      <c r="EU943" s="1" t="s">
        <v>157</v>
      </c>
      <c r="EV943" s="1" t="s">
        <v>383</v>
      </c>
    </row>
    <row r="944" customFormat="false" ht="12.75" hidden="false" customHeight="false" outlineLevel="0" collapsed="false">
      <c r="B944" s="2" t="s">
        <v>172</v>
      </c>
      <c r="C944" s="1" t="n">
        <v>217028662</v>
      </c>
      <c r="D944" s="1" t="n">
        <v>10</v>
      </c>
      <c r="G944" s="1" t="s">
        <v>381</v>
      </c>
      <c r="H944" s="1" t="s">
        <v>382</v>
      </c>
      <c r="I944" s="1" t="s">
        <v>155</v>
      </c>
      <c r="J944" s="1" t="s">
        <v>156</v>
      </c>
      <c r="L944" s="1" t="n">
        <v>0</v>
      </c>
      <c r="M944" s="1" t="n">
        <v>0</v>
      </c>
      <c r="N944" s="1" t="n">
        <v>1</v>
      </c>
      <c r="W944" s="1" t="s">
        <v>158</v>
      </c>
      <c r="X944" s="1" t="n">
        <v>2</v>
      </c>
      <c r="Y944" s="1" t="s">
        <v>171</v>
      </c>
      <c r="Z944" s="1" t="n">
        <v>74</v>
      </c>
      <c r="AA944" s="1" t="s">
        <v>157</v>
      </c>
      <c r="AN944" s="1" t="s">
        <v>157</v>
      </c>
      <c r="AU944" s="1" t="n">
        <v>1</v>
      </c>
      <c r="AV944" s="1" t="s">
        <v>171</v>
      </c>
      <c r="AW944" s="1" t="n">
        <v>67</v>
      </c>
      <c r="AX944" s="1" t="s">
        <v>157</v>
      </c>
      <c r="BO944" s="1" t="s">
        <v>158</v>
      </c>
      <c r="BP944" s="1" t="s">
        <v>158</v>
      </c>
      <c r="BR944" s="1" t="s">
        <v>158</v>
      </c>
      <c r="CI944" s="1" t="n">
        <v>0</v>
      </c>
      <c r="CJ944" s="1" t="s">
        <v>157</v>
      </c>
      <c r="CO944" s="1" t="s">
        <v>157</v>
      </c>
      <c r="CP944" s="1" t="s">
        <v>157</v>
      </c>
      <c r="CT944" s="1" t="s">
        <v>157</v>
      </c>
      <c r="DG944" s="1" t="s">
        <v>157</v>
      </c>
      <c r="DH944" s="1" t="s">
        <v>157</v>
      </c>
      <c r="DL944" s="1" t="n">
        <v>83</v>
      </c>
      <c r="DM944" s="1" t="s">
        <v>157</v>
      </c>
      <c r="DQ944" s="1" t="s">
        <v>157</v>
      </c>
      <c r="DR944" s="1" t="s">
        <v>157</v>
      </c>
      <c r="DS944" s="1" t="s">
        <v>157</v>
      </c>
      <c r="DT944" s="1" t="s">
        <v>157</v>
      </c>
      <c r="DU944" s="1" t="s">
        <v>157</v>
      </c>
      <c r="DZ944" s="1" t="s">
        <v>157</v>
      </c>
      <c r="EA944" s="1" t="n">
        <v>132</v>
      </c>
      <c r="EB944" s="1" t="n">
        <v>198</v>
      </c>
      <c r="EC944" s="1" t="s">
        <v>157</v>
      </c>
      <c r="ED944" s="1" t="s">
        <v>157</v>
      </c>
      <c r="EE944" s="1" t="s">
        <v>157</v>
      </c>
      <c r="EF944" s="1" t="n">
        <v>30</v>
      </c>
      <c r="EG944" s="1" t="n">
        <v>71</v>
      </c>
      <c r="EI944" s="1" t="n">
        <v>62</v>
      </c>
      <c r="EO944" s="1" t="s">
        <v>157</v>
      </c>
      <c r="EP944" s="1" t="s">
        <v>157</v>
      </c>
      <c r="EQ944" s="1" t="s">
        <v>157</v>
      </c>
      <c r="ER944" s="1" t="s">
        <v>158</v>
      </c>
      <c r="ES944" s="1" t="s">
        <v>158</v>
      </c>
      <c r="ET944" s="1" t="s">
        <v>162</v>
      </c>
      <c r="EU944" s="1" t="s">
        <v>157</v>
      </c>
      <c r="EV944" s="1" t="s">
        <v>383</v>
      </c>
    </row>
    <row r="945" customFormat="false" ht="12.75" hidden="false" customHeight="false" outlineLevel="0" collapsed="false">
      <c r="B945" s="2" t="s">
        <v>172</v>
      </c>
      <c r="C945" s="1" t="n">
        <v>217028661</v>
      </c>
      <c r="D945" s="1" t="n">
        <v>9</v>
      </c>
      <c r="G945" s="1" t="s">
        <v>381</v>
      </c>
      <c r="H945" s="1" t="s">
        <v>382</v>
      </c>
      <c r="I945" s="1" t="s">
        <v>155</v>
      </c>
      <c r="J945" s="1" t="s">
        <v>156</v>
      </c>
      <c r="L945" s="1" t="n">
        <v>0</v>
      </c>
      <c r="M945" s="1" t="n">
        <v>0</v>
      </c>
      <c r="N945" s="1" t="n">
        <v>1</v>
      </c>
      <c r="W945" s="1" t="s">
        <v>158</v>
      </c>
      <c r="X945" s="1" t="n">
        <v>2</v>
      </c>
      <c r="Y945" s="1" t="s">
        <v>171</v>
      </c>
      <c r="Z945" s="1" t="n">
        <v>74</v>
      </c>
      <c r="AA945" s="1" t="s">
        <v>157</v>
      </c>
      <c r="AN945" s="1" t="s">
        <v>157</v>
      </c>
      <c r="AU945" s="1" t="n">
        <v>1</v>
      </c>
      <c r="AV945" s="1" t="s">
        <v>171</v>
      </c>
      <c r="AW945" s="1" t="n">
        <v>67</v>
      </c>
      <c r="AX945" s="1" t="s">
        <v>157</v>
      </c>
      <c r="BO945" s="1" t="s">
        <v>158</v>
      </c>
      <c r="BP945" s="1" t="s">
        <v>158</v>
      </c>
      <c r="BR945" s="1" t="s">
        <v>158</v>
      </c>
      <c r="CI945" s="1" t="n">
        <v>0</v>
      </c>
      <c r="CJ945" s="1" t="s">
        <v>157</v>
      </c>
      <c r="CO945" s="1" t="s">
        <v>157</v>
      </c>
      <c r="CP945" s="1" t="s">
        <v>157</v>
      </c>
      <c r="CT945" s="1" t="s">
        <v>157</v>
      </c>
      <c r="DG945" s="1" t="s">
        <v>157</v>
      </c>
      <c r="DH945" s="1" t="s">
        <v>157</v>
      </c>
      <c r="DL945" s="1" t="n">
        <v>83</v>
      </c>
      <c r="DM945" s="1" t="s">
        <v>157</v>
      </c>
      <c r="DQ945" s="1" t="s">
        <v>157</v>
      </c>
      <c r="DR945" s="1" t="s">
        <v>157</v>
      </c>
      <c r="DS945" s="1" t="s">
        <v>157</v>
      </c>
      <c r="DT945" s="1" t="s">
        <v>157</v>
      </c>
      <c r="DU945" s="1" t="s">
        <v>157</v>
      </c>
      <c r="DZ945" s="1" t="s">
        <v>157</v>
      </c>
      <c r="EA945" s="1" t="n">
        <v>132</v>
      </c>
      <c r="EB945" s="1" t="n">
        <v>198</v>
      </c>
      <c r="EC945" s="1" t="s">
        <v>157</v>
      </c>
      <c r="ED945" s="1" t="s">
        <v>157</v>
      </c>
      <c r="EE945" s="1" t="s">
        <v>157</v>
      </c>
      <c r="EF945" s="1" t="n">
        <v>30</v>
      </c>
      <c r="EG945" s="1" t="n">
        <v>71</v>
      </c>
      <c r="EI945" s="1" t="n">
        <v>62</v>
      </c>
      <c r="EO945" s="1" t="s">
        <v>157</v>
      </c>
      <c r="EP945" s="1" t="s">
        <v>157</v>
      </c>
      <c r="EQ945" s="1" t="s">
        <v>157</v>
      </c>
      <c r="ER945" s="1" t="s">
        <v>158</v>
      </c>
      <c r="ES945" s="1" t="s">
        <v>158</v>
      </c>
      <c r="ET945" s="1" t="s">
        <v>162</v>
      </c>
      <c r="EU945" s="1" t="s">
        <v>157</v>
      </c>
      <c r="EV945" s="1" t="s">
        <v>383</v>
      </c>
    </row>
    <row r="946" customFormat="false" ht="12.75" hidden="false" customHeight="false" outlineLevel="0" collapsed="false">
      <c r="B946" s="2" t="s">
        <v>172</v>
      </c>
      <c r="C946" s="1" t="n">
        <v>217028658</v>
      </c>
      <c r="D946" s="1" t="n">
        <v>6</v>
      </c>
      <c r="G946" s="1" t="s">
        <v>381</v>
      </c>
      <c r="H946" s="1" t="s">
        <v>382</v>
      </c>
      <c r="I946" s="1" t="s">
        <v>155</v>
      </c>
      <c r="J946" s="1" t="s">
        <v>156</v>
      </c>
      <c r="L946" s="1" t="n">
        <v>0</v>
      </c>
      <c r="M946" s="1" t="n">
        <v>0</v>
      </c>
      <c r="N946" s="1" t="n">
        <v>1</v>
      </c>
      <c r="W946" s="1" t="s">
        <v>158</v>
      </c>
      <c r="X946" s="1" t="n">
        <v>2</v>
      </c>
      <c r="Y946" s="1" t="s">
        <v>171</v>
      </c>
      <c r="Z946" s="1" t="n">
        <v>74</v>
      </c>
      <c r="AA946" s="1" t="s">
        <v>157</v>
      </c>
      <c r="AN946" s="1" t="s">
        <v>157</v>
      </c>
      <c r="AU946" s="1" t="n">
        <v>1</v>
      </c>
      <c r="AV946" s="1" t="s">
        <v>171</v>
      </c>
      <c r="AW946" s="1" t="n">
        <v>67</v>
      </c>
      <c r="AX946" s="1" t="s">
        <v>157</v>
      </c>
      <c r="BO946" s="1" t="s">
        <v>158</v>
      </c>
      <c r="BP946" s="1" t="s">
        <v>158</v>
      </c>
      <c r="BR946" s="1" t="s">
        <v>158</v>
      </c>
      <c r="CI946" s="1" t="n">
        <v>0</v>
      </c>
      <c r="CJ946" s="1" t="s">
        <v>157</v>
      </c>
      <c r="CO946" s="1" t="s">
        <v>157</v>
      </c>
      <c r="CP946" s="1" t="s">
        <v>157</v>
      </c>
      <c r="CT946" s="1" t="s">
        <v>157</v>
      </c>
      <c r="DG946" s="1" t="s">
        <v>157</v>
      </c>
      <c r="DH946" s="1" t="s">
        <v>157</v>
      </c>
      <c r="DL946" s="1" t="n">
        <v>83</v>
      </c>
      <c r="DM946" s="1" t="s">
        <v>157</v>
      </c>
      <c r="DQ946" s="1" t="s">
        <v>157</v>
      </c>
      <c r="DR946" s="1" t="s">
        <v>157</v>
      </c>
      <c r="DS946" s="1" t="s">
        <v>157</v>
      </c>
      <c r="DT946" s="1" t="s">
        <v>157</v>
      </c>
      <c r="DU946" s="1" t="s">
        <v>157</v>
      </c>
      <c r="DZ946" s="1" t="s">
        <v>157</v>
      </c>
      <c r="EA946" s="1" t="n">
        <v>132</v>
      </c>
      <c r="EB946" s="1" t="n">
        <v>198</v>
      </c>
      <c r="EC946" s="1" t="s">
        <v>157</v>
      </c>
      <c r="ED946" s="1" t="s">
        <v>157</v>
      </c>
      <c r="EE946" s="1" t="s">
        <v>157</v>
      </c>
      <c r="EF946" s="1" t="n">
        <v>30</v>
      </c>
      <c r="EG946" s="1" t="n">
        <v>71</v>
      </c>
      <c r="EI946" s="1" t="n">
        <v>62</v>
      </c>
      <c r="EO946" s="1" t="s">
        <v>157</v>
      </c>
      <c r="EP946" s="1" t="s">
        <v>157</v>
      </c>
      <c r="EQ946" s="1" t="s">
        <v>157</v>
      </c>
      <c r="ER946" s="1" t="s">
        <v>158</v>
      </c>
      <c r="ES946" s="1" t="s">
        <v>158</v>
      </c>
      <c r="ET946" s="1" t="s">
        <v>162</v>
      </c>
      <c r="EU946" s="1" t="s">
        <v>157</v>
      </c>
      <c r="EV946" s="1" t="s">
        <v>383</v>
      </c>
    </row>
    <row r="947" customFormat="false" ht="12.75" hidden="false" customHeight="false" outlineLevel="0" collapsed="false">
      <c r="B947" s="2" t="s">
        <v>172</v>
      </c>
      <c r="C947" s="1" t="n">
        <v>217028657</v>
      </c>
      <c r="D947" s="1" t="n">
        <v>5</v>
      </c>
      <c r="G947" s="1" t="s">
        <v>381</v>
      </c>
      <c r="H947" s="1" t="s">
        <v>382</v>
      </c>
      <c r="I947" s="1" t="s">
        <v>155</v>
      </c>
      <c r="J947" s="1" t="s">
        <v>156</v>
      </c>
      <c r="L947" s="1" t="n">
        <v>0</v>
      </c>
      <c r="M947" s="1" t="n">
        <v>0</v>
      </c>
      <c r="N947" s="1" t="n">
        <v>1</v>
      </c>
      <c r="W947" s="1" t="s">
        <v>158</v>
      </c>
      <c r="X947" s="1" t="n">
        <v>2</v>
      </c>
      <c r="Y947" s="1" t="s">
        <v>171</v>
      </c>
      <c r="Z947" s="1" t="n">
        <v>74</v>
      </c>
      <c r="AA947" s="1" t="s">
        <v>157</v>
      </c>
      <c r="AN947" s="1" t="s">
        <v>157</v>
      </c>
      <c r="AU947" s="1" t="n">
        <v>1</v>
      </c>
      <c r="AV947" s="1" t="s">
        <v>171</v>
      </c>
      <c r="AW947" s="1" t="n">
        <v>67</v>
      </c>
      <c r="AX947" s="1" t="s">
        <v>157</v>
      </c>
      <c r="BO947" s="1" t="s">
        <v>158</v>
      </c>
      <c r="BP947" s="1" t="s">
        <v>158</v>
      </c>
      <c r="BR947" s="1" t="s">
        <v>158</v>
      </c>
      <c r="CI947" s="1" t="n">
        <v>0</v>
      </c>
      <c r="CJ947" s="1" t="s">
        <v>157</v>
      </c>
      <c r="CO947" s="1" t="s">
        <v>157</v>
      </c>
      <c r="CP947" s="1" t="s">
        <v>157</v>
      </c>
      <c r="CT947" s="1" t="s">
        <v>157</v>
      </c>
      <c r="DG947" s="1" t="s">
        <v>157</v>
      </c>
      <c r="DH947" s="1" t="s">
        <v>157</v>
      </c>
      <c r="DL947" s="1" t="n">
        <v>83</v>
      </c>
      <c r="DM947" s="1" t="s">
        <v>157</v>
      </c>
      <c r="DQ947" s="1" t="s">
        <v>157</v>
      </c>
      <c r="DR947" s="1" t="s">
        <v>157</v>
      </c>
      <c r="DS947" s="1" t="s">
        <v>157</v>
      </c>
      <c r="DT947" s="1" t="s">
        <v>157</v>
      </c>
      <c r="DU947" s="1" t="s">
        <v>157</v>
      </c>
      <c r="DZ947" s="1" t="s">
        <v>157</v>
      </c>
      <c r="EA947" s="1" t="n">
        <v>132</v>
      </c>
      <c r="EB947" s="1" t="n">
        <v>198</v>
      </c>
      <c r="EC947" s="1" t="s">
        <v>157</v>
      </c>
      <c r="ED947" s="1" t="s">
        <v>157</v>
      </c>
      <c r="EE947" s="1" t="s">
        <v>157</v>
      </c>
      <c r="EF947" s="1" t="n">
        <v>30</v>
      </c>
      <c r="EG947" s="1" t="n">
        <v>71</v>
      </c>
      <c r="EI947" s="1" t="n">
        <v>62</v>
      </c>
      <c r="EO947" s="1" t="s">
        <v>157</v>
      </c>
      <c r="EP947" s="1" t="s">
        <v>157</v>
      </c>
      <c r="EQ947" s="1" t="s">
        <v>157</v>
      </c>
      <c r="ER947" s="1" t="s">
        <v>158</v>
      </c>
      <c r="ES947" s="1" t="s">
        <v>158</v>
      </c>
      <c r="ET947" s="1" t="s">
        <v>162</v>
      </c>
      <c r="EU947" s="1" t="s">
        <v>157</v>
      </c>
      <c r="EV947" s="1" t="s">
        <v>383</v>
      </c>
    </row>
    <row r="948" customFormat="false" ht="12.75" hidden="false" customHeight="false" outlineLevel="0" collapsed="false">
      <c r="B948" s="2" t="s">
        <v>172</v>
      </c>
      <c r="C948" s="1" t="n">
        <v>217028654</v>
      </c>
      <c r="D948" s="1" t="n">
        <v>2</v>
      </c>
      <c r="G948" s="1" t="s">
        <v>381</v>
      </c>
      <c r="H948" s="1" t="s">
        <v>382</v>
      </c>
      <c r="I948" s="1" t="s">
        <v>155</v>
      </c>
      <c r="J948" s="1" t="s">
        <v>156</v>
      </c>
      <c r="L948" s="1" t="n">
        <v>0</v>
      </c>
      <c r="M948" s="1" t="n">
        <v>0</v>
      </c>
      <c r="N948" s="1" t="n">
        <v>1</v>
      </c>
      <c r="W948" s="1" t="s">
        <v>158</v>
      </c>
      <c r="X948" s="1" t="n">
        <v>2</v>
      </c>
      <c r="Y948" s="1" t="s">
        <v>171</v>
      </c>
      <c r="Z948" s="1" t="n">
        <v>74</v>
      </c>
      <c r="AA948" s="1" t="s">
        <v>157</v>
      </c>
      <c r="AN948" s="1" t="s">
        <v>157</v>
      </c>
      <c r="AU948" s="1" t="n">
        <v>1</v>
      </c>
      <c r="AV948" s="1" t="s">
        <v>171</v>
      </c>
      <c r="AW948" s="1" t="n">
        <v>67</v>
      </c>
      <c r="AX948" s="1" t="s">
        <v>157</v>
      </c>
      <c r="BO948" s="1" t="s">
        <v>158</v>
      </c>
      <c r="BP948" s="1" t="s">
        <v>158</v>
      </c>
      <c r="BR948" s="1" t="s">
        <v>158</v>
      </c>
      <c r="CI948" s="1" t="n">
        <v>0</v>
      </c>
      <c r="CJ948" s="1" t="s">
        <v>157</v>
      </c>
      <c r="CO948" s="1" t="s">
        <v>157</v>
      </c>
      <c r="CP948" s="1" t="s">
        <v>157</v>
      </c>
      <c r="CT948" s="1" t="s">
        <v>157</v>
      </c>
      <c r="DG948" s="1" t="s">
        <v>157</v>
      </c>
      <c r="DH948" s="1" t="s">
        <v>157</v>
      </c>
      <c r="DL948" s="1" t="n">
        <v>83</v>
      </c>
      <c r="DM948" s="1" t="s">
        <v>157</v>
      </c>
      <c r="DQ948" s="1" t="s">
        <v>157</v>
      </c>
      <c r="DR948" s="1" t="s">
        <v>157</v>
      </c>
      <c r="DS948" s="1" t="s">
        <v>157</v>
      </c>
      <c r="DT948" s="1" t="s">
        <v>157</v>
      </c>
      <c r="DU948" s="1" t="s">
        <v>157</v>
      </c>
      <c r="DZ948" s="1" t="s">
        <v>157</v>
      </c>
      <c r="EA948" s="1" t="n">
        <v>132</v>
      </c>
      <c r="EB948" s="1" t="n">
        <v>198</v>
      </c>
      <c r="EC948" s="1" t="s">
        <v>157</v>
      </c>
      <c r="ED948" s="1" t="s">
        <v>157</v>
      </c>
      <c r="EE948" s="1" t="s">
        <v>157</v>
      </c>
      <c r="EF948" s="1" t="n">
        <v>30</v>
      </c>
      <c r="EG948" s="1" t="n">
        <v>71</v>
      </c>
      <c r="EI948" s="1" t="n">
        <v>62</v>
      </c>
      <c r="EO948" s="1" t="s">
        <v>157</v>
      </c>
      <c r="EP948" s="1" t="s">
        <v>157</v>
      </c>
      <c r="EQ948" s="1" t="s">
        <v>157</v>
      </c>
      <c r="ER948" s="1" t="s">
        <v>158</v>
      </c>
      <c r="ES948" s="1" t="s">
        <v>158</v>
      </c>
      <c r="ET948" s="1" t="s">
        <v>162</v>
      </c>
      <c r="EU948" s="1" t="s">
        <v>157</v>
      </c>
      <c r="EV948" s="1" t="s">
        <v>383</v>
      </c>
    </row>
    <row r="949" customFormat="false" ht="12.75" hidden="false" customHeight="false" outlineLevel="0" collapsed="false">
      <c r="B949" s="2" t="s">
        <v>152</v>
      </c>
      <c r="C949" s="1" t="n">
        <v>217028667</v>
      </c>
      <c r="D949" s="1" t="n">
        <v>15</v>
      </c>
      <c r="G949" s="1" t="s">
        <v>381</v>
      </c>
      <c r="H949" s="1" t="s">
        <v>382</v>
      </c>
      <c r="I949" s="1" t="s">
        <v>155</v>
      </c>
      <c r="J949" s="1" t="s">
        <v>164</v>
      </c>
      <c r="K949" s="1" t="n">
        <v>1</v>
      </c>
      <c r="L949" s="1" t="n">
        <v>0</v>
      </c>
      <c r="M949" s="1" t="n">
        <v>0</v>
      </c>
      <c r="N949" s="1" t="n">
        <v>1</v>
      </c>
      <c r="W949" s="1" t="s">
        <v>158</v>
      </c>
      <c r="X949" s="1" t="n">
        <v>2</v>
      </c>
      <c r="Y949" s="1" t="s">
        <v>171</v>
      </c>
      <c r="Z949" s="1" t="n">
        <v>74</v>
      </c>
      <c r="AA949" s="1" t="s">
        <v>157</v>
      </c>
      <c r="AN949" s="1" t="s">
        <v>157</v>
      </c>
      <c r="AU949" s="1" t="n">
        <v>1</v>
      </c>
      <c r="AV949" s="1" t="s">
        <v>171</v>
      </c>
      <c r="AW949" s="1" t="n">
        <v>67</v>
      </c>
      <c r="AX949" s="1" t="s">
        <v>157</v>
      </c>
      <c r="BO949" s="1" t="s">
        <v>158</v>
      </c>
      <c r="BP949" s="1" t="s">
        <v>158</v>
      </c>
      <c r="BR949" s="1" t="s">
        <v>158</v>
      </c>
      <c r="CI949" s="1" t="n">
        <v>0</v>
      </c>
      <c r="CJ949" s="1" t="s">
        <v>157</v>
      </c>
      <c r="CO949" s="1" t="s">
        <v>157</v>
      </c>
      <c r="CP949" s="1" t="s">
        <v>157</v>
      </c>
      <c r="CT949" s="1" t="s">
        <v>157</v>
      </c>
      <c r="DG949" s="1" t="s">
        <v>157</v>
      </c>
      <c r="DH949" s="1" t="s">
        <v>157</v>
      </c>
      <c r="DL949" s="1" t="n">
        <v>83</v>
      </c>
      <c r="DM949" s="1" t="s">
        <v>157</v>
      </c>
      <c r="DP949" s="1" t="s">
        <v>157</v>
      </c>
      <c r="DQ949" s="1" t="s">
        <v>157</v>
      </c>
      <c r="DR949" s="1" t="s">
        <v>157</v>
      </c>
      <c r="DS949" s="1" t="s">
        <v>157</v>
      </c>
      <c r="DT949" s="1" t="s">
        <v>157</v>
      </c>
      <c r="DU949" s="1" t="s">
        <v>157</v>
      </c>
      <c r="DZ949" s="1" t="s">
        <v>157</v>
      </c>
      <c r="EA949" s="1" t="n">
        <v>132</v>
      </c>
      <c r="EB949" s="1" t="n">
        <v>198</v>
      </c>
      <c r="EC949" s="1" t="s">
        <v>157</v>
      </c>
      <c r="ED949" s="1" t="s">
        <v>157</v>
      </c>
      <c r="EE949" s="1" t="s">
        <v>157</v>
      </c>
      <c r="EF949" s="1" t="n">
        <v>30</v>
      </c>
      <c r="EG949" s="1" t="n">
        <v>71</v>
      </c>
      <c r="EI949" s="1" t="n">
        <v>62</v>
      </c>
      <c r="EO949" s="1" t="s">
        <v>157</v>
      </c>
      <c r="EP949" s="1" t="s">
        <v>157</v>
      </c>
      <c r="EQ949" s="1" t="s">
        <v>157</v>
      </c>
      <c r="ER949" s="1" t="s">
        <v>158</v>
      </c>
      <c r="ES949" s="1" t="s">
        <v>158</v>
      </c>
      <c r="ET949" s="1" t="s">
        <v>162</v>
      </c>
      <c r="EU949" s="1" t="s">
        <v>157</v>
      </c>
      <c r="EV949" s="1" t="s">
        <v>384</v>
      </c>
    </row>
    <row r="950" customFormat="false" ht="12.75" hidden="false" customHeight="false" outlineLevel="0" collapsed="false">
      <c r="B950" s="2" t="s">
        <v>152</v>
      </c>
      <c r="C950" s="1" t="n">
        <v>217028676</v>
      </c>
      <c r="D950" s="1" t="n">
        <v>24</v>
      </c>
      <c r="G950" s="1" t="s">
        <v>381</v>
      </c>
      <c r="H950" s="1" t="s">
        <v>382</v>
      </c>
      <c r="I950" s="1" t="s">
        <v>155</v>
      </c>
      <c r="J950" s="1" t="s">
        <v>164</v>
      </c>
      <c r="K950" s="1" t="n">
        <v>1</v>
      </c>
      <c r="L950" s="1" t="n">
        <v>0</v>
      </c>
      <c r="M950" s="1" t="n">
        <v>0</v>
      </c>
      <c r="N950" s="1" t="n">
        <v>1</v>
      </c>
      <c r="W950" s="1" t="s">
        <v>158</v>
      </c>
      <c r="X950" s="1" t="n">
        <v>2</v>
      </c>
      <c r="Y950" s="1" t="s">
        <v>171</v>
      </c>
      <c r="Z950" s="1" t="n">
        <v>74</v>
      </c>
      <c r="AA950" s="1" t="s">
        <v>157</v>
      </c>
      <c r="AN950" s="1" t="s">
        <v>157</v>
      </c>
      <c r="AU950" s="1" t="n">
        <v>1</v>
      </c>
      <c r="AV950" s="1" t="s">
        <v>171</v>
      </c>
      <c r="AW950" s="1" t="n">
        <v>67</v>
      </c>
      <c r="AX950" s="1" t="s">
        <v>157</v>
      </c>
      <c r="BO950" s="1" t="s">
        <v>158</v>
      </c>
      <c r="BP950" s="1" t="s">
        <v>158</v>
      </c>
      <c r="BR950" s="1" t="s">
        <v>158</v>
      </c>
      <c r="CI950" s="1" t="n">
        <v>0</v>
      </c>
      <c r="CJ950" s="1" t="s">
        <v>157</v>
      </c>
      <c r="CO950" s="1" t="s">
        <v>157</v>
      </c>
      <c r="CP950" s="1" t="s">
        <v>157</v>
      </c>
      <c r="CT950" s="1" t="s">
        <v>157</v>
      </c>
      <c r="DG950" s="1" t="s">
        <v>157</v>
      </c>
      <c r="DH950" s="1" t="s">
        <v>157</v>
      </c>
      <c r="DL950" s="1" t="n">
        <v>83</v>
      </c>
      <c r="DM950" s="1" t="s">
        <v>157</v>
      </c>
      <c r="DP950" s="1" t="s">
        <v>157</v>
      </c>
      <c r="DQ950" s="1" t="s">
        <v>157</v>
      </c>
      <c r="DR950" s="1" t="s">
        <v>157</v>
      </c>
      <c r="DS950" s="1" t="s">
        <v>157</v>
      </c>
      <c r="DT950" s="1" t="s">
        <v>157</v>
      </c>
      <c r="DU950" s="1" t="s">
        <v>157</v>
      </c>
      <c r="DZ950" s="1" t="s">
        <v>157</v>
      </c>
      <c r="EA950" s="1" t="n">
        <v>132</v>
      </c>
      <c r="EB950" s="1" t="n">
        <v>198</v>
      </c>
      <c r="EC950" s="1" t="s">
        <v>157</v>
      </c>
      <c r="ED950" s="1" t="s">
        <v>157</v>
      </c>
      <c r="EE950" s="1" t="s">
        <v>157</v>
      </c>
      <c r="EF950" s="1" t="n">
        <v>30</v>
      </c>
      <c r="EG950" s="1" t="n">
        <v>71</v>
      </c>
      <c r="EI950" s="1" t="n">
        <v>62</v>
      </c>
      <c r="EO950" s="1" t="s">
        <v>157</v>
      </c>
      <c r="EP950" s="1" t="s">
        <v>157</v>
      </c>
      <c r="EQ950" s="1" t="s">
        <v>157</v>
      </c>
      <c r="ER950" s="1" t="s">
        <v>158</v>
      </c>
      <c r="ES950" s="1" t="s">
        <v>158</v>
      </c>
      <c r="ET950" s="1" t="s">
        <v>162</v>
      </c>
      <c r="EU950" s="1" t="s">
        <v>157</v>
      </c>
      <c r="EV950" s="1" t="s">
        <v>384</v>
      </c>
    </row>
    <row r="951" customFormat="false" ht="12.75" hidden="false" customHeight="false" outlineLevel="0" collapsed="false">
      <c r="B951" s="2" t="s">
        <v>152</v>
      </c>
      <c r="C951" s="1" t="n">
        <v>217028675</v>
      </c>
      <c r="D951" s="1" t="n">
        <v>23</v>
      </c>
      <c r="G951" s="1" t="s">
        <v>381</v>
      </c>
      <c r="H951" s="1" t="s">
        <v>382</v>
      </c>
      <c r="I951" s="1" t="s">
        <v>155</v>
      </c>
      <c r="J951" s="1" t="s">
        <v>164</v>
      </c>
      <c r="K951" s="1" t="n">
        <v>1</v>
      </c>
      <c r="L951" s="1" t="n">
        <v>0</v>
      </c>
      <c r="M951" s="1" t="n">
        <v>0</v>
      </c>
      <c r="N951" s="1" t="n">
        <v>1</v>
      </c>
      <c r="W951" s="1" t="s">
        <v>158</v>
      </c>
      <c r="X951" s="1" t="n">
        <v>2</v>
      </c>
      <c r="Y951" s="1" t="s">
        <v>171</v>
      </c>
      <c r="Z951" s="1" t="n">
        <v>74</v>
      </c>
      <c r="AA951" s="1" t="s">
        <v>157</v>
      </c>
      <c r="AN951" s="1" t="s">
        <v>157</v>
      </c>
      <c r="AU951" s="1" t="n">
        <v>1</v>
      </c>
      <c r="AV951" s="1" t="s">
        <v>171</v>
      </c>
      <c r="AW951" s="1" t="n">
        <v>67</v>
      </c>
      <c r="AX951" s="1" t="s">
        <v>157</v>
      </c>
      <c r="BO951" s="1" t="s">
        <v>158</v>
      </c>
      <c r="BP951" s="1" t="s">
        <v>158</v>
      </c>
      <c r="BR951" s="1" t="s">
        <v>158</v>
      </c>
      <c r="CI951" s="1" t="n">
        <v>0</v>
      </c>
      <c r="CJ951" s="1" t="s">
        <v>157</v>
      </c>
      <c r="CO951" s="1" t="s">
        <v>157</v>
      </c>
      <c r="CP951" s="1" t="s">
        <v>157</v>
      </c>
      <c r="CT951" s="1" t="s">
        <v>157</v>
      </c>
      <c r="DG951" s="1" t="s">
        <v>157</v>
      </c>
      <c r="DH951" s="1" t="s">
        <v>157</v>
      </c>
      <c r="DL951" s="1" t="n">
        <v>83</v>
      </c>
      <c r="DM951" s="1" t="s">
        <v>157</v>
      </c>
      <c r="DP951" s="1" t="s">
        <v>157</v>
      </c>
      <c r="DQ951" s="1" t="s">
        <v>157</v>
      </c>
      <c r="DR951" s="1" t="s">
        <v>157</v>
      </c>
      <c r="DS951" s="1" t="s">
        <v>157</v>
      </c>
      <c r="DT951" s="1" t="s">
        <v>157</v>
      </c>
      <c r="DU951" s="1" t="s">
        <v>157</v>
      </c>
      <c r="DZ951" s="1" t="s">
        <v>157</v>
      </c>
      <c r="EA951" s="1" t="n">
        <v>132</v>
      </c>
      <c r="EB951" s="1" t="n">
        <v>198</v>
      </c>
      <c r="EC951" s="1" t="s">
        <v>157</v>
      </c>
      <c r="ED951" s="1" t="s">
        <v>157</v>
      </c>
      <c r="EE951" s="1" t="s">
        <v>157</v>
      </c>
      <c r="EF951" s="1" t="n">
        <v>30</v>
      </c>
      <c r="EG951" s="1" t="n">
        <v>71</v>
      </c>
      <c r="EI951" s="1" t="n">
        <v>62</v>
      </c>
      <c r="EO951" s="1" t="s">
        <v>157</v>
      </c>
      <c r="EP951" s="1" t="s">
        <v>157</v>
      </c>
      <c r="EQ951" s="1" t="s">
        <v>157</v>
      </c>
      <c r="ER951" s="1" t="s">
        <v>158</v>
      </c>
      <c r="ES951" s="1" t="s">
        <v>158</v>
      </c>
      <c r="ET951" s="1" t="s">
        <v>162</v>
      </c>
      <c r="EU951" s="1" t="s">
        <v>157</v>
      </c>
      <c r="EV951" s="1" t="s">
        <v>384</v>
      </c>
    </row>
    <row r="952" customFormat="false" ht="12.75" hidden="false" customHeight="false" outlineLevel="0" collapsed="false">
      <c r="B952" s="2" t="s">
        <v>152</v>
      </c>
      <c r="C952" s="1" t="n">
        <v>217028672</v>
      </c>
      <c r="D952" s="1" t="n">
        <v>20</v>
      </c>
      <c r="G952" s="1" t="s">
        <v>381</v>
      </c>
      <c r="H952" s="1" t="s">
        <v>382</v>
      </c>
      <c r="I952" s="1" t="s">
        <v>155</v>
      </c>
      <c r="J952" s="1" t="s">
        <v>164</v>
      </c>
      <c r="K952" s="1" t="n">
        <v>1</v>
      </c>
      <c r="L952" s="1" t="n">
        <v>0</v>
      </c>
      <c r="M952" s="1" t="n">
        <v>0</v>
      </c>
      <c r="N952" s="1" t="n">
        <v>1</v>
      </c>
      <c r="W952" s="1" t="s">
        <v>158</v>
      </c>
      <c r="X952" s="1" t="n">
        <v>2</v>
      </c>
      <c r="Y952" s="1" t="s">
        <v>171</v>
      </c>
      <c r="Z952" s="1" t="n">
        <v>74</v>
      </c>
      <c r="AA952" s="1" t="s">
        <v>157</v>
      </c>
      <c r="AN952" s="1" t="s">
        <v>157</v>
      </c>
      <c r="AU952" s="1" t="n">
        <v>1</v>
      </c>
      <c r="AV952" s="1" t="s">
        <v>171</v>
      </c>
      <c r="AW952" s="1" t="n">
        <v>67</v>
      </c>
      <c r="AX952" s="1" t="s">
        <v>157</v>
      </c>
      <c r="BO952" s="1" t="s">
        <v>158</v>
      </c>
      <c r="BP952" s="1" t="s">
        <v>158</v>
      </c>
      <c r="BR952" s="1" t="s">
        <v>158</v>
      </c>
      <c r="CI952" s="1" t="n">
        <v>0</v>
      </c>
      <c r="CJ952" s="1" t="s">
        <v>157</v>
      </c>
      <c r="CO952" s="1" t="s">
        <v>157</v>
      </c>
      <c r="CP952" s="1" t="s">
        <v>157</v>
      </c>
      <c r="CT952" s="1" t="s">
        <v>157</v>
      </c>
      <c r="DG952" s="1" t="s">
        <v>157</v>
      </c>
      <c r="DH952" s="1" t="s">
        <v>157</v>
      </c>
      <c r="DL952" s="1" t="n">
        <v>83</v>
      </c>
      <c r="DM952" s="1" t="s">
        <v>157</v>
      </c>
      <c r="DP952" s="1" t="s">
        <v>157</v>
      </c>
      <c r="DQ952" s="1" t="s">
        <v>157</v>
      </c>
      <c r="DR952" s="1" t="s">
        <v>157</v>
      </c>
      <c r="DS952" s="1" t="s">
        <v>157</v>
      </c>
      <c r="DT952" s="1" t="s">
        <v>157</v>
      </c>
      <c r="DU952" s="1" t="s">
        <v>157</v>
      </c>
      <c r="DZ952" s="1" t="s">
        <v>157</v>
      </c>
      <c r="EA952" s="1" t="n">
        <v>132</v>
      </c>
      <c r="EB952" s="1" t="n">
        <v>198</v>
      </c>
      <c r="EC952" s="1" t="s">
        <v>157</v>
      </c>
      <c r="ED952" s="1" t="s">
        <v>157</v>
      </c>
      <c r="EE952" s="1" t="s">
        <v>157</v>
      </c>
      <c r="EF952" s="1" t="n">
        <v>30</v>
      </c>
      <c r="EG952" s="1" t="n">
        <v>71</v>
      </c>
      <c r="EI952" s="1" t="n">
        <v>62</v>
      </c>
      <c r="EO952" s="1" t="s">
        <v>157</v>
      </c>
      <c r="EP952" s="1" t="s">
        <v>157</v>
      </c>
      <c r="EQ952" s="1" t="s">
        <v>157</v>
      </c>
      <c r="ER952" s="1" t="s">
        <v>158</v>
      </c>
      <c r="ES952" s="1" t="s">
        <v>158</v>
      </c>
      <c r="ET952" s="1" t="s">
        <v>162</v>
      </c>
      <c r="EU952" s="1" t="s">
        <v>157</v>
      </c>
      <c r="EV952" s="1" t="s">
        <v>384</v>
      </c>
    </row>
    <row r="953" customFormat="false" ht="12.75" hidden="false" customHeight="false" outlineLevel="0" collapsed="false">
      <c r="B953" s="2" t="s">
        <v>152</v>
      </c>
      <c r="C953" s="1" t="n">
        <v>217028671</v>
      </c>
      <c r="D953" s="1" t="n">
        <v>19</v>
      </c>
      <c r="G953" s="1" t="s">
        <v>381</v>
      </c>
      <c r="H953" s="1" t="s">
        <v>382</v>
      </c>
      <c r="I953" s="1" t="s">
        <v>155</v>
      </c>
      <c r="J953" s="1" t="s">
        <v>164</v>
      </c>
      <c r="K953" s="1" t="n">
        <v>1</v>
      </c>
      <c r="L953" s="1" t="n">
        <v>0</v>
      </c>
      <c r="M953" s="1" t="n">
        <v>0</v>
      </c>
      <c r="N953" s="1" t="n">
        <v>1</v>
      </c>
      <c r="W953" s="1" t="s">
        <v>158</v>
      </c>
      <c r="X953" s="1" t="n">
        <v>2</v>
      </c>
      <c r="Y953" s="1" t="s">
        <v>171</v>
      </c>
      <c r="Z953" s="1" t="n">
        <v>74</v>
      </c>
      <c r="AA953" s="1" t="s">
        <v>157</v>
      </c>
      <c r="AN953" s="1" t="s">
        <v>157</v>
      </c>
      <c r="AU953" s="1" t="n">
        <v>1</v>
      </c>
      <c r="AV953" s="1" t="s">
        <v>171</v>
      </c>
      <c r="AW953" s="1" t="n">
        <v>67</v>
      </c>
      <c r="AX953" s="1" t="s">
        <v>157</v>
      </c>
      <c r="BO953" s="1" t="s">
        <v>158</v>
      </c>
      <c r="BP953" s="1" t="s">
        <v>158</v>
      </c>
      <c r="BR953" s="1" t="s">
        <v>158</v>
      </c>
      <c r="CI953" s="1" t="n">
        <v>0</v>
      </c>
      <c r="CJ953" s="1" t="s">
        <v>157</v>
      </c>
      <c r="CO953" s="1" t="s">
        <v>157</v>
      </c>
      <c r="CP953" s="1" t="s">
        <v>157</v>
      </c>
      <c r="CT953" s="1" t="s">
        <v>157</v>
      </c>
      <c r="DG953" s="1" t="s">
        <v>157</v>
      </c>
      <c r="DH953" s="1" t="s">
        <v>157</v>
      </c>
      <c r="DL953" s="1" t="n">
        <v>83</v>
      </c>
      <c r="DM953" s="1" t="s">
        <v>157</v>
      </c>
      <c r="DP953" s="1" t="s">
        <v>157</v>
      </c>
      <c r="DQ953" s="1" t="s">
        <v>157</v>
      </c>
      <c r="DR953" s="1" t="s">
        <v>157</v>
      </c>
      <c r="DS953" s="1" t="s">
        <v>157</v>
      </c>
      <c r="DT953" s="1" t="s">
        <v>157</v>
      </c>
      <c r="DU953" s="1" t="s">
        <v>157</v>
      </c>
      <c r="DZ953" s="1" t="s">
        <v>157</v>
      </c>
      <c r="EA953" s="1" t="n">
        <v>132</v>
      </c>
      <c r="EB953" s="1" t="n">
        <v>198</v>
      </c>
      <c r="EC953" s="1" t="s">
        <v>157</v>
      </c>
      <c r="ED953" s="1" t="s">
        <v>157</v>
      </c>
      <c r="EE953" s="1" t="s">
        <v>157</v>
      </c>
      <c r="EF953" s="1" t="n">
        <v>30</v>
      </c>
      <c r="EG953" s="1" t="n">
        <v>71</v>
      </c>
      <c r="EI953" s="1" t="n">
        <v>62</v>
      </c>
      <c r="EO953" s="1" t="s">
        <v>157</v>
      </c>
      <c r="EP953" s="1" t="s">
        <v>157</v>
      </c>
      <c r="EQ953" s="1" t="s">
        <v>157</v>
      </c>
      <c r="ER953" s="1" t="s">
        <v>158</v>
      </c>
      <c r="ES953" s="1" t="s">
        <v>158</v>
      </c>
      <c r="ET953" s="1" t="s">
        <v>162</v>
      </c>
      <c r="EU953" s="1" t="s">
        <v>157</v>
      </c>
      <c r="EV953" s="1" t="s">
        <v>384</v>
      </c>
    </row>
    <row r="954" customFormat="false" ht="12.75" hidden="false" customHeight="false" outlineLevel="0" collapsed="false">
      <c r="B954" s="2" t="s">
        <v>152</v>
      </c>
      <c r="C954" s="1" t="n">
        <v>217028668</v>
      </c>
      <c r="D954" s="1" t="n">
        <v>16</v>
      </c>
      <c r="G954" s="1" t="s">
        <v>381</v>
      </c>
      <c r="H954" s="1" t="s">
        <v>382</v>
      </c>
      <c r="I954" s="1" t="s">
        <v>155</v>
      </c>
      <c r="J954" s="1" t="s">
        <v>164</v>
      </c>
      <c r="K954" s="1" t="n">
        <v>1</v>
      </c>
      <c r="L954" s="1" t="n">
        <v>0</v>
      </c>
      <c r="M954" s="1" t="n">
        <v>0</v>
      </c>
      <c r="N954" s="1" t="n">
        <v>1</v>
      </c>
      <c r="W954" s="1" t="s">
        <v>158</v>
      </c>
      <c r="X954" s="1" t="n">
        <v>2</v>
      </c>
      <c r="Y954" s="1" t="s">
        <v>171</v>
      </c>
      <c r="Z954" s="1" t="n">
        <v>74</v>
      </c>
      <c r="AA954" s="1" t="s">
        <v>157</v>
      </c>
      <c r="AN954" s="1" t="s">
        <v>157</v>
      </c>
      <c r="AU954" s="1" t="n">
        <v>1</v>
      </c>
      <c r="AV954" s="1" t="s">
        <v>171</v>
      </c>
      <c r="AW954" s="1" t="n">
        <v>67</v>
      </c>
      <c r="AX954" s="1" t="s">
        <v>157</v>
      </c>
      <c r="BO954" s="1" t="s">
        <v>158</v>
      </c>
      <c r="BP954" s="1" t="s">
        <v>158</v>
      </c>
      <c r="BR954" s="1" t="s">
        <v>158</v>
      </c>
      <c r="CI954" s="1" t="n">
        <v>0</v>
      </c>
      <c r="CJ954" s="1" t="s">
        <v>157</v>
      </c>
      <c r="CO954" s="1" t="s">
        <v>157</v>
      </c>
      <c r="CP954" s="1" t="s">
        <v>157</v>
      </c>
      <c r="CT954" s="1" t="s">
        <v>157</v>
      </c>
      <c r="DG954" s="1" t="s">
        <v>157</v>
      </c>
      <c r="DH954" s="1" t="s">
        <v>157</v>
      </c>
      <c r="DL954" s="1" t="n">
        <v>83</v>
      </c>
      <c r="DM954" s="1" t="s">
        <v>157</v>
      </c>
      <c r="DP954" s="1" t="s">
        <v>157</v>
      </c>
      <c r="DQ954" s="1" t="s">
        <v>157</v>
      </c>
      <c r="DR954" s="1" t="s">
        <v>157</v>
      </c>
      <c r="DS954" s="1" t="s">
        <v>157</v>
      </c>
      <c r="DT954" s="1" t="s">
        <v>157</v>
      </c>
      <c r="DU954" s="1" t="s">
        <v>157</v>
      </c>
      <c r="DZ954" s="1" t="s">
        <v>157</v>
      </c>
      <c r="EA954" s="1" t="n">
        <v>132</v>
      </c>
      <c r="EB954" s="1" t="n">
        <v>198</v>
      </c>
      <c r="EC954" s="1" t="s">
        <v>157</v>
      </c>
      <c r="ED954" s="1" t="s">
        <v>157</v>
      </c>
      <c r="EE954" s="1" t="s">
        <v>157</v>
      </c>
      <c r="EF954" s="1" t="n">
        <v>30</v>
      </c>
      <c r="EG954" s="1" t="n">
        <v>71</v>
      </c>
      <c r="EI954" s="1" t="n">
        <v>62</v>
      </c>
      <c r="EO954" s="1" t="s">
        <v>157</v>
      </c>
      <c r="EP954" s="1" t="s">
        <v>157</v>
      </c>
      <c r="EQ954" s="1" t="s">
        <v>157</v>
      </c>
      <c r="ER954" s="1" t="s">
        <v>158</v>
      </c>
      <c r="ES954" s="1" t="s">
        <v>158</v>
      </c>
      <c r="ET954" s="1" t="s">
        <v>162</v>
      </c>
      <c r="EU954" s="1" t="s">
        <v>157</v>
      </c>
      <c r="EV954" s="1" t="s">
        <v>384</v>
      </c>
    </row>
    <row r="955" customFormat="false" ht="12.75" hidden="false" customHeight="false" outlineLevel="0" collapsed="false">
      <c r="B955" s="2" t="s">
        <v>152</v>
      </c>
      <c r="C955" s="1" t="n">
        <v>217028664</v>
      </c>
      <c r="D955" s="1" t="n">
        <v>12</v>
      </c>
      <c r="G955" s="1" t="s">
        <v>381</v>
      </c>
      <c r="H955" s="1" t="s">
        <v>382</v>
      </c>
      <c r="I955" s="1" t="s">
        <v>155</v>
      </c>
      <c r="J955" s="1" t="s">
        <v>164</v>
      </c>
      <c r="K955" s="1" t="n">
        <v>1</v>
      </c>
      <c r="L955" s="1" t="n">
        <v>0</v>
      </c>
      <c r="M955" s="1" t="n">
        <v>0</v>
      </c>
      <c r="N955" s="1" t="n">
        <v>1</v>
      </c>
      <c r="W955" s="1" t="s">
        <v>158</v>
      </c>
      <c r="X955" s="1" t="n">
        <v>2</v>
      </c>
      <c r="Y955" s="1" t="s">
        <v>171</v>
      </c>
      <c r="Z955" s="1" t="n">
        <v>74</v>
      </c>
      <c r="AA955" s="1" t="s">
        <v>157</v>
      </c>
      <c r="AN955" s="1" t="s">
        <v>157</v>
      </c>
      <c r="AU955" s="1" t="n">
        <v>1</v>
      </c>
      <c r="AV955" s="1" t="s">
        <v>171</v>
      </c>
      <c r="AW955" s="1" t="n">
        <v>67</v>
      </c>
      <c r="AX955" s="1" t="s">
        <v>157</v>
      </c>
      <c r="BO955" s="1" t="s">
        <v>158</v>
      </c>
      <c r="BP955" s="1" t="s">
        <v>158</v>
      </c>
      <c r="BR955" s="1" t="s">
        <v>158</v>
      </c>
      <c r="CI955" s="1" t="n">
        <v>0</v>
      </c>
      <c r="CJ955" s="1" t="s">
        <v>157</v>
      </c>
      <c r="CO955" s="1" t="s">
        <v>157</v>
      </c>
      <c r="CP955" s="1" t="s">
        <v>157</v>
      </c>
      <c r="CT955" s="1" t="s">
        <v>157</v>
      </c>
      <c r="DG955" s="1" t="s">
        <v>157</v>
      </c>
      <c r="DH955" s="1" t="s">
        <v>157</v>
      </c>
      <c r="DL955" s="1" t="n">
        <v>83</v>
      </c>
      <c r="DM955" s="1" t="s">
        <v>157</v>
      </c>
      <c r="DP955" s="1" t="s">
        <v>157</v>
      </c>
      <c r="DQ955" s="1" t="s">
        <v>157</v>
      </c>
      <c r="DR955" s="1" t="s">
        <v>157</v>
      </c>
      <c r="DS955" s="1" t="s">
        <v>157</v>
      </c>
      <c r="DT955" s="1" t="s">
        <v>157</v>
      </c>
      <c r="DU955" s="1" t="s">
        <v>157</v>
      </c>
      <c r="DZ955" s="1" t="s">
        <v>157</v>
      </c>
      <c r="EA955" s="1" t="n">
        <v>132</v>
      </c>
      <c r="EB955" s="1" t="n">
        <v>198</v>
      </c>
      <c r="EC955" s="1" t="s">
        <v>157</v>
      </c>
      <c r="ED955" s="1" t="s">
        <v>157</v>
      </c>
      <c r="EE955" s="1" t="s">
        <v>157</v>
      </c>
      <c r="EF955" s="1" t="n">
        <v>30</v>
      </c>
      <c r="EG955" s="1" t="n">
        <v>71</v>
      </c>
      <c r="EI955" s="1" t="n">
        <v>62</v>
      </c>
      <c r="EO955" s="1" t="s">
        <v>157</v>
      </c>
      <c r="EP955" s="1" t="s">
        <v>157</v>
      </c>
      <c r="EQ955" s="1" t="s">
        <v>157</v>
      </c>
      <c r="ER955" s="1" t="s">
        <v>158</v>
      </c>
      <c r="ES955" s="1" t="s">
        <v>158</v>
      </c>
      <c r="ET955" s="1" t="s">
        <v>162</v>
      </c>
      <c r="EU955" s="1" t="s">
        <v>157</v>
      </c>
      <c r="EV955" s="1" t="s">
        <v>384</v>
      </c>
    </row>
    <row r="956" customFormat="false" ht="12.75" hidden="false" customHeight="false" outlineLevel="0" collapsed="false">
      <c r="B956" s="2" t="s">
        <v>152</v>
      </c>
      <c r="C956" s="1" t="n">
        <v>217028613</v>
      </c>
      <c r="D956" s="1" t="n">
        <v>11</v>
      </c>
      <c r="G956" s="1" t="s">
        <v>381</v>
      </c>
      <c r="H956" s="1" t="s">
        <v>382</v>
      </c>
      <c r="I956" s="1" t="s">
        <v>155</v>
      </c>
      <c r="J956" s="1" t="s">
        <v>164</v>
      </c>
      <c r="K956" s="1" t="n">
        <v>1</v>
      </c>
      <c r="L956" s="1" t="n">
        <v>0</v>
      </c>
      <c r="M956" s="1" t="n">
        <v>0</v>
      </c>
      <c r="N956" s="1" t="n">
        <v>1</v>
      </c>
      <c r="W956" s="1" t="s">
        <v>158</v>
      </c>
      <c r="X956" s="1" t="n">
        <v>2</v>
      </c>
      <c r="Y956" s="1" t="s">
        <v>171</v>
      </c>
      <c r="Z956" s="1" t="n">
        <v>74</v>
      </c>
      <c r="AA956" s="1" t="s">
        <v>157</v>
      </c>
      <c r="AN956" s="1" t="s">
        <v>157</v>
      </c>
      <c r="AU956" s="1" t="n">
        <v>1</v>
      </c>
      <c r="AV956" s="1" t="s">
        <v>171</v>
      </c>
      <c r="AW956" s="1" t="n">
        <v>67</v>
      </c>
      <c r="AX956" s="1" t="s">
        <v>157</v>
      </c>
      <c r="BO956" s="1" t="s">
        <v>158</v>
      </c>
      <c r="BP956" s="1" t="s">
        <v>158</v>
      </c>
      <c r="BR956" s="1" t="s">
        <v>158</v>
      </c>
      <c r="CI956" s="1" t="n">
        <v>0</v>
      </c>
      <c r="CJ956" s="1" t="s">
        <v>157</v>
      </c>
      <c r="CO956" s="1" t="s">
        <v>157</v>
      </c>
      <c r="CP956" s="1" t="s">
        <v>157</v>
      </c>
      <c r="CT956" s="1" t="s">
        <v>157</v>
      </c>
      <c r="DG956" s="1" t="s">
        <v>157</v>
      </c>
      <c r="DH956" s="1" t="s">
        <v>157</v>
      </c>
      <c r="DL956" s="1" t="n">
        <v>83</v>
      </c>
      <c r="DM956" s="1" t="s">
        <v>157</v>
      </c>
      <c r="DP956" s="1" t="s">
        <v>157</v>
      </c>
      <c r="DQ956" s="1" t="s">
        <v>157</v>
      </c>
      <c r="DR956" s="1" t="s">
        <v>157</v>
      </c>
      <c r="DS956" s="1" t="s">
        <v>157</v>
      </c>
      <c r="DT956" s="1" t="s">
        <v>157</v>
      </c>
      <c r="DU956" s="1" t="s">
        <v>157</v>
      </c>
      <c r="DZ956" s="1" t="s">
        <v>157</v>
      </c>
      <c r="EA956" s="1" t="n">
        <v>132</v>
      </c>
      <c r="EB956" s="1" t="n">
        <v>198</v>
      </c>
      <c r="EC956" s="1" t="s">
        <v>157</v>
      </c>
      <c r="ED956" s="1" t="s">
        <v>157</v>
      </c>
      <c r="EE956" s="1" t="s">
        <v>157</v>
      </c>
      <c r="EF956" s="1" t="n">
        <v>30</v>
      </c>
      <c r="EG956" s="1" t="n">
        <v>71</v>
      </c>
      <c r="EI956" s="1" t="n">
        <v>62</v>
      </c>
      <c r="EO956" s="1" t="s">
        <v>157</v>
      </c>
      <c r="EP956" s="1" t="s">
        <v>157</v>
      </c>
      <c r="EQ956" s="1" t="s">
        <v>157</v>
      </c>
      <c r="ER956" s="1" t="s">
        <v>158</v>
      </c>
      <c r="ES956" s="1" t="s">
        <v>158</v>
      </c>
      <c r="ET956" s="1" t="s">
        <v>162</v>
      </c>
      <c r="EU956" s="1" t="s">
        <v>157</v>
      </c>
      <c r="EV956" s="1" t="s">
        <v>384</v>
      </c>
    </row>
    <row r="957" customFormat="false" ht="12.75" hidden="false" customHeight="false" outlineLevel="0" collapsed="false">
      <c r="B957" s="2" t="s">
        <v>152</v>
      </c>
      <c r="C957" s="1" t="n">
        <v>217028660</v>
      </c>
      <c r="D957" s="1" t="n">
        <v>8</v>
      </c>
      <c r="G957" s="1" t="s">
        <v>381</v>
      </c>
      <c r="H957" s="1" t="s">
        <v>382</v>
      </c>
      <c r="I957" s="1" t="s">
        <v>155</v>
      </c>
      <c r="J957" s="1" t="s">
        <v>164</v>
      </c>
      <c r="K957" s="1" t="n">
        <v>1</v>
      </c>
      <c r="L957" s="1" t="n">
        <v>0</v>
      </c>
      <c r="M957" s="1" t="n">
        <v>0</v>
      </c>
      <c r="N957" s="1" t="n">
        <v>1</v>
      </c>
      <c r="W957" s="1" t="s">
        <v>158</v>
      </c>
      <c r="X957" s="1" t="n">
        <v>2</v>
      </c>
      <c r="Y957" s="1" t="s">
        <v>171</v>
      </c>
      <c r="Z957" s="1" t="n">
        <v>74</v>
      </c>
      <c r="AA957" s="1" t="s">
        <v>157</v>
      </c>
      <c r="AN957" s="1" t="s">
        <v>157</v>
      </c>
      <c r="AU957" s="1" t="n">
        <v>1</v>
      </c>
      <c r="AV957" s="1" t="s">
        <v>171</v>
      </c>
      <c r="AW957" s="1" t="n">
        <v>67</v>
      </c>
      <c r="AX957" s="1" t="s">
        <v>157</v>
      </c>
      <c r="BO957" s="1" t="s">
        <v>158</v>
      </c>
      <c r="BP957" s="1" t="s">
        <v>158</v>
      </c>
      <c r="BR957" s="1" t="s">
        <v>158</v>
      </c>
      <c r="CI957" s="1" t="n">
        <v>0</v>
      </c>
      <c r="CJ957" s="1" t="s">
        <v>157</v>
      </c>
      <c r="CO957" s="1" t="s">
        <v>157</v>
      </c>
      <c r="CP957" s="1" t="s">
        <v>157</v>
      </c>
      <c r="CT957" s="1" t="s">
        <v>157</v>
      </c>
      <c r="DG957" s="1" t="s">
        <v>157</v>
      </c>
      <c r="DH957" s="1" t="s">
        <v>157</v>
      </c>
      <c r="DL957" s="1" t="n">
        <v>83</v>
      </c>
      <c r="DM957" s="1" t="s">
        <v>157</v>
      </c>
      <c r="DP957" s="1" t="s">
        <v>157</v>
      </c>
      <c r="DQ957" s="1" t="s">
        <v>157</v>
      </c>
      <c r="DR957" s="1" t="s">
        <v>157</v>
      </c>
      <c r="DS957" s="1" t="s">
        <v>157</v>
      </c>
      <c r="DT957" s="1" t="s">
        <v>157</v>
      </c>
      <c r="DU957" s="1" t="s">
        <v>157</v>
      </c>
      <c r="DZ957" s="1" t="s">
        <v>157</v>
      </c>
      <c r="EA957" s="1" t="n">
        <v>132</v>
      </c>
      <c r="EB957" s="1" t="n">
        <v>198</v>
      </c>
      <c r="EC957" s="1" t="s">
        <v>157</v>
      </c>
      <c r="ED957" s="1" t="s">
        <v>157</v>
      </c>
      <c r="EE957" s="1" t="s">
        <v>157</v>
      </c>
      <c r="EF957" s="1" t="n">
        <v>30</v>
      </c>
      <c r="EG957" s="1" t="n">
        <v>71</v>
      </c>
      <c r="EI957" s="1" t="n">
        <v>62</v>
      </c>
      <c r="EO957" s="1" t="s">
        <v>157</v>
      </c>
      <c r="EP957" s="1" t="s">
        <v>157</v>
      </c>
      <c r="EQ957" s="1" t="s">
        <v>157</v>
      </c>
      <c r="ER957" s="1" t="s">
        <v>158</v>
      </c>
      <c r="ES957" s="1" t="s">
        <v>158</v>
      </c>
      <c r="ET957" s="1" t="s">
        <v>162</v>
      </c>
      <c r="EU957" s="1" t="s">
        <v>157</v>
      </c>
      <c r="EV957" s="1" t="s">
        <v>384</v>
      </c>
    </row>
    <row r="958" customFormat="false" ht="12.75" hidden="false" customHeight="false" outlineLevel="0" collapsed="false">
      <c r="B958" s="2" t="s">
        <v>152</v>
      </c>
      <c r="C958" s="1" t="n">
        <v>217028659</v>
      </c>
      <c r="D958" s="1" t="n">
        <v>7</v>
      </c>
      <c r="G958" s="1" t="s">
        <v>381</v>
      </c>
      <c r="H958" s="1" t="s">
        <v>382</v>
      </c>
      <c r="I958" s="1" t="s">
        <v>155</v>
      </c>
      <c r="J958" s="1" t="s">
        <v>164</v>
      </c>
      <c r="K958" s="1" t="n">
        <v>1</v>
      </c>
      <c r="L958" s="1" t="n">
        <v>0</v>
      </c>
      <c r="M958" s="1" t="n">
        <v>0</v>
      </c>
      <c r="N958" s="1" t="n">
        <v>1</v>
      </c>
      <c r="W958" s="1" t="s">
        <v>158</v>
      </c>
      <c r="X958" s="1" t="n">
        <v>2</v>
      </c>
      <c r="Y958" s="1" t="s">
        <v>171</v>
      </c>
      <c r="Z958" s="1" t="n">
        <v>74</v>
      </c>
      <c r="AA958" s="1" t="s">
        <v>157</v>
      </c>
      <c r="AN958" s="1" t="s">
        <v>157</v>
      </c>
      <c r="AU958" s="1" t="n">
        <v>1</v>
      </c>
      <c r="AV958" s="1" t="s">
        <v>171</v>
      </c>
      <c r="AW958" s="1" t="n">
        <v>67</v>
      </c>
      <c r="AX958" s="1" t="s">
        <v>157</v>
      </c>
      <c r="BO958" s="1" t="s">
        <v>158</v>
      </c>
      <c r="BP958" s="1" t="s">
        <v>158</v>
      </c>
      <c r="BR958" s="1" t="s">
        <v>158</v>
      </c>
      <c r="CI958" s="1" t="n">
        <v>0</v>
      </c>
      <c r="CJ958" s="1" t="s">
        <v>157</v>
      </c>
      <c r="CO958" s="1" t="s">
        <v>157</v>
      </c>
      <c r="CP958" s="1" t="s">
        <v>157</v>
      </c>
      <c r="CT958" s="1" t="s">
        <v>157</v>
      </c>
      <c r="DG958" s="1" t="s">
        <v>157</v>
      </c>
      <c r="DH958" s="1" t="s">
        <v>157</v>
      </c>
      <c r="DL958" s="1" t="n">
        <v>83</v>
      </c>
      <c r="DM958" s="1" t="s">
        <v>157</v>
      </c>
      <c r="DP958" s="1" t="s">
        <v>157</v>
      </c>
      <c r="DQ958" s="1" t="s">
        <v>157</v>
      </c>
      <c r="DR958" s="1" t="s">
        <v>157</v>
      </c>
      <c r="DS958" s="1" t="s">
        <v>157</v>
      </c>
      <c r="DT958" s="1" t="s">
        <v>157</v>
      </c>
      <c r="DU958" s="1" t="s">
        <v>157</v>
      </c>
      <c r="DZ958" s="1" t="s">
        <v>157</v>
      </c>
      <c r="EA958" s="1" t="n">
        <v>132</v>
      </c>
      <c r="EB958" s="1" t="n">
        <v>198</v>
      </c>
      <c r="EC958" s="1" t="s">
        <v>157</v>
      </c>
      <c r="ED958" s="1" t="s">
        <v>157</v>
      </c>
      <c r="EE958" s="1" t="s">
        <v>157</v>
      </c>
      <c r="EF958" s="1" t="n">
        <v>30</v>
      </c>
      <c r="EG958" s="1" t="n">
        <v>71</v>
      </c>
      <c r="EI958" s="1" t="n">
        <v>62</v>
      </c>
      <c r="EO958" s="1" t="s">
        <v>157</v>
      </c>
      <c r="EP958" s="1" t="s">
        <v>157</v>
      </c>
      <c r="EQ958" s="1" t="s">
        <v>157</v>
      </c>
      <c r="ER958" s="1" t="s">
        <v>158</v>
      </c>
      <c r="ES958" s="1" t="s">
        <v>158</v>
      </c>
      <c r="ET958" s="1" t="s">
        <v>162</v>
      </c>
      <c r="EU958" s="1" t="s">
        <v>157</v>
      </c>
      <c r="EV958" s="1" t="s">
        <v>384</v>
      </c>
    </row>
    <row r="959" customFormat="false" ht="12.75" hidden="false" customHeight="false" outlineLevel="0" collapsed="false">
      <c r="B959" s="2" t="s">
        <v>152</v>
      </c>
      <c r="C959" s="1" t="n">
        <v>217028656</v>
      </c>
      <c r="D959" s="1" t="n">
        <v>4</v>
      </c>
      <c r="G959" s="1" t="s">
        <v>381</v>
      </c>
      <c r="H959" s="1" t="s">
        <v>382</v>
      </c>
      <c r="I959" s="1" t="s">
        <v>155</v>
      </c>
      <c r="J959" s="1" t="s">
        <v>164</v>
      </c>
      <c r="K959" s="1" t="n">
        <v>1</v>
      </c>
      <c r="L959" s="1" t="n">
        <v>0</v>
      </c>
      <c r="M959" s="1" t="n">
        <v>0</v>
      </c>
      <c r="N959" s="1" t="n">
        <v>1</v>
      </c>
      <c r="W959" s="1" t="s">
        <v>158</v>
      </c>
      <c r="X959" s="1" t="n">
        <v>2</v>
      </c>
      <c r="Y959" s="1" t="s">
        <v>171</v>
      </c>
      <c r="Z959" s="1" t="n">
        <v>74</v>
      </c>
      <c r="AA959" s="1" t="s">
        <v>157</v>
      </c>
      <c r="AN959" s="1" t="s">
        <v>157</v>
      </c>
      <c r="AU959" s="1" t="n">
        <v>1</v>
      </c>
      <c r="AV959" s="1" t="s">
        <v>171</v>
      </c>
      <c r="AW959" s="1" t="n">
        <v>67</v>
      </c>
      <c r="AX959" s="1" t="s">
        <v>157</v>
      </c>
      <c r="BO959" s="1" t="s">
        <v>158</v>
      </c>
      <c r="BP959" s="1" t="s">
        <v>158</v>
      </c>
      <c r="BR959" s="1" t="s">
        <v>158</v>
      </c>
      <c r="CI959" s="1" t="n">
        <v>0</v>
      </c>
      <c r="CJ959" s="1" t="s">
        <v>157</v>
      </c>
      <c r="CO959" s="1" t="s">
        <v>157</v>
      </c>
      <c r="CP959" s="1" t="s">
        <v>157</v>
      </c>
      <c r="CT959" s="1" t="s">
        <v>157</v>
      </c>
      <c r="DG959" s="1" t="s">
        <v>157</v>
      </c>
      <c r="DH959" s="1" t="s">
        <v>157</v>
      </c>
      <c r="DL959" s="1" t="n">
        <v>83</v>
      </c>
      <c r="DM959" s="1" t="s">
        <v>157</v>
      </c>
      <c r="DP959" s="1" t="s">
        <v>157</v>
      </c>
      <c r="DQ959" s="1" t="s">
        <v>157</v>
      </c>
      <c r="DR959" s="1" t="s">
        <v>157</v>
      </c>
      <c r="DS959" s="1" t="s">
        <v>157</v>
      </c>
      <c r="DT959" s="1" t="s">
        <v>157</v>
      </c>
      <c r="DU959" s="1" t="s">
        <v>157</v>
      </c>
      <c r="DZ959" s="1" t="s">
        <v>157</v>
      </c>
      <c r="EA959" s="1" t="n">
        <v>132</v>
      </c>
      <c r="EB959" s="1" t="n">
        <v>198</v>
      </c>
      <c r="EC959" s="1" t="s">
        <v>157</v>
      </c>
      <c r="ED959" s="1" t="s">
        <v>157</v>
      </c>
      <c r="EE959" s="1" t="s">
        <v>157</v>
      </c>
      <c r="EF959" s="1" t="n">
        <v>30</v>
      </c>
      <c r="EG959" s="1" t="n">
        <v>71</v>
      </c>
      <c r="EI959" s="1" t="n">
        <v>62</v>
      </c>
      <c r="EO959" s="1" t="s">
        <v>157</v>
      </c>
      <c r="EP959" s="1" t="s">
        <v>157</v>
      </c>
      <c r="EQ959" s="1" t="s">
        <v>157</v>
      </c>
      <c r="ER959" s="1" t="s">
        <v>158</v>
      </c>
      <c r="ES959" s="1" t="s">
        <v>158</v>
      </c>
      <c r="ET959" s="1" t="s">
        <v>162</v>
      </c>
      <c r="EU959" s="1" t="s">
        <v>157</v>
      </c>
      <c r="EV959" s="1" t="s">
        <v>384</v>
      </c>
    </row>
    <row r="960" customFormat="false" ht="12.75" hidden="false" customHeight="false" outlineLevel="0" collapsed="false">
      <c r="B960" s="2" t="s">
        <v>152</v>
      </c>
      <c r="C960" s="1" t="n">
        <v>217028655</v>
      </c>
      <c r="D960" s="1" t="n">
        <v>3</v>
      </c>
      <c r="G960" s="1" t="s">
        <v>381</v>
      </c>
      <c r="H960" s="1" t="s">
        <v>382</v>
      </c>
      <c r="I960" s="1" t="s">
        <v>155</v>
      </c>
      <c r="J960" s="1" t="s">
        <v>164</v>
      </c>
      <c r="K960" s="1" t="n">
        <v>1</v>
      </c>
      <c r="L960" s="1" t="n">
        <v>0</v>
      </c>
      <c r="M960" s="1" t="n">
        <v>0</v>
      </c>
      <c r="N960" s="1" t="n">
        <v>1</v>
      </c>
      <c r="W960" s="1" t="s">
        <v>158</v>
      </c>
      <c r="X960" s="1" t="n">
        <v>2</v>
      </c>
      <c r="Y960" s="1" t="s">
        <v>171</v>
      </c>
      <c r="Z960" s="1" t="n">
        <v>74</v>
      </c>
      <c r="AA960" s="1" t="s">
        <v>157</v>
      </c>
      <c r="AN960" s="1" t="s">
        <v>157</v>
      </c>
      <c r="AU960" s="1" t="n">
        <v>1</v>
      </c>
      <c r="AV960" s="1" t="s">
        <v>171</v>
      </c>
      <c r="AW960" s="1" t="n">
        <v>67</v>
      </c>
      <c r="AX960" s="1" t="s">
        <v>157</v>
      </c>
      <c r="BO960" s="1" t="s">
        <v>158</v>
      </c>
      <c r="BP960" s="1" t="s">
        <v>158</v>
      </c>
      <c r="BR960" s="1" t="s">
        <v>158</v>
      </c>
      <c r="CI960" s="1" t="n">
        <v>0</v>
      </c>
      <c r="CJ960" s="1" t="s">
        <v>157</v>
      </c>
      <c r="CO960" s="1" t="s">
        <v>157</v>
      </c>
      <c r="CP960" s="1" t="s">
        <v>157</v>
      </c>
      <c r="CT960" s="1" t="s">
        <v>157</v>
      </c>
      <c r="DG960" s="1" t="s">
        <v>157</v>
      </c>
      <c r="DH960" s="1" t="s">
        <v>157</v>
      </c>
      <c r="DL960" s="1" t="n">
        <v>83</v>
      </c>
      <c r="DM960" s="1" t="s">
        <v>157</v>
      </c>
      <c r="DP960" s="1" t="s">
        <v>157</v>
      </c>
      <c r="DQ960" s="1" t="s">
        <v>157</v>
      </c>
      <c r="DR960" s="1" t="s">
        <v>157</v>
      </c>
      <c r="DS960" s="1" t="s">
        <v>157</v>
      </c>
      <c r="DT960" s="1" t="s">
        <v>157</v>
      </c>
      <c r="DU960" s="1" t="s">
        <v>157</v>
      </c>
      <c r="DZ960" s="1" t="s">
        <v>157</v>
      </c>
      <c r="EA960" s="1" t="n">
        <v>132</v>
      </c>
      <c r="EB960" s="1" t="n">
        <v>198</v>
      </c>
      <c r="EC960" s="1" t="s">
        <v>157</v>
      </c>
      <c r="ED960" s="1" t="s">
        <v>157</v>
      </c>
      <c r="EE960" s="1" t="s">
        <v>157</v>
      </c>
      <c r="EF960" s="1" t="n">
        <v>30</v>
      </c>
      <c r="EG960" s="1" t="n">
        <v>71</v>
      </c>
      <c r="EI960" s="1" t="n">
        <v>62</v>
      </c>
      <c r="EO960" s="1" t="s">
        <v>157</v>
      </c>
      <c r="EP960" s="1" t="s">
        <v>157</v>
      </c>
      <c r="EQ960" s="1" t="s">
        <v>157</v>
      </c>
      <c r="ER960" s="1" t="s">
        <v>158</v>
      </c>
      <c r="ES960" s="1" t="s">
        <v>158</v>
      </c>
      <c r="ET960" s="1" t="s">
        <v>162</v>
      </c>
      <c r="EU960" s="1" t="s">
        <v>157</v>
      </c>
      <c r="EV960" s="1" t="s">
        <v>384</v>
      </c>
    </row>
    <row r="961" customFormat="false" ht="12.75" hidden="false" customHeight="false" outlineLevel="0" collapsed="false">
      <c r="B961" s="2" t="s">
        <v>152</v>
      </c>
      <c r="C961" s="1" t="n">
        <v>217028709</v>
      </c>
      <c r="D961" s="1" t="n">
        <v>3</v>
      </c>
      <c r="F961" s="1" t="n">
        <v>1</v>
      </c>
      <c r="G961" s="1" t="s">
        <v>385</v>
      </c>
      <c r="H961" s="1" t="s">
        <v>386</v>
      </c>
      <c r="I961" s="1" t="s">
        <v>155</v>
      </c>
      <c r="J961" s="1" t="s">
        <v>164</v>
      </c>
      <c r="K961" s="1" t="n">
        <v>1</v>
      </c>
      <c r="L961" s="1" t="n">
        <v>0</v>
      </c>
      <c r="M961" s="1" t="n">
        <v>1</v>
      </c>
      <c r="N961" s="1" t="n">
        <v>2</v>
      </c>
      <c r="EU961" s="1" t="s">
        <v>157</v>
      </c>
    </row>
    <row r="962" customFormat="false" ht="12.75" hidden="false" customHeight="false" outlineLevel="0" collapsed="false">
      <c r="B962" s="2" t="s">
        <v>172</v>
      </c>
      <c r="C962" s="1" t="n">
        <v>217028718</v>
      </c>
      <c r="D962" s="1" t="n">
        <v>14</v>
      </c>
      <c r="F962" s="1" t="n">
        <v>5</v>
      </c>
      <c r="G962" s="1" t="s">
        <v>385</v>
      </c>
      <c r="H962" s="1" t="s">
        <v>387</v>
      </c>
      <c r="I962" s="1" t="s">
        <v>155</v>
      </c>
      <c r="J962" s="1" t="s">
        <v>164</v>
      </c>
      <c r="K962" s="1" t="n">
        <v>4</v>
      </c>
      <c r="L962" s="1" t="n">
        <v>0</v>
      </c>
      <c r="M962" s="1" t="n">
        <v>2</v>
      </c>
      <c r="N962" s="1" t="n">
        <v>4</v>
      </c>
      <c r="W962" s="1" t="s">
        <v>158</v>
      </c>
      <c r="X962" s="1" t="n">
        <v>1</v>
      </c>
      <c r="Y962" s="1" t="s">
        <v>161</v>
      </c>
      <c r="Z962" s="1" t="n">
        <v>84</v>
      </c>
      <c r="AA962" s="1" t="s">
        <v>157</v>
      </c>
      <c r="AN962" s="1" t="s">
        <v>158</v>
      </c>
      <c r="AO962" s="1" t="n">
        <v>105</v>
      </c>
      <c r="AP962" s="1" t="n">
        <v>100</v>
      </c>
      <c r="AQ962" s="1" t="n">
        <v>69</v>
      </c>
      <c r="AR962" s="1" t="n">
        <v>4067</v>
      </c>
      <c r="AT962" s="1" t="n">
        <v>1</v>
      </c>
      <c r="AU962" s="1" t="n">
        <v>0</v>
      </c>
      <c r="AV962" s="1" t="s">
        <v>160</v>
      </c>
      <c r="AW962" s="1" t="n">
        <v>74</v>
      </c>
      <c r="AX962" s="1" t="s">
        <v>157</v>
      </c>
      <c r="BK962" s="1" t="s">
        <v>158</v>
      </c>
      <c r="BL962" s="1" t="s">
        <v>158</v>
      </c>
      <c r="BM962" s="1" t="s">
        <v>158</v>
      </c>
      <c r="BN962" s="1" t="s">
        <v>158</v>
      </c>
      <c r="BO962" s="1" t="s">
        <v>158</v>
      </c>
      <c r="BP962" s="1" t="s">
        <v>158</v>
      </c>
      <c r="BQ962" s="1" t="s">
        <v>157</v>
      </c>
      <c r="BR962" s="1" t="s">
        <v>157</v>
      </c>
      <c r="CI962" s="1" t="n">
        <v>0</v>
      </c>
      <c r="CJ962" s="1" t="s">
        <v>157</v>
      </c>
      <c r="CO962" s="1" t="s">
        <v>157</v>
      </c>
      <c r="CP962" s="1" t="s">
        <v>157</v>
      </c>
      <c r="CT962" s="1" t="s">
        <v>157</v>
      </c>
      <c r="DG962" s="1" t="s">
        <v>157</v>
      </c>
      <c r="DH962" s="1" t="s">
        <v>157</v>
      </c>
      <c r="DL962" s="1" t="n">
        <v>114</v>
      </c>
      <c r="DM962" s="1" t="s">
        <v>157</v>
      </c>
      <c r="DQ962" s="1" t="s">
        <v>158</v>
      </c>
      <c r="DR962" s="1" t="s">
        <v>157</v>
      </c>
      <c r="DS962" s="1" t="s">
        <v>157</v>
      </c>
      <c r="DT962" s="1" t="s">
        <v>158</v>
      </c>
      <c r="DU962" s="1" t="s">
        <v>158</v>
      </c>
      <c r="DV962" s="1" t="n">
        <v>194</v>
      </c>
      <c r="DW962" s="1" t="n">
        <v>93</v>
      </c>
      <c r="DX962" s="1" t="n">
        <v>1</v>
      </c>
      <c r="DY962" s="1" t="n">
        <v>47</v>
      </c>
      <c r="DZ962" s="1" t="s">
        <v>157</v>
      </c>
      <c r="EA962" s="1" t="n">
        <v>185</v>
      </c>
      <c r="EB962" s="1" t="n">
        <v>157</v>
      </c>
      <c r="EC962" s="1" t="s">
        <v>157</v>
      </c>
      <c r="ED962" s="1" t="s">
        <v>158</v>
      </c>
      <c r="EE962" s="1" t="s">
        <v>158</v>
      </c>
      <c r="EG962" s="1" t="n">
        <v>70</v>
      </c>
      <c r="EH962" s="1" t="n">
        <v>69</v>
      </c>
      <c r="EI962" s="1" t="n">
        <v>61</v>
      </c>
      <c r="EJ962" s="1" t="n">
        <v>61</v>
      </c>
      <c r="EK962" s="1" t="n">
        <v>70</v>
      </c>
      <c r="EL962" s="1" t="n">
        <v>70</v>
      </c>
      <c r="EO962" s="1" t="s">
        <v>157</v>
      </c>
      <c r="EP962" s="1" t="s">
        <v>157</v>
      </c>
      <c r="EQ962" s="1" t="s">
        <v>157</v>
      </c>
      <c r="ER962" s="1" t="s">
        <v>158</v>
      </c>
      <c r="ES962" s="1" t="s">
        <v>158</v>
      </c>
      <c r="ET962" s="1" t="s">
        <v>162</v>
      </c>
      <c r="EU962" s="1" t="s">
        <v>157</v>
      </c>
    </row>
    <row r="963" customFormat="false" ht="12.75" hidden="false" customHeight="false" outlineLevel="0" collapsed="false">
      <c r="B963" s="2" t="s">
        <v>172</v>
      </c>
      <c r="C963" s="1" t="n">
        <v>217028740</v>
      </c>
      <c r="D963" s="1" t="n">
        <v>34</v>
      </c>
      <c r="F963" s="1" t="n">
        <v>5</v>
      </c>
      <c r="G963" s="1" t="s">
        <v>385</v>
      </c>
      <c r="H963" s="1" t="s">
        <v>387</v>
      </c>
      <c r="I963" s="1" t="s">
        <v>155</v>
      </c>
      <c r="J963" s="1" t="s">
        <v>164</v>
      </c>
      <c r="K963" s="1" t="n">
        <v>4</v>
      </c>
      <c r="L963" s="1" t="n">
        <v>0</v>
      </c>
      <c r="M963" s="1" t="n">
        <v>2</v>
      </c>
      <c r="N963" s="1" t="n">
        <v>4</v>
      </c>
      <c r="W963" s="1" t="s">
        <v>158</v>
      </c>
      <c r="X963" s="1" t="n">
        <v>1</v>
      </c>
      <c r="Y963" s="1" t="s">
        <v>161</v>
      </c>
      <c r="Z963" s="1" t="n">
        <v>84</v>
      </c>
      <c r="AA963" s="1" t="s">
        <v>157</v>
      </c>
      <c r="AN963" s="1" t="s">
        <v>158</v>
      </c>
      <c r="AO963" s="1" t="n">
        <v>105</v>
      </c>
      <c r="AP963" s="1" t="n">
        <v>100</v>
      </c>
      <c r="AQ963" s="1" t="n">
        <v>69</v>
      </c>
      <c r="AR963" s="1" t="n">
        <v>4067</v>
      </c>
      <c r="AT963" s="1" t="n">
        <v>1</v>
      </c>
      <c r="AU963" s="1" t="n">
        <v>0</v>
      </c>
      <c r="AV963" s="1" t="s">
        <v>160</v>
      </c>
      <c r="AW963" s="1" t="n">
        <v>74</v>
      </c>
      <c r="AX963" s="1" t="s">
        <v>157</v>
      </c>
      <c r="BK963" s="1" t="s">
        <v>158</v>
      </c>
      <c r="BL963" s="1" t="s">
        <v>158</v>
      </c>
      <c r="BM963" s="1" t="s">
        <v>158</v>
      </c>
      <c r="BN963" s="1" t="s">
        <v>158</v>
      </c>
      <c r="BO963" s="1" t="s">
        <v>158</v>
      </c>
      <c r="BP963" s="1" t="s">
        <v>158</v>
      </c>
      <c r="BQ963" s="1" t="s">
        <v>157</v>
      </c>
      <c r="BR963" s="1" t="s">
        <v>157</v>
      </c>
      <c r="CI963" s="1" t="n">
        <v>0</v>
      </c>
      <c r="CJ963" s="1" t="s">
        <v>157</v>
      </c>
      <c r="CO963" s="1" t="s">
        <v>157</v>
      </c>
      <c r="CP963" s="1" t="s">
        <v>157</v>
      </c>
      <c r="CT963" s="1" t="s">
        <v>157</v>
      </c>
      <c r="DG963" s="1" t="s">
        <v>157</v>
      </c>
      <c r="DH963" s="1" t="s">
        <v>157</v>
      </c>
      <c r="DL963" s="1" t="n">
        <v>114</v>
      </c>
      <c r="DM963" s="1" t="s">
        <v>157</v>
      </c>
      <c r="DQ963" s="1" t="s">
        <v>158</v>
      </c>
      <c r="DR963" s="1" t="s">
        <v>157</v>
      </c>
      <c r="DS963" s="1" t="s">
        <v>157</v>
      </c>
      <c r="DT963" s="1" t="s">
        <v>158</v>
      </c>
      <c r="DU963" s="1" t="s">
        <v>158</v>
      </c>
      <c r="DV963" s="1" t="n">
        <v>194</v>
      </c>
      <c r="DW963" s="1" t="n">
        <v>93</v>
      </c>
      <c r="DX963" s="1" t="n">
        <v>1</v>
      </c>
      <c r="DY963" s="1" t="n">
        <v>47</v>
      </c>
      <c r="DZ963" s="1" t="s">
        <v>157</v>
      </c>
      <c r="EA963" s="1" t="n">
        <v>185</v>
      </c>
      <c r="EB963" s="1" t="n">
        <v>157</v>
      </c>
      <c r="EC963" s="1" t="s">
        <v>157</v>
      </c>
      <c r="ED963" s="1" t="s">
        <v>158</v>
      </c>
      <c r="EE963" s="1" t="s">
        <v>158</v>
      </c>
      <c r="EG963" s="1" t="n">
        <v>70</v>
      </c>
      <c r="EH963" s="1" t="n">
        <v>69</v>
      </c>
      <c r="EI963" s="1" t="n">
        <v>61</v>
      </c>
      <c r="EJ963" s="1" t="n">
        <v>61</v>
      </c>
      <c r="EK963" s="1" t="n">
        <v>70</v>
      </c>
      <c r="EL963" s="1" t="n">
        <v>70</v>
      </c>
      <c r="EO963" s="1" t="s">
        <v>157</v>
      </c>
      <c r="EP963" s="1" t="s">
        <v>157</v>
      </c>
      <c r="EQ963" s="1" t="s">
        <v>157</v>
      </c>
      <c r="ER963" s="1" t="s">
        <v>158</v>
      </c>
      <c r="ES963" s="1" t="s">
        <v>158</v>
      </c>
      <c r="ET963" s="1" t="s">
        <v>162</v>
      </c>
      <c r="EU963" s="1" t="s">
        <v>157</v>
      </c>
    </row>
    <row r="964" customFormat="false" ht="12.75" hidden="false" customHeight="false" outlineLevel="0" collapsed="false">
      <c r="B964" s="2" t="s">
        <v>172</v>
      </c>
      <c r="C964" s="1" t="n">
        <v>217028720</v>
      </c>
      <c r="D964" s="1" t="n">
        <v>16</v>
      </c>
      <c r="F964" s="1" t="n">
        <v>5</v>
      </c>
      <c r="G964" s="1" t="s">
        <v>385</v>
      </c>
      <c r="H964" s="1" t="s">
        <v>387</v>
      </c>
      <c r="I964" s="1" t="s">
        <v>155</v>
      </c>
      <c r="J964" s="1" t="s">
        <v>164</v>
      </c>
      <c r="K964" s="1" t="n">
        <v>5</v>
      </c>
      <c r="L964" s="1" t="n">
        <v>1</v>
      </c>
      <c r="M964" s="1" t="n">
        <v>1</v>
      </c>
      <c r="R964" s="1" t="s">
        <v>157</v>
      </c>
      <c r="W964" s="1" t="s">
        <v>158</v>
      </c>
      <c r="X964" s="1" t="n">
        <v>1</v>
      </c>
      <c r="Y964" s="1" t="s">
        <v>161</v>
      </c>
      <c r="Z964" s="1" t="n">
        <v>84</v>
      </c>
      <c r="AA964" s="1" t="s">
        <v>157</v>
      </c>
      <c r="AN964" s="1" t="s">
        <v>158</v>
      </c>
      <c r="AO964" s="1" t="n">
        <v>105</v>
      </c>
      <c r="AP964" s="1" t="n">
        <v>100</v>
      </c>
      <c r="AQ964" s="1" t="n">
        <v>69</v>
      </c>
      <c r="AR964" s="1" t="s">
        <v>388</v>
      </c>
      <c r="AT964" s="1" t="n">
        <v>1</v>
      </c>
      <c r="AU964" s="1" t="n">
        <v>0</v>
      </c>
      <c r="AV964" s="1" t="s">
        <v>160</v>
      </c>
      <c r="AW964" s="1" t="n">
        <v>73</v>
      </c>
      <c r="AX964" s="1" t="s">
        <v>157</v>
      </c>
      <c r="BK964" s="1" t="s">
        <v>158</v>
      </c>
      <c r="BL964" s="1" t="s">
        <v>157</v>
      </c>
      <c r="BM964" s="1" t="s">
        <v>157</v>
      </c>
      <c r="BN964" s="1" t="s">
        <v>157</v>
      </c>
      <c r="BO964" s="1" t="s">
        <v>158</v>
      </c>
      <c r="BP964" s="1" t="s">
        <v>158</v>
      </c>
      <c r="BQ964" s="1" t="s">
        <v>157</v>
      </c>
      <c r="BR964" s="1" t="s">
        <v>158</v>
      </c>
      <c r="CI964" s="1" t="n">
        <v>0</v>
      </c>
      <c r="CJ964" s="1" t="s">
        <v>157</v>
      </c>
      <c r="CO964" s="1" t="s">
        <v>157</v>
      </c>
      <c r="CP964" s="1" t="s">
        <v>157</v>
      </c>
      <c r="CT964" s="1" t="s">
        <v>157</v>
      </c>
      <c r="DG964" s="1" t="s">
        <v>157</v>
      </c>
      <c r="DH964" s="1" t="s">
        <v>157</v>
      </c>
      <c r="DK964" s="1" t="n">
        <v>165</v>
      </c>
      <c r="DM964" s="1" t="s">
        <v>157</v>
      </c>
      <c r="DQ964" s="1" t="s">
        <v>157</v>
      </c>
      <c r="DR964" s="1" t="s">
        <v>157</v>
      </c>
      <c r="DS964" s="1" t="s">
        <v>157</v>
      </c>
      <c r="DT964" s="1" t="s">
        <v>158</v>
      </c>
      <c r="DU964" s="1" t="s">
        <v>157</v>
      </c>
      <c r="DZ964" s="1" t="s">
        <v>157</v>
      </c>
      <c r="EA964" s="1" t="n">
        <v>150</v>
      </c>
      <c r="EB964" s="1" t="n">
        <v>208</v>
      </c>
      <c r="EC964" s="1" t="s">
        <v>157</v>
      </c>
      <c r="ED964" s="1" t="s">
        <v>158</v>
      </c>
      <c r="EE964" s="1" t="s">
        <v>157</v>
      </c>
      <c r="EF964" s="1" t="n">
        <v>38</v>
      </c>
      <c r="EG964" s="1" t="n">
        <v>71</v>
      </c>
      <c r="EH964" s="1" t="n">
        <v>71</v>
      </c>
      <c r="EI964" s="1" t="n">
        <v>64</v>
      </c>
      <c r="EK964" s="1" t="n">
        <v>75</v>
      </c>
      <c r="EO964" s="1" t="s">
        <v>157</v>
      </c>
      <c r="EP964" s="1" t="s">
        <v>157</v>
      </c>
      <c r="EQ964" s="1" t="s">
        <v>157</v>
      </c>
      <c r="ER964" s="1" t="s">
        <v>158</v>
      </c>
      <c r="ES964" s="1" t="s">
        <v>158</v>
      </c>
      <c r="ET964" s="1" t="s">
        <v>162</v>
      </c>
      <c r="EU964" s="1" t="s">
        <v>157</v>
      </c>
    </row>
    <row r="965" customFormat="false" ht="12.75" hidden="false" customHeight="false" outlineLevel="0" collapsed="false">
      <c r="B965" s="2" t="s">
        <v>172</v>
      </c>
      <c r="C965" s="1" t="n">
        <v>217028728</v>
      </c>
      <c r="D965" s="1" t="n">
        <v>23</v>
      </c>
      <c r="F965" s="1" t="n">
        <v>5</v>
      </c>
      <c r="G965" s="1" t="s">
        <v>385</v>
      </c>
      <c r="H965" s="1" t="s">
        <v>387</v>
      </c>
      <c r="I965" s="1" t="s">
        <v>155</v>
      </c>
      <c r="J965" s="1" t="s">
        <v>164</v>
      </c>
      <c r="K965" s="1" t="n">
        <v>1</v>
      </c>
      <c r="L965" s="1" t="n">
        <v>1</v>
      </c>
      <c r="M965" s="1" t="n">
        <v>1</v>
      </c>
      <c r="N965" s="1" t="n">
        <v>2</v>
      </c>
      <c r="W965" s="1" t="s">
        <v>158</v>
      </c>
      <c r="X965" s="1" t="n">
        <v>1</v>
      </c>
      <c r="Y965" s="1" t="s">
        <v>161</v>
      </c>
      <c r="Z965" s="1" t="n">
        <v>84</v>
      </c>
      <c r="AA965" s="1" t="s">
        <v>157</v>
      </c>
      <c r="AN965" s="1" t="s">
        <v>158</v>
      </c>
      <c r="AO965" s="1" t="n">
        <v>105</v>
      </c>
      <c r="AP965" s="1" t="n">
        <v>100</v>
      </c>
      <c r="AQ965" s="1" t="n">
        <v>69</v>
      </c>
      <c r="AR965" s="1" t="s">
        <v>389</v>
      </c>
      <c r="AT965" s="1" t="n">
        <v>1</v>
      </c>
      <c r="AU965" s="1" t="n">
        <v>0</v>
      </c>
      <c r="AV965" s="1" t="s">
        <v>160</v>
      </c>
      <c r="AW965" s="1" t="n">
        <v>73</v>
      </c>
      <c r="AX965" s="1" t="s">
        <v>157</v>
      </c>
      <c r="BK965" s="1" t="s">
        <v>158</v>
      </c>
      <c r="BL965" s="1" t="s">
        <v>157</v>
      </c>
      <c r="BM965" s="1" t="s">
        <v>157</v>
      </c>
      <c r="BN965" s="1" t="s">
        <v>157</v>
      </c>
      <c r="BO965" s="1" t="s">
        <v>158</v>
      </c>
      <c r="BP965" s="1" t="s">
        <v>158</v>
      </c>
      <c r="BQ965" s="1" t="s">
        <v>157</v>
      </c>
      <c r="BR965" s="1" t="s">
        <v>158</v>
      </c>
      <c r="CI965" s="1" t="n">
        <v>0</v>
      </c>
      <c r="CJ965" s="1" t="s">
        <v>157</v>
      </c>
      <c r="CO965" s="1" t="s">
        <v>157</v>
      </c>
      <c r="CP965" s="1" t="s">
        <v>157</v>
      </c>
      <c r="CT965" s="1" t="s">
        <v>157</v>
      </c>
      <c r="DG965" s="1" t="s">
        <v>157</v>
      </c>
      <c r="DH965" s="1" t="s">
        <v>157</v>
      </c>
      <c r="DK965" s="1" t="n">
        <v>165</v>
      </c>
      <c r="DM965" s="1" t="s">
        <v>157</v>
      </c>
      <c r="DQ965" s="1" t="s">
        <v>157</v>
      </c>
      <c r="DR965" s="1" t="s">
        <v>157</v>
      </c>
      <c r="DS965" s="1" t="s">
        <v>157</v>
      </c>
      <c r="DT965" s="1" t="s">
        <v>158</v>
      </c>
      <c r="DU965" s="1" t="s">
        <v>157</v>
      </c>
      <c r="DZ965" s="1" t="s">
        <v>157</v>
      </c>
      <c r="EA965" s="1" t="n">
        <v>150</v>
      </c>
      <c r="EB965" s="1" t="n">
        <v>208</v>
      </c>
      <c r="EC965" s="1" t="s">
        <v>157</v>
      </c>
      <c r="ED965" s="1" t="s">
        <v>158</v>
      </c>
      <c r="EE965" s="1" t="s">
        <v>157</v>
      </c>
      <c r="EF965" s="1" t="n">
        <v>38</v>
      </c>
      <c r="EG965" s="1" t="n">
        <v>71</v>
      </c>
      <c r="EH965" s="1" t="n">
        <v>71</v>
      </c>
      <c r="EI965" s="1" t="n">
        <v>64</v>
      </c>
      <c r="EK965" s="1" t="n">
        <v>75</v>
      </c>
      <c r="EO965" s="1" t="s">
        <v>157</v>
      </c>
      <c r="EP965" s="1" t="s">
        <v>157</v>
      </c>
      <c r="EQ965" s="1" t="s">
        <v>157</v>
      </c>
      <c r="ER965" s="1" t="s">
        <v>158</v>
      </c>
      <c r="ES965" s="1" t="s">
        <v>158</v>
      </c>
      <c r="ET965" s="1" t="s">
        <v>162</v>
      </c>
      <c r="EU965" s="1" t="s">
        <v>157</v>
      </c>
    </row>
    <row r="966" customFormat="false" ht="12.75" hidden="false" customHeight="false" outlineLevel="0" collapsed="false">
      <c r="B966" s="2" t="s">
        <v>172</v>
      </c>
      <c r="C966" s="1" t="n">
        <v>217028735</v>
      </c>
      <c r="D966" s="1" t="n">
        <v>3</v>
      </c>
      <c r="F966" s="1" t="n">
        <v>5</v>
      </c>
      <c r="G966" s="1" t="s">
        <v>385</v>
      </c>
      <c r="H966" s="1" t="s">
        <v>387</v>
      </c>
      <c r="I966" s="1" t="s">
        <v>155</v>
      </c>
      <c r="J966" s="1" t="s">
        <v>164</v>
      </c>
      <c r="K966" s="1" t="n">
        <v>1</v>
      </c>
      <c r="L966" s="1" t="n">
        <v>1</v>
      </c>
      <c r="M966" s="1" t="n">
        <v>1</v>
      </c>
      <c r="N966" s="1" t="n">
        <v>2</v>
      </c>
      <c r="W966" s="1" t="s">
        <v>158</v>
      </c>
      <c r="X966" s="1" t="n">
        <v>1</v>
      </c>
      <c r="Y966" s="1" t="s">
        <v>161</v>
      </c>
      <c r="Z966" s="1" t="n">
        <v>84</v>
      </c>
      <c r="AA966" s="1" t="s">
        <v>157</v>
      </c>
      <c r="AN966" s="1" t="s">
        <v>158</v>
      </c>
      <c r="AO966" s="1" t="n">
        <v>105</v>
      </c>
      <c r="AP966" s="1" t="n">
        <v>100</v>
      </c>
      <c r="AQ966" s="1" t="n">
        <v>69</v>
      </c>
      <c r="AR966" s="1" t="s">
        <v>388</v>
      </c>
      <c r="AT966" s="1" t="n">
        <v>1</v>
      </c>
      <c r="AU966" s="1" t="n">
        <v>0</v>
      </c>
      <c r="AV966" s="1" t="s">
        <v>160</v>
      </c>
      <c r="AW966" s="1" t="n">
        <v>73</v>
      </c>
      <c r="AX966" s="1" t="s">
        <v>157</v>
      </c>
      <c r="BK966" s="1" t="s">
        <v>158</v>
      </c>
      <c r="BL966" s="1" t="s">
        <v>157</v>
      </c>
      <c r="BM966" s="1" t="s">
        <v>157</v>
      </c>
      <c r="BN966" s="1" t="s">
        <v>157</v>
      </c>
      <c r="BO966" s="1" t="s">
        <v>158</v>
      </c>
      <c r="BP966" s="1" t="s">
        <v>158</v>
      </c>
      <c r="BQ966" s="1" t="s">
        <v>157</v>
      </c>
      <c r="BR966" s="1" t="s">
        <v>158</v>
      </c>
      <c r="CI966" s="1" t="n">
        <v>0</v>
      </c>
      <c r="CJ966" s="1" t="s">
        <v>157</v>
      </c>
      <c r="CO966" s="1" t="s">
        <v>157</v>
      </c>
      <c r="CP966" s="1" t="s">
        <v>157</v>
      </c>
      <c r="CT966" s="1" t="s">
        <v>157</v>
      </c>
      <c r="DG966" s="1" t="s">
        <v>157</v>
      </c>
      <c r="DH966" s="1" t="s">
        <v>157</v>
      </c>
      <c r="DK966" s="1" t="n">
        <v>165</v>
      </c>
      <c r="DM966" s="1" t="s">
        <v>157</v>
      </c>
      <c r="DQ966" s="1" t="s">
        <v>157</v>
      </c>
      <c r="DR966" s="1" t="s">
        <v>157</v>
      </c>
      <c r="DS966" s="1" t="s">
        <v>157</v>
      </c>
      <c r="DT966" s="1" t="s">
        <v>158</v>
      </c>
      <c r="DU966" s="1" t="s">
        <v>157</v>
      </c>
      <c r="DZ966" s="1" t="s">
        <v>157</v>
      </c>
      <c r="EA966" s="1" t="n">
        <v>150</v>
      </c>
      <c r="EB966" s="1" t="n">
        <v>208</v>
      </c>
      <c r="EC966" s="1" t="s">
        <v>157</v>
      </c>
      <c r="ED966" s="1" t="s">
        <v>158</v>
      </c>
      <c r="EE966" s="1" t="s">
        <v>157</v>
      </c>
      <c r="EF966" s="1" t="n">
        <v>38</v>
      </c>
      <c r="EG966" s="1" t="n">
        <v>71</v>
      </c>
      <c r="EH966" s="1" t="n">
        <v>71</v>
      </c>
      <c r="EI966" s="1" t="n">
        <v>64</v>
      </c>
      <c r="EK966" s="1" t="n">
        <v>75</v>
      </c>
      <c r="EO966" s="1" t="s">
        <v>157</v>
      </c>
      <c r="EP966" s="1" t="s">
        <v>157</v>
      </c>
      <c r="EQ966" s="1" t="s">
        <v>157</v>
      </c>
      <c r="ER966" s="1" t="s">
        <v>158</v>
      </c>
      <c r="ES966" s="1" t="s">
        <v>158</v>
      </c>
      <c r="ET966" s="1" t="s">
        <v>162</v>
      </c>
      <c r="EU966" s="1" t="s">
        <v>157</v>
      </c>
    </row>
    <row r="967" customFormat="false" ht="12.75" hidden="false" customHeight="false" outlineLevel="0" collapsed="false">
      <c r="B967" s="2" t="s">
        <v>172</v>
      </c>
      <c r="C967" s="1" t="n">
        <v>217028763</v>
      </c>
      <c r="D967" s="1" t="n">
        <v>18</v>
      </c>
      <c r="F967" s="1" t="n">
        <v>7</v>
      </c>
      <c r="G967" s="1" t="s">
        <v>385</v>
      </c>
      <c r="H967" s="1" t="s">
        <v>390</v>
      </c>
      <c r="I967" s="1" t="s">
        <v>155</v>
      </c>
      <c r="J967" s="1" t="s">
        <v>164</v>
      </c>
      <c r="K967" s="1" t="n">
        <v>6</v>
      </c>
      <c r="L967" s="1" t="n">
        <v>1</v>
      </c>
      <c r="M967" s="1" t="n">
        <v>1</v>
      </c>
      <c r="N967" s="1" t="n">
        <v>2</v>
      </c>
      <c r="W967" s="1" t="s">
        <v>158</v>
      </c>
      <c r="X967" s="1" t="n">
        <v>1</v>
      </c>
      <c r="Y967" s="1" t="s">
        <v>161</v>
      </c>
      <c r="Z967" s="1" t="n">
        <v>84</v>
      </c>
      <c r="AA967" s="1" t="s">
        <v>157</v>
      </c>
      <c r="AN967" s="1" t="s">
        <v>158</v>
      </c>
      <c r="AO967" s="1" t="n">
        <v>105</v>
      </c>
      <c r="AP967" s="1" t="n">
        <v>100</v>
      </c>
      <c r="AQ967" s="1" t="n">
        <v>69</v>
      </c>
      <c r="AR967" s="1" t="s">
        <v>391</v>
      </c>
      <c r="AT967" s="1" t="n">
        <v>1</v>
      </c>
      <c r="AU967" s="1" t="n">
        <v>0</v>
      </c>
      <c r="AV967" s="1" t="s">
        <v>160</v>
      </c>
      <c r="AW967" s="1" t="n">
        <v>73</v>
      </c>
      <c r="AX967" s="1" t="s">
        <v>157</v>
      </c>
      <c r="BK967" s="1" t="s">
        <v>158</v>
      </c>
      <c r="BL967" s="1" t="s">
        <v>157</v>
      </c>
      <c r="BM967" s="1" t="s">
        <v>157</v>
      </c>
      <c r="BN967" s="1" t="s">
        <v>157</v>
      </c>
      <c r="BO967" s="1" t="s">
        <v>158</v>
      </c>
      <c r="BP967" s="1" t="s">
        <v>158</v>
      </c>
      <c r="BQ967" s="1" t="s">
        <v>157</v>
      </c>
      <c r="BR967" s="1" t="s">
        <v>158</v>
      </c>
      <c r="CI967" s="1" t="n">
        <v>0</v>
      </c>
      <c r="CJ967" s="1" t="s">
        <v>157</v>
      </c>
      <c r="CO967" s="1" t="s">
        <v>157</v>
      </c>
      <c r="CP967" s="1" t="s">
        <v>157</v>
      </c>
      <c r="CT967" s="1" t="s">
        <v>157</v>
      </c>
      <c r="DG967" s="1" t="s">
        <v>157</v>
      </c>
      <c r="DH967" s="1" t="s">
        <v>157</v>
      </c>
      <c r="DK967" s="1" t="n">
        <v>165</v>
      </c>
      <c r="DM967" s="1" t="s">
        <v>157</v>
      </c>
      <c r="DQ967" s="1" t="s">
        <v>157</v>
      </c>
      <c r="DR967" s="1" t="s">
        <v>157</v>
      </c>
      <c r="DS967" s="1" t="s">
        <v>157</v>
      </c>
      <c r="DT967" s="1" t="s">
        <v>158</v>
      </c>
      <c r="DU967" s="1" t="s">
        <v>157</v>
      </c>
      <c r="DX967" s="1" t="n">
        <v>1</v>
      </c>
      <c r="DZ967" s="1" t="s">
        <v>157</v>
      </c>
      <c r="EA967" s="1" t="n">
        <v>150</v>
      </c>
      <c r="EB967" s="1" t="n">
        <v>208</v>
      </c>
      <c r="EC967" s="1" t="s">
        <v>157</v>
      </c>
      <c r="ED967" s="1" t="s">
        <v>158</v>
      </c>
      <c r="EE967" s="1" t="s">
        <v>157</v>
      </c>
      <c r="EF967" s="1" t="n">
        <v>38</v>
      </c>
      <c r="EG967" s="1" t="n">
        <v>71</v>
      </c>
      <c r="EH967" s="1" t="n">
        <v>71</v>
      </c>
      <c r="EI967" s="1" t="n">
        <v>64</v>
      </c>
      <c r="EK967" s="1" t="n">
        <v>75</v>
      </c>
      <c r="EO967" s="1" t="s">
        <v>157</v>
      </c>
      <c r="EP967" s="1" t="s">
        <v>157</v>
      </c>
      <c r="EQ967" s="1" t="s">
        <v>157</v>
      </c>
      <c r="ER967" s="1" t="s">
        <v>158</v>
      </c>
      <c r="ES967" s="1" t="s">
        <v>158</v>
      </c>
      <c r="ET967" s="1" t="s">
        <v>162</v>
      </c>
      <c r="EU967" s="1" t="s">
        <v>157</v>
      </c>
    </row>
    <row r="968" customFormat="false" ht="12.75" hidden="false" customHeight="false" outlineLevel="0" collapsed="false">
      <c r="B968" s="2" t="s">
        <v>172</v>
      </c>
      <c r="C968" s="1" t="n">
        <v>217028764</v>
      </c>
      <c r="D968" s="1" t="n">
        <v>19</v>
      </c>
      <c r="F968" s="1" t="n">
        <v>7</v>
      </c>
      <c r="G968" s="1" t="s">
        <v>385</v>
      </c>
      <c r="H968" s="1" t="s">
        <v>390</v>
      </c>
      <c r="I968" s="1" t="s">
        <v>155</v>
      </c>
      <c r="J968" s="1" t="s">
        <v>164</v>
      </c>
      <c r="K968" s="1" t="n">
        <v>6</v>
      </c>
      <c r="L968" s="1" t="n">
        <v>1</v>
      </c>
      <c r="M968" s="1" t="n">
        <v>1</v>
      </c>
      <c r="N968" s="1" t="n">
        <v>2</v>
      </c>
      <c r="W968" s="1" t="s">
        <v>158</v>
      </c>
      <c r="X968" s="1" t="n">
        <v>1</v>
      </c>
      <c r="Y968" s="1" t="s">
        <v>161</v>
      </c>
      <c r="Z968" s="1" t="n">
        <v>84</v>
      </c>
      <c r="AA968" s="1" t="s">
        <v>157</v>
      </c>
      <c r="AN968" s="1" t="s">
        <v>158</v>
      </c>
      <c r="AO968" s="1" t="n">
        <v>105</v>
      </c>
      <c r="AP968" s="1" t="n">
        <v>100</v>
      </c>
      <c r="AQ968" s="1" t="n">
        <v>69</v>
      </c>
      <c r="AR968" s="1" t="s">
        <v>391</v>
      </c>
      <c r="AT968" s="1" t="n">
        <v>1</v>
      </c>
      <c r="AU968" s="1" t="n">
        <v>0</v>
      </c>
      <c r="AV968" s="1" t="s">
        <v>160</v>
      </c>
      <c r="AW968" s="1" t="n">
        <v>73</v>
      </c>
      <c r="AX968" s="1" t="s">
        <v>157</v>
      </c>
      <c r="BK968" s="1" t="s">
        <v>158</v>
      </c>
      <c r="BL968" s="1" t="s">
        <v>157</v>
      </c>
      <c r="BM968" s="1" t="s">
        <v>157</v>
      </c>
      <c r="BN968" s="1" t="s">
        <v>157</v>
      </c>
      <c r="BO968" s="1" t="s">
        <v>158</v>
      </c>
      <c r="BP968" s="1" t="s">
        <v>158</v>
      </c>
      <c r="BQ968" s="1" t="s">
        <v>157</v>
      </c>
      <c r="BR968" s="1" t="s">
        <v>158</v>
      </c>
      <c r="CI968" s="1" t="n">
        <v>0</v>
      </c>
      <c r="CJ968" s="1" t="s">
        <v>157</v>
      </c>
      <c r="CO968" s="1" t="s">
        <v>157</v>
      </c>
      <c r="CP968" s="1" t="s">
        <v>157</v>
      </c>
      <c r="CT968" s="1" t="s">
        <v>157</v>
      </c>
      <c r="DG968" s="1" t="s">
        <v>157</v>
      </c>
      <c r="DH968" s="1" t="s">
        <v>157</v>
      </c>
      <c r="DK968" s="1" t="n">
        <v>165</v>
      </c>
      <c r="DM968" s="1" t="s">
        <v>157</v>
      </c>
      <c r="DQ968" s="1" t="s">
        <v>157</v>
      </c>
      <c r="DR968" s="1" t="s">
        <v>157</v>
      </c>
      <c r="DS968" s="1" t="s">
        <v>157</v>
      </c>
      <c r="DT968" s="1" t="s">
        <v>158</v>
      </c>
      <c r="DU968" s="1" t="s">
        <v>157</v>
      </c>
      <c r="DX968" s="1" t="n">
        <v>1</v>
      </c>
      <c r="DZ968" s="1" t="s">
        <v>157</v>
      </c>
      <c r="EA968" s="1" t="n">
        <v>150</v>
      </c>
      <c r="EB968" s="1" t="n">
        <v>208</v>
      </c>
      <c r="EC968" s="1" t="s">
        <v>157</v>
      </c>
      <c r="ED968" s="1" t="s">
        <v>158</v>
      </c>
      <c r="EE968" s="1" t="s">
        <v>157</v>
      </c>
      <c r="EF968" s="1" t="n">
        <v>38</v>
      </c>
      <c r="EG968" s="1" t="n">
        <v>71</v>
      </c>
      <c r="EH968" s="1" t="n">
        <v>71</v>
      </c>
      <c r="EI968" s="1" t="n">
        <v>64</v>
      </c>
      <c r="EK968" s="1" t="n">
        <v>75</v>
      </c>
      <c r="EO968" s="1" t="s">
        <v>157</v>
      </c>
      <c r="EP968" s="1" t="s">
        <v>157</v>
      </c>
      <c r="EQ968" s="1" t="s">
        <v>157</v>
      </c>
      <c r="ER968" s="1" t="s">
        <v>158</v>
      </c>
      <c r="ES968" s="1" t="s">
        <v>158</v>
      </c>
      <c r="ET968" s="1" t="s">
        <v>162</v>
      </c>
      <c r="EU968" s="1" t="s">
        <v>157</v>
      </c>
    </row>
    <row r="969" customFormat="false" ht="12.75" hidden="false" customHeight="false" outlineLevel="0" collapsed="false">
      <c r="B969" s="2" t="s">
        <v>172</v>
      </c>
      <c r="C969" s="1" t="n">
        <v>217028768</v>
      </c>
      <c r="D969" s="1" t="n">
        <v>22</v>
      </c>
      <c r="F969" s="1" t="n">
        <v>7</v>
      </c>
      <c r="G969" s="1" t="s">
        <v>385</v>
      </c>
      <c r="H969" s="1" t="s">
        <v>390</v>
      </c>
      <c r="I969" s="1" t="s">
        <v>155</v>
      </c>
      <c r="J969" s="1" t="s">
        <v>156</v>
      </c>
      <c r="L969" s="1" t="n">
        <v>1</v>
      </c>
      <c r="M969" s="1" t="n">
        <v>2</v>
      </c>
      <c r="N969" s="1" t="n">
        <v>4</v>
      </c>
      <c r="W969" s="1" t="s">
        <v>158</v>
      </c>
      <c r="X969" s="1" t="n">
        <v>1</v>
      </c>
      <c r="Y969" s="1" t="s">
        <v>161</v>
      </c>
      <c r="Z969" s="1" t="n">
        <v>84</v>
      </c>
      <c r="AA969" s="1" t="s">
        <v>157</v>
      </c>
      <c r="AN969" s="1" t="s">
        <v>157</v>
      </c>
      <c r="AO969" s="1" t="n">
        <v>105</v>
      </c>
      <c r="AP969" s="1" t="n">
        <v>100</v>
      </c>
      <c r="AQ969" s="1" t="n">
        <v>69</v>
      </c>
      <c r="AR969" s="1" t="s">
        <v>391</v>
      </c>
      <c r="AT969" s="1" t="n">
        <v>1</v>
      </c>
      <c r="AU969" s="1" t="n">
        <v>3</v>
      </c>
      <c r="AV969" s="1" t="s">
        <v>160</v>
      </c>
      <c r="AW969" s="1" t="n">
        <v>74</v>
      </c>
      <c r="AX969" s="1" t="s">
        <v>157</v>
      </c>
      <c r="BK969" s="1" t="s">
        <v>158</v>
      </c>
      <c r="BL969" s="1" t="s">
        <v>158</v>
      </c>
      <c r="BM969" s="1" t="s">
        <v>158</v>
      </c>
      <c r="BN969" s="1" t="s">
        <v>158</v>
      </c>
      <c r="BO969" s="1" t="s">
        <v>158</v>
      </c>
      <c r="BP969" s="1" t="s">
        <v>158</v>
      </c>
      <c r="BR969" s="1" t="s">
        <v>157</v>
      </c>
      <c r="CI969" s="1" t="n">
        <v>0</v>
      </c>
      <c r="CJ969" s="1" t="s">
        <v>157</v>
      </c>
      <c r="CO969" s="1" t="s">
        <v>157</v>
      </c>
      <c r="CP969" s="1" t="s">
        <v>157</v>
      </c>
      <c r="CT969" s="1" t="s">
        <v>157</v>
      </c>
      <c r="DG969" s="1" t="s">
        <v>157</v>
      </c>
      <c r="DH969" s="1" t="s">
        <v>157</v>
      </c>
      <c r="DL969" s="1" t="n">
        <v>114</v>
      </c>
      <c r="DQ969" s="1" t="s">
        <v>158</v>
      </c>
      <c r="DR969" s="1" t="s">
        <v>157</v>
      </c>
      <c r="DS969" s="1" t="s">
        <v>157</v>
      </c>
      <c r="DT969" s="1" t="s">
        <v>158</v>
      </c>
      <c r="DU969" s="1" t="s">
        <v>158</v>
      </c>
      <c r="DV969" s="1" t="n">
        <v>194</v>
      </c>
      <c r="DW969" s="1" t="n">
        <v>93</v>
      </c>
      <c r="DX969" s="1" t="n">
        <v>1</v>
      </c>
      <c r="DY969" s="1" t="n">
        <v>47</v>
      </c>
      <c r="DZ969" s="1" t="s">
        <v>157</v>
      </c>
      <c r="EA969" s="1" t="n">
        <v>185</v>
      </c>
      <c r="EB969" s="1" t="n">
        <v>157</v>
      </c>
      <c r="EC969" s="1" t="s">
        <v>157</v>
      </c>
      <c r="ED969" s="1" t="s">
        <v>158</v>
      </c>
      <c r="EE969" s="1" t="s">
        <v>158</v>
      </c>
      <c r="EG969" s="1" t="n">
        <v>70</v>
      </c>
      <c r="EH969" s="1" t="n">
        <v>69</v>
      </c>
      <c r="EI969" s="1" t="n">
        <v>61</v>
      </c>
      <c r="EJ969" s="1" t="n">
        <v>61</v>
      </c>
      <c r="EK969" s="1" t="n">
        <v>70</v>
      </c>
      <c r="EL969" s="1" t="n">
        <v>70</v>
      </c>
      <c r="EO969" s="1" t="s">
        <v>157</v>
      </c>
      <c r="EP969" s="1" t="s">
        <v>157</v>
      </c>
      <c r="ER969" s="1" t="s">
        <v>158</v>
      </c>
      <c r="ES969" s="1" t="s">
        <v>158</v>
      </c>
      <c r="EU969" s="1" t="s">
        <v>157</v>
      </c>
    </row>
    <row r="970" customFormat="false" ht="12.75" hidden="false" customHeight="false" outlineLevel="0" collapsed="false">
      <c r="B970" s="2" t="s">
        <v>172</v>
      </c>
      <c r="C970" s="1" t="n">
        <v>217028779</v>
      </c>
      <c r="D970" s="1" t="n">
        <v>32</v>
      </c>
      <c r="F970" s="1" t="n">
        <v>7</v>
      </c>
      <c r="G970" s="1" t="s">
        <v>385</v>
      </c>
      <c r="H970" s="1" t="s">
        <v>390</v>
      </c>
      <c r="I970" s="1" t="s">
        <v>155</v>
      </c>
      <c r="J970" s="1" t="s">
        <v>164</v>
      </c>
      <c r="K970" s="1" t="n">
        <v>4</v>
      </c>
      <c r="L970" s="1" t="n">
        <v>1</v>
      </c>
      <c r="M970" s="1" t="n">
        <v>1</v>
      </c>
      <c r="N970" s="1" t="n">
        <v>2</v>
      </c>
      <c r="W970" s="1" t="s">
        <v>158</v>
      </c>
      <c r="X970" s="1" t="n">
        <v>1</v>
      </c>
      <c r="Y970" s="1" t="s">
        <v>161</v>
      </c>
      <c r="Z970" s="1" t="n">
        <v>84</v>
      </c>
      <c r="AA970" s="1" t="s">
        <v>157</v>
      </c>
      <c r="AN970" s="1" t="s">
        <v>158</v>
      </c>
      <c r="AO970" s="1" t="n">
        <v>100</v>
      </c>
      <c r="AP970" s="1" t="n">
        <v>105</v>
      </c>
      <c r="AQ970" s="1" t="n">
        <v>69</v>
      </c>
      <c r="AR970" s="1" t="s">
        <v>391</v>
      </c>
      <c r="AT970" s="1" t="n">
        <v>1</v>
      </c>
      <c r="AU970" s="1" t="n">
        <v>0</v>
      </c>
      <c r="AV970" s="1" t="s">
        <v>160</v>
      </c>
      <c r="AW970" s="1" t="n">
        <v>73</v>
      </c>
      <c r="AX970" s="1" t="s">
        <v>157</v>
      </c>
      <c r="BK970" s="1" t="s">
        <v>158</v>
      </c>
      <c r="BL970" s="1" t="s">
        <v>157</v>
      </c>
      <c r="BM970" s="1" t="s">
        <v>157</v>
      </c>
      <c r="BN970" s="1" t="s">
        <v>157</v>
      </c>
      <c r="BO970" s="1" t="s">
        <v>158</v>
      </c>
      <c r="BP970" s="1" t="s">
        <v>158</v>
      </c>
      <c r="BQ970" s="1" t="s">
        <v>157</v>
      </c>
      <c r="BR970" s="1" t="s">
        <v>158</v>
      </c>
      <c r="CI970" s="1" t="n">
        <v>0</v>
      </c>
      <c r="CJ970" s="1" t="s">
        <v>157</v>
      </c>
      <c r="CO970" s="1" t="s">
        <v>157</v>
      </c>
      <c r="CP970" s="1" t="s">
        <v>157</v>
      </c>
      <c r="CT970" s="1" t="s">
        <v>157</v>
      </c>
      <c r="DG970" s="1" t="s">
        <v>157</v>
      </c>
      <c r="DH970" s="1" t="s">
        <v>157</v>
      </c>
      <c r="DK970" s="1" t="n">
        <v>165</v>
      </c>
      <c r="DM970" s="1" t="s">
        <v>157</v>
      </c>
      <c r="DQ970" s="1" t="s">
        <v>157</v>
      </c>
      <c r="DR970" s="1" t="s">
        <v>157</v>
      </c>
      <c r="DS970" s="1" t="s">
        <v>157</v>
      </c>
      <c r="DT970" s="1" t="s">
        <v>158</v>
      </c>
      <c r="DU970" s="1" t="s">
        <v>157</v>
      </c>
      <c r="DZ970" s="1" t="s">
        <v>157</v>
      </c>
      <c r="EA970" s="1" t="n">
        <v>150</v>
      </c>
      <c r="EB970" s="1" t="n">
        <v>208</v>
      </c>
      <c r="EC970" s="1" t="s">
        <v>157</v>
      </c>
      <c r="ED970" s="1" t="s">
        <v>158</v>
      </c>
      <c r="EE970" s="1" t="s">
        <v>157</v>
      </c>
      <c r="EF970" s="1" t="n">
        <v>38</v>
      </c>
      <c r="EG970" s="1" t="n">
        <v>71</v>
      </c>
      <c r="EH970" s="1" t="n">
        <v>71</v>
      </c>
      <c r="EI970" s="1" t="n">
        <v>64</v>
      </c>
      <c r="EK970" s="1" t="n">
        <v>75</v>
      </c>
      <c r="EO970" s="1" t="s">
        <v>157</v>
      </c>
      <c r="EP970" s="1" t="s">
        <v>157</v>
      </c>
      <c r="EQ970" s="1" t="s">
        <v>157</v>
      </c>
      <c r="ER970" s="1" t="s">
        <v>158</v>
      </c>
      <c r="ES970" s="1" t="s">
        <v>158</v>
      </c>
      <c r="ET970" s="1" t="s">
        <v>162</v>
      </c>
      <c r="EU970" s="1" t="s">
        <v>157</v>
      </c>
    </row>
    <row r="971" customFormat="false" ht="12.75" hidden="false" customHeight="false" outlineLevel="0" collapsed="false">
      <c r="B971" s="2" t="s">
        <v>172</v>
      </c>
      <c r="C971" s="1" t="n">
        <v>217028783</v>
      </c>
      <c r="D971" s="1" t="n">
        <v>36</v>
      </c>
      <c r="F971" s="1" t="n">
        <v>7</v>
      </c>
      <c r="G971" s="1" t="s">
        <v>385</v>
      </c>
      <c r="H971" s="1" t="s">
        <v>390</v>
      </c>
      <c r="I971" s="1" t="s">
        <v>155</v>
      </c>
      <c r="J971" s="1" t="s">
        <v>164</v>
      </c>
      <c r="K971" s="1" t="n">
        <v>5</v>
      </c>
      <c r="L971" s="1" t="n">
        <v>1</v>
      </c>
      <c r="M971" s="1" t="n">
        <v>1</v>
      </c>
      <c r="N971" s="1" t="n">
        <v>2</v>
      </c>
      <c r="W971" s="1" t="s">
        <v>158</v>
      </c>
      <c r="X971" s="1" t="n">
        <v>1</v>
      </c>
      <c r="Y971" s="1" t="s">
        <v>161</v>
      </c>
      <c r="Z971" s="1" t="n">
        <v>84</v>
      </c>
      <c r="AA971" s="1" t="s">
        <v>157</v>
      </c>
      <c r="AN971" s="1" t="s">
        <v>157</v>
      </c>
      <c r="AO971" s="1" t="n">
        <v>105</v>
      </c>
      <c r="AP971" s="1" t="n">
        <v>100</v>
      </c>
      <c r="AQ971" s="1" t="n">
        <v>69</v>
      </c>
      <c r="AR971" s="1" t="s">
        <v>391</v>
      </c>
      <c r="AT971" s="1" t="n">
        <v>1</v>
      </c>
      <c r="AU971" s="1" t="n">
        <v>0</v>
      </c>
      <c r="AV971" s="1" t="s">
        <v>160</v>
      </c>
      <c r="AW971" s="1" t="n">
        <v>73</v>
      </c>
      <c r="AX971" s="1" t="s">
        <v>157</v>
      </c>
      <c r="BK971" s="1" t="s">
        <v>158</v>
      </c>
      <c r="BO971" s="1" t="s">
        <v>158</v>
      </c>
      <c r="BP971" s="1" t="s">
        <v>158</v>
      </c>
      <c r="CI971" s="1" t="n">
        <v>0</v>
      </c>
      <c r="CJ971" s="1" t="s">
        <v>157</v>
      </c>
      <c r="CO971" s="1" t="s">
        <v>157</v>
      </c>
      <c r="CP971" s="1" t="s">
        <v>157</v>
      </c>
      <c r="CT971" s="1" t="s">
        <v>157</v>
      </c>
      <c r="DG971" s="1" t="s">
        <v>157</v>
      </c>
      <c r="DH971" s="1" t="s">
        <v>157</v>
      </c>
      <c r="DK971" s="1" t="n">
        <v>165</v>
      </c>
      <c r="DM971" s="1" t="s">
        <v>157</v>
      </c>
      <c r="DQ971" s="1" t="s">
        <v>157</v>
      </c>
      <c r="DR971" s="1" t="s">
        <v>157</v>
      </c>
      <c r="DS971" s="1" t="s">
        <v>157</v>
      </c>
      <c r="DT971" s="1" t="s">
        <v>158</v>
      </c>
      <c r="DU971" s="1" t="s">
        <v>157</v>
      </c>
      <c r="DZ971" s="1" t="s">
        <v>157</v>
      </c>
      <c r="EA971" s="1" t="n">
        <v>150</v>
      </c>
      <c r="EB971" s="1" t="n">
        <v>208</v>
      </c>
      <c r="EC971" s="1" t="s">
        <v>157</v>
      </c>
      <c r="ED971" s="1" t="s">
        <v>158</v>
      </c>
      <c r="EE971" s="1" t="s">
        <v>157</v>
      </c>
      <c r="EF971" s="1" t="n">
        <v>38</v>
      </c>
      <c r="EG971" s="1" t="n">
        <v>71</v>
      </c>
      <c r="EH971" s="1" t="n">
        <v>71</v>
      </c>
      <c r="EI971" s="1" t="n">
        <v>64</v>
      </c>
      <c r="EK971" s="1" t="n">
        <v>75</v>
      </c>
      <c r="EO971" s="1" t="s">
        <v>157</v>
      </c>
      <c r="EP971" s="1" t="s">
        <v>157</v>
      </c>
      <c r="EQ971" s="1" t="s">
        <v>157</v>
      </c>
      <c r="ER971" s="1" t="s">
        <v>158</v>
      </c>
      <c r="ES971" s="1" t="s">
        <v>158</v>
      </c>
      <c r="ET971" s="1" t="s">
        <v>162</v>
      </c>
      <c r="EU971" s="1" t="s">
        <v>157</v>
      </c>
      <c r="EV971" s="1" t="s">
        <v>392</v>
      </c>
    </row>
    <row r="972" customFormat="false" ht="12.75" hidden="false" customHeight="false" outlineLevel="0" collapsed="false">
      <c r="B972" s="2" t="s">
        <v>172</v>
      </c>
      <c r="C972" s="1" t="n">
        <v>217028761</v>
      </c>
      <c r="D972" s="1" t="n">
        <v>16</v>
      </c>
      <c r="F972" s="1" t="n">
        <v>7</v>
      </c>
      <c r="G972" s="1" t="s">
        <v>385</v>
      </c>
      <c r="H972" s="1" t="s">
        <v>390</v>
      </c>
      <c r="I972" s="1" t="s">
        <v>155</v>
      </c>
      <c r="J972" s="1" t="s">
        <v>164</v>
      </c>
      <c r="K972" s="1" t="n">
        <v>5</v>
      </c>
      <c r="L972" s="1" t="n">
        <v>1</v>
      </c>
      <c r="M972" s="1" t="n">
        <v>1</v>
      </c>
      <c r="N972" s="1" t="n">
        <v>2</v>
      </c>
      <c r="W972" s="1" t="s">
        <v>158</v>
      </c>
      <c r="X972" s="1" t="n">
        <v>1</v>
      </c>
      <c r="Y972" s="1" t="s">
        <v>161</v>
      </c>
      <c r="Z972" s="1" t="n">
        <v>84</v>
      </c>
      <c r="AA972" s="1" t="s">
        <v>157</v>
      </c>
      <c r="AN972" s="1" t="s">
        <v>157</v>
      </c>
      <c r="AO972" s="1" t="n">
        <v>105</v>
      </c>
      <c r="AP972" s="1" t="n">
        <v>100</v>
      </c>
      <c r="AQ972" s="1" t="n">
        <v>69</v>
      </c>
      <c r="AR972" s="1" t="s">
        <v>391</v>
      </c>
      <c r="AT972" s="1" t="n">
        <v>1</v>
      </c>
      <c r="AU972" s="1" t="n">
        <v>0</v>
      </c>
      <c r="AV972" s="1" t="s">
        <v>160</v>
      </c>
      <c r="AW972" s="1" t="n">
        <v>73</v>
      </c>
      <c r="AX972" s="1" t="s">
        <v>157</v>
      </c>
      <c r="BK972" s="1" t="s">
        <v>158</v>
      </c>
      <c r="BO972" s="1" t="s">
        <v>158</v>
      </c>
      <c r="BP972" s="1" t="s">
        <v>158</v>
      </c>
      <c r="CI972" s="1" t="n">
        <v>0</v>
      </c>
      <c r="CJ972" s="1" t="s">
        <v>157</v>
      </c>
      <c r="CO972" s="1" t="s">
        <v>157</v>
      </c>
      <c r="CP972" s="1" t="s">
        <v>157</v>
      </c>
      <c r="CT972" s="1" t="s">
        <v>157</v>
      </c>
      <c r="DG972" s="1" t="s">
        <v>157</v>
      </c>
      <c r="DH972" s="1" t="s">
        <v>157</v>
      </c>
      <c r="DK972" s="1" t="n">
        <v>165</v>
      </c>
      <c r="DM972" s="1" t="s">
        <v>157</v>
      </c>
      <c r="DQ972" s="1" t="s">
        <v>157</v>
      </c>
      <c r="DR972" s="1" t="s">
        <v>157</v>
      </c>
      <c r="DS972" s="1" t="s">
        <v>157</v>
      </c>
      <c r="DT972" s="1" t="s">
        <v>158</v>
      </c>
      <c r="DU972" s="1" t="s">
        <v>157</v>
      </c>
      <c r="DZ972" s="1" t="s">
        <v>157</v>
      </c>
      <c r="EA972" s="1" t="n">
        <v>150</v>
      </c>
      <c r="EB972" s="1" t="n">
        <v>208</v>
      </c>
      <c r="EC972" s="1" t="s">
        <v>157</v>
      </c>
      <c r="ED972" s="1" t="s">
        <v>158</v>
      </c>
      <c r="EE972" s="1" t="s">
        <v>157</v>
      </c>
      <c r="EF972" s="1" t="n">
        <v>38</v>
      </c>
      <c r="EG972" s="1" t="n">
        <v>71</v>
      </c>
      <c r="EH972" s="1" t="n">
        <v>71</v>
      </c>
      <c r="EI972" s="1" t="n">
        <v>64</v>
      </c>
      <c r="EK972" s="1" t="n">
        <v>75</v>
      </c>
      <c r="EO972" s="1" t="s">
        <v>157</v>
      </c>
      <c r="EP972" s="1" t="s">
        <v>157</v>
      </c>
      <c r="EQ972" s="1" t="s">
        <v>157</v>
      </c>
      <c r="ER972" s="1" t="s">
        <v>158</v>
      </c>
      <c r="ES972" s="1" t="s">
        <v>158</v>
      </c>
      <c r="ET972" s="1" t="s">
        <v>162</v>
      </c>
      <c r="EU972" s="1" t="s">
        <v>157</v>
      </c>
      <c r="EV972" s="1" t="s">
        <v>392</v>
      </c>
    </row>
    <row r="973" customFormat="false" ht="12.75" hidden="false" customHeight="false" outlineLevel="0" collapsed="false">
      <c r="B973" s="2" t="s">
        <v>172</v>
      </c>
      <c r="C973" s="1" t="n">
        <v>217028790</v>
      </c>
      <c r="D973" s="1" t="n">
        <v>6</v>
      </c>
      <c r="F973" s="1" t="n">
        <v>7</v>
      </c>
      <c r="G973" s="1" t="s">
        <v>385</v>
      </c>
      <c r="H973" s="1" t="s">
        <v>390</v>
      </c>
      <c r="I973" s="1" t="s">
        <v>155</v>
      </c>
      <c r="J973" s="1" t="s">
        <v>164</v>
      </c>
      <c r="K973" s="1" t="n">
        <v>2</v>
      </c>
      <c r="L973" s="1" t="n">
        <v>1</v>
      </c>
      <c r="M973" s="1" t="n">
        <v>1</v>
      </c>
      <c r="N973" s="1" t="n">
        <v>2</v>
      </c>
      <c r="W973" s="1" t="s">
        <v>158</v>
      </c>
      <c r="X973" s="1" t="n">
        <v>1</v>
      </c>
      <c r="Y973" s="1" t="s">
        <v>161</v>
      </c>
      <c r="Z973" s="1" t="n">
        <v>84</v>
      </c>
      <c r="AA973" s="1" t="s">
        <v>157</v>
      </c>
      <c r="AN973" s="1" t="s">
        <v>158</v>
      </c>
      <c r="AO973" s="1" t="n">
        <v>105</v>
      </c>
      <c r="AP973" s="1" t="n">
        <v>100</v>
      </c>
      <c r="AQ973" s="1" t="n">
        <v>69</v>
      </c>
      <c r="AR973" s="1" t="s">
        <v>391</v>
      </c>
      <c r="AT973" s="1" t="n">
        <v>1</v>
      </c>
      <c r="AU973" s="1" t="n">
        <v>0</v>
      </c>
      <c r="AV973" s="1" t="s">
        <v>160</v>
      </c>
      <c r="AW973" s="1" t="n">
        <v>73</v>
      </c>
      <c r="AX973" s="1" t="s">
        <v>157</v>
      </c>
      <c r="BK973" s="1" t="s">
        <v>158</v>
      </c>
      <c r="BL973" s="1" t="s">
        <v>157</v>
      </c>
      <c r="BM973" s="1" t="s">
        <v>157</v>
      </c>
      <c r="BN973" s="1" t="s">
        <v>157</v>
      </c>
      <c r="BO973" s="1" t="s">
        <v>158</v>
      </c>
      <c r="BP973" s="1" t="s">
        <v>158</v>
      </c>
      <c r="BQ973" s="1" t="s">
        <v>157</v>
      </c>
      <c r="BR973" s="1" t="s">
        <v>158</v>
      </c>
      <c r="CI973" s="1" t="n">
        <v>0</v>
      </c>
      <c r="CJ973" s="1" t="s">
        <v>157</v>
      </c>
      <c r="CO973" s="1" t="s">
        <v>157</v>
      </c>
      <c r="CP973" s="1" t="s">
        <v>157</v>
      </c>
      <c r="CT973" s="1" t="s">
        <v>157</v>
      </c>
      <c r="DG973" s="1" t="s">
        <v>157</v>
      </c>
      <c r="DH973" s="1" t="s">
        <v>157</v>
      </c>
      <c r="DK973" s="1" t="n">
        <v>165</v>
      </c>
      <c r="DM973" s="1" t="s">
        <v>157</v>
      </c>
      <c r="DQ973" s="1" t="s">
        <v>157</v>
      </c>
      <c r="DR973" s="1" t="s">
        <v>157</v>
      </c>
      <c r="DS973" s="1" t="s">
        <v>157</v>
      </c>
      <c r="DT973" s="1" t="s">
        <v>158</v>
      </c>
      <c r="DU973" s="1" t="s">
        <v>157</v>
      </c>
      <c r="DZ973" s="1" t="s">
        <v>157</v>
      </c>
      <c r="EA973" s="1" t="n">
        <v>150</v>
      </c>
      <c r="EB973" s="1" t="n">
        <v>208</v>
      </c>
      <c r="EC973" s="1" t="s">
        <v>157</v>
      </c>
      <c r="ED973" s="1" t="s">
        <v>158</v>
      </c>
      <c r="EE973" s="1" t="s">
        <v>157</v>
      </c>
      <c r="EF973" s="1" t="n">
        <v>38</v>
      </c>
      <c r="EG973" s="1" t="n">
        <v>71</v>
      </c>
      <c r="EH973" s="1" t="n">
        <v>71</v>
      </c>
      <c r="EI973" s="1" t="n">
        <v>64</v>
      </c>
      <c r="EK973" s="1" t="n">
        <v>75</v>
      </c>
      <c r="EO973" s="1" t="s">
        <v>157</v>
      </c>
      <c r="EP973" s="1" t="s">
        <v>157</v>
      </c>
      <c r="EQ973" s="1" t="s">
        <v>157</v>
      </c>
      <c r="ER973" s="1" t="s">
        <v>158</v>
      </c>
      <c r="ES973" s="1" t="s">
        <v>158</v>
      </c>
      <c r="ET973" s="1" t="s">
        <v>162</v>
      </c>
      <c r="EU973" s="1" t="s">
        <v>157</v>
      </c>
    </row>
    <row r="974" customFormat="false" ht="12.75" hidden="false" customHeight="false" outlineLevel="0" collapsed="false">
      <c r="B974" s="2" t="s">
        <v>172</v>
      </c>
      <c r="C974" s="1" t="n">
        <v>217028795</v>
      </c>
      <c r="D974" s="1" t="n">
        <v>1</v>
      </c>
      <c r="F974" s="1" t="n">
        <v>35</v>
      </c>
      <c r="G974" s="1" t="s">
        <v>385</v>
      </c>
      <c r="H974" s="1" t="s">
        <v>393</v>
      </c>
      <c r="I974" s="1" t="s">
        <v>155</v>
      </c>
      <c r="J974" s="1" t="s">
        <v>156</v>
      </c>
      <c r="L974" s="1" t="n">
        <v>0</v>
      </c>
      <c r="M974" s="1" t="n">
        <v>2</v>
      </c>
      <c r="N974" s="1" t="n">
        <v>4</v>
      </c>
      <c r="W974" s="1" t="s">
        <v>158</v>
      </c>
      <c r="X974" s="1" t="n">
        <v>4</v>
      </c>
      <c r="Y974" s="1" t="s">
        <v>161</v>
      </c>
      <c r="Z974" s="1" t="n">
        <v>87</v>
      </c>
      <c r="AA974" s="1" t="s">
        <v>157</v>
      </c>
      <c r="AN974" s="1" t="s">
        <v>157</v>
      </c>
      <c r="AU974" s="1" t="n">
        <v>0</v>
      </c>
      <c r="AV974" s="1" t="s">
        <v>160</v>
      </c>
      <c r="AW974" s="1" t="n">
        <v>72</v>
      </c>
      <c r="AX974" s="1" t="s">
        <v>157</v>
      </c>
      <c r="BK974" s="1" t="s">
        <v>158</v>
      </c>
      <c r="BL974" s="1" t="s">
        <v>158</v>
      </c>
      <c r="BM974" s="1" t="s">
        <v>157</v>
      </c>
      <c r="BN974" s="1" t="s">
        <v>158</v>
      </c>
      <c r="BO974" s="1" t="s">
        <v>158</v>
      </c>
      <c r="BP974" s="1" t="s">
        <v>158</v>
      </c>
      <c r="BQ974" s="1" t="s">
        <v>157</v>
      </c>
      <c r="BR974" s="1" t="s">
        <v>158</v>
      </c>
      <c r="CI974" s="1" t="n">
        <v>0</v>
      </c>
      <c r="CJ974" s="1" t="s">
        <v>157</v>
      </c>
      <c r="CO974" s="1" t="s">
        <v>158</v>
      </c>
      <c r="CP974" s="1" t="s">
        <v>157</v>
      </c>
      <c r="CQ974" s="1" t="n">
        <v>4</v>
      </c>
      <c r="CT974" s="1" t="s">
        <v>157</v>
      </c>
      <c r="DG974" s="1" t="s">
        <v>157</v>
      </c>
      <c r="DH974" s="1" t="s">
        <v>157</v>
      </c>
      <c r="DK974" s="1" t="n">
        <v>89</v>
      </c>
      <c r="DL974" s="1" t="n">
        <v>132</v>
      </c>
      <c r="DM974" s="1" t="s">
        <v>157</v>
      </c>
      <c r="DQ974" s="1" t="s">
        <v>158</v>
      </c>
      <c r="DR974" s="1" t="s">
        <v>157</v>
      </c>
      <c r="DS974" s="1" t="s">
        <v>157</v>
      </c>
      <c r="DT974" s="1" t="s">
        <v>158</v>
      </c>
      <c r="DU974" s="1" t="s">
        <v>158</v>
      </c>
      <c r="DV974" s="1" t="n">
        <v>200</v>
      </c>
      <c r="DW974" s="1" t="n">
        <v>115</v>
      </c>
      <c r="DX974" s="1" t="n">
        <v>2</v>
      </c>
      <c r="DY974" s="1" t="n">
        <v>44</v>
      </c>
      <c r="DZ974" s="1" t="s">
        <v>157</v>
      </c>
      <c r="EA974" s="1" t="n">
        <v>420</v>
      </c>
      <c r="EB974" s="1" t="n">
        <v>193</v>
      </c>
      <c r="EC974" s="1" t="s">
        <v>157</v>
      </c>
      <c r="ED974" s="1" t="s">
        <v>158</v>
      </c>
      <c r="EE974" s="1" t="s">
        <v>157</v>
      </c>
      <c r="EF974" s="1" t="n">
        <v>60</v>
      </c>
      <c r="EG974" s="1" t="n">
        <v>78</v>
      </c>
      <c r="EH974" s="1" t="n">
        <v>71</v>
      </c>
      <c r="EI974" s="1" t="n">
        <v>66</v>
      </c>
      <c r="EJ974" s="1" t="n">
        <v>76</v>
      </c>
      <c r="EK974" s="1" t="n">
        <v>73</v>
      </c>
      <c r="EL974" s="1" t="n">
        <v>71</v>
      </c>
      <c r="EO974" s="1" t="s">
        <v>157</v>
      </c>
      <c r="EP974" s="1" t="s">
        <v>157</v>
      </c>
      <c r="EQ974" s="1" t="s">
        <v>157</v>
      </c>
      <c r="ER974" s="1" t="s">
        <v>158</v>
      </c>
      <c r="ES974" s="1" t="s">
        <v>158</v>
      </c>
      <c r="ET974" s="1" t="s">
        <v>162</v>
      </c>
      <c r="EU974" s="1" t="s">
        <v>157</v>
      </c>
    </row>
    <row r="975" customFormat="false" ht="12.75" hidden="false" customHeight="false" outlineLevel="0" collapsed="false">
      <c r="B975" s="2" t="s">
        <v>172</v>
      </c>
      <c r="C975" s="1" t="n">
        <v>217028796</v>
      </c>
      <c r="D975" s="1" t="n">
        <v>10</v>
      </c>
      <c r="F975" s="1" t="n">
        <v>35</v>
      </c>
      <c r="G975" s="1" t="s">
        <v>385</v>
      </c>
      <c r="H975" s="1" t="s">
        <v>393</v>
      </c>
      <c r="I975" s="1" t="s">
        <v>155</v>
      </c>
      <c r="J975" s="1" t="s">
        <v>164</v>
      </c>
      <c r="K975" s="1" t="n">
        <v>4</v>
      </c>
      <c r="L975" s="1" t="n">
        <v>1</v>
      </c>
      <c r="M975" s="1" t="n">
        <v>2</v>
      </c>
      <c r="N975" s="1" t="n">
        <v>4</v>
      </c>
      <c r="W975" s="1" t="s">
        <v>158</v>
      </c>
      <c r="X975" s="1" t="n">
        <v>4</v>
      </c>
      <c r="Y975" s="1" t="s">
        <v>161</v>
      </c>
      <c r="Z975" s="1" t="n">
        <v>87</v>
      </c>
      <c r="AA975" s="1" t="s">
        <v>157</v>
      </c>
      <c r="AN975" s="1" t="s">
        <v>158</v>
      </c>
      <c r="AO975" s="1" t="n">
        <v>100</v>
      </c>
      <c r="AP975" s="1" t="n">
        <v>70</v>
      </c>
      <c r="AQ975" s="1" t="n">
        <v>69</v>
      </c>
      <c r="AR975" s="1" t="s">
        <v>394</v>
      </c>
      <c r="AT975" s="1" t="n">
        <v>1</v>
      </c>
      <c r="AU975" s="1" t="n">
        <v>0</v>
      </c>
      <c r="AV975" s="1" t="s">
        <v>160</v>
      </c>
      <c r="AW975" s="1" t="n">
        <v>72</v>
      </c>
      <c r="AX975" s="1" t="s">
        <v>157</v>
      </c>
      <c r="BK975" s="1" t="s">
        <v>158</v>
      </c>
      <c r="BL975" s="1" t="s">
        <v>158</v>
      </c>
      <c r="BM975" s="1" t="s">
        <v>157</v>
      </c>
      <c r="BN975" s="1" t="s">
        <v>158</v>
      </c>
      <c r="BO975" s="1" t="s">
        <v>158</v>
      </c>
      <c r="BP975" s="1" t="s">
        <v>158</v>
      </c>
      <c r="BQ975" s="1" t="s">
        <v>157</v>
      </c>
      <c r="BR975" s="1" t="s">
        <v>158</v>
      </c>
      <c r="CI975" s="1" t="n">
        <v>0</v>
      </c>
      <c r="CJ975" s="1" t="s">
        <v>157</v>
      </c>
      <c r="CO975" s="1" t="s">
        <v>157</v>
      </c>
      <c r="CP975" s="1" t="s">
        <v>157</v>
      </c>
      <c r="CT975" s="1" t="s">
        <v>157</v>
      </c>
      <c r="DG975" s="1" t="s">
        <v>157</v>
      </c>
      <c r="DH975" s="1" t="s">
        <v>157</v>
      </c>
      <c r="DK975" s="1" t="n">
        <v>89</v>
      </c>
      <c r="DL975" s="1" t="n">
        <v>132</v>
      </c>
      <c r="DM975" s="1" t="s">
        <v>157</v>
      </c>
      <c r="DQ975" s="1" t="s">
        <v>158</v>
      </c>
      <c r="DR975" s="1" t="s">
        <v>157</v>
      </c>
      <c r="DS975" s="1" t="s">
        <v>157</v>
      </c>
      <c r="DT975" s="1" t="s">
        <v>158</v>
      </c>
      <c r="DU975" s="1" t="s">
        <v>158</v>
      </c>
      <c r="DV975" s="1" t="n">
        <v>200</v>
      </c>
      <c r="DW975" s="1" t="n">
        <v>115</v>
      </c>
      <c r="DX975" s="1" t="n">
        <v>2</v>
      </c>
      <c r="DY975" s="1" t="n">
        <v>44</v>
      </c>
      <c r="DZ975" s="1" t="s">
        <v>157</v>
      </c>
      <c r="EA975" s="1" t="n">
        <v>420</v>
      </c>
      <c r="EB975" s="1" t="n">
        <v>193</v>
      </c>
      <c r="EC975" s="1" t="s">
        <v>157</v>
      </c>
      <c r="ED975" s="1" t="s">
        <v>158</v>
      </c>
      <c r="EE975" s="1" t="s">
        <v>157</v>
      </c>
      <c r="EF975" s="1" t="n">
        <v>60</v>
      </c>
      <c r="EG975" s="1" t="n">
        <v>78</v>
      </c>
      <c r="EH975" s="1" t="n">
        <v>71</v>
      </c>
      <c r="EI975" s="1" t="n">
        <v>66</v>
      </c>
      <c r="EJ975" s="1" t="n">
        <v>66</v>
      </c>
      <c r="EK975" s="1" t="n">
        <v>73</v>
      </c>
      <c r="EL975" s="1" t="n">
        <v>71</v>
      </c>
      <c r="EO975" s="1" t="s">
        <v>157</v>
      </c>
      <c r="EP975" s="1" t="s">
        <v>157</v>
      </c>
      <c r="EQ975" s="1" t="s">
        <v>157</v>
      </c>
      <c r="ER975" s="1" t="s">
        <v>158</v>
      </c>
      <c r="ES975" s="1" t="s">
        <v>158</v>
      </c>
      <c r="ET975" s="1" t="s">
        <v>162</v>
      </c>
      <c r="EU975" s="1" t="s">
        <v>157</v>
      </c>
    </row>
    <row r="976" customFormat="false" ht="12.75" hidden="false" customHeight="false" outlineLevel="0" collapsed="false">
      <c r="B976" s="2" t="s">
        <v>172</v>
      </c>
      <c r="C976" s="1" t="n">
        <v>217028802</v>
      </c>
      <c r="D976" s="1" t="n">
        <v>7</v>
      </c>
      <c r="F976" s="1" t="n">
        <v>35</v>
      </c>
      <c r="G976" s="1" t="s">
        <v>385</v>
      </c>
      <c r="H976" s="1" t="s">
        <v>393</v>
      </c>
      <c r="I976" s="1" t="s">
        <v>155</v>
      </c>
      <c r="J976" s="1" t="s">
        <v>164</v>
      </c>
      <c r="K976" s="1" t="n">
        <v>3</v>
      </c>
      <c r="L976" s="1" t="n">
        <v>1</v>
      </c>
      <c r="M976" s="1" t="n">
        <v>2</v>
      </c>
      <c r="N976" s="1" t="n">
        <v>4</v>
      </c>
      <c r="W976" s="1" t="s">
        <v>158</v>
      </c>
      <c r="X976" s="1" t="n">
        <v>4</v>
      </c>
      <c r="Y976" s="1" t="s">
        <v>161</v>
      </c>
      <c r="Z976" s="1" t="n">
        <v>87</v>
      </c>
      <c r="AA976" s="1" t="s">
        <v>157</v>
      </c>
      <c r="AN976" s="1" t="s">
        <v>158</v>
      </c>
      <c r="AO976" s="1" t="n">
        <v>100</v>
      </c>
      <c r="AP976" s="1" t="n">
        <v>70</v>
      </c>
      <c r="AQ976" s="1" t="n">
        <v>69</v>
      </c>
      <c r="AR976" s="1" t="s">
        <v>394</v>
      </c>
      <c r="AT976" s="1" t="n">
        <v>1</v>
      </c>
      <c r="AU976" s="1" t="n">
        <v>0</v>
      </c>
      <c r="AV976" s="1" t="s">
        <v>160</v>
      </c>
      <c r="AW976" s="1" t="n">
        <v>72</v>
      </c>
      <c r="AX976" s="1" t="s">
        <v>157</v>
      </c>
      <c r="BK976" s="1" t="s">
        <v>158</v>
      </c>
      <c r="BL976" s="1" t="s">
        <v>158</v>
      </c>
      <c r="BM976" s="1" t="s">
        <v>157</v>
      </c>
      <c r="BN976" s="1" t="s">
        <v>158</v>
      </c>
      <c r="BO976" s="1" t="s">
        <v>158</v>
      </c>
      <c r="BP976" s="1" t="s">
        <v>158</v>
      </c>
      <c r="BQ976" s="1" t="s">
        <v>157</v>
      </c>
      <c r="BR976" s="1" t="s">
        <v>158</v>
      </c>
      <c r="CI976" s="1" t="n">
        <v>0</v>
      </c>
      <c r="CJ976" s="1" t="s">
        <v>157</v>
      </c>
      <c r="CO976" s="1" t="s">
        <v>157</v>
      </c>
      <c r="CP976" s="1" t="s">
        <v>157</v>
      </c>
      <c r="CT976" s="1" t="s">
        <v>157</v>
      </c>
      <c r="DG976" s="1" t="s">
        <v>157</v>
      </c>
      <c r="DH976" s="1" t="s">
        <v>157</v>
      </c>
      <c r="DK976" s="1" t="n">
        <v>89</v>
      </c>
      <c r="DL976" s="1" t="n">
        <v>132</v>
      </c>
      <c r="DM976" s="1" t="s">
        <v>157</v>
      </c>
      <c r="DQ976" s="1" t="s">
        <v>158</v>
      </c>
      <c r="DR976" s="1" t="s">
        <v>158</v>
      </c>
      <c r="DS976" s="1" t="s">
        <v>157</v>
      </c>
      <c r="DT976" s="1" t="s">
        <v>158</v>
      </c>
      <c r="DU976" s="1" t="s">
        <v>158</v>
      </c>
      <c r="DV976" s="1" t="n">
        <v>200</v>
      </c>
      <c r="DW976" s="1" t="n">
        <v>115</v>
      </c>
      <c r="DX976" s="1" t="n">
        <v>2</v>
      </c>
      <c r="DY976" s="1" t="n">
        <v>44</v>
      </c>
      <c r="DZ976" s="1" t="s">
        <v>157</v>
      </c>
      <c r="EA976" s="1" t="n">
        <v>420</v>
      </c>
      <c r="EB976" s="1" t="n">
        <v>193</v>
      </c>
      <c r="EC976" s="1" t="s">
        <v>157</v>
      </c>
      <c r="ED976" s="1" t="s">
        <v>158</v>
      </c>
      <c r="EE976" s="1" t="s">
        <v>157</v>
      </c>
      <c r="EF976" s="1" t="n">
        <v>60</v>
      </c>
      <c r="EG976" s="1" t="n">
        <v>78</v>
      </c>
      <c r="EH976" s="1" t="n">
        <v>71</v>
      </c>
      <c r="EI976" s="1" t="n">
        <v>66</v>
      </c>
      <c r="EJ976" s="1" t="n">
        <v>66</v>
      </c>
      <c r="EK976" s="1" t="n">
        <v>73</v>
      </c>
      <c r="EL976" s="1" t="n">
        <v>71</v>
      </c>
      <c r="EO976" s="1" t="s">
        <v>157</v>
      </c>
      <c r="EP976" s="1" t="s">
        <v>157</v>
      </c>
      <c r="EQ976" s="1" t="s">
        <v>157</v>
      </c>
      <c r="ER976" s="1" t="s">
        <v>158</v>
      </c>
      <c r="ES976" s="1" t="s">
        <v>158</v>
      </c>
      <c r="ET976" s="1" t="s">
        <v>162</v>
      </c>
      <c r="EU976" s="1" t="s">
        <v>157</v>
      </c>
    </row>
    <row r="977" customFormat="false" ht="12.75" hidden="false" customHeight="false" outlineLevel="0" collapsed="false">
      <c r="B977" s="2" t="s">
        <v>172</v>
      </c>
      <c r="C977" s="1" t="n">
        <v>217028803</v>
      </c>
      <c r="D977" s="1" t="n">
        <v>8</v>
      </c>
      <c r="F977" s="1" t="n">
        <v>35</v>
      </c>
      <c r="G977" s="1" t="s">
        <v>385</v>
      </c>
      <c r="H977" s="1" t="s">
        <v>393</v>
      </c>
      <c r="I977" s="1" t="s">
        <v>155</v>
      </c>
      <c r="J977" s="1" t="s">
        <v>164</v>
      </c>
      <c r="K977" s="1" t="n">
        <v>3</v>
      </c>
      <c r="L977" s="1" t="n">
        <v>1</v>
      </c>
      <c r="M977" s="1" t="n">
        <v>2</v>
      </c>
      <c r="N977" s="1" t="n">
        <v>4</v>
      </c>
      <c r="W977" s="1" t="s">
        <v>158</v>
      </c>
      <c r="X977" s="1" t="n">
        <v>4</v>
      </c>
      <c r="Y977" s="1" t="s">
        <v>161</v>
      </c>
      <c r="Z977" s="1" t="n">
        <v>87</v>
      </c>
      <c r="AA977" s="1" t="s">
        <v>157</v>
      </c>
      <c r="AN977" s="1" t="s">
        <v>158</v>
      </c>
      <c r="AO977" s="1" t="n">
        <v>100</v>
      </c>
      <c r="AP977" s="1" t="n">
        <v>70</v>
      </c>
      <c r="AQ977" s="1" t="n">
        <v>69</v>
      </c>
      <c r="AR977" s="1" t="s">
        <v>394</v>
      </c>
      <c r="AT977" s="1" t="n">
        <v>1</v>
      </c>
      <c r="AU977" s="1" t="n">
        <v>0</v>
      </c>
      <c r="AV977" s="1" t="s">
        <v>160</v>
      </c>
      <c r="AW977" s="1" t="n">
        <v>72</v>
      </c>
      <c r="AX977" s="1" t="s">
        <v>157</v>
      </c>
      <c r="BK977" s="1" t="s">
        <v>158</v>
      </c>
      <c r="BL977" s="1" t="s">
        <v>158</v>
      </c>
      <c r="BM977" s="1" t="s">
        <v>157</v>
      </c>
      <c r="BN977" s="1" t="s">
        <v>158</v>
      </c>
      <c r="BO977" s="1" t="s">
        <v>158</v>
      </c>
      <c r="BP977" s="1" t="s">
        <v>158</v>
      </c>
      <c r="BQ977" s="1" t="s">
        <v>157</v>
      </c>
      <c r="BR977" s="1" t="s">
        <v>158</v>
      </c>
      <c r="CI977" s="1" t="n">
        <v>0</v>
      </c>
      <c r="CJ977" s="1" t="s">
        <v>157</v>
      </c>
      <c r="CO977" s="1" t="s">
        <v>157</v>
      </c>
      <c r="CP977" s="1" t="s">
        <v>157</v>
      </c>
      <c r="CT977" s="1" t="s">
        <v>157</v>
      </c>
      <c r="DG977" s="1" t="s">
        <v>157</v>
      </c>
      <c r="DH977" s="1" t="s">
        <v>157</v>
      </c>
      <c r="DK977" s="1" t="n">
        <v>89</v>
      </c>
      <c r="DL977" s="1" t="n">
        <v>132</v>
      </c>
      <c r="DM977" s="1" t="s">
        <v>157</v>
      </c>
      <c r="DQ977" s="1" t="s">
        <v>158</v>
      </c>
      <c r="DR977" s="1" t="s">
        <v>158</v>
      </c>
      <c r="DS977" s="1" t="s">
        <v>157</v>
      </c>
      <c r="DT977" s="1" t="s">
        <v>158</v>
      </c>
      <c r="DU977" s="1" t="s">
        <v>158</v>
      </c>
      <c r="DV977" s="1" t="n">
        <v>200</v>
      </c>
      <c r="DW977" s="1" t="n">
        <v>115</v>
      </c>
      <c r="DX977" s="1" t="n">
        <v>2</v>
      </c>
      <c r="DY977" s="1" t="n">
        <v>44</v>
      </c>
      <c r="DZ977" s="1" t="s">
        <v>157</v>
      </c>
      <c r="EA977" s="1" t="n">
        <v>420</v>
      </c>
      <c r="EB977" s="1" t="n">
        <v>193</v>
      </c>
      <c r="EC977" s="1" t="s">
        <v>157</v>
      </c>
      <c r="ED977" s="1" t="s">
        <v>158</v>
      </c>
      <c r="EE977" s="1" t="s">
        <v>157</v>
      </c>
      <c r="EF977" s="1" t="n">
        <v>60</v>
      </c>
      <c r="EG977" s="1" t="n">
        <v>78</v>
      </c>
      <c r="EH977" s="1" t="n">
        <v>71</v>
      </c>
      <c r="EI977" s="1" t="n">
        <v>66</v>
      </c>
      <c r="EJ977" s="1" t="n">
        <v>66</v>
      </c>
      <c r="EK977" s="1" t="n">
        <v>73</v>
      </c>
      <c r="EL977" s="1" t="n">
        <v>71</v>
      </c>
      <c r="EO977" s="1" t="s">
        <v>157</v>
      </c>
      <c r="EP977" s="1" t="s">
        <v>157</v>
      </c>
      <c r="EQ977" s="1" t="s">
        <v>157</v>
      </c>
      <c r="ER977" s="1" t="s">
        <v>158</v>
      </c>
      <c r="ES977" s="1" t="s">
        <v>158</v>
      </c>
      <c r="ET977" s="1" t="s">
        <v>162</v>
      </c>
      <c r="EU977" s="1" t="s">
        <v>157</v>
      </c>
    </row>
    <row r="978" customFormat="false" ht="12.75" hidden="false" customHeight="false" outlineLevel="0" collapsed="false">
      <c r="B978" s="2" t="s">
        <v>172</v>
      </c>
      <c r="C978" s="1" t="n">
        <v>217028813</v>
      </c>
      <c r="D978" s="1" t="n">
        <v>1</v>
      </c>
      <c r="F978" s="1" t="n">
        <v>67</v>
      </c>
      <c r="G978" s="1" t="s">
        <v>385</v>
      </c>
      <c r="H978" s="1" t="s">
        <v>395</v>
      </c>
      <c r="I978" s="1" t="s">
        <v>155</v>
      </c>
      <c r="J978" s="1" t="s">
        <v>156</v>
      </c>
      <c r="L978" s="1" t="n">
        <v>0</v>
      </c>
      <c r="M978" s="1" t="n">
        <v>1</v>
      </c>
      <c r="N978" s="1" t="n">
        <v>2</v>
      </c>
      <c r="W978" s="1" t="s">
        <v>158</v>
      </c>
      <c r="X978" s="1" t="n">
        <v>1</v>
      </c>
      <c r="Y978" s="1" t="s">
        <v>160</v>
      </c>
      <c r="Z978" s="1" t="n">
        <v>82</v>
      </c>
      <c r="AA978" s="1" t="s">
        <v>157</v>
      </c>
      <c r="AN978" s="1" t="s">
        <v>157</v>
      </c>
      <c r="AU978" s="1" t="n">
        <v>0</v>
      </c>
      <c r="AV978" s="1" t="s">
        <v>160</v>
      </c>
      <c r="AW978" s="1" t="n">
        <v>73</v>
      </c>
      <c r="AX978" s="1" t="s">
        <v>157</v>
      </c>
      <c r="BK978" s="1" t="s">
        <v>158</v>
      </c>
      <c r="BO978" s="1" t="s">
        <v>158</v>
      </c>
      <c r="BP978" s="1" t="s">
        <v>158</v>
      </c>
      <c r="BR978" s="1" t="s">
        <v>158</v>
      </c>
      <c r="CI978" s="1" t="n">
        <v>0</v>
      </c>
      <c r="CJ978" s="1" t="s">
        <v>157</v>
      </c>
      <c r="CO978" s="1" t="s">
        <v>157</v>
      </c>
      <c r="CP978" s="1" t="s">
        <v>157</v>
      </c>
      <c r="CT978" s="1" t="s">
        <v>157</v>
      </c>
      <c r="DG978" s="1" t="s">
        <v>157</v>
      </c>
      <c r="DH978" s="1" t="s">
        <v>157</v>
      </c>
      <c r="DK978" s="1" t="n">
        <v>115</v>
      </c>
      <c r="DM978" s="1" t="s">
        <v>157</v>
      </c>
      <c r="DQ978" s="1" t="s">
        <v>157</v>
      </c>
      <c r="DR978" s="1" t="s">
        <v>157</v>
      </c>
      <c r="DS978" s="1" t="s">
        <v>157</v>
      </c>
      <c r="DT978" s="1" t="s">
        <v>158</v>
      </c>
      <c r="DU978" s="1" t="s">
        <v>157</v>
      </c>
      <c r="DZ978" s="1" t="s">
        <v>157</v>
      </c>
      <c r="EA978" s="1" t="n">
        <v>150</v>
      </c>
      <c r="EB978" s="1" t="n">
        <v>208</v>
      </c>
      <c r="EC978" s="1" t="s">
        <v>157</v>
      </c>
      <c r="ED978" s="1" t="s">
        <v>158</v>
      </c>
      <c r="EE978" s="1" t="s">
        <v>157</v>
      </c>
      <c r="EF978" s="1" t="n">
        <v>38</v>
      </c>
      <c r="EG978" s="1" t="n">
        <v>91</v>
      </c>
      <c r="EH978" s="1" t="n">
        <v>71</v>
      </c>
      <c r="EI978" s="1" t="n">
        <v>64</v>
      </c>
      <c r="EK978" s="1" t="n">
        <v>75</v>
      </c>
      <c r="EO978" s="1" t="s">
        <v>157</v>
      </c>
      <c r="EP978" s="1" t="s">
        <v>157</v>
      </c>
      <c r="EQ978" s="1" t="s">
        <v>157</v>
      </c>
      <c r="ER978" s="1" t="s">
        <v>158</v>
      </c>
      <c r="ES978" s="1" t="s">
        <v>158</v>
      </c>
      <c r="ET978" s="1" t="s">
        <v>162</v>
      </c>
      <c r="EU978" s="1" t="s">
        <v>157</v>
      </c>
    </row>
    <row r="979" customFormat="false" ht="12.75" hidden="false" customHeight="false" outlineLevel="0" collapsed="false">
      <c r="B979" s="2" t="s">
        <v>172</v>
      </c>
      <c r="C979" s="1" t="n">
        <v>217028815</v>
      </c>
      <c r="D979" s="1" t="n">
        <v>11</v>
      </c>
      <c r="F979" s="1" t="n">
        <v>67</v>
      </c>
      <c r="G979" s="1" t="s">
        <v>385</v>
      </c>
      <c r="H979" s="1" t="s">
        <v>395</v>
      </c>
      <c r="J979" s="1" t="s">
        <v>164</v>
      </c>
      <c r="K979" s="1" t="n">
        <v>3</v>
      </c>
      <c r="L979" s="1" t="n">
        <v>1</v>
      </c>
      <c r="M979" s="1" t="n">
        <v>2</v>
      </c>
      <c r="W979" s="1" t="s">
        <v>158</v>
      </c>
      <c r="X979" s="1" t="n">
        <v>1</v>
      </c>
      <c r="Y979" s="1" t="s">
        <v>160</v>
      </c>
      <c r="Z979" s="1" t="n">
        <v>82</v>
      </c>
      <c r="AA979" s="1" t="s">
        <v>157</v>
      </c>
      <c r="AN979" s="1" t="s">
        <v>158</v>
      </c>
      <c r="AO979" s="1" t="n">
        <v>95</v>
      </c>
      <c r="AP979" s="1" t="n">
        <v>108</v>
      </c>
      <c r="AQ979" s="1" t="n">
        <v>69</v>
      </c>
      <c r="AR979" s="1" t="s">
        <v>396</v>
      </c>
      <c r="AT979" s="1" t="n">
        <v>1</v>
      </c>
      <c r="AU979" s="1" t="n">
        <v>0</v>
      </c>
      <c r="AV979" s="1" t="s">
        <v>160</v>
      </c>
      <c r="AW979" s="1" t="n">
        <v>75</v>
      </c>
      <c r="AX979" s="1" t="s">
        <v>157</v>
      </c>
      <c r="BK979" s="1" t="s">
        <v>158</v>
      </c>
      <c r="BL979" s="1" t="s">
        <v>158</v>
      </c>
      <c r="BM979" s="1" t="s">
        <v>158</v>
      </c>
      <c r="BN979" s="1" t="s">
        <v>158</v>
      </c>
      <c r="BO979" s="1" t="s">
        <v>158</v>
      </c>
      <c r="BP979" s="1" t="s">
        <v>158</v>
      </c>
      <c r="CI979" s="1" t="n">
        <v>0</v>
      </c>
      <c r="CJ979" s="1" t="s">
        <v>157</v>
      </c>
      <c r="CO979" s="1" t="s">
        <v>157</v>
      </c>
      <c r="CP979" s="1" t="s">
        <v>157</v>
      </c>
      <c r="CT979" s="1" t="s">
        <v>157</v>
      </c>
      <c r="DG979" s="1" t="s">
        <v>157</v>
      </c>
      <c r="DH979" s="1" t="s">
        <v>157</v>
      </c>
      <c r="DK979" s="1" t="n">
        <v>140</v>
      </c>
      <c r="DL979" s="1" t="n">
        <v>112</v>
      </c>
      <c r="DM979" s="1" t="s">
        <v>157</v>
      </c>
      <c r="DQ979" s="1" t="s">
        <v>158</v>
      </c>
      <c r="DR979" s="1" t="s">
        <v>157</v>
      </c>
      <c r="DS979" s="1" t="s">
        <v>157</v>
      </c>
      <c r="DT979" s="1" t="s">
        <v>158</v>
      </c>
      <c r="DU979" s="1" t="s">
        <v>158</v>
      </c>
      <c r="DV979" s="1" t="n">
        <v>83</v>
      </c>
      <c r="DW979" s="1" t="n">
        <v>213</v>
      </c>
      <c r="DX979" s="1" t="n">
        <v>1</v>
      </c>
      <c r="DY979" s="1" t="n">
        <v>45</v>
      </c>
      <c r="DZ979" s="1" t="s">
        <v>157</v>
      </c>
      <c r="EA979" s="1" t="n">
        <v>185</v>
      </c>
      <c r="EB979" s="1" t="n">
        <v>178</v>
      </c>
      <c r="EC979" s="1" t="s">
        <v>157</v>
      </c>
      <c r="ED979" s="1" t="s">
        <v>158</v>
      </c>
      <c r="EE979" s="1" t="s">
        <v>158</v>
      </c>
      <c r="EG979" s="1" t="n">
        <v>72</v>
      </c>
      <c r="EH979" s="1" t="n">
        <v>69</v>
      </c>
      <c r="EI979" s="1" t="n">
        <v>63</v>
      </c>
      <c r="EJ979" s="1" t="n">
        <v>63</v>
      </c>
      <c r="EK979" s="1" t="n">
        <v>70</v>
      </c>
      <c r="EL979" s="1" t="n">
        <v>73</v>
      </c>
      <c r="EO979" s="1" t="s">
        <v>157</v>
      </c>
      <c r="EP979" s="1" t="s">
        <v>157</v>
      </c>
      <c r="EQ979" s="1" t="s">
        <v>157</v>
      </c>
      <c r="ER979" s="1" t="s">
        <v>157</v>
      </c>
      <c r="ES979" s="1" t="s">
        <v>157</v>
      </c>
      <c r="EU979" s="1" t="s">
        <v>157</v>
      </c>
    </row>
    <row r="980" customFormat="false" ht="12.75" hidden="false" customHeight="false" outlineLevel="0" collapsed="false">
      <c r="B980" s="2" t="s">
        <v>172</v>
      </c>
      <c r="C980" s="1" t="n">
        <v>217028818</v>
      </c>
      <c r="D980" s="1" t="n">
        <v>14</v>
      </c>
      <c r="F980" s="1" t="n">
        <v>67</v>
      </c>
      <c r="G980" s="1" t="s">
        <v>385</v>
      </c>
      <c r="H980" s="1" t="s">
        <v>395</v>
      </c>
      <c r="I980" s="1" t="s">
        <v>155</v>
      </c>
      <c r="J980" s="1" t="s">
        <v>164</v>
      </c>
      <c r="K980" s="1" t="n">
        <v>4</v>
      </c>
      <c r="L980" s="1" t="n">
        <v>1</v>
      </c>
      <c r="M980" s="1" t="n">
        <v>2</v>
      </c>
      <c r="W980" s="1" t="s">
        <v>158</v>
      </c>
      <c r="X980" s="1" t="n">
        <v>1</v>
      </c>
      <c r="Y980" s="1" t="s">
        <v>160</v>
      </c>
      <c r="Z980" s="1" t="n">
        <v>82</v>
      </c>
      <c r="AA980" s="1" t="s">
        <v>157</v>
      </c>
      <c r="AN980" s="1" t="s">
        <v>158</v>
      </c>
      <c r="AO980" s="1" t="n">
        <v>95</v>
      </c>
      <c r="AP980" s="1" t="n">
        <v>108</v>
      </c>
      <c r="AQ980" s="1" t="n">
        <v>69</v>
      </c>
      <c r="AR980" s="1" t="s">
        <v>396</v>
      </c>
      <c r="AT980" s="1" t="n">
        <v>1</v>
      </c>
      <c r="AU980" s="1" t="n">
        <v>0</v>
      </c>
      <c r="AV980" s="1" t="s">
        <v>160</v>
      </c>
      <c r="AW980" s="1" t="n">
        <v>75</v>
      </c>
      <c r="AX980" s="1" t="s">
        <v>157</v>
      </c>
      <c r="BK980" s="1" t="s">
        <v>158</v>
      </c>
      <c r="BL980" s="1" t="s">
        <v>158</v>
      </c>
      <c r="BM980" s="1" t="s">
        <v>158</v>
      </c>
      <c r="BN980" s="1" t="s">
        <v>158</v>
      </c>
      <c r="BO980" s="1" t="s">
        <v>158</v>
      </c>
      <c r="BP980" s="1" t="s">
        <v>158</v>
      </c>
      <c r="CI980" s="1" t="n">
        <v>0</v>
      </c>
      <c r="CJ980" s="1" t="s">
        <v>157</v>
      </c>
      <c r="CO980" s="1" t="s">
        <v>157</v>
      </c>
      <c r="CP980" s="1" t="s">
        <v>157</v>
      </c>
      <c r="CT980" s="1" t="s">
        <v>157</v>
      </c>
      <c r="DG980" s="1" t="s">
        <v>157</v>
      </c>
      <c r="DH980" s="1" t="s">
        <v>157</v>
      </c>
      <c r="DK980" s="1" t="n">
        <v>140</v>
      </c>
      <c r="DL980" s="1" t="n">
        <v>112</v>
      </c>
      <c r="DM980" s="1" t="s">
        <v>157</v>
      </c>
      <c r="DQ980" s="1" t="s">
        <v>158</v>
      </c>
      <c r="DR980" s="1" t="s">
        <v>157</v>
      </c>
      <c r="DS980" s="1" t="s">
        <v>157</v>
      </c>
      <c r="DT980" s="1" t="s">
        <v>158</v>
      </c>
      <c r="DU980" s="1" t="s">
        <v>158</v>
      </c>
      <c r="DV980" s="1" t="n">
        <v>83</v>
      </c>
      <c r="DW980" s="1" t="n">
        <v>213</v>
      </c>
      <c r="DX980" s="1" t="n">
        <v>1</v>
      </c>
      <c r="DY980" s="1" t="n">
        <v>45</v>
      </c>
      <c r="DZ980" s="1" t="s">
        <v>157</v>
      </c>
      <c r="EA980" s="1" t="n">
        <v>185</v>
      </c>
      <c r="EB980" s="1" t="n">
        <v>178</v>
      </c>
      <c r="EC980" s="1" t="s">
        <v>157</v>
      </c>
      <c r="ED980" s="1" t="s">
        <v>158</v>
      </c>
      <c r="EE980" s="1" t="s">
        <v>158</v>
      </c>
      <c r="EG980" s="1" t="n">
        <v>72</v>
      </c>
      <c r="EH980" s="1" t="n">
        <v>69</v>
      </c>
      <c r="EI980" s="1" t="n">
        <v>63</v>
      </c>
      <c r="EJ980" s="1" t="n">
        <v>63</v>
      </c>
      <c r="EK980" s="1" t="n">
        <v>70</v>
      </c>
      <c r="EL980" s="1" t="n">
        <v>73</v>
      </c>
      <c r="EO980" s="1" t="s">
        <v>157</v>
      </c>
      <c r="EP980" s="1" t="s">
        <v>157</v>
      </c>
      <c r="EQ980" s="1" t="s">
        <v>157</v>
      </c>
      <c r="ER980" s="1" t="s">
        <v>157</v>
      </c>
      <c r="ES980" s="1" t="s">
        <v>157</v>
      </c>
      <c r="EU980" s="1" t="s">
        <v>157</v>
      </c>
    </row>
    <row r="981" customFormat="false" ht="12.75" hidden="false" customHeight="false" outlineLevel="0" collapsed="false">
      <c r="B981" s="2" t="s">
        <v>172</v>
      </c>
      <c r="C981" s="1" t="n">
        <v>217028823</v>
      </c>
      <c r="D981" s="1" t="n">
        <v>19</v>
      </c>
      <c r="F981" s="1" t="n">
        <v>67</v>
      </c>
      <c r="G981" s="1" t="s">
        <v>385</v>
      </c>
      <c r="H981" s="1" t="s">
        <v>395</v>
      </c>
      <c r="I981" s="1" t="s">
        <v>155</v>
      </c>
      <c r="J981" s="1" t="s">
        <v>164</v>
      </c>
      <c r="K981" s="1" t="n">
        <v>6</v>
      </c>
      <c r="L981" s="1" t="n">
        <v>1</v>
      </c>
      <c r="M981" s="1" t="n">
        <v>1</v>
      </c>
      <c r="N981" s="1" t="n">
        <v>2</v>
      </c>
      <c r="W981" s="1" t="s">
        <v>158</v>
      </c>
      <c r="X981" s="1" t="n">
        <v>1</v>
      </c>
      <c r="Y981" s="1" t="s">
        <v>160</v>
      </c>
      <c r="Z981" s="1" t="n">
        <v>82</v>
      </c>
      <c r="AA981" s="1" t="s">
        <v>157</v>
      </c>
      <c r="AN981" s="1" t="s">
        <v>158</v>
      </c>
      <c r="AO981" s="1" t="n">
        <v>95</v>
      </c>
      <c r="AP981" s="1" t="n">
        <v>108</v>
      </c>
      <c r="AQ981" s="1" t="n">
        <v>69</v>
      </c>
      <c r="AR981" s="1" t="s">
        <v>396</v>
      </c>
      <c r="AT981" s="1" t="n">
        <v>1</v>
      </c>
      <c r="AU981" s="1" t="n">
        <v>0</v>
      </c>
      <c r="AV981" s="1" t="s">
        <v>160</v>
      </c>
      <c r="AW981" s="1" t="n">
        <v>73</v>
      </c>
      <c r="AX981" s="1" t="s">
        <v>157</v>
      </c>
      <c r="BK981" s="1" t="s">
        <v>158</v>
      </c>
      <c r="BL981" s="1" t="s">
        <v>157</v>
      </c>
      <c r="BO981" s="1" t="s">
        <v>158</v>
      </c>
      <c r="BP981" s="1" t="s">
        <v>158</v>
      </c>
      <c r="BR981" s="1" t="s">
        <v>158</v>
      </c>
      <c r="CI981" s="1" t="n">
        <v>0</v>
      </c>
      <c r="CJ981" s="1" t="s">
        <v>157</v>
      </c>
      <c r="CO981" s="1" t="s">
        <v>157</v>
      </c>
      <c r="CP981" s="1" t="s">
        <v>157</v>
      </c>
      <c r="CT981" s="1" t="s">
        <v>157</v>
      </c>
      <c r="DG981" s="1" t="s">
        <v>157</v>
      </c>
      <c r="DH981" s="1" t="s">
        <v>157</v>
      </c>
      <c r="DK981" s="1" t="n">
        <v>115</v>
      </c>
      <c r="DM981" s="1" t="s">
        <v>157</v>
      </c>
      <c r="DQ981" s="1" t="s">
        <v>157</v>
      </c>
      <c r="DR981" s="1" t="s">
        <v>157</v>
      </c>
      <c r="DS981" s="1" t="s">
        <v>157</v>
      </c>
      <c r="DT981" s="1" t="s">
        <v>158</v>
      </c>
      <c r="DU981" s="1" t="s">
        <v>157</v>
      </c>
      <c r="DZ981" s="1" t="s">
        <v>157</v>
      </c>
      <c r="EA981" s="1" t="n">
        <v>150</v>
      </c>
      <c r="EB981" s="1" t="n">
        <v>208</v>
      </c>
      <c r="EC981" s="1" t="s">
        <v>157</v>
      </c>
      <c r="ED981" s="1" t="s">
        <v>158</v>
      </c>
      <c r="EF981" s="1" t="n">
        <v>38</v>
      </c>
      <c r="EG981" s="1" t="n">
        <v>71</v>
      </c>
      <c r="EH981" s="1" t="n">
        <v>71</v>
      </c>
      <c r="EI981" s="1" t="n">
        <v>64</v>
      </c>
      <c r="EK981" s="1" t="n">
        <v>75</v>
      </c>
      <c r="EO981" s="1" t="s">
        <v>157</v>
      </c>
      <c r="EP981" s="1" t="s">
        <v>157</v>
      </c>
      <c r="EQ981" s="1" t="s">
        <v>157</v>
      </c>
      <c r="ER981" s="1" t="s">
        <v>158</v>
      </c>
      <c r="ES981" s="1" t="s">
        <v>158</v>
      </c>
      <c r="ET981" s="1" t="s">
        <v>162</v>
      </c>
      <c r="EU981" s="1" t="s">
        <v>157</v>
      </c>
    </row>
    <row r="982" customFormat="false" ht="12.75" hidden="false" customHeight="false" outlineLevel="0" collapsed="false">
      <c r="B982" s="2" t="s">
        <v>172</v>
      </c>
      <c r="C982" s="1" t="n">
        <v>217028825</v>
      </c>
      <c r="D982" s="1" t="n">
        <v>20</v>
      </c>
      <c r="F982" s="1" t="n">
        <v>67</v>
      </c>
      <c r="G982" s="1" t="s">
        <v>385</v>
      </c>
      <c r="H982" s="1" t="s">
        <v>395</v>
      </c>
      <c r="I982" s="1" t="s">
        <v>155</v>
      </c>
      <c r="J982" s="1" t="s">
        <v>164</v>
      </c>
      <c r="K982" s="1" t="n">
        <v>6</v>
      </c>
      <c r="L982" s="1" t="n">
        <v>1</v>
      </c>
      <c r="M982" s="1" t="n">
        <v>2</v>
      </c>
      <c r="N982" s="1" t="n">
        <v>4</v>
      </c>
      <c r="W982" s="1" t="s">
        <v>158</v>
      </c>
      <c r="X982" s="1" t="n">
        <v>1</v>
      </c>
      <c r="Y982" s="1" t="s">
        <v>160</v>
      </c>
      <c r="Z982" s="1" t="n">
        <v>82</v>
      </c>
      <c r="AA982" s="1" t="s">
        <v>157</v>
      </c>
      <c r="AN982" s="1" t="s">
        <v>158</v>
      </c>
      <c r="AO982" s="1" t="n">
        <v>95</v>
      </c>
      <c r="AP982" s="1" t="n">
        <v>108</v>
      </c>
      <c r="AQ982" s="1" t="n">
        <v>69</v>
      </c>
      <c r="AR982" s="1" t="s">
        <v>396</v>
      </c>
      <c r="AT982" s="1" t="n">
        <v>1</v>
      </c>
      <c r="AU982" s="1" t="n">
        <v>0</v>
      </c>
      <c r="AV982" s="1" t="s">
        <v>160</v>
      </c>
      <c r="AW982" s="1" t="n">
        <v>75</v>
      </c>
      <c r="AX982" s="1" t="s">
        <v>157</v>
      </c>
      <c r="BK982" s="1" t="s">
        <v>158</v>
      </c>
      <c r="BL982" s="1" t="s">
        <v>158</v>
      </c>
      <c r="BM982" s="1" t="s">
        <v>158</v>
      </c>
      <c r="BN982" s="1" t="s">
        <v>158</v>
      </c>
      <c r="BO982" s="1" t="s">
        <v>158</v>
      </c>
      <c r="BP982" s="1" t="s">
        <v>158</v>
      </c>
      <c r="CI982" s="1" t="n">
        <v>0</v>
      </c>
      <c r="CJ982" s="1" t="s">
        <v>157</v>
      </c>
      <c r="CO982" s="1" t="s">
        <v>157</v>
      </c>
      <c r="CP982" s="1" t="s">
        <v>157</v>
      </c>
      <c r="CT982" s="1" t="s">
        <v>157</v>
      </c>
      <c r="DG982" s="1" t="s">
        <v>157</v>
      </c>
      <c r="DH982" s="1" t="s">
        <v>157</v>
      </c>
      <c r="DK982" s="1" t="n">
        <v>140</v>
      </c>
      <c r="DL982" s="1" t="n">
        <v>112</v>
      </c>
      <c r="DM982" s="1" t="s">
        <v>157</v>
      </c>
      <c r="DQ982" s="1" t="s">
        <v>158</v>
      </c>
      <c r="DR982" s="1" t="s">
        <v>157</v>
      </c>
      <c r="DS982" s="1" t="s">
        <v>157</v>
      </c>
      <c r="DT982" s="1" t="s">
        <v>158</v>
      </c>
      <c r="DU982" s="1" t="s">
        <v>158</v>
      </c>
      <c r="DV982" s="1" t="n">
        <v>83</v>
      </c>
      <c r="DW982" s="1" t="n">
        <v>213</v>
      </c>
      <c r="DX982" s="1" t="n">
        <v>1</v>
      </c>
      <c r="DY982" s="1" t="n">
        <v>45</v>
      </c>
      <c r="DZ982" s="1" t="s">
        <v>157</v>
      </c>
      <c r="EA982" s="1" t="n">
        <v>185</v>
      </c>
      <c r="EB982" s="1" t="n">
        <v>178</v>
      </c>
      <c r="EC982" s="1" t="s">
        <v>157</v>
      </c>
      <c r="ED982" s="1" t="s">
        <v>158</v>
      </c>
      <c r="EE982" s="1" t="s">
        <v>158</v>
      </c>
      <c r="EG982" s="1" t="n">
        <v>72</v>
      </c>
      <c r="EH982" s="1" t="n">
        <v>69</v>
      </c>
      <c r="EI982" s="1" t="n">
        <v>63</v>
      </c>
      <c r="EJ982" s="1" t="n">
        <v>63</v>
      </c>
      <c r="EK982" s="1" t="n">
        <v>70</v>
      </c>
      <c r="EL982" s="1" t="n">
        <v>73</v>
      </c>
      <c r="EO982" s="1" t="s">
        <v>157</v>
      </c>
      <c r="EP982" s="1" t="s">
        <v>157</v>
      </c>
      <c r="EQ982" s="1" t="s">
        <v>157</v>
      </c>
      <c r="ER982" s="1" t="s">
        <v>157</v>
      </c>
      <c r="ES982" s="1" t="s">
        <v>157</v>
      </c>
      <c r="EU982" s="1" t="s">
        <v>157</v>
      </c>
    </row>
    <row r="983" customFormat="false" ht="12.75" hidden="false" customHeight="false" outlineLevel="0" collapsed="false">
      <c r="B983" s="2" t="s">
        <v>172</v>
      </c>
      <c r="C983" s="1" t="n">
        <v>217028826</v>
      </c>
      <c r="D983" s="1" t="n">
        <v>21</v>
      </c>
      <c r="F983" s="1" t="n">
        <v>67</v>
      </c>
      <c r="G983" s="1" t="s">
        <v>385</v>
      </c>
      <c r="H983" s="1" t="s">
        <v>395</v>
      </c>
      <c r="I983" s="1" t="s">
        <v>155</v>
      </c>
      <c r="J983" s="1" t="s">
        <v>156</v>
      </c>
      <c r="L983" s="1" t="n">
        <v>0</v>
      </c>
      <c r="M983" s="1" t="n">
        <v>2</v>
      </c>
      <c r="N983" s="1" t="n">
        <v>4</v>
      </c>
      <c r="W983" s="1" t="s">
        <v>158</v>
      </c>
      <c r="X983" s="1" t="n">
        <v>1</v>
      </c>
      <c r="Y983" s="1" t="s">
        <v>160</v>
      </c>
      <c r="Z983" s="1" t="n">
        <v>82</v>
      </c>
      <c r="AA983" s="1" t="s">
        <v>157</v>
      </c>
      <c r="AN983" s="1" t="s">
        <v>157</v>
      </c>
      <c r="AU983" s="1" t="n">
        <v>0</v>
      </c>
      <c r="AV983" s="1" t="s">
        <v>160</v>
      </c>
      <c r="AW983" s="1" t="n">
        <v>75</v>
      </c>
      <c r="AX983" s="1" t="s">
        <v>157</v>
      </c>
      <c r="BK983" s="1" t="s">
        <v>158</v>
      </c>
      <c r="BL983" s="1" t="s">
        <v>158</v>
      </c>
      <c r="BM983" s="1" t="s">
        <v>158</v>
      </c>
      <c r="BN983" s="1" t="s">
        <v>158</v>
      </c>
      <c r="BO983" s="1" t="s">
        <v>158</v>
      </c>
      <c r="BP983" s="1" t="s">
        <v>158</v>
      </c>
      <c r="CI983" s="1" t="n">
        <v>0</v>
      </c>
      <c r="CJ983" s="1" t="s">
        <v>157</v>
      </c>
      <c r="CO983" s="1" t="s">
        <v>157</v>
      </c>
      <c r="CP983" s="1" t="s">
        <v>157</v>
      </c>
      <c r="CT983" s="1" t="s">
        <v>157</v>
      </c>
      <c r="DG983" s="1" t="s">
        <v>157</v>
      </c>
      <c r="DH983" s="1" t="s">
        <v>157</v>
      </c>
      <c r="DK983" s="1" t="n">
        <v>140</v>
      </c>
      <c r="DL983" s="1" t="n">
        <v>112</v>
      </c>
      <c r="DM983" s="1" t="s">
        <v>157</v>
      </c>
      <c r="DQ983" s="1" t="s">
        <v>157</v>
      </c>
      <c r="DR983" s="1" t="s">
        <v>157</v>
      </c>
      <c r="DS983" s="1" t="s">
        <v>157</v>
      </c>
      <c r="DT983" s="1" t="s">
        <v>158</v>
      </c>
      <c r="DU983" s="1" t="s">
        <v>158</v>
      </c>
      <c r="DV983" s="1" t="n">
        <v>83</v>
      </c>
      <c r="DW983" s="1" t="n">
        <v>213</v>
      </c>
      <c r="DX983" s="1" t="n">
        <v>1</v>
      </c>
      <c r="DY983" s="1" t="n">
        <v>45</v>
      </c>
      <c r="DZ983" s="1" t="s">
        <v>157</v>
      </c>
      <c r="EA983" s="1" t="n">
        <v>185</v>
      </c>
      <c r="EB983" s="1" t="n">
        <v>178</v>
      </c>
      <c r="EC983" s="1" t="s">
        <v>157</v>
      </c>
      <c r="ED983" s="1" t="s">
        <v>158</v>
      </c>
      <c r="EE983" s="1" t="s">
        <v>158</v>
      </c>
      <c r="EG983" s="1" t="n">
        <v>72</v>
      </c>
      <c r="EH983" s="1" t="n">
        <v>69</v>
      </c>
      <c r="EI983" s="1" t="n">
        <v>63</v>
      </c>
      <c r="EJ983" s="1" t="n">
        <v>63</v>
      </c>
      <c r="EK983" s="1" t="n">
        <v>70</v>
      </c>
      <c r="EL983" s="1" t="n">
        <v>73</v>
      </c>
      <c r="EO983" s="1" t="s">
        <v>157</v>
      </c>
      <c r="EP983" s="1" t="s">
        <v>157</v>
      </c>
      <c r="EQ983" s="1" t="s">
        <v>157</v>
      </c>
      <c r="ER983" s="1" t="s">
        <v>157</v>
      </c>
      <c r="ES983" s="1" t="s">
        <v>157</v>
      </c>
      <c r="EU983" s="1" t="s">
        <v>157</v>
      </c>
    </row>
    <row r="984" customFormat="false" ht="12.75" hidden="false" customHeight="false" outlineLevel="0" collapsed="false">
      <c r="B984" s="2" t="s">
        <v>172</v>
      </c>
      <c r="C984" s="1" t="n">
        <v>217028829</v>
      </c>
      <c r="D984" s="1" t="n">
        <v>24</v>
      </c>
      <c r="F984" s="1" t="n">
        <v>67</v>
      </c>
      <c r="G984" s="1" t="s">
        <v>385</v>
      </c>
      <c r="H984" s="1" t="s">
        <v>395</v>
      </c>
      <c r="I984" s="1" t="s">
        <v>155</v>
      </c>
      <c r="J984" s="1" t="s">
        <v>164</v>
      </c>
      <c r="K984" s="1" t="n">
        <v>1</v>
      </c>
      <c r="L984" s="1" t="n">
        <v>1</v>
      </c>
      <c r="M984" s="1" t="n">
        <v>2</v>
      </c>
      <c r="N984" s="1" t="n">
        <v>4</v>
      </c>
      <c r="W984" s="1" t="s">
        <v>158</v>
      </c>
      <c r="X984" s="1" t="n">
        <v>1</v>
      </c>
      <c r="Y984" s="1" t="s">
        <v>160</v>
      </c>
      <c r="Z984" s="1" t="n">
        <v>82</v>
      </c>
      <c r="AA984" s="1" t="s">
        <v>157</v>
      </c>
      <c r="AN984" s="1" t="s">
        <v>158</v>
      </c>
      <c r="AO984" s="1" t="n">
        <v>95</v>
      </c>
      <c r="AP984" s="1" t="n">
        <v>108</v>
      </c>
      <c r="AQ984" s="1" t="n">
        <v>69</v>
      </c>
      <c r="AR984" s="1" t="s">
        <v>396</v>
      </c>
      <c r="AT984" s="1" t="n">
        <v>1</v>
      </c>
      <c r="AU984" s="1" t="n">
        <v>0</v>
      </c>
      <c r="AV984" s="1" t="s">
        <v>160</v>
      </c>
      <c r="AW984" s="1" t="n">
        <v>95</v>
      </c>
      <c r="AX984" s="1" t="s">
        <v>157</v>
      </c>
      <c r="BK984" s="1" t="s">
        <v>158</v>
      </c>
      <c r="BL984" s="1" t="s">
        <v>158</v>
      </c>
      <c r="BM984" s="1" t="s">
        <v>158</v>
      </c>
      <c r="BN984" s="1" t="s">
        <v>158</v>
      </c>
      <c r="BO984" s="1" t="s">
        <v>158</v>
      </c>
      <c r="BP984" s="1" t="s">
        <v>158</v>
      </c>
      <c r="CI984" s="1" t="n">
        <v>0</v>
      </c>
      <c r="CJ984" s="1" t="s">
        <v>157</v>
      </c>
      <c r="CO984" s="1" t="s">
        <v>157</v>
      </c>
      <c r="CP984" s="1" t="s">
        <v>157</v>
      </c>
      <c r="CT984" s="1" t="s">
        <v>157</v>
      </c>
      <c r="DG984" s="1" t="s">
        <v>157</v>
      </c>
      <c r="DH984" s="1" t="s">
        <v>157</v>
      </c>
      <c r="DK984" s="1" t="n">
        <v>140</v>
      </c>
      <c r="DL984" s="1" t="n">
        <v>112</v>
      </c>
      <c r="DM984" s="1" t="s">
        <v>157</v>
      </c>
      <c r="DQ984" s="1" t="s">
        <v>158</v>
      </c>
      <c r="DR984" s="1" t="s">
        <v>157</v>
      </c>
      <c r="DS984" s="1" t="s">
        <v>157</v>
      </c>
      <c r="DT984" s="1" t="s">
        <v>158</v>
      </c>
      <c r="DU984" s="1" t="s">
        <v>158</v>
      </c>
      <c r="DV984" s="1" t="n">
        <v>83</v>
      </c>
      <c r="DW984" s="1" t="n">
        <v>213</v>
      </c>
      <c r="DX984" s="1" t="n">
        <v>1</v>
      </c>
      <c r="DY984" s="1" t="n">
        <v>45</v>
      </c>
      <c r="DZ984" s="1" t="s">
        <v>157</v>
      </c>
      <c r="EA984" s="1" t="n">
        <v>185</v>
      </c>
      <c r="EB984" s="1" t="n">
        <v>178</v>
      </c>
      <c r="EC984" s="1" t="s">
        <v>157</v>
      </c>
      <c r="ED984" s="1" t="s">
        <v>158</v>
      </c>
      <c r="EE984" s="1" t="s">
        <v>158</v>
      </c>
      <c r="EG984" s="1" t="n">
        <v>72</v>
      </c>
      <c r="EH984" s="1" t="n">
        <v>69</v>
      </c>
      <c r="EI984" s="1" t="n">
        <v>63</v>
      </c>
      <c r="EJ984" s="1" t="n">
        <v>63</v>
      </c>
      <c r="EK984" s="1" t="n">
        <v>70</v>
      </c>
      <c r="EL984" s="1" t="n">
        <v>73</v>
      </c>
      <c r="EO984" s="1" t="s">
        <v>157</v>
      </c>
      <c r="EP984" s="1" t="s">
        <v>157</v>
      </c>
      <c r="EQ984" s="1" t="s">
        <v>157</v>
      </c>
      <c r="ER984" s="1" t="s">
        <v>157</v>
      </c>
      <c r="ES984" s="1" t="s">
        <v>157</v>
      </c>
      <c r="EU984" s="1" t="s">
        <v>157</v>
      </c>
    </row>
    <row r="985" customFormat="false" ht="12.75" hidden="false" customHeight="false" outlineLevel="0" collapsed="false">
      <c r="B985" s="2" t="s">
        <v>172</v>
      </c>
      <c r="C985" s="1" t="n">
        <v>217028837</v>
      </c>
      <c r="D985" s="1" t="n">
        <v>31</v>
      </c>
      <c r="F985" s="1" t="n">
        <v>67</v>
      </c>
      <c r="G985" s="1" t="s">
        <v>385</v>
      </c>
      <c r="H985" s="1" t="s">
        <v>395</v>
      </c>
      <c r="I985" s="1" t="s">
        <v>155</v>
      </c>
      <c r="J985" s="1" t="s">
        <v>164</v>
      </c>
      <c r="K985" s="1" t="n">
        <v>4</v>
      </c>
      <c r="L985" s="1" t="n">
        <v>1</v>
      </c>
      <c r="M985" s="1" t="n">
        <v>1</v>
      </c>
      <c r="N985" s="1" t="n">
        <v>2</v>
      </c>
      <c r="W985" s="1" t="s">
        <v>158</v>
      </c>
      <c r="X985" s="1" t="n">
        <v>1</v>
      </c>
      <c r="Y985" s="1" t="s">
        <v>160</v>
      </c>
      <c r="Z985" s="1" t="n">
        <v>82</v>
      </c>
      <c r="AA985" s="1" t="s">
        <v>157</v>
      </c>
      <c r="AN985" s="1" t="s">
        <v>158</v>
      </c>
      <c r="AO985" s="1" t="n">
        <v>95</v>
      </c>
      <c r="AP985" s="1" t="n">
        <v>108</v>
      </c>
      <c r="AQ985" s="1" t="n">
        <v>69</v>
      </c>
      <c r="AR985" s="1" t="s">
        <v>396</v>
      </c>
      <c r="AT985" s="1" t="n">
        <v>1</v>
      </c>
      <c r="AU985" s="1" t="n">
        <v>0</v>
      </c>
      <c r="AV985" s="1" t="s">
        <v>160</v>
      </c>
      <c r="AW985" s="1" t="n">
        <v>93</v>
      </c>
      <c r="AX985" s="1" t="s">
        <v>157</v>
      </c>
      <c r="BK985" s="1" t="s">
        <v>158</v>
      </c>
      <c r="BM985" s="1" t="s">
        <v>158</v>
      </c>
      <c r="BN985" s="1" t="s">
        <v>158</v>
      </c>
      <c r="BO985" s="1" t="s">
        <v>158</v>
      </c>
      <c r="BP985" s="1" t="s">
        <v>158</v>
      </c>
      <c r="CI985" s="1" t="n">
        <v>0</v>
      </c>
      <c r="CJ985" s="1" t="s">
        <v>157</v>
      </c>
      <c r="CO985" s="1" t="s">
        <v>157</v>
      </c>
      <c r="CP985" s="1" t="s">
        <v>157</v>
      </c>
      <c r="CT985" s="1" t="s">
        <v>157</v>
      </c>
      <c r="DG985" s="1" t="s">
        <v>157</v>
      </c>
      <c r="DH985" s="1" t="s">
        <v>157</v>
      </c>
      <c r="DK985" s="1" t="n">
        <v>115</v>
      </c>
      <c r="DM985" s="1" t="s">
        <v>157</v>
      </c>
      <c r="DQ985" s="1" t="s">
        <v>157</v>
      </c>
      <c r="DR985" s="1" t="s">
        <v>157</v>
      </c>
      <c r="DS985" s="1" t="s">
        <v>157</v>
      </c>
      <c r="DT985" s="1" t="s">
        <v>158</v>
      </c>
      <c r="DU985" s="1" t="s">
        <v>157</v>
      </c>
      <c r="DZ985" s="1" t="s">
        <v>157</v>
      </c>
      <c r="EA985" s="1" t="n">
        <v>150</v>
      </c>
      <c r="EB985" s="1" t="n">
        <v>208</v>
      </c>
      <c r="EC985" s="1" t="s">
        <v>157</v>
      </c>
      <c r="ED985" s="1" t="s">
        <v>158</v>
      </c>
      <c r="EF985" s="1" t="n">
        <v>38</v>
      </c>
      <c r="EG985" s="1" t="n">
        <v>71</v>
      </c>
      <c r="EH985" s="1" t="n">
        <v>71</v>
      </c>
      <c r="EI985" s="1" t="n">
        <v>64</v>
      </c>
      <c r="EK985" s="1" t="n">
        <v>75</v>
      </c>
      <c r="EO985" s="1" t="s">
        <v>157</v>
      </c>
      <c r="EP985" s="1" t="s">
        <v>157</v>
      </c>
      <c r="EQ985" s="1" t="s">
        <v>157</v>
      </c>
      <c r="ER985" s="1" t="s">
        <v>158</v>
      </c>
      <c r="ES985" s="1" t="s">
        <v>158</v>
      </c>
      <c r="ET985" s="1" t="s">
        <v>162</v>
      </c>
      <c r="EU985" s="1" t="s">
        <v>157</v>
      </c>
    </row>
    <row r="986" customFormat="false" ht="12.75" hidden="false" customHeight="false" outlineLevel="0" collapsed="false">
      <c r="B986" s="2" t="s">
        <v>172</v>
      </c>
      <c r="C986" s="1" t="n">
        <v>217028840</v>
      </c>
      <c r="D986" s="1" t="n">
        <v>34</v>
      </c>
      <c r="F986" s="1" t="n">
        <v>67</v>
      </c>
      <c r="G986" s="1" t="s">
        <v>385</v>
      </c>
      <c r="H986" s="1" t="s">
        <v>395</v>
      </c>
      <c r="I986" s="1" t="s">
        <v>155</v>
      </c>
      <c r="J986" s="1" t="s">
        <v>164</v>
      </c>
      <c r="K986" s="1" t="n">
        <v>5</v>
      </c>
      <c r="L986" s="1" t="n">
        <v>1</v>
      </c>
      <c r="M986" s="1" t="n">
        <v>1</v>
      </c>
      <c r="N986" s="1" t="n">
        <v>2</v>
      </c>
      <c r="W986" s="1" t="s">
        <v>158</v>
      </c>
      <c r="X986" s="1" t="n">
        <v>1</v>
      </c>
      <c r="Y986" s="1" t="s">
        <v>160</v>
      </c>
      <c r="Z986" s="1" t="n">
        <v>82</v>
      </c>
      <c r="AA986" s="1" t="s">
        <v>157</v>
      </c>
      <c r="AN986" s="1" t="s">
        <v>158</v>
      </c>
      <c r="AO986" s="1" t="n">
        <v>95</v>
      </c>
      <c r="AP986" s="1" t="n">
        <v>108</v>
      </c>
      <c r="AQ986" s="1" t="n">
        <v>69</v>
      </c>
      <c r="AR986" s="1" t="s">
        <v>396</v>
      </c>
      <c r="AT986" s="1" t="n">
        <v>1</v>
      </c>
      <c r="AU986" s="1" t="n">
        <v>0</v>
      </c>
      <c r="AV986" s="1" t="s">
        <v>160</v>
      </c>
      <c r="AW986" s="1" t="n">
        <v>73</v>
      </c>
      <c r="AX986" s="1" t="s">
        <v>157</v>
      </c>
      <c r="BK986" s="1" t="s">
        <v>158</v>
      </c>
      <c r="BM986" s="1" t="s">
        <v>158</v>
      </c>
      <c r="BN986" s="1" t="s">
        <v>158</v>
      </c>
      <c r="BO986" s="1" t="s">
        <v>158</v>
      </c>
      <c r="BP986" s="1" t="s">
        <v>158</v>
      </c>
      <c r="CI986" s="1" t="n">
        <v>0</v>
      </c>
      <c r="CJ986" s="1" t="s">
        <v>157</v>
      </c>
      <c r="CO986" s="1" t="s">
        <v>157</v>
      </c>
      <c r="CP986" s="1" t="s">
        <v>157</v>
      </c>
      <c r="CT986" s="1" t="s">
        <v>157</v>
      </c>
      <c r="DG986" s="1" t="s">
        <v>157</v>
      </c>
      <c r="DH986" s="1" t="s">
        <v>157</v>
      </c>
      <c r="DK986" s="1" t="n">
        <v>115</v>
      </c>
      <c r="DM986" s="1" t="s">
        <v>157</v>
      </c>
      <c r="DQ986" s="1" t="s">
        <v>157</v>
      </c>
      <c r="DR986" s="1" t="s">
        <v>157</v>
      </c>
      <c r="DS986" s="1" t="s">
        <v>157</v>
      </c>
      <c r="DT986" s="1" t="s">
        <v>158</v>
      </c>
      <c r="DU986" s="1" t="s">
        <v>157</v>
      </c>
      <c r="DZ986" s="1" t="s">
        <v>157</v>
      </c>
      <c r="EA986" s="1" t="n">
        <v>150</v>
      </c>
      <c r="EB986" s="1" t="n">
        <v>208</v>
      </c>
      <c r="EC986" s="1" t="s">
        <v>157</v>
      </c>
      <c r="ED986" s="1" t="s">
        <v>158</v>
      </c>
      <c r="EF986" s="1" t="n">
        <v>38</v>
      </c>
      <c r="EG986" s="1" t="n">
        <v>71</v>
      </c>
      <c r="EH986" s="1" t="n">
        <v>71</v>
      </c>
      <c r="EI986" s="1" t="n">
        <v>64</v>
      </c>
      <c r="EK986" s="1" t="n">
        <v>75</v>
      </c>
      <c r="EO986" s="1" t="s">
        <v>157</v>
      </c>
      <c r="EP986" s="1" t="s">
        <v>157</v>
      </c>
      <c r="EQ986" s="1" t="s">
        <v>157</v>
      </c>
      <c r="ER986" s="1" t="s">
        <v>158</v>
      </c>
      <c r="ES986" s="1" t="s">
        <v>158</v>
      </c>
      <c r="ET986" s="1" t="s">
        <v>162</v>
      </c>
      <c r="EU986" s="1" t="s">
        <v>157</v>
      </c>
    </row>
    <row r="987" customFormat="false" ht="12.75" hidden="false" customHeight="false" outlineLevel="0" collapsed="false">
      <c r="B987" s="2" t="s">
        <v>172</v>
      </c>
      <c r="C987" s="1" t="n">
        <v>217028842</v>
      </c>
      <c r="D987" s="1" t="n">
        <v>36</v>
      </c>
      <c r="F987" s="1" t="n">
        <v>67</v>
      </c>
      <c r="G987" s="1" t="s">
        <v>385</v>
      </c>
      <c r="H987" s="1" t="s">
        <v>395</v>
      </c>
      <c r="I987" s="1" t="s">
        <v>155</v>
      </c>
      <c r="J987" s="1" t="s">
        <v>164</v>
      </c>
      <c r="K987" s="1" t="n">
        <v>5</v>
      </c>
      <c r="L987" s="1" t="n">
        <v>1</v>
      </c>
      <c r="M987" s="1" t="n">
        <v>2</v>
      </c>
      <c r="W987" s="1" t="s">
        <v>158</v>
      </c>
      <c r="X987" s="1" t="n">
        <v>1</v>
      </c>
      <c r="Y987" s="1" t="s">
        <v>160</v>
      </c>
      <c r="Z987" s="1" t="n">
        <v>82</v>
      </c>
      <c r="AA987" s="1" t="s">
        <v>157</v>
      </c>
      <c r="AN987" s="1" t="s">
        <v>158</v>
      </c>
      <c r="AO987" s="1" t="n">
        <v>95</v>
      </c>
      <c r="AP987" s="1" t="n">
        <v>108</v>
      </c>
      <c r="AQ987" s="1" t="n">
        <v>69</v>
      </c>
      <c r="AR987" s="1" t="s">
        <v>396</v>
      </c>
      <c r="AT987" s="1" t="n">
        <v>1</v>
      </c>
      <c r="AU987" s="1" t="n">
        <v>0</v>
      </c>
      <c r="AV987" s="1" t="s">
        <v>160</v>
      </c>
      <c r="AW987" s="1" t="n">
        <v>75</v>
      </c>
      <c r="AX987" s="1" t="s">
        <v>157</v>
      </c>
      <c r="BK987" s="1" t="s">
        <v>158</v>
      </c>
      <c r="BL987" s="1" t="s">
        <v>158</v>
      </c>
      <c r="BM987" s="1" t="s">
        <v>158</v>
      </c>
      <c r="BN987" s="1" t="s">
        <v>158</v>
      </c>
      <c r="BO987" s="1" t="s">
        <v>158</v>
      </c>
      <c r="BP987" s="1" t="s">
        <v>158</v>
      </c>
      <c r="CI987" s="1" t="n">
        <v>0</v>
      </c>
      <c r="CJ987" s="1" t="s">
        <v>157</v>
      </c>
      <c r="CO987" s="1" t="s">
        <v>157</v>
      </c>
      <c r="CP987" s="1" t="s">
        <v>157</v>
      </c>
      <c r="CT987" s="1" t="s">
        <v>157</v>
      </c>
      <c r="DG987" s="1" t="s">
        <v>157</v>
      </c>
      <c r="DH987" s="1" t="s">
        <v>157</v>
      </c>
      <c r="DK987" s="1" t="n">
        <v>140</v>
      </c>
      <c r="DL987" s="1" t="n">
        <v>112</v>
      </c>
      <c r="DM987" s="1" t="s">
        <v>157</v>
      </c>
      <c r="DQ987" s="1" t="s">
        <v>158</v>
      </c>
      <c r="DR987" s="1" t="s">
        <v>157</v>
      </c>
      <c r="DS987" s="1" t="s">
        <v>157</v>
      </c>
      <c r="DT987" s="1" t="s">
        <v>158</v>
      </c>
      <c r="DU987" s="1" t="s">
        <v>158</v>
      </c>
      <c r="DV987" s="1" t="n">
        <v>83</v>
      </c>
      <c r="DW987" s="1" t="n">
        <v>213</v>
      </c>
      <c r="DX987" s="1" t="n">
        <v>1</v>
      </c>
      <c r="DY987" s="1" t="n">
        <v>45</v>
      </c>
      <c r="DZ987" s="1" t="s">
        <v>157</v>
      </c>
      <c r="EA987" s="1" t="n">
        <v>185</v>
      </c>
      <c r="EB987" s="1" t="n">
        <v>178</v>
      </c>
      <c r="EC987" s="1" t="s">
        <v>157</v>
      </c>
      <c r="ED987" s="1" t="s">
        <v>158</v>
      </c>
      <c r="EE987" s="1" t="s">
        <v>158</v>
      </c>
      <c r="EF987" s="1" t="n">
        <v>73</v>
      </c>
      <c r="EG987" s="1" t="n">
        <v>72</v>
      </c>
      <c r="EH987" s="1" t="n">
        <v>69</v>
      </c>
      <c r="EI987" s="1" t="n">
        <v>63</v>
      </c>
      <c r="EJ987" s="1" t="n">
        <v>63</v>
      </c>
      <c r="EK987" s="1" t="n">
        <v>70</v>
      </c>
      <c r="EL987" s="1" t="n">
        <v>73</v>
      </c>
      <c r="EO987" s="1" t="s">
        <v>157</v>
      </c>
      <c r="EP987" s="1" t="s">
        <v>157</v>
      </c>
      <c r="EQ987" s="1" t="s">
        <v>157</v>
      </c>
      <c r="ER987" s="1" t="s">
        <v>157</v>
      </c>
      <c r="ES987" s="1" t="s">
        <v>157</v>
      </c>
      <c r="EU987" s="1" t="s">
        <v>157</v>
      </c>
    </row>
    <row r="988" customFormat="false" ht="12.75" hidden="false" customHeight="false" outlineLevel="0" collapsed="false">
      <c r="B988" s="2" t="s">
        <v>172</v>
      </c>
      <c r="C988" s="1" t="n">
        <v>217028843</v>
      </c>
      <c r="D988" s="1" t="n">
        <v>37</v>
      </c>
      <c r="F988" s="1" t="n">
        <v>67</v>
      </c>
      <c r="G988" s="1" t="s">
        <v>385</v>
      </c>
      <c r="H988" s="1" t="s">
        <v>395</v>
      </c>
      <c r="I988" s="1" t="s">
        <v>155</v>
      </c>
      <c r="J988" s="1" t="s">
        <v>164</v>
      </c>
      <c r="K988" s="1" t="n">
        <v>6</v>
      </c>
      <c r="L988" s="1" t="n">
        <v>1</v>
      </c>
      <c r="M988" s="1" t="n">
        <v>1</v>
      </c>
      <c r="N988" s="1" t="n">
        <v>2</v>
      </c>
      <c r="R988" s="1" t="s">
        <v>158</v>
      </c>
      <c r="W988" s="1" t="s">
        <v>158</v>
      </c>
      <c r="X988" s="1" t="n">
        <v>1</v>
      </c>
      <c r="Y988" s="1" t="s">
        <v>160</v>
      </c>
      <c r="Z988" s="1" t="n">
        <v>82</v>
      </c>
      <c r="AA988" s="1" t="s">
        <v>157</v>
      </c>
      <c r="AN988" s="1" t="s">
        <v>158</v>
      </c>
      <c r="AO988" s="1" t="n">
        <v>95</v>
      </c>
      <c r="AP988" s="1" t="n">
        <v>108</v>
      </c>
      <c r="AQ988" s="1" t="n">
        <v>69</v>
      </c>
      <c r="AR988" s="1" t="s">
        <v>396</v>
      </c>
      <c r="AT988" s="1" t="n">
        <v>1</v>
      </c>
      <c r="AU988" s="1" t="n">
        <v>0</v>
      </c>
      <c r="AV988" s="1" t="s">
        <v>160</v>
      </c>
      <c r="AW988" s="1" t="n">
        <v>93</v>
      </c>
      <c r="AX988" s="1" t="s">
        <v>157</v>
      </c>
      <c r="BK988" s="1" t="s">
        <v>158</v>
      </c>
      <c r="BO988" s="1" t="s">
        <v>158</v>
      </c>
      <c r="BP988" s="1" t="s">
        <v>158</v>
      </c>
      <c r="BR988" s="1" t="s">
        <v>158</v>
      </c>
      <c r="CI988" s="1" t="n">
        <v>0</v>
      </c>
      <c r="CJ988" s="1" t="s">
        <v>157</v>
      </c>
      <c r="CO988" s="1" t="s">
        <v>157</v>
      </c>
      <c r="CP988" s="1" t="s">
        <v>157</v>
      </c>
      <c r="CT988" s="1" t="s">
        <v>157</v>
      </c>
      <c r="DG988" s="1" t="s">
        <v>157</v>
      </c>
      <c r="DH988" s="1" t="s">
        <v>157</v>
      </c>
      <c r="DK988" s="1" t="n">
        <v>115</v>
      </c>
      <c r="DM988" s="1" t="s">
        <v>157</v>
      </c>
      <c r="DQ988" s="1" t="s">
        <v>157</v>
      </c>
      <c r="DR988" s="1" t="s">
        <v>157</v>
      </c>
      <c r="DS988" s="1" t="s">
        <v>157</v>
      </c>
      <c r="DT988" s="1" t="s">
        <v>158</v>
      </c>
      <c r="DU988" s="1" t="s">
        <v>157</v>
      </c>
      <c r="DZ988" s="1" t="s">
        <v>157</v>
      </c>
      <c r="EA988" s="1" t="n">
        <v>150</v>
      </c>
      <c r="EB988" s="1" t="n">
        <v>208</v>
      </c>
      <c r="EC988" s="1" t="s">
        <v>157</v>
      </c>
      <c r="ED988" s="1" t="s">
        <v>158</v>
      </c>
      <c r="EF988" s="1" t="n">
        <v>38</v>
      </c>
      <c r="EG988" s="1" t="n">
        <v>71</v>
      </c>
      <c r="EH988" s="1" t="n">
        <v>71</v>
      </c>
      <c r="EI988" s="1" t="n">
        <v>64</v>
      </c>
      <c r="EK988" s="1" t="n">
        <v>75</v>
      </c>
      <c r="EO988" s="1" t="s">
        <v>157</v>
      </c>
      <c r="EP988" s="1" t="s">
        <v>157</v>
      </c>
      <c r="EQ988" s="1" t="s">
        <v>157</v>
      </c>
      <c r="ER988" s="1" t="s">
        <v>158</v>
      </c>
      <c r="ES988" s="1" t="s">
        <v>158</v>
      </c>
      <c r="ET988" s="1" t="s">
        <v>162</v>
      </c>
      <c r="EU988" s="1" t="s">
        <v>157</v>
      </c>
    </row>
    <row r="989" customFormat="false" ht="12.75" hidden="false" customHeight="false" outlineLevel="0" collapsed="false">
      <c r="B989" s="2" t="s">
        <v>172</v>
      </c>
      <c r="C989" s="1" t="n">
        <v>217028845</v>
      </c>
      <c r="D989" s="1" t="n">
        <v>39</v>
      </c>
      <c r="F989" s="1" t="n">
        <v>67</v>
      </c>
      <c r="G989" s="1" t="s">
        <v>385</v>
      </c>
      <c r="H989" s="1" t="s">
        <v>395</v>
      </c>
      <c r="I989" s="1" t="s">
        <v>155</v>
      </c>
      <c r="J989" s="1" t="s">
        <v>164</v>
      </c>
      <c r="K989" s="1" t="n">
        <v>6</v>
      </c>
      <c r="L989" s="1" t="n">
        <v>1</v>
      </c>
      <c r="M989" s="1" t="n">
        <v>2</v>
      </c>
      <c r="N989" s="1" t="n">
        <v>4</v>
      </c>
      <c r="W989" s="1" t="s">
        <v>158</v>
      </c>
      <c r="X989" s="1" t="n">
        <v>1</v>
      </c>
      <c r="Y989" s="1" t="s">
        <v>160</v>
      </c>
      <c r="Z989" s="1" t="n">
        <v>82</v>
      </c>
      <c r="AA989" s="1" t="s">
        <v>157</v>
      </c>
      <c r="AN989" s="1" t="s">
        <v>158</v>
      </c>
      <c r="AO989" s="1" t="n">
        <v>95</v>
      </c>
      <c r="AP989" s="1" t="n">
        <v>108</v>
      </c>
      <c r="AQ989" s="1" t="n">
        <v>69</v>
      </c>
      <c r="AR989" s="1" t="s">
        <v>396</v>
      </c>
      <c r="AT989" s="1" t="n">
        <v>1</v>
      </c>
      <c r="AU989" s="1" t="n">
        <v>0</v>
      </c>
      <c r="AV989" s="1" t="s">
        <v>160</v>
      </c>
      <c r="AW989" s="1" t="n">
        <v>75</v>
      </c>
      <c r="AX989" s="1" t="s">
        <v>157</v>
      </c>
      <c r="BK989" s="1" t="s">
        <v>158</v>
      </c>
      <c r="BL989" s="1" t="s">
        <v>158</v>
      </c>
      <c r="BM989" s="1" t="s">
        <v>158</v>
      </c>
      <c r="BN989" s="1" t="s">
        <v>158</v>
      </c>
      <c r="BO989" s="1" t="s">
        <v>158</v>
      </c>
      <c r="BP989" s="1" t="s">
        <v>158</v>
      </c>
      <c r="CI989" s="1" t="n">
        <v>0</v>
      </c>
      <c r="CJ989" s="1" t="s">
        <v>157</v>
      </c>
      <c r="CO989" s="1" t="s">
        <v>157</v>
      </c>
      <c r="CP989" s="1" t="s">
        <v>157</v>
      </c>
      <c r="CT989" s="1" t="s">
        <v>157</v>
      </c>
      <c r="DG989" s="1" t="s">
        <v>157</v>
      </c>
      <c r="DH989" s="1" t="s">
        <v>157</v>
      </c>
      <c r="DK989" s="1" t="n">
        <v>140</v>
      </c>
      <c r="DL989" s="1" t="n">
        <v>112</v>
      </c>
      <c r="DM989" s="1" t="s">
        <v>157</v>
      </c>
      <c r="DQ989" s="1" t="s">
        <v>158</v>
      </c>
      <c r="DR989" s="1" t="s">
        <v>157</v>
      </c>
      <c r="DS989" s="1" t="s">
        <v>157</v>
      </c>
      <c r="DT989" s="1" t="s">
        <v>158</v>
      </c>
      <c r="DU989" s="1" t="s">
        <v>158</v>
      </c>
      <c r="DV989" s="1" t="n">
        <v>83</v>
      </c>
      <c r="DW989" s="1" t="n">
        <v>213</v>
      </c>
      <c r="DX989" s="1" t="n">
        <v>1</v>
      </c>
      <c r="DY989" s="1" t="n">
        <v>45</v>
      </c>
      <c r="DZ989" s="1" t="s">
        <v>157</v>
      </c>
      <c r="EA989" s="1" t="n">
        <v>185</v>
      </c>
      <c r="EB989" s="1" t="n">
        <v>178</v>
      </c>
      <c r="EC989" s="1" t="s">
        <v>157</v>
      </c>
      <c r="ED989" s="1" t="s">
        <v>158</v>
      </c>
      <c r="EE989" s="1" t="s">
        <v>158</v>
      </c>
      <c r="EG989" s="1" t="n">
        <v>72</v>
      </c>
      <c r="EH989" s="1" t="n">
        <v>69</v>
      </c>
      <c r="EI989" s="1" t="n">
        <v>63</v>
      </c>
      <c r="EJ989" s="1" t="n">
        <v>63</v>
      </c>
      <c r="EK989" s="1" t="n">
        <v>70</v>
      </c>
      <c r="EL989" s="1" t="n">
        <v>73</v>
      </c>
      <c r="EO989" s="1" t="s">
        <v>157</v>
      </c>
      <c r="EP989" s="1" t="s">
        <v>157</v>
      </c>
      <c r="EQ989" s="1" t="s">
        <v>157</v>
      </c>
      <c r="ER989" s="1" t="s">
        <v>157</v>
      </c>
      <c r="ES989" s="1" t="s">
        <v>157</v>
      </c>
      <c r="EU989" s="1" t="s">
        <v>157</v>
      </c>
    </row>
    <row r="990" customFormat="false" ht="12.75" hidden="false" customHeight="false" outlineLevel="0" collapsed="false">
      <c r="B990" s="2" t="s">
        <v>172</v>
      </c>
      <c r="C990" s="1" t="n">
        <v>217028851</v>
      </c>
      <c r="D990" s="1" t="n">
        <v>9</v>
      </c>
      <c r="F990" s="1" t="n">
        <v>67</v>
      </c>
      <c r="G990" s="1" t="s">
        <v>385</v>
      </c>
      <c r="H990" s="1" t="s">
        <v>395</v>
      </c>
      <c r="I990" s="1" t="s">
        <v>155</v>
      </c>
      <c r="J990" s="1" t="s">
        <v>164</v>
      </c>
      <c r="K990" s="1" t="n">
        <v>3</v>
      </c>
      <c r="L990" s="1" t="n">
        <v>1</v>
      </c>
      <c r="M990" s="1" t="n">
        <v>1</v>
      </c>
      <c r="N990" s="1" t="n">
        <v>2</v>
      </c>
      <c r="W990" s="1" t="s">
        <v>158</v>
      </c>
      <c r="X990" s="1" t="n">
        <v>1</v>
      </c>
      <c r="Y990" s="1" t="s">
        <v>160</v>
      </c>
      <c r="Z990" s="1" t="n">
        <v>82</v>
      </c>
      <c r="AA990" s="1" t="s">
        <v>157</v>
      </c>
      <c r="AN990" s="1" t="s">
        <v>158</v>
      </c>
      <c r="AO990" s="1" t="n">
        <v>95</v>
      </c>
      <c r="AP990" s="1" t="n">
        <v>108</v>
      </c>
      <c r="AQ990" s="1" t="n">
        <v>69</v>
      </c>
      <c r="AR990" s="1" t="s">
        <v>396</v>
      </c>
      <c r="AT990" s="1" t="n">
        <v>1</v>
      </c>
      <c r="AU990" s="1" t="n">
        <v>0</v>
      </c>
      <c r="AV990" s="1" t="s">
        <v>160</v>
      </c>
      <c r="AW990" s="1" t="n">
        <v>73</v>
      </c>
      <c r="AX990" s="1" t="s">
        <v>157</v>
      </c>
      <c r="BK990" s="1" t="s">
        <v>158</v>
      </c>
      <c r="BM990" s="1" t="s">
        <v>157</v>
      </c>
      <c r="BN990" s="1" t="s">
        <v>157</v>
      </c>
      <c r="BO990" s="1" t="s">
        <v>158</v>
      </c>
      <c r="BP990" s="1" t="s">
        <v>158</v>
      </c>
      <c r="BR990" s="1" t="s">
        <v>158</v>
      </c>
      <c r="CI990" s="1" t="n">
        <v>0</v>
      </c>
      <c r="CJ990" s="1" t="s">
        <v>157</v>
      </c>
      <c r="CO990" s="1" t="s">
        <v>157</v>
      </c>
      <c r="CP990" s="1" t="s">
        <v>157</v>
      </c>
      <c r="CT990" s="1" t="s">
        <v>157</v>
      </c>
      <c r="DG990" s="1" t="s">
        <v>157</v>
      </c>
      <c r="DH990" s="1" t="s">
        <v>157</v>
      </c>
      <c r="DK990" s="1" t="n">
        <v>115</v>
      </c>
      <c r="DM990" s="1" t="s">
        <v>157</v>
      </c>
      <c r="DQ990" s="1" t="s">
        <v>157</v>
      </c>
      <c r="DR990" s="1" t="s">
        <v>157</v>
      </c>
      <c r="DS990" s="1" t="s">
        <v>157</v>
      </c>
      <c r="DT990" s="1" t="s">
        <v>158</v>
      </c>
      <c r="DU990" s="1" t="s">
        <v>157</v>
      </c>
      <c r="DZ990" s="1" t="s">
        <v>157</v>
      </c>
      <c r="EA990" s="1" t="n">
        <v>150</v>
      </c>
      <c r="EB990" s="1" t="n">
        <v>208</v>
      </c>
      <c r="EC990" s="1" t="s">
        <v>157</v>
      </c>
      <c r="ED990" s="1" t="s">
        <v>158</v>
      </c>
      <c r="EE990" s="1" t="s">
        <v>157</v>
      </c>
      <c r="EF990" s="1" t="n">
        <v>38</v>
      </c>
      <c r="EG990" s="1" t="n">
        <v>71</v>
      </c>
      <c r="EH990" s="1" t="n">
        <v>71</v>
      </c>
      <c r="EI990" s="1" t="n">
        <v>64</v>
      </c>
      <c r="EK990" s="1" t="n">
        <v>75</v>
      </c>
      <c r="EO990" s="1" t="s">
        <v>157</v>
      </c>
      <c r="EP990" s="1" t="s">
        <v>157</v>
      </c>
      <c r="EQ990" s="1" t="s">
        <v>157</v>
      </c>
      <c r="ER990" s="1" t="s">
        <v>158</v>
      </c>
      <c r="ES990" s="1" t="s">
        <v>158</v>
      </c>
      <c r="ET990" s="1" t="s">
        <v>162</v>
      </c>
    </row>
    <row r="991" customFormat="false" ht="12.75" hidden="false" customHeight="false" outlineLevel="0" collapsed="false">
      <c r="B991" s="2" t="s">
        <v>172</v>
      </c>
      <c r="C991" s="1" t="n">
        <v>217028814</v>
      </c>
      <c r="D991" s="1" t="n">
        <v>10</v>
      </c>
      <c r="F991" s="1" t="n">
        <v>67</v>
      </c>
      <c r="G991" s="1" t="s">
        <v>385</v>
      </c>
      <c r="H991" s="1" t="s">
        <v>395</v>
      </c>
      <c r="I991" s="1" t="s">
        <v>155</v>
      </c>
      <c r="J991" s="1" t="s">
        <v>164</v>
      </c>
      <c r="K991" s="1" t="n">
        <v>3</v>
      </c>
      <c r="L991" s="1" t="n">
        <v>1</v>
      </c>
      <c r="M991" s="1" t="n">
        <v>1</v>
      </c>
      <c r="N991" s="1" t="n">
        <v>2</v>
      </c>
      <c r="W991" s="1" t="s">
        <v>158</v>
      </c>
      <c r="X991" s="1" t="n">
        <v>1</v>
      </c>
      <c r="Y991" s="1" t="s">
        <v>160</v>
      </c>
      <c r="Z991" s="1" t="n">
        <v>82</v>
      </c>
      <c r="AA991" s="1" t="s">
        <v>157</v>
      </c>
      <c r="AN991" s="1" t="s">
        <v>158</v>
      </c>
      <c r="AO991" s="1" t="n">
        <v>95</v>
      </c>
      <c r="AP991" s="1" t="n">
        <v>108</v>
      </c>
      <c r="AQ991" s="1" t="n">
        <v>69</v>
      </c>
      <c r="AR991" s="1" t="s">
        <v>396</v>
      </c>
      <c r="AT991" s="1" t="n">
        <v>1</v>
      </c>
      <c r="AU991" s="1" t="n">
        <v>0</v>
      </c>
      <c r="AV991" s="1" t="s">
        <v>160</v>
      </c>
      <c r="AW991" s="1" t="n">
        <v>73</v>
      </c>
      <c r="AX991" s="1" t="s">
        <v>157</v>
      </c>
      <c r="BK991" s="1" t="s">
        <v>158</v>
      </c>
      <c r="BM991" s="1" t="s">
        <v>157</v>
      </c>
      <c r="BN991" s="1" t="s">
        <v>157</v>
      </c>
      <c r="BO991" s="1" t="s">
        <v>158</v>
      </c>
      <c r="BP991" s="1" t="s">
        <v>158</v>
      </c>
      <c r="BR991" s="1" t="s">
        <v>158</v>
      </c>
      <c r="CI991" s="1" t="n">
        <v>0</v>
      </c>
      <c r="CJ991" s="1" t="s">
        <v>157</v>
      </c>
      <c r="CO991" s="1" t="s">
        <v>157</v>
      </c>
      <c r="CP991" s="1" t="s">
        <v>157</v>
      </c>
      <c r="CT991" s="1" t="s">
        <v>157</v>
      </c>
      <c r="DG991" s="1" t="s">
        <v>157</v>
      </c>
      <c r="DH991" s="1" t="s">
        <v>157</v>
      </c>
      <c r="DK991" s="1" t="n">
        <v>115</v>
      </c>
      <c r="DM991" s="1" t="s">
        <v>157</v>
      </c>
      <c r="DQ991" s="1" t="s">
        <v>157</v>
      </c>
      <c r="DR991" s="1" t="s">
        <v>157</v>
      </c>
      <c r="DS991" s="1" t="s">
        <v>157</v>
      </c>
      <c r="DT991" s="1" t="s">
        <v>158</v>
      </c>
      <c r="DU991" s="1" t="s">
        <v>157</v>
      </c>
      <c r="DZ991" s="1" t="s">
        <v>157</v>
      </c>
      <c r="EA991" s="1" t="n">
        <v>150</v>
      </c>
      <c r="EB991" s="1" t="n">
        <v>208</v>
      </c>
      <c r="EC991" s="1" t="s">
        <v>157</v>
      </c>
      <c r="ED991" s="1" t="s">
        <v>158</v>
      </c>
      <c r="EE991" s="1" t="s">
        <v>157</v>
      </c>
      <c r="EF991" s="1" t="n">
        <v>38</v>
      </c>
      <c r="EG991" s="1" t="n">
        <v>71</v>
      </c>
      <c r="EH991" s="1" t="n">
        <v>71</v>
      </c>
      <c r="EI991" s="1" t="n">
        <v>64</v>
      </c>
      <c r="EK991" s="1" t="n">
        <v>75</v>
      </c>
      <c r="EO991" s="1" t="s">
        <v>157</v>
      </c>
      <c r="EP991" s="1" t="s">
        <v>157</v>
      </c>
      <c r="EQ991" s="1" t="s">
        <v>157</v>
      </c>
      <c r="ER991" s="1" t="s">
        <v>158</v>
      </c>
      <c r="ES991" s="1" t="s">
        <v>158</v>
      </c>
      <c r="ET991" s="1" t="s">
        <v>162</v>
      </c>
    </row>
    <row r="992" customFormat="false" ht="12.75" hidden="false" customHeight="false" outlineLevel="0" collapsed="false">
      <c r="B992" s="2" t="s">
        <v>172</v>
      </c>
      <c r="C992" s="1" t="n">
        <v>217028833</v>
      </c>
      <c r="D992" s="1" t="n">
        <v>28</v>
      </c>
      <c r="F992" s="1" t="n">
        <v>67</v>
      </c>
      <c r="G992" s="1" t="s">
        <v>385</v>
      </c>
      <c r="H992" s="1" t="s">
        <v>395</v>
      </c>
      <c r="I992" s="1" t="s">
        <v>155</v>
      </c>
      <c r="J992" s="1" t="s">
        <v>164</v>
      </c>
      <c r="K992" s="1" t="n">
        <v>3</v>
      </c>
      <c r="L992" s="1" t="n">
        <v>1</v>
      </c>
      <c r="M992" s="1" t="n">
        <v>1</v>
      </c>
      <c r="N992" s="1" t="n">
        <v>2</v>
      </c>
      <c r="W992" s="1" t="s">
        <v>158</v>
      </c>
      <c r="X992" s="1" t="n">
        <v>1</v>
      </c>
      <c r="Y992" s="1" t="s">
        <v>160</v>
      </c>
      <c r="Z992" s="1" t="n">
        <v>82</v>
      </c>
      <c r="AA992" s="1" t="s">
        <v>157</v>
      </c>
      <c r="AN992" s="1" t="s">
        <v>158</v>
      </c>
      <c r="AO992" s="1" t="n">
        <v>95</v>
      </c>
      <c r="AP992" s="1" t="n">
        <v>108</v>
      </c>
      <c r="AQ992" s="1" t="n">
        <v>69</v>
      </c>
      <c r="AR992" s="1" t="s">
        <v>396</v>
      </c>
      <c r="AT992" s="1" t="n">
        <v>1</v>
      </c>
      <c r="AU992" s="1" t="n">
        <v>0</v>
      </c>
      <c r="AV992" s="1" t="s">
        <v>160</v>
      </c>
      <c r="AW992" s="1" t="n">
        <v>73</v>
      </c>
      <c r="AX992" s="1" t="s">
        <v>157</v>
      </c>
      <c r="BK992" s="1" t="s">
        <v>158</v>
      </c>
      <c r="BM992" s="1" t="s">
        <v>157</v>
      </c>
      <c r="BN992" s="1" t="s">
        <v>157</v>
      </c>
      <c r="BO992" s="1" t="s">
        <v>158</v>
      </c>
      <c r="BP992" s="1" t="s">
        <v>158</v>
      </c>
      <c r="BR992" s="1" t="s">
        <v>158</v>
      </c>
      <c r="CI992" s="1" t="n">
        <v>0</v>
      </c>
      <c r="CJ992" s="1" t="s">
        <v>157</v>
      </c>
      <c r="CO992" s="1" t="s">
        <v>157</v>
      </c>
      <c r="CP992" s="1" t="s">
        <v>157</v>
      </c>
      <c r="CT992" s="1" t="s">
        <v>157</v>
      </c>
      <c r="DG992" s="1" t="s">
        <v>157</v>
      </c>
      <c r="DH992" s="1" t="s">
        <v>157</v>
      </c>
      <c r="DK992" s="1" t="n">
        <v>115</v>
      </c>
      <c r="DM992" s="1" t="s">
        <v>157</v>
      </c>
      <c r="DQ992" s="1" t="s">
        <v>157</v>
      </c>
      <c r="DR992" s="1" t="s">
        <v>157</v>
      </c>
      <c r="DS992" s="1" t="s">
        <v>157</v>
      </c>
      <c r="DT992" s="1" t="s">
        <v>158</v>
      </c>
      <c r="DU992" s="1" t="s">
        <v>157</v>
      </c>
      <c r="DZ992" s="1" t="s">
        <v>157</v>
      </c>
      <c r="EA992" s="1" t="n">
        <v>150</v>
      </c>
      <c r="EB992" s="1" t="n">
        <v>208</v>
      </c>
      <c r="EC992" s="1" t="s">
        <v>157</v>
      </c>
      <c r="ED992" s="1" t="s">
        <v>158</v>
      </c>
      <c r="EE992" s="1" t="s">
        <v>157</v>
      </c>
      <c r="EF992" s="1" t="n">
        <v>38</v>
      </c>
      <c r="EG992" s="1" t="n">
        <v>71</v>
      </c>
      <c r="EH992" s="1" t="n">
        <v>71</v>
      </c>
      <c r="EI992" s="1" t="n">
        <v>64</v>
      </c>
      <c r="EK992" s="1" t="n">
        <v>75</v>
      </c>
      <c r="EO992" s="1" t="s">
        <v>157</v>
      </c>
      <c r="EP992" s="1" t="s">
        <v>157</v>
      </c>
      <c r="EQ992" s="1" t="s">
        <v>157</v>
      </c>
      <c r="ER992" s="1" t="s">
        <v>158</v>
      </c>
      <c r="ES992" s="1" t="s">
        <v>158</v>
      </c>
      <c r="ET992" s="1" t="s">
        <v>162</v>
      </c>
    </row>
    <row r="993" customFormat="false" ht="12.75" hidden="false" customHeight="false" outlineLevel="0" collapsed="false">
      <c r="B993" s="2" t="s">
        <v>172</v>
      </c>
      <c r="C993" s="1" t="n">
        <v>217028856</v>
      </c>
      <c r="D993" s="1" t="n">
        <v>3</v>
      </c>
      <c r="F993" s="1" t="n">
        <v>71</v>
      </c>
      <c r="G993" s="1" t="s">
        <v>385</v>
      </c>
      <c r="H993" s="1" t="s">
        <v>395</v>
      </c>
      <c r="I993" s="1" t="s">
        <v>155</v>
      </c>
      <c r="J993" s="1" t="s">
        <v>164</v>
      </c>
      <c r="K993" s="1" t="n">
        <v>1</v>
      </c>
      <c r="L993" s="1" t="n">
        <v>1</v>
      </c>
      <c r="M993" s="1" t="n">
        <v>2</v>
      </c>
      <c r="N993" s="1" t="n">
        <v>4</v>
      </c>
      <c r="W993" s="1" t="s">
        <v>158</v>
      </c>
      <c r="X993" s="1" t="n">
        <v>4</v>
      </c>
      <c r="Y993" s="1" t="s">
        <v>161</v>
      </c>
      <c r="Z993" s="1" t="n">
        <v>87</v>
      </c>
      <c r="AA993" s="1" t="s">
        <v>157</v>
      </c>
      <c r="AN993" s="1" t="s">
        <v>158</v>
      </c>
      <c r="AO993" s="1" t="n">
        <v>100</v>
      </c>
      <c r="AP993" s="1" t="n">
        <v>70</v>
      </c>
      <c r="AQ993" s="1" t="n">
        <v>69</v>
      </c>
      <c r="AR993" s="1" t="s">
        <v>397</v>
      </c>
      <c r="AT993" s="1" t="n">
        <v>1</v>
      </c>
      <c r="AU993" s="1" t="n">
        <v>0</v>
      </c>
      <c r="AV993" s="1" t="s">
        <v>160</v>
      </c>
      <c r="AW993" s="1" t="n">
        <v>72</v>
      </c>
      <c r="AX993" s="1" t="s">
        <v>157</v>
      </c>
      <c r="BK993" s="1" t="s">
        <v>158</v>
      </c>
      <c r="BL993" s="1" t="s">
        <v>158</v>
      </c>
      <c r="BM993" s="1" t="s">
        <v>157</v>
      </c>
      <c r="BN993" s="1" t="s">
        <v>158</v>
      </c>
      <c r="BO993" s="1" t="s">
        <v>158</v>
      </c>
      <c r="BP993" s="1" t="s">
        <v>158</v>
      </c>
      <c r="BQ993" s="1" t="s">
        <v>157</v>
      </c>
      <c r="BR993" s="1" t="s">
        <v>158</v>
      </c>
      <c r="CI993" s="1" t="n">
        <v>0</v>
      </c>
      <c r="CJ993" s="1" t="s">
        <v>157</v>
      </c>
      <c r="CO993" s="1" t="s">
        <v>157</v>
      </c>
      <c r="CP993" s="1" t="s">
        <v>157</v>
      </c>
      <c r="CT993" s="1" t="s">
        <v>157</v>
      </c>
      <c r="DG993" s="1" t="s">
        <v>157</v>
      </c>
      <c r="DH993" s="1" t="s">
        <v>157</v>
      </c>
      <c r="DK993" s="1" t="n">
        <v>89</v>
      </c>
      <c r="DL993" s="1" t="n">
        <v>132</v>
      </c>
      <c r="DM993" s="1" t="s">
        <v>157</v>
      </c>
      <c r="DQ993" s="1" t="s">
        <v>158</v>
      </c>
      <c r="DR993" s="1" t="s">
        <v>157</v>
      </c>
      <c r="DS993" s="1" t="s">
        <v>157</v>
      </c>
      <c r="DT993" s="1" t="s">
        <v>158</v>
      </c>
      <c r="DU993" s="1" t="s">
        <v>158</v>
      </c>
      <c r="DV993" s="1" t="n">
        <v>200</v>
      </c>
      <c r="DW993" s="1" t="n">
        <v>115</v>
      </c>
      <c r="DX993" s="1" t="n">
        <v>2</v>
      </c>
      <c r="DY993" s="1" t="n">
        <v>44</v>
      </c>
      <c r="DZ993" s="1" t="s">
        <v>157</v>
      </c>
      <c r="EA993" s="1" t="n">
        <v>420</v>
      </c>
      <c r="EB993" s="1" t="n">
        <v>193</v>
      </c>
      <c r="EC993" s="1" t="s">
        <v>157</v>
      </c>
      <c r="ED993" s="1" t="s">
        <v>158</v>
      </c>
      <c r="EE993" s="1" t="s">
        <v>157</v>
      </c>
      <c r="EF993" s="1" t="n">
        <v>60</v>
      </c>
      <c r="EG993" s="1" t="n">
        <v>78</v>
      </c>
      <c r="EH993" s="1" t="n">
        <v>71</v>
      </c>
      <c r="EI993" s="1" t="n">
        <v>66</v>
      </c>
      <c r="EJ993" s="1" t="n">
        <v>66</v>
      </c>
      <c r="EK993" s="1" t="n">
        <v>73</v>
      </c>
      <c r="EL993" s="1" t="n">
        <v>71</v>
      </c>
      <c r="EO993" s="1" t="s">
        <v>157</v>
      </c>
      <c r="EP993" s="1" t="s">
        <v>157</v>
      </c>
      <c r="EQ993" s="1" t="s">
        <v>157</v>
      </c>
      <c r="ER993" s="1" t="s">
        <v>158</v>
      </c>
      <c r="ES993" s="1" t="s">
        <v>158</v>
      </c>
      <c r="ET993" s="1" t="s">
        <v>162</v>
      </c>
      <c r="EU993" s="1" t="s">
        <v>157</v>
      </c>
    </row>
    <row r="994" customFormat="false" ht="12.75" hidden="false" customHeight="false" outlineLevel="0" collapsed="false">
      <c r="B994" s="2" t="s">
        <v>172</v>
      </c>
      <c r="C994" s="1" t="n">
        <v>217028858</v>
      </c>
      <c r="D994" s="1" t="n">
        <v>5</v>
      </c>
      <c r="F994" s="1" t="n">
        <v>71</v>
      </c>
      <c r="G994" s="1" t="s">
        <v>385</v>
      </c>
      <c r="H994" s="1" t="s">
        <v>398</v>
      </c>
      <c r="I994" s="1" t="s">
        <v>155</v>
      </c>
      <c r="J994" s="1" t="s">
        <v>164</v>
      </c>
      <c r="K994" s="1" t="n">
        <v>2</v>
      </c>
      <c r="L994" s="1" t="n">
        <v>1</v>
      </c>
      <c r="M994" s="1" t="n">
        <v>2</v>
      </c>
      <c r="N994" s="1" t="n">
        <v>4</v>
      </c>
      <c r="W994" s="1" t="s">
        <v>158</v>
      </c>
      <c r="X994" s="1" t="n">
        <v>4</v>
      </c>
      <c r="Y994" s="1" t="s">
        <v>161</v>
      </c>
      <c r="Z994" s="1" t="n">
        <v>87</v>
      </c>
      <c r="AA994" s="1" t="s">
        <v>157</v>
      </c>
      <c r="AN994" s="1" t="s">
        <v>158</v>
      </c>
      <c r="AO994" s="1" t="n">
        <v>100</v>
      </c>
      <c r="AP994" s="1" t="n">
        <v>70</v>
      </c>
      <c r="AQ994" s="1" t="n">
        <v>69</v>
      </c>
      <c r="AR994" s="1" t="s">
        <v>397</v>
      </c>
      <c r="AT994" s="1" t="n">
        <v>1</v>
      </c>
      <c r="AU994" s="1" t="n">
        <v>0</v>
      </c>
      <c r="AV994" s="1" t="s">
        <v>160</v>
      </c>
      <c r="AW994" s="1" t="n">
        <v>72</v>
      </c>
      <c r="AX994" s="1" t="s">
        <v>157</v>
      </c>
      <c r="BK994" s="1" t="s">
        <v>158</v>
      </c>
      <c r="BL994" s="1" t="s">
        <v>158</v>
      </c>
      <c r="BM994" s="1" t="s">
        <v>157</v>
      </c>
      <c r="BN994" s="1" t="s">
        <v>158</v>
      </c>
      <c r="BO994" s="1" t="s">
        <v>158</v>
      </c>
      <c r="BP994" s="1" t="s">
        <v>158</v>
      </c>
      <c r="BR994" s="1" t="s">
        <v>158</v>
      </c>
      <c r="CI994" s="1" t="n">
        <v>0</v>
      </c>
      <c r="CJ994" s="1" t="s">
        <v>157</v>
      </c>
      <c r="CO994" s="1" t="s">
        <v>157</v>
      </c>
      <c r="CP994" s="1" t="s">
        <v>157</v>
      </c>
      <c r="CT994" s="1" t="s">
        <v>157</v>
      </c>
      <c r="DG994" s="1" t="s">
        <v>157</v>
      </c>
      <c r="DH994" s="1" t="s">
        <v>157</v>
      </c>
      <c r="DK994" s="1" t="n">
        <v>89</v>
      </c>
      <c r="DL994" s="1" t="n">
        <v>132</v>
      </c>
      <c r="DM994" s="1" t="s">
        <v>157</v>
      </c>
      <c r="DQ994" s="1" t="s">
        <v>158</v>
      </c>
      <c r="DR994" s="1" t="s">
        <v>157</v>
      </c>
      <c r="DS994" s="1" t="s">
        <v>158</v>
      </c>
      <c r="DT994" s="1" t="s">
        <v>158</v>
      </c>
      <c r="DU994" s="1" t="s">
        <v>158</v>
      </c>
      <c r="DV994" s="1" t="n">
        <v>200</v>
      </c>
      <c r="DW994" s="1" t="n">
        <v>115</v>
      </c>
      <c r="DX994" s="1" t="n">
        <v>2</v>
      </c>
      <c r="DY994" s="1" t="n">
        <v>44</v>
      </c>
      <c r="DZ994" s="1" t="s">
        <v>157</v>
      </c>
      <c r="EA994" s="1" t="n">
        <v>420</v>
      </c>
      <c r="EB994" s="1" t="n">
        <v>193</v>
      </c>
      <c r="EC994" s="1" t="s">
        <v>157</v>
      </c>
      <c r="ED994" s="1" t="s">
        <v>158</v>
      </c>
      <c r="EE994" s="1" t="s">
        <v>157</v>
      </c>
      <c r="EF994" s="1" t="n">
        <v>60</v>
      </c>
      <c r="EG994" s="1" t="n">
        <v>78</v>
      </c>
      <c r="EH994" s="1" t="n">
        <v>71</v>
      </c>
      <c r="EI994" s="1" t="n">
        <v>66</v>
      </c>
      <c r="EJ994" s="1" t="n">
        <v>66</v>
      </c>
      <c r="EK994" s="1" t="n">
        <v>73</v>
      </c>
      <c r="EL994" s="1" t="n">
        <v>71</v>
      </c>
      <c r="EO994" s="1" t="s">
        <v>157</v>
      </c>
      <c r="EP994" s="1" t="s">
        <v>157</v>
      </c>
      <c r="EQ994" s="1" t="s">
        <v>157</v>
      </c>
      <c r="ER994" s="1" t="s">
        <v>158</v>
      </c>
      <c r="ES994" s="1" t="s">
        <v>158</v>
      </c>
      <c r="ET994" s="1" t="s">
        <v>162</v>
      </c>
      <c r="EU994" s="1" t="s">
        <v>157</v>
      </c>
    </row>
    <row r="995" customFormat="false" ht="12.75" hidden="false" customHeight="false" outlineLevel="0" collapsed="false">
      <c r="B995" s="2" t="s">
        <v>172</v>
      </c>
      <c r="C995" s="1" t="n">
        <v>217028860</v>
      </c>
      <c r="D995" s="1" t="n">
        <v>7</v>
      </c>
      <c r="F995" s="1" t="n">
        <v>71</v>
      </c>
      <c r="G995" s="1" t="s">
        <v>385</v>
      </c>
      <c r="H995" s="1" t="s">
        <v>395</v>
      </c>
      <c r="I995" s="1" t="s">
        <v>155</v>
      </c>
      <c r="J995" s="1" t="s">
        <v>164</v>
      </c>
      <c r="K995" s="1" t="n">
        <v>3</v>
      </c>
      <c r="L995" s="1" t="n">
        <v>1</v>
      </c>
      <c r="M995" s="1" t="n">
        <v>2</v>
      </c>
      <c r="N995" s="1" t="n">
        <v>4</v>
      </c>
      <c r="W995" s="1" t="s">
        <v>158</v>
      </c>
      <c r="X995" s="1" t="n">
        <v>4</v>
      </c>
      <c r="Y995" s="1" t="s">
        <v>161</v>
      </c>
      <c r="Z995" s="1" t="n">
        <v>87</v>
      </c>
      <c r="AA995" s="1" t="s">
        <v>157</v>
      </c>
      <c r="AN995" s="1" t="s">
        <v>158</v>
      </c>
      <c r="AO995" s="1" t="n">
        <v>100</v>
      </c>
      <c r="AP995" s="1" t="n">
        <v>70</v>
      </c>
      <c r="AQ995" s="1" t="n">
        <v>69</v>
      </c>
      <c r="AR995" s="1" t="n">
        <v>4051</v>
      </c>
      <c r="AT995" s="1" t="n">
        <v>1</v>
      </c>
      <c r="AU995" s="1" t="n">
        <v>0</v>
      </c>
      <c r="AV995" s="1" t="s">
        <v>160</v>
      </c>
      <c r="AW995" s="1" t="n">
        <v>72</v>
      </c>
      <c r="AX995" s="1" t="s">
        <v>157</v>
      </c>
      <c r="BK995" s="1" t="s">
        <v>158</v>
      </c>
      <c r="BL995" s="1" t="s">
        <v>158</v>
      </c>
      <c r="BM995" s="1" t="s">
        <v>157</v>
      </c>
      <c r="BN995" s="1" t="s">
        <v>158</v>
      </c>
      <c r="BO995" s="1" t="s">
        <v>158</v>
      </c>
      <c r="BP995" s="1" t="s">
        <v>158</v>
      </c>
      <c r="BQ995" s="1" t="s">
        <v>157</v>
      </c>
      <c r="BR995" s="1" t="s">
        <v>158</v>
      </c>
      <c r="CI995" s="1" t="n">
        <v>0</v>
      </c>
      <c r="CJ995" s="1" t="s">
        <v>157</v>
      </c>
      <c r="CO995" s="1" t="s">
        <v>157</v>
      </c>
      <c r="CP995" s="1" t="s">
        <v>157</v>
      </c>
      <c r="CT995" s="1" t="s">
        <v>157</v>
      </c>
      <c r="DG995" s="1" t="s">
        <v>157</v>
      </c>
      <c r="DH995" s="1" t="s">
        <v>157</v>
      </c>
      <c r="DK995" s="1" t="n">
        <v>89</v>
      </c>
      <c r="DL995" s="1" t="n">
        <v>132</v>
      </c>
      <c r="DM995" s="1" t="s">
        <v>157</v>
      </c>
      <c r="DQ995" s="1" t="s">
        <v>158</v>
      </c>
      <c r="DR995" s="1" t="s">
        <v>157</v>
      </c>
      <c r="DS995" s="1" t="s">
        <v>157</v>
      </c>
      <c r="DT995" s="1" t="s">
        <v>158</v>
      </c>
      <c r="DU995" s="1" t="s">
        <v>158</v>
      </c>
      <c r="DV995" s="1" t="n">
        <v>200</v>
      </c>
      <c r="DW995" s="1" t="n">
        <v>115</v>
      </c>
      <c r="DX995" s="1" t="n">
        <v>2</v>
      </c>
      <c r="DY995" s="1" t="n">
        <v>44</v>
      </c>
      <c r="DZ995" s="1" t="s">
        <v>157</v>
      </c>
      <c r="EA995" s="1" t="n">
        <v>420</v>
      </c>
      <c r="EB995" s="1" t="n">
        <v>193</v>
      </c>
      <c r="EC995" s="1" t="s">
        <v>157</v>
      </c>
      <c r="ED995" s="1" t="s">
        <v>158</v>
      </c>
      <c r="EE995" s="1" t="s">
        <v>157</v>
      </c>
      <c r="EF995" s="1" t="n">
        <v>60</v>
      </c>
      <c r="EG995" s="1" t="n">
        <v>78</v>
      </c>
      <c r="EH995" s="1" t="n">
        <v>71</v>
      </c>
      <c r="EI995" s="1" t="n">
        <v>66</v>
      </c>
      <c r="EJ995" s="1" t="n">
        <v>66</v>
      </c>
      <c r="EK995" s="1" t="n">
        <v>73</v>
      </c>
      <c r="EL995" s="1" t="n">
        <v>71</v>
      </c>
      <c r="EO995" s="1" t="s">
        <v>157</v>
      </c>
      <c r="EP995" s="1" t="s">
        <v>157</v>
      </c>
      <c r="EQ995" s="1" t="s">
        <v>157</v>
      </c>
      <c r="ER995" s="1" t="s">
        <v>158</v>
      </c>
      <c r="ES995" s="1" t="s">
        <v>158</v>
      </c>
      <c r="ET995" s="1" t="s">
        <v>162</v>
      </c>
      <c r="EU995" s="1" t="s">
        <v>157</v>
      </c>
    </row>
    <row r="996" customFormat="false" ht="12.75" hidden="false" customHeight="false" outlineLevel="0" collapsed="false">
      <c r="B996" s="2" t="s">
        <v>172</v>
      </c>
      <c r="C996" s="1" t="n">
        <v>217028868</v>
      </c>
      <c r="D996" s="1" t="n">
        <v>13</v>
      </c>
      <c r="F996" s="1" t="n">
        <v>93</v>
      </c>
      <c r="G996" s="1" t="s">
        <v>385</v>
      </c>
      <c r="H996" s="1" t="s">
        <v>399</v>
      </c>
      <c r="I996" s="1" t="s">
        <v>155</v>
      </c>
      <c r="J996" s="1" t="s">
        <v>164</v>
      </c>
      <c r="K996" s="1" t="n">
        <v>4</v>
      </c>
      <c r="L996" s="1" t="n">
        <v>1</v>
      </c>
      <c r="M996" s="1" t="n">
        <v>1</v>
      </c>
      <c r="N996" s="1" t="n">
        <v>2</v>
      </c>
      <c r="O996" s="1" t="s">
        <v>157</v>
      </c>
      <c r="P996" s="1" t="s">
        <v>157</v>
      </c>
      <c r="Q996" s="1" t="s">
        <v>157</v>
      </c>
      <c r="R996" s="1" t="s">
        <v>157</v>
      </c>
      <c r="S996" s="1" t="s">
        <v>157</v>
      </c>
      <c r="T996" s="1" t="s">
        <v>157</v>
      </c>
      <c r="W996" s="1" t="s">
        <v>158</v>
      </c>
      <c r="X996" s="1" t="n">
        <v>1</v>
      </c>
      <c r="Y996" s="1" t="s">
        <v>161</v>
      </c>
      <c r="Z996" s="1" t="n">
        <v>84</v>
      </c>
      <c r="AA996" s="1" t="s">
        <v>157</v>
      </c>
      <c r="AN996" s="1" t="s">
        <v>158</v>
      </c>
      <c r="AO996" s="1" t="n">
        <v>105</v>
      </c>
      <c r="AP996" s="1" t="n">
        <v>100</v>
      </c>
      <c r="AQ996" s="1" t="n">
        <v>69</v>
      </c>
      <c r="AR996" s="1" t="s">
        <v>400</v>
      </c>
      <c r="AT996" s="1" t="n">
        <v>1</v>
      </c>
      <c r="AU996" s="1" t="n">
        <v>0</v>
      </c>
      <c r="AV996" s="1" t="s">
        <v>160</v>
      </c>
      <c r="AW996" s="1" t="n">
        <v>73</v>
      </c>
      <c r="AX996" s="1" t="s">
        <v>157</v>
      </c>
      <c r="BK996" s="1" t="s">
        <v>158</v>
      </c>
      <c r="BL996" s="1" t="s">
        <v>157</v>
      </c>
      <c r="BM996" s="1" t="s">
        <v>157</v>
      </c>
      <c r="BN996" s="1" t="s">
        <v>157</v>
      </c>
      <c r="BO996" s="1" t="s">
        <v>158</v>
      </c>
      <c r="BP996" s="1" t="s">
        <v>158</v>
      </c>
      <c r="BQ996" s="1" t="s">
        <v>157</v>
      </c>
      <c r="BR996" s="1" t="s">
        <v>158</v>
      </c>
      <c r="CI996" s="1" t="n">
        <v>0</v>
      </c>
      <c r="CJ996" s="1" t="s">
        <v>157</v>
      </c>
      <c r="CO996" s="1" t="s">
        <v>157</v>
      </c>
      <c r="CP996" s="1" t="s">
        <v>157</v>
      </c>
      <c r="CT996" s="1" t="s">
        <v>157</v>
      </c>
      <c r="DG996" s="1" t="s">
        <v>157</v>
      </c>
      <c r="DH996" s="1" t="s">
        <v>157</v>
      </c>
      <c r="DK996" s="1" t="n">
        <v>115</v>
      </c>
      <c r="DM996" s="1" t="s">
        <v>157</v>
      </c>
      <c r="DQ996" s="1" t="s">
        <v>157</v>
      </c>
      <c r="DR996" s="1" t="s">
        <v>157</v>
      </c>
      <c r="DS996" s="1" t="s">
        <v>157</v>
      </c>
      <c r="DT996" s="1" t="s">
        <v>158</v>
      </c>
      <c r="DU996" s="1" t="s">
        <v>157</v>
      </c>
      <c r="DZ996" s="1" t="s">
        <v>157</v>
      </c>
      <c r="EA996" s="1" t="n">
        <v>150</v>
      </c>
      <c r="EB996" s="1" t="n">
        <v>208</v>
      </c>
      <c r="EC996" s="1" t="s">
        <v>157</v>
      </c>
      <c r="ED996" s="1" t="s">
        <v>158</v>
      </c>
      <c r="EE996" s="1" t="s">
        <v>157</v>
      </c>
      <c r="EF996" s="1" t="n">
        <v>38</v>
      </c>
      <c r="EG996" s="1" t="n">
        <v>71</v>
      </c>
      <c r="EH996" s="1" t="n">
        <v>71</v>
      </c>
      <c r="EI996" s="1" t="n">
        <v>64</v>
      </c>
      <c r="EK996" s="1" t="n">
        <v>75</v>
      </c>
      <c r="EO996" s="1" t="s">
        <v>157</v>
      </c>
      <c r="EP996" s="1" t="s">
        <v>157</v>
      </c>
      <c r="EQ996" s="1" t="s">
        <v>157</v>
      </c>
      <c r="ER996" s="1" t="s">
        <v>158</v>
      </c>
      <c r="ES996" s="1" t="s">
        <v>158</v>
      </c>
      <c r="ET996" s="1" t="s">
        <v>162</v>
      </c>
      <c r="EU996" s="1" t="s">
        <v>157</v>
      </c>
    </row>
    <row r="997" customFormat="false" ht="12.75" hidden="false" customHeight="false" outlineLevel="0" collapsed="false">
      <c r="B997" s="2" t="s">
        <v>172</v>
      </c>
      <c r="C997" s="1" t="n">
        <v>217028874</v>
      </c>
      <c r="D997" s="1" t="n">
        <v>19</v>
      </c>
      <c r="F997" s="1" t="n">
        <v>93</v>
      </c>
      <c r="G997" s="1" t="s">
        <v>385</v>
      </c>
      <c r="H997" s="1" t="s">
        <v>399</v>
      </c>
      <c r="I997" s="1" t="s">
        <v>155</v>
      </c>
      <c r="J997" s="1" t="s">
        <v>164</v>
      </c>
      <c r="K997" s="1" t="n">
        <v>6</v>
      </c>
      <c r="L997" s="1" t="n">
        <v>1</v>
      </c>
      <c r="M997" s="1" t="n">
        <v>1</v>
      </c>
      <c r="N997" s="1" t="n">
        <v>2</v>
      </c>
      <c r="O997" s="1" t="s">
        <v>157</v>
      </c>
      <c r="P997" s="1" t="s">
        <v>157</v>
      </c>
      <c r="Q997" s="1" t="s">
        <v>157</v>
      </c>
      <c r="R997" s="1" t="s">
        <v>157</v>
      </c>
      <c r="S997" s="1" t="s">
        <v>157</v>
      </c>
      <c r="T997" s="1" t="s">
        <v>157</v>
      </c>
      <c r="W997" s="1" t="s">
        <v>158</v>
      </c>
      <c r="X997" s="1" t="n">
        <v>1</v>
      </c>
      <c r="Y997" s="1" t="s">
        <v>161</v>
      </c>
      <c r="Z997" s="1" t="n">
        <v>84</v>
      </c>
      <c r="AA997" s="1" t="s">
        <v>157</v>
      </c>
      <c r="AN997" s="1" t="s">
        <v>158</v>
      </c>
      <c r="AO997" s="1" t="n">
        <v>105</v>
      </c>
      <c r="AP997" s="1" t="n">
        <v>100</v>
      </c>
      <c r="AQ997" s="1" t="n">
        <v>69</v>
      </c>
      <c r="AR997" s="1" t="s">
        <v>401</v>
      </c>
      <c r="AT997" s="1" t="n">
        <v>1</v>
      </c>
      <c r="AU997" s="1" t="n">
        <v>0</v>
      </c>
      <c r="AV997" s="1" t="s">
        <v>160</v>
      </c>
      <c r="AW997" s="1" t="n">
        <v>73</v>
      </c>
      <c r="AX997" s="1" t="s">
        <v>157</v>
      </c>
      <c r="BK997" s="1" t="s">
        <v>158</v>
      </c>
      <c r="BL997" s="1" t="s">
        <v>157</v>
      </c>
      <c r="BM997" s="1" t="s">
        <v>157</v>
      </c>
      <c r="BN997" s="1" t="s">
        <v>157</v>
      </c>
      <c r="BO997" s="1" t="s">
        <v>158</v>
      </c>
      <c r="BP997" s="1" t="s">
        <v>158</v>
      </c>
      <c r="BQ997" s="1" t="s">
        <v>157</v>
      </c>
      <c r="BR997" s="1" t="s">
        <v>158</v>
      </c>
      <c r="CI997" s="1" t="n">
        <v>0</v>
      </c>
      <c r="CJ997" s="1" t="s">
        <v>157</v>
      </c>
      <c r="CO997" s="1" t="s">
        <v>157</v>
      </c>
      <c r="CP997" s="1" t="s">
        <v>157</v>
      </c>
      <c r="CT997" s="1" t="s">
        <v>157</v>
      </c>
      <c r="DG997" s="1" t="s">
        <v>157</v>
      </c>
      <c r="DH997" s="1" t="s">
        <v>157</v>
      </c>
      <c r="DK997" s="1" t="n">
        <v>115</v>
      </c>
      <c r="DM997" s="1" t="s">
        <v>157</v>
      </c>
      <c r="DQ997" s="1" t="s">
        <v>157</v>
      </c>
      <c r="DR997" s="1" t="s">
        <v>158</v>
      </c>
      <c r="DS997" s="1" t="s">
        <v>157</v>
      </c>
      <c r="DT997" s="1" t="s">
        <v>158</v>
      </c>
      <c r="DU997" s="1" t="s">
        <v>157</v>
      </c>
      <c r="DZ997" s="1" t="s">
        <v>157</v>
      </c>
      <c r="EA997" s="1" t="n">
        <v>150</v>
      </c>
      <c r="EB997" s="1" t="n">
        <v>208</v>
      </c>
      <c r="EC997" s="1" t="s">
        <v>157</v>
      </c>
      <c r="ED997" s="1" t="s">
        <v>158</v>
      </c>
      <c r="EE997" s="1" t="s">
        <v>157</v>
      </c>
      <c r="EF997" s="1" t="n">
        <v>38</v>
      </c>
      <c r="EG997" s="1" t="n">
        <v>71</v>
      </c>
      <c r="EH997" s="1" t="n">
        <v>71</v>
      </c>
      <c r="EI997" s="1" t="n">
        <v>64</v>
      </c>
      <c r="EK997" s="1" t="n">
        <v>75</v>
      </c>
      <c r="EO997" s="1" t="s">
        <v>157</v>
      </c>
      <c r="EP997" s="1" t="s">
        <v>157</v>
      </c>
      <c r="EQ997" s="1" t="s">
        <v>157</v>
      </c>
      <c r="ER997" s="1" t="s">
        <v>158</v>
      </c>
      <c r="ES997" s="1" t="s">
        <v>158</v>
      </c>
      <c r="ET997" s="1" t="s">
        <v>162</v>
      </c>
      <c r="EU997" s="1" t="s">
        <v>157</v>
      </c>
    </row>
    <row r="998" customFormat="false" ht="12.75" hidden="false" customHeight="false" outlineLevel="0" collapsed="false">
      <c r="B998" s="2" t="s">
        <v>172</v>
      </c>
      <c r="C998" s="1" t="n">
        <v>217028895</v>
      </c>
      <c r="D998" s="1" t="n">
        <v>38</v>
      </c>
      <c r="F998" s="1" t="n">
        <v>93</v>
      </c>
      <c r="G998" s="1" t="s">
        <v>385</v>
      </c>
      <c r="H998" s="1" t="s">
        <v>399</v>
      </c>
      <c r="I998" s="1" t="s">
        <v>155</v>
      </c>
      <c r="J998" s="1" t="s">
        <v>164</v>
      </c>
      <c r="K998" s="1" t="n">
        <v>6</v>
      </c>
      <c r="L998" s="1" t="n">
        <v>1</v>
      </c>
      <c r="M998" s="1" t="n">
        <v>1</v>
      </c>
      <c r="N998" s="1" t="n">
        <v>2</v>
      </c>
      <c r="O998" s="1" t="s">
        <v>157</v>
      </c>
      <c r="P998" s="1" t="s">
        <v>157</v>
      </c>
      <c r="Q998" s="1" t="s">
        <v>157</v>
      </c>
      <c r="R998" s="1" t="s">
        <v>157</v>
      </c>
      <c r="S998" s="1" t="s">
        <v>157</v>
      </c>
      <c r="T998" s="1" t="s">
        <v>157</v>
      </c>
      <c r="W998" s="1" t="s">
        <v>158</v>
      </c>
      <c r="X998" s="1" t="n">
        <v>1</v>
      </c>
      <c r="Y998" s="1" t="s">
        <v>161</v>
      </c>
      <c r="Z998" s="1" t="n">
        <v>84</v>
      </c>
      <c r="AA998" s="1" t="s">
        <v>157</v>
      </c>
      <c r="AN998" s="1" t="s">
        <v>158</v>
      </c>
      <c r="AO998" s="1" t="n">
        <v>105</v>
      </c>
      <c r="AP998" s="1" t="n">
        <v>100</v>
      </c>
      <c r="AQ998" s="1" t="n">
        <v>69</v>
      </c>
      <c r="AR998" s="1" t="s">
        <v>401</v>
      </c>
      <c r="AT998" s="1" t="n">
        <v>1</v>
      </c>
      <c r="AU998" s="1" t="n">
        <v>0</v>
      </c>
      <c r="AV998" s="1" t="s">
        <v>160</v>
      </c>
      <c r="AW998" s="1" t="n">
        <v>73</v>
      </c>
      <c r="AX998" s="1" t="s">
        <v>157</v>
      </c>
      <c r="BK998" s="1" t="s">
        <v>158</v>
      </c>
      <c r="BL998" s="1" t="s">
        <v>157</v>
      </c>
      <c r="BM998" s="1" t="s">
        <v>157</v>
      </c>
      <c r="BN998" s="1" t="s">
        <v>157</v>
      </c>
      <c r="BO998" s="1" t="s">
        <v>158</v>
      </c>
      <c r="BP998" s="1" t="s">
        <v>158</v>
      </c>
      <c r="BQ998" s="1" t="s">
        <v>157</v>
      </c>
      <c r="BR998" s="1" t="s">
        <v>158</v>
      </c>
      <c r="CI998" s="1" t="n">
        <v>0</v>
      </c>
      <c r="CJ998" s="1" t="s">
        <v>157</v>
      </c>
      <c r="CO998" s="1" t="s">
        <v>157</v>
      </c>
      <c r="CP998" s="1" t="s">
        <v>157</v>
      </c>
      <c r="CT998" s="1" t="s">
        <v>157</v>
      </c>
      <c r="DG998" s="1" t="s">
        <v>157</v>
      </c>
      <c r="DH998" s="1" t="s">
        <v>157</v>
      </c>
      <c r="DK998" s="1" t="n">
        <v>115</v>
      </c>
      <c r="DM998" s="1" t="s">
        <v>157</v>
      </c>
      <c r="DQ998" s="1" t="s">
        <v>157</v>
      </c>
      <c r="DR998" s="1" t="s">
        <v>158</v>
      </c>
      <c r="DS998" s="1" t="s">
        <v>157</v>
      </c>
      <c r="DT998" s="1" t="s">
        <v>158</v>
      </c>
      <c r="DU998" s="1" t="s">
        <v>157</v>
      </c>
      <c r="DZ998" s="1" t="s">
        <v>157</v>
      </c>
      <c r="EA998" s="1" t="n">
        <v>150</v>
      </c>
      <c r="EB998" s="1" t="n">
        <v>208</v>
      </c>
      <c r="EC998" s="1" t="s">
        <v>157</v>
      </c>
      <c r="ED998" s="1" t="s">
        <v>158</v>
      </c>
      <c r="EE998" s="1" t="s">
        <v>157</v>
      </c>
      <c r="EF998" s="1" t="n">
        <v>38</v>
      </c>
      <c r="EG998" s="1" t="n">
        <v>71</v>
      </c>
      <c r="EH998" s="1" t="n">
        <v>71</v>
      </c>
      <c r="EI998" s="1" t="n">
        <v>64</v>
      </c>
      <c r="EK998" s="1" t="n">
        <v>75</v>
      </c>
      <c r="EO998" s="1" t="s">
        <v>157</v>
      </c>
      <c r="EP998" s="1" t="s">
        <v>157</v>
      </c>
      <c r="EQ998" s="1" t="s">
        <v>157</v>
      </c>
      <c r="ER998" s="1" t="s">
        <v>158</v>
      </c>
      <c r="ES998" s="1" t="s">
        <v>158</v>
      </c>
      <c r="ET998" s="1" t="s">
        <v>162</v>
      </c>
      <c r="EU998" s="1" t="s">
        <v>157</v>
      </c>
    </row>
    <row r="999" customFormat="false" ht="12.75" hidden="false" customHeight="false" outlineLevel="0" collapsed="false">
      <c r="B999" s="2" t="s">
        <v>172</v>
      </c>
      <c r="C999" s="1" t="n">
        <v>217028883</v>
      </c>
      <c r="D999" s="1" t="n">
        <v>27</v>
      </c>
      <c r="F999" s="1" t="n">
        <v>93</v>
      </c>
      <c r="G999" s="1" t="s">
        <v>385</v>
      </c>
      <c r="H999" s="1" t="s">
        <v>399</v>
      </c>
      <c r="I999" s="1" t="s">
        <v>155</v>
      </c>
      <c r="J999" s="1" t="s">
        <v>164</v>
      </c>
      <c r="K999" s="1" t="n">
        <v>2</v>
      </c>
      <c r="L999" s="1" t="n">
        <v>1</v>
      </c>
      <c r="M999" s="1" t="n">
        <v>1</v>
      </c>
      <c r="N999" s="1" t="n">
        <v>2</v>
      </c>
      <c r="O999" s="1" t="s">
        <v>157</v>
      </c>
      <c r="P999" s="1" t="s">
        <v>157</v>
      </c>
      <c r="Q999" s="1" t="s">
        <v>157</v>
      </c>
      <c r="R999" s="1" t="s">
        <v>157</v>
      </c>
      <c r="S999" s="1" t="s">
        <v>157</v>
      </c>
      <c r="T999" s="1" t="s">
        <v>157</v>
      </c>
      <c r="W999" s="1" t="s">
        <v>158</v>
      </c>
      <c r="X999" s="1" t="n">
        <v>1</v>
      </c>
      <c r="Y999" s="1" t="s">
        <v>161</v>
      </c>
      <c r="Z999" s="1" t="n">
        <v>84</v>
      </c>
      <c r="AA999" s="1" t="s">
        <v>157</v>
      </c>
      <c r="AN999" s="1" t="s">
        <v>158</v>
      </c>
      <c r="AO999" s="1" t="n">
        <v>105</v>
      </c>
      <c r="AP999" s="1" t="n">
        <v>100</v>
      </c>
      <c r="AQ999" s="1" t="n">
        <v>69</v>
      </c>
      <c r="AR999" s="1" t="s">
        <v>402</v>
      </c>
      <c r="AT999" s="1" t="n">
        <v>1</v>
      </c>
      <c r="AU999" s="1" t="n">
        <v>0</v>
      </c>
      <c r="AV999" s="1" t="s">
        <v>160</v>
      </c>
      <c r="AW999" s="1" t="n">
        <v>73</v>
      </c>
      <c r="AX999" s="1" t="s">
        <v>157</v>
      </c>
      <c r="BK999" s="1" t="s">
        <v>158</v>
      </c>
      <c r="BL999" s="1" t="s">
        <v>157</v>
      </c>
      <c r="BM999" s="1" t="s">
        <v>157</v>
      </c>
      <c r="BN999" s="1" t="s">
        <v>157</v>
      </c>
      <c r="BO999" s="1" t="s">
        <v>158</v>
      </c>
      <c r="BP999" s="1" t="s">
        <v>158</v>
      </c>
      <c r="BQ999" s="1" t="s">
        <v>157</v>
      </c>
      <c r="BR999" s="1" t="s">
        <v>158</v>
      </c>
      <c r="CI999" s="1" t="n">
        <v>0</v>
      </c>
      <c r="CJ999" s="1" t="s">
        <v>157</v>
      </c>
      <c r="CO999" s="1" t="s">
        <v>157</v>
      </c>
      <c r="CP999" s="1" t="s">
        <v>157</v>
      </c>
      <c r="CT999" s="1" t="s">
        <v>157</v>
      </c>
      <c r="DG999" s="1" t="s">
        <v>157</v>
      </c>
      <c r="DH999" s="1" t="s">
        <v>157</v>
      </c>
      <c r="DK999" s="1" t="n">
        <v>105</v>
      </c>
      <c r="DM999" s="1" t="s">
        <v>157</v>
      </c>
      <c r="DQ999" s="1" t="s">
        <v>157</v>
      </c>
      <c r="DR999" s="1" t="s">
        <v>157</v>
      </c>
      <c r="DS999" s="1" t="s">
        <v>157</v>
      </c>
      <c r="DT999" s="1" t="s">
        <v>158</v>
      </c>
      <c r="DU999" s="1" t="s">
        <v>157</v>
      </c>
      <c r="DZ999" s="1" t="s">
        <v>157</v>
      </c>
      <c r="EA999" s="1" t="n">
        <v>150</v>
      </c>
      <c r="EB999" s="1" t="n">
        <v>208</v>
      </c>
      <c r="EC999" s="1" t="s">
        <v>157</v>
      </c>
      <c r="ED999" s="1" t="s">
        <v>158</v>
      </c>
      <c r="EE999" s="1" t="s">
        <v>157</v>
      </c>
      <c r="EF999" s="1" t="n">
        <v>38</v>
      </c>
      <c r="EG999" s="1" t="n">
        <v>71</v>
      </c>
      <c r="EH999" s="1" t="n">
        <v>71</v>
      </c>
      <c r="EI999" s="1" t="n">
        <v>64</v>
      </c>
      <c r="EK999" s="1" t="n">
        <v>75</v>
      </c>
      <c r="EO999" s="1" t="s">
        <v>157</v>
      </c>
      <c r="EP999" s="1" t="s">
        <v>157</v>
      </c>
      <c r="EQ999" s="1" t="s">
        <v>157</v>
      </c>
      <c r="ER999" s="1" t="s">
        <v>158</v>
      </c>
      <c r="ES999" s="1" t="s">
        <v>158</v>
      </c>
      <c r="ET999" s="1" t="s">
        <v>162</v>
      </c>
      <c r="EU999" s="1" t="s">
        <v>157</v>
      </c>
    </row>
    <row r="1000" customFormat="false" ht="12.75" hidden="false" customHeight="false" outlineLevel="0" collapsed="false">
      <c r="B1000" s="2" t="s">
        <v>172</v>
      </c>
      <c r="C1000" s="1" t="n">
        <v>217028884</v>
      </c>
      <c r="D1000" s="1" t="n">
        <v>28</v>
      </c>
      <c r="F1000" s="1" t="n">
        <v>93</v>
      </c>
      <c r="G1000" s="1" t="s">
        <v>385</v>
      </c>
      <c r="H1000" s="1" t="s">
        <v>399</v>
      </c>
      <c r="I1000" s="1" t="s">
        <v>155</v>
      </c>
      <c r="J1000" s="1" t="s">
        <v>164</v>
      </c>
      <c r="K1000" s="1" t="n">
        <v>2</v>
      </c>
      <c r="L1000" s="1" t="n">
        <v>1</v>
      </c>
      <c r="M1000" s="1" t="n">
        <v>2</v>
      </c>
      <c r="N1000" s="1" t="n">
        <v>4</v>
      </c>
      <c r="O1000" s="1" t="s">
        <v>157</v>
      </c>
      <c r="P1000" s="1" t="s">
        <v>157</v>
      </c>
      <c r="Q1000" s="1" t="s">
        <v>157</v>
      </c>
      <c r="R1000" s="1" t="s">
        <v>157</v>
      </c>
      <c r="S1000" s="1" t="s">
        <v>157</v>
      </c>
      <c r="T1000" s="1" t="s">
        <v>157</v>
      </c>
      <c r="W1000" s="1" t="s">
        <v>158</v>
      </c>
      <c r="X1000" s="1" t="n">
        <v>1</v>
      </c>
      <c r="Y1000" s="1" t="s">
        <v>161</v>
      </c>
      <c r="Z1000" s="1" t="n">
        <v>84</v>
      </c>
      <c r="AA1000" s="1" t="s">
        <v>157</v>
      </c>
      <c r="AN1000" s="1" t="s">
        <v>158</v>
      </c>
      <c r="AO1000" s="1" t="n">
        <v>105</v>
      </c>
      <c r="AP1000" s="1" t="n">
        <v>100</v>
      </c>
      <c r="AQ1000" s="1" t="n">
        <v>69</v>
      </c>
      <c r="AR1000" s="1" t="n">
        <v>4045</v>
      </c>
      <c r="AT1000" s="1" t="n">
        <v>1</v>
      </c>
      <c r="AU1000" s="1" t="n">
        <v>0</v>
      </c>
      <c r="AV1000" s="1" t="s">
        <v>160</v>
      </c>
      <c r="AW1000" s="1" t="n">
        <v>73</v>
      </c>
      <c r="AX1000" s="1" t="s">
        <v>157</v>
      </c>
      <c r="BK1000" s="1" t="s">
        <v>158</v>
      </c>
      <c r="BL1000" s="1" t="s">
        <v>158</v>
      </c>
      <c r="BM1000" s="1" t="s">
        <v>158</v>
      </c>
      <c r="BN1000" s="1" t="s">
        <v>158</v>
      </c>
      <c r="BO1000" s="1" t="s">
        <v>158</v>
      </c>
      <c r="BP1000" s="1" t="s">
        <v>158</v>
      </c>
      <c r="BR1000" s="1" t="s">
        <v>157</v>
      </c>
      <c r="CI1000" s="1" t="n">
        <v>0</v>
      </c>
      <c r="CJ1000" s="1" t="s">
        <v>157</v>
      </c>
      <c r="CO1000" s="1" t="s">
        <v>157</v>
      </c>
      <c r="CP1000" s="1" t="s">
        <v>157</v>
      </c>
      <c r="CT1000" s="1" t="s">
        <v>157</v>
      </c>
      <c r="DH1000" s="1" t="s">
        <v>158</v>
      </c>
      <c r="DI1000" s="1" t="n">
        <v>1</v>
      </c>
      <c r="DL1000" s="1" t="n">
        <v>114</v>
      </c>
      <c r="DM1000" s="1" t="s">
        <v>157</v>
      </c>
      <c r="DQ1000" s="1" t="s">
        <v>158</v>
      </c>
      <c r="DR1000" s="1" t="s">
        <v>158</v>
      </c>
      <c r="DS1000" s="1" t="s">
        <v>157</v>
      </c>
      <c r="DT1000" s="1" t="s">
        <v>158</v>
      </c>
      <c r="DU1000" s="1" t="s">
        <v>158</v>
      </c>
      <c r="DV1000" s="1" t="n">
        <v>194</v>
      </c>
      <c r="DW1000" s="1" t="n">
        <v>93</v>
      </c>
      <c r="DX1000" s="1" t="n">
        <v>1</v>
      </c>
      <c r="DY1000" s="1" t="n">
        <v>47</v>
      </c>
      <c r="DZ1000" s="1" t="s">
        <v>157</v>
      </c>
      <c r="EA1000" s="1" t="n">
        <v>185</v>
      </c>
      <c r="EB1000" s="1" t="n">
        <v>157</v>
      </c>
      <c r="EC1000" s="1" t="s">
        <v>157</v>
      </c>
      <c r="ED1000" s="1" t="s">
        <v>158</v>
      </c>
      <c r="EE1000" s="1" t="s">
        <v>158</v>
      </c>
      <c r="EG1000" s="1" t="n">
        <v>70</v>
      </c>
      <c r="EH1000" s="1" t="n">
        <v>69</v>
      </c>
      <c r="EI1000" s="1" t="n">
        <v>61</v>
      </c>
      <c r="EJ1000" s="1" t="n">
        <v>61</v>
      </c>
      <c r="EK1000" s="1" t="n">
        <v>70</v>
      </c>
      <c r="EL1000" s="1" t="n">
        <v>70</v>
      </c>
      <c r="EO1000" s="1" t="s">
        <v>157</v>
      </c>
      <c r="EP1000" s="1" t="s">
        <v>157</v>
      </c>
      <c r="EQ1000" s="1" t="s">
        <v>157</v>
      </c>
      <c r="ER1000" s="1" t="s">
        <v>158</v>
      </c>
      <c r="ES1000" s="1" t="s">
        <v>158</v>
      </c>
      <c r="ET1000" s="1" t="s">
        <v>162</v>
      </c>
      <c r="EU1000" s="1" t="s">
        <v>157</v>
      </c>
    </row>
    <row r="1001" customFormat="false" ht="12.75" hidden="false" customHeight="false" outlineLevel="0" collapsed="false">
      <c r="B1001" s="2" t="s">
        <v>172</v>
      </c>
      <c r="C1001" s="1" t="n">
        <v>217028971</v>
      </c>
      <c r="D1001" s="1" t="n">
        <v>2</v>
      </c>
      <c r="F1001" s="1" t="n">
        <v>10</v>
      </c>
      <c r="G1001" s="1" t="s">
        <v>385</v>
      </c>
      <c r="H1001" s="1" t="s">
        <v>403</v>
      </c>
      <c r="I1001" s="1" t="s">
        <v>155</v>
      </c>
      <c r="J1001" s="1" t="s">
        <v>156</v>
      </c>
      <c r="L1001" s="1" t="n">
        <v>0</v>
      </c>
      <c r="M1001" s="1" t="n">
        <v>2</v>
      </c>
      <c r="N1001" s="1" t="n">
        <v>4</v>
      </c>
      <c r="W1001" s="1" t="s">
        <v>158</v>
      </c>
      <c r="X1001" s="1" t="n">
        <v>4</v>
      </c>
      <c r="Y1001" s="1" t="s">
        <v>161</v>
      </c>
      <c r="Z1001" s="1" t="n">
        <v>87</v>
      </c>
      <c r="AA1001" s="1" t="s">
        <v>157</v>
      </c>
      <c r="AN1001" s="1" t="s">
        <v>158</v>
      </c>
      <c r="AO1001" s="1" t="n">
        <v>100</v>
      </c>
      <c r="AP1001" s="1" t="n">
        <v>70</v>
      </c>
      <c r="AQ1001" s="1" t="n">
        <v>69</v>
      </c>
      <c r="AR1001" s="1" t="s">
        <v>404</v>
      </c>
      <c r="AT1001" s="1" t="n">
        <v>1</v>
      </c>
      <c r="AU1001" s="1" t="n">
        <v>0</v>
      </c>
      <c r="AV1001" s="1" t="s">
        <v>160</v>
      </c>
      <c r="AW1001" s="1" t="n">
        <v>72</v>
      </c>
      <c r="AX1001" s="1" t="s">
        <v>157</v>
      </c>
      <c r="BK1001" s="1" t="s">
        <v>158</v>
      </c>
      <c r="BL1001" s="1" t="s">
        <v>158</v>
      </c>
      <c r="BN1001" s="1" t="s">
        <v>158</v>
      </c>
      <c r="BO1001" s="1" t="s">
        <v>158</v>
      </c>
      <c r="BP1001" s="1" t="s">
        <v>158</v>
      </c>
      <c r="BR1001" s="1" t="s">
        <v>158</v>
      </c>
      <c r="CI1001" s="1" t="n">
        <v>0</v>
      </c>
      <c r="CJ1001" s="1" t="s">
        <v>157</v>
      </c>
      <c r="CO1001" s="1" t="s">
        <v>157</v>
      </c>
      <c r="CP1001" s="1" t="s">
        <v>157</v>
      </c>
      <c r="CT1001" s="1" t="s">
        <v>157</v>
      </c>
      <c r="DG1001" s="1" t="s">
        <v>157</v>
      </c>
      <c r="DH1001" s="1" t="s">
        <v>157</v>
      </c>
      <c r="DK1001" s="1" t="n">
        <v>89</v>
      </c>
      <c r="DL1001" s="1" t="n">
        <v>132</v>
      </c>
      <c r="DM1001" s="1" t="s">
        <v>157</v>
      </c>
      <c r="DQ1001" s="1" t="s">
        <v>158</v>
      </c>
      <c r="DR1001" s="1" t="s">
        <v>157</v>
      </c>
      <c r="DS1001" s="1" t="s">
        <v>157</v>
      </c>
      <c r="DT1001" s="1" t="s">
        <v>158</v>
      </c>
      <c r="DU1001" s="1" t="s">
        <v>158</v>
      </c>
      <c r="DV1001" s="1" t="n">
        <v>200</v>
      </c>
      <c r="DW1001" s="1" t="n">
        <v>115</v>
      </c>
      <c r="DX1001" s="1" t="n">
        <v>2</v>
      </c>
      <c r="DY1001" s="1" t="n">
        <v>44</v>
      </c>
      <c r="DZ1001" s="1" t="s">
        <v>158</v>
      </c>
      <c r="EA1001" s="1" t="n">
        <v>420</v>
      </c>
      <c r="EB1001" s="1" t="n">
        <v>193</v>
      </c>
      <c r="EC1001" s="1" t="s">
        <v>157</v>
      </c>
      <c r="ED1001" s="1" t="s">
        <v>158</v>
      </c>
      <c r="EE1001" s="1" t="s">
        <v>157</v>
      </c>
      <c r="EF1001" s="1" t="n">
        <v>60</v>
      </c>
      <c r="EG1001" s="1" t="n">
        <v>78</v>
      </c>
      <c r="EH1001" s="1" t="n">
        <v>71</v>
      </c>
      <c r="EI1001" s="1" t="n">
        <v>66</v>
      </c>
      <c r="EJ1001" s="1" t="n">
        <v>66</v>
      </c>
      <c r="EK1001" s="1" t="n">
        <v>73</v>
      </c>
      <c r="EL1001" s="1" t="n">
        <v>71</v>
      </c>
      <c r="EO1001" s="1" t="s">
        <v>157</v>
      </c>
      <c r="EP1001" s="1" t="s">
        <v>157</v>
      </c>
      <c r="EQ1001" s="1" t="s">
        <v>157</v>
      </c>
      <c r="ER1001" s="1" t="s">
        <v>158</v>
      </c>
      <c r="ES1001" s="1" t="s">
        <v>158</v>
      </c>
      <c r="ET1001" s="1" t="s">
        <v>162</v>
      </c>
      <c r="EU1001" s="1" t="s">
        <v>157</v>
      </c>
    </row>
    <row r="1002" customFormat="false" ht="12.75" hidden="false" customHeight="false" outlineLevel="0" collapsed="false">
      <c r="B1002" s="2" t="s">
        <v>172</v>
      </c>
      <c r="C1002" s="1" t="n">
        <v>217028973</v>
      </c>
      <c r="D1002" s="1" t="n">
        <v>4</v>
      </c>
      <c r="F1002" s="1" t="n">
        <v>10</v>
      </c>
      <c r="G1002" s="1" t="s">
        <v>385</v>
      </c>
      <c r="H1002" s="1" t="s">
        <v>403</v>
      </c>
      <c r="I1002" s="1" t="s">
        <v>155</v>
      </c>
      <c r="J1002" s="1" t="s">
        <v>164</v>
      </c>
      <c r="K1002" s="1" t="n">
        <v>1</v>
      </c>
      <c r="L1002" s="1" t="n">
        <v>1</v>
      </c>
      <c r="M1002" s="1" t="n">
        <v>2</v>
      </c>
      <c r="N1002" s="1" t="n">
        <v>4</v>
      </c>
      <c r="W1002" s="1" t="s">
        <v>158</v>
      </c>
      <c r="X1002" s="1" t="n">
        <v>4</v>
      </c>
      <c r="Y1002" s="1" t="s">
        <v>161</v>
      </c>
      <c r="Z1002" s="1" t="n">
        <v>87</v>
      </c>
      <c r="AA1002" s="1" t="s">
        <v>157</v>
      </c>
      <c r="AN1002" s="1" t="s">
        <v>158</v>
      </c>
      <c r="AO1002" s="1" t="n">
        <v>100</v>
      </c>
      <c r="AP1002" s="1" t="n">
        <v>70</v>
      </c>
      <c r="AQ1002" s="1" t="n">
        <v>69</v>
      </c>
      <c r="AR1002" s="1" t="s">
        <v>405</v>
      </c>
      <c r="AT1002" s="1" t="n">
        <v>1</v>
      </c>
      <c r="AU1002" s="1" t="n">
        <v>0</v>
      </c>
      <c r="AV1002" s="1" t="s">
        <v>160</v>
      </c>
      <c r="AW1002" s="1" t="n">
        <v>72</v>
      </c>
      <c r="AX1002" s="1" t="s">
        <v>157</v>
      </c>
      <c r="BK1002" s="1" t="s">
        <v>158</v>
      </c>
      <c r="BL1002" s="1" t="s">
        <v>158</v>
      </c>
      <c r="BN1002" s="1" t="s">
        <v>158</v>
      </c>
      <c r="BO1002" s="1" t="s">
        <v>158</v>
      </c>
      <c r="BP1002" s="1" t="s">
        <v>158</v>
      </c>
      <c r="BR1002" s="1" t="s">
        <v>158</v>
      </c>
      <c r="CI1002" s="1" t="n">
        <v>0</v>
      </c>
      <c r="CJ1002" s="1" t="s">
        <v>157</v>
      </c>
      <c r="CO1002" s="1" t="s">
        <v>157</v>
      </c>
      <c r="CP1002" s="1" t="s">
        <v>157</v>
      </c>
      <c r="DG1002" s="1" t="s">
        <v>157</v>
      </c>
      <c r="DH1002" s="1" t="s">
        <v>157</v>
      </c>
      <c r="DK1002" s="1" t="n">
        <v>89</v>
      </c>
      <c r="DL1002" s="1" t="n">
        <v>132</v>
      </c>
      <c r="DM1002" s="1" t="s">
        <v>157</v>
      </c>
      <c r="DQ1002" s="1" t="s">
        <v>158</v>
      </c>
      <c r="DR1002" s="1" t="s">
        <v>157</v>
      </c>
      <c r="DS1002" s="1" t="s">
        <v>157</v>
      </c>
      <c r="DT1002" s="1" t="s">
        <v>158</v>
      </c>
      <c r="DU1002" s="1" t="s">
        <v>158</v>
      </c>
      <c r="DV1002" s="1" t="n">
        <v>200</v>
      </c>
      <c r="DW1002" s="1" t="n">
        <v>115</v>
      </c>
      <c r="DX1002" s="1" t="n">
        <v>2</v>
      </c>
      <c r="DY1002" s="1" t="n">
        <v>44</v>
      </c>
      <c r="DZ1002" s="1" t="s">
        <v>158</v>
      </c>
      <c r="EA1002" s="1" t="n">
        <v>420</v>
      </c>
      <c r="EB1002" s="1" t="n">
        <v>893</v>
      </c>
      <c r="EC1002" s="1" t="s">
        <v>157</v>
      </c>
      <c r="ED1002" s="1" t="s">
        <v>158</v>
      </c>
      <c r="EE1002" s="1" t="s">
        <v>157</v>
      </c>
      <c r="EF1002" s="1" t="n">
        <v>60</v>
      </c>
      <c r="EG1002" s="1" t="n">
        <v>78</v>
      </c>
      <c r="EH1002" s="1" t="n">
        <v>71</v>
      </c>
      <c r="EI1002" s="1" t="n">
        <v>66</v>
      </c>
      <c r="EJ1002" s="1" t="n">
        <v>66</v>
      </c>
      <c r="EK1002" s="1" t="n">
        <v>73</v>
      </c>
      <c r="EL1002" s="1" t="n">
        <v>71</v>
      </c>
      <c r="EO1002" s="1" t="s">
        <v>157</v>
      </c>
      <c r="EP1002" s="1" t="s">
        <v>157</v>
      </c>
      <c r="EQ1002" s="1" t="s">
        <v>157</v>
      </c>
      <c r="ER1002" s="1" t="s">
        <v>158</v>
      </c>
      <c r="ES1002" s="1" t="s">
        <v>158</v>
      </c>
      <c r="ET1002" s="1" t="s">
        <v>162</v>
      </c>
      <c r="EU1002" s="1" t="s">
        <v>157</v>
      </c>
    </row>
    <row r="1003" customFormat="false" ht="12.75" hidden="false" customHeight="false" outlineLevel="0" collapsed="false">
      <c r="B1003" s="2" t="s">
        <v>172</v>
      </c>
      <c r="C1003" s="1" t="n">
        <v>217028972</v>
      </c>
      <c r="D1003" s="1" t="n">
        <v>3</v>
      </c>
      <c r="F1003" s="1" t="n">
        <v>10</v>
      </c>
      <c r="G1003" s="1" t="s">
        <v>385</v>
      </c>
      <c r="H1003" s="1" t="s">
        <v>403</v>
      </c>
      <c r="I1003" s="1" t="s">
        <v>155</v>
      </c>
      <c r="J1003" s="1" t="s">
        <v>164</v>
      </c>
      <c r="K1003" s="1" t="n">
        <v>1</v>
      </c>
      <c r="L1003" s="1" t="n">
        <v>1</v>
      </c>
      <c r="M1003" s="1" t="n">
        <v>2</v>
      </c>
      <c r="N1003" s="1" t="n">
        <v>4</v>
      </c>
      <c r="W1003" s="1" t="s">
        <v>158</v>
      </c>
      <c r="X1003" s="1" t="n">
        <v>4</v>
      </c>
      <c r="Y1003" s="1" t="s">
        <v>161</v>
      </c>
      <c r="Z1003" s="1" t="n">
        <v>87</v>
      </c>
      <c r="AA1003" s="1" t="s">
        <v>157</v>
      </c>
      <c r="AN1003" s="1" t="s">
        <v>158</v>
      </c>
      <c r="AO1003" s="1" t="n">
        <v>100</v>
      </c>
      <c r="AP1003" s="1" t="n">
        <v>70</v>
      </c>
      <c r="AQ1003" s="1" t="n">
        <v>69</v>
      </c>
      <c r="AR1003" s="1" t="s">
        <v>405</v>
      </c>
      <c r="AT1003" s="1" t="n">
        <v>1</v>
      </c>
      <c r="AU1003" s="1" t="n">
        <v>0</v>
      </c>
      <c r="AV1003" s="1" t="s">
        <v>160</v>
      </c>
      <c r="AW1003" s="1" t="n">
        <v>72</v>
      </c>
      <c r="AX1003" s="1" t="s">
        <v>157</v>
      </c>
      <c r="BK1003" s="1" t="s">
        <v>158</v>
      </c>
      <c r="BL1003" s="1" t="s">
        <v>158</v>
      </c>
      <c r="BN1003" s="1" t="s">
        <v>158</v>
      </c>
      <c r="BO1003" s="1" t="s">
        <v>158</v>
      </c>
      <c r="BP1003" s="1" t="s">
        <v>158</v>
      </c>
      <c r="BR1003" s="1" t="s">
        <v>158</v>
      </c>
      <c r="CI1003" s="1" t="n">
        <v>0</v>
      </c>
      <c r="CJ1003" s="1" t="s">
        <v>157</v>
      </c>
      <c r="CO1003" s="1" t="s">
        <v>157</v>
      </c>
      <c r="CP1003" s="1" t="s">
        <v>157</v>
      </c>
      <c r="DG1003" s="1" t="s">
        <v>157</v>
      </c>
      <c r="DH1003" s="1" t="s">
        <v>157</v>
      </c>
      <c r="DK1003" s="1" t="n">
        <v>89</v>
      </c>
      <c r="DL1003" s="1" t="n">
        <v>132</v>
      </c>
      <c r="DM1003" s="1" t="s">
        <v>157</v>
      </c>
      <c r="DQ1003" s="1" t="s">
        <v>158</v>
      </c>
      <c r="DR1003" s="1" t="s">
        <v>157</v>
      </c>
      <c r="DS1003" s="1" t="s">
        <v>157</v>
      </c>
      <c r="DT1003" s="1" t="s">
        <v>158</v>
      </c>
      <c r="DU1003" s="1" t="s">
        <v>158</v>
      </c>
      <c r="DV1003" s="1" t="n">
        <v>200</v>
      </c>
      <c r="DW1003" s="1" t="n">
        <v>115</v>
      </c>
      <c r="DX1003" s="1" t="n">
        <v>2</v>
      </c>
      <c r="DY1003" s="1" t="n">
        <v>44</v>
      </c>
      <c r="DZ1003" s="1" t="s">
        <v>158</v>
      </c>
      <c r="EA1003" s="1" t="n">
        <v>420</v>
      </c>
      <c r="EB1003" s="1" t="n">
        <v>893</v>
      </c>
      <c r="EC1003" s="1" t="s">
        <v>157</v>
      </c>
      <c r="ED1003" s="1" t="s">
        <v>158</v>
      </c>
      <c r="EE1003" s="1" t="s">
        <v>157</v>
      </c>
      <c r="EF1003" s="1" t="n">
        <v>60</v>
      </c>
      <c r="EG1003" s="1" t="n">
        <v>78</v>
      </c>
      <c r="EH1003" s="1" t="n">
        <v>71</v>
      </c>
      <c r="EI1003" s="1" t="n">
        <v>66</v>
      </c>
      <c r="EJ1003" s="1" t="n">
        <v>66</v>
      </c>
      <c r="EK1003" s="1" t="n">
        <v>73</v>
      </c>
      <c r="EL1003" s="1" t="n">
        <v>71</v>
      </c>
      <c r="EO1003" s="1" t="s">
        <v>157</v>
      </c>
      <c r="EP1003" s="1" t="s">
        <v>157</v>
      </c>
      <c r="EQ1003" s="1" t="s">
        <v>157</v>
      </c>
      <c r="ER1003" s="1" t="s">
        <v>158</v>
      </c>
      <c r="ES1003" s="1" t="s">
        <v>158</v>
      </c>
      <c r="ET1003" s="1" t="s">
        <v>162</v>
      </c>
      <c r="EU1003" s="1" t="s">
        <v>157</v>
      </c>
    </row>
    <row r="1004" customFormat="false" ht="12.75" hidden="false" customHeight="false" outlineLevel="0" collapsed="false">
      <c r="B1004" s="2" t="s">
        <v>172</v>
      </c>
      <c r="C1004" s="1" t="n">
        <v>217028981</v>
      </c>
      <c r="D1004" s="1" t="n">
        <v>3</v>
      </c>
      <c r="F1004" s="1" t="n">
        <v>16</v>
      </c>
      <c r="G1004" s="1" t="s">
        <v>385</v>
      </c>
      <c r="H1004" s="1" t="s">
        <v>403</v>
      </c>
      <c r="I1004" s="1" t="s">
        <v>155</v>
      </c>
      <c r="J1004" s="1" t="s">
        <v>164</v>
      </c>
      <c r="K1004" s="1" t="n">
        <v>1</v>
      </c>
      <c r="L1004" s="1" t="n">
        <v>1</v>
      </c>
      <c r="M1004" s="1" t="n">
        <v>2</v>
      </c>
      <c r="N1004" s="1" t="n">
        <v>4</v>
      </c>
      <c r="W1004" s="1" t="s">
        <v>158</v>
      </c>
      <c r="X1004" s="1" t="n">
        <v>4</v>
      </c>
      <c r="Y1004" s="1" t="s">
        <v>161</v>
      </c>
      <c r="Z1004" s="1" t="n">
        <v>87</v>
      </c>
      <c r="AA1004" s="1" t="s">
        <v>157</v>
      </c>
      <c r="AN1004" s="1" t="s">
        <v>158</v>
      </c>
      <c r="AO1004" s="1" t="n">
        <v>100</v>
      </c>
      <c r="AP1004" s="1" t="n">
        <v>70</v>
      </c>
      <c r="AQ1004" s="1" t="n">
        <v>69</v>
      </c>
      <c r="AR1004" s="1" t="s">
        <v>406</v>
      </c>
      <c r="AT1004" s="1" t="n">
        <v>1</v>
      </c>
      <c r="AU1004" s="1" t="n">
        <v>0</v>
      </c>
      <c r="AV1004" s="1" t="s">
        <v>160</v>
      </c>
      <c r="AW1004" s="1" t="n">
        <v>72</v>
      </c>
      <c r="AX1004" s="1" t="s">
        <v>157</v>
      </c>
      <c r="BK1004" s="1" t="s">
        <v>158</v>
      </c>
      <c r="BL1004" s="1" t="s">
        <v>158</v>
      </c>
      <c r="BM1004" s="1" t="s">
        <v>157</v>
      </c>
      <c r="BN1004" s="1" t="s">
        <v>158</v>
      </c>
      <c r="BO1004" s="1" t="s">
        <v>158</v>
      </c>
      <c r="BP1004" s="1" t="s">
        <v>158</v>
      </c>
      <c r="BQ1004" s="1" t="s">
        <v>157</v>
      </c>
      <c r="BR1004" s="1" t="s">
        <v>158</v>
      </c>
      <c r="CI1004" s="1" t="n">
        <v>0</v>
      </c>
      <c r="CJ1004" s="1" t="s">
        <v>157</v>
      </c>
      <c r="CO1004" s="1" t="s">
        <v>157</v>
      </c>
      <c r="CP1004" s="1" t="s">
        <v>157</v>
      </c>
      <c r="CT1004" s="1" t="s">
        <v>157</v>
      </c>
      <c r="DG1004" s="1" t="s">
        <v>157</v>
      </c>
      <c r="DH1004" s="1" t="s">
        <v>157</v>
      </c>
      <c r="DK1004" s="1" t="n">
        <v>89</v>
      </c>
      <c r="DL1004" s="1" t="n">
        <v>132</v>
      </c>
      <c r="DM1004" s="1" t="s">
        <v>157</v>
      </c>
      <c r="DQ1004" s="1" t="s">
        <v>158</v>
      </c>
      <c r="DR1004" s="1" t="s">
        <v>157</v>
      </c>
      <c r="DS1004" s="1" t="s">
        <v>157</v>
      </c>
      <c r="DT1004" s="1" t="s">
        <v>158</v>
      </c>
      <c r="DU1004" s="1" t="s">
        <v>158</v>
      </c>
      <c r="DV1004" s="1" t="n">
        <v>200</v>
      </c>
      <c r="DW1004" s="1" t="n">
        <v>115</v>
      </c>
      <c r="DX1004" s="1" t="n">
        <v>2</v>
      </c>
      <c r="DY1004" s="1" t="n">
        <v>44</v>
      </c>
      <c r="DZ1004" s="1" t="s">
        <v>158</v>
      </c>
      <c r="EA1004" s="1" t="n">
        <v>420</v>
      </c>
      <c r="EB1004" s="1" t="n">
        <v>193</v>
      </c>
      <c r="EC1004" s="1" t="s">
        <v>157</v>
      </c>
      <c r="ED1004" s="1" t="s">
        <v>158</v>
      </c>
      <c r="EE1004" s="1" t="s">
        <v>157</v>
      </c>
      <c r="EF1004" s="1" t="n">
        <v>60</v>
      </c>
      <c r="EG1004" s="1" t="n">
        <v>78</v>
      </c>
      <c r="EH1004" s="1" t="n">
        <v>71</v>
      </c>
      <c r="EI1004" s="1" t="n">
        <v>66</v>
      </c>
      <c r="EJ1004" s="1" t="n">
        <v>66</v>
      </c>
      <c r="EK1004" s="1" t="n">
        <v>73</v>
      </c>
      <c r="EL1004" s="1" t="n">
        <v>71</v>
      </c>
      <c r="EO1004" s="1" t="s">
        <v>157</v>
      </c>
      <c r="EP1004" s="1" t="s">
        <v>157</v>
      </c>
      <c r="EQ1004" s="1" t="s">
        <v>157</v>
      </c>
      <c r="ER1004" s="1" t="s">
        <v>157</v>
      </c>
      <c r="ES1004" s="1" t="s">
        <v>157</v>
      </c>
      <c r="EU1004" s="1" t="s">
        <v>157</v>
      </c>
    </row>
    <row r="1005" customFormat="false" ht="12.75" hidden="false" customHeight="false" outlineLevel="0" collapsed="false">
      <c r="B1005" s="2" t="s">
        <v>172</v>
      </c>
      <c r="C1005" s="1" t="n">
        <v>217028982</v>
      </c>
      <c r="D1005" s="1" t="n">
        <v>4</v>
      </c>
      <c r="F1005" s="1" t="n">
        <v>16</v>
      </c>
      <c r="G1005" s="1" t="s">
        <v>385</v>
      </c>
      <c r="H1005" s="1" t="s">
        <v>403</v>
      </c>
      <c r="I1005" s="1" t="s">
        <v>155</v>
      </c>
      <c r="J1005" s="1" t="s">
        <v>164</v>
      </c>
      <c r="K1005" s="1" t="n">
        <v>1</v>
      </c>
      <c r="L1005" s="1" t="n">
        <v>1</v>
      </c>
      <c r="M1005" s="1" t="n">
        <v>2</v>
      </c>
      <c r="N1005" s="1" t="n">
        <v>4</v>
      </c>
      <c r="W1005" s="1" t="s">
        <v>158</v>
      </c>
      <c r="X1005" s="1" t="n">
        <v>4</v>
      </c>
      <c r="Y1005" s="1" t="s">
        <v>161</v>
      </c>
      <c r="Z1005" s="1" t="n">
        <v>87</v>
      </c>
      <c r="AA1005" s="1" t="s">
        <v>157</v>
      </c>
      <c r="AN1005" s="1" t="s">
        <v>158</v>
      </c>
      <c r="AO1005" s="1" t="n">
        <v>100</v>
      </c>
      <c r="AP1005" s="1" t="n">
        <v>70</v>
      </c>
      <c r="AQ1005" s="1" t="n">
        <v>69</v>
      </c>
      <c r="AR1005" s="1" t="s">
        <v>406</v>
      </c>
      <c r="AT1005" s="1" t="n">
        <v>1</v>
      </c>
      <c r="AU1005" s="1" t="n">
        <v>0</v>
      </c>
      <c r="AV1005" s="1" t="s">
        <v>160</v>
      </c>
      <c r="AW1005" s="1" t="n">
        <v>72</v>
      </c>
      <c r="AX1005" s="1" t="s">
        <v>157</v>
      </c>
      <c r="BK1005" s="1" t="s">
        <v>158</v>
      </c>
      <c r="BL1005" s="1" t="s">
        <v>158</v>
      </c>
      <c r="BM1005" s="1" t="s">
        <v>157</v>
      </c>
      <c r="BN1005" s="1" t="s">
        <v>158</v>
      </c>
      <c r="BO1005" s="1" t="s">
        <v>158</v>
      </c>
      <c r="BP1005" s="1" t="s">
        <v>158</v>
      </c>
      <c r="BQ1005" s="1" t="s">
        <v>157</v>
      </c>
      <c r="BR1005" s="1" t="s">
        <v>158</v>
      </c>
      <c r="CI1005" s="1" t="n">
        <v>0</v>
      </c>
      <c r="CJ1005" s="1" t="s">
        <v>157</v>
      </c>
      <c r="CO1005" s="1" t="s">
        <v>157</v>
      </c>
      <c r="CP1005" s="1" t="s">
        <v>157</v>
      </c>
      <c r="CT1005" s="1" t="s">
        <v>157</v>
      </c>
      <c r="DG1005" s="1" t="s">
        <v>157</v>
      </c>
      <c r="DH1005" s="1" t="s">
        <v>157</v>
      </c>
      <c r="DK1005" s="1" t="n">
        <v>89</v>
      </c>
      <c r="DL1005" s="1" t="n">
        <v>132</v>
      </c>
      <c r="DM1005" s="1" t="s">
        <v>157</v>
      </c>
      <c r="DQ1005" s="1" t="s">
        <v>158</v>
      </c>
      <c r="DR1005" s="1" t="s">
        <v>157</v>
      </c>
      <c r="DS1005" s="1" t="s">
        <v>157</v>
      </c>
      <c r="DT1005" s="1" t="s">
        <v>158</v>
      </c>
      <c r="DU1005" s="1" t="s">
        <v>158</v>
      </c>
      <c r="DV1005" s="1" t="n">
        <v>200</v>
      </c>
      <c r="DW1005" s="1" t="n">
        <v>115</v>
      </c>
      <c r="DX1005" s="1" t="n">
        <v>2</v>
      </c>
      <c r="DY1005" s="1" t="n">
        <v>44</v>
      </c>
      <c r="DZ1005" s="1" t="s">
        <v>158</v>
      </c>
      <c r="EA1005" s="1" t="n">
        <v>420</v>
      </c>
      <c r="EB1005" s="1" t="n">
        <v>193</v>
      </c>
      <c r="EC1005" s="1" t="s">
        <v>157</v>
      </c>
      <c r="ED1005" s="1" t="s">
        <v>158</v>
      </c>
      <c r="EE1005" s="1" t="s">
        <v>157</v>
      </c>
      <c r="EF1005" s="1" t="n">
        <v>60</v>
      </c>
      <c r="EG1005" s="1" t="n">
        <v>78</v>
      </c>
      <c r="EH1005" s="1" t="n">
        <v>71</v>
      </c>
      <c r="EI1005" s="1" t="n">
        <v>66</v>
      </c>
      <c r="EJ1005" s="1" t="n">
        <v>66</v>
      </c>
      <c r="EK1005" s="1" t="n">
        <v>73</v>
      </c>
      <c r="EL1005" s="1" t="n">
        <v>71</v>
      </c>
      <c r="EO1005" s="1" t="s">
        <v>157</v>
      </c>
      <c r="EP1005" s="1" t="s">
        <v>157</v>
      </c>
      <c r="EQ1005" s="1" t="s">
        <v>157</v>
      </c>
      <c r="ER1005" s="1" t="s">
        <v>157</v>
      </c>
      <c r="ES1005" s="1" t="s">
        <v>157</v>
      </c>
      <c r="EU1005" s="1" t="s">
        <v>157</v>
      </c>
    </row>
    <row r="1006" customFormat="false" ht="12.75" hidden="false" customHeight="false" outlineLevel="0" collapsed="false">
      <c r="B1006" s="2" t="s">
        <v>172</v>
      </c>
      <c r="C1006" s="1" t="n">
        <v>217028983</v>
      </c>
      <c r="D1006" s="1" t="n">
        <v>5</v>
      </c>
      <c r="F1006" s="1" t="n">
        <v>16</v>
      </c>
      <c r="G1006" s="1" t="s">
        <v>385</v>
      </c>
      <c r="H1006" s="1" t="s">
        <v>403</v>
      </c>
      <c r="I1006" s="1" t="s">
        <v>155</v>
      </c>
      <c r="J1006" s="1" t="s">
        <v>164</v>
      </c>
      <c r="K1006" s="1" t="n">
        <v>2</v>
      </c>
      <c r="L1006" s="1" t="n">
        <v>1</v>
      </c>
      <c r="M1006" s="1" t="n">
        <v>2</v>
      </c>
      <c r="N1006" s="1" t="n">
        <v>4</v>
      </c>
      <c r="W1006" s="1" t="s">
        <v>158</v>
      </c>
      <c r="X1006" s="1" t="n">
        <v>4</v>
      </c>
      <c r="Y1006" s="1" t="s">
        <v>161</v>
      </c>
      <c r="Z1006" s="1" t="n">
        <v>87</v>
      </c>
      <c r="AA1006" s="1" t="s">
        <v>157</v>
      </c>
      <c r="AN1006" s="1" t="s">
        <v>158</v>
      </c>
      <c r="AO1006" s="1" t="n">
        <v>100</v>
      </c>
      <c r="AP1006" s="1" t="n">
        <v>70</v>
      </c>
      <c r="AQ1006" s="1" t="n">
        <v>69</v>
      </c>
      <c r="AR1006" s="1" t="s">
        <v>406</v>
      </c>
      <c r="AT1006" s="1" t="n">
        <v>1</v>
      </c>
      <c r="AU1006" s="1" t="n">
        <v>0</v>
      </c>
      <c r="AV1006" s="1" t="s">
        <v>160</v>
      </c>
      <c r="AW1006" s="1" t="n">
        <v>72</v>
      </c>
      <c r="AX1006" s="1" t="s">
        <v>157</v>
      </c>
      <c r="BK1006" s="1" t="s">
        <v>158</v>
      </c>
      <c r="BL1006" s="1" t="s">
        <v>158</v>
      </c>
      <c r="BM1006" s="1" t="s">
        <v>157</v>
      </c>
      <c r="BN1006" s="1" t="s">
        <v>158</v>
      </c>
      <c r="BO1006" s="1" t="s">
        <v>158</v>
      </c>
      <c r="BP1006" s="1" t="s">
        <v>158</v>
      </c>
      <c r="BQ1006" s="1" t="s">
        <v>157</v>
      </c>
      <c r="BR1006" s="1" t="s">
        <v>158</v>
      </c>
      <c r="CI1006" s="1" t="n">
        <v>0</v>
      </c>
      <c r="CJ1006" s="1" t="s">
        <v>157</v>
      </c>
      <c r="CO1006" s="1" t="s">
        <v>157</v>
      </c>
      <c r="CP1006" s="1" t="s">
        <v>157</v>
      </c>
      <c r="CT1006" s="1" t="s">
        <v>157</v>
      </c>
      <c r="DG1006" s="1" t="s">
        <v>157</v>
      </c>
      <c r="DH1006" s="1" t="s">
        <v>157</v>
      </c>
      <c r="DK1006" s="1" t="n">
        <v>89</v>
      </c>
      <c r="DL1006" s="1" t="n">
        <v>132</v>
      </c>
      <c r="DM1006" s="1" t="s">
        <v>157</v>
      </c>
      <c r="DQ1006" s="1" t="s">
        <v>158</v>
      </c>
      <c r="DR1006" s="1" t="s">
        <v>157</v>
      </c>
      <c r="DS1006" s="1" t="s">
        <v>157</v>
      </c>
      <c r="DT1006" s="1" t="s">
        <v>158</v>
      </c>
      <c r="DU1006" s="1" t="s">
        <v>158</v>
      </c>
      <c r="DV1006" s="1" t="n">
        <v>200</v>
      </c>
      <c r="DW1006" s="1" t="n">
        <v>115</v>
      </c>
      <c r="DX1006" s="1" t="n">
        <v>2</v>
      </c>
      <c r="DY1006" s="1" t="n">
        <v>44</v>
      </c>
      <c r="DZ1006" s="1" t="s">
        <v>157</v>
      </c>
      <c r="EA1006" s="1" t="n">
        <v>420</v>
      </c>
      <c r="EB1006" s="1" t="n">
        <v>193</v>
      </c>
      <c r="EF1006" s="1" t="n">
        <v>60</v>
      </c>
      <c r="EG1006" s="1" t="n">
        <v>78</v>
      </c>
      <c r="EH1006" s="1" t="n">
        <v>71</v>
      </c>
      <c r="EI1006" s="1" t="n">
        <v>66</v>
      </c>
      <c r="EJ1006" s="1" t="n">
        <v>66</v>
      </c>
      <c r="EK1006" s="1" t="n">
        <v>73</v>
      </c>
      <c r="EL1006" s="1" t="n">
        <v>71</v>
      </c>
      <c r="EO1006" s="1" t="s">
        <v>157</v>
      </c>
      <c r="EP1006" s="1" t="s">
        <v>157</v>
      </c>
      <c r="EQ1006" s="1" t="s">
        <v>157</v>
      </c>
      <c r="ER1006" s="1" t="s">
        <v>158</v>
      </c>
      <c r="ES1006" s="1" t="s">
        <v>158</v>
      </c>
      <c r="ET1006" s="1" t="s">
        <v>162</v>
      </c>
      <c r="EU1006" s="1" t="s">
        <v>157</v>
      </c>
    </row>
    <row r="1007" customFormat="false" ht="12.75" hidden="false" customHeight="false" outlineLevel="0" collapsed="false">
      <c r="B1007" s="2" t="s">
        <v>172</v>
      </c>
      <c r="C1007" s="1" t="n">
        <v>217028992</v>
      </c>
      <c r="D1007" s="1" t="n">
        <v>5</v>
      </c>
      <c r="F1007" s="1" t="n">
        <v>16</v>
      </c>
      <c r="G1007" s="1" t="s">
        <v>385</v>
      </c>
      <c r="H1007" s="1" t="s">
        <v>403</v>
      </c>
      <c r="I1007" s="1" t="s">
        <v>155</v>
      </c>
      <c r="J1007" s="1" t="s">
        <v>164</v>
      </c>
      <c r="K1007" s="1" t="n">
        <v>2</v>
      </c>
      <c r="L1007" s="1" t="n">
        <v>1</v>
      </c>
      <c r="M1007" s="1" t="n">
        <v>2</v>
      </c>
      <c r="N1007" s="1" t="n">
        <v>4</v>
      </c>
      <c r="W1007" s="1" t="s">
        <v>158</v>
      </c>
      <c r="X1007" s="1" t="n">
        <v>4</v>
      </c>
      <c r="Y1007" s="1" t="s">
        <v>161</v>
      </c>
      <c r="Z1007" s="1" t="n">
        <v>87</v>
      </c>
      <c r="AA1007" s="1" t="s">
        <v>157</v>
      </c>
      <c r="AN1007" s="1" t="s">
        <v>158</v>
      </c>
      <c r="AO1007" s="1" t="n">
        <v>100</v>
      </c>
      <c r="AP1007" s="1" t="n">
        <v>70</v>
      </c>
      <c r="AQ1007" s="1" t="n">
        <v>69</v>
      </c>
      <c r="AR1007" s="1" t="s">
        <v>406</v>
      </c>
      <c r="AT1007" s="1" t="n">
        <v>1</v>
      </c>
      <c r="AU1007" s="1" t="n">
        <v>0</v>
      </c>
      <c r="AV1007" s="1" t="s">
        <v>160</v>
      </c>
      <c r="AW1007" s="1" t="n">
        <v>72</v>
      </c>
      <c r="AX1007" s="1" t="s">
        <v>157</v>
      </c>
      <c r="BK1007" s="1" t="s">
        <v>158</v>
      </c>
      <c r="BL1007" s="1" t="s">
        <v>158</v>
      </c>
      <c r="BM1007" s="1" t="s">
        <v>157</v>
      </c>
      <c r="BN1007" s="1" t="s">
        <v>158</v>
      </c>
      <c r="BO1007" s="1" t="s">
        <v>158</v>
      </c>
      <c r="BP1007" s="1" t="s">
        <v>158</v>
      </c>
      <c r="BQ1007" s="1" t="s">
        <v>157</v>
      </c>
      <c r="BR1007" s="1" t="s">
        <v>158</v>
      </c>
      <c r="CI1007" s="1" t="n">
        <v>0</v>
      </c>
      <c r="CJ1007" s="1" t="s">
        <v>157</v>
      </c>
      <c r="CO1007" s="1" t="s">
        <v>157</v>
      </c>
      <c r="CP1007" s="1" t="s">
        <v>157</v>
      </c>
      <c r="CT1007" s="1" t="s">
        <v>157</v>
      </c>
      <c r="DG1007" s="1" t="s">
        <v>157</v>
      </c>
      <c r="DH1007" s="1" t="s">
        <v>157</v>
      </c>
      <c r="DK1007" s="1" t="n">
        <v>89</v>
      </c>
      <c r="DL1007" s="1" t="n">
        <v>132</v>
      </c>
      <c r="DM1007" s="1" t="s">
        <v>157</v>
      </c>
      <c r="DQ1007" s="1" t="s">
        <v>158</v>
      </c>
      <c r="DR1007" s="1" t="s">
        <v>157</v>
      </c>
      <c r="DS1007" s="1" t="s">
        <v>157</v>
      </c>
      <c r="DT1007" s="1" t="s">
        <v>158</v>
      </c>
      <c r="DU1007" s="1" t="s">
        <v>158</v>
      </c>
      <c r="DV1007" s="1" t="n">
        <v>200</v>
      </c>
      <c r="DW1007" s="1" t="n">
        <v>115</v>
      </c>
      <c r="DX1007" s="1" t="n">
        <v>2</v>
      </c>
      <c r="DY1007" s="1" t="n">
        <v>44</v>
      </c>
      <c r="DZ1007" s="1" t="s">
        <v>157</v>
      </c>
      <c r="EA1007" s="1" t="n">
        <v>420</v>
      </c>
      <c r="EB1007" s="1" t="n">
        <v>193</v>
      </c>
      <c r="EF1007" s="1" t="n">
        <v>60</v>
      </c>
      <c r="EG1007" s="1" t="n">
        <v>78</v>
      </c>
      <c r="EH1007" s="1" t="n">
        <v>71</v>
      </c>
      <c r="EI1007" s="1" t="n">
        <v>66</v>
      </c>
      <c r="EJ1007" s="1" t="n">
        <v>66</v>
      </c>
      <c r="EK1007" s="1" t="n">
        <v>73</v>
      </c>
      <c r="EL1007" s="1" t="n">
        <v>71</v>
      </c>
      <c r="EO1007" s="1" t="s">
        <v>157</v>
      </c>
      <c r="EP1007" s="1" t="s">
        <v>157</v>
      </c>
      <c r="EQ1007" s="1" t="s">
        <v>157</v>
      </c>
      <c r="ER1007" s="1" t="s">
        <v>158</v>
      </c>
      <c r="ES1007" s="1" t="s">
        <v>158</v>
      </c>
      <c r="ET1007" s="1" t="s">
        <v>162</v>
      </c>
      <c r="EU1007" s="1" t="s">
        <v>157</v>
      </c>
    </row>
    <row r="1008" customFormat="false" ht="12.75" hidden="false" customHeight="false" outlineLevel="0" collapsed="false">
      <c r="B1008" s="2" t="s">
        <v>172</v>
      </c>
      <c r="C1008" s="1" t="n">
        <v>217028986</v>
      </c>
      <c r="D1008" s="1" t="n">
        <v>8</v>
      </c>
      <c r="F1008" s="1" t="n">
        <v>16</v>
      </c>
      <c r="G1008" s="1" t="s">
        <v>385</v>
      </c>
      <c r="H1008" s="1" t="s">
        <v>403</v>
      </c>
      <c r="I1008" s="1" t="s">
        <v>155</v>
      </c>
      <c r="J1008" s="1" t="s">
        <v>164</v>
      </c>
      <c r="K1008" s="1" t="n">
        <v>3</v>
      </c>
      <c r="L1008" s="1" t="n">
        <v>1</v>
      </c>
      <c r="M1008" s="1" t="n">
        <v>2</v>
      </c>
      <c r="N1008" s="1" t="n">
        <v>4</v>
      </c>
      <c r="W1008" s="1" t="s">
        <v>158</v>
      </c>
      <c r="X1008" s="1" t="n">
        <v>4</v>
      </c>
      <c r="Y1008" s="1" t="s">
        <v>161</v>
      </c>
      <c r="Z1008" s="1" t="n">
        <v>87</v>
      </c>
      <c r="AA1008" s="1" t="s">
        <v>157</v>
      </c>
      <c r="AN1008" s="1" t="s">
        <v>158</v>
      </c>
      <c r="AO1008" s="1" t="n">
        <v>100</v>
      </c>
      <c r="AP1008" s="1" t="n">
        <v>70</v>
      </c>
      <c r="AQ1008" s="1" t="n">
        <v>69</v>
      </c>
      <c r="AR1008" s="1" t="s">
        <v>406</v>
      </c>
      <c r="AT1008" s="1" t="n">
        <v>1</v>
      </c>
      <c r="AU1008" s="1" t="n">
        <v>0</v>
      </c>
      <c r="AV1008" s="1" t="s">
        <v>160</v>
      </c>
      <c r="AW1008" s="1" t="n">
        <v>72</v>
      </c>
      <c r="AX1008" s="1" t="s">
        <v>157</v>
      </c>
      <c r="BK1008" s="1" t="s">
        <v>158</v>
      </c>
      <c r="BL1008" s="1" t="s">
        <v>158</v>
      </c>
      <c r="BM1008" s="1" t="s">
        <v>157</v>
      </c>
      <c r="BN1008" s="1" t="s">
        <v>158</v>
      </c>
      <c r="BO1008" s="1" t="s">
        <v>158</v>
      </c>
      <c r="BP1008" s="1" t="s">
        <v>158</v>
      </c>
      <c r="BQ1008" s="1" t="s">
        <v>157</v>
      </c>
      <c r="BR1008" s="1" t="s">
        <v>158</v>
      </c>
      <c r="CI1008" s="1" t="n">
        <v>0</v>
      </c>
      <c r="CJ1008" s="1" t="s">
        <v>157</v>
      </c>
      <c r="CO1008" s="1" t="s">
        <v>157</v>
      </c>
      <c r="CP1008" s="1" t="s">
        <v>157</v>
      </c>
      <c r="CT1008" s="1" t="s">
        <v>157</v>
      </c>
      <c r="DG1008" s="1" t="s">
        <v>157</v>
      </c>
      <c r="DH1008" s="1" t="s">
        <v>157</v>
      </c>
      <c r="DK1008" s="1" t="n">
        <v>89</v>
      </c>
      <c r="DL1008" s="1" t="n">
        <v>132</v>
      </c>
      <c r="DM1008" s="1" t="s">
        <v>157</v>
      </c>
      <c r="DQ1008" s="1" t="s">
        <v>158</v>
      </c>
      <c r="DR1008" s="1" t="s">
        <v>157</v>
      </c>
      <c r="DS1008" s="1" t="s">
        <v>157</v>
      </c>
      <c r="DT1008" s="1" t="s">
        <v>158</v>
      </c>
      <c r="DU1008" s="1" t="s">
        <v>158</v>
      </c>
      <c r="DV1008" s="1" t="n">
        <v>200</v>
      </c>
      <c r="DW1008" s="1" t="n">
        <v>115</v>
      </c>
      <c r="DX1008" s="1" t="n">
        <v>2</v>
      </c>
      <c r="DY1008" s="1" t="n">
        <v>44</v>
      </c>
      <c r="DZ1008" s="1" t="s">
        <v>157</v>
      </c>
      <c r="EA1008" s="1" t="n">
        <v>420</v>
      </c>
      <c r="EB1008" s="1" t="n">
        <v>193</v>
      </c>
      <c r="EC1008" s="1" t="s">
        <v>157</v>
      </c>
      <c r="ED1008" s="1" t="s">
        <v>158</v>
      </c>
      <c r="EE1008" s="1" t="s">
        <v>157</v>
      </c>
      <c r="EF1008" s="1" t="n">
        <v>60</v>
      </c>
      <c r="EG1008" s="1" t="n">
        <v>78</v>
      </c>
      <c r="EH1008" s="1" t="n">
        <v>71</v>
      </c>
      <c r="EI1008" s="1" t="n">
        <v>66</v>
      </c>
      <c r="EJ1008" s="1" t="n">
        <v>66</v>
      </c>
      <c r="EK1008" s="1" t="n">
        <v>73</v>
      </c>
      <c r="EL1008" s="1" t="n">
        <v>71</v>
      </c>
      <c r="EO1008" s="1" t="s">
        <v>157</v>
      </c>
      <c r="EP1008" s="1" t="s">
        <v>157</v>
      </c>
      <c r="EQ1008" s="1" t="s">
        <v>157</v>
      </c>
      <c r="ER1008" s="1" t="s">
        <v>158</v>
      </c>
      <c r="ES1008" s="1" t="s">
        <v>158</v>
      </c>
      <c r="ET1008" s="1" t="s">
        <v>162</v>
      </c>
      <c r="EU1008" s="1" t="s">
        <v>157</v>
      </c>
    </row>
    <row r="1009" customFormat="false" ht="12.75" hidden="false" customHeight="false" outlineLevel="0" collapsed="false">
      <c r="B1009" s="2" t="s">
        <v>172</v>
      </c>
      <c r="C1009" s="1" t="n">
        <v>217028990</v>
      </c>
      <c r="D1009" s="1" t="n">
        <v>3</v>
      </c>
      <c r="F1009" s="1" t="n">
        <v>22</v>
      </c>
      <c r="G1009" s="1" t="s">
        <v>385</v>
      </c>
      <c r="H1009" s="1" t="s">
        <v>403</v>
      </c>
      <c r="I1009" s="1" t="s">
        <v>155</v>
      </c>
      <c r="J1009" s="1" t="s">
        <v>164</v>
      </c>
      <c r="K1009" s="1" t="n">
        <v>1</v>
      </c>
      <c r="L1009" s="1" t="n">
        <v>1</v>
      </c>
      <c r="M1009" s="1" t="n">
        <v>2</v>
      </c>
      <c r="N1009" s="1" t="n">
        <v>4</v>
      </c>
      <c r="W1009" s="1" t="s">
        <v>158</v>
      </c>
      <c r="X1009" s="1" t="n">
        <v>4</v>
      </c>
      <c r="Y1009" s="1" t="s">
        <v>161</v>
      </c>
      <c r="Z1009" s="1" t="n">
        <v>87</v>
      </c>
      <c r="AA1009" s="1" t="s">
        <v>157</v>
      </c>
      <c r="AN1009" s="1" t="s">
        <v>158</v>
      </c>
      <c r="AO1009" s="1" t="n">
        <v>100</v>
      </c>
      <c r="AP1009" s="1" t="n">
        <v>70</v>
      </c>
      <c r="AQ1009" s="1" t="n">
        <v>69</v>
      </c>
      <c r="AR1009" s="1" t="s">
        <v>407</v>
      </c>
      <c r="AT1009" s="1" t="n">
        <v>1</v>
      </c>
      <c r="AU1009" s="1" t="n">
        <v>0</v>
      </c>
      <c r="AV1009" s="1" t="s">
        <v>160</v>
      </c>
      <c r="AW1009" s="1" t="n">
        <v>72</v>
      </c>
      <c r="AX1009" s="1" t="s">
        <v>157</v>
      </c>
      <c r="BK1009" s="1" t="s">
        <v>158</v>
      </c>
      <c r="BL1009" s="1" t="s">
        <v>158</v>
      </c>
      <c r="BM1009" s="1" t="s">
        <v>157</v>
      </c>
      <c r="BN1009" s="1" t="s">
        <v>158</v>
      </c>
      <c r="BO1009" s="1" t="s">
        <v>158</v>
      </c>
      <c r="BP1009" s="1" t="s">
        <v>158</v>
      </c>
      <c r="BQ1009" s="1" t="s">
        <v>157</v>
      </c>
      <c r="BR1009" s="1" t="s">
        <v>158</v>
      </c>
      <c r="CI1009" s="1" t="n">
        <v>0</v>
      </c>
      <c r="CJ1009" s="1" t="s">
        <v>157</v>
      </c>
      <c r="CO1009" s="1" t="s">
        <v>157</v>
      </c>
      <c r="CP1009" s="1" t="s">
        <v>157</v>
      </c>
      <c r="CT1009" s="1" t="s">
        <v>157</v>
      </c>
      <c r="DG1009" s="1" t="s">
        <v>157</v>
      </c>
      <c r="DH1009" s="1" t="s">
        <v>157</v>
      </c>
      <c r="DK1009" s="1" t="n">
        <v>89</v>
      </c>
      <c r="DL1009" s="1" t="n">
        <v>132</v>
      </c>
      <c r="DM1009" s="1" t="s">
        <v>157</v>
      </c>
      <c r="DQ1009" s="1" t="s">
        <v>158</v>
      </c>
      <c r="DR1009" s="1" t="s">
        <v>157</v>
      </c>
      <c r="DS1009" s="1" t="s">
        <v>157</v>
      </c>
      <c r="DT1009" s="1" t="s">
        <v>158</v>
      </c>
      <c r="DU1009" s="1" t="s">
        <v>158</v>
      </c>
      <c r="DV1009" s="1" t="n">
        <v>200</v>
      </c>
      <c r="DW1009" s="1" t="n">
        <v>115</v>
      </c>
      <c r="DX1009" s="1" t="n">
        <v>2</v>
      </c>
      <c r="DY1009" s="1" t="n">
        <v>44</v>
      </c>
      <c r="DZ1009" s="1" t="s">
        <v>157</v>
      </c>
      <c r="EA1009" s="1" t="n">
        <v>420</v>
      </c>
      <c r="EB1009" s="1" t="n">
        <v>193</v>
      </c>
      <c r="EC1009" s="1" t="s">
        <v>157</v>
      </c>
      <c r="ED1009" s="1" t="s">
        <v>158</v>
      </c>
      <c r="EE1009" s="1" t="s">
        <v>157</v>
      </c>
      <c r="EF1009" s="1" t="n">
        <v>60</v>
      </c>
      <c r="EG1009" s="1" t="n">
        <v>78</v>
      </c>
      <c r="EH1009" s="1" t="n">
        <v>71</v>
      </c>
      <c r="EI1009" s="1" t="n">
        <v>66</v>
      </c>
      <c r="EJ1009" s="1" t="n">
        <v>66</v>
      </c>
      <c r="EK1009" s="1" t="n">
        <v>73</v>
      </c>
      <c r="EL1009" s="1" t="n">
        <v>71</v>
      </c>
      <c r="EO1009" s="1" t="s">
        <v>157</v>
      </c>
      <c r="EP1009" s="1" t="s">
        <v>157</v>
      </c>
      <c r="EQ1009" s="1" t="s">
        <v>157</v>
      </c>
      <c r="ER1009" s="1" t="s">
        <v>158</v>
      </c>
      <c r="ES1009" s="1" t="s">
        <v>158</v>
      </c>
      <c r="ET1009" s="1" t="s">
        <v>162</v>
      </c>
      <c r="EU1009" s="1" t="s">
        <v>157</v>
      </c>
    </row>
    <row r="1010" customFormat="false" ht="12.75" hidden="false" customHeight="false" outlineLevel="0" collapsed="false">
      <c r="B1010" s="2" t="s">
        <v>172</v>
      </c>
      <c r="C1010" s="1" t="n">
        <v>217028992</v>
      </c>
      <c r="D1010" s="1" t="n">
        <v>3</v>
      </c>
      <c r="F1010" s="1" t="n">
        <v>22</v>
      </c>
      <c r="G1010" s="1" t="s">
        <v>385</v>
      </c>
      <c r="H1010" s="1" t="s">
        <v>403</v>
      </c>
      <c r="I1010" s="1" t="s">
        <v>155</v>
      </c>
      <c r="J1010" s="1" t="s">
        <v>164</v>
      </c>
      <c r="K1010" s="1" t="n">
        <v>2</v>
      </c>
      <c r="L1010" s="1" t="n">
        <v>1</v>
      </c>
      <c r="M1010" s="1" t="n">
        <v>2</v>
      </c>
      <c r="N1010" s="1" t="n">
        <v>4</v>
      </c>
      <c r="W1010" s="1" t="s">
        <v>158</v>
      </c>
      <c r="X1010" s="1" t="n">
        <v>4</v>
      </c>
      <c r="Y1010" s="1" t="s">
        <v>161</v>
      </c>
      <c r="Z1010" s="1" t="n">
        <v>87</v>
      </c>
      <c r="AA1010" s="1" t="s">
        <v>157</v>
      </c>
      <c r="AN1010" s="1" t="s">
        <v>158</v>
      </c>
      <c r="AO1010" s="1" t="n">
        <v>100</v>
      </c>
      <c r="AP1010" s="1" t="n">
        <v>70</v>
      </c>
      <c r="AQ1010" s="1" t="n">
        <v>69</v>
      </c>
      <c r="AR1010" s="1" t="s">
        <v>407</v>
      </c>
      <c r="AT1010" s="1" t="n">
        <v>1</v>
      </c>
      <c r="AU1010" s="1" t="n">
        <v>0</v>
      </c>
      <c r="AV1010" s="1" t="s">
        <v>160</v>
      </c>
      <c r="AW1010" s="1" t="n">
        <v>72</v>
      </c>
      <c r="AX1010" s="1" t="s">
        <v>157</v>
      </c>
      <c r="BK1010" s="1" t="s">
        <v>158</v>
      </c>
      <c r="BL1010" s="1" t="s">
        <v>158</v>
      </c>
      <c r="BM1010" s="1" t="s">
        <v>157</v>
      </c>
      <c r="BN1010" s="1" t="s">
        <v>158</v>
      </c>
      <c r="BO1010" s="1" t="s">
        <v>158</v>
      </c>
      <c r="BP1010" s="1" t="s">
        <v>158</v>
      </c>
      <c r="BQ1010" s="1" t="s">
        <v>157</v>
      </c>
      <c r="BR1010" s="1" t="s">
        <v>158</v>
      </c>
      <c r="CI1010" s="1" t="n">
        <v>0</v>
      </c>
      <c r="CJ1010" s="1" t="s">
        <v>157</v>
      </c>
      <c r="CO1010" s="1" t="s">
        <v>157</v>
      </c>
      <c r="CP1010" s="1" t="s">
        <v>157</v>
      </c>
      <c r="CT1010" s="1" t="s">
        <v>157</v>
      </c>
      <c r="DG1010" s="1" t="s">
        <v>157</v>
      </c>
      <c r="DH1010" s="1" t="s">
        <v>157</v>
      </c>
      <c r="DK1010" s="1" t="n">
        <v>89</v>
      </c>
      <c r="DL1010" s="1" t="n">
        <v>132</v>
      </c>
      <c r="DM1010" s="1" t="s">
        <v>157</v>
      </c>
      <c r="DQ1010" s="1" t="s">
        <v>158</v>
      </c>
      <c r="DR1010" s="1" t="s">
        <v>157</v>
      </c>
      <c r="DS1010" s="1" t="s">
        <v>157</v>
      </c>
      <c r="DT1010" s="1" t="s">
        <v>158</v>
      </c>
      <c r="DU1010" s="1" t="s">
        <v>158</v>
      </c>
      <c r="DV1010" s="1" t="n">
        <v>200</v>
      </c>
      <c r="DW1010" s="1" t="n">
        <v>115</v>
      </c>
      <c r="DX1010" s="1" t="n">
        <v>2</v>
      </c>
      <c r="DY1010" s="1" t="n">
        <v>44</v>
      </c>
      <c r="DZ1010" s="1" t="s">
        <v>157</v>
      </c>
      <c r="EA1010" s="1" t="n">
        <v>420</v>
      </c>
      <c r="EB1010" s="1" t="n">
        <v>193</v>
      </c>
      <c r="EC1010" s="1" t="s">
        <v>157</v>
      </c>
      <c r="ED1010" s="1" t="s">
        <v>158</v>
      </c>
      <c r="EE1010" s="1" t="s">
        <v>157</v>
      </c>
      <c r="EF1010" s="1" t="n">
        <v>60</v>
      </c>
      <c r="EG1010" s="1" t="n">
        <v>78</v>
      </c>
      <c r="EH1010" s="1" t="n">
        <v>71</v>
      </c>
      <c r="EI1010" s="1" t="n">
        <v>66</v>
      </c>
      <c r="EJ1010" s="1" t="n">
        <v>66</v>
      </c>
      <c r="EK1010" s="1" t="n">
        <v>73</v>
      </c>
      <c r="EL1010" s="1" t="n">
        <v>71</v>
      </c>
      <c r="EO1010" s="1" t="s">
        <v>157</v>
      </c>
      <c r="EP1010" s="1" t="s">
        <v>157</v>
      </c>
      <c r="EQ1010" s="1" t="s">
        <v>157</v>
      </c>
      <c r="ER1010" s="1" t="s">
        <v>158</v>
      </c>
      <c r="ES1010" s="1" t="s">
        <v>158</v>
      </c>
      <c r="ET1010" s="1" t="s">
        <v>162</v>
      </c>
      <c r="EU1010" s="1" t="s">
        <v>157</v>
      </c>
    </row>
    <row r="1011" customFormat="false" ht="12.75" hidden="false" customHeight="false" outlineLevel="0" collapsed="false">
      <c r="B1011" s="2" t="s">
        <v>172</v>
      </c>
      <c r="C1011" s="1" t="n">
        <v>217028997</v>
      </c>
      <c r="D1011" s="1" t="n">
        <v>1</v>
      </c>
      <c r="F1011" s="1" t="n">
        <v>28</v>
      </c>
      <c r="G1011" s="1" t="s">
        <v>385</v>
      </c>
      <c r="H1011" s="1" t="s">
        <v>408</v>
      </c>
      <c r="I1011" s="1" t="s">
        <v>155</v>
      </c>
      <c r="J1011" s="1" t="s">
        <v>156</v>
      </c>
      <c r="L1011" s="1" t="n">
        <v>0</v>
      </c>
      <c r="M1011" s="1" t="n">
        <v>2</v>
      </c>
      <c r="N1011" s="1" t="n">
        <v>4</v>
      </c>
      <c r="W1011" s="1" t="s">
        <v>158</v>
      </c>
      <c r="X1011" s="1" t="n">
        <v>4</v>
      </c>
      <c r="Y1011" s="1" t="s">
        <v>161</v>
      </c>
      <c r="Z1011" s="1" t="n">
        <v>87</v>
      </c>
      <c r="AA1011" s="1" t="s">
        <v>157</v>
      </c>
      <c r="AN1011" s="1" t="s">
        <v>157</v>
      </c>
      <c r="AU1011" s="1" t="n">
        <v>0</v>
      </c>
      <c r="AV1011" s="1" t="s">
        <v>160</v>
      </c>
      <c r="AW1011" s="1" t="n">
        <v>72</v>
      </c>
      <c r="AX1011" s="1" t="s">
        <v>157</v>
      </c>
      <c r="BK1011" s="1" t="s">
        <v>158</v>
      </c>
      <c r="BL1011" s="1" t="s">
        <v>158</v>
      </c>
      <c r="BM1011" s="1" t="s">
        <v>157</v>
      </c>
      <c r="BN1011" s="1" t="s">
        <v>158</v>
      </c>
      <c r="BO1011" s="1" t="s">
        <v>158</v>
      </c>
      <c r="BP1011" s="1" t="s">
        <v>158</v>
      </c>
      <c r="BQ1011" s="1" t="s">
        <v>157</v>
      </c>
      <c r="BR1011" s="1" t="s">
        <v>158</v>
      </c>
      <c r="CI1011" s="1" t="n">
        <v>0</v>
      </c>
      <c r="CJ1011" s="1" t="s">
        <v>157</v>
      </c>
      <c r="CO1011" s="1" t="s">
        <v>158</v>
      </c>
      <c r="CP1011" s="1" t="s">
        <v>157</v>
      </c>
      <c r="CQ1011" s="1" t="n">
        <v>4</v>
      </c>
      <c r="CT1011" s="1" t="s">
        <v>157</v>
      </c>
      <c r="DG1011" s="1" t="s">
        <v>157</v>
      </c>
      <c r="DH1011" s="1" t="s">
        <v>157</v>
      </c>
      <c r="DK1011" s="1" t="n">
        <v>89</v>
      </c>
      <c r="DL1011" s="1" t="n">
        <v>132</v>
      </c>
      <c r="DM1011" s="1" t="s">
        <v>157</v>
      </c>
      <c r="DQ1011" s="1" t="s">
        <v>158</v>
      </c>
      <c r="DR1011" s="1" t="s">
        <v>157</v>
      </c>
      <c r="DS1011" s="1" t="s">
        <v>157</v>
      </c>
      <c r="DT1011" s="1" t="s">
        <v>158</v>
      </c>
      <c r="DU1011" s="1" t="s">
        <v>158</v>
      </c>
      <c r="DV1011" s="1" t="n">
        <v>200</v>
      </c>
      <c r="DW1011" s="1" t="n">
        <v>115</v>
      </c>
      <c r="DX1011" s="1" t="n">
        <v>2</v>
      </c>
      <c r="DY1011" s="1" t="n">
        <v>44</v>
      </c>
      <c r="DZ1011" s="1" t="s">
        <v>157</v>
      </c>
      <c r="EA1011" s="1" t="n">
        <v>420</v>
      </c>
      <c r="EB1011" s="1" t="n">
        <v>193</v>
      </c>
      <c r="EC1011" s="1" t="s">
        <v>157</v>
      </c>
      <c r="ED1011" s="1" t="s">
        <v>158</v>
      </c>
      <c r="EE1011" s="1" t="s">
        <v>157</v>
      </c>
      <c r="EF1011" s="1" t="n">
        <v>60</v>
      </c>
      <c r="EG1011" s="1" t="n">
        <v>78</v>
      </c>
      <c r="EH1011" s="1" t="n">
        <v>71</v>
      </c>
      <c r="EI1011" s="1" t="n">
        <v>66</v>
      </c>
      <c r="EJ1011" s="1" t="n">
        <v>66</v>
      </c>
      <c r="EK1011" s="1" t="n">
        <v>73</v>
      </c>
      <c r="EL1011" s="1" t="n">
        <v>71</v>
      </c>
      <c r="EO1011" s="1" t="s">
        <v>157</v>
      </c>
      <c r="EP1011" s="1" t="s">
        <v>157</v>
      </c>
      <c r="EQ1011" s="1" t="s">
        <v>157</v>
      </c>
      <c r="ER1011" s="1" t="s">
        <v>158</v>
      </c>
      <c r="ES1011" s="1" t="s">
        <v>158</v>
      </c>
      <c r="ET1011" s="1" t="s">
        <v>162</v>
      </c>
      <c r="EU1011" s="1" t="s">
        <v>157</v>
      </c>
    </row>
    <row r="1012" customFormat="false" ht="12.75" hidden="false" customHeight="false" outlineLevel="0" collapsed="false">
      <c r="B1012" s="2" t="s">
        <v>172</v>
      </c>
      <c r="C1012" s="1" t="n">
        <v>217028999</v>
      </c>
      <c r="D1012" s="1" t="n">
        <v>3</v>
      </c>
      <c r="F1012" s="1" t="n">
        <v>28</v>
      </c>
      <c r="G1012" s="1" t="s">
        <v>385</v>
      </c>
      <c r="H1012" s="1" t="s">
        <v>408</v>
      </c>
      <c r="I1012" s="1" t="s">
        <v>155</v>
      </c>
      <c r="J1012" s="1" t="s">
        <v>164</v>
      </c>
      <c r="K1012" s="1" t="n">
        <v>1</v>
      </c>
      <c r="L1012" s="1" t="n">
        <v>1</v>
      </c>
      <c r="M1012" s="1" t="n">
        <v>2</v>
      </c>
      <c r="N1012" s="1" t="n">
        <v>4</v>
      </c>
      <c r="W1012" s="1" t="s">
        <v>158</v>
      </c>
      <c r="X1012" s="1" t="n">
        <v>4</v>
      </c>
      <c r="Y1012" s="1" t="s">
        <v>161</v>
      </c>
      <c r="Z1012" s="1" t="n">
        <v>87</v>
      </c>
      <c r="AA1012" s="1" t="s">
        <v>157</v>
      </c>
      <c r="AN1012" s="1" t="s">
        <v>158</v>
      </c>
      <c r="AO1012" s="1" t="n">
        <v>100</v>
      </c>
      <c r="AP1012" s="1" t="n">
        <v>70</v>
      </c>
      <c r="AQ1012" s="1" t="n">
        <v>69</v>
      </c>
      <c r="AR1012" s="1" t="s">
        <v>409</v>
      </c>
      <c r="AT1012" s="1" t="n">
        <v>1</v>
      </c>
      <c r="AU1012" s="1" t="n">
        <v>0</v>
      </c>
      <c r="AV1012" s="1" t="s">
        <v>160</v>
      </c>
      <c r="AW1012" s="1" t="n">
        <v>72</v>
      </c>
      <c r="AX1012" s="1" t="s">
        <v>157</v>
      </c>
      <c r="BK1012" s="1" t="s">
        <v>158</v>
      </c>
      <c r="BL1012" s="1" t="s">
        <v>158</v>
      </c>
      <c r="BM1012" s="1" t="s">
        <v>157</v>
      </c>
      <c r="BN1012" s="1" t="s">
        <v>158</v>
      </c>
      <c r="BO1012" s="1" t="s">
        <v>158</v>
      </c>
      <c r="BP1012" s="1" t="s">
        <v>158</v>
      </c>
      <c r="BQ1012" s="1" t="s">
        <v>157</v>
      </c>
      <c r="BR1012" s="1" t="s">
        <v>158</v>
      </c>
      <c r="CI1012" s="1" t="n">
        <v>0</v>
      </c>
      <c r="CJ1012" s="1" t="s">
        <v>157</v>
      </c>
      <c r="CO1012" s="1" t="s">
        <v>157</v>
      </c>
      <c r="CP1012" s="1" t="s">
        <v>157</v>
      </c>
      <c r="CT1012" s="1" t="s">
        <v>157</v>
      </c>
      <c r="DG1012" s="1" t="s">
        <v>157</v>
      </c>
      <c r="DH1012" s="1" t="s">
        <v>157</v>
      </c>
      <c r="DK1012" s="1" t="n">
        <v>89</v>
      </c>
      <c r="DL1012" s="1" t="n">
        <v>132</v>
      </c>
      <c r="DM1012" s="1" t="s">
        <v>157</v>
      </c>
      <c r="DQ1012" s="1" t="s">
        <v>158</v>
      </c>
      <c r="DR1012" s="1" t="s">
        <v>157</v>
      </c>
      <c r="DS1012" s="1" t="s">
        <v>157</v>
      </c>
      <c r="DT1012" s="1" t="s">
        <v>158</v>
      </c>
      <c r="DU1012" s="1" t="s">
        <v>158</v>
      </c>
      <c r="DV1012" s="1" t="n">
        <v>200</v>
      </c>
      <c r="DW1012" s="1" t="n">
        <v>115</v>
      </c>
      <c r="DX1012" s="1" t="n">
        <v>2</v>
      </c>
      <c r="DY1012" s="1" t="n">
        <v>44</v>
      </c>
      <c r="DZ1012" s="1" t="s">
        <v>157</v>
      </c>
      <c r="EA1012" s="1" t="n">
        <v>420</v>
      </c>
      <c r="EB1012" s="1" t="n">
        <v>193</v>
      </c>
      <c r="EC1012" s="1" t="s">
        <v>157</v>
      </c>
      <c r="ED1012" s="1" t="s">
        <v>158</v>
      </c>
      <c r="EE1012" s="1" t="s">
        <v>157</v>
      </c>
      <c r="EF1012" s="1" t="n">
        <v>60</v>
      </c>
      <c r="EG1012" s="1" t="n">
        <v>78</v>
      </c>
      <c r="EH1012" s="1" t="n">
        <v>71</v>
      </c>
      <c r="EI1012" s="1" t="n">
        <v>66</v>
      </c>
      <c r="EJ1012" s="1" t="n">
        <v>66</v>
      </c>
      <c r="EK1012" s="1" t="n">
        <v>73</v>
      </c>
      <c r="EL1012" s="1" t="n">
        <v>71</v>
      </c>
      <c r="EO1012" s="1" t="s">
        <v>157</v>
      </c>
      <c r="EP1012" s="1" t="s">
        <v>157</v>
      </c>
      <c r="EQ1012" s="1" t="s">
        <v>157</v>
      </c>
      <c r="ER1012" s="1" t="s">
        <v>158</v>
      </c>
      <c r="ES1012" s="1" t="s">
        <v>158</v>
      </c>
      <c r="ET1012" s="1" t="s">
        <v>162</v>
      </c>
      <c r="EU1012" s="1" t="s">
        <v>157</v>
      </c>
    </row>
    <row r="1013" customFormat="false" ht="12.75" hidden="false" customHeight="false" outlineLevel="0" collapsed="false">
      <c r="B1013" s="2" t="s">
        <v>172</v>
      </c>
      <c r="C1013" s="1" t="n">
        <v>217029000</v>
      </c>
      <c r="D1013" s="1" t="n">
        <v>4</v>
      </c>
      <c r="F1013" s="1" t="n">
        <v>28</v>
      </c>
      <c r="G1013" s="1" t="s">
        <v>385</v>
      </c>
      <c r="H1013" s="1" t="s">
        <v>408</v>
      </c>
      <c r="I1013" s="1" t="s">
        <v>155</v>
      </c>
      <c r="J1013" s="1" t="s">
        <v>164</v>
      </c>
      <c r="K1013" s="1" t="n">
        <v>1</v>
      </c>
      <c r="L1013" s="1" t="n">
        <v>1</v>
      </c>
      <c r="M1013" s="1" t="n">
        <v>2</v>
      </c>
      <c r="N1013" s="1" t="n">
        <v>4</v>
      </c>
      <c r="W1013" s="1" t="s">
        <v>158</v>
      </c>
      <c r="X1013" s="1" t="n">
        <v>4</v>
      </c>
      <c r="Y1013" s="1" t="s">
        <v>161</v>
      </c>
      <c r="Z1013" s="1" t="n">
        <v>87</v>
      </c>
      <c r="AA1013" s="1" t="s">
        <v>157</v>
      </c>
      <c r="AN1013" s="1" t="s">
        <v>158</v>
      </c>
      <c r="AO1013" s="1" t="n">
        <v>100</v>
      </c>
      <c r="AP1013" s="1" t="n">
        <v>70</v>
      </c>
      <c r="AQ1013" s="1" t="n">
        <v>69</v>
      </c>
      <c r="AR1013" s="1" t="s">
        <v>409</v>
      </c>
      <c r="AT1013" s="1" t="n">
        <v>1</v>
      </c>
      <c r="AU1013" s="1" t="n">
        <v>0</v>
      </c>
      <c r="AV1013" s="1" t="s">
        <v>160</v>
      </c>
      <c r="AW1013" s="1" t="n">
        <v>72</v>
      </c>
      <c r="AX1013" s="1" t="s">
        <v>157</v>
      </c>
      <c r="BK1013" s="1" t="s">
        <v>158</v>
      </c>
      <c r="BL1013" s="1" t="s">
        <v>158</v>
      </c>
      <c r="BM1013" s="1" t="s">
        <v>157</v>
      </c>
      <c r="BN1013" s="1" t="s">
        <v>158</v>
      </c>
      <c r="BO1013" s="1" t="s">
        <v>158</v>
      </c>
      <c r="BP1013" s="1" t="s">
        <v>158</v>
      </c>
      <c r="BQ1013" s="1" t="s">
        <v>157</v>
      </c>
      <c r="BR1013" s="1" t="s">
        <v>158</v>
      </c>
      <c r="CI1013" s="1" t="n">
        <v>0</v>
      </c>
      <c r="CJ1013" s="1" t="s">
        <v>157</v>
      </c>
      <c r="CO1013" s="1" t="s">
        <v>157</v>
      </c>
      <c r="CP1013" s="1" t="s">
        <v>157</v>
      </c>
      <c r="CT1013" s="1" t="s">
        <v>157</v>
      </c>
      <c r="DG1013" s="1" t="s">
        <v>157</v>
      </c>
      <c r="DH1013" s="1" t="s">
        <v>157</v>
      </c>
      <c r="DK1013" s="1" t="n">
        <v>89</v>
      </c>
      <c r="DL1013" s="1" t="n">
        <v>132</v>
      </c>
      <c r="DM1013" s="1" t="s">
        <v>157</v>
      </c>
      <c r="DQ1013" s="1" t="s">
        <v>158</v>
      </c>
      <c r="DR1013" s="1" t="s">
        <v>157</v>
      </c>
      <c r="DS1013" s="1" t="s">
        <v>157</v>
      </c>
      <c r="DT1013" s="1" t="s">
        <v>158</v>
      </c>
      <c r="DU1013" s="1" t="s">
        <v>158</v>
      </c>
      <c r="DV1013" s="1" t="n">
        <v>200</v>
      </c>
      <c r="DW1013" s="1" t="n">
        <v>115</v>
      </c>
      <c r="DX1013" s="1" t="n">
        <v>2</v>
      </c>
      <c r="DY1013" s="1" t="n">
        <v>44</v>
      </c>
      <c r="DZ1013" s="1" t="s">
        <v>157</v>
      </c>
      <c r="EA1013" s="1" t="n">
        <v>420</v>
      </c>
      <c r="EB1013" s="1" t="n">
        <v>193</v>
      </c>
      <c r="EC1013" s="1" t="s">
        <v>157</v>
      </c>
      <c r="ED1013" s="1" t="s">
        <v>158</v>
      </c>
      <c r="EE1013" s="1" t="s">
        <v>157</v>
      </c>
      <c r="EF1013" s="1" t="n">
        <v>60</v>
      </c>
      <c r="EG1013" s="1" t="n">
        <v>78</v>
      </c>
      <c r="EH1013" s="1" t="n">
        <v>71</v>
      </c>
      <c r="EI1013" s="1" t="n">
        <v>66</v>
      </c>
      <c r="EJ1013" s="1" t="n">
        <v>66</v>
      </c>
      <c r="EK1013" s="1" t="n">
        <v>73</v>
      </c>
      <c r="EL1013" s="1" t="n">
        <v>71</v>
      </c>
      <c r="EO1013" s="1" t="s">
        <v>157</v>
      </c>
      <c r="EP1013" s="1" t="s">
        <v>157</v>
      </c>
      <c r="EQ1013" s="1" t="s">
        <v>157</v>
      </c>
      <c r="ER1013" s="1" t="s">
        <v>158</v>
      </c>
      <c r="ES1013" s="1" t="s">
        <v>158</v>
      </c>
      <c r="ET1013" s="1" t="s">
        <v>162</v>
      </c>
      <c r="EU1013" s="1" t="s">
        <v>157</v>
      </c>
    </row>
    <row r="1014" customFormat="false" ht="12.75" hidden="false" customHeight="false" outlineLevel="0" collapsed="false">
      <c r="B1014" s="2" t="s">
        <v>172</v>
      </c>
      <c r="C1014" s="1" t="n">
        <v>217029007</v>
      </c>
      <c r="D1014" s="1" t="n">
        <v>2</v>
      </c>
      <c r="F1014" s="1" t="n">
        <v>34</v>
      </c>
      <c r="G1014" s="1" t="s">
        <v>410</v>
      </c>
      <c r="H1014" s="1" t="s">
        <v>408</v>
      </c>
      <c r="I1014" s="1" t="s">
        <v>155</v>
      </c>
      <c r="J1014" s="1" t="s">
        <v>156</v>
      </c>
      <c r="L1014" s="1" t="n">
        <v>0</v>
      </c>
      <c r="M1014" s="1" t="n">
        <v>2</v>
      </c>
      <c r="N1014" s="1" t="n">
        <v>4</v>
      </c>
      <c r="W1014" s="1" t="s">
        <v>158</v>
      </c>
      <c r="X1014" s="1" t="n">
        <v>4</v>
      </c>
      <c r="Y1014" s="1" t="s">
        <v>161</v>
      </c>
      <c r="Z1014" s="1" t="n">
        <v>87</v>
      </c>
      <c r="AA1014" s="1" t="s">
        <v>157</v>
      </c>
      <c r="AN1014" s="1" t="s">
        <v>157</v>
      </c>
      <c r="AU1014" s="1" t="n">
        <v>0</v>
      </c>
      <c r="AV1014" s="1" t="s">
        <v>160</v>
      </c>
      <c r="AW1014" s="1" t="n">
        <v>72</v>
      </c>
      <c r="AX1014" s="1" t="s">
        <v>157</v>
      </c>
      <c r="BK1014" s="1" t="s">
        <v>158</v>
      </c>
      <c r="BL1014" s="1" t="s">
        <v>158</v>
      </c>
      <c r="BM1014" s="1" t="s">
        <v>157</v>
      </c>
      <c r="BN1014" s="1" t="s">
        <v>158</v>
      </c>
      <c r="BO1014" s="1" t="s">
        <v>158</v>
      </c>
      <c r="BP1014" s="1" t="s">
        <v>158</v>
      </c>
      <c r="BQ1014" s="1" t="s">
        <v>157</v>
      </c>
      <c r="BR1014" s="1" t="s">
        <v>158</v>
      </c>
      <c r="CI1014" s="1" t="n">
        <v>0</v>
      </c>
      <c r="CJ1014" s="1" t="s">
        <v>157</v>
      </c>
      <c r="CO1014" s="1" t="s">
        <v>158</v>
      </c>
      <c r="CP1014" s="1" t="s">
        <v>157</v>
      </c>
      <c r="CQ1014" s="1" t="n">
        <v>4</v>
      </c>
      <c r="CT1014" s="1" t="s">
        <v>157</v>
      </c>
      <c r="DG1014" s="1" t="s">
        <v>157</v>
      </c>
      <c r="DH1014" s="1" t="s">
        <v>157</v>
      </c>
      <c r="DK1014" s="1" t="n">
        <v>89</v>
      </c>
      <c r="DL1014" s="1" t="n">
        <v>132</v>
      </c>
      <c r="DM1014" s="1" t="s">
        <v>157</v>
      </c>
      <c r="DQ1014" s="1" t="s">
        <v>158</v>
      </c>
      <c r="DR1014" s="1" t="s">
        <v>157</v>
      </c>
      <c r="DS1014" s="1" t="s">
        <v>157</v>
      </c>
      <c r="DT1014" s="1" t="s">
        <v>158</v>
      </c>
      <c r="DU1014" s="1" t="s">
        <v>158</v>
      </c>
      <c r="DV1014" s="1" t="n">
        <v>200</v>
      </c>
      <c r="DW1014" s="1" t="n">
        <v>115</v>
      </c>
      <c r="DX1014" s="1" t="n">
        <v>2</v>
      </c>
      <c r="DY1014" s="1" t="n">
        <v>44</v>
      </c>
      <c r="DZ1014" s="1" t="s">
        <v>157</v>
      </c>
      <c r="EA1014" s="1" t="n">
        <v>420</v>
      </c>
      <c r="EB1014" s="1" t="n">
        <v>193</v>
      </c>
      <c r="EC1014" s="1" t="s">
        <v>157</v>
      </c>
      <c r="ED1014" s="1" t="s">
        <v>158</v>
      </c>
      <c r="EE1014" s="1" t="s">
        <v>157</v>
      </c>
      <c r="EF1014" s="1" t="n">
        <v>60</v>
      </c>
      <c r="EG1014" s="1" t="n">
        <v>78</v>
      </c>
      <c r="EH1014" s="1" t="n">
        <v>71</v>
      </c>
      <c r="EI1014" s="1" t="n">
        <v>66</v>
      </c>
      <c r="EJ1014" s="1" t="n">
        <v>66</v>
      </c>
      <c r="EK1014" s="1" t="n">
        <v>73</v>
      </c>
      <c r="EL1014" s="1" t="n">
        <v>71</v>
      </c>
      <c r="EO1014" s="1" t="s">
        <v>157</v>
      </c>
      <c r="EP1014" s="1" t="s">
        <v>157</v>
      </c>
      <c r="EQ1014" s="1" t="s">
        <v>157</v>
      </c>
      <c r="ER1014" s="1" t="s">
        <v>158</v>
      </c>
      <c r="ES1014" s="1" t="s">
        <v>158</v>
      </c>
      <c r="ET1014" s="1" t="s">
        <v>162</v>
      </c>
      <c r="EU1014" s="1" t="s">
        <v>157</v>
      </c>
    </row>
    <row r="1015" customFormat="false" ht="12.75" hidden="false" customHeight="false" outlineLevel="0" collapsed="false">
      <c r="B1015" s="2" t="s">
        <v>172</v>
      </c>
      <c r="C1015" s="1" t="n">
        <v>217029019</v>
      </c>
      <c r="D1015" s="1" t="n">
        <v>5</v>
      </c>
      <c r="F1015" s="1" t="n">
        <v>40</v>
      </c>
      <c r="G1015" s="1" t="s">
        <v>385</v>
      </c>
      <c r="H1015" s="1" t="s">
        <v>408</v>
      </c>
      <c r="I1015" s="1" t="s">
        <v>155</v>
      </c>
      <c r="J1015" s="1" t="s">
        <v>164</v>
      </c>
      <c r="K1015" s="1" t="n">
        <v>2</v>
      </c>
      <c r="L1015" s="1" t="n">
        <v>1</v>
      </c>
      <c r="M1015" s="1" t="n">
        <v>2</v>
      </c>
      <c r="N1015" s="1" t="n">
        <v>4</v>
      </c>
      <c r="W1015" s="1" t="s">
        <v>158</v>
      </c>
      <c r="X1015" s="1" t="n">
        <v>4</v>
      </c>
      <c r="Y1015" s="1" t="s">
        <v>161</v>
      </c>
      <c r="Z1015" s="1" t="n">
        <v>87</v>
      </c>
      <c r="AA1015" s="1" t="s">
        <v>157</v>
      </c>
      <c r="AN1015" s="1" t="s">
        <v>158</v>
      </c>
      <c r="AO1015" s="1" t="n">
        <v>100</v>
      </c>
      <c r="AP1015" s="1" t="n">
        <v>70</v>
      </c>
      <c r="AQ1015" s="1" t="n">
        <v>69</v>
      </c>
      <c r="AR1015" s="1" t="s">
        <v>411</v>
      </c>
      <c r="AT1015" s="1" t="n">
        <v>1</v>
      </c>
      <c r="AU1015" s="1" t="n">
        <v>0</v>
      </c>
      <c r="AV1015" s="1" t="s">
        <v>160</v>
      </c>
      <c r="AW1015" s="1" t="n">
        <v>72</v>
      </c>
      <c r="AX1015" s="1" t="s">
        <v>157</v>
      </c>
      <c r="BK1015" s="1" t="s">
        <v>158</v>
      </c>
      <c r="BL1015" s="1" t="s">
        <v>158</v>
      </c>
      <c r="BM1015" s="1" t="s">
        <v>157</v>
      </c>
      <c r="BN1015" s="1" t="s">
        <v>158</v>
      </c>
      <c r="BO1015" s="1" t="s">
        <v>158</v>
      </c>
      <c r="BP1015" s="1" t="s">
        <v>158</v>
      </c>
      <c r="BQ1015" s="1" t="s">
        <v>157</v>
      </c>
      <c r="BR1015" s="1" t="s">
        <v>158</v>
      </c>
      <c r="CI1015" s="1" t="n">
        <v>0</v>
      </c>
      <c r="CJ1015" s="1" t="s">
        <v>157</v>
      </c>
      <c r="CO1015" s="1" t="s">
        <v>157</v>
      </c>
      <c r="CP1015" s="1" t="s">
        <v>157</v>
      </c>
      <c r="CT1015" s="1" t="s">
        <v>157</v>
      </c>
      <c r="DG1015" s="1" t="s">
        <v>157</v>
      </c>
      <c r="DH1015" s="1" t="s">
        <v>157</v>
      </c>
      <c r="DK1015" s="1" t="n">
        <v>89</v>
      </c>
      <c r="DL1015" s="1" t="n">
        <v>132</v>
      </c>
      <c r="DM1015" s="1" t="s">
        <v>157</v>
      </c>
      <c r="DQ1015" s="1" t="s">
        <v>158</v>
      </c>
      <c r="DR1015" s="1" t="s">
        <v>157</v>
      </c>
      <c r="DS1015" s="1" t="s">
        <v>157</v>
      </c>
      <c r="DT1015" s="1" t="s">
        <v>158</v>
      </c>
      <c r="DU1015" s="1" t="s">
        <v>158</v>
      </c>
      <c r="DV1015" s="1" t="n">
        <v>200</v>
      </c>
      <c r="DW1015" s="1" t="n">
        <v>115</v>
      </c>
      <c r="DX1015" s="1" t="n">
        <v>2</v>
      </c>
      <c r="DY1015" s="1" t="n">
        <v>44</v>
      </c>
      <c r="DZ1015" s="1" t="s">
        <v>157</v>
      </c>
      <c r="EA1015" s="1" t="n">
        <v>420</v>
      </c>
      <c r="EB1015" s="1" t="n">
        <v>193</v>
      </c>
      <c r="EC1015" s="1" t="s">
        <v>157</v>
      </c>
      <c r="ED1015" s="1" t="s">
        <v>158</v>
      </c>
      <c r="EE1015" s="1" t="s">
        <v>157</v>
      </c>
      <c r="EF1015" s="1" t="n">
        <v>60</v>
      </c>
      <c r="EG1015" s="1" t="n">
        <v>78</v>
      </c>
      <c r="EH1015" s="1" t="n">
        <v>71</v>
      </c>
      <c r="EI1015" s="1" t="n">
        <v>66</v>
      </c>
      <c r="EJ1015" s="1" t="n">
        <v>66</v>
      </c>
      <c r="EK1015" s="1" t="n">
        <v>73</v>
      </c>
      <c r="EL1015" s="1" t="n">
        <v>71</v>
      </c>
      <c r="EO1015" s="1" t="s">
        <v>157</v>
      </c>
      <c r="EP1015" s="1" t="s">
        <v>157</v>
      </c>
      <c r="EQ1015" s="1" t="s">
        <v>157</v>
      </c>
      <c r="ER1015" s="1" t="s">
        <v>158</v>
      </c>
      <c r="ES1015" s="1" t="s">
        <v>158</v>
      </c>
      <c r="ET1015" s="1" t="s">
        <v>162</v>
      </c>
      <c r="EU1015" s="1" t="s">
        <v>157</v>
      </c>
    </row>
    <row r="1016" customFormat="false" ht="12.75" hidden="false" customHeight="false" outlineLevel="0" collapsed="false">
      <c r="B1016" s="2" t="s">
        <v>172</v>
      </c>
      <c r="C1016" s="1" t="n">
        <v>217029020</v>
      </c>
      <c r="D1016" s="1" t="n">
        <v>6</v>
      </c>
      <c r="F1016" s="1" t="n">
        <v>40</v>
      </c>
      <c r="G1016" s="1" t="s">
        <v>385</v>
      </c>
      <c r="H1016" s="1" t="s">
        <v>408</v>
      </c>
      <c r="I1016" s="1" t="s">
        <v>155</v>
      </c>
      <c r="J1016" s="1" t="s">
        <v>164</v>
      </c>
      <c r="K1016" s="1" t="n">
        <v>3</v>
      </c>
      <c r="L1016" s="1" t="n">
        <v>1</v>
      </c>
      <c r="M1016" s="1" t="n">
        <v>2</v>
      </c>
      <c r="N1016" s="1" t="n">
        <v>4</v>
      </c>
      <c r="W1016" s="1" t="s">
        <v>158</v>
      </c>
      <c r="X1016" s="1" t="n">
        <v>4</v>
      </c>
      <c r="Y1016" s="1" t="s">
        <v>161</v>
      </c>
      <c r="Z1016" s="1" t="n">
        <v>87</v>
      </c>
      <c r="AA1016" s="1" t="s">
        <v>157</v>
      </c>
      <c r="AN1016" s="1" t="s">
        <v>158</v>
      </c>
      <c r="AO1016" s="1" t="n">
        <v>100</v>
      </c>
      <c r="AP1016" s="1" t="n">
        <v>70</v>
      </c>
      <c r="AQ1016" s="1" t="n">
        <v>69</v>
      </c>
      <c r="AR1016" s="1" t="s">
        <v>411</v>
      </c>
      <c r="AT1016" s="1" t="n">
        <v>1</v>
      </c>
      <c r="AU1016" s="1" t="n">
        <v>0</v>
      </c>
      <c r="AV1016" s="1" t="s">
        <v>160</v>
      </c>
      <c r="AW1016" s="1" t="n">
        <v>72</v>
      </c>
      <c r="AX1016" s="1" t="s">
        <v>157</v>
      </c>
      <c r="BK1016" s="1" t="s">
        <v>158</v>
      </c>
      <c r="BL1016" s="1" t="s">
        <v>158</v>
      </c>
      <c r="BM1016" s="1" t="s">
        <v>157</v>
      </c>
      <c r="BN1016" s="1" t="s">
        <v>158</v>
      </c>
      <c r="BO1016" s="1" t="s">
        <v>158</v>
      </c>
      <c r="BP1016" s="1" t="s">
        <v>158</v>
      </c>
      <c r="BR1016" s="1" t="s">
        <v>158</v>
      </c>
      <c r="CI1016" s="1" t="n">
        <v>0</v>
      </c>
      <c r="CJ1016" s="1" t="s">
        <v>157</v>
      </c>
      <c r="CO1016" s="1" t="s">
        <v>157</v>
      </c>
      <c r="CP1016" s="1" t="s">
        <v>157</v>
      </c>
      <c r="CT1016" s="1" t="s">
        <v>157</v>
      </c>
      <c r="DG1016" s="1" t="s">
        <v>157</v>
      </c>
      <c r="DH1016" s="1" t="s">
        <v>157</v>
      </c>
      <c r="DK1016" s="1" t="n">
        <v>89</v>
      </c>
      <c r="DL1016" s="1" t="n">
        <v>132</v>
      </c>
      <c r="DM1016" s="1" t="s">
        <v>157</v>
      </c>
      <c r="DQ1016" s="1" t="s">
        <v>158</v>
      </c>
      <c r="DR1016" s="1" t="s">
        <v>158</v>
      </c>
      <c r="DS1016" s="1" t="s">
        <v>157</v>
      </c>
      <c r="DT1016" s="1" t="s">
        <v>158</v>
      </c>
      <c r="DU1016" s="1" t="s">
        <v>158</v>
      </c>
      <c r="DV1016" s="1" t="n">
        <v>200</v>
      </c>
      <c r="DW1016" s="1" t="n">
        <v>115</v>
      </c>
      <c r="DX1016" s="1" t="n">
        <v>2</v>
      </c>
      <c r="DY1016" s="1" t="n">
        <v>44</v>
      </c>
      <c r="DZ1016" s="1" t="s">
        <v>157</v>
      </c>
      <c r="EA1016" s="1" t="n">
        <v>420</v>
      </c>
      <c r="EB1016" s="1" t="n">
        <v>193</v>
      </c>
      <c r="EC1016" s="1" t="s">
        <v>157</v>
      </c>
      <c r="ED1016" s="1" t="s">
        <v>158</v>
      </c>
      <c r="EE1016" s="1" t="s">
        <v>157</v>
      </c>
      <c r="EF1016" s="1" t="n">
        <v>60</v>
      </c>
      <c r="EG1016" s="1" t="n">
        <v>78</v>
      </c>
      <c r="EH1016" s="1" t="n">
        <v>71</v>
      </c>
      <c r="EI1016" s="1" t="n">
        <v>66</v>
      </c>
      <c r="EJ1016" s="1" t="n">
        <v>66</v>
      </c>
      <c r="EK1016" s="1" t="n">
        <v>73</v>
      </c>
      <c r="EL1016" s="1" t="n">
        <v>71</v>
      </c>
      <c r="EO1016" s="1" t="s">
        <v>157</v>
      </c>
      <c r="EP1016" s="1" t="s">
        <v>157</v>
      </c>
      <c r="EQ1016" s="1" t="s">
        <v>157</v>
      </c>
      <c r="ER1016" s="1" t="s">
        <v>158</v>
      </c>
      <c r="ES1016" s="1" t="s">
        <v>158</v>
      </c>
      <c r="ET1016" s="1" t="s">
        <v>162</v>
      </c>
      <c r="EU1016" s="1" t="s">
        <v>157</v>
      </c>
    </row>
    <row r="1017" customFormat="false" ht="12.75" hidden="false" customHeight="false" outlineLevel="0" collapsed="false">
      <c r="B1017" s="2" t="s">
        <v>172</v>
      </c>
      <c r="C1017" s="1" t="n">
        <v>217029022</v>
      </c>
      <c r="D1017" s="1" t="n">
        <v>8</v>
      </c>
      <c r="F1017" s="1" t="n">
        <v>40</v>
      </c>
      <c r="G1017" s="1" t="s">
        <v>385</v>
      </c>
      <c r="H1017" s="1" t="s">
        <v>408</v>
      </c>
      <c r="I1017" s="1" t="s">
        <v>155</v>
      </c>
      <c r="J1017" s="1" t="s">
        <v>164</v>
      </c>
      <c r="K1017" s="1" t="n">
        <v>4</v>
      </c>
      <c r="L1017" s="1" t="n">
        <v>1</v>
      </c>
      <c r="M1017" s="1" t="n">
        <v>2</v>
      </c>
      <c r="N1017" s="1" t="n">
        <v>4</v>
      </c>
      <c r="W1017" s="1" t="s">
        <v>158</v>
      </c>
      <c r="X1017" s="1" t="n">
        <v>4</v>
      </c>
      <c r="Y1017" s="1" t="s">
        <v>161</v>
      </c>
      <c r="Z1017" s="1" t="n">
        <v>87</v>
      </c>
      <c r="AA1017" s="1" t="s">
        <v>157</v>
      </c>
      <c r="AN1017" s="1" t="s">
        <v>158</v>
      </c>
      <c r="AO1017" s="1" t="n">
        <v>100</v>
      </c>
      <c r="AP1017" s="1" t="n">
        <v>70</v>
      </c>
      <c r="AQ1017" s="1" t="n">
        <v>69</v>
      </c>
      <c r="AR1017" s="1" t="s">
        <v>411</v>
      </c>
      <c r="AT1017" s="1" t="n">
        <v>1</v>
      </c>
      <c r="AU1017" s="1" t="n">
        <v>0</v>
      </c>
      <c r="AV1017" s="1" t="s">
        <v>160</v>
      </c>
      <c r="AW1017" s="1" t="n">
        <v>72</v>
      </c>
      <c r="AX1017" s="1" t="s">
        <v>157</v>
      </c>
      <c r="BK1017" s="1" t="s">
        <v>158</v>
      </c>
      <c r="BL1017" s="1" t="s">
        <v>158</v>
      </c>
      <c r="BM1017" s="1" t="s">
        <v>157</v>
      </c>
      <c r="BN1017" s="1" t="s">
        <v>158</v>
      </c>
      <c r="BO1017" s="1" t="s">
        <v>158</v>
      </c>
      <c r="BP1017" s="1" t="s">
        <v>158</v>
      </c>
      <c r="BQ1017" s="1" t="s">
        <v>157</v>
      </c>
      <c r="BR1017" s="1" t="s">
        <v>158</v>
      </c>
      <c r="CI1017" s="1" t="n">
        <v>0</v>
      </c>
      <c r="CJ1017" s="1" t="s">
        <v>157</v>
      </c>
      <c r="CO1017" s="1" t="s">
        <v>157</v>
      </c>
      <c r="CP1017" s="1" t="s">
        <v>157</v>
      </c>
      <c r="CT1017" s="1" t="s">
        <v>157</v>
      </c>
      <c r="DG1017" s="1" t="s">
        <v>157</v>
      </c>
      <c r="DH1017" s="1" t="s">
        <v>157</v>
      </c>
      <c r="DK1017" s="1" t="n">
        <v>89</v>
      </c>
      <c r="DL1017" s="1" t="n">
        <v>132</v>
      </c>
      <c r="DM1017" s="1" t="s">
        <v>157</v>
      </c>
      <c r="DQ1017" s="1" t="s">
        <v>158</v>
      </c>
      <c r="DR1017" s="1" t="s">
        <v>158</v>
      </c>
      <c r="DS1017" s="1" t="s">
        <v>157</v>
      </c>
      <c r="DT1017" s="1" t="s">
        <v>158</v>
      </c>
      <c r="DU1017" s="1" t="s">
        <v>158</v>
      </c>
      <c r="DV1017" s="1" t="n">
        <v>200</v>
      </c>
      <c r="DW1017" s="1" t="n">
        <v>115</v>
      </c>
      <c r="DX1017" s="1" t="n">
        <v>2</v>
      </c>
      <c r="DY1017" s="1" t="n">
        <v>44</v>
      </c>
      <c r="DZ1017" s="1" t="s">
        <v>157</v>
      </c>
      <c r="EA1017" s="1" t="n">
        <v>420</v>
      </c>
      <c r="EB1017" s="1" t="n">
        <v>193</v>
      </c>
      <c r="EC1017" s="1" t="s">
        <v>157</v>
      </c>
      <c r="ED1017" s="1" t="s">
        <v>158</v>
      </c>
      <c r="EE1017" s="1" t="s">
        <v>157</v>
      </c>
      <c r="EF1017" s="1" t="n">
        <v>60</v>
      </c>
      <c r="EG1017" s="1" t="n">
        <v>78</v>
      </c>
      <c r="EH1017" s="1" t="n">
        <v>71</v>
      </c>
      <c r="EI1017" s="1" t="n">
        <v>66</v>
      </c>
      <c r="EJ1017" s="1" t="n">
        <v>66</v>
      </c>
      <c r="EK1017" s="1" t="n">
        <v>73</v>
      </c>
      <c r="EL1017" s="1" t="n">
        <v>71</v>
      </c>
      <c r="EO1017" s="1" t="s">
        <v>157</v>
      </c>
      <c r="EP1017" s="1" t="s">
        <v>157</v>
      </c>
      <c r="EQ1017" s="1" t="s">
        <v>157</v>
      </c>
      <c r="ER1017" s="1" t="s">
        <v>158</v>
      </c>
      <c r="ES1017" s="1" t="s">
        <v>158</v>
      </c>
      <c r="ET1017" s="1" t="s">
        <v>162</v>
      </c>
      <c r="EU1017" s="1" t="s">
        <v>157</v>
      </c>
    </row>
    <row r="1018" customFormat="false" ht="12.75" hidden="false" customHeight="false" outlineLevel="0" collapsed="false">
      <c r="B1018" s="2" t="s">
        <v>152</v>
      </c>
      <c r="C1018" s="1" t="n">
        <v>217029039</v>
      </c>
      <c r="D1018" s="1" t="n">
        <v>5</v>
      </c>
      <c r="F1018" s="1" t="n">
        <v>44</v>
      </c>
      <c r="G1018" s="1" t="s">
        <v>385</v>
      </c>
      <c r="H1018" s="1" t="s">
        <v>412</v>
      </c>
      <c r="I1018" s="1" t="s">
        <v>155</v>
      </c>
      <c r="J1018" s="1" t="s">
        <v>164</v>
      </c>
      <c r="K1018" s="1" t="n">
        <v>2</v>
      </c>
      <c r="L1018" s="1" t="n">
        <v>0</v>
      </c>
      <c r="M1018" s="1" t="n">
        <v>0</v>
      </c>
      <c r="N1018" s="1" t="n">
        <v>1</v>
      </c>
      <c r="EU1018" s="1" t="s">
        <v>157</v>
      </c>
    </row>
    <row r="1019" customFormat="false" ht="12.75" hidden="false" customHeight="false" outlineLevel="0" collapsed="false">
      <c r="B1019" s="2" t="s">
        <v>172</v>
      </c>
      <c r="C1019" s="1" t="n">
        <v>217029089</v>
      </c>
      <c r="D1019" s="1" t="n">
        <v>1</v>
      </c>
      <c r="F1019" s="1" t="n">
        <v>52</v>
      </c>
      <c r="G1019" s="1" t="s">
        <v>385</v>
      </c>
      <c r="H1019" s="1" t="s">
        <v>412</v>
      </c>
      <c r="I1019" s="1" t="s">
        <v>155</v>
      </c>
      <c r="J1019" s="1" t="s">
        <v>156</v>
      </c>
      <c r="L1019" s="1" t="n">
        <v>0</v>
      </c>
      <c r="M1019" s="1" t="n">
        <v>0</v>
      </c>
      <c r="N1019" s="1" t="n">
        <v>1</v>
      </c>
      <c r="W1019" s="1" t="s">
        <v>158</v>
      </c>
      <c r="X1019" s="1" t="n">
        <v>6</v>
      </c>
      <c r="Y1019" s="1" t="s">
        <v>161</v>
      </c>
      <c r="Z1019" s="1" t="n">
        <v>87</v>
      </c>
      <c r="AA1019" s="1" t="s">
        <v>157</v>
      </c>
      <c r="AN1019" s="1" t="s">
        <v>157</v>
      </c>
      <c r="AU1019" s="1" t="n">
        <v>0</v>
      </c>
      <c r="AV1019" s="1" t="s">
        <v>160</v>
      </c>
      <c r="AW1019" s="1" t="n">
        <v>76</v>
      </c>
      <c r="AX1019" s="1" t="s">
        <v>157</v>
      </c>
      <c r="BK1019" s="1" t="s">
        <v>157</v>
      </c>
      <c r="BL1019" s="1" t="s">
        <v>157</v>
      </c>
      <c r="BM1019" s="1" t="s">
        <v>157</v>
      </c>
      <c r="BN1019" s="1" t="s">
        <v>157</v>
      </c>
      <c r="BO1019" s="1" t="s">
        <v>158</v>
      </c>
      <c r="BP1019" s="1" t="s">
        <v>158</v>
      </c>
      <c r="BQ1019" s="1" t="s">
        <v>157</v>
      </c>
      <c r="BR1019" s="1" t="s">
        <v>158</v>
      </c>
      <c r="CI1019" s="1" t="n">
        <v>0</v>
      </c>
      <c r="CJ1019" s="1" t="s">
        <v>157</v>
      </c>
      <c r="CO1019" s="1" t="s">
        <v>157</v>
      </c>
      <c r="CP1019" s="1" t="s">
        <v>157</v>
      </c>
      <c r="CT1019" s="1" t="s">
        <v>157</v>
      </c>
      <c r="DG1019" s="1" t="s">
        <v>157</v>
      </c>
      <c r="DH1019" s="1" t="s">
        <v>157</v>
      </c>
      <c r="DL1019" s="1" t="n">
        <v>68</v>
      </c>
      <c r="DM1019" s="1" t="s">
        <v>157</v>
      </c>
      <c r="DQ1019" s="1" t="s">
        <v>158</v>
      </c>
      <c r="DR1019" s="1" t="s">
        <v>158</v>
      </c>
      <c r="DS1019" s="1" t="s">
        <v>157</v>
      </c>
      <c r="DT1019" s="1" t="s">
        <v>158</v>
      </c>
      <c r="DU1019" s="1" t="s">
        <v>157</v>
      </c>
      <c r="DZ1019" s="1" t="s">
        <v>157</v>
      </c>
      <c r="EA1019" s="1" t="n">
        <v>250</v>
      </c>
      <c r="EB1019" s="1" t="n">
        <v>160</v>
      </c>
      <c r="EC1019" s="1" t="s">
        <v>157</v>
      </c>
      <c r="ED1019" s="1" t="s">
        <v>158</v>
      </c>
      <c r="EE1019" s="1" t="s">
        <v>157</v>
      </c>
      <c r="EF1019" s="1" t="n">
        <v>50</v>
      </c>
      <c r="EG1019" s="1" t="n">
        <v>91</v>
      </c>
      <c r="EH1019" s="1" t="n">
        <v>72</v>
      </c>
      <c r="EI1019" s="1" t="n">
        <v>69</v>
      </c>
      <c r="EO1019" s="1" t="s">
        <v>157</v>
      </c>
      <c r="EP1019" s="1" t="s">
        <v>157</v>
      </c>
      <c r="EQ1019" s="1" t="s">
        <v>157</v>
      </c>
      <c r="ER1019" s="1" t="s">
        <v>157</v>
      </c>
      <c r="ES1019" s="1" t="s">
        <v>157</v>
      </c>
      <c r="EU1019" s="1" t="s">
        <v>157</v>
      </c>
    </row>
    <row r="1020" customFormat="false" ht="12.75" hidden="false" customHeight="false" outlineLevel="0" collapsed="false">
      <c r="B1020" s="2" t="s">
        <v>152</v>
      </c>
      <c r="C1020" s="1" t="n">
        <v>217029091</v>
      </c>
      <c r="D1020" s="1" t="n">
        <v>3</v>
      </c>
      <c r="F1020" s="1" t="n">
        <v>52</v>
      </c>
      <c r="G1020" s="1" t="s">
        <v>385</v>
      </c>
      <c r="H1020" s="1" t="s">
        <v>412</v>
      </c>
      <c r="I1020" s="1" t="s">
        <v>155</v>
      </c>
      <c r="J1020" s="1" t="s">
        <v>164</v>
      </c>
      <c r="K1020" s="1" t="n">
        <v>2</v>
      </c>
      <c r="L1020" s="1" t="n">
        <v>0</v>
      </c>
      <c r="M1020" s="1" t="n">
        <v>0</v>
      </c>
      <c r="N1020" s="1" t="n">
        <v>1</v>
      </c>
      <c r="EU1020" s="1" t="s">
        <v>157</v>
      </c>
    </row>
    <row r="1021" customFormat="false" ht="12.75" hidden="false" customHeight="false" outlineLevel="0" collapsed="false">
      <c r="B1021" s="2" t="s">
        <v>172</v>
      </c>
      <c r="C1021" s="1" t="n">
        <v>217029099</v>
      </c>
      <c r="D1021" s="1" t="n">
        <v>5</v>
      </c>
      <c r="F1021" s="1" t="n">
        <v>55</v>
      </c>
      <c r="G1021" s="1" t="s">
        <v>413</v>
      </c>
      <c r="H1021" s="1" t="s">
        <v>412</v>
      </c>
      <c r="I1021" s="1" t="s">
        <v>155</v>
      </c>
      <c r="J1021" s="1" t="s">
        <v>164</v>
      </c>
      <c r="K1021" s="1" t="n">
        <v>2</v>
      </c>
      <c r="L1021" s="1" t="n">
        <v>1</v>
      </c>
      <c r="M1021" s="1" t="n">
        <v>3</v>
      </c>
      <c r="N1021" s="1" t="n">
        <v>6</v>
      </c>
      <c r="W1021" s="1" t="s">
        <v>158</v>
      </c>
      <c r="X1021" s="1" t="n">
        <v>6</v>
      </c>
      <c r="Y1021" s="1" t="s">
        <v>161</v>
      </c>
      <c r="Z1021" s="1" t="n">
        <v>89</v>
      </c>
      <c r="AA1021" s="1" t="s">
        <v>157</v>
      </c>
      <c r="AN1021" s="1" t="s">
        <v>158</v>
      </c>
      <c r="AO1021" s="1" t="n">
        <v>100</v>
      </c>
      <c r="AP1021" s="1" t="n">
        <v>70</v>
      </c>
      <c r="AQ1021" s="1" t="n">
        <v>69</v>
      </c>
      <c r="AR1021" s="1" t="s">
        <v>414</v>
      </c>
      <c r="AT1021" s="1" t="n">
        <v>1</v>
      </c>
      <c r="AU1021" s="1" t="n">
        <v>0</v>
      </c>
      <c r="AV1021" s="1" t="s">
        <v>161</v>
      </c>
      <c r="AW1021" s="1" t="n">
        <v>73</v>
      </c>
      <c r="AX1021" s="1" t="s">
        <v>157</v>
      </c>
      <c r="BK1021" s="1" t="s">
        <v>158</v>
      </c>
      <c r="BL1021" s="1" t="s">
        <v>158</v>
      </c>
      <c r="BM1021" s="1" t="s">
        <v>157</v>
      </c>
      <c r="BN1021" s="1" t="s">
        <v>158</v>
      </c>
      <c r="BO1021" s="1" t="s">
        <v>158</v>
      </c>
      <c r="BP1021" s="1" t="s">
        <v>158</v>
      </c>
      <c r="BQ1021" s="1" t="s">
        <v>158</v>
      </c>
      <c r="BR1021" s="1" t="s">
        <v>158</v>
      </c>
      <c r="CI1021" s="1" t="n">
        <v>0</v>
      </c>
      <c r="CJ1021" s="1" t="s">
        <v>157</v>
      </c>
      <c r="CO1021" s="1" t="s">
        <v>157</v>
      </c>
      <c r="CP1021" s="1" t="s">
        <v>157</v>
      </c>
      <c r="CT1021" s="1" t="s">
        <v>157</v>
      </c>
      <c r="DG1021" s="1" t="s">
        <v>157</v>
      </c>
      <c r="DH1021" s="1" t="s">
        <v>157</v>
      </c>
      <c r="DK1021" s="1" t="n">
        <v>79</v>
      </c>
      <c r="DQ1021" s="1" t="s">
        <v>157</v>
      </c>
      <c r="DR1021" s="1" t="s">
        <v>157</v>
      </c>
      <c r="DS1021" s="1" t="s">
        <v>157</v>
      </c>
      <c r="DT1021" s="1" t="s">
        <v>158</v>
      </c>
      <c r="DU1021" s="1" t="s">
        <v>158</v>
      </c>
      <c r="DV1021" s="1" t="n">
        <v>259</v>
      </c>
      <c r="DW1021" s="1" t="n">
        <v>128</v>
      </c>
      <c r="DX1021" s="1" t="n">
        <v>2</v>
      </c>
      <c r="DY1021" s="1" t="n">
        <v>56</v>
      </c>
      <c r="DZ1021" s="1" t="s">
        <v>158</v>
      </c>
      <c r="EA1021" s="1" t="n">
        <v>137</v>
      </c>
      <c r="EB1021" s="1" t="n">
        <v>432</v>
      </c>
      <c r="EC1021" s="1" t="s">
        <v>157</v>
      </c>
      <c r="ED1021" s="1" t="s">
        <v>158</v>
      </c>
      <c r="EE1021" s="1" t="s">
        <v>157</v>
      </c>
      <c r="EF1021" s="1" t="n">
        <v>50</v>
      </c>
      <c r="EG1021" s="1" t="n">
        <v>150</v>
      </c>
      <c r="EH1021" s="1" t="n">
        <v>74</v>
      </c>
      <c r="EI1021" s="1" t="n">
        <v>73</v>
      </c>
      <c r="EJ1021" s="1" t="n">
        <v>69</v>
      </c>
      <c r="EK1021" s="1" t="n">
        <v>75</v>
      </c>
      <c r="EL1021" s="1" t="n">
        <v>71</v>
      </c>
      <c r="EM1021" s="1" t="n">
        <v>71</v>
      </c>
      <c r="EO1021" s="1" t="s">
        <v>157</v>
      </c>
      <c r="EP1021" s="1" t="s">
        <v>157</v>
      </c>
      <c r="EQ1021" s="1" t="s">
        <v>157</v>
      </c>
      <c r="ER1021" s="1" t="s">
        <v>158</v>
      </c>
      <c r="ES1021" s="1" t="s">
        <v>158</v>
      </c>
      <c r="EU1021" s="1" t="s">
        <v>157</v>
      </c>
    </row>
    <row r="1022" customFormat="false" ht="12.75" hidden="false" customHeight="false" outlineLevel="0" collapsed="false">
      <c r="B1022" s="2" t="s">
        <v>152</v>
      </c>
      <c r="C1022" s="1" t="n">
        <v>217029106</v>
      </c>
      <c r="D1022" s="1" t="s">
        <v>345</v>
      </c>
      <c r="F1022" s="1" t="n">
        <v>56</v>
      </c>
      <c r="G1022" s="1" t="s">
        <v>385</v>
      </c>
      <c r="H1022" s="1" t="s">
        <v>412</v>
      </c>
      <c r="I1022" s="1" t="s">
        <v>155</v>
      </c>
      <c r="J1022" s="1" t="s">
        <v>215</v>
      </c>
      <c r="L1022" s="1" t="n">
        <v>0</v>
      </c>
      <c r="M1022" s="1" t="n">
        <v>2</v>
      </c>
      <c r="N1022" s="1" t="n">
        <v>4</v>
      </c>
      <c r="EU1022" s="1" t="s">
        <v>157</v>
      </c>
    </row>
    <row r="1023" customFormat="false" ht="12.75" hidden="false" customHeight="false" outlineLevel="0" collapsed="false">
      <c r="B1023" s="2" t="s">
        <v>152</v>
      </c>
      <c r="C1023" s="1" t="n">
        <v>217029109</v>
      </c>
      <c r="D1023" s="1" t="n">
        <v>2</v>
      </c>
      <c r="F1023" s="1" t="n">
        <v>58</v>
      </c>
      <c r="G1023" s="1" t="s">
        <v>385</v>
      </c>
      <c r="H1023" s="1" t="s">
        <v>415</v>
      </c>
      <c r="I1023" s="1" t="s">
        <v>155</v>
      </c>
      <c r="J1023" s="1" t="s">
        <v>164</v>
      </c>
      <c r="K1023" s="1" t="n">
        <v>1</v>
      </c>
      <c r="L1023" s="1" t="n">
        <v>0</v>
      </c>
      <c r="M1023" s="1" t="n">
        <v>2</v>
      </c>
      <c r="N1023" s="1" t="n">
        <v>4</v>
      </c>
      <c r="EU1023" s="1" t="s">
        <v>157</v>
      </c>
    </row>
    <row r="1024" customFormat="false" ht="12.75" hidden="false" customHeight="false" outlineLevel="0" collapsed="false">
      <c r="B1024" s="2" t="s">
        <v>152</v>
      </c>
      <c r="C1024" s="1" t="n">
        <v>217029116</v>
      </c>
      <c r="D1024" s="1" t="n">
        <v>4</v>
      </c>
      <c r="F1024" s="1" t="n">
        <v>62</v>
      </c>
      <c r="G1024" s="1" t="s">
        <v>385</v>
      </c>
      <c r="H1024" s="1" t="s">
        <v>415</v>
      </c>
      <c r="I1024" s="1" t="s">
        <v>155</v>
      </c>
      <c r="J1024" s="1" t="s">
        <v>164</v>
      </c>
      <c r="K1024" s="1" t="n">
        <v>1</v>
      </c>
      <c r="L1024" s="1" t="n">
        <v>0</v>
      </c>
      <c r="M1024" s="1" t="n">
        <v>3</v>
      </c>
      <c r="N1024" s="1" t="n">
        <v>6</v>
      </c>
      <c r="EU1024" s="1" t="s">
        <v>157</v>
      </c>
    </row>
    <row r="1025" customFormat="false" ht="12.75" hidden="false" customHeight="false" outlineLevel="0" collapsed="false">
      <c r="B1025" s="2" t="s">
        <v>152</v>
      </c>
      <c r="C1025" s="1" t="n">
        <v>217029117</v>
      </c>
      <c r="D1025" s="1" t="n">
        <v>5</v>
      </c>
      <c r="F1025" s="1" t="n">
        <v>62</v>
      </c>
      <c r="G1025" s="1" t="s">
        <v>385</v>
      </c>
      <c r="H1025" s="1" t="s">
        <v>415</v>
      </c>
      <c r="I1025" s="1" t="s">
        <v>170</v>
      </c>
      <c r="J1025" s="1" t="s">
        <v>164</v>
      </c>
      <c r="K1025" s="1" t="n">
        <v>2</v>
      </c>
      <c r="L1025" s="1" t="n">
        <v>0</v>
      </c>
      <c r="M1025" s="1" t="n">
        <v>4</v>
      </c>
      <c r="N1025" s="1" t="n">
        <v>8</v>
      </c>
      <c r="EU1025" s="1" t="s">
        <v>157</v>
      </c>
    </row>
    <row r="1026" customFormat="false" ht="12.75" hidden="false" customHeight="false" outlineLevel="0" collapsed="false">
      <c r="B1026" s="2" t="s">
        <v>152</v>
      </c>
      <c r="C1026" s="1" t="n">
        <v>217029133</v>
      </c>
      <c r="D1026" s="1" t="n">
        <v>68</v>
      </c>
      <c r="F1026" s="1" t="n">
        <v>21</v>
      </c>
      <c r="G1026" s="1" t="s">
        <v>385</v>
      </c>
      <c r="H1026" s="1" t="s">
        <v>415</v>
      </c>
      <c r="I1026" s="1" t="s">
        <v>155</v>
      </c>
      <c r="J1026" s="1" t="s">
        <v>164</v>
      </c>
      <c r="K1026" s="1" t="n">
        <v>4</v>
      </c>
      <c r="L1026" s="1" t="n">
        <v>1</v>
      </c>
      <c r="M1026" s="1" t="n">
        <v>1</v>
      </c>
      <c r="N1026" s="1" t="n">
        <v>2</v>
      </c>
      <c r="W1026" s="1" t="s">
        <v>158</v>
      </c>
      <c r="X1026" s="1" t="s">
        <v>159</v>
      </c>
      <c r="Y1026" s="1" t="s">
        <v>160</v>
      </c>
      <c r="Z1026" s="1" t="n">
        <v>86</v>
      </c>
      <c r="AA1026" s="1" t="s">
        <v>157</v>
      </c>
      <c r="AN1026" s="1" t="s">
        <v>158</v>
      </c>
      <c r="AR1026" s="1" t="s">
        <v>416</v>
      </c>
      <c r="AT1026" s="1" t="n">
        <v>1</v>
      </c>
      <c r="AU1026" s="1" t="n">
        <v>0</v>
      </c>
      <c r="AV1026" s="1" t="s">
        <v>160</v>
      </c>
      <c r="AW1026" s="1" t="n">
        <v>77</v>
      </c>
      <c r="AX1026" s="1" t="s">
        <v>157</v>
      </c>
    </row>
    <row r="1027" customFormat="false" ht="12.75" hidden="false" customHeight="false" outlineLevel="0" collapsed="false">
      <c r="B1027" s="2" t="s">
        <v>172</v>
      </c>
      <c r="C1027" s="1" t="n">
        <v>217029149</v>
      </c>
      <c r="D1027" s="1" t="n">
        <v>3</v>
      </c>
      <c r="F1027" s="1" t="n">
        <v>74</v>
      </c>
      <c r="G1027" s="1" t="s">
        <v>385</v>
      </c>
      <c r="H1027" s="1" t="s">
        <v>417</v>
      </c>
      <c r="I1027" s="1" t="s">
        <v>155</v>
      </c>
      <c r="J1027" s="1" t="s">
        <v>164</v>
      </c>
      <c r="K1027" s="1" t="n">
        <v>1</v>
      </c>
      <c r="L1027" s="1" t="n">
        <v>1</v>
      </c>
      <c r="M1027" s="1" t="n">
        <v>2</v>
      </c>
      <c r="N1027" s="1" t="n">
        <v>4</v>
      </c>
      <c r="W1027" s="1" t="s">
        <v>158</v>
      </c>
      <c r="X1027" s="1" t="n">
        <v>4</v>
      </c>
      <c r="Y1027" s="1" t="s">
        <v>161</v>
      </c>
      <c r="Z1027" s="1" t="n">
        <v>87</v>
      </c>
      <c r="AA1027" s="1" t="s">
        <v>157</v>
      </c>
      <c r="AN1027" s="1" t="s">
        <v>158</v>
      </c>
      <c r="AO1027" s="1" t="n">
        <v>100</v>
      </c>
      <c r="AP1027" s="1" t="n">
        <v>70</v>
      </c>
      <c r="AQ1027" s="1" t="n">
        <v>69</v>
      </c>
      <c r="AR1027" s="1" t="s">
        <v>418</v>
      </c>
      <c r="AT1027" s="1" t="n">
        <v>1</v>
      </c>
      <c r="AU1027" s="1" t="n">
        <v>0</v>
      </c>
      <c r="AV1027" s="1" t="s">
        <v>160</v>
      </c>
      <c r="AW1027" s="1" t="n">
        <v>72</v>
      </c>
      <c r="AX1027" s="1" t="s">
        <v>157</v>
      </c>
      <c r="BK1027" s="1" t="s">
        <v>158</v>
      </c>
      <c r="BL1027" s="1" t="s">
        <v>158</v>
      </c>
      <c r="BM1027" s="1" t="s">
        <v>157</v>
      </c>
      <c r="BN1027" s="1" t="s">
        <v>158</v>
      </c>
      <c r="BO1027" s="1" t="s">
        <v>158</v>
      </c>
      <c r="BP1027" s="1" t="s">
        <v>158</v>
      </c>
      <c r="BQ1027" s="1" t="s">
        <v>157</v>
      </c>
      <c r="BR1027" s="1" t="s">
        <v>158</v>
      </c>
      <c r="CI1027" s="1" t="n">
        <v>0</v>
      </c>
      <c r="CJ1027" s="1" t="s">
        <v>157</v>
      </c>
      <c r="CO1027" s="1" t="s">
        <v>157</v>
      </c>
      <c r="CP1027" s="1" t="s">
        <v>157</v>
      </c>
      <c r="CT1027" s="1" t="s">
        <v>157</v>
      </c>
      <c r="DG1027" s="1" t="s">
        <v>157</v>
      </c>
      <c r="DH1027" s="1" t="s">
        <v>157</v>
      </c>
      <c r="DK1027" s="1" t="n">
        <v>89</v>
      </c>
      <c r="DL1027" s="1" t="n">
        <v>132</v>
      </c>
      <c r="DM1027" s="1" t="s">
        <v>157</v>
      </c>
      <c r="DQ1027" s="1" t="s">
        <v>158</v>
      </c>
      <c r="DR1027" s="1" t="s">
        <v>157</v>
      </c>
      <c r="DS1027" s="1" t="s">
        <v>157</v>
      </c>
      <c r="DT1027" s="1" t="s">
        <v>158</v>
      </c>
      <c r="DU1027" s="1" t="s">
        <v>158</v>
      </c>
      <c r="DV1027" s="1" t="n">
        <v>200</v>
      </c>
      <c r="DW1027" s="1" t="n">
        <v>115</v>
      </c>
      <c r="DX1027" s="1" t="n">
        <v>2</v>
      </c>
      <c r="DY1027" s="1" t="n">
        <v>44</v>
      </c>
      <c r="DZ1027" s="1" t="s">
        <v>157</v>
      </c>
      <c r="EA1027" s="1" t="n">
        <v>420</v>
      </c>
      <c r="EB1027" s="1" t="n">
        <v>193</v>
      </c>
      <c r="EC1027" s="1" t="s">
        <v>157</v>
      </c>
      <c r="ED1027" s="1" t="s">
        <v>158</v>
      </c>
      <c r="EE1027" s="1" t="s">
        <v>157</v>
      </c>
      <c r="EF1027" s="1" t="n">
        <v>60</v>
      </c>
      <c r="EG1027" s="1" t="n">
        <v>78</v>
      </c>
      <c r="EH1027" s="1" t="n">
        <v>71</v>
      </c>
      <c r="EI1027" s="1" t="n">
        <v>66</v>
      </c>
      <c r="EJ1027" s="1" t="n">
        <v>66</v>
      </c>
      <c r="EK1027" s="1" t="n">
        <v>73</v>
      </c>
      <c r="EL1027" s="1" t="n">
        <v>71</v>
      </c>
      <c r="EO1027" s="1" t="s">
        <v>157</v>
      </c>
      <c r="EP1027" s="1" t="s">
        <v>157</v>
      </c>
      <c r="EQ1027" s="1" t="s">
        <v>157</v>
      </c>
      <c r="ER1027" s="1" t="s">
        <v>158</v>
      </c>
      <c r="ES1027" s="1" t="s">
        <v>158</v>
      </c>
      <c r="ET1027" s="1" t="s">
        <v>162</v>
      </c>
      <c r="EU1027" s="1" t="s">
        <v>157</v>
      </c>
    </row>
    <row r="1028" customFormat="false" ht="12.75" hidden="false" customHeight="false" outlineLevel="0" collapsed="false">
      <c r="B1028" s="2" t="s">
        <v>172</v>
      </c>
      <c r="C1028" s="1" t="n">
        <v>217029150</v>
      </c>
      <c r="D1028" s="1" t="n">
        <v>4</v>
      </c>
      <c r="F1028" s="1" t="n">
        <v>74</v>
      </c>
      <c r="G1028" s="1" t="s">
        <v>385</v>
      </c>
      <c r="H1028" s="1" t="s">
        <v>417</v>
      </c>
      <c r="I1028" s="1" t="s">
        <v>155</v>
      </c>
      <c r="J1028" s="1" t="s">
        <v>164</v>
      </c>
      <c r="K1028" s="1" t="n">
        <v>1</v>
      </c>
      <c r="L1028" s="1" t="n">
        <v>1</v>
      </c>
      <c r="M1028" s="1" t="n">
        <v>2</v>
      </c>
      <c r="N1028" s="1" t="n">
        <v>4</v>
      </c>
      <c r="W1028" s="1" t="s">
        <v>158</v>
      </c>
      <c r="X1028" s="1" t="n">
        <v>4</v>
      </c>
      <c r="Y1028" s="1" t="s">
        <v>161</v>
      </c>
      <c r="Z1028" s="1" t="n">
        <v>87</v>
      </c>
      <c r="AA1028" s="1" t="s">
        <v>157</v>
      </c>
      <c r="AN1028" s="1" t="s">
        <v>158</v>
      </c>
      <c r="AO1028" s="1" t="n">
        <v>100</v>
      </c>
      <c r="AP1028" s="1" t="n">
        <v>70</v>
      </c>
      <c r="AQ1028" s="1" t="n">
        <v>69</v>
      </c>
      <c r="AR1028" s="1" t="s">
        <v>418</v>
      </c>
      <c r="AT1028" s="1" t="n">
        <v>1</v>
      </c>
      <c r="AU1028" s="1" t="n">
        <v>0</v>
      </c>
      <c r="AV1028" s="1" t="s">
        <v>160</v>
      </c>
      <c r="AW1028" s="1" t="n">
        <v>72</v>
      </c>
      <c r="AX1028" s="1" t="s">
        <v>157</v>
      </c>
      <c r="BK1028" s="1" t="s">
        <v>158</v>
      </c>
      <c r="BL1028" s="1" t="s">
        <v>158</v>
      </c>
      <c r="BM1028" s="1" t="s">
        <v>157</v>
      </c>
      <c r="BN1028" s="1" t="s">
        <v>158</v>
      </c>
      <c r="BO1028" s="1" t="s">
        <v>158</v>
      </c>
      <c r="BP1028" s="1" t="s">
        <v>158</v>
      </c>
      <c r="BQ1028" s="1" t="s">
        <v>157</v>
      </c>
      <c r="BR1028" s="1" t="s">
        <v>158</v>
      </c>
      <c r="CI1028" s="1" t="n">
        <v>0</v>
      </c>
      <c r="CJ1028" s="1" t="s">
        <v>157</v>
      </c>
      <c r="CO1028" s="1" t="s">
        <v>157</v>
      </c>
      <c r="CP1028" s="1" t="s">
        <v>157</v>
      </c>
      <c r="CT1028" s="1" t="s">
        <v>157</v>
      </c>
      <c r="DG1028" s="1" t="s">
        <v>157</v>
      </c>
      <c r="DH1028" s="1" t="s">
        <v>157</v>
      </c>
      <c r="DK1028" s="1" t="n">
        <v>89</v>
      </c>
      <c r="DL1028" s="1" t="n">
        <v>132</v>
      </c>
      <c r="DM1028" s="1" t="s">
        <v>157</v>
      </c>
      <c r="DQ1028" s="1" t="s">
        <v>158</v>
      </c>
      <c r="DR1028" s="1" t="s">
        <v>157</v>
      </c>
      <c r="DS1028" s="1" t="s">
        <v>157</v>
      </c>
      <c r="DT1028" s="1" t="s">
        <v>158</v>
      </c>
      <c r="DU1028" s="1" t="s">
        <v>158</v>
      </c>
      <c r="DV1028" s="1" t="n">
        <v>200</v>
      </c>
      <c r="DW1028" s="1" t="n">
        <v>115</v>
      </c>
      <c r="DX1028" s="1" t="n">
        <v>2</v>
      </c>
      <c r="DY1028" s="1" t="n">
        <v>44</v>
      </c>
      <c r="DZ1028" s="1" t="s">
        <v>157</v>
      </c>
      <c r="EA1028" s="1" t="n">
        <v>420</v>
      </c>
      <c r="EB1028" s="1" t="n">
        <v>193</v>
      </c>
      <c r="EC1028" s="1" t="s">
        <v>157</v>
      </c>
      <c r="ED1028" s="1" t="s">
        <v>158</v>
      </c>
      <c r="EE1028" s="1" t="s">
        <v>157</v>
      </c>
      <c r="EF1028" s="1" t="n">
        <v>60</v>
      </c>
      <c r="EG1028" s="1" t="n">
        <v>78</v>
      </c>
      <c r="EH1028" s="1" t="n">
        <v>71</v>
      </c>
      <c r="EI1028" s="1" t="n">
        <v>66</v>
      </c>
      <c r="EJ1028" s="1" t="n">
        <v>66</v>
      </c>
      <c r="EK1028" s="1" t="n">
        <v>73</v>
      </c>
      <c r="EL1028" s="1" t="n">
        <v>71</v>
      </c>
      <c r="EO1028" s="1" t="s">
        <v>157</v>
      </c>
      <c r="EP1028" s="1" t="s">
        <v>157</v>
      </c>
      <c r="EQ1028" s="1" t="s">
        <v>157</v>
      </c>
      <c r="ER1028" s="1" t="s">
        <v>158</v>
      </c>
      <c r="ES1028" s="1" t="s">
        <v>158</v>
      </c>
      <c r="ET1028" s="1" t="s">
        <v>162</v>
      </c>
      <c r="EU1028" s="1" t="s">
        <v>157</v>
      </c>
    </row>
    <row r="1029" customFormat="false" ht="12.75" hidden="false" customHeight="false" outlineLevel="0" collapsed="false">
      <c r="B1029" s="2" t="s">
        <v>172</v>
      </c>
      <c r="C1029" s="1" t="n">
        <v>217029151</v>
      </c>
      <c r="D1029" s="1" t="n">
        <v>5</v>
      </c>
      <c r="F1029" s="1" t="n">
        <v>74</v>
      </c>
      <c r="G1029" s="1" t="s">
        <v>385</v>
      </c>
      <c r="H1029" s="1" t="s">
        <v>417</v>
      </c>
      <c r="I1029" s="1" t="s">
        <v>155</v>
      </c>
      <c r="J1029" s="1" t="s">
        <v>164</v>
      </c>
      <c r="K1029" s="1" t="n">
        <v>2</v>
      </c>
      <c r="L1029" s="1" t="n">
        <v>1</v>
      </c>
      <c r="M1029" s="1" t="n">
        <v>2</v>
      </c>
      <c r="W1029" s="1" t="s">
        <v>158</v>
      </c>
      <c r="X1029" s="1" t="n">
        <v>4</v>
      </c>
      <c r="Y1029" s="1" t="s">
        <v>161</v>
      </c>
      <c r="Z1029" s="1" t="n">
        <v>87</v>
      </c>
      <c r="AA1029" s="1" t="s">
        <v>157</v>
      </c>
      <c r="AN1029" s="1" t="s">
        <v>158</v>
      </c>
      <c r="AO1029" s="1" t="n">
        <v>100</v>
      </c>
      <c r="AP1029" s="1" t="n">
        <v>70</v>
      </c>
      <c r="AQ1029" s="1" t="n">
        <v>69</v>
      </c>
      <c r="AR1029" s="1" t="s">
        <v>418</v>
      </c>
      <c r="AT1029" s="1" t="n">
        <v>1</v>
      </c>
      <c r="AU1029" s="1" t="n">
        <v>0</v>
      </c>
      <c r="AV1029" s="1" t="s">
        <v>160</v>
      </c>
      <c r="AW1029" s="1" t="n">
        <v>72</v>
      </c>
      <c r="AX1029" s="1" t="s">
        <v>157</v>
      </c>
      <c r="BK1029" s="1" t="s">
        <v>158</v>
      </c>
      <c r="BL1029" s="1" t="s">
        <v>158</v>
      </c>
      <c r="BM1029" s="1" t="s">
        <v>157</v>
      </c>
      <c r="BN1029" s="1" t="s">
        <v>158</v>
      </c>
      <c r="BO1029" s="1" t="s">
        <v>158</v>
      </c>
      <c r="BP1029" s="1" t="s">
        <v>158</v>
      </c>
      <c r="BQ1029" s="1" t="s">
        <v>157</v>
      </c>
      <c r="BR1029" s="1" t="s">
        <v>158</v>
      </c>
      <c r="CI1029" s="1" t="n">
        <v>0</v>
      </c>
      <c r="CJ1029" s="1" t="s">
        <v>157</v>
      </c>
      <c r="CO1029" s="1" t="s">
        <v>157</v>
      </c>
      <c r="CP1029" s="1" t="s">
        <v>157</v>
      </c>
      <c r="CT1029" s="1" t="s">
        <v>157</v>
      </c>
      <c r="DG1029" s="1" t="s">
        <v>157</v>
      </c>
      <c r="DH1029" s="1" t="s">
        <v>157</v>
      </c>
      <c r="DK1029" s="1" t="n">
        <v>89</v>
      </c>
      <c r="DL1029" s="1" t="n">
        <v>132</v>
      </c>
      <c r="DM1029" s="1" t="s">
        <v>157</v>
      </c>
      <c r="DQ1029" s="1" t="s">
        <v>158</v>
      </c>
      <c r="DR1029" s="1" t="s">
        <v>157</v>
      </c>
      <c r="DS1029" s="1" t="s">
        <v>157</v>
      </c>
      <c r="DT1029" s="1" t="s">
        <v>158</v>
      </c>
      <c r="DU1029" s="1" t="s">
        <v>157</v>
      </c>
      <c r="DV1029" s="1" t="n">
        <v>200</v>
      </c>
      <c r="DW1029" s="1" t="n">
        <v>115</v>
      </c>
      <c r="DX1029" s="1" t="n">
        <v>2</v>
      </c>
      <c r="DY1029" s="1" t="n">
        <v>44</v>
      </c>
      <c r="DZ1029" s="1" t="s">
        <v>157</v>
      </c>
      <c r="EA1029" s="1" t="n">
        <v>420</v>
      </c>
      <c r="EB1029" s="1" t="n">
        <v>193</v>
      </c>
      <c r="EC1029" s="1" t="s">
        <v>157</v>
      </c>
      <c r="ED1029" s="1" t="s">
        <v>158</v>
      </c>
      <c r="EE1029" s="1" t="s">
        <v>157</v>
      </c>
      <c r="EF1029" s="1" t="n">
        <v>60</v>
      </c>
      <c r="EG1029" s="1" t="n">
        <v>78</v>
      </c>
      <c r="EH1029" s="1" t="n">
        <v>71</v>
      </c>
      <c r="EI1029" s="1" t="n">
        <v>66</v>
      </c>
      <c r="EJ1029" s="1" t="n">
        <v>66</v>
      </c>
      <c r="EK1029" s="1" t="n">
        <v>73</v>
      </c>
      <c r="EL1029" s="1" t="n">
        <v>71</v>
      </c>
      <c r="EO1029" s="1" t="s">
        <v>157</v>
      </c>
      <c r="EP1029" s="1" t="s">
        <v>157</v>
      </c>
      <c r="EQ1029" s="1" t="s">
        <v>157</v>
      </c>
      <c r="ER1029" s="1" t="s">
        <v>158</v>
      </c>
      <c r="ES1029" s="1" t="s">
        <v>158</v>
      </c>
      <c r="ET1029" s="1" t="s">
        <v>162</v>
      </c>
      <c r="EU1029" s="1" t="s">
        <v>157</v>
      </c>
    </row>
    <row r="1030" customFormat="false" ht="12.75" hidden="false" customHeight="false" outlineLevel="0" collapsed="false">
      <c r="B1030" s="2" t="s">
        <v>172</v>
      </c>
      <c r="C1030" s="1" t="n">
        <v>217029209</v>
      </c>
      <c r="D1030" s="1" t="n">
        <v>7</v>
      </c>
      <c r="F1030" s="1" t="n">
        <v>104</v>
      </c>
      <c r="G1030" s="1" t="s">
        <v>385</v>
      </c>
      <c r="H1030" s="1" t="s">
        <v>419</v>
      </c>
      <c r="I1030" s="1" t="s">
        <v>155</v>
      </c>
      <c r="J1030" s="1" t="s">
        <v>164</v>
      </c>
      <c r="K1030" s="1" t="n">
        <v>3</v>
      </c>
      <c r="L1030" s="1" t="n">
        <v>1</v>
      </c>
      <c r="M1030" s="1" t="n">
        <v>2</v>
      </c>
      <c r="N1030" s="1" t="n">
        <v>4</v>
      </c>
      <c r="W1030" s="1" t="s">
        <v>158</v>
      </c>
      <c r="X1030" s="1" t="n">
        <v>4</v>
      </c>
      <c r="Y1030" s="1" t="s">
        <v>161</v>
      </c>
      <c r="Z1030" s="1" t="n">
        <v>87</v>
      </c>
      <c r="AA1030" s="1" t="s">
        <v>157</v>
      </c>
      <c r="AN1030" s="1" t="s">
        <v>158</v>
      </c>
      <c r="AO1030" s="1" t="n">
        <v>100</v>
      </c>
      <c r="AP1030" s="1" t="n">
        <v>70</v>
      </c>
      <c r="AQ1030" s="1" t="n">
        <v>69</v>
      </c>
      <c r="AR1030" s="1" t="s">
        <v>420</v>
      </c>
      <c r="AT1030" s="1" t="n">
        <v>1</v>
      </c>
      <c r="AU1030" s="1" t="n">
        <v>0</v>
      </c>
      <c r="AV1030" s="1" t="s">
        <v>160</v>
      </c>
      <c r="AW1030" s="1" t="n">
        <v>72</v>
      </c>
      <c r="AX1030" s="1" t="s">
        <v>157</v>
      </c>
      <c r="BK1030" s="1" t="s">
        <v>158</v>
      </c>
      <c r="BL1030" s="1" t="s">
        <v>158</v>
      </c>
      <c r="BN1030" s="1" t="s">
        <v>158</v>
      </c>
      <c r="BO1030" s="1" t="s">
        <v>158</v>
      </c>
      <c r="BP1030" s="1" t="s">
        <v>158</v>
      </c>
      <c r="BR1030" s="1" t="s">
        <v>158</v>
      </c>
      <c r="CI1030" s="1" t="n">
        <v>0</v>
      </c>
      <c r="CJ1030" s="1" t="s">
        <v>157</v>
      </c>
      <c r="CO1030" s="1" t="s">
        <v>157</v>
      </c>
      <c r="CP1030" s="1" t="s">
        <v>157</v>
      </c>
      <c r="CT1030" s="1" t="s">
        <v>157</v>
      </c>
      <c r="DG1030" s="1" t="s">
        <v>157</v>
      </c>
      <c r="DH1030" s="1" t="s">
        <v>157</v>
      </c>
      <c r="DK1030" s="1" t="n">
        <v>89</v>
      </c>
      <c r="DL1030" s="1" t="n">
        <v>132</v>
      </c>
      <c r="DM1030" s="1" t="s">
        <v>157</v>
      </c>
      <c r="DQ1030" s="1" t="s">
        <v>158</v>
      </c>
      <c r="DR1030" s="1" t="s">
        <v>157</v>
      </c>
      <c r="DS1030" s="1" t="s">
        <v>157</v>
      </c>
      <c r="DT1030" s="1" t="s">
        <v>158</v>
      </c>
      <c r="DU1030" s="1" t="s">
        <v>158</v>
      </c>
      <c r="DV1030" s="1" t="n">
        <v>200</v>
      </c>
      <c r="DW1030" s="1" t="n">
        <v>115</v>
      </c>
      <c r="DX1030" s="1" t="n">
        <v>2</v>
      </c>
      <c r="DY1030" s="1" t="n">
        <v>44</v>
      </c>
      <c r="DZ1030" s="1" t="s">
        <v>157</v>
      </c>
      <c r="EA1030" s="1" t="n">
        <v>420</v>
      </c>
      <c r="EB1030" s="1" t="n">
        <v>193</v>
      </c>
      <c r="EC1030" s="1" t="s">
        <v>157</v>
      </c>
      <c r="ED1030" s="1" t="s">
        <v>158</v>
      </c>
      <c r="EF1030" s="1" t="n">
        <v>60</v>
      </c>
      <c r="EG1030" s="1" t="n">
        <v>78</v>
      </c>
      <c r="EH1030" s="1" t="n">
        <v>71</v>
      </c>
      <c r="EI1030" s="1" t="n">
        <v>66</v>
      </c>
      <c r="EJ1030" s="1" t="n">
        <v>66</v>
      </c>
      <c r="EK1030" s="1" t="n">
        <v>73</v>
      </c>
      <c r="EL1030" s="1" t="n">
        <v>71</v>
      </c>
      <c r="EO1030" s="1" t="s">
        <v>157</v>
      </c>
      <c r="EP1030" s="1" t="s">
        <v>157</v>
      </c>
      <c r="EQ1030" s="1" t="s">
        <v>157</v>
      </c>
      <c r="ER1030" s="1" t="s">
        <v>158</v>
      </c>
      <c r="ES1030" s="1" t="s">
        <v>158</v>
      </c>
      <c r="ET1030" s="1" t="s">
        <v>162</v>
      </c>
      <c r="EU1030" s="1" t="s">
        <v>157</v>
      </c>
    </row>
    <row r="1031" customFormat="false" ht="12.75" hidden="false" customHeight="false" outlineLevel="0" collapsed="false">
      <c r="B1031" s="2" t="s">
        <v>152</v>
      </c>
      <c r="C1031" s="1" t="n">
        <v>217029225</v>
      </c>
      <c r="D1031" s="1" t="s">
        <v>345</v>
      </c>
      <c r="F1031" s="1" t="n">
        <v>112</v>
      </c>
      <c r="G1031" s="1" t="s">
        <v>385</v>
      </c>
      <c r="H1031" s="1" t="s">
        <v>421</v>
      </c>
      <c r="I1031" s="1" t="s">
        <v>155</v>
      </c>
      <c r="J1031" s="1" t="s">
        <v>164</v>
      </c>
      <c r="K1031" s="1" t="n">
        <v>1</v>
      </c>
      <c r="L1031" s="1" t="n">
        <v>0</v>
      </c>
      <c r="M1031" s="1" t="n">
        <v>2</v>
      </c>
      <c r="N1031" s="1" t="n">
        <v>4</v>
      </c>
      <c r="EU1031" s="1" t="s">
        <v>157</v>
      </c>
    </row>
    <row r="1032" customFormat="false" ht="12.75" hidden="false" customHeight="false" outlineLevel="0" collapsed="false">
      <c r="B1032" s="2" t="s">
        <v>152</v>
      </c>
      <c r="C1032" s="1" t="n">
        <v>217029921</v>
      </c>
      <c r="D1032" s="1" t="s">
        <v>277</v>
      </c>
      <c r="F1032" s="1" t="n">
        <v>87</v>
      </c>
      <c r="G1032" s="1" t="s">
        <v>422</v>
      </c>
      <c r="H1032" s="1" t="s">
        <v>423</v>
      </c>
      <c r="I1032" s="1" t="s">
        <v>155</v>
      </c>
      <c r="J1032" s="1" t="s">
        <v>156</v>
      </c>
      <c r="L1032" s="1" t="n">
        <v>0</v>
      </c>
      <c r="M1032" s="1" t="n">
        <v>0</v>
      </c>
      <c r="N1032" s="1" t="n">
        <v>1</v>
      </c>
      <c r="W1032" s="1" t="s">
        <v>158</v>
      </c>
      <c r="X1032" s="1" t="s">
        <v>159</v>
      </c>
      <c r="Y1032" s="1" t="s">
        <v>160</v>
      </c>
      <c r="Z1032" s="1" t="n">
        <v>94</v>
      </c>
      <c r="AA1032" s="1" t="s">
        <v>157</v>
      </c>
      <c r="AN1032" s="1" t="s">
        <v>157</v>
      </c>
      <c r="AU1032" s="1" t="n">
        <v>0</v>
      </c>
      <c r="AV1032" s="1" t="s">
        <v>160</v>
      </c>
      <c r="AW1032" s="1" t="n">
        <v>70</v>
      </c>
      <c r="AX1032" s="1" t="s">
        <v>157</v>
      </c>
    </row>
    <row r="1033" customFormat="false" ht="12.75" hidden="false" customHeight="false" outlineLevel="0" collapsed="false">
      <c r="B1033" s="2" t="s">
        <v>176</v>
      </c>
      <c r="C1033" s="1" t="n">
        <v>217031170</v>
      </c>
      <c r="D1033" s="1" t="n">
        <v>2</v>
      </c>
      <c r="F1033" s="1" t="n">
        <v>5</v>
      </c>
      <c r="G1033" s="1" t="s">
        <v>424</v>
      </c>
      <c r="H1033" s="1" t="s">
        <v>425</v>
      </c>
      <c r="I1033" s="1" t="s">
        <v>155</v>
      </c>
      <c r="J1033" s="1" t="s">
        <v>156</v>
      </c>
      <c r="L1033" s="1" t="n">
        <v>0</v>
      </c>
      <c r="M1033" s="1" t="n">
        <v>2</v>
      </c>
      <c r="N1033" s="1" t="n">
        <v>4</v>
      </c>
      <c r="O1033" s="1" t="s">
        <v>157</v>
      </c>
      <c r="P1033" s="1" t="s">
        <v>158</v>
      </c>
      <c r="Q1033" s="1" t="s">
        <v>157</v>
      </c>
      <c r="R1033" s="1" t="s">
        <v>158</v>
      </c>
      <c r="S1033" s="1" t="s">
        <v>157</v>
      </c>
      <c r="T1033" s="1" t="s">
        <v>157</v>
      </c>
      <c r="W1033" s="1" t="s">
        <v>158</v>
      </c>
      <c r="X1033" s="1" t="n">
        <v>4</v>
      </c>
      <c r="Y1033" s="1" t="s">
        <v>160</v>
      </c>
      <c r="Z1033" s="1" t="n">
        <v>90</v>
      </c>
      <c r="AA1033" s="1" t="s">
        <v>157</v>
      </c>
      <c r="AN1033" s="1" t="s">
        <v>157</v>
      </c>
      <c r="AU1033" s="1" t="n">
        <v>2</v>
      </c>
      <c r="AW1033" s="1" t="n">
        <v>72</v>
      </c>
      <c r="AX1033" s="1" t="s">
        <v>157</v>
      </c>
      <c r="BK1033" s="1" t="s">
        <v>158</v>
      </c>
      <c r="BL1033" s="1" t="s">
        <v>158</v>
      </c>
      <c r="BO1033" s="1" t="s">
        <v>158</v>
      </c>
      <c r="BP1033" s="1" t="s">
        <v>158</v>
      </c>
      <c r="BR1033" s="1" t="s">
        <v>158</v>
      </c>
      <c r="CI1033" s="1" t="n">
        <v>0</v>
      </c>
      <c r="CJ1033" s="1" t="s">
        <v>157</v>
      </c>
      <c r="CO1033" s="1" t="s">
        <v>158</v>
      </c>
      <c r="CP1033" s="1" t="s">
        <v>158</v>
      </c>
      <c r="CQ1033" s="1" t="n">
        <v>0</v>
      </c>
      <c r="CR1033" s="1" t="s">
        <v>160</v>
      </c>
      <c r="CS1033" s="1" t="n">
        <v>80</v>
      </c>
      <c r="CT1033" s="1" t="s">
        <v>158</v>
      </c>
      <c r="CU1033" s="1" t="n">
        <v>1</v>
      </c>
      <c r="CV1033" s="1" t="s">
        <v>157</v>
      </c>
      <c r="CW1033" s="1" t="n">
        <v>10</v>
      </c>
      <c r="CX1033" s="1" t="n">
        <v>100</v>
      </c>
      <c r="DG1033" s="1" t="s">
        <v>157</v>
      </c>
      <c r="DH1033" s="1" t="s">
        <v>157</v>
      </c>
      <c r="DL1033" s="1" t="n">
        <v>80</v>
      </c>
      <c r="DM1033" s="1" t="s">
        <v>158</v>
      </c>
      <c r="DN1033" s="1" t="n">
        <v>150</v>
      </c>
      <c r="DO1033" s="1" t="n">
        <v>90</v>
      </c>
      <c r="DP1033" s="1" t="s">
        <v>157</v>
      </c>
      <c r="DQ1033" s="1" t="s">
        <v>158</v>
      </c>
      <c r="DR1033" s="1" t="s">
        <v>158</v>
      </c>
      <c r="DS1033" s="1" t="s">
        <v>157</v>
      </c>
      <c r="DT1033" s="1" t="s">
        <v>158</v>
      </c>
      <c r="DU1033" s="1" t="s">
        <v>157</v>
      </c>
      <c r="DZ1033" s="1" t="s">
        <v>158</v>
      </c>
      <c r="EA1033" s="1" t="n">
        <v>165</v>
      </c>
      <c r="EB1033" s="1" t="n">
        <v>232</v>
      </c>
      <c r="ED1033" s="1" t="s">
        <v>157</v>
      </c>
      <c r="EF1033" s="1" t="n">
        <v>220</v>
      </c>
      <c r="EG1033" s="1" t="n">
        <v>72</v>
      </c>
      <c r="EH1033" s="1" t="n">
        <v>71</v>
      </c>
      <c r="EI1033" s="1" t="n">
        <v>76</v>
      </c>
      <c r="EK1033" s="1" t="n">
        <v>75</v>
      </c>
      <c r="EL1033" s="1" t="n">
        <v>71</v>
      </c>
      <c r="EO1033" s="1" t="s">
        <v>157</v>
      </c>
      <c r="EP1033" s="1" t="s">
        <v>157</v>
      </c>
      <c r="EQ1033" s="1" t="s">
        <v>158</v>
      </c>
      <c r="ER1033" s="1" t="s">
        <v>157</v>
      </c>
      <c r="ES1033" s="1" t="s">
        <v>158</v>
      </c>
      <c r="ET1033" s="1" t="s">
        <v>162</v>
      </c>
      <c r="EU1033" s="1" t="s">
        <v>157</v>
      </c>
    </row>
    <row r="1034" customFormat="false" ht="12.75" hidden="false" customHeight="false" outlineLevel="0" collapsed="false">
      <c r="B1034" s="2" t="s">
        <v>172</v>
      </c>
      <c r="C1034" s="1" t="n">
        <v>217031303</v>
      </c>
      <c r="D1034" s="1" t="n">
        <v>4</v>
      </c>
      <c r="E1034" s="1" t="s">
        <v>426</v>
      </c>
      <c r="G1034" s="1" t="s">
        <v>427</v>
      </c>
      <c r="H1034" s="1" t="s">
        <v>428</v>
      </c>
      <c r="I1034" s="1" t="s">
        <v>155</v>
      </c>
      <c r="J1034" s="1" t="s">
        <v>156</v>
      </c>
      <c r="L1034" s="1" t="n">
        <v>0</v>
      </c>
      <c r="M1034" s="1" t="n">
        <v>3</v>
      </c>
      <c r="W1034" s="1" t="s">
        <v>158</v>
      </c>
      <c r="X1034" s="1" t="n">
        <v>2</v>
      </c>
      <c r="Y1034" s="1" t="s">
        <v>160</v>
      </c>
      <c r="Z1034" s="1" t="n">
        <v>113</v>
      </c>
      <c r="AA1034" s="1" t="s">
        <v>157</v>
      </c>
      <c r="AN1034" s="1" t="s">
        <v>157</v>
      </c>
      <c r="AU1034" s="1" t="n">
        <v>0</v>
      </c>
      <c r="AV1034" s="1" t="s">
        <v>160</v>
      </c>
      <c r="AW1034" s="1" t="n">
        <v>70</v>
      </c>
      <c r="AX1034" s="1" t="s">
        <v>157</v>
      </c>
      <c r="BK1034" s="1" t="s">
        <v>158</v>
      </c>
      <c r="BL1034" s="1" t="s">
        <v>158</v>
      </c>
      <c r="BM1034" s="1" t="s">
        <v>157</v>
      </c>
      <c r="BN1034" s="1" t="s">
        <v>158</v>
      </c>
      <c r="BO1034" s="1" t="s">
        <v>158</v>
      </c>
      <c r="BP1034" s="1" t="s">
        <v>158</v>
      </c>
      <c r="BQ1034" s="1" t="s">
        <v>158</v>
      </c>
      <c r="BR1034" s="1" t="s">
        <v>158</v>
      </c>
      <c r="CI1034" s="1" t="n">
        <v>0</v>
      </c>
      <c r="CJ1034" s="1" t="s">
        <v>157</v>
      </c>
      <c r="CO1034" s="1" t="s">
        <v>157</v>
      </c>
      <c r="CP1034" s="1" t="s">
        <v>157</v>
      </c>
      <c r="CT1034" s="1" t="s">
        <v>157</v>
      </c>
      <c r="DG1034" s="1" t="s">
        <v>158</v>
      </c>
      <c r="DH1034" s="1" t="s">
        <v>158</v>
      </c>
      <c r="DI1034" s="1" t="n">
        <v>1</v>
      </c>
      <c r="DJ1034" s="1" t="n">
        <v>4</v>
      </c>
      <c r="DK1034" s="1" t="n">
        <v>88</v>
      </c>
      <c r="DL1034" s="1" t="n">
        <v>85</v>
      </c>
      <c r="DM1034" s="1" t="s">
        <v>157</v>
      </c>
      <c r="DQ1034" s="1" t="s">
        <v>157</v>
      </c>
      <c r="DR1034" s="1" t="s">
        <v>157</v>
      </c>
      <c r="DS1034" s="1" t="s">
        <v>157</v>
      </c>
      <c r="DT1034" s="1" t="s">
        <v>158</v>
      </c>
      <c r="DU1034" s="1" t="s">
        <v>158</v>
      </c>
      <c r="DV1034" s="1" t="n">
        <v>130</v>
      </c>
      <c r="DW1034" s="1" t="n">
        <v>148</v>
      </c>
      <c r="DX1034" s="1" t="n">
        <v>2</v>
      </c>
      <c r="DY1034" s="1" t="n">
        <v>64</v>
      </c>
      <c r="DZ1034" s="1" t="s">
        <v>157</v>
      </c>
      <c r="EA1034" s="1" t="n">
        <v>162</v>
      </c>
      <c r="EB1034" s="1" t="n">
        <v>228</v>
      </c>
      <c r="EC1034" s="1" t="s">
        <v>157</v>
      </c>
      <c r="ED1034" s="1" t="s">
        <v>158</v>
      </c>
      <c r="EE1034" s="1" t="s">
        <v>157</v>
      </c>
      <c r="EF1034" s="1" t="n">
        <v>43</v>
      </c>
      <c r="EG1034" s="1" t="n">
        <v>69</v>
      </c>
      <c r="EH1034" s="1" t="n">
        <v>71</v>
      </c>
      <c r="EI1034" s="1" t="n">
        <v>70</v>
      </c>
      <c r="EJ1034" s="1" t="n">
        <v>63</v>
      </c>
      <c r="EK1034" s="1" t="n">
        <v>70</v>
      </c>
      <c r="EL1034" s="1" t="n">
        <v>70</v>
      </c>
      <c r="EM1034" s="1" t="n">
        <v>71</v>
      </c>
      <c r="EN1034" s="1" t="n">
        <v>82</v>
      </c>
      <c r="EO1034" s="1" t="s">
        <v>157</v>
      </c>
      <c r="EP1034" s="1" t="s">
        <v>157</v>
      </c>
      <c r="EQ1034" s="1" t="s">
        <v>157</v>
      </c>
      <c r="ER1034" s="1" t="s">
        <v>158</v>
      </c>
      <c r="ES1034" s="1" t="s">
        <v>158</v>
      </c>
      <c r="ET1034" s="1" t="s">
        <v>162</v>
      </c>
      <c r="EU1034" s="1" t="s">
        <v>157</v>
      </c>
    </row>
    <row r="1035" customFormat="false" ht="12.75" hidden="false" customHeight="false" outlineLevel="0" collapsed="false">
      <c r="B1035" s="2" t="s">
        <v>172</v>
      </c>
      <c r="C1035" s="1" t="n">
        <v>217031827</v>
      </c>
      <c r="D1035" s="1" t="s">
        <v>277</v>
      </c>
      <c r="F1035" s="1" t="n">
        <v>125</v>
      </c>
      <c r="G1035" s="1" t="s">
        <v>429</v>
      </c>
      <c r="H1035" s="1" t="s">
        <v>430</v>
      </c>
      <c r="I1035" s="1" t="s">
        <v>155</v>
      </c>
      <c r="J1035" s="1" t="s">
        <v>156</v>
      </c>
      <c r="L1035" s="1" t="n">
        <v>0</v>
      </c>
      <c r="M1035" s="1" t="n">
        <v>2</v>
      </c>
      <c r="N1035" s="1" t="n">
        <v>4</v>
      </c>
      <c r="P1035" s="1" t="s">
        <v>158</v>
      </c>
      <c r="R1035" s="1" t="s">
        <v>158</v>
      </c>
      <c r="W1035" s="1" t="s">
        <v>158</v>
      </c>
      <c r="X1035" s="1" t="n">
        <v>3</v>
      </c>
      <c r="Y1035" s="1" t="s">
        <v>160</v>
      </c>
      <c r="Z1035" s="1" t="n">
        <v>75</v>
      </c>
      <c r="AA1035" s="1" t="s">
        <v>157</v>
      </c>
      <c r="AN1035" s="1" t="s">
        <v>157</v>
      </c>
      <c r="AU1035" s="1" t="n">
        <v>0</v>
      </c>
      <c r="AV1035" s="1" t="s">
        <v>160</v>
      </c>
      <c r="AW1035" s="1" t="n">
        <v>74</v>
      </c>
      <c r="AX1035" s="1" t="s">
        <v>157</v>
      </c>
      <c r="BK1035" s="1" t="s">
        <v>158</v>
      </c>
      <c r="BL1035" s="1" t="s">
        <v>158</v>
      </c>
      <c r="BN1035" s="1" t="s">
        <v>157</v>
      </c>
      <c r="BO1035" s="1" t="s">
        <v>158</v>
      </c>
      <c r="BP1035" s="1" t="s">
        <v>158</v>
      </c>
      <c r="BR1035" s="1" t="s">
        <v>158</v>
      </c>
      <c r="CI1035" s="1" t="n">
        <v>0</v>
      </c>
      <c r="CJ1035" s="1" t="s">
        <v>157</v>
      </c>
      <c r="CO1035" s="1" t="s">
        <v>157</v>
      </c>
      <c r="CP1035" s="1" t="s">
        <v>157</v>
      </c>
      <c r="CT1035" s="1" t="s">
        <v>157</v>
      </c>
      <c r="DG1035" s="1" t="s">
        <v>157</v>
      </c>
      <c r="DH1035" s="1" t="s">
        <v>158</v>
      </c>
      <c r="DI1035" s="1" t="n">
        <v>1</v>
      </c>
      <c r="DK1035" s="1" t="n">
        <v>98</v>
      </c>
      <c r="DL1035" s="1" t="n">
        <v>98</v>
      </c>
      <c r="DM1035" s="1" t="s">
        <v>158</v>
      </c>
      <c r="DN1035" s="1" t="n">
        <v>100</v>
      </c>
      <c r="DO1035" s="1" t="n">
        <v>100</v>
      </c>
      <c r="DP1035" s="1" t="s">
        <v>157</v>
      </c>
      <c r="DQ1035" s="1" t="s">
        <v>158</v>
      </c>
      <c r="DR1035" s="1" t="s">
        <v>158</v>
      </c>
      <c r="DS1035" s="1" t="s">
        <v>157</v>
      </c>
      <c r="DT1035" s="1" t="s">
        <v>158</v>
      </c>
      <c r="DU1035" s="1" t="s">
        <v>157</v>
      </c>
      <c r="DZ1035" s="1" t="s">
        <v>158</v>
      </c>
      <c r="EA1035" s="1" t="n">
        <v>250</v>
      </c>
      <c r="EB1035" s="1" t="n">
        <v>165</v>
      </c>
      <c r="EC1035" s="1" t="s">
        <v>157</v>
      </c>
      <c r="ED1035" s="1" t="s">
        <v>157</v>
      </c>
      <c r="EF1035" s="1" t="n">
        <v>59</v>
      </c>
      <c r="EG1035" s="1" t="n">
        <v>71</v>
      </c>
      <c r="EH1035" s="1" t="n">
        <v>71</v>
      </c>
      <c r="EI1035" s="1" t="n">
        <v>86</v>
      </c>
      <c r="EK1035" s="1" t="n">
        <v>69</v>
      </c>
      <c r="EL1035" s="1" t="n">
        <v>71</v>
      </c>
      <c r="EN1035" s="1" t="n">
        <v>71</v>
      </c>
      <c r="EO1035" s="1" t="s">
        <v>157</v>
      </c>
      <c r="EP1035" s="1" t="s">
        <v>157</v>
      </c>
      <c r="EQ1035" s="1" t="s">
        <v>157</v>
      </c>
      <c r="ER1035" s="1" t="s">
        <v>158</v>
      </c>
      <c r="ES1035" s="1" t="s">
        <v>158</v>
      </c>
      <c r="ET1035" s="1" t="s">
        <v>162</v>
      </c>
      <c r="EU1035" s="1" t="s">
        <v>158</v>
      </c>
      <c r="EV1035" s="1" t="s">
        <v>431</v>
      </c>
    </row>
    <row r="1036" customFormat="false" ht="12.75" hidden="false" customHeight="false" outlineLevel="0" collapsed="false">
      <c r="B1036" s="2" t="s">
        <v>176</v>
      </c>
      <c r="C1036" s="1" t="n">
        <v>217031907</v>
      </c>
      <c r="D1036" s="1" t="s">
        <v>345</v>
      </c>
      <c r="F1036" s="1" t="n">
        <v>169</v>
      </c>
      <c r="G1036" s="1" t="s">
        <v>429</v>
      </c>
      <c r="H1036" s="1" t="s">
        <v>432</v>
      </c>
      <c r="I1036" s="1" t="s">
        <v>155</v>
      </c>
      <c r="J1036" s="1" t="s">
        <v>156</v>
      </c>
      <c r="L1036" s="1" t="n">
        <v>0</v>
      </c>
      <c r="M1036" s="1" t="n">
        <v>3</v>
      </c>
      <c r="N1036" s="1" t="n">
        <v>6</v>
      </c>
      <c r="W1036" s="1" t="s">
        <v>158</v>
      </c>
      <c r="X1036" s="1" t="n">
        <v>0</v>
      </c>
      <c r="Y1036" s="1" t="s">
        <v>160</v>
      </c>
      <c r="Z1036" s="1" t="n">
        <v>80</v>
      </c>
      <c r="AA1036" s="1" t="s">
        <v>157</v>
      </c>
      <c r="AN1036" s="1" t="s">
        <v>157</v>
      </c>
      <c r="AU1036" s="1" t="n">
        <v>0</v>
      </c>
      <c r="AV1036" s="1" t="s">
        <v>160</v>
      </c>
      <c r="AW1036" s="1" t="n">
        <v>78</v>
      </c>
      <c r="AX1036" s="1" t="s">
        <v>157</v>
      </c>
      <c r="BK1036" s="1" t="s">
        <v>158</v>
      </c>
      <c r="BL1036" s="1" t="s">
        <v>158</v>
      </c>
      <c r="BM1036" s="1" t="s">
        <v>157</v>
      </c>
      <c r="BN1036" s="1" t="s">
        <v>157</v>
      </c>
      <c r="BO1036" s="1" t="s">
        <v>158</v>
      </c>
      <c r="BP1036" s="1" t="s">
        <v>158</v>
      </c>
      <c r="BQ1036" s="1" t="s">
        <v>158</v>
      </c>
      <c r="BR1036" s="1" t="s">
        <v>158</v>
      </c>
      <c r="CI1036" s="1" t="n">
        <v>0</v>
      </c>
      <c r="CJ1036" s="1" t="s">
        <v>157</v>
      </c>
      <c r="CO1036" s="1" t="s">
        <v>157</v>
      </c>
      <c r="CP1036" s="1" t="s">
        <v>157</v>
      </c>
      <c r="CT1036" s="1" t="s">
        <v>157</v>
      </c>
      <c r="DG1036" s="1" t="s">
        <v>157</v>
      </c>
      <c r="DH1036" s="1" t="s">
        <v>158</v>
      </c>
      <c r="DI1036" s="1" t="n">
        <v>1</v>
      </c>
      <c r="DK1036" s="1" t="n">
        <v>83</v>
      </c>
      <c r="DL1036" s="1" t="n">
        <v>83</v>
      </c>
      <c r="DM1036" s="1" t="s">
        <v>157</v>
      </c>
      <c r="DQ1036" s="1" t="s">
        <v>158</v>
      </c>
      <c r="DR1036" s="1" t="s">
        <v>158</v>
      </c>
      <c r="DS1036" s="1" t="s">
        <v>157</v>
      </c>
      <c r="DT1036" s="1" t="s">
        <v>158</v>
      </c>
      <c r="DU1036" s="1" t="s">
        <v>157</v>
      </c>
      <c r="DZ1036" s="1" t="s">
        <v>157</v>
      </c>
      <c r="EA1036" s="1" t="n">
        <v>191</v>
      </c>
      <c r="EB1036" s="1" t="n">
        <v>166</v>
      </c>
      <c r="EC1036" s="1" t="s">
        <v>157</v>
      </c>
      <c r="ED1036" s="1" t="s">
        <v>158</v>
      </c>
      <c r="EF1036" s="1" t="n">
        <v>30</v>
      </c>
      <c r="EG1036" s="1" t="n">
        <v>71</v>
      </c>
      <c r="EH1036" s="1" t="n">
        <v>71</v>
      </c>
      <c r="EI1036" s="1" t="n">
        <v>71</v>
      </c>
      <c r="EK1036" s="1" t="n">
        <v>70</v>
      </c>
      <c r="EL1036" s="1" t="n">
        <v>71</v>
      </c>
      <c r="EM1036" s="1" t="n">
        <v>71</v>
      </c>
      <c r="EN1036" s="1" t="n">
        <v>70</v>
      </c>
      <c r="EO1036" s="1" t="s">
        <v>157</v>
      </c>
      <c r="EP1036" s="1" t="s">
        <v>157</v>
      </c>
      <c r="EQ1036" s="1" t="s">
        <v>157</v>
      </c>
      <c r="ER1036" s="1" t="s">
        <v>158</v>
      </c>
      <c r="ES1036" s="1" t="s">
        <v>158</v>
      </c>
      <c r="ET1036" s="1" t="s">
        <v>162</v>
      </c>
      <c r="EU1036" s="1" t="s">
        <v>157</v>
      </c>
    </row>
    <row r="1037" customFormat="false" ht="12.75" hidden="false" customHeight="false" outlineLevel="0" collapsed="false">
      <c r="B1037" s="2" t="s">
        <v>176</v>
      </c>
      <c r="C1037" s="1" t="n">
        <v>217031910</v>
      </c>
      <c r="D1037" s="1" t="s">
        <v>433</v>
      </c>
      <c r="F1037" s="1" t="n">
        <v>169</v>
      </c>
      <c r="G1037" s="1" t="s">
        <v>429</v>
      </c>
      <c r="H1037" s="1" t="s">
        <v>432</v>
      </c>
      <c r="I1037" s="1" t="s">
        <v>155</v>
      </c>
      <c r="J1037" s="1" t="s">
        <v>156</v>
      </c>
      <c r="L1037" s="1" t="n">
        <v>0</v>
      </c>
      <c r="M1037" s="1" t="n">
        <v>3</v>
      </c>
      <c r="N1037" s="1" t="n">
        <v>6</v>
      </c>
      <c r="W1037" s="1" t="s">
        <v>158</v>
      </c>
      <c r="X1037" s="1" t="n">
        <v>0</v>
      </c>
      <c r="Y1037" s="1" t="s">
        <v>160</v>
      </c>
      <c r="Z1037" s="1" t="n">
        <v>80</v>
      </c>
      <c r="AA1037" s="1" t="s">
        <v>157</v>
      </c>
      <c r="AN1037" s="1" t="s">
        <v>157</v>
      </c>
      <c r="AU1037" s="1" t="n">
        <v>0</v>
      </c>
      <c r="AV1037" s="1" t="s">
        <v>160</v>
      </c>
      <c r="AW1037" s="1" t="n">
        <v>78</v>
      </c>
      <c r="AX1037" s="1" t="s">
        <v>157</v>
      </c>
      <c r="BK1037" s="1" t="s">
        <v>158</v>
      </c>
      <c r="BL1037" s="1" t="s">
        <v>158</v>
      </c>
      <c r="BM1037" s="1" t="s">
        <v>157</v>
      </c>
      <c r="BN1037" s="1" t="s">
        <v>157</v>
      </c>
      <c r="BO1037" s="1" t="s">
        <v>158</v>
      </c>
      <c r="BP1037" s="1" t="s">
        <v>158</v>
      </c>
      <c r="BQ1037" s="1" t="s">
        <v>158</v>
      </c>
      <c r="BR1037" s="1" t="s">
        <v>158</v>
      </c>
      <c r="CI1037" s="1" t="n">
        <v>0</v>
      </c>
      <c r="CJ1037" s="1" t="s">
        <v>157</v>
      </c>
      <c r="CO1037" s="1" t="s">
        <v>157</v>
      </c>
      <c r="CP1037" s="1" t="s">
        <v>157</v>
      </c>
      <c r="CT1037" s="1" t="s">
        <v>157</v>
      </c>
      <c r="DG1037" s="1" t="s">
        <v>157</v>
      </c>
      <c r="DH1037" s="1" t="s">
        <v>158</v>
      </c>
      <c r="DI1037" s="1" t="n">
        <v>1</v>
      </c>
      <c r="DK1037" s="1" t="n">
        <v>83</v>
      </c>
      <c r="DL1037" s="1" t="n">
        <v>83</v>
      </c>
      <c r="DM1037" s="1" t="s">
        <v>157</v>
      </c>
      <c r="DQ1037" s="1" t="s">
        <v>158</v>
      </c>
      <c r="DR1037" s="1" t="s">
        <v>158</v>
      </c>
      <c r="DS1037" s="1" t="s">
        <v>157</v>
      </c>
      <c r="DT1037" s="1" t="s">
        <v>158</v>
      </c>
      <c r="DU1037" s="1" t="s">
        <v>157</v>
      </c>
      <c r="DZ1037" s="1" t="s">
        <v>157</v>
      </c>
      <c r="EA1037" s="1" t="n">
        <v>191</v>
      </c>
      <c r="EB1037" s="1" t="n">
        <v>166</v>
      </c>
      <c r="EC1037" s="1" t="s">
        <v>157</v>
      </c>
      <c r="ED1037" s="1" t="s">
        <v>158</v>
      </c>
      <c r="EF1037" s="1" t="n">
        <v>30</v>
      </c>
      <c r="EG1037" s="1" t="n">
        <v>71</v>
      </c>
      <c r="EH1037" s="1" t="n">
        <v>71</v>
      </c>
      <c r="EI1037" s="1" t="n">
        <v>71</v>
      </c>
      <c r="EK1037" s="1" t="n">
        <v>70</v>
      </c>
      <c r="EL1037" s="1" t="n">
        <v>71</v>
      </c>
      <c r="EM1037" s="1" t="n">
        <v>71</v>
      </c>
      <c r="EN1037" s="1" t="n">
        <v>70</v>
      </c>
      <c r="EO1037" s="1" t="s">
        <v>157</v>
      </c>
      <c r="EP1037" s="1" t="s">
        <v>157</v>
      </c>
      <c r="EQ1037" s="1" t="s">
        <v>157</v>
      </c>
      <c r="ER1037" s="1" t="s">
        <v>158</v>
      </c>
      <c r="ES1037" s="1" t="s">
        <v>158</v>
      </c>
      <c r="ET1037" s="1" t="s">
        <v>162</v>
      </c>
      <c r="EU1037" s="1" t="s">
        <v>157</v>
      </c>
    </row>
    <row r="1038" customFormat="false" ht="12.75" hidden="false" customHeight="false" outlineLevel="0" collapsed="false">
      <c r="B1038" s="2" t="s">
        <v>176</v>
      </c>
      <c r="C1038" s="1" t="n">
        <v>217031908</v>
      </c>
      <c r="D1038" s="1" t="s">
        <v>277</v>
      </c>
      <c r="F1038" s="1" t="n">
        <v>169</v>
      </c>
      <c r="G1038" s="1" t="s">
        <v>429</v>
      </c>
      <c r="H1038" s="1" t="s">
        <v>432</v>
      </c>
      <c r="I1038" s="1" t="s">
        <v>155</v>
      </c>
      <c r="J1038" s="1" t="s">
        <v>156</v>
      </c>
      <c r="L1038" s="1" t="n">
        <v>0</v>
      </c>
      <c r="M1038" s="1" t="n">
        <v>2</v>
      </c>
      <c r="N1038" s="1" t="n">
        <v>4</v>
      </c>
      <c r="W1038" s="1" t="s">
        <v>158</v>
      </c>
      <c r="X1038" s="1" t="n">
        <v>0</v>
      </c>
      <c r="Y1038" s="1" t="s">
        <v>160</v>
      </c>
      <c r="Z1038" s="1" t="n">
        <v>80</v>
      </c>
      <c r="AA1038" s="1" t="s">
        <v>157</v>
      </c>
      <c r="AN1038" s="1" t="s">
        <v>157</v>
      </c>
      <c r="AU1038" s="1" t="n">
        <v>0</v>
      </c>
      <c r="AV1038" s="1" t="s">
        <v>160</v>
      </c>
      <c r="AW1038" s="1" t="n">
        <v>73</v>
      </c>
      <c r="AX1038" s="1" t="s">
        <v>157</v>
      </c>
      <c r="BK1038" s="1" t="s">
        <v>158</v>
      </c>
      <c r="BL1038" s="1" t="s">
        <v>158</v>
      </c>
      <c r="BM1038" s="1" t="s">
        <v>157</v>
      </c>
      <c r="BN1038" s="1" t="s">
        <v>157</v>
      </c>
      <c r="BO1038" s="1" t="s">
        <v>158</v>
      </c>
      <c r="BP1038" s="1" t="s">
        <v>158</v>
      </c>
      <c r="BR1038" s="1" t="s">
        <v>158</v>
      </c>
      <c r="CI1038" s="1" t="n">
        <v>0</v>
      </c>
      <c r="CJ1038" s="1" t="s">
        <v>157</v>
      </c>
      <c r="CO1038" s="1" t="s">
        <v>157</v>
      </c>
      <c r="CP1038" s="1" t="s">
        <v>157</v>
      </c>
      <c r="CT1038" s="1" t="s">
        <v>157</v>
      </c>
      <c r="DG1038" s="1" t="s">
        <v>157</v>
      </c>
      <c r="DH1038" s="1" t="s">
        <v>158</v>
      </c>
      <c r="DI1038" s="1" t="n">
        <v>1</v>
      </c>
      <c r="DK1038" s="1" t="n">
        <v>81</v>
      </c>
      <c r="DL1038" s="1" t="n">
        <v>81</v>
      </c>
      <c r="DM1038" s="1" t="s">
        <v>157</v>
      </c>
      <c r="DQ1038" s="1" t="s">
        <v>158</v>
      </c>
      <c r="DR1038" s="1" t="s">
        <v>158</v>
      </c>
      <c r="DS1038" s="1" t="s">
        <v>157</v>
      </c>
      <c r="DT1038" s="1" t="s">
        <v>158</v>
      </c>
      <c r="DU1038" s="1" t="s">
        <v>157</v>
      </c>
      <c r="DZ1038" s="1" t="s">
        <v>157</v>
      </c>
      <c r="EA1038" s="1" t="n">
        <v>197</v>
      </c>
      <c r="EB1038" s="1" t="n">
        <v>153</v>
      </c>
      <c r="EC1038" s="1" t="s">
        <v>157</v>
      </c>
      <c r="ED1038" s="1" t="s">
        <v>157</v>
      </c>
      <c r="EF1038" s="1" t="n">
        <v>110</v>
      </c>
      <c r="EG1038" s="1" t="n">
        <v>74</v>
      </c>
      <c r="EH1038" s="1" t="n">
        <v>69</v>
      </c>
      <c r="EI1038" s="1" t="n">
        <v>78</v>
      </c>
      <c r="EK1038" s="1" t="n">
        <v>76</v>
      </c>
      <c r="EL1038" s="1" t="n">
        <v>70</v>
      </c>
      <c r="EN1038" s="1" t="n">
        <v>70</v>
      </c>
      <c r="EO1038" s="1" t="s">
        <v>157</v>
      </c>
      <c r="EP1038" s="1" t="s">
        <v>157</v>
      </c>
      <c r="EQ1038" s="1" t="s">
        <v>157</v>
      </c>
      <c r="ER1038" s="1" t="s">
        <v>158</v>
      </c>
      <c r="ES1038" s="1" t="s">
        <v>158</v>
      </c>
      <c r="ET1038" s="1" t="s">
        <v>162</v>
      </c>
      <c r="EU1038" s="1" t="s">
        <v>157</v>
      </c>
    </row>
    <row r="1039" customFormat="false" ht="12.75" hidden="false" customHeight="false" outlineLevel="0" collapsed="false">
      <c r="B1039" s="2" t="s">
        <v>176</v>
      </c>
      <c r="C1039" s="1" t="n">
        <v>217031909</v>
      </c>
      <c r="D1039" s="1" t="s">
        <v>260</v>
      </c>
      <c r="F1039" s="1" t="n">
        <v>169</v>
      </c>
      <c r="G1039" s="1" t="s">
        <v>429</v>
      </c>
      <c r="H1039" s="1" t="s">
        <v>432</v>
      </c>
      <c r="I1039" s="1" t="s">
        <v>155</v>
      </c>
      <c r="J1039" s="1" t="s">
        <v>156</v>
      </c>
      <c r="L1039" s="1" t="n">
        <v>0</v>
      </c>
      <c r="M1039" s="1" t="n">
        <v>2</v>
      </c>
      <c r="N1039" s="1" t="n">
        <v>4</v>
      </c>
      <c r="W1039" s="1" t="s">
        <v>158</v>
      </c>
      <c r="X1039" s="1" t="n">
        <v>0</v>
      </c>
      <c r="Y1039" s="1" t="s">
        <v>160</v>
      </c>
      <c r="Z1039" s="1" t="n">
        <v>80</v>
      </c>
      <c r="AA1039" s="1" t="s">
        <v>157</v>
      </c>
      <c r="AN1039" s="1" t="s">
        <v>157</v>
      </c>
      <c r="AU1039" s="1" t="n">
        <v>0</v>
      </c>
      <c r="AV1039" s="1" t="s">
        <v>160</v>
      </c>
      <c r="AW1039" s="1" t="n">
        <v>73</v>
      </c>
      <c r="AX1039" s="1" t="s">
        <v>157</v>
      </c>
      <c r="BK1039" s="1" t="s">
        <v>158</v>
      </c>
      <c r="BL1039" s="1" t="s">
        <v>158</v>
      </c>
      <c r="BM1039" s="1" t="s">
        <v>157</v>
      </c>
      <c r="BN1039" s="1" t="s">
        <v>157</v>
      </c>
      <c r="BO1039" s="1" t="s">
        <v>158</v>
      </c>
      <c r="BP1039" s="1" t="s">
        <v>158</v>
      </c>
      <c r="BR1039" s="1" t="s">
        <v>158</v>
      </c>
      <c r="CI1039" s="1" t="n">
        <v>0</v>
      </c>
      <c r="CJ1039" s="1" t="s">
        <v>157</v>
      </c>
      <c r="CO1039" s="1" t="s">
        <v>157</v>
      </c>
      <c r="CP1039" s="1" t="s">
        <v>157</v>
      </c>
      <c r="CT1039" s="1" t="s">
        <v>157</v>
      </c>
      <c r="DG1039" s="1" t="s">
        <v>157</v>
      </c>
      <c r="DH1039" s="1" t="s">
        <v>158</v>
      </c>
      <c r="DI1039" s="1" t="n">
        <v>1</v>
      </c>
      <c r="DK1039" s="1" t="n">
        <v>81</v>
      </c>
      <c r="DL1039" s="1" t="n">
        <v>81</v>
      </c>
      <c r="DM1039" s="1" t="s">
        <v>157</v>
      </c>
      <c r="DQ1039" s="1" t="s">
        <v>158</v>
      </c>
      <c r="DR1039" s="1" t="s">
        <v>158</v>
      </c>
      <c r="DS1039" s="1" t="s">
        <v>157</v>
      </c>
      <c r="DT1039" s="1" t="s">
        <v>158</v>
      </c>
      <c r="DU1039" s="1" t="s">
        <v>157</v>
      </c>
      <c r="DZ1039" s="1" t="s">
        <v>157</v>
      </c>
      <c r="EA1039" s="1" t="n">
        <v>197</v>
      </c>
      <c r="EB1039" s="1" t="n">
        <v>153</v>
      </c>
      <c r="EC1039" s="1" t="s">
        <v>157</v>
      </c>
      <c r="ED1039" s="1" t="s">
        <v>157</v>
      </c>
      <c r="EF1039" s="1" t="n">
        <v>110</v>
      </c>
      <c r="EG1039" s="1" t="n">
        <v>74</v>
      </c>
      <c r="EH1039" s="1" t="n">
        <v>69</v>
      </c>
      <c r="EI1039" s="1" t="n">
        <v>78</v>
      </c>
      <c r="EK1039" s="1" t="n">
        <v>76</v>
      </c>
      <c r="EL1039" s="1" t="n">
        <v>70</v>
      </c>
      <c r="EN1039" s="1" t="n">
        <v>70</v>
      </c>
      <c r="EO1039" s="1" t="s">
        <v>157</v>
      </c>
      <c r="EP1039" s="1" t="s">
        <v>157</v>
      </c>
      <c r="EQ1039" s="1" t="s">
        <v>157</v>
      </c>
      <c r="ER1039" s="1" t="s">
        <v>158</v>
      </c>
      <c r="ES1039" s="1" t="s">
        <v>158</v>
      </c>
      <c r="ET1039" s="1" t="s">
        <v>162</v>
      </c>
      <c r="EU1039" s="1" t="s">
        <v>157</v>
      </c>
    </row>
    <row r="1040" customFormat="false" ht="12.75" hidden="false" customHeight="false" outlineLevel="0" collapsed="false">
      <c r="B1040" s="2" t="s">
        <v>176</v>
      </c>
      <c r="C1040" s="1" t="n">
        <v>217032676</v>
      </c>
      <c r="D1040" s="1" t="n">
        <v>1</v>
      </c>
      <c r="E1040" s="1" t="s">
        <v>434</v>
      </c>
      <c r="G1040" s="1" t="s">
        <v>435</v>
      </c>
      <c r="H1040" s="1" t="s">
        <v>436</v>
      </c>
      <c r="I1040" s="1" t="s">
        <v>155</v>
      </c>
      <c r="J1040" s="1" t="s">
        <v>164</v>
      </c>
      <c r="K1040" s="1" t="n">
        <v>1</v>
      </c>
      <c r="L1040" s="1" t="n">
        <v>1</v>
      </c>
      <c r="M1040" s="1" t="n">
        <v>1</v>
      </c>
      <c r="N1040" s="1" t="n">
        <v>2</v>
      </c>
      <c r="W1040" s="1" t="s">
        <v>158</v>
      </c>
      <c r="X1040" s="1" t="n">
        <v>0</v>
      </c>
      <c r="Y1040" s="1" t="s">
        <v>160</v>
      </c>
      <c r="Z1040" s="1" t="n">
        <v>90</v>
      </c>
      <c r="AA1040" s="1" t="s">
        <v>157</v>
      </c>
      <c r="AN1040" s="1" t="s">
        <v>158</v>
      </c>
      <c r="AO1040" s="1" t="n">
        <v>104</v>
      </c>
      <c r="AP1040" s="1" t="n">
        <v>225</v>
      </c>
      <c r="AQ1040" s="1" t="n">
        <v>86</v>
      </c>
      <c r="AR1040" s="1" t="s">
        <v>437</v>
      </c>
      <c r="AS1040" s="1" t="s">
        <v>438</v>
      </c>
      <c r="AT1040" s="1" t="n">
        <v>2</v>
      </c>
      <c r="AU1040" s="1" t="n">
        <v>0</v>
      </c>
      <c r="AV1040" s="1" t="s">
        <v>161</v>
      </c>
      <c r="AW1040" s="1" t="n">
        <v>76</v>
      </c>
      <c r="AX1040" s="1" t="s">
        <v>157</v>
      </c>
      <c r="BK1040" s="1" t="s">
        <v>158</v>
      </c>
      <c r="BO1040" s="1" t="s">
        <v>158</v>
      </c>
      <c r="BP1040" s="1" t="s">
        <v>158</v>
      </c>
      <c r="BR1040" s="1" t="s">
        <v>158</v>
      </c>
      <c r="CI1040" s="1" t="n">
        <v>0</v>
      </c>
      <c r="CJ1040" s="1" t="s">
        <v>157</v>
      </c>
      <c r="CO1040" s="1" t="s">
        <v>157</v>
      </c>
      <c r="CP1040" s="1" t="s">
        <v>157</v>
      </c>
      <c r="CT1040" s="1" t="s">
        <v>157</v>
      </c>
      <c r="DG1040" s="1" t="s">
        <v>157</v>
      </c>
      <c r="DH1040" s="1" t="s">
        <v>158</v>
      </c>
      <c r="DI1040" s="1" t="n">
        <v>1</v>
      </c>
      <c r="DK1040" s="1" t="n">
        <v>108</v>
      </c>
      <c r="DL1040" s="1" t="n">
        <v>103</v>
      </c>
      <c r="DM1040" s="1" t="s">
        <v>157</v>
      </c>
      <c r="DQ1040" s="1" t="s">
        <v>157</v>
      </c>
      <c r="DR1040" s="1" t="s">
        <v>157</v>
      </c>
      <c r="DS1040" s="1" t="s">
        <v>157</v>
      </c>
      <c r="DT1040" s="1" t="s">
        <v>158</v>
      </c>
      <c r="DU1040" s="1" t="s">
        <v>157</v>
      </c>
      <c r="DZ1040" s="1" t="s">
        <v>157</v>
      </c>
      <c r="EA1040" s="1" t="n">
        <v>107</v>
      </c>
      <c r="EB1040" s="1" t="n">
        <v>218</v>
      </c>
      <c r="EC1040" s="1" t="s">
        <v>157</v>
      </c>
      <c r="ED1040" s="1" t="s">
        <v>158</v>
      </c>
      <c r="EF1040" s="1" t="n">
        <v>40</v>
      </c>
      <c r="EG1040" s="1" t="n">
        <v>71</v>
      </c>
      <c r="EH1040" s="1" t="n">
        <v>71</v>
      </c>
      <c r="EI1040" s="1" t="n">
        <v>57</v>
      </c>
      <c r="EK1040" s="1" t="n">
        <v>71</v>
      </c>
      <c r="EO1040" s="1" t="s">
        <v>157</v>
      </c>
      <c r="EP1040" s="1" t="s">
        <v>157</v>
      </c>
      <c r="EQ1040" s="1" t="s">
        <v>157</v>
      </c>
      <c r="ER1040" s="1" t="s">
        <v>158</v>
      </c>
      <c r="ES1040" s="1" t="s">
        <v>158</v>
      </c>
      <c r="ET1040" s="1" t="s">
        <v>162</v>
      </c>
      <c r="EU1040" s="1" t="s">
        <v>157</v>
      </c>
    </row>
    <row r="1041" customFormat="false" ht="12.75" hidden="false" customHeight="false" outlineLevel="0" collapsed="false">
      <c r="B1041" s="2" t="s">
        <v>176</v>
      </c>
      <c r="C1041" s="1" t="n">
        <v>217032687</v>
      </c>
      <c r="D1041" s="1" t="n">
        <v>2</v>
      </c>
      <c r="E1041" s="1" t="s">
        <v>434</v>
      </c>
      <c r="G1041" s="1" t="s">
        <v>435</v>
      </c>
      <c r="H1041" s="1" t="s">
        <v>436</v>
      </c>
      <c r="I1041" s="1" t="s">
        <v>155</v>
      </c>
      <c r="J1041" s="1" t="s">
        <v>164</v>
      </c>
      <c r="K1041" s="1" t="n">
        <v>1</v>
      </c>
      <c r="L1041" s="1" t="n">
        <v>1</v>
      </c>
      <c r="M1041" s="1" t="n">
        <v>1</v>
      </c>
      <c r="N1041" s="1" t="n">
        <v>2</v>
      </c>
      <c r="W1041" s="1" t="s">
        <v>158</v>
      </c>
      <c r="X1041" s="1" t="n">
        <v>0</v>
      </c>
      <c r="Y1041" s="1" t="s">
        <v>160</v>
      </c>
      <c r="Z1041" s="1" t="n">
        <v>90</v>
      </c>
      <c r="AA1041" s="1" t="s">
        <v>157</v>
      </c>
      <c r="AN1041" s="1" t="s">
        <v>158</v>
      </c>
      <c r="AO1041" s="1" t="n">
        <v>104</v>
      </c>
      <c r="AP1041" s="1" t="n">
        <v>225</v>
      </c>
      <c r="AQ1041" s="1" t="n">
        <v>86</v>
      </c>
      <c r="AR1041" s="1" t="s">
        <v>437</v>
      </c>
      <c r="AS1041" s="1" t="s">
        <v>438</v>
      </c>
      <c r="AT1041" s="1" t="n">
        <v>2</v>
      </c>
      <c r="AU1041" s="1" t="n">
        <v>0</v>
      </c>
      <c r="AV1041" s="1" t="s">
        <v>161</v>
      </c>
      <c r="AW1041" s="1" t="n">
        <v>76</v>
      </c>
      <c r="AX1041" s="1" t="s">
        <v>157</v>
      </c>
      <c r="BK1041" s="1" t="s">
        <v>158</v>
      </c>
      <c r="BO1041" s="1" t="s">
        <v>158</v>
      </c>
      <c r="BP1041" s="1" t="s">
        <v>158</v>
      </c>
      <c r="BR1041" s="1" t="s">
        <v>158</v>
      </c>
      <c r="CI1041" s="1" t="n">
        <v>0</v>
      </c>
      <c r="CJ1041" s="1" t="s">
        <v>157</v>
      </c>
      <c r="CO1041" s="1" t="s">
        <v>157</v>
      </c>
      <c r="CP1041" s="1" t="s">
        <v>157</v>
      </c>
      <c r="CT1041" s="1" t="s">
        <v>157</v>
      </c>
      <c r="DG1041" s="1" t="s">
        <v>157</v>
      </c>
      <c r="DH1041" s="1" t="s">
        <v>158</v>
      </c>
      <c r="DI1041" s="1" t="n">
        <v>1</v>
      </c>
      <c r="DK1041" s="1" t="n">
        <v>108</v>
      </c>
      <c r="DL1041" s="1" t="n">
        <v>103</v>
      </c>
      <c r="DM1041" s="1" t="s">
        <v>157</v>
      </c>
      <c r="DQ1041" s="1" t="s">
        <v>157</v>
      </c>
      <c r="DR1041" s="1" t="s">
        <v>157</v>
      </c>
      <c r="DS1041" s="1" t="s">
        <v>157</v>
      </c>
      <c r="DT1041" s="1" t="s">
        <v>158</v>
      </c>
      <c r="DU1041" s="1" t="s">
        <v>157</v>
      </c>
      <c r="DZ1041" s="1" t="s">
        <v>157</v>
      </c>
      <c r="EA1041" s="1" t="n">
        <v>107</v>
      </c>
      <c r="EB1041" s="1" t="n">
        <v>218</v>
      </c>
      <c r="EC1041" s="1" t="s">
        <v>157</v>
      </c>
      <c r="ED1041" s="1" t="s">
        <v>158</v>
      </c>
      <c r="EF1041" s="1" t="n">
        <v>40</v>
      </c>
      <c r="EG1041" s="1" t="n">
        <v>71</v>
      </c>
      <c r="EH1041" s="1" t="n">
        <v>71</v>
      </c>
      <c r="EI1041" s="1" t="n">
        <v>57</v>
      </c>
      <c r="EK1041" s="1" t="n">
        <v>71</v>
      </c>
      <c r="EO1041" s="1" t="s">
        <v>157</v>
      </c>
      <c r="EP1041" s="1" t="s">
        <v>157</v>
      </c>
      <c r="EQ1041" s="1" t="s">
        <v>157</v>
      </c>
      <c r="ER1041" s="1" t="s">
        <v>158</v>
      </c>
      <c r="ES1041" s="1" t="s">
        <v>158</v>
      </c>
      <c r="ET1041" s="1" t="s">
        <v>162</v>
      </c>
      <c r="EU1041" s="1" t="s">
        <v>157</v>
      </c>
    </row>
    <row r="1042" customFormat="false" ht="12.75" hidden="false" customHeight="false" outlineLevel="0" collapsed="false">
      <c r="B1042" s="2" t="s">
        <v>176</v>
      </c>
      <c r="C1042" s="1" t="n">
        <v>217032677</v>
      </c>
      <c r="D1042" s="1" t="n">
        <v>10</v>
      </c>
      <c r="E1042" s="1" t="s">
        <v>434</v>
      </c>
      <c r="G1042" s="1" t="s">
        <v>435</v>
      </c>
      <c r="H1042" s="1" t="s">
        <v>436</v>
      </c>
      <c r="I1042" s="1" t="s">
        <v>155</v>
      </c>
      <c r="J1042" s="1" t="s">
        <v>164</v>
      </c>
      <c r="K1042" s="1" t="n">
        <v>3</v>
      </c>
      <c r="L1042" s="1" t="n">
        <v>1</v>
      </c>
      <c r="M1042" s="1" t="n">
        <v>1</v>
      </c>
      <c r="N1042" s="1" t="n">
        <v>2</v>
      </c>
      <c r="W1042" s="1" t="s">
        <v>158</v>
      </c>
      <c r="X1042" s="1" t="n">
        <v>0</v>
      </c>
      <c r="Y1042" s="1" t="s">
        <v>160</v>
      </c>
      <c r="Z1042" s="1" t="n">
        <v>90</v>
      </c>
      <c r="AA1042" s="1" t="s">
        <v>157</v>
      </c>
      <c r="AN1042" s="1" t="s">
        <v>158</v>
      </c>
      <c r="AO1042" s="1" t="n">
        <v>104</v>
      </c>
      <c r="AP1042" s="1" t="n">
        <v>225</v>
      </c>
      <c r="AQ1042" s="1" t="n">
        <v>86</v>
      </c>
      <c r="AR1042" s="1" t="s">
        <v>437</v>
      </c>
      <c r="AS1042" s="1" t="s">
        <v>438</v>
      </c>
      <c r="AT1042" s="1" t="n">
        <v>2</v>
      </c>
      <c r="AU1042" s="1" t="n">
        <v>0</v>
      </c>
      <c r="AV1042" s="1" t="s">
        <v>161</v>
      </c>
      <c r="AW1042" s="1" t="n">
        <v>76</v>
      </c>
      <c r="AX1042" s="1" t="s">
        <v>157</v>
      </c>
      <c r="BK1042" s="1" t="s">
        <v>158</v>
      </c>
      <c r="BO1042" s="1" t="s">
        <v>158</v>
      </c>
      <c r="BP1042" s="1" t="s">
        <v>158</v>
      </c>
      <c r="BR1042" s="1" t="s">
        <v>158</v>
      </c>
      <c r="CI1042" s="1" t="n">
        <v>0</v>
      </c>
      <c r="CJ1042" s="1" t="s">
        <v>157</v>
      </c>
      <c r="CO1042" s="1" t="s">
        <v>157</v>
      </c>
      <c r="CP1042" s="1" t="s">
        <v>157</v>
      </c>
      <c r="CT1042" s="1" t="s">
        <v>157</v>
      </c>
      <c r="DG1042" s="1" t="s">
        <v>157</v>
      </c>
      <c r="DH1042" s="1" t="s">
        <v>158</v>
      </c>
      <c r="DI1042" s="1" t="n">
        <v>1</v>
      </c>
      <c r="DK1042" s="1" t="n">
        <v>108</v>
      </c>
      <c r="DL1042" s="1" t="n">
        <v>103</v>
      </c>
      <c r="DM1042" s="1" t="s">
        <v>157</v>
      </c>
      <c r="DQ1042" s="1" t="s">
        <v>157</v>
      </c>
      <c r="DR1042" s="1" t="s">
        <v>157</v>
      </c>
      <c r="DS1042" s="1" t="s">
        <v>157</v>
      </c>
      <c r="DT1042" s="1" t="s">
        <v>158</v>
      </c>
      <c r="DU1042" s="1" t="s">
        <v>157</v>
      </c>
      <c r="DZ1042" s="1" t="s">
        <v>157</v>
      </c>
      <c r="EA1042" s="1" t="n">
        <v>107</v>
      </c>
      <c r="EB1042" s="1" t="n">
        <v>218</v>
      </c>
      <c r="EC1042" s="1" t="s">
        <v>157</v>
      </c>
      <c r="ED1042" s="1" t="s">
        <v>158</v>
      </c>
      <c r="EF1042" s="1" t="n">
        <v>40</v>
      </c>
      <c r="EG1042" s="1" t="n">
        <v>71</v>
      </c>
      <c r="EH1042" s="1" t="n">
        <v>71</v>
      </c>
      <c r="EI1042" s="1" t="n">
        <v>57</v>
      </c>
      <c r="EK1042" s="1" t="n">
        <v>71</v>
      </c>
      <c r="EO1042" s="1" t="s">
        <v>157</v>
      </c>
      <c r="EP1042" s="1" t="s">
        <v>157</v>
      </c>
      <c r="EQ1042" s="1" t="s">
        <v>157</v>
      </c>
      <c r="ER1042" s="1" t="s">
        <v>158</v>
      </c>
      <c r="ES1042" s="1" t="s">
        <v>158</v>
      </c>
      <c r="ET1042" s="1" t="s">
        <v>162</v>
      </c>
      <c r="EU1042" s="1" t="s">
        <v>157</v>
      </c>
    </row>
    <row r="1043" customFormat="false" ht="12.75" hidden="false" customHeight="false" outlineLevel="0" collapsed="false">
      <c r="B1043" s="2" t="s">
        <v>176</v>
      </c>
      <c r="C1043" s="1" t="n">
        <v>217032678</v>
      </c>
      <c r="D1043" s="1" t="n">
        <v>11</v>
      </c>
      <c r="E1043" s="1" t="s">
        <v>434</v>
      </c>
      <c r="G1043" s="1" t="s">
        <v>435</v>
      </c>
      <c r="H1043" s="1" t="s">
        <v>436</v>
      </c>
      <c r="I1043" s="1" t="s">
        <v>155</v>
      </c>
      <c r="J1043" s="1" t="s">
        <v>164</v>
      </c>
      <c r="K1043" s="1" t="n">
        <v>3</v>
      </c>
      <c r="L1043" s="1" t="n">
        <v>1</v>
      </c>
      <c r="M1043" s="1" t="n">
        <v>1</v>
      </c>
      <c r="N1043" s="1" t="n">
        <v>2</v>
      </c>
      <c r="W1043" s="1" t="s">
        <v>158</v>
      </c>
      <c r="X1043" s="1" t="n">
        <v>0</v>
      </c>
      <c r="Y1043" s="1" t="s">
        <v>160</v>
      </c>
      <c r="Z1043" s="1" t="n">
        <v>90</v>
      </c>
      <c r="AA1043" s="1" t="s">
        <v>157</v>
      </c>
      <c r="AN1043" s="1" t="s">
        <v>158</v>
      </c>
      <c r="AO1043" s="1" t="n">
        <v>104</v>
      </c>
      <c r="AP1043" s="1" t="n">
        <v>225</v>
      </c>
      <c r="AQ1043" s="1" t="n">
        <v>86</v>
      </c>
      <c r="AR1043" s="1" t="s">
        <v>437</v>
      </c>
      <c r="AS1043" s="1" t="s">
        <v>438</v>
      </c>
      <c r="AT1043" s="1" t="n">
        <v>2</v>
      </c>
      <c r="AU1043" s="1" t="n">
        <v>0</v>
      </c>
      <c r="AV1043" s="1" t="s">
        <v>161</v>
      </c>
      <c r="AW1043" s="1" t="n">
        <v>76</v>
      </c>
      <c r="AX1043" s="1" t="s">
        <v>157</v>
      </c>
      <c r="BK1043" s="1" t="s">
        <v>158</v>
      </c>
      <c r="BO1043" s="1" t="s">
        <v>158</v>
      </c>
      <c r="BP1043" s="1" t="s">
        <v>158</v>
      </c>
      <c r="BR1043" s="1" t="s">
        <v>158</v>
      </c>
      <c r="CI1043" s="1" t="n">
        <v>0</v>
      </c>
      <c r="CJ1043" s="1" t="s">
        <v>157</v>
      </c>
      <c r="CO1043" s="1" t="s">
        <v>157</v>
      </c>
      <c r="CP1043" s="1" t="s">
        <v>157</v>
      </c>
      <c r="CT1043" s="1" t="s">
        <v>157</v>
      </c>
      <c r="DG1043" s="1" t="s">
        <v>157</v>
      </c>
      <c r="DH1043" s="1" t="s">
        <v>158</v>
      </c>
      <c r="DI1043" s="1" t="n">
        <v>1</v>
      </c>
      <c r="DK1043" s="1" t="n">
        <v>108</v>
      </c>
      <c r="DL1043" s="1" t="n">
        <v>103</v>
      </c>
      <c r="DM1043" s="1" t="s">
        <v>157</v>
      </c>
      <c r="DQ1043" s="1" t="s">
        <v>157</v>
      </c>
      <c r="DR1043" s="1" t="s">
        <v>157</v>
      </c>
      <c r="DS1043" s="1" t="s">
        <v>157</v>
      </c>
      <c r="DT1043" s="1" t="s">
        <v>158</v>
      </c>
      <c r="DU1043" s="1" t="s">
        <v>157</v>
      </c>
      <c r="DZ1043" s="1" t="s">
        <v>157</v>
      </c>
      <c r="EA1043" s="1" t="n">
        <v>107</v>
      </c>
      <c r="EB1043" s="1" t="n">
        <v>218</v>
      </c>
      <c r="EC1043" s="1" t="s">
        <v>157</v>
      </c>
      <c r="ED1043" s="1" t="s">
        <v>158</v>
      </c>
      <c r="EF1043" s="1" t="n">
        <v>40</v>
      </c>
      <c r="EG1043" s="1" t="n">
        <v>71</v>
      </c>
      <c r="EH1043" s="1" t="n">
        <v>71</v>
      </c>
      <c r="EI1043" s="1" t="n">
        <v>57</v>
      </c>
      <c r="EK1043" s="1" t="n">
        <v>71</v>
      </c>
      <c r="EO1043" s="1" t="s">
        <v>157</v>
      </c>
      <c r="EP1043" s="1" t="s">
        <v>157</v>
      </c>
      <c r="EQ1043" s="1" t="s">
        <v>157</v>
      </c>
      <c r="ER1043" s="1" t="s">
        <v>158</v>
      </c>
      <c r="ES1043" s="1" t="s">
        <v>158</v>
      </c>
      <c r="ET1043" s="1" t="s">
        <v>162</v>
      </c>
      <c r="EU1043" s="1" t="s">
        <v>157</v>
      </c>
    </row>
    <row r="1044" customFormat="false" ht="12.75" hidden="false" customHeight="false" outlineLevel="0" collapsed="false">
      <c r="B1044" s="2" t="s">
        <v>176</v>
      </c>
      <c r="C1044" s="1" t="n">
        <v>217032679</v>
      </c>
      <c r="D1044" s="1" t="n">
        <v>12</v>
      </c>
      <c r="E1044" s="1" t="s">
        <v>434</v>
      </c>
      <c r="G1044" s="1" t="s">
        <v>435</v>
      </c>
      <c r="H1044" s="1" t="s">
        <v>436</v>
      </c>
      <c r="I1044" s="1" t="s">
        <v>155</v>
      </c>
      <c r="J1044" s="1" t="s">
        <v>164</v>
      </c>
      <c r="K1044" s="1" t="n">
        <v>3</v>
      </c>
      <c r="L1044" s="1" t="n">
        <v>1</v>
      </c>
      <c r="M1044" s="1" t="n">
        <v>3</v>
      </c>
      <c r="W1044" s="1" t="s">
        <v>158</v>
      </c>
      <c r="X1044" s="1" t="n">
        <v>0</v>
      </c>
      <c r="Y1044" s="1" t="s">
        <v>160</v>
      </c>
      <c r="Z1044" s="1" t="n">
        <v>90</v>
      </c>
      <c r="AA1044" s="1" t="s">
        <v>157</v>
      </c>
      <c r="AN1044" s="1" t="s">
        <v>158</v>
      </c>
      <c r="AO1044" s="1" t="n">
        <v>104</v>
      </c>
      <c r="AP1044" s="1" t="n">
        <v>225</v>
      </c>
      <c r="AQ1044" s="1" t="n">
        <v>86</v>
      </c>
      <c r="AR1044" s="1" t="s">
        <v>437</v>
      </c>
      <c r="AS1044" s="1" t="s">
        <v>438</v>
      </c>
      <c r="AT1044" s="1" t="n">
        <v>2</v>
      </c>
      <c r="AU1044" s="1" t="n">
        <v>0</v>
      </c>
      <c r="AV1044" s="1" t="s">
        <v>161</v>
      </c>
      <c r="AW1044" s="1" t="n">
        <v>76</v>
      </c>
      <c r="AX1044" s="1" t="s">
        <v>157</v>
      </c>
      <c r="BK1044" s="1" t="s">
        <v>158</v>
      </c>
      <c r="BL1044" s="1" t="s">
        <v>158</v>
      </c>
      <c r="BM1044" s="1" t="s">
        <v>158</v>
      </c>
      <c r="BN1044" s="1" t="s">
        <v>158</v>
      </c>
      <c r="BO1044" s="1" t="s">
        <v>158</v>
      </c>
      <c r="BP1044" s="1" t="s">
        <v>158</v>
      </c>
      <c r="BQ1044" s="1" t="s">
        <v>158</v>
      </c>
      <c r="CI1044" s="1" t="n">
        <v>0</v>
      </c>
      <c r="CJ1044" s="1" t="s">
        <v>157</v>
      </c>
      <c r="CO1044" s="1" t="s">
        <v>157</v>
      </c>
      <c r="CP1044" s="1" t="s">
        <v>157</v>
      </c>
      <c r="CT1044" s="1" t="s">
        <v>157</v>
      </c>
      <c r="DG1044" s="1" t="s">
        <v>157</v>
      </c>
      <c r="DH1044" s="1" t="s">
        <v>158</v>
      </c>
      <c r="DI1044" s="1" t="n">
        <v>1</v>
      </c>
      <c r="DK1044" s="1" t="n">
        <v>77</v>
      </c>
      <c r="DL1044" s="1" t="n">
        <v>102</v>
      </c>
      <c r="DM1044" s="1" t="s">
        <v>157</v>
      </c>
      <c r="DQ1044" s="1" t="s">
        <v>157</v>
      </c>
      <c r="DR1044" s="1" t="s">
        <v>157</v>
      </c>
      <c r="DS1044" s="1" t="s">
        <v>157</v>
      </c>
      <c r="DT1044" s="1" t="s">
        <v>158</v>
      </c>
      <c r="DU1044" s="1" t="s">
        <v>158</v>
      </c>
      <c r="DV1044" s="1" t="n">
        <v>74</v>
      </c>
      <c r="DW1044" s="1" t="n">
        <v>170</v>
      </c>
      <c r="DX1044" s="1" t="n">
        <v>1</v>
      </c>
      <c r="DY1044" s="1" t="n">
        <v>38</v>
      </c>
      <c r="DZ1044" s="1" t="s">
        <v>157</v>
      </c>
      <c r="EA1044" s="1" t="n">
        <v>170</v>
      </c>
      <c r="EB1044" s="1" t="n">
        <v>140</v>
      </c>
      <c r="EC1044" s="1" t="s">
        <v>157</v>
      </c>
      <c r="ED1044" s="1" t="s">
        <v>158</v>
      </c>
      <c r="EE1044" s="1" t="s">
        <v>158</v>
      </c>
      <c r="EG1044" s="1" t="n">
        <v>70</v>
      </c>
      <c r="EH1044" s="1" t="n">
        <v>69</v>
      </c>
      <c r="EI1044" s="1" t="n">
        <v>56</v>
      </c>
      <c r="EJ1044" s="1" t="n">
        <v>56</v>
      </c>
      <c r="EK1044" s="1" t="n">
        <v>71</v>
      </c>
      <c r="EL1044" s="1" t="n">
        <v>71</v>
      </c>
      <c r="EM1044" s="1" t="n">
        <v>71</v>
      </c>
      <c r="EO1044" s="1" t="s">
        <v>157</v>
      </c>
      <c r="EP1044" s="1" t="s">
        <v>157</v>
      </c>
      <c r="EQ1044" s="1" t="s">
        <v>157</v>
      </c>
      <c r="ER1044" s="1" t="s">
        <v>158</v>
      </c>
      <c r="ES1044" s="1" t="s">
        <v>158</v>
      </c>
      <c r="ET1044" s="1" t="s">
        <v>162</v>
      </c>
      <c r="EU1044" s="1" t="s">
        <v>157</v>
      </c>
    </row>
    <row r="1045" customFormat="false" ht="12.75" hidden="false" customHeight="false" outlineLevel="0" collapsed="false">
      <c r="B1045" s="2" t="s">
        <v>176</v>
      </c>
      <c r="C1045" s="1" t="n">
        <v>217032755</v>
      </c>
      <c r="D1045" s="1" t="n">
        <v>9</v>
      </c>
      <c r="E1045" s="1" t="s">
        <v>434</v>
      </c>
      <c r="G1045" s="1" t="s">
        <v>435</v>
      </c>
      <c r="H1045" s="1" t="s">
        <v>436</v>
      </c>
      <c r="I1045" s="1" t="s">
        <v>155</v>
      </c>
      <c r="J1045" s="1" t="s">
        <v>164</v>
      </c>
      <c r="K1045" s="1" t="n">
        <v>3</v>
      </c>
      <c r="L1045" s="1" t="n">
        <v>1</v>
      </c>
      <c r="M1045" s="1" t="n">
        <v>3</v>
      </c>
      <c r="W1045" s="1" t="s">
        <v>158</v>
      </c>
      <c r="X1045" s="1" t="n">
        <v>0</v>
      </c>
      <c r="Y1045" s="1" t="s">
        <v>160</v>
      </c>
      <c r="Z1045" s="1" t="n">
        <v>90</v>
      </c>
      <c r="AA1045" s="1" t="s">
        <v>157</v>
      </c>
      <c r="AN1045" s="1" t="s">
        <v>158</v>
      </c>
      <c r="AO1045" s="1" t="n">
        <v>104</v>
      </c>
      <c r="AP1045" s="1" t="n">
        <v>225</v>
      </c>
      <c r="AQ1045" s="1" t="n">
        <v>86</v>
      </c>
      <c r="AR1045" s="1" t="s">
        <v>437</v>
      </c>
      <c r="AS1045" s="1" t="s">
        <v>438</v>
      </c>
      <c r="AT1045" s="1" t="n">
        <v>2</v>
      </c>
      <c r="AU1045" s="1" t="n">
        <v>0</v>
      </c>
      <c r="AV1045" s="1" t="s">
        <v>161</v>
      </c>
      <c r="AW1045" s="1" t="n">
        <v>76</v>
      </c>
      <c r="AX1045" s="1" t="s">
        <v>157</v>
      </c>
      <c r="BK1045" s="1" t="s">
        <v>158</v>
      </c>
      <c r="BL1045" s="1" t="s">
        <v>158</v>
      </c>
      <c r="BM1045" s="1" t="s">
        <v>158</v>
      </c>
      <c r="BN1045" s="1" t="s">
        <v>158</v>
      </c>
      <c r="BO1045" s="1" t="s">
        <v>158</v>
      </c>
      <c r="BP1045" s="1" t="s">
        <v>158</v>
      </c>
      <c r="BQ1045" s="1" t="s">
        <v>158</v>
      </c>
      <c r="CI1045" s="1" t="n">
        <v>0</v>
      </c>
      <c r="CJ1045" s="1" t="s">
        <v>157</v>
      </c>
      <c r="CO1045" s="1" t="s">
        <v>157</v>
      </c>
      <c r="CP1045" s="1" t="s">
        <v>157</v>
      </c>
      <c r="CT1045" s="1" t="s">
        <v>157</v>
      </c>
      <c r="DG1045" s="1" t="s">
        <v>157</v>
      </c>
      <c r="DH1045" s="1" t="s">
        <v>158</v>
      </c>
      <c r="DI1045" s="1" t="n">
        <v>1</v>
      </c>
      <c r="DK1045" s="1" t="n">
        <v>77</v>
      </c>
      <c r="DL1045" s="1" t="n">
        <v>102</v>
      </c>
      <c r="DM1045" s="1" t="s">
        <v>157</v>
      </c>
      <c r="DQ1045" s="1" t="s">
        <v>157</v>
      </c>
      <c r="DR1045" s="1" t="s">
        <v>157</v>
      </c>
      <c r="DS1045" s="1" t="s">
        <v>157</v>
      </c>
      <c r="DT1045" s="1" t="s">
        <v>158</v>
      </c>
      <c r="DU1045" s="1" t="s">
        <v>158</v>
      </c>
      <c r="DV1045" s="1" t="n">
        <v>74</v>
      </c>
      <c r="DW1045" s="1" t="n">
        <v>170</v>
      </c>
      <c r="DX1045" s="1" t="n">
        <v>1</v>
      </c>
      <c r="DY1045" s="1" t="n">
        <v>38</v>
      </c>
      <c r="DZ1045" s="1" t="s">
        <v>157</v>
      </c>
      <c r="EA1045" s="1" t="n">
        <v>170</v>
      </c>
      <c r="EB1045" s="1" t="n">
        <v>140</v>
      </c>
      <c r="EC1045" s="1" t="s">
        <v>157</v>
      </c>
      <c r="ED1045" s="1" t="s">
        <v>158</v>
      </c>
      <c r="EE1045" s="1" t="s">
        <v>158</v>
      </c>
      <c r="EG1045" s="1" t="n">
        <v>70</v>
      </c>
      <c r="EH1045" s="1" t="n">
        <v>69</v>
      </c>
      <c r="EI1045" s="1" t="n">
        <v>56</v>
      </c>
      <c r="EJ1045" s="1" t="n">
        <v>56</v>
      </c>
      <c r="EK1045" s="1" t="n">
        <v>71</v>
      </c>
      <c r="EL1045" s="1" t="n">
        <v>71</v>
      </c>
      <c r="EM1045" s="1" t="n">
        <v>71</v>
      </c>
      <c r="EO1045" s="1" t="s">
        <v>157</v>
      </c>
      <c r="EP1045" s="1" t="s">
        <v>157</v>
      </c>
      <c r="EQ1045" s="1" t="s">
        <v>157</v>
      </c>
      <c r="ER1045" s="1" t="s">
        <v>158</v>
      </c>
      <c r="ES1045" s="1" t="s">
        <v>158</v>
      </c>
      <c r="ET1045" s="1" t="s">
        <v>162</v>
      </c>
      <c r="EU1045" s="1" t="s">
        <v>157</v>
      </c>
    </row>
    <row r="1046" customFormat="false" ht="12.75" hidden="false" customHeight="false" outlineLevel="0" collapsed="false">
      <c r="B1046" s="2" t="s">
        <v>176</v>
      </c>
      <c r="C1046" s="1" t="n">
        <v>217032680</v>
      </c>
      <c r="D1046" s="1" t="n">
        <v>13</v>
      </c>
      <c r="E1046" s="1" t="s">
        <v>434</v>
      </c>
      <c r="G1046" s="1" t="s">
        <v>435</v>
      </c>
      <c r="H1046" s="1" t="s">
        <v>436</v>
      </c>
      <c r="I1046" s="1" t="s">
        <v>155</v>
      </c>
      <c r="J1046" s="1" t="s">
        <v>164</v>
      </c>
      <c r="K1046" s="1" t="n">
        <v>4</v>
      </c>
      <c r="L1046" s="1" t="n">
        <v>1</v>
      </c>
      <c r="M1046" s="1" t="n">
        <v>3</v>
      </c>
      <c r="W1046" s="1" t="s">
        <v>158</v>
      </c>
      <c r="X1046" s="1" t="n">
        <v>0</v>
      </c>
      <c r="Y1046" s="1" t="s">
        <v>160</v>
      </c>
      <c r="Z1046" s="1" t="n">
        <v>90</v>
      </c>
      <c r="AA1046" s="1" t="s">
        <v>157</v>
      </c>
      <c r="AN1046" s="1" t="s">
        <v>158</v>
      </c>
      <c r="AO1046" s="1" t="n">
        <v>104</v>
      </c>
      <c r="AP1046" s="1" t="n">
        <v>225</v>
      </c>
      <c r="AQ1046" s="1" t="n">
        <v>86</v>
      </c>
      <c r="AR1046" s="1" t="s">
        <v>438</v>
      </c>
      <c r="AS1046" s="1" t="s">
        <v>437</v>
      </c>
      <c r="AT1046" s="1" t="n">
        <v>2</v>
      </c>
      <c r="AU1046" s="1" t="n">
        <v>0</v>
      </c>
      <c r="AV1046" s="1" t="s">
        <v>161</v>
      </c>
      <c r="AW1046" s="1" t="n">
        <v>76</v>
      </c>
      <c r="AX1046" s="1" t="s">
        <v>157</v>
      </c>
      <c r="BK1046" s="1" t="s">
        <v>158</v>
      </c>
      <c r="BL1046" s="1" t="s">
        <v>158</v>
      </c>
      <c r="BM1046" s="1" t="s">
        <v>158</v>
      </c>
      <c r="BN1046" s="1" t="s">
        <v>158</v>
      </c>
      <c r="BO1046" s="1" t="s">
        <v>158</v>
      </c>
      <c r="BP1046" s="1" t="s">
        <v>158</v>
      </c>
      <c r="BQ1046" s="1" t="s">
        <v>158</v>
      </c>
      <c r="CI1046" s="1" t="n">
        <v>0</v>
      </c>
      <c r="CJ1046" s="1" t="s">
        <v>157</v>
      </c>
      <c r="CO1046" s="1" t="s">
        <v>157</v>
      </c>
      <c r="CP1046" s="1" t="s">
        <v>157</v>
      </c>
      <c r="CT1046" s="1" t="s">
        <v>157</v>
      </c>
      <c r="DG1046" s="1" t="s">
        <v>157</v>
      </c>
      <c r="DH1046" s="1" t="s">
        <v>158</v>
      </c>
      <c r="DI1046" s="1" t="n">
        <v>1</v>
      </c>
      <c r="DK1046" s="1" t="n">
        <v>77</v>
      </c>
      <c r="DL1046" s="1" t="n">
        <v>102</v>
      </c>
      <c r="DM1046" s="1" t="s">
        <v>157</v>
      </c>
      <c r="DQ1046" s="1" t="s">
        <v>157</v>
      </c>
      <c r="DR1046" s="1" t="s">
        <v>157</v>
      </c>
      <c r="DS1046" s="1" t="s">
        <v>157</v>
      </c>
      <c r="DT1046" s="1" t="s">
        <v>158</v>
      </c>
      <c r="DU1046" s="1" t="s">
        <v>158</v>
      </c>
      <c r="DV1046" s="1" t="n">
        <v>74</v>
      </c>
      <c r="DW1046" s="1" t="n">
        <v>170</v>
      </c>
      <c r="DX1046" s="1" t="n">
        <v>1</v>
      </c>
      <c r="DY1046" s="1" t="n">
        <v>38</v>
      </c>
      <c r="DZ1046" s="1" t="s">
        <v>157</v>
      </c>
      <c r="EA1046" s="1" t="n">
        <v>170</v>
      </c>
      <c r="EB1046" s="1" t="n">
        <v>143</v>
      </c>
      <c r="EC1046" s="1" t="s">
        <v>157</v>
      </c>
      <c r="ED1046" s="1" t="s">
        <v>158</v>
      </c>
      <c r="EE1046" s="1" t="s">
        <v>158</v>
      </c>
      <c r="EG1046" s="1" t="n">
        <v>70</v>
      </c>
      <c r="EH1046" s="1" t="n">
        <v>69</v>
      </c>
      <c r="EI1046" s="1" t="n">
        <v>56</v>
      </c>
      <c r="EJ1046" s="1" t="n">
        <v>56</v>
      </c>
      <c r="EK1046" s="1" t="n">
        <v>71</v>
      </c>
      <c r="EL1046" s="1" t="n">
        <v>71</v>
      </c>
      <c r="EM1046" s="1" t="n">
        <v>71</v>
      </c>
      <c r="EO1046" s="1" t="s">
        <v>157</v>
      </c>
      <c r="EP1046" s="1" t="s">
        <v>157</v>
      </c>
      <c r="EQ1046" s="1" t="s">
        <v>157</v>
      </c>
      <c r="ER1046" s="1" t="s">
        <v>158</v>
      </c>
      <c r="ES1046" s="1" t="s">
        <v>158</v>
      </c>
      <c r="ET1046" s="1" t="s">
        <v>162</v>
      </c>
      <c r="EU1046" s="1" t="s">
        <v>157</v>
      </c>
    </row>
    <row r="1047" customFormat="false" ht="12.75" hidden="false" customHeight="false" outlineLevel="0" collapsed="false">
      <c r="B1047" s="2" t="s">
        <v>176</v>
      </c>
      <c r="C1047" s="1" t="n">
        <v>217032683</v>
      </c>
      <c r="D1047" s="1" t="n">
        <v>16</v>
      </c>
      <c r="E1047" s="1" t="s">
        <v>434</v>
      </c>
      <c r="G1047" s="1" t="s">
        <v>435</v>
      </c>
      <c r="H1047" s="1" t="s">
        <v>436</v>
      </c>
      <c r="I1047" s="1" t="s">
        <v>155</v>
      </c>
      <c r="J1047" s="1" t="s">
        <v>164</v>
      </c>
      <c r="K1047" s="1" t="n">
        <v>4</v>
      </c>
      <c r="L1047" s="1" t="n">
        <v>1</v>
      </c>
      <c r="M1047" s="1" t="n">
        <v>3</v>
      </c>
      <c r="W1047" s="1" t="s">
        <v>158</v>
      </c>
      <c r="X1047" s="1" t="n">
        <v>0</v>
      </c>
      <c r="Y1047" s="1" t="s">
        <v>160</v>
      </c>
      <c r="Z1047" s="1" t="n">
        <v>90</v>
      </c>
      <c r="AA1047" s="1" t="s">
        <v>157</v>
      </c>
      <c r="AN1047" s="1" t="s">
        <v>158</v>
      </c>
      <c r="AO1047" s="1" t="n">
        <v>104</v>
      </c>
      <c r="AP1047" s="1" t="n">
        <v>225</v>
      </c>
      <c r="AQ1047" s="1" t="n">
        <v>86</v>
      </c>
      <c r="AR1047" s="1" t="s">
        <v>438</v>
      </c>
      <c r="AS1047" s="1" t="s">
        <v>437</v>
      </c>
      <c r="AT1047" s="1" t="n">
        <v>2</v>
      </c>
      <c r="AU1047" s="1" t="n">
        <v>0</v>
      </c>
      <c r="AV1047" s="1" t="s">
        <v>161</v>
      </c>
      <c r="AW1047" s="1" t="n">
        <v>76</v>
      </c>
      <c r="AX1047" s="1" t="s">
        <v>157</v>
      </c>
      <c r="BK1047" s="1" t="s">
        <v>158</v>
      </c>
      <c r="BL1047" s="1" t="s">
        <v>158</v>
      </c>
      <c r="BM1047" s="1" t="s">
        <v>158</v>
      </c>
      <c r="BN1047" s="1" t="s">
        <v>158</v>
      </c>
      <c r="BO1047" s="1" t="s">
        <v>158</v>
      </c>
      <c r="BP1047" s="1" t="s">
        <v>158</v>
      </c>
      <c r="BQ1047" s="1" t="s">
        <v>158</v>
      </c>
      <c r="CI1047" s="1" t="n">
        <v>0</v>
      </c>
      <c r="CJ1047" s="1" t="s">
        <v>157</v>
      </c>
      <c r="CO1047" s="1" t="s">
        <v>157</v>
      </c>
      <c r="CP1047" s="1" t="s">
        <v>157</v>
      </c>
      <c r="CT1047" s="1" t="s">
        <v>157</v>
      </c>
      <c r="DG1047" s="1" t="s">
        <v>157</v>
      </c>
      <c r="DH1047" s="1" t="s">
        <v>158</v>
      </c>
      <c r="DI1047" s="1" t="n">
        <v>1</v>
      </c>
      <c r="DK1047" s="1" t="n">
        <v>77</v>
      </c>
      <c r="DL1047" s="1" t="n">
        <v>102</v>
      </c>
      <c r="DM1047" s="1" t="s">
        <v>157</v>
      </c>
      <c r="DQ1047" s="1" t="s">
        <v>157</v>
      </c>
      <c r="DR1047" s="1" t="s">
        <v>157</v>
      </c>
      <c r="DS1047" s="1" t="s">
        <v>157</v>
      </c>
      <c r="DT1047" s="1" t="s">
        <v>158</v>
      </c>
      <c r="DU1047" s="1" t="s">
        <v>158</v>
      </c>
      <c r="DV1047" s="1" t="n">
        <v>74</v>
      </c>
      <c r="DW1047" s="1" t="n">
        <v>170</v>
      </c>
      <c r="DX1047" s="1" t="n">
        <v>1</v>
      </c>
      <c r="DY1047" s="1" t="n">
        <v>38</v>
      </c>
      <c r="DZ1047" s="1" t="s">
        <v>157</v>
      </c>
      <c r="EA1047" s="1" t="n">
        <v>170</v>
      </c>
      <c r="EB1047" s="1" t="n">
        <v>143</v>
      </c>
      <c r="EC1047" s="1" t="s">
        <v>157</v>
      </c>
      <c r="ED1047" s="1" t="s">
        <v>158</v>
      </c>
      <c r="EE1047" s="1" t="s">
        <v>158</v>
      </c>
      <c r="EG1047" s="1" t="n">
        <v>70</v>
      </c>
      <c r="EH1047" s="1" t="n">
        <v>69</v>
      </c>
      <c r="EI1047" s="1" t="n">
        <v>56</v>
      </c>
      <c r="EJ1047" s="1" t="n">
        <v>56</v>
      </c>
      <c r="EK1047" s="1" t="n">
        <v>71</v>
      </c>
      <c r="EL1047" s="1" t="n">
        <v>71</v>
      </c>
      <c r="EM1047" s="1" t="n">
        <v>71</v>
      </c>
      <c r="EO1047" s="1" t="s">
        <v>157</v>
      </c>
      <c r="EP1047" s="1" t="s">
        <v>157</v>
      </c>
      <c r="EQ1047" s="1" t="s">
        <v>157</v>
      </c>
      <c r="ER1047" s="1" t="s">
        <v>158</v>
      </c>
      <c r="ES1047" s="1" t="s">
        <v>158</v>
      </c>
      <c r="ET1047" s="1" t="s">
        <v>162</v>
      </c>
      <c r="EU1047" s="1" t="s">
        <v>157</v>
      </c>
    </row>
    <row r="1048" customFormat="false" ht="12.75" hidden="false" customHeight="false" outlineLevel="0" collapsed="false">
      <c r="B1048" s="2" t="s">
        <v>176</v>
      </c>
      <c r="C1048" s="1" t="n">
        <v>217032681</v>
      </c>
      <c r="D1048" s="1" t="n">
        <v>14</v>
      </c>
      <c r="E1048" s="1" t="s">
        <v>434</v>
      </c>
      <c r="G1048" s="1" t="s">
        <v>435</v>
      </c>
      <c r="H1048" s="1" t="s">
        <v>436</v>
      </c>
      <c r="I1048" s="1" t="s">
        <v>155</v>
      </c>
      <c r="J1048" s="1" t="s">
        <v>164</v>
      </c>
      <c r="K1048" s="1" t="n">
        <v>4</v>
      </c>
      <c r="L1048" s="1" t="n">
        <v>1</v>
      </c>
      <c r="M1048" s="1" t="n">
        <v>1</v>
      </c>
      <c r="N1048" s="1" t="n">
        <v>2</v>
      </c>
      <c r="W1048" s="1" t="s">
        <v>158</v>
      </c>
      <c r="X1048" s="1" t="n">
        <v>0</v>
      </c>
      <c r="Y1048" s="1" t="s">
        <v>160</v>
      </c>
      <c r="Z1048" s="1" t="n">
        <v>90</v>
      </c>
      <c r="AA1048" s="1" t="s">
        <v>157</v>
      </c>
      <c r="AN1048" s="1" t="s">
        <v>158</v>
      </c>
      <c r="AO1048" s="1" t="n">
        <v>104</v>
      </c>
      <c r="AP1048" s="1" t="n">
        <v>225</v>
      </c>
      <c r="AQ1048" s="1" t="n">
        <v>86</v>
      </c>
      <c r="AR1048" s="1" t="s">
        <v>438</v>
      </c>
      <c r="AS1048" s="1" t="s">
        <v>437</v>
      </c>
      <c r="AT1048" s="1" t="n">
        <v>2</v>
      </c>
      <c r="AU1048" s="1" t="n">
        <v>0</v>
      </c>
      <c r="AV1048" s="1" t="s">
        <v>161</v>
      </c>
      <c r="AW1048" s="1" t="n">
        <v>76</v>
      </c>
      <c r="AX1048" s="1" t="s">
        <v>157</v>
      </c>
      <c r="BK1048" s="1" t="s">
        <v>158</v>
      </c>
      <c r="BO1048" s="1" t="s">
        <v>158</v>
      </c>
      <c r="BP1048" s="1" t="s">
        <v>158</v>
      </c>
      <c r="BR1048" s="1" t="s">
        <v>158</v>
      </c>
      <c r="CI1048" s="1" t="n">
        <v>0</v>
      </c>
      <c r="CJ1048" s="1" t="s">
        <v>157</v>
      </c>
      <c r="CO1048" s="1" t="s">
        <v>157</v>
      </c>
      <c r="CP1048" s="1" t="s">
        <v>157</v>
      </c>
      <c r="CT1048" s="1" t="s">
        <v>157</v>
      </c>
      <c r="DG1048" s="1" t="s">
        <v>157</v>
      </c>
      <c r="DH1048" s="1" t="s">
        <v>158</v>
      </c>
      <c r="DI1048" s="1" t="n">
        <v>1</v>
      </c>
      <c r="DK1048" s="1" t="n">
        <v>108</v>
      </c>
      <c r="DL1048" s="1" t="n">
        <v>103</v>
      </c>
      <c r="DM1048" s="1" t="s">
        <v>157</v>
      </c>
      <c r="DQ1048" s="1" t="s">
        <v>157</v>
      </c>
      <c r="DR1048" s="1" t="s">
        <v>157</v>
      </c>
      <c r="DS1048" s="1" t="s">
        <v>157</v>
      </c>
      <c r="DT1048" s="1" t="s">
        <v>158</v>
      </c>
      <c r="DU1048" s="1" t="s">
        <v>157</v>
      </c>
      <c r="DZ1048" s="1" t="s">
        <v>157</v>
      </c>
      <c r="EA1048" s="1" t="n">
        <v>107</v>
      </c>
      <c r="EB1048" s="1" t="n">
        <v>218</v>
      </c>
      <c r="EC1048" s="1" t="s">
        <v>157</v>
      </c>
      <c r="ED1048" s="1" t="s">
        <v>158</v>
      </c>
      <c r="EF1048" s="1" t="n">
        <v>40</v>
      </c>
      <c r="EG1048" s="1" t="n">
        <v>71</v>
      </c>
      <c r="EH1048" s="1" t="n">
        <v>71</v>
      </c>
      <c r="EI1048" s="1" t="n">
        <v>57</v>
      </c>
      <c r="EK1048" s="1" t="n">
        <v>71</v>
      </c>
      <c r="EO1048" s="1" t="s">
        <v>157</v>
      </c>
      <c r="EP1048" s="1" t="s">
        <v>157</v>
      </c>
      <c r="EQ1048" s="1" t="s">
        <v>157</v>
      </c>
      <c r="ER1048" s="1" t="s">
        <v>158</v>
      </c>
      <c r="ES1048" s="1" t="s">
        <v>158</v>
      </c>
      <c r="ET1048" s="1" t="s">
        <v>162</v>
      </c>
      <c r="EU1048" s="1" t="s">
        <v>157</v>
      </c>
    </row>
    <row r="1049" customFormat="false" ht="12.75" hidden="false" customHeight="false" outlineLevel="0" collapsed="false">
      <c r="B1049" s="2" t="s">
        <v>176</v>
      </c>
      <c r="C1049" s="1" t="n">
        <v>217032682</v>
      </c>
      <c r="D1049" s="1" t="n">
        <v>15</v>
      </c>
      <c r="E1049" s="1" t="s">
        <v>434</v>
      </c>
      <c r="G1049" s="1" t="s">
        <v>435</v>
      </c>
      <c r="H1049" s="1" t="s">
        <v>436</v>
      </c>
      <c r="I1049" s="1" t="s">
        <v>155</v>
      </c>
      <c r="J1049" s="1" t="s">
        <v>164</v>
      </c>
      <c r="K1049" s="1" t="n">
        <v>4</v>
      </c>
      <c r="L1049" s="1" t="n">
        <v>1</v>
      </c>
      <c r="M1049" s="1" t="n">
        <v>1</v>
      </c>
      <c r="N1049" s="1" t="n">
        <v>2</v>
      </c>
      <c r="W1049" s="1" t="s">
        <v>158</v>
      </c>
      <c r="X1049" s="1" t="n">
        <v>0</v>
      </c>
      <c r="Y1049" s="1" t="s">
        <v>160</v>
      </c>
      <c r="Z1049" s="1" t="n">
        <v>90</v>
      </c>
      <c r="AA1049" s="1" t="s">
        <v>157</v>
      </c>
      <c r="AN1049" s="1" t="s">
        <v>158</v>
      </c>
      <c r="AO1049" s="1" t="n">
        <v>104</v>
      </c>
      <c r="AP1049" s="1" t="n">
        <v>225</v>
      </c>
      <c r="AQ1049" s="1" t="n">
        <v>86</v>
      </c>
      <c r="AR1049" s="1" t="s">
        <v>438</v>
      </c>
      <c r="AS1049" s="1" t="s">
        <v>437</v>
      </c>
      <c r="AT1049" s="1" t="n">
        <v>2</v>
      </c>
      <c r="AU1049" s="1" t="n">
        <v>0</v>
      </c>
      <c r="AV1049" s="1" t="s">
        <v>161</v>
      </c>
      <c r="AW1049" s="1" t="n">
        <v>76</v>
      </c>
      <c r="AX1049" s="1" t="s">
        <v>157</v>
      </c>
      <c r="BK1049" s="1" t="s">
        <v>158</v>
      </c>
      <c r="BO1049" s="1" t="s">
        <v>158</v>
      </c>
      <c r="BP1049" s="1" t="s">
        <v>158</v>
      </c>
      <c r="BR1049" s="1" t="s">
        <v>158</v>
      </c>
      <c r="CI1049" s="1" t="n">
        <v>0</v>
      </c>
      <c r="CJ1049" s="1" t="s">
        <v>157</v>
      </c>
      <c r="CO1049" s="1" t="s">
        <v>157</v>
      </c>
      <c r="CP1049" s="1" t="s">
        <v>157</v>
      </c>
      <c r="CT1049" s="1" t="s">
        <v>157</v>
      </c>
      <c r="DG1049" s="1" t="s">
        <v>157</v>
      </c>
      <c r="DH1049" s="1" t="s">
        <v>158</v>
      </c>
      <c r="DI1049" s="1" t="n">
        <v>1</v>
      </c>
      <c r="DK1049" s="1" t="n">
        <v>108</v>
      </c>
      <c r="DL1049" s="1" t="n">
        <v>103</v>
      </c>
      <c r="DM1049" s="1" t="s">
        <v>157</v>
      </c>
      <c r="DQ1049" s="1" t="s">
        <v>157</v>
      </c>
      <c r="DR1049" s="1" t="s">
        <v>157</v>
      </c>
      <c r="DS1049" s="1" t="s">
        <v>157</v>
      </c>
      <c r="DT1049" s="1" t="s">
        <v>158</v>
      </c>
      <c r="DU1049" s="1" t="s">
        <v>157</v>
      </c>
      <c r="DZ1049" s="1" t="s">
        <v>157</v>
      </c>
      <c r="EA1049" s="1" t="n">
        <v>107</v>
      </c>
      <c r="EB1049" s="1" t="n">
        <v>218</v>
      </c>
      <c r="EC1049" s="1" t="s">
        <v>157</v>
      </c>
      <c r="ED1049" s="1" t="s">
        <v>158</v>
      </c>
      <c r="EF1049" s="1" t="n">
        <v>40</v>
      </c>
      <c r="EG1049" s="1" t="n">
        <v>71</v>
      </c>
      <c r="EH1049" s="1" t="n">
        <v>71</v>
      </c>
      <c r="EI1049" s="1" t="n">
        <v>57</v>
      </c>
      <c r="EK1049" s="1" t="n">
        <v>71</v>
      </c>
      <c r="EO1049" s="1" t="s">
        <v>157</v>
      </c>
      <c r="EP1049" s="1" t="s">
        <v>157</v>
      </c>
      <c r="EQ1049" s="1" t="s">
        <v>157</v>
      </c>
      <c r="ER1049" s="1" t="s">
        <v>158</v>
      </c>
      <c r="ES1049" s="1" t="s">
        <v>158</v>
      </c>
      <c r="ET1049" s="1" t="s">
        <v>162</v>
      </c>
      <c r="EU1049" s="1" t="s">
        <v>157</v>
      </c>
    </row>
    <row r="1050" customFormat="false" ht="12.75" hidden="false" customHeight="false" outlineLevel="0" collapsed="false">
      <c r="B1050" s="2" t="s">
        <v>176</v>
      </c>
      <c r="C1050" s="1" t="n">
        <v>217032684</v>
      </c>
      <c r="D1050" s="1" t="n">
        <v>17</v>
      </c>
      <c r="E1050" s="1" t="s">
        <v>434</v>
      </c>
      <c r="G1050" s="1" t="s">
        <v>435</v>
      </c>
      <c r="H1050" s="1" t="s">
        <v>436</v>
      </c>
      <c r="I1050" s="1" t="s">
        <v>155</v>
      </c>
      <c r="J1050" s="1" t="s">
        <v>164</v>
      </c>
      <c r="K1050" s="1" t="n">
        <v>5</v>
      </c>
      <c r="L1050" s="1" t="n">
        <v>1</v>
      </c>
      <c r="M1050" s="1" t="n">
        <v>3</v>
      </c>
      <c r="W1050" s="1" t="s">
        <v>158</v>
      </c>
      <c r="X1050" s="1" t="n">
        <v>0</v>
      </c>
      <c r="Y1050" s="1" t="s">
        <v>160</v>
      </c>
      <c r="Z1050" s="1" t="n">
        <v>90</v>
      </c>
      <c r="AA1050" s="1" t="s">
        <v>157</v>
      </c>
      <c r="AN1050" s="1" t="s">
        <v>158</v>
      </c>
      <c r="AO1050" s="1" t="n">
        <v>104</v>
      </c>
      <c r="AP1050" s="1" t="n">
        <v>225</v>
      </c>
      <c r="AQ1050" s="1" t="n">
        <v>86</v>
      </c>
      <c r="AR1050" s="1" t="s">
        <v>437</v>
      </c>
      <c r="AS1050" s="1" t="s">
        <v>438</v>
      </c>
      <c r="AT1050" s="1" t="n">
        <v>2</v>
      </c>
      <c r="AU1050" s="1" t="n">
        <v>0</v>
      </c>
      <c r="AV1050" s="1" t="s">
        <v>161</v>
      </c>
      <c r="AW1050" s="1" t="n">
        <v>76</v>
      </c>
      <c r="AX1050" s="1" t="s">
        <v>157</v>
      </c>
      <c r="BK1050" s="1" t="s">
        <v>158</v>
      </c>
      <c r="BL1050" s="1" t="s">
        <v>158</v>
      </c>
      <c r="BM1050" s="1" t="s">
        <v>158</v>
      </c>
      <c r="BN1050" s="1" t="s">
        <v>158</v>
      </c>
      <c r="BO1050" s="1" t="s">
        <v>158</v>
      </c>
      <c r="BP1050" s="1" t="s">
        <v>158</v>
      </c>
      <c r="BQ1050" s="1" t="s">
        <v>158</v>
      </c>
      <c r="CI1050" s="1" t="n">
        <v>0</v>
      </c>
      <c r="CJ1050" s="1" t="s">
        <v>157</v>
      </c>
      <c r="CO1050" s="1" t="s">
        <v>157</v>
      </c>
      <c r="CP1050" s="1" t="s">
        <v>157</v>
      </c>
      <c r="CT1050" s="1" t="s">
        <v>157</v>
      </c>
      <c r="DG1050" s="1" t="s">
        <v>157</v>
      </c>
      <c r="DH1050" s="1" t="s">
        <v>158</v>
      </c>
      <c r="DI1050" s="1" t="n">
        <v>1</v>
      </c>
      <c r="DK1050" s="1" t="n">
        <v>77</v>
      </c>
      <c r="DL1050" s="1" t="n">
        <v>102</v>
      </c>
      <c r="DM1050" s="1" t="s">
        <v>157</v>
      </c>
      <c r="DQ1050" s="1" t="s">
        <v>157</v>
      </c>
      <c r="DR1050" s="1" t="s">
        <v>157</v>
      </c>
      <c r="DS1050" s="1" t="s">
        <v>157</v>
      </c>
      <c r="DT1050" s="1" t="s">
        <v>158</v>
      </c>
      <c r="DU1050" s="1" t="s">
        <v>158</v>
      </c>
      <c r="DV1050" s="1" t="n">
        <v>74</v>
      </c>
      <c r="DW1050" s="1" t="n">
        <v>170</v>
      </c>
      <c r="DX1050" s="1" t="n">
        <v>1</v>
      </c>
      <c r="DY1050" s="1" t="n">
        <v>38</v>
      </c>
      <c r="DZ1050" s="1" t="s">
        <v>157</v>
      </c>
      <c r="EA1050" s="1" t="n">
        <v>170</v>
      </c>
      <c r="EB1050" s="1" t="n">
        <v>143</v>
      </c>
      <c r="EC1050" s="1" t="s">
        <v>157</v>
      </c>
      <c r="ED1050" s="1" t="s">
        <v>158</v>
      </c>
      <c r="EE1050" s="1" t="s">
        <v>158</v>
      </c>
      <c r="EG1050" s="1" t="n">
        <v>70</v>
      </c>
      <c r="EH1050" s="1" t="n">
        <v>69</v>
      </c>
      <c r="EI1050" s="1" t="n">
        <v>56</v>
      </c>
      <c r="EJ1050" s="1" t="n">
        <v>56</v>
      </c>
      <c r="EK1050" s="1" t="n">
        <v>71</v>
      </c>
      <c r="EL1050" s="1" t="n">
        <v>71</v>
      </c>
      <c r="EM1050" s="1" t="n">
        <v>71</v>
      </c>
      <c r="EO1050" s="1" t="s">
        <v>157</v>
      </c>
      <c r="EP1050" s="1" t="s">
        <v>157</v>
      </c>
      <c r="EQ1050" s="1" t="s">
        <v>157</v>
      </c>
      <c r="ER1050" s="1" t="s">
        <v>158</v>
      </c>
      <c r="ES1050" s="1" t="s">
        <v>158</v>
      </c>
      <c r="ET1050" s="1" t="s">
        <v>162</v>
      </c>
      <c r="EU1050" s="1" t="s">
        <v>157</v>
      </c>
    </row>
    <row r="1051" customFormat="false" ht="12.75" hidden="false" customHeight="false" outlineLevel="0" collapsed="false">
      <c r="B1051" s="2" t="s">
        <v>176</v>
      </c>
      <c r="C1051" s="1" t="n">
        <v>217032688</v>
      </c>
      <c r="D1051" s="1" t="n">
        <v>20</v>
      </c>
      <c r="E1051" s="1" t="s">
        <v>434</v>
      </c>
      <c r="G1051" s="1" t="s">
        <v>435</v>
      </c>
      <c r="H1051" s="1" t="s">
        <v>436</v>
      </c>
      <c r="I1051" s="1" t="s">
        <v>155</v>
      </c>
      <c r="J1051" s="1" t="s">
        <v>164</v>
      </c>
      <c r="K1051" s="1" t="n">
        <v>5</v>
      </c>
      <c r="L1051" s="1" t="n">
        <v>1</v>
      </c>
      <c r="M1051" s="1" t="n">
        <v>3</v>
      </c>
      <c r="W1051" s="1" t="s">
        <v>158</v>
      </c>
      <c r="X1051" s="1" t="n">
        <v>0</v>
      </c>
      <c r="Y1051" s="1" t="s">
        <v>160</v>
      </c>
      <c r="Z1051" s="1" t="n">
        <v>90</v>
      </c>
      <c r="AA1051" s="1" t="s">
        <v>157</v>
      </c>
      <c r="AN1051" s="1" t="s">
        <v>158</v>
      </c>
      <c r="AO1051" s="1" t="n">
        <v>104</v>
      </c>
      <c r="AP1051" s="1" t="n">
        <v>225</v>
      </c>
      <c r="AQ1051" s="1" t="n">
        <v>86</v>
      </c>
      <c r="AR1051" s="1" t="s">
        <v>437</v>
      </c>
      <c r="AS1051" s="1" t="s">
        <v>438</v>
      </c>
      <c r="AT1051" s="1" t="n">
        <v>2</v>
      </c>
      <c r="AU1051" s="1" t="n">
        <v>0</v>
      </c>
      <c r="AV1051" s="1" t="s">
        <v>161</v>
      </c>
      <c r="AW1051" s="1" t="n">
        <v>76</v>
      </c>
      <c r="AX1051" s="1" t="s">
        <v>157</v>
      </c>
      <c r="BK1051" s="1" t="s">
        <v>158</v>
      </c>
      <c r="BL1051" s="1" t="s">
        <v>158</v>
      </c>
      <c r="BM1051" s="1" t="s">
        <v>158</v>
      </c>
      <c r="BN1051" s="1" t="s">
        <v>158</v>
      </c>
      <c r="BO1051" s="1" t="s">
        <v>158</v>
      </c>
      <c r="BP1051" s="1" t="s">
        <v>158</v>
      </c>
      <c r="BQ1051" s="1" t="s">
        <v>158</v>
      </c>
      <c r="CI1051" s="1" t="n">
        <v>0</v>
      </c>
      <c r="CJ1051" s="1" t="s">
        <v>157</v>
      </c>
      <c r="CO1051" s="1" t="s">
        <v>157</v>
      </c>
      <c r="CP1051" s="1" t="s">
        <v>157</v>
      </c>
      <c r="CT1051" s="1" t="s">
        <v>157</v>
      </c>
      <c r="DG1051" s="1" t="s">
        <v>157</v>
      </c>
      <c r="DH1051" s="1" t="s">
        <v>158</v>
      </c>
      <c r="DI1051" s="1" t="n">
        <v>1</v>
      </c>
      <c r="DK1051" s="1" t="n">
        <v>77</v>
      </c>
      <c r="DL1051" s="1" t="n">
        <v>102</v>
      </c>
      <c r="DM1051" s="1" t="s">
        <v>157</v>
      </c>
      <c r="DQ1051" s="1" t="s">
        <v>157</v>
      </c>
      <c r="DR1051" s="1" t="s">
        <v>157</v>
      </c>
      <c r="DS1051" s="1" t="s">
        <v>157</v>
      </c>
      <c r="DT1051" s="1" t="s">
        <v>158</v>
      </c>
      <c r="DU1051" s="1" t="s">
        <v>158</v>
      </c>
      <c r="DV1051" s="1" t="n">
        <v>74</v>
      </c>
      <c r="DW1051" s="1" t="n">
        <v>170</v>
      </c>
      <c r="DX1051" s="1" t="n">
        <v>1</v>
      </c>
      <c r="DY1051" s="1" t="n">
        <v>38</v>
      </c>
      <c r="DZ1051" s="1" t="s">
        <v>157</v>
      </c>
      <c r="EA1051" s="1" t="n">
        <v>170</v>
      </c>
      <c r="EB1051" s="1" t="n">
        <v>143</v>
      </c>
      <c r="EC1051" s="1" t="s">
        <v>157</v>
      </c>
      <c r="ED1051" s="1" t="s">
        <v>158</v>
      </c>
      <c r="EE1051" s="1" t="s">
        <v>158</v>
      </c>
      <c r="EG1051" s="1" t="n">
        <v>70</v>
      </c>
      <c r="EH1051" s="1" t="n">
        <v>69</v>
      </c>
      <c r="EI1051" s="1" t="n">
        <v>56</v>
      </c>
      <c r="EJ1051" s="1" t="n">
        <v>56</v>
      </c>
      <c r="EK1051" s="1" t="n">
        <v>71</v>
      </c>
      <c r="EL1051" s="1" t="n">
        <v>71</v>
      </c>
      <c r="EM1051" s="1" t="n">
        <v>71</v>
      </c>
      <c r="EO1051" s="1" t="s">
        <v>157</v>
      </c>
      <c r="EP1051" s="1" t="s">
        <v>157</v>
      </c>
      <c r="EQ1051" s="1" t="s">
        <v>157</v>
      </c>
      <c r="ER1051" s="1" t="s">
        <v>158</v>
      </c>
      <c r="ES1051" s="1" t="s">
        <v>158</v>
      </c>
      <c r="ET1051" s="1" t="s">
        <v>162</v>
      </c>
      <c r="EU1051" s="1" t="s">
        <v>157</v>
      </c>
    </row>
    <row r="1052" customFormat="false" ht="12.75" hidden="false" customHeight="false" outlineLevel="0" collapsed="false">
      <c r="B1052" s="2" t="s">
        <v>176</v>
      </c>
      <c r="C1052" s="1" t="n">
        <v>217032685</v>
      </c>
      <c r="D1052" s="1" t="n">
        <v>18</v>
      </c>
      <c r="E1052" s="1" t="s">
        <v>434</v>
      </c>
      <c r="G1052" s="1" t="s">
        <v>435</v>
      </c>
      <c r="H1052" s="1" t="s">
        <v>436</v>
      </c>
      <c r="I1052" s="1" t="s">
        <v>155</v>
      </c>
      <c r="J1052" s="1" t="s">
        <v>164</v>
      </c>
      <c r="K1052" s="1" t="n">
        <v>5</v>
      </c>
      <c r="L1052" s="1" t="n">
        <v>1</v>
      </c>
      <c r="M1052" s="1" t="n">
        <v>1</v>
      </c>
      <c r="N1052" s="1" t="n">
        <v>2</v>
      </c>
      <c r="W1052" s="1" t="s">
        <v>158</v>
      </c>
      <c r="X1052" s="1" t="n">
        <v>0</v>
      </c>
      <c r="Y1052" s="1" t="s">
        <v>160</v>
      </c>
      <c r="Z1052" s="1" t="n">
        <v>90</v>
      </c>
      <c r="AA1052" s="1" t="s">
        <v>157</v>
      </c>
      <c r="AN1052" s="1" t="s">
        <v>158</v>
      </c>
      <c r="AO1052" s="1" t="n">
        <v>104</v>
      </c>
      <c r="AP1052" s="1" t="n">
        <v>225</v>
      </c>
      <c r="AQ1052" s="1" t="n">
        <v>86</v>
      </c>
      <c r="AR1052" s="1" t="s">
        <v>437</v>
      </c>
      <c r="AS1052" s="1" t="s">
        <v>438</v>
      </c>
      <c r="AT1052" s="1" t="n">
        <v>2</v>
      </c>
      <c r="AU1052" s="1" t="n">
        <v>0</v>
      </c>
      <c r="AV1052" s="1" t="s">
        <v>161</v>
      </c>
      <c r="AW1052" s="1" t="n">
        <v>76</v>
      </c>
      <c r="AX1052" s="1" t="s">
        <v>157</v>
      </c>
      <c r="BK1052" s="1" t="s">
        <v>158</v>
      </c>
      <c r="BO1052" s="1" t="s">
        <v>158</v>
      </c>
      <c r="BP1052" s="1" t="s">
        <v>158</v>
      </c>
      <c r="BR1052" s="1" t="s">
        <v>158</v>
      </c>
      <c r="CI1052" s="1" t="n">
        <v>0</v>
      </c>
      <c r="CJ1052" s="1" t="s">
        <v>157</v>
      </c>
      <c r="CO1052" s="1" t="s">
        <v>157</v>
      </c>
      <c r="CP1052" s="1" t="s">
        <v>157</v>
      </c>
      <c r="CT1052" s="1" t="s">
        <v>157</v>
      </c>
      <c r="DG1052" s="1" t="s">
        <v>157</v>
      </c>
      <c r="DH1052" s="1" t="s">
        <v>158</v>
      </c>
      <c r="DI1052" s="1" t="n">
        <v>1</v>
      </c>
      <c r="DK1052" s="1" t="n">
        <v>108</v>
      </c>
      <c r="DL1052" s="1" t="n">
        <v>103</v>
      </c>
      <c r="DM1052" s="1" t="s">
        <v>157</v>
      </c>
      <c r="DQ1052" s="1" t="s">
        <v>157</v>
      </c>
      <c r="DR1052" s="1" t="s">
        <v>157</v>
      </c>
      <c r="DS1052" s="1" t="s">
        <v>157</v>
      </c>
      <c r="DT1052" s="1" t="s">
        <v>158</v>
      </c>
      <c r="DU1052" s="1" t="s">
        <v>157</v>
      </c>
      <c r="DZ1052" s="1" t="s">
        <v>157</v>
      </c>
      <c r="EA1052" s="1" t="n">
        <v>107</v>
      </c>
      <c r="EB1052" s="1" t="n">
        <v>218</v>
      </c>
      <c r="EC1052" s="1" t="s">
        <v>157</v>
      </c>
      <c r="ED1052" s="1" t="s">
        <v>158</v>
      </c>
      <c r="EF1052" s="1" t="n">
        <v>40</v>
      </c>
      <c r="EG1052" s="1" t="n">
        <v>71</v>
      </c>
      <c r="EH1052" s="1" t="n">
        <v>71</v>
      </c>
      <c r="EI1052" s="1" t="n">
        <v>57</v>
      </c>
      <c r="EK1052" s="1" t="n">
        <v>71</v>
      </c>
      <c r="EO1052" s="1" t="s">
        <v>157</v>
      </c>
      <c r="EP1052" s="1" t="s">
        <v>157</v>
      </c>
      <c r="EQ1052" s="1" t="s">
        <v>157</v>
      </c>
      <c r="ER1052" s="1" t="s">
        <v>158</v>
      </c>
      <c r="ES1052" s="1" t="s">
        <v>158</v>
      </c>
      <c r="ET1052" s="1" t="s">
        <v>162</v>
      </c>
      <c r="EU1052" s="1" t="s">
        <v>157</v>
      </c>
    </row>
    <row r="1053" customFormat="false" ht="12.75" hidden="false" customHeight="false" outlineLevel="0" collapsed="false">
      <c r="B1053" s="2" t="s">
        <v>176</v>
      </c>
      <c r="C1053" s="1" t="n">
        <v>217032686</v>
      </c>
      <c r="D1053" s="1" t="n">
        <v>19</v>
      </c>
      <c r="E1053" s="1" t="s">
        <v>434</v>
      </c>
      <c r="G1053" s="1" t="s">
        <v>435</v>
      </c>
      <c r="H1053" s="1" t="s">
        <v>436</v>
      </c>
      <c r="I1053" s="1" t="s">
        <v>155</v>
      </c>
      <c r="J1053" s="1" t="s">
        <v>164</v>
      </c>
      <c r="K1053" s="1" t="n">
        <v>5</v>
      </c>
      <c r="L1053" s="1" t="n">
        <v>1</v>
      </c>
      <c r="M1053" s="1" t="n">
        <v>1</v>
      </c>
      <c r="N1053" s="1" t="n">
        <v>2</v>
      </c>
      <c r="W1053" s="1" t="s">
        <v>158</v>
      </c>
      <c r="X1053" s="1" t="n">
        <v>0</v>
      </c>
      <c r="Y1053" s="1" t="s">
        <v>160</v>
      </c>
      <c r="Z1053" s="1" t="n">
        <v>90</v>
      </c>
      <c r="AA1053" s="1" t="s">
        <v>157</v>
      </c>
      <c r="AN1053" s="1" t="s">
        <v>158</v>
      </c>
      <c r="AO1053" s="1" t="n">
        <v>104</v>
      </c>
      <c r="AP1053" s="1" t="n">
        <v>225</v>
      </c>
      <c r="AQ1053" s="1" t="n">
        <v>86</v>
      </c>
      <c r="AR1053" s="1" t="s">
        <v>437</v>
      </c>
      <c r="AS1053" s="1" t="s">
        <v>438</v>
      </c>
      <c r="AT1053" s="1" t="n">
        <v>2</v>
      </c>
      <c r="AU1053" s="1" t="n">
        <v>0</v>
      </c>
      <c r="AV1053" s="1" t="s">
        <v>161</v>
      </c>
      <c r="AW1053" s="1" t="n">
        <v>76</v>
      </c>
      <c r="AX1053" s="1" t="s">
        <v>157</v>
      </c>
      <c r="BK1053" s="1" t="s">
        <v>158</v>
      </c>
      <c r="BO1053" s="1" t="s">
        <v>158</v>
      </c>
      <c r="BP1053" s="1" t="s">
        <v>158</v>
      </c>
      <c r="BR1053" s="1" t="s">
        <v>158</v>
      </c>
      <c r="CI1053" s="1" t="n">
        <v>0</v>
      </c>
      <c r="CJ1053" s="1" t="s">
        <v>157</v>
      </c>
      <c r="CO1053" s="1" t="s">
        <v>157</v>
      </c>
      <c r="CP1053" s="1" t="s">
        <v>157</v>
      </c>
      <c r="CT1053" s="1" t="s">
        <v>157</v>
      </c>
      <c r="DG1053" s="1" t="s">
        <v>157</v>
      </c>
      <c r="DH1053" s="1" t="s">
        <v>158</v>
      </c>
      <c r="DI1053" s="1" t="n">
        <v>1</v>
      </c>
      <c r="DK1053" s="1" t="n">
        <v>108</v>
      </c>
      <c r="DL1053" s="1" t="n">
        <v>103</v>
      </c>
      <c r="DM1053" s="1" t="s">
        <v>157</v>
      </c>
      <c r="DQ1053" s="1" t="s">
        <v>157</v>
      </c>
      <c r="DR1053" s="1" t="s">
        <v>157</v>
      </c>
      <c r="DS1053" s="1" t="s">
        <v>157</v>
      </c>
      <c r="DT1053" s="1" t="s">
        <v>158</v>
      </c>
      <c r="DU1053" s="1" t="s">
        <v>157</v>
      </c>
      <c r="DZ1053" s="1" t="s">
        <v>157</v>
      </c>
      <c r="EA1053" s="1" t="n">
        <v>107</v>
      </c>
      <c r="EB1053" s="1" t="n">
        <v>218</v>
      </c>
      <c r="EC1053" s="1" t="s">
        <v>157</v>
      </c>
      <c r="ED1053" s="1" t="s">
        <v>158</v>
      </c>
      <c r="EF1053" s="1" t="n">
        <v>40</v>
      </c>
      <c r="EG1053" s="1" t="n">
        <v>71</v>
      </c>
      <c r="EH1053" s="1" t="n">
        <v>71</v>
      </c>
      <c r="EI1053" s="1" t="n">
        <v>57</v>
      </c>
      <c r="EK1053" s="1" t="n">
        <v>71</v>
      </c>
      <c r="EO1053" s="1" t="s">
        <v>157</v>
      </c>
      <c r="EP1053" s="1" t="s">
        <v>157</v>
      </c>
      <c r="EQ1053" s="1" t="s">
        <v>157</v>
      </c>
      <c r="ER1053" s="1" t="s">
        <v>158</v>
      </c>
      <c r="ES1053" s="1" t="s">
        <v>158</v>
      </c>
      <c r="ET1053" s="1" t="s">
        <v>162</v>
      </c>
      <c r="EU1053" s="1" t="s">
        <v>157</v>
      </c>
    </row>
    <row r="1054" customFormat="false" ht="12.75" hidden="false" customHeight="false" outlineLevel="0" collapsed="false">
      <c r="B1054" s="2" t="s">
        <v>176</v>
      </c>
      <c r="C1054" s="1" t="n">
        <v>217032689</v>
      </c>
      <c r="D1054" s="1" t="n">
        <v>21</v>
      </c>
      <c r="E1054" s="1" t="s">
        <v>434</v>
      </c>
      <c r="G1054" s="1" t="s">
        <v>435</v>
      </c>
      <c r="H1054" s="1" t="s">
        <v>436</v>
      </c>
      <c r="I1054" s="1" t="s">
        <v>155</v>
      </c>
      <c r="J1054" s="1" t="s">
        <v>164</v>
      </c>
      <c r="K1054" s="1" t="n">
        <v>6</v>
      </c>
      <c r="L1054" s="1" t="n">
        <v>1</v>
      </c>
      <c r="M1054" s="1" t="n">
        <v>3</v>
      </c>
      <c r="W1054" s="1" t="s">
        <v>158</v>
      </c>
      <c r="X1054" s="1" t="n">
        <v>0</v>
      </c>
      <c r="Y1054" s="1" t="s">
        <v>160</v>
      </c>
      <c r="Z1054" s="1" t="n">
        <v>90</v>
      </c>
      <c r="AA1054" s="1" t="s">
        <v>157</v>
      </c>
      <c r="AN1054" s="1" t="s">
        <v>158</v>
      </c>
      <c r="AO1054" s="1" t="n">
        <v>104</v>
      </c>
      <c r="AP1054" s="1" t="n">
        <v>225</v>
      </c>
      <c r="AQ1054" s="1" t="n">
        <v>86</v>
      </c>
      <c r="AR1054" s="1" t="s">
        <v>437</v>
      </c>
      <c r="AS1054" s="1" t="s">
        <v>438</v>
      </c>
      <c r="AT1054" s="1" t="n">
        <v>2</v>
      </c>
      <c r="AU1054" s="1" t="n">
        <v>0</v>
      </c>
      <c r="AV1054" s="1" t="s">
        <v>161</v>
      </c>
      <c r="AW1054" s="1" t="n">
        <v>76</v>
      </c>
      <c r="AX1054" s="1" t="s">
        <v>157</v>
      </c>
      <c r="BK1054" s="1" t="s">
        <v>158</v>
      </c>
      <c r="BL1054" s="1" t="s">
        <v>158</v>
      </c>
      <c r="BM1054" s="1" t="s">
        <v>158</v>
      </c>
      <c r="BN1054" s="1" t="s">
        <v>158</v>
      </c>
      <c r="BO1054" s="1" t="s">
        <v>158</v>
      </c>
      <c r="BP1054" s="1" t="s">
        <v>158</v>
      </c>
      <c r="BQ1054" s="1" t="s">
        <v>158</v>
      </c>
      <c r="CI1054" s="1" t="n">
        <v>0</v>
      </c>
      <c r="CJ1054" s="1" t="s">
        <v>157</v>
      </c>
      <c r="CO1054" s="1" t="s">
        <v>157</v>
      </c>
      <c r="CP1054" s="1" t="s">
        <v>157</v>
      </c>
      <c r="CT1054" s="1" t="s">
        <v>157</v>
      </c>
      <c r="DG1054" s="1" t="s">
        <v>157</v>
      </c>
      <c r="DH1054" s="1" t="s">
        <v>158</v>
      </c>
      <c r="DI1054" s="1" t="n">
        <v>1</v>
      </c>
      <c r="DK1054" s="1" t="n">
        <v>77</v>
      </c>
      <c r="DL1054" s="1" t="n">
        <v>102</v>
      </c>
      <c r="DM1054" s="1" t="s">
        <v>157</v>
      </c>
      <c r="DQ1054" s="1" t="s">
        <v>157</v>
      </c>
      <c r="DR1054" s="1" t="s">
        <v>157</v>
      </c>
      <c r="DS1054" s="1" t="s">
        <v>157</v>
      </c>
      <c r="DT1054" s="1" t="s">
        <v>158</v>
      </c>
      <c r="DU1054" s="1" t="s">
        <v>158</v>
      </c>
      <c r="DV1054" s="1" t="n">
        <v>74</v>
      </c>
      <c r="DW1054" s="1" t="n">
        <v>170</v>
      </c>
      <c r="DX1054" s="1" t="n">
        <v>1</v>
      </c>
      <c r="DY1054" s="1" t="n">
        <v>38</v>
      </c>
      <c r="DZ1054" s="1" t="s">
        <v>157</v>
      </c>
      <c r="EA1054" s="1" t="n">
        <v>170</v>
      </c>
      <c r="EB1054" s="1" t="n">
        <v>143</v>
      </c>
      <c r="EC1054" s="1" t="s">
        <v>157</v>
      </c>
      <c r="ED1054" s="1" t="s">
        <v>158</v>
      </c>
      <c r="EE1054" s="1" t="s">
        <v>158</v>
      </c>
      <c r="EG1054" s="1" t="n">
        <v>70</v>
      </c>
      <c r="EH1054" s="1" t="n">
        <v>69</v>
      </c>
      <c r="EI1054" s="1" t="n">
        <v>56</v>
      </c>
      <c r="EJ1054" s="1" t="n">
        <v>56</v>
      </c>
      <c r="EK1054" s="1" t="n">
        <v>71</v>
      </c>
      <c r="EL1054" s="1" t="n">
        <v>71</v>
      </c>
      <c r="EM1054" s="1" t="n">
        <v>71</v>
      </c>
      <c r="EO1054" s="1" t="s">
        <v>157</v>
      </c>
      <c r="EP1054" s="1" t="s">
        <v>157</v>
      </c>
      <c r="EQ1054" s="1" t="s">
        <v>157</v>
      </c>
      <c r="ER1054" s="1" t="s">
        <v>158</v>
      </c>
      <c r="ES1054" s="1" t="s">
        <v>158</v>
      </c>
      <c r="ET1054" s="1" t="s">
        <v>162</v>
      </c>
      <c r="EU1054" s="1" t="s">
        <v>157</v>
      </c>
    </row>
    <row r="1055" customFormat="false" ht="12.75" hidden="false" customHeight="false" outlineLevel="0" collapsed="false">
      <c r="B1055" s="2" t="s">
        <v>176</v>
      </c>
      <c r="C1055" s="1" t="n">
        <v>217032692</v>
      </c>
      <c r="D1055" s="1" t="n">
        <v>24</v>
      </c>
      <c r="E1055" s="1" t="s">
        <v>434</v>
      </c>
      <c r="G1055" s="1" t="s">
        <v>435</v>
      </c>
      <c r="H1055" s="1" t="s">
        <v>436</v>
      </c>
      <c r="I1055" s="1" t="s">
        <v>155</v>
      </c>
      <c r="J1055" s="1" t="s">
        <v>164</v>
      </c>
      <c r="K1055" s="1" t="n">
        <v>6</v>
      </c>
      <c r="L1055" s="1" t="n">
        <v>1</v>
      </c>
      <c r="M1055" s="1" t="n">
        <v>3</v>
      </c>
      <c r="W1055" s="1" t="s">
        <v>158</v>
      </c>
      <c r="X1055" s="1" t="n">
        <v>0</v>
      </c>
      <c r="Y1055" s="1" t="s">
        <v>160</v>
      </c>
      <c r="Z1055" s="1" t="n">
        <v>90</v>
      </c>
      <c r="AA1055" s="1" t="s">
        <v>157</v>
      </c>
      <c r="AN1055" s="1" t="s">
        <v>158</v>
      </c>
      <c r="AO1055" s="1" t="n">
        <v>104</v>
      </c>
      <c r="AP1055" s="1" t="n">
        <v>225</v>
      </c>
      <c r="AQ1055" s="1" t="n">
        <v>86</v>
      </c>
      <c r="AR1055" s="1" t="s">
        <v>437</v>
      </c>
      <c r="AS1055" s="1" t="s">
        <v>438</v>
      </c>
      <c r="AT1055" s="1" t="n">
        <v>2</v>
      </c>
      <c r="AU1055" s="1" t="n">
        <v>0</v>
      </c>
      <c r="AV1055" s="1" t="s">
        <v>161</v>
      </c>
      <c r="AW1055" s="1" t="n">
        <v>76</v>
      </c>
      <c r="AX1055" s="1" t="s">
        <v>157</v>
      </c>
      <c r="BK1055" s="1" t="s">
        <v>158</v>
      </c>
      <c r="BL1055" s="1" t="s">
        <v>158</v>
      </c>
      <c r="BM1055" s="1" t="s">
        <v>158</v>
      </c>
      <c r="BN1055" s="1" t="s">
        <v>158</v>
      </c>
      <c r="BO1055" s="1" t="s">
        <v>158</v>
      </c>
      <c r="BP1055" s="1" t="s">
        <v>158</v>
      </c>
      <c r="BQ1055" s="1" t="s">
        <v>158</v>
      </c>
      <c r="CI1055" s="1" t="n">
        <v>0</v>
      </c>
      <c r="CJ1055" s="1" t="s">
        <v>157</v>
      </c>
      <c r="CO1055" s="1" t="s">
        <v>157</v>
      </c>
      <c r="CP1055" s="1" t="s">
        <v>157</v>
      </c>
      <c r="CT1055" s="1" t="s">
        <v>157</v>
      </c>
      <c r="DG1055" s="1" t="s">
        <v>157</v>
      </c>
      <c r="DH1055" s="1" t="s">
        <v>158</v>
      </c>
      <c r="DI1055" s="1" t="n">
        <v>1</v>
      </c>
      <c r="DK1055" s="1" t="n">
        <v>77</v>
      </c>
      <c r="DL1055" s="1" t="n">
        <v>102</v>
      </c>
      <c r="DM1055" s="1" t="s">
        <v>157</v>
      </c>
      <c r="DQ1055" s="1" t="s">
        <v>157</v>
      </c>
      <c r="DR1055" s="1" t="s">
        <v>157</v>
      </c>
      <c r="DS1055" s="1" t="s">
        <v>157</v>
      </c>
      <c r="DT1055" s="1" t="s">
        <v>158</v>
      </c>
      <c r="DU1055" s="1" t="s">
        <v>158</v>
      </c>
      <c r="DV1055" s="1" t="n">
        <v>74</v>
      </c>
      <c r="DW1055" s="1" t="n">
        <v>170</v>
      </c>
      <c r="DX1055" s="1" t="n">
        <v>1</v>
      </c>
      <c r="DY1055" s="1" t="n">
        <v>38</v>
      </c>
      <c r="DZ1055" s="1" t="s">
        <v>157</v>
      </c>
      <c r="EA1055" s="1" t="n">
        <v>170</v>
      </c>
      <c r="EB1055" s="1" t="n">
        <v>143</v>
      </c>
      <c r="EC1055" s="1" t="s">
        <v>157</v>
      </c>
      <c r="ED1055" s="1" t="s">
        <v>158</v>
      </c>
      <c r="EE1055" s="1" t="s">
        <v>158</v>
      </c>
      <c r="EG1055" s="1" t="n">
        <v>70</v>
      </c>
      <c r="EH1055" s="1" t="n">
        <v>69</v>
      </c>
      <c r="EI1055" s="1" t="n">
        <v>56</v>
      </c>
      <c r="EJ1055" s="1" t="n">
        <v>56</v>
      </c>
      <c r="EK1055" s="1" t="n">
        <v>71</v>
      </c>
      <c r="EL1055" s="1" t="n">
        <v>71</v>
      </c>
      <c r="EM1055" s="1" t="n">
        <v>71</v>
      </c>
      <c r="EO1055" s="1" t="s">
        <v>157</v>
      </c>
      <c r="EP1055" s="1" t="s">
        <v>157</v>
      </c>
      <c r="EQ1055" s="1" t="s">
        <v>157</v>
      </c>
      <c r="ER1055" s="1" t="s">
        <v>158</v>
      </c>
      <c r="ES1055" s="1" t="s">
        <v>158</v>
      </c>
      <c r="ET1055" s="1" t="s">
        <v>162</v>
      </c>
      <c r="EU1055" s="1" t="s">
        <v>157</v>
      </c>
    </row>
    <row r="1056" customFormat="false" ht="12.75" hidden="false" customHeight="false" outlineLevel="0" collapsed="false">
      <c r="B1056" s="2" t="s">
        <v>176</v>
      </c>
      <c r="C1056" s="1" t="n">
        <v>217032690</v>
      </c>
      <c r="D1056" s="1" t="n">
        <v>22</v>
      </c>
      <c r="E1056" s="1" t="s">
        <v>434</v>
      </c>
      <c r="G1056" s="1" t="s">
        <v>435</v>
      </c>
      <c r="H1056" s="1" t="s">
        <v>436</v>
      </c>
      <c r="I1056" s="1" t="s">
        <v>155</v>
      </c>
      <c r="J1056" s="1" t="s">
        <v>164</v>
      </c>
      <c r="K1056" s="1" t="n">
        <v>6</v>
      </c>
      <c r="L1056" s="1" t="n">
        <v>1</v>
      </c>
      <c r="M1056" s="1" t="n">
        <v>1</v>
      </c>
      <c r="N1056" s="1" t="n">
        <v>2</v>
      </c>
      <c r="W1056" s="1" t="s">
        <v>158</v>
      </c>
      <c r="X1056" s="1" t="n">
        <v>0</v>
      </c>
      <c r="Y1056" s="1" t="s">
        <v>160</v>
      </c>
      <c r="Z1056" s="1" t="n">
        <v>90</v>
      </c>
      <c r="AA1056" s="1" t="s">
        <v>157</v>
      </c>
      <c r="AN1056" s="1" t="s">
        <v>158</v>
      </c>
      <c r="AO1056" s="1" t="n">
        <v>104</v>
      </c>
      <c r="AP1056" s="1" t="n">
        <v>225</v>
      </c>
      <c r="AQ1056" s="1" t="n">
        <v>86</v>
      </c>
      <c r="AR1056" s="1" t="s">
        <v>437</v>
      </c>
      <c r="AS1056" s="1" t="s">
        <v>438</v>
      </c>
      <c r="AT1056" s="1" t="n">
        <v>2</v>
      </c>
      <c r="AU1056" s="1" t="n">
        <v>0</v>
      </c>
      <c r="AV1056" s="1" t="s">
        <v>161</v>
      </c>
      <c r="AW1056" s="1" t="n">
        <v>76</v>
      </c>
      <c r="AX1056" s="1" t="s">
        <v>157</v>
      </c>
      <c r="BK1056" s="1" t="s">
        <v>158</v>
      </c>
      <c r="BO1056" s="1" t="s">
        <v>158</v>
      </c>
      <c r="BP1056" s="1" t="s">
        <v>158</v>
      </c>
      <c r="BR1056" s="1" t="s">
        <v>158</v>
      </c>
      <c r="CI1056" s="1" t="n">
        <v>0</v>
      </c>
      <c r="CJ1056" s="1" t="s">
        <v>157</v>
      </c>
      <c r="CO1056" s="1" t="s">
        <v>157</v>
      </c>
      <c r="CP1056" s="1" t="s">
        <v>157</v>
      </c>
      <c r="CT1056" s="1" t="s">
        <v>157</v>
      </c>
      <c r="DG1056" s="1" t="s">
        <v>157</v>
      </c>
      <c r="DH1056" s="1" t="s">
        <v>158</v>
      </c>
      <c r="DI1056" s="1" t="n">
        <v>1</v>
      </c>
      <c r="DK1056" s="1" t="n">
        <v>108</v>
      </c>
      <c r="DL1056" s="1" t="n">
        <v>103</v>
      </c>
      <c r="DM1056" s="1" t="s">
        <v>157</v>
      </c>
      <c r="DQ1056" s="1" t="s">
        <v>157</v>
      </c>
      <c r="DR1056" s="1" t="s">
        <v>157</v>
      </c>
      <c r="DS1056" s="1" t="s">
        <v>157</v>
      </c>
      <c r="DT1056" s="1" t="s">
        <v>158</v>
      </c>
      <c r="DU1056" s="1" t="s">
        <v>157</v>
      </c>
      <c r="DZ1056" s="1" t="s">
        <v>157</v>
      </c>
      <c r="EA1056" s="1" t="n">
        <v>107</v>
      </c>
      <c r="EB1056" s="1" t="n">
        <v>218</v>
      </c>
      <c r="EC1056" s="1" t="s">
        <v>157</v>
      </c>
      <c r="ED1056" s="1" t="s">
        <v>158</v>
      </c>
      <c r="EF1056" s="1" t="n">
        <v>40</v>
      </c>
      <c r="EG1056" s="1" t="n">
        <v>71</v>
      </c>
      <c r="EH1056" s="1" t="n">
        <v>71</v>
      </c>
      <c r="EI1056" s="1" t="n">
        <v>57</v>
      </c>
      <c r="EK1056" s="1" t="n">
        <v>71</v>
      </c>
      <c r="EO1056" s="1" t="s">
        <v>157</v>
      </c>
      <c r="EP1056" s="1" t="s">
        <v>157</v>
      </c>
      <c r="EQ1056" s="1" t="s">
        <v>157</v>
      </c>
      <c r="ER1056" s="1" t="s">
        <v>158</v>
      </c>
      <c r="ES1056" s="1" t="s">
        <v>158</v>
      </c>
      <c r="ET1056" s="1" t="s">
        <v>162</v>
      </c>
      <c r="EU1056" s="1" t="s">
        <v>157</v>
      </c>
    </row>
    <row r="1057" customFormat="false" ht="12.75" hidden="false" customHeight="false" outlineLevel="0" collapsed="false">
      <c r="B1057" s="2" t="s">
        <v>176</v>
      </c>
      <c r="C1057" s="1" t="n">
        <v>217032691</v>
      </c>
      <c r="D1057" s="1" t="n">
        <v>23</v>
      </c>
      <c r="E1057" s="1" t="s">
        <v>434</v>
      </c>
      <c r="G1057" s="1" t="s">
        <v>435</v>
      </c>
      <c r="H1057" s="1" t="s">
        <v>436</v>
      </c>
      <c r="I1057" s="1" t="s">
        <v>155</v>
      </c>
      <c r="J1057" s="1" t="s">
        <v>164</v>
      </c>
      <c r="K1057" s="1" t="n">
        <v>6</v>
      </c>
      <c r="L1057" s="1" t="n">
        <v>1</v>
      </c>
      <c r="M1057" s="1" t="n">
        <v>1</v>
      </c>
      <c r="N1057" s="1" t="n">
        <v>2</v>
      </c>
      <c r="W1057" s="1" t="s">
        <v>158</v>
      </c>
      <c r="X1057" s="1" t="n">
        <v>0</v>
      </c>
      <c r="Y1057" s="1" t="s">
        <v>160</v>
      </c>
      <c r="Z1057" s="1" t="n">
        <v>90</v>
      </c>
      <c r="AA1057" s="1" t="s">
        <v>157</v>
      </c>
      <c r="AN1057" s="1" t="s">
        <v>158</v>
      </c>
      <c r="AO1057" s="1" t="n">
        <v>104</v>
      </c>
      <c r="AP1057" s="1" t="n">
        <v>225</v>
      </c>
      <c r="AQ1057" s="1" t="n">
        <v>86</v>
      </c>
      <c r="AR1057" s="1" t="s">
        <v>437</v>
      </c>
      <c r="AS1057" s="1" t="s">
        <v>438</v>
      </c>
      <c r="AT1057" s="1" t="n">
        <v>2</v>
      </c>
      <c r="AU1057" s="1" t="n">
        <v>0</v>
      </c>
      <c r="AV1057" s="1" t="s">
        <v>161</v>
      </c>
      <c r="AW1057" s="1" t="n">
        <v>76</v>
      </c>
      <c r="AX1057" s="1" t="s">
        <v>157</v>
      </c>
      <c r="BK1057" s="1" t="s">
        <v>158</v>
      </c>
      <c r="BO1057" s="1" t="s">
        <v>158</v>
      </c>
      <c r="BP1057" s="1" t="s">
        <v>158</v>
      </c>
      <c r="BR1057" s="1" t="s">
        <v>158</v>
      </c>
      <c r="CI1057" s="1" t="n">
        <v>0</v>
      </c>
      <c r="CJ1057" s="1" t="s">
        <v>157</v>
      </c>
      <c r="CO1057" s="1" t="s">
        <v>157</v>
      </c>
      <c r="CP1057" s="1" t="s">
        <v>157</v>
      </c>
      <c r="CT1057" s="1" t="s">
        <v>157</v>
      </c>
      <c r="DG1057" s="1" t="s">
        <v>157</v>
      </c>
      <c r="DH1057" s="1" t="s">
        <v>158</v>
      </c>
      <c r="DI1057" s="1" t="n">
        <v>1</v>
      </c>
      <c r="DK1057" s="1" t="n">
        <v>108</v>
      </c>
      <c r="DL1057" s="1" t="n">
        <v>103</v>
      </c>
      <c r="DM1057" s="1" t="s">
        <v>157</v>
      </c>
      <c r="DQ1057" s="1" t="s">
        <v>157</v>
      </c>
      <c r="DR1057" s="1" t="s">
        <v>157</v>
      </c>
      <c r="DS1057" s="1" t="s">
        <v>157</v>
      </c>
      <c r="DT1057" s="1" t="s">
        <v>158</v>
      </c>
      <c r="DU1057" s="1" t="s">
        <v>157</v>
      </c>
      <c r="DZ1057" s="1" t="s">
        <v>157</v>
      </c>
      <c r="EA1057" s="1" t="n">
        <v>107</v>
      </c>
      <c r="EB1057" s="1" t="n">
        <v>218</v>
      </c>
      <c r="EC1057" s="1" t="s">
        <v>157</v>
      </c>
      <c r="ED1057" s="1" t="s">
        <v>158</v>
      </c>
      <c r="EF1057" s="1" t="n">
        <v>40</v>
      </c>
      <c r="EG1057" s="1" t="n">
        <v>71</v>
      </c>
      <c r="EH1057" s="1" t="n">
        <v>71</v>
      </c>
      <c r="EI1057" s="1" t="n">
        <v>57</v>
      </c>
      <c r="EK1057" s="1" t="n">
        <v>71</v>
      </c>
      <c r="EO1057" s="1" t="s">
        <v>157</v>
      </c>
      <c r="EP1057" s="1" t="s">
        <v>157</v>
      </c>
      <c r="EQ1057" s="1" t="s">
        <v>157</v>
      </c>
      <c r="ER1057" s="1" t="s">
        <v>158</v>
      </c>
      <c r="ES1057" s="1" t="s">
        <v>158</v>
      </c>
      <c r="ET1057" s="1" t="s">
        <v>162</v>
      </c>
      <c r="EU1057" s="1" t="s">
        <v>157</v>
      </c>
    </row>
    <row r="1058" customFormat="false" ht="12.75" hidden="false" customHeight="false" outlineLevel="0" collapsed="false">
      <c r="B1058" s="2" t="s">
        <v>176</v>
      </c>
      <c r="C1058" s="1" t="n">
        <v>217032693</v>
      </c>
      <c r="D1058" s="1" t="n">
        <v>25</v>
      </c>
      <c r="E1058" s="1" t="s">
        <v>434</v>
      </c>
      <c r="G1058" s="1" t="s">
        <v>435</v>
      </c>
      <c r="H1058" s="1" t="s">
        <v>436</v>
      </c>
      <c r="I1058" s="1" t="s">
        <v>155</v>
      </c>
      <c r="J1058" s="1" t="s">
        <v>164</v>
      </c>
      <c r="K1058" s="1" t="n">
        <v>7</v>
      </c>
      <c r="L1058" s="1" t="n">
        <v>1</v>
      </c>
      <c r="M1058" s="1" t="n">
        <v>2</v>
      </c>
      <c r="N1058" s="1" t="n">
        <v>4</v>
      </c>
      <c r="W1058" s="1" t="s">
        <v>158</v>
      </c>
      <c r="X1058" s="1" t="n">
        <v>0</v>
      </c>
      <c r="Y1058" s="1" t="s">
        <v>160</v>
      </c>
      <c r="Z1058" s="1" t="n">
        <v>90</v>
      </c>
      <c r="AA1058" s="1" t="s">
        <v>157</v>
      </c>
      <c r="AN1058" s="1" t="s">
        <v>158</v>
      </c>
      <c r="AO1058" s="1" t="n">
        <v>104</v>
      </c>
      <c r="AP1058" s="1" t="n">
        <v>225</v>
      </c>
      <c r="AQ1058" s="1" t="n">
        <v>86</v>
      </c>
      <c r="AR1058" s="1" t="s">
        <v>438</v>
      </c>
      <c r="AS1058" s="1" t="s">
        <v>437</v>
      </c>
      <c r="AT1058" s="1" t="n">
        <v>2</v>
      </c>
      <c r="AU1058" s="1" t="n">
        <v>0</v>
      </c>
      <c r="AV1058" s="1" t="s">
        <v>161</v>
      </c>
      <c r="AW1058" s="1" t="n">
        <v>71</v>
      </c>
      <c r="AX1058" s="1" t="s">
        <v>157</v>
      </c>
      <c r="BK1058" s="1" t="s">
        <v>158</v>
      </c>
      <c r="BL1058" s="1" t="s">
        <v>158</v>
      </c>
      <c r="BO1058" s="1" t="s">
        <v>158</v>
      </c>
      <c r="BP1058" s="1" t="s">
        <v>158</v>
      </c>
      <c r="BR1058" s="1" t="s">
        <v>158</v>
      </c>
      <c r="CI1058" s="1" t="n">
        <v>0</v>
      </c>
      <c r="CJ1058" s="1" t="s">
        <v>157</v>
      </c>
      <c r="CO1058" s="1" t="s">
        <v>157</v>
      </c>
      <c r="CP1058" s="1" t="s">
        <v>157</v>
      </c>
      <c r="CT1058" s="1" t="s">
        <v>157</v>
      </c>
      <c r="DG1058" s="1" t="s">
        <v>157</v>
      </c>
      <c r="DH1058" s="1" t="s">
        <v>158</v>
      </c>
      <c r="DI1058" s="1" t="n">
        <v>1</v>
      </c>
      <c r="DK1058" s="1" t="n">
        <v>107</v>
      </c>
      <c r="DL1058" s="1" t="n">
        <v>103</v>
      </c>
      <c r="DM1058" s="1" t="s">
        <v>157</v>
      </c>
      <c r="DQ1058" s="1" t="s">
        <v>157</v>
      </c>
      <c r="DR1058" s="1" t="s">
        <v>157</v>
      </c>
      <c r="DS1058" s="1" t="s">
        <v>157</v>
      </c>
      <c r="DT1058" s="1" t="s">
        <v>158</v>
      </c>
      <c r="DU1058" s="1" t="s">
        <v>157</v>
      </c>
      <c r="DZ1058" s="1" t="s">
        <v>157</v>
      </c>
      <c r="EA1058" s="1" t="n">
        <v>173</v>
      </c>
      <c r="EB1058" s="1" t="n">
        <v>220</v>
      </c>
      <c r="EC1058" s="1" t="s">
        <v>157</v>
      </c>
      <c r="ED1058" s="1" t="s">
        <v>158</v>
      </c>
      <c r="EF1058" s="1" t="n">
        <v>29</v>
      </c>
      <c r="EG1058" s="1" t="n">
        <v>71</v>
      </c>
      <c r="EH1058" s="1" t="n">
        <v>71</v>
      </c>
      <c r="EI1058" s="1" t="n">
        <v>57</v>
      </c>
      <c r="EK1058" s="1" t="n">
        <v>72</v>
      </c>
      <c r="EL1058" s="1" t="n">
        <v>71</v>
      </c>
      <c r="EO1058" s="1" t="s">
        <v>157</v>
      </c>
      <c r="EP1058" s="1" t="s">
        <v>157</v>
      </c>
      <c r="EQ1058" s="1" t="s">
        <v>157</v>
      </c>
      <c r="ER1058" s="1" t="s">
        <v>158</v>
      </c>
      <c r="ES1058" s="1" t="s">
        <v>158</v>
      </c>
      <c r="ET1058" s="1" t="s">
        <v>162</v>
      </c>
      <c r="EU1058" s="1" t="s">
        <v>157</v>
      </c>
    </row>
    <row r="1059" customFormat="false" ht="12.75" hidden="false" customHeight="false" outlineLevel="0" collapsed="false">
      <c r="B1059" s="2" t="s">
        <v>176</v>
      </c>
      <c r="C1059" s="1" t="n">
        <v>217032696</v>
      </c>
      <c r="D1059" s="1" t="n">
        <v>28</v>
      </c>
      <c r="E1059" s="1" t="s">
        <v>434</v>
      </c>
      <c r="G1059" s="1" t="s">
        <v>435</v>
      </c>
      <c r="H1059" s="1" t="s">
        <v>436</v>
      </c>
      <c r="I1059" s="1" t="s">
        <v>155</v>
      </c>
      <c r="J1059" s="1" t="s">
        <v>164</v>
      </c>
      <c r="K1059" s="1" t="n">
        <v>7</v>
      </c>
      <c r="L1059" s="1" t="n">
        <v>1</v>
      </c>
      <c r="M1059" s="1" t="n">
        <v>2</v>
      </c>
      <c r="N1059" s="1" t="n">
        <v>4</v>
      </c>
      <c r="W1059" s="1" t="s">
        <v>158</v>
      </c>
      <c r="X1059" s="1" t="n">
        <v>0</v>
      </c>
      <c r="Y1059" s="1" t="s">
        <v>160</v>
      </c>
      <c r="Z1059" s="1" t="n">
        <v>90</v>
      </c>
      <c r="AA1059" s="1" t="s">
        <v>157</v>
      </c>
      <c r="AN1059" s="1" t="s">
        <v>158</v>
      </c>
      <c r="AO1059" s="1" t="n">
        <v>104</v>
      </c>
      <c r="AP1059" s="1" t="n">
        <v>225</v>
      </c>
      <c r="AQ1059" s="1" t="n">
        <v>86</v>
      </c>
      <c r="AR1059" s="1" t="s">
        <v>438</v>
      </c>
      <c r="AS1059" s="1" t="s">
        <v>437</v>
      </c>
      <c r="AT1059" s="1" t="n">
        <v>2</v>
      </c>
      <c r="AU1059" s="1" t="n">
        <v>0</v>
      </c>
      <c r="AV1059" s="1" t="s">
        <v>161</v>
      </c>
      <c r="AW1059" s="1" t="n">
        <v>71</v>
      </c>
      <c r="AX1059" s="1" t="s">
        <v>157</v>
      </c>
      <c r="BK1059" s="1" t="s">
        <v>158</v>
      </c>
      <c r="BL1059" s="1" t="s">
        <v>158</v>
      </c>
      <c r="BO1059" s="1" t="s">
        <v>158</v>
      </c>
      <c r="BP1059" s="1" t="s">
        <v>158</v>
      </c>
      <c r="BR1059" s="1" t="s">
        <v>158</v>
      </c>
      <c r="CI1059" s="1" t="n">
        <v>0</v>
      </c>
      <c r="CJ1059" s="1" t="s">
        <v>157</v>
      </c>
      <c r="CO1059" s="1" t="s">
        <v>157</v>
      </c>
      <c r="CP1059" s="1" t="s">
        <v>157</v>
      </c>
      <c r="CT1059" s="1" t="s">
        <v>157</v>
      </c>
      <c r="DG1059" s="1" t="s">
        <v>157</v>
      </c>
      <c r="DH1059" s="1" t="s">
        <v>158</v>
      </c>
      <c r="DI1059" s="1" t="n">
        <v>1</v>
      </c>
      <c r="DK1059" s="1" t="n">
        <v>107</v>
      </c>
      <c r="DL1059" s="1" t="n">
        <v>103</v>
      </c>
      <c r="DM1059" s="1" t="s">
        <v>157</v>
      </c>
      <c r="DQ1059" s="1" t="s">
        <v>157</v>
      </c>
      <c r="DR1059" s="1" t="s">
        <v>157</v>
      </c>
      <c r="DS1059" s="1" t="s">
        <v>157</v>
      </c>
      <c r="DT1059" s="1" t="s">
        <v>158</v>
      </c>
      <c r="DU1059" s="1" t="s">
        <v>157</v>
      </c>
      <c r="DZ1059" s="1" t="s">
        <v>157</v>
      </c>
      <c r="EA1059" s="1" t="n">
        <v>173</v>
      </c>
      <c r="EB1059" s="1" t="n">
        <v>220</v>
      </c>
      <c r="EC1059" s="1" t="s">
        <v>157</v>
      </c>
      <c r="ED1059" s="1" t="s">
        <v>158</v>
      </c>
      <c r="EF1059" s="1" t="n">
        <v>29</v>
      </c>
      <c r="EG1059" s="1" t="n">
        <v>71</v>
      </c>
      <c r="EH1059" s="1" t="n">
        <v>71</v>
      </c>
      <c r="EI1059" s="1" t="n">
        <v>57</v>
      </c>
      <c r="EK1059" s="1" t="n">
        <v>72</v>
      </c>
      <c r="EL1059" s="1" t="n">
        <v>71</v>
      </c>
      <c r="EO1059" s="1" t="s">
        <v>157</v>
      </c>
      <c r="EP1059" s="1" t="s">
        <v>157</v>
      </c>
      <c r="EQ1059" s="1" t="s">
        <v>157</v>
      </c>
      <c r="ER1059" s="1" t="s">
        <v>158</v>
      </c>
      <c r="ES1059" s="1" t="s">
        <v>158</v>
      </c>
      <c r="ET1059" s="1" t="s">
        <v>162</v>
      </c>
      <c r="EU1059" s="1" t="s">
        <v>157</v>
      </c>
    </row>
    <row r="1060" customFormat="false" ht="12.75" hidden="false" customHeight="false" outlineLevel="0" collapsed="false">
      <c r="B1060" s="2" t="s">
        <v>176</v>
      </c>
      <c r="C1060" s="1" t="n">
        <v>217032695</v>
      </c>
      <c r="D1060" s="1" t="n">
        <v>27</v>
      </c>
      <c r="E1060" s="1" t="s">
        <v>434</v>
      </c>
      <c r="G1060" s="1" t="s">
        <v>435</v>
      </c>
      <c r="H1060" s="1" t="s">
        <v>436</v>
      </c>
      <c r="I1060" s="1" t="s">
        <v>155</v>
      </c>
      <c r="J1060" s="1" t="s">
        <v>164</v>
      </c>
      <c r="K1060" s="1" t="n">
        <v>7</v>
      </c>
      <c r="L1060" s="1" t="n">
        <v>1</v>
      </c>
      <c r="M1060" s="1" t="n">
        <v>2</v>
      </c>
      <c r="N1060" s="1" t="n">
        <v>4</v>
      </c>
      <c r="W1060" s="1" t="s">
        <v>158</v>
      </c>
      <c r="X1060" s="1" t="n">
        <v>0</v>
      </c>
      <c r="Y1060" s="1" t="s">
        <v>160</v>
      </c>
      <c r="Z1060" s="1" t="n">
        <v>90</v>
      </c>
      <c r="AA1060" s="1" t="s">
        <v>157</v>
      </c>
      <c r="AN1060" s="1" t="s">
        <v>158</v>
      </c>
      <c r="AO1060" s="1" t="n">
        <v>104</v>
      </c>
      <c r="AP1060" s="1" t="n">
        <v>225</v>
      </c>
      <c r="AQ1060" s="1" t="n">
        <v>86</v>
      </c>
      <c r="AR1060" s="1" t="s">
        <v>438</v>
      </c>
      <c r="AS1060" s="1" t="s">
        <v>437</v>
      </c>
      <c r="AT1060" s="1" t="n">
        <v>2</v>
      </c>
      <c r="AU1060" s="1" t="n">
        <v>0</v>
      </c>
      <c r="AV1060" s="1" t="s">
        <v>161</v>
      </c>
      <c r="AW1060" s="1" t="n">
        <v>71</v>
      </c>
      <c r="AX1060" s="1" t="s">
        <v>157</v>
      </c>
      <c r="BK1060" s="1" t="s">
        <v>158</v>
      </c>
      <c r="BL1060" s="1" t="s">
        <v>158</v>
      </c>
      <c r="BO1060" s="1" t="s">
        <v>158</v>
      </c>
      <c r="BP1060" s="1" t="s">
        <v>158</v>
      </c>
      <c r="BR1060" s="1" t="s">
        <v>158</v>
      </c>
      <c r="CI1060" s="1" t="n">
        <v>0</v>
      </c>
      <c r="CJ1060" s="1" t="s">
        <v>157</v>
      </c>
      <c r="CO1060" s="1" t="s">
        <v>157</v>
      </c>
      <c r="CP1060" s="1" t="s">
        <v>157</v>
      </c>
      <c r="CT1060" s="1" t="s">
        <v>157</v>
      </c>
      <c r="DG1060" s="1" t="s">
        <v>157</v>
      </c>
      <c r="DH1060" s="1" t="s">
        <v>158</v>
      </c>
      <c r="DI1060" s="1" t="n">
        <v>1</v>
      </c>
      <c r="DK1060" s="1" t="n">
        <v>107</v>
      </c>
      <c r="DL1060" s="1" t="n">
        <v>103</v>
      </c>
      <c r="DM1060" s="1" t="s">
        <v>157</v>
      </c>
      <c r="DQ1060" s="1" t="s">
        <v>157</v>
      </c>
      <c r="DR1060" s="1" t="s">
        <v>157</v>
      </c>
      <c r="DS1060" s="1" t="s">
        <v>157</v>
      </c>
      <c r="DT1060" s="1" t="s">
        <v>158</v>
      </c>
      <c r="DU1060" s="1" t="s">
        <v>157</v>
      </c>
      <c r="DZ1060" s="1" t="s">
        <v>157</v>
      </c>
      <c r="EA1060" s="1" t="n">
        <v>173</v>
      </c>
      <c r="EB1060" s="1" t="n">
        <v>220</v>
      </c>
      <c r="EC1060" s="1" t="s">
        <v>157</v>
      </c>
      <c r="ED1060" s="1" t="s">
        <v>158</v>
      </c>
      <c r="EF1060" s="1" t="n">
        <v>29</v>
      </c>
      <c r="EG1060" s="1" t="n">
        <v>71</v>
      </c>
      <c r="EH1060" s="1" t="n">
        <v>71</v>
      </c>
      <c r="EI1060" s="1" t="n">
        <v>57</v>
      </c>
      <c r="EK1060" s="1" t="n">
        <v>72</v>
      </c>
      <c r="EL1060" s="1" t="n">
        <v>71</v>
      </c>
      <c r="EO1060" s="1" t="s">
        <v>157</v>
      </c>
      <c r="EP1060" s="1" t="s">
        <v>157</v>
      </c>
      <c r="EQ1060" s="1" t="s">
        <v>157</v>
      </c>
      <c r="ER1060" s="1" t="s">
        <v>158</v>
      </c>
      <c r="ES1060" s="1" t="s">
        <v>158</v>
      </c>
      <c r="ET1060" s="1" t="s">
        <v>162</v>
      </c>
      <c r="EU1060" s="1" t="s">
        <v>157</v>
      </c>
    </row>
    <row r="1061" customFormat="false" ht="12.75" hidden="false" customHeight="false" outlineLevel="0" collapsed="false">
      <c r="B1061" s="2" t="s">
        <v>176</v>
      </c>
      <c r="C1061" s="1" t="n">
        <v>217032694</v>
      </c>
      <c r="D1061" s="1" t="n">
        <v>26</v>
      </c>
      <c r="E1061" s="1" t="s">
        <v>434</v>
      </c>
      <c r="G1061" s="1" t="s">
        <v>435</v>
      </c>
      <c r="H1061" s="1" t="s">
        <v>436</v>
      </c>
      <c r="I1061" s="1" t="s">
        <v>155</v>
      </c>
      <c r="J1061" s="1" t="s">
        <v>164</v>
      </c>
      <c r="K1061" s="1" t="n">
        <v>7</v>
      </c>
      <c r="L1061" s="1" t="n">
        <v>1</v>
      </c>
      <c r="M1061" s="1" t="n">
        <v>2</v>
      </c>
      <c r="N1061" s="1" t="n">
        <v>4</v>
      </c>
      <c r="W1061" s="1" t="s">
        <v>158</v>
      </c>
      <c r="X1061" s="1" t="n">
        <v>0</v>
      </c>
      <c r="Y1061" s="1" t="s">
        <v>160</v>
      </c>
      <c r="Z1061" s="1" t="n">
        <v>90</v>
      </c>
      <c r="AA1061" s="1" t="s">
        <v>157</v>
      </c>
      <c r="AN1061" s="1" t="s">
        <v>158</v>
      </c>
      <c r="AO1061" s="1" t="n">
        <v>104</v>
      </c>
      <c r="AP1061" s="1" t="n">
        <v>225</v>
      </c>
      <c r="AQ1061" s="1" t="n">
        <v>86</v>
      </c>
      <c r="AR1061" s="1" t="s">
        <v>438</v>
      </c>
      <c r="AS1061" s="1" t="s">
        <v>437</v>
      </c>
      <c r="AT1061" s="1" t="n">
        <v>2</v>
      </c>
      <c r="AU1061" s="1" t="n">
        <v>0</v>
      </c>
      <c r="AV1061" s="1" t="s">
        <v>161</v>
      </c>
      <c r="AW1061" s="1" t="n">
        <v>71</v>
      </c>
      <c r="AX1061" s="1" t="s">
        <v>157</v>
      </c>
      <c r="BK1061" s="1" t="s">
        <v>158</v>
      </c>
      <c r="BL1061" s="1" t="s">
        <v>158</v>
      </c>
      <c r="BO1061" s="1" t="s">
        <v>158</v>
      </c>
      <c r="BP1061" s="1" t="s">
        <v>158</v>
      </c>
      <c r="BR1061" s="1" t="s">
        <v>158</v>
      </c>
      <c r="CI1061" s="1" t="n">
        <v>0</v>
      </c>
      <c r="CJ1061" s="1" t="s">
        <v>157</v>
      </c>
      <c r="CO1061" s="1" t="s">
        <v>157</v>
      </c>
      <c r="CP1061" s="1" t="s">
        <v>157</v>
      </c>
      <c r="CT1061" s="1" t="s">
        <v>157</v>
      </c>
      <c r="DG1061" s="1" t="s">
        <v>157</v>
      </c>
      <c r="DH1061" s="1" t="s">
        <v>158</v>
      </c>
      <c r="DI1061" s="1" t="n">
        <v>1</v>
      </c>
      <c r="DK1061" s="1" t="n">
        <v>107</v>
      </c>
      <c r="DL1061" s="1" t="n">
        <v>103</v>
      </c>
      <c r="DM1061" s="1" t="s">
        <v>157</v>
      </c>
      <c r="DQ1061" s="1" t="s">
        <v>157</v>
      </c>
      <c r="DR1061" s="1" t="s">
        <v>157</v>
      </c>
      <c r="DS1061" s="1" t="s">
        <v>157</v>
      </c>
      <c r="DT1061" s="1" t="s">
        <v>158</v>
      </c>
      <c r="DU1061" s="1" t="s">
        <v>157</v>
      </c>
      <c r="DZ1061" s="1" t="s">
        <v>157</v>
      </c>
      <c r="EA1061" s="1" t="n">
        <v>173</v>
      </c>
      <c r="EB1061" s="1" t="n">
        <v>220</v>
      </c>
      <c r="EC1061" s="1" t="s">
        <v>157</v>
      </c>
      <c r="ED1061" s="1" t="s">
        <v>158</v>
      </c>
      <c r="EF1061" s="1" t="n">
        <v>29</v>
      </c>
      <c r="EG1061" s="1" t="n">
        <v>71</v>
      </c>
      <c r="EH1061" s="1" t="n">
        <v>71</v>
      </c>
      <c r="EI1061" s="1" t="n">
        <v>57</v>
      </c>
      <c r="EK1061" s="1" t="n">
        <v>72</v>
      </c>
      <c r="EL1061" s="1" t="n">
        <v>71</v>
      </c>
      <c r="EO1061" s="1" t="s">
        <v>157</v>
      </c>
      <c r="EP1061" s="1" t="s">
        <v>157</v>
      </c>
      <c r="EQ1061" s="1" t="s">
        <v>157</v>
      </c>
      <c r="ER1061" s="1" t="s">
        <v>158</v>
      </c>
      <c r="ES1061" s="1" t="s">
        <v>158</v>
      </c>
      <c r="ET1061" s="1" t="s">
        <v>162</v>
      </c>
      <c r="EU1061" s="1" t="s">
        <v>157</v>
      </c>
    </row>
    <row r="1062" customFormat="false" ht="12.75" hidden="false" customHeight="false" outlineLevel="0" collapsed="false">
      <c r="B1062" s="2" t="s">
        <v>176</v>
      </c>
      <c r="C1062" s="1" t="n">
        <v>217032697</v>
      </c>
      <c r="D1062" s="1" t="n">
        <v>29</v>
      </c>
      <c r="E1062" s="1" t="s">
        <v>434</v>
      </c>
      <c r="G1062" s="1" t="s">
        <v>435</v>
      </c>
      <c r="H1062" s="1" t="s">
        <v>436</v>
      </c>
      <c r="I1062" s="1" t="s">
        <v>155</v>
      </c>
      <c r="J1062" s="1" t="s">
        <v>164</v>
      </c>
      <c r="K1062" s="1" t="n">
        <v>8</v>
      </c>
      <c r="L1062" s="1" t="n">
        <v>1</v>
      </c>
      <c r="M1062" s="1" t="n">
        <v>2</v>
      </c>
      <c r="N1062" s="1" t="n">
        <v>4</v>
      </c>
      <c r="W1062" s="1" t="s">
        <v>158</v>
      </c>
      <c r="X1062" s="1" t="n">
        <v>0</v>
      </c>
      <c r="Y1062" s="1" t="s">
        <v>160</v>
      </c>
      <c r="Z1062" s="1" t="n">
        <v>90</v>
      </c>
      <c r="AA1062" s="1" t="s">
        <v>157</v>
      </c>
      <c r="AN1062" s="1" t="s">
        <v>158</v>
      </c>
      <c r="AO1062" s="1" t="n">
        <v>104</v>
      </c>
      <c r="AP1062" s="1" t="n">
        <v>225</v>
      </c>
      <c r="AQ1062" s="1" t="n">
        <v>86</v>
      </c>
      <c r="AR1062" s="1" t="s">
        <v>438</v>
      </c>
      <c r="AS1062" s="1" t="s">
        <v>437</v>
      </c>
      <c r="AT1062" s="1" t="n">
        <v>2</v>
      </c>
      <c r="AU1062" s="1" t="n">
        <v>0</v>
      </c>
      <c r="AV1062" s="1" t="s">
        <v>161</v>
      </c>
      <c r="AW1062" s="1" t="n">
        <v>71</v>
      </c>
      <c r="AX1062" s="1" t="s">
        <v>157</v>
      </c>
      <c r="BK1062" s="1" t="s">
        <v>158</v>
      </c>
      <c r="BL1062" s="1" t="s">
        <v>158</v>
      </c>
      <c r="BO1062" s="1" t="s">
        <v>158</v>
      </c>
      <c r="BP1062" s="1" t="s">
        <v>158</v>
      </c>
      <c r="BR1062" s="1" t="s">
        <v>158</v>
      </c>
      <c r="CI1062" s="1" t="n">
        <v>0</v>
      </c>
      <c r="CJ1062" s="1" t="s">
        <v>157</v>
      </c>
      <c r="CO1062" s="1" t="s">
        <v>157</v>
      </c>
      <c r="CP1062" s="1" t="s">
        <v>157</v>
      </c>
      <c r="CT1062" s="1" t="s">
        <v>157</v>
      </c>
      <c r="DG1062" s="1" t="s">
        <v>157</v>
      </c>
      <c r="DH1062" s="1" t="s">
        <v>158</v>
      </c>
      <c r="DI1062" s="1" t="n">
        <v>1</v>
      </c>
      <c r="DK1062" s="1" t="n">
        <v>107</v>
      </c>
      <c r="DL1062" s="1" t="n">
        <v>103</v>
      </c>
      <c r="DM1062" s="1" t="s">
        <v>157</v>
      </c>
      <c r="DQ1062" s="1" t="s">
        <v>157</v>
      </c>
      <c r="DR1062" s="1" t="s">
        <v>157</v>
      </c>
      <c r="DS1062" s="1" t="s">
        <v>157</v>
      </c>
      <c r="DT1062" s="1" t="s">
        <v>158</v>
      </c>
      <c r="DU1062" s="1" t="s">
        <v>157</v>
      </c>
      <c r="DZ1062" s="1" t="s">
        <v>157</v>
      </c>
      <c r="EA1062" s="1" t="n">
        <v>173</v>
      </c>
      <c r="EB1062" s="1" t="n">
        <v>220</v>
      </c>
      <c r="EC1062" s="1" t="s">
        <v>157</v>
      </c>
      <c r="ED1062" s="1" t="s">
        <v>158</v>
      </c>
      <c r="EF1062" s="1" t="n">
        <v>29</v>
      </c>
      <c r="EG1062" s="1" t="n">
        <v>71</v>
      </c>
      <c r="EH1062" s="1" t="n">
        <v>71</v>
      </c>
      <c r="EI1062" s="1" t="n">
        <v>57</v>
      </c>
      <c r="EK1062" s="1" t="n">
        <v>72</v>
      </c>
      <c r="EL1062" s="1" t="n">
        <v>71</v>
      </c>
      <c r="EO1062" s="1" t="s">
        <v>157</v>
      </c>
      <c r="EP1062" s="1" t="s">
        <v>157</v>
      </c>
      <c r="EQ1062" s="1" t="s">
        <v>157</v>
      </c>
      <c r="ER1062" s="1" t="s">
        <v>158</v>
      </c>
      <c r="ES1062" s="1" t="s">
        <v>158</v>
      </c>
      <c r="ET1062" s="1" t="s">
        <v>162</v>
      </c>
      <c r="EU1062" s="1" t="s">
        <v>157</v>
      </c>
    </row>
    <row r="1063" customFormat="false" ht="12.75" hidden="false" customHeight="false" outlineLevel="0" collapsed="false">
      <c r="B1063" s="2" t="s">
        <v>176</v>
      </c>
      <c r="C1063" s="1" t="n">
        <v>217032701</v>
      </c>
      <c r="D1063" s="1" t="n">
        <v>32</v>
      </c>
      <c r="E1063" s="1" t="s">
        <v>434</v>
      </c>
      <c r="G1063" s="1" t="s">
        <v>435</v>
      </c>
      <c r="H1063" s="1" t="s">
        <v>436</v>
      </c>
      <c r="I1063" s="1" t="s">
        <v>155</v>
      </c>
      <c r="J1063" s="1" t="s">
        <v>164</v>
      </c>
      <c r="K1063" s="1" t="n">
        <v>8</v>
      </c>
      <c r="L1063" s="1" t="n">
        <v>1</v>
      </c>
      <c r="M1063" s="1" t="n">
        <v>2</v>
      </c>
      <c r="N1063" s="1" t="n">
        <v>4</v>
      </c>
      <c r="W1063" s="1" t="s">
        <v>158</v>
      </c>
      <c r="X1063" s="1" t="n">
        <v>0</v>
      </c>
      <c r="Y1063" s="1" t="s">
        <v>160</v>
      </c>
      <c r="Z1063" s="1" t="n">
        <v>90</v>
      </c>
      <c r="AA1063" s="1" t="s">
        <v>157</v>
      </c>
      <c r="AN1063" s="1" t="s">
        <v>158</v>
      </c>
      <c r="AO1063" s="1" t="n">
        <v>104</v>
      </c>
      <c r="AP1063" s="1" t="n">
        <v>225</v>
      </c>
      <c r="AQ1063" s="1" t="n">
        <v>86</v>
      </c>
      <c r="AR1063" s="1" t="s">
        <v>438</v>
      </c>
      <c r="AS1063" s="1" t="s">
        <v>437</v>
      </c>
      <c r="AT1063" s="1" t="n">
        <v>2</v>
      </c>
      <c r="AU1063" s="1" t="n">
        <v>0</v>
      </c>
      <c r="AV1063" s="1" t="s">
        <v>161</v>
      </c>
      <c r="AW1063" s="1" t="n">
        <v>71</v>
      </c>
      <c r="AX1063" s="1" t="s">
        <v>157</v>
      </c>
      <c r="BK1063" s="1" t="s">
        <v>158</v>
      </c>
      <c r="BL1063" s="1" t="s">
        <v>158</v>
      </c>
      <c r="BO1063" s="1" t="s">
        <v>158</v>
      </c>
      <c r="BP1063" s="1" t="s">
        <v>158</v>
      </c>
      <c r="BR1063" s="1" t="s">
        <v>158</v>
      </c>
      <c r="CI1063" s="1" t="n">
        <v>0</v>
      </c>
      <c r="CJ1063" s="1" t="s">
        <v>157</v>
      </c>
      <c r="CO1063" s="1" t="s">
        <v>157</v>
      </c>
      <c r="CP1063" s="1" t="s">
        <v>157</v>
      </c>
      <c r="CT1063" s="1" t="s">
        <v>157</v>
      </c>
      <c r="DG1063" s="1" t="s">
        <v>157</v>
      </c>
      <c r="DH1063" s="1" t="s">
        <v>158</v>
      </c>
      <c r="DI1063" s="1" t="n">
        <v>1</v>
      </c>
      <c r="DK1063" s="1" t="n">
        <v>107</v>
      </c>
      <c r="DL1063" s="1" t="n">
        <v>103</v>
      </c>
      <c r="DM1063" s="1" t="s">
        <v>157</v>
      </c>
      <c r="DQ1063" s="1" t="s">
        <v>157</v>
      </c>
      <c r="DR1063" s="1" t="s">
        <v>157</v>
      </c>
      <c r="DS1063" s="1" t="s">
        <v>157</v>
      </c>
      <c r="DT1063" s="1" t="s">
        <v>158</v>
      </c>
      <c r="DU1063" s="1" t="s">
        <v>157</v>
      </c>
      <c r="DZ1063" s="1" t="s">
        <v>157</v>
      </c>
      <c r="EA1063" s="1" t="n">
        <v>173</v>
      </c>
      <c r="EB1063" s="1" t="n">
        <v>220</v>
      </c>
      <c r="EC1063" s="1" t="s">
        <v>157</v>
      </c>
      <c r="ED1063" s="1" t="s">
        <v>158</v>
      </c>
      <c r="EF1063" s="1" t="n">
        <v>29</v>
      </c>
      <c r="EG1063" s="1" t="n">
        <v>71</v>
      </c>
      <c r="EH1063" s="1" t="n">
        <v>71</v>
      </c>
      <c r="EI1063" s="1" t="n">
        <v>57</v>
      </c>
      <c r="EK1063" s="1" t="n">
        <v>72</v>
      </c>
      <c r="EL1063" s="1" t="n">
        <v>71</v>
      </c>
      <c r="EO1063" s="1" t="s">
        <v>157</v>
      </c>
      <c r="EP1063" s="1" t="s">
        <v>157</v>
      </c>
      <c r="EQ1063" s="1" t="s">
        <v>157</v>
      </c>
      <c r="ER1063" s="1" t="s">
        <v>158</v>
      </c>
      <c r="ES1063" s="1" t="s">
        <v>158</v>
      </c>
      <c r="ET1063" s="1" t="s">
        <v>162</v>
      </c>
      <c r="EU1063" s="1" t="s">
        <v>157</v>
      </c>
    </row>
    <row r="1064" customFormat="false" ht="12.75" hidden="false" customHeight="false" outlineLevel="0" collapsed="false">
      <c r="B1064" s="2" t="s">
        <v>176</v>
      </c>
      <c r="C1064" s="1" t="n">
        <v>217032700</v>
      </c>
      <c r="D1064" s="1" t="n">
        <v>31</v>
      </c>
      <c r="E1064" s="1" t="s">
        <v>434</v>
      </c>
      <c r="G1064" s="1" t="s">
        <v>435</v>
      </c>
      <c r="H1064" s="1" t="s">
        <v>436</v>
      </c>
      <c r="I1064" s="1" t="s">
        <v>155</v>
      </c>
      <c r="J1064" s="1" t="s">
        <v>164</v>
      </c>
      <c r="K1064" s="1" t="n">
        <v>8</v>
      </c>
      <c r="L1064" s="1" t="n">
        <v>1</v>
      </c>
      <c r="M1064" s="1" t="n">
        <v>2</v>
      </c>
      <c r="N1064" s="1" t="n">
        <v>4</v>
      </c>
      <c r="W1064" s="1" t="s">
        <v>158</v>
      </c>
      <c r="X1064" s="1" t="n">
        <v>0</v>
      </c>
      <c r="Y1064" s="1" t="s">
        <v>160</v>
      </c>
      <c r="Z1064" s="1" t="n">
        <v>90</v>
      </c>
      <c r="AA1064" s="1" t="s">
        <v>157</v>
      </c>
      <c r="AN1064" s="1" t="s">
        <v>158</v>
      </c>
      <c r="AO1064" s="1" t="n">
        <v>104</v>
      </c>
      <c r="AP1064" s="1" t="n">
        <v>225</v>
      </c>
      <c r="AQ1064" s="1" t="n">
        <v>86</v>
      </c>
      <c r="AR1064" s="1" t="s">
        <v>438</v>
      </c>
      <c r="AS1064" s="1" t="s">
        <v>437</v>
      </c>
      <c r="AT1064" s="1" t="n">
        <v>2</v>
      </c>
      <c r="AU1064" s="1" t="n">
        <v>0</v>
      </c>
      <c r="AV1064" s="1" t="s">
        <v>161</v>
      </c>
      <c r="AW1064" s="1" t="n">
        <v>71</v>
      </c>
      <c r="AX1064" s="1" t="s">
        <v>157</v>
      </c>
      <c r="BK1064" s="1" t="s">
        <v>158</v>
      </c>
      <c r="BL1064" s="1" t="s">
        <v>158</v>
      </c>
      <c r="BO1064" s="1" t="s">
        <v>158</v>
      </c>
      <c r="BP1064" s="1" t="s">
        <v>158</v>
      </c>
      <c r="BR1064" s="1" t="s">
        <v>158</v>
      </c>
      <c r="CI1064" s="1" t="n">
        <v>0</v>
      </c>
      <c r="CJ1064" s="1" t="s">
        <v>157</v>
      </c>
      <c r="CO1064" s="1" t="s">
        <v>157</v>
      </c>
      <c r="CP1064" s="1" t="s">
        <v>157</v>
      </c>
      <c r="CT1064" s="1" t="s">
        <v>157</v>
      </c>
      <c r="DG1064" s="1" t="s">
        <v>157</v>
      </c>
      <c r="DH1064" s="1" t="s">
        <v>158</v>
      </c>
      <c r="DI1064" s="1" t="n">
        <v>1</v>
      </c>
      <c r="DK1064" s="1" t="n">
        <v>107</v>
      </c>
      <c r="DL1064" s="1" t="n">
        <v>103</v>
      </c>
      <c r="DM1064" s="1" t="s">
        <v>157</v>
      </c>
      <c r="DQ1064" s="1" t="s">
        <v>157</v>
      </c>
      <c r="DR1064" s="1" t="s">
        <v>157</v>
      </c>
      <c r="DS1064" s="1" t="s">
        <v>157</v>
      </c>
      <c r="DT1064" s="1" t="s">
        <v>158</v>
      </c>
      <c r="DU1064" s="1" t="s">
        <v>157</v>
      </c>
      <c r="DZ1064" s="1" t="s">
        <v>157</v>
      </c>
      <c r="EA1064" s="1" t="n">
        <v>173</v>
      </c>
      <c r="EB1064" s="1" t="n">
        <v>220</v>
      </c>
      <c r="EC1064" s="1" t="s">
        <v>157</v>
      </c>
      <c r="ED1064" s="1" t="s">
        <v>158</v>
      </c>
      <c r="EF1064" s="1" t="n">
        <v>29</v>
      </c>
      <c r="EG1064" s="1" t="n">
        <v>71</v>
      </c>
      <c r="EH1064" s="1" t="n">
        <v>71</v>
      </c>
      <c r="EI1064" s="1" t="n">
        <v>57</v>
      </c>
      <c r="EK1064" s="1" t="n">
        <v>72</v>
      </c>
      <c r="EL1064" s="1" t="n">
        <v>71</v>
      </c>
      <c r="EO1064" s="1" t="s">
        <v>157</v>
      </c>
      <c r="EP1064" s="1" t="s">
        <v>157</v>
      </c>
      <c r="EQ1064" s="1" t="s">
        <v>157</v>
      </c>
      <c r="ER1064" s="1" t="s">
        <v>158</v>
      </c>
      <c r="ES1064" s="1" t="s">
        <v>158</v>
      </c>
      <c r="ET1064" s="1" t="s">
        <v>162</v>
      </c>
      <c r="EU1064" s="1" t="s">
        <v>157</v>
      </c>
    </row>
    <row r="1065" customFormat="false" ht="12.75" hidden="false" customHeight="false" outlineLevel="0" collapsed="false">
      <c r="B1065" s="2" t="s">
        <v>176</v>
      </c>
      <c r="C1065" s="1" t="n">
        <v>217032699</v>
      </c>
      <c r="D1065" s="1" t="n">
        <v>30</v>
      </c>
      <c r="E1065" s="1" t="s">
        <v>434</v>
      </c>
      <c r="G1065" s="1" t="s">
        <v>435</v>
      </c>
      <c r="H1065" s="1" t="s">
        <v>436</v>
      </c>
      <c r="I1065" s="1" t="s">
        <v>155</v>
      </c>
      <c r="J1065" s="1" t="s">
        <v>164</v>
      </c>
      <c r="K1065" s="1" t="n">
        <v>8</v>
      </c>
      <c r="L1065" s="1" t="n">
        <v>1</v>
      </c>
      <c r="M1065" s="1" t="n">
        <v>2</v>
      </c>
      <c r="N1065" s="1" t="n">
        <v>4</v>
      </c>
      <c r="W1065" s="1" t="s">
        <v>158</v>
      </c>
      <c r="X1065" s="1" t="n">
        <v>0</v>
      </c>
      <c r="Y1065" s="1" t="s">
        <v>160</v>
      </c>
      <c r="Z1065" s="1" t="n">
        <v>90</v>
      </c>
      <c r="AA1065" s="1" t="s">
        <v>157</v>
      </c>
      <c r="AN1065" s="1" t="s">
        <v>158</v>
      </c>
      <c r="AO1065" s="1" t="n">
        <v>104</v>
      </c>
      <c r="AP1065" s="1" t="n">
        <v>225</v>
      </c>
      <c r="AQ1065" s="1" t="n">
        <v>86</v>
      </c>
      <c r="AR1065" s="1" t="s">
        <v>438</v>
      </c>
      <c r="AS1065" s="1" t="s">
        <v>437</v>
      </c>
      <c r="AT1065" s="1" t="n">
        <v>2</v>
      </c>
      <c r="AU1065" s="1" t="n">
        <v>0</v>
      </c>
      <c r="AV1065" s="1" t="s">
        <v>161</v>
      </c>
      <c r="AW1065" s="1" t="n">
        <v>71</v>
      </c>
      <c r="AX1065" s="1" t="s">
        <v>157</v>
      </c>
      <c r="BK1065" s="1" t="s">
        <v>158</v>
      </c>
      <c r="BL1065" s="1" t="s">
        <v>158</v>
      </c>
      <c r="BO1065" s="1" t="s">
        <v>158</v>
      </c>
      <c r="BP1065" s="1" t="s">
        <v>158</v>
      </c>
      <c r="BR1065" s="1" t="s">
        <v>158</v>
      </c>
      <c r="CI1065" s="1" t="n">
        <v>0</v>
      </c>
      <c r="CJ1065" s="1" t="s">
        <v>157</v>
      </c>
      <c r="CO1065" s="1" t="s">
        <v>157</v>
      </c>
      <c r="CP1065" s="1" t="s">
        <v>157</v>
      </c>
      <c r="CT1065" s="1" t="s">
        <v>157</v>
      </c>
      <c r="DG1065" s="1" t="s">
        <v>157</v>
      </c>
      <c r="DH1065" s="1" t="s">
        <v>158</v>
      </c>
      <c r="DI1065" s="1" t="n">
        <v>1</v>
      </c>
      <c r="DK1065" s="1" t="n">
        <v>107</v>
      </c>
      <c r="DL1065" s="1" t="n">
        <v>103</v>
      </c>
      <c r="DM1065" s="1" t="s">
        <v>157</v>
      </c>
      <c r="DQ1065" s="1" t="s">
        <v>157</v>
      </c>
      <c r="DR1065" s="1" t="s">
        <v>157</v>
      </c>
      <c r="DS1065" s="1" t="s">
        <v>157</v>
      </c>
      <c r="DT1065" s="1" t="s">
        <v>158</v>
      </c>
      <c r="DU1065" s="1" t="s">
        <v>157</v>
      </c>
      <c r="DZ1065" s="1" t="s">
        <v>157</v>
      </c>
      <c r="EA1065" s="1" t="n">
        <v>173</v>
      </c>
      <c r="EB1065" s="1" t="n">
        <v>220</v>
      </c>
      <c r="EC1065" s="1" t="s">
        <v>157</v>
      </c>
      <c r="ED1065" s="1" t="s">
        <v>158</v>
      </c>
      <c r="EF1065" s="1" t="n">
        <v>29</v>
      </c>
      <c r="EG1065" s="1" t="n">
        <v>71</v>
      </c>
      <c r="EH1065" s="1" t="n">
        <v>71</v>
      </c>
      <c r="EI1065" s="1" t="n">
        <v>57</v>
      </c>
      <c r="EK1065" s="1" t="n">
        <v>72</v>
      </c>
      <c r="EL1065" s="1" t="n">
        <v>71</v>
      </c>
      <c r="EO1065" s="1" t="s">
        <v>157</v>
      </c>
      <c r="EP1065" s="1" t="s">
        <v>157</v>
      </c>
      <c r="EQ1065" s="1" t="s">
        <v>157</v>
      </c>
      <c r="ER1065" s="1" t="s">
        <v>158</v>
      </c>
      <c r="ES1065" s="1" t="s">
        <v>158</v>
      </c>
      <c r="ET1065" s="1" t="s">
        <v>162</v>
      </c>
      <c r="EU1065" s="1" t="s">
        <v>157</v>
      </c>
    </row>
    <row r="1066" customFormat="false" ht="12.75" hidden="false" customHeight="false" outlineLevel="0" collapsed="false">
      <c r="B1066" s="2" t="s">
        <v>176</v>
      </c>
      <c r="C1066" s="1" t="n">
        <v>217032702</v>
      </c>
      <c r="D1066" s="1" t="n">
        <v>33</v>
      </c>
      <c r="E1066" s="1" t="s">
        <v>434</v>
      </c>
      <c r="G1066" s="1" t="s">
        <v>435</v>
      </c>
      <c r="H1066" s="1" t="s">
        <v>436</v>
      </c>
      <c r="I1066" s="1" t="s">
        <v>155</v>
      </c>
      <c r="J1066" s="1" t="s">
        <v>164</v>
      </c>
      <c r="K1066" s="1" t="n">
        <v>9</v>
      </c>
      <c r="L1066" s="1" t="n">
        <v>1</v>
      </c>
      <c r="M1066" s="1" t="n">
        <v>2</v>
      </c>
      <c r="W1066" s="1" t="s">
        <v>158</v>
      </c>
      <c r="X1066" s="1" t="n">
        <v>0</v>
      </c>
      <c r="Y1066" s="1" t="s">
        <v>160</v>
      </c>
      <c r="Z1066" s="1" t="n">
        <v>90</v>
      </c>
      <c r="AA1066" s="1" t="s">
        <v>157</v>
      </c>
      <c r="AN1066" s="1" t="s">
        <v>158</v>
      </c>
      <c r="AO1066" s="1" t="n">
        <v>104</v>
      </c>
      <c r="AP1066" s="1" t="n">
        <v>225</v>
      </c>
      <c r="AQ1066" s="1" t="n">
        <v>86</v>
      </c>
      <c r="AR1066" s="1" t="s">
        <v>438</v>
      </c>
      <c r="AS1066" s="1" t="s">
        <v>437</v>
      </c>
      <c r="AT1066" s="1" t="n">
        <v>2</v>
      </c>
      <c r="AU1066" s="1" t="n">
        <v>0</v>
      </c>
      <c r="AV1066" s="1" t="s">
        <v>161</v>
      </c>
      <c r="AW1066" s="1" t="n">
        <v>71</v>
      </c>
      <c r="AX1066" s="1" t="s">
        <v>157</v>
      </c>
      <c r="BK1066" s="1" t="s">
        <v>158</v>
      </c>
      <c r="BL1066" s="1" t="s">
        <v>158</v>
      </c>
      <c r="BO1066" s="1" t="s">
        <v>158</v>
      </c>
      <c r="BP1066" s="1" t="s">
        <v>158</v>
      </c>
      <c r="BR1066" s="1" t="s">
        <v>158</v>
      </c>
      <c r="CI1066" s="1" t="n">
        <v>0</v>
      </c>
      <c r="CJ1066" s="1" t="s">
        <v>157</v>
      </c>
      <c r="CO1066" s="1" t="s">
        <v>157</v>
      </c>
      <c r="CP1066" s="1" t="s">
        <v>157</v>
      </c>
      <c r="CT1066" s="1" t="s">
        <v>157</v>
      </c>
      <c r="DG1066" s="1" t="s">
        <v>157</v>
      </c>
      <c r="DH1066" s="1" t="s">
        <v>158</v>
      </c>
      <c r="DI1066" s="1" t="n">
        <v>1</v>
      </c>
      <c r="DK1066" s="1" t="n">
        <v>107</v>
      </c>
      <c r="DL1066" s="1" t="n">
        <v>103</v>
      </c>
      <c r="DM1066" s="1" t="s">
        <v>157</v>
      </c>
      <c r="DQ1066" s="1" t="s">
        <v>157</v>
      </c>
      <c r="DR1066" s="1" t="s">
        <v>157</v>
      </c>
      <c r="DS1066" s="1" t="s">
        <v>157</v>
      </c>
      <c r="DT1066" s="1" t="s">
        <v>158</v>
      </c>
      <c r="DU1066" s="1" t="s">
        <v>157</v>
      </c>
      <c r="DZ1066" s="1" t="s">
        <v>157</v>
      </c>
      <c r="EA1066" s="1" t="n">
        <v>173</v>
      </c>
      <c r="EB1066" s="1" t="n">
        <v>220</v>
      </c>
      <c r="EC1066" s="1" t="s">
        <v>157</v>
      </c>
      <c r="ED1066" s="1" t="s">
        <v>158</v>
      </c>
      <c r="EF1066" s="1" t="n">
        <v>29</v>
      </c>
      <c r="EG1066" s="1" t="n">
        <v>71</v>
      </c>
      <c r="EH1066" s="1" t="n">
        <v>71</v>
      </c>
      <c r="EI1066" s="1" t="n">
        <v>57</v>
      </c>
      <c r="EK1066" s="1" t="n">
        <v>72</v>
      </c>
      <c r="EL1066" s="1" t="n">
        <v>71</v>
      </c>
      <c r="EO1066" s="1" t="s">
        <v>157</v>
      </c>
      <c r="EP1066" s="1" t="s">
        <v>157</v>
      </c>
      <c r="EQ1066" s="1" t="s">
        <v>157</v>
      </c>
      <c r="ER1066" s="1" t="s">
        <v>158</v>
      </c>
      <c r="ES1066" s="1" t="s">
        <v>158</v>
      </c>
      <c r="ET1066" s="1" t="s">
        <v>162</v>
      </c>
      <c r="EU1066" s="1" t="s">
        <v>157</v>
      </c>
    </row>
    <row r="1067" customFormat="false" ht="12.75" hidden="false" customHeight="false" outlineLevel="0" collapsed="false">
      <c r="B1067" s="2" t="s">
        <v>176</v>
      </c>
      <c r="C1067" s="1" t="n">
        <v>217032705</v>
      </c>
      <c r="D1067" s="1" t="n">
        <v>36</v>
      </c>
      <c r="E1067" s="1" t="s">
        <v>434</v>
      </c>
      <c r="G1067" s="1" t="s">
        <v>435</v>
      </c>
      <c r="H1067" s="1" t="s">
        <v>436</v>
      </c>
      <c r="I1067" s="1" t="s">
        <v>155</v>
      </c>
      <c r="J1067" s="1" t="s">
        <v>164</v>
      </c>
      <c r="K1067" s="1" t="n">
        <v>9</v>
      </c>
      <c r="L1067" s="1" t="n">
        <v>1</v>
      </c>
      <c r="M1067" s="1" t="n">
        <v>2</v>
      </c>
      <c r="W1067" s="1" t="s">
        <v>158</v>
      </c>
      <c r="X1067" s="1" t="n">
        <v>0</v>
      </c>
      <c r="Y1067" s="1" t="s">
        <v>160</v>
      </c>
      <c r="Z1067" s="1" t="n">
        <v>90</v>
      </c>
      <c r="AA1067" s="1" t="s">
        <v>157</v>
      </c>
      <c r="AN1067" s="1" t="s">
        <v>158</v>
      </c>
      <c r="AO1067" s="1" t="n">
        <v>104</v>
      </c>
      <c r="AP1067" s="1" t="n">
        <v>225</v>
      </c>
      <c r="AQ1067" s="1" t="n">
        <v>86</v>
      </c>
      <c r="AR1067" s="1" t="s">
        <v>438</v>
      </c>
      <c r="AS1067" s="1" t="s">
        <v>437</v>
      </c>
      <c r="AT1067" s="1" t="n">
        <v>2</v>
      </c>
      <c r="AU1067" s="1" t="n">
        <v>0</v>
      </c>
      <c r="AV1067" s="1" t="s">
        <v>161</v>
      </c>
      <c r="AW1067" s="1" t="n">
        <v>71</v>
      </c>
      <c r="AX1067" s="1" t="s">
        <v>157</v>
      </c>
      <c r="BK1067" s="1" t="s">
        <v>158</v>
      </c>
      <c r="BL1067" s="1" t="s">
        <v>158</v>
      </c>
      <c r="BO1067" s="1" t="s">
        <v>158</v>
      </c>
      <c r="BP1067" s="1" t="s">
        <v>158</v>
      </c>
      <c r="BR1067" s="1" t="s">
        <v>158</v>
      </c>
      <c r="CI1067" s="1" t="n">
        <v>0</v>
      </c>
      <c r="CJ1067" s="1" t="s">
        <v>157</v>
      </c>
      <c r="CO1067" s="1" t="s">
        <v>157</v>
      </c>
      <c r="CP1067" s="1" t="s">
        <v>157</v>
      </c>
      <c r="CT1067" s="1" t="s">
        <v>157</v>
      </c>
      <c r="DG1067" s="1" t="s">
        <v>157</v>
      </c>
      <c r="DH1067" s="1" t="s">
        <v>158</v>
      </c>
      <c r="DI1067" s="1" t="n">
        <v>1</v>
      </c>
      <c r="DK1067" s="1" t="n">
        <v>107</v>
      </c>
      <c r="DL1067" s="1" t="n">
        <v>103</v>
      </c>
      <c r="DM1067" s="1" t="s">
        <v>157</v>
      </c>
      <c r="DQ1067" s="1" t="s">
        <v>157</v>
      </c>
      <c r="DR1067" s="1" t="s">
        <v>157</v>
      </c>
      <c r="DS1067" s="1" t="s">
        <v>157</v>
      </c>
      <c r="DT1067" s="1" t="s">
        <v>158</v>
      </c>
      <c r="DU1067" s="1" t="s">
        <v>157</v>
      </c>
      <c r="DZ1067" s="1" t="s">
        <v>157</v>
      </c>
      <c r="EA1067" s="1" t="n">
        <v>173</v>
      </c>
      <c r="EB1067" s="1" t="n">
        <v>220</v>
      </c>
      <c r="EC1067" s="1" t="s">
        <v>157</v>
      </c>
      <c r="ED1067" s="1" t="s">
        <v>158</v>
      </c>
      <c r="EF1067" s="1" t="n">
        <v>29</v>
      </c>
      <c r="EG1067" s="1" t="n">
        <v>71</v>
      </c>
      <c r="EH1067" s="1" t="n">
        <v>71</v>
      </c>
      <c r="EI1067" s="1" t="n">
        <v>57</v>
      </c>
      <c r="EK1067" s="1" t="n">
        <v>72</v>
      </c>
      <c r="EL1067" s="1" t="n">
        <v>71</v>
      </c>
      <c r="EO1067" s="1" t="s">
        <v>157</v>
      </c>
      <c r="EP1067" s="1" t="s">
        <v>157</v>
      </c>
      <c r="EQ1067" s="1" t="s">
        <v>157</v>
      </c>
      <c r="ER1067" s="1" t="s">
        <v>158</v>
      </c>
      <c r="ES1067" s="1" t="s">
        <v>158</v>
      </c>
      <c r="ET1067" s="1" t="s">
        <v>162</v>
      </c>
      <c r="EU1067" s="1" t="s">
        <v>157</v>
      </c>
    </row>
    <row r="1068" customFormat="false" ht="12.75" hidden="false" customHeight="false" outlineLevel="0" collapsed="false">
      <c r="B1068" s="2" t="s">
        <v>176</v>
      </c>
      <c r="C1068" s="1" t="n">
        <v>217032704</v>
      </c>
      <c r="D1068" s="1" t="n">
        <v>35</v>
      </c>
      <c r="E1068" s="1" t="s">
        <v>434</v>
      </c>
      <c r="G1068" s="1" t="s">
        <v>435</v>
      </c>
      <c r="H1068" s="1" t="s">
        <v>436</v>
      </c>
      <c r="I1068" s="1" t="s">
        <v>155</v>
      </c>
      <c r="J1068" s="1" t="s">
        <v>164</v>
      </c>
      <c r="K1068" s="1" t="n">
        <v>9</v>
      </c>
      <c r="L1068" s="1" t="n">
        <v>1</v>
      </c>
      <c r="M1068" s="1" t="n">
        <v>2</v>
      </c>
      <c r="W1068" s="1" t="s">
        <v>158</v>
      </c>
      <c r="X1068" s="1" t="n">
        <v>0</v>
      </c>
      <c r="Y1068" s="1" t="s">
        <v>160</v>
      </c>
      <c r="Z1068" s="1" t="n">
        <v>90</v>
      </c>
      <c r="AA1068" s="1" t="s">
        <v>157</v>
      </c>
      <c r="AN1068" s="1" t="s">
        <v>158</v>
      </c>
      <c r="AO1068" s="1" t="n">
        <v>104</v>
      </c>
      <c r="AP1068" s="1" t="n">
        <v>225</v>
      </c>
      <c r="AQ1068" s="1" t="n">
        <v>86</v>
      </c>
      <c r="AR1068" s="1" t="s">
        <v>438</v>
      </c>
      <c r="AS1068" s="1" t="s">
        <v>437</v>
      </c>
      <c r="AT1068" s="1" t="n">
        <v>2</v>
      </c>
      <c r="AU1068" s="1" t="n">
        <v>0</v>
      </c>
      <c r="AV1068" s="1" t="s">
        <v>161</v>
      </c>
      <c r="AW1068" s="1" t="n">
        <v>71</v>
      </c>
      <c r="AX1068" s="1" t="s">
        <v>157</v>
      </c>
      <c r="BK1068" s="1" t="s">
        <v>158</v>
      </c>
      <c r="BL1068" s="1" t="s">
        <v>158</v>
      </c>
      <c r="BO1068" s="1" t="s">
        <v>158</v>
      </c>
      <c r="BP1068" s="1" t="s">
        <v>158</v>
      </c>
      <c r="BR1068" s="1" t="s">
        <v>158</v>
      </c>
      <c r="CI1068" s="1" t="n">
        <v>0</v>
      </c>
      <c r="CJ1068" s="1" t="s">
        <v>157</v>
      </c>
      <c r="CO1068" s="1" t="s">
        <v>157</v>
      </c>
      <c r="CP1068" s="1" t="s">
        <v>157</v>
      </c>
      <c r="CT1068" s="1" t="s">
        <v>157</v>
      </c>
      <c r="DG1068" s="1" t="s">
        <v>157</v>
      </c>
      <c r="DH1068" s="1" t="s">
        <v>158</v>
      </c>
      <c r="DI1068" s="1" t="n">
        <v>1</v>
      </c>
      <c r="DK1068" s="1" t="n">
        <v>107</v>
      </c>
      <c r="DL1068" s="1" t="n">
        <v>103</v>
      </c>
      <c r="DM1068" s="1" t="s">
        <v>157</v>
      </c>
      <c r="DQ1068" s="1" t="s">
        <v>157</v>
      </c>
      <c r="DR1068" s="1" t="s">
        <v>157</v>
      </c>
      <c r="DS1068" s="1" t="s">
        <v>157</v>
      </c>
      <c r="DT1068" s="1" t="s">
        <v>158</v>
      </c>
      <c r="DU1068" s="1" t="s">
        <v>157</v>
      </c>
      <c r="DZ1068" s="1" t="s">
        <v>157</v>
      </c>
      <c r="EA1068" s="1" t="n">
        <v>173</v>
      </c>
      <c r="EB1068" s="1" t="n">
        <v>220</v>
      </c>
      <c r="EC1068" s="1" t="s">
        <v>157</v>
      </c>
      <c r="ED1068" s="1" t="s">
        <v>158</v>
      </c>
      <c r="EF1068" s="1" t="n">
        <v>29</v>
      </c>
      <c r="EG1068" s="1" t="n">
        <v>71</v>
      </c>
      <c r="EH1068" s="1" t="n">
        <v>71</v>
      </c>
      <c r="EI1068" s="1" t="n">
        <v>57</v>
      </c>
      <c r="EK1068" s="1" t="n">
        <v>72</v>
      </c>
      <c r="EL1068" s="1" t="n">
        <v>71</v>
      </c>
      <c r="EO1068" s="1" t="s">
        <v>157</v>
      </c>
      <c r="EP1068" s="1" t="s">
        <v>157</v>
      </c>
      <c r="EQ1068" s="1" t="s">
        <v>157</v>
      </c>
      <c r="ER1068" s="1" t="s">
        <v>158</v>
      </c>
      <c r="ES1068" s="1" t="s">
        <v>158</v>
      </c>
      <c r="ET1068" s="1" t="s">
        <v>162</v>
      </c>
      <c r="EU1068" s="1" t="s">
        <v>157</v>
      </c>
    </row>
    <row r="1069" customFormat="false" ht="12.75" hidden="false" customHeight="false" outlineLevel="0" collapsed="false">
      <c r="B1069" s="2" t="s">
        <v>176</v>
      </c>
      <c r="C1069" s="1" t="n">
        <v>217032703</v>
      </c>
      <c r="D1069" s="1" t="n">
        <v>34</v>
      </c>
      <c r="E1069" s="1" t="s">
        <v>434</v>
      </c>
      <c r="G1069" s="1" t="s">
        <v>435</v>
      </c>
      <c r="H1069" s="1" t="s">
        <v>436</v>
      </c>
      <c r="I1069" s="1" t="s">
        <v>155</v>
      </c>
      <c r="J1069" s="1" t="s">
        <v>164</v>
      </c>
      <c r="K1069" s="1" t="n">
        <v>9</v>
      </c>
      <c r="L1069" s="1" t="n">
        <v>1</v>
      </c>
      <c r="M1069" s="1" t="n">
        <v>2</v>
      </c>
      <c r="W1069" s="1" t="s">
        <v>158</v>
      </c>
      <c r="X1069" s="1" t="n">
        <v>0</v>
      </c>
      <c r="Y1069" s="1" t="s">
        <v>160</v>
      </c>
      <c r="Z1069" s="1" t="n">
        <v>90</v>
      </c>
      <c r="AA1069" s="1" t="s">
        <v>157</v>
      </c>
      <c r="AN1069" s="1" t="s">
        <v>158</v>
      </c>
      <c r="AO1069" s="1" t="n">
        <v>104</v>
      </c>
      <c r="AP1069" s="1" t="n">
        <v>225</v>
      </c>
      <c r="AQ1069" s="1" t="n">
        <v>86</v>
      </c>
      <c r="AR1069" s="1" t="s">
        <v>438</v>
      </c>
      <c r="AS1069" s="1" t="s">
        <v>437</v>
      </c>
      <c r="AT1069" s="1" t="n">
        <v>2</v>
      </c>
      <c r="AU1069" s="1" t="n">
        <v>0</v>
      </c>
      <c r="AV1069" s="1" t="s">
        <v>161</v>
      </c>
      <c r="AW1069" s="1" t="n">
        <v>71</v>
      </c>
      <c r="AX1069" s="1" t="s">
        <v>157</v>
      </c>
      <c r="BK1069" s="1" t="s">
        <v>158</v>
      </c>
      <c r="BL1069" s="1" t="s">
        <v>158</v>
      </c>
      <c r="BO1069" s="1" t="s">
        <v>158</v>
      </c>
      <c r="BP1069" s="1" t="s">
        <v>158</v>
      </c>
      <c r="BR1069" s="1" t="s">
        <v>158</v>
      </c>
      <c r="CI1069" s="1" t="n">
        <v>0</v>
      </c>
      <c r="CJ1069" s="1" t="s">
        <v>157</v>
      </c>
      <c r="CO1069" s="1" t="s">
        <v>157</v>
      </c>
      <c r="CP1069" s="1" t="s">
        <v>157</v>
      </c>
      <c r="CT1069" s="1" t="s">
        <v>157</v>
      </c>
      <c r="DG1069" s="1" t="s">
        <v>157</v>
      </c>
      <c r="DH1069" s="1" t="s">
        <v>158</v>
      </c>
      <c r="DI1069" s="1" t="n">
        <v>1</v>
      </c>
      <c r="DK1069" s="1" t="n">
        <v>107</v>
      </c>
      <c r="DL1069" s="1" t="n">
        <v>103</v>
      </c>
      <c r="DM1069" s="1" t="s">
        <v>157</v>
      </c>
      <c r="DQ1069" s="1" t="s">
        <v>157</v>
      </c>
      <c r="DR1069" s="1" t="s">
        <v>157</v>
      </c>
      <c r="DS1069" s="1" t="s">
        <v>157</v>
      </c>
      <c r="DT1069" s="1" t="s">
        <v>158</v>
      </c>
      <c r="DU1069" s="1" t="s">
        <v>157</v>
      </c>
      <c r="DZ1069" s="1" t="s">
        <v>157</v>
      </c>
      <c r="EA1069" s="1" t="n">
        <v>173</v>
      </c>
      <c r="EB1069" s="1" t="n">
        <v>220</v>
      </c>
      <c r="EC1069" s="1" t="s">
        <v>157</v>
      </c>
      <c r="ED1069" s="1" t="s">
        <v>158</v>
      </c>
      <c r="EF1069" s="1" t="n">
        <v>29</v>
      </c>
      <c r="EG1069" s="1" t="n">
        <v>71</v>
      </c>
      <c r="EH1069" s="1" t="n">
        <v>71</v>
      </c>
      <c r="EI1069" s="1" t="n">
        <v>57</v>
      </c>
      <c r="EK1069" s="1" t="n">
        <v>72</v>
      </c>
      <c r="EL1069" s="1" t="n">
        <v>71</v>
      </c>
      <c r="EO1069" s="1" t="s">
        <v>157</v>
      </c>
      <c r="EP1069" s="1" t="s">
        <v>157</v>
      </c>
      <c r="EQ1069" s="1" t="s">
        <v>157</v>
      </c>
      <c r="ER1069" s="1" t="s">
        <v>158</v>
      </c>
      <c r="ES1069" s="1" t="s">
        <v>158</v>
      </c>
      <c r="ET1069" s="1" t="s">
        <v>162</v>
      </c>
      <c r="EU1069" s="1" t="s">
        <v>157</v>
      </c>
    </row>
    <row r="1070" customFormat="false" ht="12.75" hidden="false" customHeight="false" outlineLevel="0" collapsed="false">
      <c r="B1070" s="2" t="s">
        <v>176</v>
      </c>
      <c r="C1070" s="1" t="n">
        <v>217032706</v>
      </c>
      <c r="D1070" s="1" t="n">
        <v>37</v>
      </c>
      <c r="E1070" s="1" t="s">
        <v>434</v>
      </c>
      <c r="G1070" s="1" t="s">
        <v>435</v>
      </c>
      <c r="H1070" s="1" t="s">
        <v>436</v>
      </c>
      <c r="I1070" s="1" t="s">
        <v>155</v>
      </c>
      <c r="J1070" s="1" t="s">
        <v>164</v>
      </c>
      <c r="K1070" s="1" t="n">
        <v>10</v>
      </c>
      <c r="L1070" s="1" t="n">
        <v>1</v>
      </c>
      <c r="M1070" s="1" t="n">
        <v>2</v>
      </c>
      <c r="N1070" s="1" t="n">
        <v>4</v>
      </c>
      <c r="W1070" s="1" t="s">
        <v>158</v>
      </c>
      <c r="X1070" s="1" t="n">
        <v>0</v>
      </c>
      <c r="Y1070" s="1" t="s">
        <v>160</v>
      </c>
      <c r="Z1070" s="1" t="n">
        <v>90</v>
      </c>
      <c r="AA1070" s="1" t="s">
        <v>157</v>
      </c>
      <c r="AN1070" s="1" t="s">
        <v>158</v>
      </c>
      <c r="AO1070" s="1" t="n">
        <v>104</v>
      </c>
      <c r="AP1070" s="1" t="n">
        <v>225</v>
      </c>
      <c r="AQ1070" s="1" t="n">
        <v>86</v>
      </c>
      <c r="AR1070" s="1" t="s">
        <v>438</v>
      </c>
      <c r="AS1070" s="1" t="s">
        <v>437</v>
      </c>
      <c r="AT1070" s="1" t="n">
        <v>2</v>
      </c>
      <c r="AU1070" s="1" t="n">
        <v>0</v>
      </c>
      <c r="AV1070" s="1" t="s">
        <v>161</v>
      </c>
      <c r="AW1070" s="1" t="n">
        <v>71</v>
      </c>
      <c r="AX1070" s="1" t="s">
        <v>157</v>
      </c>
      <c r="BK1070" s="1" t="s">
        <v>158</v>
      </c>
      <c r="BL1070" s="1" t="s">
        <v>158</v>
      </c>
      <c r="BO1070" s="1" t="s">
        <v>158</v>
      </c>
      <c r="BP1070" s="1" t="s">
        <v>158</v>
      </c>
      <c r="BR1070" s="1" t="s">
        <v>158</v>
      </c>
      <c r="CI1070" s="1" t="n">
        <v>0</v>
      </c>
      <c r="CJ1070" s="1" t="s">
        <v>157</v>
      </c>
      <c r="CO1070" s="1" t="s">
        <v>157</v>
      </c>
      <c r="CP1070" s="1" t="s">
        <v>157</v>
      </c>
      <c r="CT1070" s="1" t="s">
        <v>157</v>
      </c>
      <c r="DG1070" s="1" t="s">
        <v>157</v>
      </c>
      <c r="DH1070" s="1" t="s">
        <v>158</v>
      </c>
      <c r="DI1070" s="1" t="n">
        <v>1</v>
      </c>
      <c r="DK1070" s="1" t="n">
        <v>107</v>
      </c>
      <c r="DL1070" s="1" t="n">
        <v>103</v>
      </c>
      <c r="DM1070" s="1" t="s">
        <v>157</v>
      </c>
      <c r="DQ1070" s="1" t="s">
        <v>157</v>
      </c>
      <c r="DR1070" s="1" t="s">
        <v>157</v>
      </c>
      <c r="DS1070" s="1" t="s">
        <v>157</v>
      </c>
      <c r="DT1070" s="1" t="s">
        <v>158</v>
      </c>
      <c r="DU1070" s="1" t="s">
        <v>157</v>
      </c>
      <c r="DZ1070" s="1" t="s">
        <v>157</v>
      </c>
      <c r="EA1070" s="1" t="n">
        <v>173</v>
      </c>
      <c r="EB1070" s="1" t="n">
        <v>220</v>
      </c>
      <c r="EC1070" s="1" t="s">
        <v>157</v>
      </c>
      <c r="ED1070" s="1" t="s">
        <v>158</v>
      </c>
      <c r="EF1070" s="1" t="n">
        <v>29</v>
      </c>
      <c r="EG1070" s="1" t="n">
        <v>71</v>
      </c>
      <c r="EH1070" s="1" t="n">
        <v>71</v>
      </c>
      <c r="EI1070" s="1" t="n">
        <v>57</v>
      </c>
      <c r="EK1070" s="1" t="n">
        <v>72</v>
      </c>
      <c r="EL1070" s="1" t="n">
        <v>71</v>
      </c>
      <c r="EO1070" s="1" t="s">
        <v>157</v>
      </c>
      <c r="EP1070" s="1" t="s">
        <v>157</v>
      </c>
      <c r="EQ1070" s="1" t="s">
        <v>157</v>
      </c>
      <c r="ER1070" s="1" t="s">
        <v>158</v>
      </c>
      <c r="ES1070" s="1" t="s">
        <v>158</v>
      </c>
      <c r="ET1070" s="1" t="s">
        <v>162</v>
      </c>
      <c r="EU1070" s="1" t="s">
        <v>157</v>
      </c>
    </row>
    <row r="1071" customFormat="false" ht="12.75" hidden="false" customHeight="false" outlineLevel="0" collapsed="false">
      <c r="B1071" s="2" t="s">
        <v>176</v>
      </c>
      <c r="C1071" s="1" t="n">
        <v>217032710</v>
      </c>
      <c r="D1071" s="1" t="n">
        <v>40</v>
      </c>
      <c r="E1071" s="1" t="s">
        <v>434</v>
      </c>
      <c r="G1071" s="1" t="s">
        <v>435</v>
      </c>
      <c r="H1071" s="1" t="s">
        <v>436</v>
      </c>
      <c r="I1071" s="1" t="s">
        <v>155</v>
      </c>
      <c r="J1071" s="1" t="s">
        <v>164</v>
      </c>
      <c r="K1071" s="1" t="n">
        <v>10</v>
      </c>
      <c r="L1071" s="1" t="n">
        <v>1</v>
      </c>
      <c r="M1071" s="1" t="n">
        <v>2</v>
      </c>
      <c r="N1071" s="1" t="n">
        <v>4</v>
      </c>
      <c r="W1071" s="1" t="s">
        <v>158</v>
      </c>
      <c r="X1071" s="1" t="n">
        <v>0</v>
      </c>
      <c r="Y1071" s="1" t="s">
        <v>160</v>
      </c>
      <c r="Z1071" s="1" t="n">
        <v>90</v>
      </c>
      <c r="AA1071" s="1" t="s">
        <v>157</v>
      </c>
      <c r="AN1071" s="1" t="s">
        <v>158</v>
      </c>
      <c r="AO1071" s="1" t="n">
        <v>104</v>
      </c>
      <c r="AP1071" s="1" t="n">
        <v>225</v>
      </c>
      <c r="AQ1071" s="1" t="n">
        <v>86</v>
      </c>
      <c r="AR1071" s="1" t="s">
        <v>438</v>
      </c>
      <c r="AS1071" s="1" t="s">
        <v>437</v>
      </c>
      <c r="AT1071" s="1" t="n">
        <v>2</v>
      </c>
      <c r="AU1071" s="1" t="n">
        <v>0</v>
      </c>
      <c r="AV1071" s="1" t="s">
        <v>161</v>
      </c>
      <c r="AW1071" s="1" t="n">
        <v>71</v>
      </c>
      <c r="AX1071" s="1" t="s">
        <v>157</v>
      </c>
      <c r="BK1071" s="1" t="s">
        <v>158</v>
      </c>
      <c r="BL1071" s="1" t="s">
        <v>158</v>
      </c>
      <c r="BO1071" s="1" t="s">
        <v>158</v>
      </c>
      <c r="BP1071" s="1" t="s">
        <v>158</v>
      </c>
      <c r="BR1071" s="1" t="s">
        <v>158</v>
      </c>
      <c r="CI1071" s="1" t="n">
        <v>0</v>
      </c>
      <c r="CJ1071" s="1" t="s">
        <v>157</v>
      </c>
      <c r="CO1071" s="1" t="s">
        <v>157</v>
      </c>
      <c r="CP1071" s="1" t="s">
        <v>157</v>
      </c>
      <c r="CT1071" s="1" t="s">
        <v>157</v>
      </c>
      <c r="DG1071" s="1" t="s">
        <v>157</v>
      </c>
      <c r="DH1071" s="1" t="s">
        <v>158</v>
      </c>
      <c r="DI1071" s="1" t="n">
        <v>1</v>
      </c>
      <c r="DK1071" s="1" t="n">
        <v>107</v>
      </c>
      <c r="DL1071" s="1" t="n">
        <v>103</v>
      </c>
      <c r="DM1071" s="1" t="s">
        <v>157</v>
      </c>
      <c r="DQ1071" s="1" t="s">
        <v>157</v>
      </c>
      <c r="DR1071" s="1" t="s">
        <v>157</v>
      </c>
      <c r="DS1071" s="1" t="s">
        <v>157</v>
      </c>
      <c r="DT1071" s="1" t="s">
        <v>158</v>
      </c>
      <c r="DU1071" s="1" t="s">
        <v>157</v>
      </c>
      <c r="DZ1071" s="1" t="s">
        <v>157</v>
      </c>
      <c r="EA1071" s="1" t="n">
        <v>173</v>
      </c>
      <c r="EB1071" s="1" t="n">
        <v>220</v>
      </c>
      <c r="EC1071" s="1" t="s">
        <v>157</v>
      </c>
      <c r="ED1071" s="1" t="s">
        <v>158</v>
      </c>
      <c r="EF1071" s="1" t="n">
        <v>29</v>
      </c>
      <c r="EG1071" s="1" t="n">
        <v>71</v>
      </c>
      <c r="EH1071" s="1" t="n">
        <v>71</v>
      </c>
      <c r="EI1071" s="1" t="n">
        <v>57</v>
      </c>
      <c r="EK1071" s="1" t="n">
        <v>72</v>
      </c>
      <c r="EL1071" s="1" t="n">
        <v>71</v>
      </c>
      <c r="EO1071" s="1" t="s">
        <v>157</v>
      </c>
      <c r="EP1071" s="1" t="s">
        <v>157</v>
      </c>
      <c r="EQ1071" s="1" t="s">
        <v>157</v>
      </c>
      <c r="ER1071" s="1" t="s">
        <v>158</v>
      </c>
      <c r="ES1071" s="1" t="s">
        <v>158</v>
      </c>
      <c r="ET1071" s="1" t="s">
        <v>162</v>
      </c>
      <c r="EU1071" s="1" t="s">
        <v>157</v>
      </c>
    </row>
    <row r="1072" customFormat="false" ht="12.75" hidden="false" customHeight="false" outlineLevel="0" collapsed="false">
      <c r="B1072" s="2" t="s">
        <v>176</v>
      </c>
      <c r="C1072" s="1" t="n">
        <v>217032708</v>
      </c>
      <c r="D1072" s="1" t="n">
        <v>39</v>
      </c>
      <c r="E1072" s="1" t="s">
        <v>434</v>
      </c>
      <c r="G1072" s="1" t="s">
        <v>435</v>
      </c>
      <c r="H1072" s="1" t="s">
        <v>436</v>
      </c>
      <c r="I1072" s="1" t="s">
        <v>155</v>
      </c>
      <c r="J1072" s="1" t="s">
        <v>164</v>
      </c>
      <c r="K1072" s="1" t="n">
        <v>10</v>
      </c>
      <c r="L1072" s="1" t="n">
        <v>1</v>
      </c>
      <c r="M1072" s="1" t="n">
        <v>2</v>
      </c>
      <c r="N1072" s="1" t="n">
        <v>4</v>
      </c>
      <c r="W1072" s="1" t="s">
        <v>158</v>
      </c>
      <c r="X1072" s="1" t="n">
        <v>0</v>
      </c>
      <c r="Y1072" s="1" t="s">
        <v>160</v>
      </c>
      <c r="Z1072" s="1" t="n">
        <v>90</v>
      </c>
      <c r="AA1072" s="1" t="s">
        <v>157</v>
      </c>
      <c r="AN1072" s="1" t="s">
        <v>158</v>
      </c>
      <c r="AO1072" s="1" t="n">
        <v>104</v>
      </c>
      <c r="AP1072" s="1" t="n">
        <v>225</v>
      </c>
      <c r="AQ1072" s="1" t="n">
        <v>86</v>
      </c>
      <c r="AR1072" s="1" t="s">
        <v>438</v>
      </c>
      <c r="AS1072" s="1" t="s">
        <v>437</v>
      </c>
      <c r="AT1072" s="1" t="n">
        <v>2</v>
      </c>
      <c r="AU1072" s="1" t="n">
        <v>0</v>
      </c>
      <c r="AV1072" s="1" t="s">
        <v>161</v>
      </c>
      <c r="AW1072" s="1" t="n">
        <v>71</v>
      </c>
      <c r="AX1072" s="1" t="s">
        <v>157</v>
      </c>
      <c r="BK1072" s="1" t="s">
        <v>158</v>
      </c>
      <c r="BL1072" s="1" t="s">
        <v>158</v>
      </c>
      <c r="BO1072" s="1" t="s">
        <v>158</v>
      </c>
      <c r="BP1072" s="1" t="s">
        <v>158</v>
      </c>
      <c r="BR1072" s="1" t="s">
        <v>158</v>
      </c>
      <c r="CI1072" s="1" t="n">
        <v>0</v>
      </c>
      <c r="CJ1072" s="1" t="s">
        <v>157</v>
      </c>
      <c r="CO1072" s="1" t="s">
        <v>157</v>
      </c>
      <c r="CP1072" s="1" t="s">
        <v>157</v>
      </c>
      <c r="CT1072" s="1" t="s">
        <v>157</v>
      </c>
      <c r="DG1072" s="1" t="s">
        <v>157</v>
      </c>
      <c r="DH1072" s="1" t="s">
        <v>158</v>
      </c>
      <c r="DI1072" s="1" t="n">
        <v>1</v>
      </c>
      <c r="DK1072" s="1" t="n">
        <v>107</v>
      </c>
      <c r="DL1072" s="1" t="n">
        <v>103</v>
      </c>
      <c r="DM1072" s="1" t="s">
        <v>157</v>
      </c>
      <c r="DQ1072" s="1" t="s">
        <v>157</v>
      </c>
      <c r="DR1072" s="1" t="s">
        <v>157</v>
      </c>
      <c r="DS1072" s="1" t="s">
        <v>157</v>
      </c>
      <c r="DT1072" s="1" t="s">
        <v>158</v>
      </c>
      <c r="DU1072" s="1" t="s">
        <v>157</v>
      </c>
      <c r="DZ1072" s="1" t="s">
        <v>157</v>
      </c>
      <c r="EA1072" s="1" t="n">
        <v>173</v>
      </c>
      <c r="EB1072" s="1" t="n">
        <v>220</v>
      </c>
      <c r="EC1072" s="1" t="s">
        <v>157</v>
      </c>
      <c r="ED1072" s="1" t="s">
        <v>158</v>
      </c>
      <c r="EF1072" s="1" t="n">
        <v>29</v>
      </c>
      <c r="EG1072" s="1" t="n">
        <v>71</v>
      </c>
      <c r="EH1072" s="1" t="n">
        <v>71</v>
      </c>
      <c r="EI1072" s="1" t="n">
        <v>57</v>
      </c>
      <c r="EK1072" s="1" t="n">
        <v>72</v>
      </c>
      <c r="EL1072" s="1" t="n">
        <v>71</v>
      </c>
      <c r="EO1072" s="1" t="s">
        <v>157</v>
      </c>
      <c r="EP1072" s="1" t="s">
        <v>157</v>
      </c>
      <c r="EQ1072" s="1" t="s">
        <v>157</v>
      </c>
      <c r="ER1072" s="1" t="s">
        <v>158</v>
      </c>
      <c r="ES1072" s="1" t="s">
        <v>158</v>
      </c>
      <c r="ET1072" s="1" t="s">
        <v>162</v>
      </c>
      <c r="EU1072" s="1" t="s">
        <v>157</v>
      </c>
    </row>
    <row r="1073" customFormat="false" ht="12.75" hidden="false" customHeight="false" outlineLevel="0" collapsed="false">
      <c r="B1073" s="2" t="s">
        <v>176</v>
      </c>
      <c r="C1073" s="1" t="n">
        <v>217032707</v>
      </c>
      <c r="D1073" s="1" t="n">
        <v>38</v>
      </c>
      <c r="E1073" s="1" t="s">
        <v>434</v>
      </c>
      <c r="G1073" s="1" t="s">
        <v>435</v>
      </c>
      <c r="H1073" s="1" t="s">
        <v>436</v>
      </c>
      <c r="I1073" s="1" t="s">
        <v>155</v>
      </c>
      <c r="J1073" s="1" t="s">
        <v>164</v>
      </c>
      <c r="K1073" s="1" t="n">
        <v>10</v>
      </c>
      <c r="L1073" s="1" t="n">
        <v>1</v>
      </c>
      <c r="M1073" s="1" t="n">
        <v>2</v>
      </c>
      <c r="N1073" s="1" t="n">
        <v>4</v>
      </c>
      <c r="W1073" s="1" t="s">
        <v>158</v>
      </c>
      <c r="X1073" s="1" t="n">
        <v>0</v>
      </c>
      <c r="Y1073" s="1" t="s">
        <v>160</v>
      </c>
      <c r="Z1073" s="1" t="n">
        <v>90</v>
      </c>
      <c r="AA1073" s="1" t="s">
        <v>157</v>
      </c>
      <c r="AN1073" s="1" t="s">
        <v>158</v>
      </c>
      <c r="AO1073" s="1" t="n">
        <v>104</v>
      </c>
      <c r="AP1073" s="1" t="n">
        <v>225</v>
      </c>
      <c r="AQ1073" s="1" t="n">
        <v>86</v>
      </c>
      <c r="AR1073" s="1" t="s">
        <v>438</v>
      </c>
      <c r="AS1073" s="1" t="s">
        <v>437</v>
      </c>
      <c r="AT1073" s="1" t="n">
        <v>2</v>
      </c>
      <c r="AU1073" s="1" t="n">
        <v>0</v>
      </c>
      <c r="AV1073" s="1" t="s">
        <v>161</v>
      </c>
      <c r="AW1073" s="1" t="n">
        <v>71</v>
      </c>
      <c r="AX1073" s="1" t="s">
        <v>157</v>
      </c>
      <c r="BK1073" s="1" t="s">
        <v>158</v>
      </c>
      <c r="BL1073" s="1" t="s">
        <v>158</v>
      </c>
      <c r="BO1073" s="1" t="s">
        <v>158</v>
      </c>
      <c r="BP1073" s="1" t="s">
        <v>158</v>
      </c>
      <c r="BR1073" s="1" t="s">
        <v>158</v>
      </c>
      <c r="CI1073" s="1" t="n">
        <v>0</v>
      </c>
      <c r="CJ1073" s="1" t="s">
        <v>157</v>
      </c>
      <c r="CO1073" s="1" t="s">
        <v>157</v>
      </c>
      <c r="CP1073" s="1" t="s">
        <v>157</v>
      </c>
      <c r="CT1073" s="1" t="s">
        <v>157</v>
      </c>
      <c r="DG1073" s="1" t="s">
        <v>157</v>
      </c>
      <c r="DH1073" s="1" t="s">
        <v>158</v>
      </c>
      <c r="DI1073" s="1" t="n">
        <v>1</v>
      </c>
      <c r="DK1073" s="1" t="n">
        <v>107</v>
      </c>
      <c r="DL1073" s="1" t="n">
        <v>103</v>
      </c>
      <c r="DM1073" s="1" t="s">
        <v>157</v>
      </c>
      <c r="DQ1073" s="1" t="s">
        <v>157</v>
      </c>
      <c r="DR1073" s="1" t="s">
        <v>157</v>
      </c>
      <c r="DS1073" s="1" t="s">
        <v>157</v>
      </c>
      <c r="DT1073" s="1" t="s">
        <v>158</v>
      </c>
      <c r="DU1073" s="1" t="s">
        <v>157</v>
      </c>
      <c r="DZ1073" s="1" t="s">
        <v>157</v>
      </c>
      <c r="EA1073" s="1" t="n">
        <v>173</v>
      </c>
      <c r="EB1073" s="1" t="n">
        <v>220</v>
      </c>
      <c r="EC1073" s="1" t="s">
        <v>157</v>
      </c>
      <c r="ED1073" s="1" t="s">
        <v>158</v>
      </c>
      <c r="EF1073" s="1" t="n">
        <v>29</v>
      </c>
      <c r="EG1073" s="1" t="n">
        <v>71</v>
      </c>
      <c r="EH1073" s="1" t="n">
        <v>71</v>
      </c>
      <c r="EI1073" s="1" t="n">
        <v>57</v>
      </c>
      <c r="EK1073" s="1" t="n">
        <v>72</v>
      </c>
      <c r="EL1073" s="1" t="n">
        <v>71</v>
      </c>
      <c r="EO1073" s="1" t="s">
        <v>157</v>
      </c>
      <c r="EP1073" s="1" t="s">
        <v>157</v>
      </c>
      <c r="EQ1073" s="1" t="s">
        <v>157</v>
      </c>
      <c r="ER1073" s="1" t="s">
        <v>158</v>
      </c>
      <c r="ES1073" s="1" t="s">
        <v>158</v>
      </c>
      <c r="ET1073" s="1" t="s">
        <v>162</v>
      </c>
      <c r="EU1073" s="1" t="s">
        <v>157</v>
      </c>
    </row>
    <row r="1074" customFormat="false" ht="12.75" hidden="false" customHeight="false" outlineLevel="0" collapsed="false">
      <c r="B1074" s="2" t="s">
        <v>176</v>
      </c>
      <c r="C1074" s="1" t="n">
        <v>217032709</v>
      </c>
      <c r="D1074" s="1" t="n">
        <v>4</v>
      </c>
      <c r="E1074" s="1" t="s">
        <v>434</v>
      </c>
      <c r="G1074" s="1" t="s">
        <v>435</v>
      </c>
      <c r="H1074" s="1" t="s">
        <v>436</v>
      </c>
      <c r="I1074" s="1" t="s">
        <v>155</v>
      </c>
      <c r="J1074" s="1" t="s">
        <v>164</v>
      </c>
      <c r="K1074" s="1" t="n">
        <v>1</v>
      </c>
      <c r="L1074" s="1" t="n">
        <v>1</v>
      </c>
      <c r="M1074" s="1" t="n">
        <v>3</v>
      </c>
      <c r="W1074" s="1" t="s">
        <v>158</v>
      </c>
      <c r="X1074" s="1" t="n">
        <v>0</v>
      </c>
      <c r="Y1074" s="1" t="s">
        <v>160</v>
      </c>
      <c r="Z1074" s="1" t="n">
        <v>90</v>
      </c>
      <c r="AA1074" s="1" t="s">
        <v>157</v>
      </c>
      <c r="AN1074" s="1" t="s">
        <v>158</v>
      </c>
      <c r="AO1074" s="1" t="n">
        <v>104</v>
      </c>
      <c r="AP1074" s="1" t="n">
        <v>225</v>
      </c>
      <c r="AQ1074" s="1" t="n">
        <v>86</v>
      </c>
      <c r="AR1074" s="1" t="s">
        <v>437</v>
      </c>
      <c r="AS1074" s="1" t="s">
        <v>438</v>
      </c>
      <c r="AT1074" s="1" t="n">
        <v>2</v>
      </c>
      <c r="AU1074" s="1" t="n">
        <v>0</v>
      </c>
      <c r="AV1074" s="1" t="s">
        <v>161</v>
      </c>
      <c r="AW1074" s="1" t="n">
        <v>76</v>
      </c>
      <c r="AX1074" s="1" t="s">
        <v>157</v>
      </c>
      <c r="BK1074" s="1" t="s">
        <v>158</v>
      </c>
      <c r="BL1074" s="1" t="s">
        <v>158</v>
      </c>
      <c r="BM1074" s="1" t="s">
        <v>158</v>
      </c>
      <c r="BN1074" s="1" t="s">
        <v>158</v>
      </c>
      <c r="BO1074" s="1" t="s">
        <v>158</v>
      </c>
      <c r="BP1074" s="1" t="s">
        <v>158</v>
      </c>
      <c r="BQ1074" s="1" t="s">
        <v>158</v>
      </c>
      <c r="CI1074" s="1" t="n">
        <v>0</v>
      </c>
      <c r="CJ1074" s="1" t="s">
        <v>157</v>
      </c>
      <c r="CO1074" s="1" t="s">
        <v>157</v>
      </c>
      <c r="CP1074" s="1" t="s">
        <v>157</v>
      </c>
      <c r="CT1074" s="1" t="s">
        <v>157</v>
      </c>
      <c r="DG1074" s="1" t="s">
        <v>157</v>
      </c>
      <c r="DH1074" s="1" t="s">
        <v>158</v>
      </c>
      <c r="DI1074" s="1" t="n">
        <v>1</v>
      </c>
      <c r="DK1074" s="1" t="n">
        <v>77</v>
      </c>
      <c r="DL1074" s="1" t="n">
        <v>102</v>
      </c>
      <c r="DM1074" s="1" t="s">
        <v>157</v>
      </c>
      <c r="DQ1074" s="1" t="s">
        <v>157</v>
      </c>
      <c r="DR1074" s="1" t="s">
        <v>157</v>
      </c>
      <c r="DS1074" s="1" t="s">
        <v>157</v>
      </c>
      <c r="DT1074" s="1" t="s">
        <v>158</v>
      </c>
      <c r="DU1074" s="1" t="s">
        <v>158</v>
      </c>
      <c r="DV1074" s="1" t="n">
        <v>74</v>
      </c>
      <c r="DW1074" s="1" t="n">
        <v>170</v>
      </c>
      <c r="DX1074" s="1" t="n">
        <v>1</v>
      </c>
      <c r="DY1074" s="1" t="n">
        <v>38</v>
      </c>
      <c r="DZ1074" s="1" t="s">
        <v>157</v>
      </c>
      <c r="EA1074" s="1" t="n">
        <v>170</v>
      </c>
      <c r="EB1074" s="1" t="n">
        <v>143</v>
      </c>
      <c r="EC1074" s="1" t="s">
        <v>157</v>
      </c>
      <c r="ED1074" s="1" t="s">
        <v>158</v>
      </c>
      <c r="EE1074" s="1" t="s">
        <v>158</v>
      </c>
      <c r="EG1074" s="1" t="n">
        <v>70</v>
      </c>
      <c r="EH1074" s="1" t="n">
        <v>69</v>
      </c>
      <c r="EI1074" s="1" t="n">
        <v>56</v>
      </c>
      <c r="EJ1074" s="1" t="n">
        <v>56</v>
      </c>
      <c r="EK1074" s="1" t="n">
        <v>71</v>
      </c>
      <c r="EL1074" s="1" t="n">
        <v>71</v>
      </c>
      <c r="EM1074" s="1" t="n">
        <v>71</v>
      </c>
      <c r="EO1074" s="1" t="s">
        <v>157</v>
      </c>
      <c r="EP1074" s="1" t="s">
        <v>157</v>
      </c>
      <c r="EQ1074" s="1" t="s">
        <v>157</v>
      </c>
      <c r="ER1074" s="1" t="s">
        <v>158</v>
      </c>
      <c r="ES1074" s="1" t="s">
        <v>158</v>
      </c>
      <c r="ET1074" s="1" t="s">
        <v>162</v>
      </c>
      <c r="EU1074" s="1" t="s">
        <v>157</v>
      </c>
    </row>
    <row r="1075" customFormat="false" ht="12.75" hidden="false" customHeight="false" outlineLevel="0" collapsed="false">
      <c r="B1075" s="2" t="s">
        <v>176</v>
      </c>
      <c r="C1075" s="1" t="n">
        <v>217032711</v>
      </c>
      <c r="D1075" s="1" t="n">
        <v>41</v>
      </c>
      <c r="E1075" s="1" t="s">
        <v>434</v>
      </c>
      <c r="G1075" s="1" t="s">
        <v>435</v>
      </c>
      <c r="H1075" s="1" t="s">
        <v>436</v>
      </c>
      <c r="I1075" s="1" t="s">
        <v>155</v>
      </c>
      <c r="J1075" s="1" t="s">
        <v>164</v>
      </c>
      <c r="K1075" s="1" t="n">
        <v>11</v>
      </c>
      <c r="L1075" s="1" t="n">
        <v>1</v>
      </c>
      <c r="M1075" s="1" t="n">
        <v>2</v>
      </c>
      <c r="N1075" s="1" t="n">
        <v>4</v>
      </c>
      <c r="W1075" s="1" t="s">
        <v>158</v>
      </c>
      <c r="X1075" s="1" t="n">
        <v>0</v>
      </c>
      <c r="Y1075" s="1" t="s">
        <v>160</v>
      </c>
      <c r="Z1075" s="1" t="n">
        <v>90</v>
      </c>
      <c r="AA1075" s="1" t="s">
        <v>157</v>
      </c>
      <c r="AN1075" s="1" t="s">
        <v>158</v>
      </c>
      <c r="AO1075" s="1" t="n">
        <v>104</v>
      </c>
      <c r="AP1075" s="1" t="n">
        <v>225</v>
      </c>
      <c r="AQ1075" s="1" t="n">
        <v>86</v>
      </c>
      <c r="AR1075" s="1" t="n">
        <v>95</v>
      </c>
      <c r="AS1075" s="1" t="n">
        <v>96</v>
      </c>
      <c r="AT1075" s="1" t="n">
        <v>2</v>
      </c>
      <c r="AU1075" s="1" t="n">
        <v>0</v>
      </c>
      <c r="AV1075" s="1" t="s">
        <v>161</v>
      </c>
      <c r="AW1075" s="1" t="n">
        <v>71</v>
      </c>
      <c r="AX1075" s="1" t="s">
        <v>157</v>
      </c>
      <c r="BK1075" s="1" t="s">
        <v>158</v>
      </c>
      <c r="BL1075" s="1" t="s">
        <v>158</v>
      </c>
      <c r="BO1075" s="1" t="s">
        <v>158</v>
      </c>
      <c r="BP1075" s="1" t="s">
        <v>158</v>
      </c>
      <c r="BR1075" s="1" t="s">
        <v>158</v>
      </c>
      <c r="CI1075" s="1" t="n">
        <v>0</v>
      </c>
      <c r="CJ1075" s="1" t="s">
        <v>157</v>
      </c>
      <c r="CO1075" s="1" t="s">
        <v>157</v>
      </c>
      <c r="CP1075" s="1" t="s">
        <v>157</v>
      </c>
      <c r="CT1075" s="1" t="s">
        <v>157</v>
      </c>
      <c r="DG1075" s="1" t="s">
        <v>157</v>
      </c>
      <c r="DH1075" s="1" t="s">
        <v>158</v>
      </c>
      <c r="DI1075" s="1" t="n">
        <v>1</v>
      </c>
      <c r="DK1075" s="1" t="n">
        <v>107</v>
      </c>
      <c r="DL1075" s="1" t="n">
        <v>103</v>
      </c>
      <c r="DM1075" s="1" t="s">
        <v>157</v>
      </c>
      <c r="DQ1075" s="1" t="s">
        <v>157</v>
      </c>
      <c r="DR1075" s="1" t="s">
        <v>157</v>
      </c>
      <c r="DS1075" s="1" t="s">
        <v>157</v>
      </c>
      <c r="DT1075" s="1" t="s">
        <v>158</v>
      </c>
      <c r="DU1075" s="1" t="s">
        <v>157</v>
      </c>
      <c r="DZ1075" s="1" t="s">
        <v>157</v>
      </c>
      <c r="EA1075" s="1" t="n">
        <v>173</v>
      </c>
      <c r="EB1075" s="1" t="n">
        <v>220</v>
      </c>
      <c r="EC1075" s="1" t="s">
        <v>157</v>
      </c>
      <c r="ED1075" s="1" t="s">
        <v>158</v>
      </c>
      <c r="EF1075" s="1" t="n">
        <v>29</v>
      </c>
      <c r="EG1075" s="1" t="n">
        <v>71</v>
      </c>
      <c r="EH1075" s="1" t="n">
        <v>71</v>
      </c>
      <c r="EI1075" s="1" t="n">
        <v>57</v>
      </c>
      <c r="EK1075" s="1" t="n">
        <v>72</v>
      </c>
      <c r="EL1075" s="1" t="n">
        <v>71</v>
      </c>
      <c r="EO1075" s="1" t="s">
        <v>157</v>
      </c>
      <c r="EP1075" s="1" t="s">
        <v>157</v>
      </c>
      <c r="EQ1075" s="1" t="s">
        <v>157</v>
      </c>
      <c r="ER1075" s="1" t="s">
        <v>158</v>
      </c>
      <c r="ES1075" s="1" t="s">
        <v>158</v>
      </c>
      <c r="ET1075" s="1" t="s">
        <v>162</v>
      </c>
      <c r="EU1075" s="1" t="s">
        <v>157</v>
      </c>
    </row>
    <row r="1076" customFormat="false" ht="12.75" hidden="false" customHeight="false" outlineLevel="0" collapsed="false">
      <c r="B1076" s="2" t="s">
        <v>176</v>
      </c>
      <c r="C1076" s="1" t="n">
        <v>217032714</v>
      </c>
      <c r="D1076" s="1" t="n">
        <v>44</v>
      </c>
      <c r="E1076" s="1" t="s">
        <v>434</v>
      </c>
      <c r="G1076" s="1" t="s">
        <v>435</v>
      </c>
      <c r="H1076" s="1" t="s">
        <v>436</v>
      </c>
      <c r="I1076" s="1" t="s">
        <v>155</v>
      </c>
      <c r="J1076" s="1" t="s">
        <v>164</v>
      </c>
      <c r="K1076" s="1" t="n">
        <v>11</v>
      </c>
      <c r="L1076" s="1" t="n">
        <v>1</v>
      </c>
      <c r="M1076" s="1" t="n">
        <v>2</v>
      </c>
      <c r="N1076" s="1" t="n">
        <v>4</v>
      </c>
      <c r="W1076" s="1" t="s">
        <v>158</v>
      </c>
      <c r="X1076" s="1" t="n">
        <v>0</v>
      </c>
      <c r="Y1076" s="1" t="s">
        <v>160</v>
      </c>
      <c r="Z1076" s="1" t="n">
        <v>90</v>
      </c>
      <c r="AA1076" s="1" t="s">
        <v>157</v>
      </c>
      <c r="AN1076" s="1" t="s">
        <v>158</v>
      </c>
      <c r="AO1076" s="1" t="n">
        <v>104</v>
      </c>
      <c r="AP1076" s="1" t="n">
        <v>225</v>
      </c>
      <c r="AQ1076" s="1" t="n">
        <v>86</v>
      </c>
      <c r="AR1076" s="1" t="n">
        <v>95</v>
      </c>
      <c r="AS1076" s="1" t="n">
        <v>96</v>
      </c>
      <c r="AT1076" s="1" t="n">
        <v>2</v>
      </c>
      <c r="AU1076" s="1" t="n">
        <v>0</v>
      </c>
      <c r="AV1076" s="1" t="s">
        <v>161</v>
      </c>
      <c r="AW1076" s="1" t="n">
        <v>71</v>
      </c>
      <c r="AX1076" s="1" t="s">
        <v>157</v>
      </c>
      <c r="BK1076" s="1" t="s">
        <v>158</v>
      </c>
      <c r="BL1076" s="1" t="s">
        <v>158</v>
      </c>
      <c r="BO1076" s="1" t="s">
        <v>158</v>
      </c>
      <c r="BP1076" s="1" t="s">
        <v>158</v>
      </c>
      <c r="BR1076" s="1" t="s">
        <v>158</v>
      </c>
      <c r="CI1076" s="1" t="n">
        <v>0</v>
      </c>
      <c r="CJ1076" s="1" t="s">
        <v>157</v>
      </c>
      <c r="CO1076" s="1" t="s">
        <v>157</v>
      </c>
      <c r="CP1076" s="1" t="s">
        <v>157</v>
      </c>
      <c r="CT1076" s="1" t="s">
        <v>157</v>
      </c>
      <c r="DG1076" s="1" t="s">
        <v>157</v>
      </c>
      <c r="DH1076" s="1" t="s">
        <v>158</v>
      </c>
      <c r="DI1076" s="1" t="n">
        <v>1</v>
      </c>
      <c r="DK1076" s="1" t="n">
        <v>107</v>
      </c>
      <c r="DL1076" s="1" t="n">
        <v>103</v>
      </c>
      <c r="DM1076" s="1" t="s">
        <v>157</v>
      </c>
      <c r="DQ1076" s="1" t="s">
        <v>157</v>
      </c>
      <c r="DR1076" s="1" t="s">
        <v>157</v>
      </c>
      <c r="DS1076" s="1" t="s">
        <v>157</v>
      </c>
      <c r="DT1076" s="1" t="s">
        <v>158</v>
      </c>
      <c r="DU1076" s="1" t="s">
        <v>157</v>
      </c>
      <c r="DZ1076" s="1" t="s">
        <v>157</v>
      </c>
      <c r="EA1076" s="1" t="n">
        <v>173</v>
      </c>
      <c r="EB1076" s="1" t="n">
        <v>220</v>
      </c>
      <c r="EC1076" s="1" t="s">
        <v>157</v>
      </c>
      <c r="ED1076" s="1" t="s">
        <v>158</v>
      </c>
      <c r="EF1076" s="1" t="n">
        <v>29</v>
      </c>
      <c r="EG1076" s="1" t="n">
        <v>71</v>
      </c>
      <c r="EH1076" s="1" t="n">
        <v>71</v>
      </c>
      <c r="EI1076" s="1" t="n">
        <v>57</v>
      </c>
      <c r="EK1076" s="1" t="n">
        <v>72</v>
      </c>
      <c r="EL1076" s="1" t="n">
        <v>71</v>
      </c>
      <c r="EO1076" s="1" t="s">
        <v>157</v>
      </c>
      <c r="EP1076" s="1" t="s">
        <v>157</v>
      </c>
      <c r="EQ1076" s="1" t="s">
        <v>157</v>
      </c>
      <c r="ER1076" s="1" t="s">
        <v>158</v>
      </c>
      <c r="ES1076" s="1" t="s">
        <v>158</v>
      </c>
      <c r="ET1076" s="1" t="s">
        <v>162</v>
      </c>
      <c r="EU1076" s="1" t="s">
        <v>157</v>
      </c>
    </row>
    <row r="1077" customFormat="false" ht="12.75" hidden="false" customHeight="false" outlineLevel="0" collapsed="false">
      <c r="B1077" s="2" t="s">
        <v>176</v>
      </c>
      <c r="C1077" s="1" t="n">
        <v>217032713</v>
      </c>
      <c r="D1077" s="1" t="n">
        <v>43</v>
      </c>
      <c r="E1077" s="1" t="s">
        <v>434</v>
      </c>
      <c r="G1077" s="1" t="s">
        <v>435</v>
      </c>
      <c r="H1077" s="1" t="s">
        <v>436</v>
      </c>
      <c r="I1077" s="1" t="s">
        <v>155</v>
      </c>
      <c r="J1077" s="1" t="s">
        <v>164</v>
      </c>
      <c r="K1077" s="1" t="n">
        <v>11</v>
      </c>
      <c r="L1077" s="1" t="n">
        <v>1</v>
      </c>
      <c r="M1077" s="1" t="n">
        <v>2</v>
      </c>
      <c r="N1077" s="1" t="n">
        <v>4</v>
      </c>
      <c r="W1077" s="1" t="s">
        <v>158</v>
      </c>
      <c r="X1077" s="1" t="n">
        <v>0</v>
      </c>
      <c r="Y1077" s="1" t="s">
        <v>160</v>
      </c>
      <c r="Z1077" s="1" t="n">
        <v>90</v>
      </c>
      <c r="AA1077" s="1" t="s">
        <v>157</v>
      </c>
      <c r="AN1077" s="1" t="s">
        <v>158</v>
      </c>
      <c r="AO1077" s="1" t="n">
        <v>104</v>
      </c>
      <c r="AP1077" s="1" t="n">
        <v>225</v>
      </c>
      <c r="AQ1077" s="1" t="n">
        <v>86</v>
      </c>
      <c r="AR1077" s="1" t="n">
        <v>95</v>
      </c>
      <c r="AS1077" s="1" t="n">
        <v>96</v>
      </c>
      <c r="AT1077" s="1" t="n">
        <v>2</v>
      </c>
      <c r="AU1077" s="1" t="n">
        <v>0</v>
      </c>
      <c r="AV1077" s="1" t="s">
        <v>161</v>
      </c>
      <c r="AW1077" s="1" t="n">
        <v>71</v>
      </c>
      <c r="AX1077" s="1" t="s">
        <v>157</v>
      </c>
      <c r="BK1077" s="1" t="s">
        <v>158</v>
      </c>
      <c r="BL1077" s="1" t="s">
        <v>158</v>
      </c>
      <c r="BO1077" s="1" t="s">
        <v>158</v>
      </c>
      <c r="BP1077" s="1" t="s">
        <v>158</v>
      </c>
      <c r="BR1077" s="1" t="s">
        <v>158</v>
      </c>
      <c r="CI1077" s="1" t="n">
        <v>0</v>
      </c>
      <c r="CJ1077" s="1" t="s">
        <v>157</v>
      </c>
      <c r="CO1077" s="1" t="s">
        <v>157</v>
      </c>
      <c r="CP1077" s="1" t="s">
        <v>157</v>
      </c>
      <c r="CT1077" s="1" t="s">
        <v>157</v>
      </c>
      <c r="DG1077" s="1" t="s">
        <v>157</v>
      </c>
      <c r="DH1077" s="1" t="s">
        <v>158</v>
      </c>
      <c r="DI1077" s="1" t="n">
        <v>1</v>
      </c>
      <c r="DK1077" s="1" t="n">
        <v>107</v>
      </c>
      <c r="DL1077" s="1" t="n">
        <v>103</v>
      </c>
      <c r="DM1077" s="1" t="s">
        <v>157</v>
      </c>
      <c r="DQ1077" s="1" t="s">
        <v>157</v>
      </c>
      <c r="DR1077" s="1" t="s">
        <v>157</v>
      </c>
      <c r="DS1077" s="1" t="s">
        <v>157</v>
      </c>
      <c r="DT1077" s="1" t="s">
        <v>158</v>
      </c>
      <c r="DU1077" s="1" t="s">
        <v>157</v>
      </c>
      <c r="DZ1077" s="1" t="s">
        <v>157</v>
      </c>
      <c r="EA1077" s="1" t="n">
        <v>173</v>
      </c>
      <c r="EB1077" s="1" t="n">
        <v>220</v>
      </c>
      <c r="EC1077" s="1" t="s">
        <v>157</v>
      </c>
      <c r="ED1077" s="1" t="s">
        <v>158</v>
      </c>
      <c r="EF1077" s="1" t="n">
        <v>29</v>
      </c>
      <c r="EG1077" s="1" t="n">
        <v>71</v>
      </c>
      <c r="EH1077" s="1" t="n">
        <v>71</v>
      </c>
      <c r="EI1077" s="1" t="n">
        <v>57</v>
      </c>
      <c r="EK1077" s="1" t="n">
        <v>72</v>
      </c>
      <c r="EL1077" s="1" t="n">
        <v>71</v>
      </c>
      <c r="EO1077" s="1" t="s">
        <v>157</v>
      </c>
      <c r="EP1077" s="1" t="s">
        <v>157</v>
      </c>
      <c r="EQ1077" s="1" t="s">
        <v>157</v>
      </c>
      <c r="ER1077" s="1" t="s">
        <v>158</v>
      </c>
      <c r="ES1077" s="1" t="s">
        <v>158</v>
      </c>
      <c r="ET1077" s="1" t="s">
        <v>162</v>
      </c>
      <c r="EU1077" s="1" t="s">
        <v>157</v>
      </c>
    </row>
    <row r="1078" customFormat="false" ht="12.75" hidden="false" customHeight="false" outlineLevel="0" collapsed="false">
      <c r="B1078" s="2" t="s">
        <v>176</v>
      </c>
      <c r="C1078" s="1" t="n">
        <v>217032712</v>
      </c>
      <c r="D1078" s="1" t="n">
        <v>42</v>
      </c>
      <c r="E1078" s="1" t="s">
        <v>434</v>
      </c>
      <c r="G1078" s="1" t="s">
        <v>435</v>
      </c>
      <c r="H1078" s="1" t="s">
        <v>436</v>
      </c>
      <c r="I1078" s="1" t="s">
        <v>155</v>
      </c>
      <c r="J1078" s="1" t="s">
        <v>164</v>
      </c>
      <c r="K1078" s="1" t="n">
        <v>11</v>
      </c>
      <c r="L1078" s="1" t="n">
        <v>1</v>
      </c>
      <c r="M1078" s="1" t="n">
        <v>2</v>
      </c>
      <c r="N1078" s="1" t="n">
        <v>4</v>
      </c>
      <c r="W1078" s="1" t="s">
        <v>158</v>
      </c>
      <c r="X1078" s="1" t="n">
        <v>0</v>
      </c>
      <c r="Y1078" s="1" t="s">
        <v>160</v>
      </c>
      <c r="Z1078" s="1" t="n">
        <v>90</v>
      </c>
      <c r="AA1078" s="1" t="s">
        <v>157</v>
      </c>
      <c r="AN1078" s="1" t="s">
        <v>158</v>
      </c>
      <c r="AO1078" s="1" t="n">
        <v>104</v>
      </c>
      <c r="AP1078" s="1" t="n">
        <v>225</v>
      </c>
      <c r="AQ1078" s="1" t="n">
        <v>86</v>
      </c>
      <c r="AR1078" s="1" t="n">
        <v>95</v>
      </c>
      <c r="AS1078" s="1" t="n">
        <v>96</v>
      </c>
      <c r="AT1078" s="1" t="n">
        <v>2</v>
      </c>
      <c r="AU1078" s="1" t="n">
        <v>0</v>
      </c>
      <c r="AV1078" s="1" t="s">
        <v>161</v>
      </c>
      <c r="AW1078" s="1" t="n">
        <v>71</v>
      </c>
      <c r="AX1078" s="1" t="s">
        <v>157</v>
      </c>
      <c r="BK1078" s="1" t="s">
        <v>158</v>
      </c>
      <c r="BL1078" s="1" t="s">
        <v>158</v>
      </c>
      <c r="BO1078" s="1" t="s">
        <v>158</v>
      </c>
      <c r="BP1078" s="1" t="s">
        <v>158</v>
      </c>
      <c r="BR1078" s="1" t="s">
        <v>158</v>
      </c>
      <c r="CI1078" s="1" t="n">
        <v>0</v>
      </c>
      <c r="CJ1078" s="1" t="s">
        <v>157</v>
      </c>
      <c r="CO1078" s="1" t="s">
        <v>157</v>
      </c>
      <c r="CP1078" s="1" t="s">
        <v>157</v>
      </c>
      <c r="CT1078" s="1" t="s">
        <v>157</v>
      </c>
      <c r="DG1078" s="1" t="s">
        <v>157</v>
      </c>
      <c r="DH1078" s="1" t="s">
        <v>158</v>
      </c>
      <c r="DI1078" s="1" t="n">
        <v>1</v>
      </c>
      <c r="DK1078" s="1" t="n">
        <v>107</v>
      </c>
      <c r="DL1078" s="1" t="n">
        <v>103</v>
      </c>
      <c r="DM1078" s="1" t="s">
        <v>157</v>
      </c>
      <c r="DQ1078" s="1" t="s">
        <v>157</v>
      </c>
      <c r="DR1078" s="1" t="s">
        <v>157</v>
      </c>
      <c r="DS1078" s="1" t="s">
        <v>157</v>
      </c>
      <c r="DT1078" s="1" t="s">
        <v>158</v>
      </c>
      <c r="DU1078" s="1" t="s">
        <v>157</v>
      </c>
      <c r="DZ1078" s="1" t="s">
        <v>157</v>
      </c>
      <c r="EA1078" s="1" t="n">
        <v>173</v>
      </c>
      <c r="EB1078" s="1" t="n">
        <v>220</v>
      </c>
      <c r="EC1078" s="1" t="s">
        <v>157</v>
      </c>
      <c r="ED1078" s="1" t="s">
        <v>158</v>
      </c>
      <c r="EF1078" s="1" t="n">
        <v>29</v>
      </c>
      <c r="EG1078" s="1" t="n">
        <v>71</v>
      </c>
      <c r="EH1078" s="1" t="n">
        <v>71</v>
      </c>
      <c r="EI1078" s="1" t="n">
        <v>57</v>
      </c>
      <c r="EK1078" s="1" t="n">
        <v>72</v>
      </c>
      <c r="EL1078" s="1" t="n">
        <v>71</v>
      </c>
      <c r="EO1078" s="1" t="s">
        <v>157</v>
      </c>
      <c r="EP1078" s="1" t="s">
        <v>157</v>
      </c>
      <c r="EQ1078" s="1" t="s">
        <v>157</v>
      </c>
      <c r="ER1078" s="1" t="s">
        <v>158</v>
      </c>
      <c r="ES1078" s="1" t="s">
        <v>158</v>
      </c>
      <c r="ET1078" s="1" t="s">
        <v>162</v>
      </c>
      <c r="EU1078" s="1" t="s">
        <v>157</v>
      </c>
    </row>
    <row r="1079" customFormat="false" ht="12.75" hidden="false" customHeight="false" outlineLevel="0" collapsed="false">
      <c r="B1079" s="2" t="s">
        <v>176</v>
      </c>
      <c r="C1079" s="1" t="n">
        <v>217032715</v>
      </c>
      <c r="D1079" s="1" t="n">
        <v>45</v>
      </c>
      <c r="E1079" s="1" t="s">
        <v>434</v>
      </c>
      <c r="G1079" s="1" t="s">
        <v>435</v>
      </c>
      <c r="H1079" s="1" t="s">
        <v>436</v>
      </c>
      <c r="I1079" s="1" t="s">
        <v>155</v>
      </c>
      <c r="J1079" s="1" t="s">
        <v>164</v>
      </c>
      <c r="K1079" s="1" t="n">
        <v>12</v>
      </c>
      <c r="L1079" s="1" t="n">
        <v>1</v>
      </c>
      <c r="M1079" s="1" t="n">
        <v>2</v>
      </c>
      <c r="N1079" s="1" t="n">
        <v>4</v>
      </c>
      <c r="W1079" s="1" t="s">
        <v>158</v>
      </c>
      <c r="X1079" s="1" t="n">
        <v>0</v>
      </c>
      <c r="Y1079" s="1" t="s">
        <v>160</v>
      </c>
      <c r="Z1079" s="1" t="n">
        <v>90</v>
      </c>
      <c r="AA1079" s="1" t="s">
        <v>157</v>
      </c>
      <c r="AN1079" s="1" t="s">
        <v>158</v>
      </c>
      <c r="AO1079" s="1" t="n">
        <v>104</v>
      </c>
      <c r="AP1079" s="1" t="n">
        <v>225</v>
      </c>
      <c r="AQ1079" s="1" t="n">
        <v>86</v>
      </c>
      <c r="AR1079" s="1" t="n">
        <v>95</v>
      </c>
      <c r="AS1079" s="1" t="n">
        <v>96</v>
      </c>
      <c r="AT1079" s="1" t="n">
        <v>2</v>
      </c>
      <c r="AU1079" s="1" t="n">
        <v>0</v>
      </c>
      <c r="AV1079" s="1" t="s">
        <v>161</v>
      </c>
      <c r="AW1079" s="1" t="n">
        <v>71</v>
      </c>
      <c r="AX1079" s="1" t="s">
        <v>157</v>
      </c>
      <c r="BK1079" s="1" t="s">
        <v>158</v>
      </c>
      <c r="BL1079" s="1" t="s">
        <v>158</v>
      </c>
      <c r="BO1079" s="1" t="s">
        <v>158</v>
      </c>
      <c r="BP1079" s="1" t="s">
        <v>158</v>
      </c>
      <c r="BR1079" s="1" t="s">
        <v>158</v>
      </c>
      <c r="CI1079" s="1" t="n">
        <v>0</v>
      </c>
      <c r="CJ1079" s="1" t="s">
        <v>157</v>
      </c>
      <c r="CO1079" s="1" t="s">
        <v>157</v>
      </c>
      <c r="CP1079" s="1" t="s">
        <v>157</v>
      </c>
      <c r="CT1079" s="1" t="s">
        <v>157</v>
      </c>
      <c r="DG1079" s="1" t="s">
        <v>157</v>
      </c>
      <c r="DH1079" s="1" t="s">
        <v>158</v>
      </c>
      <c r="DI1079" s="1" t="n">
        <v>1</v>
      </c>
      <c r="DK1079" s="1" t="n">
        <v>107</v>
      </c>
      <c r="DL1079" s="1" t="n">
        <v>103</v>
      </c>
      <c r="DM1079" s="1" t="s">
        <v>157</v>
      </c>
      <c r="DQ1079" s="1" t="s">
        <v>157</v>
      </c>
      <c r="DR1079" s="1" t="s">
        <v>157</v>
      </c>
      <c r="DS1079" s="1" t="s">
        <v>157</v>
      </c>
      <c r="DT1079" s="1" t="s">
        <v>158</v>
      </c>
      <c r="DU1079" s="1" t="s">
        <v>157</v>
      </c>
      <c r="DZ1079" s="1" t="s">
        <v>157</v>
      </c>
      <c r="EA1079" s="1" t="n">
        <v>173</v>
      </c>
      <c r="EB1079" s="1" t="n">
        <v>220</v>
      </c>
      <c r="EC1079" s="1" t="s">
        <v>157</v>
      </c>
      <c r="ED1079" s="1" t="s">
        <v>158</v>
      </c>
      <c r="EF1079" s="1" t="n">
        <v>29</v>
      </c>
      <c r="EG1079" s="1" t="n">
        <v>71</v>
      </c>
      <c r="EH1079" s="1" t="n">
        <v>71</v>
      </c>
      <c r="EI1079" s="1" t="n">
        <v>57</v>
      </c>
      <c r="EK1079" s="1" t="n">
        <v>72</v>
      </c>
      <c r="EL1079" s="1" t="n">
        <v>71</v>
      </c>
      <c r="EO1079" s="1" t="s">
        <v>157</v>
      </c>
      <c r="EP1079" s="1" t="s">
        <v>157</v>
      </c>
      <c r="EQ1079" s="1" t="s">
        <v>157</v>
      </c>
      <c r="ER1079" s="1" t="s">
        <v>158</v>
      </c>
      <c r="ES1079" s="1" t="s">
        <v>158</v>
      </c>
      <c r="ET1079" s="1" t="s">
        <v>162</v>
      </c>
      <c r="EU1079" s="1" t="s">
        <v>157</v>
      </c>
    </row>
    <row r="1080" customFormat="false" ht="12.75" hidden="false" customHeight="false" outlineLevel="0" collapsed="false">
      <c r="B1080" s="2" t="s">
        <v>176</v>
      </c>
      <c r="C1080" s="1" t="n">
        <v>217032718</v>
      </c>
      <c r="D1080" s="1" t="n">
        <v>48</v>
      </c>
      <c r="E1080" s="1" t="s">
        <v>434</v>
      </c>
      <c r="G1080" s="1" t="s">
        <v>435</v>
      </c>
      <c r="H1080" s="1" t="s">
        <v>436</v>
      </c>
      <c r="I1080" s="1" t="s">
        <v>155</v>
      </c>
      <c r="J1080" s="1" t="s">
        <v>164</v>
      </c>
      <c r="K1080" s="1" t="n">
        <v>12</v>
      </c>
      <c r="L1080" s="1" t="n">
        <v>1</v>
      </c>
      <c r="M1080" s="1" t="n">
        <v>2</v>
      </c>
      <c r="N1080" s="1" t="n">
        <v>4</v>
      </c>
      <c r="W1080" s="1" t="s">
        <v>158</v>
      </c>
      <c r="X1080" s="1" t="n">
        <v>0</v>
      </c>
      <c r="Y1080" s="1" t="s">
        <v>160</v>
      </c>
      <c r="Z1080" s="1" t="n">
        <v>90</v>
      </c>
      <c r="AA1080" s="1" t="s">
        <v>157</v>
      </c>
      <c r="AN1080" s="1" t="s">
        <v>158</v>
      </c>
      <c r="AO1080" s="1" t="n">
        <v>104</v>
      </c>
      <c r="AP1080" s="1" t="n">
        <v>225</v>
      </c>
      <c r="AQ1080" s="1" t="n">
        <v>86</v>
      </c>
      <c r="AR1080" s="1" t="n">
        <v>95</v>
      </c>
      <c r="AS1080" s="1" t="n">
        <v>96</v>
      </c>
      <c r="AT1080" s="1" t="n">
        <v>2</v>
      </c>
      <c r="AU1080" s="1" t="n">
        <v>0</v>
      </c>
      <c r="AV1080" s="1" t="s">
        <v>161</v>
      </c>
      <c r="AW1080" s="1" t="n">
        <v>71</v>
      </c>
      <c r="AX1080" s="1" t="s">
        <v>157</v>
      </c>
      <c r="BK1080" s="1" t="s">
        <v>158</v>
      </c>
      <c r="BL1080" s="1" t="s">
        <v>158</v>
      </c>
      <c r="BO1080" s="1" t="s">
        <v>158</v>
      </c>
      <c r="BP1080" s="1" t="s">
        <v>158</v>
      </c>
      <c r="BR1080" s="1" t="s">
        <v>158</v>
      </c>
      <c r="CI1080" s="1" t="n">
        <v>0</v>
      </c>
      <c r="CJ1080" s="1" t="s">
        <v>157</v>
      </c>
      <c r="CO1080" s="1" t="s">
        <v>157</v>
      </c>
      <c r="CP1080" s="1" t="s">
        <v>157</v>
      </c>
      <c r="CT1080" s="1" t="s">
        <v>157</v>
      </c>
      <c r="DG1080" s="1" t="s">
        <v>157</v>
      </c>
      <c r="DH1080" s="1" t="s">
        <v>158</v>
      </c>
      <c r="DI1080" s="1" t="n">
        <v>1</v>
      </c>
      <c r="DK1080" s="1" t="n">
        <v>107</v>
      </c>
      <c r="DL1080" s="1" t="n">
        <v>103</v>
      </c>
      <c r="DM1080" s="1" t="s">
        <v>157</v>
      </c>
      <c r="DQ1080" s="1" t="s">
        <v>157</v>
      </c>
      <c r="DR1080" s="1" t="s">
        <v>157</v>
      </c>
      <c r="DS1080" s="1" t="s">
        <v>157</v>
      </c>
      <c r="DT1080" s="1" t="s">
        <v>158</v>
      </c>
      <c r="DU1080" s="1" t="s">
        <v>157</v>
      </c>
      <c r="DZ1080" s="1" t="s">
        <v>157</v>
      </c>
      <c r="EA1080" s="1" t="n">
        <v>173</v>
      </c>
      <c r="EB1080" s="1" t="n">
        <v>220</v>
      </c>
      <c r="EC1080" s="1" t="s">
        <v>157</v>
      </c>
      <c r="ED1080" s="1" t="s">
        <v>158</v>
      </c>
      <c r="EF1080" s="1" t="n">
        <v>29</v>
      </c>
      <c r="EG1080" s="1" t="n">
        <v>71</v>
      </c>
      <c r="EH1080" s="1" t="n">
        <v>71</v>
      </c>
      <c r="EI1080" s="1" t="n">
        <v>57</v>
      </c>
      <c r="EK1080" s="1" t="n">
        <v>72</v>
      </c>
      <c r="EL1080" s="1" t="n">
        <v>71</v>
      </c>
      <c r="EO1080" s="1" t="s">
        <v>157</v>
      </c>
      <c r="EP1080" s="1" t="s">
        <v>157</v>
      </c>
      <c r="EQ1080" s="1" t="s">
        <v>157</v>
      </c>
      <c r="ER1080" s="1" t="s">
        <v>158</v>
      </c>
      <c r="ES1080" s="1" t="s">
        <v>158</v>
      </c>
      <c r="ET1080" s="1" t="s">
        <v>162</v>
      </c>
      <c r="EU1080" s="1" t="s">
        <v>157</v>
      </c>
    </row>
    <row r="1081" customFormat="false" ht="12.75" hidden="false" customHeight="false" outlineLevel="0" collapsed="false">
      <c r="B1081" s="2" t="s">
        <v>176</v>
      </c>
      <c r="C1081" s="1" t="n">
        <v>217032717</v>
      </c>
      <c r="D1081" s="1" t="n">
        <v>47</v>
      </c>
      <c r="E1081" s="1" t="s">
        <v>434</v>
      </c>
      <c r="G1081" s="1" t="s">
        <v>435</v>
      </c>
      <c r="H1081" s="1" t="s">
        <v>436</v>
      </c>
      <c r="I1081" s="1" t="s">
        <v>155</v>
      </c>
      <c r="J1081" s="1" t="s">
        <v>164</v>
      </c>
      <c r="K1081" s="1" t="n">
        <v>12</v>
      </c>
      <c r="L1081" s="1" t="n">
        <v>1</v>
      </c>
      <c r="M1081" s="1" t="n">
        <v>2</v>
      </c>
      <c r="N1081" s="1" t="n">
        <v>4</v>
      </c>
      <c r="W1081" s="1" t="s">
        <v>158</v>
      </c>
      <c r="X1081" s="1" t="n">
        <v>0</v>
      </c>
      <c r="Y1081" s="1" t="s">
        <v>160</v>
      </c>
      <c r="Z1081" s="1" t="n">
        <v>90</v>
      </c>
      <c r="AA1081" s="1" t="s">
        <v>157</v>
      </c>
      <c r="AN1081" s="1" t="s">
        <v>158</v>
      </c>
      <c r="AO1081" s="1" t="n">
        <v>104</v>
      </c>
      <c r="AP1081" s="1" t="n">
        <v>225</v>
      </c>
      <c r="AQ1081" s="1" t="n">
        <v>86</v>
      </c>
      <c r="AR1081" s="1" t="n">
        <v>95</v>
      </c>
      <c r="AS1081" s="1" t="n">
        <v>96</v>
      </c>
      <c r="AT1081" s="1" t="n">
        <v>2</v>
      </c>
      <c r="AU1081" s="1" t="n">
        <v>0</v>
      </c>
      <c r="AV1081" s="1" t="s">
        <v>161</v>
      </c>
      <c r="AW1081" s="1" t="n">
        <v>71</v>
      </c>
      <c r="AX1081" s="1" t="s">
        <v>157</v>
      </c>
      <c r="BK1081" s="1" t="s">
        <v>158</v>
      </c>
      <c r="BL1081" s="1" t="s">
        <v>158</v>
      </c>
      <c r="BO1081" s="1" t="s">
        <v>158</v>
      </c>
      <c r="BP1081" s="1" t="s">
        <v>158</v>
      </c>
      <c r="BR1081" s="1" t="s">
        <v>158</v>
      </c>
      <c r="CI1081" s="1" t="n">
        <v>0</v>
      </c>
      <c r="CJ1081" s="1" t="s">
        <v>157</v>
      </c>
      <c r="CO1081" s="1" t="s">
        <v>157</v>
      </c>
      <c r="CP1081" s="1" t="s">
        <v>157</v>
      </c>
      <c r="CT1081" s="1" t="s">
        <v>157</v>
      </c>
      <c r="DG1081" s="1" t="s">
        <v>157</v>
      </c>
      <c r="DH1081" s="1" t="s">
        <v>158</v>
      </c>
      <c r="DI1081" s="1" t="n">
        <v>1</v>
      </c>
      <c r="DK1081" s="1" t="n">
        <v>107</v>
      </c>
      <c r="DL1081" s="1" t="n">
        <v>103</v>
      </c>
      <c r="DM1081" s="1" t="s">
        <v>157</v>
      </c>
      <c r="DQ1081" s="1" t="s">
        <v>157</v>
      </c>
      <c r="DR1081" s="1" t="s">
        <v>157</v>
      </c>
      <c r="DS1081" s="1" t="s">
        <v>157</v>
      </c>
      <c r="DT1081" s="1" t="s">
        <v>158</v>
      </c>
      <c r="DU1081" s="1" t="s">
        <v>157</v>
      </c>
      <c r="DZ1081" s="1" t="s">
        <v>157</v>
      </c>
      <c r="EA1081" s="1" t="n">
        <v>173</v>
      </c>
      <c r="EB1081" s="1" t="n">
        <v>220</v>
      </c>
      <c r="EC1081" s="1" t="s">
        <v>157</v>
      </c>
      <c r="ED1081" s="1" t="s">
        <v>158</v>
      </c>
      <c r="EF1081" s="1" t="n">
        <v>29</v>
      </c>
      <c r="EG1081" s="1" t="n">
        <v>71</v>
      </c>
      <c r="EH1081" s="1" t="n">
        <v>71</v>
      </c>
      <c r="EI1081" s="1" t="n">
        <v>57</v>
      </c>
      <c r="EK1081" s="1" t="n">
        <v>72</v>
      </c>
      <c r="EL1081" s="1" t="n">
        <v>71</v>
      </c>
      <c r="EO1081" s="1" t="s">
        <v>157</v>
      </c>
      <c r="EP1081" s="1" t="s">
        <v>157</v>
      </c>
      <c r="EQ1081" s="1" t="s">
        <v>157</v>
      </c>
      <c r="ER1081" s="1" t="s">
        <v>158</v>
      </c>
      <c r="ES1081" s="1" t="s">
        <v>158</v>
      </c>
      <c r="ET1081" s="1" t="s">
        <v>162</v>
      </c>
      <c r="EU1081" s="1" t="s">
        <v>157</v>
      </c>
    </row>
    <row r="1082" customFormat="false" ht="12.75" hidden="false" customHeight="false" outlineLevel="0" collapsed="false">
      <c r="B1082" s="2" t="s">
        <v>176</v>
      </c>
      <c r="C1082" s="1" t="n">
        <v>217032716</v>
      </c>
      <c r="D1082" s="1" t="n">
        <v>46</v>
      </c>
      <c r="E1082" s="1" t="s">
        <v>434</v>
      </c>
      <c r="G1082" s="1" t="s">
        <v>435</v>
      </c>
      <c r="H1082" s="1" t="s">
        <v>436</v>
      </c>
      <c r="I1082" s="1" t="s">
        <v>155</v>
      </c>
      <c r="J1082" s="1" t="s">
        <v>164</v>
      </c>
      <c r="K1082" s="1" t="n">
        <v>12</v>
      </c>
      <c r="L1082" s="1" t="n">
        <v>1</v>
      </c>
      <c r="M1082" s="1" t="n">
        <v>2</v>
      </c>
      <c r="N1082" s="1" t="n">
        <v>4</v>
      </c>
      <c r="W1082" s="1" t="s">
        <v>158</v>
      </c>
      <c r="X1082" s="1" t="n">
        <v>0</v>
      </c>
      <c r="Y1082" s="1" t="s">
        <v>160</v>
      </c>
      <c r="Z1082" s="1" t="n">
        <v>90</v>
      </c>
      <c r="AA1082" s="1" t="s">
        <v>157</v>
      </c>
      <c r="AN1082" s="1" t="s">
        <v>158</v>
      </c>
      <c r="AO1082" s="1" t="n">
        <v>104</v>
      </c>
      <c r="AP1082" s="1" t="n">
        <v>225</v>
      </c>
      <c r="AQ1082" s="1" t="n">
        <v>86</v>
      </c>
      <c r="AR1082" s="1" t="n">
        <v>95</v>
      </c>
      <c r="AS1082" s="1" t="n">
        <v>96</v>
      </c>
      <c r="AT1082" s="1" t="n">
        <v>2</v>
      </c>
      <c r="AU1082" s="1" t="n">
        <v>0</v>
      </c>
      <c r="AV1082" s="1" t="s">
        <v>161</v>
      </c>
      <c r="AW1082" s="1" t="n">
        <v>71</v>
      </c>
      <c r="AX1082" s="1" t="s">
        <v>157</v>
      </c>
      <c r="BK1082" s="1" t="s">
        <v>158</v>
      </c>
      <c r="BL1082" s="1" t="s">
        <v>158</v>
      </c>
      <c r="BO1082" s="1" t="s">
        <v>158</v>
      </c>
      <c r="BP1082" s="1" t="s">
        <v>158</v>
      </c>
      <c r="BR1082" s="1" t="s">
        <v>158</v>
      </c>
      <c r="CI1082" s="1" t="n">
        <v>0</v>
      </c>
      <c r="CJ1082" s="1" t="s">
        <v>157</v>
      </c>
      <c r="CO1082" s="1" t="s">
        <v>157</v>
      </c>
      <c r="CP1082" s="1" t="s">
        <v>157</v>
      </c>
      <c r="CT1082" s="1" t="s">
        <v>157</v>
      </c>
      <c r="DG1082" s="1" t="s">
        <v>157</v>
      </c>
      <c r="DH1082" s="1" t="s">
        <v>158</v>
      </c>
      <c r="DI1082" s="1" t="n">
        <v>1</v>
      </c>
      <c r="DK1082" s="1" t="n">
        <v>107</v>
      </c>
      <c r="DL1082" s="1" t="n">
        <v>103</v>
      </c>
      <c r="DM1082" s="1" t="s">
        <v>157</v>
      </c>
      <c r="DQ1082" s="1" t="s">
        <v>157</v>
      </c>
      <c r="DR1082" s="1" t="s">
        <v>157</v>
      </c>
      <c r="DS1082" s="1" t="s">
        <v>157</v>
      </c>
      <c r="DT1082" s="1" t="s">
        <v>158</v>
      </c>
      <c r="DU1082" s="1" t="s">
        <v>157</v>
      </c>
      <c r="DZ1082" s="1" t="s">
        <v>157</v>
      </c>
      <c r="EA1082" s="1" t="n">
        <v>173</v>
      </c>
      <c r="EB1082" s="1" t="n">
        <v>220</v>
      </c>
      <c r="EC1082" s="1" t="s">
        <v>157</v>
      </c>
      <c r="ED1082" s="1" t="s">
        <v>158</v>
      </c>
      <c r="EF1082" s="1" t="n">
        <v>29</v>
      </c>
      <c r="EG1082" s="1" t="n">
        <v>71</v>
      </c>
      <c r="EH1082" s="1" t="n">
        <v>71</v>
      </c>
      <c r="EI1082" s="1" t="n">
        <v>57</v>
      </c>
      <c r="EK1082" s="1" t="n">
        <v>72</v>
      </c>
      <c r="EL1082" s="1" t="n">
        <v>71</v>
      </c>
      <c r="EO1082" s="1" t="s">
        <v>157</v>
      </c>
      <c r="EP1082" s="1" t="s">
        <v>157</v>
      </c>
      <c r="EQ1082" s="1" t="s">
        <v>157</v>
      </c>
      <c r="ER1082" s="1" t="s">
        <v>158</v>
      </c>
      <c r="ES1082" s="1" t="s">
        <v>158</v>
      </c>
      <c r="ET1082" s="1" t="s">
        <v>162</v>
      </c>
      <c r="EU1082" s="1" t="s">
        <v>157</v>
      </c>
    </row>
    <row r="1083" customFormat="false" ht="12.75" hidden="false" customHeight="false" outlineLevel="0" collapsed="false">
      <c r="B1083" s="2" t="s">
        <v>176</v>
      </c>
      <c r="C1083" s="1" t="n">
        <v>217032719</v>
      </c>
      <c r="D1083" s="1" t="n">
        <v>49</v>
      </c>
      <c r="E1083" s="1" t="s">
        <v>434</v>
      </c>
      <c r="G1083" s="1" t="s">
        <v>435</v>
      </c>
      <c r="H1083" s="1" t="s">
        <v>436</v>
      </c>
      <c r="I1083" s="1" t="s">
        <v>155</v>
      </c>
      <c r="J1083" s="1" t="s">
        <v>164</v>
      </c>
      <c r="K1083" s="1" t="n">
        <v>13</v>
      </c>
      <c r="L1083" s="1" t="n">
        <v>1</v>
      </c>
      <c r="M1083" s="1" t="n">
        <v>2</v>
      </c>
      <c r="N1083" s="1" t="n">
        <v>4</v>
      </c>
      <c r="W1083" s="1" t="s">
        <v>158</v>
      </c>
      <c r="X1083" s="1" t="n">
        <v>0</v>
      </c>
      <c r="Y1083" s="1" t="s">
        <v>160</v>
      </c>
      <c r="Z1083" s="1" t="n">
        <v>90</v>
      </c>
      <c r="AA1083" s="1" t="s">
        <v>157</v>
      </c>
      <c r="AN1083" s="1" t="s">
        <v>158</v>
      </c>
      <c r="AO1083" s="1" t="n">
        <v>104</v>
      </c>
      <c r="AP1083" s="1" t="n">
        <v>225</v>
      </c>
      <c r="AQ1083" s="1" t="n">
        <v>86</v>
      </c>
      <c r="AR1083" s="1" t="n">
        <v>95</v>
      </c>
      <c r="AS1083" s="1" t="n">
        <v>96</v>
      </c>
      <c r="AT1083" s="1" t="n">
        <v>2</v>
      </c>
      <c r="AU1083" s="1" t="n">
        <v>0</v>
      </c>
      <c r="AV1083" s="1" t="s">
        <v>161</v>
      </c>
      <c r="AW1083" s="1" t="n">
        <v>71</v>
      </c>
      <c r="AX1083" s="1" t="s">
        <v>157</v>
      </c>
      <c r="BK1083" s="1" t="s">
        <v>158</v>
      </c>
      <c r="BL1083" s="1" t="s">
        <v>158</v>
      </c>
      <c r="BO1083" s="1" t="s">
        <v>158</v>
      </c>
      <c r="BP1083" s="1" t="s">
        <v>158</v>
      </c>
      <c r="BR1083" s="1" t="s">
        <v>158</v>
      </c>
      <c r="CI1083" s="1" t="n">
        <v>0</v>
      </c>
      <c r="CJ1083" s="1" t="s">
        <v>157</v>
      </c>
      <c r="CO1083" s="1" t="s">
        <v>157</v>
      </c>
      <c r="CP1083" s="1" t="s">
        <v>157</v>
      </c>
      <c r="CT1083" s="1" t="s">
        <v>157</v>
      </c>
      <c r="DG1083" s="1" t="s">
        <v>157</v>
      </c>
      <c r="DH1083" s="1" t="s">
        <v>158</v>
      </c>
      <c r="DI1083" s="1" t="n">
        <v>1</v>
      </c>
      <c r="DK1083" s="1" t="n">
        <v>19</v>
      </c>
      <c r="DL1083" s="1" t="n">
        <v>103</v>
      </c>
      <c r="DM1083" s="1" t="s">
        <v>157</v>
      </c>
      <c r="DQ1083" s="1" t="s">
        <v>157</v>
      </c>
      <c r="DR1083" s="1" t="s">
        <v>157</v>
      </c>
      <c r="DS1083" s="1" t="s">
        <v>157</v>
      </c>
      <c r="DT1083" s="1" t="s">
        <v>158</v>
      </c>
      <c r="DU1083" s="1" t="s">
        <v>157</v>
      </c>
      <c r="DZ1083" s="1" t="s">
        <v>157</v>
      </c>
      <c r="EA1083" s="1" t="n">
        <v>173</v>
      </c>
      <c r="EB1083" s="1" t="n">
        <v>220</v>
      </c>
      <c r="EC1083" s="1" t="s">
        <v>157</v>
      </c>
      <c r="ED1083" s="1" t="s">
        <v>158</v>
      </c>
      <c r="EF1083" s="1" t="n">
        <v>29</v>
      </c>
      <c r="EG1083" s="1" t="n">
        <v>71</v>
      </c>
      <c r="EH1083" s="1" t="n">
        <v>71</v>
      </c>
      <c r="EI1083" s="1" t="n">
        <v>57</v>
      </c>
      <c r="EK1083" s="1" t="n">
        <v>72</v>
      </c>
      <c r="EL1083" s="1" t="n">
        <v>71</v>
      </c>
      <c r="EO1083" s="1" t="s">
        <v>157</v>
      </c>
      <c r="EP1083" s="1" t="s">
        <v>157</v>
      </c>
      <c r="EQ1083" s="1" t="s">
        <v>157</v>
      </c>
      <c r="ER1083" s="1" t="s">
        <v>158</v>
      </c>
      <c r="ES1083" s="1" t="s">
        <v>158</v>
      </c>
      <c r="ET1083" s="1" t="s">
        <v>162</v>
      </c>
      <c r="EU1083" s="1" t="s">
        <v>157</v>
      </c>
    </row>
    <row r="1084" customFormat="false" ht="12.75" hidden="false" customHeight="false" outlineLevel="0" collapsed="false">
      <c r="B1084" s="2" t="s">
        <v>176</v>
      </c>
      <c r="C1084" s="1" t="n">
        <v>217032723</v>
      </c>
      <c r="D1084" s="1" t="n">
        <v>52</v>
      </c>
      <c r="E1084" s="1" t="s">
        <v>434</v>
      </c>
      <c r="G1084" s="1" t="s">
        <v>435</v>
      </c>
      <c r="H1084" s="1" t="s">
        <v>436</v>
      </c>
      <c r="I1084" s="1" t="s">
        <v>155</v>
      </c>
      <c r="J1084" s="1" t="s">
        <v>164</v>
      </c>
      <c r="K1084" s="1" t="n">
        <v>13</v>
      </c>
      <c r="L1084" s="1" t="n">
        <v>1</v>
      </c>
      <c r="M1084" s="1" t="n">
        <v>2</v>
      </c>
      <c r="N1084" s="1" t="n">
        <v>4</v>
      </c>
      <c r="W1084" s="1" t="s">
        <v>158</v>
      </c>
      <c r="X1084" s="1" t="n">
        <v>0</v>
      </c>
      <c r="Y1084" s="1" t="s">
        <v>160</v>
      </c>
      <c r="Z1084" s="1" t="n">
        <v>90</v>
      </c>
      <c r="AA1084" s="1" t="s">
        <v>157</v>
      </c>
      <c r="AN1084" s="1" t="s">
        <v>158</v>
      </c>
      <c r="AO1084" s="1" t="n">
        <v>104</v>
      </c>
      <c r="AP1084" s="1" t="n">
        <v>225</v>
      </c>
      <c r="AQ1084" s="1" t="n">
        <v>86</v>
      </c>
      <c r="AR1084" s="1" t="n">
        <v>95</v>
      </c>
      <c r="AS1084" s="1" t="n">
        <v>96</v>
      </c>
      <c r="AT1084" s="1" t="n">
        <v>2</v>
      </c>
      <c r="AU1084" s="1" t="n">
        <v>0</v>
      </c>
      <c r="AV1084" s="1" t="s">
        <v>161</v>
      </c>
      <c r="AW1084" s="1" t="n">
        <v>71</v>
      </c>
      <c r="AX1084" s="1" t="s">
        <v>157</v>
      </c>
      <c r="BK1084" s="1" t="s">
        <v>158</v>
      </c>
      <c r="BL1084" s="1" t="s">
        <v>158</v>
      </c>
      <c r="BO1084" s="1" t="s">
        <v>158</v>
      </c>
      <c r="BP1084" s="1" t="s">
        <v>158</v>
      </c>
      <c r="BR1084" s="1" t="s">
        <v>158</v>
      </c>
      <c r="CI1084" s="1" t="n">
        <v>0</v>
      </c>
      <c r="CJ1084" s="1" t="s">
        <v>157</v>
      </c>
      <c r="CO1084" s="1" t="s">
        <v>157</v>
      </c>
      <c r="CP1084" s="1" t="s">
        <v>157</v>
      </c>
      <c r="CT1084" s="1" t="s">
        <v>157</v>
      </c>
      <c r="DG1084" s="1" t="s">
        <v>157</v>
      </c>
      <c r="DH1084" s="1" t="s">
        <v>158</v>
      </c>
      <c r="DI1084" s="1" t="n">
        <v>1</v>
      </c>
      <c r="DK1084" s="1" t="n">
        <v>19</v>
      </c>
      <c r="DL1084" s="1" t="n">
        <v>103</v>
      </c>
      <c r="DM1084" s="1" t="s">
        <v>157</v>
      </c>
      <c r="DQ1084" s="1" t="s">
        <v>157</v>
      </c>
      <c r="DR1084" s="1" t="s">
        <v>157</v>
      </c>
      <c r="DS1084" s="1" t="s">
        <v>157</v>
      </c>
      <c r="DT1084" s="1" t="s">
        <v>158</v>
      </c>
      <c r="DU1084" s="1" t="s">
        <v>157</v>
      </c>
      <c r="DZ1084" s="1" t="s">
        <v>157</v>
      </c>
      <c r="EA1084" s="1" t="n">
        <v>173</v>
      </c>
      <c r="EB1084" s="1" t="n">
        <v>220</v>
      </c>
      <c r="EC1084" s="1" t="s">
        <v>157</v>
      </c>
      <c r="ED1084" s="1" t="s">
        <v>158</v>
      </c>
      <c r="EF1084" s="1" t="n">
        <v>29</v>
      </c>
      <c r="EG1084" s="1" t="n">
        <v>71</v>
      </c>
      <c r="EH1084" s="1" t="n">
        <v>71</v>
      </c>
      <c r="EI1084" s="1" t="n">
        <v>57</v>
      </c>
      <c r="EK1084" s="1" t="n">
        <v>72</v>
      </c>
      <c r="EL1084" s="1" t="n">
        <v>71</v>
      </c>
      <c r="EO1084" s="1" t="s">
        <v>157</v>
      </c>
      <c r="EP1084" s="1" t="s">
        <v>157</v>
      </c>
      <c r="EQ1084" s="1" t="s">
        <v>157</v>
      </c>
      <c r="ER1084" s="1" t="s">
        <v>158</v>
      </c>
      <c r="ES1084" s="1" t="s">
        <v>158</v>
      </c>
      <c r="ET1084" s="1" t="s">
        <v>162</v>
      </c>
      <c r="EU1084" s="1" t="s">
        <v>157</v>
      </c>
    </row>
    <row r="1085" customFormat="false" ht="12.75" hidden="false" customHeight="false" outlineLevel="0" collapsed="false">
      <c r="B1085" s="2" t="s">
        <v>176</v>
      </c>
      <c r="C1085" s="1" t="n">
        <v>217032722</v>
      </c>
      <c r="D1085" s="1" t="n">
        <v>51</v>
      </c>
      <c r="E1085" s="1" t="s">
        <v>434</v>
      </c>
      <c r="G1085" s="1" t="s">
        <v>435</v>
      </c>
      <c r="H1085" s="1" t="s">
        <v>436</v>
      </c>
      <c r="I1085" s="1" t="s">
        <v>155</v>
      </c>
      <c r="J1085" s="1" t="s">
        <v>164</v>
      </c>
      <c r="K1085" s="1" t="n">
        <v>13</v>
      </c>
      <c r="L1085" s="1" t="n">
        <v>1</v>
      </c>
      <c r="M1085" s="1" t="n">
        <v>2</v>
      </c>
      <c r="N1085" s="1" t="n">
        <v>4</v>
      </c>
      <c r="W1085" s="1" t="s">
        <v>158</v>
      </c>
      <c r="X1085" s="1" t="n">
        <v>0</v>
      </c>
      <c r="Y1085" s="1" t="s">
        <v>160</v>
      </c>
      <c r="Z1085" s="1" t="n">
        <v>90</v>
      </c>
      <c r="AA1085" s="1" t="s">
        <v>157</v>
      </c>
      <c r="AN1085" s="1" t="s">
        <v>158</v>
      </c>
      <c r="AO1085" s="1" t="n">
        <v>104</v>
      </c>
      <c r="AP1085" s="1" t="n">
        <v>225</v>
      </c>
      <c r="AQ1085" s="1" t="n">
        <v>86</v>
      </c>
      <c r="AR1085" s="1" t="n">
        <v>95</v>
      </c>
      <c r="AS1085" s="1" t="n">
        <v>96</v>
      </c>
      <c r="AT1085" s="1" t="n">
        <v>2</v>
      </c>
      <c r="AU1085" s="1" t="n">
        <v>0</v>
      </c>
      <c r="AV1085" s="1" t="s">
        <v>161</v>
      </c>
      <c r="AW1085" s="1" t="n">
        <v>71</v>
      </c>
      <c r="AX1085" s="1" t="s">
        <v>157</v>
      </c>
      <c r="BK1085" s="1" t="s">
        <v>158</v>
      </c>
      <c r="BL1085" s="1" t="s">
        <v>158</v>
      </c>
      <c r="BO1085" s="1" t="s">
        <v>158</v>
      </c>
      <c r="BP1085" s="1" t="s">
        <v>158</v>
      </c>
      <c r="BR1085" s="1" t="s">
        <v>158</v>
      </c>
      <c r="CI1085" s="1" t="n">
        <v>0</v>
      </c>
      <c r="CJ1085" s="1" t="s">
        <v>157</v>
      </c>
      <c r="CO1085" s="1" t="s">
        <v>157</v>
      </c>
      <c r="CP1085" s="1" t="s">
        <v>157</v>
      </c>
      <c r="CT1085" s="1" t="s">
        <v>157</v>
      </c>
      <c r="DG1085" s="1" t="s">
        <v>157</v>
      </c>
      <c r="DH1085" s="1" t="s">
        <v>158</v>
      </c>
      <c r="DI1085" s="1" t="n">
        <v>1</v>
      </c>
      <c r="DK1085" s="1" t="n">
        <v>19</v>
      </c>
      <c r="DL1085" s="1" t="n">
        <v>103</v>
      </c>
      <c r="DM1085" s="1" t="s">
        <v>157</v>
      </c>
      <c r="DQ1085" s="1" t="s">
        <v>157</v>
      </c>
      <c r="DR1085" s="1" t="s">
        <v>157</v>
      </c>
      <c r="DS1085" s="1" t="s">
        <v>157</v>
      </c>
      <c r="DT1085" s="1" t="s">
        <v>158</v>
      </c>
      <c r="DU1085" s="1" t="s">
        <v>157</v>
      </c>
      <c r="DZ1085" s="1" t="s">
        <v>157</v>
      </c>
      <c r="EA1085" s="1" t="n">
        <v>173</v>
      </c>
      <c r="EB1085" s="1" t="n">
        <v>220</v>
      </c>
      <c r="EC1085" s="1" t="s">
        <v>157</v>
      </c>
      <c r="ED1085" s="1" t="s">
        <v>158</v>
      </c>
      <c r="EF1085" s="1" t="n">
        <v>29</v>
      </c>
      <c r="EG1085" s="1" t="n">
        <v>71</v>
      </c>
      <c r="EH1085" s="1" t="n">
        <v>71</v>
      </c>
      <c r="EI1085" s="1" t="n">
        <v>57</v>
      </c>
      <c r="EK1085" s="1" t="n">
        <v>72</v>
      </c>
      <c r="EL1085" s="1" t="n">
        <v>71</v>
      </c>
      <c r="EO1085" s="1" t="s">
        <v>157</v>
      </c>
      <c r="EP1085" s="1" t="s">
        <v>157</v>
      </c>
      <c r="EQ1085" s="1" t="s">
        <v>157</v>
      </c>
      <c r="ER1085" s="1" t="s">
        <v>158</v>
      </c>
      <c r="ES1085" s="1" t="s">
        <v>158</v>
      </c>
      <c r="ET1085" s="1" t="s">
        <v>162</v>
      </c>
      <c r="EU1085" s="1" t="s">
        <v>157</v>
      </c>
    </row>
    <row r="1086" customFormat="false" ht="12.75" hidden="false" customHeight="false" outlineLevel="0" collapsed="false">
      <c r="B1086" s="2" t="s">
        <v>176</v>
      </c>
      <c r="C1086" s="1" t="n">
        <v>217032721</v>
      </c>
      <c r="D1086" s="1" t="n">
        <v>50</v>
      </c>
      <c r="E1086" s="1" t="s">
        <v>434</v>
      </c>
      <c r="G1086" s="1" t="s">
        <v>435</v>
      </c>
      <c r="H1086" s="1" t="s">
        <v>436</v>
      </c>
      <c r="I1086" s="1" t="s">
        <v>155</v>
      </c>
      <c r="J1086" s="1" t="s">
        <v>164</v>
      </c>
      <c r="K1086" s="1" t="n">
        <v>13</v>
      </c>
      <c r="L1086" s="1" t="n">
        <v>1</v>
      </c>
      <c r="M1086" s="1" t="n">
        <v>2</v>
      </c>
      <c r="N1086" s="1" t="n">
        <v>4</v>
      </c>
      <c r="W1086" s="1" t="s">
        <v>158</v>
      </c>
      <c r="X1086" s="1" t="n">
        <v>0</v>
      </c>
      <c r="Y1086" s="1" t="s">
        <v>160</v>
      </c>
      <c r="Z1086" s="1" t="n">
        <v>90</v>
      </c>
      <c r="AA1086" s="1" t="s">
        <v>157</v>
      </c>
      <c r="AN1086" s="1" t="s">
        <v>158</v>
      </c>
      <c r="AO1086" s="1" t="n">
        <v>104</v>
      </c>
      <c r="AP1086" s="1" t="n">
        <v>225</v>
      </c>
      <c r="AQ1086" s="1" t="n">
        <v>86</v>
      </c>
      <c r="AR1086" s="1" t="n">
        <v>95</v>
      </c>
      <c r="AS1086" s="1" t="n">
        <v>96</v>
      </c>
      <c r="AT1086" s="1" t="n">
        <v>2</v>
      </c>
      <c r="AU1086" s="1" t="n">
        <v>0</v>
      </c>
      <c r="AV1086" s="1" t="s">
        <v>161</v>
      </c>
      <c r="AW1086" s="1" t="n">
        <v>71</v>
      </c>
      <c r="AX1086" s="1" t="s">
        <v>157</v>
      </c>
      <c r="BK1086" s="1" t="s">
        <v>158</v>
      </c>
      <c r="BL1086" s="1" t="s">
        <v>158</v>
      </c>
      <c r="BO1086" s="1" t="s">
        <v>158</v>
      </c>
      <c r="BP1086" s="1" t="s">
        <v>158</v>
      </c>
      <c r="BR1086" s="1" t="s">
        <v>158</v>
      </c>
      <c r="CI1086" s="1" t="n">
        <v>0</v>
      </c>
      <c r="CJ1086" s="1" t="s">
        <v>157</v>
      </c>
      <c r="CO1086" s="1" t="s">
        <v>157</v>
      </c>
      <c r="CP1086" s="1" t="s">
        <v>157</v>
      </c>
      <c r="CT1086" s="1" t="s">
        <v>157</v>
      </c>
      <c r="DG1086" s="1" t="s">
        <v>157</v>
      </c>
      <c r="DH1086" s="1" t="s">
        <v>158</v>
      </c>
      <c r="DI1086" s="1" t="n">
        <v>1</v>
      </c>
      <c r="DK1086" s="1" t="n">
        <v>19</v>
      </c>
      <c r="DL1086" s="1" t="n">
        <v>103</v>
      </c>
      <c r="DM1086" s="1" t="s">
        <v>157</v>
      </c>
      <c r="DQ1086" s="1" t="s">
        <v>157</v>
      </c>
      <c r="DR1086" s="1" t="s">
        <v>157</v>
      </c>
      <c r="DS1086" s="1" t="s">
        <v>157</v>
      </c>
      <c r="DT1086" s="1" t="s">
        <v>158</v>
      </c>
      <c r="DU1086" s="1" t="s">
        <v>157</v>
      </c>
      <c r="DZ1086" s="1" t="s">
        <v>157</v>
      </c>
      <c r="EA1086" s="1" t="n">
        <v>173</v>
      </c>
      <c r="EB1086" s="1" t="n">
        <v>220</v>
      </c>
      <c r="EC1086" s="1" t="s">
        <v>157</v>
      </c>
      <c r="ED1086" s="1" t="s">
        <v>158</v>
      </c>
      <c r="EF1086" s="1" t="n">
        <v>29</v>
      </c>
      <c r="EG1086" s="1" t="n">
        <v>71</v>
      </c>
      <c r="EH1086" s="1" t="n">
        <v>71</v>
      </c>
      <c r="EI1086" s="1" t="n">
        <v>57</v>
      </c>
      <c r="EK1086" s="1" t="n">
        <v>72</v>
      </c>
      <c r="EL1086" s="1" t="n">
        <v>71</v>
      </c>
      <c r="EO1086" s="1" t="s">
        <v>157</v>
      </c>
      <c r="EP1086" s="1" t="s">
        <v>157</v>
      </c>
      <c r="EQ1086" s="1" t="s">
        <v>157</v>
      </c>
      <c r="ER1086" s="1" t="s">
        <v>158</v>
      </c>
      <c r="ES1086" s="1" t="s">
        <v>158</v>
      </c>
      <c r="ET1086" s="1" t="s">
        <v>162</v>
      </c>
      <c r="EU1086" s="1" t="s">
        <v>157</v>
      </c>
    </row>
    <row r="1087" customFormat="false" ht="12.75" hidden="false" customHeight="false" outlineLevel="0" collapsed="false">
      <c r="B1087" s="2" t="s">
        <v>176</v>
      </c>
      <c r="C1087" s="1" t="n">
        <v>217032720</v>
      </c>
      <c r="D1087" s="1" t="n">
        <v>5</v>
      </c>
      <c r="E1087" s="1" t="s">
        <v>434</v>
      </c>
      <c r="G1087" s="1" t="s">
        <v>435</v>
      </c>
      <c r="H1087" s="1" t="s">
        <v>436</v>
      </c>
      <c r="I1087" s="1" t="s">
        <v>155</v>
      </c>
      <c r="J1087" s="1" t="s">
        <v>164</v>
      </c>
      <c r="K1087" s="1" t="n">
        <v>2</v>
      </c>
      <c r="L1087" s="1" t="n">
        <v>1</v>
      </c>
      <c r="M1087" s="1" t="n">
        <v>3</v>
      </c>
      <c r="W1087" s="1" t="s">
        <v>158</v>
      </c>
      <c r="X1087" s="1" t="n">
        <v>0</v>
      </c>
      <c r="Y1087" s="1" t="s">
        <v>160</v>
      </c>
      <c r="Z1087" s="1" t="n">
        <v>90</v>
      </c>
      <c r="AA1087" s="1" t="s">
        <v>157</v>
      </c>
      <c r="AN1087" s="1" t="s">
        <v>158</v>
      </c>
      <c r="AO1087" s="1" t="n">
        <v>104</v>
      </c>
      <c r="AP1087" s="1" t="n">
        <v>225</v>
      </c>
      <c r="AQ1087" s="1" t="n">
        <v>86</v>
      </c>
      <c r="AR1087" s="1" t="s">
        <v>437</v>
      </c>
      <c r="AS1087" s="1" t="s">
        <v>438</v>
      </c>
      <c r="AT1087" s="1" t="n">
        <v>2</v>
      </c>
      <c r="AU1087" s="1" t="n">
        <v>0</v>
      </c>
      <c r="AV1087" s="1" t="s">
        <v>161</v>
      </c>
      <c r="AW1087" s="1" t="n">
        <v>76</v>
      </c>
      <c r="AX1087" s="1" t="s">
        <v>157</v>
      </c>
      <c r="BK1087" s="1" t="s">
        <v>158</v>
      </c>
      <c r="BL1087" s="1" t="s">
        <v>158</v>
      </c>
      <c r="BM1087" s="1" t="s">
        <v>158</v>
      </c>
      <c r="BN1087" s="1" t="s">
        <v>158</v>
      </c>
      <c r="BO1087" s="1" t="s">
        <v>158</v>
      </c>
      <c r="BP1087" s="1" t="s">
        <v>158</v>
      </c>
      <c r="BQ1087" s="1" t="s">
        <v>158</v>
      </c>
      <c r="CI1087" s="1" t="n">
        <v>0</v>
      </c>
      <c r="CJ1087" s="1" t="s">
        <v>157</v>
      </c>
      <c r="CO1087" s="1" t="s">
        <v>157</v>
      </c>
      <c r="CP1087" s="1" t="s">
        <v>157</v>
      </c>
      <c r="CT1087" s="1" t="s">
        <v>157</v>
      </c>
      <c r="DG1087" s="1" t="s">
        <v>157</v>
      </c>
      <c r="DH1087" s="1" t="s">
        <v>158</v>
      </c>
      <c r="DI1087" s="1" t="n">
        <v>1</v>
      </c>
      <c r="DK1087" s="1" t="n">
        <v>77</v>
      </c>
      <c r="DL1087" s="1" t="n">
        <v>102</v>
      </c>
      <c r="DM1087" s="1" t="s">
        <v>157</v>
      </c>
      <c r="DQ1087" s="1" t="s">
        <v>157</v>
      </c>
      <c r="DR1087" s="1" t="s">
        <v>157</v>
      </c>
      <c r="DS1087" s="1" t="s">
        <v>157</v>
      </c>
      <c r="DT1087" s="1" t="s">
        <v>158</v>
      </c>
      <c r="DU1087" s="1" t="s">
        <v>158</v>
      </c>
      <c r="DV1087" s="1" t="n">
        <v>74</v>
      </c>
      <c r="DW1087" s="1" t="n">
        <v>170</v>
      </c>
      <c r="DX1087" s="1" t="n">
        <v>1</v>
      </c>
      <c r="DY1087" s="1" t="n">
        <v>38</v>
      </c>
      <c r="DZ1087" s="1" t="s">
        <v>157</v>
      </c>
      <c r="EA1087" s="1" t="n">
        <v>170</v>
      </c>
      <c r="EB1087" s="1" t="n">
        <v>143</v>
      </c>
      <c r="EC1087" s="1" t="s">
        <v>157</v>
      </c>
      <c r="ED1087" s="1" t="s">
        <v>158</v>
      </c>
      <c r="EE1087" s="1" t="s">
        <v>158</v>
      </c>
      <c r="EG1087" s="1" t="n">
        <v>70</v>
      </c>
      <c r="EH1087" s="1" t="n">
        <v>69</v>
      </c>
      <c r="EI1087" s="1" t="n">
        <v>56</v>
      </c>
      <c r="EJ1087" s="1" t="n">
        <v>56</v>
      </c>
      <c r="EK1087" s="1" t="n">
        <v>71</v>
      </c>
      <c r="EL1087" s="1" t="n">
        <v>71</v>
      </c>
      <c r="EM1087" s="1" t="n">
        <v>71</v>
      </c>
      <c r="EO1087" s="1" t="s">
        <v>157</v>
      </c>
      <c r="EP1087" s="1" t="s">
        <v>157</v>
      </c>
      <c r="EQ1087" s="1" t="s">
        <v>157</v>
      </c>
      <c r="ER1087" s="1" t="s">
        <v>158</v>
      </c>
      <c r="ES1087" s="1" t="s">
        <v>158</v>
      </c>
      <c r="ET1087" s="1" t="s">
        <v>162</v>
      </c>
      <c r="EU1087" s="1" t="s">
        <v>157</v>
      </c>
    </row>
    <row r="1088" customFormat="false" ht="12.75" hidden="false" customHeight="false" outlineLevel="0" collapsed="false">
      <c r="B1088" s="2" t="s">
        <v>176</v>
      </c>
      <c r="C1088" s="1" t="n">
        <v>217032753</v>
      </c>
      <c r="D1088" s="1" t="n">
        <v>8</v>
      </c>
      <c r="E1088" s="1" t="s">
        <v>434</v>
      </c>
      <c r="G1088" s="1" t="s">
        <v>435</v>
      </c>
      <c r="H1088" s="1" t="s">
        <v>436</v>
      </c>
      <c r="I1088" s="1" t="s">
        <v>155</v>
      </c>
      <c r="J1088" s="1" t="s">
        <v>164</v>
      </c>
      <c r="K1088" s="1" t="n">
        <v>2</v>
      </c>
      <c r="L1088" s="1" t="n">
        <v>1</v>
      </c>
      <c r="M1088" s="1" t="n">
        <v>3</v>
      </c>
      <c r="W1088" s="1" t="s">
        <v>158</v>
      </c>
      <c r="X1088" s="1" t="n">
        <v>0</v>
      </c>
      <c r="Y1088" s="1" t="s">
        <v>160</v>
      </c>
      <c r="Z1088" s="1" t="n">
        <v>90</v>
      </c>
      <c r="AA1088" s="1" t="s">
        <v>157</v>
      </c>
      <c r="AN1088" s="1" t="s">
        <v>158</v>
      </c>
      <c r="AO1088" s="1" t="n">
        <v>104</v>
      </c>
      <c r="AP1088" s="1" t="n">
        <v>225</v>
      </c>
      <c r="AQ1088" s="1" t="n">
        <v>86</v>
      </c>
      <c r="AR1088" s="1" t="s">
        <v>437</v>
      </c>
      <c r="AS1088" s="1" t="s">
        <v>438</v>
      </c>
      <c r="AT1088" s="1" t="n">
        <v>2</v>
      </c>
      <c r="AU1088" s="1" t="n">
        <v>0</v>
      </c>
      <c r="AV1088" s="1" t="s">
        <v>161</v>
      </c>
      <c r="AW1088" s="1" t="n">
        <v>76</v>
      </c>
      <c r="AX1088" s="1" t="s">
        <v>157</v>
      </c>
      <c r="BK1088" s="1" t="s">
        <v>158</v>
      </c>
      <c r="BL1088" s="1" t="s">
        <v>158</v>
      </c>
      <c r="BM1088" s="1" t="s">
        <v>158</v>
      </c>
      <c r="BN1088" s="1" t="s">
        <v>158</v>
      </c>
      <c r="BO1088" s="1" t="s">
        <v>158</v>
      </c>
      <c r="BP1088" s="1" t="s">
        <v>158</v>
      </c>
      <c r="BQ1088" s="1" t="s">
        <v>158</v>
      </c>
      <c r="CI1088" s="1" t="n">
        <v>0</v>
      </c>
      <c r="CJ1088" s="1" t="s">
        <v>157</v>
      </c>
      <c r="CO1088" s="1" t="s">
        <v>157</v>
      </c>
      <c r="CP1088" s="1" t="s">
        <v>157</v>
      </c>
      <c r="CT1088" s="1" t="s">
        <v>157</v>
      </c>
      <c r="DG1088" s="1" t="s">
        <v>157</v>
      </c>
      <c r="DH1088" s="1" t="s">
        <v>158</v>
      </c>
      <c r="DI1088" s="1" t="n">
        <v>1</v>
      </c>
      <c r="DK1088" s="1" t="n">
        <v>77</v>
      </c>
      <c r="DL1088" s="1" t="n">
        <v>102</v>
      </c>
      <c r="DM1088" s="1" t="s">
        <v>157</v>
      </c>
      <c r="DQ1088" s="1" t="s">
        <v>157</v>
      </c>
      <c r="DR1088" s="1" t="s">
        <v>157</v>
      </c>
      <c r="DS1088" s="1" t="s">
        <v>157</v>
      </c>
      <c r="DT1088" s="1" t="s">
        <v>158</v>
      </c>
      <c r="DU1088" s="1" t="s">
        <v>158</v>
      </c>
      <c r="DV1088" s="1" t="n">
        <v>74</v>
      </c>
      <c r="DW1088" s="1" t="n">
        <v>170</v>
      </c>
      <c r="DX1088" s="1" t="n">
        <v>1</v>
      </c>
      <c r="DY1088" s="1" t="n">
        <v>38</v>
      </c>
      <c r="DZ1088" s="1" t="s">
        <v>157</v>
      </c>
      <c r="EA1088" s="1" t="n">
        <v>170</v>
      </c>
      <c r="EB1088" s="1" t="n">
        <v>143</v>
      </c>
      <c r="EC1088" s="1" t="s">
        <v>157</v>
      </c>
      <c r="ED1088" s="1" t="s">
        <v>158</v>
      </c>
      <c r="EE1088" s="1" t="s">
        <v>158</v>
      </c>
      <c r="EG1088" s="1" t="n">
        <v>70</v>
      </c>
      <c r="EH1088" s="1" t="n">
        <v>69</v>
      </c>
      <c r="EI1088" s="1" t="n">
        <v>56</v>
      </c>
      <c r="EJ1088" s="1" t="n">
        <v>56</v>
      </c>
      <c r="EK1088" s="1" t="n">
        <v>71</v>
      </c>
      <c r="EL1088" s="1" t="n">
        <v>71</v>
      </c>
      <c r="EM1088" s="1" t="n">
        <v>71</v>
      </c>
      <c r="EO1088" s="1" t="s">
        <v>157</v>
      </c>
      <c r="EP1088" s="1" t="s">
        <v>157</v>
      </c>
      <c r="EQ1088" s="1" t="s">
        <v>157</v>
      </c>
      <c r="ER1088" s="1" t="s">
        <v>158</v>
      </c>
      <c r="ES1088" s="1" t="s">
        <v>158</v>
      </c>
      <c r="ET1088" s="1" t="s">
        <v>162</v>
      </c>
      <c r="EU1088" s="1" t="s">
        <v>157</v>
      </c>
    </row>
    <row r="1089" customFormat="false" ht="12.75" hidden="false" customHeight="false" outlineLevel="0" collapsed="false">
      <c r="B1089" s="2" t="s">
        <v>176</v>
      </c>
      <c r="C1089" s="1" t="n">
        <v>217032724</v>
      </c>
      <c r="D1089" s="1" t="n">
        <v>53</v>
      </c>
      <c r="E1089" s="1" t="s">
        <v>439</v>
      </c>
      <c r="G1089" s="1" t="s">
        <v>435</v>
      </c>
      <c r="H1089" s="1" t="s">
        <v>353</v>
      </c>
      <c r="I1089" s="1" t="s">
        <v>155</v>
      </c>
      <c r="J1089" s="1" t="s">
        <v>164</v>
      </c>
      <c r="K1089" s="1" t="n">
        <v>14</v>
      </c>
      <c r="L1089" s="1" t="n">
        <v>1</v>
      </c>
      <c r="M1089" s="1" t="n">
        <v>2</v>
      </c>
      <c r="N1089" s="1" t="n">
        <v>4</v>
      </c>
      <c r="W1089" s="1" t="s">
        <v>158</v>
      </c>
      <c r="X1089" s="1" t="n">
        <v>0</v>
      </c>
      <c r="Y1089" s="1" t="s">
        <v>160</v>
      </c>
      <c r="Z1089" s="1" t="n">
        <v>90</v>
      </c>
      <c r="AA1089" s="1" t="s">
        <v>157</v>
      </c>
      <c r="AN1089" s="1" t="s">
        <v>158</v>
      </c>
      <c r="AO1089" s="1" t="n">
        <v>104</v>
      </c>
      <c r="AP1089" s="1" t="n">
        <v>225</v>
      </c>
      <c r="AQ1089" s="1" t="n">
        <v>86</v>
      </c>
      <c r="AR1089" s="1" t="n">
        <v>96</v>
      </c>
      <c r="AS1089" s="1" t="n">
        <v>95</v>
      </c>
      <c r="AT1089" s="1" t="n">
        <v>2</v>
      </c>
      <c r="AU1089" s="1" t="n">
        <v>0</v>
      </c>
      <c r="AV1089" s="1" t="s">
        <v>161</v>
      </c>
      <c r="AW1089" s="1" t="n">
        <v>71</v>
      </c>
      <c r="AX1089" s="1" t="s">
        <v>157</v>
      </c>
      <c r="BK1089" s="1" t="s">
        <v>158</v>
      </c>
      <c r="BL1089" s="1" t="s">
        <v>158</v>
      </c>
      <c r="BO1089" s="1" t="s">
        <v>158</v>
      </c>
      <c r="BP1089" s="1" t="s">
        <v>158</v>
      </c>
      <c r="BR1089" s="1" t="s">
        <v>158</v>
      </c>
      <c r="CI1089" s="1" t="n">
        <v>0</v>
      </c>
      <c r="CJ1089" s="1" t="s">
        <v>157</v>
      </c>
      <c r="CO1089" s="1" t="s">
        <v>157</v>
      </c>
      <c r="CP1089" s="1" t="s">
        <v>157</v>
      </c>
      <c r="CT1089" s="1" t="s">
        <v>157</v>
      </c>
      <c r="DG1089" s="1" t="s">
        <v>157</v>
      </c>
      <c r="DH1089" s="1" t="s">
        <v>158</v>
      </c>
      <c r="DI1089" s="1" t="n">
        <v>1</v>
      </c>
      <c r="DK1089" s="1" t="n">
        <v>107</v>
      </c>
      <c r="DL1089" s="1" t="n">
        <v>103</v>
      </c>
      <c r="DM1089" s="1" t="s">
        <v>157</v>
      </c>
      <c r="DQ1089" s="1" t="s">
        <v>157</v>
      </c>
      <c r="DR1089" s="1" t="s">
        <v>157</v>
      </c>
      <c r="DS1089" s="1" t="s">
        <v>157</v>
      </c>
      <c r="DT1089" s="1" t="s">
        <v>158</v>
      </c>
      <c r="DU1089" s="1" t="s">
        <v>157</v>
      </c>
      <c r="DZ1089" s="1" t="s">
        <v>157</v>
      </c>
      <c r="EA1089" s="1" t="n">
        <v>173</v>
      </c>
      <c r="EB1089" s="1" t="n">
        <v>220</v>
      </c>
      <c r="EC1089" s="1" t="s">
        <v>157</v>
      </c>
      <c r="ED1089" s="1" t="s">
        <v>158</v>
      </c>
      <c r="EF1089" s="1" t="n">
        <v>29</v>
      </c>
      <c r="EG1089" s="1" t="n">
        <v>71</v>
      </c>
      <c r="EH1089" s="1" t="n">
        <v>71</v>
      </c>
      <c r="EI1089" s="1" t="n">
        <v>57</v>
      </c>
      <c r="EK1089" s="1" t="n">
        <v>72</v>
      </c>
      <c r="EL1089" s="1" t="n">
        <v>71</v>
      </c>
      <c r="EO1089" s="1" t="s">
        <v>157</v>
      </c>
      <c r="EP1089" s="1" t="s">
        <v>157</v>
      </c>
      <c r="EQ1089" s="1" t="s">
        <v>157</v>
      </c>
      <c r="ER1089" s="1" t="s">
        <v>158</v>
      </c>
      <c r="ES1089" s="1" t="s">
        <v>158</v>
      </c>
      <c r="ET1089" s="1" t="s">
        <v>162</v>
      </c>
      <c r="EU1089" s="1" t="s">
        <v>157</v>
      </c>
    </row>
    <row r="1090" customFormat="false" ht="12.75" hidden="false" customHeight="false" outlineLevel="0" collapsed="false">
      <c r="B1090" s="2" t="s">
        <v>176</v>
      </c>
      <c r="C1090" s="1" t="n">
        <v>217032727</v>
      </c>
      <c r="D1090" s="1" t="n">
        <v>56</v>
      </c>
      <c r="E1090" s="1" t="s">
        <v>439</v>
      </c>
      <c r="G1090" s="1" t="s">
        <v>435</v>
      </c>
      <c r="H1090" s="1" t="s">
        <v>353</v>
      </c>
      <c r="I1090" s="1" t="s">
        <v>155</v>
      </c>
      <c r="J1090" s="1" t="s">
        <v>164</v>
      </c>
      <c r="K1090" s="1" t="n">
        <v>14</v>
      </c>
      <c r="L1090" s="1" t="n">
        <v>1</v>
      </c>
      <c r="M1090" s="1" t="n">
        <v>2</v>
      </c>
      <c r="N1090" s="1" t="n">
        <v>4</v>
      </c>
      <c r="W1090" s="1" t="s">
        <v>158</v>
      </c>
      <c r="X1090" s="1" t="n">
        <v>0</v>
      </c>
      <c r="Y1090" s="1" t="s">
        <v>160</v>
      </c>
      <c r="Z1090" s="1" t="n">
        <v>90</v>
      </c>
      <c r="AA1090" s="1" t="s">
        <v>157</v>
      </c>
      <c r="AN1090" s="1" t="s">
        <v>158</v>
      </c>
      <c r="AO1090" s="1" t="n">
        <v>104</v>
      </c>
      <c r="AP1090" s="1" t="n">
        <v>225</v>
      </c>
      <c r="AQ1090" s="1" t="n">
        <v>86</v>
      </c>
      <c r="AR1090" s="1" t="n">
        <v>96</v>
      </c>
      <c r="AS1090" s="1" t="n">
        <v>95</v>
      </c>
      <c r="AT1090" s="1" t="n">
        <v>2</v>
      </c>
      <c r="AU1090" s="1" t="n">
        <v>0</v>
      </c>
      <c r="AV1090" s="1" t="s">
        <v>161</v>
      </c>
      <c r="AW1090" s="1" t="n">
        <v>71</v>
      </c>
      <c r="AX1090" s="1" t="s">
        <v>157</v>
      </c>
      <c r="BK1090" s="1" t="s">
        <v>158</v>
      </c>
      <c r="BL1090" s="1" t="s">
        <v>158</v>
      </c>
      <c r="BO1090" s="1" t="s">
        <v>158</v>
      </c>
      <c r="BP1090" s="1" t="s">
        <v>158</v>
      </c>
      <c r="BR1090" s="1" t="s">
        <v>158</v>
      </c>
      <c r="CI1090" s="1" t="n">
        <v>0</v>
      </c>
      <c r="CJ1090" s="1" t="s">
        <v>157</v>
      </c>
      <c r="CO1090" s="1" t="s">
        <v>157</v>
      </c>
      <c r="CP1090" s="1" t="s">
        <v>157</v>
      </c>
      <c r="CT1090" s="1" t="s">
        <v>157</v>
      </c>
      <c r="DG1090" s="1" t="s">
        <v>157</v>
      </c>
      <c r="DH1090" s="1" t="s">
        <v>158</v>
      </c>
      <c r="DI1090" s="1" t="n">
        <v>1</v>
      </c>
      <c r="DK1090" s="1" t="n">
        <v>107</v>
      </c>
      <c r="DL1090" s="1" t="n">
        <v>103</v>
      </c>
      <c r="DM1090" s="1" t="s">
        <v>157</v>
      </c>
      <c r="DQ1090" s="1" t="s">
        <v>157</v>
      </c>
      <c r="DR1090" s="1" t="s">
        <v>157</v>
      </c>
      <c r="DS1090" s="1" t="s">
        <v>157</v>
      </c>
      <c r="DT1090" s="1" t="s">
        <v>158</v>
      </c>
      <c r="DU1090" s="1" t="s">
        <v>157</v>
      </c>
      <c r="DZ1090" s="1" t="s">
        <v>157</v>
      </c>
      <c r="EA1090" s="1" t="n">
        <v>173</v>
      </c>
      <c r="EB1090" s="1" t="n">
        <v>220</v>
      </c>
      <c r="EC1090" s="1" t="s">
        <v>157</v>
      </c>
      <c r="ED1090" s="1" t="s">
        <v>158</v>
      </c>
      <c r="EF1090" s="1" t="n">
        <v>29</v>
      </c>
      <c r="EG1090" s="1" t="n">
        <v>71</v>
      </c>
      <c r="EH1090" s="1" t="n">
        <v>71</v>
      </c>
      <c r="EI1090" s="1" t="n">
        <v>57</v>
      </c>
      <c r="EK1090" s="1" t="n">
        <v>72</v>
      </c>
      <c r="EL1090" s="1" t="n">
        <v>71</v>
      </c>
      <c r="EO1090" s="1" t="s">
        <v>157</v>
      </c>
      <c r="EP1090" s="1" t="s">
        <v>157</v>
      </c>
      <c r="EQ1090" s="1" t="s">
        <v>157</v>
      </c>
      <c r="ER1090" s="1" t="s">
        <v>158</v>
      </c>
      <c r="ES1090" s="1" t="s">
        <v>158</v>
      </c>
      <c r="ET1090" s="1" t="s">
        <v>162</v>
      </c>
      <c r="EU1090" s="1" t="s">
        <v>157</v>
      </c>
    </row>
    <row r="1091" customFormat="false" ht="12.75" hidden="false" customHeight="false" outlineLevel="0" collapsed="false">
      <c r="B1091" s="2" t="s">
        <v>176</v>
      </c>
      <c r="C1091" s="1" t="n">
        <v>217032726</v>
      </c>
      <c r="D1091" s="1" t="n">
        <v>55</v>
      </c>
      <c r="E1091" s="1" t="s">
        <v>439</v>
      </c>
      <c r="G1091" s="1" t="s">
        <v>435</v>
      </c>
      <c r="H1091" s="1" t="s">
        <v>353</v>
      </c>
      <c r="I1091" s="1" t="s">
        <v>155</v>
      </c>
      <c r="J1091" s="1" t="s">
        <v>164</v>
      </c>
      <c r="K1091" s="1" t="n">
        <v>14</v>
      </c>
      <c r="L1091" s="1" t="n">
        <v>1</v>
      </c>
      <c r="M1091" s="1" t="n">
        <v>2</v>
      </c>
      <c r="N1091" s="1" t="n">
        <v>4</v>
      </c>
      <c r="W1091" s="1" t="s">
        <v>158</v>
      </c>
      <c r="X1091" s="1" t="n">
        <v>0</v>
      </c>
      <c r="Y1091" s="1" t="s">
        <v>160</v>
      </c>
      <c r="Z1091" s="1" t="n">
        <v>90</v>
      </c>
      <c r="AA1091" s="1" t="s">
        <v>157</v>
      </c>
      <c r="AN1091" s="1" t="s">
        <v>158</v>
      </c>
      <c r="AO1091" s="1" t="n">
        <v>104</v>
      </c>
      <c r="AP1091" s="1" t="n">
        <v>225</v>
      </c>
      <c r="AQ1091" s="1" t="n">
        <v>86</v>
      </c>
      <c r="AR1091" s="1" t="n">
        <v>96</v>
      </c>
      <c r="AS1091" s="1" t="n">
        <v>95</v>
      </c>
      <c r="AT1091" s="1" t="n">
        <v>2</v>
      </c>
      <c r="AU1091" s="1" t="n">
        <v>0</v>
      </c>
      <c r="AV1091" s="1" t="s">
        <v>161</v>
      </c>
      <c r="AW1091" s="1" t="n">
        <v>71</v>
      </c>
      <c r="AX1091" s="1" t="s">
        <v>157</v>
      </c>
      <c r="BK1091" s="1" t="s">
        <v>158</v>
      </c>
      <c r="BL1091" s="1" t="s">
        <v>158</v>
      </c>
      <c r="BO1091" s="1" t="s">
        <v>158</v>
      </c>
      <c r="BP1091" s="1" t="s">
        <v>158</v>
      </c>
      <c r="BR1091" s="1" t="s">
        <v>158</v>
      </c>
      <c r="CI1091" s="1" t="n">
        <v>0</v>
      </c>
      <c r="CJ1091" s="1" t="s">
        <v>157</v>
      </c>
      <c r="CO1091" s="1" t="s">
        <v>157</v>
      </c>
      <c r="CP1091" s="1" t="s">
        <v>157</v>
      </c>
      <c r="CT1091" s="1" t="s">
        <v>157</v>
      </c>
      <c r="DG1091" s="1" t="s">
        <v>157</v>
      </c>
      <c r="DH1091" s="1" t="s">
        <v>158</v>
      </c>
      <c r="DI1091" s="1" t="n">
        <v>1</v>
      </c>
      <c r="DK1091" s="1" t="n">
        <v>107</v>
      </c>
      <c r="DL1091" s="1" t="n">
        <v>103</v>
      </c>
      <c r="DM1091" s="1" t="s">
        <v>157</v>
      </c>
      <c r="DQ1091" s="1" t="s">
        <v>157</v>
      </c>
      <c r="DR1091" s="1" t="s">
        <v>157</v>
      </c>
      <c r="DS1091" s="1" t="s">
        <v>157</v>
      </c>
      <c r="DT1091" s="1" t="s">
        <v>158</v>
      </c>
      <c r="DU1091" s="1" t="s">
        <v>157</v>
      </c>
      <c r="DZ1091" s="1" t="s">
        <v>157</v>
      </c>
      <c r="EA1091" s="1" t="n">
        <v>173</v>
      </c>
      <c r="EB1091" s="1" t="n">
        <v>220</v>
      </c>
      <c r="EC1091" s="1" t="s">
        <v>157</v>
      </c>
      <c r="ED1091" s="1" t="s">
        <v>158</v>
      </c>
      <c r="EF1091" s="1" t="n">
        <v>29</v>
      </c>
      <c r="EG1091" s="1" t="n">
        <v>71</v>
      </c>
      <c r="EH1091" s="1" t="n">
        <v>71</v>
      </c>
      <c r="EI1091" s="1" t="n">
        <v>57</v>
      </c>
      <c r="EK1091" s="1" t="n">
        <v>72</v>
      </c>
      <c r="EL1091" s="1" t="n">
        <v>71</v>
      </c>
      <c r="EO1091" s="1" t="s">
        <v>157</v>
      </c>
      <c r="EP1091" s="1" t="s">
        <v>157</v>
      </c>
      <c r="EQ1091" s="1" t="s">
        <v>157</v>
      </c>
      <c r="ER1091" s="1" t="s">
        <v>158</v>
      </c>
      <c r="ES1091" s="1" t="s">
        <v>158</v>
      </c>
      <c r="ET1091" s="1" t="s">
        <v>162</v>
      </c>
      <c r="EU1091" s="1" t="s">
        <v>157</v>
      </c>
    </row>
    <row r="1092" customFormat="false" ht="12.75" hidden="false" customHeight="false" outlineLevel="0" collapsed="false">
      <c r="B1092" s="2" t="s">
        <v>176</v>
      </c>
      <c r="C1092" s="1" t="n">
        <v>217032725</v>
      </c>
      <c r="D1092" s="1" t="n">
        <v>54</v>
      </c>
      <c r="E1092" s="1" t="s">
        <v>439</v>
      </c>
      <c r="G1092" s="1" t="s">
        <v>435</v>
      </c>
      <c r="H1092" s="1" t="s">
        <v>353</v>
      </c>
      <c r="I1092" s="1" t="s">
        <v>155</v>
      </c>
      <c r="J1092" s="1" t="s">
        <v>164</v>
      </c>
      <c r="K1092" s="1" t="n">
        <v>14</v>
      </c>
      <c r="L1092" s="1" t="n">
        <v>1</v>
      </c>
      <c r="M1092" s="1" t="n">
        <v>2</v>
      </c>
      <c r="N1092" s="1" t="n">
        <v>4</v>
      </c>
      <c r="W1092" s="1" t="s">
        <v>158</v>
      </c>
      <c r="X1092" s="1" t="n">
        <v>0</v>
      </c>
      <c r="Y1092" s="1" t="s">
        <v>160</v>
      </c>
      <c r="Z1092" s="1" t="n">
        <v>90</v>
      </c>
      <c r="AA1092" s="1" t="s">
        <v>157</v>
      </c>
      <c r="AN1092" s="1" t="s">
        <v>158</v>
      </c>
      <c r="AO1092" s="1" t="n">
        <v>104</v>
      </c>
      <c r="AP1092" s="1" t="n">
        <v>225</v>
      </c>
      <c r="AQ1092" s="1" t="n">
        <v>86</v>
      </c>
      <c r="AR1092" s="1" t="n">
        <v>96</v>
      </c>
      <c r="AS1092" s="1" t="n">
        <v>95</v>
      </c>
      <c r="AT1092" s="1" t="n">
        <v>2</v>
      </c>
      <c r="AU1092" s="1" t="n">
        <v>0</v>
      </c>
      <c r="AV1092" s="1" t="s">
        <v>161</v>
      </c>
      <c r="AW1092" s="1" t="n">
        <v>71</v>
      </c>
      <c r="AX1092" s="1" t="s">
        <v>157</v>
      </c>
      <c r="BK1092" s="1" t="s">
        <v>158</v>
      </c>
      <c r="BL1092" s="1" t="s">
        <v>158</v>
      </c>
      <c r="BO1092" s="1" t="s">
        <v>158</v>
      </c>
      <c r="BP1092" s="1" t="s">
        <v>158</v>
      </c>
      <c r="BR1092" s="1" t="s">
        <v>158</v>
      </c>
      <c r="CI1092" s="1" t="n">
        <v>0</v>
      </c>
      <c r="CJ1092" s="1" t="s">
        <v>157</v>
      </c>
      <c r="CO1092" s="1" t="s">
        <v>157</v>
      </c>
      <c r="CP1092" s="1" t="s">
        <v>157</v>
      </c>
      <c r="CT1092" s="1" t="s">
        <v>157</v>
      </c>
      <c r="DG1092" s="1" t="s">
        <v>157</v>
      </c>
      <c r="DH1092" s="1" t="s">
        <v>158</v>
      </c>
      <c r="DI1092" s="1" t="n">
        <v>1</v>
      </c>
      <c r="DK1092" s="1" t="n">
        <v>107</v>
      </c>
      <c r="DL1092" s="1" t="n">
        <v>103</v>
      </c>
      <c r="DM1092" s="1" t="s">
        <v>157</v>
      </c>
      <c r="DQ1092" s="1" t="s">
        <v>157</v>
      </c>
      <c r="DR1092" s="1" t="s">
        <v>157</v>
      </c>
      <c r="DS1092" s="1" t="s">
        <v>157</v>
      </c>
      <c r="DT1092" s="1" t="s">
        <v>158</v>
      </c>
      <c r="DU1092" s="1" t="s">
        <v>157</v>
      </c>
      <c r="DZ1092" s="1" t="s">
        <v>157</v>
      </c>
      <c r="EA1092" s="1" t="n">
        <v>173</v>
      </c>
      <c r="EB1092" s="1" t="n">
        <v>220</v>
      </c>
      <c r="EC1092" s="1" t="s">
        <v>157</v>
      </c>
      <c r="ED1092" s="1" t="s">
        <v>158</v>
      </c>
      <c r="EF1092" s="1" t="n">
        <v>29</v>
      </c>
      <c r="EG1092" s="1" t="n">
        <v>71</v>
      </c>
      <c r="EH1092" s="1" t="n">
        <v>71</v>
      </c>
      <c r="EI1092" s="1" t="n">
        <v>57</v>
      </c>
      <c r="EK1092" s="1" t="n">
        <v>72</v>
      </c>
      <c r="EL1092" s="1" t="n">
        <v>71</v>
      </c>
      <c r="EO1092" s="1" t="s">
        <v>157</v>
      </c>
      <c r="EP1092" s="1" t="s">
        <v>157</v>
      </c>
      <c r="EQ1092" s="1" t="s">
        <v>157</v>
      </c>
      <c r="ER1092" s="1" t="s">
        <v>158</v>
      </c>
      <c r="ES1092" s="1" t="s">
        <v>158</v>
      </c>
      <c r="ET1092" s="1" t="s">
        <v>162</v>
      </c>
      <c r="EU1092" s="1" t="s">
        <v>157</v>
      </c>
    </row>
    <row r="1093" customFormat="false" ht="12.75" hidden="false" customHeight="false" outlineLevel="0" collapsed="false">
      <c r="B1093" s="2" t="s">
        <v>176</v>
      </c>
      <c r="C1093" s="1" t="n">
        <v>217032728</v>
      </c>
      <c r="D1093" s="1" t="n">
        <v>57</v>
      </c>
      <c r="E1093" s="1" t="s">
        <v>434</v>
      </c>
      <c r="G1093" s="1" t="s">
        <v>435</v>
      </c>
      <c r="H1093" s="1" t="s">
        <v>436</v>
      </c>
      <c r="I1093" s="1" t="s">
        <v>155</v>
      </c>
      <c r="J1093" s="1" t="s">
        <v>164</v>
      </c>
      <c r="K1093" s="1" t="n">
        <v>15</v>
      </c>
      <c r="L1093" s="1" t="n">
        <v>1</v>
      </c>
      <c r="M1093" s="1" t="n">
        <v>2</v>
      </c>
      <c r="N1093" s="1" t="n">
        <v>4</v>
      </c>
      <c r="W1093" s="1" t="s">
        <v>158</v>
      </c>
      <c r="X1093" s="1" t="n">
        <v>0</v>
      </c>
      <c r="Y1093" s="1" t="s">
        <v>160</v>
      </c>
      <c r="Z1093" s="1" t="n">
        <v>90</v>
      </c>
      <c r="AA1093" s="1" t="s">
        <v>157</v>
      </c>
      <c r="AN1093" s="1" t="s">
        <v>158</v>
      </c>
      <c r="AO1093" s="1" t="n">
        <v>104</v>
      </c>
      <c r="AP1093" s="1" t="n">
        <v>225</v>
      </c>
      <c r="AQ1093" s="1" t="n">
        <v>86</v>
      </c>
      <c r="AR1093" s="1" t="n">
        <v>96</v>
      </c>
      <c r="AS1093" s="1" t="n">
        <v>95</v>
      </c>
      <c r="AT1093" s="1" t="n">
        <v>2</v>
      </c>
      <c r="AU1093" s="1" t="n">
        <v>0</v>
      </c>
      <c r="AV1093" s="1" t="s">
        <v>161</v>
      </c>
      <c r="AW1093" s="1" t="n">
        <v>71</v>
      </c>
      <c r="AX1093" s="1" t="s">
        <v>157</v>
      </c>
      <c r="BK1093" s="1" t="s">
        <v>158</v>
      </c>
      <c r="BL1093" s="1" t="s">
        <v>158</v>
      </c>
      <c r="BO1093" s="1" t="s">
        <v>158</v>
      </c>
      <c r="BP1093" s="1" t="s">
        <v>158</v>
      </c>
      <c r="BR1093" s="1" t="s">
        <v>158</v>
      </c>
      <c r="CI1093" s="1" t="n">
        <v>0</v>
      </c>
      <c r="CJ1093" s="1" t="s">
        <v>157</v>
      </c>
      <c r="CO1093" s="1" t="s">
        <v>157</v>
      </c>
      <c r="CP1093" s="1" t="s">
        <v>157</v>
      </c>
      <c r="CT1093" s="1" t="s">
        <v>157</v>
      </c>
      <c r="DG1093" s="1" t="s">
        <v>157</v>
      </c>
      <c r="DH1093" s="1" t="s">
        <v>158</v>
      </c>
      <c r="DI1093" s="1" t="n">
        <v>1</v>
      </c>
      <c r="DK1093" s="1" t="n">
        <v>107</v>
      </c>
      <c r="DL1093" s="1" t="n">
        <v>103</v>
      </c>
      <c r="DM1093" s="1" t="s">
        <v>157</v>
      </c>
      <c r="DQ1093" s="1" t="s">
        <v>157</v>
      </c>
      <c r="DR1093" s="1" t="s">
        <v>157</v>
      </c>
      <c r="DS1093" s="1" t="s">
        <v>157</v>
      </c>
      <c r="DT1093" s="1" t="s">
        <v>158</v>
      </c>
      <c r="DU1093" s="1" t="s">
        <v>157</v>
      </c>
      <c r="DZ1093" s="1" t="s">
        <v>157</v>
      </c>
      <c r="EA1093" s="1" t="n">
        <v>173</v>
      </c>
      <c r="EB1093" s="1" t="n">
        <v>220</v>
      </c>
      <c r="EC1093" s="1" t="s">
        <v>157</v>
      </c>
      <c r="ED1093" s="1" t="s">
        <v>158</v>
      </c>
      <c r="EF1093" s="1" t="n">
        <v>29</v>
      </c>
      <c r="EG1093" s="1" t="n">
        <v>71</v>
      </c>
      <c r="EH1093" s="1" t="n">
        <v>71</v>
      </c>
      <c r="EI1093" s="1" t="n">
        <v>57</v>
      </c>
      <c r="EK1093" s="1" t="n">
        <v>72</v>
      </c>
      <c r="EL1093" s="1" t="n">
        <v>71</v>
      </c>
      <c r="EO1093" s="1" t="s">
        <v>157</v>
      </c>
      <c r="EP1093" s="1" t="s">
        <v>157</v>
      </c>
      <c r="EQ1093" s="1" t="s">
        <v>157</v>
      </c>
      <c r="ER1093" s="1" t="s">
        <v>158</v>
      </c>
      <c r="ES1093" s="1" t="s">
        <v>158</v>
      </c>
      <c r="EU1093" s="1" t="s">
        <v>157</v>
      </c>
    </row>
    <row r="1094" customFormat="false" ht="12.75" hidden="false" customHeight="false" outlineLevel="0" collapsed="false">
      <c r="B1094" s="2" t="s">
        <v>176</v>
      </c>
      <c r="C1094" s="1" t="n">
        <v>217032732</v>
      </c>
      <c r="D1094" s="1" t="n">
        <v>60</v>
      </c>
      <c r="E1094" s="1" t="s">
        <v>434</v>
      </c>
      <c r="G1094" s="1" t="s">
        <v>435</v>
      </c>
      <c r="H1094" s="1" t="s">
        <v>436</v>
      </c>
      <c r="I1094" s="1" t="s">
        <v>155</v>
      </c>
      <c r="J1094" s="1" t="s">
        <v>164</v>
      </c>
      <c r="K1094" s="1" t="n">
        <v>15</v>
      </c>
      <c r="L1094" s="1" t="n">
        <v>1</v>
      </c>
      <c r="M1094" s="1" t="n">
        <v>2</v>
      </c>
      <c r="N1094" s="1" t="n">
        <v>4</v>
      </c>
      <c r="W1094" s="1" t="s">
        <v>158</v>
      </c>
      <c r="X1094" s="1" t="n">
        <v>0</v>
      </c>
      <c r="Y1094" s="1" t="s">
        <v>160</v>
      </c>
      <c r="Z1094" s="1" t="n">
        <v>90</v>
      </c>
      <c r="AA1094" s="1" t="s">
        <v>157</v>
      </c>
      <c r="AN1094" s="1" t="s">
        <v>158</v>
      </c>
      <c r="AO1094" s="1" t="n">
        <v>104</v>
      </c>
      <c r="AP1094" s="1" t="n">
        <v>225</v>
      </c>
      <c r="AQ1094" s="1" t="n">
        <v>86</v>
      </c>
      <c r="AR1094" s="1" t="n">
        <v>96</v>
      </c>
      <c r="AS1094" s="1" t="n">
        <v>95</v>
      </c>
      <c r="AT1094" s="1" t="n">
        <v>2</v>
      </c>
      <c r="AU1094" s="1" t="n">
        <v>0</v>
      </c>
      <c r="AV1094" s="1" t="s">
        <v>161</v>
      </c>
      <c r="AW1094" s="1" t="n">
        <v>71</v>
      </c>
      <c r="AX1094" s="1" t="s">
        <v>157</v>
      </c>
      <c r="BK1094" s="1" t="s">
        <v>158</v>
      </c>
      <c r="BL1094" s="1" t="s">
        <v>158</v>
      </c>
      <c r="BO1094" s="1" t="s">
        <v>158</v>
      </c>
      <c r="BP1094" s="1" t="s">
        <v>158</v>
      </c>
      <c r="BR1094" s="1" t="s">
        <v>158</v>
      </c>
      <c r="CI1094" s="1" t="n">
        <v>0</v>
      </c>
      <c r="CJ1094" s="1" t="s">
        <v>157</v>
      </c>
      <c r="CO1094" s="1" t="s">
        <v>157</v>
      </c>
      <c r="CP1094" s="1" t="s">
        <v>157</v>
      </c>
      <c r="CT1094" s="1" t="s">
        <v>157</v>
      </c>
      <c r="DG1094" s="1" t="s">
        <v>157</v>
      </c>
      <c r="DH1094" s="1" t="s">
        <v>158</v>
      </c>
      <c r="DI1094" s="1" t="n">
        <v>1</v>
      </c>
      <c r="DK1094" s="1" t="n">
        <v>107</v>
      </c>
      <c r="DL1094" s="1" t="n">
        <v>103</v>
      </c>
      <c r="DM1094" s="1" t="s">
        <v>157</v>
      </c>
      <c r="DQ1094" s="1" t="s">
        <v>157</v>
      </c>
      <c r="DR1094" s="1" t="s">
        <v>157</v>
      </c>
      <c r="DS1094" s="1" t="s">
        <v>157</v>
      </c>
      <c r="DT1094" s="1" t="s">
        <v>158</v>
      </c>
      <c r="DU1094" s="1" t="s">
        <v>157</v>
      </c>
      <c r="DZ1094" s="1" t="s">
        <v>157</v>
      </c>
      <c r="EA1094" s="1" t="n">
        <v>173</v>
      </c>
      <c r="EB1094" s="1" t="n">
        <v>220</v>
      </c>
      <c r="EC1094" s="1" t="s">
        <v>157</v>
      </c>
      <c r="ED1094" s="1" t="s">
        <v>158</v>
      </c>
      <c r="EF1094" s="1" t="n">
        <v>29</v>
      </c>
      <c r="EG1094" s="1" t="n">
        <v>71</v>
      </c>
      <c r="EH1094" s="1" t="n">
        <v>71</v>
      </c>
      <c r="EI1094" s="1" t="n">
        <v>57</v>
      </c>
      <c r="EK1094" s="1" t="n">
        <v>72</v>
      </c>
      <c r="EL1094" s="1" t="n">
        <v>71</v>
      </c>
      <c r="EO1094" s="1" t="s">
        <v>157</v>
      </c>
      <c r="EP1094" s="1" t="s">
        <v>157</v>
      </c>
      <c r="EQ1094" s="1" t="s">
        <v>157</v>
      </c>
      <c r="ER1094" s="1" t="s">
        <v>158</v>
      </c>
      <c r="ES1094" s="1" t="s">
        <v>158</v>
      </c>
      <c r="EU1094" s="1" t="s">
        <v>157</v>
      </c>
    </row>
    <row r="1095" customFormat="false" ht="12.75" hidden="false" customHeight="false" outlineLevel="0" collapsed="false">
      <c r="B1095" s="2" t="s">
        <v>176</v>
      </c>
      <c r="C1095" s="1" t="n">
        <v>217032730</v>
      </c>
      <c r="D1095" s="1" t="n">
        <v>59</v>
      </c>
      <c r="E1095" s="1" t="s">
        <v>434</v>
      </c>
      <c r="G1095" s="1" t="s">
        <v>435</v>
      </c>
      <c r="H1095" s="1" t="s">
        <v>436</v>
      </c>
      <c r="I1095" s="1" t="s">
        <v>155</v>
      </c>
      <c r="J1095" s="1" t="s">
        <v>164</v>
      </c>
      <c r="K1095" s="1" t="n">
        <v>15</v>
      </c>
      <c r="L1095" s="1" t="n">
        <v>1</v>
      </c>
      <c r="M1095" s="1" t="n">
        <v>2</v>
      </c>
      <c r="N1095" s="1" t="n">
        <v>4</v>
      </c>
      <c r="W1095" s="1" t="s">
        <v>158</v>
      </c>
      <c r="X1095" s="1" t="n">
        <v>0</v>
      </c>
      <c r="Y1095" s="1" t="s">
        <v>160</v>
      </c>
      <c r="Z1095" s="1" t="n">
        <v>90</v>
      </c>
      <c r="AA1095" s="1" t="s">
        <v>157</v>
      </c>
      <c r="AN1095" s="1" t="s">
        <v>158</v>
      </c>
      <c r="AO1095" s="1" t="n">
        <v>104</v>
      </c>
      <c r="AP1095" s="1" t="n">
        <v>225</v>
      </c>
      <c r="AQ1095" s="1" t="n">
        <v>86</v>
      </c>
      <c r="AR1095" s="1" t="n">
        <v>96</v>
      </c>
      <c r="AS1095" s="1" t="n">
        <v>95</v>
      </c>
      <c r="AT1095" s="1" t="n">
        <v>2</v>
      </c>
      <c r="AU1095" s="1" t="n">
        <v>0</v>
      </c>
      <c r="AV1095" s="1" t="s">
        <v>161</v>
      </c>
      <c r="AW1095" s="1" t="n">
        <v>71</v>
      </c>
      <c r="AX1095" s="1" t="s">
        <v>157</v>
      </c>
      <c r="BK1095" s="1" t="s">
        <v>158</v>
      </c>
      <c r="BL1095" s="1" t="s">
        <v>158</v>
      </c>
      <c r="BO1095" s="1" t="s">
        <v>158</v>
      </c>
      <c r="BP1095" s="1" t="s">
        <v>158</v>
      </c>
      <c r="BR1095" s="1" t="s">
        <v>158</v>
      </c>
      <c r="CI1095" s="1" t="n">
        <v>0</v>
      </c>
      <c r="CJ1095" s="1" t="s">
        <v>157</v>
      </c>
      <c r="CO1095" s="1" t="s">
        <v>157</v>
      </c>
      <c r="CP1095" s="1" t="s">
        <v>157</v>
      </c>
      <c r="CT1095" s="1" t="s">
        <v>157</v>
      </c>
      <c r="DG1095" s="1" t="s">
        <v>157</v>
      </c>
      <c r="DH1095" s="1" t="s">
        <v>158</v>
      </c>
      <c r="DI1095" s="1" t="n">
        <v>1</v>
      </c>
      <c r="DK1095" s="1" t="n">
        <v>107</v>
      </c>
      <c r="DL1095" s="1" t="n">
        <v>103</v>
      </c>
      <c r="DM1095" s="1" t="s">
        <v>157</v>
      </c>
      <c r="DQ1095" s="1" t="s">
        <v>157</v>
      </c>
      <c r="DR1095" s="1" t="s">
        <v>157</v>
      </c>
      <c r="DS1095" s="1" t="s">
        <v>157</v>
      </c>
      <c r="DT1095" s="1" t="s">
        <v>158</v>
      </c>
      <c r="DU1095" s="1" t="s">
        <v>157</v>
      </c>
      <c r="DZ1095" s="1" t="s">
        <v>157</v>
      </c>
      <c r="EA1095" s="1" t="n">
        <v>173</v>
      </c>
      <c r="EB1095" s="1" t="n">
        <v>220</v>
      </c>
      <c r="EC1095" s="1" t="s">
        <v>157</v>
      </c>
      <c r="ED1095" s="1" t="s">
        <v>158</v>
      </c>
      <c r="EF1095" s="1" t="n">
        <v>29</v>
      </c>
      <c r="EG1095" s="1" t="n">
        <v>71</v>
      </c>
      <c r="EH1095" s="1" t="n">
        <v>71</v>
      </c>
      <c r="EI1095" s="1" t="n">
        <v>57</v>
      </c>
      <c r="EK1095" s="1" t="n">
        <v>72</v>
      </c>
      <c r="EL1095" s="1" t="n">
        <v>71</v>
      </c>
      <c r="EO1095" s="1" t="s">
        <v>157</v>
      </c>
      <c r="EP1095" s="1" t="s">
        <v>157</v>
      </c>
      <c r="EQ1095" s="1" t="s">
        <v>157</v>
      </c>
      <c r="ER1095" s="1" t="s">
        <v>158</v>
      </c>
      <c r="ES1095" s="1" t="s">
        <v>158</v>
      </c>
      <c r="EU1095" s="1" t="s">
        <v>157</v>
      </c>
    </row>
    <row r="1096" customFormat="false" ht="12.75" hidden="false" customHeight="false" outlineLevel="0" collapsed="false">
      <c r="B1096" s="2" t="s">
        <v>176</v>
      </c>
      <c r="C1096" s="1" t="n">
        <v>217032729</v>
      </c>
      <c r="D1096" s="1" t="n">
        <v>58</v>
      </c>
      <c r="E1096" s="1" t="s">
        <v>434</v>
      </c>
      <c r="G1096" s="1" t="s">
        <v>435</v>
      </c>
      <c r="H1096" s="1" t="s">
        <v>436</v>
      </c>
      <c r="I1096" s="1" t="s">
        <v>155</v>
      </c>
      <c r="J1096" s="1" t="s">
        <v>164</v>
      </c>
      <c r="K1096" s="1" t="n">
        <v>15</v>
      </c>
      <c r="L1096" s="1" t="n">
        <v>1</v>
      </c>
      <c r="M1096" s="1" t="n">
        <v>2</v>
      </c>
      <c r="N1096" s="1" t="n">
        <v>4</v>
      </c>
      <c r="W1096" s="1" t="s">
        <v>158</v>
      </c>
      <c r="X1096" s="1" t="n">
        <v>0</v>
      </c>
      <c r="Y1096" s="1" t="s">
        <v>160</v>
      </c>
      <c r="Z1096" s="1" t="n">
        <v>90</v>
      </c>
      <c r="AA1096" s="1" t="s">
        <v>157</v>
      </c>
      <c r="AN1096" s="1" t="s">
        <v>158</v>
      </c>
      <c r="AO1096" s="1" t="n">
        <v>104</v>
      </c>
      <c r="AP1096" s="1" t="n">
        <v>225</v>
      </c>
      <c r="AQ1096" s="1" t="n">
        <v>86</v>
      </c>
      <c r="AR1096" s="1" t="n">
        <v>96</v>
      </c>
      <c r="AS1096" s="1" t="n">
        <v>95</v>
      </c>
      <c r="AT1096" s="1" t="n">
        <v>2</v>
      </c>
      <c r="AU1096" s="1" t="n">
        <v>0</v>
      </c>
      <c r="AV1096" s="1" t="s">
        <v>161</v>
      </c>
      <c r="AW1096" s="1" t="n">
        <v>71</v>
      </c>
      <c r="AX1096" s="1" t="s">
        <v>157</v>
      </c>
      <c r="BK1096" s="1" t="s">
        <v>158</v>
      </c>
      <c r="BL1096" s="1" t="s">
        <v>158</v>
      </c>
      <c r="BO1096" s="1" t="s">
        <v>158</v>
      </c>
      <c r="BP1096" s="1" t="s">
        <v>158</v>
      </c>
      <c r="BR1096" s="1" t="s">
        <v>158</v>
      </c>
      <c r="CI1096" s="1" t="n">
        <v>0</v>
      </c>
      <c r="CJ1096" s="1" t="s">
        <v>157</v>
      </c>
      <c r="CO1096" s="1" t="s">
        <v>157</v>
      </c>
      <c r="CP1096" s="1" t="s">
        <v>157</v>
      </c>
      <c r="CT1096" s="1" t="s">
        <v>157</v>
      </c>
      <c r="DG1096" s="1" t="s">
        <v>157</v>
      </c>
      <c r="DH1096" s="1" t="s">
        <v>158</v>
      </c>
      <c r="DI1096" s="1" t="n">
        <v>1</v>
      </c>
      <c r="DK1096" s="1" t="n">
        <v>107</v>
      </c>
      <c r="DL1096" s="1" t="n">
        <v>103</v>
      </c>
      <c r="DM1096" s="1" t="s">
        <v>157</v>
      </c>
      <c r="DQ1096" s="1" t="s">
        <v>157</v>
      </c>
      <c r="DR1096" s="1" t="s">
        <v>157</v>
      </c>
      <c r="DS1096" s="1" t="s">
        <v>157</v>
      </c>
      <c r="DT1096" s="1" t="s">
        <v>158</v>
      </c>
      <c r="DU1096" s="1" t="s">
        <v>157</v>
      </c>
      <c r="DZ1096" s="1" t="s">
        <v>157</v>
      </c>
      <c r="EA1096" s="1" t="n">
        <v>173</v>
      </c>
      <c r="EB1096" s="1" t="n">
        <v>220</v>
      </c>
      <c r="EC1096" s="1" t="s">
        <v>157</v>
      </c>
      <c r="ED1096" s="1" t="s">
        <v>158</v>
      </c>
      <c r="EF1096" s="1" t="n">
        <v>29</v>
      </c>
      <c r="EG1096" s="1" t="n">
        <v>71</v>
      </c>
      <c r="EH1096" s="1" t="n">
        <v>71</v>
      </c>
      <c r="EI1096" s="1" t="n">
        <v>57</v>
      </c>
      <c r="EK1096" s="1" t="n">
        <v>72</v>
      </c>
      <c r="EL1096" s="1" t="n">
        <v>71</v>
      </c>
      <c r="EO1096" s="1" t="s">
        <v>157</v>
      </c>
      <c r="EP1096" s="1" t="s">
        <v>157</v>
      </c>
      <c r="EQ1096" s="1" t="s">
        <v>157</v>
      </c>
      <c r="ER1096" s="1" t="s">
        <v>158</v>
      </c>
      <c r="ES1096" s="1" t="s">
        <v>158</v>
      </c>
      <c r="EU1096" s="1" t="s">
        <v>157</v>
      </c>
    </row>
    <row r="1097" customFormat="false" ht="12.75" hidden="false" customHeight="false" outlineLevel="0" collapsed="false">
      <c r="B1097" s="2" t="s">
        <v>176</v>
      </c>
      <c r="C1097" s="1" t="n">
        <v>217032731</v>
      </c>
      <c r="D1097" s="1" t="n">
        <v>6</v>
      </c>
      <c r="E1097" s="1" t="s">
        <v>434</v>
      </c>
      <c r="G1097" s="1" t="s">
        <v>435</v>
      </c>
      <c r="H1097" s="1" t="s">
        <v>436</v>
      </c>
      <c r="I1097" s="1" t="s">
        <v>155</v>
      </c>
      <c r="J1097" s="1" t="s">
        <v>164</v>
      </c>
      <c r="K1097" s="1" t="n">
        <v>2</v>
      </c>
      <c r="L1097" s="1" t="n">
        <v>1</v>
      </c>
      <c r="M1097" s="1" t="n">
        <v>1</v>
      </c>
      <c r="N1097" s="1" t="n">
        <v>2</v>
      </c>
      <c r="W1097" s="1" t="s">
        <v>158</v>
      </c>
      <c r="X1097" s="1" t="n">
        <v>0</v>
      </c>
      <c r="Y1097" s="1" t="s">
        <v>160</v>
      </c>
      <c r="Z1097" s="1" t="n">
        <v>90</v>
      </c>
      <c r="AA1097" s="1" t="s">
        <v>157</v>
      </c>
      <c r="AN1097" s="1" t="s">
        <v>158</v>
      </c>
      <c r="AO1097" s="1" t="n">
        <v>104</v>
      </c>
      <c r="AP1097" s="1" t="n">
        <v>225</v>
      </c>
      <c r="AQ1097" s="1" t="n">
        <v>86</v>
      </c>
      <c r="AR1097" s="1" t="s">
        <v>437</v>
      </c>
      <c r="AS1097" s="1" t="s">
        <v>438</v>
      </c>
      <c r="AT1097" s="1" t="n">
        <v>2</v>
      </c>
      <c r="AU1097" s="1" t="n">
        <v>0</v>
      </c>
      <c r="AV1097" s="1" t="s">
        <v>161</v>
      </c>
      <c r="AW1097" s="1" t="n">
        <v>76</v>
      </c>
      <c r="AX1097" s="1" t="s">
        <v>157</v>
      </c>
      <c r="BK1097" s="1" t="s">
        <v>158</v>
      </c>
      <c r="BO1097" s="1" t="s">
        <v>158</v>
      </c>
      <c r="BP1097" s="1" t="s">
        <v>158</v>
      </c>
      <c r="BR1097" s="1" t="s">
        <v>158</v>
      </c>
      <c r="CI1097" s="1" t="n">
        <v>0</v>
      </c>
      <c r="CJ1097" s="1" t="s">
        <v>157</v>
      </c>
      <c r="CO1097" s="1" t="s">
        <v>157</v>
      </c>
      <c r="CP1097" s="1" t="s">
        <v>157</v>
      </c>
      <c r="CT1097" s="1" t="s">
        <v>157</v>
      </c>
      <c r="DG1097" s="1" t="s">
        <v>157</v>
      </c>
      <c r="DH1097" s="1" t="s">
        <v>158</v>
      </c>
      <c r="DI1097" s="1" t="n">
        <v>1</v>
      </c>
      <c r="DK1097" s="1" t="n">
        <v>108</v>
      </c>
      <c r="DL1097" s="1" t="n">
        <v>103</v>
      </c>
      <c r="DM1097" s="1" t="s">
        <v>157</v>
      </c>
      <c r="DQ1097" s="1" t="s">
        <v>157</v>
      </c>
      <c r="DR1097" s="1" t="s">
        <v>157</v>
      </c>
      <c r="DS1097" s="1" t="s">
        <v>157</v>
      </c>
      <c r="DT1097" s="1" t="s">
        <v>158</v>
      </c>
      <c r="DU1097" s="1" t="s">
        <v>157</v>
      </c>
      <c r="DZ1097" s="1" t="s">
        <v>157</v>
      </c>
      <c r="EA1097" s="1" t="n">
        <v>107</v>
      </c>
      <c r="EB1097" s="1" t="n">
        <v>218</v>
      </c>
      <c r="EC1097" s="1" t="s">
        <v>157</v>
      </c>
      <c r="ED1097" s="1" t="s">
        <v>158</v>
      </c>
      <c r="EF1097" s="1" t="n">
        <v>40</v>
      </c>
      <c r="EG1097" s="1" t="n">
        <v>71</v>
      </c>
      <c r="EH1097" s="1" t="n">
        <v>71</v>
      </c>
      <c r="EI1097" s="1" t="n">
        <v>57</v>
      </c>
      <c r="EK1097" s="1" t="n">
        <v>71</v>
      </c>
      <c r="EO1097" s="1" t="s">
        <v>157</v>
      </c>
      <c r="EP1097" s="1" t="s">
        <v>157</v>
      </c>
      <c r="EQ1097" s="1" t="s">
        <v>157</v>
      </c>
      <c r="ER1097" s="1" t="s">
        <v>158</v>
      </c>
      <c r="ES1097" s="1" t="s">
        <v>158</v>
      </c>
      <c r="ET1097" s="1" t="s">
        <v>162</v>
      </c>
      <c r="EU1097" s="1" t="s">
        <v>157</v>
      </c>
    </row>
    <row r="1098" customFormat="false" ht="12.75" hidden="false" customHeight="false" outlineLevel="0" collapsed="false">
      <c r="B1098" s="2" t="s">
        <v>176</v>
      </c>
      <c r="C1098" s="1" t="n">
        <v>217032742</v>
      </c>
      <c r="D1098" s="1" t="n">
        <v>7</v>
      </c>
      <c r="E1098" s="1" t="s">
        <v>434</v>
      </c>
      <c r="G1098" s="1" t="s">
        <v>435</v>
      </c>
      <c r="H1098" s="1" t="s">
        <v>436</v>
      </c>
      <c r="I1098" s="1" t="s">
        <v>155</v>
      </c>
      <c r="J1098" s="1" t="s">
        <v>164</v>
      </c>
      <c r="K1098" s="1" t="n">
        <v>2</v>
      </c>
      <c r="L1098" s="1" t="n">
        <v>1</v>
      </c>
      <c r="M1098" s="1" t="n">
        <v>1</v>
      </c>
      <c r="N1098" s="1" t="n">
        <v>2</v>
      </c>
      <c r="W1098" s="1" t="s">
        <v>158</v>
      </c>
      <c r="X1098" s="1" t="n">
        <v>0</v>
      </c>
      <c r="Y1098" s="1" t="s">
        <v>160</v>
      </c>
      <c r="Z1098" s="1" t="n">
        <v>90</v>
      </c>
      <c r="AA1098" s="1" t="s">
        <v>157</v>
      </c>
      <c r="AN1098" s="1" t="s">
        <v>158</v>
      </c>
      <c r="AO1098" s="1" t="n">
        <v>104</v>
      </c>
      <c r="AP1098" s="1" t="n">
        <v>225</v>
      </c>
      <c r="AQ1098" s="1" t="n">
        <v>86</v>
      </c>
      <c r="AR1098" s="1" t="s">
        <v>437</v>
      </c>
      <c r="AS1098" s="1" t="s">
        <v>438</v>
      </c>
      <c r="AT1098" s="1" t="n">
        <v>2</v>
      </c>
      <c r="AU1098" s="1" t="n">
        <v>0</v>
      </c>
      <c r="AV1098" s="1" t="s">
        <v>161</v>
      </c>
      <c r="AW1098" s="1" t="n">
        <v>76</v>
      </c>
      <c r="AX1098" s="1" t="s">
        <v>157</v>
      </c>
      <c r="BK1098" s="1" t="s">
        <v>158</v>
      </c>
      <c r="BO1098" s="1" t="s">
        <v>158</v>
      </c>
      <c r="BP1098" s="1" t="s">
        <v>158</v>
      </c>
      <c r="BR1098" s="1" t="s">
        <v>158</v>
      </c>
      <c r="CI1098" s="1" t="n">
        <v>0</v>
      </c>
      <c r="CJ1098" s="1" t="s">
        <v>157</v>
      </c>
      <c r="CO1098" s="1" t="s">
        <v>157</v>
      </c>
      <c r="CP1098" s="1" t="s">
        <v>157</v>
      </c>
      <c r="CT1098" s="1" t="s">
        <v>157</v>
      </c>
      <c r="DG1098" s="1" t="s">
        <v>157</v>
      </c>
      <c r="DH1098" s="1" t="s">
        <v>158</v>
      </c>
      <c r="DI1098" s="1" t="n">
        <v>1</v>
      </c>
      <c r="DK1098" s="1" t="n">
        <v>108</v>
      </c>
      <c r="DL1098" s="1" t="n">
        <v>103</v>
      </c>
      <c r="DM1098" s="1" t="s">
        <v>157</v>
      </c>
      <c r="DQ1098" s="1" t="s">
        <v>157</v>
      </c>
      <c r="DR1098" s="1" t="s">
        <v>157</v>
      </c>
      <c r="DS1098" s="1" t="s">
        <v>157</v>
      </c>
      <c r="DT1098" s="1" t="s">
        <v>158</v>
      </c>
      <c r="DU1098" s="1" t="s">
        <v>157</v>
      </c>
      <c r="DZ1098" s="1" t="s">
        <v>157</v>
      </c>
      <c r="EA1098" s="1" t="n">
        <v>107</v>
      </c>
      <c r="EB1098" s="1" t="n">
        <v>218</v>
      </c>
      <c r="EC1098" s="1" t="s">
        <v>157</v>
      </c>
      <c r="ED1098" s="1" t="s">
        <v>158</v>
      </c>
      <c r="EF1098" s="1" t="n">
        <v>40</v>
      </c>
      <c r="EG1098" s="1" t="n">
        <v>71</v>
      </c>
      <c r="EH1098" s="1" t="n">
        <v>71</v>
      </c>
      <c r="EI1098" s="1" t="n">
        <v>57</v>
      </c>
      <c r="EK1098" s="1" t="n">
        <v>71</v>
      </c>
      <c r="EO1098" s="1" t="s">
        <v>157</v>
      </c>
      <c r="EP1098" s="1" t="s">
        <v>157</v>
      </c>
      <c r="EQ1098" s="1" t="s">
        <v>157</v>
      </c>
      <c r="ER1098" s="1" t="s">
        <v>158</v>
      </c>
      <c r="ES1098" s="1" t="s">
        <v>158</v>
      </c>
      <c r="ET1098" s="1" t="s">
        <v>162</v>
      </c>
      <c r="EU1098" s="1" t="s">
        <v>157</v>
      </c>
    </row>
    <row r="1099" customFormat="false" ht="12.75" hidden="false" customHeight="false" outlineLevel="0" collapsed="false">
      <c r="B1099" s="2" t="s">
        <v>176</v>
      </c>
      <c r="C1099" s="1" t="n">
        <v>217032733</v>
      </c>
      <c r="D1099" s="1" t="n">
        <v>61</v>
      </c>
      <c r="E1099" s="1" t="s">
        <v>434</v>
      </c>
      <c r="G1099" s="1" t="s">
        <v>435</v>
      </c>
      <c r="H1099" s="1" t="s">
        <v>353</v>
      </c>
      <c r="I1099" s="1" t="s">
        <v>155</v>
      </c>
      <c r="J1099" s="1" t="s">
        <v>164</v>
      </c>
      <c r="K1099" s="1" t="n">
        <v>16</v>
      </c>
      <c r="L1099" s="1" t="n">
        <v>1</v>
      </c>
      <c r="M1099" s="1" t="n">
        <v>2</v>
      </c>
      <c r="N1099" s="1" t="n">
        <v>4</v>
      </c>
      <c r="W1099" s="1" t="s">
        <v>158</v>
      </c>
      <c r="X1099" s="1" t="n">
        <v>0</v>
      </c>
      <c r="Y1099" s="1" t="s">
        <v>160</v>
      </c>
      <c r="Z1099" s="1" t="n">
        <v>90</v>
      </c>
      <c r="AA1099" s="1" t="s">
        <v>157</v>
      </c>
      <c r="AN1099" s="1" t="s">
        <v>158</v>
      </c>
      <c r="AO1099" s="1" t="n">
        <v>104</v>
      </c>
      <c r="AP1099" s="1" t="n">
        <v>225</v>
      </c>
      <c r="AQ1099" s="1" t="n">
        <v>86</v>
      </c>
      <c r="AR1099" s="1" t="n">
        <v>96</v>
      </c>
      <c r="AS1099" s="1" t="n">
        <v>95</v>
      </c>
      <c r="AT1099" s="1" t="n">
        <v>2</v>
      </c>
      <c r="AU1099" s="1" t="n">
        <v>0</v>
      </c>
      <c r="AV1099" s="1" t="s">
        <v>161</v>
      </c>
      <c r="AW1099" s="1" t="n">
        <v>71</v>
      </c>
      <c r="AX1099" s="1" t="s">
        <v>157</v>
      </c>
      <c r="BK1099" s="1" t="s">
        <v>158</v>
      </c>
      <c r="BL1099" s="1" t="s">
        <v>158</v>
      </c>
      <c r="BO1099" s="1" t="s">
        <v>158</v>
      </c>
      <c r="BP1099" s="1" t="s">
        <v>158</v>
      </c>
      <c r="BR1099" s="1" t="s">
        <v>158</v>
      </c>
      <c r="CI1099" s="1" t="n">
        <v>0</v>
      </c>
      <c r="CJ1099" s="1" t="s">
        <v>157</v>
      </c>
      <c r="CO1099" s="1" t="s">
        <v>157</v>
      </c>
      <c r="CP1099" s="1" t="s">
        <v>157</v>
      </c>
      <c r="CT1099" s="1" t="s">
        <v>157</v>
      </c>
      <c r="DG1099" s="1" t="s">
        <v>157</v>
      </c>
      <c r="DH1099" s="1" t="s">
        <v>158</v>
      </c>
      <c r="DI1099" s="1" t="n">
        <v>1</v>
      </c>
      <c r="DK1099" s="1" t="n">
        <v>107</v>
      </c>
      <c r="DL1099" s="1" t="n">
        <v>103</v>
      </c>
      <c r="DM1099" s="1" t="s">
        <v>157</v>
      </c>
      <c r="DQ1099" s="1" t="s">
        <v>157</v>
      </c>
      <c r="DR1099" s="1" t="s">
        <v>157</v>
      </c>
      <c r="DS1099" s="1" t="s">
        <v>157</v>
      </c>
      <c r="DT1099" s="1" t="s">
        <v>158</v>
      </c>
      <c r="DU1099" s="1" t="s">
        <v>157</v>
      </c>
      <c r="DZ1099" s="1" t="s">
        <v>157</v>
      </c>
      <c r="EA1099" s="1" t="n">
        <v>173</v>
      </c>
      <c r="EB1099" s="1" t="n">
        <v>220</v>
      </c>
      <c r="EC1099" s="1" t="s">
        <v>157</v>
      </c>
      <c r="ED1099" s="1" t="s">
        <v>158</v>
      </c>
      <c r="EF1099" s="1" t="n">
        <v>29</v>
      </c>
      <c r="EG1099" s="1" t="n">
        <v>71</v>
      </c>
      <c r="EH1099" s="1" t="n">
        <v>71</v>
      </c>
      <c r="EI1099" s="1" t="n">
        <v>57</v>
      </c>
      <c r="EK1099" s="1" t="n">
        <v>72</v>
      </c>
      <c r="EL1099" s="1" t="n">
        <v>71</v>
      </c>
      <c r="EO1099" s="1" t="s">
        <v>157</v>
      </c>
      <c r="EP1099" s="1" t="s">
        <v>157</v>
      </c>
      <c r="ER1099" s="1" t="s">
        <v>158</v>
      </c>
      <c r="ES1099" s="1" t="s">
        <v>158</v>
      </c>
      <c r="ET1099" s="1" t="s">
        <v>162</v>
      </c>
      <c r="EU1099" s="1" t="s">
        <v>157</v>
      </c>
    </row>
    <row r="1100" customFormat="false" ht="12.75" hidden="false" customHeight="false" outlineLevel="0" collapsed="false">
      <c r="B1100" s="2" t="s">
        <v>176</v>
      </c>
      <c r="C1100" s="1" t="n">
        <v>217032735</v>
      </c>
      <c r="D1100" s="1" t="n">
        <v>63</v>
      </c>
      <c r="E1100" s="1" t="s">
        <v>434</v>
      </c>
      <c r="G1100" s="1" t="s">
        <v>435</v>
      </c>
      <c r="H1100" s="1" t="s">
        <v>353</v>
      </c>
      <c r="I1100" s="1" t="s">
        <v>155</v>
      </c>
      <c r="J1100" s="1" t="s">
        <v>164</v>
      </c>
      <c r="K1100" s="1" t="n">
        <v>16</v>
      </c>
      <c r="L1100" s="1" t="n">
        <v>1</v>
      </c>
      <c r="M1100" s="1" t="n">
        <v>2</v>
      </c>
      <c r="N1100" s="1" t="n">
        <v>4</v>
      </c>
      <c r="W1100" s="1" t="s">
        <v>158</v>
      </c>
      <c r="X1100" s="1" t="n">
        <v>0</v>
      </c>
      <c r="Y1100" s="1" t="s">
        <v>160</v>
      </c>
      <c r="Z1100" s="1" t="n">
        <v>90</v>
      </c>
      <c r="AA1100" s="1" t="s">
        <v>157</v>
      </c>
      <c r="AN1100" s="1" t="s">
        <v>158</v>
      </c>
      <c r="AO1100" s="1" t="n">
        <v>104</v>
      </c>
      <c r="AP1100" s="1" t="n">
        <v>225</v>
      </c>
      <c r="AQ1100" s="1" t="n">
        <v>86</v>
      </c>
      <c r="AR1100" s="1" t="n">
        <v>96</v>
      </c>
      <c r="AS1100" s="1" t="n">
        <v>95</v>
      </c>
      <c r="AT1100" s="1" t="n">
        <v>2</v>
      </c>
      <c r="AU1100" s="1" t="n">
        <v>0</v>
      </c>
      <c r="AV1100" s="1" t="s">
        <v>161</v>
      </c>
      <c r="AW1100" s="1" t="n">
        <v>71</v>
      </c>
      <c r="AX1100" s="1" t="s">
        <v>157</v>
      </c>
      <c r="BK1100" s="1" t="s">
        <v>158</v>
      </c>
      <c r="BL1100" s="1" t="s">
        <v>158</v>
      </c>
      <c r="BO1100" s="1" t="s">
        <v>158</v>
      </c>
      <c r="BP1100" s="1" t="s">
        <v>158</v>
      </c>
      <c r="BR1100" s="1" t="s">
        <v>158</v>
      </c>
      <c r="CI1100" s="1" t="n">
        <v>0</v>
      </c>
      <c r="CJ1100" s="1" t="s">
        <v>157</v>
      </c>
      <c r="CO1100" s="1" t="s">
        <v>157</v>
      </c>
      <c r="CP1100" s="1" t="s">
        <v>157</v>
      </c>
      <c r="CT1100" s="1" t="s">
        <v>157</v>
      </c>
      <c r="DG1100" s="1" t="s">
        <v>157</v>
      </c>
      <c r="DH1100" s="1" t="s">
        <v>158</v>
      </c>
      <c r="DI1100" s="1" t="n">
        <v>1</v>
      </c>
      <c r="DK1100" s="1" t="n">
        <v>107</v>
      </c>
      <c r="DL1100" s="1" t="n">
        <v>103</v>
      </c>
      <c r="DM1100" s="1" t="s">
        <v>157</v>
      </c>
      <c r="DQ1100" s="1" t="s">
        <v>157</v>
      </c>
      <c r="DR1100" s="1" t="s">
        <v>157</v>
      </c>
      <c r="DS1100" s="1" t="s">
        <v>157</v>
      </c>
      <c r="DT1100" s="1" t="s">
        <v>158</v>
      </c>
      <c r="DU1100" s="1" t="s">
        <v>157</v>
      </c>
      <c r="DZ1100" s="1" t="s">
        <v>157</v>
      </c>
      <c r="EA1100" s="1" t="n">
        <v>173</v>
      </c>
      <c r="EB1100" s="1" t="n">
        <v>220</v>
      </c>
      <c r="EC1100" s="1" t="s">
        <v>157</v>
      </c>
      <c r="ED1100" s="1" t="s">
        <v>158</v>
      </c>
      <c r="EF1100" s="1" t="n">
        <v>29</v>
      </c>
      <c r="EG1100" s="1" t="n">
        <v>71</v>
      </c>
      <c r="EH1100" s="1" t="n">
        <v>71</v>
      </c>
      <c r="EI1100" s="1" t="n">
        <v>57</v>
      </c>
      <c r="EK1100" s="1" t="n">
        <v>72</v>
      </c>
      <c r="EL1100" s="1" t="n">
        <v>71</v>
      </c>
      <c r="EO1100" s="1" t="s">
        <v>157</v>
      </c>
      <c r="EP1100" s="1" t="s">
        <v>157</v>
      </c>
      <c r="ER1100" s="1" t="s">
        <v>158</v>
      </c>
      <c r="ES1100" s="1" t="s">
        <v>158</v>
      </c>
      <c r="ET1100" s="1" t="s">
        <v>162</v>
      </c>
      <c r="EU1100" s="1" t="s">
        <v>157</v>
      </c>
    </row>
    <row r="1101" customFormat="false" ht="12.75" hidden="false" customHeight="false" outlineLevel="0" collapsed="false">
      <c r="B1101" s="2" t="s">
        <v>176</v>
      </c>
      <c r="C1101" s="1" t="n">
        <v>217032734</v>
      </c>
      <c r="D1101" s="1" t="n">
        <v>62</v>
      </c>
      <c r="E1101" s="1" t="s">
        <v>434</v>
      </c>
      <c r="G1101" s="1" t="s">
        <v>435</v>
      </c>
      <c r="H1101" s="1" t="s">
        <v>353</v>
      </c>
      <c r="I1101" s="1" t="s">
        <v>155</v>
      </c>
      <c r="J1101" s="1" t="s">
        <v>164</v>
      </c>
      <c r="K1101" s="1" t="n">
        <v>16</v>
      </c>
      <c r="L1101" s="1" t="n">
        <v>1</v>
      </c>
      <c r="M1101" s="1" t="n">
        <v>2</v>
      </c>
      <c r="N1101" s="1" t="n">
        <v>4</v>
      </c>
      <c r="W1101" s="1" t="s">
        <v>158</v>
      </c>
      <c r="X1101" s="1" t="n">
        <v>0</v>
      </c>
      <c r="Y1101" s="1" t="s">
        <v>160</v>
      </c>
      <c r="Z1101" s="1" t="n">
        <v>90</v>
      </c>
      <c r="AA1101" s="1" t="s">
        <v>157</v>
      </c>
      <c r="AN1101" s="1" t="s">
        <v>158</v>
      </c>
      <c r="AO1101" s="1" t="n">
        <v>104</v>
      </c>
      <c r="AP1101" s="1" t="n">
        <v>225</v>
      </c>
      <c r="AQ1101" s="1" t="n">
        <v>86</v>
      </c>
      <c r="AR1101" s="1" t="n">
        <v>96</v>
      </c>
      <c r="AS1101" s="1" t="n">
        <v>95</v>
      </c>
      <c r="AT1101" s="1" t="n">
        <v>2</v>
      </c>
      <c r="AU1101" s="1" t="n">
        <v>0</v>
      </c>
      <c r="AV1101" s="1" t="s">
        <v>161</v>
      </c>
      <c r="AW1101" s="1" t="n">
        <v>71</v>
      </c>
      <c r="AX1101" s="1" t="s">
        <v>157</v>
      </c>
      <c r="BK1101" s="1" t="s">
        <v>158</v>
      </c>
      <c r="BL1101" s="1" t="s">
        <v>158</v>
      </c>
      <c r="BO1101" s="1" t="s">
        <v>158</v>
      </c>
      <c r="BP1101" s="1" t="s">
        <v>158</v>
      </c>
      <c r="BR1101" s="1" t="s">
        <v>158</v>
      </c>
      <c r="CI1101" s="1" t="n">
        <v>0</v>
      </c>
      <c r="CJ1101" s="1" t="s">
        <v>157</v>
      </c>
      <c r="CO1101" s="1" t="s">
        <v>157</v>
      </c>
      <c r="CP1101" s="1" t="s">
        <v>157</v>
      </c>
      <c r="CT1101" s="1" t="s">
        <v>157</v>
      </c>
      <c r="DG1101" s="1" t="s">
        <v>157</v>
      </c>
      <c r="DH1101" s="1" t="s">
        <v>158</v>
      </c>
      <c r="DI1101" s="1" t="n">
        <v>1</v>
      </c>
      <c r="DK1101" s="1" t="n">
        <v>107</v>
      </c>
      <c r="DL1101" s="1" t="n">
        <v>103</v>
      </c>
      <c r="DM1101" s="1" t="s">
        <v>157</v>
      </c>
      <c r="DQ1101" s="1" t="s">
        <v>157</v>
      </c>
      <c r="DR1101" s="1" t="s">
        <v>157</v>
      </c>
      <c r="DS1101" s="1" t="s">
        <v>157</v>
      </c>
      <c r="DT1101" s="1" t="s">
        <v>158</v>
      </c>
      <c r="DU1101" s="1" t="s">
        <v>157</v>
      </c>
      <c r="DZ1101" s="1" t="s">
        <v>157</v>
      </c>
      <c r="EA1101" s="1" t="n">
        <v>173</v>
      </c>
      <c r="EB1101" s="1" t="n">
        <v>220</v>
      </c>
      <c r="EC1101" s="1" t="s">
        <v>157</v>
      </c>
      <c r="ED1101" s="1" t="s">
        <v>158</v>
      </c>
      <c r="EF1101" s="1" t="n">
        <v>29</v>
      </c>
      <c r="EG1101" s="1" t="n">
        <v>71</v>
      </c>
      <c r="EH1101" s="1" t="n">
        <v>71</v>
      </c>
      <c r="EI1101" s="1" t="n">
        <v>57</v>
      </c>
      <c r="EK1101" s="1" t="n">
        <v>72</v>
      </c>
      <c r="EL1101" s="1" t="n">
        <v>71</v>
      </c>
      <c r="EO1101" s="1" t="s">
        <v>157</v>
      </c>
      <c r="EP1101" s="1" t="s">
        <v>157</v>
      </c>
      <c r="ER1101" s="1" t="s">
        <v>158</v>
      </c>
      <c r="ES1101" s="1" t="s">
        <v>158</v>
      </c>
      <c r="ET1101" s="1" t="s">
        <v>162</v>
      </c>
      <c r="EU1101" s="1" t="s">
        <v>157</v>
      </c>
    </row>
    <row r="1102" customFormat="false" ht="12.75" hidden="false" customHeight="false" outlineLevel="0" collapsed="false">
      <c r="B1102" s="2" t="s">
        <v>176</v>
      </c>
      <c r="C1102" s="1" t="n">
        <v>217032737</v>
      </c>
      <c r="D1102" s="1" t="n">
        <v>65</v>
      </c>
      <c r="E1102" s="1" t="s">
        <v>434</v>
      </c>
      <c r="G1102" s="1" t="s">
        <v>435</v>
      </c>
      <c r="H1102" s="1" t="s">
        <v>353</v>
      </c>
      <c r="I1102" s="1" t="s">
        <v>155</v>
      </c>
      <c r="J1102" s="1" t="s">
        <v>164</v>
      </c>
      <c r="K1102" s="1" t="n">
        <v>17</v>
      </c>
      <c r="L1102" s="1" t="n">
        <v>1</v>
      </c>
      <c r="M1102" s="1" t="n">
        <v>2</v>
      </c>
      <c r="W1102" s="1" t="s">
        <v>158</v>
      </c>
      <c r="X1102" s="1" t="n">
        <v>0</v>
      </c>
      <c r="Y1102" s="1" t="s">
        <v>160</v>
      </c>
      <c r="Z1102" s="1" t="n">
        <v>90</v>
      </c>
      <c r="AA1102" s="1" t="s">
        <v>157</v>
      </c>
      <c r="AN1102" s="1" t="s">
        <v>158</v>
      </c>
      <c r="AO1102" s="1" t="n">
        <v>104</v>
      </c>
      <c r="AP1102" s="1" t="n">
        <v>225</v>
      </c>
      <c r="AQ1102" s="1" t="n">
        <v>86</v>
      </c>
      <c r="AR1102" s="1" t="n">
        <v>95</v>
      </c>
      <c r="AS1102" s="1" t="n">
        <v>96</v>
      </c>
      <c r="AT1102" s="1" t="n">
        <v>2</v>
      </c>
      <c r="AU1102" s="1" t="n">
        <v>0</v>
      </c>
      <c r="AV1102" s="1" t="s">
        <v>161</v>
      </c>
      <c r="AW1102" s="1" t="n">
        <v>71</v>
      </c>
      <c r="AX1102" s="1" t="s">
        <v>157</v>
      </c>
      <c r="BK1102" s="1" t="s">
        <v>158</v>
      </c>
      <c r="BL1102" s="1" t="s">
        <v>158</v>
      </c>
      <c r="BO1102" s="1" t="s">
        <v>158</v>
      </c>
      <c r="BP1102" s="1" t="s">
        <v>158</v>
      </c>
      <c r="BR1102" s="1" t="s">
        <v>158</v>
      </c>
      <c r="CI1102" s="1" t="n">
        <v>0</v>
      </c>
      <c r="CJ1102" s="1" t="s">
        <v>157</v>
      </c>
      <c r="CO1102" s="1" t="s">
        <v>157</v>
      </c>
      <c r="CP1102" s="1" t="s">
        <v>157</v>
      </c>
      <c r="CT1102" s="1" t="s">
        <v>157</v>
      </c>
      <c r="DG1102" s="1" t="s">
        <v>157</v>
      </c>
      <c r="DH1102" s="1" t="s">
        <v>158</v>
      </c>
      <c r="DI1102" s="1" t="n">
        <v>1</v>
      </c>
      <c r="DK1102" s="1" t="n">
        <v>107</v>
      </c>
      <c r="DL1102" s="1" t="n">
        <v>103</v>
      </c>
      <c r="DM1102" s="1" t="s">
        <v>157</v>
      </c>
      <c r="DQ1102" s="1" t="s">
        <v>157</v>
      </c>
      <c r="DR1102" s="1" t="s">
        <v>157</v>
      </c>
      <c r="DS1102" s="1" t="s">
        <v>157</v>
      </c>
      <c r="DT1102" s="1" t="s">
        <v>158</v>
      </c>
      <c r="DU1102" s="1" t="s">
        <v>157</v>
      </c>
      <c r="DZ1102" s="1" t="s">
        <v>157</v>
      </c>
      <c r="EA1102" s="1" t="n">
        <v>173</v>
      </c>
      <c r="EB1102" s="1" t="n">
        <v>220</v>
      </c>
      <c r="EC1102" s="1" t="s">
        <v>157</v>
      </c>
      <c r="ED1102" s="1" t="s">
        <v>158</v>
      </c>
      <c r="EF1102" s="1" t="n">
        <v>29</v>
      </c>
      <c r="EG1102" s="1" t="n">
        <v>71</v>
      </c>
      <c r="EH1102" s="1" t="n">
        <v>71</v>
      </c>
      <c r="EI1102" s="1" t="n">
        <v>57</v>
      </c>
      <c r="EK1102" s="1" t="n">
        <v>72</v>
      </c>
      <c r="EL1102" s="1" t="n">
        <v>71</v>
      </c>
      <c r="EO1102" s="1" t="s">
        <v>157</v>
      </c>
      <c r="EP1102" s="1" t="s">
        <v>157</v>
      </c>
      <c r="EQ1102" s="1" t="s">
        <v>157</v>
      </c>
      <c r="ER1102" s="1" t="s">
        <v>158</v>
      </c>
      <c r="ES1102" s="1" t="s">
        <v>158</v>
      </c>
      <c r="ET1102" s="1" t="s">
        <v>162</v>
      </c>
      <c r="EU1102" s="1" t="s">
        <v>157</v>
      </c>
    </row>
    <row r="1103" customFormat="false" ht="12.75" hidden="false" customHeight="false" outlineLevel="0" collapsed="false">
      <c r="B1103" s="2" t="s">
        <v>176</v>
      </c>
      <c r="C1103" s="1" t="n">
        <v>217032740</v>
      </c>
      <c r="D1103" s="1" t="n">
        <v>68</v>
      </c>
      <c r="E1103" s="1" t="s">
        <v>434</v>
      </c>
      <c r="G1103" s="1" t="s">
        <v>435</v>
      </c>
      <c r="H1103" s="1" t="s">
        <v>353</v>
      </c>
      <c r="I1103" s="1" t="s">
        <v>155</v>
      </c>
      <c r="J1103" s="1" t="s">
        <v>164</v>
      </c>
      <c r="K1103" s="1" t="n">
        <v>17</v>
      </c>
      <c r="L1103" s="1" t="n">
        <v>1</v>
      </c>
      <c r="M1103" s="1" t="n">
        <v>2</v>
      </c>
      <c r="W1103" s="1" t="s">
        <v>158</v>
      </c>
      <c r="X1103" s="1" t="n">
        <v>0</v>
      </c>
      <c r="Y1103" s="1" t="s">
        <v>160</v>
      </c>
      <c r="Z1103" s="1" t="n">
        <v>90</v>
      </c>
      <c r="AA1103" s="1" t="s">
        <v>157</v>
      </c>
      <c r="AN1103" s="1" t="s">
        <v>158</v>
      </c>
      <c r="AO1103" s="1" t="n">
        <v>104</v>
      </c>
      <c r="AP1103" s="1" t="n">
        <v>225</v>
      </c>
      <c r="AQ1103" s="1" t="n">
        <v>86</v>
      </c>
      <c r="AR1103" s="1" t="n">
        <v>95</v>
      </c>
      <c r="AS1103" s="1" t="n">
        <v>96</v>
      </c>
      <c r="AT1103" s="1" t="n">
        <v>2</v>
      </c>
      <c r="AU1103" s="1" t="n">
        <v>0</v>
      </c>
      <c r="AV1103" s="1" t="s">
        <v>161</v>
      </c>
      <c r="AW1103" s="1" t="n">
        <v>71</v>
      </c>
      <c r="AX1103" s="1" t="s">
        <v>157</v>
      </c>
      <c r="BK1103" s="1" t="s">
        <v>158</v>
      </c>
      <c r="BL1103" s="1" t="s">
        <v>158</v>
      </c>
      <c r="BO1103" s="1" t="s">
        <v>158</v>
      </c>
      <c r="BP1103" s="1" t="s">
        <v>158</v>
      </c>
      <c r="BR1103" s="1" t="s">
        <v>158</v>
      </c>
      <c r="CI1103" s="1" t="n">
        <v>0</v>
      </c>
      <c r="CJ1103" s="1" t="s">
        <v>157</v>
      </c>
      <c r="CO1103" s="1" t="s">
        <v>157</v>
      </c>
      <c r="CP1103" s="1" t="s">
        <v>157</v>
      </c>
      <c r="CT1103" s="1" t="s">
        <v>157</v>
      </c>
      <c r="DG1103" s="1" t="s">
        <v>157</v>
      </c>
      <c r="DH1103" s="1" t="s">
        <v>158</v>
      </c>
      <c r="DI1103" s="1" t="n">
        <v>1</v>
      </c>
      <c r="DK1103" s="1" t="n">
        <v>107</v>
      </c>
      <c r="DL1103" s="1" t="n">
        <v>103</v>
      </c>
      <c r="DM1103" s="1" t="s">
        <v>157</v>
      </c>
      <c r="DQ1103" s="1" t="s">
        <v>157</v>
      </c>
      <c r="DR1103" s="1" t="s">
        <v>157</v>
      </c>
      <c r="DS1103" s="1" t="s">
        <v>157</v>
      </c>
      <c r="DT1103" s="1" t="s">
        <v>158</v>
      </c>
      <c r="DU1103" s="1" t="s">
        <v>157</v>
      </c>
      <c r="DZ1103" s="1" t="s">
        <v>157</v>
      </c>
      <c r="EA1103" s="1" t="n">
        <v>173</v>
      </c>
      <c r="EB1103" s="1" t="n">
        <v>220</v>
      </c>
      <c r="EC1103" s="1" t="s">
        <v>157</v>
      </c>
      <c r="ED1103" s="1" t="s">
        <v>158</v>
      </c>
      <c r="EF1103" s="1" t="n">
        <v>29</v>
      </c>
      <c r="EG1103" s="1" t="n">
        <v>71</v>
      </c>
      <c r="EH1103" s="1" t="n">
        <v>71</v>
      </c>
      <c r="EI1103" s="1" t="n">
        <v>57</v>
      </c>
      <c r="EK1103" s="1" t="n">
        <v>72</v>
      </c>
      <c r="EL1103" s="1" t="n">
        <v>71</v>
      </c>
      <c r="EO1103" s="1" t="s">
        <v>157</v>
      </c>
      <c r="EP1103" s="1" t="s">
        <v>157</v>
      </c>
      <c r="EQ1103" s="1" t="s">
        <v>157</v>
      </c>
      <c r="ER1103" s="1" t="s">
        <v>158</v>
      </c>
      <c r="ES1103" s="1" t="s">
        <v>158</v>
      </c>
      <c r="ET1103" s="1" t="s">
        <v>162</v>
      </c>
      <c r="EU1103" s="1" t="s">
        <v>157</v>
      </c>
    </row>
    <row r="1104" customFormat="false" ht="12.75" hidden="false" customHeight="false" outlineLevel="0" collapsed="false">
      <c r="B1104" s="2" t="s">
        <v>176</v>
      </c>
      <c r="C1104" s="1" t="n">
        <v>217032739</v>
      </c>
      <c r="D1104" s="1" t="n">
        <v>67</v>
      </c>
      <c r="E1104" s="1" t="s">
        <v>434</v>
      </c>
      <c r="G1104" s="1" t="s">
        <v>435</v>
      </c>
      <c r="H1104" s="1" t="s">
        <v>353</v>
      </c>
      <c r="I1104" s="1" t="s">
        <v>155</v>
      </c>
      <c r="J1104" s="1" t="s">
        <v>164</v>
      </c>
      <c r="K1104" s="1" t="n">
        <v>17</v>
      </c>
      <c r="L1104" s="1" t="n">
        <v>1</v>
      </c>
      <c r="M1104" s="1" t="n">
        <v>2</v>
      </c>
      <c r="W1104" s="1" t="s">
        <v>158</v>
      </c>
      <c r="X1104" s="1" t="n">
        <v>0</v>
      </c>
      <c r="Y1104" s="1" t="s">
        <v>160</v>
      </c>
      <c r="Z1104" s="1" t="n">
        <v>90</v>
      </c>
      <c r="AA1104" s="1" t="s">
        <v>157</v>
      </c>
      <c r="AN1104" s="1" t="s">
        <v>158</v>
      </c>
      <c r="AO1104" s="1" t="n">
        <v>104</v>
      </c>
      <c r="AP1104" s="1" t="n">
        <v>225</v>
      </c>
      <c r="AQ1104" s="1" t="n">
        <v>86</v>
      </c>
      <c r="AR1104" s="1" t="n">
        <v>95</v>
      </c>
      <c r="AS1104" s="1" t="n">
        <v>96</v>
      </c>
      <c r="AT1104" s="1" t="n">
        <v>2</v>
      </c>
      <c r="AU1104" s="1" t="n">
        <v>0</v>
      </c>
      <c r="AV1104" s="1" t="s">
        <v>161</v>
      </c>
      <c r="AW1104" s="1" t="n">
        <v>71</v>
      </c>
      <c r="AX1104" s="1" t="s">
        <v>157</v>
      </c>
      <c r="BK1104" s="1" t="s">
        <v>158</v>
      </c>
      <c r="BL1104" s="1" t="s">
        <v>158</v>
      </c>
      <c r="BO1104" s="1" t="s">
        <v>158</v>
      </c>
      <c r="BP1104" s="1" t="s">
        <v>158</v>
      </c>
      <c r="BR1104" s="1" t="s">
        <v>158</v>
      </c>
      <c r="CI1104" s="1" t="n">
        <v>0</v>
      </c>
      <c r="CJ1104" s="1" t="s">
        <v>157</v>
      </c>
      <c r="CO1104" s="1" t="s">
        <v>157</v>
      </c>
      <c r="CP1104" s="1" t="s">
        <v>157</v>
      </c>
      <c r="CT1104" s="1" t="s">
        <v>157</v>
      </c>
      <c r="DG1104" s="1" t="s">
        <v>157</v>
      </c>
      <c r="DH1104" s="1" t="s">
        <v>158</v>
      </c>
      <c r="DI1104" s="1" t="n">
        <v>1</v>
      </c>
      <c r="DK1104" s="1" t="n">
        <v>107</v>
      </c>
      <c r="DL1104" s="1" t="n">
        <v>103</v>
      </c>
      <c r="DM1104" s="1" t="s">
        <v>157</v>
      </c>
      <c r="DQ1104" s="1" t="s">
        <v>157</v>
      </c>
      <c r="DR1104" s="1" t="s">
        <v>157</v>
      </c>
      <c r="DS1104" s="1" t="s">
        <v>157</v>
      </c>
      <c r="DT1104" s="1" t="s">
        <v>158</v>
      </c>
      <c r="DU1104" s="1" t="s">
        <v>157</v>
      </c>
      <c r="DZ1104" s="1" t="s">
        <v>157</v>
      </c>
      <c r="EA1104" s="1" t="n">
        <v>173</v>
      </c>
      <c r="EB1104" s="1" t="n">
        <v>220</v>
      </c>
      <c r="EC1104" s="1" t="s">
        <v>157</v>
      </c>
      <c r="ED1104" s="1" t="s">
        <v>158</v>
      </c>
      <c r="EF1104" s="1" t="n">
        <v>29</v>
      </c>
      <c r="EG1104" s="1" t="n">
        <v>71</v>
      </c>
      <c r="EH1104" s="1" t="n">
        <v>71</v>
      </c>
      <c r="EI1104" s="1" t="n">
        <v>57</v>
      </c>
      <c r="EK1104" s="1" t="n">
        <v>72</v>
      </c>
      <c r="EL1104" s="1" t="n">
        <v>71</v>
      </c>
      <c r="EO1104" s="1" t="s">
        <v>157</v>
      </c>
      <c r="EP1104" s="1" t="s">
        <v>157</v>
      </c>
      <c r="EQ1104" s="1" t="s">
        <v>157</v>
      </c>
      <c r="ER1104" s="1" t="s">
        <v>158</v>
      </c>
      <c r="ES1104" s="1" t="s">
        <v>158</v>
      </c>
      <c r="ET1104" s="1" t="s">
        <v>162</v>
      </c>
      <c r="EU1104" s="1" t="s">
        <v>157</v>
      </c>
    </row>
    <row r="1105" customFormat="false" ht="12.75" hidden="false" customHeight="false" outlineLevel="0" collapsed="false">
      <c r="B1105" s="2" t="s">
        <v>176</v>
      </c>
      <c r="C1105" s="1" t="n">
        <v>217032738</v>
      </c>
      <c r="D1105" s="1" t="n">
        <v>66</v>
      </c>
      <c r="E1105" s="1" t="s">
        <v>434</v>
      </c>
      <c r="G1105" s="1" t="s">
        <v>435</v>
      </c>
      <c r="H1105" s="1" t="s">
        <v>353</v>
      </c>
      <c r="I1105" s="1" t="s">
        <v>155</v>
      </c>
      <c r="J1105" s="1" t="s">
        <v>164</v>
      </c>
      <c r="K1105" s="1" t="n">
        <v>17</v>
      </c>
      <c r="L1105" s="1" t="n">
        <v>1</v>
      </c>
      <c r="M1105" s="1" t="n">
        <v>2</v>
      </c>
      <c r="W1105" s="1" t="s">
        <v>158</v>
      </c>
      <c r="X1105" s="1" t="n">
        <v>0</v>
      </c>
      <c r="Y1105" s="1" t="s">
        <v>160</v>
      </c>
      <c r="Z1105" s="1" t="n">
        <v>90</v>
      </c>
      <c r="AA1105" s="1" t="s">
        <v>157</v>
      </c>
      <c r="AN1105" s="1" t="s">
        <v>158</v>
      </c>
      <c r="AO1105" s="1" t="n">
        <v>104</v>
      </c>
      <c r="AP1105" s="1" t="n">
        <v>225</v>
      </c>
      <c r="AQ1105" s="1" t="n">
        <v>86</v>
      </c>
      <c r="AR1105" s="1" t="n">
        <v>95</v>
      </c>
      <c r="AS1105" s="1" t="n">
        <v>96</v>
      </c>
      <c r="AT1105" s="1" t="n">
        <v>2</v>
      </c>
      <c r="AU1105" s="1" t="n">
        <v>0</v>
      </c>
      <c r="AV1105" s="1" t="s">
        <v>161</v>
      </c>
      <c r="AW1105" s="1" t="n">
        <v>71</v>
      </c>
      <c r="AX1105" s="1" t="s">
        <v>157</v>
      </c>
      <c r="BK1105" s="1" t="s">
        <v>158</v>
      </c>
      <c r="BL1105" s="1" t="s">
        <v>158</v>
      </c>
      <c r="BO1105" s="1" t="s">
        <v>158</v>
      </c>
      <c r="BP1105" s="1" t="s">
        <v>158</v>
      </c>
      <c r="BR1105" s="1" t="s">
        <v>158</v>
      </c>
      <c r="CI1105" s="1" t="n">
        <v>0</v>
      </c>
      <c r="CJ1105" s="1" t="s">
        <v>157</v>
      </c>
      <c r="CO1105" s="1" t="s">
        <v>157</v>
      </c>
      <c r="CP1105" s="1" t="s">
        <v>157</v>
      </c>
      <c r="CT1105" s="1" t="s">
        <v>157</v>
      </c>
      <c r="DG1105" s="1" t="s">
        <v>157</v>
      </c>
      <c r="DH1105" s="1" t="s">
        <v>158</v>
      </c>
      <c r="DI1105" s="1" t="n">
        <v>1</v>
      </c>
      <c r="DK1105" s="1" t="n">
        <v>107</v>
      </c>
      <c r="DL1105" s="1" t="n">
        <v>103</v>
      </c>
      <c r="DM1105" s="1" t="s">
        <v>157</v>
      </c>
      <c r="DQ1105" s="1" t="s">
        <v>157</v>
      </c>
      <c r="DR1105" s="1" t="s">
        <v>157</v>
      </c>
      <c r="DS1105" s="1" t="s">
        <v>157</v>
      </c>
      <c r="DT1105" s="1" t="s">
        <v>158</v>
      </c>
      <c r="DU1105" s="1" t="s">
        <v>157</v>
      </c>
      <c r="DZ1105" s="1" t="s">
        <v>157</v>
      </c>
      <c r="EA1105" s="1" t="n">
        <v>173</v>
      </c>
      <c r="EB1105" s="1" t="n">
        <v>220</v>
      </c>
      <c r="EC1105" s="1" t="s">
        <v>157</v>
      </c>
      <c r="ED1105" s="1" t="s">
        <v>158</v>
      </c>
      <c r="EF1105" s="1" t="n">
        <v>29</v>
      </c>
      <c r="EG1105" s="1" t="n">
        <v>71</v>
      </c>
      <c r="EH1105" s="1" t="n">
        <v>71</v>
      </c>
      <c r="EI1105" s="1" t="n">
        <v>57</v>
      </c>
      <c r="EK1105" s="1" t="n">
        <v>72</v>
      </c>
      <c r="EL1105" s="1" t="n">
        <v>71</v>
      </c>
      <c r="EO1105" s="1" t="s">
        <v>157</v>
      </c>
      <c r="EP1105" s="1" t="s">
        <v>157</v>
      </c>
      <c r="EQ1105" s="1" t="s">
        <v>157</v>
      </c>
      <c r="ER1105" s="1" t="s">
        <v>158</v>
      </c>
      <c r="ES1105" s="1" t="s">
        <v>158</v>
      </c>
      <c r="ET1105" s="1" t="s">
        <v>162</v>
      </c>
      <c r="EU1105" s="1" t="s">
        <v>157</v>
      </c>
    </row>
    <row r="1106" customFormat="false" ht="12.75" hidden="false" customHeight="false" outlineLevel="0" collapsed="false">
      <c r="B1106" s="2" t="s">
        <v>176</v>
      </c>
      <c r="C1106" s="1" t="n">
        <v>217032741</v>
      </c>
      <c r="D1106" s="1" t="n">
        <v>69</v>
      </c>
      <c r="E1106" s="1" t="s">
        <v>434</v>
      </c>
      <c r="G1106" s="1" t="s">
        <v>435</v>
      </c>
      <c r="H1106" s="1" t="s">
        <v>353</v>
      </c>
      <c r="I1106" s="1" t="s">
        <v>155</v>
      </c>
      <c r="J1106" s="1" t="s">
        <v>164</v>
      </c>
      <c r="K1106" s="1" t="n">
        <v>18</v>
      </c>
      <c r="L1106" s="1" t="n">
        <v>1</v>
      </c>
      <c r="M1106" s="1" t="n">
        <v>2</v>
      </c>
      <c r="N1106" s="1" t="n">
        <v>4</v>
      </c>
      <c r="W1106" s="1" t="s">
        <v>158</v>
      </c>
      <c r="X1106" s="1" t="n">
        <v>0</v>
      </c>
      <c r="Y1106" s="1" t="s">
        <v>160</v>
      </c>
      <c r="Z1106" s="1" t="n">
        <v>90</v>
      </c>
      <c r="AA1106" s="1" t="s">
        <v>157</v>
      </c>
      <c r="AN1106" s="1" t="s">
        <v>158</v>
      </c>
      <c r="AO1106" s="1" t="n">
        <v>104</v>
      </c>
      <c r="AP1106" s="1" t="n">
        <v>225</v>
      </c>
      <c r="AQ1106" s="1" t="n">
        <v>86</v>
      </c>
      <c r="AR1106" s="1" t="n">
        <v>95</v>
      </c>
      <c r="AS1106" s="1" t="n">
        <v>96</v>
      </c>
      <c r="AT1106" s="1" t="n">
        <v>2</v>
      </c>
      <c r="AU1106" s="1" t="n">
        <v>0</v>
      </c>
      <c r="AV1106" s="1" t="s">
        <v>161</v>
      </c>
      <c r="AW1106" s="1" t="n">
        <v>71</v>
      </c>
      <c r="AX1106" s="1" t="s">
        <v>157</v>
      </c>
      <c r="BK1106" s="1" t="s">
        <v>158</v>
      </c>
      <c r="BL1106" s="1" t="s">
        <v>158</v>
      </c>
      <c r="BO1106" s="1" t="s">
        <v>158</v>
      </c>
      <c r="BP1106" s="1" t="s">
        <v>158</v>
      </c>
      <c r="BR1106" s="1" t="s">
        <v>158</v>
      </c>
      <c r="CI1106" s="1" t="n">
        <v>0</v>
      </c>
      <c r="CJ1106" s="1" t="s">
        <v>157</v>
      </c>
      <c r="CO1106" s="1" t="s">
        <v>157</v>
      </c>
      <c r="CP1106" s="1" t="s">
        <v>157</v>
      </c>
      <c r="DG1106" s="1" t="s">
        <v>157</v>
      </c>
      <c r="DH1106" s="1" t="s">
        <v>158</v>
      </c>
      <c r="DI1106" s="1" t="n">
        <v>1</v>
      </c>
      <c r="DK1106" s="1" t="n">
        <v>107</v>
      </c>
      <c r="DL1106" s="1" t="n">
        <v>103</v>
      </c>
      <c r="DM1106" s="1" t="s">
        <v>157</v>
      </c>
      <c r="DQ1106" s="1" t="s">
        <v>157</v>
      </c>
      <c r="DR1106" s="1" t="s">
        <v>157</v>
      </c>
      <c r="DS1106" s="1" t="s">
        <v>157</v>
      </c>
      <c r="DT1106" s="1" t="s">
        <v>158</v>
      </c>
      <c r="DU1106" s="1" t="s">
        <v>157</v>
      </c>
      <c r="DZ1106" s="1" t="s">
        <v>157</v>
      </c>
      <c r="EA1106" s="1" t="n">
        <v>173</v>
      </c>
      <c r="EB1106" s="1" t="n">
        <v>220</v>
      </c>
      <c r="EC1106" s="1" t="s">
        <v>157</v>
      </c>
      <c r="ED1106" s="1" t="s">
        <v>158</v>
      </c>
      <c r="EF1106" s="1" t="n">
        <v>29</v>
      </c>
      <c r="EG1106" s="1" t="n">
        <v>71</v>
      </c>
      <c r="EH1106" s="1" t="n">
        <v>71</v>
      </c>
      <c r="EI1106" s="1" t="n">
        <v>57</v>
      </c>
      <c r="EK1106" s="1" t="n">
        <v>72</v>
      </c>
      <c r="EL1106" s="1" t="n">
        <v>71</v>
      </c>
      <c r="EO1106" s="1" t="s">
        <v>157</v>
      </c>
      <c r="EP1106" s="1" t="s">
        <v>157</v>
      </c>
      <c r="EQ1106" s="1" t="s">
        <v>157</v>
      </c>
      <c r="ER1106" s="1" t="s">
        <v>158</v>
      </c>
      <c r="ES1106" s="1" t="s">
        <v>158</v>
      </c>
      <c r="ET1106" s="1" t="s">
        <v>162</v>
      </c>
      <c r="EU1106" s="1" t="s">
        <v>157</v>
      </c>
    </row>
    <row r="1107" customFormat="false" ht="12.75" hidden="false" customHeight="false" outlineLevel="0" collapsed="false">
      <c r="B1107" s="2" t="s">
        <v>176</v>
      </c>
      <c r="C1107" s="1" t="n">
        <v>217032745</v>
      </c>
      <c r="D1107" s="1" t="n">
        <v>72</v>
      </c>
      <c r="E1107" s="1" t="s">
        <v>434</v>
      </c>
      <c r="G1107" s="1" t="s">
        <v>435</v>
      </c>
      <c r="H1107" s="1" t="s">
        <v>353</v>
      </c>
      <c r="I1107" s="1" t="s">
        <v>155</v>
      </c>
      <c r="J1107" s="1" t="s">
        <v>164</v>
      </c>
      <c r="K1107" s="1" t="n">
        <v>18</v>
      </c>
      <c r="L1107" s="1" t="n">
        <v>1</v>
      </c>
      <c r="M1107" s="1" t="n">
        <v>2</v>
      </c>
      <c r="N1107" s="1" t="n">
        <v>4</v>
      </c>
      <c r="W1107" s="1" t="s">
        <v>158</v>
      </c>
      <c r="X1107" s="1" t="n">
        <v>0</v>
      </c>
      <c r="Y1107" s="1" t="s">
        <v>160</v>
      </c>
      <c r="Z1107" s="1" t="n">
        <v>90</v>
      </c>
      <c r="AA1107" s="1" t="s">
        <v>157</v>
      </c>
      <c r="AN1107" s="1" t="s">
        <v>158</v>
      </c>
      <c r="AO1107" s="1" t="n">
        <v>104</v>
      </c>
      <c r="AP1107" s="1" t="n">
        <v>225</v>
      </c>
      <c r="AQ1107" s="1" t="n">
        <v>86</v>
      </c>
      <c r="AR1107" s="1" t="n">
        <v>95</v>
      </c>
      <c r="AS1107" s="1" t="n">
        <v>96</v>
      </c>
      <c r="AT1107" s="1" t="n">
        <v>2</v>
      </c>
      <c r="AU1107" s="1" t="n">
        <v>0</v>
      </c>
      <c r="AV1107" s="1" t="s">
        <v>161</v>
      </c>
      <c r="AW1107" s="1" t="n">
        <v>71</v>
      </c>
      <c r="AX1107" s="1" t="s">
        <v>157</v>
      </c>
      <c r="BK1107" s="1" t="s">
        <v>158</v>
      </c>
      <c r="BL1107" s="1" t="s">
        <v>158</v>
      </c>
      <c r="BO1107" s="1" t="s">
        <v>158</v>
      </c>
      <c r="BP1107" s="1" t="s">
        <v>158</v>
      </c>
      <c r="BR1107" s="1" t="s">
        <v>158</v>
      </c>
      <c r="CI1107" s="1" t="n">
        <v>0</v>
      </c>
      <c r="CJ1107" s="1" t="s">
        <v>157</v>
      </c>
      <c r="CO1107" s="1" t="s">
        <v>157</v>
      </c>
      <c r="CP1107" s="1" t="s">
        <v>157</v>
      </c>
      <c r="DG1107" s="1" t="s">
        <v>157</v>
      </c>
      <c r="DH1107" s="1" t="s">
        <v>158</v>
      </c>
      <c r="DI1107" s="1" t="n">
        <v>1</v>
      </c>
      <c r="DK1107" s="1" t="n">
        <v>107</v>
      </c>
      <c r="DL1107" s="1" t="n">
        <v>103</v>
      </c>
      <c r="DM1107" s="1" t="s">
        <v>157</v>
      </c>
      <c r="DQ1107" s="1" t="s">
        <v>157</v>
      </c>
      <c r="DR1107" s="1" t="s">
        <v>157</v>
      </c>
      <c r="DS1107" s="1" t="s">
        <v>157</v>
      </c>
      <c r="DT1107" s="1" t="s">
        <v>158</v>
      </c>
      <c r="DU1107" s="1" t="s">
        <v>157</v>
      </c>
      <c r="DZ1107" s="1" t="s">
        <v>157</v>
      </c>
      <c r="EA1107" s="1" t="n">
        <v>173</v>
      </c>
      <c r="EB1107" s="1" t="n">
        <v>220</v>
      </c>
      <c r="EC1107" s="1" t="s">
        <v>157</v>
      </c>
      <c r="ED1107" s="1" t="s">
        <v>158</v>
      </c>
      <c r="EF1107" s="1" t="n">
        <v>29</v>
      </c>
      <c r="EG1107" s="1" t="n">
        <v>71</v>
      </c>
      <c r="EH1107" s="1" t="n">
        <v>71</v>
      </c>
      <c r="EI1107" s="1" t="n">
        <v>57</v>
      </c>
      <c r="EK1107" s="1" t="n">
        <v>72</v>
      </c>
      <c r="EL1107" s="1" t="n">
        <v>71</v>
      </c>
      <c r="EO1107" s="1" t="s">
        <v>157</v>
      </c>
      <c r="EP1107" s="1" t="s">
        <v>157</v>
      </c>
      <c r="EQ1107" s="1" t="s">
        <v>157</v>
      </c>
      <c r="ER1107" s="1" t="s">
        <v>158</v>
      </c>
      <c r="ES1107" s="1" t="s">
        <v>158</v>
      </c>
      <c r="ET1107" s="1" t="s">
        <v>162</v>
      </c>
      <c r="EU1107" s="1" t="s">
        <v>157</v>
      </c>
    </row>
    <row r="1108" customFormat="false" ht="12.75" hidden="false" customHeight="false" outlineLevel="0" collapsed="false">
      <c r="B1108" s="2" t="s">
        <v>176</v>
      </c>
      <c r="C1108" s="1" t="n">
        <v>217032744</v>
      </c>
      <c r="D1108" s="1" t="n">
        <v>71</v>
      </c>
      <c r="E1108" s="1" t="s">
        <v>434</v>
      </c>
      <c r="G1108" s="1" t="s">
        <v>435</v>
      </c>
      <c r="H1108" s="1" t="s">
        <v>353</v>
      </c>
      <c r="I1108" s="1" t="s">
        <v>155</v>
      </c>
      <c r="J1108" s="1" t="s">
        <v>164</v>
      </c>
      <c r="K1108" s="1" t="n">
        <v>18</v>
      </c>
      <c r="L1108" s="1" t="n">
        <v>1</v>
      </c>
      <c r="M1108" s="1" t="n">
        <v>2</v>
      </c>
      <c r="N1108" s="1" t="n">
        <v>4</v>
      </c>
      <c r="W1108" s="1" t="s">
        <v>158</v>
      </c>
      <c r="X1108" s="1" t="n">
        <v>0</v>
      </c>
      <c r="Y1108" s="1" t="s">
        <v>160</v>
      </c>
      <c r="Z1108" s="1" t="n">
        <v>90</v>
      </c>
      <c r="AA1108" s="1" t="s">
        <v>157</v>
      </c>
      <c r="AN1108" s="1" t="s">
        <v>158</v>
      </c>
      <c r="AO1108" s="1" t="n">
        <v>104</v>
      </c>
      <c r="AP1108" s="1" t="n">
        <v>225</v>
      </c>
      <c r="AQ1108" s="1" t="n">
        <v>86</v>
      </c>
      <c r="AR1108" s="1" t="n">
        <v>95</v>
      </c>
      <c r="AS1108" s="1" t="n">
        <v>96</v>
      </c>
      <c r="AT1108" s="1" t="n">
        <v>2</v>
      </c>
      <c r="AU1108" s="1" t="n">
        <v>0</v>
      </c>
      <c r="AV1108" s="1" t="s">
        <v>161</v>
      </c>
      <c r="AW1108" s="1" t="n">
        <v>71</v>
      </c>
      <c r="AX1108" s="1" t="s">
        <v>157</v>
      </c>
      <c r="BK1108" s="1" t="s">
        <v>158</v>
      </c>
      <c r="BL1108" s="1" t="s">
        <v>158</v>
      </c>
      <c r="BO1108" s="1" t="s">
        <v>158</v>
      </c>
      <c r="BP1108" s="1" t="s">
        <v>158</v>
      </c>
      <c r="BR1108" s="1" t="s">
        <v>158</v>
      </c>
      <c r="CI1108" s="1" t="n">
        <v>0</v>
      </c>
      <c r="CJ1108" s="1" t="s">
        <v>157</v>
      </c>
      <c r="CO1108" s="1" t="s">
        <v>157</v>
      </c>
      <c r="CP1108" s="1" t="s">
        <v>157</v>
      </c>
      <c r="DG1108" s="1" t="s">
        <v>157</v>
      </c>
      <c r="DH1108" s="1" t="s">
        <v>158</v>
      </c>
      <c r="DI1108" s="1" t="n">
        <v>1</v>
      </c>
      <c r="DK1108" s="1" t="n">
        <v>107</v>
      </c>
      <c r="DL1108" s="1" t="n">
        <v>103</v>
      </c>
      <c r="DM1108" s="1" t="s">
        <v>157</v>
      </c>
      <c r="DQ1108" s="1" t="s">
        <v>157</v>
      </c>
      <c r="DR1108" s="1" t="s">
        <v>157</v>
      </c>
      <c r="DS1108" s="1" t="s">
        <v>157</v>
      </c>
      <c r="DT1108" s="1" t="s">
        <v>158</v>
      </c>
      <c r="DU1108" s="1" t="s">
        <v>157</v>
      </c>
      <c r="DZ1108" s="1" t="s">
        <v>157</v>
      </c>
      <c r="EA1108" s="1" t="n">
        <v>173</v>
      </c>
      <c r="EB1108" s="1" t="n">
        <v>220</v>
      </c>
      <c r="EC1108" s="1" t="s">
        <v>157</v>
      </c>
      <c r="ED1108" s="1" t="s">
        <v>158</v>
      </c>
      <c r="EF1108" s="1" t="n">
        <v>29</v>
      </c>
      <c r="EG1108" s="1" t="n">
        <v>71</v>
      </c>
      <c r="EH1108" s="1" t="n">
        <v>71</v>
      </c>
      <c r="EI1108" s="1" t="n">
        <v>57</v>
      </c>
      <c r="EK1108" s="1" t="n">
        <v>72</v>
      </c>
      <c r="EL1108" s="1" t="n">
        <v>71</v>
      </c>
      <c r="EO1108" s="1" t="s">
        <v>157</v>
      </c>
      <c r="EP1108" s="1" t="s">
        <v>157</v>
      </c>
      <c r="EQ1108" s="1" t="s">
        <v>157</v>
      </c>
      <c r="ER1108" s="1" t="s">
        <v>158</v>
      </c>
      <c r="ES1108" s="1" t="s">
        <v>158</v>
      </c>
      <c r="ET1108" s="1" t="s">
        <v>162</v>
      </c>
      <c r="EU1108" s="1" t="s">
        <v>157</v>
      </c>
    </row>
    <row r="1109" customFormat="false" ht="12.75" hidden="false" customHeight="false" outlineLevel="0" collapsed="false">
      <c r="B1109" s="2" t="s">
        <v>176</v>
      </c>
      <c r="C1109" s="1" t="n">
        <v>217032743</v>
      </c>
      <c r="D1109" s="1" t="n">
        <v>70</v>
      </c>
      <c r="E1109" s="1" t="s">
        <v>434</v>
      </c>
      <c r="G1109" s="1" t="s">
        <v>435</v>
      </c>
      <c r="H1109" s="1" t="s">
        <v>353</v>
      </c>
      <c r="I1109" s="1" t="s">
        <v>155</v>
      </c>
      <c r="J1109" s="1" t="s">
        <v>164</v>
      </c>
      <c r="K1109" s="1" t="n">
        <v>18</v>
      </c>
      <c r="L1109" s="1" t="n">
        <v>1</v>
      </c>
      <c r="M1109" s="1" t="n">
        <v>2</v>
      </c>
      <c r="N1109" s="1" t="n">
        <v>4</v>
      </c>
      <c r="W1109" s="1" t="s">
        <v>158</v>
      </c>
      <c r="X1109" s="1" t="n">
        <v>0</v>
      </c>
      <c r="Y1109" s="1" t="s">
        <v>160</v>
      </c>
      <c r="Z1109" s="1" t="n">
        <v>90</v>
      </c>
      <c r="AA1109" s="1" t="s">
        <v>157</v>
      </c>
      <c r="AN1109" s="1" t="s">
        <v>158</v>
      </c>
      <c r="AO1109" s="1" t="n">
        <v>104</v>
      </c>
      <c r="AP1109" s="1" t="n">
        <v>225</v>
      </c>
      <c r="AQ1109" s="1" t="n">
        <v>86</v>
      </c>
      <c r="AR1109" s="1" t="n">
        <v>95</v>
      </c>
      <c r="AS1109" s="1" t="n">
        <v>96</v>
      </c>
      <c r="AT1109" s="1" t="n">
        <v>2</v>
      </c>
      <c r="AU1109" s="1" t="n">
        <v>0</v>
      </c>
      <c r="AV1109" s="1" t="s">
        <v>161</v>
      </c>
      <c r="AW1109" s="1" t="n">
        <v>71</v>
      </c>
      <c r="AX1109" s="1" t="s">
        <v>157</v>
      </c>
      <c r="BK1109" s="1" t="s">
        <v>158</v>
      </c>
      <c r="BL1109" s="1" t="s">
        <v>158</v>
      </c>
      <c r="BO1109" s="1" t="s">
        <v>158</v>
      </c>
      <c r="BP1109" s="1" t="s">
        <v>158</v>
      </c>
      <c r="BR1109" s="1" t="s">
        <v>158</v>
      </c>
      <c r="CI1109" s="1" t="n">
        <v>0</v>
      </c>
      <c r="CJ1109" s="1" t="s">
        <v>157</v>
      </c>
      <c r="CO1109" s="1" t="s">
        <v>157</v>
      </c>
      <c r="CP1109" s="1" t="s">
        <v>157</v>
      </c>
      <c r="DG1109" s="1" t="s">
        <v>157</v>
      </c>
      <c r="DH1109" s="1" t="s">
        <v>158</v>
      </c>
      <c r="DI1109" s="1" t="n">
        <v>1</v>
      </c>
      <c r="DK1109" s="1" t="n">
        <v>107</v>
      </c>
      <c r="DL1109" s="1" t="n">
        <v>103</v>
      </c>
      <c r="DM1109" s="1" t="s">
        <v>157</v>
      </c>
      <c r="DQ1109" s="1" t="s">
        <v>157</v>
      </c>
      <c r="DR1109" s="1" t="s">
        <v>157</v>
      </c>
      <c r="DS1109" s="1" t="s">
        <v>157</v>
      </c>
      <c r="DT1109" s="1" t="s">
        <v>158</v>
      </c>
      <c r="DU1109" s="1" t="s">
        <v>157</v>
      </c>
      <c r="DZ1109" s="1" t="s">
        <v>157</v>
      </c>
      <c r="EA1109" s="1" t="n">
        <v>173</v>
      </c>
      <c r="EB1109" s="1" t="n">
        <v>220</v>
      </c>
      <c r="EC1109" s="1" t="s">
        <v>157</v>
      </c>
      <c r="ED1109" s="1" t="s">
        <v>158</v>
      </c>
      <c r="EF1109" s="1" t="n">
        <v>29</v>
      </c>
      <c r="EG1109" s="1" t="n">
        <v>71</v>
      </c>
      <c r="EH1109" s="1" t="n">
        <v>71</v>
      </c>
      <c r="EI1109" s="1" t="n">
        <v>57</v>
      </c>
      <c r="EK1109" s="1" t="n">
        <v>72</v>
      </c>
      <c r="EL1109" s="1" t="n">
        <v>71</v>
      </c>
      <c r="EO1109" s="1" t="s">
        <v>157</v>
      </c>
      <c r="EP1109" s="1" t="s">
        <v>157</v>
      </c>
      <c r="EQ1109" s="1" t="s">
        <v>157</v>
      </c>
      <c r="ER1109" s="1" t="s">
        <v>158</v>
      </c>
      <c r="ES1109" s="1" t="s">
        <v>158</v>
      </c>
      <c r="ET1109" s="1" t="s">
        <v>162</v>
      </c>
      <c r="EU1109" s="1" t="s">
        <v>157</v>
      </c>
    </row>
    <row r="1110" customFormat="false" ht="12.75" hidden="false" customHeight="false" outlineLevel="0" collapsed="false">
      <c r="B1110" s="2" t="s">
        <v>176</v>
      </c>
      <c r="C1110" s="1" t="n">
        <v>217032746</v>
      </c>
      <c r="D1110" s="1" t="n">
        <v>73</v>
      </c>
      <c r="E1110" s="1" t="s">
        <v>434</v>
      </c>
      <c r="G1110" s="1" t="s">
        <v>435</v>
      </c>
      <c r="H1110" s="1" t="s">
        <v>353</v>
      </c>
      <c r="I1110" s="1" t="s">
        <v>155</v>
      </c>
      <c r="J1110" s="1" t="s">
        <v>164</v>
      </c>
      <c r="K1110" s="1" t="n">
        <v>19</v>
      </c>
      <c r="L1110" s="1" t="n">
        <v>2</v>
      </c>
      <c r="M1110" s="1" t="n">
        <v>2</v>
      </c>
      <c r="N1110" s="1" t="n">
        <v>4</v>
      </c>
      <c r="W1110" s="1" t="s">
        <v>158</v>
      </c>
      <c r="X1110" s="1" t="n">
        <v>0</v>
      </c>
      <c r="Y1110" s="1" t="s">
        <v>160</v>
      </c>
      <c r="Z1110" s="1" t="n">
        <v>90</v>
      </c>
      <c r="AA1110" s="1" t="s">
        <v>157</v>
      </c>
      <c r="AN1110" s="1" t="s">
        <v>158</v>
      </c>
      <c r="AO1110" s="1" t="n">
        <v>104</v>
      </c>
      <c r="AP1110" s="1" t="n">
        <v>225</v>
      </c>
      <c r="AQ1110" s="1" t="n">
        <v>86</v>
      </c>
      <c r="AR1110" s="1" t="n">
        <v>95</v>
      </c>
      <c r="AS1110" s="1" t="n">
        <v>96</v>
      </c>
      <c r="AT1110" s="1" t="n">
        <v>2</v>
      </c>
      <c r="AU1110" s="1" t="n">
        <v>0</v>
      </c>
      <c r="AV1110" s="1" t="s">
        <v>161</v>
      </c>
      <c r="AW1110" s="1" t="n">
        <v>71</v>
      </c>
      <c r="AX1110" s="1" t="s">
        <v>157</v>
      </c>
      <c r="BK1110" s="1" t="s">
        <v>158</v>
      </c>
      <c r="BL1110" s="1" t="s">
        <v>158</v>
      </c>
      <c r="BO1110" s="1" t="s">
        <v>158</v>
      </c>
      <c r="BP1110" s="1" t="s">
        <v>158</v>
      </c>
      <c r="BR1110" s="1" t="s">
        <v>158</v>
      </c>
      <c r="CI1110" s="1" t="n">
        <v>0</v>
      </c>
      <c r="CJ1110" s="1" t="s">
        <v>157</v>
      </c>
      <c r="CO1110" s="1" t="s">
        <v>157</v>
      </c>
      <c r="CP1110" s="1" t="s">
        <v>157</v>
      </c>
      <c r="CT1110" s="1" t="s">
        <v>157</v>
      </c>
      <c r="DG1110" s="1" t="s">
        <v>157</v>
      </c>
      <c r="DH1110" s="1" t="s">
        <v>158</v>
      </c>
      <c r="DI1110" s="1" t="n">
        <v>1</v>
      </c>
      <c r="DK1110" s="1" t="n">
        <v>107</v>
      </c>
      <c r="DL1110" s="1" t="n">
        <v>103</v>
      </c>
      <c r="DM1110" s="1" t="s">
        <v>157</v>
      </c>
      <c r="DQ1110" s="1" t="s">
        <v>157</v>
      </c>
      <c r="DR1110" s="1" t="s">
        <v>157</v>
      </c>
      <c r="DS1110" s="1" t="s">
        <v>157</v>
      </c>
      <c r="DT1110" s="1" t="s">
        <v>158</v>
      </c>
      <c r="DU1110" s="1" t="s">
        <v>157</v>
      </c>
      <c r="DZ1110" s="1" t="s">
        <v>157</v>
      </c>
      <c r="EA1110" s="1" t="n">
        <v>173</v>
      </c>
      <c r="EB1110" s="1" t="n">
        <v>220</v>
      </c>
      <c r="EC1110" s="1" t="s">
        <v>157</v>
      </c>
      <c r="ED1110" s="1" t="s">
        <v>158</v>
      </c>
      <c r="EF1110" s="1" t="n">
        <v>29</v>
      </c>
      <c r="EG1110" s="1" t="n">
        <v>71</v>
      </c>
      <c r="EH1110" s="1" t="n">
        <v>71</v>
      </c>
      <c r="EI1110" s="1" t="n">
        <v>57</v>
      </c>
      <c r="EK1110" s="1" t="n">
        <v>72</v>
      </c>
      <c r="EL1110" s="1" t="n">
        <v>71</v>
      </c>
      <c r="EO1110" s="1" t="s">
        <v>157</v>
      </c>
      <c r="EP1110" s="1" t="s">
        <v>157</v>
      </c>
      <c r="EQ1110" s="1" t="s">
        <v>157</v>
      </c>
      <c r="ER1110" s="1" t="s">
        <v>158</v>
      </c>
      <c r="ES1110" s="1" t="s">
        <v>158</v>
      </c>
      <c r="ET1110" s="1" t="s">
        <v>162</v>
      </c>
      <c r="EU1110" s="1" t="s">
        <v>157</v>
      </c>
    </row>
    <row r="1111" customFormat="false" ht="12.75" hidden="false" customHeight="false" outlineLevel="0" collapsed="false">
      <c r="B1111" s="2" t="s">
        <v>176</v>
      </c>
      <c r="C1111" s="1" t="n">
        <v>217032749</v>
      </c>
      <c r="D1111" s="1" t="n">
        <v>76</v>
      </c>
      <c r="E1111" s="1" t="s">
        <v>434</v>
      </c>
      <c r="G1111" s="1" t="s">
        <v>435</v>
      </c>
      <c r="H1111" s="1" t="s">
        <v>353</v>
      </c>
      <c r="I1111" s="1" t="s">
        <v>155</v>
      </c>
      <c r="J1111" s="1" t="s">
        <v>164</v>
      </c>
      <c r="K1111" s="1" t="n">
        <v>19</v>
      </c>
      <c r="L1111" s="1" t="n">
        <v>2</v>
      </c>
      <c r="M1111" s="1" t="n">
        <v>2</v>
      </c>
      <c r="N1111" s="1" t="n">
        <v>4</v>
      </c>
      <c r="W1111" s="1" t="s">
        <v>158</v>
      </c>
      <c r="X1111" s="1" t="n">
        <v>0</v>
      </c>
      <c r="Y1111" s="1" t="s">
        <v>160</v>
      </c>
      <c r="Z1111" s="1" t="n">
        <v>90</v>
      </c>
      <c r="AA1111" s="1" t="s">
        <v>157</v>
      </c>
      <c r="AN1111" s="1" t="s">
        <v>158</v>
      </c>
      <c r="AO1111" s="1" t="n">
        <v>104</v>
      </c>
      <c r="AP1111" s="1" t="n">
        <v>225</v>
      </c>
      <c r="AQ1111" s="1" t="n">
        <v>86</v>
      </c>
      <c r="AR1111" s="1" t="n">
        <v>95</v>
      </c>
      <c r="AS1111" s="1" t="n">
        <v>96</v>
      </c>
      <c r="AT1111" s="1" t="n">
        <v>2</v>
      </c>
      <c r="AU1111" s="1" t="n">
        <v>0</v>
      </c>
      <c r="AV1111" s="1" t="s">
        <v>161</v>
      </c>
      <c r="AW1111" s="1" t="n">
        <v>71</v>
      </c>
      <c r="AX1111" s="1" t="s">
        <v>157</v>
      </c>
      <c r="BK1111" s="1" t="s">
        <v>158</v>
      </c>
      <c r="BL1111" s="1" t="s">
        <v>158</v>
      </c>
      <c r="BO1111" s="1" t="s">
        <v>158</v>
      </c>
      <c r="BP1111" s="1" t="s">
        <v>158</v>
      </c>
      <c r="BR1111" s="1" t="s">
        <v>158</v>
      </c>
      <c r="CI1111" s="1" t="n">
        <v>0</v>
      </c>
      <c r="CJ1111" s="1" t="s">
        <v>157</v>
      </c>
      <c r="CO1111" s="1" t="s">
        <v>157</v>
      </c>
      <c r="CP1111" s="1" t="s">
        <v>157</v>
      </c>
      <c r="CT1111" s="1" t="s">
        <v>157</v>
      </c>
      <c r="DG1111" s="1" t="s">
        <v>157</v>
      </c>
      <c r="DH1111" s="1" t="s">
        <v>158</v>
      </c>
      <c r="DI1111" s="1" t="n">
        <v>1</v>
      </c>
      <c r="DK1111" s="1" t="n">
        <v>107</v>
      </c>
      <c r="DL1111" s="1" t="n">
        <v>103</v>
      </c>
      <c r="DM1111" s="1" t="s">
        <v>157</v>
      </c>
      <c r="DQ1111" s="1" t="s">
        <v>157</v>
      </c>
      <c r="DR1111" s="1" t="s">
        <v>157</v>
      </c>
      <c r="DS1111" s="1" t="s">
        <v>157</v>
      </c>
      <c r="DT1111" s="1" t="s">
        <v>158</v>
      </c>
      <c r="DU1111" s="1" t="s">
        <v>157</v>
      </c>
      <c r="DZ1111" s="1" t="s">
        <v>157</v>
      </c>
      <c r="EA1111" s="1" t="n">
        <v>173</v>
      </c>
      <c r="EB1111" s="1" t="n">
        <v>220</v>
      </c>
      <c r="EC1111" s="1" t="s">
        <v>157</v>
      </c>
      <c r="ED1111" s="1" t="s">
        <v>158</v>
      </c>
      <c r="EF1111" s="1" t="n">
        <v>29</v>
      </c>
      <c r="EG1111" s="1" t="n">
        <v>71</v>
      </c>
      <c r="EH1111" s="1" t="n">
        <v>71</v>
      </c>
      <c r="EI1111" s="1" t="n">
        <v>57</v>
      </c>
      <c r="EK1111" s="1" t="n">
        <v>72</v>
      </c>
      <c r="EL1111" s="1" t="n">
        <v>71</v>
      </c>
      <c r="EO1111" s="1" t="s">
        <v>157</v>
      </c>
      <c r="EP1111" s="1" t="s">
        <v>157</v>
      </c>
      <c r="EQ1111" s="1" t="s">
        <v>157</v>
      </c>
      <c r="ER1111" s="1" t="s">
        <v>158</v>
      </c>
      <c r="ES1111" s="1" t="s">
        <v>158</v>
      </c>
      <c r="ET1111" s="1" t="s">
        <v>162</v>
      </c>
      <c r="EU1111" s="1" t="s">
        <v>157</v>
      </c>
    </row>
    <row r="1112" customFormat="false" ht="12.75" hidden="false" customHeight="false" outlineLevel="0" collapsed="false">
      <c r="B1112" s="2" t="s">
        <v>176</v>
      </c>
      <c r="C1112" s="1" t="n">
        <v>217032748</v>
      </c>
      <c r="D1112" s="1" t="n">
        <v>75</v>
      </c>
      <c r="E1112" s="1" t="s">
        <v>434</v>
      </c>
      <c r="G1112" s="1" t="s">
        <v>435</v>
      </c>
      <c r="H1112" s="1" t="s">
        <v>353</v>
      </c>
      <c r="I1112" s="1" t="s">
        <v>155</v>
      </c>
      <c r="J1112" s="1" t="s">
        <v>164</v>
      </c>
      <c r="K1112" s="1" t="n">
        <v>19</v>
      </c>
      <c r="L1112" s="1" t="n">
        <v>2</v>
      </c>
      <c r="M1112" s="1" t="n">
        <v>2</v>
      </c>
      <c r="N1112" s="1" t="n">
        <v>4</v>
      </c>
      <c r="W1112" s="1" t="s">
        <v>158</v>
      </c>
      <c r="X1112" s="1" t="n">
        <v>0</v>
      </c>
      <c r="Y1112" s="1" t="s">
        <v>160</v>
      </c>
      <c r="Z1112" s="1" t="n">
        <v>90</v>
      </c>
      <c r="AA1112" s="1" t="s">
        <v>157</v>
      </c>
      <c r="AN1112" s="1" t="s">
        <v>158</v>
      </c>
      <c r="AO1112" s="1" t="n">
        <v>104</v>
      </c>
      <c r="AP1112" s="1" t="n">
        <v>225</v>
      </c>
      <c r="AQ1112" s="1" t="n">
        <v>86</v>
      </c>
      <c r="AR1112" s="1" t="n">
        <v>95</v>
      </c>
      <c r="AS1112" s="1" t="n">
        <v>96</v>
      </c>
      <c r="AT1112" s="1" t="n">
        <v>2</v>
      </c>
      <c r="AU1112" s="1" t="n">
        <v>0</v>
      </c>
      <c r="AV1112" s="1" t="s">
        <v>161</v>
      </c>
      <c r="AW1112" s="1" t="n">
        <v>71</v>
      </c>
      <c r="AX1112" s="1" t="s">
        <v>157</v>
      </c>
      <c r="BK1112" s="1" t="s">
        <v>158</v>
      </c>
      <c r="BL1112" s="1" t="s">
        <v>158</v>
      </c>
      <c r="BO1112" s="1" t="s">
        <v>158</v>
      </c>
      <c r="BP1112" s="1" t="s">
        <v>158</v>
      </c>
      <c r="BR1112" s="1" t="s">
        <v>158</v>
      </c>
      <c r="CI1112" s="1" t="n">
        <v>0</v>
      </c>
      <c r="CJ1112" s="1" t="s">
        <v>157</v>
      </c>
      <c r="CO1112" s="1" t="s">
        <v>157</v>
      </c>
      <c r="CP1112" s="1" t="s">
        <v>157</v>
      </c>
      <c r="CT1112" s="1" t="s">
        <v>157</v>
      </c>
      <c r="DG1112" s="1" t="s">
        <v>157</v>
      </c>
      <c r="DH1112" s="1" t="s">
        <v>158</v>
      </c>
      <c r="DI1112" s="1" t="n">
        <v>1</v>
      </c>
      <c r="DK1112" s="1" t="n">
        <v>107</v>
      </c>
      <c r="DL1112" s="1" t="n">
        <v>103</v>
      </c>
      <c r="DM1112" s="1" t="s">
        <v>157</v>
      </c>
      <c r="DQ1112" s="1" t="s">
        <v>157</v>
      </c>
      <c r="DR1112" s="1" t="s">
        <v>157</v>
      </c>
      <c r="DS1112" s="1" t="s">
        <v>157</v>
      </c>
      <c r="DT1112" s="1" t="s">
        <v>158</v>
      </c>
      <c r="DU1112" s="1" t="s">
        <v>157</v>
      </c>
      <c r="DZ1112" s="1" t="s">
        <v>157</v>
      </c>
      <c r="EA1112" s="1" t="n">
        <v>173</v>
      </c>
      <c r="EB1112" s="1" t="n">
        <v>220</v>
      </c>
      <c r="EC1112" s="1" t="s">
        <v>157</v>
      </c>
      <c r="ED1112" s="1" t="s">
        <v>158</v>
      </c>
      <c r="EF1112" s="1" t="n">
        <v>29</v>
      </c>
      <c r="EG1112" s="1" t="n">
        <v>71</v>
      </c>
      <c r="EH1112" s="1" t="n">
        <v>71</v>
      </c>
      <c r="EI1112" s="1" t="n">
        <v>57</v>
      </c>
      <c r="EK1112" s="1" t="n">
        <v>72</v>
      </c>
      <c r="EL1112" s="1" t="n">
        <v>71</v>
      </c>
      <c r="EO1112" s="1" t="s">
        <v>157</v>
      </c>
      <c r="EP1112" s="1" t="s">
        <v>157</v>
      </c>
      <c r="EQ1112" s="1" t="s">
        <v>157</v>
      </c>
      <c r="ER1112" s="1" t="s">
        <v>158</v>
      </c>
      <c r="ES1112" s="1" t="s">
        <v>158</v>
      </c>
      <c r="ET1112" s="1" t="s">
        <v>162</v>
      </c>
      <c r="EU1112" s="1" t="s">
        <v>157</v>
      </c>
    </row>
    <row r="1113" customFormat="false" ht="12.75" hidden="false" customHeight="false" outlineLevel="0" collapsed="false">
      <c r="B1113" s="2" t="s">
        <v>176</v>
      </c>
      <c r="C1113" s="1" t="n">
        <v>217033024</v>
      </c>
      <c r="D1113" s="1" t="n">
        <v>1</v>
      </c>
      <c r="E1113" s="1" t="s">
        <v>440</v>
      </c>
      <c r="G1113" s="1" t="s">
        <v>441</v>
      </c>
      <c r="H1113" s="1" t="s">
        <v>442</v>
      </c>
      <c r="I1113" s="1" t="s">
        <v>155</v>
      </c>
      <c r="J1113" s="1" t="s">
        <v>164</v>
      </c>
      <c r="K1113" s="1" t="n">
        <v>1</v>
      </c>
      <c r="L1113" s="1" t="n">
        <v>2</v>
      </c>
      <c r="M1113" s="1" t="n">
        <v>0</v>
      </c>
      <c r="N1113" s="1" t="n">
        <v>1</v>
      </c>
      <c r="W1113" s="1" t="s">
        <v>158</v>
      </c>
      <c r="X1113" s="1" t="n">
        <v>0</v>
      </c>
      <c r="Y1113" s="1" t="s">
        <v>160</v>
      </c>
      <c r="Z1113" s="1" t="n">
        <v>93</v>
      </c>
      <c r="AA1113" s="1" t="s">
        <v>157</v>
      </c>
      <c r="AN1113" s="1" t="s">
        <v>158</v>
      </c>
      <c r="AO1113" s="1" t="n">
        <v>132</v>
      </c>
      <c r="AP1113" s="1" t="n">
        <v>140</v>
      </c>
      <c r="AQ1113" s="1" t="n">
        <v>80</v>
      </c>
      <c r="AR1113" s="1" t="s">
        <v>443</v>
      </c>
      <c r="AS1113" s="1" t="s">
        <v>444</v>
      </c>
      <c r="AT1113" s="1" t="n">
        <v>2</v>
      </c>
      <c r="AU1113" s="1" t="n">
        <v>0</v>
      </c>
      <c r="AV1113" s="1" t="s">
        <v>160</v>
      </c>
      <c r="AW1113" s="1" t="n">
        <v>76</v>
      </c>
      <c r="AX1113" s="1" t="s">
        <v>157</v>
      </c>
      <c r="BO1113" s="1" t="s">
        <v>158</v>
      </c>
      <c r="BP1113" s="1" t="s">
        <v>158</v>
      </c>
      <c r="BR1113" s="1" t="s">
        <v>158</v>
      </c>
      <c r="CI1113" s="1" t="n">
        <v>0</v>
      </c>
      <c r="CJ1113" s="1" t="s">
        <v>157</v>
      </c>
      <c r="CO1113" s="1" t="s">
        <v>157</v>
      </c>
      <c r="CP1113" s="1" t="s">
        <v>157</v>
      </c>
      <c r="CT1113" s="1" t="s">
        <v>157</v>
      </c>
      <c r="DG1113" s="1" t="s">
        <v>157</v>
      </c>
      <c r="DH1113" s="1" t="s">
        <v>158</v>
      </c>
      <c r="DI1113" s="1" t="n">
        <v>1</v>
      </c>
      <c r="DL1113" s="1" t="n">
        <v>102</v>
      </c>
      <c r="DM1113" s="1" t="s">
        <v>157</v>
      </c>
      <c r="DQ1113" s="1" t="s">
        <v>157</v>
      </c>
      <c r="DR1113" s="1" t="s">
        <v>157</v>
      </c>
      <c r="DS1113" s="1" t="s">
        <v>157</v>
      </c>
      <c r="DT1113" s="1" t="s">
        <v>158</v>
      </c>
      <c r="DU1113" s="1" t="s">
        <v>157</v>
      </c>
      <c r="DZ1113" s="1" t="s">
        <v>157</v>
      </c>
      <c r="EA1113" s="1" t="n">
        <v>195</v>
      </c>
      <c r="EB1113" s="1" t="n">
        <v>198</v>
      </c>
      <c r="EC1113" s="1" t="s">
        <v>157</v>
      </c>
      <c r="ED1113" s="1" t="s">
        <v>158</v>
      </c>
      <c r="EF1113" s="1" t="n">
        <v>32</v>
      </c>
      <c r="EG1113" s="1" t="n">
        <v>73</v>
      </c>
      <c r="EH1113" s="1" t="n">
        <v>70</v>
      </c>
      <c r="EI1113" s="1" t="n">
        <v>62</v>
      </c>
      <c r="EO1113" s="1" t="s">
        <v>157</v>
      </c>
      <c r="EP1113" s="1" t="s">
        <v>157</v>
      </c>
      <c r="EQ1113" s="1" t="s">
        <v>157</v>
      </c>
      <c r="ER1113" s="1" t="s">
        <v>158</v>
      </c>
      <c r="ES1113" s="1" t="s">
        <v>158</v>
      </c>
      <c r="ET1113" s="1" t="s">
        <v>162</v>
      </c>
      <c r="EU1113" s="1" t="s">
        <v>157</v>
      </c>
    </row>
    <row r="1114" customFormat="false" ht="12.75" hidden="false" customHeight="false" outlineLevel="0" collapsed="false">
      <c r="B1114" s="2" t="s">
        <v>176</v>
      </c>
      <c r="C1114" s="1" t="n">
        <v>217033057</v>
      </c>
      <c r="D1114" s="1" t="n">
        <v>4</v>
      </c>
      <c r="E1114" s="1" t="s">
        <v>440</v>
      </c>
      <c r="G1114" s="1" t="s">
        <v>441</v>
      </c>
      <c r="H1114" s="1" t="s">
        <v>442</v>
      </c>
      <c r="I1114" s="1" t="s">
        <v>155</v>
      </c>
      <c r="J1114" s="1" t="s">
        <v>164</v>
      </c>
      <c r="K1114" s="1" t="n">
        <v>1</v>
      </c>
      <c r="L1114" s="1" t="n">
        <v>2</v>
      </c>
      <c r="M1114" s="1" t="n">
        <v>0</v>
      </c>
      <c r="N1114" s="1" t="n">
        <v>1</v>
      </c>
      <c r="W1114" s="1" t="s">
        <v>158</v>
      </c>
      <c r="X1114" s="1" t="n">
        <v>0</v>
      </c>
      <c r="Y1114" s="1" t="s">
        <v>160</v>
      </c>
      <c r="Z1114" s="1" t="n">
        <v>93</v>
      </c>
      <c r="AA1114" s="1" t="s">
        <v>157</v>
      </c>
      <c r="AN1114" s="1" t="s">
        <v>158</v>
      </c>
      <c r="AO1114" s="1" t="n">
        <v>132</v>
      </c>
      <c r="AP1114" s="1" t="n">
        <v>140</v>
      </c>
      <c r="AQ1114" s="1" t="n">
        <v>80</v>
      </c>
      <c r="AR1114" s="1" t="s">
        <v>443</v>
      </c>
      <c r="AS1114" s="1" t="s">
        <v>444</v>
      </c>
      <c r="AT1114" s="1" t="n">
        <v>2</v>
      </c>
      <c r="AU1114" s="1" t="n">
        <v>0</v>
      </c>
      <c r="AV1114" s="1" t="s">
        <v>160</v>
      </c>
      <c r="AW1114" s="1" t="n">
        <v>76</v>
      </c>
      <c r="AX1114" s="1" t="s">
        <v>157</v>
      </c>
      <c r="BO1114" s="1" t="s">
        <v>158</v>
      </c>
      <c r="BP1114" s="1" t="s">
        <v>158</v>
      </c>
      <c r="BR1114" s="1" t="s">
        <v>158</v>
      </c>
      <c r="CI1114" s="1" t="n">
        <v>0</v>
      </c>
      <c r="CJ1114" s="1" t="s">
        <v>157</v>
      </c>
      <c r="CO1114" s="1" t="s">
        <v>157</v>
      </c>
      <c r="CP1114" s="1" t="s">
        <v>157</v>
      </c>
      <c r="CT1114" s="1" t="s">
        <v>157</v>
      </c>
      <c r="DG1114" s="1" t="s">
        <v>157</v>
      </c>
      <c r="DH1114" s="1" t="s">
        <v>158</v>
      </c>
      <c r="DI1114" s="1" t="n">
        <v>1</v>
      </c>
      <c r="DL1114" s="1" t="n">
        <v>102</v>
      </c>
      <c r="DM1114" s="1" t="s">
        <v>157</v>
      </c>
      <c r="DQ1114" s="1" t="s">
        <v>157</v>
      </c>
      <c r="DR1114" s="1" t="s">
        <v>157</v>
      </c>
      <c r="DS1114" s="1" t="s">
        <v>157</v>
      </c>
      <c r="DT1114" s="1" t="s">
        <v>158</v>
      </c>
      <c r="DU1114" s="1" t="s">
        <v>157</v>
      </c>
      <c r="DZ1114" s="1" t="s">
        <v>157</v>
      </c>
      <c r="EA1114" s="1" t="n">
        <v>195</v>
      </c>
      <c r="EB1114" s="1" t="n">
        <v>198</v>
      </c>
      <c r="EC1114" s="1" t="s">
        <v>157</v>
      </c>
      <c r="ED1114" s="1" t="s">
        <v>158</v>
      </c>
      <c r="EF1114" s="1" t="n">
        <v>32</v>
      </c>
      <c r="EG1114" s="1" t="n">
        <v>73</v>
      </c>
      <c r="EH1114" s="1" t="n">
        <v>70</v>
      </c>
      <c r="EI1114" s="1" t="n">
        <v>62</v>
      </c>
      <c r="EO1114" s="1" t="s">
        <v>157</v>
      </c>
      <c r="EP1114" s="1" t="s">
        <v>157</v>
      </c>
      <c r="EQ1114" s="1" t="s">
        <v>157</v>
      </c>
      <c r="ER1114" s="1" t="s">
        <v>158</v>
      </c>
      <c r="ES1114" s="1" t="s">
        <v>158</v>
      </c>
      <c r="ET1114" s="1" t="s">
        <v>162</v>
      </c>
      <c r="EU1114" s="1" t="s">
        <v>157</v>
      </c>
    </row>
    <row r="1115" customFormat="false" ht="12.75" hidden="false" customHeight="false" outlineLevel="0" collapsed="false">
      <c r="B1115" s="2" t="s">
        <v>176</v>
      </c>
      <c r="C1115" s="1" t="n">
        <v>217033046</v>
      </c>
      <c r="D1115" s="1" t="n">
        <v>3</v>
      </c>
      <c r="E1115" s="1" t="s">
        <v>440</v>
      </c>
      <c r="G1115" s="1" t="s">
        <v>441</v>
      </c>
      <c r="H1115" s="1" t="s">
        <v>442</v>
      </c>
      <c r="I1115" s="1" t="s">
        <v>155</v>
      </c>
      <c r="J1115" s="1" t="s">
        <v>164</v>
      </c>
      <c r="K1115" s="1" t="n">
        <v>1</v>
      </c>
      <c r="L1115" s="1" t="n">
        <v>2</v>
      </c>
      <c r="M1115" s="1" t="n">
        <v>0</v>
      </c>
      <c r="N1115" s="1" t="n">
        <v>1</v>
      </c>
      <c r="W1115" s="1" t="s">
        <v>158</v>
      </c>
      <c r="X1115" s="1" t="n">
        <v>0</v>
      </c>
      <c r="Y1115" s="1" t="s">
        <v>160</v>
      </c>
      <c r="Z1115" s="1" t="n">
        <v>93</v>
      </c>
      <c r="AA1115" s="1" t="s">
        <v>157</v>
      </c>
      <c r="AN1115" s="1" t="s">
        <v>158</v>
      </c>
      <c r="AO1115" s="1" t="n">
        <v>132</v>
      </c>
      <c r="AP1115" s="1" t="n">
        <v>140</v>
      </c>
      <c r="AQ1115" s="1" t="n">
        <v>80</v>
      </c>
      <c r="AR1115" s="1" t="s">
        <v>443</v>
      </c>
      <c r="AS1115" s="1" t="s">
        <v>444</v>
      </c>
      <c r="AT1115" s="1" t="n">
        <v>2</v>
      </c>
      <c r="AU1115" s="1" t="n">
        <v>0</v>
      </c>
      <c r="AV1115" s="1" t="s">
        <v>160</v>
      </c>
      <c r="AW1115" s="1" t="n">
        <v>76</v>
      </c>
      <c r="AX1115" s="1" t="s">
        <v>157</v>
      </c>
      <c r="BO1115" s="1" t="s">
        <v>158</v>
      </c>
      <c r="BP1115" s="1" t="s">
        <v>158</v>
      </c>
      <c r="BR1115" s="1" t="s">
        <v>158</v>
      </c>
      <c r="CI1115" s="1" t="n">
        <v>0</v>
      </c>
      <c r="CJ1115" s="1" t="s">
        <v>157</v>
      </c>
      <c r="CO1115" s="1" t="s">
        <v>157</v>
      </c>
      <c r="CP1115" s="1" t="s">
        <v>157</v>
      </c>
      <c r="CT1115" s="1" t="s">
        <v>157</v>
      </c>
      <c r="DG1115" s="1" t="s">
        <v>157</v>
      </c>
      <c r="DH1115" s="1" t="s">
        <v>158</v>
      </c>
      <c r="DI1115" s="1" t="n">
        <v>1</v>
      </c>
      <c r="DL1115" s="1" t="n">
        <v>102</v>
      </c>
      <c r="DM1115" s="1" t="s">
        <v>157</v>
      </c>
      <c r="DQ1115" s="1" t="s">
        <v>157</v>
      </c>
      <c r="DR1115" s="1" t="s">
        <v>157</v>
      </c>
      <c r="DS1115" s="1" t="s">
        <v>157</v>
      </c>
      <c r="DT1115" s="1" t="s">
        <v>158</v>
      </c>
      <c r="DU1115" s="1" t="s">
        <v>157</v>
      </c>
      <c r="DZ1115" s="1" t="s">
        <v>157</v>
      </c>
      <c r="EA1115" s="1" t="n">
        <v>195</v>
      </c>
      <c r="EB1115" s="1" t="n">
        <v>198</v>
      </c>
      <c r="EC1115" s="1" t="s">
        <v>157</v>
      </c>
      <c r="ED1115" s="1" t="s">
        <v>158</v>
      </c>
      <c r="EF1115" s="1" t="n">
        <v>32</v>
      </c>
      <c r="EG1115" s="1" t="n">
        <v>73</v>
      </c>
      <c r="EH1115" s="1" t="n">
        <v>70</v>
      </c>
      <c r="EI1115" s="1" t="n">
        <v>62</v>
      </c>
      <c r="EO1115" s="1" t="s">
        <v>157</v>
      </c>
      <c r="EP1115" s="1" t="s">
        <v>157</v>
      </c>
      <c r="EQ1115" s="1" t="s">
        <v>157</v>
      </c>
      <c r="ER1115" s="1" t="s">
        <v>158</v>
      </c>
      <c r="ES1115" s="1" t="s">
        <v>158</v>
      </c>
      <c r="ET1115" s="1" t="s">
        <v>162</v>
      </c>
      <c r="EU1115" s="1" t="s">
        <v>157</v>
      </c>
    </row>
    <row r="1116" customFormat="false" ht="12.75" hidden="false" customHeight="false" outlineLevel="0" collapsed="false">
      <c r="B1116" s="2" t="s">
        <v>176</v>
      </c>
      <c r="C1116" s="1" t="n">
        <v>217033035</v>
      </c>
      <c r="D1116" s="1" t="n">
        <v>2</v>
      </c>
      <c r="E1116" s="1" t="s">
        <v>440</v>
      </c>
      <c r="G1116" s="1" t="s">
        <v>441</v>
      </c>
      <c r="H1116" s="1" t="s">
        <v>442</v>
      </c>
      <c r="I1116" s="1" t="s">
        <v>155</v>
      </c>
      <c r="J1116" s="1" t="s">
        <v>164</v>
      </c>
      <c r="K1116" s="1" t="n">
        <v>1</v>
      </c>
      <c r="L1116" s="1" t="n">
        <v>2</v>
      </c>
      <c r="M1116" s="1" t="n">
        <v>0</v>
      </c>
      <c r="N1116" s="1" t="n">
        <v>1</v>
      </c>
      <c r="W1116" s="1" t="s">
        <v>158</v>
      </c>
      <c r="X1116" s="1" t="n">
        <v>0</v>
      </c>
      <c r="Y1116" s="1" t="s">
        <v>160</v>
      </c>
      <c r="Z1116" s="1" t="n">
        <v>93</v>
      </c>
      <c r="AA1116" s="1" t="s">
        <v>157</v>
      </c>
      <c r="AN1116" s="1" t="s">
        <v>158</v>
      </c>
      <c r="AO1116" s="1" t="n">
        <v>132</v>
      </c>
      <c r="AP1116" s="1" t="n">
        <v>140</v>
      </c>
      <c r="AQ1116" s="1" t="n">
        <v>80</v>
      </c>
      <c r="AR1116" s="1" t="s">
        <v>443</v>
      </c>
      <c r="AS1116" s="1" t="s">
        <v>444</v>
      </c>
      <c r="AT1116" s="1" t="n">
        <v>2</v>
      </c>
      <c r="AU1116" s="1" t="n">
        <v>0</v>
      </c>
      <c r="AV1116" s="1" t="s">
        <v>160</v>
      </c>
      <c r="AW1116" s="1" t="n">
        <v>76</v>
      </c>
      <c r="AX1116" s="1" t="s">
        <v>157</v>
      </c>
      <c r="BO1116" s="1" t="s">
        <v>158</v>
      </c>
      <c r="BP1116" s="1" t="s">
        <v>158</v>
      </c>
      <c r="BR1116" s="1" t="s">
        <v>158</v>
      </c>
      <c r="CI1116" s="1" t="n">
        <v>0</v>
      </c>
      <c r="CJ1116" s="1" t="s">
        <v>157</v>
      </c>
      <c r="CO1116" s="1" t="s">
        <v>157</v>
      </c>
      <c r="CP1116" s="1" t="s">
        <v>157</v>
      </c>
      <c r="CT1116" s="1" t="s">
        <v>157</v>
      </c>
      <c r="DG1116" s="1" t="s">
        <v>157</v>
      </c>
      <c r="DH1116" s="1" t="s">
        <v>158</v>
      </c>
      <c r="DI1116" s="1" t="n">
        <v>1</v>
      </c>
      <c r="DL1116" s="1" t="n">
        <v>102</v>
      </c>
      <c r="DM1116" s="1" t="s">
        <v>157</v>
      </c>
      <c r="DQ1116" s="1" t="s">
        <v>157</v>
      </c>
      <c r="DR1116" s="1" t="s">
        <v>157</v>
      </c>
      <c r="DS1116" s="1" t="s">
        <v>157</v>
      </c>
      <c r="DT1116" s="1" t="s">
        <v>158</v>
      </c>
      <c r="DU1116" s="1" t="s">
        <v>157</v>
      </c>
      <c r="DZ1116" s="1" t="s">
        <v>157</v>
      </c>
      <c r="EA1116" s="1" t="n">
        <v>195</v>
      </c>
      <c r="EB1116" s="1" t="n">
        <v>198</v>
      </c>
      <c r="EC1116" s="1" t="s">
        <v>157</v>
      </c>
      <c r="ED1116" s="1" t="s">
        <v>158</v>
      </c>
      <c r="EF1116" s="1" t="n">
        <v>32</v>
      </c>
      <c r="EG1116" s="1" t="n">
        <v>73</v>
      </c>
      <c r="EH1116" s="1" t="n">
        <v>70</v>
      </c>
      <c r="EI1116" s="1" t="n">
        <v>62</v>
      </c>
      <c r="EO1116" s="1" t="s">
        <v>157</v>
      </c>
      <c r="EP1116" s="1" t="s">
        <v>157</v>
      </c>
      <c r="EQ1116" s="1" t="s">
        <v>157</v>
      </c>
      <c r="ER1116" s="1" t="s">
        <v>158</v>
      </c>
      <c r="ES1116" s="1" t="s">
        <v>158</v>
      </c>
      <c r="ET1116" s="1" t="s">
        <v>162</v>
      </c>
      <c r="EU1116" s="1" t="s">
        <v>157</v>
      </c>
    </row>
    <row r="1117" customFormat="false" ht="12.75" hidden="false" customHeight="false" outlineLevel="0" collapsed="false">
      <c r="B1117" s="2" t="s">
        <v>176</v>
      </c>
      <c r="C1117" s="1" t="n">
        <v>217033025</v>
      </c>
      <c r="D1117" s="1" t="n">
        <v>10</v>
      </c>
      <c r="E1117" s="1" t="s">
        <v>440</v>
      </c>
      <c r="G1117" s="1" t="s">
        <v>441</v>
      </c>
      <c r="H1117" s="1" t="s">
        <v>442</v>
      </c>
      <c r="I1117" s="1" t="s">
        <v>155</v>
      </c>
      <c r="J1117" s="1" t="s">
        <v>164</v>
      </c>
      <c r="K1117" s="1" t="n">
        <v>2</v>
      </c>
      <c r="L1117" s="1" t="n">
        <v>2</v>
      </c>
      <c r="M1117" s="1" t="n">
        <v>0</v>
      </c>
      <c r="N1117" s="1" t="n">
        <v>1</v>
      </c>
      <c r="W1117" s="1" t="s">
        <v>158</v>
      </c>
      <c r="X1117" s="1" t="n">
        <v>0</v>
      </c>
      <c r="Y1117" s="1" t="s">
        <v>160</v>
      </c>
      <c r="Z1117" s="1" t="n">
        <v>93</v>
      </c>
      <c r="AA1117" s="1" t="s">
        <v>157</v>
      </c>
      <c r="AN1117" s="1" t="s">
        <v>158</v>
      </c>
      <c r="AO1117" s="1" t="n">
        <v>132</v>
      </c>
      <c r="AP1117" s="1" t="n">
        <v>110</v>
      </c>
      <c r="AQ1117" s="1" t="n">
        <v>80</v>
      </c>
      <c r="AR1117" s="1" t="s">
        <v>443</v>
      </c>
      <c r="AS1117" s="1" t="s">
        <v>444</v>
      </c>
      <c r="AT1117" s="1" t="n">
        <v>2</v>
      </c>
      <c r="AU1117" s="1" t="n">
        <v>0</v>
      </c>
      <c r="AV1117" s="1" t="s">
        <v>160</v>
      </c>
      <c r="AW1117" s="1" t="n">
        <v>76</v>
      </c>
      <c r="AX1117" s="1" t="s">
        <v>157</v>
      </c>
      <c r="BO1117" s="1" t="s">
        <v>158</v>
      </c>
      <c r="BP1117" s="1" t="s">
        <v>158</v>
      </c>
      <c r="BR1117" s="1" t="s">
        <v>158</v>
      </c>
      <c r="CI1117" s="1" t="n">
        <v>0</v>
      </c>
      <c r="CJ1117" s="1" t="s">
        <v>157</v>
      </c>
      <c r="CO1117" s="1" t="s">
        <v>157</v>
      </c>
      <c r="CP1117" s="1" t="s">
        <v>157</v>
      </c>
      <c r="CT1117" s="1" t="s">
        <v>157</v>
      </c>
      <c r="DG1117" s="1" t="s">
        <v>157</v>
      </c>
      <c r="DH1117" s="1" t="s">
        <v>158</v>
      </c>
      <c r="DI1117" s="1" t="n">
        <v>1</v>
      </c>
      <c r="DL1117" s="1" t="n">
        <v>102</v>
      </c>
      <c r="DM1117" s="1" t="s">
        <v>157</v>
      </c>
      <c r="DQ1117" s="1" t="s">
        <v>157</v>
      </c>
      <c r="DR1117" s="1" t="s">
        <v>157</v>
      </c>
      <c r="DS1117" s="1" t="s">
        <v>157</v>
      </c>
      <c r="DT1117" s="1" t="s">
        <v>158</v>
      </c>
      <c r="DU1117" s="1" t="s">
        <v>157</v>
      </c>
      <c r="DZ1117" s="1" t="s">
        <v>157</v>
      </c>
      <c r="EA1117" s="1" t="n">
        <v>195</v>
      </c>
      <c r="EB1117" s="1" t="n">
        <v>198</v>
      </c>
      <c r="EC1117" s="1" t="s">
        <v>157</v>
      </c>
      <c r="ED1117" s="1" t="s">
        <v>158</v>
      </c>
      <c r="EF1117" s="1" t="n">
        <v>32</v>
      </c>
      <c r="EG1117" s="1" t="n">
        <v>73</v>
      </c>
      <c r="EH1117" s="1" t="n">
        <v>70</v>
      </c>
      <c r="EI1117" s="1" t="n">
        <v>62</v>
      </c>
      <c r="EO1117" s="1" t="s">
        <v>157</v>
      </c>
      <c r="EP1117" s="1" t="s">
        <v>157</v>
      </c>
      <c r="EQ1117" s="1" t="s">
        <v>157</v>
      </c>
      <c r="ER1117" s="1" t="s">
        <v>158</v>
      </c>
      <c r="ES1117" s="1" t="s">
        <v>158</v>
      </c>
      <c r="ET1117" s="1" t="s">
        <v>162</v>
      </c>
      <c r="EU1117" s="1" t="s">
        <v>157</v>
      </c>
    </row>
    <row r="1118" customFormat="false" ht="12.75" hidden="false" customHeight="false" outlineLevel="0" collapsed="false">
      <c r="B1118" s="2" t="s">
        <v>176</v>
      </c>
      <c r="C1118" s="1" t="n">
        <v>217033082</v>
      </c>
      <c r="D1118" s="1" t="n">
        <v>8</v>
      </c>
      <c r="E1118" s="1" t="s">
        <v>440</v>
      </c>
      <c r="G1118" s="1" t="s">
        <v>441</v>
      </c>
      <c r="H1118" s="1" t="s">
        <v>442</v>
      </c>
      <c r="I1118" s="1" t="s">
        <v>155</v>
      </c>
      <c r="J1118" s="1" t="s">
        <v>164</v>
      </c>
      <c r="K1118" s="1" t="n">
        <v>2</v>
      </c>
      <c r="L1118" s="1" t="n">
        <v>2</v>
      </c>
      <c r="M1118" s="1" t="n">
        <v>0</v>
      </c>
      <c r="N1118" s="1" t="n">
        <v>1</v>
      </c>
      <c r="W1118" s="1" t="s">
        <v>158</v>
      </c>
      <c r="X1118" s="1" t="n">
        <v>0</v>
      </c>
      <c r="Y1118" s="1" t="s">
        <v>160</v>
      </c>
      <c r="Z1118" s="1" t="n">
        <v>93</v>
      </c>
      <c r="AA1118" s="1" t="s">
        <v>157</v>
      </c>
      <c r="AN1118" s="1" t="s">
        <v>158</v>
      </c>
      <c r="AO1118" s="1" t="n">
        <v>132</v>
      </c>
      <c r="AP1118" s="1" t="n">
        <v>110</v>
      </c>
      <c r="AQ1118" s="1" t="n">
        <v>80</v>
      </c>
      <c r="AR1118" s="1" t="s">
        <v>443</v>
      </c>
      <c r="AS1118" s="1" t="s">
        <v>444</v>
      </c>
      <c r="AT1118" s="1" t="n">
        <v>2</v>
      </c>
      <c r="AU1118" s="1" t="n">
        <v>0</v>
      </c>
      <c r="AV1118" s="1" t="s">
        <v>160</v>
      </c>
      <c r="AW1118" s="1" t="n">
        <v>76</v>
      </c>
      <c r="AX1118" s="1" t="s">
        <v>157</v>
      </c>
      <c r="BO1118" s="1" t="s">
        <v>158</v>
      </c>
      <c r="BP1118" s="1" t="s">
        <v>158</v>
      </c>
      <c r="BR1118" s="1" t="s">
        <v>158</v>
      </c>
      <c r="CI1118" s="1" t="n">
        <v>0</v>
      </c>
      <c r="CJ1118" s="1" t="s">
        <v>157</v>
      </c>
      <c r="CO1118" s="1" t="s">
        <v>157</v>
      </c>
      <c r="CP1118" s="1" t="s">
        <v>157</v>
      </c>
      <c r="CT1118" s="1" t="s">
        <v>157</v>
      </c>
      <c r="DG1118" s="1" t="s">
        <v>157</v>
      </c>
      <c r="DH1118" s="1" t="s">
        <v>158</v>
      </c>
      <c r="DI1118" s="1" t="n">
        <v>1</v>
      </c>
      <c r="DL1118" s="1" t="n">
        <v>102</v>
      </c>
      <c r="DM1118" s="1" t="s">
        <v>157</v>
      </c>
      <c r="DQ1118" s="1" t="s">
        <v>157</v>
      </c>
      <c r="DR1118" s="1" t="s">
        <v>157</v>
      </c>
      <c r="DS1118" s="1" t="s">
        <v>157</v>
      </c>
      <c r="DT1118" s="1" t="s">
        <v>158</v>
      </c>
      <c r="DU1118" s="1" t="s">
        <v>157</v>
      </c>
      <c r="DZ1118" s="1" t="s">
        <v>157</v>
      </c>
      <c r="EA1118" s="1" t="n">
        <v>195</v>
      </c>
      <c r="EB1118" s="1" t="n">
        <v>198</v>
      </c>
      <c r="EC1118" s="1" t="s">
        <v>157</v>
      </c>
      <c r="ED1118" s="1" t="s">
        <v>158</v>
      </c>
      <c r="EF1118" s="1" t="n">
        <v>32</v>
      </c>
      <c r="EG1118" s="1" t="n">
        <v>73</v>
      </c>
      <c r="EH1118" s="1" t="n">
        <v>70</v>
      </c>
      <c r="EI1118" s="1" t="n">
        <v>62</v>
      </c>
      <c r="EO1118" s="1" t="s">
        <v>157</v>
      </c>
      <c r="EP1118" s="1" t="s">
        <v>157</v>
      </c>
      <c r="EQ1118" s="1" t="s">
        <v>157</v>
      </c>
      <c r="ER1118" s="1" t="s">
        <v>158</v>
      </c>
      <c r="ES1118" s="1" t="s">
        <v>158</v>
      </c>
      <c r="ET1118" s="1" t="s">
        <v>162</v>
      </c>
      <c r="EU1118" s="1" t="s">
        <v>157</v>
      </c>
    </row>
    <row r="1119" customFormat="false" ht="12.75" hidden="false" customHeight="false" outlineLevel="0" collapsed="false">
      <c r="B1119" s="2" t="s">
        <v>176</v>
      </c>
      <c r="C1119" s="1" t="n">
        <v>217033081</v>
      </c>
      <c r="D1119" s="1" t="n">
        <v>7</v>
      </c>
      <c r="E1119" s="1" t="s">
        <v>440</v>
      </c>
      <c r="G1119" s="1" t="s">
        <v>441</v>
      </c>
      <c r="H1119" s="1" t="s">
        <v>442</v>
      </c>
      <c r="I1119" s="1" t="s">
        <v>155</v>
      </c>
      <c r="J1119" s="1" t="s">
        <v>164</v>
      </c>
      <c r="K1119" s="1" t="n">
        <v>2</v>
      </c>
      <c r="L1119" s="1" t="n">
        <v>2</v>
      </c>
      <c r="M1119" s="1" t="n">
        <v>0</v>
      </c>
      <c r="N1119" s="1" t="n">
        <v>1</v>
      </c>
      <c r="W1119" s="1" t="s">
        <v>158</v>
      </c>
      <c r="X1119" s="1" t="n">
        <v>0</v>
      </c>
      <c r="Y1119" s="1" t="s">
        <v>160</v>
      </c>
      <c r="Z1119" s="1" t="n">
        <v>93</v>
      </c>
      <c r="AA1119" s="1" t="s">
        <v>157</v>
      </c>
      <c r="AN1119" s="1" t="s">
        <v>158</v>
      </c>
      <c r="AO1119" s="1" t="n">
        <v>132</v>
      </c>
      <c r="AP1119" s="1" t="n">
        <v>110</v>
      </c>
      <c r="AQ1119" s="1" t="n">
        <v>80</v>
      </c>
      <c r="AR1119" s="1" t="s">
        <v>443</v>
      </c>
      <c r="AS1119" s="1" t="s">
        <v>444</v>
      </c>
      <c r="AT1119" s="1" t="n">
        <v>2</v>
      </c>
      <c r="AU1119" s="1" t="n">
        <v>0</v>
      </c>
      <c r="AV1119" s="1" t="s">
        <v>160</v>
      </c>
      <c r="AW1119" s="1" t="n">
        <v>76</v>
      </c>
      <c r="AX1119" s="1" t="s">
        <v>157</v>
      </c>
      <c r="BO1119" s="1" t="s">
        <v>158</v>
      </c>
      <c r="BP1119" s="1" t="s">
        <v>158</v>
      </c>
      <c r="BR1119" s="1" t="s">
        <v>158</v>
      </c>
      <c r="CI1119" s="1" t="n">
        <v>0</v>
      </c>
      <c r="CJ1119" s="1" t="s">
        <v>157</v>
      </c>
      <c r="CO1119" s="1" t="s">
        <v>157</v>
      </c>
      <c r="CP1119" s="1" t="s">
        <v>157</v>
      </c>
      <c r="CT1119" s="1" t="s">
        <v>157</v>
      </c>
      <c r="DG1119" s="1" t="s">
        <v>157</v>
      </c>
      <c r="DH1119" s="1" t="s">
        <v>158</v>
      </c>
      <c r="DI1119" s="1" t="n">
        <v>1</v>
      </c>
      <c r="DL1119" s="1" t="n">
        <v>102</v>
      </c>
      <c r="DM1119" s="1" t="s">
        <v>157</v>
      </c>
      <c r="DQ1119" s="1" t="s">
        <v>157</v>
      </c>
      <c r="DR1119" s="1" t="s">
        <v>157</v>
      </c>
      <c r="DS1119" s="1" t="s">
        <v>157</v>
      </c>
      <c r="DT1119" s="1" t="s">
        <v>158</v>
      </c>
      <c r="DU1119" s="1" t="s">
        <v>157</v>
      </c>
      <c r="DZ1119" s="1" t="s">
        <v>157</v>
      </c>
      <c r="EA1119" s="1" t="n">
        <v>195</v>
      </c>
      <c r="EB1119" s="1" t="n">
        <v>198</v>
      </c>
      <c r="EC1119" s="1" t="s">
        <v>157</v>
      </c>
      <c r="ED1119" s="1" t="s">
        <v>158</v>
      </c>
      <c r="EF1119" s="1" t="n">
        <v>32</v>
      </c>
      <c r="EG1119" s="1" t="n">
        <v>73</v>
      </c>
      <c r="EH1119" s="1" t="n">
        <v>70</v>
      </c>
      <c r="EI1119" s="1" t="n">
        <v>62</v>
      </c>
      <c r="EO1119" s="1" t="s">
        <v>157</v>
      </c>
      <c r="EP1119" s="1" t="s">
        <v>157</v>
      </c>
      <c r="EQ1119" s="1" t="s">
        <v>157</v>
      </c>
      <c r="ER1119" s="1" t="s">
        <v>158</v>
      </c>
      <c r="ES1119" s="1" t="s">
        <v>158</v>
      </c>
      <c r="ET1119" s="1" t="s">
        <v>162</v>
      </c>
      <c r="EU1119" s="1" t="s">
        <v>157</v>
      </c>
    </row>
    <row r="1120" customFormat="false" ht="12.75" hidden="false" customHeight="false" outlineLevel="0" collapsed="false">
      <c r="B1120" s="2" t="s">
        <v>176</v>
      </c>
      <c r="C1120" s="1" t="n">
        <v>217033026</v>
      </c>
      <c r="D1120" s="1" t="n">
        <v>11</v>
      </c>
      <c r="E1120" s="1" t="s">
        <v>440</v>
      </c>
      <c r="G1120" s="1" t="s">
        <v>441</v>
      </c>
      <c r="H1120" s="1" t="s">
        <v>442</v>
      </c>
      <c r="I1120" s="1" t="s">
        <v>155</v>
      </c>
      <c r="J1120" s="1" t="s">
        <v>164</v>
      </c>
      <c r="K1120" s="1" t="n">
        <v>2</v>
      </c>
      <c r="L1120" s="1" t="n">
        <v>2</v>
      </c>
      <c r="M1120" s="1" t="n">
        <v>1</v>
      </c>
      <c r="N1120" s="1" t="n">
        <v>2</v>
      </c>
      <c r="W1120" s="1" t="s">
        <v>158</v>
      </c>
      <c r="X1120" s="1" t="n">
        <v>0</v>
      </c>
      <c r="Y1120" s="1" t="s">
        <v>160</v>
      </c>
      <c r="Z1120" s="1" t="n">
        <v>93</v>
      </c>
      <c r="AA1120" s="1" t="s">
        <v>157</v>
      </c>
      <c r="AN1120" s="1" t="s">
        <v>158</v>
      </c>
      <c r="AO1120" s="1" t="n">
        <v>132</v>
      </c>
      <c r="AP1120" s="1" t="n">
        <v>110</v>
      </c>
      <c r="AQ1120" s="1" t="n">
        <v>80</v>
      </c>
      <c r="AR1120" s="1" t="s">
        <v>443</v>
      </c>
      <c r="AS1120" s="1" t="s">
        <v>444</v>
      </c>
      <c r="AT1120" s="1" t="n">
        <v>2</v>
      </c>
      <c r="AU1120" s="1" t="n">
        <v>0</v>
      </c>
      <c r="AV1120" s="1" t="s">
        <v>160</v>
      </c>
      <c r="AW1120" s="1" t="n">
        <v>76</v>
      </c>
      <c r="AX1120" s="1" t="s">
        <v>157</v>
      </c>
      <c r="BK1120" s="1" t="s">
        <v>158</v>
      </c>
      <c r="BO1120" s="1" t="s">
        <v>158</v>
      </c>
      <c r="BP1120" s="1" t="s">
        <v>158</v>
      </c>
      <c r="BR1120" s="1" t="s">
        <v>158</v>
      </c>
      <c r="CI1120" s="1" t="n">
        <v>0</v>
      </c>
      <c r="CJ1120" s="1" t="s">
        <v>157</v>
      </c>
      <c r="CO1120" s="1" t="s">
        <v>157</v>
      </c>
      <c r="CP1120" s="1" t="s">
        <v>157</v>
      </c>
      <c r="CT1120" s="1" t="s">
        <v>157</v>
      </c>
      <c r="DG1120" s="1" t="s">
        <v>157</v>
      </c>
      <c r="DH1120" s="1" t="s">
        <v>157</v>
      </c>
      <c r="DL1120" s="1" t="n">
        <v>94</v>
      </c>
      <c r="DM1120" s="1" t="s">
        <v>157</v>
      </c>
      <c r="DQ1120" s="1" t="s">
        <v>157</v>
      </c>
      <c r="DR1120" s="1" t="s">
        <v>157</v>
      </c>
      <c r="DS1120" s="1" t="s">
        <v>157</v>
      </c>
      <c r="DT1120" s="1" t="s">
        <v>158</v>
      </c>
      <c r="DU1120" s="1" t="s">
        <v>157</v>
      </c>
      <c r="DZ1120" s="1" t="s">
        <v>157</v>
      </c>
      <c r="EA1120" s="1" t="n">
        <v>182</v>
      </c>
      <c r="EB1120" s="1" t="n">
        <v>189</v>
      </c>
      <c r="EC1120" s="1" t="s">
        <v>157</v>
      </c>
      <c r="ED1120" s="1" t="s">
        <v>158</v>
      </c>
      <c r="EF1120" s="1" t="n">
        <v>30</v>
      </c>
      <c r="EG1120" s="1" t="n">
        <v>71</v>
      </c>
      <c r="EH1120" s="1" t="n">
        <v>70</v>
      </c>
      <c r="EI1120" s="1" t="n">
        <v>63</v>
      </c>
      <c r="EK1120" s="1" t="n">
        <v>71</v>
      </c>
      <c r="EO1120" s="1" t="s">
        <v>157</v>
      </c>
      <c r="EP1120" s="1" t="s">
        <v>157</v>
      </c>
      <c r="EQ1120" s="1" t="s">
        <v>157</v>
      </c>
      <c r="ER1120" s="1" t="s">
        <v>158</v>
      </c>
      <c r="ES1120" s="1" t="s">
        <v>158</v>
      </c>
      <c r="ET1120" s="1" t="s">
        <v>162</v>
      </c>
      <c r="EU1120" s="1" t="s">
        <v>157</v>
      </c>
    </row>
    <row r="1121" customFormat="false" ht="12.75" hidden="false" customHeight="false" outlineLevel="0" collapsed="false">
      <c r="B1121" s="2" t="s">
        <v>176</v>
      </c>
      <c r="C1121" s="1" t="n">
        <v>217033028</v>
      </c>
      <c r="D1121" s="1" t="n">
        <v>13</v>
      </c>
      <c r="E1121" s="1" t="s">
        <v>440</v>
      </c>
      <c r="G1121" s="1" t="s">
        <v>441</v>
      </c>
      <c r="H1121" s="1" t="s">
        <v>442</v>
      </c>
      <c r="I1121" s="1" t="s">
        <v>155</v>
      </c>
      <c r="J1121" s="1" t="s">
        <v>164</v>
      </c>
      <c r="K1121" s="1" t="n">
        <v>3</v>
      </c>
      <c r="L1121" s="1" t="n">
        <v>2</v>
      </c>
      <c r="M1121" s="1" t="n">
        <v>0</v>
      </c>
      <c r="N1121" s="1" t="n">
        <v>1</v>
      </c>
      <c r="W1121" s="1" t="s">
        <v>158</v>
      </c>
      <c r="X1121" s="1" t="n">
        <v>0</v>
      </c>
      <c r="Y1121" s="1" t="s">
        <v>160</v>
      </c>
      <c r="Z1121" s="1" t="n">
        <v>93</v>
      </c>
      <c r="AA1121" s="1" t="s">
        <v>157</v>
      </c>
      <c r="AN1121" s="1" t="s">
        <v>158</v>
      </c>
      <c r="AO1121" s="1" t="n">
        <v>132</v>
      </c>
      <c r="AP1121" s="1" t="n">
        <v>110</v>
      </c>
      <c r="AQ1121" s="1" t="n">
        <v>80</v>
      </c>
      <c r="AR1121" s="1" t="s">
        <v>443</v>
      </c>
      <c r="AS1121" s="1" t="s">
        <v>444</v>
      </c>
      <c r="AT1121" s="1" t="n">
        <v>2</v>
      </c>
      <c r="AU1121" s="1" t="n">
        <v>0</v>
      </c>
      <c r="AV1121" s="1" t="s">
        <v>160</v>
      </c>
      <c r="AW1121" s="1" t="n">
        <v>76</v>
      </c>
      <c r="AX1121" s="1" t="s">
        <v>157</v>
      </c>
      <c r="BO1121" s="1" t="s">
        <v>158</v>
      </c>
      <c r="BP1121" s="1" t="s">
        <v>158</v>
      </c>
      <c r="BR1121" s="1" t="s">
        <v>158</v>
      </c>
      <c r="CI1121" s="1" t="n">
        <v>0</v>
      </c>
      <c r="CJ1121" s="1" t="s">
        <v>157</v>
      </c>
      <c r="CO1121" s="1" t="s">
        <v>157</v>
      </c>
      <c r="CP1121" s="1" t="s">
        <v>157</v>
      </c>
      <c r="CT1121" s="1" t="s">
        <v>157</v>
      </c>
      <c r="DG1121" s="1" t="s">
        <v>157</v>
      </c>
      <c r="DH1121" s="1" t="s">
        <v>158</v>
      </c>
      <c r="DI1121" s="1" t="n">
        <v>1</v>
      </c>
      <c r="DL1121" s="1" t="n">
        <v>102</v>
      </c>
      <c r="DM1121" s="1" t="s">
        <v>157</v>
      </c>
      <c r="DQ1121" s="1" t="s">
        <v>157</v>
      </c>
      <c r="DR1121" s="1" t="s">
        <v>157</v>
      </c>
      <c r="DS1121" s="1" t="s">
        <v>157</v>
      </c>
      <c r="DT1121" s="1" t="s">
        <v>158</v>
      </c>
      <c r="DU1121" s="1" t="s">
        <v>157</v>
      </c>
      <c r="DZ1121" s="1" t="s">
        <v>157</v>
      </c>
      <c r="EA1121" s="1" t="n">
        <v>195</v>
      </c>
      <c r="EB1121" s="1" t="n">
        <v>198</v>
      </c>
      <c r="EC1121" s="1" t="s">
        <v>157</v>
      </c>
      <c r="ED1121" s="1" t="s">
        <v>158</v>
      </c>
      <c r="EF1121" s="1" t="n">
        <v>32</v>
      </c>
      <c r="EG1121" s="1" t="n">
        <v>73</v>
      </c>
      <c r="EH1121" s="1" t="n">
        <v>70</v>
      </c>
      <c r="EI1121" s="1" t="n">
        <v>62</v>
      </c>
      <c r="EO1121" s="1" t="s">
        <v>157</v>
      </c>
      <c r="EP1121" s="1" t="s">
        <v>157</v>
      </c>
      <c r="EQ1121" s="1" t="s">
        <v>157</v>
      </c>
      <c r="ER1121" s="1" t="s">
        <v>158</v>
      </c>
      <c r="ES1121" s="1" t="s">
        <v>158</v>
      </c>
      <c r="ET1121" s="1" t="s">
        <v>162</v>
      </c>
      <c r="EU1121" s="1" t="s">
        <v>157</v>
      </c>
    </row>
    <row r="1122" customFormat="false" ht="12.75" hidden="false" customHeight="false" outlineLevel="0" collapsed="false">
      <c r="B1122" s="2" t="s">
        <v>176</v>
      </c>
      <c r="C1122" s="1" t="n">
        <v>217033031</v>
      </c>
      <c r="D1122" s="1" t="n">
        <v>16</v>
      </c>
      <c r="E1122" s="1" t="s">
        <v>440</v>
      </c>
      <c r="G1122" s="1" t="s">
        <v>441</v>
      </c>
      <c r="H1122" s="1" t="s">
        <v>442</v>
      </c>
      <c r="I1122" s="1" t="s">
        <v>155</v>
      </c>
      <c r="J1122" s="1" t="s">
        <v>164</v>
      </c>
      <c r="K1122" s="1" t="n">
        <v>3</v>
      </c>
      <c r="L1122" s="1" t="n">
        <v>2</v>
      </c>
      <c r="M1122" s="1" t="n">
        <v>0</v>
      </c>
      <c r="N1122" s="1" t="n">
        <v>1</v>
      </c>
      <c r="W1122" s="1" t="s">
        <v>158</v>
      </c>
      <c r="X1122" s="1" t="n">
        <v>0</v>
      </c>
      <c r="Y1122" s="1" t="s">
        <v>160</v>
      </c>
      <c r="Z1122" s="1" t="n">
        <v>93</v>
      </c>
      <c r="AA1122" s="1" t="s">
        <v>157</v>
      </c>
      <c r="AN1122" s="1" t="s">
        <v>158</v>
      </c>
      <c r="AO1122" s="1" t="n">
        <v>132</v>
      </c>
      <c r="AP1122" s="1" t="n">
        <v>110</v>
      </c>
      <c r="AQ1122" s="1" t="n">
        <v>80</v>
      </c>
      <c r="AR1122" s="1" t="s">
        <v>443</v>
      </c>
      <c r="AS1122" s="1" t="s">
        <v>444</v>
      </c>
      <c r="AT1122" s="1" t="n">
        <v>2</v>
      </c>
      <c r="AU1122" s="1" t="n">
        <v>0</v>
      </c>
      <c r="AV1122" s="1" t="s">
        <v>160</v>
      </c>
      <c r="AW1122" s="1" t="n">
        <v>76</v>
      </c>
      <c r="AX1122" s="1" t="s">
        <v>157</v>
      </c>
      <c r="BO1122" s="1" t="s">
        <v>158</v>
      </c>
      <c r="BP1122" s="1" t="s">
        <v>158</v>
      </c>
      <c r="BR1122" s="1" t="s">
        <v>158</v>
      </c>
      <c r="CI1122" s="1" t="n">
        <v>0</v>
      </c>
      <c r="CJ1122" s="1" t="s">
        <v>157</v>
      </c>
      <c r="CO1122" s="1" t="s">
        <v>157</v>
      </c>
      <c r="CP1122" s="1" t="s">
        <v>157</v>
      </c>
      <c r="CT1122" s="1" t="s">
        <v>157</v>
      </c>
      <c r="DG1122" s="1" t="s">
        <v>157</v>
      </c>
      <c r="DH1122" s="1" t="s">
        <v>158</v>
      </c>
      <c r="DI1122" s="1" t="n">
        <v>1</v>
      </c>
      <c r="DL1122" s="1" t="n">
        <v>102</v>
      </c>
      <c r="DM1122" s="1" t="s">
        <v>157</v>
      </c>
      <c r="DQ1122" s="1" t="s">
        <v>157</v>
      </c>
      <c r="DR1122" s="1" t="s">
        <v>157</v>
      </c>
      <c r="DS1122" s="1" t="s">
        <v>157</v>
      </c>
      <c r="DT1122" s="1" t="s">
        <v>158</v>
      </c>
      <c r="DU1122" s="1" t="s">
        <v>157</v>
      </c>
      <c r="DZ1122" s="1" t="s">
        <v>157</v>
      </c>
      <c r="EA1122" s="1" t="n">
        <v>195</v>
      </c>
      <c r="EB1122" s="1" t="n">
        <v>198</v>
      </c>
      <c r="EC1122" s="1" t="s">
        <v>157</v>
      </c>
      <c r="ED1122" s="1" t="s">
        <v>158</v>
      </c>
      <c r="EF1122" s="1" t="n">
        <v>32</v>
      </c>
      <c r="EG1122" s="1" t="n">
        <v>73</v>
      </c>
      <c r="EH1122" s="1" t="n">
        <v>70</v>
      </c>
      <c r="EI1122" s="1" t="n">
        <v>62</v>
      </c>
      <c r="EO1122" s="1" t="s">
        <v>157</v>
      </c>
      <c r="EP1122" s="1" t="s">
        <v>157</v>
      </c>
      <c r="EQ1122" s="1" t="s">
        <v>157</v>
      </c>
      <c r="ER1122" s="1" t="s">
        <v>158</v>
      </c>
      <c r="ES1122" s="1" t="s">
        <v>158</v>
      </c>
      <c r="ET1122" s="1" t="s">
        <v>162</v>
      </c>
      <c r="EU1122" s="1" t="s">
        <v>157</v>
      </c>
    </row>
    <row r="1123" customFormat="false" ht="12.75" hidden="false" customHeight="false" outlineLevel="0" collapsed="false">
      <c r="B1123" s="2" t="s">
        <v>176</v>
      </c>
      <c r="C1123" s="1" t="n">
        <v>217033030</v>
      </c>
      <c r="D1123" s="1" t="n">
        <v>15</v>
      </c>
      <c r="E1123" s="1" t="s">
        <v>440</v>
      </c>
      <c r="G1123" s="1" t="s">
        <v>441</v>
      </c>
      <c r="H1123" s="1" t="s">
        <v>442</v>
      </c>
      <c r="I1123" s="1" t="s">
        <v>155</v>
      </c>
      <c r="J1123" s="1" t="s">
        <v>164</v>
      </c>
      <c r="K1123" s="1" t="n">
        <v>3</v>
      </c>
      <c r="L1123" s="1" t="n">
        <v>2</v>
      </c>
      <c r="M1123" s="1" t="n">
        <v>0</v>
      </c>
      <c r="N1123" s="1" t="n">
        <v>1</v>
      </c>
      <c r="W1123" s="1" t="s">
        <v>158</v>
      </c>
      <c r="X1123" s="1" t="n">
        <v>0</v>
      </c>
      <c r="Y1123" s="1" t="s">
        <v>160</v>
      </c>
      <c r="Z1123" s="1" t="n">
        <v>93</v>
      </c>
      <c r="AA1123" s="1" t="s">
        <v>157</v>
      </c>
      <c r="AN1123" s="1" t="s">
        <v>158</v>
      </c>
      <c r="AO1123" s="1" t="n">
        <v>132</v>
      </c>
      <c r="AP1123" s="1" t="n">
        <v>110</v>
      </c>
      <c r="AQ1123" s="1" t="n">
        <v>80</v>
      </c>
      <c r="AR1123" s="1" t="s">
        <v>443</v>
      </c>
      <c r="AS1123" s="1" t="s">
        <v>444</v>
      </c>
      <c r="AT1123" s="1" t="n">
        <v>2</v>
      </c>
      <c r="AU1123" s="1" t="n">
        <v>0</v>
      </c>
      <c r="AV1123" s="1" t="s">
        <v>160</v>
      </c>
      <c r="AW1123" s="1" t="n">
        <v>76</v>
      </c>
      <c r="AX1123" s="1" t="s">
        <v>157</v>
      </c>
      <c r="BO1123" s="1" t="s">
        <v>158</v>
      </c>
      <c r="BP1123" s="1" t="s">
        <v>158</v>
      </c>
      <c r="BR1123" s="1" t="s">
        <v>158</v>
      </c>
      <c r="CI1123" s="1" t="n">
        <v>0</v>
      </c>
      <c r="CJ1123" s="1" t="s">
        <v>157</v>
      </c>
      <c r="CO1123" s="1" t="s">
        <v>157</v>
      </c>
      <c r="CP1123" s="1" t="s">
        <v>157</v>
      </c>
      <c r="CT1123" s="1" t="s">
        <v>157</v>
      </c>
      <c r="DG1123" s="1" t="s">
        <v>157</v>
      </c>
      <c r="DH1123" s="1" t="s">
        <v>158</v>
      </c>
      <c r="DI1123" s="1" t="n">
        <v>1</v>
      </c>
      <c r="DL1123" s="1" t="n">
        <v>102</v>
      </c>
      <c r="DM1123" s="1" t="s">
        <v>157</v>
      </c>
      <c r="DQ1123" s="1" t="s">
        <v>157</v>
      </c>
      <c r="DR1123" s="1" t="s">
        <v>157</v>
      </c>
      <c r="DS1123" s="1" t="s">
        <v>157</v>
      </c>
      <c r="DT1123" s="1" t="s">
        <v>158</v>
      </c>
      <c r="DU1123" s="1" t="s">
        <v>157</v>
      </c>
      <c r="DZ1123" s="1" t="s">
        <v>157</v>
      </c>
      <c r="EA1123" s="1" t="n">
        <v>195</v>
      </c>
      <c r="EB1123" s="1" t="n">
        <v>198</v>
      </c>
      <c r="EC1123" s="1" t="s">
        <v>157</v>
      </c>
      <c r="ED1123" s="1" t="s">
        <v>158</v>
      </c>
      <c r="EF1123" s="1" t="n">
        <v>32</v>
      </c>
      <c r="EG1123" s="1" t="n">
        <v>73</v>
      </c>
      <c r="EH1123" s="1" t="n">
        <v>70</v>
      </c>
      <c r="EI1123" s="1" t="n">
        <v>62</v>
      </c>
      <c r="EO1123" s="1" t="s">
        <v>157</v>
      </c>
      <c r="EP1123" s="1" t="s">
        <v>157</v>
      </c>
      <c r="EQ1123" s="1" t="s">
        <v>157</v>
      </c>
      <c r="ER1123" s="1" t="s">
        <v>158</v>
      </c>
      <c r="ES1123" s="1" t="s">
        <v>158</v>
      </c>
      <c r="ET1123" s="1" t="s">
        <v>162</v>
      </c>
      <c r="EU1123" s="1" t="s">
        <v>157</v>
      </c>
    </row>
    <row r="1124" customFormat="false" ht="12.75" hidden="false" customHeight="false" outlineLevel="0" collapsed="false">
      <c r="B1124" s="2" t="s">
        <v>176</v>
      </c>
      <c r="C1124" s="1" t="n">
        <v>217033029</v>
      </c>
      <c r="D1124" s="1" t="n">
        <v>14</v>
      </c>
      <c r="E1124" s="1" t="s">
        <v>440</v>
      </c>
      <c r="G1124" s="1" t="s">
        <v>441</v>
      </c>
      <c r="H1124" s="1" t="s">
        <v>442</v>
      </c>
      <c r="I1124" s="1" t="s">
        <v>155</v>
      </c>
      <c r="J1124" s="1" t="s">
        <v>164</v>
      </c>
      <c r="K1124" s="1" t="n">
        <v>3</v>
      </c>
      <c r="L1124" s="1" t="n">
        <v>2</v>
      </c>
      <c r="M1124" s="1" t="n">
        <v>1</v>
      </c>
      <c r="N1124" s="1" t="n">
        <v>2</v>
      </c>
      <c r="W1124" s="1" t="s">
        <v>158</v>
      </c>
      <c r="X1124" s="1" t="n">
        <v>0</v>
      </c>
      <c r="Y1124" s="1" t="s">
        <v>160</v>
      </c>
      <c r="Z1124" s="1" t="n">
        <v>93</v>
      </c>
      <c r="AA1124" s="1" t="s">
        <v>157</v>
      </c>
      <c r="AN1124" s="1" t="s">
        <v>158</v>
      </c>
      <c r="AO1124" s="1" t="n">
        <v>132</v>
      </c>
      <c r="AP1124" s="1" t="n">
        <v>110</v>
      </c>
      <c r="AQ1124" s="1" t="n">
        <v>80</v>
      </c>
      <c r="AR1124" s="1" t="s">
        <v>443</v>
      </c>
      <c r="AS1124" s="1" t="s">
        <v>444</v>
      </c>
      <c r="AT1124" s="1" t="n">
        <v>2</v>
      </c>
      <c r="AU1124" s="1" t="n">
        <v>0</v>
      </c>
      <c r="AV1124" s="1" t="s">
        <v>160</v>
      </c>
      <c r="AW1124" s="1" t="n">
        <v>76</v>
      </c>
      <c r="AX1124" s="1" t="s">
        <v>157</v>
      </c>
      <c r="BK1124" s="1" t="s">
        <v>158</v>
      </c>
      <c r="BO1124" s="1" t="s">
        <v>158</v>
      </c>
      <c r="BP1124" s="1" t="s">
        <v>158</v>
      </c>
      <c r="BR1124" s="1" t="s">
        <v>158</v>
      </c>
      <c r="CI1124" s="1" t="n">
        <v>0</v>
      </c>
      <c r="CJ1124" s="1" t="s">
        <v>157</v>
      </c>
      <c r="CO1124" s="1" t="s">
        <v>157</v>
      </c>
      <c r="CP1124" s="1" t="s">
        <v>157</v>
      </c>
      <c r="CT1124" s="1" t="s">
        <v>157</v>
      </c>
      <c r="DG1124" s="1" t="s">
        <v>157</v>
      </c>
      <c r="DH1124" s="1" t="s">
        <v>157</v>
      </c>
      <c r="DL1124" s="1" t="n">
        <v>94</v>
      </c>
      <c r="DM1124" s="1" t="s">
        <v>157</v>
      </c>
      <c r="DQ1124" s="1" t="s">
        <v>157</v>
      </c>
      <c r="DR1124" s="1" t="s">
        <v>157</v>
      </c>
      <c r="DS1124" s="1" t="s">
        <v>157</v>
      </c>
      <c r="DT1124" s="1" t="s">
        <v>158</v>
      </c>
      <c r="DU1124" s="1" t="s">
        <v>157</v>
      </c>
      <c r="DZ1124" s="1" t="s">
        <v>157</v>
      </c>
      <c r="EA1124" s="1" t="n">
        <v>182</v>
      </c>
      <c r="EB1124" s="1" t="n">
        <v>189</v>
      </c>
      <c r="EC1124" s="1" t="s">
        <v>157</v>
      </c>
      <c r="ED1124" s="1" t="s">
        <v>158</v>
      </c>
      <c r="EF1124" s="1" t="n">
        <v>30</v>
      </c>
      <c r="EG1124" s="1" t="n">
        <v>71</v>
      </c>
      <c r="EH1124" s="1" t="n">
        <v>70</v>
      </c>
      <c r="EI1124" s="1" t="n">
        <v>63</v>
      </c>
      <c r="EK1124" s="1" t="n">
        <v>71</v>
      </c>
      <c r="EO1124" s="1" t="s">
        <v>157</v>
      </c>
      <c r="EP1124" s="1" t="s">
        <v>157</v>
      </c>
      <c r="EQ1124" s="1" t="s">
        <v>157</v>
      </c>
      <c r="ER1124" s="1" t="s">
        <v>158</v>
      </c>
      <c r="ES1124" s="1" t="s">
        <v>158</v>
      </c>
      <c r="ET1124" s="1" t="s">
        <v>162</v>
      </c>
      <c r="EU1124" s="1" t="s">
        <v>157</v>
      </c>
    </row>
    <row r="1125" customFormat="false" ht="12.75" hidden="false" customHeight="false" outlineLevel="0" collapsed="false">
      <c r="B1125" s="2" t="s">
        <v>176</v>
      </c>
      <c r="C1125" s="1" t="n">
        <v>217033032</v>
      </c>
      <c r="D1125" s="1" t="n">
        <v>17</v>
      </c>
      <c r="E1125" s="1" t="s">
        <v>440</v>
      </c>
      <c r="G1125" s="1" t="s">
        <v>441</v>
      </c>
      <c r="H1125" s="1" t="s">
        <v>442</v>
      </c>
      <c r="I1125" s="1" t="s">
        <v>155</v>
      </c>
      <c r="J1125" s="1" t="s">
        <v>164</v>
      </c>
      <c r="K1125" s="1" t="n">
        <v>3</v>
      </c>
      <c r="L1125" s="1" t="n">
        <v>2</v>
      </c>
      <c r="M1125" s="1" t="n">
        <v>1</v>
      </c>
      <c r="N1125" s="1" t="n">
        <v>2</v>
      </c>
      <c r="W1125" s="1" t="s">
        <v>158</v>
      </c>
      <c r="X1125" s="1" t="n">
        <v>0</v>
      </c>
      <c r="Y1125" s="1" t="s">
        <v>160</v>
      </c>
      <c r="Z1125" s="1" t="n">
        <v>93</v>
      </c>
      <c r="AA1125" s="1" t="s">
        <v>157</v>
      </c>
      <c r="AN1125" s="1" t="s">
        <v>158</v>
      </c>
      <c r="AO1125" s="1" t="n">
        <v>132</v>
      </c>
      <c r="AP1125" s="1" t="n">
        <v>110</v>
      </c>
      <c r="AQ1125" s="1" t="n">
        <v>80</v>
      </c>
      <c r="AR1125" s="1" t="s">
        <v>443</v>
      </c>
      <c r="AS1125" s="1" t="s">
        <v>444</v>
      </c>
      <c r="AT1125" s="1" t="n">
        <v>2</v>
      </c>
      <c r="AU1125" s="1" t="n">
        <v>0</v>
      </c>
      <c r="AV1125" s="1" t="s">
        <v>160</v>
      </c>
      <c r="AW1125" s="1" t="n">
        <v>76</v>
      </c>
      <c r="AX1125" s="1" t="s">
        <v>157</v>
      </c>
      <c r="BK1125" s="1" t="s">
        <v>158</v>
      </c>
      <c r="BO1125" s="1" t="s">
        <v>158</v>
      </c>
      <c r="BP1125" s="1" t="s">
        <v>158</v>
      </c>
      <c r="BR1125" s="1" t="s">
        <v>158</v>
      </c>
      <c r="CI1125" s="1" t="n">
        <v>0</v>
      </c>
      <c r="CJ1125" s="1" t="s">
        <v>157</v>
      </c>
      <c r="CO1125" s="1" t="s">
        <v>157</v>
      </c>
      <c r="CP1125" s="1" t="s">
        <v>157</v>
      </c>
      <c r="CT1125" s="1" t="s">
        <v>157</v>
      </c>
      <c r="DG1125" s="1" t="s">
        <v>157</v>
      </c>
      <c r="DH1125" s="1" t="s">
        <v>157</v>
      </c>
      <c r="DL1125" s="1" t="n">
        <v>94</v>
      </c>
      <c r="DM1125" s="1" t="s">
        <v>157</v>
      </c>
      <c r="DQ1125" s="1" t="s">
        <v>157</v>
      </c>
      <c r="DR1125" s="1" t="s">
        <v>157</v>
      </c>
      <c r="DS1125" s="1" t="s">
        <v>157</v>
      </c>
      <c r="DT1125" s="1" t="s">
        <v>158</v>
      </c>
      <c r="DU1125" s="1" t="s">
        <v>157</v>
      </c>
      <c r="DZ1125" s="1" t="s">
        <v>157</v>
      </c>
      <c r="EA1125" s="1" t="n">
        <v>182</v>
      </c>
      <c r="EB1125" s="1" t="n">
        <v>189</v>
      </c>
      <c r="EC1125" s="1" t="s">
        <v>157</v>
      </c>
      <c r="ED1125" s="1" t="s">
        <v>158</v>
      </c>
      <c r="EF1125" s="1" t="n">
        <v>30</v>
      </c>
      <c r="EG1125" s="1" t="n">
        <v>71</v>
      </c>
      <c r="EH1125" s="1" t="n">
        <v>70</v>
      </c>
      <c r="EI1125" s="1" t="n">
        <v>63</v>
      </c>
      <c r="EK1125" s="1" t="n">
        <v>71</v>
      </c>
      <c r="EO1125" s="1" t="s">
        <v>157</v>
      </c>
      <c r="EP1125" s="1" t="s">
        <v>157</v>
      </c>
      <c r="EQ1125" s="1" t="s">
        <v>157</v>
      </c>
      <c r="ER1125" s="1" t="s">
        <v>158</v>
      </c>
      <c r="ES1125" s="1" t="s">
        <v>158</v>
      </c>
      <c r="ET1125" s="1" t="s">
        <v>162</v>
      </c>
      <c r="EU1125" s="1" t="s">
        <v>157</v>
      </c>
    </row>
    <row r="1126" customFormat="false" ht="12.75" hidden="false" customHeight="false" outlineLevel="0" collapsed="false">
      <c r="B1126" s="2" t="s">
        <v>176</v>
      </c>
      <c r="C1126" s="1" t="n">
        <v>217033034</v>
      </c>
      <c r="D1126" s="1" t="n">
        <v>19</v>
      </c>
      <c r="E1126" s="1" t="s">
        <v>440</v>
      </c>
      <c r="G1126" s="1" t="s">
        <v>441</v>
      </c>
      <c r="H1126" s="1" t="s">
        <v>442</v>
      </c>
      <c r="I1126" s="1" t="s">
        <v>155</v>
      </c>
      <c r="J1126" s="1" t="s">
        <v>164</v>
      </c>
      <c r="K1126" s="1" t="n">
        <v>4</v>
      </c>
      <c r="L1126" s="1" t="n">
        <v>2</v>
      </c>
      <c r="M1126" s="1" t="n">
        <v>0</v>
      </c>
      <c r="N1126" s="1" t="n">
        <v>1</v>
      </c>
      <c r="W1126" s="1" t="s">
        <v>158</v>
      </c>
      <c r="X1126" s="1" t="n">
        <v>0</v>
      </c>
      <c r="Y1126" s="1" t="s">
        <v>160</v>
      </c>
      <c r="Z1126" s="1" t="n">
        <v>93</v>
      </c>
      <c r="AA1126" s="1" t="s">
        <v>157</v>
      </c>
      <c r="AN1126" s="1" t="s">
        <v>158</v>
      </c>
      <c r="AO1126" s="1" t="n">
        <v>132</v>
      </c>
      <c r="AP1126" s="1" t="n">
        <v>110</v>
      </c>
      <c r="AQ1126" s="1" t="n">
        <v>80</v>
      </c>
      <c r="AR1126" s="1" t="s">
        <v>443</v>
      </c>
      <c r="AS1126" s="1" t="s">
        <v>444</v>
      </c>
      <c r="AT1126" s="1" t="n">
        <v>2</v>
      </c>
      <c r="AU1126" s="1" t="n">
        <v>0</v>
      </c>
      <c r="AV1126" s="1" t="s">
        <v>160</v>
      </c>
      <c r="AW1126" s="1" t="n">
        <v>76</v>
      </c>
      <c r="AX1126" s="1" t="s">
        <v>157</v>
      </c>
      <c r="BO1126" s="1" t="s">
        <v>158</v>
      </c>
      <c r="BP1126" s="1" t="s">
        <v>158</v>
      </c>
      <c r="BR1126" s="1" t="s">
        <v>158</v>
      </c>
      <c r="CI1126" s="1" t="n">
        <v>0</v>
      </c>
      <c r="CJ1126" s="1" t="s">
        <v>157</v>
      </c>
      <c r="CO1126" s="1" t="s">
        <v>157</v>
      </c>
      <c r="CP1126" s="1" t="s">
        <v>157</v>
      </c>
      <c r="CT1126" s="1" t="s">
        <v>157</v>
      </c>
      <c r="DG1126" s="1" t="s">
        <v>157</v>
      </c>
      <c r="DH1126" s="1" t="s">
        <v>158</v>
      </c>
      <c r="DI1126" s="1" t="n">
        <v>1</v>
      </c>
      <c r="DL1126" s="1" t="n">
        <v>102</v>
      </c>
      <c r="DM1126" s="1" t="s">
        <v>157</v>
      </c>
      <c r="DQ1126" s="1" t="s">
        <v>157</v>
      </c>
      <c r="DR1126" s="1" t="s">
        <v>157</v>
      </c>
      <c r="DS1126" s="1" t="s">
        <v>157</v>
      </c>
      <c r="DT1126" s="1" t="s">
        <v>158</v>
      </c>
      <c r="DU1126" s="1" t="s">
        <v>157</v>
      </c>
      <c r="DZ1126" s="1" t="s">
        <v>157</v>
      </c>
      <c r="EA1126" s="1" t="n">
        <v>195</v>
      </c>
      <c r="EB1126" s="1" t="n">
        <v>198</v>
      </c>
      <c r="EC1126" s="1" t="s">
        <v>157</v>
      </c>
      <c r="ED1126" s="1" t="s">
        <v>158</v>
      </c>
      <c r="EF1126" s="1" t="n">
        <v>32</v>
      </c>
      <c r="EG1126" s="1" t="n">
        <v>73</v>
      </c>
      <c r="EH1126" s="1" t="n">
        <v>70</v>
      </c>
      <c r="EI1126" s="1" t="n">
        <v>62</v>
      </c>
      <c r="EO1126" s="1" t="s">
        <v>157</v>
      </c>
      <c r="EP1126" s="1" t="s">
        <v>157</v>
      </c>
      <c r="EQ1126" s="1" t="s">
        <v>157</v>
      </c>
      <c r="ER1126" s="1" t="s">
        <v>158</v>
      </c>
      <c r="ES1126" s="1" t="s">
        <v>158</v>
      </c>
      <c r="ET1126" s="1" t="s">
        <v>162</v>
      </c>
      <c r="EU1126" s="1" t="s">
        <v>157</v>
      </c>
    </row>
    <row r="1127" customFormat="false" ht="12.75" hidden="false" customHeight="false" outlineLevel="0" collapsed="false">
      <c r="B1127" s="2" t="s">
        <v>176</v>
      </c>
      <c r="C1127" s="1" t="n">
        <v>217033040</v>
      </c>
      <c r="D1127" s="1" t="n">
        <v>24</v>
      </c>
      <c r="E1127" s="1" t="s">
        <v>440</v>
      </c>
      <c r="G1127" s="1" t="s">
        <v>441</v>
      </c>
      <c r="H1127" s="1" t="s">
        <v>442</v>
      </c>
      <c r="I1127" s="1" t="s">
        <v>155</v>
      </c>
      <c r="J1127" s="1" t="s">
        <v>164</v>
      </c>
      <c r="K1127" s="1" t="n">
        <v>4</v>
      </c>
      <c r="L1127" s="1" t="n">
        <v>2</v>
      </c>
      <c r="M1127" s="1" t="n">
        <v>0</v>
      </c>
      <c r="N1127" s="1" t="n">
        <v>1</v>
      </c>
      <c r="W1127" s="1" t="s">
        <v>158</v>
      </c>
      <c r="X1127" s="1" t="n">
        <v>0</v>
      </c>
      <c r="Y1127" s="1" t="s">
        <v>160</v>
      </c>
      <c r="Z1127" s="1" t="n">
        <v>93</v>
      </c>
      <c r="AA1127" s="1" t="s">
        <v>157</v>
      </c>
      <c r="AN1127" s="1" t="s">
        <v>158</v>
      </c>
      <c r="AO1127" s="1" t="n">
        <v>132</v>
      </c>
      <c r="AP1127" s="1" t="n">
        <v>110</v>
      </c>
      <c r="AQ1127" s="1" t="n">
        <v>80</v>
      </c>
      <c r="AR1127" s="1" t="s">
        <v>443</v>
      </c>
      <c r="AS1127" s="1" t="s">
        <v>444</v>
      </c>
      <c r="AT1127" s="1" t="n">
        <v>2</v>
      </c>
      <c r="AU1127" s="1" t="n">
        <v>0</v>
      </c>
      <c r="AV1127" s="1" t="s">
        <v>160</v>
      </c>
      <c r="AW1127" s="1" t="n">
        <v>76</v>
      </c>
      <c r="AX1127" s="1" t="s">
        <v>157</v>
      </c>
      <c r="BO1127" s="1" t="s">
        <v>158</v>
      </c>
      <c r="BP1127" s="1" t="s">
        <v>158</v>
      </c>
      <c r="BR1127" s="1" t="s">
        <v>158</v>
      </c>
      <c r="CI1127" s="1" t="n">
        <v>0</v>
      </c>
      <c r="CJ1127" s="1" t="s">
        <v>157</v>
      </c>
      <c r="CO1127" s="1" t="s">
        <v>157</v>
      </c>
      <c r="CP1127" s="1" t="s">
        <v>157</v>
      </c>
      <c r="CT1127" s="1" t="s">
        <v>157</v>
      </c>
      <c r="DG1127" s="1" t="s">
        <v>157</v>
      </c>
      <c r="DH1127" s="1" t="s">
        <v>158</v>
      </c>
      <c r="DI1127" s="1" t="n">
        <v>1</v>
      </c>
      <c r="DL1127" s="1" t="n">
        <v>102</v>
      </c>
      <c r="DM1127" s="1" t="s">
        <v>157</v>
      </c>
      <c r="DQ1127" s="1" t="s">
        <v>157</v>
      </c>
      <c r="DR1127" s="1" t="s">
        <v>157</v>
      </c>
      <c r="DS1127" s="1" t="s">
        <v>157</v>
      </c>
      <c r="DT1127" s="1" t="s">
        <v>158</v>
      </c>
      <c r="DU1127" s="1" t="s">
        <v>157</v>
      </c>
      <c r="DZ1127" s="1" t="s">
        <v>157</v>
      </c>
      <c r="EA1127" s="1" t="n">
        <v>195</v>
      </c>
      <c r="EB1127" s="1" t="n">
        <v>198</v>
      </c>
      <c r="EC1127" s="1" t="s">
        <v>157</v>
      </c>
      <c r="ED1127" s="1" t="s">
        <v>158</v>
      </c>
      <c r="EF1127" s="1" t="n">
        <v>32</v>
      </c>
      <c r="EG1127" s="1" t="n">
        <v>73</v>
      </c>
      <c r="EH1127" s="1" t="n">
        <v>70</v>
      </c>
      <c r="EI1127" s="1" t="n">
        <v>62</v>
      </c>
      <c r="EO1127" s="1" t="s">
        <v>157</v>
      </c>
      <c r="EP1127" s="1" t="s">
        <v>157</v>
      </c>
      <c r="EQ1127" s="1" t="s">
        <v>157</v>
      </c>
      <c r="ER1127" s="1" t="s">
        <v>158</v>
      </c>
      <c r="ES1127" s="1" t="s">
        <v>158</v>
      </c>
      <c r="ET1127" s="1" t="s">
        <v>162</v>
      </c>
      <c r="EU1127" s="1" t="s">
        <v>157</v>
      </c>
    </row>
    <row r="1128" customFormat="false" ht="12.75" hidden="false" customHeight="false" outlineLevel="0" collapsed="false">
      <c r="B1128" s="2" t="s">
        <v>176</v>
      </c>
      <c r="C1128" s="1" t="n">
        <v>217033038</v>
      </c>
      <c r="D1128" s="1" t="n">
        <v>22</v>
      </c>
      <c r="E1128" s="1" t="s">
        <v>440</v>
      </c>
      <c r="G1128" s="1" t="s">
        <v>441</v>
      </c>
      <c r="H1128" s="1" t="s">
        <v>442</v>
      </c>
      <c r="I1128" s="1" t="s">
        <v>155</v>
      </c>
      <c r="J1128" s="1" t="s">
        <v>164</v>
      </c>
      <c r="K1128" s="1" t="n">
        <v>4</v>
      </c>
      <c r="L1128" s="1" t="n">
        <v>2</v>
      </c>
      <c r="M1128" s="1" t="n">
        <v>0</v>
      </c>
      <c r="N1128" s="1" t="n">
        <v>1</v>
      </c>
      <c r="W1128" s="1" t="s">
        <v>158</v>
      </c>
      <c r="X1128" s="1" t="n">
        <v>0</v>
      </c>
      <c r="Y1128" s="1" t="s">
        <v>160</v>
      </c>
      <c r="Z1128" s="1" t="n">
        <v>93</v>
      </c>
      <c r="AA1128" s="1" t="s">
        <v>157</v>
      </c>
      <c r="AN1128" s="1" t="s">
        <v>158</v>
      </c>
      <c r="AO1128" s="1" t="n">
        <v>132</v>
      </c>
      <c r="AP1128" s="1" t="n">
        <v>110</v>
      </c>
      <c r="AQ1128" s="1" t="n">
        <v>80</v>
      </c>
      <c r="AR1128" s="1" t="s">
        <v>443</v>
      </c>
      <c r="AS1128" s="1" t="s">
        <v>444</v>
      </c>
      <c r="AT1128" s="1" t="n">
        <v>2</v>
      </c>
      <c r="AU1128" s="1" t="n">
        <v>0</v>
      </c>
      <c r="AV1128" s="1" t="s">
        <v>160</v>
      </c>
      <c r="AW1128" s="1" t="n">
        <v>76</v>
      </c>
      <c r="AX1128" s="1" t="s">
        <v>157</v>
      </c>
      <c r="BO1128" s="1" t="s">
        <v>158</v>
      </c>
      <c r="BP1128" s="1" t="s">
        <v>158</v>
      </c>
      <c r="BR1128" s="1" t="s">
        <v>158</v>
      </c>
      <c r="CI1128" s="1" t="n">
        <v>0</v>
      </c>
      <c r="CJ1128" s="1" t="s">
        <v>157</v>
      </c>
      <c r="CO1128" s="1" t="s">
        <v>157</v>
      </c>
      <c r="CP1128" s="1" t="s">
        <v>157</v>
      </c>
      <c r="CT1128" s="1" t="s">
        <v>157</v>
      </c>
      <c r="DG1128" s="1" t="s">
        <v>157</v>
      </c>
      <c r="DH1128" s="1" t="s">
        <v>158</v>
      </c>
      <c r="DI1128" s="1" t="n">
        <v>1</v>
      </c>
      <c r="DL1128" s="1" t="n">
        <v>102</v>
      </c>
      <c r="DM1128" s="1" t="s">
        <v>157</v>
      </c>
      <c r="DQ1128" s="1" t="s">
        <v>157</v>
      </c>
      <c r="DR1128" s="1" t="s">
        <v>157</v>
      </c>
      <c r="DS1128" s="1" t="s">
        <v>157</v>
      </c>
      <c r="DT1128" s="1" t="s">
        <v>158</v>
      </c>
      <c r="DU1128" s="1" t="s">
        <v>157</v>
      </c>
      <c r="DZ1128" s="1" t="s">
        <v>157</v>
      </c>
      <c r="EA1128" s="1" t="n">
        <v>195</v>
      </c>
      <c r="EB1128" s="1" t="n">
        <v>198</v>
      </c>
      <c r="EC1128" s="1" t="s">
        <v>157</v>
      </c>
      <c r="ED1128" s="1" t="s">
        <v>158</v>
      </c>
      <c r="EF1128" s="1" t="n">
        <v>32</v>
      </c>
      <c r="EG1128" s="1" t="n">
        <v>73</v>
      </c>
      <c r="EH1128" s="1" t="n">
        <v>70</v>
      </c>
      <c r="EI1128" s="1" t="n">
        <v>62</v>
      </c>
      <c r="EO1128" s="1" t="s">
        <v>157</v>
      </c>
      <c r="EP1128" s="1" t="s">
        <v>157</v>
      </c>
      <c r="EQ1128" s="1" t="s">
        <v>157</v>
      </c>
      <c r="ER1128" s="1" t="s">
        <v>158</v>
      </c>
      <c r="ES1128" s="1" t="s">
        <v>158</v>
      </c>
      <c r="ET1128" s="1" t="s">
        <v>162</v>
      </c>
      <c r="EU1128" s="1" t="s">
        <v>157</v>
      </c>
    </row>
    <row r="1129" customFormat="false" ht="12.75" hidden="false" customHeight="false" outlineLevel="0" collapsed="false">
      <c r="B1129" s="2" t="s">
        <v>176</v>
      </c>
      <c r="C1129" s="1" t="n">
        <v>217033037</v>
      </c>
      <c r="D1129" s="1" t="n">
        <v>21</v>
      </c>
      <c r="E1129" s="1" t="s">
        <v>440</v>
      </c>
      <c r="G1129" s="1" t="s">
        <v>441</v>
      </c>
      <c r="H1129" s="1" t="s">
        <v>442</v>
      </c>
      <c r="I1129" s="1" t="s">
        <v>155</v>
      </c>
      <c r="J1129" s="1" t="s">
        <v>164</v>
      </c>
      <c r="K1129" s="1" t="n">
        <v>4</v>
      </c>
      <c r="L1129" s="1" t="n">
        <v>2</v>
      </c>
      <c r="M1129" s="1" t="n">
        <v>0</v>
      </c>
      <c r="N1129" s="1" t="n">
        <v>1</v>
      </c>
      <c r="W1129" s="1" t="s">
        <v>158</v>
      </c>
      <c r="X1129" s="1" t="n">
        <v>0</v>
      </c>
      <c r="Y1129" s="1" t="s">
        <v>160</v>
      </c>
      <c r="Z1129" s="1" t="n">
        <v>93</v>
      </c>
      <c r="AA1129" s="1" t="s">
        <v>157</v>
      </c>
      <c r="AN1129" s="1" t="s">
        <v>158</v>
      </c>
      <c r="AO1129" s="1" t="n">
        <v>132</v>
      </c>
      <c r="AP1129" s="1" t="n">
        <v>110</v>
      </c>
      <c r="AQ1129" s="1" t="n">
        <v>80</v>
      </c>
      <c r="AR1129" s="1" t="s">
        <v>443</v>
      </c>
      <c r="AS1129" s="1" t="s">
        <v>444</v>
      </c>
      <c r="AT1129" s="1" t="n">
        <v>2</v>
      </c>
      <c r="AU1129" s="1" t="n">
        <v>0</v>
      </c>
      <c r="AV1129" s="1" t="s">
        <v>160</v>
      </c>
      <c r="AW1129" s="1" t="n">
        <v>76</v>
      </c>
      <c r="AX1129" s="1" t="s">
        <v>157</v>
      </c>
      <c r="BO1129" s="1" t="s">
        <v>158</v>
      </c>
      <c r="BP1129" s="1" t="s">
        <v>158</v>
      </c>
      <c r="BR1129" s="1" t="s">
        <v>158</v>
      </c>
      <c r="CI1129" s="1" t="n">
        <v>0</v>
      </c>
      <c r="CJ1129" s="1" t="s">
        <v>157</v>
      </c>
      <c r="CO1129" s="1" t="s">
        <v>157</v>
      </c>
      <c r="CP1129" s="1" t="s">
        <v>157</v>
      </c>
      <c r="CT1129" s="1" t="s">
        <v>157</v>
      </c>
      <c r="DG1129" s="1" t="s">
        <v>157</v>
      </c>
      <c r="DH1129" s="1" t="s">
        <v>158</v>
      </c>
      <c r="DI1129" s="1" t="n">
        <v>1</v>
      </c>
      <c r="DL1129" s="1" t="n">
        <v>102</v>
      </c>
      <c r="DM1129" s="1" t="s">
        <v>157</v>
      </c>
      <c r="DQ1129" s="1" t="s">
        <v>157</v>
      </c>
      <c r="DR1129" s="1" t="s">
        <v>157</v>
      </c>
      <c r="DS1129" s="1" t="s">
        <v>157</v>
      </c>
      <c r="DT1129" s="1" t="s">
        <v>158</v>
      </c>
      <c r="DU1129" s="1" t="s">
        <v>157</v>
      </c>
      <c r="DZ1129" s="1" t="s">
        <v>157</v>
      </c>
      <c r="EA1129" s="1" t="n">
        <v>195</v>
      </c>
      <c r="EB1129" s="1" t="n">
        <v>198</v>
      </c>
      <c r="EC1129" s="1" t="s">
        <v>157</v>
      </c>
      <c r="ED1129" s="1" t="s">
        <v>158</v>
      </c>
      <c r="EF1129" s="1" t="n">
        <v>32</v>
      </c>
      <c r="EG1129" s="1" t="n">
        <v>73</v>
      </c>
      <c r="EH1129" s="1" t="n">
        <v>70</v>
      </c>
      <c r="EI1129" s="1" t="n">
        <v>62</v>
      </c>
      <c r="EO1129" s="1" t="s">
        <v>157</v>
      </c>
      <c r="EP1129" s="1" t="s">
        <v>157</v>
      </c>
      <c r="EQ1129" s="1" t="s">
        <v>157</v>
      </c>
      <c r="ER1129" s="1" t="s">
        <v>158</v>
      </c>
      <c r="ES1129" s="1" t="s">
        <v>158</v>
      </c>
      <c r="ET1129" s="1" t="s">
        <v>162</v>
      </c>
      <c r="EU1129" s="1" t="s">
        <v>157</v>
      </c>
    </row>
    <row r="1130" customFormat="false" ht="12.75" hidden="false" customHeight="false" outlineLevel="0" collapsed="false">
      <c r="B1130" s="2" t="s">
        <v>176</v>
      </c>
      <c r="C1130" s="1" t="n">
        <v>217033036</v>
      </c>
      <c r="D1130" s="1" t="n">
        <v>20</v>
      </c>
      <c r="E1130" s="1" t="s">
        <v>440</v>
      </c>
      <c r="G1130" s="1" t="s">
        <v>441</v>
      </c>
      <c r="H1130" s="1" t="s">
        <v>442</v>
      </c>
      <c r="I1130" s="1" t="s">
        <v>155</v>
      </c>
      <c r="J1130" s="1" t="s">
        <v>164</v>
      </c>
      <c r="K1130" s="1" t="n">
        <v>4</v>
      </c>
      <c r="L1130" s="1" t="n">
        <v>2</v>
      </c>
      <c r="M1130" s="1" t="n">
        <v>0</v>
      </c>
      <c r="N1130" s="1" t="n">
        <v>1</v>
      </c>
      <c r="W1130" s="1" t="s">
        <v>158</v>
      </c>
      <c r="X1130" s="1" t="n">
        <v>0</v>
      </c>
      <c r="Y1130" s="1" t="s">
        <v>160</v>
      </c>
      <c r="Z1130" s="1" t="n">
        <v>93</v>
      </c>
      <c r="AA1130" s="1" t="s">
        <v>157</v>
      </c>
      <c r="AN1130" s="1" t="s">
        <v>158</v>
      </c>
      <c r="AO1130" s="1" t="n">
        <v>132</v>
      </c>
      <c r="AP1130" s="1" t="n">
        <v>110</v>
      </c>
      <c r="AQ1130" s="1" t="n">
        <v>80</v>
      </c>
      <c r="AR1130" s="1" t="s">
        <v>443</v>
      </c>
      <c r="AS1130" s="1" t="s">
        <v>444</v>
      </c>
      <c r="AT1130" s="1" t="n">
        <v>2</v>
      </c>
      <c r="AU1130" s="1" t="n">
        <v>0</v>
      </c>
      <c r="AV1130" s="1" t="s">
        <v>160</v>
      </c>
      <c r="AW1130" s="1" t="n">
        <v>76</v>
      </c>
      <c r="AX1130" s="1" t="s">
        <v>157</v>
      </c>
      <c r="BO1130" s="1" t="s">
        <v>158</v>
      </c>
      <c r="BP1130" s="1" t="s">
        <v>158</v>
      </c>
      <c r="BR1130" s="1" t="s">
        <v>158</v>
      </c>
      <c r="CI1130" s="1" t="n">
        <v>0</v>
      </c>
      <c r="CJ1130" s="1" t="s">
        <v>157</v>
      </c>
      <c r="CO1130" s="1" t="s">
        <v>157</v>
      </c>
      <c r="CP1130" s="1" t="s">
        <v>157</v>
      </c>
      <c r="CT1130" s="1" t="s">
        <v>157</v>
      </c>
      <c r="DG1130" s="1" t="s">
        <v>157</v>
      </c>
      <c r="DH1130" s="1" t="s">
        <v>158</v>
      </c>
      <c r="DI1130" s="1" t="n">
        <v>1</v>
      </c>
      <c r="DL1130" s="1" t="n">
        <v>102</v>
      </c>
      <c r="DM1130" s="1" t="s">
        <v>157</v>
      </c>
      <c r="DQ1130" s="1" t="s">
        <v>157</v>
      </c>
      <c r="DR1130" s="1" t="s">
        <v>157</v>
      </c>
      <c r="DS1130" s="1" t="s">
        <v>157</v>
      </c>
      <c r="DT1130" s="1" t="s">
        <v>158</v>
      </c>
      <c r="DU1130" s="1" t="s">
        <v>157</v>
      </c>
      <c r="DZ1130" s="1" t="s">
        <v>157</v>
      </c>
      <c r="EA1130" s="1" t="n">
        <v>195</v>
      </c>
      <c r="EB1130" s="1" t="n">
        <v>198</v>
      </c>
      <c r="EC1130" s="1" t="s">
        <v>157</v>
      </c>
      <c r="ED1130" s="1" t="s">
        <v>158</v>
      </c>
      <c r="EF1130" s="1" t="n">
        <v>32</v>
      </c>
      <c r="EG1130" s="1" t="n">
        <v>73</v>
      </c>
      <c r="EH1130" s="1" t="n">
        <v>70</v>
      </c>
      <c r="EI1130" s="1" t="n">
        <v>62</v>
      </c>
      <c r="EO1130" s="1" t="s">
        <v>157</v>
      </c>
      <c r="EP1130" s="1" t="s">
        <v>157</v>
      </c>
      <c r="EQ1130" s="1" t="s">
        <v>157</v>
      </c>
      <c r="ER1130" s="1" t="s">
        <v>158</v>
      </c>
      <c r="ES1130" s="1" t="s">
        <v>158</v>
      </c>
      <c r="ET1130" s="1" t="s">
        <v>162</v>
      </c>
      <c r="EU1130" s="1" t="s">
        <v>157</v>
      </c>
    </row>
    <row r="1131" customFormat="false" ht="12.75" hidden="false" customHeight="false" outlineLevel="0" collapsed="false">
      <c r="B1131" s="2" t="s">
        <v>176</v>
      </c>
      <c r="C1131" s="1" t="n">
        <v>217033039</v>
      </c>
      <c r="D1131" s="1" t="n">
        <v>23</v>
      </c>
      <c r="E1131" s="1" t="s">
        <v>440</v>
      </c>
      <c r="G1131" s="1" t="s">
        <v>441</v>
      </c>
      <c r="H1131" s="1" t="s">
        <v>442</v>
      </c>
      <c r="I1131" s="1" t="s">
        <v>155</v>
      </c>
      <c r="J1131" s="1" t="s">
        <v>164</v>
      </c>
      <c r="K1131" s="1" t="n">
        <v>4</v>
      </c>
      <c r="L1131" s="1" t="n">
        <v>2</v>
      </c>
      <c r="M1131" s="1" t="n">
        <v>1</v>
      </c>
      <c r="N1131" s="1" t="n">
        <v>2</v>
      </c>
      <c r="W1131" s="1" t="s">
        <v>158</v>
      </c>
      <c r="X1131" s="1" t="n">
        <v>0</v>
      </c>
      <c r="Y1131" s="1" t="s">
        <v>160</v>
      </c>
      <c r="Z1131" s="1" t="n">
        <v>93</v>
      </c>
      <c r="AA1131" s="1" t="s">
        <v>157</v>
      </c>
      <c r="AN1131" s="1" t="s">
        <v>158</v>
      </c>
      <c r="AO1131" s="1" t="n">
        <v>132</v>
      </c>
      <c r="AP1131" s="1" t="n">
        <v>110</v>
      </c>
      <c r="AQ1131" s="1" t="n">
        <v>80</v>
      </c>
      <c r="AR1131" s="1" t="s">
        <v>443</v>
      </c>
      <c r="AS1131" s="1" t="s">
        <v>444</v>
      </c>
      <c r="AT1131" s="1" t="n">
        <v>2</v>
      </c>
      <c r="AU1131" s="1" t="n">
        <v>0</v>
      </c>
      <c r="AV1131" s="1" t="s">
        <v>160</v>
      </c>
      <c r="AW1131" s="1" t="n">
        <v>76</v>
      </c>
      <c r="AX1131" s="1" t="s">
        <v>157</v>
      </c>
      <c r="BK1131" s="1" t="s">
        <v>158</v>
      </c>
      <c r="BO1131" s="1" t="s">
        <v>158</v>
      </c>
      <c r="BP1131" s="1" t="s">
        <v>158</v>
      </c>
      <c r="BR1131" s="1" t="s">
        <v>158</v>
      </c>
      <c r="CI1131" s="1" t="n">
        <v>0</v>
      </c>
      <c r="CJ1131" s="1" t="s">
        <v>157</v>
      </c>
      <c r="CO1131" s="1" t="s">
        <v>157</v>
      </c>
      <c r="CP1131" s="1" t="s">
        <v>157</v>
      </c>
      <c r="CT1131" s="1" t="s">
        <v>157</v>
      </c>
      <c r="DG1131" s="1" t="s">
        <v>157</v>
      </c>
      <c r="DH1131" s="1" t="s">
        <v>157</v>
      </c>
      <c r="DL1131" s="1" t="n">
        <v>94</v>
      </c>
      <c r="DM1131" s="1" t="s">
        <v>157</v>
      </c>
      <c r="DQ1131" s="1" t="s">
        <v>157</v>
      </c>
      <c r="DR1131" s="1" t="s">
        <v>157</v>
      </c>
      <c r="DS1131" s="1" t="s">
        <v>157</v>
      </c>
      <c r="DT1131" s="1" t="s">
        <v>158</v>
      </c>
      <c r="DU1131" s="1" t="s">
        <v>157</v>
      </c>
      <c r="DZ1131" s="1" t="s">
        <v>157</v>
      </c>
      <c r="EA1131" s="1" t="n">
        <v>182</v>
      </c>
      <c r="EB1131" s="1" t="n">
        <v>189</v>
      </c>
      <c r="EC1131" s="1" t="s">
        <v>157</v>
      </c>
      <c r="ED1131" s="1" t="s">
        <v>158</v>
      </c>
      <c r="EF1131" s="1" t="n">
        <v>30</v>
      </c>
      <c r="EG1131" s="1" t="n">
        <v>71</v>
      </c>
      <c r="EH1131" s="1" t="n">
        <v>70</v>
      </c>
      <c r="EI1131" s="1" t="n">
        <v>63</v>
      </c>
      <c r="EK1131" s="1" t="n">
        <v>71</v>
      </c>
      <c r="EO1131" s="1" t="s">
        <v>157</v>
      </c>
      <c r="EP1131" s="1" t="s">
        <v>157</v>
      </c>
      <c r="EQ1131" s="1" t="s">
        <v>157</v>
      </c>
      <c r="ER1131" s="1" t="s">
        <v>158</v>
      </c>
      <c r="ES1131" s="1" t="s">
        <v>158</v>
      </c>
      <c r="ET1131" s="1" t="s">
        <v>162</v>
      </c>
      <c r="EU1131" s="1" t="s">
        <v>157</v>
      </c>
    </row>
    <row r="1132" customFormat="false" ht="12.75" hidden="false" customHeight="false" outlineLevel="0" collapsed="false">
      <c r="B1132" s="2" t="s">
        <v>176</v>
      </c>
      <c r="C1132" s="1" t="n">
        <v>217033041</v>
      </c>
      <c r="D1132" s="1" t="n">
        <v>25</v>
      </c>
      <c r="E1132" s="1" t="s">
        <v>440</v>
      </c>
      <c r="G1132" s="1" t="s">
        <v>441</v>
      </c>
      <c r="H1132" s="1" t="s">
        <v>442</v>
      </c>
      <c r="I1132" s="1" t="s">
        <v>155</v>
      </c>
      <c r="J1132" s="1" t="s">
        <v>164</v>
      </c>
      <c r="K1132" s="1" t="n">
        <v>5</v>
      </c>
      <c r="L1132" s="1" t="n">
        <v>2</v>
      </c>
      <c r="M1132" s="1" t="n">
        <v>0</v>
      </c>
      <c r="N1132" s="1" t="n">
        <v>1</v>
      </c>
      <c r="W1132" s="1" t="s">
        <v>158</v>
      </c>
      <c r="X1132" s="1" t="n">
        <v>0</v>
      </c>
      <c r="Y1132" s="1" t="s">
        <v>160</v>
      </c>
      <c r="Z1132" s="1" t="n">
        <v>93</v>
      </c>
      <c r="AA1132" s="1" t="s">
        <v>157</v>
      </c>
      <c r="AN1132" s="1" t="s">
        <v>158</v>
      </c>
      <c r="AO1132" s="1" t="n">
        <v>132</v>
      </c>
      <c r="AP1132" s="1" t="n">
        <v>110</v>
      </c>
      <c r="AQ1132" s="1" t="n">
        <v>80</v>
      </c>
      <c r="AR1132" s="1" t="s">
        <v>443</v>
      </c>
      <c r="AS1132" s="1" t="s">
        <v>444</v>
      </c>
      <c r="AT1132" s="1" t="n">
        <v>2</v>
      </c>
      <c r="AU1132" s="1" t="n">
        <v>0</v>
      </c>
      <c r="AV1132" s="1" t="s">
        <v>160</v>
      </c>
      <c r="AW1132" s="1" t="n">
        <v>76</v>
      </c>
      <c r="AX1132" s="1" t="s">
        <v>157</v>
      </c>
      <c r="BO1132" s="1" t="s">
        <v>158</v>
      </c>
      <c r="BP1132" s="1" t="s">
        <v>158</v>
      </c>
      <c r="BR1132" s="1" t="s">
        <v>158</v>
      </c>
      <c r="CI1132" s="1" t="n">
        <v>0</v>
      </c>
      <c r="CJ1132" s="1" t="s">
        <v>157</v>
      </c>
      <c r="CO1132" s="1" t="s">
        <v>157</v>
      </c>
      <c r="CP1132" s="1" t="s">
        <v>157</v>
      </c>
      <c r="CT1132" s="1" t="s">
        <v>157</v>
      </c>
      <c r="DG1132" s="1" t="s">
        <v>157</v>
      </c>
      <c r="DH1132" s="1" t="s">
        <v>158</v>
      </c>
      <c r="DI1132" s="1" t="n">
        <v>1</v>
      </c>
      <c r="DL1132" s="1" t="n">
        <v>102</v>
      </c>
      <c r="DM1132" s="1" t="s">
        <v>157</v>
      </c>
      <c r="DQ1132" s="1" t="s">
        <v>157</v>
      </c>
      <c r="DR1132" s="1" t="s">
        <v>157</v>
      </c>
      <c r="DS1132" s="1" t="s">
        <v>157</v>
      </c>
      <c r="DT1132" s="1" t="s">
        <v>158</v>
      </c>
      <c r="DU1132" s="1" t="s">
        <v>157</v>
      </c>
      <c r="DZ1132" s="1" t="s">
        <v>157</v>
      </c>
      <c r="EA1132" s="1" t="n">
        <v>195</v>
      </c>
      <c r="EB1132" s="1" t="n">
        <v>198</v>
      </c>
      <c r="EC1132" s="1" t="s">
        <v>157</v>
      </c>
      <c r="ED1132" s="1" t="s">
        <v>158</v>
      </c>
      <c r="EF1132" s="1" t="n">
        <v>32</v>
      </c>
      <c r="EG1132" s="1" t="n">
        <v>73</v>
      </c>
      <c r="EH1132" s="1" t="n">
        <v>70</v>
      </c>
      <c r="EI1132" s="1" t="n">
        <v>62</v>
      </c>
      <c r="EO1132" s="1" t="s">
        <v>157</v>
      </c>
      <c r="EP1132" s="1" t="s">
        <v>157</v>
      </c>
      <c r="EQ1132" s="1" t="s">
        <v>157</v>
      </c>
      <c r="ER1132" s="1" t="s">
        <v>158</v>
      </c>
      <c r="ES1132" s="1" t="s">
        <v>158</v>
      </c>
      <c r="ET1132" s="1" t="s">
        <v>162</v>
      </c>
      <c r="EU1132" s="1" t="s">
        <v>157</v>
      </c>
    </row>
    <row r="1133" customFormat="false" ht="12.75" hidden="false" customHeight="false" outlineLevel="0" collapsed="false">
      <c r="B1133" s="2" t="s">
        <v>176</v>
      </c>
      <c r="C1133" s="1" t="n">
        <v>217033044</v>
      </c>
      <c r="D1133" s="1" t="n">
        <v>28</v>
      </c>
      <c r="E1133" s="1" t="s">
        <v>440</v>
      </c>
      <c r="G1133" s="1" t="s">
        <v>441</v>
      </c>
      <c r="H1133" s="1" t="s">
        <v>442</v>
      </c>
      <c r="I1133" s="1" t="s">
        <v>155</v>
      </c>
      <c r="J1133" s="1" t="s">
        <v>164</v>
      </c>
      <c r="K1133" s="1" t="n">
        <v>5</v>
      </c>
      <c r="L1133" s="1" t="n">
        <v>2</v>
      </c>
      <c r="M1133" s="1" t="n">
        <v>0</v>
      </c>
      <c r="N1133" s="1" t="n">
        <v>1</v>
      </c>
      <c r="W1133" s="1" t="s">
        <v>158</v>
      </c>
      <c r="X1133" s="1" t="n">
        <v>0</v>
      </c>
      <c r="Y1133" s="1" t="s">
        <v>160</v>
      </c>
      <c r="Z1133" s="1" t="n">
        <v>93</v>
      </c>
      <c r="AA1133" s="1" t="s">
        <v>157</v>
      </c>
      <c r="AN1133" s="1" t="s">
        <v>158</v>
      </c>
      <c r="AO1133" s="1" t="n">
        <v>132</v>
      </c>
      <c r="AP1133" s="1" t="n">
        <v>110</v>
      </c>
      <c r="AQ1133" s="1" t="n">
        <v>80</v>
      </c>
      <c r="AR1133" s="1" t="s">
        <v>443</v>
      </c>
      <c r="AS1133" s="1" t="s">
        <v>444</v>
      </c>
      <c r="AT1133" s="1" t="n">
        <v>2</v>
      </c>
      <c r="AU1133" s="1" t="n">
        <v>0</v>
      </c>
      <c r="AV1133" s="1" t="s">
        <v>160</v>
      </c>
      <c r="AW1133" s="1" t="n">
        <v>76</v>
      </c>
      <c r="AX1133" s="1" t="s">
        <v>157</v>
      </c>
      <c r="BO1133" s="1" t="s">
        <v>158</v>
      </c>
      <c r="BP1133" s="1" t="s">
        <v>158</v>
      </c>
      <c r="BR1133" s="1" t="s">
        <v>158</v>
      </c>
      <c r="CI1133" s="1" t="n">
        <v>0</v>
      </c>
      <c r="CJ1133" s="1" t="s">
        <v>157</v>
      </c>
      <c r="CO1133" s="1" t="s">
        <v>157</v>
      </c>
      <c r="CP1133" s="1" t="s">
        <v>157</v>
      </c>
      <c r="CT1133" s="1" t="s">
        <v>157</v>
      </c>
      <c r="DG1133" s="1" t="s">
        <v>157</v>
      </c>
      <c r="DH1133" s="1" t="s">
        <v>158</v>
      </c>
      <c r="DI1133" s="1" t="n">
        <v>1</v>
      </c>
      <c r="DL1133" s="1" t="n">
        <v>102</v>
      </c>
      <c r="DM1133" s="1" t="s">
        <v>157</v>
      </c>
      <c r="DQ1133" s="1" t="s">
        <v>157</v>
      </c>
      <c r="DR1133" s="1" t="s">
        <v>157</v>
      </c>
      <c r="DS1133" s="1" t="s">
        <v>157</v>
      </c>
      <c r="DT1133" s="1" t="s">
        <v>158</v>
      </c>
      <c r="DU1133" s="1" t="s">
        <v>157</v>
      </c>
      <c r="DZ1133" s="1" t="s">
        <v>157</v>
      </c>
      <c r="EA1133" s="1" t="n">
        <v>195</v>
      </c>
      <c r="EB1133" s="1" t="n">
        <v>198</v>
      </c>
      <c r="EC1133" s="1" t="s">
        <v>157</v>
      </c>
      <c r="ED1133" s="1" t="s">
        <v>158</v>
      </c>
      <c r="EF1133" s="1" t="n">
        <v>32</v>
      </c>
      <c r="EG1133" s="1" t="n">
        <v>73</v>
      </c>
      <c r="EH1133" s="1" t="n">
        <v>70</v>
      </c>
      <c r="EI1133" s="1" t="n">
        <v>62</v>
      </c>
      <c r="EO1133" s="1" t="s">
        <v>157</v>
      </c>
      <c r="EP1133" s="1" t="s">
        <v>157</v>
      </c>
      <c r="EQ1133" s="1" t="s">
        <v>157</v>
      </c>
      <c r="ER1133" s="1" t="s">
        <v>158</v>
      </c>
      <c r="ES1133" s="1" t="s">
        <v>158</v>
      </c>
      <c r="ET1133" s="1" t="s">
        <v>162</v>
      </c>
      <c r="EU1133" s="1" t="s">
        <v>157</v>
      </c>
    </row>
    <row r="1134" customFormat="false" ht="12.75" hidden="false" customHeight="false" outlineLevel="0" collapsed="false">
      <c r="B1134" s="2" t="s">
        <v>176</v>
      </c>
      <c r="C1134" s="1" t="n">
        <v>217033043</v>
      </c>
      <c r="D1134" s="1" t="n">
        <v>27</v>
      </c>
      <c r="E1134" s="1" t="s">
        <v>440</v>
      </c>
      <c r="G1134" s="1" t="s">
        <v>441</v>
      </c>
      <c r="H1134" s="1" t="s">
        <v>442</v>
      </c>
      <c r="I1134" s="1" t="s">
        <v>155</v>
      </c>
      <c r="J1134" s="1" t="s">
        <v>164</v>
      </c>
      <c r="K1134" s="1" t="n">
        <v>5</v>
      </c>
      <c r="L1134" s="1" t="n">
        <v>2</v>
      </c>
      <c r="M1134" s="1" t="n">
        <v>0</v>
      </c>
      <c r="N1134" s="1" t="n">
        <v>1</v>
      </c>
      <c r="W1134" s="1" t="s">
        <v>158</v>
      </c>
      <c r="X1134" s="1" t="n">
        <v>0</v>
      </c>
      <c r="Y1134" s="1" t="s">
        <v>160</v>
      </c>
      <c r="Z1134" s="1" t="n">
        <v>93</v>
      </c>
      <c r="AA1134" s="1" t="s">
        <v>157</v>
      </c>
      <c r="AN1134" s="1" t="s">
        <v>158</v>
      </c>
      <c r="AO1134" s="1" t="n">
        <v>132</v>
      </c>
      <c r="AP1134" s="1" t="n">
        <v>110</v>
      </c>
      <c r="AQ1134" s="1" t="n">
        <v>80</v>
      </c>
      <c r="AR1134" s="1" t="s">
        <v>443</v>
      </c>
      <c r="AS1134" s="1" t="s">
        <v>444</v>
      </c>
      <c r="AT1134" s="1" t="n">
        <v>2</v>
      </c>
      <c r="AU1134" s="1" t="n">
        <v>0</v>
      </c>
      <c r="AV1134" s="1" t="s">
        <v>160</v>
      </c>
      <c r="AW1134" s="1" t="n">
        <v>76</v>
      </c>
      <c r="AX1134" s="1" t="s">
        <v>157</v>
      </c>
      <c r="BO1134" s="1" t="s">
        <v>158</v>
      </c>
      <c r="BP1134" s="1" t="s">
        <v>158</v>
      </c>
      <c r="BR1134" s="1" t="s">
        <v>158</v>
      </c>
      <c r="CI1134" s="1" t="n">
        <v>0</v>
      </c>
      <c r="CJ1134" s="1" t="s">
        <v>157</v>
      </c>
      <c r="CO1134" s="1" t="s">
        <v>157</v>
      </c>
      <c r="CP1134" s="1" t="s">
        <v>157</v>
      </c>
      <c r="CT1134" s="1" t="s">
        <v>157</v>
      </c>
      <c r="DG1134" s="1" t="s">
        <v>157</v>
      </c>
      <c r="DH1134" s="1" t="s">
        <v>158</v>
      </c>
      <c r="DI1134" s="1" t="n">
        <v>1</v>
      </c>
      <c r="DL1134" s="1" t="n">
        <v>102</v>
      </c>
      <c r="DM1134" s="1" t="s">
        <v>157</v>
      </c>
      <c r="DQ1134" s="1" t="s">
        <v>157</v>
      </c>
      <c r="DR1134" s="1" t="s">
        <v>157</v>
      </c>
      <c r="DS1134" s="1" t="s">
        <v>157</v>
      </c>
      <c r="DT1134" s="1" t="s">
        <v>158</v>
      </c>
      <c r="DU1134" s="1" t="s">
        <v>157</v>
      </c>
      <c r="DZ1134" s="1" t="s">
        <v>157</v>
      </c>
      <c r="EA1134" s="1" t="n">
        <v>195</v>
      </c>
      <c r="EB1134" s="1" t="n">
        <v>198</v>
      </c>
      <c r="EC1134" s="1" t="s">
        <v>157</v>
      </c>
      <c r="ED1134" s="1" t="s">
        <v>158</v>
      </c>
      <c r="EF1134" s="1" t="n">
        <v>32</v>
      </c>
      <c r="EG1134" s="1" t="n">
        <v>73</v>
      </c>
      <c r="EH1134" s="1" t="n">
        <v>70</v>
      </c>
      <c r="EI1134" s="1" t="n">
        <v>62</v>
      </c>
      <c r="EO1134" s="1" t="s">
        <v>157</v>
      </c>
      <c r="EP1134" s="1" t="s">
        <v>157</v>
      </c>
      <c r="EQ1134" s="1" t="s">
        <v>157</v>
      </c>
      <c r="ER1134" s="1" t="s">
        <v>158</v>
      </c>
      <c r="ES1134" s="1" t="s">
        <v>158</v>
      </c>
      <c r="ET1134" s="1" t="s">
        <v>162</v>
      </c>
      <c r="EU1134" s="1" t="s">
        <v>157</v>
      </c>
    </row>
    <row r="1135" customFormat="false" ht="12.75" hidden="false" customHeight="false" outlineLevel="0" collapsed="false">
      <c r="B1135" s="2" t="s">
        <v>176</v>
      </c>
      <c r="C1135" s="1" t="n">
        <v>217033042</v>
      </c>
      <c r="D1135" s="1" t="n">
        <v>26</v>
      </c>
      <c r="E1135" s="1" t="s">
        <v>440</v>
      </c>
      <c r="G1135" s="1" t="s">
        <v>441</v>
      </c>
      <c r="H1135" s="1" t="s">
        <v>442</v>
      </c>
      <c r="I1135" s="1" t="s">
        <v>155</v>
      </c>
      <c r="J1135" s="1" t="s">
        <v>164</v>
      </c>
      <c r="K1135" s="1" t="n">
        <v>5</v>
      </c>
      <c r="L1135" s="1" t="n">
        <v>2</v>
      </c>
      <c r="M1135" s="1" t="n">
        <v>0</v>
      </c>
      <c r="N1135" s="1" t="n">
        <v>1</v>
      </c>
      <c r="W1135" s="1" t="s">
        <v>158</v>
      </c>
      <c r="X1135" s="1" t="n">
        <v>0</v>
      </c>
      <c r="Y1135" s="1" t="s">
        <v>160</v>
      </c>
      <c r="Z1135" s="1" t="n">
        <v>93</v>
      </c>
      <c r="AA1135" s="1" t="s">
        <v>157</v>
      </c>
      <c r="AN1135" s="1" t="s">
        <v>158</v>
      </c>
      <c r="AO1135" s="1" t="n">
        <v>132</v>
      </c>
      <c r="AP1135" s="1" t="n">
        <v>110</v>
      </c>
      <c r="AQ1135" s="1" t="n">
        <v>80</v>
      </c>
      <c r="AR1135" s="1" t="s">
        <v>443</v>
      </c>
      <c r="AS1135" s="1" t="s">
        <v>444</v>
      </c>
      <c r="AT1135" s="1" t="n">
        <v>2</v>
      </c>
      <c r="AU1135" s="1" t="n">
        <v>0</v>
      </c>
      <c r="AV1135" s="1" t="s">
        <v>160</v>
      </c>
      <c r="AW1135" s="1" t="n">
        <v>76</v>
      </c>
      <c r="AX1135" s="1" t="s">
        <v>157</v>
      </c>
      <c r="BO1135" s="1" t="s">
        <v>158</v>
      </c>
      <c r="BP1135" s="1" t="s">
        <v>158</v>
      </c>
      <c r="BR1135" s="1" t="s">
        <v>158</v>
      </c>
      <c r="CI1135" s="1" t="n">
        <v>0</v>
      </c>
      <c r="CJ1135" s="1" t="s">
        <v>157</v>
      </c>
      <c r="CO1135" s="1" t="s">
        <v>157</v>
      </c>
      <c r="CP1135" s="1" t="s">
        <v>157</v>
      </c>
      <c r="CT1135" s="1" t="s">
        <v>157</v>
      </c>
      <c r="DG1135" s="1" t="s">
        <v>157</v>
      </c>
      <c r="DH1135" s="1" t="s">
        <v>158</v>
      </c>
      <c r="DI1135" s="1" t="n">
        <v>1</v>
      </c>
      <c r="DL1135" s="1" t="n">
        <v>102</v>
      </c>
      <c r="DM1135" s="1" t="s">
        <v>157</v>
      </c>
      <c r="DQ1135" s="1" t="s">
        <v>157</v>
      </c>
      <c r="DR1135" s="1" t="s">
        <v>157</v>
      </c>
      <c r="DS1135" s="1" t="s">
        <v>157</v>
      </c>
      <c r="DT1135" s="1" t="s">
        <v>158</v>
      </c>
      <c r="DU1135" s="1" t="s">
        <v>157</v>
      </c>
      <c r="DZ1135" s="1" t="s">
        <v>157</v>
      </c>
      <c r="EA1135" s="1" t="n">
        <v>195</v>
      </c>
      <c r="EB1135" s="1" t="n">
        <v>198</v>
      </c>
      <c r="EC1135" s="1" t="s">
        <v>157</v>
      </c>
      <c r="ED1135" s="1" t="s">
        <v>158</v>
      </c>
      <c r="EF1135" s="1" t="n">
        <v>32</v>
      </c>
      <c r="EG1135" s="1" t="n">
        <v>73</v>
      </c>
      <c r="EH1135" s="1" t="n">
        <v>70</v>
      </c>
      <c r="EI1135" s="1" t="n">
        <v>62</v>
      </c>
      <c r="EO1135" s="1" t="s">
        <v>157</v>
      </c>
      <c r="EP1135" s="1" t="s">
        <v>157</v>
      </c>
      <c r="EQ1135" s="1" t="s">
        <v>157</v>
      </c>
      <c r="ER1135" s="1" t="s">
        <v>158</v>
      </c>
      <c r="ES1135" s="1" t="s">
        <v>158</v>
      </c>
      <c r="ET1135" s="1" t="s">
        <v>162</v>
      </c>
      <c r="EU1135" s="1" t="s">
        <v>157</v>
      </c>
    </row>
    <row r="1136" customFormat="false" ht="12.75" hidden="false" customHeight="false" outlineLevel="0" collapsed="false">
      <c r="B1136" s="2" t="s">
        <v>176</v>
      </c>
      <c r="C1136" s="1" t="n">
        <v>217033045</v>
      </c>
      <c r="D1136" s="1" t="n">
        <v>29</v>
      </c>
      <c r="E1136" s="1" t="s">
        <v>440</v>
      </c>
      <c r="G1136" s="1" t="s">
        <v>441</v>
      </c>
      <c r="H1136" s="1" t="s">
        <v>442</v>
      </c>
      <c r="I1136" s="1" t="s">
        <v>155</v>
      </c>
      <c r="J1136" s="1" t="s">
        <v>164</v>
      </c>
      <c r="K1136" s="1" t="n">
        <v>5</v>
      </c>
      <c r="L1136" s="1" t="n">
        <v>2</v>
      </c>
      <c r="M1136" s="1" t="n">
        <v>1</v>
      </c>
      <c r="N1136" s="1" t="n">
        <v>2</v>
      </c>
      <c r="W1136" s="1" t="s">
        <v>158</v>
      </c>
      <c r="X1136" s="1" t="n">
        <v>0</v>
      </c>
      <c r="Y1136" s="1" t="s">
        <v>160</v>
      </c>
      <c r="Z1136" s="1" t="n">
        <v>93</v>
      </c>
      <c r="AA1136" s="1" t="s">
        <v>157</v>
      </c>
      <c r="AN1136" s="1" t="s">
        <v>158</v>
      </c>
      <c r="AO1136" s="1" t="n">
        <v>132</v>
      </c>
      <c r="AP1136" s="1" t="n">
        <v>110</v>
      </c>
      <c r="AQ1136" s="1" t="n">
        <v>80</v>
      </c>
      <c r="AR1136" s="1" t="s">
        <v>443</v>
      </c>
      <c r="AS1136" s="1" t="s">
        <v>444</v>
      </c>
      <c r="AT1136" s="1" t="n">
        <v>2</v>
      </c>
      <c r="AU1136" s="1" t="n">
        <v>0</v>
      </c>
      <c r="AV1136" s="1" t="s">
        <v>160</v>
      </c>
      <c r="AW1136" s="1" t="n">
        <v>76</v>
      </c>
      <c r="AX1136" s="1" t="s">
        <v>157</v>
      </c>
      <c r="BK1136" s="1" t="s">
        <v>158</v>
      </c>
      <c r="BO1136" s="1" t="s">
        <v>158</v>
      </c>
      <c r="BP1136" s="1" t="s">
        <v>158</v>
      </c>
      <c r="BR1136" s="1" t="s">
        <v>158</v>
      </c>
      <c r="CI1136" s="1" t="n">
        <v>0</v>
      </c>
      <c r="CJ1136" s="1" t="s">
        <v>157</v>
      </c>
      <c r="CO1136" s="1" t="s">
        <v>157</v>
      </c>
      <c r="CP1136" s="1" t="s">
        <v>157</v>
      </c>
      <c r="CT1136" s="1" t="s">
        <v>157</v>
      </c>
      <c r="DG1136" s="1" t="s">
        <v>157</v>
      </c>
      <c r="DH1136" s="1" t="s">
        <v>157</v>
      </c>
      <c r="DL1136" s="1" t="n">
        <v>94</v>
      </c>
      <c r="DM1136" s="1" t="s">
        <v>157</v>
      </c>
      <c r="DQ1136" s="1" t="s">
        <v>157</v>
      </c>
      <c r="DR1136" s="1" t="s">
        <v>157</v>
      </c>
      <c r="DS1136" s="1" t="s">
        <v>157</v>
      </c>
      <c r="DT1136" s="1" t="s">
        <v>158</v>
      </c>
      <c r="DU1136" s="1" t="s">
        <v>157</v>
      </c>
      <c r="DZ1136" s="1" t="s">
        <v>157</v>
      </c>
      <c r="EA1136" s="1" t="n">
        <v>182</v>
      </c>
      <c r="EB1136" s="1" t="n">
        <v>189</v>
      </c>
      <c r="EC1136" s="1" t="s">
        <v>157</v>
      </c>
      <c r="ED1136" s="1" t="s">
        <v>158</v>
      </c>
      <c r="EF1136" s="1" t="n">
        <v>30</v>
      </c>
      <c r="EG1136" s="1" t="n">
        <v>71</v>
      </c>
      <c r="EH1136" s="1" t="n">
        <v>70</v>
      </c>
      <c r="EI1136" s="1" t="n">
        <v>63</v>
      </c>
      <c r="EK1136" s="1" t="n">
        <v>71</v>
      </c>
      <c r="EO1136" s="1" t="s">
        <v>157</v>
      </c>
      <c r="EP1136" s="1" t="s">
        <v>157</v>
      </c>
      <c r="EQ1136" s="1" t="s">
        <v>157</v>
      </c>
      <c r="ER1136" s="1" t="s">
        <v>158</v>
      </c>
      <c r="ES1136" s="1" t="s">
        <v>158</v>
      </c>
      <c r="ET1136" s="1" t="s">
        <v>162</v>
      </c>
      <c r="EU1136" s="1" t="s">
        <v>157</v>
      </c>
    </row>
    <row r="1137" customFormat="false" ht="12.75" hidden="false" customHeight="false" outlineLevel="0" collapsed="false">
      <c r="B1137" s="2" t="s">
        <v>176</v>
      </c>
      <c r="C1137" s="1" t="n">
        <v>217033048</v>
      </c>
      <c r="D1137" s="1" t="n">
        <v>31</v>
      </c>
      <c r="E1137" s="1" t="s">
        <v>440</v>
      </c>
      <c r="G1137" s="1" t="s">
        <v>441</v>
      </c>
      <c r="H1137" s="1" t="s">
        <v>442</v>
      </c>
      <c r="I1137" s="1" t="s">
        <v>155</v>
      </c>
      <c r="J1137" s="1" t="s">
        <v>164</v>
      </c>
      <c r="K1137" s="1" t="n">
        <v>6</v>
      </c>
      <c r="L1137" s="1" t="n">
        <v>2</v>
      </c>
      <c r="M1137" s="1" t="n">
        <v>0</v>
      </c>
      <c r="N1137" s="1" t="n">
        <v>1</v>
      </c>
      <c r="W1137" s="1" t="s">
        <v>158</v>
      </c>
      <c r="X1137" s="1" t="n">
        <v>0</v>
      </c>
      <c r="Y1137" s="1" t="s">
        <v>160</v>
      </c>
      <c r="Z1137" s="1" t="n">
        <v>93</v>
      </c>
      <c r="AA1137" s="1" t="s">
        <v>157</v>
      </c>
      <c r="AN1137" s="1" t="s">
        <v>158</v>
      </c>
      <c r="AO1137" s="1" t="n">
        <v>132</v>
      </c>
      <c r="AP1137" s="1" t="n">
        <v>140</v>
      </c>
      <c r="AQ1137" s="1" t="n">
        <v>80</v>
      </c>
      <c r="AR1137" s="1" t="s">
        <v>443</v>
      </c>
      <c r="AS1137" s="1" t="s">
        <v>444</v>
      </c>
      <c r="AT1137" s="1" t="n">
        <v>2</v>
      </c>
      <c r="AU1137" s="1" t="n">
        <v>0</v>
      </c>
      <c r="AV1137" s="1" t="s">
        <v>160</v>
      </c>
      <c r="AW1137" s="1" t="n">
        <v>76</v>
      </c>
      <c r="AX1137" s="1" t="s">
        <v>157</v>
      </c>
      <c r="BO1137" s="1" t="s">
        <v>158</v>
      </c>
      <c r="BP1137" s="1" t="s">
        <v>158</v>
      </c>
      <c r="BR1137" s="1" t="s">
        <v>158</v>
      </c>
      <c r="CI1137" s="1" t="n">
        <v>0</v>
      </c>
      <c r="CJ1137" s="1" t="s">
        <v>157</v>
      </c>
      <c r="CO1137" s="1" t="s">
        <v>157</v>
      </c>
      <c r="CP1137" s="1" t="s">
        <v>157</v>
      </c>
      <c r="CT1137" s="1" t="s">
        <v>157</v>
      </c>
      <c r="DG1137" s="1" t="s">
        <v>157</v>
      </c>
      <c r="DH1137" s="1" t="s">
        <v>158</v>
      </c>
      <c r="DI1137" s="1" t="n">
        <v>1</v>
      </c>
      <c r="DL1137" s="1" t="n">
        <v>102</v>
      </c>
      <c r="DM1137" s="1" t="s">
        <v>157</v>
      </c>
      <c r="DQ1137" s="1" t="s">
        <v>157</v>
      </c>
      <c r="DR1137" s="1" t="s">
        <v>157</v>
      </c>
      <c r="DS1137" s="1" t="s">
        <v>157</v>
      </c>
      <c r="DT1137" s="1" t="s">
        <v>158</v>
      </c>
      <c r="DU1137" s="1" t="s">
        <v>157</v>
      </c>
      <c r="DZ1137" s="1" t="s">
        <v>157</v>
      </c>
      <c r="EA1137" s="1" t="n">
        <v>195</v>
      </c>
      <c r="EB1137" s="1" t="n">
        <v>198</v>
      </c>
      <c r="EC1137" s="1" t="s">
        <v>157</v>
      </c>
      <c r="ED1137" s="1" t="s">
        <v>158</v>
      </c>
      <c r="EF1137" s="1" t="n">
        <v>32</v>
      </c>
      <c r="EG1137" s="1" t="n">
        <v>73</v>
      </c>
      <c r="EH1137" s="1" t="n">
        <v>70</v>
      </c>
      <c r="EI1137" s="1" t="n">
        <v>62</v>
      </c>
      <c r="EO1137" s="1" t="s">
        <v>157</v>
      </c>
      <c r="EP1137" s="1" t="s">
        <v>157</v>
      </c>
      <c r="EQ1137" s="1" t="s">
        <v>157</v>
      </c>
      <c r="ER1137" s="1" t="s">
        <v>158</v>
      </c>
      <c r="ES1137" s="1" t="s">
        <v>158</v>
      </c>
      <c r="ET1137" s="1" t="s">
        <v>162</v>
      </c>
      <c r="EU1137" s="1" t="s">
        <v>157</v>
      </c>
    </row>
    <row r="1138" customFormat="false" ht="12.75" hidden="false" customHeight="false" outlineLevel="0" collapsed="false">
      <c r="B1138" s="2" t="s">
        <v>176</v>
      </c>
      <c r="C1138" s="1" t="n">
        <v>217033051</v>
      </c>
      <c r="D1138" s="1" t="n">
        <v>34</v>
      </c>
      <c r="E1138" s="1" t="s">
        <v>440</v>
      </c>
      <c r="G1138" s="1" t="s">
        <v>441</v>
      </c>
      <c r="H1138" s="1" t="s">
        <v>442</v>
      </c>
      <c r="I1138" s="1" t="s">
        <v>155</v>
      </c>
      <c r="J1138" s="1" t="s">
        <v>164</v>
      </c>
      <c r="K1138" s="1" t="n">
        <v>6</v>
      </c>
      <c r="L1138" s="1" t="n">
        <v>2</v>
      </c>
      <c r="M1138" s="1" t="n">
        <v>0</v>
      </c>
      <c r="N1138" s="1" t="n">
        <v>1</v>
      </c>
      <c r="W1138" s="1" t="s">
        <v>158</v>
      </c>
      <c r="X1138" s="1" t="n">
        <v>0</v>
      </c>
      <c r="Y1138" s="1" t="s">
        <v>160</v>
      </c>
      <c r="Z1138" s="1" t="n">
        <v>93</v>
      </c>
      <c r="AA1138" s="1" t="s">
        <v>157</v>
      </c>
      <c r="AN1138" s="1" t="s">
        <v>158</v>
      </c>
      <c r="AO1138" s="1" t="n">
        <v>132</v>
      </c>
      <c r="AP1138" s="1" t="n">
        <v>140</v>
      </c>
      <c r="AQ1138" s="1" t="n">
        <v>80</v>
      </c>
      <c r="AR1138" s="1" t="s">
        <v>443</v>
      </c>
      <c r="AS1138" s="1" t="s">
        <v>444</v>
      </c>
      <c r="AT1138" s="1" t="n">
        <v>2</v>
      </c>
      <c r="AU1138" s="1" t="n">
        <v>0</v>
      </c>
      <c r="AV1138" s="1" t="s">
        <v>160</v>
      </c>
      <c r="AW1138" s="1" t="n">
        <v>76</v>
      </c>
      <c r="AX1138" s="1" t="s">
        <v>157</v>
      </c>
      <c r="BO1138" s="1" t="s">
        <v>158</v>
      </c>
      <c r="BP1138" s="1" t="s">
        <v>158</v>
      </c>
      <c r="BR1138" s="1" t="s">
        <v>158</v>
      </c>
      <c r="CI1138" s="1" t="n">
        <v>0</v>
      </c>
      <c r="CJ1138" s="1" t="s">
        <v>157</v>
      </c>
      <c r="CO1138" s="1" t="s">
        <v>157</v>
      </c>
      <c r="CP1138" s="1" t="s">
        <v>157</v>
      </c>
      <c r="CT1138" s="1" t="s">
        <v>157</v>
      </c>
      <c r="DG1138" s="1" t="s">
        <v>157</v>
      </c>
      <c r="DH1138" s="1" t="s">
        <v>158</v>
      </c>
      <c r="DI1138" s="1" t="n">
        <v>1</v>
      </c>
      <c r="DL1138" s="1" t="n">
        <v>102</v>
      </c>
      <c r="DM1138" s="1" t="s">
        <v>157</v>
      </c>
      <c r="DQ1138" s="1" t="s">
        <v>157</v>
      </c>
      <c r="DR1138" s="1" t="s">
        <v>157</v>
      </c>
      <c r="DS1138" s="1" t="s">
        <v>157</v>
      </c>
      <c r="DT1138" s="1" t="s">
        <v>158</v>
      </c>
      <c r="DU1138" s="1" t="s">
        <v>157</v>
      </c>
      <c r="DZ1138" s="1" t="s">
        <v>157</v>
      </c>
      <c r="EA1138" s="1" t="n">
        <v>195</v>
      </c>
      <c r="EB1138" s="1" t="n">
        <v>198</v>
      </c>
      <c r="EC1138" s="1" t="s">
        <v>157</v>
      </c>
      <c r="ED1138" s="1" t="s">
        <v>158</v>
      </c>
      <c r="EF1138" s="1" t="n">
        <v>32</v>
      </c>
      <c r="EG1138" s="1" t="n">
        <v>73</v>
      </c>
      <c r="EH1138" s="1" t="n">
        <v>70</v>
      </c>
      <c r="EI1138" s="1" t="n">
        <v>62</v>
      </c>
      <c r="EO1138" s="1" t="s">
        <v>157</v>
      </c>
      <c r="EP1138" s="1" t="s">
        <v>157</v>
      </c>
      <c r="EQ1138" s="1" t="s">
        <v>157</v>
      </c>
      <c r="ER1138" s="1" t="s">
        <v>158</v>
      </c>
      <c r="ES1138" s="1" t="s">
        <v>158</v>
      </c>
      <c r="ET1138" s="1" t="s">
        <v>162</v>
      </c>
      <c r="EU1138" s="1" t="s">
        <v>157</v>
      </c>
    </row>
    <row r="1139" customFormat="false" ht="12.75" hidden="false" customHeight="false" outlineLevel="0" collapsed="false">
      <c r="B1139" s="2" t="s">
        <v>176</v>
      </c>
      <c r="C1139" s="1" t="n">
        <v>217033049</v>
      </c>
      <c r="D1139" s="1" t="n">
        <v>32</v>
      </c>
      <c r="E1139" s="1" t="s">
        <v>440</v>
      </c>
      <c r="G1139" s="1" t="s">
        <v>441</v>
      </c>
      <c r="H1139" s="1" t="s">
        <v>442</v>
      </c>
      <c r="I1139" s="1" t="s">
        <v>155</v>
      </c>
      <c r="J1139" s="1" t="s">
        <v>164</v>
      </c>
      <c r="K1139" s="1" t="n">
        <v>6</v>
      </c>
      <c r="L1139" s="1" t="n">
        <v>2</v>
      </c>
      <c r="M1139" s="1" t="n">
        <v>0</v>
      </c>
      <c r="N1139" s="1" t="n">
        <v>1</v>
      </c>
      <c r="W1139" s="1" t="s">
        <v>158</v>
      </c>
      <c r="X1139" s="1" t="n">
        <v>0</v>
      </c>
      <c r="Y1139" s="1" t="s">
        <v>160</v>
      </c>
      <c r="Z1139" s="1" t="n">
        <v>93</v>
      </c>
      <c r="AA1139" s="1" t="s">
        <v>157</v>
      </c>
      <c r="AN1139" s="1" t="s">
        <v>158</v>
      </c>
      <c r="AO1139" s="1" t="n">
        <v>132</v>
      </c>
      <c r="AP1139" s="1" t="n">
        <v>140</v>
      </c>
      <c r="AQ1139" s="1" t="n">
        <v>80</v>
      </c>
      <c r="AR1139" s="1" t="s">
        <v>443</v>
      </c>
      <c r="AS1139" s="1" t="s">
        <v>444</v>
      </c>
      <c r="AT1139" s="1" t="n">
        <v>2</v>
      </c>
      <c r="AU1139" s="1" t="n">
        <v>0</v>
      </c>
      <c r="AV1139" s="1" t="s">
        <v>160</v>
      </c>
      <c r="AW1139" s="1" t="n">
        <v>76</v>
      </c>
      <c r="AX1139" s="1" t="s">
        <v>157</v>
      </c>
      <c r="BO1139" s="1" t="s">
        <v>158</v>
      </c>
      <c r="BP1139" s="1" t="s">
        <v>158</v>
      </c>
      <c r="BR1139" s="1" t="s">
        <v>158</v>
      </c>
      <c r="CI1139" s="1" t="n">
        <v>0</v>
      </c>
      <c r="CJ1139" s="1" t="s">
        <v>157</v>
      </c>
      <c r="CO1139" s="1" t="s">
        <v>157</v>
      </c>
      <c r="CP1139" s="1" t="s">
        <v>157</v>
      </c>
      <c r="CT1139" s="1" t="s">
        <v>157</v>
      </c>
      <c r="DG1139" s="1" t="s">
        <v>157</v>
      </c>
      <c r="DH1139" s="1" t="s">
        <v>158</v>
      </c>
      <c r="DI1139" s="1" t="n">
        <v>1</v>
      </c>
      <c r="DL1139" s="1" t="n">
        <v>102</v>
      </c>
      <c r="DM1139" s="1" t="s">
        <v>157</v>
      </c>
      <c r="DQ1139" s="1" t="s">
        <v>157</v>
      </c>
      <c r="DR1139" s="1" t="s">
        <v>157</v>
      </c>
      <c r="DS1139" s="1" t="s">
        <v>157</v>
      </c>
      <c r="DT1139" s="1" t="s">
        <v>158</v>
      </c>
      <c r="DU1139" s="1" t="s">
        <v>157</v>
      </c>
      <c r="DZ1139" s="1" t="s">
        <v>157</v>
      </c>
      <c r="EA1139" s="1" t="n">
        <v>195</v>
      </c>
      <c r="EB1139" s="1" t="n">
        <v>198</v>
      </c>
      <c r="EC1139" s="1" t="s">
        <v>157</v>
      </c>
      <c r="ED1139" s="1" t="s">
        <v>158</v>
      </c>
      <c r="EF1139" s="1" t="n">
        <v>32</v>
      </c>
      <c r="EG1139" s="1" t="n">
        <v>73</v>
      </c>
      <c r="EH1139" s="1" t="n">
        <v>70</v>
      </c>
      <c r="EI1139" s="1" t="n">
        <v>62</v>
      </c>
      <c r="EO1139" s="1" t="s">
        <v>157</v>
      </c>
      <c r="EP1139" s="1" t="s">
        <v>157</v>
      </c>
      <c r="EQ1139" s="1" t="s">
        <v>157</v>
      </c>
      <c r="ER1139" s="1" t="s">
        <v>158</v>
      </c>
      <c r="ES1139" s="1" t="s">
        <v>158</v>
      </c>
      <c r="ET1139" s="1" t="s">
        <v>162</v>
      </c>
      <c r="EU1139" s="1" t="s">
        <v>157</v>
      </c>
    </row>
    <row r="1140" customFormat="false" ht="12.75" hidden="false" customHeight="false" outlineLevel="0" collapsed="false">
      <c r="B1140" s="2" t="s">
        <v>176</v>
      </c>
      <c r="C1140" s="1" t="n">
        <v>217033052</v>
      </c>
      <c r="D1140" s="1" t="n">
        <v>35</v>
      </c>
      <c r="E1140" s="1" t="s">
        <v>440</v>
      </c>
      <c r="G1140" s="1" t="s">
        <v>441</v>
      </c>
      <c r="H1140" s="1" t="s">
        <v>442</v>
      </c>
      <c r="I1140" s="1" t="s">
        <v>155</v>
      </c>
      <c r="J1140" s="1" t="s">
        <v>164</v>
      </c>
      <c r="K1140" s="1" t="n">
        <v>6</v>
      </c>
      <c r="L1140" s="1" t="n">
        <v>2</v>
      </c>
      <c r="M1140" s="1" t="n">
        <v>1</v>
      </c>
      <c r="N1140" s="1" t="n">
        <v>2</v>
      </c>
      <c r="W1140" s="1" t="s">
        <v>158</v>
      </c>
      <c r="X1140" s="1" t="n">
        <v>0</v>
      </c>
      <c r="Y1140" s="1" t="s">
        <v>160</v>
      </c>
      <c r="Z1140" s="1" t="n">
        <v>93</v>
      </c>
      <c r="AA1140" s="1" t="s">
        <v>157</v>
      </c>
      <c r="AN1140" s="1" t="s">
        <v>158</v>
      </c>
      <c r="AO1140" s="1" t="n">
        <v>132</v>
      </c>
      <c r="AP1140" s="1" t="n">
        <v>110</v>
      </c>
      <c r="AQ1140" s="1" t="n">
        <v>80</v>
      </c>
      <c r="AR1140" s="1" t="s">
        <v>443</v>
      </c>
      <c r="AS1140" s="1" t="s">
        <v>444</v>
      </c>
      <c r="AT1140" s="1" t="n">
        <v>2</v>
      </c>
      <c r="AU1140" s="1" t="n">
        <v>0</v>
      </c>
      <c r="AV1140" s="1" t="s">
        <v>160</v>
      </c>
      <c r="AW1140" s="1" t="n">
        <v>76</v>
      </c>
      <c r="AX1140" s="1" t="s">
        <v>157</v>
      </c>
      <c r="BK1140" s="1" t="s">
        <v>158</v>
      </c>
      <c r="BO1140" s="1" t="s">
        <v>158</v>
      </c>
      <c r="BP1140" s="1" t="s">
        <v>158</v>
      </c>
      <c r="BR1140" s="1" t="s">
        <v>158</v>
      </c>
      <c r="CI1140" s="1" t="n">
        <v>0</v>
      </c>
      <c r="CJ1140" s="1" t="s">
        <v>157</v>
      </c>
      <c r="CO1140" s="1" t="s">
        <v>157</v>
      </c>
      <c r="CP1140" s="1" t="s">
        <v>157</v>
      </c>
      <c r="CT1140" s="1" t="s">
        <v>157</v>
      </c>
      <c r="DG1140" s="1" t="s">
        <v>157</v>
      </c>
      <c r="DH1140" s="1" t="s">
        <v>157</v>
      </c>
      <c r="DL1140" s="1" t="n">
        <v>94</v>
      </c>
      <c r="DM1140" s="1" t="s">
        <v>157</v>
      </c>
      <c r="DQ1140" s="1" t="s">
        <v>157</v>
      </c>
      <c r="DR1140" s="1" t="s">
        <v>157</v>
      </c>
      <c r="DS1140" s="1" t="s">
        <v>157</v>
      </c>
      <c r="DT1140" s="1" t="s">
        <v>158</v>
      </c>
      <c r="DU1140" s="1" t="s">
        <v>157</v>
      </c>
      <c r="DZ1140" s="1" t="s">
        <v>157</v>
      </c>
      <c r="EA1140" s="1" t="n">
        <v>182</v>
      </c>
      <c r="EB1140" s="1" t="n">
        <v>189</v>
      </c>
      <c r="EC1140" s="1" t="s">
        <v>157</v>
      </c>
      <c r="ED1140" s="1" t="s">
        <v>158</v>
      </c>
      <c r="EF1140" s="1" t="n">
        <v>30</v>
      </c>
      <c r="EG1140" s="1" t="n">
        <v>71</v>
      </c>
      <c r="EH1140" s="1" t="n">
        <v>70</v>
      </c>
      <c r="EI1140" s="1" t="n">
        <v>63</v>
      </c>
      <c r="EK1140" s="1" t="n">
        <v>71</v>
      </c>
      <c r="EO1140" s="1" t="s">
        <v>157</v>
      </c>
      <c r="EP1140" s="1" t="s">
        <v>157</v>
      </c>
      <c r="EQ1140" s="1" t="s">
        <v>157</v>
      </c>
      <c r="ER1140" s="1" t="s">
        <v>158</v>
      </c>
      <c r="ES1140" s="1" t="s">
        <v>158</v>
      </c>
      <c r="ET1140" s="1" t="s">
        <v>162</v>
      </c>
      <c r="EU1140" s="1" t="s">
        <v>157</v>
      </c>
    </row>
    <row r="1141" customFormat="false" ht="12.75" hidden="false" customHeight="false" outlineLevel="0" collapsed="false">
      <c r="B1141" s="2" t="s">
        <v>176</v>
      </c>
      <c r="C1141" s="1" t="n">
        <v>217033053</v>
      </c>
      <c r="D1141" s="1" t="n">
        <v>36</v>
      </c>
      <c r="E1141" s="1" t="s">
        <v>440</v>
      </c>
      <c r="G1141" s="1" t="s">
        <v>441</v>
      </c>
      <c r="H1141" s="1" t="s">
        <v>442</v>
      </c>
      <c r="I1141" s="1" t="s">
        <v>155</v>
      </c>
      <c r="J1141" s="1" t="s">
        <v>164</v>
      </c>
      <c r="K1141" s="1" t="n">
        <v>6</v>
      </c>
      <c r="L1141" s="1" t="n">
        <v>2</v>
      </c>
      <c r="M1141" s="1" t="n">
        <v>1</v>
      </c>
      <c r="N1141" s="1" t="n">
        <v>2</v>
      </c>
      <c r="W1141" s="1" t="s">
        <v>158</v>
      </c>
      <c r="X1141" s="1" t="n">
        <v>0</v>
      </c>
      <c r="Y1141" s="1" t="s">
        <v>160</v>
      </c>
      <c r="Z1141" s="1" t="n">
        <v>93</v>
      </c>
      <c r="AA1141" s="1" t="s">
        <v>157</v>
      </c>
      <c r="AN1141" s="1" t="s">
        <v>158</v>
      </c>
      <c r="AO1141" s="1" t="n">
        <v>132</v>
      </c>
      <c r="AP1141" s="1" t="n">
        <v>110</v>
      </c>
      <c r="AQ1141" s="1" t="n">
        <v>80</v>
      </c>
      <c r="AR1141" s="1" t="s">
        <v>443</v>
      </c>
      <c r="AS1141" s="1" t="s">
        <v>444</v>
      </c>
      <c r="AT1141" s="1" t="n">
        <v>2</v>
      </c>
      <c r="AU1141" s="1" t="n">
        <v>0</v>
      </c>
      <c r="AV1141" s="1" t="s">
        <v>160</v>
      </c>
      <c r="AW1141" s="1" t="n">
        <v>76</v>
      </c>
      <c r="AX1141" s="1" t="s">
        <v>157</v>
      </c>
      <c r="BK1141" s="1" t="s">
        <v>158</v>
      </c>
      <c r="BO1141" s="1" t="s">
        <v>158</v>
      </c>
      <c r="BP1141" s="1" t="s">
        <v>158</v>
      </c>
      <c r="BR1141" s="1" t="s">
        <v>158</v>
      </c>
      <c r="CI1141" s="1" t="n">
        <v>0</v>
      </c>
      <c r="CJ1141" s="1" t="s">
        <v>157</v>
      </c>
      <c r="CO1141" s="1" t="s">
        <v>157</v>
      </c>
      <c r="CP1141" s="1" t="s">
        <v>157</v>
      </c>
      <c r="CT1141" s="1" t="s">
        <v>157</v>
      </c>
      <c r="DG1141" s="1" t="s">
        <v>157</v>
      </c>
      <c r="DH1141" s="1" t="s">
        <v>157</v>
      </c>
      <c r="DL1141" s="1" t="n">
        <v>94</v>
      </c>
      <c r="DM1141" s="1" t="s">
        <v>157</v>
      </c>
      <c r="DQ1141" s="1" t="s">
        <v>157</v>
      </c>
      <c r="DR1141" s="1" t="s">
        <v>157</v>
      </c>
      <c r="DS1141" s="1" t="s">
        <v>157</v>
      </c>
      <c r="DT1141" s="1" t="s">
        <v>158</v>
      </c>
      <c r="DU1141" s="1" t="s">
        <v>157</v>
      </c>
      <c r="DZ1141" s="1" t="s">
        <v>157</v>
      </c>
      <c r="EA1141" s="1" t="n">
        <v>182</v>
      </c>
      <c r="EB1141" s="1" t="n">
        <v>189</v>
      </c>
      <c r="EC1141" s="1" t="s">
        <v>157</v>
      </c>
      <c r="ED1141" s="1" t="s">
        <v>158</v>
      </c>
      <c r="EF1141" s="1" t="n">
        <v>30</v>
      </c>
      <c r="EG1141" s="1" t="n">
        <v>71</v>
      </c>
      <c r="EH1141" s="1" t="n">
        <v>70</v>
      </c>
      <c r="EI1141" s="1" t="n">
        <v>63</v>
      </c>
      <c r="EK1141" s="1" t="n">
        <v>71</v>
      </c>
      <c r="EO1141" s="1" t="s">
        <v>157</v>
      </c>
      <c r="EP1141" s="1" t="s">
        <v>157</v>
      </c>
      <c r="EQ1141" s="1" t="s">
        <v>157</v>
      </c>
      <c r="ER1141" s="1" t="s">
        <v>158</v>
      </c>
      <c r="ES1141" s="1" t="s">
        <v>158</v>
      </c>
      <c r="ET1141" s="1" t="s">
        <v>162</v>
      </c>
      <c r="EU1141" s="1" t="s">
        <v>157</v>
      </c>
    </row>
    <row r="1142" customFormat="false" ht="12.75" hidden="false" customHeight="false" outlineLevel="0" collapsed="false">
      <c r="B1142" s="2" t="s">
        <v>176</v>
      </c>
      <c r="C1142" s="1" t="n">
        <v>217033056</v>
      </c>
      <c r="D1142" s="1" t="n">
        <v>39</v>
      </c>
      <c r="E1142" s="1" t="s">
        <v>440</v>
      </c>
      <c r="G1142" s="1" t="s">
        <v>441</v>
      </c>
      <c r="H1142" s="1" t="s">
        <v>442</v>
      </c>
      <c r="I1142" s="1" t="s">
        <v>155</v>
      </c>
      <c r="J1142" s="1" t="s">
        <v>164</v>
      </c>
      <c r="K1142" s="1" t="n">
        <v>7</v>
      </c>
      <c r="L1142" s="1" t="n">
        <v>2</v>
      </c>
      <c r="M1142" s="1" t="n">
        <v>0</v>
      </c>
      <c r="N1142" s="1" t="n">
        <v>1</v>
      </c>
      <c r="W1142" s="1" t="s">
        <v>158</v>
      </c>
      <c r="X1142" s="1" t="n">
        <v>0</v>
      </c>
      <c r="Y1142" s="1" t="s">
        <v>160</v>
      </c>
      <c r="Z1142" s="1" t="n">
        <v>93</v>
      </c>
      <c r="AA1142" s="1" t="s">
        <v>157</v>
      </c>
      <c r="AN1142" s="1" t="s">
        <v>158</v>
      </c>
      <c r="AO1142" s="1" t="n">
        <v>132</v>
      </c>
      <c r="AP1142" s="1" t="n">
        <v>110</v>
      </c>
      <c r="AQ1142" s="1" t="n">
        <v>80</v>
      </c>
      <c r="AR1142" s="1" t="s">
        <v>443</v>
      </c>
      <c r="AS1142" s="1" t="s">
        <v>444</v>
      </c>
      <c r="AT1142" s="1" t="n">
        <v>2</v>
      </c>
      <c r="AU1142" s="1" t="n">
        <v>0</v>
      </c>
      <c r="AV1142" s="1" t="s">
        <v>160</v>
      </c>
      <c r="AW1142" s="1" t="n">
        <v>76</v>
      </c>
      <c r="AX1142" s="1" t="s">
        <v>157</v>
      </c>
      <c r="BO1142" s="1" t="s">
        <v>158</v>
      </c>
      <c r="BP1142" s="1" t="s">
        <v>158</v>
      </c>
      <c r="BR1142" s="1" t="s">
        <v>158</v>
      </c>
      <c r="CI1142" s="1" t="n">
        <v>0</v>
      </c>
      <c r="CJ1142" s="1" t="s">
        <v>157</v>
      </c>
      <c r="CO1142" s="1" t="s">
        <v>157</v>
      </c>
      <c r="CP1142" s="1" t="s">
        <v>157</v>
      </c>
      <c r="CT1142" s="1" t="s">
        <v>157</v>
      </c>
      <c r="DG1142" s="1" t="s">
        <v>157</v>
      </c>
      <c r="DH1142" s="1" t="s">
        <v>158</v>
      </c>
      <c r="DI1142" s="1" t="n">
        <v>1</v>
      </c>
      <c r="DL1142" s="1" t="n">
        <v>102</v>
      </c>
      <c r="DM1142" s="1" t="s">
        <v>157</v>
      </c>
      <c r="DQ1142" s="1" t="s">
        <v>157</v>
      </c>
      <c r="DR1142" s="1" t="s">
        <v>157</v>
      </c>
      <c r="DS1142" s="1" t="s">
        <v>157</v>
      </c>
      <c r="DT1142" s="1" t="s">
        <v>158</v>
      </c>
      <c r="DU1142" s="1" t="s">
        <v>157</v>
      </c>
      <c r="DZ1142" s="1" t="s">
        <v>157</v>
      </c>
      <c r="EA1142" s="1" t="n">
        <v>195</v>
      </c>
      <c r="EB1142" s="1" t="n">
        <v>198</v>
      </c>
      <c r="EC1142" s="1" t="s">
        <v>157</v>
      </c>
      <c r="ED1142" s="1" t="s">
        <v>158</v>
      </c>
      <c r="EF1142" s="1" t="n">
        <v>32</v>
      </c>
      <c r="EG1142" s="1" t="n">
        <v>73</v>
      </c>
      <c r="EH1142" s="1" t="n">
        <v>70</v>
      </c>
      <c r="EI1142" s="1" t="n">
        <v>62</v>
      </c>
      <c r="EO1142" s="1" t="s">
        <v>157</v>
      </c>
      <c r="EP1142" s="1" t="s">
        <v>157</v>
      </c>
      <c r="EQ1142" s="1" t="s">
        <v>157</v>
      </c>
      <c r="ER1142" s="1" t="s">
        <v>158</v>
      </c>
      <c r="ES1142" s="1" t="s">
        <v>158</v>
      </c>
      <c r="ET1142" s="1" t="s">
        <v>162</v>
      </c>
      <c r="EU1142" s="1" t="s">
        <v>157</v>
      </c>
    </row>
    <row r="1143" customFormat="false" ht="12.75" hidden="false" customHeight="false" outlineLevel="0" collapsed="false">
      <c r="B1143" s="2" t="s">
        <v>176</v>
      </c>
      <c r="C1143" s="1" t="n">
        <v>217033058</v>
      </c>
      <c r="D1143" s="1" t="n">
        <v>40</v>
      </c>
      <c r="E1143" s="1" t="s">
        <v>440</v>
      </c>
      <c r="G1143" s="1" t="s">
        <v>441</v>
      </c>
      <c r="H1143" s="1" t="s">
        <v>442</v>
      </c>
      <c r="I1143" s="1" t="s">
        <v>155</v>
      </c>
      <c r="J1143" s="1" t="s">
        <v>164</v>
      </c>
      <c r="K1143" s="1" t="n">
        <v>7</v>
      </c>
      <c r="L1143" s="1" t="n">
        <v>2</v>
      </c>
      <c r="M1143" s="1" t="n">
        <v>0</v>
      </c>
      <c r="N1143" s="1" t="n">
        <v>1</v>
      </c>
      <c r="W1143" s="1" t="s">
        <v>158</v>
      </c>
      <c r="X1143" s="1" t="n">
        <v>0</v>
      </c>
      <c r="Y1143" s="1" t="s">
        <v>160</v>
      </c>
      <c r="Z1143" s="1" t="n">
        <v>93</v>
      </c>
      <c r="AA1143" s="1" t="s">
        <v>157</v>
      </c>
      <c r="AN1143" s="1" t="s">
        <v>158</v>
      </c>
      <c r="AO1143" s="1" t="n">
        <v>132</v>
      </c>
      <c r="AP1143" s="1" t="n">
        <v>110</v>
      </c>
      <c r="AQ1143" s="1" t="n">
        <v>80</v>
      </c>
      <c r="AR1143" s="1" t="s">
        <v>443</v>
      </c>
      <c r="AS1143" s="1" t="s">
        <v>444</v>
      </c>
      <c r="AT1143" s="1" t="n">
        <v>2</v>
      </c>
      <c r="AU1143" s="1" t="n">
        <v>0</v>
      </c>
      <c r="AV1143" s="1" t="s">
        <v>160</v>
      </c>
      <c r="AW1143" s="1" t="n">
        <v>76</v>
      </c>
      <c r="AX1143" s="1" t="s">
        <v>157</v>
      </c>
      <c r="BO1143" s="1" t="s">
        <v>158</v>
      </c>
      <c r="BP1143" s="1" t="s">
        <v>158</v>
      </c>
      <c r="BR1143" s="1" t="s">
        <v>158</v>
      </c>
      <c r="CI1143" s="1" t="n">
        <v>0</v>
      </c>
      <c r="CJ1143" s="1" t="s">
        <v>157</v>
      </c>
      <c r="CO1143" s="1" t="s">
        <v>157</v>
      </c>
      <c r="CP1143" s="1" t="s">
        <v>157</v>
      </c>
      <c r="CT1143" s="1" t="s">
        <v>157</v>
      </c>
      <c r="DG1143" s="1" t="s">
        <v>157</v>
      </c>
      <c r="DH1143" s="1" t="s">
        <v>158</v>
      </c>
      <c r="DI1143" s="1" t="n">
        <v>1</v>
      </c>
      <c r="DL1143" s="1" t="n">
        <v>102</v>
      </c>
      <c r="DM1143" s="1" t="s">
        <v>157</v>
      </c>
      <c r="DQ1143" s="1" t="s">
        <v>157</v>
      </c>
      <c r="DR1143" s="1" t="s">
        <v>157</v>
      </c>
      <c r="DS1143" s="1" t="s">
        <v>157</v>
      </c>
      <c r="DT1143" s="1" t="s">
        <v>158</v>
      </c>
      <c r="DU1143" s="1" t="s">
        <v>157</v>
      </c>
      <c r="DZ1143" s="1" t="s">
        <v>157</v>
      </c>
      <c r="EA1143" s="1" t="n">
        <v>195</v>
      </c>
      <c r="EB1143" s="1" t="n">
        <v>198</v>
      </c>
      <c r="EC1143" s="1" t="s">
        <v>157</v>
      </c>
      <c r="ED1143" s="1" t="s">
        <v>158</v>
      </c>
      <c r="EF1143" s="1" t="n">
        <v>32</v>
      </c>
      <c r="EG1143" s="1" t="n">
        <v>73</v>
      </c>
      <c r="EH1143" s="1" t="n">
        <v>70</v>
      </c>
      <c r="EI1143" s="1" t="n">
        <v>62</v>
      </c>
      <c r="EO1143" s="1" t="s">
        <v>157</v>
      </c>
      <c r="EP1143" s="1" t="s">
        <v>157</v>
      </c>
      <c r="EQ1143" s="1" t="s">
        <v>157</v>
      </c>
      <c r="ER1143" s="1" t="s">
        <v>158</v>
      </c>
      <c r="ES1143" s="1" t="s">
        <v>158</v>
      </c>
      <c r="ET1143" s="1" t="s">
        <v>162</v>
      </c>
      <c r="EU1143" s="1" t="s">
        <v>157</v>
      </c>
    </row>
    <row r="1144" customFormat="false" ht="12.75" hidden="false" customHeight="false" outlineLevel="0" collapsed="false">
      <c r="B1144" s="2" t="s">
        <v>176</v>
      </c>
      <c r="C1144" s="1" t="n">
        <v>217033059</v>
      </c>
      <c r="D1144" s="1" t="n">
        <v>41</v>
      </c>
      <c r="E1144" s="1" t="s">
        <v>440</v>
      </c>
      <c r="G1144" s="1" t="s">
        <v>441</v>
      </c>
      <c r="H1144" s="1" t="s">
        <v>442</v>
      </c>
      <c r="I1144" s="1" t="s">
        <v>155</v>
      </c>
      <c r="J1144" s="1" t="s">
        <v>164</v>
      </c>
      <c r="K1144" s="1" t="n">
        <v>7</v>
      </c>
      <c r="L1144" s="1" t="n">
        <v>2</v>
      </c>
      <c r="M1144" s="1" t="n">
        <v>1</v>
      </c>
      <c r="N1144" s="1" t="n">
        <v>2</v>
      </c>
      <c r="W1144" s="1" t="s">
        <v>158</v>
      </c>
      <c r="X1144" s="1" t="n">
        <v>0</v>
      </c>
      <c r="Y1144" s="1" t="s">
        <v>160</v>
      </c>
      <c r="Z1144" s="1" t="n">
        <v>93</v>
      </c>
      <c r="AA1144" s="1" t="s">
        <v>157</v>
      </c>
      <c r="AN1144" s="1" t="s">
        <v>158</v>
      </c>
      <c r="AO1144" s="1" t="n">
        <v>132</v>
      </c>
      <c r="AP1144" s="1" t="n">
        <v>110</v>
      </c>
      <c r="AQ1144" s="1" t="n">
        <v>80</v>
      </c>
      <c r="AR1144" s="1" t="s">
        <v>443</v>
      </c>
      <c r="AS1144" s="1" t="s">
        <v>444</v>
      </c>
      <c r="AT1144" s="1" t="n">
        <v>2</v>
      </c>
      <c r="AU1144" s="1" t="n">
        <v>0</v>
      </c>
      <c r="AV1144" s="1" t="s">
        <v>160</v>
      </c>
      <c r="AW1144" s="1" t="n">
        <v>76</v>
      </c>
      <c r="AX1144" s="1" t="s">
        <v>157</v>
      </c>
      <c r="BK1144" s="1" t="s">
        <v>158</v>
      </c>
      <c r="BO1144" s="1" t="s">
        <v>158</v>
      </c>
      <c r="BP1144" s="1" t="s">
        <v>158</v>
      </c>
      <c r="BR1144" s="1" t="s">
        <v>158</v>
      </c>
      <c r="CI1144" s="1" t="n">
        <v>0</v>
      </c>
      <c r="CJ1144" s="1" t="s">
        <v>157</v>
      </c>
      <c r="CO1144" s="1" t="s">
        <v>157</v>
      </c>
      <c r="CP1144" s="1" t="s">
        <v>157</v>
      </c>
      <c r="CT1144" s="1" t="s">
        <v>157</v>
      </c>
      <c r="DG1144" s="1" t="s">
        <v>157</v>
      </c>
      <c r="DH1144" s="1" t="s">
        <v>157</v>
      </c>
      <c r="DL1144" s="1" t="n">
        <v>94</v>
      </c>
      <c r="DM1144" s="1" t="s">
        <v>157</v>
      </c>
      <c r="DQ1144" s="1" t="s">
        <v>157</v>
      </c>
      <c r="DR1144" s="1" t="s">
        <v>157</v>
      </c>
      <c r="DS1144" s="1" t="s">
        <v>157</v>
      </c>
      <c r="DT1144" s="1" t="s">
        <v>158</v>
      </c>
      <c r="DU1144" s="1" t="s">
        <v>157</v>
      </c>
      <c r="DZ1144" s="1" t="s">
        <v>157</v>
      </c>
      <c r="EA1144" s="1" t="n">
        <v>182</v>
      </c>
      <c r="EB1144" s="1" t="n">
        <v>189</v>
      </c>
      <c r="EC1144" s="1" t="s">
        <v>157</v>
      </c>
      <c r="ED1144" s="1" t="s">
        <v>158</v>
      </c>
      <c r="EF1144" s="1" t="n">
        <v>30</v>
      </c>
      <c r="EG1144" s="1" t="n">
        <v>71</v>
      </c>
      <c r="EH1144" s="1" t="n">
        <v>70</v>
      </c>
      <c r="EI1144" s="1" t="n">
        <v>63</v>
      </c>
      <c r="EK1144" s="1" t="n">
        <v>71</v>
      </c>
      <c r="EO1144" s="1" t="s">
        <v>157</v>
      </c>
      <c r="EP1144" s="1" t="s">
        <v>157</v>
      </c>
      <c r="EQ1144" s="1" t="s">
        <v>157</v>
      </c>
      <c r="ER1144" s="1" t="s">
        <v>158</v>
      </c>
      <c r="ES1144" s="1" t="s">
        <v>158</v>
      </c>
      <c r="ET1144" s="1" t="s">
        <v>162</v>
      </c>
      <c r="EU1144" s="1" t="s">
        <v>157</v>
      </c>
    </row>
    <row r="1145" customFormat="false" ht="12.75" hidden="false" customHeight="false" outlineLevel="0" collapsed="false">
      <c r="B1145" s="2" t="s">
        <v>176</v>
      </c>
      <c r="C1145" s="1" t="n">
        <v>217033061</v>
      </c>
      <c r="D1145" s="1" t="n">
        <v>43</v>
      </c>
      <c r="E1145" s="1" t="s">
        <v>440</v>
      </c>
      <c r="G1145" s="1" t="s">
        <v>441</v>
      </c>
      <c r="H1145" s="1" t="s">
        <v>442</v>
      </c>
      <c r="I1145" s="1" t="s">
        <v>155</v>
      </c>
      <c r="J1145" s="1" t="s">
        <v>164</v>
      </c>
      <c r="K1145" s="1" t="n">
        <v>8</v>
      </c>
      <c r="L1145" s="1" t="n">
        <v>2</v>
      </c>
      <c r="M1145" s="1" t="n">
        <v>0</v>
      </c>
      <c r="N1145" s="1" t="n">
        <v>1</v>
      </c>
      <c r="W1145" s="1" t="s">
        <v>158</v>
      </c>
      <c r="X1145" s="1" t="n">
        <v>0</v>
      </c>
      <c r="Y1145" s="1" t="s">
        <v>160</v>
      </c>
      <c r="Z1145" s="1" t="n">
        <v>93</v>
      </c>
      <c r="AA1145" s="1" t="s">
        <v>157</v>
      </c>
      <c r="AN1145" s="1" t="s">
        <v>158</v>
      </c>
      <c r="AO1145" s="1" t="n">
        <v>132</v>
      </c>
      <c r="AP1145" s="1" t="n">
        <v>110</v>
      </c>
      <c r="AQ1145" s="1" t="n">
        <v>80</v>
      </c>
      <c r="AR1145" s="1" t="s">
        <v>443</v>
      </c>
      <c r="AS1145" s="1" t="s">
        <v>444</v>
      </c>
      <c r="AT1145" s="1" t="n">
        <v>2</v>
      </c>
      <c r="AU1145" s="1" t="n">
        <v>0</v>
      </c>
      <c r="AV1145" s="1" t="s">
        <v>160</v>
      </c>
      <c r="AW1145" s="1" t="n">
        <v>76</v>
      </c>
      <c r="AX1145" s="1" t="s">
        <v>157</v>
      </c>
      <c r="BO1145" s="1" t="s">
        <v>158</v>
      </c>
      <c r="BP1145" s="1" t="s">
        <v>158</v>
      </c>
      <c r="BR1145" s="1" t="s">
        <v>158</v>
      </c>
      <c r="CI1145" s="1" t="n">
        <v>0</v>
      </c>
      <c r="CJ1145" s="1" t="s">
        <v>157</v>
      </c>
      <c r="CO1145" s="1" t="s">
        <v>157</v>
      </c>
      <c r="CP1145" s="1" t="s">
        <v>157</v>
      </c>
      <c r="CT1145" s="1" t="s">
        <v>157</v>
      </c>
      <c r="DG1145" s="1" t="s">
        <v>157</v>
      </c>
      <c r="DH1145" s="1" t="s">
        <v>158</v>
      </c>
      <c r="DI1145" s="1" t="n">
        <v>1</v>
      </c>
      <c r="DL1145" s="1" t="n">
        <v>102</v>
      </c>
      <c r="DM1145" s="1" t="s">
        <v>157</v>
      </c>
      <c r="DQ1145" s="1" t="s">
        <v>157</v>
      </c>
      <c r="DR1145" s="1" t="s">
        <v>157</v>
      </c>
      <c r="DS1145" s="1" t="s">
        <v>157</v>
      </c>
      <c r="DT1145" s="1" t="s">
        <v>158</v>
      </c>
      <c r="DU1145" s="1" t="s">
        <v>157</v>
      </c>
      <c r="DZ1145" s="1" t="s">
        <v>157</v>
      </c>
      <c r="EA1145" s="1" t="n">
        <v>195</v>
      </c>
      <c r="EB1145" s="1" t="n">
        <v>198</v>
      </c>
      <c r="EC1145" s="1" t="s">
        <v>157</v>
      </c>
      <c r="ED1145" s="1" t="s">
        <v>158</v>
      </c>
      <c r="EF1145" s="1" t="n">
        <v>32</v>
      </c>
      <c r="EG1145" s="1" t="n">
        <v>73</v>
      </c>
      <c r="EH1145" s="1" t="n">
        <v>70</v>
      </c>
      <c r="EI1145" s="1" t="n">
        <v>62</v>
      </c>
      <c r="EO1145" s="1" t="s">
        <v>157</v>
      </c>
      <c r="EP1145" s="1" t="s">
        <v>157</v>
      </c>
      <c r="EQ1145" s="1" t="s">
        <v>157</v>
      </c>
      <c r="ER1145" s="1" t="s">
        <v>158</v>
      </c>
      <c r="ES1145" s="1" t="s">
        <v>158</v>
      </c>
      <c r="ET1145" s="1" t="s">
        <v>162</v>
      </c>
      <c r="EU1145" s="1" t="s">
        <v>157</v>
      </c>
    </row>
    <row r="1146" customFormat="false" ht="12.75" hidden="false" customHeight="false" outlineLevel="0" collapsed="false">
      <c r="B1146" s="2" t="s">
        <v>176</v>
      </c>
      <c r="C1146" s="1" t="n">
        <v>217033064</v>
      </c>
      <c r="D1146" s="1" t="n">
        <v>46</v>
      </c>
      <c r="E1146" s="1" t="s">
        <v>440</v>
      </c>
      <c r="G1146" s="1" t="s">
        <v>441</v>
      </c>
      <c r="H1146" s="1" t="s">
        <v>442</v>
      </c>
      <c r="I1146" s="1" t="s">
        <v>155</v>
      </c>
      <c r="J1146" s="1" t="s">
        <v>164</v>
      </c>
      <c r="K1146" s="1" t="n">
        <v>8</v>
      </c>
      <c r="L1146" s="1" t="n">
        <v>2</v>
      </c>
      <c r="M1146" s="1" t="n">
        <v>0</v>
      </c>
      <c r="N1146" s="1" t="n">
        <v>1</v>
      </c>
      <c r="W1146" s="1" t="s">
        <v>158</v>
      </c>
      <c r="X1146" s="1" t="n">
        <v>0</v>
      </c>
      <c r="Y1146" s="1" t="s">
        <v>160</v>
      </c>
      <c r="Z1146" s="1" t="n">
        <v>93</v>
      </c>
      <c r="AA1146" s="1" t="s">
        <v>157</v>
      </c>
      <c r="AN1146" s="1" t="s">
        <v>158</v>
      </c>
      <c r="AO1146" s="1" t="n">
        <v>132</v>
      </c>
      <c r="AP1146" s="1" t="n">
        <v>110</v>
      </c>
      <c r="AQ1146" s="1" t="n">
        <v>80</v>
      </c>
      <c r="AR1146" s="1" t="s">
        <v>443</v>
      </c>
      <c r="AS1146" s="1" t="s">
        <v>444</v>
      </c>
      <c r="AT1146" s="1" t="n">
        <v>2</v>
      </c>
      <c r="AU1146" s="1" t="n">
        <v>0</v>
      </c>
      <c r="AV1146" s="1" t="s">
        <v>160</v>
      </c>
      <c r="AW1146" s="1" t="n">
        <v>76</v>
      </c>
      <c r="AX1146" s="1" t="s">
        <v>157</v>
      </c>
      <c r="BO1146" s="1" t="s">
        <v>158</v>
      </c>
      <c r="BP1146" s="1" t="s">
        <v>158</v>
      </c>
      <c r="BR1146" s="1" t="s">
        <v>158</v>
      </c>
      <c r="CI1146" s="1" t="n">
        <v>0</v>
      </c>
      <c r="CJ1146" s="1" t="s">
        <v>157</v>
      </c>
      <c r="CO1146" s="1" t="s">
        <v>157</v>
      </c>
      <c r="CP1146" s="1" t="s">
        <v>157</v>
      </c>
      <c r="CT1146" s="1" t="s">
        <v>157</v>
      </c>
      <c r="DG1146" s="1" t="s">
        <v>157</v>
      </c>
      <c r="DH1146" s="1" t="s">
        <v>158</v>
      </c>
      <c r="DI1146" s="1" t="n">
        <v>1</v>
      </c>
      <c r="DL1146" s="1" t="n">
        <v>102</v>
      </c>
      <c r="DM1146" s="1" t="s">
        <v>157</v>
      </c>
      <c r="DQ1146" s="1" t="s">
        <v>157</v>
      </c>
      <c r="DR1146" s="1" t="s">
        <v>157</v>
      </c>
      <c r="DS1146" s="1" t="s">
        <v>157</v>
      </c>
      <c r="DT1146" s="1" t="s">
        <v>158</v>
      </c>
      <c r="DU1146" s="1" t="s">
        <v>157</v>
      </c>
      <c r="DZ1146" s="1" t="s">
        <v>157</v>
      </c>
      <c r="EA1146" s="1" t="n">
        <v>195</v>
      </c>
      <c r="EB1146" s="1" t="n">
        <v>198</v>
      </c>
      <c r="EC1146" s="1" t="s">
        <v>157</v>
      </c>
      <c r="ED1146" s="1" t="s">
        <v>158</v>
      </c>
      <c r="EF1146" s="1" t="n">
        <v>32</v>
      </c>
      <c r="EG1146" s="1" t="n">
        <v>73</v>
      </c>
      <c r="EH1146" s="1" t="n">
        <v>70</v>
      </c>
      <c r="EI1146" s="1" t="n">
        <v>62</v>
      </c>
      <c r="EO1146" s="1" t="s">
        <v>157</v>
      </c>
      <c r="EP1146" s="1" t="s">
        <v>157</v>
      </c>
      <c r="EQ1146" s="1" t="s">
        <v>157</v>
      </c>
      <c r="ER1146" s="1" t="s">
        <v>158</v>
      </c>
      <c r="ES1146" s="1" t="s">
        <v>158</v>
      </c>
      <c r="ET1146" s="1" t="s">
        <v>162</v>
      </c>
      <c r="EU1146" s="1" t="s">
        <v>157</v>
      </c>
    </row>
    <row r="1147" customFormat="false" ht="12.75" hidden="false" customHeight="false" outlineLevel="0" collapsed="false">
      <c r="B1147" s="2" t="s">
        <v>176</v>
      </c>
      <c r="C1147" s="1" t="n">
        <v>217033062</v>
      </c>
      <c r="D1147" s="1" t="n">
        <v>44</v>
      </c>
      <c r="E1147" s="1" t="s">
        <v>440</v>
      </c>
      <c r="G1147" s="1" t="s">
        <v>441</v>
      </c>
      <c r="H1147" s="1" t="s">
        <v>442</v>
      </c>
      <c r="I1147" s="1" t="s">
        <v>155</v>
      </c>
      <c r="J1147" s="1" t="s">
        <v>164</v>
      </c>
      <c r="K1147" s="1" t="n">
        <v>8</v>
      </c>
      <c r="L1147" s="1" t="n">
        <v>2</v>
      </c>
      <c r="M1147" s="1" t="n">
        <v>0</v>
      </c>
      <c r="N1147" s="1" t="n">
        <v>1</v>
      </c>
      <c r="W1147" s="1" t="s">
        <v>158</v>
      </c>
      <c r="X1147" s="1" t="n">
        <v>0</v>
      </c>
      <c r="Y1147" s="1" t="s">
        <v>160</v>
      </c>
      <c r="Z1147" s="1" t="n">
        <v>93</v>
      </c>
      <c r="AA1147" s="1" t="s">
        <v>157</v>
      </c>
      <c r="AN1147" s="1" t="s">
        <v>158</v>
      </c>
      <c r="AO1147" s="1" t="n">
        <v>132</v>
      </c>
      <c r="AP1147" s="1" t="n">
        <v>110</v>
      </c>
      <c r="AQ1147" s="1" t="n">
        <v>80</v>
      </c>
      <c r="AR1147" s="1" t="s">
        <v>443</v>
      </c>
      <c r="AS1147" s="1" t="s">
        <v>444</v>
      </c>
      <c r="AT1147" s="1" t="n">
        <v>2</v>
      </c>
      <c r="AU1147" s="1" t="n">
        <v>0</v>
      </c>
      <c r="AV1147" s="1" t="s">
        <v>160</v>
      </c>
      <c r="AW1147" s="1" t="n">
        <v>76</v>
      </c>
      <c r="AX1147" s="1" t="s">
        <v>157</v>
      </c>
      <c r="BO1147" s="1" t="s">
        <v>158</v>
      </c>
      <c r="BP1147" s="1" t="s">
        <v>158</v>
      </c>
      <c r="BR1147" s="1" t="s">
        <v>158</v>
      </c>
      <c r="CI1147" s="1" t="n">
        <v>0</v>
      </c>
      <c r="CJ1147" s="1" t="s">
        <v>157</v>
      </c>
      <c r="CO1147" s="1" t="s">
        <v>157</v>
      </c>
      <c r="CP1147" s="1" t="s">
        <v>157</v>
      </c>
      <c r="CT1147" s="1" t="s">
        <v>157</v>
      </c>
      <c r="DG1147" s="1" t="s">
        <v>157</v>
      </c>
      <c r="DH1147" s="1" t="s">
        <v>158</v>
      </c>
      <c r="DI1147" s="1" t="n">
        <v>1</v>
      </c>
      <c r="DL1147" s="1" t="n">
        <v>102</v>
      </c>
      <c r="DM1147" s="1" t="s">
        <v>157</v>
      </c>
      <c r="DQ1147" s="1" t="s">
        <v>157</v>
      </c>
      <c r="DR1147" s="1" t="s">
        <v>157</v>
      </c>
      <c r="DS1147" s="1" t="s">
        <v>157</v>
      </c>
      <c r="DT1147" s="1" t="s">
        <v>158</v>
      </c>
      <c r="DU1147" s="1" t="s">
        <v>157</v>
      </c>
      <c r="DZ1147" s="1" t="s">
        <v>157</v>
      </c>
      <c r="EA1147" s="1" t="n">
        <v>195</v>
      </c>
      <c r="EB1147" s="1" t="n">
        <v>198</v>
      </c>
      <c r="EC1147" s="1" t="s">
        <v>157</v>
      </c>
      <c r="ED1147" s="1" t="s">
        <v>158</v>
      </c>
      <c r="EF1147" s="1" t="n">
        <v>32</v>
      </c>
      <c r="EG1147" s="1" t="n">
        <v>73</v>
      </c>
      <c r="EH1147" s="1" t="n">
        <v>70</v>
      </c>
      <c r="EI1147" s="1" t="n">
        <v>62</v>
      </c>
      <c r="EO1147" s="1" t="s">
        <v>157</v>
      </c>
      <c r="EP1147" s="1" t="s">
        <v>157</v>
      </c>
      <c r="EQ1147" s="1" t="s">
        <v>157</v>
      </c>
      <c r="ER1147" s="1" t="s">
        <v>158</v>
      </c>
      <c r="ES1147" s="1" t="s">
        <v>158</v>
      </c>
      <c r="ET1147" s="1" t="s">
        <v>162</v>
      </c>
      <c r="EU1147" s="1" t="s">
        <v>157</v>
      </c>
    </row>
    <row r="1148" customFormat="false" ht="12.75" hidden="false" customHeight="false" outlineLevel="0" collapsed="false">
      <c r="B1148" s="2" t="s">
        <v>176</v>
      </c>
      <c r="C1148" s="1" t="n">
        <v>217033063</v>
      </c>
      <c r="D1148" s="1" t="n">
        <v>45</v>
      </c>
      <c r="E1148" s="1" t="s">
        <v>440</v>
      </c>
      <c r="G1148" s="1" t="s">
        <v>441</v>
      </c>
      <c r="H1148" s="1" t="s">
        <v>442</v>
      </c>
      <c r="I1148" s="1" t="s">
        <v>155</v>
      </c>
      <c r="J1148" s="1" t="s">
        <v>164</v>
      </c>
      <c r="K1148" s="1" t="n">
        <v>8</v>
      </c>
      <c r="L1148" s="1" t="n">
        <v>2</v>
      </c>
      <c r="M1148" s="1" t="n">
        <v>0</v>
      </c>
      <c r="N1148" s="1" t="n">
        <v>1</v>
      </c>
      <c r="W1148" s="1" t="s">
        <v>158</v>
      </c>
      <c r="X1148" s="1" t="n">
        <v>0</v>
      </c>
      <c r="Y1148" s="1" t="s">
        <v>160</v>
      </c>
      <c r="Z1148" s="1" t="n">
        <v>93</v>
      </c>
      <c r="AA1148" s="1" t="s">
        <v>157</v>
      </c>
      <c r="AN1148" s="1" t="s">
        <v>158</v>
      </c>
      <c r="AO1148" s="1" t="n">
        <v>132</v>
      </c>
      <c r="AP1148" s="1" t="n">
        <v>110</v>
      </c>
      <c r="AQ1148" s="1" t="n">
        <v>80</v>
      </c>
      <c r="AR1148" s="1" t="s">
        <v>443</v>
      </c>
      <c r="AS1148" s="1" t="s">
        <v>444</v>
      </c>
      <c r="AT1148" s="1" t="n">
        <v>2</v>
      </c>
      <c r="AU1148" s="1" t="n">
        <v>0</v>
      </c>
      <c r="AV1148" s="1" t="s">
        <v>160</v>
      </c>
      <c r="AW1148" s="1" t="n">
        <v>76</v>
      </c>
      <c r="AX1148" s="1" t="s">
        <v>157</v>
      </c>
      <c r="BO1148" s="1" t="s">
        <v>158</v>
      </c>
      <c r="BP1148" s="1" t="s">
        <v>158</v>
      </c>
      <c r="BR1148" s="1" t="s">
        <v>158</v>
      </c>
      <c r="CI1148" s="1" t="n">
        <v>0</v>
      </c>
      <c r="CJ1148" s="1" t="s">
        <v>157</v>
      </c>
      <c r="CO1148" s="1" t="s">
        <v>157</v>
      </c>
      <c r="CP1148" s="1" t="s">
        <v>157</v>
      </c>
      <c r="CT1148" s="1" t="s">
        <v>157</v>
      </c>
      <c r="DG1148" s="1" t="s">
        <v>157</v>
      </c>
      <c r="DH1148" s="1" t="s">
        <v>158</v>
      </c>
      <c r="DI1148" s="1" t="n">
        <v>1</v>
      </c>
      <c r="DL1148" s="1" t="n">
        <v>102</v>
      </c>
      <c r="DM1148" s="1" t="s">
        <v>157</v>
      </c>
      <c r="DQ1148" s="1" t="s">
        <v>157</v>
      </c>
      <c r="DR1148" s="1" t="s">
        <v>157</v>
      </c>
      <c r="DS1148" s="1" t="s">
        <v>157</v>
      </c>
      <c r="DT1148" s="1" t="s">
        <v>158</v>
      </c>
      <c r="DU1148" s="1" t="s">
        <v>157</v>
      </c>
      <c r="DZ1148" s="1" t="s">
        <v>157</v>
      </c>
      <c r="EA1148" s="1" t="n">
        <v>195</v>
      </c>
      <c r="EB1148" s="1" t="n">
        <v>198</v>
      </c>
      <c r="EC1148" s="1" t="s">
        <v>157</v>
      </c>
      <c r="ED1148" s="1" t="s">
        <v>158</v>
      </c>
      <c r="EF1148" s="1" t="n">
        <v>32</v>
      </c>
      <c r="EG1148" s="1" t="n">
        <v>73</v>
      </c>
      <c r="EH1148" s="1" t="n">
        <v>70</v>
      </c>
      <c r="EI1148" s="1" t="n">
        <v>62</v>
      </c>
      <c r="EO1148" s="1" t="s">
        <v>157</v>
      </c>
      <c r="EP1148" s="1" t="s">
        <v>157</v>
      </c>
      <c r="EQ1148" s="1" t="s">
        <v>157</v>
      </c>
      <c r="ER1148" s="1" t="s">
        <v>158</v>
      </c>
      <c r="ES1148" s="1" t="s">
        <v>158</v>
      </c>
      <c r="ET1148" s="1" t="s">
        <v>162</v>
      </c>
      <c r="EU1148" s="1" t="s">
        <v>157</v>
      </c>
    </row>
    <row r="1149" customFormat="false" ht="12.75" hidden="false" customHeight="false" outlineLevel="0" collapsed="false">
      <c r="B1149" s="2" t="s">
        <v>176</v>
      </c>
      <c r="C1149" s="1" t="n">
        <v>217033065</v>
      </c>
      <c r="D1149" s="1" t="n">
        <v>47</v>
      </c>
      <c r="E1149" s="1" t="s">
        <v>440</v>
      </c>
      <c r="G1149" s="1" t="s">
        <v>441</v>
      </c>
      <c r="H1149" s="1" t="s">
        <v>442</v>
      </c>
      <c r="I1149" s="1" t="s">
        <v>155</v>
      </c>
      <c r="J1149" s="1" t="s">
        <v>164</v>
      </c>
      <c r="K1149" s="1" t="n">
        <v>8</v>
      </c>
      <c r="L1149" s="1" t="n">
        <v>2</v>
      </c>
      <c r="M1149" s="1" t="n">
        <v>1</v>
      </c>
      <c r="N1149" s="1" t="n">
        <v>2</v>
      </c>
      <c r="W1149" s="1" t="s">
        <v>158</v>
      </c>
      <c r="X1149" s="1" t="n">
        <v>0</v>
      </c>
      <c r="Y1149" s="1" t="s">
        <v>160</v>
      </c>
      <c r="Z1149" s="1" t="n">
        <v>93</v>
      </c>
      <c r="AA1149" s="1" t="s">
        <v>157</v>
      </c>
      <c r="AN1149" s="1" t="s">
        <v>158</v>
      </c>
      <c r="AO1149" s="1" t="n">
        <v>132</v>
      </c>
      <c r="AP1149" s="1" t="n">
        <v>110</v>
      </c>
      <c r="AQ1149" s="1" t="n">
        <v>80</v>
      </c>
      <c r="AR1149" s="1" t="s">
        <v>443</v>
      </c>
      <c r="AS1149" s="1" t="s">
        <v>444</v>
      </c>
      <c r="AT1149" s="1" t="n">
        <v>2</v>
      </c>
      <c r="AU1149" s="1" t="n">
        <v>0</v>
      </c>
      <c r="AV1149" s="1" t="s">
        <v>160</v>
      </c>
      <c r="AW1149" s="1" t="n">
        <v>76</v>
      </c>
      <c r="AX1149" s="1" t="s">
        <v>157</v>
      </c>
      <c r="BK1149" s="1" t="s">
        <v>158</v>
      </c>
      <c r="BO1149" s="1" t="s">
        <v>158</v>
      </c>
      <c r="BP1149" s="1" t="s">
        <v>158</v>
      </c>
      <c r="BR1149" s="1" t="s">
        <v>158</v>
      </c>
      <c r="CI1149" s="1" t="n">
        <v>0</v>
      </c>
      <c r="CJ1149" s="1" t="s">
        <v>157</v>
      </c>
      <c r="CO1149" s="1" t="s">
        <v>157</v>
      </c>
      <c r="CP1149" s="1" t="s">
        <v>157</v>
      </c>
      <c r="CT1149" s="1" t="s">
        <v>157</v>
      </c>
      <c r="DG1149" s="1" t="s">
        <v>157</v>
      </c>
      <c r="DH1149" s="1" t="s">
        <v>157</v>
      </c>
      <c r="DL1149" s="1" t="n">
        <v>94</v>
      </c>
      <c r="DM1149" s="1" t="s">
        <v>157</v>
      </c>
      <c r="DQ1149" s="1" t="s">
        <v>157</v>
      </c>
      <c r="DR1149" s="1" t="s">
        <v>157</v>
      </c>
      <c r="DS1149" s="1" t="s">
        <v>157</v>
      </c>
      <c r="DT1149" s="1" t="s">
        <v>158</v>
      </c>
      <c r="DU1149" s="1" t="s">
        <v>157</v>
      </c>
      <c r="DZ1149" s="1" t="s">
        <v>157</v>
      </c>
      <c r="EA1149" s="1" t="n">
        <v>182</v>
      </c>
      <c r="EB1149" s="1" t="n">
        <v>189</v>
      </c>
      <c r="EC1149" s="1" t="s">
        <v>157</v>
      </c>
      <c r="ED1149" s="1" t="s">
        <v>158</v>
      </c>
      <c r="EF1149" s="1" t="n">
        <v>30</v>
      </c>
      <c r="EG1149" s="1" t="n">
        <v>71</v>
      </c>
      <c r="EH1149" s="1" t="n">
        <v>70</v>
      </c>
      <c r="EI1149" s="1" t="n">
        <v>63</v>
      </c>
      <c r="EK1149" s="1" t="n">
        <v>71</v>
      </c>
      <c r="EO1149" s="1" t="s">
        <v>157</v>
      </c>
      <c r="EP1149" s="1" t="s">
        <v>157</v>
      </c>
      <c r="EQ1149" s="1" t="s">
        <v>157</v>
      </c>
      <c r="ER1149" s="1" t="s">
        <v>158</v>
      </c>
      <c r="ES1149" s="1" t="s">
        <v>158</v>
      </c>
      <c r="ET1149" s="1" t="s">
        <v>162</v>
      </c>
      <c r="EU1149" s="1" t="s">
        <v>157</v>
      </c>
    </row>
    <row r="1150" customFormat="false" ht="12.75" hidden="false" customHeight="false" outlineLevel="0" collapsed="false">
      <c r="B1150" s="2" t="s">
        <v>176</v>
      </c>
      <c r="C1150" s="1" t="n">
        <v>217033066</v>
      </c>
      <c r="D1150" s="1" t="n">
        <v>48</v>
      </c>
      <c r="E1150" s="1" t="s">
        <v>440</v>
      </c>
      <c r="G1150" s="1" t="s">
        <v>441</v>
      </c>
      <c r="H1150" s="1" t="s">
        <v>442</v>
      </c>
      <c r="I1150" s="1" t="s">
        <v>155</v>
      </c>
      <c r="J1150" s="1" t="s">
        <v>164</v>
      </c>
      <c r="K1150" s="1" t="n">
        <v>8</v>
      </c>
      <c r="L1150" s="1" t="n">
        <v>2</v>
      </c>
      <c r="M1150" s="1" t="n">
        <v>1</v>
      </c>
      <c r="N1150" s="1" t="n">
        <v>2</v>
      </c>
      <c r="W1150" s="1" t="s">
        <v>158</v>
      </c>
      <c r="X1150" s="1" t="n">
        <v>0</v>
      </c>
      <c r="Y1150" s="1" t="s">
        <v>160</v>
      </c>
      <c r="Z1150" s="1" t="n">
        <v>93</v>
      </c>
      <c r="AA1150" s="1" t="s">
        <v>157</v>
      </c>
      <c r="AN1150" s="1" t="s">
        <v>158</v>
      </c>
      <c r="AO1150" s="1" t="n">
        <v>132</v>
      </c>
      <c r="AP1150" s="1" t="n">
        <v>110</v>
      </c>
      <c r="AQ1150" s="1" t="n">
        <v>80</v>
      </c>
      <c r="AR1150" s="1" t="s">
        <v>443</v>
      </c>
      <c r="AS1150" s="1" t="s">
        <v>444</v>
      </c>
      <c r="AT1150" s="1" t="n">
        <v>2</v>
      </c>
      <c r="AU1150" s="1" t="n">
        <v>0</v>
      </c>
      <c r="AV1150" s="1" t="s">
        <v>160</v>
      </c>
      <c r="AW1150" s="1" t="n">
        <v>76</v>
      </c>
      <c r="AX1150" s="1" t="s">
        <v>157</v>
      </c>
      <c r="BK1150" s="1" t="s">
        <v>158</v>
      </c>
      <c r="BO1150" s="1" t="s">
        <v>158</v>
      </c>
      <c r="BP1150" s="1" t="s">
        <v>158</v>
      </c>
      <c r="BR1150" s="1" t="s">
        <v>158</v>
      </c>
      <c r="CI1150" s="1" t="n">
        <v>0</v>
      </c>
      <c r="CJ1150" s="1" t="s">
        <v>157</v>
      </c>
      <c r="CO1150" s="1" t="s">
        <v>157</v>
      </c>
      <c r="CP1150" s="1" t="s">
        <v>157</v>
      </c>
      <c r="CT1150" s="1" t="s">
        <v>157</v>
      </c>
      <c r="DG1150" s="1" t="s">
        <v>157</v>
      </c>
      <c r="DH1150" s="1" t="s">
        <v>157</v>
      </c>
      <c r="DL1150" s="1" t="n">
        <v>94</v>
      </c>
      <c r="DM1150" s="1" t="s">
        <v>157</v>
      </c>
      <c r="DQ1150" s="1" t="s">
        <v>157</v>
      </c>
      <c r="DR1150" s="1" t="s">
        <v>157</v>
      </c>
      <c r="DS1150" s="1" t="s">
        <v>157</v>
      </c>
      <c r="DT1150" s="1" t="s">
        <v>158</v>
      </c>
      <c r="DU1150" s="1" t="s">
        <v>157</v>
      </c>
      <c r="DZ1150" s="1" t="s">
        <v>157</v>
      </c>
      <c r="EA1150" s="1" t="n">
        <v>182</v>
      </c>
      <c r="EB1150" s="1" t="n">
        <v>189</v>
      </c>
      <c r="EC1150" s="1" t="s">
        <v>157</v>
      </c>
      <c r="ED1150" s="1" t="s">
        <v>158</v>
      </c>
      <c r="EF1150" s="1" t="n">
        <v>30</v>
      </c>
      <c r="EG1150" s="1" t="n">
        <v>71</v>
      </c>
      <c r="EH1150" s="1" t="n">
        <v>70</v>
      </c>
      <c r="EI1150" s="1" t="n">
        <v>63</v>
      </c>
      <c r="EK1150" s="1" t="n">
        <v>71</v>
      </c>
      <c r="EO1150" s="1" t="s">
        <v>157</v>
      </c>
      <c r="EP1150" s="1" t="s">
        <v>157</v>
      </c>
      <c r="EQ1150" s="1" t="s">
        <v>157</v>
      </c>
      <c r="ER1150" s="1" t="s">
        <v>158</v>
      </c>
      <c r="ES1150" s="1" t="s">
        <v>158</v>
      </c>
      <c r="ET1150" s="1" t="s">
        <v>162</v>
      </c>
      <c r="EU1150" s="1" t="s">
        <v>157</v>
      </c>
    </row>
    <row r="1151" customFormat="false" ht="12.75" hidden="false" customHeight="false" outlineLevel="0" collapsed="false">
      <c r="B1151" s="2" t="s">
        <v>176</v>
      </c>
      <c r="C1151" s="1" t="n">
        <v>217033068</v>
      </c>
      <c r="D1151" s="1" t="n">
        <v>5</v>
      </c>
      <c r="E1151" s="1" t="s">
        <v>440</v>
      </c>
      <c r="G1151" s="1" t="s">
        <v>441</v>
      </c>
      <c r="H1151" s="1" t="s">
        <v>442</v>
      </c>
      <c r="I1151" s="1" t="s">
        <v>155</v>
      </c>
      <c r="J1151" s="1" t="s">
        <v>164</v>
      </c>
      <c r="K1151" s="1" t="n">
        <v>1</v>
      </c>
      <c r="L1151" s="1" t="n">
        <v>2</v>
      </c>
      <c r="M1151" s="1" t="n">
        <v>1</v>
      </c>
      <c r="N1151" s="1" t="n">
        <v>2</v>
      </c>
      <c r="W1151" s="1" t="s">
        <v>158</v>
      </c>
      <c r="X1151" s="1" t="n">
        <v>0</v>
      </c>
      <c r="Y1151" s="1" t="s">
        <v>160</v>
      </c>
      <c r="Z1151" s="1" t="n">
        <v>93</v>
      </c>
      <c r="AA1151" s="1" t="s">
        <v>157</v>
      </c>
      <c r="AN1151" s="1" t="s">
        <v>158</v>
      </c>
      <c r="AO1151" s="1" t="n">
        <v>132</v>
      </c>
      <c r="AP1151" s="1" t="n">
        <v>110</v>
      </c>
      <c r="AQ1151" s="1" t="n">
        <v>80</v>
      </c>
      <c r="AR1151" s="1" t="s">
        <v>443</v>
      </c>
      <c r="AS1151" s="1" t="s">
        <v>444</v>
      </c>
      <c r="AT1151" s="1" t="n">
        <v>2</v>
      </c>
      <c r="AU1151" s="1" t="n">
        <v>0</v>
      </c>
      <c r="AV1151" s="1" t="s">
        <v>160</v>
      </c>
      <c r="AW1151" s="1" t="n">
        <v>76</v>
      </c>
      <c r="AX1151" s="1" t="s">
        <v>157</v>
      </c>
      <c r="BK1151" s="1" t="s">
        <v>158</v>
      </c>
      <c r="BO1151" s="1" t="s">
        <v>158</v>
      </c>
      <c r="BP1151" s="1" t="s">
        <v>158</v>
      </c>
      <c r="BR1151" s="1" t="s">
        <v>158</v>
      </c>
      <c r="CI1151" s="1" t="n">
        <v>0</v>
      </c>
      <c r="CJ1151" s="1" t="s">
        <v>157</v>
      </c>
      <c r="CO1151" s="1" t="s">
        <v>157</v>
      </c>
      <c r="CP1151" s="1" t="s">
        <v>157</v>
      </c>
      <c r="CT1151" s="1" t="s">
        <v>157</v>
      </c>
      <c r="DG1151" s="1" t="s">
        <v>157</v>
      </c>
      <c r="DH1151" s="1" t="s">
        <v>157</v>
      </c>
      <c r="DL1151" s="1" t="n">
        <v>94</v>
      </c>
      <c r="DM1151" s="1" t="s">
        <v>157</v>
      </c>
      <c r="DQ1151" s="1" t="s">
        <v>157</v>
      </c>
      <c r="DR1151" s="1" t="s">
        <v>157</v>
      </c>
      <c r="DS1151" s="1" t="s">
        <v>157</v>
      </c>
      <c r="DT1151" s="1" t="s">
        <v>158</v>
      </c>
      <c r="DU1151" s="1" t="s">
        <v>157</v>
      </c>
      <c r="DZ1151" s="1" t="s">
        <v>157</v>
      </c>
      <c r="EA1151" s="1" t="n">
        <v>182</v>
      </c>
      <c r="EB1151" s="1" t="n">
        <v>189</v>
      </c>
      <c r="EC1151" s="1" t="s">
        <v>157</v>
      </c>
      <c r="ED1151" s="1" t="s">
        <v>158</v>
      </c>
      <c r="EF1151" s="1" t="n">
        <v>30</v>
      </c>
      <c r="EG1151" s="1" t="n">
        <v>71</v>
      </c>
      <c r="EH1151" s="1" t="n">
        <v>70</v>
      </c>
      <c r="EI1151" s="1" t="n">
        <v>63</v>
      </c>
      <c r="EK1151" s="1" t="n">
        <v>71</v>
      </c>
      <c r="EO1151" s="1" t="s">
        <v>157</v>
      </c>
      <c r="EP1151" s="1" t="s">
        <v>157</v>
      </c>
      <c r="EQ1151" s="1" t="s">
        <v>157</v>
      </c>
      <c r="ER1151" s="1" t="s">
        <v>158</v>
      </c>
      <c r="ES1151" s="1" t="s">
        <v>158</v>
      </c>
      <c r="ET1151" s="1" t="s">
        <v>162</v>
      </c>
      <c r="EU1151" s="1" t="s">
        <v>157</v>
      </c>
    </row>
    <row r="1152" customFormat="false" ht="12.75" hidden="false" customHeight="false" outlineLevel="0" collapsed="false">
      <c r="B1152" s="2" t="s">
        <v>176</v>
      </c>
      <c r="C1152" s="1" t="n">
        <v>217033079</v>
      </c>
      <c r="D1152" s="1" t="n">
        <v>6</v>
      </c>
      <c r="E1152" s="1" t="s">
        <v>440</v>
      </c>
      <c r="G1152" s="1" t="s">
        <v>441</v>
      </c>
      <c r="H1152" s="1" t="s">
        <v>442</v>
      </c>
      <c r="I1152" s="1" t="s">
        <v>155</v>
      </c>
      <c r="J1152" s="1" t="s">
        <v>164</v>
      </c>
      <c r="K1152" s="1" t="n">
        <v>1</v>
      </c>
      <c r="L1152" s="1" t="n">
        <v>2</v>
      </c>
      <c r="M1152" s="1" t="n">
        <v>1</v>
      </c>
      <c r="N1152" s="1" t="n">
        <v>2</v>
      </c>
      <c r="W1152" s="1" t="s">
        <v>158</v>
      </c>
      <c r="X1152" s="1" t="n">
        <v>0</v>
      </c>
      <c r="Y1152" s="1" t="s">
        <v>160</v>
      </c>
      <c r="Z1152" s="1" t="n">
        <v>93</v>
      </c>
      <c r="AA1152" s="1" t="s">
        <v>157</v>
      </c>
      <c r="AN1152" s="1" t="s">
        <v>158</v>
      </c>
      <c r="AO1152" s="1" t="n">
        <v>132</v>
      </c>
      <c r="AP1152" s="1" t="n">
        <v>110</v>
      </c>
      <c r="AQ1152" s="1" t="n">
        <v>80</v>
      </c>
      <c r="AR1152" s="1" t="s">
        <v>443</v>
      </c>
      <c r="AS1152" s="1" t="s">
        <v>444</v>
      </c>
      <c r="AT1152" s="1" t="n">
        <v>2</v>
      </c>
      <c r="AU1152" s="1" t="n">
        <v>0</v>
      </c>
      <c r="AV1152" s="1" t="s">
        <v>160</v>
      </c>
      <c r="AW1152" s="1" t="n">
        <v>76</v>
      </c>
      <c r="AX1152" s="1" t="s">
        <v>157</v>
      </c>
      <c r="BK1152" s="1" t="s">
        <v>158</v>
      </c>
      <c r="BO1152" s="1" t="s">
        <v>158</v>
      </c>
      <c r="BP1152" s="1" t="s">
        <v>158</v>
      </c>
      <c r="BR1152" s="1" t="s">
        <v>158</v>
      </c>
      <c r="CI1152" s="1" t="n">
        <v>0</v>
      </c>
      <c r="CJ1152" s="1" t="s">
        <v>157</v>
      </c>
      <c r="CO1152" s="1" t="s">
        <v>157</v>
      </c>
      <c r="CP1152" s="1" t="s">
        <v>157</v>
      </c>
      <c r="CT1152" s="1" t="s">
        <v>157</v>
      </c>
      <c r="DG1152" s="1" t="s">
        <v>157</v>
      </c>
      <c r="DH1152" s="1" t="s">
        <v>157</v>
      </c>
      <c r="DL1152" s="1" t="n">
        <v>94</v>
      </c>
      <c r="DM1152" s="1" t="s">
        <v>157</v>
      </c>
      <c r="DQ1152" s="1" t="s">
        <v>157</v>
      </c>
      <c r="DR1152" s="1" t="s">
        <v>157</v>
      </c>
      <c r="DS1152" s="1" t="s">
        <v>157</v>
      </c>
      <c r="DT1152" s="1" t="s">
        <v>158</v>
      </c>
      <c r="DU1152" s="1" t="s">
        <v>157</v>
      </c>
      <c r="DZ1152" s="1" t="s">
        <v>157</v>
      </c>
      <c r="EA1152" s="1" t="n">
        <v>182</v>
      </c>
      <c r="EB1152" s="1" t="n">
        <v>189</v>
      </c>
      <c r="EC1152" s="1" t="s">
        <v>157</v>
      </c>
      <c r="ED1152" s="1" t="s">
        <v>158</v>
      </c>
      <c r="EF1152" s="1" t="n">
        <v>30</v>
      </c>
      <c r="EG1152" s="1" t="n">
        <v>71</v>
      </c>
      <c r="EH1152" s="1" t="n">
        <v>70</v>
      </c>
      <c r="EI1152" s="1" t="n">
        <v>63</v>
      </c>
      <c r="EK1152" s="1" t="n">
        <v>71</v>
      </c>
      <c r="EO1152" s="1" t="s">
        <v>157</v>
      </c>
      <c r="EP1152" s="1" t="s">
        <v>157</v>
      </c>
      <c r="EQ1152" s="1" t="s">
        <v>157</v>
      </c>
      <c r="ER1152" s="1" t="s">
        <v>158</v>
      </c>
      <c r="ES1152" s="1" t="s">
        <v>158</v>
      </c>
      <c r="ET1152" s="1" t="s">
        <v>162</v>
      </c>
      <c r="EU1152" s="1" t="s">
        <v>157</v>
      </c>
    </row>
    <row r="1153" customFormat="false" ht="12.75" hidden="false" customHeight="false" outlineLevel="0" collapsed="false">
      <c r="B1153" s="2" t="s">
        <v>176</v>
      </c>
      <c r="C1153" s="1" t="n">
        <v>217033070</v>
      </c>
      <c r="D1153" s="1" t="n">
        <v>51</v>
      </c>
      <c r="E1153" s="1" t="s">
        <v>440</v>
      </c>
      <c r="G1153" s="1" t="s">
        <v>441</v>
      </c>
      <c r="H1153" s="1" t="s">
        <v>442</v>
      </c>
      <c r="I1153" s="1" t="s">
        <v>155</v>
      </c>
      <c r="J1153" s="1" t="s">
        <v>164</v>
      </c>
      <c r="K1153" s="1" t="n">
        <v>9</v>
      </c>
      <c r="L1153" s="1" t="n">
        <v>2</v>
      </c>
      <c r="M1153" s="1" t="n">
        <v>1</v>
      </c>
      <c r="N1153" s="1" t="n">
        <v>2</v>
      </c>
      <c r="W1153" s="1" t="s">
        <v>158</v>
      </c>
      <c r="X1153" s="1" t="n">
        <v>0</v>
      </c>
      <c r="Y1153" s="1" t="s">
        <v>160</v>
      </c>
      <c r="Z1153" s="1" t="n">
        <v>93</v>
      </c>
      <c r="AA1153" s="1" t="s">
        <v>157</v>
      </c>
      <c r="AN1153" s="1" t="s">
        <v>158</v>
      </c>
      <c r="AO1153" s="1" t="n">
        <v>132</v>
      </c>
      <c r="AP1153" s="1" t="n">
        <v>140</v>
      </c>
      <c r="AQ1153" s="1" t="n">
        <v>80</v>
      </c>
      <c r="AR1153" s="1" t="s">
        <v>443</v>
      </c>
      <c r="AS1153" s="1" t="s">
        <v>444</v>
      </c>
      <c r="AU1153" s="1" t="n">
        <v>0</v>
      </c>
      <c r="AV1153" s="1" t="s">
        <v>160</v>
      </c>
      <c r="AW1153" s="1" t="n">
        <v>76</v>
      </c>
      <c r="AX1153" s="1" t="s">
        <v>157</v>
      </c>
      <c r="BK1153" s="1" t="s">
        <v>158</v>
      </c>
      <c r="BO1153" s="1" t="s">
        <v>158</v>
      </c>
      <c r="BP1153" s="1" t="s">
        <v>158</v>
      </c>
      <c r="BR1153" s="1" t="s">
        <v>158</v>
      </c>
      <c r="CI1153" s="1" t="n">
        <v>0</v>
      </c>
      <c r="CJ1153" s="1" t="s">
        <v>157</v>
      </c>
      <c r="CO1153" s="1" t="s">
        <v>157</v>
      </c>
      <c r="CP1153" s="1" t="s">
        <v>157</v>
      </c>
      <c r="CT1153" s="1" t="s">
        <v>157</v>
      </c>
      <c r="DG1153" s="1" t="s">
        <v>157</v>
      </c>
      <c r="DH1153" s="1" t="s">
        <v>157</v>
      </c>
      <c r="DL1153" s="1" t="n">
        <v>94</v>
      </c>
      <c r="DM1153" s="1" t="s">
        <v>157</v>
      </c>
      <c r="DQ1153" s="1" t="s">
        <v>157</v>
      </c>
      <c r="DR1153" s="1" t="s">
        <v>157</v>
      </c>
      <c r="DS1153" s="1" t="s">
        <v>157</v>
      </c>
      <c r="DT1153" s="1" t="s">
        <v>158</v>
      </c>
      <c r="DU1153" s="1" t="s">
        <v>157</v>
      </c>
      <c r="DZ1153" s="1" t="s">
        <v>157</v>
      </c>
      <c r="EA1153" s="1" t="n">
        <v>182</v>
      </c>
      <c r="EB1153" s="1" t="n">
        <v>189</v>
      </c>
      <c r="EC1153" s="1" t="s">
        <v>157</v>
      </c>
      <c r="ED1153" s="1" t="s">
        <v>158</v>
      </c>
      <c r="EF1153" s="1" t="n">
        <v>30</v>
      </c>
      <c r="EG1153" s="1" t="n">
        <v>71</v>
      </c>
      <c r="EH1153" s="1" t="n">
        <v>70</v>
      </c>
      <c r="EI1153" s="1" t="n">
        <v>63</v>
      </c>
      <c r="EK1153" s="1" t="n">
        <v>71</v>
      </c>
      <c r="EO1153" s="1" t="s">
        <v>157</v>
      </c>
      <c r="EP1153" s="1" t="s">
        <v>157</v>
      </c>
      <c r="EQ1153" s="1" t="s">
        <v>157</v>
      </c>
      <c r="ER1153" s="1" t="s">
        <v>158</v>
      </c>
      <c r="ES1153" s="1" t="s">
        <v>158</v>
      </c>
      <c r="ET1153" s="1" t="s">
        <v>162</v>
      </c>
      <c r="EU1153" s="1" t="s">
        <v>157</v>
      </c>
    </row>
    <row r="1154" customFormat="false" ht="12.75" hidden="false" customHeight="false" outlineLevel="0" collapsed="false">
      <c r="B1154" s="2" t="s">
        <v>176</v>
      </c>
      <c r="C1154" s="1" t="n">
        <v>217033071</v>
      </c>
      <c r="D1154" s="1" t="n">
        <v>52</v>
      </c>
      <c r="E1154" s="1" t="s">
        <v>440</v>
      </c>
      <c r="G1154" s="1" t="s">
        <v>441</v>
      </c>
      <c r="H1154" s="1" t="s">
        <v>442</v>
      </c>
      <c r="I1154" s="1" t="s">
        <v>155</v>
      </c>
      <c r="J1154" s="1" t="s">
        <v>164</v>
      </c>
      <c r="K1154" s="1" t="n">
        <v>9</v>
      </c>
      <c r="L1154" s="1" t="n">
        <v>2</v>
      </c>
      <c r="M1154" s="1" t="n">
        <v>1</v>
      </c>
      <c r="N1154" s="1" t="n">
        <v>2</v>
      </c>
      <c r="W1154" s="1" t="s">
        <v>158</v>
      </c>
      <c r="X1154" s="1" t="n">
        <v>0</v>
      </c>
      <c r="Y1154" s="1" t="s">
        <v>160</v>
      </c>
      <c r="Z1154" s="1" t="n">
        <v>93</v>
      </c>
      <c r="AA1154" s="1" t="s">
        <v>157</v>
      </c>
      <c r="AN1154" s="1" t="s">
        <v>158</v>
      </c>
      <c r="AO1154" s="1" t="n">
        <v>132</v>
      </c>
      <c r="AP1154" s="1" t="n">
        <v>140</v>
      </c>
      <c r="AQ1154" s="1" t="n">
        <v>80</v>
      </c>
      <c r="AR1154" s="1" t="s">
        <v>443</v>
      </c>
      <c r="AS1154" s="1" t="s">
        <v>444</v>
      </c>
      <c r="AU1154" s="1" t="n">
        <v>0</v>
      </c>
      <c r="AV1154" s="1" t="s">
        <v>160</v>
      </c>
      <c r="AW1154" s="1" t="n">
        <v>76</v>
      </c>
      <c r="AX1154" s="1" t="s">
        <v>157</v>
      </c>
      <c r="BK1154" s="1" t="s">
        <v>158</v>
      </c>
      <c r="BO1154" s="1" t="s">
        <v>158</v>
      </c>
      <c r="BP1154" s="1" t="s">
        <v>158</v>
      </c>
      <c r="BR1154" s="1" t="s">
        <v>158</v>
      </c>
      <c r="CI1154" s="1" t="n">
        <v>0</v>
      </c>
      <c r="CJ1154" s="1" t="s">
        <v>157</v>
      </c>
      <c r="CO1154" s="1" t="s">
        <v>157</v>
      </c>
      <c r="CP1154" s="1" t="s">
        <v>157</v>
      </c>
      <c r="CT1154" s="1" t="s">
        <v>157</v>
      </c>
      <c r="DG1154" s="1" t="s">
        <v>157</v>
      </c>
      <c r="DH1154" s="1" t="s">
        <v>157</v>
      </c>
      <c r="DL1154" s="1" t="n">
        <v>94</v>
      </c>
      <c r="DM1154" s="1" t="s">
        <v>157</v>
      </c>
      <c r="DQ1154" s="1" t="s">
        <v>157</v>
      </c>
      <c r="DR1154" s="1" t="s">
        <v>157</v>
      </c>
      <c r="DS1154" s="1" t="s">
        <v>157</v>
      </c>
      <c r="DT1154" s="1" t="s">
        <v>158</v>
      </c>
      <c r="DU1154" s="1" t="s">
        <v>157</v>
      </c>
      <c r="DZ1154" s="1" t="s">
        <v>157</v>
      </c>
      <c r="EA1154" s="1" t="n">
        <v>182</v>
      </c>
      <c r="EB1154" s="1" t="n">
        <v>189</v>
      </c>
      <c r="EC1154" s="1" t="s">
        <v>157</v>
      </c>
      <c r="ED1154" s="1" t="s">
        <v>158</v>
      </c>
      <c r="EF1154" s="1" t="n">
        <v>30</v>
      </c>
      <c r="EG1154" s="1" t="n">
        <v>71</v>
      </c>
      <c r="EH1154" s="1" t="n">
        <v>70</v>
      </c>
      <c r="EI1154" s="1" t="n">
        <v>63</v>
      </c>
      <c r="EK1154" s="1" t="n">
        <v>71</v>
      </c>
      <c r="EO1154" s="1" t="s">
        <v>157</v>
      </c>
      <c r="EP1154" s="1" t="s">
        <v>157</v>
      </c>
      <c r="EQ1154" s="1" t="s">
        <v>157</v>
      </c>
      <c r="ER1154" s="1" t="s">
        <v>158</v>
      </c>
      <c r="ES1154" s="1" t="s">
        <v>158</v>
      </c>
      <c r="ET1154" s="1" t="s">
        <v>162</v>
      </c>
      <c r="EU1154" s="1" t="s">
        <v>157</v>
      </c>
    </row>
    <row r="1155" customFormat="false" ht="12.75" hidden="false" customHeight="false" outlineLevel="0" collapsed="false">
      <c r="B1155" s="2" t="s">
        <v>176</v>
      </c>
      <c r="C1155" s="1" t="n">
        <v>217033072</v>
      </c>
      <c r="D1155" s="1" t="n">
        <v>53</v>
      </c>
      <c r="E1155" s="1" t="s">
        <v>440</v>
      </c>
      <c r="G1155" s="1" t="s">
        <v>441</v>
      </c>
      <c r="H1155" s="1" t="s">
        <v>442</v>
      </c>
      <c r="I1155" s="1" t="s">
        <v>155</v>
      </c>
      <c r="J1155" s="1" t="s">
        <v>164</v>
      </c>
      <c r="K1155" s="1" t="n">
        <v>10</v>
      </c>
      <c r="L1155" s="1" t="n">
        <v>2</v>
      </c>
      <c r="M1155" s="1" t="n">
        <v>0</v>
      </c>
      <c r="N1155" s="1" t="n">
        <v>1</v>
      </c>
      <c r="W1155" s="1" t="s">
        <v>158</v>
      </c>
      <c r="X1155" s="1" t="n">
        <v>0</v>
      </c>
      <c r="Y1155" s="1" t="s">
        <v>160</v>
      </c>
      <c r="Z1155" s="1" t="n">
        <v>93</v>
      </c>
      <c r="AA1155" s="1" t="s">
        <v>157</v>
      </c>
      <c r="AN1155" s="1" t="s">
        <v>158</v>
      </c>
      <c r="AO1155" s="1" t="n">
        <v>132</v>
      </c>
      <c r="AP1155" s="1" t="n">
        <v>110</v>
      </c>
      <c r="AQ1155" s="1" t="n">
        <v>80</v>
      </c>
      <c r="AR1155" s="1" t="s">
        <v>443</v>
      </c>
      <c r="AS1155" s="1" t="s">
        <v>444</v>
      </c>
      <c r="AT1155" s="1" t="n">
        <v>2</v>
      </c>
      <c r="AU1155" s="1" t="n">
        <v>0</v>
      </c>
      <c r="AV1155" s="1" t="s">
        <v>160</v>
      </c>
      <c r="AW1155" s="1" t="n">
        <v>76</v>
      </c>
      <c r="AX1155" s="1" t="s">
        <v>157</v>
      </c>
      <c r="BO1155" s="1" t="s">
        <v>158</v>
      </c>
      <c r="BP1155" s="1" t="s">
        <v>158</v>
      </c>
      <c r="BR1155" s="1" t="s">
        <v>158</v>
      </c>
      <c r="CI1155" s="1" t="n">
        <v>0</v>
      </c>
      <c r="CJ1155" s="1" t="s">
        <v>157</v>
      </c>
      <c r="CO1155" s="1" t="s">
        <v>157</v>
      </c>
      <c r="CP1155" s="1" t="s">
        <v>157</v>
      </c>
      <c r="CT1155" s="1" t="s">
        <v>157</v>
      </c>
      <c r="DG1155" s="1" t="s">
        <v>157</v>
      </c>
      <c r="DH1155" s="1" t="s">
        <v>158</v>
      </c>
      <c r="DI1155" s="1" t="n">
        <v>1</v>
      </c>
      <c r="DL1155" s="1" t="n">
        <v>102</v>
      </c>
      <c r="DM1155" s="1" t="s">
        <v>157</v>
      </c>
      <c r="DQ1155" s="1" t="s">
        <v>157</v>
      </c>
      <c r="DR1155" s="1" t="s">
        <v>157</v>
      </c>
      <c r="DS1155" s="1" t="s">
        <v>157</v>
      </c>
      <c r="DT1155" s="1" t="s">
        <v>158</v>
      </c>
      <c r="DU1155" s="1" t="s">
        <v>157</v>
      </c>
      <c r="DZ1155" s="1" t="s">
        <v>157</v>
      </c>
      <c r="EA1155" s="1" t="n">
        <v>195</v>
      </c>
      <c r="EB1155" s="1" t="n">
        <v>198</v>
      </c>
      <c r="EC1155" s="1" t="s">
        <v>157</v>
      </c>
      <c r="ED1155" s="1" t="s">
        <v>158</v>
      </c>
      <c r="EF1155" s="1" t="n">
        <v>32</v>
      </c>
      <c r="EG1155" s="1" t="n">
        <v>73</v>
      </c>
      <c r="EH1155" s="1" t="n">
        <v>70</v>
      </c>
      <c r="EI1155" s="1" t="n">
        <v>62</v>
      </c>
      <c r="EO1155" s="1" t="s">
        <v>157</v>
      </c>
      <c r="EP1155" s="1" t="s">
        <v>157</v>
      </c>
      <c r="EQ1155" s="1" t="s">
        <v>157</v>
      </c>
      <c r="ER1155" s="1" t="s">
        <v>158</v>
      </c>
      <c r="ES1155" s="1" t="s">
        <v>158</v>
      </c>
      <c r="ET1155" s="1" t="s">
        <v>162</v>
      </c>
      <c r="EU1155" s="1" t="s">
        <v>157</v>
      </c>
    </row>
    <row r="1156" customFormat="false" ht="12.75" hidden="false" customHeight="false" outlineLevel="0" collapsed="false">
      <c r="B1156" s="2" t="s">
        <v>176</v>
      </c>
      <c r="C1156" s="1" t="n">
        <v>217033075</v>
      </c>
      <c r="D1156" s="1" t="n">
        <v>56</v>
      </c>
      <c r="E1156" s="1" t="s">
        <v>440</v>
      </c>
      <c r="G1156" s="1" t="s">
        <v>441</v>
      </c>
      <c r="H1156" s="1" t="s">
        <v>442</v>
      </c>
      <c r="I1156" s="1" t="s">
        <v>155</v>
      </c>
      <c r="J1156" s="1" t="s">
        <v>164</v>
      </c>
      <c r="K1156" s="1" t="n">
        <v>10</v>
      </c>
      <c r="L1156" s="1" t="n">
        <v>2</v>
      </c>
      <c r="M1156" s="1" t="n">
        <v>0</v>
      </c>
      <c r="N1156" s="1" t="n">
        <v>1</v>
      </c>
      <c r="W1156" s="1" t="s">
        <v>158</v>
      </c>
      <c r="X1156" s="1" t="n">
        <v>0</v>
      </c>
      <c r="Y1156" s="1" t="s">
        <v>160</v>
      </c>
      <c r="Z1156" s="1" t="n">
        <v>93</v>
      </c>
      <c r="AA1156" s="1" t="s">
        <v>157</v>
      </c>
      <c r="AN1156" s="1" t="s">
        <v>158</v>
      </c>
      <c r="AO1156" s="1" t="n">
        <v>132</v>
      </c>
      <c r="AP1156" s="1" t="n">
        <v>110</v>
      </c>
      <c r="AQ1156" s="1" t="n">
        <v>80</v>
      </c>
      <c r="AR1156" s="1" t="s">
        <v>443</v>
      </c>
      <c r="AS1156" s="1" t="s">
        <v>444</v>
      </c>
      <c r="AT1156" s="1" t="n">
        <v>2</v>
      </c>
      <c r="AU1156" s="1" t="n">
        <v>0</v>
      </c>
      <c r="AV1156" s="1" t="s">
        <v>160</v>
      </c>
      <c r="AW1156" s="1" t="n">
        <v>76</v>
      </c>
      <c r="AX1156" s="1" t="s">
        <v>157</v>
      </c>
      <c r="BO1156" s="1" t="s">
        <v>158</v>
      </c>
      <c r="BP1156" s="1" t="s">
        <v>158</v>
      </c>
      <c r="BR1156" s="1" t="s">
        <v>158</v>
      </c>
      <c r="CI1156" s="1" t="n">
        <v>0</v>
      </c>
      <c r="CJ1156" s="1" t="s">
        <v>157</v>
      </c>
      <c r="CO1156" s="1" t="s">
        <v>157</v>
      </c>
      <c r="CP1156" s="1" t="s">
        <v>157</v>
      </c>
      <c r="CT1156" s="1" t="s">
        <v>157</v>
      </c>
      <c r="DG1156" s="1" t="s">
        <v>157</v>
      </c>
      <c r="DH1156" s="1" t="s">
        <v>158</v>
      </c>
      <c r="DI1156" s="1" t="n">
        <v>1</v>
      </c>
      <c r="DL1156" s="1" t="n">
        <v>102</v>
      </c>
      <c r="DM1156" s="1" t="s">
        <v>157</v>
      </c>
      <c r="DQ1156" s="1" t="s">
        <v>157</v>
      </c>
      <c r="DR1156" s="1" t="s">
        <v>157</v>
      </c>
      <c r="DS1156" s="1" t="s">
        <v>157</v>
      </c>
      <c r="DT1156" s="1" t="s">
        <v>158</v>
      </c>
      <c r="DU1156" s="1" t="s">
        <v>157</v>
      </c>
      <c r="DZ1156" s="1" t="s">
        <v>157</v>
      </c>
      <c r="EA1156" s="1" t="n">
        <v>195</v>
      </c>
      <c r="EB1156" s="1" t="n">
        <v>198</v>
      </c>
      <c r="EC1156" s="1" t="s">
        <v>157</v>
      </c>
      <c r="ED1156" s="1" t="s">
        <v>158</v>
      </c>
      <c r="EF1156" s="1" t="n">
        <v>32</v>
      </c>
      <c r="EG1156" s="1" t="n">
        <v>73</v>
      </c>
      <c r="EH1156" s="1" t="n">
        <v>70</v>
      </c>
      <c r="EI1156" s="1" t="n">
        <v>62</v>
      </c>
      <c r="EO1156" s="1" t="s">
        <v>157</v>
      </c>
      <c r="EP1156" s="1" t="s">
        <v>157</v>
      </c>
      <c r="EQ1156" s="1" t="s">
        <v>157</v>
      </c>
      <c r="ER1156" s="1" t="s">
        <v>158</v>
      </c>
      <c r="ES1156" s="1" t="s">
        <v>158</v>
      </c>
      <c r="ET1156" s="1" t="s">
        <v>162</v>
      </c>
      <c r="EU1156" s="1" t="s">
        <v>157</v>
      </c>
    </row>
    <row r="1157" customFormat="false" ht="12.75" hidden="false" customHeight="false" outlineLevel="0" collapsed="false">
      <c r="B1157" s="2" t="s">
        <v>176</v>
      </c>
      <c r="C1157" s="1" t="n">
        <v>217033074</v>
      </c>
      <c r="D1157" s="1" t="n">
        <v>55</v>
      </c>
      <c r="E1157" s="1" t="s">
        <v>440</v>
      </c>
      <c r="G1157" s="1" t="s">
        <v>441</v>
      </c>
      <c r="H1157" s="1" t="s">
        <v>442</v>
      </c>
      <c r="I1157" s="1" t="s">
        <v>155</v>
      </c>
      <c r="J1157" s="1" t="s">
        <v>164</v>
      </c>
      <c r="K1157" s="1" t="n">
        <v>10</v>
      </c>
      <c r="L1157" s="1" t="n">
        <v>2</v>
      </c>
      <c r="M1157" s="1" t="n">
        <v>1</v>
      </c>
      <c r="N1157" s="1" t="n">
        <v>2</v>
      </c>
      <c r="W1157" s="1" t="s">
        <v>158</v>
      </c>
      <c r="X1157" s="1" t="n">
        <v>0</v>
      </c>
      <c r="Y1157" s="1" t="s">
        <v>160</v>
      </c>
      <c r="Z1157" s="1" t="n">
        <v>93</v>
      </c>
      <c r="AA1157" s="1" t="s">
        <v>157</v>
      </c>
      <c r="AN1157" s="1" t="s">
        <v>158</v>
      </c>
      <c r="AO1157" s="1" t="n">
        <v>132</v>
      </c>
      <c r="AP1157" s="1" t="n">
        <v>110</v>
      </c>
      <c r="AQ1157" s="1" t="n">
        <v>80</v>
      </c>
      <c r="AR1157" s="1" t="s">
        <v>443</v>
      </c>
      <c r="AS1157" s="1" t="s">
        <v>444</v>
      </c>
      <c r="AT1157" s="1" t="n">
        <v>2</v>
      </c>
      <c r="AU1157" s="1" t="n">
        <v>0</v>
      </c>
      <c r="AV1157" s="1" t="s">
        <v>160</v>
      </c>
      <c r="AW1157" s="1" t="n">
        <v>76</v>
      </c>
      <c r="AX1157" s="1" t="s">
        <v>157</v>
      </c>
      <c r="BK1157" s="1" t="s">
        <v>158</v>
      </c>
      <c r="BO1157" s="1" t="s">
        <v>158</v>
      </c>
      <c r="BP1157" s="1" t="s">
        <v>158</v>
      </c>
      <c r="BR1157" s="1" t="s">
        <v>158</v>
      </c>
      <c r="CI1157" s="1" t="n">
        <v>0</v>
      </c>
      <c r="CJ1157" s="1" t="s">
        <v>157</v>
      </c>
      <c r="CO1157" s="1" t="s">
        <v>157</v>
      </c>
      <c r="CP1157" s="1" t="s">
        <v>157</v>
      </c>
      <c r="CT1157" s="1" t="s">
        <v>157</v>
      </c>
      <c r="DG1157" s="1" t="s">
        <v>157</v>
      </c>
      <c r="DH1157" s="1" t="s">
        <v>157</v>
      </c>
      <c r="DL1157" s="1" t="n">
        <v>94</v>
      </c>
      <c r="DM1157" s="1" t="s">
        <v>157</v>
      </c>
      <c r="DQ1157" s="1" t="s">
        <v>157</v>
      </c>
      <c r="DR1157" s="1" t="s">
        <v>157</v>
      </c>
      <c r="DS1157" s="1" t="s">
        <v>157</v>
      </c>
      <c r="DT1157" s="1" t="s">
        <v>158</v>
      </c>
      <c r="DU1157" s="1" t="s">
        <v>157</v>
      </c>
      <c r="DZ1157" s="1" t="s">
        <v>157</v>
      </c>
      <c r="EA1157" s="1" t="n">
        <v>182</v>
      </c>
      <c r="EB1157" s="1" t="n">
        <v>189</v>
      </c>
      <c r="EC1157" s="1" t="s">
        <v>157</v>
      </c>
      <c r="ED1157" s="1" t="s">
        <v>158</v>
      </c>
      <c r="EF1157" s="1" t="n">
        <v>30</v>
      </c>
      <c r="EG1157" s="1" t="n">
        <v>71</v>
      </c>
      <c r="EH1157" s="1" t="n">
        <v>70</v>
      </c>
      <c r="EI1157" s="1" t="n">
        <v>63</v>
      </c>
      <c r="EK1157" s="1" t="n">
        <v>71</v>
      </c>
      <c r="EO1157" s="1" t="s">
        <v>157</v>
      </c>
      <c r="EP1157" s="1" t="s">
        <v>157</v>
      </c>
      <c r="EQ1157" s="1" t="s">
        <v>157</v>
      </c>
      <c r="ER1157" s="1" t="s">
        <v>158</v>
      </c>
      <c r="ES1157" s="1" t="s">
        <v>158</v>
      </c>
      <c r="ET1157" s="1" t="s">
        <v>162</v>
      </c>
      <c r="EU1157" s="1" t="s">
        <v>157</v>
      </c>
    </row>
    <row r="1158" customFormat="false" ht="12.75" hidden="false" customHeight="false" outlineLevel="0" collapsed="false">
      <c r="B1158" s="2" t="s">
        <v>176</v>
      </c>
      <c r="C1158" s="1" t="n">
        <v>217033076</v>
      </c>
      <c r="D1158" s="1" t="n">
        <v>57</v>
      </c>
      <c r="E1158" s="1" t="s">
        <v>440</v>
      </c>
      <c r="G1158" s="1" t="s">
        <v>441</v>
      </c>
      <c r="H1158" s="1" t="s">
        <v>442</v>
      </c>
      <c r="I1158" s="1" t="s">
        <v>155</v>
      </c>
      <c r="J1158" s="1" t="s">
        <v>164</v>
      </c>
      <c r="K1158" s="1" t="n">
        <v>11</v>
      </c>
      <c r="L1158" s="1" t="n">
        <v>2</v>
      </c>
      <c r="M1158" s="1" t="n">
        <v>2</v>
      </c>
      <c r="N1158" s="1" t="n">
        <v>4</v>
      </c>
      <c r="W1158" s="1" t="s">
        <v>158</v>
      </c>
      <c r="X1158" s="1" t="n">
        <v>0</v>
      </c>
      <c r="Y1158" s="1" t="s">
        <v>160</v>
      </c>
      <c r="Z1158" s="1" t="n">
        <v>93</v>
      </c>
      <c r="AA1158" s="1" t="s">
        <v>157</v>
      </c>
      <c r="AN1158" s="1" t="s">
        <v>158</v>
      </c>
      <c r="AO1158" s="1" t="n">
        <v>132</v>
      </c>
      <c r="AP1158" s="1" t="n">
        <v>110</v>
      </c>
      <c r="AQ1158" s="1" t="n">
        <v>80</v>
      </c>
      <c r="AR1158" s="1" t="s">
        <v>443</v>
      </c>
      <c r="AS1158" s="1" t="s">
        <v>445</v>
      </c>
      <c r="AT1158" s="1" t="n">
        <v>2</v>
      </c>
      <c r="AU1158" s="1" t="n">
        <v>0</v>
      </c>
      <c r="AV1158" s="1" t="s">
        <v>160</v>
      </c>
      <c r="AW1158" s="1" t="n">
        <v>76</v>
      </c>
      <c r="AX1158" s="1" t="s">
        <v>157</v>
      </c>
      <c r="BK1158" s="1" t="s">
        <v>158</v>
      </c>
      <c r="BL1158" s="1" t="s">
        <v>158</v>
      </c>
      <c r="BO1158" s="1" t="s">
        <v>158</v>
      </c>
      <c r="BP1158" s="1" t="s">
        <v>158</v>
      </c>
      <c r="BR1158" s="1" t="s">
        <v>158</v>
      </c>
      <c r="CI1158" s="1" t="n">
        <v>0</v>
      </c>
      <c r="CJ1158" s="1" t="s">
        <v>157</v>
      </c>
      <c r="CO1158" s="1" t="s">
        <v>157</v>
      </c>
      <c r="CP1158" s="1" t="s">
        <v>157</v>
      </c>
      <c r="CT1158" s="1" t="s">
        <v>157</v>
      </c>
      <c r="DG1158" s="1" t="s">
        <v>157</v>
      </c>
      <c r="DH1158" s="1" t="s">
        <v>157</v>
      </c>
      <c r="DL1158" s="1" t="n">
        <v>94</v>
      </c>
      <c r="DM1158" s="1" t="s">
        <v>157</v>
      </c>
      <c r="DQ1158" s="1" t="s">
        <v>157</v>
      </c>
      <c r="DR1158" s="1" t="s">
        <v>157</v>
      </c>
      <c r="DS1158" s="1" t="s">
        <v>157</v>
      </c>
      <c r="DT1158" s="1" t="s">
        <v>158</v>
      </c>
      <c r="DU1158" s="1" t="s">
        <v>157</v>
      </c>
      <c r="DZ1158" s="1" t="s">
        <v>157</v>
      </c>
      <c r="EA1158" s="1" t="n">
        <v>182</v>
      </c>
      <c r="EB1158" s="1" t="n">
        <v>189</v>
      </c>
      <c r="EC1158" s="1" t="s">
        <v>157</v>
      </c>
      <c r="ED1158" s="1" t="s">
        <v>158</v>
      </c>
      <c r="EF1158" s="1" t="n">
        <v>30</v>
      </c>
      <c r="EG1158" s="1" t="n">
        <v>71</v>
      </c>
      <c r="EH1158" s="1" t="n">
        <v>70</v>
      </c>
      <c r="EI1158" s="1" t="n">
        <v>63</v>
      </c>
      <c r="EK1158" s="1" t="n">
        <v>71</v>
      </c>
      <c r="EL1158" s="1" t="n">
        <v>71</v>
      </c>
      <c r="EO1158" s="1" t="s">
        <v>157</v>
      </c>
      <c r="EP1158" s="1" t="s">
        <v>157</v>
      </c>
      <c r="EQ1158" s="1" t="s">
        <v>157</v>
      </c>
      <c r="ER1158" s="1" t="s">
        <v>158</v>
      </c>
      <c r="ES1158" s="1" t="s">
        <v>158</v>
      </c>
      <c r="ET1158" s="1" t="s">
        <v>162</v>
      </c>
      <c r="EU1158" s="1" t="s">
        <v>157</v>
      </c>
    </row>
    <row r="1159" customFormat="false" ht="12.75" hidden="false" customHeight="false" outlineLevel="0" collapsed="false">
      <c r="B1159" s="2" t="s">
        <v>176</v>
      </c>
      <c r="C1159" s="1" t="n">
        <v>217033077</v>
      </c>
      <c r="D1159" s="1" t="n">
        <v>58</v>
      </c>
      <c r="E1159" s="1" t="s">
        <v>440</v>
      </c>
      <c r="G1159" s="1" t="s">
        <v>441</v>
      </c>
      <c r="H1159" s="1" t="s">
        <v>442</v>
      </c>
      <c r="I1159" s="1" t="s">
        <v>155</v>
      </c>
      <c r="J1159" s="1" t="s">
        <v>164</v>
      </c>
      <c r="K1159" s="1" t="n">
        <v>11</v>
      </c>
      <c r="L1159" s="1" t="n">
        <v>2</v>
      </c>
      <c r="M1159" s="1" t="n">
        <v>2</v>
      </c>
      <c r="N1159" s="1" t="n">
        <v>4</v>
      </c>
      <c r="W1159" s="1" t="s">
        <v>158</v>
      </c>
      <c r="X1159" s="1" t="n">
        <v>0</v>
      </c>
      <c r="Y1159" s="1" t="s">
        <v>160</v>
      </c>
      <c r="Z1159" s="1" t="n">
        <v>93</v>
      </c>
      <c r="AA1159" s="1" t="s">
        <v>157</v>
      </c>
      <c r="AN1159" s="1" t="s">
        <v>158</v>
      </c>
      <c r="AO1159" s="1" t="n">
        <v>132</v>
      </c>
      <c r="AP1159" s="1" t="n">
        <v>110</v>
      </c>
      <c r="AQ1159" s="1" t="n">
        <v>80</v>
      </c>
      <c r="AR1159" s="1" t="s">
        <v>443</v>
      </c>
      <c r="AS1159" s="1" t="s">
        <v>445</v>
      </c>
      <c r="AT1159" s="1" t="n">
        <v>2</v>
      </c>
      <c r="AU1159" s="1" t="n">
        <v>0</v>
      </c>
      <c r="AV1159" s="1" t="s">
        <v>160</v>
      </c>
      <c r="AW1159" s="1" t="n">
        <v>76</v>
      </c>
      <c r="AX1159" s="1" t="s">
        <v>157</v>
      </c>
      <c r="BK1159" s="1" t="s">
        <v>158</v>
      </c>
      <c r="BL1159" s="1" t="s">
        <v>158</v>
      </c>
      <c r="BO1159" s="1" t="s">
        <v>158</v>
      </c>
      <c r="BP1159" s="1" t="s">
        <v>158</v>
      </c>
      <c r="BR1159" s="1" t="s">
        <v>158</v>
      </c>
      <c r="CI1159" s="1" t="n">
        <v>0</v>
      </c>
      <c r="CJ1159" s="1" t="s">
        <v>157</v>
      </c>
      <c r="CO1159" s="1" t="s">
        <v>157</v>
      </c>
      <c r="CP1159" s="1" t="s">
        <v>157</v>
      </c>
      <c r="CT1159" s="1" t="s">
        <v>157</v>
      </c>
      <c r="DG1159" s="1" t="s">
        <v>157</v>
      </c>
      <c r="DH1159" s="1" t="s">
        <v>157</v>
      </c>
      <c r="DL1159" s="1" t="n">
        <v>94</v>
      </c>
      <c r="DM1159" s="1" t="s">
        <v>157</v>
      </c>
      <c r="DQ1159" s="1" t="s">
        <v>157</v>
      </c>
      <c r="DR1159" s="1" t="s">
        <v>157</v>
      </c>
      <c r="DS1159" s="1" t="s">
        <v>157</v>
      </c>
      <c r="DT1159" s="1" t="s">
        <v>158</v>
      </c>
      <c r="DU1159" s="1" t="s">
        <v>157</v>
      </c>
      <c r="DZ1159" s="1" t="s">
        <v>157</v>
      </c>
      <c r="EA1159" s="1" t="n">
        <v>182</v>
      </c>
      <c r="EB1159" s="1" t="n">
        <v>189</v>
      </c>
      <c r="EC1159" s="1" t="s">
        <v>157</v>
      </c>
      <c r="ED1159" s="1" t="s">
        <v>158</v>
      </c>
      <c r="EF1159" s="1" t="n">
        <v>30</v>
      </c>
      <c r="EG1159" s="1" t="n">
        <v>71</v>
      </c>
      <c r="EH1159" s="1" t="n">
        <v>70</v>
      </c>
      <c r="EI1159" s="1" t="n">
        <v>63</v>
      </c>
      <c r="EK1159" s="1" t="n">
        <v>71</v>
      </c>
      <c r="EL1159" s="1" t="n">
        <v>71</v>
      </c>
      <c r="EO1159" s="1" t="s">
        <v>157</v>
      </c>
      <c r="EP1159" s="1" t="s">
        <v>157</v>
      </c>
      <c r="EQ1159" s="1" t="s">
        <v>157</v>
      </c>
      <c r="ER1159" s="1" t="s">
        <v>158</v>
      </c>
      <c r="ES1159" s="1" t="s">
        <v>158</v>
      </c>
      <c r="ET1159" s="1" t="s">
        <v>162</v>
      </c>
      <c r="EU1159" s="1" t="s">
        <v>157</v>
      </c>
    </row>
    <row r="1160" customFormat="false" ht="12.75" hidden="false" customHeight="false" outlineLevel="0" collapsed="false">
      <c r="B1160" s="2" t="s">
        <v>176</v>
      </c>
      <c r="C1160" s="1" t="n">
        <v>217033078</v>
      </c>
      <c r="D1160" s="1" t="n">
        <v>59</v>
      </c>
      <c r="E1160" s="1" t="s">
        <v>440</v>
      </c>
      <c r="G1160" s="1" t="s">
        <v>441</v>
      </c>
      <c r="H1160" s="1" t="s">
        <v>442</v>
      </c>
      <c r="I1160" s="1" t="s">
        <v>155</v>
      </c>
      <c r="J1160" s="1" t="s">
        <v>164</v>
      </c>
      <c r="K1160" s="1" t="n">
        <v>11</v>
      </c>
      <c r="L1160" s="1" t="n">
        <v>2</v>
      </c>
      <c r="M1160" s="1" t="n">
        <v>0</v>
      </c>
      <c r="N1160" s="1" t="n">
        <v>1</v>
      </c>
      <c r="W1160" s="1" t="s">
        <v>158</v>
      </c>
      <c r="X1160" s="1" t="n">
        <v>0</v>
      </c>
      <c r="Y1160" s="1" t="s">
        <v>160</v>
      </c>
      <c r="Z1160" s="1" t="n">
        <v>93</v>
      </c>
      <c r="AA1160" s="1" t="s">
        <v>157</v>
      </c>
      <c r="AN1160" s="1" t="s">
        <v>158</v>
      </c>
      <c r="AO1160" s="1" t="n">
        <v>132</v>
      </c>
      <c r="AP1160" s="1" t="n">
        <v>110</v>
      </c>
      <c r="AQ1160" s="1" t="n">
        <v>80</v>
      </c>
      <c r="AR1160" s="1" t="s">
        <v>443</v>
      </c>
      <c r="AS1160" s="1" t="s">
        <v>444</v>
      </c>
      <c r="AT1160" s="1" t="n">
        <v>2</v>
      </c>
      <c r="AU1160" s="1" t="n">
        <v>0</v>
      </c>
      <c r="AV1160" s="1" t="s">
        <v>160</v>
      </c>
      <c r="AW1160" s="1" t="n">
        <v>76</v>
      </c>
      <c r="AX1160" s="1" t="s">
        <v>157</v>
      </c>
      <c r="BK1160" s="1" t="s">
        <v>158</v>
      </c>
      <c r="BO1160" s="1" t="s">
        <v>158</v>
      </c>
      <c r="BP1160" s="1" t="s">
        <v>158</v>
      </c>
      <c r="BR1160" s="1" t="s">
        <v>158</v>
      </c>
      <c r="CI1160" s="1" t="n">
        <v>0</v>
      </c>
      <c r="CJ1160" s="1" t="s">
        <v>157</v>
      </c>
      <c r="CO1160" s="1" t="s">
        <v>157</v>
      </c>
      <c r="CP1160" s="1" t="s">
        <v>157</v>
      </c>
      <c r="CT1160" s="1" t="s">
        <v>157</v>
      </c>
      <c r="DG1160" s="1" t="s">
        <v>157</v>
      </c>
      <c r="DH1160" s="1" t="s">
        <v>158</v>
      </c>
      <c r="DI1160" s="1" t="n">
        <v>1</v>
      </c>
      <c r="DL1160" s="1" t="n">
        <v>102</v>
      </c>
      <c r="DM1160" s="1" t="s">
        <v>157</v>
      </c>
      <c r="DQ1160" s="1" t="s">
        <v>157</v>
      </c>
      <c r="DR1160" s="1" t="s">
        <v>157</v>
      </c>
      <c r="DS1160" s="1" t="s">
        <v>157</v>
      </c>
      <c r="DT1160" s="1" t="s">
        <v>158</v>
      </c>
      <c r="DU1160" s="1" t="s">
        <v>157</v>
      </c>
      <c r="DZ1160" s="1" t="s">
        <v>157</v>
      </c>
      <c r="EA1160" s="1" t="n">
        <v>195</v>
      </c>
      <c r="EB1160" s="1" t="n">
        <v>198</v>
      </c>
      <c r="EC1160" s="1" t="s">
        <v>157</v>
      </c>
      <c r="ED1160" s="1" t="s">
        <v>158</v>
      </c>
      <c r="EF1160" s="1" t="n">
        <v>32</v>
      </c>
      <c r="EG1160" s="1" t="n">
        <v>73</v>
      </c>
      <c r="EH1160" s="1" t="n">
        <v>70</v>
      </c>
      <c r="EI1160" s="1" t="n">
        <v>62</v>
      </c>
      <c r="EO1160" s="1" t="s">
        <v>157</v>
      </c>
      <c r="EP1160" s="1" t="s">
        <v>157</v>
      </c>
      <c r="EQ1160" s="1" t="s">
        <v>157</v>
      </c>
      <c r="ER1160" s="1" t="s">
        <v>158</v>
      </c>
      <c r="ES1160" s="1" t="s">
        <v>158</v>
      </c>
      <c r="ET1160" s="1" t="s">
        <v>162</v>
      </c>
      <c r="EU1160" s="1" t="s">
        <v>157</v>
      </c>
    </row>
    <row r="1161" customFormat="false" ht="12.75" hidden="false" customHeight="false" outlineLevel="0" collapsed="false">
      <c r="B1161" s="2" t="s">
        <v>176</v>
      </c>
      <c r="C1161" s="1" t="n">
        <v>217033080</v>
      </c>
      <c r="D1161" s="1" t="n">
        <v>60</v>
      </c>
      <c r="E1161" s="1" t="s">
        <v>440</v>
      </c>
      <c r="G1161" s="1" t="s">
        <v>441</v>
      </c>
      <c r="H1161" s="1" t="s">
        <v>442</v>
      </c>
      <c r="I1161" s="1" t="s">
        <v>155</v>
      </c>
      <c r="J1161" s="1" t="s">
        <v>164</v>
      </c>
      <c r="K1161" s="1" t="n">
        <v>11</v>
      </c>
      <c r="L1161" s="1" t="n">
        <v>2</v>
      </c>
      <c r="M1161" s="1" t="n">
        <v>0</v>
      </c>
      <c r="N1161" s="1" t="n">
        <v>1</v>
      </c>
      <c r="W1161" s="1" t="s">
        <v>158</v>
      </c>
      <c r="X1161" s="1" t="n">
        <v>0</v>
      </c>
      <c r="Y1161" s="1" t="s">
        <v>160</v>
      </c>
      <c r="Z1161" s="1" t="n">
        <v>93</v>
      </c>
      <c r="AA1161" s="1" t="s">
        <v>157</v>
      </c>
      <c r="AN1161" s="1" t="s">
        <v>158</v>
      </c>
      <c r="AO1161" s="1" t="n">
        <v>132</v>
      </c>
      <c r="AP1161" s="1" t="n">
        <v>110</v>
      </c>
      <c r="AQ1161" s="1" t="n">
        <v>80</v>
      </c>
      <c r="AR1161" s="1" t="s">
        <v>443</v>
      </c>
      <c r="AS1161" s="1" t="s">
        <v>444</v>
      </c>
      <c r="AT1161" s="1" t="n">
        <v>2</v>
      </c>
      <c r="AU1161" s="1" t="n">
        <v>0</v>
      </c>
      <c r="AV1161" s="1" t="s">
        <v>160</v>
      </c>
      <c r="AW1161" s="1" t="n">
        <v>76</v>
      </c>
      <c r="AX1161" s="1" t="s">
        <v>157</v>
      </c>
      <c r="BK1161" s="1" t="s">
        <v>158</v>
      </c>
      <c r="BO1161" s="1" t="s">
        <v>158</v>
      </c>
      <c r="BP1161" s="1" t="s">
        <v>158</v>
      </c>
      <c r="BR1161" s="1" t="s">
        <v>158</v>
      </c>
      <c r="CI1161" s="1" t="n">
        <v>0</v>
      </c>
      <c r="CJ1161" s="1" t="s">
        <v>157</v>
      </c>
      <c r="CO1161" s="1" t="s">
        <v>157</v>
      </c>
      <c r="CP1161" s="1" t="s">
        <v>157</v>
      </c>
      <c r="CT1161" s="1" t="s">
        <v>157</v>
      </c>
      <c r="DG1161" s="1" t="s">
        <v>157</v>
      </c>
      <c r="DH1161" s="1" t="s">
        <v>158</v>
      </c>
      <c r="DI1161" s="1" t="n">
        <v>1</v>
      </c>
      <c r="DL1161" s="1" t="n">
        <v>102</v>
      </c>
      <c r="DM1161" s="1" t="s">
        <v>157</v>
      </c>
      <c r="DQ1161" s="1" t="s">
        <v>157</v>
      </c>
      <c r="DR1161" s="1" t="s">
        <v>157</v>
      </c>
      <c r="DS1161" s="1" t="s">
        <v>157</v>
      </c>
      <c r="DT1161" s="1" t="s">
        <v>158</v>
      </c>
      <c r="DU1161" s="1" t="s">
        <v>157</v>
      </c>
      <c r="DZ1161" s="1" t="s">
        <v>157</v>
      </c>
      <c r="EA1161" s="1" t="n">
        <v>195</v>
      </c>
      <c r="EB1161" s="1" t="n">
        <v>198</v>
      </c>
      <c r="EC1161" s="1" t="s">
        <v>157</v>
      </c>
      <c r="ED1161" s="1" t="s">
        <v>158</v>
      </c>
      <c r="EF1161" s="1" t="n">
        <v>32</v>
      </c>
      <c r="EG1161" s="1" t="n">
        <v>73</v>
      </c>
      <c r="EH1161" s="1" t="n">
        <v>70</v>
      </c>
      <c r="EI1161" s="1" t="n">
        <v>62</v>
      </c>
      <c r="EO1161" s="1" t="s">
        <v>157</v>
      </c>
      <c r="EP1161" s="1" t="s">
        <v>157</v>
      </c>
      <c r="EQ1161" s="1" t="s">
        <v>157</v>
      </c>
      <c r="ER1161" s="1" t="s">
        <v>158</v>
      </c>
      <c r="ES1161" s="1" t="s">
        <v>158</v>
      </c>
      <c r="ET1161" s="1" t="s">
        <v>162</v>
      </c>
      <c r="EU1161" s="1" t="s">
        <v>157</v>
      </c>
    </row>
    <row r="1162" customFormat="false" ht="12.75" hidden="false" customHeight="false" outlineLevel="0" collapsed="false">
      <c r="B1162" s="2" t="s">
        <v>172</v>
      </c>
      <c r="C1162" s="1" t="n">
        <v>217033254</v>
      </c>
      <c r="D1162" s="1" t="n">
        <v>12</v>
      </c>
      <c r="F1162" s="1" t="n">
        <v>437</v>
      </c>
      <c r="G1162" s="1" t="s">
        <v>441</v>
      </c>
      <c r="H1162" s="1" t="s">
        <v>446</v>
      </c>
      <c r="I1162" s="1" t="s">
        <v>170</v>
      </c>
      <c r="J1162" s="1" t="s">
        <v>156</v>
      </c>
      <c r="L1162" s="1" t="n">
        <v>1</v>
      </c>
      <c r="M1162" s="1" t="n">
        <v>3</v>
      </c>
      <c r="N1162" s="1" t="n">
        <v>6</v>
      </c>
      <c r="W1162" s="1" t="s">
        <v>158</v>
      </c>
      <c r="X1162" s="1" t="n">
        <v>1</v>
      </c>
      <c r="Y1162" s="1" t="s">
        <v>160</v>
      </c>
      <c r="Z1162" s="1" t="n">
        <v>86</v>
      </c>
      <c r="AA1162" s="1" t="s">
        <v>157</v>
      </c>
      <c r="AN1162" s="1" t="s">
        <v>158</v>
      </c>
      <c r="AO1162" s="1" t="n">
        <v>106</v>
      </c>
      <c r="AP1162" s="1" t="n">
        <v>127</v>
      </c>
      <c r="AQ1162" s="1" t="n">
        <v>77</v>
      </c>
      <c r="AR1162" s="1" t="n">
        <v>69</v>
      </c>
      <c r="AT1162" s="1" t="n">
        <v>1</v>
      </c>
      <c r="AU1162" s="1" t="n">
        <v>0</v>
      </c>
      <c r="AV1162" s="1" t="s">
        <v>161</v>
      </c>
      <c r="AW1162" s="1" t="n">
        <v>71</v>
      </c>
      <c r="AX1162" s="1" t="s">
        <v>157</v>
      </c>
      <c r="BK1162" s="1" t="s">
        <v>157</v>
      </c>
      <c r="BL1162" s="1" t="s">
        <v>157</v>
      </c>
      <c r="BM1162" s="1" t="s">
        <v>157</v>
      </c>
      <c r="BN1162" s="1" t="s">
        <v>157</v>
      </c>
      <c r="BO1162" s="1" t="s">
        <v>158</v>
      </c>
      <c r="BP1162" s="1" t="s">
        <v>158</v>
      </c>
      <c r="BQ1162" s="1" t="s">
        <v>157</v>
      </c>
      <c r="BS1162" s="1" t="s">
        <v>158</v>
      </c>
      <c r="BT1162" s="1" t="s">
        <v>158</v>
      </c>
      <c r="BU1162" s="1" t="s">
        <v>158</v>
      </c>
      <c r="BV1162" s="1" t="s">
        <v>158</v>
      </c>
      <c r="BW1162" s="1" t="s">
        <v>157</v>
      </c>
      <c r="BX1162" s="1" t="s">
        <v>157</v>
      </c>
      <c r="BY1162" s="1" t="s">
        <v>158</v>
      </c>
      <c r="BZ1162" s="1" t="s">
        <v>157</v>
      </c>
      <c r="CI1162" s="1" t="n">
        <v>0</v>
      </c>
      <c r="CJ1162" s="1" t="s">
        <v>158</v>
      </c>
      <c r="CK1162" s="1" t="n">
        <v>81</v>
      </c>
      <c r="CL1162" s="1" t="s">
        <v>157</v>
      </c>
      <c r="CM1162" s="1" t="s">
        <v>158</v>
      </c>
      <c r="CN1162" s="1" t="s">
        <v>158</v>
      </c>
      <c r="CO1162" s="1" t="s">
        <v>157</v>
      </c>
      <c r="CP1162" s="1" t="s">
        <v>157</v>
      </c>
      <c r="CT1162" s="1" t="s">
        <v>157</v>
      </c>
      <c r="DG1162" s="1" t="s">
        <v>157</v>
      </c>
      <c r="DH1162" s="1" t="s">
        <v>158</v>
      </c>
      <c r="DI1162" s="1" t="n">
        <v>1</v>
      </c>
      <c r="DK1162" s="1" t="n">
        <v>85</v>
      </c>
      <c r="DL1162" s="1" t="n">
        <v>80</v>
      </c>
      <c r="DM1162" s="1" t="s">
        <v>157</v>
      </c>
      <c r="DQ1162" s="1" t="s">
        <v>157</v>
      </c>
      <c r="DR1162" s="1" t="s">
        <v>157</v>
      </c>
      <c r="DS1162" s="1" t="s">
        <v>157</v>
      </c>
      <c r="DT1162" s="1" t="s">
        <v>158</v>
      </c>
      <c r="DU1162" s="1" t="s">
        <v>158</v>
      </c>
      <c r="DV1162" s="1" t="n">
        <v>146</v>
      </c>
      <c r="DW1162" s="1" t="n">
        <v>86</v>
      </c>
      <c r="DX1162" s="1" t="n">
        <v>1</v>
      </c>
      <c r="DY1162" s="1" t="n">
        <v>40</v>
      </c>
      <c r="DZ1162" s="1" t="s">
        <v>157</v>
      </c>
      <c r="EA1162" s="1" t="n">
        <v>226</v>
      </c>
      <c r="EB1162" s="1" t="n">
        <v>237</v>
      </c>
      <c r="EC1162" s="1" t="s">
        <v>157</v>
      </c>
      <c r="ED1162" s="1" t="s">
        <v>158</v>
      </c>
      <c r="EE1162" s="1" t="s">
        <v>157</v>
      </c>
      <c r="EG1162" s="1" t="n">
        <v>71</v>
      </c>
      <c r="EH1162" s="1" t="n">
        <v>71</v>
      </c>
      <c r="EI1162" s="1" t="n">
        <v>64</v>
      </c>
      <c r="EJ1162" s="1" t="n">
        <v>64</v>
      </c>
      <c r="EK1162" s="1" t="n">
        <v>71</v>
      </c>
      <c r="EL1162" s="1" t="n">
        <v>71</v>
      </c>
      <c r="EM1162" s="1" t="n">
        <v>71</v>
      </c>
      <c r="EN1162" s="1" t="n">
        <v>71</v>
      </c>
      <c r="EO1162" s="1" t="s">
        <v>157</v>
      </c>
      <c r="EP1162" s="1" t="s">
        <v>157</v>
      </c>
      <c r="EQ1162" s="1" t="s">
        <v>157</v>
      </c>
      <c r="ER1162" s="1" t="s">
        <v>158</v>
      </c>
      <c r="ES1162" s="1" t="s">
        <v>158</v>
      </c>
      <c r="ET1162" s="1" t="s">
        <v>162</v>
      </c>
      <c r="EU1162" s="1" t="s">
        <v>157</v>
      </c>
    </row>
    <row r="1163" customFormat="false" ht="12.75" hidden="false" customHeight="false" outlineLevel="0" collapsed="false">
      <c r="B1163" s="2" t="s">
        <v>172</v>
      </c>
      <c r="C1163" s="1" t="n">
        <v>217033255</v>
      </c>
      <c r="D1163" s="1" t="n">
        <v>13</v>
      </c>
      <c r="F1163" s="1" t="n">
        <v>437</v>
      </c>
      <c r="G1163" s="1" t="s">
        <v>441</v>
      </c>
      <c r="H1163" s="1" t="s">
        <v>446</v>
      </c>
      <c r="I1163" s="1" t="s">
        <v>170</v>
      </c>
      <c r="J1163" s="1" t="s">
        <v>156</v>
      </c>
      <c r="L1163" s="1" t="n">
        <v>1</v>
      </c>
      <c r="M1163" s="1" t="n">
        <v>3</v>
      </c>
      <c r="N1163" s="1" t="n">
        <v>6</v>
      </c>
      <c r="W1163" s="1" t="s">
        <v>158</v>
      </c>
      <c r="X1163" s="1" t="n">
        <v>1</v>
      </c>
      <c r="Y1163" s="1" t="s">
        <v>160</v>
      </c>
      <c r="Z1163" s="1" t="n">
        <v>86</v>
      </c>
      <c r="AA1163" s="1" t="s">
        <v>157</v>
      </c>
      <c r="AN1163" s="1" t="s">
        <v>158</v>
      </c>
      <c r="AO1163" s="1" t="n">
        <v>106</v>
      </c>
      <c r="AP1163" s="1" t="n">
        <v>127</v>
      </c>
      <c r="AQ1163" s="1" t="n">
        <v>77</v>
      </c>
      <c r="AR1163" s="1" t="n">
        <v>69</v>
      </c>
      <c r="AT1163" s="1" t="n">
        <v>1</v>
      </c>
      <c r="AU1163" s="1" t="n">
        <v>0</v>
      </c>
      <c r="AV1163" s="1" t="s">
        <v>161</v>
      </c>
      <c r="AW1163" s="1" t="n">
        <v>71</v>
      </c>
      <c r="AX1163" s="1" t="s">
        <v>157</v>
      </c>
      <c r="BK1163" s="1" t="s">
        <v>157</v>
      </c>
      <c r="BL1163" s="1" t="s">
        <v>157</v>
      </c>
      <c r="BM1163" s="1" t="s">
        <v>157</v>
      </c>
      <c r="BN1163" s="1" t="s">
        <v>157</v>
      </c>
      <c r="BO1163" s="1" t="s">
        <v>158</v>
      </c>
      <c r="BP1163" s="1" t="s">
        <v>158</v>
      </c>
      <c r="BQ1163" s="1" t="s">
        <v>157</v>
      </c>
      <c r="BS1163" s="1" t="s">
        <v>158</v>
      </c>
      <c r="BT1163" s="1" t="s">
        <v>158</v>
      </c>
      <c r="BU1163" s="1" t="s">
        <v>158</v>
      </c>
      <c r="BV1163" s="1" t="s">
        <v>158</v>
      </c>
      <c r="BW1163" s="1" t="s">
        <v>157</v>
      </c>
      <c r="BX1163" s="1" t="s">
        <v>157</v>
      </c>
      <c r="BY1163" s="1" t="s">
        <v>158</v>
      </c>
      <c r="BZ1163" s="1" t="s">
        <v>157</v>
      </c>
      <c r="CI1163" s="1" t="n">
        <v>0</v>
      </c>
      <c r="CJ1163" s="1" t="s">
        <v>158</v>
      </c>
      <c r="CK1163" s="1" t="n">
        <v>81</v>
      </c>
      <c r="CL1163" s="1" t="s">
        <v>157</v>
      </c>
      <c r="CM1163" s="1" t="s">
        <v>158</v>
      </c>
      <c r="CN1163" s="1" t="s">
        <v>158</v>
      </c>
      <c r="CO1163" s="1" t="s">
        <v>157</v>
      </c>
      <c r="CP1163" s="1" t="s">
        <v>157</v>
      </c>
      <c r="CT1163" s="1" t="s">
        <v>157</v>
      </c>
      <c r="DG1163" s="1" t="s">
        <v>157</v>
      </c>
      <c r="DH1163" s="1" t="s">
        <v>158</v>
      </c>
      <c r="DI1163" s="1" t="n">
        <v>1</v>
      </c>
      <c r="DK1163" s="1" t="n">
        <v>85</v>
      </c>
      <c r="DL1163" s="1" t="n">
        <v>80</v>
      </c>
      <c r="DM1163" s="1" t="s">
        <v>157</v>
      </c>
      <c r="DQ1163" s="1" t="s">
        <v>157</v>
      </c>
      <c r="DR1163" s="1" t="s">
        <v>157</v>
      </c>
      <c r="DS1163" s="1" t="s">
        <v>157</v>
      </c>
      <c r="DT1163" s="1" t="s">
        <v>158</v>
      </c>
      <c r="DU1163" s="1" t="s">
        <v>158</v>
      </c>
      <c r="DV1163" s="1" t="n">
        <v>146</v>
      </c>
      <c r="DW1163" s="1" t="n">
        <v>86</v>
      </c>
      <c r="DX1163" s="1" t="n">
        <v>1</v>
      </c>
      <c r="DY1163" s="1" t="n">
        <v>40</v>
      </c>
      <c r="DZ1163" s="1" t="s">
        <v>157</v>
      </c>
      <c r="EA1163" s="1" t="n">
        <v>226</v>
      </c>
      <c r="EB1163" s="1" t="n">
        <v>237</v>
      </c>
      <c r="EC1163" s="1" t="s">
        <v>157</v>
      </c>
      <c r="ED1163" s="1" t="s">
        <v>158</v>
      </c>
      <c r="EE1163" s="1" t="s">
        <v>157</v>
      </c>
      <c r="EG1163" s="1" t="n">
        <v>71</v>
      </c>
      <c r="EH1163" s="1" t="n">
        <v>71</v>
      </c>
      <c r="EI1163" s="1" t="n">
        <v>64</v>
      </c>
      <c r="EJ1163" s="1" t="n">
        <v>64</v>
      </c>
      <c r="EK1163" s="1" t="n">
        <v>71</v>
      </c>
      <c r="EL1163" s="1" t="n">
        <v>71</v>
      </c>
      <c r="EM1163" s="1" t="n">
        <v>71</v>
      </c>
      <c r="EN1163" s="1" t="n">
        <v>71</v>
      </c>
      <c r="EO1163" s="1" t="s">
        <v>157</v>
      </c>
      <c r="EP1163" s="1" t="s">
        <v>157</v>
      </c>
      <c r="EQ1163" s="1" t="s">
        <v>157</v>
      </c>
      <c r="ER1163" s="1" t="s">
        <v>158</v>
      </c>
      <c r="ES1163" s="1" t="s">
        <v>158</v>
      </c>
      <c r="ET1163" s="1" t="s">
        <v>162</v>
      </c>
      <c r="EU1163" s="1" t="s">
        <v>157</v>
      </c>
    </row>
    <row r="1164" customFormat="false" ht="12.75" hidden="false" customHeight="false" outlineLevel="0" collapsed="false">
      <c r="B1164" s="2" t="s">
        <v>172</v>
      </c>
      <c r="C1164" s="1" t="n">
        <v>217033257</v>
      </c>
      <c r="D1164" s="1" t="n">
        <v>15</v>
      </c>
      <c r="F1164" s="1" t="n">
        <v>437</v>
      </c>
      <c r="G1164" s="1" t="s">
        <v>441</v>
      </c>
      <c r="H1164" s="1" t="s">
        <v>446</v>
      </c>
      <c r="I1164" s="1" t="s">
        <v>170</v>
      </c>
      <c r="J1164" s="1" t="s">
        <v>164</v>
      </c>
      <c r="K1164" s="1" t="n">
        <v>2</v>
      </c>
      <c r="L1164" s="1" t="n">
        <v>1</v>
      </c>
      <c r="M1164" s="1" t="n">
        <v>3</v>
      </c>
      <c r="W1164" s="1" t="s">
        <v>158</v>
      </c>
      <c r="X1164" s="1" t="n">
        <v>1</v>
      </c>
      <c r="Y1164" s="1" t="s">
        <v>160</v>
      </c>
      <c r="Z1164" s="1" t="n">
        <v>86</v>
      </c>
      <c r="AA1164" s="1" t="s">
        <v>157</v>
      </c>
      <c r="AN1164" s="1" t="s">
        <v>158</v>
      </c>
      <c r="AO1164" s="1" t="n">
        <v>106</v>
      </c>
      <c r="AP1164" s="1" t="n">
        <v>127</v>
      </c>
      <c r="AQ1164" s="1" t="n">
        <v>77</v>
      </c>
      <c r="AR1164" s="1" t="s">
        <v>447</v>
      </c>
      <c r="AT1164" s="1" t="n">
        <v>1</v>
      </c>
      <c r="AU1164" s="1" t="n">
        <v>0</v>
      </c>
      <c r="AV1164" s="1" t="s">
        <v>161</v>
      </c>
      <c r="AW1164" s="1" t="n">
        <v>71</v>
      </c>
      <c r="AX1164" s="1" t="s">
        <v>157</v>
      </c>
      <c r="BK1164" s="1" t="s">
        <v>157</v>
      </c>
      <c r="BL1164" s="1" t="s">
        <v>157</v>
      </c>
      <c r="BM1164" s="1" t="s">
        <v>157</v>
      </c>
      <c r="BN1164" s="1" t="s">
        <v>157</v>
      </c>
      <c r="BO1164" s="1" t="s">
        <v>158</v>
      </c>
      <c r="BP1164" s="1" t="s">
        <v>158</v>
      </c>
      <c r="BQ1164" s="1" t="s">
        <v>157</v>
      </c>
      <c r="BR1164" s="1" t="s">
        <v>157</v>
      </c>
      <c r="BS1164" s="1" t="s">
        <v>158</v>
      </c>
      <c r="BT1164" s="1" t="s">
        <v>158</v>
      </c>
      <c r="BU1164" s="1" t="s">
        <v>158</v>
      </c>
      <c r="BV1164" s="1" t="s">
        <v>158</v>
      </c>
      <c r="BY1164" s="1" t="s">
        <v>158</v>
      </c>
      <c r="CI1164" s="1" t="n">
        <v>0</v>
      </c>
      <c r="CJ1164" s="1" t="s">
        <v>158</v>
      </c>
      <c r="CK1164" s="1" t="n">
        <v>81</v>
      </c>
      <c r="CM1164" s="1" t="s">
        <v>158</v>
      </c>
      <c r="CN1164" s="1" t="s">
        <v>158</v>
      </c>
      <c r="CO1164" s="1" t="s">
        <v>157</v>
      </c>
      <c r="CP1164" s="1" t="s">
        <v>157</v>
      </c>
      <c r="CT1164" s="1" t="s">
        <v>157</v>
      </c>
      <c r="DG1164" s="1" t="s">
        <v>157</v>
      </c>
      <c r="DH1164" s="1" t="s">
        <v>158</v>
      </c>
      <c r="DI1164" s="1" t="n">
        <v>1</v>
      </c>
      <c r="DK1164" s="1" t="n">
        <v>85</v>
      </c>
      <c r="DL1164" s="1" t="n">
        <v>80</v>
      </c>
      <c r="DM1164" s="1" t="s">
        <v>157</v>
      </c>
      <c r="DQ1164" s="1" t="s">
        <v>157</v>
      </c>
      <c r="DR1164" s="1" t="s">
        <v>157</v>
      </c>
      <c r="DS1164" s="1" t="s">
        <v>157</v>
      </c>
      <c r="DT1164" s="1" t="s">
        <v>158</v>
      </c>
      <c r="DU1164" s="1" t="s">
        <v>158</v>
      </c>
      <c r="DV1164" s="1" t="n">
        <v>146</v>
      </c>
      <c r="DW1164" s="1" t="n">
        <v>86</v>
      </c>
      <c r="DX1164" s="1" t="n">
        <v>1</v>
      </c>
      <c r="DY1164" s="1" t="n">
        <v>40</v>
      </c>
      <c r="DZ1164" s="1" t="s">
        <v>157</v>
      </c>
      <c r="EA1164" s="1" t="n">
        <v>226</v>
      </c>
      <c r="EB1164" s="1" t="n">
        <v>237</v>
      </c>
      <c r="EC1164" s="1" t="s">
        <v>157</v>
      </c>
      <c r="ED1164" s="1" t="s">
        <v>158</v>
      </c>
      <c r="EE1164" s="1" t="s">
        <v>158</v>
      </c>
      <c r="EG1164" s="1" t="n">
        <v>68</v>
      </c>
      <c r="EH1164" s="1" t="n">
        <v>70</v>
      </c>
      <c r="EI1164" s="1" t="n">
        <v>64</v>
      </c>
      <c r="EJ1164" s="1" t="n">
        <v>64</v>
      </c>
      <c r="EK1164" s="1" t="n">
        <v>71</v>
      </c>
      <c r="EL1164" s="1" t="n">
        <v>71</v>
      </c>
      <c r="EM1164" s="1" t="n">
        <v>71</v>
      </c>
      <c r="EN1164" s="1" t="n">
        <v>71</v>
      </c>
      <c r="EO1164" s="1" t="s">
        <v>157</v>
      </c>
      <c r="EP1164" s="1" t="s">
        <v>157</v>
      </c>
      <c r="EQ1164" s="1" t="s">
        <v>157</v>
      </c>
      <c r="ER1164" s="1" t="s">
        <v>158</v>
      </c>
      <c r="ES1164" s="1" t="s">
        <v>158</v>
      </c>
      <c r="ET1164" s="1" t="s">
        <v>162</v>
      </c>
      <c r="EU1164" s="1" t="s">
        <v>158</v>
      </c>
    </row>
    <row r="1165" customFormat="false" ht="12.75" hidden="false" customHeight="false" outlineLevel="0" collapsed="false">
      <c r="B1165" s="2" t="s">
        <v>172</v>
      </c>
      <c r="C1165" s="1" t="n">
        <v>217033261</v>
      </c>
      <c r="D1165" s="1" t="n">
        <v>19</v>
      </c>
      <c r="F1165" s="1" t="n">
        <v>437</v>
      </c>
      <c r="G1165" s="1" t="s">
        <v>441</v>
      </c>
      <c r="H1165" s="1" t="s">
        <v>446</v>
      </c>
      <c r="I1165" s="1" t="s">
        <v>170</v>
      </c>
      <c r="J1165" s="1" t="s">
        <v>164</v>
      </c>
      <c r="K1165" s="1" t="n">
        <v>2</v>
      </c>
      <c r="L1165" s="1" t="n">
        <v>1</v>
      </c>
      <c r="M1165" s="1" t="n">
        <v>3</v>
      </c>
      <c r="W1165" s="1" t="s">
        <v>158</v>
      </c>
      <c r="X1165" s="1" t="n">
        <v>1</v>
      </c>
      <c r="Y1165" s="1" t="s">
        <v>160</v>
      </c>
      <c r="Z1165" s="1" t="n">
        <v>86</v>
      </c>
      <c r="AA1165" s="1" t="s">
        <v>157</v>
      </c>
      <c r="AN1165" s="1" t="s">
        <v>158</v>
      </c>
      <c r="AO1165" s="1" t="n">
        <v>106</v>
      </c>
      <c r="AP1165" s="1" t="n">
        <v>127</v>
      </c>
      <c r="AQ1165" s="1" t="n">
        <v>77</v>
      </c>
      <c r="AR1165" s="1" t="s">
        <v>447</v>
      </c>
      <c r="AT1165" s="1" t="n">
        <v>1</v>
      </c>
      <c r="AU1165" s="1" t="n">
        <v>0</v>
      </c>
      <c r="AV1165" s="1" t="s">
        <v>161</v>
      </c>
      <c r="AW1165" s="1" t="n">
        <v>71</v>
      </c>
      <c r="AX1165" s="1" t="s">
        <v>157</v>
      </c>
      <c r="BK1165" s="1" t="s">
        <v>157</v>
      </c>
      <c r="BL1165" s="1" t="s">
        <v>157</v>
      </c>
      <c r="BM1165" s="1" t="s">
        <v>157</v>
      </c>
      <c r="BN1165" s="1" t="s">
        <v>157</v>
      </c>
      <c r="BO1165" s="1" t="s">
        <v>158</v>
      </c>
      <c r="BP1165" s="1" t="s">
        <v>158</v>
      </c>
      <c r="BQ1165" s="1" t="s">
        <v>157</v>
      </c>
      <c r="BR1165" s="1" t="s">
        <v>157</v>
      </c>
      <c r="BS1165" s="1" t="s">
        <v>158</v>
      </c>
      <c r="BT1165" s="1" t="s">
        <v>158</v>
      </c>
      <c r="BU1165" s="1" t="s">
        <v>158</v>
      </c>
      <c r="BV1165" s="1" t="s">
        <v>158</v>
      </c>
      <c r="BY1165" s="1" t="s">
        <v>158</v>
      </c>
      <c r="CI1165" s="1" t="n">
        <v>0</v>
      </c>
      <c r="CJ1165" s="1" t="s">
        <v>158</v>
      </c>
      <c r="CK1165" s="1" t="n">
        <v>81</v>
      </c>
      <c r="CM1165" s="1" t="s">
        <v>158</v>
      </c>
      <c r="CN1165" s="1" t="s">
        <v>158</v>
      </c>
      <c r="CO1165" s="1" t="s">
        <v>157</v>
      </c>
      <c r="CP1165" s="1" t="s">
        <v>157</v>
      </c>
      <c r="CT1165" s="1" t="s">
        <v>157</v>
      </c>
      <c r="DG1165" s="1" t="s">
        <v>157</v>
      </c>
      <c r="DH1165" s="1" t="s">
        <v>158</v>
      </c>
      <c r="DI1165" s="1" t="n">
        <v>1</v>
      </c>
      <c r="DK1165" s="1" t="n">
        <v>85</v>
      </c>
      <c r="DL1165" s="1" t="n">
        <v>80</v>
      </c>
      <c r="DM1165" s="1" t="s">
        <v>157</v>
      </c>
      <c r="DQ1165" s="1" t="s">
        <v>157</v>
      </c>
      <c r="DR1165" s="1" t="s">
        <v>157</v>
      </c>
      <c r="DS1165" s="1" t="s">
        <v>157</v>
      </c>
      <c r="DT1165" s="1" t="s">
        <v>158</v>
      </c>
      <c r="DU1165" s="1" t="s">
        <v>158</v>
      </c>
      <c r="DV1165" s="1" t="n">
        <v>146</v>
      </c>
      <c r="DW1165" s="1" t="n">
        <v>86</v>
      </c>
      <c r="DX1165" s="1" t="n">
        <v>1</v>
      </c>
      <c r="DY1165" s="1" t="n">
        <v>40</v>
      </c>
      <c r="DZ1165" s="1" t="s">
        <v>157</v>
      </c>
      <c r="EA1165" s="1" t="n">
        <v>226</v>
      </c>
      <c r="EB1165" s="1" t="n">
        <v>237</v>
      </c>
      <c r="EC1165" s="1" t="s">
        <v>157</v>
      </c>
      <c r="ED1165" s="1" t="s">
        <v>158</v>
      </c>
      <c r="EE1165" s="1" t="s">
        <v>158</v>
      </c>
      <c r="EG1165" s="1" t="n">
        <v>68</v>
      </c>
      <c r="EH1165" s="1" t="n">
        <v>70</v>
      </c>
      <c r="EI1165" s="1" t="n">
        <v>64</v>
      </c>
      <c r="EJ1165" s="1" t="n">
        <v>64</v>
      </c>
      <c r="EK1165" s="1" t="n">
        <v>71</v>
      </c>
      <c r="EL1165" s="1" t="n">
        <v>71</v>
      </c>
      <c r="EM1165" s="1" t="n">
        <v>71</v>
      </c>
      <c r="EN1165" s="1" t="n">
        <v>71</v>
      </c>
      <c r="EO1165" s="1" t="s">
        <v>157</v>
      </c>
      <c r="EP1165" s="1" t="s">
        <v>157</v>
      </c>
      <c r="EQ1165" s="1" t="s">
        <v>157</v>
      </c>
      <c r="ER1165" s="1" t="s">
        <v>158</v>
      </c>
      <c r="ES1165" s="1" t="s">
        <v>158</v>
      </c>
      <c r="ET1165" s="1" t="s">
        <v>162</v>
      </c>
      <c r="EU1165" s="1" t="s">
        <v>158</v>
      </c>
    </row>
    <row r="1166" customFormat="false" ht="12.75" hidden="false" customHeight="false" outlineLevel="0" collapsed="false">
      <c r="B1166" s="2" t="s">
        <v>172</v>
      </c>
      <c r="C1166" s="1" t="n">
        <v>217033260</v>
      </c>
      <c r="D1166" s="1" t="n">
        <v>18</v>
      </c>
      <c r="F1166" s="1" t="n">
        <v>437</v>
      </c>
      <c r="G1166" s="1" t="s">
        <v>441</v>
      </c>
      <c r="H1166" s="1" t="s">
        <v>446</v>
      </c>
      <c r="I1166" s="1" t="s">
        <v>170</v>
      </c>
      <c r="J1166" s="1" t="s">
        <v>164</v>
      </c>
      <c r="K1166" s="1" t="n">
        <v>2</v>
      </c>
      <c r="L1166" s="1" t="n">
        <v>1</v>
      </c>
      <c r="M1166" s="1" t="n">
        <v>3</v>
      </c>
      <c r="W1166" s="1" t="s">
        <v>158</v>
      </c>
      <c r="X1166" s="1" t="n">
        <v>1</v>
      </c>
      <c r="Y1166" s="1" t="s">
        <v>160</v>
      </c>
      <c r="Z1166" s="1" t="n">
        <v>86</v>
      </c>
      <c r="AA1166" s="1" t="s">
        <v>157</v>
      </c>
      <c r="AN1166" s="1" t="s">
        <v>158</v>
      </c>
      <c r="AO1166" s="1" t="n">
        <v>106</v>
      </c>
      <c r="AP1166" s="1" t="n">
        <v>127</v>
      </c>
      <c r="AQ1166" s="1" t="n">
        <v>77</v>
      </c>
      <c r="AR1166" s="1" t="s">
        <v>447</v>
      </c>
      <c r="AT1166" s="1" t="n">
        <v>1</v>
      </c>
      <c r="AU1166" s="1" t="n">
        <v>0</v>
      </c>
      <c r="AV1166" s="1" t="s">
        <v>161</v>
      </c>
      <c r="AW1166" s="1" t="n">
        <v>71</v>
      </c>
      <c r="AX1166" s="1" t="s">
        <v>157</v>
      </c>
      <c r="BK1166" s="1" t="s">
        <v>157</v>
      </c>
      <c r="BL1166" s="1" t="s">
        <v>157</v>
      </c>
      <c r="BM1166" s="1" t="s">
        <v>157</v>
      </c>
      <c r="BN1166" s="1" t="s">
        <v>157</v>
      </c>
      <c r="BO1166" s="1" t="s">
        <v>158</v>
      </c>
      <c r="BP1166" s="1" t="s">
        <v>158</v>
      </c>
      <c r="BQ1166" s="1" t="s">
        <v>157</v>
      </c>
      <c r="BR1166" s="1" t="s">
        <v>157</v>
      </c>
      <c r="BS1166" s="1" t="s">
        <v>158</v>
      </c>
      <c r="BT1166" s="1" t="s">
        <v>158</v>
      </c>
      <c r="BU1166" s="1" t="s">
        <v>158</v>
      </c>
      <c r="BV1166" s="1" t="s">
        <v>158</v>
      </c>
      <c r="BY1166" s="1" t="s">
        <v>158</v>
      </c>
      <c r="CI1166" s="1" t="n">
        <v>0</v>
      </c>
      <c r="CJ1166" s="1" t="s">
        <v>158</v>
      </c>
      <c r="CK1166" s="1" t="n">
        <v>81</v>
      </c>
      <c r="CM1166" s="1" t="s">
        <v>158</v>
      </c>
      <c r="CN1166" s="1" t="s">
        <v>158</v>
      </c>
      <c r="CO1166" s="1" t="s">
        <v>157</v>
      </c>
      <c r="CP1166" s="1" t="s">
        <v>157</v>
      </c>
      <c r="CT1166" s="1" t="s">
        <v>157</v>
      </c>
      <c r="DG1166" s="1" t="s">
        <v>157</v>
      </c>
      <c r="DH1166" s="1" t="s">
        <v>158</v>
      </c>
      <c r="DI1166" s="1" t="n">
        <v>1</v>
      </c>
      <c r="DK1166" s="1" t="n">
        <v>85</v>
      </c>
      <c r="DL1166" s="1" t="n">
        <v>80</v>
      </c>
      <c r="DM1166" s="1" t="s">
        <v>157</v>
      </c>
      <c r="DQ1166" s="1" t="s">
        <v>157</v>
      </c>
      <c r="DR1166" s="1" t="s">
        <v>157</v>
      </c>
      <c r="DS1166" s="1" t="s">
        <v>157</v>
      </c>
      <c r="DT1166" s="1" t="s">
        <v>158</v>
      </c>
      <c r="DU1166" s="1" t="s">
        <v>158</v>
      </c>
      <c r="DV1166" s="1" t="n">
        <v>146</v>
      </c>
      <c r="DW1166" s="1" t="n">
        <v>86</v>
      </c>
      <c r="DX1166" s="1" t="n">
        <v>1</v>
      </c>
      <c r="DY1166" s="1" t="n">
        <v>40</v>
      </c>
      <c r="DZ1166" s="1" t="s">
        <v>157</v>
      </c>
      <c r="EA1166" s="1" t="n">
        <v>226</v>
      </c>
      <c r="EB1166" s="1" t="n">
        <v>237</v>
      </c>
      <c r="EC1166" s="1" t="s">
        <v>157</v>
      </c>
      <c r="ED1166" s="1" t="s">
        <v>158</v>
      </c>
      <c r="EE1166" s="1" t="s">
        <v>158</v>
      </c>
      <c r="EG1166" s="1" t="n">
        <v>68</v>
      </c>
      <c r="EH1166" s="1" t="n">
        <v>70</v>
      </c>
      <c r="EI1166" s="1" t="n">
        <v>64</v>
      </c>
      <c r="EJ1166" s="1" t="n">
        <v>64</v>
      </c>
      <c r="EK1166" s="1" t="n">
        <v>71</v>
      </c>
      <c r="EL1166" s="1" t="n">
        <v>71</v>
      </c>
      <c r="EM1166" s="1" t="n">
        <v>71</v>
      </c>
      <c r="EN1166" s="1" t="n">
        <v>71</v>
      </c>
      <c r="EO1166" s="1" t="s">
        <v>157</v>
      </c>
      <c r="EP1166" s="1" t="s">
        <v>157</v>
      </c>
      <c r="EQ1166" s="1" t="s">
        <v>157</v>
      </c>
      <c r="ER1166" s="1" t="s">
        <v>158</v>
      </c>
      <c r="ES1166" s="1" t="s">
        <v>158</v>
      </c>
      <c r="ET1166" s="1" t="s">
        <v>162</v>
      </c>
      <c r="EU1166" s="1" t="s">
        <v>158</v>
      </c>
    </row>
    <row r="1167" customFormat="false" ht="12.75" hidden="false" customHeight="false" outlineLevel="0" collapsed="false">
      <c r="B1167" s="2" t="s">
        <v>172</v>
      </c>
      <c r="C1167" s="1" t="n">
        <v>217033254</v>
      </c>
      <c r="D1167" s="1" t="n">
        <v>12</v>
      </c>
      <c r="F1167" s="1" t="n">
        <v>437</v>
      </c>
      <c r="G1167" s="1" t="s">
        <v>441</v>
      </c>
      <c r="H1167" s="1" t="s">
        <v>446</v>
      </c>
      <c r="I1167" s="1" t="s">
        <v>170</v>
      </c>
      <c r="J1167" s="1" t="s">
        <v>164</v>
      </c>
      <c r="K1167" s="1" t="n">
        <v>2</v>
      </c>
      <c r="L1167" s="1" t="n">
        <v>1</v>
      </c>
      <c r="M1167" s="1" t="n">
        <v>3</v>
      </c>
      <c r="W1167" s="1" t="s">
        <v>158</v>
      </c>
      <c r="X1167" s="1" t="n">
        <v>1</v>
      </c>
      <c r="Y1167" s="1" t="s">
        <v>160</v>
      </c>
      <c r="Z1167" s="1" t="n">
        <v>86</v>
      </c>
      <c r="AA1167" s="1" t="s">
        <v>157</v>
      </c>
      <c r="AN1167" s="1" t="s">
        <v>158</v>
      </c>
      <c r="AO1167" s="1" t="n">
        <v>106</v>
      </c>
      <c r="AP1167" s="1" t="n">
        <v>127</v>
      </c>
      <c r="AQ1167" s="1" t="n">
        <v>77</v>
      </c>
      <c r="AR1167" s="1" t="s">
        <v>447</v>
      </c>
      <c r="AT1167" s="1" t="n">
        <v>1</v>
      </c>
      <c r="AU1167" s="1" t="n">
        <v>0</v>
      </c>
      <c r="AV1167" s="1" t="s">
        <v>161</v>
      </c>
      <c r="AW1167" s="1" t="n">
        <v>71</v>
      </c>
      <c r="AX1167" s="1" t="s">
        <v>157</v>
      </c>
      <c r="BK1167" s="1" t="s">
        <v>157</v>
      </c>
      <c r="BL1167" s="1" t="s">
        <v>157</v>
      </c>
      <c r="BM1167" s="1" t="s">
        <v>157</v>
      </c>
      <c r="BN1167" s="1" t="s">
        <v>157</v>
      </c>
      <c r="BO1167" s="1" t="s">
        <v>158</v>
      </c>
      <c r="BP1167" s="1" t="s">
        <v>158</v>
      </c>
      <c r="BQ1167" s="1" t="s">
        <v>157</v>
      </c>
      <c r="BR1167" s="1" t="s">
        <v>157</v>
      </c>
      <c r="BS1167" s="1" t="s">
        <v>158</v>
      </c>
      <c r="BT1167" s="1" t="s">
        <v>158</v>
      </c>
      <c r="BU1167" s="1" t="s">
        <v>158</v>
      </c>
      <c r="BV1167" s="1" t="s">
        <v>158</v>
      </c>
      <c r="BY1167" s="1" t="s">
        <v>158</v>
      </c>
      <c r="CI1167" s="1" t="n">
        <v>0</v>
      </c>
      <c r="CJ1167" s="1" t="s">
        <v>158</v>
      </c>
      <c r="CK1167" s="1" t="n">
        <v>81</v>
      </c>
      <c r="CM1167" s="1" t="s">
        <v>158</v>
      </c>
      <c r="CN1167" s="1" t="s">
        <v>158</v>
      </c>
      <c r="CO1167" s="1" t="s">
        <v>157</v>
      </c>
      <c r="CP1167" s="1" t="s">
        <v>157</v>
      </c>
      <c r="CT1167" s="1" t="s">
        <v>157</v>
      </c>
      <c r="DG1167" s="1" t="s">
        <v>157</v>
      </c>
      <c r="DH1167" s="1" t="s">
        <v>158</v>
      </c>
      <c r="DI1167" s="1" t="n">
        <v>1</v>
      </c>
      <c r="DK1167" s="1" t="n">
        <v>85</v>
      </c>
      <c r="DL1167" s="1" t="n">
        <v>80</v>
      </c>
      <c r="DM1167" s="1" t="s">
        <v>157</v>
      </c>
      <c r="DQ1167" s="1" t="s">
        <v>157</v>
      </c>
      <c r="DR1167" s="1" t="s">
        <v>157</v>
      </c>
      <c r="DS1167" s="1" t="s">
        <v>157</v>
      </c>
      <c r="DT1167" s="1" t="s">
        <v>158</v>
      </c>
      <c r="DU1167" s="1" t="s">
        <v>158</v>
      </c>
      <c r="DV1167" s="1" t="n">
        <v>146</v>
      </c>
      <c r="DW1167" s="1" t="n">
        <v>86</v>
      </c>
      <c r="DX1167" s="1" t="n">
        <v>1</v>
      </c>
      <c r="DY1167" s="1" t="n">
        <v>40</v>
      </c>
      <c r="DZ1167" s="1" t="s">
        <v>157</v>
      </c>
      <c r="EA1167" s="1" t="n">
        <v>226</v>
      </c>
      <c r="EB1167" s="1" t="n">
        <v>237</v>
      </c>
      <c r="EC1167" s="1" t="s">
        <v>157</v>
      </c>
      <c r="ED1167" s="1" t="s">
        <v>158</v>
      </c>
      <c r="EE1167" s="1" t="s">
        <v>158</v>
      </c>
      <c r="EG1167" s="1" t="n">
        <v>68</v>
      </c>
      <c r="EH1167" s="1" t="n">
        <v>70</v>
      </c>
      <c r="EI1167" s="1" t="n">
        <v>64</v>
      </c>
      <c r="EJ1167" s="1" t="n">
        <v>64</v>
      </c>
      <c r="EK1167" s="1" t="n">
        <v>71</v>
      </c>
      <c r="EL1167" s="1" t="n">
        <v>71</v>
      </c>
      <c r="EM1167" s="1" t="n">
        <v>71</v>
      </c>
      <c r="EN1167" s="1" t="n">
        <v>71</v>
      </c>
      <c r="EO1167" s="1" t="s">
        <v>157</v>
      </c>
      <c r="EP1167" s="1" t="s">
        <v>157</v>
      </c>
      <c r="EQ1167" s="1" t="s">
        <v>157</v>
      </c>
      <c r="ER1167" s="1" t="s">
        <v>158</v>
      </c>
      <c r="ES1167" s="1" t="s">
        <v>158</v>
      </c>
      <c r="ET1167" s="1" t="s">
        <v>162</v>
      </c>
      <c r="EU1167" s="1" t="s">
        <v>158</v>
      </c>
    </row>
    <row r="1168" customFormat="false" ht="12.75" hidden="false" customHeight="false" outlineLevel="0" collapsed="false">
      <c r="B1168" s="2" t="s">
        <v>172</v>
      </c>
      <c r="C1168" s="1" t="n">
        <v>217033262</v>
      </c>
      <c r="D1168" s="1" t="n">
        <v>2</v>
      </c>
      <c r="F1168" s="1" t="n">
        <v>437</v>
      </c>
      <c r="G1168" s="1" t="s">
        <v>441</v>
      </c>
      <c r="H1168" s="1" t="s">
        <v>446</v>
      </c>
      <c r="I1168" s="1" t="s">
        <v>170</v>
      </c>
      <c r="J1168" s="1" t="s">
        <v>156</v>
      </c>
      <c r="L1168" s="1" t="n">
        <v>0</v>
      </c>
      <c r="M1168" s="1" t="n">
        <v>3</v>
      </c>
      <c r="W1168" s="1" t="s">
        <v>157</v>
      </c>
      <c r="AA1168" s="1" t="s">
        <v>157</v>
      </c>
      <c r="AN1168" s="1" t="s">
        <v>157</v>
      </c>
      <c r="AU1168" s="1" t="n">
        <v>2</v>
      </c>
      <c r="AV1168" s="1" t="s">
        <v>160</v>
      </c>
      <c r="AW1168" s="1" t="n">
        <v>71</v>
      </c>
      <c r="AX1168" s="1" t="s">
        <v>157</v>
      </c>
      <c r="BK1168" s="1" t="s">
        <v>157</v>
      </c>
      <c r="BL1168" s="1" t="s">
        <v>157</v>
      </c>
      <c r="BM1168" s="1" t="s">
        <v>157</v>
      </c>
      <c r="BN1168" s="1" t="s">
        <v>157</v>
      </c>
      <c r="BO1168" s="1" t="s">
        <v>158</v>
      </c>
      <c r="BP1168" s="1" t="s">
        <v>158</v>
      </c>
      <c r="BQ1168" s="1" t="s">
        <v>157</v>
      </c>
      <c r="BS1168" s="1" t="s">
        <v>158</v>
      </c>
      <c r="BT1168" s="1" t="s">
        <v>158</v>
      </c>
      <c r="BU1168" s="1" t="s">
        <v>158</v>
      </c>
      <c r="BV1168" s="1" t="s">
        <v>158</v>
      </c>
      <c r="BW1168" s="1" t="s">
        <v>157</v>
      </c>
      <c r="BX1168" s="1" t="s">
        <v>157</v>
      </c>
      <c r="BY1168" s="1" t="s">
        <v>157</v>
      </c>
      <c r="BZ1168" s="1" t="s">
        <v>157</v>
      </c>
      <c r="CI1168" s="1" t="n">
        <v>0</v>
      </c>
      <c r="CJ1168" s="1" t="s">
        <v>158</v>
      </c>
      <c r="CK1168" s="1" t="n">
        <v>80</v>
      </c>
      <c r="CL1168" s="1" t="s">
        <v>157</v>
      </c>
      <c r="CM1168" s="1" t="s">
        <v>158</v>
      </c>
      <c r="CN1168" s="1" t="s">
        <v>158</v>
      </c>
      <c r="CO1168" s="1" t="s">
        <v>157</v>
      </c>
      <c r="CP1168" s="1" t="s">
        <v>157</v>
      </c>
      <c r="CT1168" s="1" t="s">
        <v>157</v>
      </c>
      <c r="DG1168" s="1" t="s">
        <v>158</v>
      </c>
      <c r="DH1168" s="1" t="s">
        <v>157</v>
      </c>
      <c r="DJ1168" s="1" t="n">
        <v>2</v>
      </c>
      <c r="DK1168" s="1" t="n">
        <v>83</v>
      </c>
      <c r="DM1168" s="1" t="s">
        <v>157</v>
      </c>
      <c r="DQ1168" s="1" t="s">
        <v>157</v>
      </c>
      <c r="DR1168" s="1" t="s">
        <v>157</v>
      </c>
      <c r="DS1168" s="1" t="s">
        <v>157</v>
      </c>
      <c r="DT1168" s="1" t="s">
        <v>158</v>
      </c>
      <c r="DU1168" s="1" t="s">
        <v>158</v>
      </c>
      <c r="DV1168" s="1" t="n">
        <v>155</v>
      </c>
      <c r="DW1168" s="1" t="n">
        <v>83</v>
      </c>
      <c r="DX1168" s="1" t="n">
        <v>1</v>
      </c>
      <c r="DY1168" s="1" t="n">
        <v>50</v>
      </c>
      <c r="DZ1168" s="1" t="s">
        <v>157</v>
      </c>
      <c r="EA1168" s="1" t="n">
        <v>247</v>
      </c>
      <c r="EB1168" s="1" t="n">
        <v>145</v>
      </c>
      <c r="EC1168" s="1" t="s">
        <v>157</v>
      </c>
      <c r="ED1168" s="1" t="s">
        <v>158</v>
      </c>
      <c r="EE1168" s="1" t="s">
        <v>158</v>
      </c>
      <c r="EG1168" s="1" t="n">
        <v>68</v>
      </c>
      <c r="EH1168" s="1" t="n">
        <v>70</v>
      </c>
      <c r="EI1168" s="1" t="n">
        <v>63</v>
      </c>
      <c r="EJ1168" s="1" t="n">
        <v>63</v>
      </c>
      <c r="EK1168" s="1" t="n">
        <v>72</v>
      </c>
      <c r="EL1168" s="1" t="n">
        <v>71</v>
      </c>
      <c r="EM1168" s="1" t="n">
        <v>71</v>
      </c>
      <c r="EN1168" s="1" t="n">
        <v>75</v>
      </c>
      <c r="EO1168" s="1" t="s">
        <v>157</v>
      </c>
      <c r="EP1168" s="1" t="s">
        <v>157</v>
      </c>
      <c r="EQ1168" s="1" t="s">
        <v>157</v>
      </c>
      <c r="ER1168" s="1" t="s">
        <v>158</v>
      </c>
      <c r="ES1168" s="1" t="s">
        <v>158</v>
      </c>
      <c r="ET1168" s="1" t="s">
        <v>162</v>
      </c>
      <c r="EU1168" s="1" t="s">
        <v>157</v>
      </c>
    </row>
    <row r="1169" customFormat="false" ht="12.75" hidden="false" customHeight="false" outlineLevel="0" collapsed="false">
      <c r="B1169" s="2" t="s">
        <v>172</v>
      </c>
      <c r="C1169" s="1" t="n">
        <v>217033272</v>
      </c>
      <c r="D1169" s="1" t="n">
        <v>5</v>
      </c>
      <c r="F1169" s="1" t="n">
        <v>437</v>
      </c>
      <c r="G1169" s="1" t="s">
        <v>441</v>
      </c>
      <c r="H1169" s="1" t="s">
        <v>446</v>
      </c>
      <c r="I1169" s="1" t="s">
        <v>170</v>
      </c>
      <c r="J1169" s="1" t="s">
        <v>156</v>
      </c>
      <c r="L1169" s="1" t="n">
        <v>0</v>
      </c>
      <c r="M1169" s="1" t="n">
        <v>3</v>
      </c>
      <c r="W1169" s="1" t="s">
        <v>157</v>
      </c>
      <c r="AA1169" s="1" t="s">
        <v>157</v>
      </c>
      <c r="AN1169" s="1" t="s">
        <v>157</v>
      </c>
      <c r="AU1169" s="1" t="n">
        <v>2</v>
      </c>
      <c r="AV1169" s="1" t="s">
        <v>160</v>
      </c>
      <c r="AW1169" s="1" t="n">
        <v>71</v>
      </c>
      <c r="AX1169" s="1" t="s">
        <v>157</v>
      </c>
      <c r="BK1169" s="1" t="s">
        <v>157</v>
      </c>
      <c r="BL1169" s="1" t="s">
        <v>157</v>
      </c>
      <c r="BM1169" s="1" t="s">
        <v>157</v>
      </c>
      <c r="BN1169" s="1" t="s">
        <v>157</v>
      </c>
      <c r="BO1169" s="1" t="s">
        <v>158</v>
      </c>
      <c r="BP1169" s="1" t="s">
        <v>158</v>
      </c>
      <c r="BQ1169" s="1" t="s">
        <v>157</v>
      </c>
      <c r="BS1169" s="1" t="s">
        <v>158</v>
      </c>
      <c r="BT1169" s="1" t="s">
        <v>158</v>
      </c>
      <c r="BU1169" s="1" t="s">
        <v>158</v>
      </c>
      <c r="BV1169" s="1" t="s">
        <v>158</v>
      </c>
      <c r="BW1169" s="1" t="s">
        <v>157</v>
      </c>
      <c r="BX1169" s="1" t="s">
        <v>157</v>
      </c>
      <c r="BY1169" s="1" t="s">
        <v>157</v>
      </c>
      <c r="BZ1169" s="1" t="s">
        <v>157</v>
      </c>
      <c r="CI1169" s="1" t="n">
        <v>0</v>
      </c>
      <c r="CJ1169" s="1" t="s">
        <v>158</v>
      </c>
      <c r="CK1169" s="1" t="n">
        <v>80</v>
      </c>
      <c r="CL1169" s="1" t="s">
        <v>157</v>
      </c>
      <c r="CM1169" s="1" t="s">
        <v>158</v>
      </c>
      <c r="CN1169" s="1" t="s">
        <v>158</v>
      </c>
      <c r="CO1169" s="1" t="s">
        <v>157</v>
      </c>
      <c r="CP1169" s="1" t="s">
        <v>157</v>
      </c>
      <c r="CT1169" s="1" t="s">
        <v>157</v>
      </c>
      <c r="DG1169" s="1" t="s">
        <v>158</v>
      </c>
      <c r="DH1169" s="1" t="s">
        <v>157</v>
      </c>
      <c r="DJ1169" s="1" t="n">
        <v>2</v>
      </c>
      <c r="DK1169" s="1" t="n">
        <v>83</v>
      </c>
      <c r="DM1169" s="1" t="s">
        <v>157</v>
      </c>
      <c r="DQ1169" s="1" t="s">
        <v>157</v>
      </c>
      <c r="DR1169" s="1" t="s">
        <v>157</v>
      </c>
      <c r="DS1169" s="1" t="s">
        <v>157</v>
      </c>
      <c r="DT1169" s="1" t="s">
        <v>158</v>
      </c>
      <c r="DU1169" s="1" t="s">
        <v>158</v>
      </c>
      <c r="DV1169" s="1" t="n">
        <v>155</v>
      </c>
      <c r="DW1169" s="1" t="n">
        <v>83</v>
      </c>
      <c r="DX1169" s="1" t="n">
        <v>1</v>
      </c>
      <c r="DY1169" s="1" t="n">
        <v>50</v>
      </c>
      <c r="DZ1169" s="1" t="s">
        <v>157</v>
      </c>
      <c r="EA1169" s="1" t="n">
        <v>247</v>
      </c>
      <c r="EB1169" s="1" t="n">
        <v>145</v>
      </c>
      <c r="EC1169" s="1" t="s">
        <v>157</v>
      </c>
      <c r="ED1169" s="1" t="s">
        <v>158</v>
      </c>
      <c r="EE1169" s="1" t="s">
        <v>158</v>
      </c>
      <c r="EG1169" s="1" t="n">
        <v>68</v>
      </c>
      <c r="EH1169" s="1" t="n">
        <v>70</v>
      </c>
      <c r="EI1169" s="1" t="n">
        <v>63</v>
      </c>
      <c r="EJ1169" s="1" t="n">
        <v>63</v>
      </c>
      <c r="EK1169" s="1" t="n">
        <v>72</v>
      </c>
      <c r="EL1169" s="1" t="n">
        <v>71</v>
      </c>
      <c r="EM1169" s="1" t="n">
        <v>71</v>
      </c>
      <c r="EN1169" s="1" t="n">
        <v>75</v>
      </c>
      <c r="EO1169" s="1" t="s">
        <v>157</v>
      </c>
      <c r="EP1169" s="1" t="s">
        <v>157</v>
      </c>
      <c r="EQ1169" s="1" t="s">
        <v>157</v>
      </c>
      <c r="ER1169" s="1" t="s">
        <v>158</v>
      </c>
      <c r="ES1169" s="1" t="s">
        <v>158</v>
      </c>
      <c r="ET1169" s="1" t="s">
        <v>162</v>
      </c>
      <c r="EU1169" s="1" t="s">
        <v>157</v>
      </c>
    </row>
    <row r="1170" customFormat="false" ht="12.75" hidden="false" customHeight="false" outlineLevel="0" collapsed="false">
      <c r="B1170" s="2" t="s">
        <v>172</v>
      </c>
      <c r="C1170" s="1" t="n">
        <v>217033271</v>
      </c>
      <c r="D1170" s="1" t="n">
        <v>4</v>
      </c>
      <c r="F1170" s="1" t="n">
        <v>437</v>
      </c>
      <c r="G1170" s="1" t="s">
        <v>441</v>
      </c>
      <c r="H1170" s="1" t="s">
        <v>446</v>
      </c>
      <c r="I1170" s="1" t="s">
        <v>170</v>
      </c>
      <c r="J1170" s="1" t="s">
        <v>156</v>
      </c>
      <c r="L1170" s="1" t="n">
        <v>0</v>
      </c>
      <c r="M1170" s="1" t="n">
        <v>3</v>
      </c>
      <c r="W1170" s="1" t="s">
        <v>157</v>
      </c>
      <c r="AA1170" s="1" t="s">
        <v>157</v>
      </c>
      <c r="AN1170" s="1" t="s">
        <v>157</v>
      </c>
      <c r="AU1170" s="1" t="n">
        <v>2</v>
      </c>
      <c r="AV1170" s="1" t="s">
        <v>160</v>
      </c>
      <c r="AW1170" s="1" t="n">
        <v>71</v>
      </c>
      <c r="AX1170" s="1" t="s">
        <v>157</v>
      </c>
      <c r="BK1170" s="1" t="s">
        <v>157</v>
      </c>
      <c r="BL1170" s="1" t="s">
        <v>157</v>
      </c>
      <c r="BM1170" s="1" t="s">
        <v>157</v>
      </c>
      <c r="BN1170" s="1" t="s">
        <v>157</v>
      </c>
      <c r="BO1170" s="1" t="s">
        <v>158</v>
      </c>
      <c r="BP1170" s="1" t="s">
        <v>158</v>
      </c>
      <c r="BQ1170" s="1" t="s">
        <v>157</v>
      </c>
      <c r="BS1170" s="1" t="s">
        <v>158</v>
      </c>
      <c r="BT1170" s="1" t="s">
        <v>158</v>
      </c>
      <c r="BU1170" s="1" t="s">
        <v>158</v>
      </c>
      <c r="BV1170" s="1" t="s">
        <v>158</v>
      </c>
      <c r="BW1170" s="1" t="s">
        <v>157</v>
      </c>
      <c r="BX1170" s="1" t="s">
        <v>157</v>
      </c>
      <c r="BY1170" s="1" t="s">
        <v>157</v>
      </c>
      <c r="BZ1170" s="1" t="s">
        <v>157</v>
      </c>
      <c r="CI1170" s="1" t="n">
        <v>0</v>
      </c>
      <c r="CJ1170" s="1" t="s">
        <v>158</v>
      </c>
      <c r="CK1170" s="1" t="n">
        <v>80</v>
      </c>
      <c r="CL1170" s="1" t="s">
        <v>157</v>
      </c>
      <c r="CM1170" s="1" t="s">
        <v>158</v>
      </c>
      <c r="CN1170" s="1" t="s">
        <v>158</v>
      </c>
      <c r="CO1170" s="1" t="s">
        <v>157</v>
      </c>
      <c r="CP1170" s="1" t="s">
        <v>157</v>
      </c>
      <c r="CT1170" s="1" t="s">
        <v>157</v>
      </c>
      <c r="DG1170" s="1" t="s">
        <v>158</v>
      </c>
      <c r="DH1170" s="1" t="s">
        <v>157</v>
      </c>
      <c r="DJ1170" s="1" t="n">
        <v>2</v>
      </c>
      <c r="DK1170" s="1" t="n">
        <v>83</v>
      </c>
      <c r="DM1170" s="1" t="s">
        <v>157</v>
      </c>
      <c r="DQ1170" s="1" t="s">
        <v>157</v>
      </c>
      <c r="DR1170" s="1" t="s">
        <v>157</v>
      </c>
      <c r="DS1170" s="1" t="s">
        <v>157</v>
      </c>
      <c r="DT1170" s="1" t="s">
        <v>158</v>
      </c>
      <c r="DU1170" s="1" t="s">
        <v>158</v>
      </c>
      <c r="DV1170" s="1" t="n">
        <v>155</v>
      </c>
      <c r="DW1170" s="1" t="n">
        <v>83</v>
      </c>
      <c r="DX1170" s="1" t="n">
        <v>1</v>
      </c>
      <c r="DY1170" s="1" t="n">
        <v>50</v>
      </c>
      <c r="DZ1170" s="1" t="s">
        <v>157</v>
      </c>
      <c r="EA1170" s="1" t="n">
        <v>247</v>
      </c>
      <c r="EB1170" s="1" t="n">
        <v>145</v>
      </c>
      <c r="EC1170" s="1" t="s">
        <v>157</v>
      </c>
      <c r="ED1170" s="1" t="s">
        <v>158</v>
      </c>
      <c r="EE1170" s="1" t="s">
        <v>158</v>
      </c>
      <c r="EG1170" s="1" t="n">
        <v>68</v>
      </c>
      <c r="EH1170" s="1" t="n">
        <v>70</v>
      </c>
      <c r="EI1170" s="1" t="n">
        <v>63</v>
      </c>
      <c r="EJ1170" s="1" t="n">
        <v>63</v>
      </c>
      <c r="EK1170" s="1" t="n">
        <v>72</v>
      </c>
      <c r="EL1170" s="1" t="n">
        <v>71</v>
      </c>
      <c r="EM1170" s="1" t="n">
        <v>71</v>
      </c>
      <c r="EN1170" s="1" t="n">
        <v>75</v>
      </c>
      <c r="EO1170" s="1" t="s">
        <v>157</v>
      </c>
      <c r="EP1170" s="1" t="s">
        <v>157</v>
      </c>
      <c r="EQ1170" s="1" t="s">
        <v>157</v>
      </c>
      <c r="ER1170" s="1" t="s">
        <v>158</v>
      </c>
      <c r="ES1170" s="1" t="s">
        <v>158</v>
      </c>
      <c r="ET1170" s="1" t="s">
        <v>162</v>
      </c>
      <c r="EU1170" s="1" t="s">
        <v>157</v>
      </c>
    </row>
    <row r="1171" customFormat="false" ht="12.75" hidden="false" customHeight="false" outlineLevel="0" collapsed="false">
      <c r="B1171" s="2" t="s">
        <v>172</v>
      </c>
      <c r="C1171" s="1" t="n">
        <v>217033270</v>
      </c>
      <c r="D1171" s="1" t="n">
        <v>3</v>
      </c>
      <c r="F1171" s="1" t="n">
        <v>437</v>
      </c>
      <c r="G1171" s="1" t="s">
        <v>441</v>
      </c>
      <c r="H1171" s="1" t="s">
        <v>446</v>
      </c>
      <c r="I1171" s="1" t="s">
        <v>170</v>
      </c>
      <c r="J1171" s="1" t="s">
        <v>156</v>
      </c>
      <c r="L1171" s="1" t="n">
        <v>0</v>
      </c>
      <c r="M1171" s="1" t="n">
        <v>3</v>
      </c>
      <c r="W1171" s="1" t="s">
        <v>157</v>
      </c>
      <c r="AA1171" s="1" t="s">
        <v>157</v>
      </c>
      <c r="AN1171" s="1" t="s">
        <v>157</v>
      </c>
      <c r="AU1171" s="1" t="n">
        <v>2</v>
      </c>
      <c r="AV1171" s="1" t="s">
        <v>160</v>
      </c>
      <c r="AW1171" s="1" t="n">
        <v>71</v>
      </c>
      <c r="AX1171" s="1" t="s">
        <v>157</v>
      </c>
      <c r="BK1171" s="1" t="s">
        <v>157</v>
      </c>
      <c r="BL1171" s="1" t="s">
        <v>157</v>
      </c>
      <c r="BM1171" s="1" t="s">
        <v>157</v>
      </c>
      <c r="BN1171" s="1" t="s">
        <v>157</v>
      </c>
      <c r="BO1171" s="1" t="s">
        <v>158</v>
      </c>
      <c r="BP1171" s="1" t="s">
        <v>158</v>
      </c>
      <c r="BQ1171" s="1" t="s">
        <v>157</v>
      </c>
      <c r="BS1171" s="1" t="s">
        <v>158</v>
      </c>
      <c r="BT1171" s="1" t="s">
        <v>158</v>
      </c>
      <c r="BU1171" s="1" t="s">
        <v>158</v>
      </c>
      <c r="BV1171" s="1" t="s">
        <v>158</v>
      </c>
      <c r="BW1171" s="1" t="s">
        <v>157</v>
      </c>
      <c r="BX1171" s="1" t="s">
        <v>157</v>
      </c>
      <c r="BY1171" s="1" t="s">
        <v>157</v>
      </c>
      <c r="BZ1171" s="1" t="s">
        <v>157</v>
      </c>
      <c r="CI1171" s="1" t="n">
        <v>0</v>
      </c>
      <c r="CJ1171" s="1" t="s">
        <v>158</v>
      </c>
      <c r="CK1171" s="1" t="n">
        <v>80</v>
      </c>
      <c r="CL1171" s="1" t="s">
        <v>157</v>
      </c>
      <c r="CM1171" s="1" t="s">
        <v>158</v>
      </c>
      <c r="CN1171" s="1" t="s">
        <v>158</v>
      </c>
      <c r="CO1171" s="1" t="s">
        <v>157</v>
      </c>
      <c r="CP1171" s="1" t="s">
        <v>157</v>
      </c>
      <c r="CT1171" s="1" t="s">
        <v>157</v>
      </c>
      <c r="DG1171" s="1" t="s">
        <v>158</v>
      </c>
      <c r="DH1171" s="1" t="s">
        <v>157</v>
      </c>
      <c r="DJ1171" s="1" t="n">
        <v>2</v>
      </c>
      <c r="DK1171" s="1" t="n">
        <v>83</v>
      </c>
      <c r="DM1171" s="1" t="s">
        <v>157</v>
      </c>
      <c r="DQ1171" s="1" t="s">
        <v>157</v>
      </c>
      <c r="DR1171" s="1" t="s">
        <v>157</v>
      </c>
      <c r="DS1171" s="1" t="s">
        <v>157</v>
      </c>
      <c r="DT1171" s="1" t="s">
        <v>158</v>
      </c>
      <c r="DU1171" s="1" t="s">
        <v>158</v>
      </c>
      <c r="DV1171" s="1" t="n">
        <v>155</v>
      </c>
      <c r="DW1171" s="1" t="n">
        <v>83</v>
      </c>
      <c r="DX1171" s="1" t="n">
        <v>1</v>
      </c>
      <c r="DY1171" s="1" t="n">
        <v>50</v>
      </c>
      <c r="DZ1171" s="1" t="s">
        <v>157</v>
      </c>
      <c r="EA1171" s="1" t="n">
        <v>247</v>
      </c>
      <c r="EB1171" s="1" t="n">
        <v>145</v>
      </c>
      <c r="EC1171" s="1" t="s">
        <v>157</v>
      </c>
      <c r="ED1171" s="1" t="s">
        <v>158</v>
      </c>
      <c r="EE1171" s="1" t="s">
        <v>158</v>
      </c>
      <c r="EG1171" s="1" t="n">
        <v>68</v>
      </c>
      <c r="EH1171" s="1" t="n">
        <v>70</v>
      </c>
      <c r="EI1171" s="1" t="n">
        <v>63</v>
      </c>
      <c r="EJ1171" s="1" t="n">
        <v>63</v>
      </c>
      <c r="EK1171" s="1" t="n">
        <v>72</v>
      </c>
      <c r="EL1171" s="1" t="n">
        <v>71</v>
      </c>
      <c r="EM1171" s="1" t="n">
        <v>71</v>
      </c>
      <c r="EN1171" s="1" t="n">
        <v>75</v>
      </c>
      <c r="EO1171" s="1" t="s">
        <v>157</v>
      </c>
      <c r="EP1171" s="1" t="s">
        <v>157</v>
      </c>
      <c r="EQ1171" s="1" t="s">
        <v>157</v>
      </c>
      <c r="ER1171" s="1" t="s">
        <v>158</v>
      </c>
      <c r="ES1171" s="1" t="s">
        <v>158</v>
      </c>
      <c r="ET1171" s="1" t="s">
        <v>162</v>
      </c>
      <c r="EU1171" s="1" t="s">
        <v>157</v>
      </c>
    </row>
    <row r="1172" customFormat="false" ht="12.75" hidden="false" customHeight="false" outlineLevel="0" collapsed="false">
      <c r="B1172" s="2" t="s">
        <v>172</v>
      </c>
      <c r="C1172" s="1" t="n">
        <v>217033274</v>
      </c>
      <c r="D1172" s="1" t="n">
        <v>7</v>
      </c>
      <c r="F1172" s="1" t="n">
        <v>437</v>
      </c>
      <c r="G1172" s="1" t="s">
        <v>441</v>
      </c>
      <c r="H1172" s="1" t="s">
        <v>446</v>
      </c>
      <c r="I1172" s="1" t="s">
        <v>170</v>
      </c>
      <c r="J1172" s="1" t="s">
        <v>156</v>
      </c>
      <c r="L1172" s="1" t="n">
        <v>0</v>
      </c>
      <c r="M1172" s="1" t="n">
        <v>3</v>
      </c>
      <c r="N1172" s="1" t="n">
        <v>6</v>
      </c>
      <c r="W1172" s="1" t="s">
        <v>157</v>
      </c>
      <c r="AA1172" s="1" t="s">
        <v>157</v>
      </c>
      <c r="AN1172" s="1" t="s">
        <v>157</v>
      </c>
      <c r="AU1172" s="1" t="n">
        <v>1</v>
      </c>
      <c r="AV1172" s="1" t="s">
        <v>161</v>
      </c>
      <c r="AW1172" s="1" t="n">
        <v>72</v>
      </c>
      <c r="AX1172" s="1" t="s">
        <v>157</v>
      </c>
      <c r="BK1172" s="1" t="s">
        <v>157</v>
      </c>
      <c r="BL1172" s="1" t="s">
        <v>157</v>
      </c>
      <c r="BM1172" s="1" t="s">
        <v>157</v>
      </c>
      <c r="BN1172" s="1" t="s">
        <v>157</v>
      </c>
      <c r="BO1172" s="1" t="s">
        <v>158</v>
      </c>
      <c r="BP1172" s="1" t="s">
        <v>158</v>
      </c>
      <c r="BQ1172" s="1" t="s">
        <v>157</v>
      </c>
      <c r="BS1172" s="1" t="s">
        <v>158</v>
      </c>
      <c r="BT1172" s="1" t="s">
        <v>158</v>
      </c>
      <c r="BU1172" s="1" t="s">
        <v>158</v>
      </c>
      <c r="BV1172" s="1" t="s">
        <v>158</v>
      </c>
      <c r="BW1172" s="1" t="s">
        <v>157</v>
      </c>
      <c r="BX1172" s="1" t="s">
        <v>157</v>
      </c>
      <c r="BY1172" s="1" t="s">
        <v>157</v>
      </c>
      <c r="BZ1172" s="1" t="s">
        <v>157</v>
      </c>
      <c r="CI1172" s="1" t="n">
        <v>0</v>
      </c>
      <c r="CJ1172" s="1" t="s">
        <v>158</v>
      </c>
      <c r="CK1172" s="1" t="n">
        <v>82</v>
      </c>
      <c r="CL1172" s="1" t="s">
        <v>157</v>
      </c>
      <c r="CM1172" s="1" t="s">
        <v>158</v>
      </c>
      <c r="CN1172" s="1" t="s">
        <v>158</v>
      </c>
      <c r="CO1172" s="1" t="s">
        <v>157</v>
      </c>
      <c r="CP1172" s="1" t="s">
        <v>157</v>
      </c>
      <c r="CT1172" s="1" t="s">
        <v>157</v>
      </c>
      <c r="DH1172" s="1" t="s">
        <v>158</v>
      </c>
      <c r="DI1172" s="1" t="n">
        <v>1</v>
      </c>
      <c r="DK1172" s="1" t="n">
        <v>0</v>
      </c>
      <c r="DM1172" s="1" t="s">
        <v>157</v>
      </c>
      <c r="DQ1172" s="1" t="s">
        <v>157</v>
      </c>
      <c r="DR1172" s="1" t="s">
        <v>157</v>
      </c>
      <c r="DS1172" s="1" t="s">
        <v>157</v>
      </c>
      <c r="DT1172" s="1" t="s">
        <v>158</v>
      </c>
      <c r="DU1172" s="1" t="s">
        <v>158</v>
      </c>
      <c r="DV1172" s="1" t="n">
        <v>141</v>
      </c>
      <c r="DW1172" s="1" t="n">
        <v>82</v>
      </c>
      <c r="DX1172" s="1" t="n">
        <v>1</v>
      </c>
      <c r="DY1172" s="1" t="n">
        <v>41</v>
      </c>
      <c r="DZ1172" s="1" t="s">
        <v>157</v>
      </c>
      <c r="EA1172" s="1" t="n">
        <v>235</v>
      </c>
      <c r="EB1172" s="1" t="n">
        <v>138</v>
      </c>
      <c r="EC1172" s="1" t="s">
        <v>157</v>
      </c>
      <c r="ED1172" s="1" t="s">
        <v>158</v>
      </c>
      <c r="EE1172" s="1" t="s">
        <v>158</v>
      </c>
      <c r="EG1172" s="1" t="n">
        <v>63</v>
      </c>
      <c r="EH1172" s="1" t="n">
        <v>69</v>
      </c>
      <c r="EI1172" s="1" t="n">
        <v>64</v>
      </c>
      <c r="EJ1172" s="1" t="n">
        <v>64</v>
      </c>
      <c r="EK1172" s="1" t="n">
        <v>72</v>
      </c>
      <c r="EL1172" s="1" t="n">
        <v>72</v>
      </c>
      <c r="EM1172" s="1" t="n">
        <v>72</v>
      </c>
      <c r="EN1172" s="1" t="n">
        <v>65</v>
      </c>
      <c r="EO1172" s="1" t="s">
        <v>157</v>
      </c>
      <c r="EP1172" s="1" t="s">
        <v>157</v>
      </c>
      <c r="EQ1172" s="1" t="s">
        <v>157</v>
      </c>
      <c r="ER1172" s="1" t="s">
        <v>158</v>
      </c>
      <c r="ES1172" s="1" t="s">
        <v>158</v>
      </c>
      <c r="ET1172" s="1" t="s">
        <v>162</v>
      </c>
      <c r="EU1172" s="1" t="s">
        <v>157</v>
      </c>
    </row>
    <row r="1173" customFormat="false" ht="12.75" hidden="false" customHeight="false" outlineLevel="0" collapsed="false">
      <c r="B1173" s="2" t="s">
        <v>172</v>
      </c>
      <c r="C1173" s="1" t="n">
        <v>217033276</v>
      </c>
      <c r="D1173" s="1" t="n">
        <v>9</v>
      </c>
      <c r="F1173" s="1" t="n">
        <v>437</v>
      </c>
      <c r="G1173" s="1" t="s">
        <v>441</v>
      </c>
      <c r="H1173" s="1" t="s">
        <v>446</v>
      </c>
      <c r="I1173" s="1" t="s">
        <v>170</v>
      </c>
      <c r="J1173" s="1" t="s">
        <v>156</v>
      </c>
      <c r="L1173" s="1" t="n">
        <v>0</v>
      </c>
      <c r="M1173" s="1" t="n">
        <v>3</v>
      </c>
      <c r="N1173" s="1" t="n">
        <v>6</v>
      </c>
      <c r="W1173" s="1" t="s">
        <v>157</v>
      </c>
      <c r="AA1173" s="1" t="s">
        <v>157</v>
      </c>
      <c r="AN1173" s="1" t="s">
        <v>157</v>
      </c>
      <c r="AU1173" s="1" t="n">
        <v>1</v>
      </c>
      <c r="AV1173" s="1" t="s">
        <v>161</v>
      </c>
      <c r="AW1173" s="1" t="n">
        <v>72</v>
      </c>
      <c r="AX1173" s="1" t="s">
        <v>157</v>
      </c>
      <c r="BK1173" s="1" t="s">
        <v>157</v>
      </c>
      <c r="BL1173" s="1" t="s">
        <v>157</v>
      </c>
      <c r="BM1173" s="1" t="s">
        <v>157</v>
      </c>
      <c r="BN1173" s="1" t="s">
        <v>157</v>
      </c>
      <c r="BO1173" s="1" t="s">
        <v>158</v>
      </c>
      <c r="BP1173" s="1" t="s">
        <v>158</v>
      </c>
      <c r="BQ1173" s="1" t="s">
        <v>157</v>
      </c>
      <c r="BS1173" s="1" t="s">
        <v>158</v>
      </c>
      <c r="BT1173" s="1" t="s">
        <v>158</v>
      </c>
      <c r="BU1173" s="1" t="s">
        <v>158</v>
      </c>
      <c r="BV1173" s="1" t="s">
        <v>158</v>
      </c>
      <c r="BW1173" s="1" t="s">
        <v>157</v>
      </c>
      <c r="BX1173" s="1" t="s">
        <v>157</v>
      </c>
      <c r="BY1173" s="1" t="s">
        <v>157</v>
      </c>
      <c r="BZ1173" s="1" t="s">
        <v>157</v>
      </c>
      <c r="CI1173" s="1" t="n">
        <v>0</v>
      </c>
      <c r="CJ1173" s="1" t="s">
        <v>158</v>
      </c>
      <c r="CK1173" s="1" t="n">
        <v>82</v>
      </c>
      <c r="CL1173" s="1" t="s">
        <v>157</v>
      </c>
      <c r="CM1173" s="1" t="s">
        <v>158</v>
      </c>
      <c r="CN1173" s="1" t="s">
        <v>158</v>
      </c>
      <c r="CO1173" s="1" t="s">
        <v>157</v>
      </c>
      <c r="CP1173" s="1" t="s">
        <v>157</v>
      </c>
      <c r="CT1173" s="1" t="s">
        <v>157</v>
      </c>
      <c r="DH1173" s="1" t="s">
        <v>158</v>
      </c>
      <c r="DI1173" s="1" t="n">
        <v>1</v>
      </c>
      <c r="DK1173" s="1" t="n">
        <v>0</v>
      </c>
      <c r="DM1173" s="1" t="s">
        <v>157</v>
      </c>
      <c r="DQ1173" s="1" t="s">
        <v>157</v>
      </c>
      <c r="DR1173" s="1" t="s">
        <v>157</v>
      </c>
      <c r="DS1173" s="1" t="s">
        <v>157</v>
      </c>
      <c r="DT1173" s="1" t="s">
        <v>158</v>
      </c>
      <c r="DU1173" s="1" t="s">
        <v>158</v>
      </c>
      <c r="DV1173" s="1" t="n">
        <v>141</v>
      </c>
      <c r="DW1173" s="1" t="n">
        <v>82</v>
      </c>
      <c r="DX1173" s="1" t="n">
        <v>1</v>
      </c>
      <c r="DY1173" s="1" t="n">
        <v>41</v>
      </c>
      <c r="DZ1173" s="1" t="s">
        <v>157</v>
      </c>
      <c r="EA1173" s="1" t="n">
        <v>235</v>
      </c>
      <c r="EB1173" s="1" t="n">
        <v>138</v>
      </c>
      <c r="EC1173" s="1" t="s">
        <v>157</v>
      </c>
      <c r="ED1173" s="1" t="s">
        <v>158</v>
      </c>
      <c r="EE1173" s="1" t="s">
        <v>158</v>
      </c>
      <c r="EG1173" s="1" t="n">
        <v>63</v>
      </c>
      <c r="EH1173" s="1" t="n">
        <v>69</v>
      </c>
      <c r="EI1173" s="1" t="n">
        <v>64</v>
      </c>
      <c r="EJ1173" s="1" t="n">
        <v>64</v>
      </c>
      <c r="EK1173" s="1" t="n">
        <v>72</v>
      </c>
      <c r="EL1173" s="1" t="n">
        <v>72</v>
      </c>
      <c r="EM1173" s="1" t="n">
        <v>72</v>
      </c>
      <c r="EN1173" s="1" t="n">
        <v>65</v>
      </c>
      <c r="EO1173" s="1" t="s">
        <v>157</v>
      </c>
      <c r="EP1173" s="1" t="s">
        <v>157</v>
      </c>
      <c r="EQ1173" s="1" t="s">
        <v>157</v>
      </c>
      <c r="ER1173" s="1" t="s">
        <v>158</v>
      </c>
      <c r="ES1173" s="1" t="s">
        <v>158</v>
      </c>
      <c r="ET1173" s="1" t="s">
        <v>162</v>
      </c>
      <c r="EU1173" s="1" t="s">
        <v>157</v>
      </c>
    </row>
    <row r="1174" customFormat="false" ht="12.75" hidden="false" customHeight="false" outlineLevel="0" collapsed="false">
      <c r="B1174" s="2" t="s">
        <v>172</v>
      </c>
      <c r="C1174" s="1" t="n">
        <v>217033273</v>
      </c>
      <c r="D1174" s="1" t="n">
        <v>6</v>
      </c>
      <c r="F1174" s="1" t="n">
        <v>437</v>
      </c>
      <c r="G1174" s="1" t="s">
        <v>441</v>
      </c>
      <c r="H1174" s="1" t="s">
        <v>446</v>
      </c>
      <c r="I1174" s="1" t="s">
        <v>170</v>
      </c>
      <c r="J1174" s="1" t="s">
        <v>156</v>
      </c>
      <c r="L1174" s="1" t="n">
        <v>0</v>
      </c>
      <c r="M1174" s="1" t="n">
        <v>3</v>
      </c>
      <c r="N1174" s="1" t="n">
        <v>6</v>
      </c>
      <c r="W1174" s="1" t="s">
        <v>157</v>
      </c>
      <c r="AA1174" s="1" t="s">
        <v>157</v>
      </c>
      <c r="AN1174" s="1" t="s">
        <v>157</v>
      </c>
      <c r="AU1174" s="1" t="n">
        <v>1</v>
      </c>
      <c r="AV1174" s="1" t="s">
        <v>161</v>
      </c>
      <c r="AW1174" s="1" t="n">
        <v>72</v>
      </c>
      <c r="AX1174" s="1" t="s">
        <v>157</v>
      </c>
      <c r="BK1174" s="1" t="s">
        <v>157</v>
      </c>
      <c r="BL1174" s="1" t="s">
        <v>157</v>
      </c>
      <c r="BM1174" s="1" t="s">
        <v>157</v>
      </c>
      <c r="BN1174" s="1" t="s">
        <v>157</v>
      </c>
      <c r="BO1174" s="1" t="s">
        <v>158</v>
      </c>
      <c r="BP1174" s="1" t="s">
        <v>158</v>
      </c>
      <c r="BQ1174" s="1" t="s">
        <v>157</v>
      </c>
      <c r="BS1174" s="1" t="s">
        <v>158</v>
      </c>
      <c r="BT1174" s="1" t="s">
        <v>158</v>
      </c>
      <c r="BU1174" s="1" t="s">
        <v>158</v>
      </c>
      <c r="BV1174" s="1" t="s">
        <v>158</v>
      </c>
      <c r="BW1174" s="1" t="s">
        <v>157</v>
      </c>
      <c r="BX1174" s="1" t="s">
        <v>157</v>
      </c>
      <c r="BY1174" s="1" t="s">
        <v>157</v>
      </c>
      <c r="BZ1174" s="1" t="s">
        <v>157</v>
      </c>
      <c r="CI1174" s="1" t="n">
        <v>0</v>
      </c>
      <c r="CJ1174" s="1" t="s">
        <v>158</v>
      </c>
      <c r="CK1174" s="1" t="n">
        <v>82</v>
      </c>
      <c r="CL1174" s="1" t="s">
        <v>157</v>
      </c>
      <c r="CM1174" s="1" t="s">
        <v>158</v>
      </c>
      <c r="CN1174" s="1" t="s">
        <v>158</v>
      </c>
      <c r="CO1174" s="1" t="s">
        <v>157</v>
      </c>
      <c r="CP1174" s="1" t="s">
        <v>157</v>
      </c>
      <c r="CT1174" s="1" t="s">
        <v>157</v>
      </c>
      <c r="DH1174" s="1" t="s">
        <v>158</v>
      </c>
      <c r="DI1174" s="1" t="n">
        <v>1</v>
      </c>
      <c r="DK1174" s="1" t="n">
        <v>0</v>
      </c>
      <c r="DM1174" s="1" t="s">
        <v>157</v>
      </c>
      <c r="DQ1174" s="1" t="s">
        <v>157</v>
      </c>
      <c r="DR1174" s="1" t="s">
        <v>157</v>
      </c>
      <c r="DS1174" s="1" t="s">
        <v>157</v>
      </c>
      <c r="DT1174" s="1" t="s">
        <v>158</v>
      </c>
      <c r="DU1174" s="1" t="s">
        <v>158</v>
      </c>
      <c r="DV1174" s="1" t="n">
        <v>141</v>
      </c>
      <c r="DW1174" s="1" t="n">
        <v>82</v>
      </c>
      <c r="DX1174" s="1" t="n">
        <v>1</v>
      </c>
      <c r="DY1174" s="1" t="n">
        <v>41</v>
      </c>
      <c r="DZ1174" s="1" t="s">
        <v>157</v>
      </c>
      <c r="EA1174" s="1" t="n">
        <v>235</v>
      </c>
      <c r="EB1174" s="1" t="n">
        <v>138</v>
      </c>
      <c r="EC1174" s="1" t="s">
        <v>157</v>
      </c>
      <c r="ED1174" s="1" t="s">
        <v>158</v>
      </c>
      <c r="EE1174" s="1" t="s">
        <v>158</v>
      </c>
      <c r="EG1174" s="1" t="n">
        <v>63</v>
      </c>
      <c r="EH1174" s="1" t="n">
        <v>69</v>
      </c>
      <c r="EI1174" s="1" t="n">
        <v>64</v>
      </c>
      <c r="EJ1174" s="1" t="n">
        <v>64</v>
      </c>
      <c r="EK1174" s="1" t="n">
        <v>72</v>
      </c>
      <c r="EL1174" s="1" t="n">
        <v>72</v>
      </c>
      <c r="EM1174" s="1" t="n">
        <v>72</v>
      </c>
      <c r="EN1174" s="1" t="n">
        <v>65</v>
      </c>
      <c r="EO1174" s="1" t="s">
        <v>157</v>
      </c>
      <c r="EP1174" s="1" t="s">
        <v>157</v>
      </c>
      <c r="EQ1174" s="1" t="s">
        <v>157</v>
      </c>
      <c r="ER1174" s="1" t="s">
        <v>158</v>
      </c>
      <c r="ES1174" s="1" t="s">
        <v>158</v>
      </c>
      <c r="ET1174" s="1" t="s">
        <v>162</v>
      </c>
      <c r="EU1174" s="1" t="s">
        <v>157</v>
      </c>
    </row>
    <row r="1175" customFormat="false" ht="12.75" hidden="false" customHeight="false" outlineLevel="0" collapsed="false">
      <c r="B1175" s="2" t="s">
        <v>172</v>
      </c>
      <c r="C1175" s="1" t="n">
        <v>217034836</v>
      </c>
      <c r="D1175" s="1" t="n">
        <v>1</v>
      </c>
      <c r="E1175" s="1" t="s">
        <v>448</v>
      </c>
      <c r="G1175" s="1" t="s">
        <v>166</v>
      </c>
      <c r="H1175" s="1" t="s">
        <v>449</v>
      </c>
      <c r="I1175" s="1" t="s">
        <v>155</v>
      </c>
      <c r="J1175" s="1" t="s">
        <v>164</v>
      </c>
      <c r="K1175" s="1" t="n">
        <v>1</v>
      </c>
      <c r="L1175" s="1" t="n">
        <v>2</v>
      </c>
      <c r="M1175" s="1" t="n">
        <v>2</v>
      </c>
      <c r="N1175" s="1" t="n">
        <v>4</v>
      </c>
      <c r="W1175" s="1" t="s">
        <v>158</v>
      </c>
      <c r="X1175" s="1" t="n">
        <v>1</v>
      </c>
      <c r="Y1175" s="1" t="s">
        <v>160</v>
      </c>
      <c r="Z1175" s="1" t="n">
        <v>98</v>
      </c>
      <c r="AA1175" s="1" t="s">
        <v>157</v>
      </c>
      <c r="AN1175" s="1" t="s">
        <v>158</v>
      </c>
      <c r="AO1175" s="1" t="n">
        <v>105</v>
      </c>
      <c r="AP1175" s="1" t="n">
        <v>150</v>
      </c>
      <c r="AQ1175" s="1" t="n">
        <v>78</v>
      </c>
      <c r="AR1175" s="1" t="s">
        <v>450</v>
      </c>
      <c r="AS1175" s="1" t="s">
        <v>451</v>
      </c>
      <c r="AT1175" s="1" t="n">
        <v>2</v>
      </c>
      <c r="AU1175" s="1" t="n">
        <v>0</v>
      </c>
      <c r="AV1175" s="1" t="s">
        <v>160</v>
      </c>
      <c r="AW1175" s="1" t="n">
        <v>73</v>
      </c>
      <c r="AX1175" s="1" t="s">
        <v>157</v>
      </c>
      <c r="BK1175" s="1" t="s">
        <v>158</v>
      </c>
      <c r="BL1175" s="1" t="s">
        <v>158</v>
      </c>
      <c r="BN1175" s="1" t="s">
        <v>157</v>
      </c>
      <c r="BO1175" s="1" t="s">
        <v>158</v>
      </c>
      <c r="BP1175" s="1" t="s">
        <v>158</v>
      </c>
      <c r="BR1175" s="1" t="s">
        <v>158</v>
      </c>
      <c r="CI1175" s="1" t="n">
        <v>0</v>
      </c>
      <c r="CJ1175" s="1" t="s">
        <v>157</v>
      </c>
      <c r="CO1175" s="1" t="s">
        <v>157</v>
      </c>
      <c r="CP1175" s="1" t="s">
        <v>157</v>
      </c>
      <c r="CT1175" s="1" t="s">
        <v>157</v>
      </c>
      <c r="DH1175" s="1" t="s">
        <v>158</v>
      </c>
      <c r="DI1175" s="1" t="n">
        <v>1</v>
      </c>
      <c r="DK1175" s="1" t="n">
        <v>97</v>
      </c>
      <c r="DL1175" s="1" t="n">
        <v>97</v>
      </c>
      <c r="DM1175" s="1" t="s">
        <v>157</v>
      </c>
      <c r="DQ1175" s="1" t="s">
        <v>157</v>
      </c>
      <c r="DR1175" s="1" t="s">
        <v>157</v>
      </c>
      <c r="DS1175" s="1" t="s">
        <v>157</v>
      </c>
      <c r="DT1175" s="1" t="s">
        <v>157</v>
      </c>
      <c r="DU1175" s="1" t="s">
        <v>157</v>
      </c>
      <c r="DZ1175" s="1" t="s">
        <v>157</v>
      </c>
      <c r="EA1175" s="1" t="n">
        <v>190</v>
      </c>
      <c r="EB1175" s="1" t="n">
        <v>170</v>
      </c>
      <c r="EC1175" s="1" t="s">
        <v>157</v>
      </c>
      <c r="ED1175" s="1" t="s">
        <v>158</v>
      </c>
      <c r="EF1175" s="1" t="n">
        <v>36</v>
      </c>
      <c r="EG1175" s="1" t="n">
        <v>70</v>
      </c>
      <c r="EI1175" s="1" t="n">
        <v>61</v>
      </c>
      <c r="EK1175" s="1" t="n">
        <v>61</v>
      </c>
      <c r="EL1175" s="1" t="n">
        <v>62</v>
      </c>
      <c r="EN1175" s="1" t="n">
        <v>71</v>
      </c>
      <c r="EO1175" s="1" t="s">
        <v>157</v>
      </c>
      <c r="EP1175" s="1" t="s">
        <v>157</v>
      </c>
      <c r="EQ1175" s="1" t="s">
        <v>157</v>
      </c>
      <c r="ER1175" s="1" t="s">
        <v>157</v>
      </c>
      <c r="ES1175" s="1" t="s">
        <v>157</v>
      </c>
      <c r="EU1175" s="1" t="s">
        <v>158</v>
      </c>
      <c r="EV1175" s="1" t="s">
        <v>452</v>
      </c>
    </row>
    <row r="1176" customFormat="false" ht="12.75" hidden="false" customHeight="false" outlineLevel="0" collapsed="false">
      <c r="B1176" s="2" t="s">
        <v>172</v>
      </c>
      <c r="C1176" s="1" t="n">
        <v>217034847</v>
      </c>
      <c r="D1176" s="1" t="n">
        <v>2</v>
      </c>
      <c r="E1176" s="1" t="s">
        <v>448</v>
      </c>
      <c r="G1176" s="1" t="s">
        <v>166</v>
      </c>
      <c r="H1176" s="1" t="s">
        <v>449</v>
      </c>
      <c r="I1176" s="1" t="s">
        <v>155</v>
      </c>
      <c r="J1176" s="1" t="s">
        <v>164</v>
      </c>
      <c r="K1176" s="1" t="n">
        <v>1</v>
      </c>
      <c r="L1176" s="1" t="n">
        <v>2</v>
      </c>
      <c r="M1176" s="1" t="n">
        <v>2</v>
      </c>
      <c r="N1176" s="1" t="n">
        <v>4</v>
      </c>
      <c r="W1176" s="1" t="s">
        <v>158</v>
      </c>
      <c r="X1176" s="1" t="n">
        <v>1</v>
      </c>
      <c r="Y1176" s="1" t="s">
        <v>160</v>
      </c>
      <c r="Z1176" s="1" t="n">
        <v>98</v>
      </c>
      <c r="AA1176" s="1" t="s">
        <v>157</v>
      </c>
      <c r="AN1176" s="1" t="s">
        <v>158</v>
      </c>
      <c r="AO1176" s="1" t="n">
        <v>105</v>
      </c>
      <c r="AP1176" s="1" t="n">
        <v>150</v>
      </c>
      <c r="AQ1176" s="1" t="n">
        <v>78</v>
      </c>
      <c r="AR1176" s="1" t="s">
        <v>450</v>
      </c>
      <c r="AS1176" s="1" t="s">
        <v>451</v>
      </c>
      <c r="AT1176" s="1" t="n">
        <v>2</v>
      </c>
      <c r="AU1176" s="1" t="n">
        <v>0</v>
      </c>
      <c r="AV1176" s="1" t="s">
        <v>160</v>
      </c>
      <c r="AW1176" s="1" t="n">
        <v>73</v>
      </c>
      <c r="AX1176" s="1" t="s">
        <v>157</v>
      </c>
      <c r="BK1176" s="1" t="s">
        <v>158</v>
      </c>
      <c r="BL1176" s="1" t="s">
        <v>158</v>
      </c>
      <c r="BN1176" s="1" t="s">
        <v>157</v>
      </c>
      <c r="BO1176" s="1" t="s">
        <v>158</v>
      </c>
      <c r="BP1176" s="1" t="s">
        <v>158</v>
      </c>
      <c r="BR1176" s="1" t="s">
        <v>158</v>
      </c>
      <c r="CI1176" s="1" t="n">
        <v>0</v>
      </c>
      <c r="CJ1176" s="1" t="s">
        <v>157</v>
      </c>
      <c r="CO1176" s="1" t="s">
        <v>157</v>
      </c>
      <c r="CP1176" s="1" t="s">
        <v>157</v>
      </c>
      <c r="CT1176" s="1" t="s">
        <v>157</v>
      </c>
      <c r="DH1176" s="1" t="s">
        <v>158</v>
      </c>
      <c r="DI1176" s="1" t="n">
        <v>1</v>
      </c>
      <c r="DK1176" s="1" t="n">
        <v>97</v>
      </c>
      <c r="DL1176" s="1" t="n">
        <v>97</v>
      </c>
      <c r="DM1176" s="1" t="s">
        <v>157</v>
      </c>
      <c r="DQ1176" s="1" t="s">
        <v>157</v>
      </c>
      <c r="DR1176" s="1" t="s">
        <v>157</v>
      </c>
      <c r="DS1176" s="1" t="s">
        <v>157</v>
      </c>
      <c r="DT1176" s="1" t="s">
        <v>157</v>
      </c>
      <c r="DU1176" s="1" t="s">
        <v>157</v>
      </c>
      <c r="DZ1176" s="1" t="s">
        <v>157</v>
      </c>
      <c r="EA1176" s="1" t="n">
        <v>190</v>
      </c>
      <c r="EB1176" s="1" t="n">
        <v>170</v>
      </c>
      <c r="EC1176" s="1" t="s">
        <v>157</v>
      </c>
      <c r="ED1176" s="1" t="s">
        <v>158</v>
      </c>
      <c r="EF1176" s="1" t="n">
        <v>36</v>
      </c>
      <c r="EG1176" s="1" t="n">
        <v>70</v>
      </c>
      <c r="EI1176" s="1" t="n">
        <v>61</v>
      </c>
      <c r="EK1176" s="1" t="n">
        <v>61</v>
      </c>
      <c r="EL1176" s="1" t="n">
        <v>62</v>
      </c>
      <c r="EN1176" s="1" t="n">
        <v>71</v>
      </c>
      <c r="EO1176" s="1" t="s">
        <v>157</v>
      </c>
      <c r="EP1176" s="1" t="s">
        <v>157</v>
      </c>
      <c r="EQ1176" s="1" t="s">
        <v>157</v>
      </c>
      <c r="ER1176" s="1" t="s">
        <v>157</v>
      </c>
      <c r="ES1176" s="1" t="s">
        <v>157</v>
      </c>
      <c r="EU1176" s="1" t="s">
        <v>158</v>
      </c>
      <c r="EV1176" s="1" t="s">
        <v>452</v>
      </c>
    </row>
    <row r="1177" customFormat="false" ht="12.75" hidden="false" customHeight="false" outlineLevel="0" collapsed="false">
      <c r="B1177" s="2" t="s">
        <v>172</v>
      </c>
      <c r="C1177" s="1" t="n">
        <v>217034837</v>
      </c>
      <c r="D1177" s="1" t="n">
        <v>10</v>
      </c>
      <c r="E1177" s="1" t="s">
        <v>453</v>
      </c>
      <c r="G1177" s="1" t="s">
        <v>166</v>
      </c>
      <c r="H1177" s="1" t="s">
        <v>184</v>
      </c>
      <c r="J1177" s="1" t="s">
        <v>164</v>
      </c>
      <c r="K1177" s="1" t="n">
        <v>2</v>
      </c>
      <c r="L1177" s="1" t="n">
        <v>2</v>
      </c>
      <c r="M1177" s="1" t="n">
        <v>1</v>
      </c>
      <c r="N1177" s="1" t="n">
        <v>2</v>
      </c>
      <c r="W1177" s="1" t="s">
        <v>158</v>
      </c>
      <c r="X1177" s="1" t="n">
        <v>1</v>
      </c>
      <c r="Y1177" s="1" t="s">
        <v>160</v>
      </c>
      <c r="Z1177" s="1" t="n">
        <v>98</v>
      </c>
      <c r="AA1177" s="1" t="s">
        <v>157</v>
      </c>
      <c r="AN1177" s="1" t="s">
        <v>158</v>
      </c>
      <c r="AO1177" s="1" t="n">
        <v>105</v>
      </c>
      <c r="AP1177" s="1" t="n">
        <v>150</v>
      </c>
      <c r="AQ1177" s="1" t="n">
        <v>78</v>
      </c>
      <c r="AR1177" s="1" t="s">
        <v>450</v>
      </c>
      <c r="AS1177" s="1" t="s">
        <v>451</v>
      </c>
      <c r="AT1177" s="1" t="n">
        <v>2</v>
      </c>
      <c r="AU1177" s="1" t="n">
        <v>0</v>
      </c>
      <c r="AV1177" s="1" t="s">
        <v>160</v>
      </c>
      <c r="AW1177" s="1" t="n">
        <v>78</v>
      </c>
      <c r="AX1177" s="1" t="s">
        <v>157</v>
      </c>
      <c r="BK1177" s="1" t="s">
        <v>158</v>
      </c>
      <c r="BL1177" s="1" t="s">
        <v>157</v>
      </c>
      <c r="BM1177" s="1" t="s">
        <v>157</v>
      </c>
      <c r="BN1177" s="1" t="s">
        <v>157</v>
      </c>
      <c r="BO1177" s="1" t="s">
        <v>158</v>
      </c>
      <c r="BP1177" s="1" t="s">
        <v>158</v>
      </c>
      <c r="BQ1177" s="1" t="s">
        <v>157</v>
      </c>
      <c r="BR1177" s="1" t="s">
        <v>158</v>
      </c>
      <c r="CI1177" s="1" t="n">
        <v>0</v>
      </c>
      <c r="CJ1177" s="1" t="s">
        <v>157</v>
      </c>
      <c r="CO1177" s="1" t="s">
        <v>157</v>
      </c>
      <c r="CP1177" s="1" t="s">
        <v>157</v>
      </c>
      <c r="CT1177" s="1" t="s">
        <v>157</v>
      </c>
      <c r="DH1177" s="1" t="s">
        <v>158</v>
      </c>
      <c r="DI1177" s="1" t="n">
        <v>1</v>
      </c>
      <c r="DL1177" s="1" t="n">
        <v>87</v>
      </c>
      <c r="DQ1177" s="1" t="s">
        <v>157</v>
      </c>
      <c r="DR1177" s="1" t="s">
        <v>157</v>
      </c>
      <c r="DS1177" s="1" t="s">
        <v>157</v>
      </c>
      <c r="DT1177" s="1" t="s">
        <v>158</v>
      </c>
      <c r="DU1177" s="1" t="s">
        <v>157</v>
      </c>
      <c r="DZ1177" s="1" t="s">
        <v>157</v>
      </c>
      <c r="EA1177" s="1" t="n">
        <v>196</v>
      </c>
      <c r="EB1177" s="1" t="n">
        <v>180</v>
      </c>
      <c r="ED1177" s="1" t="s">
        <v>158</v>
      </c>
      <c r="EF1177" s="1" t="n">
        <v>34</v>
      </c>
      <c r="EG1177" s="1" t="n">
        <v>72</v>
      </c>
      <c r="EH1177" s="1" t="n">
        <v>72</v>
      </c>
      <c r="EI1177" s="1" t="n">
        <v>63</v>
      </c>
      <c r="EK1177" s="1" t="n">
        <v>72</v>
      </c>
      <c r="EN1177" s="1" t="n">
        <v>71</v>
      </c>
      <c r="EO1177" s="1" t="s">
        <v>157</v>
      </c>
      <c r="EP1177" s="1" t="s">
        <v>157</v>
      </c>
      <c r="EQ1177" s="1" t="s">
        <v>157</v>
      </c>
      <c r="ER1177" s="1" t="s">
        <v>157</v>
      </c>
      <c r="ES1177" s="1" t="s">
        <v>157</v>
      </c>
      <c r="EU1177" s="1" t="s">
        <v>158</v>
      </c>
      <c r="EV1177" s="1" t="s">
        <v>452</v>
      </c>
    </row>
    <row r="1178" customFormat="false" ht="12.75" hidden="false" customHeight="false" outlineLevel="0" collapsed="false">
      <c r="B1178" s="2" t="s">
        <v>172</v>
      </c>
      <c r="C1178" s="1" t="n">
        <v>217034838</v>
      </c>
      <c r="D1178" s="1" t="n">
        <v>11</v>
      </c>
      <c r="E1178" s="1" t="s">
        <v>453</v>
      </c>
      <c r="G1178" s="1" t="s">
        <v>166</v>
      </c>
      <c r="H1178" s="1" t="s">
        <v>184</v>
      </c>
      <c r="J1178" s="1" t="s">
        <v>164</v>
      </c>
      <c r="K1178" s="1" t="n">
        <v>2</v>
      </c>
      <c r="L1178" s="1" t="n">
        <v>2</v>
      </c>
      <c r="M1178" s="1" t="n">
        <v>1</v>
      </c>
      <c r="N1178" s="1" t="n">
        <v>2</v>
      </c>
      <c r="W1178" s="1" t="s">
        <v>158</v>
      </c>
      <c r="X1178" s="1" t="n">
        <v>1</v>
      </c>
      <c r="Y1178" s="1" t="s">
        <v>160</v>
      </c>
      <c r="Z1178" s="1" t="n">
        <v>98</v>
      </c>
      <c r="AA1178" s="1" t="s">
        <v>157</v>
      </c>
      <c r="AN1178" s="1" t="s">
        <v>158</v>
      </c>
      <c r="AO1178" s="1" t="n">
        <v>105</v>
      </c>
      <c r="AP1178" s="1" t="n">
        <v>150</v>
      </c>
      <c r="AQ1178" s="1" t="n">
        <v>78</v>
      </c>
      <c r="AR1178" s="1" t="s">
        <v>450</v>
      </c>
      <c r="AS1178" s="1" t="s">
        <v>451</v>
      </c>
      <c r="AT1178" s="1" t="n">
        <v>2</v>
      </c>
      <c r="AU1178" s="1" t="n">
        <v>0</v>
      </c>
      <c r="AV1178" s="1" t="s">
        <v>160</v>
      </c>
      <c r="AW1178" s="1" t="n">
        <v>78</v>
      </c>
      <c r="AX1178" s="1" t="s">
        <v>157</v>
      </c>
      <c r="BK1178" s="1" t="s">
        <v>158</v>
      </c>
      <c r="BL1178" s="1" t="s">
        <v>157</v>
      </c>
      <c r="BM1178" s="1" t="s">
        <v>157</v>
      </c>
      <c r="BN1178" s="1" t="s">
        <v>157</v>
      </c>
      <c r="BO1178" s="1" t="s">
        <v>158</v>
      </c>
      <c r="BP1178" s="1" t="s">
        <v>158</v>
      </c>
      <c r="BQ1178" s="1" t="s">
        <v>157</v>
      </c>
      <c r="BR1178" s="1" t="s">
        <v>158</v>
      </c>
      <c r="CI1178" s="1" t="n">
        <v>0</v>
      </c>
      <c r="CJ1178" s="1" t="s">
        <v>157</v>
      </c>
      <c r="CO1178" s="1" t="s">
        <v>157</v>
      </c>
      <c r="CP1178" s="1" t="s">
        <v>157</v>
      </c>
      <c r="CT1178" s="1" t="s">
        <v>157</v>
      </c>
      <c r="DH1178" s="1" t="s">
        <v>158</v>
      </c>
      <c r="DI1178" s="1" t="n">
        <v>1</v>
      </c>
      <c r="DL1178" s="1" t="n">
        <v>87</v>
      </c>
      <c r="DQ1178" s="1" t="s">
        <v>157</v>
      </c>
      <c r="DR1178" s="1" t="s">
        <v>157</v>
      </c>
      <c r="DS1178" s="1" t="s">
        <v>157</v>
      </c>
      <c r="DT1178" s="1" t="s">
        <v>158</v>
      </c>
      <c r="DU1178" s="1" t="s">
        <v>157</v>
      </c>
      <c r="DZ1178" s="1" t="s">
        <v>157</v>
      </c>
      <c r="EA1178" s="1" t="n">
        <v>196</v>
      </c>
      <c r="EB1178" s="1" t="n">
        <v>180</v>
      </c>
      <c r="ED1178" s="1" t="s">
        <v>158</v>
      </c>
      <c r="EF1178" s="1" t="n">
        <v>34</v>
      </c>
      <c r="EG1178" s="1" t="n">
        <v>72</v>
      </c>
      <c r="EH1178" s="1" t="n">
        <v>72</v>
      </c>
      <c r="EI1178" s="1" t="n">
        <v>63</v>
      </c>
      <c r="EK1178" s="1" t="n">
        <v>72</v>
      </c>
      <c r="EN1178" s="1" t="n">
        <v>71</v>
      </c>
      <c r="EO1178" s="1" t="s">
        <v>157</v>
      </c>
      <c r="EP1178" s="1" t="s">
        <v>157</v>
      </c>
      <c r="EQ1178" s="1" t="s">
        <v>157</v>
      </c>
      <c r="ER1178" s="1" t="s">
        <v>157</v>
      </c>
      <c r="ES1178" s="1" t="s">
        <v>157</v>
      </c>
      <c r="EU1178" s="1" t="s">
        <v>158</v>
      </c>
      <c r="EV1178" s="1" t="s">
        <v>452</v>
      </c>
    </row>
    <row r="1179" customFormat="false" ht="12.75" hidden="false" customHeight="false" outlineLevel="0" collapsed="false">
      <c r="B1179" s="2" t="s">
        <v>172</v>
      </c>
      <c r="C1179" s="1" t="n">
        <v>217034839</v>
      </c>
      <c r="D1179" s="1" t="n">
        <v>12</v>
      </c>
      <c r="E1179" s="1" t="s">
        <v>453</v>
      </c>
      <c r="G1179" s="1" t="s">
        <v>166</v>
      </c>
      <c r="H1179" s="1" t="s">
        <v>454</v>
      </c>
      <c r="I1179" s="1" t="s">
        <v>155</v>
      </c>
      <c r="J1179" s="1" t="s">
        <v>164</v>
      </c>
      <c r="K1179" s="1" t="n">
        <v>2</v>
      </c>
      <c r="L1179" s="1" t="n">
        <v>2</v>
      </c>
      <c r="M1179" s="1" t="n">
        <v>0</v>
      </c>
      <c r="N1179" s="1" t="n">
        <v>1</v>
      </c>
      <c r="W1179" s="1" t="s">
        <v>158</v>
      </c>
      <c r="X1179" s="1" t="n">
        <v>1</v>
      </c>
      <c r="Y1179" s="1" t="s">
        <v>160</v>
      </c>
      <c r="Z1179" s="1" t="n">
        <v>98</v>
      </c>
      <c r="AA1179" s="1" t="s">
        <v>157</v>
      </c>
      <c r="AN1179" s="1" t="s">
        <v>158</v>
      </c>
      <c r="AO1179" s="1" t="n">
        <v>105</v>
      </c>
      <c r="AP1179" s="1" t="n">
        <v>134</v>
      </c>
      <c r="AQ1179" s="1" t="n">
        <v>81</v>
      </c>
      <c r="AR1179" s="1" t="s">
        <v>450</v>
      </c>
      <c r="AS1179" s="1" t="s">
        <v>451</v>
      </c>
      <c r="AT1179" s="1" t="n">
        <v>2</v>
      </c>
      <c r="AU1179" s="1" t="n">
        <v>0</v>
      </c>
      <c r="AV1179" s="1" t="s">
        <v>160</v>
      </c>
      <c r="AW1179" s="1" t="n">
        <v>73</v>
      </c>
      <c r="AX1179" s="1" t="s">
        <v>157</v>
      </c>
      <c r="BO1179" s="1" t="s">
        <v>158</v>
      </c>
      <c r="BP1179" s="1" t="s">
        <v>158</v>
      </c>
      <c r="BR1179" s="1" t="s">
        <v>158</v>
      </c>
      <c r="CI1179" s="1" t="n">
        <v>0</v>
      </c>
      <c r="CJ1179" s="1" t="s">
        <v>157</v>
      </c>
      <c r="CO1179" s="1" t="s">
        <v>157</v>
      </c>
      <c r="CP1179" s="1" t="s">
        <v>157</v>
      </c>
      <c r="CT1179" s="1" t="s">
        <v>157</v>
      </c>
      <c r="DH1179" s="1" t="s">
        <v>158</v>
      </c>
      <c r="DI1179" s="1" t="n">
        <v>1</v>
      </c>
      <c r="DL1179" s="1" t="n">
        <v>79</v>
      </c>
      <c r="DQ1179" s="1" t="s">
        <v>157</v>
      </c>
      <c r="DR1179" s="1" t="s">
        <v>157</v>
      </c>
      <c r="DS1179" s="1" t="s">
        <v>157</v>
      </c>
      <c r="DT1179" s="1" t="s">
        <v>157</v>
      </c>
      <c r="DU1179" s="1" t="s">
        <v>157</v>
      </c>
      <c r="DZ1179" s="1" t="s">
        <v>157</v>
      </c>
      <c r="EA1179" s="1" t="n">
        <v>170</v>
      </c>
      <c r="EB1179" s="1" t="n">
        <v>190</v>
      </c>
      <c r="EC1179" s="1" t="s">
        <v>157</v>
      </c>
      <c r="ED1179" s="1" t="s">
        <v>158</v>
      </c>
      <c r="EF1179" s="1" t="n">
        <v>31</v>
      </c>
      <c r="EG1179" s="1" t="n">
        <v>71</v>
      </c>
      <c r="EH1179" s="1" t="n">
        <v>71</v>
      </c>
      <c r="EI1179" s="1" t="n">
        <v>64</v>
      </c>
      <c r="EN1179" s="1" t="n">
        <v>92</v>
      </c>
      <c r="EO1179" s="1" t="s">
        <v>157</v>
      </c>
      <c r="EP1179" s="1" t="s">
        <v>157</v>
      </c>
      <c r="EQ1179" s="1" t="s">
        <v>157</v>
      </c>
      <c r="ER1179" s="1" t="s">
        <v>157</v>
      </c>
      <c r="ES1179" s="1" t="s">
        <v>157</v>
      </c>
      <c r="EU1179" s="1" t="s">
        <v>158</v>
      </c>
      <c r="EV1179" s="1" t="s">
        <v>455</v>
      </c>
    </row>
    <row r="1180" customFormat="false" ht="12.75" hidden="false" customHeight="false" outlineLevel="0" collapsed="false">
      <c r="B1180" s="2" t="s">
        <v>172</v>
      </c>
      <c r="C1180" s="1" t="n">
        <v>217034840</v>
      </c>
      <c r="D1180" s="1" t="n">
        <v>13</v>
      </c>
      <c r="E1180" s="1" t="s">
        <v>453</v>
      </c>
      <c r="G1180" s="1" t="s">
        <v>166</v>
      </c>
      <c r="H1180" s="1" t="s">
        <v>454</v>
      </c>
      <c r="I1180" s="1" t="s">
        <v>155</v>
      </c>
      <c r="J1180" s="1" t="s">
        <v>164</v>
      </c>
      <c r="K1180" s="1" t="n">
        <v>3</v>
      </c>
      <c r="L1180" s="1" t="n">
        <v>2</v>
      </c>
      <c r="M1180" s="1" t="n">
        <v>2</v>
      </c>
      <c r="N1180" s="1" t="n">
        <v>6</v>
      </c>
      <c r="W1180" s="1" t="s">
        <v>158</v>
      </c>
      <c r="X1180" s="1" t="n">
        <v>1</v>
      </c>
      <c r="Y1180" s="1" t="s">
        <v>160</v>
      </c>
      <c r="Z1180" s="1" t="n">
        <v>98</v>
      </c>
      <c r="AA1180" s="1" t="s">
        <v>157</v>
      </c>
      <c r="AN1180" s="1" t="s">
        <v>158</v>
      </c>
      <c r="AO1180" s="1" t="n">
        <v>105</v>
      </c>
      <c r="AP1180" s="1" t="n">
        <v>134</v>
      </c>
      <c r="AQ1180" s="1" t="n">
        <v>81</v>
      </c>
      <c r="AR1180" s="1" t="s">
        <v>450</v>
      </c>
      <c r="AS1180" s="1" t="s">
        <v>451</v>
      </c>
      <c r="AT1180" s="1" t="n">
        <v>2</v>
      </c>
      <c r="AU1180" s="1" t="n">
        <v>0</v>
      </c>
      <c r="AV1180" s="1" t="s">
        <v>160</v>
      </c>
      <c r="AW1180" s="1" t="n">
        <v>73</v>
      </c>
      <c r="AX1180" s="1" t="s">
        <v>157</v>
      </c>
      <c r="BK1180" s="1" t="s">
        <v>158</v>
      </c>
      <c r="BL1180" s="1" t="s">
        <v>158</v>
      </c>
      <c r="BM1180" s="1" t="s">
        <v>157</v>
      </c>
      <c r="BN1180" s="1" t="s">
        <v>157</v>
      </c>
      <c r="BO1180" s="1" t="s">
        <v>158</v>
      </c>
      <c r="BP1180" s="1" t="s">
        <v>158</v>
      </c>
      <c r="BR1180" s="1" t="s">
        <v>158</v>
      </c>
      <c r="CI1180" s="1" t="n">
        <v>0</v>
      </c>
      <c r="CJ1180" s="1" t="s">
        <v>157</v>
      </c>
      <c r="CO1180" s="1" t="s">
        <v>157</v>
      </c>
      <c r="CP1180" s="1" t="s">
        <v>157</v>
      </c>
      <c r="CT1180" s="1" t="s">
        <v>157</v>
      </c>
      <c r="DH1180" s="1" t="s">
        <v>158</v>
      </c>
      <c r="DI1180" s="1" t="n">
        <v>1</v>
      </c>
      <c r="DK1180" s="1" t="n">
        <v>97</v>
      </c>
      <c r="DL1180" s="1" t="n">
        <v>97</v>
      </c>
      <c r="DM1180" s="1" t="s">
        <v>157</v>
      </c>
      <c r="DQ1180" s="1" t="s">
        <v>157</v>
      </c>
      <c r="DR1180" s="1" t="s">
        <v>157</v>
      </c>
      <c r="DS1180" s="1" t="s">
        <v>157</v>
      </c>
      <c r="DT1180" s="1" t="s">
        <v>157</v>
      </c>
      <c r="DU1180" s="1" t="s">
        <v>157</v>
      </c>
      <c r="DZ1180" s="1" t="s">
        <v>157</v>
      </c>
      <c r="EA1180" s="1" t="n">
        <v>190</v>
      </c>
      <c r="EB1180" s="1" t="n">
        <v>170</v>
      </c>
      <c r="EC1180" s="1" t="s">
        <v>157</v>
      </c>
      <c r="ED1180" s="1" t="s">
        <v>158</v>
      </c>
      <c r="EF1180" s="1" t="n">
        <v>36</v>
      </c>
      <c r="EG1180" s="1" t="n">
        <v>70</v>
      </c>
      <c r="EI1180" s="1" t="n">
        <v>61</v>
      </c>
      <c r="EK1180" s="1" t="n">
        <v>61</v>
      </c>
      <c r="EL1180" s="1" t="n">
        <v>62</v>
      </c>
      <c r="EN1180" s="1" t="n">
        <v>71</v>
      </c>
      <c r="EO1180" s="1" t="s">
        <v>157</v>
      </c>
      <c r="EP1180" s="1" t="s">
        <v>157</v>
      </c>
      <c r="EQ1180" s="1" t="s">
        <v>157</v>
      </c>
      <c r="ER1180" s="1" t="s">
        <v>157</v>
      </c>
      <c r="ES1180" s="1" t="s">
        <v>157</v>
      </c>
      <c r="EU1180" s="1" t="s">
        <v>158</v>
      </c>
      <c r="EV1180" s="1" t="s">
        <v>456</v>
      </c>
    </row>
    <row r="1181" customFormat="false" ht="12.75" hidden="false" customHeight="false" outlineLevel="0" collapsed="false">
      <c r="B1181" s="2" t="s">
        <v>172</v>
      </c>
      <c r="C1181" s="1" t="n">
        <v>217034841</v>
      </c>
      <c r="D1181" s="1" t="n">
        <v>14</v>
      </c>
      <c r="E1181" s="1" t="s">
        <v>453</v>
      </c>
      <c r="G1181" s="1" t="s">
        <v>166</v>
      </c>
      <c r="H1181" s="1" t="s">
        <v>454</v>
      </c>
      <c r="I1181" s="1" t="s">
        <v>155</v>
      </c>
      <c r="J1181" s="1" t="s">
        <v>164</v>
      </c>
      <c r="K1181" s="1" t="n">
        <v>3</v>
      </c>
      <c r="L1181" s="1" t="n">
        <v>2</v>
      </c>
      <c r="M1181" s="1" t="n">
        <v>2</v>
      </c>
      <c r="N1181" s="1" t="n">
        <v>6</v>
      </c>
      <c r="W1181" s="1" t="s">
        <v>158</v>
      </c>
      <c r="X1181" s="1" t="n">
        <v>1</v>
      </c>
      <c r="Y1181" s="1" t="s">
        <v>160</v>
      </c>
      <c r="Z1181" s="1" t="n">
        <v>98</v>
      </c>
      <c r="AA1181" s="1" t="s">
        <v>157</v>
      </c>
      <c r="AN1181" s="1" t="s">
        <v>158</v>
      </c>
      <c r="AO1181" s="1" t="n">
        <v>105</v>
      </c>
      <c r="AP1181" s="1" t="n">
        <v>134</v>
      </c>
      <c r="AQ1181" s="1" t="n">
        <v>81</v>
      </c>
      <c r="AR1181" s="1" t="s">
        <v>450</v>
      </c>
      <c r="AS1181" s="1" t="s">
        <v>451</v>
      </c>
      <c r="AT1181" s="1" t="n">
        <v>2</v>
      </c>
      <c r="AU1181" s="1" t="n">
        <v>0</v>
      </c>
      <c r="AV1181" s="1" t="s">
        <v>160</v>
      </c>
      <c r="AW1181" s="1" t="n">
        <v>73</v>
      </c>
      <c r="AX1181" s="1" t="s">
        <v>157</v>
      </c>
      <c r="BK1181" s="1" t="s">
        <v>158</v>
      </c>
      <c r="BL1181" s="1" t="s">
        <v>158</v>
      </c>
      <c r="BM1181" s="1" t="s">
        <v>157</v>
      </c>
      <c r="BN1181" s="1" t="s">
        <v>157</v>
      </c>
      <c r="BO1181" s="1" t="s">
        <v>158</v>
      </c>
      <c r="BP1181" s="1" t="s">
        <v>158</v>
      </c>
      <c r="BR1181" s="1" t="s">
        <v>158</v>
      </c>
      <c r="CI1181" s="1" t="n">
        <v>0</v>
      </c>
      <c r="CJ1181" s="1" t="s">
        <v>157</v>
      </c>
      <c r="CO1181" s="1" t="s">
        <v>157</v>
      </c>
      <c r="CP1181" s="1" t="s">
        <v>157</v>
      </c>
      <c r="CT1181" s="1" t="s">
        <v>157</v>
      </c>
      <c r="DH1181" s="1" t="s">
        <v>158</v>
      </c>
      <c r="DI1181" s="1" t="n">
        <v>1</v>
      </c>
      <c r="DK1181" s="1" t="n">
        <v>97</v>
      </c>
      <c r="DL1181" s="1" t="n">
        <v>97</v>
      </c>
      <c r="DM1181" s="1" t="s">
        <v>157</v>
      </c>
      <c r="DQ1181" s="1" t="s">
        <v>157</v>
      </c>
      <c r="DR1181" s="1" t="s">
        <v>157</v>
      </c>
      <c r="DS1181" s="1" t="s">
        <v>157</v>
      </c>
      <c r="DT1181" s="1" t="s">
        <v>157</v>
      </c>
      <c r="DU1181" s="1" t="s">
        <v>157</v>
      </c>
      <c r="DZ1181" s="1" t="s">
        <v>157</v>
      </c>
      <c r="EA1181" s="1" t="n">
        <v>190</v>
      </c>
      <c r="EB1181" s="1" t="n">
        <v>170</v>
      </c>
      <c r="EC1181" s="1" t="s">
        <v>157</v>
      </c>
      <c r="ED1181" s="1" t="s">
        <v>158</v>
      </c>
      <c r="EF1181" s="1" t="n">
        <v>36</v>
      </c>
      <c r="EG1181" s="1" t="n">
        <v>70</v>
      </c>
      <c r="EI1181" s="1" t="n">
        <v>61</v>
      </c>
      <c r="EK1181" s="1" t="n">
        <v>61</v>
      </c>
      <c r="EL1181" s="1" t="n">
        <v>62</v>
      </c>
      <c r="EN1181" s="1" t="n">
        <v>71</v>
      </c>
      <c r="EO1181" s="1" t="s">
        <v>157</v>
      </c>
      <c r="EP1181" s="1" t="s">
        <v>157</v>
      </c>
      <c r="EQ1181" s="1" t="s">
        <v>157</v>
      </c>
      <c r="ER1181" s="1" t="s">
        <v>157</v>
      </c>
      <c r="ES1181" s="1" t="s">
        <v>157</v>
      </c>
      <c r="EU1181" s="1" t="s">
        <v>158</v>
      </c>
      <c r="EV1181" s="1" t="s">
        <v>456</v>
      </c>
    </row>
    <row r="1182" customFormat="false" ht="12.75" hidden="false" customHeight="false" outlineLevel="0" collapsed="false">
      <c r="B1182" s="2" t="s">
        <v>172</v>
      </c>
      <c r="C1182" s="1" t="n">
        <v>217034842</v>
      </c>
      <c r="D1182" s="1" t="n">
        <v>15</v>
      </c>
      <c r="E1182" s="1" t="s">
        <v>453</v>
      </c>
      <c r="G1182" s="1" t="s">
        <v>166</v>
      </c>
      <c r="H1182" s="1" t="s">
        <v>454</v>
      </c>
      <c r="I1182" s="1" t="s">
        <v>155</v>
      </c>
      <c r="J1182" s="1" t="s">
        <v>164</v>
      </c>
      <c r="K1182" s="1" t="n">
        <v>3</v>
      </c>
      <c r="L1182" s="1" t="n">
        <v>2</v>
      </c>
      <c r="M1182" s="1" t="n">
        <v>0</v>
      </c>
      <c r="N1182" s="1" t="n">
        <v>1</v>
      </c>
      <c r="W1182" s="1" t="s">
        <v>158</v>
      </c>
      <c r="X1182" s="1" t="n">
        <v>1</v>
      </c>
      <c r="Y1182" s="1" t="s">
        <v>160</v>
      </c>
      <c r="Z1182" s="1" t="n">
        <v>98</v>
      </c>
      <c r="AA1182" s="1" t="s">
        <v>157</v>
      </c>
      <c r="AN1182" s="1" t="s">
        <v>158</v>
      </c>
      <c r="AO1182" s="1" t="n">
        <v>105</v>
      </c>
      <c r="AP1182" s="1" t="n">
        <v>150</v>
      </c>
      <c r="AQ1182" s="1" t="n">
        <v>78</v>
      </c>
      <c r="AR1182" s="1" t="s">
        <v>450</v>
      </c>
      <c r="AS1182" s="1" t="s">
        <v>451</v>
      </c>
      <c r="AT1182" s="1" t="n">
        <v>2</v>
      </c>
      <c r="AU1182" s="1" t="n">
        <v>0</v>
      </c>
      <c r="AV1182" s="1" t="s">
        <v>160</v>
      </c>
      <c r="AW1182" s="1" t="n">
        <v>73</v>
      </c>
      <c r="AX1182" s="1" t="s">
        <v>157</v>
      </c>
      <c r="BO1182" s="1" t="s">
        <v>158</v>
      </c>
      <c r="BP1182" s="1" t="s">
        <v>158</v>
      </c>
      <c r="BR1182" s="1" t="s">
        <v>158</v>
      </c>
      <c r="CI1182" s="1" t="n">
        <v>0</v>
      </c>
      <c r="CJ1182" s="1" t="s">
        <v>157</v>
      </c>
      <c r="CO1182" s="1" t="s">
        <v>157</v>
      </c>
      <c r="CP1182" s="1" t="s">
        <v>157</v>
      </c>
      <c r="CT1182" s="1" t="s">
        <v>157</v>
      </c>
      <c r="DH1182" s="1" t="s">
        <v>158</v>
      </c>
      <c r="DI1182" s="1" t="n">
        <v>1</v>
      </c>
      <c r="DL1182" s="1" t="n">
        <v>79</v>
      </c>
      <c r="DM1182" s="1" t="s">
        <v>157</v>
      </c>
      <c r="DQ1182" s="1" t="s">
        <v>157</v>
      </c>
      <c r="DR1182" s="1" t="s">
        <v>157</v>
      </c>
      <c r="DS1182" s="1" t="s">
        <v>157</v>
      </c>
      <c r="DT1182" s="1" t="s">
        <v>157</v>
      </c>
      <c r="DU1182" s="1" t="s">
        <v>157</v>
      </c>
      <c r="DZ1182" s="1" t="s">
        <v>157</v>
      </c>
      <c r="EA1182" s="1" t="n">
        <v>170</v>
      </c>
      <c r="EB1182" s="1" t="n">
        <v>190</v>
      </c>
      <c r="EC1182" s="1" t="s">
        <v>157</v>
      </c>
      <c r="ED1182" s="1" t="s">
        <v>158</v>
      </c>
      <c r="EF1182" s="1" t="n">
        <v>31</v>
      </c>
      <c r="EG1182" s="1" t="n">
        <v>71</v>
      </c>
      <c r="EH1182" s="1" t="n">
        <v>71</v>
      </c>
      <c r="EI1182" s="1" t="n">
        <v>64</v>
      </c>
      <c r="EN1182" s="1" t="n">
        <v>92</v>
      </c>
      <c r="EO1182" s="1" t="s">
        <v>157</v>
      </c>
      <c r="EP1182" s="1" t="s">
        <v>157</v>
      </c>
      <c r="EQ1182" s="1" t="s">
        <v>157</v>
      </c>
      <c r="ER1182" s="1" t="s">
        <v>157</v>
      </c>
      <c r="ES1182" s="1" t="s">
        <v>157</v>
      </c>
      <c r="EU1182" s="1" t="s">
        <v>158</v>
      </c>
    </row>
    <row r="1183" customFormat="false" ht="12.75" hidden="false" customHeight="false" outlineLevel="0" collapsed="false">
      <c r="B1183" s="2" t="s">
        <v>172</v>
      </c>
      <c r="C1183" s="1" t="n">
        <v>217034845</v>
      </c>
      <c r="D1183" s="1" t="n">
        <v>18</v>
      </c>
      <c r="E1183" s="1" t="s">
        <v>453</v>
      </c>
      <c r="G1183" s="1" t="s">
        <v>166</v>
      </c>
      <c r="H1183" s="1" t="s">
        <v>454</v>
      </c>
      <c r="I1183" s="1" t="s">
        <v>155</v>
      </c>
      <c r="J1183" s="1" t="s">
        <v>164</v>
      </c>
      <c r="K1183" s="1" t="n">
        <v>3</v>
      </c>
      <c r="L1183" s="1" t="n">
        <v>2</v>
      </c>
      <c r="M1183" s="1" t="n">
        <v>0</v>
      </c>
      <c r="N1183" s="1" t="n">
        <v>1</v>
      </c>
      <c r="W1183" s="1" t="s">
        <v>158</v>
      </c>
      <c r="X1183" s="1" t="n">
        <v>1</v>
      </c>
      <c r="Y1183" s="1" t="s">
        <v>160</v>
      </c>
      <c r="Z1183" s="1" t="n">
        <v>98</v>
      </c>
      <c r="AA1183" s="1" t="s">
        <v>157</v>
      </c>
      <c r="AN1183" s="1" t="s">
        <v>158</v>
      </c>
      <c r="AO1183" s="1" t="n">
        <v>105</v>
      </c>
      <c r="AP1183" s="1" t="n">
        <v>150</v>
      </c>
      <c r="AQ1183" s="1" t="n">
        <v>78</v>
      </c>
      <c r="AR1183" s="1" t="s">
        <v>450</v>
      </c>
      <c r="AS1183" s="1" t="s">
        <v>451</v>
      </c>
      <c r="AT1183" s="1" t="n">
        <v>2</v>
      </c>
      <c r="AU1183" s="1" t="n">
        <v>0</v>
      </c>
      <c r="AV1183" s="1" t="s">
        <v>160</v>
      </c>
      <c r="AW1183" s="1" t="n">
        <v>73</v>
      </c>
      <c r="AX1183" s="1" t="s">
        <v>157</v>
      </c>
      <c r="BO1183" s="1" t="s">
        <v>158</v>
      </c>
      <c r="BP1183" s="1" t="s">
        <v>158</v>
      </c>
      <c r="BR1183" s="1" t="s">
        <v>158</v>
      </c>
      <c r="CI1183" s="1" t="n">
        <v>0</v>
      </c>
      <c r="CJ1183" s="1" t="s">
        <v>157</v>
      </c>
      <c r="CO1183" s="1" t="s">
        <v>157</v>
      </c>
      <c r="CP1183" s="1" t="s">
        <v>157</v>
      </c>
      <c r="CT1183" s="1" t="s">
        <v>157</v>
      </c>
      <c r="DH1183" s="1" t="s">
        <v>158</v>
      </c>
      <c r="DI1183" s="1" t="n">
        <v>1</v>
      </c>
      <c r="DL1183" s="1" t="n">
        <v>79</v>
      </c>
      <c r="DM1183" s="1" t="s">
        <v>157</v>
      </c>
      <c r="DQ1183" s="1" t="s">
        <v>157</v>
      </c>
      <c r="DR1183" s="1" t="s">
        <v>157</v>
      </c>
      <c r="DS1183" s="1" t="s">
        <v>157</v>
      </c>
      <c r="DT1183" s="1" t="s">
        <v>157</v>
      </c>
      <c r="DU1183" s="1" t="s">
        <v>157</v>
      </c>
      <c r="DZ1183" s="1" t="s">
        <v>157</v>
      </c>
      <c r="EA1183" s="1" t="n">
        <v>170</v>
      </c>
      <c r="EB1183" s="1" t="n">
        <v>190</v>
      </c>
      <c r="EC1183" s="1" t="s">
        <v>157</v>
      </c>
      <c r="ED1183" s="1" t="s">
        <v>158</v>
      </c>
      <c r="EF1183" s="1" t="n">
        <v>31</v>
      </c>
      <c r="EG1183" s="1" t="n">
        <v>71</v>
      </c>
      <c r="EH1183" s="1" t="n">
        <v>71</v>
      </c>
      <c r="EI1183" s="1" t="n">
        <v>64</v>
      </c>
      <c r="EN1183" s="1" t="n">
        <v>92</v>
      </c>
      <c r="EO1183" s="1" t="s">
        <v>157</v>
      </c>
      <c r="EP1183" s="1" t="s">
        <v>157</v>
      </c>
      <c r="EQ1183" s="1" t="s">
        <v>157</v>
      </c>
      <c r="ER1183" s="1" t="s">
        <v>157</v>
      </c>
      <c r="ES1183" s="1" t="s">
        <v>157</v>
      </c>
      <c r="EU1183" s="1" t="s">
        <v>158</v>
      </c>
    </row>
    <row r="1184" customFormat="false" ht="12.75" hidden="false" customHeight="false" outlineLevel="0" collapsed="false">
      <c r="B1184" s="2" t="s">
        <v>172</v>
      </c>
      <c r="C1184" s="1" t="n">
        <v>217034843</v>
      </c>
      <c r="D1184" s="1" t="n">
        <v>16</v>
      </c>
      <c r="E1184" s="1" t="s">
        <v>453</v>
      </c>
      <c r="G1184" s="1" t="s">
        <v>166</v>
      </c>
      <c r="H1184" s="1" t="s">
        <v>454</v>
      </c>
      <c r="I1184" s="1" t="s">
        <v>155</v>
      </c>
      <c r="J1184" s="1" t="s">
        <v>164</v>
      </c>
      <c r="K1184" s="1" t="n">
        <v>3</v>
      </c>
      <c r="L1184" s="1" t="n">
        <v>2</v>
      </c>
      <c r="M1184" s="1" t="n">
        <v>1</v>
      </c>
      <c r="N1184" s="1" t="n">
        <v>2</v>
      </c>
      <c r="W1184" s="1" t="s">
        <v>158</v>
      </c>
      <c r="X1184" s="1" t="n">
        <v>1</v>
      </c>
      <c r="Y1184" s="1" t="s">
        <v>160</v>
      </c>
      <c r="Z1184" s="1" t="n">
        <v>98</v>
      </c>
      <c r="AA1184" s="1" t="s">
        <v>157</v>
      </c>
      <c r="AN1184" s="1" t="s">
        <v>158</v>
      </c>
      <c r="AO1184" s="1" t="n">
        <v>105</v>
      </c>
      <c r="AP1184" s="1" t="n">
        <v>150</v>
      </c>
      <c r="AQ1184" s="1" t="n">
        <v>78</v>
      </c>
      <c r="AR1184" s="1" t="s">
        <v>450</v>
      </c>
      <c r="AS1184" s="1" t="s">
        <v>451</v>
      </c>
      <c r="AT1184" s="1" t="n">
        <v>2</v>
      </c>
      <c r="AU1184" s="1" t="n">
        <v>0</v>
      </c>
      <c r="AV1184" s="1" t="s">
        <v>160</v>
      </c>
      <c r="AW1184" s="1" t="n">
        <v>78</v>
      </c>
      <c r="AX1184" s="1" t="s">
        <v>157</v>
      </c>
      <c r="BK1184" s="1" t="s">
        <v>158</v>
      </c>
      <c r="BO1184" s="1" t="s">
        <v>158</v>
      </c>
      <c r="BP1184" s="1" t="s">
        <v>158</v>
      </c>
      <c r="BR1184" s="1" t="s">
        <v>158</v>
      </c>
      <c r="CI1184" s="1" t="n">
        <v>0</v>
      </c>
      <c r="CJ1184" s="1" t="s">
        <v>157</v>
      </c>
      <c r="CO1184" s="1" t="s">
        <v>157</v>
      </c>
      <c r="CP1184" s="1" t="s">
        <v>157</v>
      </c>
      <c r="CT1184" s="1" t="s">
        <v>157</v>
      </c>
      <c r="DH1184" s="1" t="s">
        <v>158</v>
      </c>
      <c r="DI1184" s="1" t="n">
        <v>1</v>
      </c>
      <c r="DL1184" s="1" t="n">
        <v>87</v>
      </c>
      <c r="DM1184" s="1" t="s">
        <v>157</v>
      </c>
      <c r="DQ1184" s="1" t="s">
        <v>157</v>
      </c>
      <c r="DR1184" s="1" t="s">
        <v>157</v>
      </c>
      <c r="DS1184" s="1" t="s">
        <v>157</v>
      </c>
      <c r="DT1184" s="1" t="s">
        <v>158</v>
      </c>
      <c r="DU1184" s="1" t="s">
        <v>157</v>
      </c>
      <c r="DZ1184" s="1" t="s">
        <v>157</v>
      </c>
      <c r="EA1184" s="1" t="n">
        <v>196</v>
      </c>
      <c r="EB1184" s="1" t="n">
        <v>180</v>
      </c>
      <c r="EC1184" s="1" t="s">
        <v>157</v>
      </c>
      <c r="ED1184" s="1" t="s">
        <v>158</v>
      </c>
      <c r="EF1184" s="1" t="n">
        <v>34</v>
      </c>
      <c r="EG1184" s="1" t="n">
        <v>72</v>
      </c>
      <c r="EH1184" s="1" t="n">
        <v>72</v>
      </c>
      <c r="EI1184" s="1" t="n">
        <v>63</v>
      </c>
      <c r="EK1184" s="1" t="n">
        <v>72</v>
      </c>
      <c r="EN1184" s="1" t="n">
        <v>71</v>
      </c>
      <c r="EO1184" s="1" t="s">
        <v>157</v>
      </c>
      <c r="EP1184" s="1" t="s">
        <v>157</v>
      </c>
      <c r="EQ1184" s="1" t="s">
        <v>157</v>
      </c>
      <c r="ER1184" s="1" t="s">
        <v>157</v>
      </c>
      <c r="ES1184" s="1" t="s">
        <v>157</v>
      </c>
      <c r="EU1184" s="1" t="s">
        <v>158</v>
      </c>
    </row>
    <row r="1185" customFormat="false" ht="12.75" hidden="false" customHeight="false" outlineLevel="0" collapsed="false">
      <c r="B1185" s="2" t="s">
        <v>172</v>
      </c>
      <c r="C1185" s="1" t="n">
        <v>217034844</v>
      </c>
      <c r="D1185" s="1" t="n">
        <v>17</v>
      </c>
      <c r="E1185" s="1" t="s">
        <v>453</v>
      </c>
      <c r="G1185" s="1" t="s">
        <v>166</v>
      </c>
      <c r="H1185" s="1" t="s">
        <v>454</v>
      </c>
      <c r="I1185" s="1" t="s">
        <v>155</v>
      </c>
      <c r="J1185" s="1" t="s">
        <v>164</v>
      </c>
      <c r="K1185" s="1" t="n">
        <v>3</v>
      </c>
      <c r="L1185" s="1" t="n">
        <v>2</v>
      </c>
      <c r="M1185" s="1" t="n">
        <v>1</v>
      </c>
      <c r="N1185" s="1" t="n">
        <v>2</v>
      </c>
      <c r="W1185" s="1" t="s">
        <v>158</v>
      </c>
      <c r="X1185" s="1" t="n">
        <v>1</v>
      </c>
      <c r="Y1185" s="1" t="s">
        <v>160</v>
      </c>
      <c r="Z1185" s="1" t="n">
        <v>98</v>
      </c>
      <c r="AA1185" s="1" t="s">
        <v>157</v>
      </c>
      <c r="AN1185" s="1" t="s">
        <v>158</v>
      </c>
      <c r="AO1185" s="1" t="n">
        <v>105</v>
      </c>
      <c r="AP1185" s="1" t="n">
        <v>150</v>
      </c>
      <c r="AQ1185" s="1" t="n">
        <v>78</v>
      </c>
      <c r="AR1185" s="1" t="s">
        <v>450</v>
      </c>
      <c r="AS1185" s="1" t="s">
        <v>451</v>
      </c>
      <c r="AT1185" s="1" t="n">
        <v>2</v>
      </c>
      <c r="AU1185" s="1" t="n">
        <v>0</v>
      </c>
      <c r="AV1185" s="1" t="s">
        <v>160</v>
      </c>
      <c r="AW1185" s="1" t="n">
        <v>78</v>
      </c>
      <c r="AX1185" s="1" t="s">
        <v>157</v>
      </c>
      <c r="BK1185" s="1" t="s">
        <v>158</v>
      </c>
      <c r="BO1185" s="1" t="s">
        <v>158</v>
      </c>
      <c r="BP1185" s="1" t="s">
        <v>158</v>
      </c>
      <c r="BR1185" s="1" t="s">
        <v>158</v>
      </c>
      <c r="CI1185" s="1" t="n">
        <v>0</v>
      </c>
      <c r="CJ1185" s="1" t="s">
        <v>157</v>
      </c>
      <c r="CO1185" s="1" t="s">
        <v>157</v>
      </c>
      <c r="CP1185" s="1" t="s">
        <v>157</v>
      </c>
      <c r="CT1185" s="1" t="s">
        <v>157</v>
      </c>
      <c r="DH1185" s="1" t="s">
        <v>158</v>
      </c>
      <c r="DI1185" s="1" t="n">
        <v>1</v>
      </c>
      <c r="DL1185" s="1" t="n">
        <v>87</v>
      </c>
      <c r="DM1185" s="1" t="s">
        <v>157</v>
      </c>
      <c r="DQ1185" s="1" t="s">
        <v>157</v>
      </c>
      <c r="DR1185" s="1" t="s">
        <v>157</v>
      </c>
      <c r="DS1185" s="1" t="s">
        <v>157</v>
      </c>
      <c r="DT1185" s="1" t="s">
        <v>158</v>
      </c>
      <c r="DU1185" s="1" t="s">
        <v>157</v>
      </c>
      <c r="DZ1185" s="1" t="s">
        <v>157</v>
      </c>
      <c r="EA1185" s="1" t="n">
        <v>196</v>
      </c>
      <c r="EB1185" s="1" t="n">
        <v>180</v>
      </c>
      <c r="EC1185" s="1" t="s">
        <v>157</v>
      </c>
      <c r="ED1185" s="1" t="s">
        <v>158</v>
      </c>
      <c r="EF1185" s="1" t="n">
        <v>34</v>
      </c>
      <c r="EG1185" s="1" t="n">
        <v>72</v>
      </c>
      <c r="EH1185" s="1" t="n">
        <v>72</v>
      </c>
      <c r="EI1185" s="1" t="n">
        <v>63</v>
      </c>
      <c r="EK1185" s="1" t="n">
        <v>72</v>
      </c>
      <c r="EN1185" s="1" t="n">
        <v>71</v>
      </c>
      <c r="EO1185" s="1" t="s">
        <v>157</v>
      </c>
      <c r="EP1185" s="1" t="s">
        <v>157</v>
      </c>
      <c r="EQ1185" s="1" t="s">
        <v>157</v>
      </c>
      <c r="ER1185" s="1" t="s">
        <v>157</v>
      </c>
      <c r="ES1185" s="1" t="s">
        <v>157</v>
      </c>
      <c r="EU1185" s="1" t="s">
        <v>158</v>
      </c>
    </row>
    <row r="1186" customFormat="false" ht="12.75" hidden="false" customHeight="false" outlineLevel="0" collapsed="false">
      <c r="B1186" s="2" t="s">
        <v>172</v>
      </c>
      <c r="C1186" s="1" t="n">
        <v>217034846</v>
      </c>
      <c r="D1186" s="1" t="n">
        <v>19</v>
      </c>
      <c r="E1186" s="1" t="s">
        <v>453</v>
      </c>
      <c r="G1186" s="1" t="s">
        <v>457</v>
      </c>
      <c r="H1186" s="1" t="s">
        <v>454</v>
      </c>
      <c r="I1186" s="1" t="s">
        <v>155</v>
      </c>
      <c r="J1186" s="1" t="s">
        <v>164</v>
      </c>
      <c r="K1186" s="1" t="n">
        <v>4</v>
      </c>
      <c r="L1186" s="1" t="n">
        <v>2</v>
      </c>
      <c r="M1186" s="1" t="n">
        <v>2</v>
      </c>
      <c r="N1186" s="1" t="n">
        <v>4</v>
      </c>
      <c r="W1186" s="1" t="s">
        <v>158</v>
      </c>
      <c r="X1186" s="1" t="n">
        <v>1</v>
      </c>
      <c r="Y1186" s="1" t="s">
        <v>160</v>
      </c>
      <c r="Z1186" s="1" t="n">
        <v>98</v>
      </c>
      <c r="AA1186" s="1" t="s">
        <v>157</v>
      </c>
      <c r="AN1186" s="1" t="s">
        <v>158</v>
      </c>
      <c r="AO1186" s="1" t="n">
        <v>105</v>
      </c>
      <c r="AP1186" s="1" t="n">
        <v>134</v>
      </c>
      <c r="AQ1186" s="1" t="n">
        <v>81</v>
      </c>
      <c r="AR1186" s="1" t="s">
        <v>450</v>
      </c>
      <c r="AS1186" s="1" t="s">
        <v>451</v>
      </c>
      <c r="AT1186" s="1" t="n">
        <v>2</v>
      </c>
      <c r="AU1186" s="1" t="n">
        <v>0</v>
      </c>
      <c r="AV1186" s="1" t="s">
        <v>160</v>
      </c>
      <c r="AW1186" s="1" t="n">
        <v>73</v>
      </c>
      <c r="AX1186" s="1" t="s">
        <v>157</v>
      </c>
      <c r="BK1186" s="1" t="s">
        <v>158</v>
      </c>
      <c r="BL1186" s="1" t="s">
        <v>158</v>
      </c>
      <c r="BM1186" s="1" t="s">
        <v>157</v>
      </c>
      <c r="BN1186" s="1" t="s">
        <v>157</v>
      </c>
      <c r="BO1186" s="1" t="s">
        <v>158</v>
      </c>
      <c r="BP1186" s="1" t="s">
        <v>158</v>
      </c>
      <c r="BQ1186" s="1" t="s">
        <v>157</v>
      </c>
      <c r="BR1186" s="1" t="s">
        <v>158</v>
      </c>
      <c r="CI1186" s="1" t="n">
        <v>0</v>
      </c>
      <c r="CJ1186" s="1" t="s">
        <v>157</v>
      </c>
      <c r="CO1186" s="1" t="s">
        <v>157</v>
      </c>
      <c r="CP1186" s="1" t="s">
        <v>157</v>
      </c>
      <c r="CT1186" s="1" t="s">
        <v>157</v>
      </c>
      <c r="DH1186" s="1" t="s">
        <v>158</v>
      </c>
      <c r="DI1186" s="1" t="n">
        <v>1</v>
      </c>
      <c r="DK1186" s="1" t="n">
        <v>97</v>
      </c>
      <c r="DL1186" s="1" t="n">
        <v>97</v>
      </c>
      <c r="DM1186" s="1" t="s">
        <v>157</v>
      </c>
      <c r="DQ1186" s="1" t="s">
        <v>157</v>
      </c>
      <c r="DR1186" s="1" t="s">
        <v>157</v>
      </c>
      <c r="DS1186" s="1" t="s">
        <v>157</v>
      </c>
      <c r="DT1186" s="1" t="s">
        <v>157</v>
      </c>
      <c r="DU1186" s="1" t="s">
        <v>157</v>
      </c>
      <c r="DZ1186" s="1" t="s">
        <v>157</v>
      </c>
      <c r="EA1186" s="1" t="n">
        <v>190</v>
      </c>
      <c r="EB1186" s="1" t="n">
        <v>170</v>
      </c>
      <c r="EF1186" s="1" t="n">
        <v>36</v>
      </c>
      <c r="EG1186" s="1" t="n">
        <v>70</v>
      </c>
      <c r="EI1186" s="1" t="n">
        <v>61</v>
      </c>
      <c r="EK1186" s="1" t="n">
        <v>61</v>
      </c>
      <c r="EL1186" s="1" t="n">
        <v>62</v>
      </c>
      <c r="EN1186" s="1" t="n">
        <v>71</v>
      </c>
      <c r="EO1186" s="1" t="s">
        <v>157</v>
      </c>
      <c r="EP1186" s="1" t="s">
        <v>157</v>
      </c>
      <c r="EQ1186" s="1" t="s">
        <v>157</v>
      </c>
      <c r="ER1186" s="1" t="s">
        <v>157</v>
      </c>
      <c r="ES1186" s="1" t="s">
        <v>157</v>
      </c>
      <c r="EU1186" s="1" t="s">
        <v>158</v>
      </c>
      <c r="EV1186" s="1" t="s">
        <v>456</v>
      </c>
    </row>
    <row r="1187" customFormat="false" ht="12.75" hidden="false" customHeight="false" outlineLevel="0" collapsed="false">
      <c r="B1187" s="2" t="s">
        <v>172</v>
      </c>
      <c r="C1187" s="1" t="n">
        <v>217034848</v>
      </c>
      <c r="D1187" s="1" t="n">
        <v>20</v>
      </c>
      <c r="E1187" s="1" t="s">
        <v>453</v>
      </c>
      <c r="G1187" s="1" t="s">
        <v>457</v>
      </c>
      <c r="H1187" s="1" t="s">
        <v>454</v>
      </c>
      <c r="I1187" s="1" t="s">
        <v>155</v>
      </c>
      <c r="J1187" s="1" t="s">
        <v>164</v>
      </c>
      <c r="K1187" s="1" t="n">
        <v>4</v>
      </c>
      <c r="L1187" s="1" t="n">
        <v>2</v>
      </c>
      <c r="M1187" s="1" t="n">
        <v>2</v>
      </c>
      <c r="N1187" s="1" t="n">
        <v>4</v>
      </c>
      <c r="W1187" s="1" t="s">
        <v>158</v>
      </c>
      <c r="X1187" s="1" t="n">
        <v>1</v>
      </c>
      <c r="Y1187" s="1" t="s">
        <v>160</v>
      </c>
      <c r="Z1187" s="1" t="n">
        <v>98</v>
      </c>
      <c r="AA1187" s="1" t="s">
        <v>157</v>
      </c>
      <c r="AN1187" s="1" t="s">
        <v>158</v>
      </c>
      <c r="AO1187" s="1" t="n">
        <v>105</v>
      </c>
      <c r="AP1187" s="1" t="n">
        <v>134</v>
      </c>
      <c r="AQ1187" s="1" t="n">
        <v>81</v>
      </c>
      <c r="AR1187" s="1" t="s">
        <v>450</v>
      </c>
      <c r="AS1187" s="1" t="s">
        <v>451</v>
      </c>
      <c r="AT1187" s="1" t="n">
        <v>2</v>
      </c>
      <c r="AU1187" s="1" t="n">
        <v>0</v>
      </c>
      <c r="AV1187" s="1" t="s">
        <v>160</v>
      </c>
      <c r="AW1187" s="1" t="n">
        <v>73</v>
      </c>
      <c r="AX1187" s="1" t="s">
        <v>157</v>
      </c>
      <c r="BK1187" s="1" t="s">
        <v>158</v>
      </c>
      <c r="BL1187" s="1" t="s">
        <v>158</v>
      </c>
      <c r="BM1187" s="1" t="s">
        <v>157</v>
      </c>
      <c r="BN1187" s="1" t="s">
        <v>157</v>
      </c>
      <c r="BO1187" s="1" t="s">
        <v>158</v>
      </c>
      <c r="BP1187" s="1" t="s">
        <v>158</v>
      </c>
      <c r="BQ1187" s="1" t="s">
        <v>157</v>
      </c>
      <c r="BR1187" s="1" t="s">
        <v>158</v>
      </c>
      <c r="CI1187" s="1" t="n">
        <v>0</v>
      </c>
      <c r="CJ1187" s="1" t="s">
        <v>157</v>
      </c>
      <c r="CO1187" s="1" t="s">
        <v>157</v>
      </c>
      <c r="CP1187" s="1" t="s">
        <v>157</v>
      </c>
      <c r="CT1187" s="1" t="s">
        <v>157</v>
      </c>
      <c r="DH1187" s="1" t="s">
        <v>158</v>
      </c>
      <c r="DI1187" s="1" t="n">
        <v>1</v>
      </c>
      <c r="DK1187" s="1" t="n">
        <v>97</v>
      </c>
      <c r="DL1187" s="1" t="n">
        <v>97</v>
      </c>
      <c r="DM1187" s="1" t="s">
        <v>157</v>
      </c>
      <c r="DQ1187" s="1" t="s">
        <v>157</v>
      </c>
      <c r="DR1187" s="1" t="s">
        <v>157</v>
      </c>
      <c r="DS1187" s="1" t="s">
        <v>157</v>
      </c>
      <c r="DT1187" s="1" t="s">
        <v>157</v>
      </c>
      <c r="DU1187" s="1" t="s">
        <v>157</v>
      </c>
      <c r="DZ1187" s="1" t="s">
        <v>157</v>
      </c>
      <c r="EA1187" s="1" t="n">
        <v>190</v>
      </c>
      <c r="EB1187" s="1" t="n">
        <v>170</v>
      </c>
      <c r="EF1187" s="1" t="n">
        <v>36</v>
      </c>
      <c r="EG1187" s="1" t="n">
        <v>70</v>
      </c>
      <c r="EI1187" s="1" t="n">
        <v>61</v>
      </c>
      <c r="EK1187" s="1" t="n">
        <v>61</v>
      </c>
      <c r="EL1187" s="1" t="n">
        <v>62</v>
      </c>
      <c r="EN1187" s="1" t="n">
        <v>71</v>
      </c>
      <c r="EO1187" s="1" t="s">
        <v>157</v>
      </c>
      <c r="EP1187" s="1" t="s">
        <v>157</v>
      </c>
      <c r="EQ1187" s="1" t="s">
        <v>157</v>
      </c>
      <c r="ER1187" s="1" t="s">
        <v>157</v>
      </c>
      <c r="ES1187" s="1" t="s">
        <v>157</v>
      </c>
      <c r="EU1187" s="1" t="s">
        <v>158</v>
      </c>
      <c r="EV1187" s="1" t="s">
        <v>456</v>
      </c>
    </row>
    <row r="1188" customFormat="false" ht="12.75" hidden="false" customHeight="false" outlineLevel="0" collapsed="false">
      <c r="B1188" s="2" t="s">
        <v>172</v>
      </c>
      <c r="C1188" s="1" t="n">
        <v>217034849</v>
      </c>
      <c r="D1188" s="1" t="n">
        <v>21</v>
      </c>
      <c r="E1188" s="1" t="s">
        <v>453</v>
      </c>
      <c r="G1188" s="1" t="s">
        <v>166</v>
      </c>
      <c r="H1188" s="1" t="s">
        <v>454</v>
      </c>
      <c r="I1188" s="1" t="s">
        <v>155</v>
      </c>
      <c r="J1188" s="1" t="s">
        <v>164</v>
      </c>
      <c r="K1188" s="1" t="n">
        <v>4</v>
      </c>
      <c r="L1188" s="1" t="n">
        <v>2</v>
      </c>
      <c r="M1188" s="1" t="n">
        <v>0</v>
      </c>
      <c r="N1188" s="1" t="n">
        <v>1</v>
      </c>
      <c r="W1188" s="1" t="s">
        <v>158</v>
      </c>
      <c r="X1188" s="1" t="n">
        <v>1</v>
      </c>
      <c r="Y1188" s="1" t="s">
        <v>160</v>
      </c>
      <c r="Z1188" s="1" t="n">
        <v>98</v>
      </c>
      <c r="AA1188" s="1" t="s">
        <v>157</v>
      </c>
      <c r="AN1188" s="1" t="s">
        <v>158</v>
      </c>
      <c r="AO1188" s="1" t="n">
        <v>105</v>
      </c>
      <c r="AP1188" s="1" t="n">
        <v>134</v>
      </c>
      <c r="AQ1188" s="1" t="n">
        <v>81</v>
      </c>
      <c r="AR1188" s="1" t="s">
        <v>450</v>
      </c>
      <c r="AS1188" s="1" t="s">
        <v>451</v>
      </c>
      <c r="AT1188" s="1" t="n">
        <v>2</v>
      </c>
      <c r="AU1188" s="1" t="n">
        <v>0</v>
      </c>
      <c r="AV1188" s="1" t="s">
        <v>160</v>
      </c>
      <c r="AW1188" s="1" t="n">
        <v>73</v>
      </c>
      <c r="AX1188" s="1" t="s">
        <v>157</v>
      </c>
      <c r="BO1188" s="1" t="s">
        <v>158</v>
      </c>
      <c r="BP1188" s="1" t="s">
        <v>158</v>
      </c>
      <c r="BR1188" s="1" t="s">
        <v>158</v>
      </c>
      <c r="CI1188" s="1" t="n">
        <v>0</v>
      </c>
      <c r="CJ1188" s="1" t="s">
        <v>157</v>
      </c>
      <c r="CO1188" s="1" t="s">
        <v>157</v>
      </c>
      <c r="CP1188" s="1" t="s">
        <v>157</v>
      </c>
      <c r="CT1188" s="1" t="s">
        <v>157</v>
      </c>
      <c r="DH1188" s="1" t="s">
        <v>158</v>
      </c>
      <c r="DI1188" s="1" t="n">
        <v>1</v>
      </c>
      <c r="DL1188" s="1" t="n">
        <v>79</v>
      </c>
      <c r="DM1188" s="1" t="s">
        <v>157</v>
      </c>
      <c r="DQ1188" s="1" t="s">
        <v>157</v>
      </c>
      <c r="DR1188" s="1" t="s">
        <v>157</v>
      </c>
      <c r="DS1188" s="1" t="s">
        <v>157</v>
      </c>
      <c r="DT1188" s="1" t="s">
        <v>157</v>
      </c>
      <c r="DU1188" s="1" t="s">
        <v>157</v>
      </c>
      <c r="DZ1188" s="1" t="s">
        <v>157</v>
      </c>
      <c r="EA1188" s="1" t="n">
        <v>170</v>
      </c>
      <c r="EB1188" s="1" t="n">
        <v>190</v>
      </c>
      <c r="EC1188" s="1" t="s">
        <v>157</v>
      </c>
      <c r="ED1188" s="1" t="s">
        <v>158</v>
      </c>
      <c r="EE1188" s="1" t="s">
        <v>157</v>
      </c>
      <c r="EF1188" s="1" t="n">
        <v>31</v>
      </c>
      <c r="EG1188" s="1" t="n">
        <v>71</v>
      </c>
      <c r="EH1188" s="1" t="n">
        <v>71</v>
      </c>
      <c r="EI1188" s="1" t="n">
        <v>64</v>
      </c>
      <c r="EN1188" s="1" t="n">
        <v>92</v>
      </c>
      <c r="EO1188" s="1" t="s">
        <v>157</v>
      </c>
      <c r="EP1188" s="1" t="s">
        <v>157</v>
      </c>
      <c r="EQ1188" s="1" t="s">
        <v>157</v>
      </c>
      <c r="ER1188" s="1" t="s">
        <v>157</v>
      </c>
      <c r="ES1188" s="1" t="s">
        <v>158</v>
      </c>
      <c r="EV1188" s="1" t="s">
        <v>452</v>
      </c>
    </row>
    <row r="1189" customFormat="false" ht="12.75" hidden="false" customHeight="false" outlineLevel="0" collapsed="false">
      <c r="B1189" s="2" t="s">
        <v>172</v>
      </c>
      <c r="C1189" s="1" t="n">
        <v>217034852</v>
      </c>
      <c r="D1189" s="1" t="n">
        <v>24</v>
      </c>
      <c r="E1189" s="1" t="s">
        <v>453</v>
      </c>
      <c r="G1189" s="1" t="s">
        <v>166</v>
      </c>
      <c r="H1189" s="1" t="s">
        <v>454</v>
      </c>
      <c r="I1189" s="1" t="s">
        <v>155</v>
      </c>
      <c r="J1189" s="1" t="s">
        <v>164</v>
      </c>
      <c r="K1189" s="1" t="n">
        <v>4</v>
      </c>
      <c r="L1189" s="1" t="n">
        <v>2</v>
      </c>
      <c r="M1189" s="1" t="n">
        <v>0</v>
      </c>
      <c r="N1189" s="1" t="n">
        <v>1</v>
      </c>
      <c r="W1189" s="1" t="s">
        <v>158</v>
      </c>
      <c r="X1189" s="1" t="n">
        <v>1</v>
      </c>
      <c r="Y1189" s="1" t="s">
        <v>160</v>
      </c>
      <c r="Z1189" s="1" t="n">
        <v>98</v>
      </c>
      <c r="AA1189" s="1" t="s">
        <v>157</v>
      </c>
      <c r="AN1189" s="1" t="s">
        <v>158</v>
      </c>
      <c r="AO1189" s="1" t="n">
        <v>105</v>
      </c>
      <c r="AP1189" s="1" t="n">
        <v>134</v>
      </c>
      <c r="AQ1189" s="1" t="n">
        <v>81</v>
      </c>
      <c r="AR1189" s="1" t="s">
        <v>450</v>
      </c>
      <c r="AS1189" s="1" t="s">
        <v>451</v>
      </c>
      <c r="AT1189" s="1" t="n">
        <v>2</v>
      </c>
      <c r="AU1189" s="1" t="n">
        <v>0</v>
      </c>
      <c r="AV1189" s="1" t="s">
        <v>160</v>
      </c>
      <c r="AW1189" s="1" t="n">
        <v>73</v>
      </c>
      <c r="AX1189" s="1" t="s">
        <v>157</v>
      </c>
      <c r="BO1189" s="1" t="s">
        <v>158</v>
      </c>
      <c r="BP1189" s="1" t="s">
        <v>158</v>
      </c>
      <c r="BR1189" s="1" t="s">
        <v>158</v>
      </c>
      <c r="CI1189" s="1" t="n">
        <v>0</v>
      </c>
      <c r="CJ1189" s="1" t="s">
        <v>157</v>
      </c>
      <c r="CO1189" s="1" t="s">
        <v>157</v>
      </c>
      <c r="CP1189" s="1" t="s">
        <v>157</v>
      </c>
      <c r="CT1189" s="1" t="s">
        <v>157</v>
      </c>
      <c r="DH1189" s="1" t="s">
        <v>158</v>
      </c>
      <c r="DI1189" s="1" t="n">
        <v>1</v>
      </c>
      <c r="DL1189" s="1" t="n">
        <v>79</v>
      </c>
      <c r="DM1189" s="1" t="s">
        <v>157</v>
      </c>
      <c r="DQ1189" s="1" t="s">
        <v>157</v>
      </c>
      <c r="DR1189" s="1" t="s">
        <v>157</v>
      </c>
      <c r="DS1189" s="1" t="s">
        <v>157</v>
      </c>
      <c r="DT1189" s="1" t="s">
        <v>157</v>
      </c>
      <c r="DU1189" s="1" t="s">
        <v>157</v>
      </c>
      <c r="DZ1189" s="1" t="s">
        <v>157</v>
      </c>
      <c r="EA1189" s="1" t="n">
        <v>170</v>
      </c>
      <c r="EB1189" s="1" t="n">
        <v>190</v>
      </c>
      <c r="EC1189" s="1" t="s">
        <v>157</v>
      </c>
      <c r="ED1189" s="1" t="s">
        <v>158</v>
      </c>
      <c r="EE1189" s="1" t="s">
        <v>157</v>
      </c>
      <c r="EF1189" s="1" t="n">
        <v>31</v>
      </c>
      <c r="EG1189" s="1" t="n">
        <v>71</v>
      </c>
      <c r="EH1189" s="1" t="n">
        <v>71</v>
      </c>
      <c r="EI1189" s="1" t="n">
        <v>64</v>
      </c>
      <c r="EN1189" s="1" t="n">
        <v>92</v>
      </c>
      <c r="EO1189" s="1" t="s">
        <v>157</v>
      </c>
      <c r="EP1189" s="1" t="s">
        <v>157</v>
      </c>
      <c r="EQ1189" s="1" t="s">
        <v>157</v>
      </c>
      <c r="ER1189" s="1" t="s">
        <v>157</v>
      </c>
      <c r="ES1189" s="1" t="s">
        <v>158</v>
      </c>
      <c r="EV1189" s="1" t="s">
        <v>452</v>
      </c>
    </row>
    <row r="1190" customFormat="false" ht="12.75" hidden="false" customHeight="false" outlineLevel="0" collapsed="false">
      <c r="B1190" s="2" t="s">
        <v>172</v>
      </c>
      <c r="C1190" s="1" t="n">
        <v>217034850</v>
      </c>
      <c r="D1190" s="1" t="n">
        <v>22</v>
      </c>
      <c r="E1190" s="1" t="s">
        <v>453</v>
      </c>
      <c r="G1190" s="1" t="s">
        <v>166</v>
      </c>
      <c r="H1190" s="1" t="s">
        <v>454</v>
      </c>
      <c r="I1190" s="1" t="s">
        <v>155</v>
      </c>
      <c r="J1190" s="1" t="s">
        <v>164</v>
      </c>
      <c r="K1190" s="1" t="n">
        <v>4</v>
      </c>
      <c r="L1190" s="1" t="n">
        <v>2</v>
      </c>
      <c r="M1190" s="1" t="n">
        <v>1</v>
      </c>
      <c r="N1190" s="1" t="n">
        <v>2</v>
      </c>
      <c r="W1190" s="1" t="s">
        <v>158</v>
      </c>
      <c r="X1190" s="1" t="n">
        <v>1</v>
      </c>
      <c r="Y1190" s="1" t="s">
        <v>160</v>
      </c>
      <c r="Z1190" s="1" t="n">
        <v>98</v>
      </c>
      <c r="AA1190" s="1" t="s">
        <v>157</v>
      </c>
      <c r="AN1190" s="1" t="s">
        <v>158</v>
      </c>
      <c r="AO1190" s="1" t="n">
        <v>105</v>
      </c>
      <c r="AP1190" s="1" t="n">
        <v>134</v>
      </c>
      <c r="AQ1190" s="1" t="n">
        <v>81</v>
      </c>
      <c r="AR1190" s="1" t="s">
        <v>450</v>
      </c>
      <c r="AS1190" s="1" t="s">
        <v>451</v>
      </c>
      <c r="AT1190" s="1" t="n">
        <v>2</v>
      </c>
      <c r="AU1190" s="1" t="n">
        <v>0</v>
      </c>
      <c r="AV1190" s="1" t="s">
        <v>160</v>
      </c>
      <c r="AW1190" s="1" t="n">
        <v>78</v>
      </c>
      <c r="AX1190" s="1" t="s">
        <v>157</v>
      </c>
      <c r="BK1190" s="1" t="s">
        <v>158</v>
      </c>
      <c r="BO1190" s="1" t="s">
        <v>158</v>
      </c>
      <c r="BP1190" s="1" t="s">
        <v>158</v>
      </c>
      <c r="BR1190" s="1" t="s">
        <v>158</v>
      </c>
      <c r="CI1190" s="1" t="n">
        <v>0</v>
      </c>
      <c r="CJ1190" s="1" t="s">
        <v>157</v>
      </c>
      <c r="CO1190" s="1" t="s">
        <v>157</v>
      </c>
      <c r="CP1190" s="1" t="s">
        <v>157</v>
      </c>
      <c r="CT1190" s="1" t="s">
        <v>157</v>
      </c>
      <c r="DH1190" s="1" t="s">
        <v>158</v>
      </c>
      <c r="DI1190" s="1" t="n">
        <v>1</v>
      </c>
      <c r="DL1190" s="1" t="n">
        <v>87</v>
      </c>
      <c r="DM1190" s="1" t="s">
        <v>157</v>
      </c>
      <c r="DQ1190" s="1" t="s">
        <v>157</v>
      </c>
      <c r="DR1190" s="1" t="s">
        <v>157</v>
      </c>
      <c r="DS1190" s="1" t="s">
        <v>157</v>
      </c>
      <c r="DT1190" s="1" t="s">
        <v>158</v>
      </c>
      <c r="DU1190" s="1" t="s">
        <v>157</v>
      </c>
      <c r="DZ1190" s="1" t="s">
        <v>157</v>
      </c>
      <c r="EA1190" s="1" t="n">
        <v>196</v>
      </c>
      <c r="EB1190" s="1" t="n">
        <v>180</v>
      </c>
      <c r="ED1190" s="1" t="s">
        <v>158</v>
      </c>
      <c r="EF1190" s="1" t="n">
        <v>34</v>
      </c>
      <c r="EG1190" s="1" t="n">
        <v>72</v>
      </c>
      <c r="EH1190" s="1" t="n">
        <v>72</v>
      </c>
      <c r="EI1190" s="1" t="n">
        <v>63</v>
      </c>
      <c r="EK1190" s="1" t="n">
        <v>72</v>
      </c>
      <c r="EN1190" s="1" t="n">
        <v>71</v>
      </c>
      <c r="EO1190" s="1" t="s">
        <v>157</v>
      </c>
      <c r="EP1190" s="1" t="s">
        <v>157</v>
      </c>
      <c r="EQ1190" s="1" t="s">
        <v>157</v>
      </c>
      <c r="ER1190" s="1" t="s">
        <v>157</v>
      </c>
      <c r="ES1190" s="1" t="s">
        <v>157</v>
      </c>
      <c r="EU1190" s="1" t="s">
        <v>158</v>
      </c>
      <c r="EV1190" s="1" t="s">
        <v>458</v>
      </c>
    </row>
    <row r="1191" customFormat="false" ht="12.75" hidden="false" customHeight="false" outlineLevel="0" collapsed="false">
      <c r="B1191" s="2" t="s">
        <v>172</v>
      </c>
      <c r="C1191" s="1" t="n">
        <v>217034851</v>
      </c>
      <c r="D1191" s="1" t="n">
        <v>23</v>
      </c>
      <c r="E1191" s="1" t="s">
        <v>453</v>
      </c>
      <c r="G1191" s="1" t="s">
        <v>166</v>
      </c>
      <c r="H1191" s="1" t="s">
        <v>454</v>
      </c>
      <c r="I1191" s="1" t="s">
        <v>155</v>
      </c>
      <c r="J1191" s="1" t="s">
        <v>164</v>
      </c>
      <c r="K1191" s="1" t="n">
        <v>4</v>
      </c>
      <c r="L1191" s="1" t="n">
        <v>2</v>
      </c>
      <c r="M1191" s="1" t="n">
        <v>1</v>
      </c>
      <c r="N1191" s="1" t="n">
        <v>2</v>
      </c>
      <c r="W1191" s="1" t="s">
        <v>158</v>
      </c>
      <c r="X1191" s="1" t="n">
        <v>1</v>
      </c>
      <c r="Y1191" s="1" t="s">
        <v>160</v>
      </c>
      <c r="Z1191" s="1" t="n">
        <v>98</v>
      </c>
      <c r="AA1191" s="1" t="s">
        <v>157</v>
      </c>
      <c r="AN1191" s="1" t="s">
        <v>158</v>
      </c>
      <c r="AO1191" s="1" t="n">
        <v>105</v>
      </c>
      <c r="AP1191" s="1" t="n">
        <v>134</v>
      </c>
      <c r="AQ1191" s="1" t="n">
        <v>81</v>
      </c>
      <c r="AR1191" s="1" t="s">
        <v>450</v>
      </c>
      <c r="AS1191" s="1" t="s">
        <v>451</v>
      </c>
      <c r="AT1191" s="1" t="n">
        <v>2</v>
      </c>
      <c r="AU1191" s="1" t="n">
        <v>0</v>
      </c>
      <c r="AV1191" s="1" t="s">
        <v>160</v>
      </c>
      <c r="AW1191" s="1" t="n">
        <v>78</v>
      </c>
      <c r="AX1191" s="1" t="s">
        <v>157</v>
      </c>
      <c r="BK1191" s="1" t="s">
        <v>158</v>
      </c>
      <c r="BO1191" s="1" t="s">
        <v>158</v>
      </c>
      <c r="BP1191" s="1" t="s">
        <v>158</v>
      </c>
      <c r="BR1191" s="1" t="s">
        <v>158</v>
      </c>
      <c r="CI1191" s="1" t="n">
        <v>0</v>
      </c>
      <c r="CJ1191" s="1" t="s">
        <v>157</v>
      </c>
      <c r="CO1191" s="1" t="s">
        <v>157</v>
      </c>
      <c r="CP1191" s="1" t="s">
        <v>157</v>
      </c>
      <c r="CT1191" s="1" t="s">
        <v>157</v>
      </c>
      <c r="DH1191" s="1" t="s">
        <v>158</v>
      </c>
      <c r="DI1191" s="1" t="n">
        <v>1</v>
      </c>
      <c r="DL1191" s="1" t="n">
        <v>87</v>
      </c>
      <c r="DM1191" s="1" t="s">
        <v>157</v>
      </c>
      <c r="DQ1191" s="1" t="s">
        <v>157</v>
      </c>
      <c r="DR1191" s="1" t="s">
        <v>157</v>
      </c>
      <c r="DS1191" s="1" t="s">
        <v>157</v>
      </c>
      <c r="DT1191" s="1" t="s">
        <v>158</v>
      </c>
      <c r="DU1191" s="1" t="s">
        <v>157</v>
      </c>
      <c r="DZ1191" s="1" t="s">
        <v>157</v>
      </c>
      <c r="EA1191" s="1" t="n">
        <v>196</v>
      </c>
      <c r="EB1191" s="1" t="n">
        <v>180</v>
      </c>
      <c r="ED1191" s="1" t="s">
        <v>158</v>
      </c>
      <c r="EF1191" s="1" t="n">
        <v>34</v>
      </c>
      <c r="EG1191" s="1" t="n">
        <v>72</v>
      </c>
      <c r="EH1191" s="1" t="n">
        <v>72</v>
      </c>
      <c r="EI1191" s="1" t="n">
        <v>63</v>
      </c>
      <c r="EK1191" s="1" t="n">
        <v>72</v>
      </c>
      <c r="EN1191" s="1" t="n">
        <v>71</v>
      </c>
      <c r="EO1191" s="1" t="s">
        <v>157</v>
      </c>
      <c r="EP1191" s="1" t="s">
        <v>157</v>
      </c>
      <c r="EQ1191" s="1" t="s">
        <v>157</v>
      </c>
      <c r="ER1191" s="1" t="s">
        <v>157</v>
      </c>
      <c r="ES1191" s="1" t="s">
        <v>157</v>
      </c>
      <c r="EU1191" s="1" t="s">
        <v>158</v>
      </c>
      <c r="EV1191" s="1" t="s">
        <v>458</v>
      </c>
    </row>
    <row r="1192" customFormat="false" ht="12.75" hidden="false" customHeight="false" outlineLevel="0" collapsed="false">
      <c r="B1192" s="2" t="s">
        <v>172</v>
      </c>
      <c r="C1192" s="1" t="n">
        <v>217034853</v>
      </c>
      <c r="D1192" s="1" t="n">
        <v>25</v>
      </c>
      <c r="E1192" s="1" t="s">
        <v>453</v>
      </c>
      <c r="G1192" s="1" t="s">
        <v>166</v>
      </c>
      <c r="H1192" s="1" t="s">
        <v>454</v>
      </c>
      <c r="I1192" s="1" t="s">
        <v>155</v>
      </c>
      <c r="J1192" s="1" t="s">
        <v>164</v>
      </c>
      <c r="K1192" s="1" t="n">
        <v>5</v>
      </c>
      <c r="L1192" s="1" t="n">
        <v>2</v>
      </c>
      <c r="M1192" s="1" t="n">
        <v>2</v>
      </c>
      <c r="N1192" s="1" t="n">
        <v>4</v>
      </c>
      <c r="W1192" s="1" t="s">
        <v>158</v>
      </c>
      <c r="X1192" s="1" t="n">
        <v>1</v>
      </c>
      <c r="Y1192" s="1" t="s">
        <v>160</v>
      </c>
      <c r="Z1192" s="1" t="n">
        <v>98</v>
      </c>
      <c r="AA1192" s="1" t="s">
        <v>157</v>
      </c>
      <c r="AN1192" s="1" t="s">
        <v>158</v>
      </c>
      <c r="AO1192" s="1" t="n">
        <v>105</v>
      </c>
      <c r="AP1192" s="1" t="n">
        <v>134</v>
      </c>
      <c r="AQ1192" s="1" t="n">
        <v>1</v>
      </c>
      <c r="AR1192" s="1" t="s">
        <v>450</v>
      </c>
      <c r="AS1192" s="1" t="s">
        <v>451</v>
      </c>
      <c r="AT1192" s="1" t="n">
        <v>2</v>
      </c>
      <c r="AU1192" s="1" t="n">
        <v>0</v>
      </c>
      <c r="AV1192" s="1" t="s">
        <v>160</v>
      </c>
      <c r="AW1192" s="1" t="n">
        <v>73</v>
      </c>
      <c r="AX1192" s="1" t="s">
        <v>157</v>
      </c>
      <c r="BK1192" s="1" t="s">
        <v>158</v>
      </c>
      <c r="BL1192" s="1" t="s">
        <v>158</v>
      </c>
      <c r="BM1192" s="1" t="s">
        <v>157</v>
      </c>
      <c r="BN1192" s="1" t="s">
        <v>157</v>
      </c>
      <c r="BO1192" s="1" t="s">
        <v>158</v>
      </c>
      <c r="BP1192" s="1" t="s">
        <v>158</v>
      </c>
      <c r="BQ1192" s="1" t="s">
        <v>157</v>
      </c>
      <c r="BR1192" s="1" t="s">
        <v>158</v>
      </c>
      <c r="CI1192" s="1" t="n">
        <v>0</v>
      </c>
      <c r="CJ1192" s="1" t="s">
        <v>157</v>
      </c>
      <c r="CO1192" s="1" t="s">
        <v>157</v>
      </c>
      <c r="CP1192" s="1" t="s">
        <v>157</v>
      </c>
      <c r="CT1192" s="1" t="s">
        <v>157</v>
      </c>
      <c r="DH1192" s="1" t="s">
        <v>158</v>
      </c>
      <c r="DI1192" s="1" t="n">
        <v>1</v>
      </c>
      <c r="DK1192" s="1" t="n">
        <v>97</v>
      </c>
      <c r="DL1192" s="1" t="n">
        <v>97</v>
      </c>
      <c r="DM1192" s="1" t="s">
        <v>157</v>
      </c>
      <c r="DQ1192" s="1" t="s">
        <v>157</v>
      </c>
      <c r="DR1192" s="1" t="s">
        <v>157</v>
      </c>
      <c r="DS1192" s="1" t="s">
        <v>157</v>
      </c>
      <c r="DT1192" s="1" t="s">
        <v>157</v>
      </c>
      <c r="DU1192" s="1" t="s">
        <v>157</v>
      </c>
      <c r="DZ1192" s="1" t="s">
        <v>157</v>
      </c>
      <c r="EA1192" s="1" t="n">
        <v>190</v>
      </c>
      <c r="EB1192" s="1" t="n">
        <v>170</v>
      </c>
      <c r="ED1192" s="1" t="s">
        <v>158</v>
      </c>
      <c r="EF1192" s="1" t="n">
        <v>36</v>
      </c>
      <c r="EG1192" s="1" t="n">
        <v>70</v>
      </c>
      <c r="EH1192" s="1" t="n">
        <v>61</v>
      </c>
      <c r="EK1192" s="1" t="n">
        <v>61</v>
      </c>
      <c r="EL1192" s="1" t="n">
        <v>62</v>
      </c>
      <c r="EN1192" s="1" t="n">
        <v>71</v>
      </c>
      <c r="EO1192" s="1" t="s">
        <v>157</v>
      </c>
      <c r="EP1192" s="1" t="s">
        <v>157</v>
      </c>
      <c r="EQ1192" s="1" t="s">
        <v>157</v>
      </c>
      <c r="ER1192" s="1" t="s">
        <v>157</v>
      </c>
      <c r="ES1192" s="1" t="s">
        <v>157</v>
      </c>
      <c r="EU1192" s="1" t="s">
        <v>158</v>
      </c>
      <c r="EV1192" s="1" t="s">
        <v>456</v>
      </c>
    </row>
    <row r="1193" customFormat="false" ht="12.75" hidden="false" customHeight="false" outlineLevel="0" collapsed="false">
      <c r="B1193" s="2" t="s">
        <v>172</v>
      </c>
      <c r="C1193" s="1" t="n">
        <v>217034854</v>
      </c>
      <c r="D1193" s="1" t="n">
        <v>26</v>
      </c>
      <c r="E1193" s="1" t="s">
        <v>453</v>
      </c>
      <c r="G1193" s="1" t="s">
        <v>166</v>
      </c>
      <c r="H1193" s="1" t="s">
        <v>454</v>
      </c>
      <c r="I1193" s="1" t="s">
        <v>155</v>
      </c>
      <c r="J1193" s="1" t="s">
        <v>164</v>
      </c>
      <c r="K1193" s="1" t="n">
        <v>5</v>
      </c>
      <c r="L1193" s="1" t="n">
        <v>2</v>
      </c>
      <c r="M1193" s="1" t="n">
        <v>2</v>
      </c>
      <c r="N1193" s="1" t="n">
        <v>4</v>
      </c>
      <c r="W1193" s="1" t="s">
        <v>158</v>
      </c>
      <c r="X1193" s="1" t="n">
        <v>1</v>
      </c>
      <c r="Y1193" s="1" t="s">
        <v>160</v>
      </c>
      <c r="Z1193" s="1" t="n">
        <v>98</v>
      </c>
      <c r="AA1193" s="1" t="s">
        <v>157</v>
      </c>
      <c r="AN1193" s="1" t="s">
        <v>158</v>
      </c>
      <c r="AO1193" s="1" t="n">
        <v>105</v>
      </c>
      <c r="AP1193" s="1" t="n">
        <v>134</v>
      </c>
      <c r="AQ1193" s="1" t="n">
        <v>1</v>
      </c>
      <c r="AR1193" s="1" t="s">
        <v>450</v>
      </c>
      <c r="AS1193" s="1" t="s">
        <v>451</v>
      </c>
      <c r="AT1193" s="1" t="n">
        <v>2</v>
      </c>
      <c r="AU1193" s="1" t="n">
        <v>0</v>
      </c>
      <c r="AV1193" s="1" t="s">
        <v>160</v>
      </c>
      <c r="AW1193" s="1" t="n">
        <v>73</v>
      </c>
      <c r="AX1193" s="1" t="s">
        <v>157</v>
      </c>
      <c r="BK1193" s="1" t="s">
        <v>158</v>
      </c>
      <c r="BL1193" s="1" t="s">
        <v>158</v>
      </c>
      <c r="BM1193" s="1" t="s">
        <v>157</v>
      </c>
      <c r="BN1193" s="1" t="s">
        <v>157</v>
      </c>
      <c r="BO1193" s="1" t="s">
        <v>158</v>
      </c>
      <c r="BP1193" s="1" t="s">
        <v>158</v>
      </c>
      <c r="BQ1193" s="1" t="s">
        <v>157</v>
      </c>
      <c r="BR1193" s="1" t="s">
        <v>158</v>
      </c>
      <c r="CI1193" s="1" t="n">
        <v>0</v>
      </c>
      <c r="CJ1193" s="1" t="s">
        <v>157</v>
      </c>
      <c r="CO1193" s="1" t="s">
        <v>157</v>
      </c>
      <c r="CP1193" s="1" t="s">
        <v>157</v>
      </c>
      <c r="CT1193" s="1" t="s">
        <v>157</v>
      </c>
      <c r="DH1193" s="1" t="s">
        <v>158</v>
      </c>
      <c r="DI1193" s="1" t="n">
        <v>1</v>
      </c>
      <c r="DK1193" s="1" t="n">
        <v>97</v>
      </c>
      <c r="DL1193" s="1" t="n">
        <v>97</v>
      </c>
      <c r="DM1193" s="1" t="s">
        <v>157</v>
      </c>
      <c r="DQ1193" s="1" t="s">
        <v>157</v>
      </c>
      <c r="DR1193" s="1" t="s">
        <v>157</v>
      </c>
      <c r="DS1193" s="1" t="s">
        <v>157</v>
      </c>
      <c r="DT1193" s="1" t="s">
        <v>157</v>
      </c>
      <c r="DU1193" s="1" t="s">
        <v>157</v>
      </c>
      <c r="DZ1193" s="1" t="s">
        <v>157</v>
      </c>
      <c r="EA1193" s="1" t="n">
        <v>190</v>
      </c>
      <c r="EB1193" s="1" t="n">
        <v>170</v>
      </c>
      <c r="ED1193" s="1" t="s">
        <v>158</v>
      </c>
      <c r="EF1193" s="1" t="n">
        <v>36</v>
      </c>
      <c r="EG1193" s="1" t="n">
        <v>70</v>
      </c>
      <c r="EH1193" s="1" t="n">
        <v>61</v>
      </c>
      <c r="EK1193" s="1" t="n">
        <v>61</v>
      </c>
      <c r="EL1193" s="1" t="n">
        <v>62</v>
      </c>
      <c r="EN1193" s="1" t="n">
        <v>71</v>
      </c>
      <c r="EO1193" s="1" t="s">
        <v>157</v>
      </c>
      <c r="EP1193" s="1" t="s">
        <v>157</v>
      </c>
      <c r="EQ1193" s="1" t="s">
        <v>157</v>
      </c>
      <c r="ER1193" s="1" t="s">
        <v>157</v>
      </c>
      <c r="ES1193" s="1" t="s">
        <v>157</v>
      </c>
      <c r="EU1193" s="1" t="s">
        <v>158</v>
      </c>
      <c r="EV1193" s="1" t="s">
        <v>456</v>
      </c>
    </row>
    <row r="1194" customFormat="false" ht="12.75" hidden="false" customHeight="false" outlineLevel="0" collapsed="false">
      <c r="B1194" s="2" t="s">
        <v>172</v>
      </c>
      <c r="C1194" s="1" t="n">
        <v>217034855</v>
      </c>
      <c r="D1194" s="1" t="n">
        <v>27</v>
      </c>
      <c r="E1194" s="1" t="s">
        <v>453</v>
      </c>
      <c r="G1194" s="1" t="s">
        <v>166</v>
      </c>
      <c r="H1194" s="1" t="s">
        <v>454</v>
      </c>
      <c r="I1194" s="1" t="s">
        <v>155</v>
      </c>
      <c r="J1194" s="1" t="s">
        <v>164</v>
      </c>
      <c r="K1194" s="1" t="n">
        <v>5</v>
      </c>
      <c r="L1194" s="1" t="n">
        <v>2</v>
      </c>
      <c r="M1194" s="1" t="n">
        <v>0</v>
      </c>
      <c r="N1194" s="1" t="n">
        <v>1</v>
      </c>
      <c r="W1194" s="1" t="s">
        <v>158</v>
      </c>
      <c r="X1194" s="1" t="n">
        <v>1</v>
      </c>
      <c r="Y1194" s="1" t="s">
        <v>160</v>
      </c>
      <c r="Z1194" s="1" t="n">
        <v>98</v>
      </c>
      <c r="AA1194" s="1" t="s">
        <v>157</v>
      </c>
      <c r="AN1194" s="1" t="s">
        <v>158</v>
      </c>
      <c r="AO1194" s="1" t="n">
        <v>105</v>
      </c>
      <c r="AP1194" s="1" t="n">
        <v>134</v>
      </c>
      <c r="AQ1194" s="1" t="n">
        <v>81</v>
      </c>
      <c r="AR1194" s="1" t="s">
        <v>450</v>
      </c>
      <c r="AS1194" s="1" t="s">
        <v>451</v>
      </c>
      <c r="AT1194" s="1" t="n">
        <v>2</v>
      </c>
      <c r="AU1194" s="1" t="n">
        <v>0</v>
      </c>
      <c r="AV1194" s="1" t="s">
        <v>160</v>
      </c>
      <c r="AW1194" s="1" t="n">
        <v>73</v>
      </c>
      <c r="AX1194" s="1" t="s">
        <v>157</v>
      </c>
      <c r="BO1194" s="1" t="s">
        <v>158</v>
      </c>
      <c r="BP1194" s="1" t="s">
        <v>158</v>
      </c>
      <c r="BR1194" s="1" t="s">
        <v>158</v>
      </c>
      <c r="CI1194" s="1" t="n">
        <v>0</v>
      </c>
      <c r="CJ1194" s="1" t="s">
        <v>157</v>
      </c>
      <c r="CO1194" s="1" t="s">
        <v>157</v>
      </c>
      <c r="CP1194" s="1" t="s">
        <v>157</v>
      </c>
      <c r="CT1194" s="1" t="s">
        <v>157</v>
      </c>
      <c r="DH1194" s="1" t="s">
        <v>158</v>
      </c>
      <c r="DI1194" s="1" t="n">
        <v>1</v>
      </c>
      <c r="DL1194" s="1" t="n">
        <v>79</v>
      </c>
      <c r="DM1194" s="1" t="s">
        <v>157</v>
      </c>
      <c r="DQ1194" s="1" t="s">
        <v>157</v>
      </c>
      <c r="DR1194" s="1" t="s">
        <v>157</v>
      </c>
      <c r="DS1194" s="1" t="s">
        <v>157</v>
      </c>
      <c r="DT1194" s="1" t="s">
        <v>157</v>
      </c>
      <c r="DU1194" s="1" t="s">
        <v>157</v>
      </c>
      <c r="DZ1194" s="1" t="s">
        <v>157</v>
      </c>
      <c r="EA1194" s="1" t="n">
        <v>170</v>
      </c>
      <c r="EB1194" s="1" t="n">
        <v>190</v>
      </c>
      <c r="EC1194" s="1" t="s">
        <v>157</v>
      </c>
      <c r="ED1194" s="1" t="s">
        <v>158</v>
      </c>
      <c r="EE1194" s="1" t="s">
        <v>157</v>
      </c>
      <c r="EF1194" s="1" t="n">
        <v>31</v>
      </c>
      <c r="EG1194" s="1" t="n">
        <v>71</v>
      </c>
      <c r="EH1194" s="1" t="n">
        <v>71</v>
      </c>
      <c r="EI1194" s="1" t="n">
        <v>64</v>
      </c>
      <c r="EN1194" s="1" t="n">
        <v>92</v>
      </c>
      <c r="EO1194" s="1" t="s">
        <v>157</v>
      </c>
      <c r="EP1194" s="1" t="s">
        <v>157</v>
      </c>
      <c r="EQ1194" s="1" t="s">
        <v>157</v>
      </c>
      <c r="ER1194" s="1" t="s">
        <v>157</v>
      </c>
      <c r="ES1194" s="1" t="s">
        <v>157</v>
      </c>
      <c r="EU1194" s="1" t="s">
        <v>158</v>
      </c>
      <c r="EV1194" s="1" t="s">
        <v>452</v>
      </c>
    </row>
    <row r="1195" customFormat="false" ht="12.75" hidden="false" customHeight="false" outlineLevel="0" collapsed="false">
      <c r="B1195" s="2" t="s">
        <v>172</v>
      </c>
      <c r="C1195" s="1" t="n">
        <v>217034859</v>
      </c>
      <c r="D1195" s="1" t="n">
        <v>30</v>
      </c>
      <c r="E1195" s="1" t="s">
        <v>453</v>
      </c>
      <c r="G1195" s="1" t="s">
        <v>166</v>
      </c>
      <c r="H1195" s="1" t="s">
        <v>454</v>
      </c>
      <c r="I1195" s="1" t="s">
        <v>155</v>
      </c>
      <c r="J1195" s="1" t="s">
        <v>164</v>
      </c>
      <c r="K1195" s="1" t="n">
        <v>5</v>
      </c>
      <c r="L1195" s="1" t="n">
        <v>2</v>
      </c>
      <c r="M1195" s="1" t="n">
        <v>0</v>
      </c>
      <c r="N1195" s="1" t="n">
        <v>1</v>
      </c>
      <c r="W1195" s="1" t="s">
        <v>158</v>
      </c>
      <c r="X1195" s="1" t="n">
        <v>1</v>
      </c>
      <c r="Y1195" s="1" t="s">
        <v>160</v>
      </c>
      <c r="Z1195" s="1" t="n">
        <v>98</v>
      </c>
      <c r="AA1195" s="1" t="s">
        <v>157</v>
      </c>
      <c r="AN1195" s="1" t="s">
        <v>158</v>
      </c>
      <c r="AO1195" s="1" t="n">
        <v>105</v>
      </c>
      <c r="AP1195" s="1" t="n">
        <v>134</v>
      </c>
      <c r="AQ1195" s="1" t="n">
        <v>81</v>
      </c>
      <c r="AR1195" s="1" t="s">
        <v>450</v>
      </c>
      <c r="AS1195" s="1" t="s">
        <v>451</v>
      </c>
      <c r="AT1195" s="1" t="n">
        <v>2</v>
      </c>
      <c r="AU1195" s="1" t="n">
        <v>0</v>
      </c>
      <c r="AV1195" s="1" t="s">
        <v>160</v>
      </c>
      <c r="AW1195" s="1" t="n">
        <v>73</v>
      </c>
      <c r="AX1195" s="1" t="s">
        <v>157</v>
      </c>
      <c r="BO1195" s="1" t="s">
        <v>158</v>
      </c>
      <c r="BP1195" s="1" t="s">
        <v>158</v>
      </c>
      <c r="BR1195" s="1" t="s">
        <v>158</v>
      </c>
      <c r="CI1195" s="1" t="n">
        <v>0</v>
      </c>
      <c r="CJ1195" s="1" t="s">
        <v>157</v>
      </c>
      <c r="CO1195" s="1" t="s">
        <v>157</v>
      </c>
      <c r="CP1195" s="1" t="s">
        <v>157</v>
      </c>
      <c r="CT1195" s="1" t="s">
        <v>157</v>
      </c>
      <c r="DH1195" s="1" t="s">
        <v>158</v>
      </c>
      <c r="DI1195" s="1" t="n">
        <v>1</v>
      </c>
      <c r="DL1195" s="1" t="n">
        <v>79</v>
      </c>
      <c r="DM1195" s="1" t="s">
        <v>157</v>
      </c>
      <c r="DQ1195" s="1" t="s">
        <v>157</v>
      </c>
      <c r="DR1195" s="1" t="s">
        <v>157</v>
      </c>
      <c r="DS1195" s="1" t="s">
        <v>157</v>
      </c>
      <c r="DT1195" s="1" t="s">
        <v>157</v>
      </c>
      <c r="DU1195" s="1" t="s">
        <v>157</v>
      </c>
      <c r="DZ1195" s="1" t="s">
        <v>157</v>
      </c>
      <c r="EA1195" s="1" t="n">
        <v>170</v>
      </c>
      <c r="EB1195" s="1" t="n">
        <v>190</v>
      </c>
      <c r="EC1195" s="1" t="s">
        <v>157</v>
      </c>
      <c r="ED1195" s="1" t="s">
        <v>158</v>
      </c>
      <c r="EE1195" s="1" t="s">
        <v>157</v>
      </c>
      <c r="EF1195" s="1" t="n">
        <v>31</v>
      </c>
      <c r="EG1195" s="1" t="n">
        <v>71</v>
      </c>
      <c r="EH1195" s="1" t="n">
        <v>71</v>
      </c>
      <c r="EI1195" s="1" t="n">
        <v>64</v>
      </c>
      <c r="EN1195" s="1" t="n">
        <v>92</v>
      </c>
      <c r="EO1195" s="1" t="s">
        <v>157</v>
      </c>
      <c r="EP1195" s="1" t="s">
        <v>157</v>
      </c>
      <c r="EQ1195" s="1" t="s">
        <v>157</v>
      </c>
      <c r="ER1195" s="1" t="s">
        <v>157</v>
      </c>
      <c r="ES1195" s="1" t="s">
        <v>157</v>
      </c>
      <c r="EU1195" s="1" t="s">
        <v>158</v>
      </c>
      <c r="EV1195" s="1" t="s">
        <v>452</v>
      </c>
    </row>
    <row r="1196" customFormat="false" ht="12.75" hidden="false" customHeight="false" outlineLevel="0" collapsed="false">
      <c r="B1196" s="2" t="s">
        <v>172</v>
      </c>
      <c r="C1196" s="1" t="n">
        <v>217034857</v>
      </c>
      <c r="D1196" s="1" t="n">
        <v>29</v>
      </c>
      <c r="E1196" s="1" t="s">
        <v>453</v>
      </c>
      <c r="G1196" s="1" t="s">
        <v>166</v>
      </c>
      <c r="H1196" s="1" t="s">
        <v>454</v>
      </c>
      <c r="I1196" s="1" t="s">
        <v>155</v>
      </c>
      <c r="J1196" s="1" t="s">
        <v>164</v>
      </c>
      <c r="K1196" s="1" t="n">
        <v>5</v>
      </c>
      <c r="L1196" s="1" t="n">
        <v>2</v>
      </c>
      <c r="M1196" s="1" t="n">
        <v>1</v>
      </c>
      <c r="N1196" s="1" t="n">
        <v>2</v>
      </c>
      <c r="W1196" s="1" t="s">
        <v>158</v>
      </c>
      <c r="X1196" s="1" t="n">
        <v>1</v>
      </c>
      <c r="Y1196" s="1" t="s">
        <v>160</v>
      </c>
      <c r="Z1196" s="1" t="n">
        <v>98</v>
      </c>
      <c r="AA1196" s="1" t="s">
        <v>157</v>
      </c>
      <c r="AN1196" s="1" t="s">
        <v>158</v>
      </c>
      <c r="AO1196" s="1" t="n">
        <v>105</v>
      </c>
      <c r="AP1196" s="1" t="n">
        <v>134</v>
      </c>
      <c r="AQ1196" s="1" t="n">
        <v>81</v>
      </c>
      <c r="AR1196" s="1" t="s">
        <v>450</v>
      </c>
      <c r="AS1196" s="1" t="s">
        <v>451</v>
      </c>
      <c r="AT1196" s="1" t="n">
        <v>2</v>
      </c>
      <c r="AU1196" s="1" t="n">
        <v>0</v>
      </c>
      <c r="AV1196" s="1" t="s">
        <v>160</v>
      </c>
      <c r="AW1196" s="1" t="n">
        <v>78</v>
      </c>
      <c r="AX1196" s="1" t="s">
        <v>157</v>
      </c>
      <c r="BK1196" s="1" t="s">
        <v>158</v>
      </c>
      <c r="BL1196" s="1" t="s">
        <v>157</v>
      </c>
      <c r="BN1196" s="1" t="s">
        <v>157</v>
      </c>
      <c r="BO1196" s="1" t="s">
        <v>158</v>
      </c>
      <c r="BP1196" s="1" t="s">
        <v>158</v>
      </c>
      <c r="BQ1196" s="1" t="s">
        <v>157</v>
      </c>
      <c r="BR1196" s="1" t="s">
        <v>158</v>
      </c>
      <c r="CI1196" s="1" t="n">
        <v>0</v>
      </c>
      <c r="CJ1196" s="1" t="s">
        <v>157</v>
      </c>
      <c r="CO1196" s="1" t="s">
        <v>157</v>
      </c>
      <c r="CP1196" s="1" t="s">
        <v>157</v>
      </c>
      <c r="CT1196" s="1" t="s">
        <v>157</v>
      </c>
      <c r="DH1196" s="1" t="s">
        <v>158</v>
      </c>
      <c r="DI1196" s="1" t="n">
        <v>1</v>
      </c>
      <c r="DL1196" s="1" t="n">
        <v>87</v>
      </c>
      <c r="DM1196" s="1" t="s">
        <v>157</v>
      </c>
      <c r="DQ1196" s="1" t="s">
        <v>157</v>
      </c>
      <c r="DR1196" s="1" t="s">
        <v>157</v>
      </c>
      <c r="DS1196" s="1" t="s">
        <v>157</v>
      </c>
      <c r="DT1196" s="1" t="s">
        <v>158</v>
      </c>
      <c r="DU1196" s="1" t="s">
        <v>157</v>
      </c>
      <c r="DZ1196" s="1" t="s">
        <v>157</v>
      </c>
      <c r="EA1196" s="1" t="n">
        <v>170</v>
      </c>
      <c r="EB1196" s="1" t="n">
        <v>190</v>
      </c>
      <c r="EF1196" s="1" t="n">
        <v>34</v>
      </c>
      <c r="EG1196" s="1" t="n">
        <v>72</v>
      </c>
      <c r="EH1196" s="1" t="n">
        <v>72</v>
      </c>
      <c r="EI1196" s="1" t="n">
        <v>63</v>
      </c>
      <c r="EK1196" s="1" t="n">
        <v>72</v>
      </c>
      <c r="EN1196" s="1" t="n">
        <v>71</v>
      </c>
      <c r="EO1196" s="1" t="s">
        <v>157</v>
      </c>
      <c r="EP1196" s="1" t="s">
        <v>157</v>
      </c>
      <c r="EQ1196" s="1" t="s">
        <v>157</v>
      </c>
      <c r="ER1196" s="1" t="s">
        <v>157</v>
      </c>
      <c r="ES1196" s="1" t="s">
        <v>157</v>
      </c>
      <c r="EU1196" s="1" t="s">
        <v>158</v>
      </c>
      <c r="EV1196" s="1" t="s">
        <v>458</v>
      </c>
    </row>
    <row r="1197" customFormat="false" ht="12.75" hidden="false" customHeight="false" outlineLevel="0" collapsed="false">
      <c r="B1197" s="2" t="s">
        <v>172</v>
      </c>
      <c r="C1197" s="1" t="n">
        <v>217034858</v>
      </c>
      <c r="D1197" s="1" t="n">
        <v>3</v>
      </c>
      <c r="E1197" s="1" t="s">
        <v>453</v>
      </c>
      <c r="G1197" s="1" t="s">
        <v>166</v>
      </c>
      <c r="H1197" s="1" t="s">
        <v>454</v>
      </c>
      <c r="I1197" s="1" t="s">
        <v>155</v>
      </c>
      <c r="J1197" s="1" t="s">
        <v>164</v>
      </c>
      <c r="K1197" s="1" t="n">
        <v>1</v>
      </c>
      <c r="L1197" s="1" t="n">
        <v>2</v>
      </c>
      <c r="M1197" s="1" t="n">
        <v>0</v>
      </c>
      <c r="N1197" s="1" t="n">
        <v>1</v>
      </c>
      <c r="R1197" s="1" t="s">
        <v>158</v>
      </c>
      <c r="W1197" s="1" t="s">
        <v>158</v>
      </c>
      <c r="X1197" s="1" t="n">
        <v>1</v>
      </c>
      <c r="Y1197" s="1" t="s">
        <v>160</v>
      </c>
      <c r="Z1197" s="1" t="n">
        <v>98</v>
      </c>
      <c r="AA1197" s="1" t="s">
        <v>157</v>
      </c>
      <c r="AN1197" s="1" t="s">
        <v>158</v>
      </c>
      <c r="AO1197" s="1" t="n">
        <v>105</v>
      </c>
      <c r="AP1197" s="1" t="n">
        <v>150</v>
      </c>
      <c r="AQ1197" s="1" t="n">
        <v>78</v>
      </c>
      <c r="AR1197" s="1" t="s">
        <v>450</v>
      </c>
      <c r="AS1197" s="1" t="s">
        <v>451</v>
      </c>
      <c r="AT1197" s="1" t="n">
        <v>2</v>
      </c>
      <c r="AU1197" s="1" t="n">
        <v>0</v>
      </c>
      <c r="AV1197" s="1" t="s">
        <v>160</v>
      </c>
      <c r="AW1197" s="1" t="n">
        <v>73</v>
      </c>
      <c r="AX1197" s="1" t="s">
        <v>157</v>
      </c>
      <c r="BO1197" s="1" t="s">
        <v>158</v>
      </c>
      <c r="BP1197" s="1" t="s">
        <v>158</v>
      </c>
      <c r="BR1197" s="1" t="s">
        <v>158</v>
      </c>
      <c r="CI1197" s="1" t="n">
        <v>0</v>
      </c>
      <c r="CJ1197" s="1" t="s">
        <v>157</v>
      </c>
      <c r="CO1197" s="1" t="s">
        <v>157</v>
      </c>
      <c r="CP1197" s="1" t="s">
        <v>157</v>
      </c>
      <c r="CT1197" s="1" t="s">
        <v>157</v>
      </c>
      <c r="DH1197" s="1" t="s">
        <v>158</v>
      </c>
      <c r="DI1197" s="1" t="n">
        <v>1</v>
      </c>
      <c r="DL1197" s="1" t="n">
        <v>79</v>
      </c>
      <c r="DM1197" s="1" t="s">
        <v>157</v>
      </c>
      <c r="DQ1197" s="1" t="s">
        <v>157</v>
      </c>
      <c r="DR1197" s="1" t="s">
        <v>157</v>
      </c>
      <c r="DS1197" s="1" t="s">
        <v>157</v>
      </c>
      <c r="DT1197" s="1" t="s">
        <v>157</v>
      </c>
      <c r="DU1197" s="1" t="s">
        <v>157</v>
      </c>
      <c r="DZ1197" s="1" t="s">
        <v>157</v>
      </c>
      <c r="EA1197" s="1" t="n">
        <v>170</v>
      </c>
      <c r="EB1197" s="1" t="n">
        <v>190</v>
      </c>
      <c r="EC1197" s="1" t="s">
        <v>157</v>
      </c>
      <c r="ED1197" s="1" t="s">
        <v>157</v>
      </c>
      <c r="EE1197" s="1" t="s">
        <v>157</v>
      </c>
      <c r="EF1197" s="1" t="n">
        <v>31</v>
      </c>
      <c r="EG1197" s="1" t="n">
        <v>71</v>
      </c>
      <c r="EH1197" s="1" t="n">
        <v>71</v>
      </c>
      <c r="EI1197" s="1" t="n">
        <v>64</v>
      </c>
      <c r="EJ1197" s="1" t="n">
        <v>8</v>
      </c>
      <c r="EN1197" s="1" t="n">
        <v>92</v>
      </c>
      <c r="EO1197" s="1" t="s">
        <v>157</v>
      </c>
      <c r="EP1197" s="1" t="s">
        <v>157</v>
      </c>
      <c r="EQ1197" s="1" t="s">
        <v>157</v>
      </c>
      <c r="ER1197" s="1" t="s">
        <v>157</v>
      </c>
      <c r="ES1197" s="1" t="s">
        <v>157</v>
      </c>
      <c r="EU1197" s="1" t="s">
        <v>158</v>
      </c>
      <c r="EV1197" s="1" t="s">
        <v>455</v>
      </c>
    </row>
    <row r="1198" customFormat="false" ht="12.75" hidden="false" customHeight="false" outlineLevel="0" collapsed="false">
      <c r="B1198" s="2" t="s">
        <v>172</v>
      </c>
      <c r="C1198" s="1" t="n">
        <v>217034891</v>
      </c>
      <c r="D1198" s="1" t="n">
        <v>6</v>
      </c>
      <c r="E1198" s="1" t="s">
        <v>453</v>
      </c>
      <c r="G1198" s="1" t="s">
        <v>166</v>
      </c>
      <c r="H1198" s="1" t="s">
        <v>454</v>
      </c>
      <c r="I1198" s="1" t="s">
        <v>155</v>
      </c>
      <c r="J1198" s="1" t="s">
        <v>164</v>
      </c>
      <c r="K1198" s="1" t="n">
        <v>1</v>
      </c>
      <c r="L1198" s="1" t="n">
        <v>2</v>
      </c>
      <c r="M1198" s="1" t="n">
        <v>0</v>
      </c>
      <c r="N1198" s="1" t="n">
        <v>1</v>
      </c>
      <c r="R1198" s="1" t="s">
        <v>158</v>
      </c>
      <c r="W1198" s="1" t="s">
        <v>158</v>
      </c>
      <c r="X1198" s="1" t="n">
        <v>1</v>
      </c>
      <c r="Y1198" s="1" t="s">
        <v>160</v>
      </c>
      <c r="Z1198" s="1" t="n">
        <v>98</v>
      </c>
      <c r="AA1198" s="1" t="s">
        <v>157</v>
      </c>
      <c r="AN1198" s="1" t="s">
        <v>158</v>
      </c>
      <c r="AO1198" s="1" t="n">
        <v>105</v>
      </c>
      <c r="AP1198" s="1" t="n">
        <v>150</v>
      </c>
      <c r="AQ1198" s="1" t="n">
        <v>78</v>
      </c>
      <c r="AR1198" s="1" t="s">
        <v>450</v>
      </c>
      <c r="AS1198" s="1" t="s">
        <v>451</v>
      </c>
      <c r="AT1198" s="1" t="n">
        <v>2</v>
      </c>
      <c r="AU1198" s="1" t="n">
        <v>0</v>
      </c>
      <c r="AV1198" s="1" t="s">
        <v>160</v>
      </c>
      <c r="AW1198" s="1" t="n">
        <v>73</v>
      </c>
      <c r="AX1198" s="1" t="s">
        <v>157</v>
      </c>
      <c r="BO1198" s="1" t="s">
        <v>158</v>
      </c>
      <c r="BP1198" s="1" t="s">
        <v>158</v>
      </c>
      <c r="BR1198" s="1" t="s">
        <v>158</v>
      </c>
      <c r="CI1198" s="1" t="n">
        <v>0</v>
      </c>
      <c r="CJ1198" s="1" t="s">
        <v>157</v>
      </c>
      <c r="CO1198" s="1" t="s">
        <v>157</v>
      </c>
      <c r="CP1198" s="1" t="s">
        <v>157</v>
      </c>
      <c r="CT1198" s="1" t="s">
        <v>157</v>
      </c>
      <c r="DH1198" s="1" t="s">
        <v>158</v>
      </c>
      <c r="DI1198" s="1" t="n">
        <v>1</v>
      </c>
      <c r="DL1198" s="1" t="n">
        <v>79</v>
      </c>
      <c r="DM1198" s="1" t="s">
        <v>157</v>
      </c>
      <c r="DQ1198" s="1" t="s">
        <v>157</v>
      </c>
      <c r="DR1198" s="1" t="s">
        <v>157</v>
      </c>
      <c r="DS1198" s="1" t="s">
        <v>157</v>
      </c>
      <c r="DT1198" s="1" t="s">
        <v>157</v>
      </c>
      <c r="DU1198" s="1" t="s">
        <v>157</v>
      </c>
      <c r="DZ1198" s="1" t="s">
        <v>157</v>
      </c>
      <c r="EA1198" s="1" t="n">
        <v>170</v>
      </c>
      <c r="EB1198" s="1" t="n">
        <v>190</v>
      </c>
      <c r="EC1198" s="1" t="s">
        <v>157</v>
      </c>
      <c r="ED1198" s="1" t="s">
        <v>157</v>
      </c>
      <c r="EE1198" s="1" t="s">
        <v>157</v>
      </c>
      <c r="EF1198" s="1" t="n">
        <v>31</v>
      </c>
      <c r="EG1198" s="1" t="n">
        <v>71</v>
      </c>
      <c r="EH1198" s="1" t="n">
        <v>71</v>
      </c>
      <c r="EI1198" s="1" t="n">
        <v>64</v>
      </c>
      <c r="EJ1198" s="1" t="n">
        <v>8</v>
      </c>
      <c r="EN1198" s="1" t="n">
        <v>92</v>
      </c>
      <c r="EO1198" s="1" t="s">
        <v>157</v>
      </c>
      <c r="EP1198" s="1" t="s">
        <v>157</v>
      </c>
      <c r="EQ1198" s="1" t="s">
        <v>157</v>
      </c>
      <c r="ER1198" s="1" t="s">
        <v>157</v>
      </c>
      <c r="ES1198" s="1" t="s">
        <v>157</v>
      </c>
      <c r="EU1198" s="1" t="s">
        <v>158</v>
      </c>
      <c r="EV1198" s="1" t="s">
        <v>455</v>
      </c>
    </row>
    <row r="1199" customFormat="false" ht="12.75" hidden="false" customHeight="false" outlineLevel="0" collapsed="false">
      <c r="B1199" s="2" t="s">
        <v>172</v>
      </c>
      <c r="C1199" s="1" t="n">
        <v>217034860</v>
      </c>
      <c r="D1199" s="1" t="n">
        <v>31</v>
      </c>
      <c r="E1199" s="1" t="s">
        <v>453</v>
      </c>
      <c r="G1199" s="1" t="s">
        <v>166</v>
      </c>
      <c r="H1199" s="1" t="s">
        <v>454</v>
      </c>
      <c r="I1199" s="1" t="s">
        <v>155</v>
      </c>
      <c r="J1199" s="1" t="s">
        <v>164</v>
      </c>
      <c r="K1199" s="1" t="n">
        <v>6</v>
      </c>
      <c r="L1199" s="1" t="n">
        <v>2</v>
      </c>
      <c r="M1199" s="1" t="n">
        <v>2</v>
      </c>
      <c r="N1199" s="1" t="n">
        <v>4</v>
      </c>
      <c r="W1199" s="1" t="s">
        <v>158</v>
      </c>
      <c r="X1199" s="1" t="n">
        <v>1</v>
      </c>
      <c r="Y1199" s="1" t="s">
        <v>160</v>
      </c>
      <c r="Z1199" s="1" t="n">
        <v>98</v>
      </c>
      <c r="AA1199" s="1" t="s">
        <v>157</v>
      </c>
      <c r="AN1199" s="1" t="s">
        <v>158</v>
      </c>
      <c r="AO1199" s="1" t="n">
        <v>105</v>
      </c>
      <c r="AP1199" s="1" t="n">
        <v>134</v>
      </c>
      <c r="AQ1199" s="1" t="n">
        <v>81</v>
      </c>
      <c r="AR1199" s="1" t="s">
        <v>450</v>
      </c>
      <c r="AS1199" s="1" t="s">
        <v>451</v>
      </c>
      <c r="AT1199" s="1" t="n">
        <v>2</v>
      </c>
      <c r="AU1199" s="1" t="n">
        <v>1</v>
      </c>
      <c r="AV1199" s="1" t="s">
        <v>160</v>
      </c>
      <c r="AW1199" s="1" t="n">
        <v>73</v>
      </c>
      <c r="AX1199" s="1" t="s">
        <v>157</v>
      </c>
      <c r="BK1199" s="1" t="s">
        <v>158</v>
      </c>
      <c r="BL1199" s="1" t="s">
        <v>158</v>
      </c>
      <c r="BM1199" s="1" t="s">
        <v>157</v>
      </c>
      <c r="BN1199" s="1" t="s">
        <v>157</v>
      </c>
      <c r="BO1199" s="1" t="s">
        <v>158</v>
      </c>
      <c r="BP1199" s="1" t="s">
        <v>158</v>
      </c>
      <c r="BQ1199" s="1" t="s">
        <v>157</v>
      </c>
      <c r="BR1199" s="1" t="s">
        <v>158</v>
      </c>
      <c r="CI1199" s="1" t="n">
        <v>0</v>
      </c>
      <c r="CJ1199" s="1" t="s">
        <v>157</v>
      </c>
      <c r="CO1199" s="1" t="s">
        <v>157</v>
      </c>
      <c r="CP1199" s="1" t="s">
        <v>157</v>
      </c>
      <c r="CT1199" s="1" t="s">
        <v>157</v>
      </c>
      <c r="DH1199" s="1" t="s">
        <v>158</v>
      </c>
      <c r="DI1199" s="1" t="n">
        <v>1</v>
      </c>
      <c r="DK1199" s="1" t="n">
        <v>97</v>
      </c>
      <c r="DL1199" s="1" t="n">
        <v>97</v>
      </c>
      <c r="DM1199" s="1" t="s">
        <v>157</v>
      </c>
      <c r="DQ1199" s="1" t="s">
        <v>157</v>
      </c>
      <c r="DR1199" s="1" t="s">
        <v>157</v>
      </c>
      <c r="DS1199" s="1" t="s">
        <v>157</v>
      </c>
      <c r="DT1199" s="1" t="s">
        <v>157</v>
      </c>
      <c r="DU1199" s="1" t="s">
        <v>157</v>
      </c>
      <c r="DZ1199" s="1" t="s">
        <v>157</v>
      </c>
      <c r="EA1199" s="1" t="n">
        <v>190</v>
      </c>
      <c r="EB1199" s="1" t="n">
        <v>170</v>
      </c>
      <c r="ED1199" s="1" t="s">
        <v>158</v>
      </c>
      <c r="EF1199" s="1" t="n">
        <v>36</v>
      </c>
      <c r="EG1199" s="1" t="n">
        <v>70</v>
      </c>
      <c r="EH1199" s="1" t="n">
        <v>61</v>
      </c>
      <c r="EI1199" s="1" t="n">
        <v>61</v>
      </c>
      <c r="EK1199" s="1" t="n">
        <v>61</v>
      </c>
      <c r="EL1199" s="1" t="n">
        <v>62</v>
      </c>
      <c r="EN1199" s="1" t="n">
        <v>71</v>
      </c>
      <c r="EO1199" s="1" t="s">
        <v>157</v>
      </c>
      <c r="EP1199" s="1" t="s">
        <v>157</v>
      </c>
      <c r="EQ1199" s="1" t="s">
        <v>157</v>
      </c>
      <c r="ER1199" s="1" t="s">
        <v>157</v>
      </c>
      <c r="ES1199" s="1" t="s">
        <v>157</v>
      </c>
      <c r="EU1199" s="1" t="s">
        <v>158</v>
      </c>
      <c r="EV1199" s="1" t="s">
        <v>456</v>
      </c>
    </row>
    <row r="1200" customFormat="false" ht="12.75" hidden="false" customHeight="false" outlineLevel="0" collapsed="false">
      <c r="B1200" s="2" t="s">
        <v>172</v>
      </c>
      <c r="C1200" s="1" t="n">
        <v>217034861</v>
      </c>
      <c r="D1200" s="1" t="n">
        <v>32</v>
      </c>
      <c r="E1200" s="1" t="s">
        <v>453</v>
      </c>
      <c r="G1200" s="1" t="s">
        <v>166</v>
      </c>
      <c r="H1200" s="1" t="s">
        <v>454</v>
      </c>
      <c r="I1200" s="1" t="s">
        <v>155</v>
      </c>
      <c r="J1200" s="1" t="s">
        <v>164</v>
      </c>
      <c r="K1200" s="1" t="n">
        <v>6</v>
      </c>
      <c r="L1200" s="1" t="n">
        <v>2</v>
      </c>
      <c r="M1200" s="1" t="n">
        <v>2</v>
      </c>
      <c r="N1200" s="1" t="n">
        <v>4</v>
      </c>
      <c r="W1200" s="1" t="s">
        <v>158</v>
      </c>
      <c r="X1200" s="1" t="n">
        <v>1</v>
      </c>
      <c r="Y1200" s="1" t="s">
        <v>160</v>
      </c>
      <c r="Z1200" s="1" t="n">
        <v>98</v>
      </c>
      <c r="AA1200" s="1" t="s">
        <v>157</v>
      </c>
      <c r="AN1200" s="1" t="s">
        <v>158</v>
      </c>
      <c r="AO1200" s="1" t="n">
        <v>105</v>
      </c>
      <c r="AP1200" s="1" t="n">
        <v>134</v>
      </c>
      <c r="AQ1200" s="1" t="n">
        <v>81</v>
      </c>
      <c r="AR1200" s="1" t="s">
        <v>450</v>
      </c>
      <c r="AS1200" s="1" t="s">
        <v>451</v>
      </c>
      <c r="AT1200" s="1" t="n">
        <v>2</v>
      </c>
      <c r="AU1200" s="1" t="n">
        <v>1</v>
      </c>
      <c r="AV1200" s="1" t="s">
        <v>160</v>
      </c>
      <c r="AW1200" s="1" t="n">
        <v>73</v>
      </c>
      <c r="AX1200" s="1" t="s">
        <v>157</v>
      </c>
      <c r="BK1200" s="1" t="s">
        <v>158</v>
      </c>
      <c r="BL1200" s="1" t="s">
        <v>158</v>
      </c>
      <c r="BM1200" s="1" t="s">
        <v>157</v>
      </c>
      <c r="BN1200" s="1" t="s">
        <v>157</v>
      </c>
      <c r="BO1200" s="1" t="s">
        <v>158</v>
      </c>
      <c r="BP1200" s="1" t="s">
        <v>158</v>
      </c>
      <c r="BQ1200" s="1" t="s">
        <v>157</v>
      </c>
      <c r="BR1200" s="1" t="s">
        <v>158</v>
      </c>
      <c r="CI1200" s="1" t="n">
        <v>0</v>
      </c>
      <c r="CJ1200" s="1" t="s">
        <v>157</v>
      </c>
      <c r="CO1200" s="1" t="s">
        <v>157</v>
      </c>
      <c r="CP1200" s="1" t="s">
        <v>157</v>
      </c>
      <c r="CT1200" s="1" t="s">
        <v>157</v>
      </c>
      <c r="DH1200" s="1" t="s">
        <v>158</v>
      </c>
      <c r="DI1200" s="1" t="n">
        <v>1</v>
      </c>
      <c r="DK1200" s="1" t="n">
        <v>97</v>
      </c>
      <c r="DL1200" s="1" t="n">
        <v>97</v>
      </c>
      <c r="DM1200" s="1" t="s">
        <v>157</v>
      </c>
      <c r="DQ1200" s="1" t="s">
        <v>157</v>
      </c>
      <c r="DR1200" s="1" t="s">
        <v>157</v>
      </c>
      <c r="DS1200" s="1" t="s">
        <v>157</v>
      </c>
      <c r="DT1200" s="1" t="s">
        <v>157</v>
      </c>
      <c r="DU1200" s="1" t="s">
        <v>157</v>
      </c>
      <c r="DZ1200" s="1" t="s">
        <v>157</v>
      </c>
      <c r="EA1200" s="1" t="n">
        <v>190</v>
      </c>
      <c r="EB1200" s="1" t="n">
        <v>170</v>
      </c>
      <c r="ED1200" s="1" t="s">
        <v>158</v>
      </c>
      <c r="EF1200" s="1" t="n">
        <v>36</v>
      </c>
      <c r="EG1200" s="1" t="n">
        <v>70</v>
      </c>
      <c r="EH1200" s="1" t="n">
        <v>61</v>
      </c>
      <c r="EI1200" s="1" t="n">
        <v>61</v>
      </c>
      <c r="EK1200" s="1" t="n">
        <v>61</v>
      </c>
      <c r="EL1200" s="1" t="n">
        <v>62</v>
      </c>
      <c r="EN1200" s="1" t="n">
        <v>71</v>
      </c>
      <c r="EO1200" s="1" t="s">
        <v>157</v>
      </c>
      <c r="EP1200" s="1" t="s">
        <v>157</v>
      </c>
      <c r="EQ1200" s="1" t="s">
        <v>157</v>
      </c>
      <c r="ER1200" s="1" t="s">
        <v>157</v>
      </c>
      <c r="ES1200" s="1" t="s">
        <v>157</v>
      </c>
      <c r="EU1200" s="1" t="s">
        <v>158</v>
      </c>
      <c r="EV1200" s="1" t="s">
        <v>456</v>
      </c>
    </row>
    <row r="1201" customFormat="false" ht="12.75" hidden="false" customHeight="false" outlineLevel="0" collapsed="false">
      <c r="B1201" s="2" t="s">
        <v>172</v>
      </c>
      <c r="C1201" s="1" t="n">
        <v>217034862</v>
      </c>
      <c r="D1201" s="1" t="n">
        <v>33</v>
      </c>
      <c r="E1201" s="1" t="s">
        <v>453</v>
      </c>
      <c r="G1201" s="1" t="s">
        <v>166</v>
      </c>
      <c r="H1201" s="1" t="s">
        <v>454</v>
      </c>
      <c r="I1201" s="1" t="s">
        <v>155</v>
      </c>
      <c r="J1201" s="1" t="s">
        <v>164</v>
      </c>
      <c r="K1201" s="1" t="n">
        <v>6</v>
      </c>
      <c r="L1201" s="1" t="n">
        <v>2</v>
      </c>
      <c r="M1201" s="1" t="n">
        <v>0</v>
      </c>
      <c r="N1201" s="1" t="n">
        <v>1</v>
      </c>
      <c r="W1201" s="1" t="s">
        <v>158</v>
      </c>
      <c r="X1201" s="1" t="n">
        <v>1</v>
      </c>
      <c r="Y1201" s="1" t="s">
        <v>160</v>
      </c>
      <c r="Z1201" s="1" t="n">
        <v>98</v>
      </c>
      <c r="AA1201" s="1" t="s">
        <v>157</v>
      </c>
      <c r="AN1201" s="1" t="s">
        <v>158</v>
      </c>
      <c r="AO1201" s="1" t="n">
        <v>105</v>
      </c>
      <c r="AP1201" s="1" t="n">
        <v>134</v>
      </c>
      <c r="AQ1201" s="1" t="n">
        <v>81</v>
      </c>
      <c r="AR1201" s="1" t="s">
        <v>450</v>
      </c>
      <c r="AS1201" s="1" t="s">
        <v>451</v>
      </c>
      <c r="AT1201" s="1" t="n">
        <v>2</v>
      </c>
      <c r="AU1201" s="1" t="n">
        <v>0</v>
      </c>
      <c r="AV1201" s="1" t="s">
        <v>160</v>
      </c>
      <c r="AW1201" s="1" t="n">
        <v>73</v>
      </c>
      <c r="AX1201" s="1" t="s">
        <v>157</v>
      </c>
      <c r="BK1201" s="1" t="s">
        <v>157</v>
      </c>
      <c r="BL1201" s="1" t="s">
        <v>157</v>
      </c>
      <c r="BM1201" s="1" t="s">
        <v>157</v>
      </c>
      <c r="BN1201" s="1" t="s">
        <v>157</v>
      </c>
      <c r="BO1201" s="1" t="s">
        <v>158</v>
      </c>
      <c r="BP1201" s="1" t="s">
        <v>158</v>
      </c>
      <c r="BQ1201" s="1" t="s">
        <v>157</v>
      </c>
      <c r="BR1201" s="1" t="s">
        <v>158</v>
      </c>
      <c r="CI1201" s="1" t="n">
        <v>0</v>
      </c>
      <c r="CJ1201" s="1" t="s">
        <v>157</v>
      </c>
      <c r="CO1201" s="1" t="s">
        <v>157</v>
      </c>
      <c r="CP1201" s="1" t="s">
        <v>157</v>
      </c>
      <c r="CT1201" s="1" t="s">
        <v>157</v>
      </c>
      <c r="DH1201" s="1" t="s">
        <v>158</v>
      </c>
      <c r="DI1201" s="1" t="n">
        <v>1</v>
      </c>
      <c r="DL1201" s="1" t="n">
        <v>79</v>
      </c>
      <c r="DM1201" s="1" t="s">
        <v>157</v>
      </c>
      <c r="DQ1201" s="1" t="s">
        <v>157</v>
      </c>
      <c r="DR1201" s="1" t="s">
        <v>157</v>
      </c>
      <c r="DS1201" s="1" t="s">
        <v>157</v>
      </c>
      <c r="DT1201" s="1" t="s">
        <v>157</v>
      </c>
      <c r="DU1201" s="1" t="s">
        <v>157</v>
      </c>
      <c r="DZ1201" s="1" t="s">
        <v>157</v>
      </c>
      <c r="EA1201" s="1" t="n">
        <v>170</v>
      </c>
      <c r="EB1201" s="1" t="n">
        <v>190</v>
      </c>
      <c r="ED1201" s="1" t="s">
        <v>158</v>
      </c>
      <c r="EE1201" s="1" t="s">
        <v>157</v>
      </c>
      <c r="EF1201" s="1" t="n">
        <v>31</v>
      </c>
      <c r="EG1201" s="1" t="n">
        <v>71</v>
      </c>
      <c r="EH1201" s="1" t="n">
        <v>71</v>
      </c>
      <c r="EI1201" s="1" t="n">
        <v>64</v>
      </c>
      <c r="EN1201" s="1" t="n">
        <v>92</v>
      </c>
      <c r="EO1201" s="1" t="s">
        <v>157</v>
      </c>
      <c r="EP1201" s="1" t="s">
        <v>157</v>
      </c>
      <c r="EQ1201" s="1" t="s">
        <v>157</v>
      </c>
      <c r="ER1201" s="1" t="s">
        <v>157</v>
      </c>
      <c r="ES1201" s="1" t="s">
        <v>157</v>
      </c>
      <c r="EU1201" s="1" t="s">
        <v>158</v>
      </c>
      <c r="EV1201" s="1" t="s">
        <v>452</v>
      </c>
    </row>
    <row r="1202" customFormat="false" ht="12.75" hidden="false" customHeight="false" outlineLevel="0" collapsed="false">
      <c r="B1202" s="2" t="s">
        <v>172</v>
      </c>
      <c r="C1202" s="1" t="n">
        <v>217034865</v>
      </c>
      <c r="D1202" s="1" t="n">
        <v>36</v>
      </c>
      <c r="E1202" s="1" t="s">
        <v>453</v>
      </c>
      <c r="G1202" s="1" t="s">
        <v>166</v>
      </c>
      <c r="H1202" s="1" t="s">
        <v>454</v>
      </c>
      <c r="I1202" s="1" t="s">
        <v>155</v>
      </c>
      <c r="J1202" s="1" t="s">
        <v>164</v>
      </c>
      <c r="K1202" s="1" t="n">
        <v>6</v>
      </c>
      <c r="L1202" s="1" t="n">
        <v>2</v>
      </c>
      <c r="M1202" s="1" t="n">
        <v>0</v>
      </c>
      <c r="N1202" s="1" t="n">
        <v>1</v>
      </c>
      <c r="W1202" s="1" t="s">
        <v>158</v>
      </c>
      <c r="X1202" s="1" t="n">
        <v>1</v>
      </c>
      <c r="Y1202" s="1" t="s">
        <v>160</v>
      </c>
      <c r="Z1202" s="1" t="n">
        <v>98</v>
      </c>
      <c r="AA1202" s="1" t="s">
        <v>157</v>
      </c>
      <c r="AN1202" s="1" t="s">
        <v>158</v>
      </c>
      <c r="AO1202" s="1" t="n">
        <v>105</v>
      </c>
      <c r="AP1202" s="1" t="n">
        <v>134</v>
      </c>
      <c r="AQ1202" s="1" t="n">
        <v>81</v>
      </c>
      <c r="AR1202" s="1" t="s">
        <v>450</v>
      </c>
      <c r="AS1202" s="1" t="s">
        <v>451</v>
      </c>
      <c r="AT1202" s="1" t="n">
        <v>2</v>
      </c>
      <c r="AU1202" s="1" t="n">
        <v>0</v>
      </c>
      <c r="AV1202" s="1" t="s">
        <v>160</v>
      </c>
      <c r="AW1202" s="1" t="n">
        <v>73</v>
      </c>
      <c r="AX1202" s="1" t="s">
        <v>157</v>
      </c>
      <c r="BK1202" s="1" t="s">
        <v>157</v>
      </c>
      <c r="BL1202" s="1" t="s">
        <v>157</v>
      </c>
      <c r="BM1202" s="1" t="s">
        <v>157</v>
      </c>
      <c r="BN1202" s="1" t="s">
        <v>157</v>
      </c>
      <c r="BO1202" s="1" t="s">
        <v>158</v>
      </c>
      <c r="BP1202" s="1" t="s">
        <v>158</v>
      </c>
      <c r="BQ1202" s="1" t="s">
        <v>157</v>
      </c>
      <c r="BR1202" s="1" t="s">
        <v>158</v>
      </c>
      <c r="CI1202" s="1" t="n">
        <v>0</v>
      </c>
      <c r="CJ1202" s="1" t="s">
        <v>157</v>
      </c>
      <c r="CO1202" s="1" t="s">
        <v>157</v>
      </c>
      <c r="CP1202" s="1" t="s">
        <v>157</v>
      </c>
      <c r="CT1202" s="1" t="s">
        <v>157</v>
      </c>
      <c r="DH1202" s="1" t="s">
        <v>158</v>
      </c>
      <c r="DI1202" s="1" t="n">
        <v>1</v>
      </c>
      <c r="DL1202" s="1" t="n">
        <v>79</v>
      </c>
      <c r="DM1202" s="1" t="s">
        <v>157</v>
      </c>
      <c r="DQ1202" s="1" t="s">
        <v>157</v>
      </c>
      <c r="DR1202" s="1" t="s">
        <v>157</v>
      </c>
      <c r="DS1202" s="1" t="s">
        <v>157</v>
      </c>
      <c r="DT1202" s="1" t="s">
        <v>157</v>
      </c>
      <c r="DU1202" s="1" t="s">
        <v>157</v>
      </c>
      <c r="DZ1202" s="1" t="s">
        <v>157</v>
      </c>
      <c r="EA1202" s="1" t="n">
        <v>170</v>
      </c>
      <c r="EB1202" s="1" t="n">
        <v>190</v>
      </c>
      <c r="ED1202" s="1" t="s">
        <v>158</v>
      </c>
      <c r="EE1202" s="1" t="s">
        <v>157</v>
      </c>
      <c r="EF1202" s="1" t="n">
        <v>31</v>
      </c>
      <c r="EG1202" s="1" t="n">
        <v>71</v>
      </c>
      <c r="EH1202" s="1" t="n">
        <v>71</v>
      </c>
      <c r="EI1202" s="1" t="n">
        <v>64</v>
      </c>
      <c r="EN1202" s="1" t="n">
        <v>92</v>
      </c>
      <c r="EO1202" s="1" t="s">
        <v>157</v>
      </c>
      <c r="EP1202" s="1" t="s">
        <v>157</v>
      </c>
      <c r="EQ1202" s="1" t="s">
        <v>157</v>
      </c>
      <c r="ER1202" s="1" t="s">
        <v>157</v>
      </c>
      <c r="ES1202" s="1" t="s">
        <v>157</v>
      </c>
      <c r="EU1202" s="1" t="s">
        <v>158</v>
      </c>
      <c r="EV1202" s="1" t="s">
        <v>452</v>
      </c>
    </row>
    <row r="1203" customFormat="false" ht="12.75" hidden="false" customHeight="false" outlineLevel="0" collapsed="false">
      <c r="B1203" s="2" t="s">
        <v>172</v>
      </c>
      <c r="C1203" s="1" t="n">
        <v>217034863</v>
      </c>
      <c r="D1203" s="1" t="n">
        <v>34</v>
      </c>
      <c r="E1203" s="1" t="s">
        <v>453</v>
      </c>
      <c r="G1203" s="1" t="s">
        <v>166</v>
      </c>
      <c r="H1203" s="1" t="s">
        <v>454</v>
      </c>
      <c r="I1203" s="1" t="s">
        <v>155</v>
      </c>
      <c r="J1203" s="1" t="s">
        <v>164</v>
      </c>
      <c r="K1203" s="1" t="n">
        <v>6</v>
      </c>
      <c r="L1203" s="1" t="n">
        <v>2</v>
      </c>
      <c r="M1203" s="1" t="n">
        <v>1</v>
      </c>
      <c r="N1203" s="1" t="n">
        <v>2</v>
      </c>
      <c r="W1203" s="1" t="s">
        <v>158</v>
      </c>
      <c r="X1203" s="1" t="n">
        <v>1</v>
      </c>
      <c r="Y1203" s="1" t="s">
        <v>160</v>
      </c>
      <c r="Z1203" s="1" t="n">
        <v>98</v>
      </c>
      <c r="AA1203" s="1" t="s">
        <v>157</v>
      </c>
      <c r="AN1203" s="1" t="s">
        <v>158</v>
      </c>
      <c r="AO1203" s="1" t="n">
        <v>105</v>
      </c>
      <c r="AP1203" s="1" t="n">
        <v>134</v>
      </c>
      <c r="AQ1203" s="1" t="n">
        <v>81</v>
      </c>
      <c r="AR1203" s="1" t="s">
        <v>450</v>
      </c>
      <c r="AS1203" s="1" t="s">
        <v>451</v>
      </c>
      <c r="AT1203" s="1" t="n">
        <v>2</v>
      </c>
      <c r="AU1203" s="1" t="n">
        <v>0</v>
      </c>
      <c r="AV1203" s="1" t="s">
        <v>160</v>
      </c>
      <c r="AW1203" s="1" t="n">
        <v>78</v>
      </c>
      <c r="AX1203" s="1" t="s">
        <v>157</v>
      </c>
      <c r="BK1203" s="1" t="s">
        <v>158</v>
      </c>
      <c r="BO1203" s="1" t="s">
        <v>158</v>
      </c>
      <c r="BP1203" s="1" t="s">
        <v>158</v>
      </c>
      <c r="BR1203" s="1" t="s">
        <v>158</v>
      </c>
      <c r="CI1203" s="1" t="n">
        <v>0</v>
      </c>
      <c r="CJ1203" s="1" t="s">
        <v>157</v>
      </c>
      <c r="CO1203" s="1" t="s">
        <v>157</v>
      </c>
      <c r="CP1203" s="1" t="s">
        <v>157</v>
      </c>
      <c r="CT1203" s="1" t="s">
        <v>157</v>
      </c>
      <c r="DH1203" s="1" t="s">
        <v>158</v>
      </c>
      <c r="DI1203" s="1" t="n">
        <v>1</v>
      </c>
      <c r="DL1203" s="1" t="n">
        <v>87</v>
      </c>
      <c r="DM1203" s="1" t="s">
        <v>157</v>
      </c>
      <c r="DQ1203" s="1" t="s">
        <v>157</v>
      </c>
      <c r="DR1203" s="1" t="s">
        <v>157</v>
      </c>
      <c r="DS1203" s="1" t="s">
        <v>157</v>
      </c>
      <c r="DT1203" s="1" t="s">
        <v>158</v>
      </c>
      <c r="DU1203" s="1" t="s">
        <v>157</v>
      </c>
      <c r="DZ1203" s="1" t="s">
        <v>157</v>
      </c>
      <c r="EA1203" s="1" t="n">
        <v>170</v>
      </c>
      <c r="EB1203" s="1" t="n">
        <v>190</v>
      </c>
      <c r="ED1203" s="1" t="s">
        <v>158</v>
      </c>
      <c r="EF1203" s="1" t="n">
        <v>34</v>
      </c>
      <c r="EG1203" s="1" t="n">
        <v>72</v>
      </c>
      <c r="EH1203" s="1" t="n">
        <v>72</v>
      </c>
      <c r="EI1203" s="1" t="n">
        <v>63</v>
      </c>
      <c r="EK1203" s="1" t="n">
        <v>72</v>
      </c>
      <c r="EN1203" s="1" t="n">
        <v>71</v>
      </c>
      <c r="EO1203" s="1" t="s">
        <v>157</v>
      </c>
      <c r="EP1203" s="1" t="s">
        <v>157</v>
      </c>
      <c r="EQ1203" s="1" t="s">
        <v>157</v>
      </c>
      <c r="ER1203" s="1" t="s">
        <v>157</v>
      </c>
      <c r="ES1203" s="1" t="s">
        <v>157</v>
      </c>
      <c r="EU1203" s="1" t="s">
        <v>158</v>
      </c>
      <c r="EV1203" s="1" t="s">
        <v>458</v>
      </c>
    </row>
    <row r="1204" customFormat="false" ht="12.75" hidden="false" customHeight="false" outlineLevel="0" collapsed="false">
      <c r="B1204" s="2" t="s">
        <v>172</v>
      </c>
      <c r="C1204" s="1" t="n">
        <v>217034864</v>
      </c>
      <c r="D1204" s="1" t="n">
        <v>35</v>
      </c>
      <c r="E1204" s="1" t="s">
        <v>453</v>
      </c>
      <c r="G1204" s="1" t="s">
        <v>166</v>
      </c>
      <c r="H1204" s="1" t="s">
        <v>454</v>
      </c>
      <c r="I1204" s="1" t="s">
        <v>155</v>
      </c>
      <c r="J1204" s="1" t="s">
        <v>164</v>
      </c>
      <c r="K1204" s="1" t="n">
        <v>6</v>
      </c>
      <c r="L1204" s="1" t="n">
        <v>2</v>
      </c>
      <c r="M1204" s="1" t="n">
        <v>1</v>
      </c>
      <c r="N1204" s="1" t="n">
        <v>2</v>
      </c>
      <c r="W1204" s="1" t="s">
        <v>158</v>
      </c>
      <c r="X1204" s="1" t="n">
        <v>1</v>
      </c>
      <c r="Y1204" s="1" t="s">
        <v>160</v>
      </c>
      <c r="Z1204" s="1" t="n">
        <v>98</v>
      </c>
      <c r="AA1204" s="1" t="s">
        <v>157</v>
      </c>
      <c r="AN1204" s="1" t="s">
        <v>158</v>
      </c>
      <c r="AO1204" s="1" t="n">
        <v>105</v>
      </c>
      <c r="AP1204" s="1" t="n">
        <v>134</v>
      </c>
      <c r="AQ1204" s="1" t="n">
        <v>81</v>
      </c>
      <c r="AR1204" s="1" t="s">
        <v>450</v>
      </c>
      <c r="AS1204" s="1" t="s">
        <v>451</v>
      </c>
      <c r="AT1204" s="1" t="n">
        <v>2</v>
      </c>
      <c r="AU1204" s="1" t="n">
        <v>0</v>
      </c>
      <c r="AV1204" s="1" t="s">
        <v>160</v>
      </c>
      <c r="AW1204" s="1" t="n">
        <v>78</v>
      </c>
      <c r="AX1204" s="1" t="s">
        <v>157</v>
      </c>
      <c r="BK1204" s="1" t="s">
        <v>158</v>
      </c>
      <c r="BO1204" s="1" t="s">
        <v>158</v>
      </c>
      <c r="BP1204" s="1" t="s">
        <v>158</v>
      </c>
      <c r="BR1204" s="1" t="s">
        <v>158</v>
      </c>
      <c r="CI1204" s="1" t="n">
        <v>0</v>
      </c>
      <c r="CJ1204" s="1" t="s">
        <v>157</v>
      </c>
      <c r="CO1204" s="1" t="s">
        <v>157</v>
      </c>
      <c r="CP1204" s="1" t="s">
        <v>157</v>
      </c>
      <c r="CT1204" s="1" t="s">
        <v>157</v>
      </c>
      <c r="DH1204" s="1" t="s">
        <v>158</v>
      </c>
      <c r="DI1204" s="1" t="n">
        <v>1</v>
      </c>
      <c r="DL1204" s="1" t="n">
        <v>87</v>
      </c>
      <c r="DM1204" s="1" t="s">
        <v>157</v>
      </c>
      <c r="DQ1204" s="1" t="s">
        <v>157</v>
      </c>
      <c r="DR1204" s="1" t="s">
        <v>157</v>
      </c>
      <c r="DS1204" s="1" t="s">
        <v>157</v>
      </c>
      <c r="DT1204" s="1" t="s">
        <v>158</v>
      </c>
      <c r="DU1204" s="1" t="s">
        <v>157</v>
      </c>
      <c r="DZ1204" s="1" t="s">
        <v>157</v>
      </c>
      <c r="EA1204" s="1" t="n">
        <v>170</v>
      </c>
      <c r="EB1204" s="1" t="n">
        <v>190</v>
      </c>
      <c r="ED1204" s="1" t="s">
        <v>158</v>
      </c>
      <c r="EF1204" s="1" t="n">
        <v>34</v>
      </c>
      <c r="EG1204" s="1" t="n">
        <v>72</v>
      </c>
      <c r="EH1204" s="1" t="n">
        <v>72</v>
      </c>
      <c r="EI1204" s="1" t="n">
        <v>63</v>
      </c>
      <c r="EK1204" s="1" t="n">
        <v>72</v>
      </c>
      <c r="EN1204" s="1" t="n">
        <v>71</v>
      </c>
      <c r="EO1204" s="1" t="s">
        <v>157</v>
      </c>
      <c r="EP1204" s="1" t="s">
        <v>157</v>
      </c>
      <c r="EQ1204" s="1" t="s">
        <v>157</v>
      </c>
      <c r="ER1204" s="1" t="s">
        <v>157</v>
      </c>
      <c r="ES1204" s="1" t="s">
        <v>157</v>
      </c>
      <c r="EU1204" s="1" t="s">
        <v>158</v>
      </c>
      <c r="EV1204" s="1" t="s">
        <v>458</v>
      </c>
    </row>
    <row r="1205" customFormat="false" ht="12.75" hidden="false" customHeight="false" outlineLevel="0" collapsed="false">
      <c r="B1205" s="2" t="s">
        <v>172</v>
      </c>
      <c r="C1205" s="1" t="n">
        <v>217034866</v>
      </c>
      <c r="D1205" s="1" t="n">
        <v>37</v>
      </c>
      <c r="E1205" s="1" t="s">
        <v>453</v>
      </c>
      <c r="G1205" s="1" t="s">
        <v>166</v>
      </c>
      <c r="H1205" s="1" t="s">
        <v>454</v>
      </c>
      <c r="I1205" s="1" t="s">
        <v>155</v>
      </c>
      <c r="J1205" s="1" t="s">
        <v>164</v>
      </c>
      <c r="K1205" s="1" t="n">
        <v>7</v>
      </c>
      <c r="L1205" s="1" t="n">
        <v>2</v>
      </c>
      <c r="M1205" s="1" t="n">
        <v>2</v>
      </c>
      <c r="N1205" s="1" t="n">
        <v>4</v>
      </c>
      <c r="W1205" s="1" t="s">
        <v>158</v>
      </c>
      <c r="X1205" s="1" t="n">
        <v>1</v>
      </c>
      <c r="Y1205" s="1" t="s">
        <v>160</v>
      </c>
      <c r="Z1205" s="1" t="n">
        <v>98</v>
      </c>
      <c r="AA1205" s="1" t="s">
        <v>157</v>
      </c>
      <c r="AN1205" s="1" t="s">
        <v>158</v>
      </c>
      <c r="AO1205" s="1" t="n">
        <v>105</v>
      </c>
      <c r="AP1205" s="1" t="n">
        <v>134</v>
      </c>
      <c r="AQ1205" s="1" t="n">
        <v>81</v>
      </c>
      <c r="AR1205" s="1" t="s">
        <v>450</v>
      </c>
      <c r="AS1205" s="1" t="s">
        <v>451</v>
      </c>
      <c r="AT1205" s="1" t="n">
        <v>2</v>
      </c>
      <c r="AU1205" s="1" t="n">
        <v>0</v>
      </c>
      <c r="AV1205" s="1" t="s">
        <v>160</v>
      </c>
      <c r="AW1205" s="1" t="n">
        <v>73</v>
      </c>
      <c r="AX1205" s="1" t="s">
        <v>157</v>
      </c>
      <c r="BK1205" s="1" t="s">
        <v>158</v>
      </c>
      <c r="BL1205" s="1" t="s">
        <v>158</v>
      </c>
      <c r="BM1205" s="1" t="s">
        <v>157</v>
      </c>
      <c r="BN1205" s="1" t="s">
        <v>157</v>
      </c>
      <c r="BO1205" s="1" t="s">
        <v>158</v>
      </c>
      <c r="BP1205" s="1" t="s">
        <v>158</v>
      </c>
      <c r="BR1205" s="1" t="s">
        <v>158</v>
      </c>
      <c r="CI1205" s="1" t="n">
        <v>0</v>
      </c>
      <c r="CJ1205" s="1" t="s">
        <v>157</v>
      </c>
      <c r="CO1205" s="1" t="s">
        <v>157</v>
      </c>
      <c r="CP1205" s="1" t="s">
        <v>157</v>
      </c>
      <c r="CT1205" s="1" t="s">
        <v>157</v>
      </c>
      <c r="DH1205" s="1" t="s">
        <v>158</v>
      </c>
      <c r="DI1205" s="1" t="n">
        <v>1</v>
      </c>
      <c r="DK1205" s="1" t="n">
        <v>97</v>
      </c>
      <c r="DL1205" s="1" t="n">
        <v>97</v>
      </c>
      <c r="DM1205" s="1" t="s">
        <v>157</v>
      </c>
      <c r="DQ1205" s="1" t="s">
        <v>157</v>
      </c>
      <c r="DR1205" s="1" t="s">
        <v>157</v>
      </c>
      <c r="DS1205" s="1" t="s">
        <v>157</v>
      </c>
      <c r="DT1205" s="1" t="s">
        <v>157</v>
      </c>
      <c r="DU1205" s="1" t="s">
        <v>157</v>
      </c>
      <c r="DZ1205" s="1" t="s">
        <v>157</v>
      </c>
      <c r="EA1205" s="1" t="n">
        <v>190</v>
      </c>
      <c r="EB1205" s="1" t="n">
        <v>170</v>
      </c>
      <c r="ED1205" s="1" t="s">
        <v>158</v>
      </c>
      <c r="EF1205" s="1" t="n">
        <v>36</v>
      </c>
      <c r="EG1205" s="1" t="n">
        <v>70</v>
      </c>
      <c r="EI1205" s="1" t="n">
        <v>61</v>
      </c>
      <c r="EK1205" s="1" t="n">
        <v>61</v>
      </c>
      <c r="EL1205" s="1" t="n">
        <v>62</v>
      </c>
      <c r="EN1205" s="1" t="n">
        <v>71</v>
      </c>
      <c r="EO1205" s="1" t="s">
        <v>157</v>
      </c>
      <c r="EP1205" s="1" t="s">
        <v>157</v>
      </c>
      <c r="EQ1205" s="1" t="s">
        <v>157</v>
      </c>
      <c r="ER1205" s="1" t="s">
        <v>157</v>
      </c>
      <c r="ES1205" s="1" t="s">
        <v>157</v>
      </c>
      <c r="EU1205" s="1" t="s">
        <v>158</v>
      </c>
      <c r="EV1205" s="1" t="s">
        <v>456</v>
      </c>
    </row>
    <row r="1206" customFormat="false" ht="12.75" hidden="false" customHeight="false" outlineLevel="0" collapsed="false">
      <c r="B1206" s="2" t="s">
        <v>172</v>
      </c>
      <c r="C1206" s="1" t="n">
        <v>217034870</v>
      </c>
      <c r="D1206" s="1" t="n">
        <v>40</v>
      </c>
      <c r="E1206" s="1" t="s">
        <v>453</v>
      </c>
      <c r="G1206" s="1" t="s">
        <v>166</v>
      </c>
      <c r="H1206" s="1" t="s">
        <v>454</v>
      </c>
      <c r="I1206" s="1" t="s">
        <v>155</v>
      </c>
      <c r="J1206" s="1" t="s">
        <v>164</v>
      </c>
      <c r="K1206" s="1" t="n">
        <v>7</v>
      </c>
      <c r="L1206" s="1" t="n">
        <v>2</v>
      </c>
      <c r="M1206" s="1" t="n">
        <v>1</v>
      </c>
      <c r="N1206" s="1" t="n">
        <v>2</v>
      </c>
      <c r="W1206" s="1" t="s">
        <v>158</v>
      </c>
      <c r="X1206" s="1" t="n">
        <v>1</v>
      </c>
      <c r="Y1206" s="1" t="s">
        <v>160</v>
      </c>
      <c r="Z1206" s="1" t="n">
        <v>98</v>
      </c>
      <c r="AA1206" s="1" t="s">
        <v>157</v>
      </c>
      <c r="AN1206" s="1" t="s">
        <v>158</v>
      </c>
      <c r="AO1206" s="1" t="n">
        <v>105</v>
      </c>
      <c r="AP1206" s="1" t="n">
        <v>134</v>
      </c>
      <c r="AQ1206" s="1" t="n">
        <v>81</v>
      </c>
      <c r="AR1206" s="1" t="s">
        <v>450</v>
      </c>
      <c r="AS1206" s="1" t="s">
        <v>451</v>
      </c>
      <c r="AT1206" s="1" t="n">
        <v>2</v>
      </c>
      <c r="AU1206" s="1" t="n">
        <v>0</v>
      </c>
      <c r="AV1206" s="1" t="s">
        <v>160</v>
      </c>
      <c r="AW1206" s="1" t="n">
        <v>78</v>
      </c>
      <c r="AX1206" s="1" t="s">
        <v>157</v>
      </c>
      <c r="BK1206" s="1" t="s">
        <v>158</v>
      </c>
      <c r="BL1206" s="1" t="s">
        <v>157</v>
      </c>
      <c r="BM1206" s="1" t="s">
        <v>157</v>
      </c>
      <c r="BN1206" s="1" t="s">
        <v>157</v>
      </c>
      <c r="BO1206" s="1" t="s">
        <v>158</v>
      </c>
      <c r="BP1206" s="1" t="s">
        <v>158</v>
      </c>
      <c r="BQ1206" s="1" t="s">
        <v>157</v>
      </c>
      <c r="BR1206" s="1" t="s">
        <v>158</v>
      </c>
      <c r="CI1206" s="1" t="n">
        <v>0</v>
      </c>
      <c r="CJ1206" s="1" t="s">
        <v>157</v>
      </c>
      <c r="CO1206" s="1" t="s">
        <v>157</v>
      </c>
      <c r="CP1206" s="1" t="s">
        <v>157</v>
      </c>
      <c r="CT1206" s="1" t="s">
        <v>157</v>
      </c>
      <c r="DH1206" s="1" t="s">
        <v>158</v>
      </c>
      <c r="DI1206" s="1" t="n">
        <v>1</v>
      </c>
      <c r="DL1206" s="1" t="n">
        <v>87</v>
      </c>
      <c r="DM1206" s="1" t="s">
        <v>157</v>
      </c>
      <c r="DQ1206" s="1" t="s">
        <v>157</v>
      </c>
      <c r="DR1206" s="1" t="s">
        <v>157</v>
      </c>
      <c r="DS1206" s="1" t="s">
        <v>157</v>
      </c>
      <c r="DT1206" s="1" t="s">
        <v>158</v>
      </c>
      <c r="DU1206" s="1" t="s">
        <v>157</v>
      </c>
      <c r="DZ1206" s="1" t="s">
        <v>157</v>
      </c>
      <c r="EA1206" s="1" t="n">
        <v>170</v>
      </c>
      <c r="EB1206" s="1" t="n">
        <v>190</v>
      </c>
      <c r="EF1206" s="1" t="n">
        <v>34</v>
      </c>
      <c r="EG1206" s="1" t="n">
        <v>72</v>
      </c>
      <c r="EH1206" s="1" t="n">
        <v>72</v>
      </c>
      <c r="EI1206" s="1" t="n">
        <v>63</v>
      </c>
      <c r="EK1206" s="1" t="n">
        <v>72</v>
      </c>
      <c r="EN1206" s="1" t="n">
        <v>71</v>
      </c>
      <c r="EO1206" s="1" t="s">
        <v>157</v>
      </c>
      <c r="EP1206" s="1" t="s">
        <v>157</v>
      </c>
      <c r="EQ1206" s="1" t="s">
        <v>157</v>
      </c>
      <c r="ER1206" s="1" t="s">
        <v>157</v>
      </c>
      <c r="ES1206" s="1" t="s">
        <v>157</v>
      </c>
      <c r="EU1206" s="1" t="s">
        <v>158</v>
      </c>
      <c r="EV1206" s="1" t="s">
        <v>458</v>
      </c>
    </row>
    <row r="1207" customFormat="false" ht="12.75" hidden="false" customHeight="false" outlineLevel="0" collapsed="false">
      <c r="B1207" s="2" t="s">
        <v>172</v>
      </c>
      <c r="C1207" s="1" t="n">
        <v>217034871</v>
      </c>
      <c r="D1207" s="1" t="n">
        <v>41</v>
      </c>
      <c r="E1207" s="1" t="s">
        <v>453</v>
      </c>
      <c r="G1207" s="1" t="s">
        <v>166</v>
      </c>
      <c r="H1207" s="1" t="s">
        <v>454</v>
      </c>
      <c r="I1207" s="1" t="s">
        <v>155</v>
      </c>
      <c r="J1207" s="1" t="s">
        <v>164</v>
      </c>
      <c r="K1207" s="1" t="n">
        <v>7</v>
      </c>
      <c r="L1207" s="1" t="n">
        <v>2</v>
      </c>
      <c r="M1207" s="1" t="n">
        <v>1</v>
      </c>
      <c r="N1207" s="1" t="n">
        <v>2</v>
      </c>
      <c r="W1207" s="1" t="s">
        <v>158</v>
      </c>
      <c r="X1207" s="1" t="n">
        <v>1</v>
      </c>
      <c r="Y1207" s="1" t="s">
        <v>160</v>
      </c>
      <c r="Z1207" s="1" t="n">
        <v>98</v>
      </c>
      <c r="AA1207" s="1" t="s">
        <v>157</v>
      </c>
      <c r="AN1207" s="1" t="s">
        <v>158</v>
      </c>
      <c r="AO1207" s="1" t="n">
        <v>105</v>
      </c>
      <c r="AP1207" s="1" t="n">
        <v>134</v>
      </c>
      <c r="AQ1207" s="1" t="n">
        <v>81</v>
      </c>
      <c r="AR1207" s="1" t="s">
        <v>450</v>
      </c>
      <c r="AS1207" s="1" t="s">
        <v>451</v>
      </c>
      <c r="AT1207" s="1" t="n">
        <v>2</v>
      </c>
      <c r="AU1207" s="1" t="n">
        <v>0</v>
      </c>
      <c r="AV1207" s="1" t="s">
        <v>160</v>
      </c>
      <c r="AW1207" s="1" t="n">
        <v>78</v>
      </c>
      <c r="AX1207" s="1" t="s">
        <v>157</v>
      </c>
      <c r="BK1207" s="1" t="s">
        <v>158</v>
      </c>
      <c r="BL1207" s="1" t="s">
        <v>157</v>
      </c>
      <c r="BM1207" s="1" t="s">
        <v>157</v>
      </c>
      <c r="BN1207" s="1" t="s">
        <v>157</v>
      </c>
      <c r="BO1207" s="1" t="s">
        <v>158</v>
      </c>
      <c r="BP1207" s="1" t="s">
        <v>158</v>
      </c>
      <c r="BQ1207" s="1" t="s">
        <v>157</v>
      </c>
      <c r="BR1207" s="1" t="s">
        <v>158</v>
      </c>
      <c r="CI1207" s="1" t="n">
        <v>0</v>
      </c>
      <c r="CJ1207" s="1" t="s">
        <v>157</v>
      </c>
      <c r="CO1207" s="1" t="s">
        <v>157</v>
      </c>
      <c r="CP1207" s="1" t="s">
        <v>157</v>
      </c>
      <c r="CT1207" s="1" t="s">
        <v>157</v>
      </c>
      <c r="DH1207" s="1" t="s">
        <v>158</v>
      </c>
      <c r="DI1207" s="1" t="n">
        <v>1</v>
      </c>
      <c r="DL1207" s="1" t="n">
        <v>87</v>
      </c>
      <c r="DM1207" s="1" t="s">
        <v>157</v>
      </c>
      <c r="DQ1207" s="1" t="s">
        <v>157</v>
      </c>
      <c r="DR1207" s="1" t="s">
        <v>157</v>
      </c>
      <c r="DS1207" s="1" t="s">
        <v>157</v>
      </c>
      <c r="DT1207" s="1" t="s">
        <v>158</v>
      </c>
      <c r="DU1207" s="1" t="s">
        <v>157</v>
      </c>
      <c r="DZ1207" s="1" t="s">
        <v>157</v>
      </c>
      <c r="EA1207" s="1" t="n">
        <v>170</v>
      </c>
      <c r="EB1207" s="1" t="n">
        <v>190</v>
      </c>
      <c r="EF1207" s="1" t="n">
        <v>34</v>
      </c>
      <c r="EG1207" s="1" t="n">
        <v>72</v>
      </c>
      <c r="EH1207" s="1" t="n">
        <v>72</v>
      </c>
      <c r="EI1207" s="1" t="n">
        <v>63</v>
      </c>
      <c r="EK1207" s="1" t="n">
        <v>72</v>
      </c>
      <c r="EN1207" s="1" t="n">
        <v>71</v>
      </c>
      <c r="EO1207" s="1" t="s">
        <v>157</v>
      </c>
      <c r="EP1207" s="1" t="s">
        <v>157</v>
      </c>
      <c r="EQ1207" s="1" t="s">
        <v>157</v>
      </c>
      <c r="ER1207" s="1" t="s">
        <v>157</v>
      </c>
      <c r="ES1207" s="1" t="s">
        <v>157</v>
      </c>
      <c r="EU1207" s="1" t="s">
        <v>158</v>
      </c>
      <c r="EV1207" s="1" t="s">
        <v>458</v>
      </c>
    </row>
    <row r="1208" customFormat="false" ht="12.75" hidden="false" customHeight="false" outlineLevel="0" collapsed="false">
      <c r="B1208" s="2" t="s">
        <v>172</v>
      </c>
      <c r="C1208" s="1" t="n">
        <v>217034872</v>
      </c>
      <c r="D1208" s="1" t="n">
        <v>39</v>
      </c>
      <c r="E1208" s="1" t="s">
        <v>453</v>
      </c>
      <c r="G1208" s="1" t="s">
        <v>166</v>
      </c>
      <c r="H1208" s="1" t="s">
        <v>454</v>
      </c>
      <c r="I1208" s="1" t="s">
        <v>155</v>
      </c>
      <c r="J1208" s="1" t="s">
        <v>164</v>
      </c>
      <c r="K1208" s="1" t="n">
        <v>7</v>
      </c>
      <c r="L1208" s="1" t="n">
        <v>2</v>
      </c>
      <c r="M1208" s="1" t="n">
        <v>0</v>
      </c>
      <c r="N1208" s="1" t="n">
        <v>1</v>
      </c>
      <c r="W1208" s="1" t="s">
        <v>158</v>
      </c>
      <c r="X1208" s="1" t="n">
        <v>1</v>
      </c>
      <c r="Y1208" s="1" t="s">
        <v>160</v>
      </c>
      <c r="Z1208" s="1" t="n">
        <v>98</v>
      </c>
      <c r="AA1208" s="1" t="s">
        <v>157</v>
      </c>
      <c r="AN1208" s="1" t="s">
        <v>158</v>
      </c>
      <c r="AO1208" s="1" t="n">
        <v>105</v>
      </c>
      <c r="AP1208" s="1" t="n">
        <v>134</v>
      </c>
      <c r="AQ1208" s="1" t="n">
        <v>81</v>
      </c>
      <c r="AR1208" s="1" t="s">
        <v>450</v>
      </c>
      <c r="AS1208" s="1" t="s">
        <v>451</v>
      </c>
      <c r="AT1208" s="1" t="n">
        <v>2</v>
      </c>
      <c r="AU1208" s="1" t="n">
        <v>0</v>
      </c>
      <c r="AV1208" s="1" t="s">
        <v>160</v>
      </c>
      <c r="AW1208" s="1" t="n">
        <v>73</v>
      </c>
      <c r="AX1208" s="1" t="s">
        <v>157</v>
      </c>
      <c r="BO1208" s="1" t="s">
        <v>158</v>
      </c>
      <c r="BP1208" s="1" t="s">
        <v>158</v>
      </c>
      <c r="BR1208" s="1" t="s">
        <v>158</v>
      </c>
      <c r="CI1208" s="1" t="n">
        <v>0</v>
      </c>
      <c r="CJ1208" s="1" t="s">
        <v>157</v>
      </c>
      <c r="CO1208" s="1" t="s">
        <v>157</v>
      </c>
      <c r="CP1208" s="1" t="s">
        <v>157</v>
      </c>
      <c r="CT1208" s="1" t="s">
        <v>157</v>
      </c>
      <c r="DL1208" s="1" t="n">
        <v>79</v>
      </c>
      <c r="DM1208" s="1" t="s">
        <v>157</v>
      </c>
      <c r="DQ1208" s="1" t="s">
        <v>157</v>
      </c>
      <c r="DR1208" s="1" t="s">
        <v>157</v>
      </c>
      <c r="DS1208" s="1" t="s">
        <v>157</v>
      </c>
      <c r="DT1208" s="1" t="s">
        <v>157</v>
      </c>
      <c r="DU1208" s="1" t="s">
        <v>157</v>
      </c>
      <c r="DZ1208" s="1" t="s">
        <v>157</v>
      </c>
      <c r="EA1208" s="1" t="n">
        <v>170</v>
      </c>
      <c r="EB1208" s="1" t="n">
        <v>190</v>
      </c>
      <c r="ED1208" s="1" t="s">
        <v>158</v>
      </c>
      <c r="EF1208" s="1" t="n">
        <v>31</v>
      </c>
      <c r="EG1208" s="1" t="n">
        <v>71</v>
      </c>
      <c r="EH1208" s="1" t="n">
        <v>71</v>
      </c>
      <c r="EI1208" s="1" t="n">
        <v>64</v>
      </c>
      <c r="EN1208" s="1" t="n">
        <v>92</v>
      </c>
      <c r="EO1208" s="1" t="s">
        <v>157</v>
      </c>
      <c r="EP1208" s="1" t="s">
        <v>157</v>
      </c>
      <c r="EQ1208" s="1" t="s">
        <v>157</v>
      </c>
      <c r="ER1208" s="1" t="s">
        <v>157</v>
      </c>
      <c r="ES1208" s="1" t="s">
        <v>157</v>
      </c>
      <c r="EU1208" s="1" t="s">
        <v>158</v>
      </c>
      <c r="EV1208" s="1" t="s">
        <v>452</v>
      </c>
    </row>
    <row r="1209" customFormat="false" ht="12.75" hidden="false" customHeight="false" outlineLevel="0" collapsed="false">
      <c r="B1209" s="2" t="s">
        <v>172</v>
      </c>
      <c r="C1209" s="1" t="n">
        <v>217034872</v>
      </c>
      <c r="D1209" s="1" t="n">
        <v>42</v>
      </c>
      <c r="E1209" s="1" t="s">
        <v>453</v>
      </c>
      <c r="G1209" s="1" t="s">
        <v>166</v>
      </c>
      <c r="H1209" s="1" t="s">
        <v>454</v>
      </c>
      <c r="I1209" s="1" t="s">
        <v>155</v>
      </c>
      <c r="J1209" s="1" t="s">
        <v>164</v>
      </c>
      <c r="K1209" s="1" t="n">
        <v>7</v>
      </c>
      <c r="L1209" s="1" t="n">
        <v>2</v>
      </c>
      <c r="M1209" s="1" t="n">
        <v>0</v>
      </c>
      <c r="N1209" s="1" t="n">
        <v>1</v>
      </c>
      <c r="W1209" s="1" t="s">
        <v>158</v>
      </c>
      <c r="X1209" s="1" t="n">
        <v>1</v>
      </c>
      <c r="Y1209" s="1" t="s">
        <v>160</v>
      </c>
      <c r="Z1209" s="1" t="n">
        <v>98</v>
      </c>
      <c r="AA1209" s="1" t="s">
        <v>157</v>
      </c>
      <c r="AN1209" s="1" t="s">
        <v>158</v>
      </c>
      <c r="AO1209" s="1" t="n">
        <v>105</v>
      </c>
      <c r="AP1209" s="1" t="n">
        <v>134</v>
      </c>
      <c r="AQ1209" s="1" t="n">
        <v>81</v>
      </c>
      <c r="AR1209" s="1" t="s">
        <v>450</v>
      </c>
      <c r="AS1209" s="1" t="s">
        <v>451</v>
      </c>
      <c r="AT1209" s="1" t="n">
        <v>2</v>
      </c>
      <c r="AU1209" s="1" t="n">
        <v>0</v>
      </c>
      <c r="AV1209" s="1" t="s">
        <v>160</v>
      </c>
      <c r="AW1209" s="1" t="n">
        <v>73</v>
      </c>
      <c r="AX1209" s="1" t="s">
        <v>157</v>
      </c>
      <c r="BO1209" s="1" t="s">
        <v>158</v>
      </c>
      <c r="BP1209" s="1" t="s">
        <v>158</v>
      </c>
      <c r="BR1209" s="1" t="s">
        <v>158</v>
      </c>
      <c r="CI1209" s="1" t="n">
        <v>0</v>
      </c>
      <c r="CJ1209" s="1" t="s">
        <v>157</v>
      </c>
      <c r="CO1209" s="1" t="s">
        <v>157</v>
      </c>
      <c r="CP1209" s="1" t="s">
        <v>157</v>
      </c>
      <c r="CT1209" s="1" t="s">
        <v>157</v>
      </c>
      <c r="DL1209" s="1" t="n">
        <v>79</v>
      </c>
      <c r="DM1209" s="1" t="s">
        <v>157</v>
      </c>
      <c r="DQ1209" s="1" t="s">
        <v>157</v>
      </c>
      <c r="DR1209" s="1" t="s">
        <v>157</v>
      </c>
      <c r="DS1209" s="1" t="s">
        <v>157</v>
      </c>
      <c r="DT1209" s="1" t="s">
        <v>157</v>
      </c>
      <c r="DU1209" s="1" t="s">
        <v>157</v>
      </c>
      <c r="DZ1209" s="1" t="s">
        <v>157</v>
      </c>
      <c r="EA1209" s="1" t="n">
        <v>170</v>
      </c>
      <c r="EB1209" s="1" t="n">
        <v>190</v>
      </c>
      <c r="ED1209" s="1" t="s">
        <v>158</v>
      </c>
      <c r="EF1209" s="1" t="n">
        <v>31</v>
      </c>
      <c r="EG1209" s="1" t="n">
        <v>71</v>
      </c>
      <c r="EH1209" s="1" t="n">
        <v>71</v>
      </c>
      <c r="EI1209" s="1" t="n">
        <v>64</v>
      </c>
      <c r="EN1209" s="1" t="n">
        <v>92</v>
      </c>
      <c r="EO1209" s="1" t="s">
        <v>157</v>
      </c>
      <c r="EP1209" s="1" t="s">
        <v>157</v>
      </c>
      <c r="EQ1209" s="1" t="s">
        <v>157</v>
      </c>
      <c r="ER1209" s="1" t="s">
        <v>157</v>
      </c>
      <c r="ES1209" s="1" t="s">
        <v>157</v>
      </c>
      <c r="EU1209" s="1" t="s">
        <v>158</v>
      </c>
      <c r="EV1209" s="1" t="s">
        <v>452</v>
      </c>
    </row>
    <row r="1210" customFormat="false" ht="12.75" hidden="false" customHeight="false" outlineLevel="0" collapsed="false">
      <c r="B1210" s="2" t="s">
        <v>172</v>
      </c>
      <c r="C1210" s="1" t="n">
        <v>217034873</v>
      </c>
      <c r="D1210" s="1" t="n">
        <v>43</v>
      </c>
      <c r="E1210" s="1" t="s">
        <v>453</v>
      </c>
      <c r="G1210" s="1" t="s">
        <v>166</v>
      </c>
      <c r="H1210" s="1" t="s">
        <v>449</v>
      </c>
      <c r="I1210" s="1" t="s">
        <v>155</v>
      </c>
      <c r="J1210" s="1" t="s">
        <v>164</v>
      </c>
      <c r="K1210" s="1" t="n">
        <v>8</v>
      </c>
      <c r="L1210" s="1" t="n">
        <v>2</v>
      </c>
      <c r="M1210" s="1" t="n">
        <v>2</v>
      </c>
      <c r="N1210" s="1" t="n">
        <v>4</v>
      </c>
      <c r="W1210" s="1" t="s">
        <v>158</v>
      </c>
      <c r="X1210" s="1" t="n">
        <v>1</v>
      </c>
      <c r="Y1210" s="1" t="s">
        <v>160</v>
      </c>
      <c r="Z1210" s="1" t="n">
        <v>98</v>
      </c>
      <c r="AA1210" s="1" t="s">
        <v>157</v>
      </c>
      <c r="AN1210" s="1" t="s">
        <v>158</v>
      </c>
      <c r="AO1210" s="1" t="n">
        <v>105</v>
      </c>
      <c r="AP1210" s="1" t="n">
        <v>134</v>
      </c>
      <c r="AQ1210" s="1" t="n">
        <v>81</v>
      </c>
      <c r="AR1210" s="1" t="s">
        <v>450</v>
      </c>
      <c r="AS1210" s="1" t="s">
        <v>451</v>
      </c>
      <c r="AT1210" s="1" t="n">
        <v>2</v>
      </c>
      <c r="AU1210" s="1" t="n">
        <v>0</v>
      </c>
      <c r="AV1210" s="1" t="s">
        <v>160</v>
      </c>
      <c r="AW1210" s="1" t="n">
        <v>73</v>
      </c>
      <c r="AX1210" s="1" t="s">
        <v>157</v>
      </c>
      <c r="BK1210" s="1" t="s">
        <v>158</v>
      </c>
      <c r="BL1210" s="1" t="s">
        <v>158</v>
      </c>
      <c r="BM1210" s="1" t="s">
        <v>157</v>
      </c>
      <c r="BN1210" s="1" t="s">
        <v>157</v>
      </c>
      <c r="BO1210" s="1" t="s">
        <v>158</v>
      </c>
      <c r="BP1210" s="1" t="s">
        <v>158</v>
      </c>
      <c r="BR1210" s="1" t="s">
        <v>158</v>
      </c>
      <c r="CI1210" s="1" t="n">
        <v>0</v>
      </c>
      <c r="CJ1210" s="1" t="s">
        <v>157</v>
      </c>
      <c r="CO1210" s="1" t="s">
        <v>157</v>
      </c>
      <c r="CP1210" s="1" t="s">
        <v>157</v>
      </c>
      <c r="CT1210" s="1" t="s">
        <v>157</v>
      </c>
      <c r="DH1210" s="1" t="s">
        <v>158</v>
      </c>
      <c r="DI1210" s="1" t="n">
        <v>1</v>
      </c>
      <c r="DK1210" s="1" t="n">
        <v>97</v>
      </c>
      <c r="DL1210" s="1" t="n">
        <v>97</v>
      </c>
      <c r="DM1210" s="1" t="s">
        <v>157</v>
      </c>
      <c r="DQ1210" s="1" t="s">
        <v>157</v>
      </c>
      <c r="DR1210" s="1" t="s">
        <v>157</v>
      </c>
      <c r="DS1210" s="1" t="s">
        <v>157</v>
      </c>
      <c r="DT1210" s="1" t="s">
        <v>157</v>
      </c>
      <c r="DU1210" s="1" t="s">
        <v>157</v>
      </c>
      <c r="DZ1210" s="1" t="s">
        <v>157</v>
      </c>
      <c r="EA1210" s="1" t="n">
        <v>190</v>
      </c>
      <c r="EB1210" s="1" t="n">
        <v>170</v>
      </c>
      <c r="ED1210" s="1" t="s">
        <v>158</v>
      </c>
      <c r="EF1210" s="1" t="n">
        <v>36</v>
      </c>
      <c r="EG1210" s="1" t="n">
        <v>70</v>
      </c>
      <c r="EI1210" s="1" t="n">
        <v>61</v>
      </c>
      <c r="EK1210" s="1" t="n">
        <v>61</v>
      </c>
      <c r="EL1210" s="1" t="n">
        <v>62</v>
      </c>
      <c r="EN1210" s="1" t="n">
        <v>71</v>
      </c>
      <c r="EO1210" s="1" t="s">
        <v>157</v>
      </c>
      <c r="EP1210" s="1" t="s">
        <v>157</v>
      </c>
      <c r="EQ1210" s="1" t="s">
        <v>157</v>
      </c>
      <c r="ER1210" s="1" t="s">
        <v>157</v>
      </c>
      <c r="ES1210" s="1" t="s">
        <v>157</v>
      </c>
      <c r="EU1210" s="1" t="s">
        <v>158</v>
      </c>
      <c r="EV1210" s="1" t="s">
        <v>456</v>
      </c>
    </row>
    <row r="1211" customFormat="false" ht="12.75" hidden="false" customHeight="false" outlineLevel="0" collapsed="false">
      <c r="B1211" s="2" t="s">
        <v>172</v>
      </c>
      <c r="C1211" s="1" t="n">
        <v>217034874</v>
      </c>
      <c r="D1211" s="1" t="n">
        <v>44</v>
      </c>
      <c r="E1211" s="1" t="s">
        <v>453</v>
      </c>
      <c r="G1211" s="1" t="s">
        <v>166</v>
      </c>
      <c r="H1211" s="1" t="s">
        <v>449</v>
      </c>
      <c r="I1211" s="1" t="s">
        <v>155</v>
      </c>
      <c r="J1211" s="1" t="s">
        <v>164</v>
      </c>
      <c r="K1211" s="1" t="n">
        <v>8</v>
      </c>
      <c r="L1211" s="1" t="n">
        <v>2</v>
      </c>
      <c r="M1211" s="1" t="n">
        <v>2</v>
      </c>
      <c r="N1211" s="1" t="n">
        <v>4</v>
      </c>
      <c r="W1211" s="1" t="s">
        <v>158</v>
      </c>
      <c r="X1211" s="1" t="n">
        <v>1</v>
      </c>
      <c r="Y1211" s="1" t="s">
        <v>160</v>
      </c>
      <c r="Z1211" s="1" t="n">
        <v>98</v>
      </c>
      <c r="AA1211" s="1" t="s">
        <v>157</v>
      </c>
      <c r="AN1211" s="1" t="s">
        <v>158</v>
      </c>
      <c r="AO1211" s="1" t="n">
        <v>105</v>
      </c>
      <c r="AP1211" s="1" t="n">
        <v>134</v>
      </c>
      <c r="AQ1211" s="1" t="n">
        <v>81</v>
      </c>
      <c r="AR1211" s="1" t="s">
        <v>450</v>
      </c>
      <c r="AS1211" s="1" t="s">
        <v>451</v>
      </c>
      <c r="AT1211" s="1" t="n">
        <v>2</v>
      </c>
      <c r="AU1211" s="1" t="n">
        <v>0</v>
      </c>
      <c r="AV1211" s="1" t="s">
        <v>160</v>
      </c>
      <c r="AW1211" s="1" t="n">
        <v>73</v>
      </c>
      <c r="AX1211" s="1" t="s">
        <v>157</v>
      </c>
      <c r="BK1211" s="1" t="s">
        <v>158</v>
      </c>
      <c r="BL1211" s="1" t="s">
        <v>158</v>
      </c>
      <c r="BM1211" s="1" t="s">
        <v>157</v>
      </c>
      <c r="BN1211" s="1" t="s">
        <v>157</v>
      </c>
      <c r="BO1211" s="1" t="s">
        <v>158</v>
      </c>
      <c r="BP1211" s="1" t="s">
        <v>158</v>
      </c>
      <c r="BR1211" s="1" t="s">
        <v>158</v>
      </c>
      <c r="CI1211" s="1" t="n">
        <v>0</v>
      </c>
      <c r="CJ1211" s="1" t="s">
        <v>157</v>
      </c>
      <c r="CO1211" s="1" t="s">
        <v>157</v>
      </c>
      <c r="CP1211" s="1" t="s">
        <v>157</v>
      </c>
      <c r="CT1211" s="1" t="s">
        <v>157</v>
      </c>
      <c r="DH1211" s="1" t="s">
        <v>158</v>
      </c>
      <c r="DI1211" s="1" t="n">
        <v>1</v>
      </c>
      <c r="DK1211" s="1" t="n">
        <v>97</v>
      </c>
      <c r="DL1211" s="1" t="n">
        <v>97</v>
      </c>
      <c r="DM1211" s="1" t="s">
        <v>157</v>
      </c>
      <c r="DQ1211" s="1" t="s">
        <v>157</v>
      </c>
      <c r="DR1211" s="1" t="s">
        <v>157</v>
      </c>
      <c r="DS1211" s="1" t="s">
        <v>157</v>
      </c>
      <c r="DT1211" s="1" t="s">
        <v>157</v>
      </c>
      <c r="DU1211" s="1" t="s">
        <v>157</v>
      </c>
      <c r="DZ1211" s="1" t="s">
        <v>157</v>
      </c>
      <c r="EA1211" s="1" t="n">
        <v>190</v>
      </c>
      <c r="EB1211" s="1" t="n">
        <v>170</v>
      </c>
      <c r="ED1211" s="1" t="s">
        <v>158</v>
      </c>
      <c r="EF1211" s="1" t="n">
        <v>36</v>
      </c>
      <c r="EG1211" s="1" t="n">
        <v>70</v>
      </c>
      <c r="EI1211" s="1" t="n">
        <v>61</v>
      </c>
      <c r="EK1211" s="1" t="n">
        <v>61</v>
      </c>
      <c r="EL1211" s="1" t="n">
        <v>62</v>
      </c>
      <c r="EN1211" s="1" t="n">
        <v>71</v>
      </c>
      <c r="EO1211" s="1" t="s">
        <v>157</v>
      </c>
      <c r="EP1211" s="1" t="s">
        <v>157</v>
      </c>
      <c r="EQ1211" s="1" t="s">
        <v>157</v>
      </c>
      <c r="ER1211" s="1" t="s">
        <v>157</v>
      </c>
      <c r="ES1211" s="1" t="s">
        <v>157</v>
      </c>
      <c r="EU1211" s="1" t="s">
        <v>158</v>
      </c>
      <c r="EV1211" s="1" t="s">
        <v>456</v>
      </c>
    </row>
    <row r="1212" customFormat="false" ht="12.75" hidden="false" customHeight="false" outlineLevel="0" collapsed="false">
      <c r="B1212" s="2" t="s">
        <v>172</v>
      </c>
      <c r="C1212" s="1" t="n">
        <v>217034875</v>
      </c>
      <c r="D1212" s="1" t="n">
        <v>45</v>
      </c>
      <c r="E1212" s="1" t="s">
        <v>453</v>
      </c>
      <c r="G1212" s="1" t="s">
        <v>166</v>
      </c>
      <c r="H1212" s="1" t="s">
        <v>454</v>
      </c>
      <c r="I1212" s="1" t="s">
        <v>155</v>
      </c>
      <c r="J1212" s="1" t="s">
        <v>164</v>
      </c>
      <c r="K1212" s="1" t="n">
        <v>8</v>
      </c>
      <c r="L1212" s="1" t="n">
        <v>2</v>
      </c>
      <c r="M1212" s="1" t="n">
        <v>0</v>
      </c>
      <c r="N1212" s="1" t="n">
        <v>1</v>
      </c>
      <c r="W1212" s="1" t="s">
        <v>158</v>
      </c>
      <c r="X1212" s="1" t="n">
        <v>1</v>
      </c>
      <c r="Y1212" s="1" t="s">
        <v>160</v>
      </c>
      <c r="Z1212" s="1" t="n">
        <v>98</v>
      </c>
      <c r="AA1212" s="1" t="s">
        <v>157</v>
      </c>
      <c r="AN1212" s="1" t="s">
        <v>158</v>
      </c>
      <c r="AO1212" s="1" t="n">
        <v>105</v>
      </c>
      <c r="AP1212" s="1" t="n">
        <v>134</v>
      </c>
      <c r="AQ1212" s="1" t="n">
        <v>81</v>
      </c>
      <c r="AR1212" s="1" t="s">
        <v>450</v>
      </c>
      <c r="AS1212" s="1" t="s">
        <v>451</v>
      </c>
      <c r="AT1212" s="1" t="n">
        <v>2</v>
      </c>
      <c r="AU1212" s="1" t="n">
        <v>0</v>
      </c>
      <c r="AV1212" s="1" t="s">
        <v>160</v>
      </c>
      <c r="AW1212" s="1" t="n">
        <v>73</v>
      </c>
      <c r="AX1212" s="1" t="s">
        <v>157</v>
      </c>
      <c r="BO1212" s="1" t="s">
        <v>158</v>
      </c>
      <c r="BP1212" s="1" t="s">
        <v>158</v>
      </c>
      <c r="BR1212" s="1" t="s">
        <v>158</v>
      </c>
      <c r="CI1212" s="1" t="n">
        <v>0</v>
      </c>
      <c r="CJ1212" s="1" t="s">
        <v>157</v>
      </c>
      <c r="CO1212" s="1" t="s">
        <v>157</v>
      </c>
      <c r="CP1212" s="1" t="s">
        <v>157</v>
      </c>
      <c r="CT1212" s="1" t="s">
        <v>157</v>
      </c>
      <c r="DH1212" s="1" t="s">
        <v>158</v>
      </c>
      <c r="DI1212" s="1" t="n">
        <v>1</v>
      </c>
      <c r="DL1212" s="1" t="n">
        <v>79</v>
      </c>
      <c r="DM1212" s="1" t="s">
        <v>157</v>
      </c>
      <c r="DQ1212" s="1" t="s">
        <v>157</v>
      </c>
      <c r="DR1212" s="1" t="s">
        <v>157</v>
      </c>
      <c r="DS1212" s="1" t="s">
        <v>157</v>
      </c>
      <c r="DT1212" s="1" t="s">
        <v>157</v>
      </c>
      <c r="DU1212" s="1" t="s">
        <v>157</v>
      </c>
      <c r="DZ1212" s="1" t="s">
        <v>157</v>
      </c>
      <c r="EA1212" s="1" t="n">
        <v>170</v>
      </c>
      <c r="EB1212" s="1" t="n">
        <v>190</v>
      </c>
      <c r="ED1212" s="1" t="s">
        <v>158</v>
      </c>
      <c r="EF1212" s="1" t="n">
        <v>31</v>
      </c>
      <c r="EG1212" s="1" t="n">
        <v>71</v>
      </c>
      <c r="EH1212" s="1" t="n">
        <v>71</v>
      </c>
      <c r="EI1212" s="1" t="n">
        <v>64</v>
      </c>
      <c r="EN1212" s="1" t="n">
        <v>92</v>
      </c>
      <c r="EO1212" s="1" t="s">
        <v>157</v>
      </c>
      <c r="EP1212" s="1" t="s">
        <v>157</v>
      </c>
      <c r="EQ1212" s="1" t="s">
        <v>157</v>
      </c>
      <c r="ER1212" s="1" t="s">
        <v>157</v>
      </c>
      <c r="ES1212" s="1" t="s">
        <v>157</v>
      </c>
      <c r="EU1212" s="1" t="s">
        <v>158</v>
      </c>
      <c r="EV1212" s="1" t="s">
        <v>452</v>
      </c>
    </row>
    <row r="1213" customFormat="false" ht="12.75" hidden="false" customHeight="false" outlineLevel="0" collapsed="false">
      <c r="B1213" s="2" t="s">
        <v>172</v>
      </c>
      <c r="C1213" s="1" t="n">
        <v>217034878</v>
      </c>
      <c r="D1213" s="1" t="n">
        <v>48</v>
      </c>
      <c r="E1213" s="1" t="s">
        <v>453</v>
      </c>
      <c r="G1213" s="1" t="s">
        <v>166</v>
      </c>
      <c r="H1213" s="1" t="s">
        <v>454</v>
      </c>
      <c r="I1213" s="1" t="s">
        <v>155</v>
      </c>
      <c r="J1213" s="1" t="s">
        <v>164</v>
      </c>
      <c r="K1213" s="1" t="n">
        <v>8</v>
      </c>
      <c r="L1213" s="1" t="n">
        <v>2</v>
      </c>
      <c r="M1213" s="1" t="n">
        <v>0</v>
      </c>
      <c r="N1213" s="1" t="n">
        <v>1</v>
      </c>
      <c r="W1213" s="1" t="s">
        <v>158</v>
      </c>
      <c r="X1213" s="1" t="n">
        <v>1</v>
      </c>
      <c r="Y1213" s="1" t="s">
        <v>160</v>
      </c>
      <c r="Z1213" s="1" t="n">
        <v>98</v>
      </c>
      <c r="AA1213" s="1" t="s">
        <v>157</v>
      </c>
      <c r="AN1213" s="1" t="s">
        <v>158</v>
      </c>
      <c r="AO1213" s="1" t="n">
        <v>105</v>
      </c>
      <c r="AP1213" s="1" t="n">
        <v>134</v>
      </c>
      <c r="AQ1213" s="1" t="n">
        <v>81</v>
      </c>
      <c r="AR1213" s="1" t="s">
        <v>450</v>
      </c>
      <c r="AS1213" s="1" t="s">
        <v>451</v>
      </c>
      <c r="AT1213" s="1" t="n">
        <v>2</v>
      </c>
      <c r="AU1213" s="1" t="n">
        <v>0</v>
      </c>
      <c r="AV1213" s="1" t="s">
        <v>160</v>
      </c>
      <c r="AW1213" s="1" t="n">
        <v>73</v>
      </c>
      <c r="AX1213" s="1" t="s">
        <v>157</v>
      </c>
      <c r="BO1213" s="1" t="s">
        <v>158</v>
      </c>
      <c r="BP1213" s="1" t="s">
        <v>158</v>
      </c>
      <c r="BR1213" s="1" t="s">
        <v>158</v>
      </c>
      <c r="CI1213" s="1" t="n">
        <v>0</v>
      </c>
      <c r="CJ1213" s="1" t="s">
        <v>157</v>
      </c>
      <c r="CO1213" s="1" t="s">
        <v>157</v>
      </c>
      <c r="CP1213" s="1" t="s">
        <v>157</v>
      </c>
      <c r="CT1213" s="1" t="s">
        <v>157</v>
      </c>
      <c r="DH1213" s="1" t="s">
        <v>158</v>
      </c>
      <c r="DI1213" s="1" t="n">
        <v>1</v>
      </c>
      <c r="DL1213" s="1" t="n">
        <v>79</v>
      </c>
      <c r="DM1213" s="1" t="s">
        <v>157</v>
      </c>
      <c r="DQ1213" s="1" t="s">
        <v>157</v>
      </c>
      <c r="DR1213" s="1" t="s">
        <v>157</v>
      </c>
      <c r="DS1213" s="1" t="s">
        <v>157</v>
      </c>
      <c r="DT1213" s="1" t="s">
        <v>157</v>
      </c>
      <c r="DU1213" s="1" t="s">
        <v>157</v>
      </c>
      <c r="DZ1213" s="1" t="s">
        <v>157</v>
      </c>
      <c r="EA1213" s="1" t="n">
        <v>170</v>
      </c>
      <c r="EB1213" s="1" t="n">
        <v>190</v>
      </c>
      <c r="ED1213" s="1" t="s">
        <v>158</v>
      </c>
      <c r="EF1213" s="1" t="n">
        <v>31</v>
      </c>
      <c r="EG1213" s="1" t="n">
        <v>71</v>
      </c>
      <c r="EH1213" s="1" t="n">
        <v>71</v>
      </c>
      <c r="EI1213" s="1" t="n">
        <v>64</v>
      </c>
      <c r="EN1213" s="1" t="n">
        <v>92</v>
      </c>
      <c r="EO1213" s="1" t="s">
        <v>157</v>
      </c>
      <c r="EP1213" s="1" t="s">
        <v>157</v>
      </c>
      <c r="EQ1213" s="1" t="s">
        <v>157</v>
      </c>
      <c r="ER1213" s="1" t="s">
        <v>157</v>
      </c>
      <c r="ES1213" s="1" t="s">
        <v>157</v>
      </c>
      <c r="EU1213" s="1" t="s">
        <v>158</v>
      </c>
      <c r="EV1213" s="1" t="s">
        <v>452</v>
      </c>
    </row>
    <row r="1214" customFormat="false" ht="12.75" hidden="false" customHeight="false" outlineLevel="0" collapsed="false">
      <c r="B1214" s="2" t="s">
        <v>172</v>
      </c>
      <c r="C1214" s="1" t="n">
        <v>217034876</v>
      </c>
      <c r="D1214" s="1" t="n">
        <v>46</v>
      </c>
      <c r="E1214" s="1" t="s">
        <v>453</v>
      </c>
      <c r="G1214" s="1" t="s">
        <v>166</v>
      </c>
      <c r="H1214" s="1" t="s">
        <v>454</v>
      </c>
      <c r="I1214" s="1" t="s">
        <v>155</v>
      </c>
      <c r="J1214" s="1" t="s">
        <v>164</v>
      </c>
      <c r="K1214" s="1" t="n">
        <v>8</v>
      </c>
      <c r="L1214" s="1" t="n">
        <v>2</v>
      </c>
      <c r="M1214" s="1" t="n">
        <v>1</v>
      </c>
      <c r="N1214" s="1" t="n">
        <v>2</v>
      </c>
      <c r="W1214" s="1" t="s">
        <v>158</v>
      </c>
      <c r="X1214" s="1" t="n">
        <v>1</v>
      </c>
      <c r="Y1214" s="1" t="s">
        <v>160</v>
      </c>
      <c r="Z1214" s="1" t="n">
        <v>98</v>
      </c>
      <c r="AA1214" s="1" t="s">
        <v>157</v>
      </c>
      <c r="AN1214" s="1" t="s">
        <v>158</v>
      </c>
      <c r="AO1214" s="1" t="n">
        <v>105</v>
      </c>
      <c r="AP1214" s="1" t="n">
        <v>134</v>
      </c>
      <c r="AQ1214" s="1" t="n">
        <v>81</v>
      </c>
      <c r="AR1214" s="1" t="s">
        <v>450</v>
      </c>
      <c r="AS1214" s="1" t="s">
        <v>451</v>
      </c>
      <c r="AT1214" s="1" t="n">
        <v>2</v>
      </c>
      <c r="AU1214" s="1" t="n">
        <v>0</v>
      </c>
      <c r="AV1214" s="1" t="s">
        <v>160</v>
      </c>
      <c r="AW1214" s="1" t="n">
        <v>78</v>
      </c>
      <c r="AX1214" s="1" t="s">
        <v>157</v>
      </c>
      <c r="BK1214" s="1" t="s">
        <v>158</v>
      </c>
      <c r="BL1214" s="1" t="s">
        <v>157</v>
      </c>
      <c r="BM1214" s="1" t="s">
        <v>157</v>
      </c>
      <c r="BN1214" s="1" t="s">
        <v>157</v>
      </c>
      <c r="BO1214" s="1" t="s">
        <v>158</v>
      </c>
      <c r="BP1214" s="1" t="s">
        <v>158</v>
      </c>
      <c r="BQ1214" s="1" t="s">
        <v>157</v>
      </c>
      <c r="BR1214" s="1" t="s">
        <v>158</v>
      </c>
      <c r="CI1214" s="1" t="n">
        <v>0</v>
      </c>
      <c r="CJ1214" s="1" t="s">
        <v>157</v>
      </c>
      <c r="CO1214" s="1" t="s">
        <v>157</v>
      </c>
      <c r="CP1214" s="1" t="s">
        <v>157</v>
      </c>
      <c r="CT1214" s="1" t="s">
        <v>157</v>
      </c>
      <c r="DH1214" s="1" t="s">
        <v>158</v>
      </c>
      <c r="DI1214" s="1" t="n">
        <v>1</v>
      </c>
      <c r="DL1214" s="1" t="n">
        <v>87</v>
      </c>
      <c r="DM1214" s="1" t="s">
        <v>157</v>
      </c>
      <c r="DQ1214" s="1" t="s">
        <v>157</v>
      </c>
      <c r="DR1214" s="1" t="s">
        <v>157</v>
      </c>
      <c r="DS1214" s="1" t="s">
        <v>157</v>
      </c>
      <c r="DT1214" s="1" t="s">
        <v>158</v>
      </c>
      <c r="DU1214" s="1" t="s">
        <v>157</v>
      </c>
      <c r="DZ1214" s="1" t="s">
        <v>157</v>
      </c>
      <c r="EA1214" s="1" t="n">
        <v>196</v>
      </c>
      <c r="EB1214" s="1" t="n">
        <v>180</v>
      </c>
      <c r="EF1214" s="1" t="n">
        <v>34</v>
      </c>
      <c r="EG1214" s="1" t="n">
        <v>72</v>
      </c>
      <c r="EH1214" s="1" t="n">
        <v>72</v>
      </c>
      <c r="EI1214" s="1" t="n">
        <v>63</v>
      </c>
      <c r="EK1214" s="1" t="n">
        <v>72</v>
      </c>
      <c r="EN1214" s="1" t="n">
        <v>71</v>
      </c>
      <c r="EO1214" s="1" t="s">
        <v>157</v>
      </c>
      <c r="EP1214" s="1" t="s">
        <v>157</v>
      </c>
      <c r="EQ1214" s="1" t="s">
        <v>157</v>
      </c>
      <c r="ER1214" s="1" t="s">
        <v>157</v>
      </c>
      <c r="ES1214" s="1" t="s">
        <v>157</v>
      </c>
      <c r="EU1214" s="1" t="s">
        <v>158</v>
      </c>
      <c r="EV1214" s="1" t="s">
        <v>458</v>
      </c>
    </row>
    <row r="1215" customFormat="false" ht="12.75" hidden="false" customHeight="false" outlineLevel="0" collapsed="false">
      <c r="B1215" s="2" t="s">
        <v>172</v>
      </c>
      <c r="C1215" s="1" t="n">
        <v>217034877</v>
      </c>
      <c r="D1215" s="1" t="n">
        <v>47</v>
      </c>
      <c r="E1215" s="1" t="s">
        <v>453</v>
      </c>
      <c r="G1215" s="1" t="s">
        <v>166</v>
      </c>
      <c r="H1215" s="1" t="s">
        <v>454</v>
      </c>
      <c r="I1215" s="1" t="s">
        <v>155</v>
      </c>
      <c r="J1215" s="1" t="s">
        <v>164</v>
      </c>
      <c r="K1215" s="1" t="n">
        <v>8</v>
      </c>
      <c r="L1215" s="1" t="n">
        <v>2</v>
      </c>
      <c r="M1215" s="1" t="n">
        <v>1</v>
      </c>
      <c r="N1215" s="1" t="n">
        <v>2</v>
      </c>
      <c r="W1215" s="1" t="s">
        <v>158</v>
      </c>
      <c r="X1215" s="1" t="n">
        <v>1</v>
      </c>
      <c r="Y1215" s="1" t="s">
        <v>160</v>
      </c>
      <c r="Z1215" s="1" t="n">
        <v>98</v>
      </c>
      <c r="AA1215" s="1" t="s">
        <v>157</v>
      </c>
      <c r="AN1215" s="1" t="s">
        <v>158</v>
      </c>
      <c r="AO1215" s="1" t="n">
        <v>105</v>
      </c>
      <c r="AP1215" s="1" t="n">
        <v>134</v>
      </c>
      <c r="AQ1215" s="1" t="n">
        <v>81</v>
      </c>
      <c r="AR1215" s="1" t="s">
        <v>450</v>
      </c>
      <c r="AS1215" s="1" t="s">
        <v>451</v>
      </c>
      <c r="AT1215" s="1" t="n">
        <v>2</v>
      </c>
      <c r="AU1215" s="1" t="n">
        <v>0</v>
      </c>
      <c r="AV1215" s="1" t="s">
        <v>160</v>
      </c>
      <c r="AW1215" s="1" t="n">
        <v>78</v>
      </c>
      <c r="AX1215" s="1" t="s">
        <v>157</v>
      </c>
      <c r="BK1215" s="1" t="s">
        <v>158</v>
      </c>
      <c r="BL1215" s="1" t="s">
        <v>157</v>
      </c>
      <c r="BM1215" s="1" t="s">
        <v>157</v>
      </c>
      <c r="BN1215" s="1" t="s">
        <v>157</v>
      </c>
      <c r="BO1215" s="1" t="s">
        <v>158</v>
      </c>
      <c r="BP1215" s="1" t="s">
        <v>158</v>
      </c>
      <c r="BQ1215" s="1" t="s">
        <v>157</v>
      </c>
      <c r="BR1215" s="1" t="s">
        <v>158</v>
      </c>
      <c r="CI1215" s="1" t="n">
        <v>0</v>
      </c>
      <c r="CJ1215" s="1" t="s">
        <v>157</v>
      </c>
      <c r="CO1215" s="1" t="s">
        <v>157</v>
      </c>
      <c r="CP1215" s="1" t="s">
        <v>157</v>
      </c>
      <c r="CT1215" s="1" t="s">
        <v>157</v>
      </c>
      <c r="DH1215" s="1" t="s">
        <v>158</v>
      </c>
      <c r="DI1215" s="1" t="n">
        <v>1</v>
      </c>
      <c r="DL1215" s="1" t="n">
        <v>87</v>
      </c>
      <c r="DM1215" s="1" t="s">
        <v>157</v>
      </c>
      <c r="DQ1215" s="1" t="s">
        <v>157</v>
      </c>
      <c r="DR1215" s="1" t="s">
        <v>157</v>
      </c>
      <c r="DS1215" s="1" t="s">
        <v>157</v>
      </c>
      <c r="DT1215" s="1" t="s">
        <v>158</v>
      </c>
      <c r="DU1215" s="1" t="s">
        <v>157</v>
      </c>
      <c r="DZ1215" s="1" t="s">
        <v>157</v>
      </c>
      <c r="EA1215" s="1" t="n">
        <v>196</v>
      </c>
      <c r="EB1215" s="1" t="n">
        <v>180</v>
      </c>
      <c r="EF1215" s="1" t="n">
        <v>34</v>
      </c>
      <c r="EG1215" s="1" t="n">
        <v>72</v>
      </c>
      <c r="EH1215" s="1" t="n">
        <v>72</v>
      </c>
      <c r="EI1215" s="1" t="n">
        <v>63</v>
      </c>
      <c r="EK1215" s="1" t="n">
        <v>72</v>
      </c>
      <c r="EN1215" s="1" t="n">
        <v>71</v>
      </c>
      <c r="EO1215" s="1" t="s">
        <v>157</v>
      </c>
      <c r="EP1215" s="1" t="s">
        <v>157</v>
      </c>
      <c r="EQ1215" s="1" t="s">
        <v>157</v>
      </c>
      <c r="ER1215" s="1" t="s">
        <v>157</v>
      </c>
      <c r="ES1215" s="1" t="s">
        <v>157</v>
      </c>
      <c r="EU1215" s="1" t="s">
        <v>158</v>
      </c>
      <c r="EV1215" s="1" t="s">
        <v>458</v>
      </c>
    </row>
    <row r="1216" customFormat="false" ht="12.75" hidden="false" customHeight="false" outlineLevel="0" collapsed="false">
      <c r="B1216" s="2" t="s">
        <v>172</v>
      </c>
      <c r="C1216" s="1" t="n">
        <v>217034879</v>
      </c>
      <c r="D1216" s="1" t="n">
        <v>49</v>
      </c>
      <c r="E1216" s="1" t="s">
        <v>453</v>
      </c>
      <c r="G1216" s="1" t="s">
        <v>166</v>
      </c>
      <c r="H1216" s="1" t="s">
        <v>454</v>
      </c>
      <c r="I1216" s="1" t="s">
        <v>155</v>
      </c>
      <c r="J1216" s="1" t="s">
        <v>164</v>
      </c>
      <c r="K1216" s="1" t="n">
        <v>9</v>
      </c>
      <c r="L1216" s="1" t="n">
        <v>2</v>
      </c>
      <c r="M1216" s="1" t="n">
        <v>2</v>
      </c>
      <c r="N1216" s="1" t="n">
        <v>4</v>
      </c>
      <c r="W1216" s="1" t="s">
        <v>158</v>
      </c>
      <c r="X1216" s="1" t="n">
        <v>1</v>
      </c>
      <c r="Y1216" s="1" t="s">
        <v>160</v>
      </c>
      <c r="Z1216" s="1" t="n">
        <v>98</v>
      </c>
      <c r="AA1216" s="1" t="s">
        <v>157</v>
      </c>
      <c r="AN1216" s="1" t="s">
        <v>158</v>
      </c>
      <c r="AO1216" s="1" t="n">
        <v>105</v>
      </c>
      <c r="AP1216" s="1" t="n">
        <v>134</v>
      </c>
      <c r="AQ1216" s="1" t="n">
        <v>81</v>
      </c>
      <c r="AR1216" s="1" t="s">
        <v>450</v>
      </c>
      <c r="AS1216" s="1" t="s">
        <v>451</v>
      </c>
      <c r="AT1216" s="1" t="n">
        <v>2</v>
      </c>
      <c r="AU1216" s="1" t="n">
        <v>0</v>
      </c>
      <c r="AV1216" s="1" t="s">
        <v>160</v>
      </c>
      <c r="AW1216" s="1" t="n">
        <v>73</v>
      </c>
      <c r="AX1216" s="1" t="s">
        <v>157</v>
      </c>
      <c r="BK1216" s="1" t="s">
        <v>158</v>
      </c>
      <c r="BL1216" s="1" t="s">
        <v>158</v>
      </c>
      <c r="BM1216" s="1" t="s">
        <v>157</v>
      </c>
      <c r="BN1216" s="1" t="s">
        <v>157</v>
      </c>
      <c r="BO1216" s="1" t="s">
        <v>158</v>
      </c>
      <c r="BP1216" s="1" t="s">
        <v>158</v>
      </c>
      <c r="BR1216" s="1" t="s">
        <v>158</v>
      </c>
      <c r="CI1216" s="1" t="n">
        <v>0</v>
      </c>
      <c r="CJ1216" s="1" t="s">
        <v>157</v>
      </c>
      <c r="CO1216" s="1" t="s">
        <v>157</v>
      </c>
      <c r="CP1216" s="1" t="s">
        <v>157</v>
      </c>
      <c r="CT1216" s="1" t="s">
        <v>157</v>
      </c>
      <c r="DH1216" s="1" t="s">
        <v>158</v>
      </c>
      <c r="DI1216" s="1" t="n">
        <v>1</v>
      </c>
      <c r="DK1216" s="1" t="n">
        <v>97</v>
      </c>
      <c r="DL1216" s="1" t="n">
        <v>97</v>
      </c>
      <c r="DM1216" s="1" t="s">
        <v>157</v>
      </c>
      <c r="DQ1216" s="1" t="s">
        <v>157</v>
      </c>
      <c r="DR1216" s="1" t="s">
        <v>157</v>
      </c>
      <c r="DS1216" s="1" t="s">
        <v>157</v>
      </c>
      <c r="DT1216" s="1" t="s">
        <v>157</v>
      </c>
      <c r="DU1216" s="1" t="s">
        <v>157</v>
      </c>
      <c r="DZ1216" s="1" t="s">
        <v>157</v>
      </c>
      <c r="EA1216" s="1" t="n">
        <v>190</v>
      </c>
      <c r="EB1216" s="1" t="n">
        <v>170</v>
      </c>
      <c r="ED1216" s="1" t="s">
        <v>158</v>
      </c>
      <c r="EF1216" s="1" t="n">
        <v>36</v>
      </c>
      <c r="EG1216" s="1" t="n">
        <v>70</v>
      </c>
      <c r="EI1216" s="1" t="n">
        <v>61</v>
      </c>
      <c r="EK1216" s="1" t="n">
        <v>61</v>
      </c>
      <c r="EL1216" s="1" t="n">
        <v>62</v>
      </c>
      <c r="EN1216" s="1" t="n">
        <v>71</v>
      </c>
      <c r="EO1216" s="1" t="s">
        <v>157</v>
      </c>
      <c r="EP1216" s="1" t="s">
        <v>157</v>
      </c>
      <c r="EQ1216" s="1" t="s">
        <v>157</v>
      </c>
      <c r="ER1216" s="1" t="s">
        <v>157</v>
      </c>
      <c r="ES1216" s="1" t="s">
        <v>157</v>
      </c>
      <c r="EU1216" s="1" t="s">
        <v>158</v>
      </c>
      <c r="EV1216" s="1" t="s">
        <v>456</v>
      </c>
    </row>
    <row r="1217" customFormat="false" ht="12.75" hidden="false" customHeight="false" outlineLevel="0" collapsed="false">
      <c r="B1217" s="2" t="s">
        <v>172</v>
      </c>
      <c r="C1217" s="1" t="n">
        <v>217034881</v>
      </c>
      <c r="D1217" s="1" t="n">
        <v>50</v>
      </c>
      <c r="E1217" s="1" t="s">
        <v>453</v>
      </c>
      <c r="G1217" s="1" t="s">
        <v>166</v>
      </c>
      <c r="H1217" s="1" t="s">
        <v>454</v>
      </c>
      <c r="I1217" s="1" t="s">
        <v>155</v>
      </c>
      <c r="J1217" s="1" t="s">
        <v>164</v>
      </c>
      <c r="K1217" s="1" t="n">
        <v>9</v>
      </c>
      <c r="L1217" s="1" t="n">
        <v>2</v>
      </c>
      <c r="M1217" s="1" t="n">
        <v>2</v>
      </c>
      <c r="N1217" s="1" t="n">
        <v>4</v>
      </c>
      <c r="W1217" s="1" t="s">
        <v>158</v>
      </c>
      <c r="X1217" s="1" t="n">
        <v>1</v>
      </c>
      <c r="Y1217" s="1" t="s">
        <v>160</v>
      </c>
      <c r="Z1217" s="1" t="n">
        <v>98</v>
      </c>
      <c r="AA1217" s="1" t="s">
        <v>157</v>
      </c>
      <c r="AN1217" s="1" t="s">
        <v>158</v>
      </c>
      <c r="AO1217" s="1" t="n">
        <v>105</v>
      </c>
      <c r="AP1217" s="1" t="n">
        <v>134</v>
      </c>
      <c r="AQ1217" s="1" t="n">
        <v>81</v>
      </c>
      <c r="AR1217" s="1" t="s">
        <v>450</v>
      </c>
      <c r="AS1217" s="1" t="s">
        <v>451</v>
      </c>
      <c r="AT1217" s="1" t="n">
        <v>2</v>
      </c>
      <c r="AU1217" s="1" t="n">
        <v>0</v>
      </c>
      <c r="AV1217" s="1" t="s">
        <v>160</v>
      </c>
      <c r="AW1217" s="1" t="n">
        <v>73</v>
      </c>
      <c r="AX1217" s="1" t="s">
        <v>157</v>
      </c>
      <c r="BK1217" s="1" t="s">
        <v>158</v>
      </c>
      <c r="BL1217" s="1" t="s">
        <v>158</v>
      </c>
      <c r="BM1217" s="1" t="s">
        <v>157</v>
      </c>
      <c r="BN1217" s="1" t="s">
        <v>157</v>
      </c>
      <c r="BO1217" s="1" t="s">
        <v>158</v>
      </c>
      <c r="BP1217" s="1" t="s">
        <v>158</v>
      </c>
      <c r="BR1217" s="1" t="s">
        <v>158</v>
      </c>
      <c r="CI1217" s="1" t="n">
        <v>0</v>
      </c>
      <c r="CJ1217" s="1" t="s">
        <v>157</v>
      </c>
      <c r="CO1217" s="1" t="s">
        <v>157</v>
      </c>
      <c r="CP1217" s="1" t="s">
        <v>157</v>
      </c>
      <c r="CT1217" s="1" t="s">
        <v>157</v>
      </c>
      <c r="DH1217" s="1" t="s">
        <v>158</v>
      </c>
      <c r="DI1217" s="1" t="n">
        <v>1</v>
      </c>
      <c r="DK1217" s="1" t="n">
        <v>97</v>
      </c>
      <c r="DL1217" s="1" t="n">
        <v>97</v>
      </c>
      <c r="DM1217" s="1" t="s">
        <v>157</v>
      </c>
      <c r="DQ1217" s="1" t="s">
        <v>157</v>
      </c>
      <c r="DR1217" s="1" t="s">
        <v>157</v>
      </c>
      <c r="DS1217" s="1" t="s">
        <v>157</v>
      </c>
      <c r="DT1217" s="1" t="s">
        <v>157</v>
      </c>
      <c r="DU1217" s="1" t="s">
        <v>157</v>
      </c>
      <c r="DZ1217" s="1" t="s">
        <v>157</v>
      </c>
      <c r="EA1217" s="1" t="n">
        <v>190</v>
      </c>
      <c r="EB1217" s="1" t="n">
        <v>170</v>
      </c>
      <c r="ED1217" s="1" t="s">
        <v>158</v>
      </c>
      <c r="EF1217" s="1" t="n">
        <v>36</v>
      </c>
      <c r="EG1217" s="1" t="n">
        <v>70</v>
      </c>
      <c r="EI1217" s="1" t="n">
        <v>61</v>
      </c>
      <c r="EK1217" s="1" t="n">
        <v>61</v>
      </c>
      <c r="EL1217" s="1" t="n">
        <v>62</v>
      </c>
      <c r="EN1217" s="1" t="n">
        <v>71</v>
      </c>
      <c r="EO1217" s="1" t="s">
        <v>157</v>
      </c>
      <c r="EP1217" s="1" t="s">
        <v>157</v>
      </c>
      <c r="EQ1217" s="1" t="s">
        <v>157</v>
      </c>
      <c r="ER1217" s="1" t="s">
        <v>157</v>
      </c>
      <c r="ES1217" s="1" t="s">
        <v>157</v>
      </c>
      <c r="EU1217" s="1" t="s">
        <v>158</v>
      </c>
      <c r="EV1217" s="1" t="s">
        <v>456</v>
      </c>
    </row>
    <row r="1218" customFormat="false" ht="12.75" hidden="false" customHeight="false" outlineLevel="0" collapsed="false">
      <c r="B1218" s="2" t="s">
        <v>172</v>
      </c>
      <c r="C1218" s="1" t="n">
        <v>217034882</v>
      </c>
      <c r="D1218" s="1" t="n">
        <v>51</v>
      </c>
      <c r="E1218" s="1" t="s">
        <v>453</v>
      </c>
      <c r="G1218" s="1" t="s">
        <v>166</v>
      </c>
      <c r="H1218" s="1" t="s">
        <v>454</v>
      </c>
      <c r="I1218" s="1" t="s">
        <v>155</v>
      </c>
      <c r="J1218" s="1" t="s">
        <v>164</v>
      </c>
      <c r="K1218" s="1" t="n">
        <v>9</v>
      </c>
      <c r="L1218" s="1" t="n">
        <v>2</v>
      </c>
      <c r="M1218" s="1" t="n">
        <v>0</v>
      </c>
      <c r="N1218" s="1" t="n">
        <v>1</v>
      </c>
      <c r="W1218" s="1" t="s">
        <v>158</v>
      </c>
      <c r="X1218" s="1" t="n">
        <v>1</v>
      </c>
      <c r="Y1218" s="1" t="s">
        <v>160</v>
      </c>
      <c r="Z1218" s="1" t="n">
        <v>98</v>
      </c>
      <c r="AA1218" s="1" t="s">
        <v>157</v>
      </c>
      <c r="AN1218" s="1" t="s">
        <v>158</v>
      </c>
      <c r="AO1218" s="1" t="n">
        <v>105</v>
      </c>
      <c r="AP1218" s="1" t="n">
        <v>134</v>
      </c>
      <c r="AQ1218" s="1" t="n">
        <v>81</v>
      </c>
      <c r="AR1218" s="1" t="s">
        <v>450</v>
      </c>
      <c r="AS1218" s="1" t="s">
        <v>451</v>
      </c>
      <c r="AT1218" s="1" t="n">
        <v>2</v>
      </c>
      <c r="AU1218" s="1" t="n">
        <v>0</v>
      </c>
      <c r="AV1218" s="1" t="s">
        <v>160</v>
      </c>
      <c r="AW1218" s="1" t="n">
        <v>73</v>
      </c>
      <c r="AX1218" s="1" t="s">
        <v>157</v>
      </c>
      <c r="BO1218" s="1" t="s">
        <v>158</v>
      </c>
      <c r="BP1218" s="1" t="s">
        <v>158</v>
      </c>
      <c r="BR1218" s="1" t="s">
        <v>158</v>
      </c>
      <c r="CI1218" s="1" t="n">
        <v>0</v>
      </c>
      <c r="CJ1218" s="1" t="s">
        <v>157</v>
      </c>
      <c r="CO1218" s="1" t="s">
        <v>157</v>
      </c>
      <c r="CP1218" s="1" t="s">
        <v>157</v>
      </c>
      <c r="CT1218" s="1" t="s">
        <v>157</v>
      </c>
      <c r="DH1218" s="1" t="s">
        <v>158</v>
      </c>
      <c r="DI1218" s="1" t="n">
        <v>1</v>
      </c>
      <c r="DL1218" s="1" t="n">
        <v>79</v>
      </c>
      <c r="DM1218" s="1" t="s">
        <v>157</v>
      </c>
      <c r="DQ1218" s="1" t="s">
        <v>157</v>
      </c>
      <c r="DR1218" s="1" t="s">
        <v>157</v>
      </c>
      <c r="DS1218" s="1" t="s">
        <v>157</v>
      </c>
      <c r="DT1218" s="1" t="s">
        <v>157</v>
      </c>
      <c r="DU1218" s="1" t="s">
        <v>157</v>
      </c>
      <c r="DZ1218" s="1" t="s">
        <v>157</v>
      </c>
      <c r="EA1218" s="1" t="n">
        <v>170</v>
      </c>
      <c r="EB1218" s="1" t="n">
        <v>190</v>
      </c>
      <c r="ED1218" s="1" t="s">
        <v>158</v>
      </c>
      <c r="EF1218" s="1" t="n">
        <v>31</v>
      </c>
      <c r="EG1218" s="1" t="n">
        <v>71</v>
      </c>
      <c r="EH1218" s="1" t="n">
        <v>71</v>
      </c>
      <c r="EI1218" s="1" t="n">
        <v>64</v>
      </c>
      <c r="EN1218" s="1" t="n">
        <v>92</v>
      </c>
      <c r="EO1218" s="1" t="s">
        <v>157</v>
      </c>
      <c r="EP1218" s="1" t="s">
        <v>157</v>
      </c>
      <c r="EQ1218" s="1" t="s">
        <v>157</v>
      </c>
      <c r="ER1218" s="1" t="s">
        <v>157</v>
      </c>
      <c r="ES1218" s="1" t="s">
        <v>157</v>
      </c>
      <c r="EU1218" s="1" t="s">
        <v>158</v>
      </c>
      <c r="EV1218" s="1" t="s">
        <v>452</v>
      </c>
    </row>
    <row r="1219" customFormat="false" ht="12.75" hidden="false" customHeight="false" outlineLevel="0" collapsed="false">
      <c r="B1219" s="2" t="s">
        <v>172</v>
      </c>
      <c r="C1219" s="1" t="n">
        <v>217034885</v>
      </c>
      <c r="D1219" s="1" t="n">
        <v>54</v>
      </c>
      <c r="E1219" s="1" t="s">
        <v>453</v>
      </c>
      <c r="G1219" s="1" t="s">
        <v>166</v>
      </c>
      <c r="H1219" s="1" t="s">
        <v>454</v>
      </c>
      <c r="I1219" s="1" t="s">
        <v>155</v>
      </c>
      <c r="J1219" s="1" t="s">
        <v>164</v>
      </c>
      <c r="K1219" s="1" t="n">
        <v>9</v>
      </c>
      <c r="L1219" s="1" t="n">
        <v>2</v>
      </c>
      <c r="M1219" s="1" t="n">
        <v>0</v>
      </c>
      <c r="N1219" s="1" t="n">
        <v>1</v>
      </c>
      <c r="W1219" s="1" t="s">
        <v>158</v>
      </c>
      <c r="X1219" s="1" t="n">
        <v>1</v>
      </c>
      <c r="Y1219" s="1" t="s">
        <v>160</v>
      </c>
      <c r="Z1219" s="1" t="n">
        <v>98</v>
      </c>
      <c r="AA1219" s="1" t="s">
        <v>157</v>
      </c>
      <c r="AN1219" s="1" t="s">
        <v>158</v>
      </c>
      <c r="AO1219" s="1" t="n">
        <v>105</v>
      </c>
      <c r="AP1219" s="1" t="n">
        <v>134</v>
      </c>
      <c r="AQ1219" s="1" t="n">
        <v>81</v>
      </c>
      <c r="AR1219" s="1" t="s">
        <v>450</v>
      </c>
      <c r="AS1219" s="1" t="s">
        <v>451</v>
      </c>
      <c r="AT1219" s="1" t="n">
        <v>2</v>
      </c>
      <c r="AU1219" s="1" t="n">
        <v>0</v>
      </c>
      <c r="AV1219" s="1" t="s">
        <v>160</v>
      </c>
      <c r="AW1219" s="1" t="n">
        <v>73</v>
      </c>
      <c r="AX1219" s="1" t="s">
        <v>157</v>
      </c>
      <c r="BO1219" s="1" t="s">
        <v>158</v>
      </c>
      <c r="BP1219" s="1" t="s">
        <v>158</v>
      </c>
      <c r="BR1219" s="1" t="s">
        <v>158</v>
      </c>
      <c r="CI1219" s="1" t="n">
        <v>0</v>
      </c>
      <c r="CJ1219" s="1" t="s">
        <v>157</v>
      </c>
      <c r="CO1219" s="1" t="s">
        <v>157</v>
      </c>
      <c r="CP1219" s="1" t="s">
        <v>157</v>
      </c>
      <c r="CT1219" s="1" t="s">
        <v>157</v>
      </c>
      <c r="DH1219" s="1" t="s">
        <v>158</v>
      </c>
      <c r="DI1219" s="1" t="n">
        <v>1</v>
      </c>
      <c r="DL1219" s="1" t="n">
        <v>79</v>
      </c>
      <c r="DM1219" s="1" t="s">
        <v>157</v>
      </c>
      <c r="DQ1219" s="1" t="s">
        <v>157</v>
      </c>
      <c r="DR1219" s="1" t="s">
        <v>157</v>
      </c>
      <c r="DS1219" s="1" t="s">
        <v>157</v>
      </c>
      <c r="DT1219" s="1" t="s">
        <v>157</v>
      </c>
      <c r="DU1219" s="1" t="s">
        <v>157</v>
      </c>
      <c r="DZ1219" s="1" t="s">
        <v>157</v>
      </c>
      <c r="EA1219" s="1" t="n">
        <v>170</v>
      </c>
      <c r="EB1219" s="1" t="n">
        <v>190</v>
      </c>
      <c r="ED1219" s="1" t="s">
        <v>158</v>
      </c>
      <c r="EF1219" s="1" t="n">
        <v>31</v>
      </c>
      <c r="EG1219" s="1" t="n">
        <v>71</v>
      </c>
      <c r="EH1219" s="1" t="n">
        <v>71</v>
      </c>
      <c r="EI1219" s="1" t="n">
        <v>64</v>
      </c>
      <c r="EN1219" s="1" t="n">
        <v>92</v>
      </c>
      <c r="EO1219" s="1" t="s">
        <v>157</v>
      </c>
      <c r="EP1219" s="1" t="s">
        <v>157</v>
      </c>
      <c r="EQ1219" s="1" t="s">
        <v>157</v>
      </c>
      <c r="ER1219" s="1" t="s">
        <v>157</v>
      </c>
      <c r="ES1219" s="1" t="s">
        <v>157</v>
      </c>
      <c r="EU1219" s="1" t="s">
        <v>158</v>
      </c>
      <c r="EV1219" s="1" t="s">
        <v>452</v>
      </c>
    </row>
    <row r="1220" customFormat="false" ht="12.75" hidden="false" customHeight="false" outlineLevel="0" collapsed="false">
      <c r="B1220" s="2" t="s">
        <v>172</v>
      </c>
      <c r="C1220" s="1" t="n">
        <v>217034883</v>
      </c>
      <c r="D1220" s="1" t="n">
        <v>52</v>
      </c>
      <c r="E1220" s="1" t="s">
        <v>453</v>
      </c>
      <c r="G1220" s="1" t="s">
        <v>166</v>
      </c>
      <c r="H1220" s="1" t="s">
        <v>454</v>
      </c>
      <c r="I1220" s="1" t="s">
        <v>155</v>
      </c>
      <c r="J1220" s="1" t="s">
        <v>164</v>
      </c>
      <c r="K1220" s="1" t="n">
        <v>9</v>
      </c>
      <c r="L1220" s="1" t="n">
        <v>2</v>
      </c>
      <c r="M1220" s="1" t="n">
        <v>1</v>
      </c>
      <c r="N1220" s="1" t="n">
        <v>2</v>
      </c>
      <c r="W1220" s="1" t="s">
        <v>158</v>
      </c>
      <c r="X1220" s="1" t="n">
        <v>1</v>
      </c>
      <c r="Y1220" s="1" t="s">
        <v>160</v>
      </c>
      <c r="Z1220" s="1" t="n">
        <v>98</v>
      </c>
      <c r="AA1220" s="1" t="s">
        <v>157</v>
      </c>
      <c r="AN1220" s="1" t="s">
        <v>158</v>
      </c>
      <c r="AO1220" s="1" t="n">
        <v>105</v>
      </c>
      <c r="AP1220" s="1" t="n">
        <v>134</v>
      </c>
      <c r="AQ1220" s="1" t="n">
        <v>81</v>
      </c>
      <c r="AR1220" s="1" t="s">
        <v>450</v>
      </c>
      <c r="AS1220" s="1" t="s">
        <v>459</v>
      </c>
      <c r="AT1220" s="1" t="n">
        <v>2</v>
      </c>
      <c r="AU1220" s="1" t="n">
        <v>0</v>
      </c>
      <c r="AV1220" s="1" t="s">
        <v>160</v>
      </c>
      <c r="AW1220" s="1" t="n">
        <v>78</v>
      </c>
      <c r="AX1220" s="1" t="s">
        <v>157</v>
      </c>
      <c r="BK1220" s="1" t="s">
        <v>158</v>
      </c>
      <c r="BL1220" s="1" t="s">
        <v>157</v>
      </c>
      <c r="BM1220" s="1" t="s">
        <v>157</v>
      </c>
      <c r="BN1220" s="1" t="s">
        <v>157</v>
      </c>
      <c r="BO1220" s="1" t="s">
        <v>158</v>
      </c>
      <c r="BP1220" s="1" t="s">
        <v>158</v>
      </c>
      <c r="BQ1220" s="1" t="s">
        <v>157</v>
      </c>
      <c r="BR1220" s="1" t="s">
        <v>158</v>
      </c>
      <c r="CI1220" s="1" t="n">
        <v>0</v>
      </c>
      <c r="CJ1220" s="1" t="s">
        <v>157</v>
      </c>
      <c r="CO1220" s="1" t="s">
        <v>157</v>
      </c>
      <c r="CP1220" s="1" t="s">
        <v>157</v>
      </c>
      <c r="CT1220" s="1" t="s">
        <v>157</v>
      </c>
      <c r="DH1220" s="1" t="s">
        <v>158</v>
      </c>
      <c r="DI1220" s="1" t="n">
        <v>1</v>
      </c>
      <c r="DL1220" s="1" t="n">
        <v>87</v>
      </c>
      <c r="DM1220" s="1" t="s">
        <v>157</v>
      </c>
      <c r="DQ1220" s="1" t="s">
        <v>157</v>
      </c>
      <c r="DR1220" s="1" t="s">
        <v>157</v>
      </c>
      <c r="DS1220" s="1" t="s">
        <v>157</v>
      </c>
      <c r="DT1220" s="1" t="s">
        <v>158</v>
      </c>
      <c r="DU1220" s="1" t="s">
        <v>157</v>
      </c>
      <c r="DZ1220" s="1" t="s">
        <v>157</v>
      </c>
      <c r="EA1220" s="1" t="n">
        <v>196</v>
      </c>
      <c r="EB1220" s="1" t="n">
        <v>180</v>
      </c>
      <c r="EF1220" s="1" t="n">
        <v>34</v>
      </c>
      <c r="EG1220" s="1" t="n">
        <v>72</v>
      </c>
      <c r="EH1220" s="1" t="n">
        <v>72</v>
      </c>
      <c r="EI1220" s="1" t="n">
        <v>63</v>
      </c>
      <c r="EK1220" s="1" t="n">
        <v>72</v>
      </c>
      <c r="EN1220" s="1" t="n">
        <v>71</v>
      </c>
      <c r="EO1220" s="1" t="s">
        <v>157</v>
      </c>
      <c r="EP1220" s="1" t="s">
        <v>157</v>
      </c>
      <c r="EQ1220" s="1" t="s">
        <v>157</v>
      </c>
      <c r="ER1220" s="1" t="s">
        <v>157</v>
      </c>
      <c r="ES1220" s="1" t="s">
        <v>157</v>
      </c>
      <c r="EU1220" s="1" t="s">
        <v>158</v>
      </c>
      <c r="EV1220" s="1" t="s">
        <v>458</v>
      </c>
    </row>
    <row r="1221" customFormat="false" ht="12.75" hidden="false" customHeight="false" outlineLevel="0" collapsed="false">
      <c r="B1221" s="2" t="s">
        <v>172</v>
      </c>
      <c r="C1221" s="1" t="n">
        <v>217034884</v>
      </c>
      <c r="D1221" s="1" t="n">
        <v>53</v>
      </c>
      <c r="E1221" s="1" t="s">
        <v>453</v>
      </c>
      <c r="G1221" s="1" t="s">
        <v>166</v>
      </c>
      <c r="H1221" s="1" t="s">
        <v>454</v>
      </c>
      <c r="I1221" s="1" t="s">
        <v>155</v>
      </c>
      <c r="J1221" s="1" t="s">
        <v>164</v>
      </c>
      <c r="K1221" s="1" t="n">
        <v>9</v>
      </c>
      <c r="L1221" s="1" t="n">
        <v>2</v>
      </c>
      <c r="M1221" s="1" t="n">
        <v>1</v>
      </c>
      <c r="N1221" s="1" t="n">
        <v>2</v>
      </c>
      <c r="W1221" s="1" t="s">
        <v>158</v>
      </c>
      <c r="X1221" s="1" t="n">
        <v>1</v>
      </c>
      <c r="Y1221" s="1" t="s">
        <v>160</v>
      </c>
      <c r="Z1221" s="1" t="n">
        <v>98</v>
      </c>
      <c r="AA1221" s="1" t="s">
        <v>157</v>
      </c>
      <c r="AN1221" s="1" t="s">
        <v>158</v>
      </c>
      <c r="AO1221" s="1" t="n">
        <v>105</v>
      </c>
      <c r="AP1221" s="1" t="n">
        <v>134</v>
      </c>
      <c r="AQ1221" s="1" t="n">
        <v>81</v>
      </c>
      <c r="AR1221" s="1" t="s">
        <v>450</v>
      </c>
      <c r="AS1221" s="1" t="s">
        <v>459</v>
      </c>
      <c r="AT1221" s="1" t="n">
        <v>2</v>
      </c>
      <c r="AU1221" s="1" t="n">
        <v>0</v>
      </c>
      <c r="AV1221" s="1" t="s">
        <v>160</v>
      </c>
      <c r="AW1221" s="1" t="n">
        <v>78</v>
      </c>
      <c r="AX1221" s="1" t="s">
        <v>157</v>
      </c>
      <c r="BK1221" s="1" t="s">
        <v>158</v>
      </c>
      <c r="BL1221" s="1" t="s">
        <v>157</v>
      </c>
      <c r="BM1221" s="1" t="s">
        <v>157</v>
      </c>
      <c r="BN1221" s="1" t="s">
        <v>157</v>
      </c>
      <c r="BO1221" s="1" t="s">
        <v>158</v>
      </c>
      <c r="BP1221" s="1" t="s">
        <v>158</v>
      </c>
      <c r="BQ1221" s="1" t="s">
        <v>157</v>
      </c>
      <c r="BR1221" s="1" t="s">
        <v>158</v>
      </c>
      <c r="CI1221" s="1" t="n">
        <v>0</v>
      </c>
      <c r="CJ1221" s="1" t="s">
        <v>157</v>
      </c>
      <c r="CO1221" s="1" t="s">
        <v>157</v>
      </c>
      <c r="CP1221" s="1" t="s">
        <v>157</v>
      </c>
      <c r="CT1221" s="1" t="s">
        <v>157</v>
      </c>
      <c r="DH1221" s="1" t="s">
        <v>158</v>
      </c>
      <c r="DI1221" s="1" t="n">
        <v>1</v>
      </c>
      <c r="DL1221" s="1" t="n">
        <v>87</v>
      </c>
      <c r="DM1221" s="1" t="s">
        <v>157</v>
      </c>
      <c r="DQ1221" s="1" t="s">
        <v>157</v>
      </c>
      <c r="DR1221" s="1" t="s">
        <v>157</v>
      </c>
      <c r="DS1221" s="1" t="s">
        <v>157</v>
      </c>
      <c r="DT1221" s="1" t="s">
        <v>158</v>
      </c>
      <c r="DU1221" s="1" t="s">
        <v>157</v>
      </c>
      <c r="DZ1221" s="1" t="s">
        <v>157</v>
      </c>
      <c r="EA1221" s="1" t="n">
        <v>196</v>
      </c>
      <c r="EB1221" s="1" t="n">
        <v>180</v>
      </c>
      <c r="EF1221" s="1" t="n">
        <v>34</v>
      </c>
      <c r="EG1221" s="1" t="n">
        <v>72</v>
      </c>
      <c r="EH1221" s="1" t="n">
        <v>72</v>
      </c>
      <c r="EI1221" s="1" t="n">
        <v>63</v>
      </c>
      <c r="EK1221" s="1" t="n">
        <v>72</v>
      </c>
      <c r="EN1221" s="1" t="n">
        <v>71</v>
      </c>
      <c r="EO1221" s="1" t="s">
        <v>157</v>
      </c>
      <c r="EP1221" s="1" t="s">
        <v>157</v>
      </c>
      <c r="EQ1221" s="1" t="s">
        <v>157</v>
      </c>
      <c r="ER1221" s="1" t="s">
        <v>157</v>
      </c>
      <c r="ES1221" s="1" t="s">
        <v>157</v>
      </c>
      <c r="EU1221" s="1" t="s">
        <v>158</v>
      </c>
      <c r="EV1221" s="1" t="s">
        <v>458</v>
      </c>
    </row>
    <row r="1222" customFormat="false" ht="12.75" hidden="false" customHeight="false" outlineLevel="0" collapsed="false">
      <c r="B1222" s="2" t="s">
        <v>172</v>
      </c>
      <c r="C1222" s="1" t="n">
        <v>217034886</v>
      </c>
      <c r="D1222" s="1" t="n">
        <v>55</v>
      </c>
      <c r="E1222" s="1" t="s">
        <v>453</v>
      </c>
      <c r="G1222" s="1" t="s">
        <v>166</v>
      </c>
      <c r="H1222" s="1" t="s">
        <v>454</v>
      </c>
      <c r="I1222" s="1" t="s">
        <v>155</v>
      </c>
      <c r="J1222" s="1" t="s">
        <v>164</v>
      </c>
      <c r="K1222" s="1" t="n">
        <v>10</v>
      </c>
      <c r="L1222" s="1" t="n">
        <v>2</v>
      </c>
      <c r="M1222" s="1" t="n">
        <v>2</v>
      </c>
      <c r="N1222" s="1" t="n">
        <v>4</v>
      </c>
      <c r="W1222" s="1" t="s">
        <v>158</v>
      </c>
      <c r="X1222" s="1" t="n">
        <v>1</v>
      </c>
      <c r="Y1222" s="1" t="s">
        <v>160</v>
      </c>
      <c r="Z1222" s="1" t="n">
        <v>98</v>
      </c>
      <c r="AA1222" s="1" t="s">
        <v>157</v>
      </c>
      <c r="AN1222" s="1" t="s">
        <v>158</v>
      </c>
      <c r="AO1222" s="1" t="n">
        <v>105</v>
      </c>
      <c r="AP1222" s="1" t="n">
        <v>134</v>
      </c>
      <c r="AQ1222" s="1" t="n">
        <v>81</v>
      </c>
      <c r="AR1222" s="1" t="s">
        <v>450</v>
      </c>
      <c r="AS1222" s="1" t="s">
        <v>451</v>
      </c>
      <c r="AT1222" s="1" t="n">
        <v>2</v>
      </c>
      <c r="AU1222" s="1" t="n">
        <v>0</v>
      </c>
      <c r="AV1222" s="1" t="s">
        <v>160</v>
      </c>
      <c r="AW1222" s="1" t="n">
        <v>73</v>
      </c>
      <c r="AX1222" s="1" t="s">
        <v>157</v>
      </c>
      <c r="BK1222" s="1" t="s">
        <v>158</v>
      </c>
      <c r="BL1222" s="1" t="s">
        <v>158</v>
      </c>
      <c r="BM1222" s="1" t="s">
        <v>157</v>
      </c>
      <c r="BN1222" s="1" t="s">
        <v>157</v>
      </c>
      <c r="BO1222" s="1" t="s">
        <v>158</v>
      </c>
      <c r="BP1222" s="1" t="s">
        <v>158</v>
      </c>
      <c r="BR1222" s="1" t="s">
        <v>158</v>
      </c>
      <c r="CI1222" s="1" t="n">
        <v>0</v>
      </c>
      <c r="CJ1222" s="1" t="s">
        <v>157</v>
      </c>
      <c r="CO1222" s="1" t="s">
        <v>157</v>
      </c>
      <c r="CP1222" s="1" t="s">
        <v>157</v>
      </c>
      <c r="CT1222" s="1" t="s">
        <v>157</v>
      </c>
      <c r="DH1222" s="1" t="s">
        <v>158</v>
      </c>
      <c r="DI1222" s="1" t="n">
        <v>1</v>
      </c>
      <c r="DK1222" s="1" t="n">
        <v>97</v>
      </c>
      <c r="DL1222" s="1" t="n">
        <v>97</v>
      </c>
      <c r="DM1222" s="1" t="s">
        <v>157</v>
      </c>
      <c r="DQ1222" s="1" t="s">
        <v>157</v>
      </c>
      <c r="DR1222" s="1" t="s">
        <v>157</v>
      </c>
      <c r="DS1222" s="1" t="s">
        <v>157</v>
      </c>
      <c r="DT1222" s="1" t="s">
        <v>157</v>
      </c>
      <c r="DU1222" s="1" t="s">
        <v>157</v>
      </c>
      <c r="DZ1222" s="1" t="s">
        <v>157</v>
      </c>
      <c r="EA1222" s="1" t="n">
        <v>170</v>
      </c>
      <c r="EB1222" s="1" t="n">
        <v>190</v>
      </c>
      <c r="ED1222" s="1" t="s">
        <v>158</v>
      </c>
      <c r="EF1222" s="1" t="n">
        <v>36</v>
      </c>
      <c r="EG1222" s="1" t="n">
        <v>70</v>
      </c>
      <c r="EI1222" s="1" t="n">
        <v>61</v>
      </c>
      <c r="EK1222" s="1" t="n">
        <v>61</v>
      </c>
      <c r="EL1222" s="1" t="n">
        <v>62</v>
      </c>
      <c r="EN1222" s="1" t="n">
        <v>71</v>
      </c>
      <c r="EO1222" s="1" t="s">
        <v>157</v>
      </c>
      <c r="EP1222" s="1" t="s">
        <v>157</v>
      </c>
      <c r="EQ1222" s="1" t="s">
        <v>157</v>
      </c>
      <c r="ER1222" s="1" t="s">
        <v>157</v>
      </c>
      <c r="ES1222" s="1" t="s">
        <v>157</v>
      </c>
      <c r="EU1222" s="1" t="s">
        <v>158</v>
      </c>
      <c r="EV1222" s="1" t="s">
        <v>456</v>
      </c>
    </row>
    <row r="1223" customFormat="false" ht="12.75" hidden="false" customHeight="false" outlineLevel="0" collapsed="false">
      <c r="B1223" s="2" t="s">
        <v>172</v>
      </c>
      <c r="C1223" s="1" t="n">
        <v>217034887</v>
      </c>
      <c r="D1223" s="1" t="n">
        <v>56</v>
      </c>
      <c r="E1223" s="1" t="s">
        <v>453</v>
      </c>
      <c r="G1223" s="1" t="s">
        <v>166</v>
      </c>
      <c r="H1223" s="1" t="s">
        <v>454</v>
      </c>
      <c r="I1223" s="1" t="s">
        <v>155</v>
      </c>
      <c r="J1223" s="1" t="s">
        <v>164</v>
      </c>
      <c r="K1223" s="1" t="n">
        <v>10</v>
      </c>
      <c r="L1223" s="1" t="n">
        <v>2</v>
      </c>
      <c r="M1223" s="1" t="n">
        <v>2</v>
      </c>
      <c r="N1223" s="1" t="n">
        <v>4</v>
      </c>
      <c r="W1223" s="1" t="s">
        <v>158</v>
      </c>
      <c r="X1223" s="1" t="n">
        <v>1</v>
      </c>
      <c r="Y1223" s="1" t="s">
        <v>160</v>
      </c>
      <c r="Z1223" s="1" t="n">
        <v>98</v>
      </c>
      <c r="AA1223" s="1" t="s">
        <v>157</v>
      </c>
      <c r="AN1223" s="1" t="s">
        <v>158</v>
      </c>
      <c r="AO1223" s="1" t="n">
        <v>105</v>
      </c>
      <c r="AP1223" s="1" t="n">
        <v>134</v>
      </c>
      <c r="AQ1223" s="1" t="n">
        <v>81</v>
      </c>
      <c r="AR1223" s="1" t="s">
        <v>450</v>
      </c>
      <c r="AS1223" s="1" t="s">
        <v>451</v>
      </c>
      <c r="AT1223" s="1" t="n">
        <v>2</v>
      </c>
      <c r="AU1223" s="1" t="n">
        <v>0</v>
      </c>
      <c r="AV1223" s="1" t="s">
        <v>160</v>
      </c>
      <c r="AW1223" s="1" t="n">
        <v>73</v>
      </c>
      <c r="AX1223" s="1" t="s">
        <v>157</v>
      </c>
      <c r="BK1223" s="1" t="s">
        <v>158</v>
      </c>
      <c r="BL1223" s="1" t="s">
        <v>158</v>
      </c>
      <c r="BM1223" s="1" t="s">
        <v>157</v>
      </c>
      <c r="BN1223" s="1" t="s">
        <v>157</v>
      </c>
      <c r="BO1223" s="1" t="s">
        <v>158</v>
      </c>
      <c r="BP1223" s="1" t="s">
        <v>158</v>
      </c>
      <c r="BR1223" s="1" t="s">
        <v>158</v>
      </c>
      <c r="CI1223" s="1" t="n">
        <v>0</v>
      </c>
      <c r="CJ1223" s="1" t="s">
        <v>157</v>
      </c>
      <c r="CO1223" s="1" t="s">
        <v>157</v>
      </c>
      <c r="CP1223" s="1" t="s">
        <v>157</v>
      </c>
      <c r="CT1223" s="1" t="s">
        <v>157</v>
      </c>
      <c r="DH1223" s="1" t="s">
        <v>158</v>
      </c>
      <c r="DI1223" s="1" t="n">
        <v>1</v>
      </c>
      <c r="DK1223" s="1" t="n">
        <v>97</v>
      </c>
      <c r="DL1223" s="1" t="n">
        <v>97</v>
      </c>
      <c r="DM1223" s="1" t="s">
        <v>157</v>
      </c>
      <c r="DQ1223" s="1" t="s">
        <v>157</v>
      </c>
      <c r="DR1223" s="1" t="s">
        <v>157</v>
      </c>
      <c r="DS1223" s="1" t="s">
        <v>157</v>
      </c>
      <c r="DT1223" s="1" t="s">
        <v>157</v>
      </c>
      <c r="DU1223" s="1" t="s">
        <v>157</v>
      </c>
      <c r="DZ1223" s="1" t="s">
        <v>157</v>
      </c>
      <c r="EA1223" s="1" t="n">
        <v>170</v>
      </c>
      <c r="EB1223" s="1" t="n">
        <v>190</v>
      </c>
      <c r="ED1223" s="1" t="s">
        <v>158</v>
      </c>
      <c r="EF1223" s="1" t="n">
        <v>36</v>
      </c>
      <c r="EG1223" s="1" t="n">
        <v>70</v>
      </c>
      <c r="EI1223" s="1" t="n">
        <v>61</v>
      </c>
      <c r="EK1223" s="1" t="n">
        <v>61</v>
      </c>
      <c r="EL1223" s="1" t="n">
        <v>62</v>
      </c>
      <c r="EN1223" s="1" t="n">
        <v>71</v>
      </c>
      <c r="EO1223" s="1" t="s">
        <v>157</v>
      </c>
      <c r="EP1223" s="1" t="s">
        <v>157</v>
      </c>
      <c r="EQ1223" s="1" t="s">
        <v>157</v>
      </c>
      <c r="ER1223" s="1" t="s">
        <v>157</v>
      </c>
      <c r="ES1223" s="1" t="s">
        <v>157</v>
      </c>
      <c r="EU1223" s="1" t="s">
        <v>158</v>
      </c>
      <c r="EV1223" s="1" t="s">
        <v>456</v>
      </c>
    </row>
    <row r="1224" customFormat="false" ht="12.75" hidden="false" customHeight="false" outlineLevel="0" collapsed="false">
      <c r="B1224" s="2" t="s">
        <v>172</v>
      </c>
      <c r="C1224" s="1" t="n">
        <v>217034889</v>
      </c>
      <c r="D1224" s="1" t="n">
        <v>58</v>
      </c>
      <c r="E1224" s="1" t="s">
        <v>453</v>
      </c>
      <c r="G1224" s="1" t="s">
        <v>457</v>
      </c>
      <c r="H1224" s="1" t="s">
        <v>454</v>
      </c>
      <c r="I1224" s="1" t="s">
        <v>155</v>
      </c>
      <c r="J1224" s="1" t="s">
        <v>164</v>
      </c>
      <c r="K1224" s="1" t="n">
        <v>10</v>
      </c>
      <c r="L1224" s="1" t="n">
        <v>2</v>
      </c>
      <c r="M1224" s="1" t="n">
        <v>1</v>
      </c>
      <c r="N1224" s="1" t="n">
        <v>2</v>
      </c>
      <c r="W1224" s="1" t="s">
        <v>158</v>
      </c>
      <c r="X1224" s="1" t="n">
        <v>1</v>
      </c>
      <c r="Y1224" s="1" t="s">
        <v>160</v>
      </c>
      <c r="Z1224" s="1" t="n">
        <v>98</v>
      </c>
      <c r="AA1224" s="1" t="s">
        <v>157</v>
      </c>
      <c r="AN1224" s="1" t="s">
        <v>158</v>
      </c>
      <c r="AO1224" s="1" t="n">
        <v>105</v>
      </c>
      <c r="AP1224" s="1" t="n">
        <v>134</v>
      </c>
      <c r="AQ1224" s="1" t="n">
        <v>81</v>
      </c>
      <c r="AR1224" s="1" t="s">
        <v>450</v>
      </c>
      <c r="AS1224" s="1" t="s">
        <v>451</v>
      </c>
      <c r="AT1224" s="1" t="n">
        <v>2</v>
      </c>
      <c r="AU1224" s="1" t="n">
        <v>1</v>
      </c>
      <c r="AV1224" s="1" t="s">
        <v>160</v>
      </c>
      <c r="AW1224" s="1" t="n">
        <v>78</v>
      </c>
      <c r="AX1224" s="1" t="s">
        <v>157</v>
      </c>
      <c r="BK1224" s="1" t="s">
        <v>158</v>
      </c>
      <c r="BL1224" s="1" t="s">
        <v>157</v>
      </c>
      <c r="BM1224" s="1" t="s">
        <v>157</v>
      </c>
      <c r="BN1224" s="1" t="s">
        <v>157</v>
      </c>
      <c r="BO1224" s="1" t="s">
        <v>158</v>
      </c>
      <c r="BP1224" s="1" t="s">
        <v>158</v>
      </c>
      <c r="BQ1224" s="1" t="s">
        <v>157</v>
      </c>
      <c r="BR1224" s="1" t="s">
        <v>158</v>
      </c>
      <c r="CI1224" s="1" t="n">
        <v>0</v>
      </c>
      <c r="CJ1224" s="1" t="s">
        <v>157</v>
      </c>
      <c r="CO1224" s="1" t="s">
        <v>157</v>
      </c>
      <c r="CP1224" s="1" t="s">
        <v>157</v>
      </c>
      <c r="CT1224" s="1" t="s">
        <v>157</v>
      </c>
      <c r="DH1224" s="1" t="s">
        <v>158</v>
      </c>
      <c r="DI1224" s="1" t="n">
        <v>1</v>
      </c>
      <c r="DL1224" s="1" t="n">
        <v>87</v>
      </c>
      <c r="DM1224" s="1" t="s">
        <v>157</v>
      </c>
      <c r="DQ1224" s="1" t="s">
        <v>157</v>
      </c>
      <c r="DR1224" s="1" t="s">
        <v>157</v>
      </c>
      <c r="DS1224" s="1" t="s">
        <v>157</v>
      </c>
      <c r="DT1224" s="1" t="s">
        <v>158</v>
      </c>
      <c r="DU1224" s="1" t="s">
        <v>157</v>
      </c>
      <c r="DZ1224" s="1" t="s">
        <v>157</v>
      </c>
      <c r="EA1224" s="1" t="n">
        <v>196</v>
      </c>
      <c r="EB1224" s="1" t="n">
        <v>180</v>
      </c>
      <c r="ED1224" s="1" t="s">
        <v>158</v>
      </c>
      <c r="EF1224" s="1" t="n">
        <v>34</v>
      </c>
      <c r="EG1224" s="1" t="n">
        <v>72</v>
      </c>
      <c r="EH1224" s="1" t="n">
        <v>72</v>
      </c>
      <c r="EI1224" s="1" t="n">
        <v>63</v>
      </c>
      <c r="EK1224" s="1" t="n">
        <v>72</v>
      </c>
      <c r="EN1224" s="1" t="n">
        <v>71</v>
      </c>
      <c r="EO1224" s="1" t="s">
        <v>157</v>
      </c>
      <c r="EP1224" s="1" t="s">
        <v>157</v>
      </c>
      <c r="EQ1224" s="1" t="s">
        <v>157</v>
      </c>
      <c r="ER1224" s="1" t="s">
        <v>157</v>
      </c>
      <c r="ES1224" s="1" t="s">
        <v>157</v>
      </c>
      <c r="EU1224" s="1" t="s">
        <v>158</v>
      </c>
      <c r="EV1224" s="1" t="s">
        <v>458</v>
      </c>
    </row>
    <row r="1225" customFormat="false" ht="12.75" hidden="false" customHeight="false" outlineLevel="0" collapsed="false">
      <c r="B1225" s="2" t="s">
        <v>172</v>
      </c>
      <c r="C1225" s="1" t="n">
        <v>217034890</v>
      </c>
      <c r="D1225" s="1" t="n">
        <v>59</v>
      </c>
      <c r="E1225" s="1" t="s">
        <v>453</v>
      </c>
      <c r="G1225" s="1" t="s">
        <v>457</v>
      </c>
      <c r="H1225" s="1" t="s">
        <v>454</v>
      </c>
      <c r="I1225" s="1" t="s">
        <v>155</v>
      </c>
      <c r="J1225" s="1" t="s">
        <v>164</v>
      </c>
      <c r="K1225" s="1" t="n">
        <v>10</v>
      </c>
      <c r="L1225" s="1" t="n">
        <v>2</v>
      </c>
      <c r="M1225" s="1" t="n">
        <v>1</v>
      </c>
      <c r="N1225" s="1" t="n">
        <v>2</v>
      </c>
      <c r="W1225" s="1" t="s">
        <v>158</v>
      </c>
      <c r="X1225" s="1" t="n">
        <v>1</v>
      </c>
      <c r="Y1225" s="1" t="s">
        <v>160</v>
      </c>
      <c r="Z1225" s="1" t="n">
        <v>98</v>
      </c>
      <c r="AA1225" s="1" t="s">
        <v>157</v>
      </c>
      <c r="AN1225" s="1" t="s">
        <v>158</v>
      </c>
      <c r="AO1225" s="1" t="n">
        <v>105</v>
      </c>
      <c r="AP1225" s="1" t="n">
        <v>134</v>
      </c>
      <c r="AQ1225" s="1" t="n">
        <v>81</v>
      </c>
      <c r="AR1225" s="1" t="s">
        <v>450</v>
      </c>
      <c r="AS1225" s="1" t="s">
        <v>451</v>
      </c>
      <c r="AT1225" s="1" t="n">
        <v>2</v>
      </c>
      <c r="AU1225" s="1" t="n">
        <v>1</v>
      </c>
      <c r="AV1225" s="1" t="s">
        <v>160</v>
      </c>
      <c r="AW1225" s="1" t="n">
        <v>78</v>
      </c>
      <c r="AX1225" s="1" t="s">
        <v>157</v>
      </c>
      <c r="BK1225" s="1" t="s">
        <v>158</v>
      </c>
      <c r="BL1225" s="1" t="s">
        <v>157</v>
      </c>
      <c r="BM1225" s="1" t="s">
        <v>157</v>
      </c>
      <c r="BN1225" s="1" t="s">
        <v>157</v>
      </c>
      <c r="BO1225" s="1" t="s">
        <v>158</v>
      </c>
      <c r="BP1225" s="1" t="s">
        <v>158</v>
      </c>
      <c r="BQ1225" s="1" t="s">
        <v>157</v>
      </c>
      <c r="BR1225" s="1" t="s">
        <v>158</v>
      </c>
      <c r="CI1225" s="1" t="n">
        <v>0</v>
      </c>
      <c r="CJ1225" s="1" t="s">
        <v>157</v>
      </c>
      <c r="CO1225" s="1" t="s">
        <v>157</v>
      </c>
      <c r="CP1225" s="1" t="s">
        <v>157</v>
      </c>
      <c r="CT1225" s="1" t="s">
        <v>157</v>
      </c>
      <c r="DH1225" s="1" t="s">
        <v>158</v>
      </c>
      <c r="DI1225" s="1" t="n">
        <v>1</v>
      </c>
      <c r="DL1225" s="1" t="n">
        <v>87</v>
      </c>
      <c r="DM1225" s="1" t="s">
        <v>157</v>
      </c>
      <c r="DQ1225" s="1" t="s">
        <v>157</v>
      </c>
      <c r="DR1225" s="1" t="s">
        <v>157</v>
      </c>
      <c r="DS1225" s="1" t="s">
        <v>157</v>
      </c>
      <c r="DT1225" s="1" t="s">
        <v>158</v>
      </c>
      <c r="DU1225" s="1" t="s">
        <v>157</v>
      </c>
      <c r="DZ1225" s="1" t="s">
        <v>157</v>
      </c>
      <c r="EA1225" s="1" t="n">
        <v>196</v>
      </c>
      <c r="EB1225" s="1" t="n">
        <v>180</v>
      </c>
      <c r="ED1225" s="1" t="s">
        <v>158</v>
      </c>
      <c r="EF1225" s="1" t="n">
        <v>34</v>
      </c>
      <c r="EG1225" s="1" t="n">
        <v>72</v>
      </c>
      <c r="EH1225" s="1" t="n">
        <v>72</v>
      </c>
      <c r="EI1225" s="1" t="n">
        <v>63</v>
      </c>
      <c r="EK1225" s="1" t="n">
        <v>72</v>
      </c>
      <c r="EN1225" s="1" t="n">
        <v>71</v>
      </c>
      <c r="EO1225" s="1" t="s">
        <v>157</v>
      </c>
      <c r="EP1225" s="1" t="s">
        <v>157</v>
      </c>
      <c r="EQ1225" s="1" t="s">
        <v>157</v>
      </c>
      <c r="ER1225" s="1" t="s">
        <v>157</v>
      </c>
      <c r="ES1225" s="1" t="s">
        <v>157</v>
      </c>
      <c r="EU1225" s="1" t="s">
        <v>158</v>
      </c>
      <c r="EV1225" s="1" t="s">
        <v>458</v>
      </c>
    </row>
    <row r="1226" customFormat="false" ht="12.75" hidden="false" customHeight="false" outlineLevel="0" collapsed="false">
      <c r="B1226" s="2" t="s">
        <v>172</v>
      </c>
      <c r="C1226" s="1" t="n">
        <v>217034891</v>
      </c>
      <c r="D1226" s="1" t="n">
        <v>6</v>
      </c>
      <c r="E1226" s="1" t="s">
        <v>453</v>
      </c>
      <c r="G1226" s="1" t="s">
        <v>166</v>
      </c>
      <c r="H1226" s="1" t="s">
        <v>454</v>
      </c>
      <c r="I1226" s="1" t="s">
        <v>155</v>
      </c>
      <c r="J1226" s="1" t="s">
        <v>164</v>
      </c>
      <c r="K1226" s="1" t="n">
        <v>1</v>
      </c>
      <c r="L1226" s="1" t="n">
        <v>2</v>
      </c>
      <c r="M1226" s="1" t="n">
        <v>0</v>
      </c>
      <c r="N1226" s="1" t="n">
        <v>1</v>
      </c>
      <c r="W1226" s="1" t="s">
        <v>158</v>
      </c>
      <c r="X1226" s="1" t="n">
        <v>1</v>
      </c>
      <c r="Y1226" s="1" t="s">
        <v>160</v>
      </c>
      <c r="Z1226" s="1" t="n">
        <v>98</v>
      </c>
      <c r="AA1226" s="1" t="s">
        <v>157</v>
      </c>
      <c r="AN1226" s="1" t="s">
        <v>158</v>
      </c>
      <c r="AO1226" s="1" t="n">
        <v>105</v>
      </c>
      <c r="AP1226" s="1" t="n">
        <v>150</v>
      </c>
      <c r="AQ1226" s="1" t="n">
        <v>78</v>
      </c>
      <c r="AR1226" s="1" t="s">
        <v>450</v>
      </c>
      <c r="AS1226" s="1" t="s">
        <v>451</v>
      </c>
      <c r="AT1226" s="1" t="n">
        <v>2</v>
      </c>
      <c r="AU1226" s="1" t="n">
        <v>0</v>
      </c>
      <c r="AV1226" s="1" t="s">
        <v>160</v>
      </c>
      <c r="AW1226" s="1" t="n">
        <v>73</v>
      </c>
      <c r="AX1226" s="1" t="s">
        <v>157</v>
      </c>
      <c r="BO1226" s="1" t="s">
        <v>158</v>
      </c>
      <c r="BP1226" s="1" t="s">
        <v>158</v>
      </c>
      <c r="BR1226" s="1" t="s">
        <v>158</v>
      </c>
      <c r="CI1226" s="1" t="n">
        <v>0</v>
      </c>
      <c r="CJ1226" s="1" t="s">
        <v>157</v>
      </c>
      <c r="CO1226" s="1" t="s">
        <v>157</v>
      </c>
      <c r="CP1226" s="1" t="s">
        <v>157</v>
      </c>
      <c r="CT1226" s="1" t="s">
        <v>157</v>
      </c>
      <c r="DH1226" s="1" t="s">
        <v>158</v>
      </c>
      <c r="DI1226" s="1" t="n">
        <v>1</v>
      </c>
      <c r="DL1226" s="1" t="n">
        <v>79</v>
      </c>
      <c r="DM1226" s="1" t="s">
        <v>157</v>
      </c>
      <c r="DQ1226" s="1" t="s">
        <v>157</v>
      </c>
      <c r="DR1226" s="1" t="s">
        <v>157</v>
      </c>
      <c r="DS1226" s="1" t="s">
        <v>157</v>
      </c>
      <c r="DT1226" s="1" t="s">
        <v>157</v>
      </c>
      <c r="DU1226" s="1" t="s">
        <v>157</v>
      </c>
      <c r="DZ1226" s="1" t="s">
        <v>157</v>
      </c>
      <c r="EA1226" s="1" t="n">
        <v>170</v>
      </c>
      <c r="EB1226" s="1" t="n">
        <v>190</v>
      </c>
      <c r="EC1226" s="1" t="s">
        <v>157</v>
      </c>
      <c r="ED1226" s="1" t="s">
        <v>158</v>
      </c>
      <c r="EE1226" s="1" t="s">
        <v>157</v>
      </c>
      <c r="EF1226" s="1" t="n">
        <v>31</v>
      </c>
      <c r="EG1226" s="1" t="n">
        <v>71</v>
      </c>
      <c r="EH1226" s="1" t="n">
        <v>71</v>
      </c>
      <c r="EI1226" s="1" t="n">
        <v>64</v>
      </c>
      <c r="EN1226" s="1" t="n">
        <v>92</v>
      </c>
      <c r="EO1226" s="1" t="s">
        <v>157</v>
      </c>
      <c r="EP1226" s="1" t="s">
        <v>157</v>
      </c>
      <c r="EQ1226" s="1" t="s">
        <v>157</v>
      </c>
      <c r="ER1226" s="1" t="s">
        <v>157</v>
      </c>
      <c r="ES1226" s="1" t="s">
        <v>157</v>
      </c>
      <c r="EU1226" s="1" t="s">
        <v>158</v>
      </c>
      <c r="EV1226" s="1" t="s">
        <v>460</v>
      </c>
    </row>
    <row r="1227" customFormat="false" ht="12.75" hidden="false" customHeight="false" outlineLevel="0" collapsed="false">
      <c r="B1227" s="2" t="s">
        <v>172</v>
      </c>
      <c r="C1227" s="1" t="n">
        <v>217034892</v>
      </c>
      <c r="D1227" s="1" t="n">
        <v>60</v>
      </c>
      <c r="E1227" s="1" t="s">
        <v>453</v>
      </c>
      <c r="G1227" s="1" t="s">
        <v>166</v>
      </c>
      <c r="H1227" s="1" t="s">
        <v>454</v>
      </c>
      <c r="I1227" s="1" t="s">
        <v>155</v>
      </c>
      <c r="J1227" s="1" t="s">
        <v>164</v>
      </c>
      <c r="K1227" s="1" t="n">
        <v>10</v>
      </c>
      <c r="L1227" s="1" t="n">
        <v>2</v>
      </c>
      <c r="M1227" s="1" t="n">
        <v>0</v>
      </c>
      <c r="N1227" s="1" t="n">
        <v>1</v>
      </c>
      <c r="W1227" s="1" t="s">
        <v>158</v>
      </c>
      <c r="X1227" s="1" t="n">
        <v>1</v>
      </c>
      <c r="Y1227" s="1" t="s">
        <v>160</v>
      </c>
      <c r="Z1227" s="1" t="n">
        <v>98</v>
      </c>
      <c r="AA1227" s="1" t="s">
        <v>157</v>
      </c>
      <c r="AN1227" s="1" t="s">
        <v>158</v>
      </c>
      <c r="AO1227" s="1" t="n">
        <v>105</v>
      </c>
      <c r="AP1227" s="1" t="n">
        <v>134</v>
      </c>
      <c r="AQ1227" s="1" t="n">
        <v>81</v>
      </c>
      <c r="AR1227" s="1" t="s">
        <v>450</v>
      </c>
      <c r="AS1227" s="1" t="s">
        <v>451</v>
      </c>
      <c r="AT1227" s="1" t="n">
        <v>2</v>
      </c>
      <c r="AU1227" s="1" t="n">
        <v>0</v>
      </c>
      <c r="AV1227" s="1" t="s">
        <v>160</v>
      </c>
      <c r="AW1227" s="1" t="n">
        <v>73</v>
      </c>
      <c r="AX1227" s="1" t="s">
        <v>157</v>
      </c>
      <c r="BO1227" s="1" t="s">
        <v>158</v>
      </c>
      <c r="BP1227" s="1" t="s">
        <v>158</v>
      </c>
      <c r="BR1227" s="1" t="s">
        <v>158</v>
      </c>
      <c r="CI1227" s="1" t="n">
        <v>0</v>
      </c>
      <c r="CJ1227" s="1" t="s">
        <v>157</v>
      </c>
      <c r="CO1227" s="1" t="s">
        <v>157</v>
      </c>
      <c r="CP1227" s="1" t="s">
        <v>157</v>
      </c>
      <c r="CT1227" s="1" t="s">
        <v>157</v>
      </c>
      <c r="DH1227" s="1" t="s">
        <v>158</v>
      </c>
      <c r="DI1227" s="1" t="n">
        <v>1</v>
      </c>
      <c r="DL1227" s="1" t="n">
        <v>79</v>
      </c>
      <c r="DM1227" s="1" t="s">
        <v>157</v>
      </c>
      <c r="DQ1227" s="1" t="s">
        <v>157</v>
      </c>
      <c r="DR1227" s="1" t="s">
        <v>157</v>
      </c>
      <c r="DS1227" s="1" t="s">
        <v>157</v>
      </c>
      <c r="DT1227" s="1" t="s">
        <v>157</v>
      </c>
      <c r="DU1227" s="1" t="s">
        <v>157</v>
      </c>
      <c r="DZ1227" s="1" t="s">
        <v>157</v>
      </c>
      <c r="EA1227" s="1" t="n">
        <v>170</v>
      </c>
      <c r="EB1227" s="1" t="n">
        <v>190</v>
      </c>
      <c r="ED1227" s="1" t="s">
        <v>158</v>
      </c>
      <c r="EF1227" s="1" t="n">
        <v>31</v>
      </c>
      <c r="EG1227" s="1" t="n">
        <v>71</v>
      </c>
      <c r="EH1227" s="1" t="n">
        <v>71</v>
      </c>
      <c r="EI1227" s="1" t="n">
        <v>64</v>
      </c>
      <c r="EN1227" s="1" t="n">
        <v>92</v>
      </c>
      <c r="EO1227" s="1" t="s">
        <v>157</v>
      </c>
      <c r="EP1227" s="1" t="s">
        <v>157</v>
      </c>
      <c r="EQ1227" s="1" t="s">
        <v>157</v>
      </c>
      <c r="ER1227" s="1" t="s">
        <v>157</v>
      </c>
      <c r="ES1227" s="1" t="s">
        <v>157</v>
      </c>
      <c r="EU1227" s="1" t="s">
        <v>158</v>
      </c>
      <c r="EV1227" s="1" t="s">
        <v>452</v>
      </c>
    </row>
    <row r="1228" customFormat="false" ht="12.75" hidden="false" customHeight="false" outlineLevel="0" collapsed="false">
      <c r="B1228" s="2" t="s">
        <v>172</v>
      </c>
      <c r="C1228" s="1" t="n">
        <v>217034894</v>
      </c>
      <c r="D1228" s="1" t="n">
        <v>62</v>
      </c>
      <c r="E1228" s="1" t="s">
        <v>453</v>
      </c>
      <c r="G1228" s="1" t="s">
        <v>166</v>
      </c>
      <c r="H1228" s="1" t="s">
        <v>454</v>
      </c>
      <c r="I1228" s="1" t="s">
        <v>155</v>
      </c>
      <c r="J1228" s="1" t="s">
        <v>164</v>
      </c>
      <c r="K1228" s="1" t="n">
        <v>11</v>
      </c>
      <c r="L1228" s="1" t="n">
        <v>2</v>
      </c>
      <c r="M1228" s="1" t="n">
        <v>2</v>
      </c>
      <c r="N1228" s="1" t="n">
        <v>4</v>
      </c>
      <c r="W1228" s="1" t="s">
        <v>158</v>
      </c>
      <c r="X1228" s="1" t="n">
        <v>1</v>
      </c>
      <c r="Y1228" s="1" t="s">
        <v>160</v>
      </c>
      <c r="Z1228" s="1" t="n">
        <v>98</v>
      </c>
      <c r="AA1228" s="1" t="s">
        <v>157</v>
      </c>
      <c r="AN1228" s="1" t="s">
        <v>158</v>
      </c>
      <c r="AO1228" s="1" t="n">
        <v>105</v>
      </c>
      <c r="AP1228" s="1" t="n">
        <v>134</v>
      </c>
      <c r="AQ1228" s="1" t="n">
        <v>81</v>
      </c>
      <c r="AR1228" s="1" t="s">
        <v>450</v>
      </c>
      <c r="AS1228" s="1" t="s">
        <v>451</v>
      </c>
      <c r="AT1228" s="1" t="n">
        <v>2</v>
      </c>
      <c r="AU1228" s="1" t="n">
        <v>0</v>
      </c>
      <c r="AV1228" s="1" t="s">
        <v>160</v>
      </c>
      <c r="AW1228" s="1" t="n">
        <v>73</v>
      </c>
      <c r="AX1228" s="1" t="s">
        <v>157</v>
      </c>
      <c r="BK1228" s="1" t="s">
        <v>158</v>
      </c>
      <c r="BL1228" s="1" t="s">
        <v>158</v>
      </c>
      <c r="BM1228" s="1" t="s">
        <v>157</v>
      </c>
      <c r="BN1228" s="1" t="s">
        <v>157</v>
      </c>
      <c r="BO1228" s="1" t="s">
        <v>158</v>
      </c>
      <c r="BP1228" s="1" t="s">
        <v>158</v>
      </c>
      <c r="BR1228" s="1" t="s">
        <v>158</v>
      </c>
      <c r="CI1228" s="1" t="n">
        <v>0</v>
      </c>
      <c r="CJ1228" s="1" t="s">
        <v>157</v>
      </c>
      <c r="CO1228" s="1" t="s">
        <v>157</v>
      </c>
      <c r="CP1228" s="1" t="s">
        <v>157</v>
      </c>
      <c r="CT1228" s="1" t="s">
        <v>157</v>
      </c>
      <c r="DH1228" s="1" t="s">
        <v>158</v>
      </c>
      <c r="DI1228" s="1" t="n">
        <v>1</v>
      </c>
      <c r="DK1228" s="1" t="n">
        <v>97</v>
      </c>
      <c r="DL1228" s="1" t="n">
        <v>97</v>
      </c>
      <c r="DM1228" s="1" t="s">
        <v>157</v>
      </c>
      <c r="DQ1228" s="1" t="s">
        <v>157</v>
      </c>
      <c r="DR1228" s="1" t="s">
        <v>157</v>
      </c>
      <c r="DS1228" s="1" t="s">
        <v>157</v>
      </c>
      <c r="DT1228" s="1" t="s">
        <v>157</v>
      </c>
      <c r="DU1228" s="1" t="s">
        <v>157</v>
      </c>
      <c r="DZ1228" s="1" t="s">
        <v>157</v>
      </c>
      <c r="EA1228" s="1" t="n">
        <v>190</v>
      </c>
      <c r="EB1228" s="1" t="n">
        <v>170</v>
      </c>
      <c r="ED1228" s="1" t="s">
        <v>158</v>
      </c>
      <c r="EF1228" s="1" t="n">
        <v>36</v>
      </c>
      <c r="EG1228" s="1" t="n">
        <v>70</v>
      </c>
      <c r="EI1228" s="1" t="n">
        <v>61</v>
      </c>
      <c r="EK1228" s="1" t="n">
        <v>61</v>
      </c>
      <c r="EL1228" s="1" t="n">
        <v>62</v>
      </c>
      <c r="EN1228" s="1" t="n">
        <v>71</v>
      </c>
      <c r="EO1228" s="1" t="s">
        <v>157</v>
      </c>
      <c r="EP1228" s="1" t="s">
        <v>157</v>
      </c>
      <c r="EQ1228" s="1" t="s">
        <v>157</v>
      </c>
      <c r="ER1228" s="1" t="s">
        <v>157</v>
      </c>
      <c r="ES1228" s="1" t="s">
        <v>157</v>
      </c>
      <c r="EU1228" s="1" t="s">
        <v>158</v>
      </c>
      <c r="EV1228" s="1" t="s">
        <v>456</v>
      </c>
    </row>
    <row r="1229" customFormat="false" ht="12.75" hidden="false" customHeight="false" outlineLevel="0" collapsed="false">
      <c r="B1229" s="2" t="s">
        <v>172</v>
      </c>
      <c r="C1229" s="1" t="n">
        <v>217034895</v>
      </c>
      <c r="D1229" s="1" t="n">
        <v>63</v>
      </c>
      <c r="E1229" s="1" t="s">
        <v>453</v>
      </c>
      <c r="G1229" s="1" t="s">
        <v>166</v>
      </c>
      <c r="H1229" s="1" t="s">
        <v>454</v>
      </c>
      <c r="I1229" s="1" t="s">
        <v>155</v>
      </c>
      <c r="J1229" s="1" t="s">
        <v>164</v>
      </c>
      <c r="K1229" s="1" t="n">
        <v>11</v>
      </c>
      <c r="L1229" s="1" t="n">
        <v>2</v>
      </c>
      <c r="M1229" s="1" t="n">
        <v>0</v>
      </c>
      <c r="N1229" s="1" t="n">
        <v>1</v>
      </c>
      <c r="W1229" s="1" t="s">
        <v>158</v>
      </c>
      <c r="X1229" s="1" t="n">
        <v>1</v>
      </c>
      <c r="Y1229" s="1" t="s">
        <v>160</v>
      </c>
      <c r="Z1229" s="1" t="n">
        <v>98</v>
      </c>
      <c r="AA1229" s="1" t="s">
        <v>157</v>
      </c>
      <c r="AN1229" s="1" t="s">
        <v>158</v>
      </c>
      <c r="AO1229" s="1" t="n">
        <v>105</v>
      </c>
      <c r="AP1229" s="1" t="n">
        <v>134</v>
      </c>
      <c r="AQ1229" s="1" t="n">
        <v>81</v>
      </c>
      <c r="AR1229" s="1" t="s">
        <v>450</v>
      </c>
      <c r="AS1229" s="1" t="s">
        <v>451</v>
      </c>
      <c r="AT1229" s="1" t="n">
        <v>2</v>
      </c>
      <c r="AU1229" s="1" t="n">
        <v>0</v>
      </c>
      <c r="AV1229" s="1" t="s">
        <v>160</v>
      </c>
      <c r="AW1229" s="1" t="n">
        <v>73</v>
      </c>
      <c r="AX1229" s="1" t="s">
        <v>157</v>
      </c>
      <c r="BO1229" s="1" t="s">
        <v>158</v>
      </c>
      <c r="BP1229" s="1" t="s">
        <v>158</v>
      </c>
      <c r="BR1229" s="1" t="s">
        <v>158</v>
      </c>
      <c r="CI1229" s="1" t="n">
        <v>0</v>
      </c>
      <c r="CJ1229" s="1" t="s">
        <v>157</v>
      </c>
      <c r="CO1229" s="1" t="s">
        <v>157</v>
      </c>
      <c r="CP1229" s="1" t="s">
        <v>157</v>
      </c>
      <c r="CT1229" s="1" t="s">
        <v>157</v>
      </c>
      <c r="DH1229" s="1" t="s">
        <v>158</v>
      </c>
      <c r="DI1229" s="1" t="n">
        <v>1</v>
      </c>
      <c r="DL1229" s="1" t="n">
        <v>79</v>
      </c>
      <c r="DM1229" s="1" t="s">
        <v>157</v>
      </c>
      <c r="DQ1229" s="1" t="s">
        <v>157</v>
      </c>
      <c r="DR1229" s="1" t="s">
        <v>157</v>
      </c>
      <c r="DS1229" s="1" t="s">
        <v>157</v>
      </c>
      <c r="DT1229" s="1" t="s">
        <v>157</v>
      </c>
      <c r="DU1229" s="1" t="s">
        <v>157</v>
      </c>
      <c r="DZ1229" s="1" t="s">
        <v>157</v>
      </c>
      <c r="EA1229" s="1" t="n">
        <v>170</v>
      </c>
      <c r="EB1229" s="1" t="n">
        <v>190</v>
      </c>
      <c r="ED1229" s="1" t="s">
        <v>158</v>
      </c>
      <c r="EF1229" s="1" t="n">
        <v>31</v>
      </c>
      <c r="EG1229" s="1" t="n">
        <v>71</v>
      </c>
      <c r="EH1229" s="1" t="n">
        <v>71</v>
      </c>
      <c r="EI1229" s="1" t="n">
        <v>64</v>
      </c>
      <c r="EN1229" s="1" t="n">
        <v>92</v>
      </c>
      <c r="EO1229" s="1" t="s">
        <v>157</v>
      </c>
      <c r="EP1229" s="1" t="s">
        <v>157</v>
      </c>
      <c r="EQ1229" s="1" t="s">
        <v>157</v>
      </c>
      <c r="ER1229" s="1" t="s">
        <v>157</v>
      </c>
      <c r="ES1229" s="1" t="s">
        <v>157</v>
      </c>
      <c r="EU1229" s="1" t="s">
        <v>158</v>
      </c>
      <c r="EV1229" s="1" t="s">
        <v>452</v>
      </c>
    </row>
    <row r="1230" customFormat="false" ht="12.75" hidden="false" customHeight="false" outlineLevel="0" collapsed="false">
      <c r="B1230" s="2" t="s">
        <v>172</v>
      </c>
      <c r="C1230" s="1" t="n">
        <v>217034898</v>
      </c>
      <c r="D1230" s="1" t="n">
        <v>66</v>
      </c>
      <c r="E1230" s="1" t="s">
        <v>453</v>
      </c>
      <c r="G1230" s="1" t="s">
        <v>166</v>
      </c>
      <c r="H1230" s="1" t="s">
        <v>454</v>
      </c>
      <c r="I1230" s="1" t="s">
        <v>155</v>
      </c>
      <c r="J1230" s="1" t="s">
        <v>164</v>
      </c>
      <c r="K1230" s="1" t="n">
        <v>11</v>
      </c>
      <c r="L1230" s="1" t="n">
        <v>2</v>
      </c>
      <c r="M1230" s="1" t="n">
        <v>0</v>
      </c>
      <c r="N1230" s="1" t="n">
        <v>1</v>
      </c>
      <c r="W1230" s="1" t="s">
        <v>158</v>
      </c>
      <c r="X1230" s="1" t="n">
        <v>1</v>
      </c>
      <c r="Y1230" s="1" t="s">
        <v>160</v>
      </c>
      <c r="Z1230" s="1" t="n">
        <v>98</v>
      </c>
      <c r="AA1230" s="1" t="s">
        <v>157</v>
      </c>
      <c r="AN1230" s="1" t="s">
        <v>158</v>
      </c>
      <c r="AO1230" s="1" t="n">
        <v>105</v>
      </c>
      <c r="AP1230" s="1" t="n">
        <v>134</v>
      </c>
      <c r="AQ1230" s="1" t="n">
        <v>81</v>
      </c>
      <c r="AR1230" s="1" t="s">
        <v>450</v>
      </c>
      <c r="AS1230" s="1" t="s">
        <v>451</v>
      </c>
      <c r="AT1230" s="1" t="n">
        <v>2</v>
      </c>
      <c r="AU1230" s="1" t="n">
        <v>0</v>
      </c>
      <c r="AV1230" s="1" t="s">
        <v>160</v>
      </c>
      <c r="AW1230" s="1" t="n">
        <v>73</v>
      </c>
      <c r="AX1230" s="1" t="s">
        <v>157</v>
      </c>
      <c r="BO1230" s="1" t="s">
        <v>158</v>
      </c>
      <c r="BP1230" s="1" t="s">
        <v>158</v>
      </c>
      <c r="BR1230" s="1" t="s">
        <v>158</v>
      </c>
      <c r="CI1230" s="1" t="n">
        <v>0</v>
      </c>
      <c r="CJ1230" s="1" t="s">
        <v>157</v>
      </c>
      <c r="CO1230" s="1" t="s">
        <v>157</v>
      </c>
      <c r="CP1230" s="1" t="s">
        <v>157</v>
      </c>
      <c r="CT1230" s="1" t="s">
        <v>157</v>
      </c>
      <c r="DH1230" s="1" t="s">
        <v>158</v>
      </c>
      <c r="DI1230" s="1" t="n">
        <v>1</v>
      </c>
      <c r="DL1230" s="1" t="n">
        <v>79</v>
      </c>
      <c r="DM1230" s="1" t="s">
        <v>157</v>
      </c>
      <c r="DQ1230" s="1" t="s">
        <v>157</v>
      </c>
      <c r="DR1230" s="1" t="s">
        <v>157</v>
      </c>
      <c r="DS1230" s="1" t="s">
        <v>157</v>
      </c>
      <c r="DT1230" s="1" t="s">
        <v>157</v>
      </c>
      <c r="DU1230" s="1" t="s">
        <v>157</v>
      </c>
      <c r="DZ1230" s="1" t="s">
        <v>157</v>
      </c>
      <c r="EA1230" s="1" t="n">
        <v>170</v>
      </c>
      <c r="EB1230" s="1" t="n">
        <v>190</v>
      </c>
      <c r="ED1230" s="1" t="s">
        <v>158</v>
      </c>
      <c r="EF1230" s="1" t="n">
        <v>31</v>
      </c>
      <c r="EG1230" s="1" t="n">
        <v>71</v>
      </c>
      <c r="EH1230" s="1" t="n">
        <v>71</v>
      </c>
      <c r="EI1230" s="1" t="n">
        <v>64</v>
      </c>
      <c r="EN1230" s="1" t="n">
        <v>92</v>
      </c>
      <c r="EO1230" s="1" t="s">
        <v>157</v>
      </c>
      <c r="EP1230" s="1" t="s">
        <v>157</v>
      </c>
      <c r="EQ1230" s="1" t="s">
        <v>157</v>
      </c>
      <c r="ER1230" s="1" t="s">
        <v>157</v>
      </c>
      <c r="ES1230" s="1" t="s">
        <v>157</v>
      </c>
      <c r="EU1230" s="1" t="s">
        <v>158</v>
      </c>
      <c r="EV1230" s="1" t="s">
        <v>452</v>
      </c>
    </row>
    <row r="1231" customFormat="false" ht="12.75" hidden="false" customHeight="false" outlineLevel="0" collapsed="false">
      <c r="B1231" s="2" t="s">
        <v>172</v>
      </c>
      <c r="C1231" s="1" t="n">
        <v>217034897</v>
      </c>
      <c r="D1231" s="1" t="n">
        <v>65</v>
      </c>
      <c r="E1231" s="1" t="s">
        <v>453</v>
      </c>
      <c r="G1231" s="1" t="s">
        <v>166</v>
      </c>
      <c r="H1231" s="1" t="s">
        <v>454</v>
      </c>
      <c r="I1231" s="1" t="s">
        <v>155</v>
      </c>
      <c r="J1231" s="1" t="s">
        <v>164</v>
      </c>
      <c r="K1231" s="1" t="n">
        <v>11</v>
      </c>
      <c r="L1231" s="1" t="n">
        <v>2</v>
      </c>
      <c r="M1231" s="1" t="n">
        <v>1</v>
      </c>
      <c r="N1231" s="1" t="n">
        <v>2</v>
      </c>
      <c r="W1231" s="1" t="s">
        <v>158</v>
      </c>
      <c r="X1231" s="1" t="n">
        <v>1</v>
      </c>
      <c r="Y1231" s="1" t="s">
        <v>160</v>
      </c>
      <c r="Z1231" s="1" t="n">
        <v>98</v>
      </c>
      <c r="AA1231" s="1" t="s">
        <v>157</v>
      </c>
      <c r="AN1231" s="1" t="s">
        <v>158</v>
      </c>
      <c r="AO1231" s="1" t="n">
        <v>105</v>
      </c>
      <c r="AP1231" s="1" t="n">
        <v>134</v>
      </c>
      <c r="AQ1231" s="1" t="n">
        <v>81</v>
      </c>
      <c r="AR1231" s="1" t="s">
        <v>450</v>
      </c>
      <c r="AS1231" s="1" t="s">
        <v>451</v>
      </c>
      <c r="AT1231" s="1" t="n">
        <v>2</v>
      </c>
      <c r="AU1231" s="1" t="n">
        <v>0</v>
      </c>
      <c r="AV1231" s="1" t="s">
        <v>160</v>
      </c>
      <c r="AW1231" s="1" t="n">
        <v>78</v>
      </c>
      <c r="AX1231" s="1" t="s">
        <v>157</v>
      </c>
      <c r="BK1231" s="1" t="s">
        <v>158</v>
      </c>
      <c r="BL1231" s="1" t="s">
        <v>157</v>
      </c>
      <c r="BM1231" s="1" t="s">
        <v>157</v>
      </c>
      <c r="BN1231" s="1" t="s">
        <v>157</v>
      </c>
      <c r="BO1231" s="1" t="s">
        <v>158</v>
      </c>
      <c r="BP1231" s="1" t="s">
        <v>158</v>
      </c>
      <c r="BQ1231" s="1" t="s">
        <v>157</v>
      </c>
      <c r="BR1231" s="1" t="s">
        <v>158</v>
      </c>
      <c r="CI1231" s="1" t="n">
        <v>0</v>
      </c>
      <c r="CJ1231" s="1" t="s">
        <v>157</v>
      </c>
      <c r="CO1231" s="1" t="s">
        <v>157</v>
      </c>
      <c r="CP1231" s="1" t="s">
        <v>157</v>
      </c>
      <c r="CT1231" s="1" t="s">
        <v>157</v>
      </c>
      <c r="DH1231" s="1" t="s">
        <v>158</v>
      </c>
      <c r="DI1231" s="1" t="n">
        <v>1</v>
      </c>
      <c r="DL1231" s="1" t="n">
        <v>87</v>
      </c>
      <c r="DM1231" s="1" t="s">
        <v>157</v>
      </c>
      <c r="DQ1231" s="1" t="s">
        <v>157</v>
      </c>
      <c r="DR1231" s="1" t="s">
        <v>157</v>
      </c>
      <c r="DS1231" s="1" t="s">
        <v>157</v>
      </c>
      <c r="DT1231" s="1" t="s">
        <v>158</v>
      </c>
      <c r="DU1231" s="1" t="s">
        <v>157</v>
      </c>
      <c r="DZ1231" s="1" t="s">
        <v>157</v>
      </c>
      <c r="EA1231" s="1" t="n">
        <v>196</v>
      </c>
      <c r="EB1231" s="1" t="n">
        <v>180</v>
      </c>
      <c r="ED1231" s="1" t="s">
        <v>158</v>
      </c>
      <c r="EF1231" s="1" t="n">
        <v>34</v>
      </c>
      <c r="EG1231" s="1" t="n">
        <v>72</v>
      </c>
      <c r="EH1231" s="1" t="n">
        <v>72</v>
      </c>
      <c r="EI1231" s="1" t="n">
        <v>63</v>
      </c>
      <c r="EK1231" s="1" t="n">
        <v>72</v>
      </c>
      <c r="EN1231" s="1" t="n">
        <v>71</v>
      </c>
      <c r="EO1231" s="1" t="s">
        <v>157</v>
      </c>
      <c r="EP1231" s="1" t="s">
        <v>157</v>
      </c>
      <c r="EQ1231" s="1" t="s">
        <v>157</v>
      </c>
      <c r="ER1231" s="1" t="s">
        <v>157</v>
      </c>
      <c r="ES1231" s="1" t="s">
        <v>157</v>
      </c>
      <c r="EU1231" s="1" t="s">
        <v>158</v>
      </c>
      <c r="EV1231" s="1" t="s">
        <v>458</v>
      </c>
    </row>
    <row r="1232" customFormat="false" ht="12.75" hidden="false" customHeight="false" outlineLevel="0" collapsed="false">
      <c r="B1232" s="2" t="s">
        <v>172</v>
      </c>
      <c r="C1232" s="1" t="n">
        <v>217034899</v>
      </c>
      <c r="D1232" s="1" t="n">
        <v>67</v>
      </c>
      <c r="E1232" s="1" t="s">
        <v>453</v>
      </c>
      <c r="G1232" s="1" t="s">
        <v>166</v>
      </c>
      <c r="H1232" s="1" t="s">
        <v>454</v>
      </c>
      <c r="I1232" s="1" t="s">
        <v>155</v>
      </c>
      <c r="J1232" s="1" t="s">
        <v>164</v>
      </c>
      <c r="K1232" s="1" t="n">
        <v>12</v>
      </c>
      <c r="L1232" s="1" t="n">
        <v>2</v>
      </c>
      <c r="M1232" s="1" t="n">
        <v>2</v>
      </c>
      <c r="N1232" s="1" t="n">
        <v>4</v>
      </c>
      <c r="W1232" s="1" t="s">
        <v>158</v>
      </c>
      <c r="X1232" s="1" t="n">
        <v>1</v>
      </c>
      <c r="Y1232" s="1" t="s">
        <v>160</v>
      </c>
      <c r="Z1232" s="1" t="n">
        <v>98</v>
      </c>
      <c r="AA1232" s="1" t="s">
        <v>157</v>
      </c>
      <c r="AN1232" s="1" t="s">
        <v>158</v>
      </c>
      <c r="AO1232" s="1" t="n">
        <v>105</v>
      </c>
      <c r="AP1232" s="1" t="n">
        <v>134</v>
      </c>
      <c r="AQ1232" s="1" t="n">
        <v>81</v>
      </c>
      <c r="AR1232" s="1" t="s">
        <v>450</v>
      </c>
      <c r="AS1232" s="1" t="s">
        <v>451</v>
      </c>
      <c r="AT1232" s="1" t="n">
        <v>2</v>
      </c>
      <c r="AU1232" s="1" t="n">
        <v>0</v>
      </c>
      <c r="AV1232" s="1" t="s">
        <v>160</v>
      </c>
      <c r="AW1232" s="1" t="n">
        <v>73</v>
      </c>
      <c r="AX1232" s="1" t="s">
        <v>157</v>
      </c>
      <c r="BK1232" s="1" t="s">
        <v>158</v>
      </c>
      <c r="BL1232" s="1" t="s">
        <v>158</v>
      </c>
      <c r="BM1232" s="1" t="s">
        <v>157</v>
      </c>
      <c r="BO1232" s="1" t="s">
        <v>158</v>
      </c>
      <c r="BP1232" s="1" t="s">
        <v>158</v>
      </c>
      <c r="BR1232" s="1" t="s">
        <v>158</v>
      </c>
      <c r="CI1232" s="1" t="n">
        <v>0</v>
      </c>
      <c r="CJ1232" s="1" t="s">
        <v>157</v>
      </c>
      <c r="CO1232" s="1" t="s">
        <v>157</v>
      </c>
      <c r="CP1232" s="1" t="s">
        <v>157</v>
      </c>
      <c r="CT1232" s="1" t="s">
        <v>157</v>
      </c>
      <c r="DH1232" s="1" t="s">
        <v>158</v>
      </c>
      <c r="DI1232" s="1" t="n">
        <v>1</v>
      </c>
      <c r="DK1232" s="1" t="n">
        <v>97</v>
      </c>
      <c r="DL1232" s="1" t="n">
        <v>97</v>
      </c>
      <c r="DM1232" s="1" t="s">
        <v>157</v>
      </c>
      <c r="DQ1232" s="1" t="s">
        <v>157</v>
      </c>
      <c r="DR1232" s="1" t="s">
        <v>157</v>
      </c>
      <c r="DS1232" s="1" t="s">
        <v>157</v>
      </c>
      <c r="DT1232" s="1" t="s">
        <v>157</v>
      </c>
      <c r="DU1232" s="1" t="s">
        <v>157</v>
      </c>
      <c r="DZ1232" s="1" t="s">
        <v>157</v>
      </c>
      <c r="EA1232" s="1" t="n">
        <v>190</v>
      </c>
      <c r="EB1232" s="1" t="n">
        <v>170</v>
      </c>
      <c r="ED1232" s="1" t="s">
        <v>158</v>
      </c>
      <c r="EF1232" s="1" t="n">
        <v>36</v>
      </c>
      <c r="EG1232" s="1" t="n">
        <v>70</v>
      </c>
      <c r="EH1232" s="1" t="n">
        <v>61</v>
      </c>
      <c r="EI1232" s="1" t="n">
        <v>61</v>
      </c>
      <c r="EK1232" s="1" t="n">
        <v>61</v>
      </c>
      <c r="EL1232" s="1" t="n">
        <v>62</v>
      </c>
      <c r="EN1232" s="1" t="n">
        <v>71</v>
      </c>
      <c r="EO1232" s="1" t="s">
        <v>157</v>
      </c>
      <c r="EP1232" s="1" t="s">
        <v>157</v>
      </c>
      <c r="EQ1232" s="1" t="s">
        <v>157</v>
      </c>
      <c r="ER1232" s="1" t="s">
        <v>157</v>
      </c>
      <c r="ES1232" s="1" t="s">
        <v>157</v>
      </c>
      <c r="EU1232" s="1" t="s">
        <v>158</v>
      </c>
      <c r="EV1232" s="1" t="s">
        <v>456</v>
      </c>
    </row>
    <row r="1233" customFormat="false" ht="12.75" hidden="false" customHeight="false" outlineLevel="0" collapsed="false">
      <c r="B1233" s="2" t="s">
        <v>172</v>
      </c>
      <c r="C1233" s="1" t="n">
        <v>217034900</v>
      </c>
      <c r="D1233" s="1" t="n">
        <v>68</v>
      </c>
      <c r="E1233" s="1" t="s">
        <v>453</v>
      </c>
      <c r="G1233" s="1" t="s">
        <v>166</v>
      </c>
      <c r="H1233" s="1" t="s">
        <v>454</v>
      </c>
      <c r="I1233" s="1" t="s">
        <v>155</v>
      </c>
      <c r="J1233" s="1" t="s">
        <v>164</v>
      </c>
      <c r="K1233" s="1" t="n">
        <v>12</v>
      </c>
      <c r="L1233" s="1" t="n">
        <v>2</v>
      </c>
      <c r="M1233" s="1" t="n">
        <v>2</v>
      </c>
      <c r="N1233" s="1" t="n">
        <v>4</v>
      </c>
      <c r="W1233" s="1" t="s">
        <v>158</v>
      </c>
      <c r="X1233" s="1" t="n">
        <v>1</v>
      </c>
      <c r="Y1233" s="1" t="s">
        <v>160</v>
      </c>
      <c r="Z1233" s="1" t="n">
        <v>98</v>
      </c>
      <c r="AA1233" s="1" t="s">
        <v>157</v>
      </c>
      <c r="AN1233" s="1" t="s">
        <v>158</v>
      </c>
      <c r="AO1233" s="1" t="n">
        <v>105</v>
      </c>
      <c r="AP1233" s="1" t="n">
        <v>134</v>
      </c>
      <c r="AQ1233" s="1" t="n">
        <v>81</v>
      </c>
      <c r="AR1233" s="1" t="s">
        <v>450</v>
      </c>
      <c r="AS1233" s="1" t="s">
        <v>451</v>
      </c>
      <c r="AT1233" s="1" t="n">
        <v>2</v>
      </c>
      <c r="AU1233" s="1" t="n">
        <v>0</v>
      </c>
      <c r="AV1233" s="1" t="s">
        <v>160</v>
      </c>
      <c r="AW1233" s="1" t="n">
        <v>73</v>
      </c>
      <c r="AX1233" s="1" t="s">
        <v>157</v>
      </c>
      <c r="BK1233" s="1" t="s">
        <v>158</v>
      </c>
      <c r="BL1233" s="1" t="s">
        <v>158</v>
      </c>
      <c r="BM1233" s="1" t="s">
        <v>157</v>
      </c>
      <c r="BO1233" s="1" t="s">
        <v>158</v>
      </c>
      <c r="BP1233" s="1" t="s">
        <v>158</v>
      </c>
      <c r="BR1233" s="1" t="s">
        <v>158</v>
      </c>
      <c r="CI1233" s="1" t="n">
        <v>0</v>
      </c>
      <c r="CJ1233" s="1" t="s">
        <v>157</v>
      </c>
      <c r="CO1233" s="1" t="s">
        <v>157</v>
      </c>
      <c r="CP1233" s="1" t="s">
        <v>157</v>
      </c>
      <c r="CT1233" s="1" t="s">
        <v>157</v>
      </c>
      <c r="DH1233" s="1" t="s">
        <v>158</v>
      </c>
      <c r="DI1233" s="1" t="n">
        <v>1</v>
      </c>
      <c r="DK1233" s="1" t="n">
        <v>97</v>
      </c>
      <c r="DL1233" s="1" t="n">
        <v>97</v>
      </c>
      <c r="DM1233" s="1" t="s">
        <v>157</v>
      </c>
      <c r="DQ1233" s="1" t="s">
        <v>157</v>
      </c>
      <c r="DR1233" s="1" t="s">
        <v>157</v>
      </c>
      <c r="DS1233" s="1" t="s">
        <v>157</v>
      </c>
      <c r="DT1233" s="1" t="s">
        <v>157</v>
      </c>
      <c r="DU1233" s="1" t="s">
        <v>157</v>
      </c>
      <c r="DZ1233" s="1" t="s">
        <v>157</v>
      </c>
      <c r="EA1233" s="1" t="n">
        <v>190</v>
      </c>
      <c r="EB1233" s="1" t="n">
        <v>170</v>
      </c>
      <c r="ED1233" s="1" t="s">
        <v>158</v>
      </c>
      <c r="EF1233" s="1" t="n">
        <v>36</v>
      </c>
      <c r="EG1233" s="1" t="n">
        <v>70</v>
      </c>
      <c r="EH1233" s="1" t="n">
        <v>61</v>
      </c>
      <c r="EI1233" s="1" t="n">
        <v>61</v>
      </c>
      <c r="EK1233" s="1" t="n">
        <v>61</v>
      </c>
      <c r="EL1233" s="1" t="n">
        <v>62</v>
      </c>
      <c r="EN1233" s="1" t="n">
        <v>71</v>
      </c>
      <c r="EO1233" s="1" t="s">
        <v>157</v>
      </c>
      <c r="EP1233" s="1" t="s">
        <v>157</v>
      </c>
      <c r="EQ1233" s="1" t="s">
        <v>157</v>
      </c>
      <c r="ER1233" s="1" t="s">
        <v>157</v>
      </c>
      <c r="ES1233" s="1" t="s">
        <v>157</v>
      </c>
      <c r="EU1233" s="1" t="s">
        <v>158</v>
      </c>
      <c r="EV1233" s="1" t="s">
        <v>456</v>
      </c>
    </row>
    <row r="1234" customFormat="false" ht="12.75" hidden="false" customHeight="false" outlineLevel="0" collapsed="false">
      <c r="B1234" s="2" t="s">
        <v>172</v>
      </c>
      <c r="C1234" s="1" t="n">
        <v>217034901</v>
      </c>
      <c r="D1234" s="1" t="n">
        <v>69</v>
      </c>
      <c r="E1234" s="1" t="s">
        <v>453</v>
      </c>
      <c r="G1234" s="1" t="s">
        <v>166</v>
      </c>
      <c r="H1234" s="1" t="s">
        <v>454</v>
      </c>
      <c r="I1234" s="1" t="s">
        <v>155</v>
      </c>
      <c r="J1234" s="1" t="s">
        <v>164</v>
      </c>
      <c r="K1234" s="1" t="n">
        <v>12</v>
      </c>
      <c r="L1234" s="1" t="n">
        <v>2</v>
      </c>
      <c r="M1234" s="1" t="n">
        <v>0</v>
      </c>
      <c r="N1234" s="1" t="n">
        <v>1</v>
      </c>
      <c r="W1234" s="1" t="s">
        <v>158</v>
      </c>
      <c r="X1234" s="1" t="n">
        <v>1</v>
      </c>
      <c r="Y1234" s="1" t="s">
        <v>160</v>
      </c>
      <c r="Z1234" s="1" t="n">
        <v>98</v>
      </c>
      <c r="AA1234" s="1" t="s">
        <v>157</v>
      </c>
      <c r="AN1234" s="1" t="s">
        <v>158</v>
      </c>
      <c r="AO1234" s="1" t="n">
        <v>105</v>
      </c>
      <c r="AP1234" s="1" t="n">
        <v>134</v>
      </c>
      <c r="AQ1234" s="1" t="n">
        <v>81</v>
      </c>
      <c r="AR1234" s="1" t="s">
        <v>450</v>
      </c>
      <c r="AS1234" s="1" t="s">
        <v>451</v>
      </c>
      <c r="AT1234" s="1" t="n">
        <v>2</v>
      </c>
      <c r="AU1234" s="1" t="n">
        <v>0</v>
      </c>
      <c r="AV1234" s="1" t="s">
        <v>160</v>
      </c>
      <c r="AW1234" s="1" t="n">
        <v>73</v>
      </c>
      <c r="AX1234" s="1" t="s">
        <v>157</v>
      </c>
      <c r="BO1234" s="1" t="s">
        <v>158</v>
      </c>
      <c r="BP1234" s="1" t="s">
        <v>158</v>
      </c>
      <c r="BR1234" s="1" t="s">
        <v>158</v>
      </c>
      <c r="CI1234" s="1" t="n">
        <v>0</v>
      </c>
      <c r="CJ1234" s="1" t="s">
        <v>157</v>
      </c>
      <c r="CO1234" s="1" t="s">
        <v>157</v>
      </c>
      <c r="CP1234" s="1" t="s">
        <v>157</v>
      </c>
      <c r="CT1234" s="1" t="s">
        <v>157</v>
      </c>
      <c r="DH1234" s="1" t="s">
        <v>158</v>
      </c>
      <c r="DI1234" s="1" t="n">
        <v>1</v>
      </c>
      <c r="DL1234" s="1" t="n">
        <v>79</v>
      </c>
      <c r="DM1234" s="1" t="s">
        <v>157</v>
      </c>
      <c r="DQ1234" s="1" t="s">
        <v>157</v>
      </c>
      <c r="DR1234" s="1" t="s">
        <v>157</v>
      </c>
      <c r="DS1234" s="1" t="s">
        <v>157</v>
      </c>
      <c r="DT1234" s="1" t="s">
        <v>157</v>
      </c>
      <c r="DU1234" s="1" t="s">
        <v>157</v>
      </c>
      <c r="DZ1234" s="1" t="s">
        <v>157</v>
      </c>
      <c r="EA1234" s="1" t="n">
        <v>170</v>
      </c>
      <c r="EB1234" s="1" t="n">
        <v>190</v>
      </c>
      <c r="ED1234" s="1" t="s">
        <v>158</v>
      </c>
      <c r="EF1234" s="1" t="n">
        <v>31</v>
      </c>
      <c r="EG1234" s="1" t="n">
        <v>71</v>
      </c>
      <c r="EH1234" s="1" t="n">
        <v>71</v>
      </c>
      <c r="EI1234" s="1" t="n">
        <v>64</v>
      </c>
      <c r="EN1234" s="1" t="n">
        <v>92</v>
      </c>
      <c r="EO1234" s="1" t="s">
        <v>157</v>
      </c>
      <c r="EP1234" s="1" t="s">
        <v>157</v>
      </c>
      <c r="EQ1234" s="1" t="s">
        <v>157</v>
      </c>
      <c r="ER1234" s="1" t="s">
        <v>157</v>
      </c>
      <c r="ES1234" s="1" t="s">
        <v>157</v>
      </c>
      <c r="EU1234" s="1" t="s">
        <v>158</v>
      </c>
      <c r="EV1234" s="1" t="s">
        <v>452</v>
      </c>
    </row>
    <row r="1235" customFormat="false" ht="12.75" hidden="false" customHeight="false" outlineLevel="0" collapsed="false">
      <c r="B1235" s="2" t="s">
        <v>172</v>
      </c>
      <c r="C1235" s="1" t="n">
        <v>217034905</v>
      </c>
      <c r="D1235" s="1" t="n">
        <v>72</v>
      </c>
      <c r="E1235" s="1" t="s">
        <v>453</v>
      </c>
      <c r="G1235" s="1" t="s">
        <v>166</v>
      </c>
      <c r="H1235" s="1" t="s">
        <v>454</v>
      </c>
      <c r="I1235" s="1" t="s">
        <v>155</v>
      </c>
      <c r="J1235" s="1" t="s">
        <v>164</v>
      </c>
      <c r="K1235" s="1" t="n">
        <v>12</v>
      </c>
      <c r="L1235" s="1" t="n">
        <v>2</v>
      </c>
      <c r="M1235" s="1" t="n">
        <v>0</v>
      </c>
      <c r="N1235" s="1" t="n">
        <v>1</v>
      </c>
      <c r="W1235" s="1" t="s">
        <v>158</v>
      </c>
      <c r="X1235" s="1" t="n">
        <v>1</v>
      </c>
      <c r="Y1235" s="1" t="s">
        <v>160</v>
      </c>
      <c r="Z1235" s="1" t="n">
        <v>98</v>
      </c>
      <c r="AA1235" s="1" t="s">
        <v>157</v>
      </c>
      <c r="AN1235" s="1" t="s">
        <v>158</v>
      </c>
      <c r="AO1235" s="1" t="n">
        <v>105</v>
      </c>
      <c r="AP1235" s="1" t="n">
        <v>134</v>
      </c>
      <c r="AQ1235" s="1" t="n">
        <v>81</v>
      </c>
      <c r="AR1235" s="1" t="s">
        <v>450</v>
      </c>
      <c r="AS1235" s="1" t="s">
        <v>451</v>
      </c>
      <c r="AT1235" s="1" t="n">
        <v>2</v>
      </c>
      <c r="AU1235" s="1" t="n">
        <v>0</v>
      </c>
      <c r="AV1235" s="1" t="s">
        <v>160</v>
      </c>
      <c r="AW1235" s="1" t="n">
        <v>73</v>
      </c>
      <c r="AX1235" s="1" t="s">
        <v>157</v>
      </c>
      <c r="BO1235" s="1" t="s">
        <v>158</v>
      </c>
      <c r="BP1235" s="1" t="s">
        <v>158</v>
      </c>
      <c r="BR1235" s="1" t="s">
        <v>158</v>
      </c>
      <c r="CI1235" s="1" t="n">
        <v>0</v>
      </c>
      <c r="CJ1235" s="1" t="s">
        <v>157</v>
      </c>
      <c r="CO1235" s="1" t="s">
        <v>157</v>
      </c>
      <c r="CP1235" s="1" t="s">
        <v>157</v>
      </c>
      <c r="CT1235" s="1" t="s">
        <v>157</v>
      </c>
      <c r="DH1235" s="1" t="s">
        <v>158</v>
      </c>
      <c r="DI1235" s="1" t="n">
        <v>1</v>
      </c>
      <c r="DL1235" s="1" t="n">
        <v>79</v>
      </c>
      <c r="DM1235" s="1" t="s">
        <v>157</v>
      </c>
      <c r="DQ1235" s="1" t="s">
        <v>157</v>
      </c>
      <c r="DR1235" s="1" t="s">
        <v>157</v>
      </c>
      <c r="DS1235" s="1" t="s">
        <v>157</v>
      </c>
      <c r="DT1235" s="1" t="s">
        <v>157</v>
      </c>
      <c r="DU1235" s="1" t="s">
        <v>157</v>
      </c>
      <c r="DZ1235" s="1" t="s">
        <v>157</v>
      </c>
      <c r="EA1235" s="1" t="n">
        <v>170</v>
      </c>
      <c r="EB1235" s="1" t="n">
        <v>190</v>
      </c>
      <c r="ED1235" s="1" t="s">
        <v>158</v>
      </c>
      <c r="EF1235" s="1" t="n">
        <v>31</v>
      </c>
      <c r="EG1235" s="1" t="n">
        <v>71</v>
      </c>
      <c r="EH1235" s="1" t="n">
        <v>71</v>
      </c>
      <c r="EI1235" s="1" t="n">
        <v>64</v>
      </c>
      <c r="EN1235" s="1" t="n">
        <v>92</v>
      </c>
      <c r="EO1235" s="1" t="s">
        <v>157</v>
      </c>
      <c r="EP1235" s="1" t="s">
        <v>157</v>
      </c>
      <c r="EQ1235" s="1" t="s">
        <v>157</v>
      </c>
      <c r="ER1235" s="1" t="s">
        <v>157</v>
      </c>
      <c r="ES1235" s="1" t="s">
        <v>157</v>
      </c>
      <c r="EU1235" s="1" t="s">
        <v>158</v>
      </c>
      <c r="EV1235" s="1" t="s">
        <v>452</v>
      </c>
    </row>
    <row r="1236" customFormat="false" ht="12.75" hidden="false" customHeight="false" outlineLevel="0" collapsed="false">
      <c r="B1236" s="2" t="s">
        <v>172</v>
      </c>
      <c r="C1236" s="1" t="n">
        <v>217034902</v>
      </c>
      <c r="D1236" s="1" t="n">
        <v>7</v>
      </c>
      <c r="E1236" s="1" t="s">
        <v>453</v>
      </c>
      <c r="G1236" s="1" t="s">
        <v>166</v>
      </c>
      <c r="H1236" s="1" t="s">
        <v>461</v>
      </c>
      <c r="I1236" s="1" t="s">
        <v>155</v>
      </c>
      <c r="J1236" s="1" t="s">
        <v>164</v>
      </c>
      <c r="K1236" s="1" t="n">
        <v>2</v>
      </c>
      <c r="L1236" s="1" t="n">
        <v>2</v>
      </c>
      <c r="M1236" s="1" t="n">
        <v>2</v>
      </c>
      <c r="W1236" s="1" t="s">
        <v>158</v>
      </c>
      <c r="X1236" s="1" t="n">
        <v>1</v>
      </c>
      <c r="Y1236" s="1" t="s">
        <v>160</v>
      </c>
      <c r="Z1236" s="1" t="n">
        <v>98</v>
      </c>
      <c r="AA1236" s="1" t="s">
        <v>157</v>
      </c>
      <c r="AN1236" s="1" t="s">
        <v>158</v>
      </c>
      <c r="AO1236" s="1" t="n">
        <v>105</v>
      </c>
      <c r="AP1236" s="1" t="n">
        <v>150</v>
      </c>
      <c r="AQ1236" s="1" t="n">
        <v>78</v>
      </c>
      <c r="AR1236" s="1" t="s">
        <v>450</v>
      </c>
      <c r="AS1236" s="1" t="s">
        <v>451</v>
      </c>
      <c r="AT1236" s="1" t="n">
        <v>2</v>
      </c>
      <c r="AU1236" s="1" t="n">
        <v>0</v>
      </c>
      <c r="AV1236" s="1" t="s">
        <v>160</v>
      </c>
      <c r="AW1236" s="1" t="n">
        <v>73</v>
      </c>
      <c r="AX1236" s="1" t="s">
        <v>157</v>
      </c>
      <c r="BK1236" s="1" t="s">
        <v>158</v>
      </c>
      <c r="BL1236" s="1" t="s">
        <v>158</v>
      </c>
      <c r="BO1236" s="1" t="s">
        <v>158</v>
      </c>
      <c r="BP1236" s="1" t="s">
        <v>158</v>
      </c>
      <c r="BR1236" s="1" t="s">
        <v>158</v>
      </c>
      <c r="CI1236" s="1" t="n">
        <v>0</v>
      </c>
      <c r="CJ1236" s="1" t="s">
        <v>157</v>
      </c>
      <c r="CO1236" s="1" t="s">
        <v>157</v>
      </c>
      <c r="CP1236" s="1" t="s">
        <v>157</v>
      </c>
      <c r="CT1236" s="1" t="s">
        <v>157</v>
      </c>
      <c r="DH1236" s="1" t="s">
        <v>158</v>
      </c>
      <c r="DI1236" s="1" t="n">
        <v>1</v>
      </c>
      <c r="DK1236" s="1" t="n">
        <v>97</v>
      </c>
      <c r="DL1236" s="1" t="n">
        <v>97</v>
      </c>
      <c r="DM1236" s="1" t="s">
        <v>157</v>
      </c>
      <c r="DQ1236" s="1" t="s">
        <v>157</v>
      </c>
      <c r="DR1236" s="1" t="s">
        <v>157</v>
      </c>
      <c r="DS1236" s="1" t="s">
        <v>157</v>
      </c>
      <c r="DT1236" s="1" t="s">
        <v>157</v>
      </c>
      <c r="DU1236" s="1" t="s">
        <v>157</v>
      </c>
      <c r="DZ1236" s="1" t="s">
        <v>157</v>
      </c>
      <c r="EA1236" s="1" t="n">
        <v>190</v>
      </c>
      <c r="EB1236" s="1" t="n">
        <v>170</v>
      </c>
      <c r="EC1236" s="1" t="s">
        <v>157</v>
      </c>
      <c r="ED1236" s="1" t="s">
        <v>158</v>
      </c>
      <c r="EF1236" s="1" t="n">
        <v>36</v>
      </c>
      <c r="EG1236" s="1" t="n">
        <v>70</v>
      </c>
      <c r="EI1236" s="1" t="n">
        <v>61</v>
      </c>
      <c r="EK1236" s="1" t="n">
        <v>61</v>
      </c>
      <c r="EL1236" s="1" t="n">
        <v>62</v>
      </c>
      <c r="EN1236" s="1" t="n">
        <v>71</v>
      </c>
      <c r="EO1236" s="1" t="s">
        <v>157</v>
      </c>
      <c r="EP1236" s="1" t="s">
        <v>157</v>
      </c>
      <c r="EQ1236" s="1" t="s">
        <v>157</v>
      </c>
      <c r="ER1236" s="1" t="s">
        <v>157</v>
      </c>
      <c r="ES1236" s="1" t="s">
        <v>157</v>
      </c>
      <c r="EU1236" s="1" t="s">
        <v>158</v>
      </c>
      <c r="EV1236" s="1" t="s">
        <v>456</v>
      </c>
    </row>
    <row r="1237" customFormat="false" ht="12.75" hidden="false" customHeight="false" outlineLevel="0" collapsed="false">
      <c r="B1237" s="2" t="s">
        <v>172</v>
      </c>
      <c r="C1237" s="1" t="n">
        <v>217034912</v>
      </c>
      <c r="D1237" s="1" t="n">
        <v>8</v>
      </c>
      <c r="E1237" s="1" t="s">
        <v>453</v>
      </c>
      <c r="G1237" s="1" t="s">
        <v>166</v>
      </c>
      <c r="H1237" s="1" t="s">
        <v>461</v>
      </c>
      <c r="I1237" s="1" t="s">
        <v>155</v>
      </c>
      <c r="J1237" s="1" t="s">
        <v>164</v>
      </c>
      <c r="K1237" s="1" t="n">
        <v>2</v>
      </c>
      <c r="L1237" s="1" t="n">
        <v>2</v>
      </c>
      <c r="M1237" s="1" t="n">
        <v>2</v>
      </c>
      <c r="W1237" s="1" t="s">
        <v>158</v>
      </c>
      <c r="X1237" s="1" t="n">
        <v>1</v>
      </c>
      <c r="Y1237" s="1" t="s">
        <v>160</v>
      </c>
      <c r="Z1237" s="1" t="n">
        <v>98</v>
      </c>
      <c r="AA1237" s="1" t="s">
        <v>157</v>
      </c>
      <c r="AN1237" s="1" t="s">
        <v>158</v>
      </c>
      <c r="AO1237" s="1" t="n">
        <v>105</v>
      </c>
      <c r="AP1237" s="1" t="n">
        <v>150</v>
      </c>
      <c r="AQ1237" s="1" t="n">
        <v>78</v>
      </c>
      <c r="AR1237" s="1" t="s">
        <v>450</v>
      </c>
      <c r="AS1237" s="1" t="s">
        <v>451</v>
      </c>
      <c r="AT1237" s="1" t="n">
        <v>2</v>
      </c>
      <c r="AU1237" s="1" t="n">
        <v>0</v>
      </c>
      <c r="AV1237" s="1" t="s">
        <v>160</v>
      </c>
      <c r="AW1237" s="1" t="n">
        <v>73</v>
      </c>
      <c r="AX1237" s="1" t="s">
        <v>157</v>
      </c>
      <c r="BK1237" s="1" t="s">
        <v>158</v>
      </c>
      <c r="BL1237" s="1" t="s">
        <v>158</v>
      </c>
      <c r="BO1237" s="1" t="s">
        <v>158</v>
      </c>
      <c r="BP1237" s="1" t="s">
        <v>158</v>
      </c>
      <c r="BR1237" s="1" t="s">
        <v>158</v>
      </c>
      <c r="CI1237" s="1" t="n">
        <v>0</v>
      </c>
      <c r="CJ1237" s="1" t="s">
        <v>157</v>
      </c>
      <c r="CO1237" s="1" t="s">
        <v>157</v>
      </c>
      <c r="CP1237" s="1" t="s">
        <v>157</v>
      </c>
      <c r="CT1237" s="1" t="s">
        <v>157</v>
      </c>
      <c r="DH1237" s="1" t="s">
        <v>158</v>
      </c>
      <c r="DI1237" s="1" t="n">
        <v>1</v>
      </c>
      <c r="DK1237" s="1" t="n">
        <v>97</v>
      </c>
      <c r="DL1237" s="1" t="n">
        <v>97</v>
      </c>
      <c r="DM1237" s="1" t="s">
        <v>157</v>
      </c>
      <c r="DQ1237" s="1" t="s">
        <v>157</v>
      </c>
      <c r="DR1237" s="1" t="s">
        <v>157</v>
      </c>
      <c r="DS1237" s="1" t="s">
        <v>157</v>
      </c>
      <c r="DT1237" s="1" t="s">
        <v>157</v>
      </c>
      <c r="DU1237" s="1" t="s">
        <v>157</v>
      </c>
      <c r="DZ1237" s="1" t="s">
        <v>157</v>
      </c>
      <c r="EA1237" s="1" t="n">
        <v>190</v>
      </c>
      <c r="EB1237" s="1" t="n">
        <v>170</v>
      </c>
      <c r="EC1237" s="1" t="s">
        <v>157</v>
      </c>
      <c r="ED1237" s="1" t="s">
        <v>158</v>
      </c>
      <c r="EF1237" s="1" t="n">
        <v>36</v>
      </c>
      <c r="EG1237" s="1" t="n">
        <v>70</v>
      </c>
      <c r="EI1237" s="1" t="n">
        <v>61</v>
      </c>
      <c r="EK1237" s="1" t="n">
        <v>61</v>
      </c>
      <c r="EL1237" s="1" t="n">
        <v>62</v>
      </c>
      <c r="EN1237" s="1" t="n">
        <v>71</v>
      </c>
      <c r="EO1237" s="1" t="s">
        <v>157</v>
      </c>
      <c r="EP1237" s="1" t="s">
        <v>157</v>
      </c>
      <c r="EQ1237" s="1" t="s">
        <v>157</v>
      </c>
      <c r="ER1237" s="1" t="s">
        <v>157</v>
      </c>
      <c r="ES1237" s="1" t="s">
        <v>157</v>
      </c>
      <c r="EU1237" s="1" t="s">
        <v>158</v>
      </c>
      <c r="EV1237" s="1" t="s">
        <v>456</v>
      </c>
    </row>
    <row r="1238" customFormat="false" ht="12.75" hidden="false" customHeight="false" outlineLevel="0" collapsed="false">
      <c r="B1238" s="2" t="s">
        <v>172</v>
      </c>
      <c r="C1238" s="1" t="n">
        <v>217034903</v>
      </c>
      <c r="D1238" s="1" t="n">
        <v>70</v>
      </c>
      <c r="E1238" s="1" t="s">
        <v>453</v>
      </c>
      <c r="G1238" s="1" t="s">
        <v>166</v>
      </c>
      <c r="H1238" s="1" t="s">
        <v>454</v>
      </c>
      <c r="I1238" s="1" t="s">
        <v>155</v>
      </c>
      <c r="J1238" s="1" t="s">
        <v>164</v>
      </c>
      <c r="K1238" s="1" t="n">
        <v>12</v>
      </c>
      <c r="L1238" s="1" t="n">
        <v>2</v>
      </c>
      <c r="M1238" s="1" t="n">
        <v>1</v>
      </c>
      <c r="N1238" s="1" t="n">
        <v>2</v>
      </c>
      <c r="W1238" s="1" t="s">
        <v>158</v>
      </c>
      <c r="X1238" s="1" t="n">
        <v>1</v>
      </c>
      <c r="Y1238" s="1" t="s">
        <v>160</v>
      </c>
      <c r="Z1238" s="1" t="n">
        <v>98</v>
      </c>
      <c r="AA1238" s="1" t="s">
        <v>157</v>
      </c>
      <c r="AN1238" s="1" t="s">
        <v>158</v>
      </c>
      <c r="AO1238" s="1" t="n">
        <v>105</v>
      </c>
      <c r="AP1238" s="1" t="n">
        <v>134</v>
      </c>
      <c r="AQ1238" s="1" t="n">
        <v>81</v>
      </c>
      <c r="AR1238" s="1" t="s">
        <v>450</v>
      </c>
      <c r="AS1238" s="1" t="s">
        <v>451</v>
      </c>
      <c r="AT1238" s="1" t="n">
        <v>2</v>
      </c>
      <c r="AU1238" s="1" t="n">
        <v>0</v>
      </c>
      <c r="AV1238" s="1" t="s">
        <v>160</v>
      </c>
      <c r="AW1238" s="1" t="n">
        <v>78</v>
      </c>
      <c r="AX1238" s="1" t="s">
        <v>157</v>
      </c>
      <c r="BK1238" s="1" t="s">
        <v>158</v>
      </c>
      <c r="BL1238" s="1" t="s">
        <v>157</v>
      </c>
      <c r="BM1238" s="1" t="s">
        <v>157</v>
      </c>
      <c r="BN1238" s="1" t="s">
        <v>157</v>
      </c>
      <c r="BO1238" s="1" t="s">
        <v>158</v>
      </c>
      <c r="BP1238" s="1" t="s">
        <v>158</v>
      </c>
      <c r="BQ1238" s="1" t="s">
        <v>157</v>
      </c>
      <c r="BR1238" s="1" t="s">
        <v>158</v>
      </c>
      <c r="CI1238" s="1" t="n">
        <v>0</v>
      </c>
      <c r="CJ1238" s="1" t="s">
        <v>157</v>
      </c>
      <c r="CO1238" s="1" t="s">
        <v>157</v>
      </c>
      <c r="CP1238" s="1" t="s">
        <v>157</v>
      </c>
      <c r="CT1238" s="1" t="s">
        <v>157</v>
      </c>
      <c r="DH1238" s="1" t="s">
        <v>158</v>
      </c>
      <c r="DI1238" s="1" t="n">
        <v>1</v>
      </c>
      <c r="DL1238" s="1" t="n">
        <v>87</v>
      </c>
      <c r="DM1238" s="1" t="s">
        <v>157</v>
      </c>
      <c r="DQ1238" s="1" t="s">
        <v>157</v>
      </c>
      <c r="DR1238" s="1" t="s">
        <v>157</v>
      </c>
      <c r="DS1238" s="1" t="s">
        <v>157</v>
      </c>
      <c r="DT1238" s="1" t="s">
        <v>158</v>
      </c>
      <c r="DU1238" s="1" t="s">
        <v>157</v>
      </c>
      <c r="DZ1238" s="1" t="s">
        <v>157</v>
      </c>
      <c r="EA1238" s="1" t="n">
        <v>196</v>
      </c>
      <c r="EB1238" s="1" t="n">
        <v>180</v>
      </c>
      <c r="ED1238" s="1" t="s">
        <v>158</v>
      </c>
      <c r="EF1238" s="1" t="n">
        <v>34</v>
      </c>
      <c r="EG1238" s="1" t="n">
        <v>72</v>
      </c>
      <c r="EH1238" s="1" t="n">
        <v>72</v>
      </c>
      <c r="EI1238" s="1" t="n">
        <v>63</v>
      </c>
      <c r="EK1238" s="1" t="n">
        <v>72</v>
      </c>
      <c r="EN1238" s="1" t="n">
        <v>71</v>
      </c>
      <c r="EO1238" s="1" t="s">
        <v>157</v>
      </c>
      <c r="EP1238" s="1" t="s">
        <v>157</v>
      </c>
      <c r="EQ1238" s="1" t="s">
        <v>157</v>
      </c>
      <c r="ER1238" s="1" t="s">
        <v>157</v>
      </c>
      <c r="ES1238" s="1" t="s">
        <v>157</v>
      </c>
      <c r="EU1238" s="1" t="s">
        <v>158</v>
      </c>
      <c r="EV1238" s="1" t="s">
        <v>458</v>
      </c>
    </row>
    <row r="1239" customFormat="false" ht="12.75" hidden="false" customHeight="false" outlineLevel="0" collapsed="false">
      <c r="B1239" s="2" t="s">
        <v>172</v>
      </c>
      <c r="C1239" s="1" t="n">
        <v>217034904</v>
      </c>
      <c r="E1239" s="1" t="s">
        <v>453</v>
      </c>
      <c r="G1239" s="1" t="s">
        <v>166</v>
      </c>
      <c r="H1239" s="1" t="s">
        <v>454</v>
      </c>
      <c r="I1239" s="1" t="s">
        <v>155</v>
      </c>
      <c r="J1239" s="1" t="s">
        <v>164</v>
      </c>
      <c r="K1239" s="1" t="n">
        <v>12</v>
      </c>
      <c r="L1239" s="1" t="n">
        <v>2</v>
      </c>
      <c r="M1239" s="1" t="n">
        <v>1</v>
      </c>
      <c r="N1239" s="1" t="n">
        <v>2</v>
      </c>
      <c r="W1239" s="1" t="s">
        <v>158</v>
      </c>
      <c r="X1239" s="1" t="n">
        <v>1</v>
      </c>
      <c r="Y1239" s="1" t="s">
        <v>160</v>
      </c>
      <c r="Z1239" s="1" t="n">
        <v>98</v>
      </c>
      <c r="AA1239" s="1" t="s">
        <v>157</v>
      </c>
      <c r="AN1239" s="1" t="s">
        <v>158</v>
      </c>
      <c r="AO1239" s="1" t="n">
        <v>105</v>
      </c>
      <c r="AP1239" s="1" t="n">
        <v>134</v>
      </c>
      <c r="AQ1239" s="1" t="n">
        <v>81</v>
      </c>
      <c r="AR1239" s="1" t="s">
        <v>450</v>
      </c>
      <c r="AS1239" s="1" t="s">
        <v>451</v>
      </c>
      <c r="AT1239" s="1" t="n">
        <v>2</v>
      </c>
      <c r="AU1239" s="1" t="n">
        <v>0</v>
      </c>
      <c r="AV1239" s="1" t="s">
        <v>160</v>
      </c>
      <c r="AW1239" s="1" t="n">
        <v>78</v>
      </c>
      <c r="AX1239" s="1" t="s">
        <v>157</v>
      </c>
      <c r="BK1239" s="1" t="s">
        <v>158</v>
      </c>
      <c r="BL1239" s="1" t="s">
        <v>157</v>
      </c>
      <c r="BM1239" s="1" t="s">
        <v>157</v>
      </c>
      <c r="BN1239" s="1" t="s">
        <v>157</v>
      </c>
      <c r="BO1239" s="1" t="s">
        <v>158</v>
      </c>
      <c r="BP1239" s="1" t="s">
        <v>158</v>
      </c>
      <c r="BQ1239" s="1" t="s">
        <v>157</v>
      </c>
      <c r="BR1239" s="1" t="s">
        <v>158</v>
      </c>
      <c r="CI1239" s="1" t="n">
        <v>0</v>
      </c>
      <c r="CJ1239" s="1" t="s">
        <v>157</v>
      </c>
      <c r="CO1239" s="1" t="s">
        <v>157</v>
      </c>
      <c r="CP1239" s="1" t="s">
        <v>157</v>
      </c>
      <c r="CT1239" s="1" t="s">
        <v>157</v>
      </c>
      <c r="DH1239" s="1" t="s">
        <v>158</v>
      </c>
      <c r="DI1239" s="1" t="n">
        <v>1</v>
      </c>
      <c r="DL1239" s="1" t="n">
        <v>87</v>
      </c>
      <c r="DM1239" s="1" t="s">
        <v>157</v>
      </c>
      <c r="DQ1239" s="1" t="s">
        <v>157</v>
      </c>
      <c r="DR1239" s="1" t="s">
        <v>157</v>
      </c>
      <c r="DS1239" s="1" t="s">
        <v>157</v>
      </c>
      <c r="DT1239" s="1" t="s">
        <v>158</v>
      </c>
      <c r="DU1239" s="1" t="s">
        <v>157</v>
      </c>
      <c r="DZ1239" s="1" t="s">
        <v>157</v>
      </c>
      <c r="EA1239" s="1" t="n">
        <v>196</v>
      </c>
      <c r="EB1239" s="1" t="n">
        <v>180</v>
      </c>
      <c r="ED1239" s="1" t="s">
        <v>158</v>
      </c>
      <c r="EF1239" s="1" t="n">
        <v>34</v>
      </c>
      <c r="EG1239" s="1" t="n">
        <v>72</v>
      </c>
      <c r="EH1239" s="1" t="n">
        <v>72</v>
      </c>
      <c r="EI1239" s="1" t="n">
        <v>63</v>
      </c>
      <c r="EK1239" s="1" t="n">
        <v>72</v>
      </c>
      <c r="EN1239" s="1" t="n">
        <v>71</v>
      </c>
      <c r="EO1239" s="1" t="s">
        <v>157</v>
      </c>
      <c r="EP1239" s="1" t="s">
        <v>157</v>
      </c>
      <c r="EQ1239" s="1" t="s">
        <v>157</v>
      </c>
      <c r="ER1239" s="1" t="s">
        <v>157</v>
      </c>
      <c r="ES1239" s="1" t="s">
        <v>157</v>
      </c>
      <c r="EU1239" s="1" t="s">
        <v>158</v>
      </c>
      <c r="EV1239" s="1" t="s">
        <v>458</v>
      </c>
    </row>
    <row r="1240" customFormat="false" ht="12.75" hidden="false" customHeight="false" outlineLevel="0" collapsed="false">
      <c r="B1240" s="2" t="s">
        <v>172</v>
      </c>
      <c r="C1240" s="1" t="n">
        <v>217034906</v>
      </c>
      <c r="D1240" s="1" t="n">
        <v>73</v>
      </c>
      <c r="E1240" s="1" t="s">
        <v>453</v>
      </c>
      <c r="G1240" s="1" t="s">
        <v>166</v>
      </c>
      <c r="H1240" s="1" t="s">
        <v>449</v>
      </c>
      <c r="I1240" s="1" t="s">
        <v>155</v>
      </c>
      <c r="J1240" s="1" t="s">
        <v>164</v>
      </c>
      <c r="K1240" s="1" t="n">
        <v>13</v>
      </c>
      <c r="L1240" s="1" t="n">
        <v>2</v>
      </c>
      <c r="M1240" s="1" t="n">
        <v>2</v>
      </c>
      <c r="N1240" s="1" t="n">
        <v>4</v>
      </c>
      <c r="W1240" s="1" t="s">
        <v>158</v>
      </c>
      <c r="X1240" s="1" t="n">
        <v>1</v>
      </c>
      <c r="Y1240" s="1" t="s">
        <v>160</v>
      </c>
      <c r="Z1240" s="1" t="n">
        <v>98</v>
      </c>
      <c r="AA1240" s="1" t="s">
        <v>157</v>
      </c>
      <c r="AN1240" s="1" t="s">
        <v>158</v>
      </c>
      <c r="AO1240" s="1" t="n">
        <v>105</v>
      </c>
      <c r="AP1240" s="1" t="n">
        <v>134</v>
      </c>
      <c r="AQ1240" s="1" t="n">
        <v>81</v>
      </c>
      <c r="AR1240" s="1" t="s">
        <v>450</v>
      </c>
      <c r="AS1240" s="1" t="s">
        <v>451</v>
      </c>
      <c r="AT1240" s="1" t="n">
        <v>2</v>
      </c>
      <c r="AU1240" s="1" t="n">
        <v>0</v>
      </c>
      <c r="AV1240" s="1" t="s">
        <v>160</v>
      </c>
      <c r="AW1240" s="1" t="n">
        <v>73</v>
      </c>
      <c r="AX1240" s="1" t="s">
        <v>157</v>
      </c>
      <c r="BK1240" s="1" t="s">
        <v>158</v>
      </c>
      <c r="BL1240" s="1" t="s">
        <v>158</v>
      </c>
      <c r="BM1240" s="1" t="s">
        <v>157</v>
      </c>
      <c r="BN1240" s="1" t="s">
        <v>157</v>
      </c>
      <c r="BO1240" s="1" t="s">
        <v>158</v>
      </c>
      <c r="BP1240" s="1" t="s">
        <v>158</v>
      </c>
      <c r="BR1240" s="1" t="s">
        <v>158</v>
      </c>
      <c r="CI1240" s="1" t="n">
        <v>0</v>
      </c>
      <c r="CJ1240" s="1" t="s">
        <v>157</v>
      </c>
      <c r="CO1240" s="1" t="s">
        <v>157</v>
      </c>
      <c r="CP1240" s="1" t="s">
        <v>157</v>
      </c>
      <c r="CT1240" s="1" t="s">
        <v>157</v>
      </c>
      <c r="DH1240" s="1" t="s">
        <v>158</v>
      </c>
      <c r="DI1240" s="1" t="n">
        <v>1</v>
      </c>
      <c r="DK1240" s="1" t="n">
        <v>97</v>
      </c>
      <c r="DL1240" s="1" t="n">
        <v>97</v>
      </c>
      <c r="DM1240" s="1" t="s">
        <v>157</v>
      </c>
      <c r="DQ1240" s="1" t="s">
        <v>157</v>
      </c>
      <c r="DR1240" s="1" t="s">
        <v>157</v>
      </c>
      <c r="DS1240" s="1" t="s">
        <v>157</v>
      </c>
      <c r="DT1240" s="1" t="s">
        <v>157</v>
      </c>
      <c r="DU1240" s="1" t="s">
        <v>157</v>
      </c>
      <c r="DZ1240" s="1" t="s">
        <v>157</v>
      </c>
      <c r="EA1240" s="1" t="n">
        <v>190</v>
      </c>
      <c r="EB1240" s="1" t="n">
        <v>170</v>
      </c>
      <c r="ED1240" s="1" t="s">
        <v>158</v>
      </c>
      <c r="EF1240" s="1" t="n">
        <v>36</v>
      </c>
      <c r="EG1240" s="1" t="n">
        <v>70</v>
      </c>
      <c r="EI1240" s="1" t="n">
        <v>61</v>
      </c>
      <c r="EK1240" s="1" t="n">
        <v>61</v>
      </c>
      <c r="EL1240" s="1" t="n">
        <v>62</v>
      </c>
      <c r="EN1240" s="1" t="n">
        <v>71</v>
      </c>
      <c r="EO1240" s="1" t="s">
        <v>157</v>
      </c>
      <c r="EP1240" s="1" t="s">
        <v>157</v>
      </c>
      <c r="EQ1240" s="1" t="s">
        <v>157</v>
      </c>
      <c r="ER1240" s="1" t="s">
        <v>157</v>
      </c>
      <c r="ES1240" s="1" t="s">
        <v>157</v>
      </c>
      <c r="EU1240" s="1" t="s">
        <v>158</v>
      </c>
      <c r="EV1240" s="1" t="s">
        <v>456</v>
      </c>
    </row>
    <row r="1241" customFormat="false" ht="12.75" hidden="false" customHeight="false" outlineLevel="0" collapsed="false">
      <c r="B1241" s="2" t="s">
        <v>172</v>
      </c>
      <c r="C1241" s="1" t="n">
        <v>217034907</v>
      </c>
      <c r="D1241" s="1" t="n">
        <v>74</v>
      </c>
      <c r="E1241" s="1" t="s">
        <v>453</v>
      </c>
      <c r="G1241" s="1" t="s">
        <v>166</v>
      </c>
      <c r="H1241" s="1" t="s">
        <v>449</v>
      </c>
      <c r="I1241" s="1" t="s">
        <v>155</v>
      </c>
      <c r="J1241" s="1" t="s">
        <v>164</v>
      </c>
      <c r="K1241" s="1" t="n">
        <v>13</v>
      </c>
      <c r="L1241" s="1" t="n">
        <v>2</v>
      </c>
      <c r="M1241" s="1" t="n">
        <v>2</v>
      </c>
      <c r="N1241" s="1" t="n">
        <v>4</v>
      </c>
      <c r="W1241" s="1" t="s">
        <v>158</v>
      </c>
      <c r="X1241" s="1" t="n">
        <v>1</v>
      </c>
      <c r="Y1241" s="1" t="s">
        <v>160</v>
      </c>
      <c r="Z1241" s="1" t="n">
        <v>98</v>
      </c>
      <c r="AA1241" s="1" t="s">
        <v>157</v>
      </c>
      <c r="AN1241" s="1" t="s">
        <v>158</v>
      </c>
      <c r="AO1241" s="1" t="n">
        <v>105</v>
      </c>
      <c r="AP1241" s="1" t="n">
        <v>134</v>
      </c>
      <c r="AQ1241" s="1" t="n">
        <v>81</v>
      </c>
      <c r="AR1241" s="1" t="s">
        <v>450</v>
      </c>
      <c r="AS1241" s="1" t="s">
        <v>451</v>
      </c>
      <c r="AT1241" s="1" t="n">
        <v>2</v>
      </c>
      <c r="AU1241" s="1" t="n">
        <v>0</v>
      </c>
      <c r="AV1241" s="1" t="s">
        <v>160</v>
      </c>
      <c r="AW1241" s="1" t="n">
        <v>73</v>
      </c>
      <c r="AX1241" s="1" t="s">
        <v>157</v>
      </c>
      <c r="BK1241" s="1" t="s">
        <v>158</v>
      </c>
      <c r="BL1241" s="1" t="s">
        <v>158</v>
      </c>
      <c r="BM1241" s="1" t="s">
        <v>157</v>
      </c>
      <c r="BN1241" s="1" t="s">
        <v>157</v>
      </c>
      <c r="BO1241" s="1" t="s">
        <v>158</v>
      </c>
      <c r="BP1241" s="1" t="s">
        <v>158</v>
      </c>
      <c r="BR1241" s="1" t="s">
        <v>158</v>
      </c>
      <c r="CI1241" s="1" t="n">
        <v>0</v>
      </c>
      <c r="CJ1241" s="1" t="s">
        <v>157</v>
      </c>
      <c r="CO1241" s="1" t="s">
        <v>157</v>
      </c>
      <c r="CP1241" s="1" t="s">
        <v>157</v>
      </c>
      <c r="CT1241" s="1" t="s">
        <v>157</v>
      </c>
      <c r="DH1241" s="1" t="s">
        <v>158</v>
      </c>
      <c r="DI1241" s="1" t="n">
        <v>1</v>
      </c>
      <c r="DK1241" s="1" t="n">
        <v>97</v>
      </c>
      <c r="DL1241" s="1" t="n">
        <v>97</v>
      </c>
      <c r="DM1241" s="1" t="s">
        <v>157</v>
      </c>
      <c r="DQ1241" s="1" t="s">
        <v>157</v>
      </c>
      <c r="DR1241" s="1" t="s">
        <v>157</v>
      </c>
      <c r="DS1241" s="1" t="s">
        <v>157</v>
      </c>
      <c r="DT1241" s="1" t="s">
        <v>157</v>
      </c>
      <c r="DU1241" s="1" t="s">
        <v>157</v>
      </c>
      <c r="DZ1241" s="1" t="s">
        <v>157</v>
      </c>
      <c r="EA1241" s="1" t="n">
        <v>190</v>
      </c>
      <c r="EB1241" s="1" t="n">
        <v>170</v>
      </c>
      <c r="ED1241" s="1" t="s">
        <v>158</v>
      </c>
      <c r="EF1241" s="1" t="n">
        <v>36</v>
      </c>
      <c r="EG1241" s="1" t="n">
        <v>70</v>
      </c>
      <c r="EI1241" s="1" t="n">
        <v>61</v>
      </c>
      <c r="EK1241" s="1" t="n">
        <v>61</v>
      </c>
      <c r="EL1241" s="1" t="n">
        <v>62</v>
      </c>
      <c r="EN1241" s="1" t="n">
        <v>71</v>
      </c>
      <c r="EO1241" s="1" t="s">
        <v>157</v>
      </c>
      <c r="EP1241" s="1" t="s">
        <v>157</v>
      </c>
      <c r="EQ1241" s="1" t="s">
        <v>157</v>
      </c>
      <c r="ER1241" s="1" t="s">
        <v>157</v>
      </c>
      <c r="ES1241" s="1" t="s">
        <v>157</v>
      </c>
      <c r="EU1241" s="1" t="s">
        <v>158</v>
      </c>
      <c r="EV1241" s="1" t="s">
        <v>456</v>
      </c>
    </row>
    <row r="1242" customFormat="false" ht="12.75" hidden="false" customHeight="false" outlineLevel="0" collapsed="false">
      <c r="B1242" s="2" t="s">
        <v>172</v>
      </c>
      <c r="C1242" s="1" t="n">
        <v>217034908</v>
      </c>
      <c r="D1242" s="1" t="n">
        <v>75</v>
      </c>
      <c r="E1242" s="1" t="s">
        <v>453</v>
      </c>
      <c r="G1242" s="1" t="s">
        <v>166</v>
      </c>
      <c r="H1242" s="1" t="s">
        <v>454</v>
      </c>
      <c r="I1242" s="1" t="s">
        <v>155</v>
      </c>
      <c r="J1242" s="1" t="s">
        <v>164</v>
      </c>
      <c r="K1242" s="1" t="n">
        <v>13</v>
      </c>
      <c r="L1242" s="1" t="n">
        <v>2</v>
      </c>
      <c r="M1242" s="1" t="n">
        <v>0</v>
      </c>
      <c r="N1242" s="1" t="n">
        <v>1</v>
      </c>
      <c r="W1242" s="1" t="s">
        <v>158</v>
      </c>
      <c r="X1242" s="1" t="n">
        <v>1</v>
      </c>
      <c r="Y1242" s="1" t="s">
        <v>160</v>
      </c>
      <c r="Z1242" s="1" t="n">
        <v>98</v>
      </c>
      <c r="AA1242" s="1" t="s">
        <v>157</v>
      </c>
      <c r="AN1242" s="1" t="s">
        <v>158</v>
      </c>
      <c r="AO1242" s="1" t="n">
        <v>105</v>
      </c>
      <c r="AP1242" s="1" t="n">
        <v>134</v>
      </c>
      <c r="AQ1242" s="1" t="n">
        <v>81</v>
      </c>
      <c r="AR1242" s="1" t="s">
        <v>450</v>
      </c>
      <c r="AS1242" s="1" t="s">
        <v>451</v>
      </c>
      <c r="AT1242" s="1" t="n">
        <v>2</v>
      </c>
      <c r="AU1242" s="1" t="n">
        <v>0</v>
      </c>
      <c r="AV1242" s="1" t="s">
        <v>160</v>
      </c>
      <c r="AW1242" s="1" t="n">
        <v>73</v>
      </c>
      <c r="AX1242" s="1" t="s">
        <v>157</v>
      </c>
      <c r="BO1242" s="1" t="s">
        <v>158</v>
      </c>
      <c r="BP1242" s="1" t="s">
        <v>158</v>
      </c>
      <c r="BR1242" s="1" t="s">
        <v>158</v>
      </c>
      <c r="CI1242" s="1" t="n">
        <v>0</v>
      </c>
      <c r="CJ1242" s="1" t="s">
        <v>157</v>
      </c>
      <c r="CO1242" s="1" t="s">
        <v>157</v>
      </c>
      <c r="CP1242" s="1" t="s">
        <v>157</v>
      </c>
      <c r="CT1242" s="1" t="s">
        <v>157</v>
      </c>
      <c r="DH1242" s="1" t="s">
        <v>158</v>
      </c>
      <c r="DI1242" s="1" t="n">
        <v>1</v>
      </c>
      <c r="DL1242" s="1" t="n">
        <v>79</v>
      </c>
      <c r="DM1242" s="1" t="s">
        <v>157</v>
      </c>
      <c r="DQ1242" s="1" t="s">
        <v>157</v>
      </c>
      <c r="DR1242" s="1" t="s">
        <v>157</v>
      </c>
      <c r="DS1242" s="1" t="s">
        <v>157</v>
      </c>
      <c r="DT1242" s="1" t="s">
        <v>157</v>
      </c>
      <c r="DU1242" s="1" t="s">
        <v>157</v>
      </c>
      <c r="DZ1242" s="1" t="s">
        <v>157</v>
      </c>
      <c r="EA1242" s="1" t="n">
        <v>170</v>
      </c>
      <c r="EB1242" s="1" t="n">
        <v>190</v>
      </c>
      <c r="ED1242" s="1" t="s">
        <v>158</v>
      </c>
      <c r="EF1242" s="1" t="n">
        <v>31</v>
      </c>
      <c r="EG1242" s="1" t="n">
        <v>71</v>
      </c>
      <c r="EH1242" s="1" t="n">
        <v>71</v>
      </c>
      <c r="EI1242" s="1" t="n">
        <v>64</v>
      </c>
      <c r="EN1242" s="1" t="n">
        <v>92</v>
      </c>
      <c r="EO1242" s="1" t="s">
        <v>157</v>
      </c>
      <c r="EP1242" s="1" t="s">
        <v>157</v>
      </c>
      <c r="EQ1242" s="1" t="s">
        <v>157</v>
      </c>
      <c r="ER1242" s="1" t="s">
        <v>157</v>
      </c>
      <c r="ES1242" s="1" t="s">
        <v>157</v>
      </c>
      <c r="EU1242" s="1" t="s">
        <v>158</v>
      </c>
      <c r="EV1242" s="1" t="s">
        <v>452</v>
      </c>
    </row>
    <row r="1243" customFormat="false" ht="12.75" hidden="false" customHeight="false" outlineLevel="0" collapsed="false">
      <c r="B1243" s="2" t="s">
        <v>172</v>
      </c>
      <c r="C1243" s="1" t="n">
        <v>217034911</v>
      </c>
      <c r="D1243" s="1" t="n">
        <v>78</v>
      </c>
      <c r="E1243" s="1" t="s">
        <v>453</v>
      </c>
      <c r="G1243" s="1" t="s">
        <v>166</v>
      </c>
      <c r="H1243" s="1" t="s">
        <v>454</v>
      </c>
      <c r="I1243" s="1" t="s">
        <v>155</v>
      </c>
      <c r="J1243" s="1" t="s">
        <v>164</v>
      </c>
      <c r="K1243" s="1" t="n">
        <v>13</v>
      </c>
      <c r="L1243" s="1" t="n">
        <v>2</v>
      </c>
      <c r="M1243" s="1" t="n">
        <v>0</v>
      </c>
      <c r="N1243" s="1" t="n">
        <v>1</v>
      </c>
      <c r="W1243" s="1" t="s">
        <v>158</v>
      </c>
      <c r="X1243" s="1" t="n">
        <v>1</v>
      </c>
      <c r="Y1243" s="1" t="s">
        <v>160</v>
      </c>
      <c r="Z1243" s="1" t="n">
        <v>98</v>
      </c>
      <c r="AA1243" s="1" t="s">
        <v>157</v>
      </c>
      <c r="AN1243" s="1" t="s">
        <v>158</v>
      </c>
      <c r="AO1243" s="1" t="n">
        <v>105</v>
      </c>
      <c r="AP1243" s="1" t="n">
        <v>134</v>
      </c>
      <c r="AQ1243" s="1" t="n">
        <v>81</v>
      </c>
      <c r="AR1243" s="1" t="s">
        <v>450</v>
      </c>
      <c r="AS1243" s="1" t="s">
        <v>451</v>
      </c>
      <c r="AT1243" s="1" t="n">
        <v>2</v>
      </c>
      <c r="AU1243" s="1" t="n">
        <v>0</v>
      </c>
      <c r="AV1243" s="1" t="s">
        <v>160</v>
      </c>
      <c r="AW1243" s="1" t="n">
        <v>73</v>
      </c>
      <c r="AX1243" s="1" t="s">
        <v>157</v>
      </c>
      <c r="BO1243" s="1" t="s">
        <v>158</v>
      </c>
      <c r="BP1243" s="1" t="s">
        <v>158</v>
      </c>
      <c r="BR1243" s="1" t="s">
        <v>158</v>
      </c>
      <c r="CI1243" s="1" t="n">
        <v>0</v>
      </c>
      <c r="CJ1243" s="1" t="s">
        <v>157</v>
      </c>
      <c r="CO1243" s="1" t="s">
        <v>157</v>
      </c>
      <c r="CP1243" s="1" t="s">
        <v>157</v>
      </c>
      <c r="CT1243" s="1" t="s">
        <v>157</v>
      </c>
      <c r="DH1243" s="1" t="s">
        <v>158</v>
      </c>
      <c r="DI1243" s="1" t="n">
        <v>1</v>
      </c>
      <c r="DL1243" s="1" t="n">
        <v>79</v>
      </c>
      <c r="DM1243" s="1" t="s">
        <v>157</v>
      </c>
      <c r="DQ1243" s="1" t="s">
        <v>157</v>
      </c>
      <c r="DR1243" s="1" t="s">
        <v>157</v>
      </c>
      <c r="DS1243" s="1" t="s">
        <v>157</v>
      </c>
      <c r="DT1243" s="1" t="s">
        <v>157</v>
      </c>
      <c r="DU1243" s="1" t="s">
        <v>157</v>
      </c>
      <c r="DZ1243" s="1" t="s">
        <v>157</v>
      </c>
      <c r="EA1243" s="1" t="n">
        <v>170</v>
      </c>
      <c r="EB1243" s="1" t="n">
        <v>190</v>
      </c>
      <c r="ED1243" s="1" t="s">
        <v>158</v>
      </c>
      <c r="EF1243" s="1" t="n">
        <v>31</v>
      </c>
      <c r="EG1243" s="1" t="n">
        <v>71</v>
      </c>
      <c r="EH1243" s="1" t="n">
        <v>71</v>
      </c>
      <c r="EI1243" s="1" t="n">
        <v>64</v>
      </c>
      <c r="EN1243" s="1" t="n">
        <v>92</v>
      </c>
      <c r="EO1243" s="1" t="s">
        <v>157</v>
      </c>
      <c r="EP1243" s="1" t="s">
        <v>157</v>
      </c>
      <c r="EQ1243" s="1" t="s">
        <v>157</v>
      </c>
      <c r="ER1243" s="1" t="s">
        <v>157</v>
      </c>
      <c r="ES1243" s="1" t="s">
        <v>157</v>
      </c>
      <c r="EU1243" s="1" t="s">
        <v>158</v>
      </c>
      <c r="EV1243" s="1" t="s">
        <v>452</v>
      </c>
    </row>
    <row r="1244" customFormat="false" ht="12.75" hidden="false" customHeight="false" outlineLevel="0" collapsed="false">
      <c r="B1244" s="2" t="s">
        <v>172</v>
      </c>
      <c r="C1244" s="1" t="n">
        <v>217034910</v>
      </c>
      <c r="D1244" s="1" t="n">
        <v>77</v>
      </c>
      <c r="E1244" s="1" t="s">
        <v>453</v>
      </c>
      <c r="G1244" s="1" t="s">
        <v>457</v>
      </c>
      <c r="H1244" s="1" t="s">
        <v>454</v>
      </c>
      <c r="I1244" s="1" t="s">
        <v>155</v>
      </c>
      <c r="J1244" s="1" t="s">
        <v>164</v>
      </c>
      <c r="K1244" s="1" t="n">
        <v>13</v>
      </c>
      <c r="L1244" s="1" t="n">
        <v>2</v>
      </c>
      <c r="M1244" s="1" t="n">
        <v>1</v>
      </c>
      <c r="N1244" s="1" t="n">
        <v>2</v>
      </c>
      <c r="W1244" s="1" t="s">
        <v>158</v>
      </c>
      <c r="X1244" s="1" t="n">
        <v>1</v>
      </c>
      <c r="Y1244" s="1" t="s">
        <v>160</v>
      </c>
      <c r="Z1244" s="1" t="n">
        <v>98</v>
      </c>
      <c r="AA1244" s="1" t="s">
        <v>157</v>
      </c>
      <c r="AN1244" s="1" t="s">
        <v>158</v>
      </c>
      <c r="AO1244" s="1" t="n">
        <v>105</v>
      </c>
      <c r="AP1244" s="1" t="n">
        <v>134</v>
      </c>
      <c r="AQ1244" s="1" t="n">
        <v>81</v>
      </c>
      <c r="AR1244" s="1" t="s">
        <v>450</v>
      </c>
      <c r="AS1244" s="1" t="s">
        <v>451</v>
      </c>
      <c r="AT1244" s="1" t="n">
        <v>2</v>
      </c>
      <c r="AU1244" s="1" t="n">
        <v>0</v>
      </c>
      <c r="AV1244" s="1" t="s">
        <v>160</v>
      </c>
      <c r="AW1244" s="1" t="n">
        <v>78</v>
      </c>
      <c r="AX1244" s="1" t="s">
        <v>157</v>
      </c>
      <c r="BK1244" s="1" t="s">
        <v>158</v>
      </c>
      <c r="BL1244" s="1" t="s">
        <v>157</v>
      </c>
      <c r="BM1244" s="1" t="s">
        <v>157</v>
      </c>
      <c r="BN1244" s="1" t="s">
        <v>157</v>
      </c>
      <c r="BO1244" s="1" t="s">
        <v>158</v>
      </c>
      <c r="BP1244" s="1" t="s">
        <v>158</v>
      </c>
      <c r="BQ1244" s="1" t="s">
        <v>157</v>
      </c>
      <c r="BR1244" s="1" t="s">
        <v>158</v>
      </c>
      <c r="CI1244" s="1" t="n">
        <v>0</v>
      </c>
      <c r="CJ1244" s="1" t="s">
        <v>157</v>
      </c>
      <c r="CO1244" s="1" t="s">
        <v>157</v>
      </c>
      <c r="CP1244" s="1" t="s">
        <v>157</v>
      </c>
      <c r="CT1244" s="1" t="s">
        <v>157</v>
      </c>
      <c r="DH1244" s="1" t="s">
        <v>158</v>
      </c>
      <c r="DI1244" s="1" t="n">
        <v>1</v>
      </c>
      <c r="DL1244" s="1" t="n">
        <v>87</v>
      </c>
      <c r="DM1244" s="1" t="s">
        <v>157</v>
      </c>
      <c r="DQ1244" s="1" t="s">
        <v>157</v>
      </c>
      <c r="DR1244" s="1" t="s">
        <v>157</v>
      </c>
      <c r="DS1244" s="1" t="s">
        <v>157</v>
      </c>
      <c r="DT1244" s="1" t="s">
        <v>158</v>
      </c>
      <c r="DU1244" s="1" t="s">
        <v>157</v>
      </c>
      <c r="DZ1244" s="1" t="s">
        <v>157</v>
      </c>
      <c r="EA1244" s="1" t="n">
        <v>196</v>
      </c>
      <c r="EB1244" s="1" t="n">
        <v>180</v>
      </c>
      <c r="ED1244" s="1" t="s">
        <v>158</v>
      </c>
      <c r="EF1244" s="1" t="n">
        <v>34</v>
      </c>
      <c r="EG1244" s="1" t="n">
        <v>72</v>
      </c>
      <c r="EH1244" s="1" t="n">
        <v>72</v>
      </c>
      <c r="EI1244" s="1" t="n">
        <v>63</v>
      </c>
      <c r="EK1244" s="1" t="n">
        <v>72</v>
      </c>
      <c r="EN1244" s="1" t="n">
        <v>71</v>
      </c>
      <c r="EO1244" s="1" t="s">
        <v>157</v>
      </c>
      <c r="EP1244" s="1" t="s">
        <v>157</v>
      </c>
      <c r="EQ1244" s="1" t="s">
        <v>157</v>
      </c>
      <c r="ER1244" s="1" t="s">
        <v>157</v>
      </c>
      <c r="ES1244" s="1" t="s">
        <v>157</v>
      </c>
      <c r="EU1244" s="1" t="s">
        <v>158</v>
      </c>
      <c r="EV1244" s="1" t="s">
        <v>456</v>
      </c>
    </row>
    <row r="1245" customFormat="false" ht="12.75" hidden="false" customHeight="false" outlineLevel="0" collapsed="false">
      <c r="B1245" s="2" t="s">
        <v>176</v>
      </c>
      <c r="C1245" s="1" t="n">
        <v>217034923</v>
      </c>
      <c r="D1245" s="1" t="n">
        <v>1</v>
      </c>
      <c r="E1245" s="1" t="s">
        <v>462</v>
      </c>
      <c r="F1245" s="1" t="n">
        <v>5</v>
      </c>
      <c r="G1245" s="1" t="s">
        <v>463</v>
      </c>
      <c r="H1245" s="1" t="s">
        <v>464</v>
      </c>
      <c r="I1245" s="1" t="s">
        <v>155</v>
      </c>
      <c r="J1245" s="1" t="s">
        <v>164</v>
      </c>
      <c r="K1245" s="1" t="n">
        <v>3</v>
      </c>
      <c r="L1245" s="1" t="n">
        <v>3</v>
      </c>
      <c r="M1245" s="1" t="n">
        <v>2</v>
      </c>
      <c r="O1245" s="1" t="s">
        <v>157</v>
      </c>
      <c r="P1245" s="1" t="s">
        <v>157</v>
      </c>
      <c r="Q1245" s="1" t="s">
        <v>157</v>
      </c>
      <c r="R1245" s="1" t="s">
        <v>157</v>
      </c>
      <c r="S1245" s="1" t="s">
        <v>157</v>
      </c>
      <c r="T1245" s="1" t="s">
        <v>157</v>
      </c>
      <c r="W1245" s="1" t="s">
        <v>158</v>
      </c>
      <c r="X1245" s="1" t="n">
        <v>0</v>
      </c>
      <c r="Y1245" s="1" t="s">
        <v>160</v>
      </c>
      <c r="Z1245" s="1" t="n">
        <v>90</v>
      </c>
      <c r="AA1245" s="1" t="s">
        <v>157</v>
      </c>
      <c r="AN1245" s="1" t="s">
        <v>158</v>
      </c>
      <c r="AO1245" s="1" t="n">
        <v>134</v>
      </c>
      <c r="AP1245" s="1" t="n">
        <v>217</v>
      </c>
      <c r="AQ1245" s="1" t="n">
        <v>85</v>
      </c>
      <c r="AR1245" s="1" t="s">
        <v>465</v>
      </c>
      <c r="AS1245" s="1" t="s">
        <v>466</v>
      </c>
      <c r="AT1245" s="1" t="n">
        <v>3</v>
      </c>
      <c r="AU1245" s="1" t="n">
        <v>0</v>
      </c>
      <c r="AV1245" s="1" t="s">
        <v>160</v>
      </c>
      <c r="AW1245" s="1" t="n">
        <v>76</v>
      </c>
      <c r="AX1245" s="1" t="s">
        <v>157</v>
      </c>
      <c r="BK1245" s="1" t="s">
        <v>158</v>
      </c>
      <c r="BL1245" s="1" t="s">
        <v>158</v>
      </c>
      <c r="BM1245" s="1" t="s">
        <v>158</v>
      </c>
      <c r="BN1245" s="1" t="s">
        <v>158</v>
      </c>
      <c r="BO1245" s="1" t="s">
        <v>158</v>
      </c>
      <c r="BP1245" s="1" t="s">
        <v>158</v>
      </c>
      <c r="BQ1245" s="1" t="s">
        <v>157</v>
      </c>
      <c r="BR1245" s="1" t="s">
        <v>157</v>
      </c>
      <c r="CI1245" s="1" t="n">
        <v>0</v>
      </c>
      <c r="CJ1245" s="1" t="s">
        <v>157</v>
      </c>
      <c r="CO1245" s="1" t="s">
        <v>157</v>
      </c>
      <c r="CP1245" s="1" t="s">
        <v>157</v>
      </c>
      <c r="CT1245" s="1" t="s">
        <v>157</v>
      </c>
      <c r="DH1245" s="1" t="s">
        <v>158</v>
      </c>
      <c r="DI1245" s="1" t="n">
        <v>9</v>
      </c>
      <c r="DK1245" s="1" t="n">
        <v>135</v>
      </c>
      <c r="DL1245" s="1" t="n">
        <v>193</v>
      </c>
      <c r="DM1245" s="1" t="s">
        <v>158</v>
      </c>
      <c r="DN1245" s="1" t="n">
        <v>110</v>
      </c>
      <c r="DO1245" s="1" t="n">
        <v>75</v>
      </c>
      <c r="DP1245" s="1" t="s">
        <v>157</v>
      </c>
      <c r="DQ1245" s="1" t="s">
        <v>158</v>
      </c>
      <c r="DR1245" s="1" t="s">
        <v>158</v>
      </c>
      <c r="DS1245" s="1" t="s">
        <v>157</v>
      </c>
      <c r="DT1245" s="1" t="s">
        <v>158</v>
      </c>
      <c r="DU1245" s="1" t="s">
        <v>158</v>
      </c>
      <c r="DV1245" s="1" t="n">
        <v>150</v>
      </c>
      <c r="DW1245" s="1" t="n">
        <v>75</v>
      </c>
      <c r="DX1245" s="1" t="n">
        <v>1</v>
      </c>
      <c r="DY1245" s="1" t="n">
        <v>37</v>
      </c>
      <c r="DZ1245" s="1" t="s">
        <v>157</v>
      </c>
      <c r="EA1245" s="1" t="n">
        <v>453</v>
      </c>
      <c r="EB1245" s="1" t="n">
        <v>165</v>
      </c>
      <c r="EC1245" s="1" t="s">
        <v>157</v>
      </c>
      <c r="ED1245" s="1" t="s">
        <v>158</v>
      </c>
      <c r="EE1245" s="1" t="s">
        <v>158</v>
      </c>
      <c r="EG1245" s="1" t="n">
        <v>71</v>
      </c>
      <c r="EH1245" s="1" t="n">
        <v>71</v>
      </c>
      <c r="EI1245" s="1" t="n">
        <v>55</v>
      </c>
      <c r="EJ1245" s="1" t="n">
        <v>56</v>
      </c>
      <c r="EK1245" s="1" t="n">
        <v>71</v>
      </c>
      <c r="EL1245" s="1" t="n">
        <v>71</v>
      </c>
      <c r="EN1245" s="1" t="n">
        <v>130</v>
      </c>
      <c r="EO1245" s="1" t="s">
        <v>157</v>
      </c>
      <c r="EP1245" s="1" t="s">
        <v>157</v>
      </c>
      <c r="EQ1245" s="1" t="s">
        <v>157</v>
      </c>
      <c r="ER1245" s="1" t="s">
        <v>158</v>
      </c>
      <c r="ES1245" s="1" t="s">
        <v>158</v>
      </c>
      <c r="ET1245" s="1" t="s">
        <v>162</v>
      </c>
      <c r="EU1245" s="1" t="s">
        <v>157</v>
      </c>
    </row>
    <row r="1246" customFormat="false" ht="12.75" hidden="false" customHeight="false" outlineLevel="0" collapsed="false">
      <c r="B1246" s="2" t="s">
        <v>176</v>
      </c>
      <c r="C1246" s="1" t="n">
        <v>217034940</v>
      </c>
      <c r="D1246" s="1" t="n">
        <v>114</v>
      </c>
      <c r="E1246" s="1" t="s">
        <v>462</v>
      </c>
      <c r="F1246" s="1" t="n">
        <v>5</v>
      </c>
      <c r="G1246" s="1" t="s">
        <v>457</v>
      </c>
      <c r="H1246" s="1" t="s">
        <v>467</v>
      </c>
      <c r="I1246" s="1" t="s">
        <v>155</v>
      </c>
      <c r="J1246" s="1" t="s">
        <v>164</v>
      </c>
      <c r="K1246" s="1" t="n">
        <v>12</v>
      </c>
      <c r="L1246" s="1" t="n">
        <v>3</v>
      </c>
      <c r="M1246" s="1" t="n">
        <v>2</v>
      </c>
      <c r="N1246" s="1" t="n">
        <v>4</v>
      </c>
      <c r="W1246" s="1" t="s">
        <v>158</v>
      </c>
      <c r="X1246" s="1" t="n">
        <v>0</v>
      </c>
      <c r="Y1246" s="1" t="s">
        <v>160</v>
      </c>
      <c r="Z1246" s="1" t="n">
        <v>88</v>
      </c>
      <c r="AA1246" s="1" t="s">
        <v>157</v>
      </c>
      <c r="AN1246" s="1" t="s">
        <v>158</v>
      </c>
      <c r="AO1246" s="1" t="n">
        <v>136</v>
      </c>
      <c r="AP1246" s="1" t="n">
        <v>218</v>
      </c>
      <c r="AQ1246" s="1" t="n">
        <v>86</v>
      </c>
      <c r="AR1246" s="1" t="n">
        <v>124</v>
      </c>
      <c r="AS1246" s="1" t="n">
        <v>125</v>
      </c>
      <c r="AT1246" s="1" t="n">
        <v>3</v>
      </c>
      <c r="AU1246" s="1" t="n">
        <v>0</v>
      </c>
      <c r="AV1246" s="1" t="s">
        <v>160</v>
      </c>
      <c r="AW1246" s="1" t="n">
        <v>75</v>
      </c>
      <c r="AX1246" s="1" t="s">
        <v>157</v>
      </c>
      <c r="BK1246" s="1" t="s">
        <v>158</v>
      </c>
      <c r="BL1246" s="1" t="s">
        <v>158</v>
      </c>
      <c r="BM1246" s="1" t="s">
        <v>158</v>
      </c>
      <c r="BN1246" s="1" t="s">
        <v>158</v>
      </c>
      <c r="BO1246" s="1" t="s">
        <v>158</v>
      </c>
      <c r="BP1246" s="1" t="s">
        <v>158</v>
      </c>
      <c r="CI1246" s="1" t="n">
        <v>0</v>
      </c>
      <c r="CJ1246" s="1" t="s">
        <v>157</v>
      </c>
      <c r="CO1246" s="1" t="s">
        <v>157</v>
      </c>
      <c r="CP1246" s="1" t="s">
        <v>157</v>
      </c>
      <c r="CT1246" s="1" t="s">
        <v>157</v>
      </c>
      <c r="DG1246" s="1" t="s">
        <v>157</v>
      </c>
      <c r="DH1246" s="1" t="s">
        <v>158</v>
      </c>
      <c r="DI1246" s="1" t="n">
        <v>1</v>
      </c>
      <c r="DK1246" s="1" t="n">
        <v>141</v>
      </c>
      <c r="DM1246" s="1" t="s">
        <v>158</v>
      </c>
      <c r="DN1246" s="1" t="n">
        <v>142</v>
      </c>
      <c r="DO1246" s="1" t="n">
        <v>72</v>
      </c>
      <c r="DP1246" s="1" t="s">
        <v>157</v>
      </c>
      <c r="DQ1246" s="1" t="s">
        <v>158</v>
      </c>
      <c r="DR1246" s="1" t="s">
        <v>157</v>
      </c>
      <c r="DS1246" s="1" t="s">
        <v>157</v>
      </c>
      <c r="DT1246" s="1" t="s">
        <v>158</v>
      </c>
      <c r="DU1246" s="1" t="s">
        <v>158</v>
      </c>
      <c r="DV1246" s="1" t="n">
        <v>135</v>
      </c>
      <c r="DW1246" s="1" t="n">
        <v>78</v>
      </c>
      <c r="DX1246" s="1" t="n">
        <v>1</v>
      </c>
      <c r="DY1246" s="1" t="n">
        <v>39</v>
      </c>
      <c r="DZ1246" s="1" t="s">
        <v>157</v>
      </c>
      <c r="EA1246" s="1" t="n">
        <v>136</v>
      </c>
      <c r="EB1246" s="1" t="n">
        <v>163</v>
      </c>
      <c r="EC1246" s="1" t="s">
        <v>157</v>
      </c>
      <c r="ED1246" s="1" t="s">
        <v>158</v>
      </c>
      <c r="EE1246" s="1" t="s">
        <v>158</v>
      </c>
      <c r="EG1246" s="1" t="n">
        <v>72</v>
      </c>
      <c r="EH1246" s="1" t="n">
        <v>70</v>
      </c>
      <c r="EI1246" s="1" t="n">
        <v>56</v>
      </c>
      <c r="EJ1246" s="1" t="n">
        <v>56</v>
      </c>
      <c r="EK1246" s="1" t="n">
        <v>71</v>
      </c>
      <c r="EL1246" s="1" t="n">
        <v>72</v>
      </c>
      <c r="EN1246" s="1" t="n">
        <v>153</v>
      </c>
      <c r="EO1246" s="1" t="s">
        <v>157</v>
      </c>
      <c r="EP1246" s="1" t="s">
        <v>157</v>
      </c>
      <c r="EQ1246" s="1" t="s">
        <v>157</v>
      </c>
      <c r="ER1246" s="1" t="s">
        <v>158</v>
      </c>
      <c r="ES1246" s="1" t="s">
        <v>158</v>
      </c>
      <c r="ET1246" s="1" t="s">
        <v>162</v>
      </c>
      <c r="EU1246" s="1" t="s">
        <v>157</v>
      </c>
    </row>
    <row r="1247" customFormat="false" ht="12.75" hidden="false" customHeight="false" outlineLevel="0" collapsed="false">
      <c r="B1247" s="2" t="s">
        <v>176</v>
      </c>
      <c r="C1247" s="1" t="n">
        <v>217034944</v>
      </c>
      <c r="D1247" s="1" t="n">
        <v>118</v>
      </c>
      <c r="E1247" s="1" t="s">
        <v>462</v>
      </c>
      <c r="F1247" s="1" t="n">
        <v>5</v>
      </c>
      <c r="G1247" s="1" t="s">
        <v>457</v>
      </c>
      <c r="H1247" s="1" t="s">
        <v>467</v>
      </c>
      <c r="I1247" s="1" t="s">
        <v>155</v>
      </c>
      <c r="J1247" s="1" t="s">
        <v>164</v>
      </c>
      <c r="K1247" s="1" t="n">
        <v>15</v>
      </c>
      <c r="L1247" s="1" t="n">
        <v>3</v>
      </c>
      <c r="M1247" s="1" t="n">
        <v>1</v>
      </c>
      <c r="N1247" s="1" t="n">
        <v>2</v>
      </c>
      <c r="W1247" s="1" t="s">
        <v>158</v>
      </c>
      <c r="X1247" s="1" t="n">
        <v>0</v>
      </c>
      <c r="Y1247" s="1" t="s">
        <v>160</v>
      </c>
      <c r="Z1247" s="1" t="n">
        <v>88</v>
      </c>
      <c r="AA1247" s="1" t="s">
        <v>157</v>
      </c>
      <c r="AN1247" s="1" t="s">
        <v>158</v>
      </c>
      <c r="AO1247" s="1" t="n">
        <v>136</v>
      </c>
      <c r="AP1247" s="1" t="n">
        <v>218</v>
      </c>
      <c r="AQ1247" s="1" t="n">
        <v>86</v>
      </c>
      <c r="AR1247" s="1" t="n">
        <v>124</v>
      </c>
      <c r="AS1247" s="1" t="n">
        <v>125</v>
      </c>
      <c r="AT1247" s="1" t="n">
        <v>3</v>
      </c>
      <c r="AU1247" s="1" t="n">
        <v>0</v>
      </c>
      <c r="AV1247" s="1" t="s">
        <v>160</v>
      </c>
      <c r="AW1247" s="1" t="n">
        <v>76</v>
      </c>
      <c r="AX1247" s="1" t="s">
        <v>157</v>
      </c>
      <c r="BK1247" s="1" t="s">
        <v>158</v>
      </c>
      <c r="BO1247" s="1" t="s">
        <v>158</v>
      </c>
      <c r="BP1247" s="1" t="s">
        <v>158</v>
      </c>
      <c r="BR1247" s="1" t="s">
        <v>158</v>
      </c>
      <c r="CI1247" s="1" t="n">
        <v>0</v>
      </c>
      <c r="CJ1247" s="1" t="s">
        <v>157</v>
      </c>
      <c r="CO1247" s="1" t="s">
        <v>157</v>
      </c>
      <c r="CP1247" s="1" t="s">
        <v>157</v>
      </c>
      <c r="CT1247" s="1" t="s">
        <v>157</v>
      </c>
      <c r="DG1247" s="1" t="s">
        <v>157</v>
      </c>
      <c r="DH1247" s="1" t="s">
        <v>158</v>
      </c>
      <c r="DI1247" s="1" t="n">
        <v>1</v>
      </c>
      <c r="DK1247" s="1" t="n">
        <v>84</v>
      </c>
      <c r="DM1247" s="1" t="s">
        <v>158</v>
      </c>
      <c r="DN1247" s="1" t="n">
        <v>142</v>
      </c>
      <c r="DO1247" s="1" t="n">
        <v>72</v>
      </c>
      <c r="DP1247" s="1" t="s">
        <v>157</v>
      </c>
      <c r="DQ1247" s="1" t="s">
        <v>158</v>
      </c>
      <c r="DR1247" s="1" t="s">
        <v>157</v>
      </c>
      <c r="DS1247" s="1" t="s">
        <v>157</v>
      </c>
      <c r="DT1247" s="1" t="s">
        <v>158</v>
      </c>
      <c r="DU1247" s="1" t="s">
        <v>157</v>
      </c>
      <c r="DZ1247" s="1" t="s">
        <v>158</v>
      </c>
      <c r="EA1247" s="1" t="n">
        <v>255</v>
      </c>
      <c r="EB1247" s="1" t="n">
        <v>138</v>
      </c>
      <c r="EC1247" s="1" t="s">
        <v>157</v>
      </c>
      <c r="ED1247" s="1" t="s">
        <v>158</v>
      </c>
      <c r="EE1247" s="1" t="s">
        <v>157</v>
      </c>
      <c r="EF1247" s="1" t="n">
        <v>43</v>
      </c>
      <c r="EG1247" s="1" t="n">
        <v>70</v>
      </c>
      <c r="EH1247" s="1" t="n">
        <v>70</v>
      </c>
      <c r="EI1247" s="1" t="n">
        <v>65</v>
      </c>
      <c r="EK1247" s="1" t="n">
        <v>71</v>
      </c>
      <c r="EN1247" s="1" t="n">
        <v>153</v>
      </c>
      <c r="EO1247" s="1" t="s">
        <v>157</v>
      </c>
      <c r="EP1247" s="1" t="s">
        <v>157</v>
      </c>
      <c r="EQ1247" s="1" t="s">
        <v>157</v>
      </c>
      <c r="ER1247" s="1" t="s">
        <v>158</v>
      </c>
      <c r="ES1247" s="1" t="s">
        <v>158</v>
      </c>
      <c r="ET1247" s="1" t="s">
        <v>162</v>
      </c>
      <c r="EU1247" s="1" t="s">
        <v>157</v>
      </c>
    </row>
    <row r="1248" customFormat="false" ht="12.75" hidden="false" customHeight="false" outlineLevel="0" collapsed="false">
      <c r="B1248" s="2" t="s">
        <v>176</v>
      </c>
      <c r="C1248" s="1" t="n">
        <v>217034956</v>
      </c>
      <c r="D1248" s="1" t="n">
        <v>129</v>
      </c>
      <c r="E1248" s="1" t="s">
        <v>462</v>
      </c>
      <c r="F1248" s="1" t="n">
        <v>5</v>
      </c>
      <c r="G1248" s="1" t="s">
        <v>457</v>
      </c>
      <c r="H1248" s="1" t="s">
        <v>467</v>
      </c>
      <c r="I1248" s="1" t="s">
        <v>155</v>
      </c>
      <c r="J1248" s="1" t="s">
        <v>164</v>
      </c>
      <c r="K1248" s="1" t="n">
        <v>15</v>
      </c>
      <c r="L1248" s="1" t="n">
        <v>3</v>
      </c>
      <c r="M1248" s="1" t="n">
        <v>1</v>
      </c>
      <c r="N1248" s="1" t="n">
        <v>2</v>
      </c>
      <c r="W1248" s="1" t="s">
        <v>158</v>
      </c>
      <c r="X1248" s="1" t="n">
        <v>0</v>
      </c>
      <c r="Y1248" s="1" t="s">
        <v>160</v>
      </c>
      <c r="Z1248" s="1" t="n">
        <v>88</v>
      </c>
      <c r="AA1248" s="1" t="s">
        <v>157</v>
      </c>
      <c r="AN1248" s="1" t="s">
        <v>158</v>
      </c>
      <c r="AO1248" s="1" t="n">
        <v>136</v>
      </c>
      <c r="AP1248" s="1" t="n">
        <v>218</v>
      </c>
      <c r="AQ1248" s="1" t="n">
        <v>86</v>
      </c>
      <c r="AR1248" s="1" t="n">
        <v>124</v>
      </c>
      <c r="AS1248" s="1" t="n">
        <v>125</v>
      </c>
      <c r="AT1248" s="1" t="n">
        <v>3</v>
      </c>
      <c r="AU1248" s="1" t="n">
        <v>0</v>
      </c>
      <c r="AV1248" s="1" t="s">
        <v>160</v>
      </c>
      <c r="AW1248" s="1" t="n">
        <v>76</v>
      </c>
      <c r="AX1248" s="1" t="s">
        <v>157</v>
      </c>
      <c r="BK1248" s="1" t="s">
        <v>158</v>
      </c>
      <c r="BO1248" s="1" t="s">
        <v>158</v>
      </c>
      <c r="BP1248" s="1" t="s">
        <v>158</v>
      </c>
      <c r="BR1248" s="1" t="s">
        <v>158</v>
      </c>
      <c r="CI1248" s="1" t="n">
        <v>0</v>
      </c>
      <c r="CJ1248" s="1" t="s">
        <v>157</v>
      </c>
      <c r="CO1248" s="1" t="s">
        <v>157</v>
      </c>
      <c r="CP1248" s="1" t="s">
        <v>157</v>
      </c>
      <c r="CT1248" s="1" t="s">
        <v>157</v>
      </c>
      <c r="DG1248" s="1" t="s">
        <v>157</v>
      </c>
      <c r="DH1248" s="1" t="s">
        <v>158</v>
      </c>
      <c r="DI1248" s="1" t="n">
        <v>1</v>
      </c>
      <c r="DK1248" s="1" t="n">
        <v>84</v>
      </c>
      <c r="DM1248" s="1" t="s">
        <v>158</v>
      </c>
      <c r="DN1248" s="1" t="n">
        <v>142</v>
      </c>
      <c r="DO1248" s="1" t="n">
        <v>72</v>
      </c>
      <c r="DP1248" s="1" t="s">
        <v>157</v>
      </c>
      <c r="DQ1248" s="1" t="s">
        <v>158</v>
      </c>
      <c r="DR1248" s="1" t="s">
        <v>157</v>
      </c>
      <c r="DS1248" s="1" t="s">
        <v>157</v>
      </c>
      <c r="DT1248" s="1" t="s">
        <v>158</v>
      </c>
      <c r="DU1248" s="1" t="s">
        <v>157</v>
      </c>
      <c r="DZ1248" s="1" t="s">
        <v>158</v>
      </c>
      <c r="EA1248" s="1" t="n">
        <v>255</v>
      </c>
      <c r="EB1248" s="1" t="n">
        <v>138</v>
      </c>
      <c r="EC1248" s="1" t="s">
        <v>157</v>
      </c>
      <c r="ED1248" s="1" t="s">
        <v>158</v>
      </c>
      <c r="EE1248" s="1" t="s">
        <v>157</v>
      </c>
      <c r="EF1248" s="1" t="n">
        <v>43</v>
      </c>
      <c r="EG1248" s="1" t="n">
        <v>70</v>
      </c>
      <c r="EH1248" s="1" t="n">
        <v>70</v>
      </c>
      <c r="EI1248" s="1" t="n">
        <v>65</v>
      </c>
      <c r="EK1248" s="1" t="n">
        <v>71</v>
      </c>
      <c r="EN1248" s="1" t="n">
        <v>153</v>
      </c>
      <c r="EO1248" s="1" t="s">
        <v>157</v>
      </c>
      <c r="EP1248" s="1" t="s">
        <v>157</v>
      </c>
      <c r="EQ1248" s="1" t="s">
        <v>157</v>
      </c>
      <c r="ER1248" s="1" t="s">
        <v>158</v>
      </c>
      <c r="ES1248" s="1" t="s">
        <v>158</v>
      </c>
      <c r="ET1248" s="1" t="s">
        <v>162</v>
      </c>
      <c r="EU1248" s="1" t="s">
        <v>157</v>
      </c>
    </row>
    <row r="1249" customFormat="false" ht="12.75" hidden="false" customHeight="false" outlineLevel="0" collapsed="false">
      <c r="B1249" s="2" t="s">
        <v>176</v>
      </c>
      <c r="C1249" s="1" t="n">
        <v>217034951</v>
      </c>
      <c r="D1249" s="1" t="n">
        <v>124</v>
      </c>
      <c r="E1249" s="1" t="s">
        <v>462</v>
      </c>
      <c r="F1249" s="1" t="n">
        <v>5</v>
      </c>
      <c r="G1249" s="1" t="s">
        <v>457</v>
      </c>
      <c r="H1249" s="1" t="s">
        <v>467</v>
      </c>
      <c r="I1249" s="1" t="s">
        <v>155</v>
      </c>
      <c r="J1249" s="1" t="s">
        <v>164</v>
      </c>
      <c r="K1249" s="1" t="n">
        <v>15</v>
      </c>
      <c r="L1249" s="1" t="n">
        <v>3</v>
      </c>
      <c r="M1249" s="1" t="n">
        <v>1</v>
      </c>
      <c r="N1249" s="1" t="n">
        <v>2</v>
      </c>
      <c r="W1249" s="1" t="s">
        <v>158</v>
      </c>
      <c r="X1249" s="1" t="n">
        <v>0</v>
      </c>
      <c r="Y1249" s="1" t="s">
        <v>160</v>
      </c>
      <c r="Z1249" s="1" t="n">
        <v>88</v>
      </c>
      <c r="AA1249" s="1" t="s">
        <v>157</v>
      </c>
      <c r="AN1249" s="1" t="s">
        <v>158</v>
      </c>
      <c r="AO1249" s="1" t="n">
        <v>136</v>
      </c>
      <c r="AP1249" s="1" t="n">
        <v>218</v>
      </c>
      <c r="AQ1249" s="1" t="n">
        <v>86</v>
      </c>
      <c r="AR1249" s="1" t="n">
        <v>124</v>
      </c>
      <c r="AS1249" s="1" t="n">
        <v>125</v>
      </c>
      <c r="AT1249" s="1" t="n">
        <v>3</v>
      </c>
      <c r="AU1249" s="1" t="n">
        <v>0</v>
      </c>
      <c r="AV1249" s="1" t="s">
        <v>160</v>
      </c>
      <c r="AW1249" s="1" t="n">
        <v>76</v>
      </c>
      <c r="AX1249" s="1" t="s">
        <v>157</v>
      </c>
      <c r="BK1249" s="1" t="s">
        <v>158</v>
      </c>
      <c r="BO1249" s="1" t="s">
        <v>158</v>
      </c>
      <c r="BP1249" s="1" t="s">
        <v>158</v>
      </c>
      <c r="BR1249" s="1" t="s">
        <v>158</v>
      </c>
      <c r="CI1249" s="1" t="n">
        <v>0</v>
      </c>
      <c r="CJ1249" s="1" t="s">
        <v>157</v>
      </c>
      <c r="CO1249" s="1" t="s">
        <v>157</v>
      </c>
      <c r="CP1249" s="1" t="s">
        <v>157</v>
      </c>
      <c r="CT1249" s="1" t="s">
        <v>157</v>
      </c>
      <c r="DG1249" s="1" t="s">
        <v>157</v>
      </c>
      <c r="DH1249" s="1" t="s">
        <v>158</v>
      </c>
      <c r="DI1249" s="1" t="n">
        <v>1</v>
      </c>
      <c r="DK1249" s="1" t="n">
        <v>84</v>
      </c>
      <c r="DM1249" s="1" t="s">
        <v>158</v>
      </c>
      <c r="DN1249" s="1" t="n">
        <v>142</v>
      </c>
      <c r="DO1249" s="1" t="n">
        <v>72</v>
      </c>
      <c r="DP1249" s="1" t="s">
        <v>157</v>
      </c>
      <c r="DQ1249" s="1" t="s">
        <v>158</v>
      </c>
      <c r="DR1249" s="1" t="s">
        <v>157</v>
      </c>
      <c r="DS1249" s="1" t="s">
        <v>157</v>
      </c>
      <c r="DT1249" s="1" t="s">
        <v>158</v>
      </c>
      <c r="DU1249" s="1" t="s">
        <v>157</v>
      </c>
      <c r="DZ1249" s="1" t="s">
        <v>158</v>
      </c>
      <c r="EA1249" s="1" t="n">
        <v>255</v>
      </c>
      <c r="EB1249" s="1" t="n">
        <v>138</v>
      </c>
      <c r="EC1249" s="1" t="s">
        <v>157</v>
      </c>
      <c r="ED1249" s="1" t="s">
        <v>158</v>
      </c>
      <c r="EE1249" s="1" t="s">
        <v>157</v>
      </c>
      <c r="EF1249" s="1" t="n">
        <v>43</v>
      </c>
      <c r="EG1249" s="1" t="n">
        <v>70</v>
      </c>
      <c r="EH1249" s="1" t="n">
        <v>70</v>
      </c>
      <c r="EI1249" s="1" t="n">
        <v>65</v>
      </c>
      <c r="EK1249" s="1" t="n">
        <v>71</v>
      </c>
      <c r="EN1249" s="1" t="n">
        <v>153</v>
      </c>
      <c r="EO1249" s="1" t="s">
        <v>157</v>
      </c>
      <c r="EP1249" s="1" t="s">
        <v>157</v>
      </c>
      <c r="EQ1249" s="1" t="s">
        <v>157</v>
      </c>
      <c r="ER1249" s="1" t="s">
        <v>158</v>
      </c>
      <c r="ES1249" s="1" t="s">
        <v>158</v>
      </c>
      <c r="ET1249" s="1" t="s">
        <v>162</v>
      </c>
      <c r="EU1249" s="1" t="s">
        <v>157</v>
      </c>
    </row>
    <row r="1250" customFormat="false" ht="12.75" hidden="false" customHeight="false" outlineLevel="0" collapsed="false">
      <c r="B1250" s="2" t="s">
        <v>176</v>
      </c>
      <c r="C1250" s="1" t="n">
        <v>217034950</v>
      </c>
      <c r="D1250" s="1" t="n">
        <v>123</v>
      </c>
      <c r="E1250" s="1" t="s">
        <v>462</v>
      </c>
      <c r="F1250" s="1" t="n">
        <v>5</v>
      </c>
      <c r="G1250" s="1" t="s">
        <v>457</v>
      </c>
      <c r="H1250" s="1" t="s">
        <v>467</v>
      </c>
      <c r="I1250" s="1" t="s">
        <v>155</v>
      </c>
      <c r="J1250" s="1" t="s">
        <v>164</v>
      </c>
      <c r="K1250" s="1" t="n">
        <v>15</v>
      </c>
      <c r="L1250" s="1" t="n">
        <v>3</v>
      </c>
      <c r="M1250" s="1" t="n">
        <v>1</v>
      </c>
      <c r="N1250" s="1" t="n">
        <v>2</v>
      </c>
      <c r="W1250" s="1" t="s">
        <v>158</v>
      </c>
      <c r="X1250" s="1" t="n">
        <v>0</v>
      </c>
      <c r="Y1250" s="1" t="s">
        <v>160</v>
      </c>
      <c r="Z1250" s="1" t="n">
        <v>88</v>
      </c>
      <c r="AA1250" s="1" t="s">
        <v>157</v>
      </c>
      <c r="AN1250" s="1" t="s">
        <v>158</v>
      </c>
      <c r="AO1250" s="1" t="n">
        <v>136</v>
      </c>
      <c r="AP1250" s="1" t="n">
        <v>218</v>
      </c>
      <c r="AQ1250" s="1" t="n">
        <v>86</v>
      </c>
      <c r="AR1250" s="1" t="n">
        <v>124</v>
      </c>
      <c r="AS1250" s="1" t="n">
        <v>125</v>
      </c>
      <c r="AT1250" s="1" t="n">
        <v>3</v>
      </c>
      <c r="AU1250" s="1" t="n">
        <v>0</v>
      </c>
      <c r="AV1250" s="1" t="s">
        <v>160</v>
      </c>
      <c r="AW1250" s="1" t="n">
        <v>76</v>
      </c>
      <c r="AX1250" s="1" t="s">
        <v>157</v>
      </c>
      <c r="BK1250" s="1" t="s">
        <v>158</v>
      </c>
      <c r="BO1250" s="1" t="s">
        <v>158</v>
      </c>
      <c r="BP1250" s="1" t="s">
        <v>158</v>
      </c>
      <c r="BR1250" s="1" t="s">
        <v>158</v>
      </c>
      <c r="CI1250" s="1" t="n">
        <v>0</v>
      </c>
      <c r="CJ1250" s="1" t="s">
        <v>157</v>
      </c>
      <c r="CO1250" s="1" t="s">
        <v>157</v>
      </c>
      <c r="CP1250" s="1" t="s">
        <v>157</v>
      </c>
      <c r="CT1250" s="1" t="s">
        <v>157</v>
      </c>
      <c r="DG1250" s="1" t="s">
        <v>157</v>
      </c>
      <c r="DH1250" s="1" t="s">
        <v>158</v>
      </c>
      <c r="DI1250" s="1" t="n">
        <v>1</v>
      </c>
      <c r="DK1250" s="1" t="n">
        <v>84</v>
      </c>
      <c r="DM1250" s="1" t="s">
        <v>158</v>
      </c>
      <c r="DN1250" s="1" t="n">
        <v>142</v>
      </c>
      <c r="DO1250" s="1" t="n">
        <v>72</v>
      </c>
      <c r="DP1250" s="1" t="s">
        <v>157</v>
      </c>
      <c r="DQ1250" s="1" t="s">
        <v>158</v>
      </c>
      <c r="DR1250" s="1" t="s">
        <v>157</v>
      </c>
      <c r="DS1250" s="1" t="s">
        <v>157</v>
      </c>
      <c r="DT1250" s="1" t="s">
        <v>158</v>
      </c>
      <c r="DU1250" s="1" t="s">
        <v>157</v>
      </c>
      <c r="DZ1250" s="1" t="s">
        <v>158</v>
      </c>
      <c r="EA1250" s="1" t="n">
        <v>255</v>
      </c>
      <c r="EB1250" s="1" t="n">
        <v>138</v>
      </c>
      <c r="EC1250" s="1" t="s">
        <v>157</v>
      </c>
      <c r="ED1250" s="1" t="s">
        <v>158</v>
      </c>
      <c r="EE1250" s="1" t="s">
        <v>157</v>
      </c>
      <c r="EF1250" s="1" t="n">
        <v>43</v>
      </c>
      <c r="EG1250" s="1" t="n">
        <v>70</v>
      </c>
      <c r="EH1250" s="1" t="n">
        <v>70</v>
      </c>
      <c r="EI1250" s="1" t="n">
        <v>65</v>
      </c>
      <c r="EK1250" s="1" t="n">
        <v>71</v>
      </c>
      <c r="EN1250" s="1" t="n">
        <v>153</v>
      </c>
      <c r="EO1250" s="1" t="s">
        <v>157</v>
      </c>
      <c r="EP1250" s="1" t="s">
        <v>157</v>
      </c>
      <c r="EQ1250" s="1" t="s">
        <v>157</v>
      </c>
      <c r="ER1250" s="1" t="s">
        <v>158</v>
      </c>
      <c r="ES1250" s="1" t="s">
        <v>158</v>
      </c>
      <c r="ET1250" s="1" t="s">
        <v>162</v>
      </c>
      <c r="EU1250" s="1" t="s">
        <v>157</v>
      </c>
    </row>
    <row r="1251" customFormat="false" ht="12.75" hidden="false" customHeight="false" outlineLevel="0" collapsed="false">
      <c r="B1251" s="2" t="s">
        <v>176</v>
      </c>
      <c r="C1251" s="1" t="n">
        <v>217034960</v>
      </c>
      <c r="D1251" s="1" t="n">
        <v>132</v>
      </c>
      <c r="E1251" s="1" t="s">
        <v>462</v>
      </c>
      <c r="F1251" s="1" t="n">
        <v>5</v>
      </c>
      <c r="G1251" s="1" t="s">
        <v>457</v>
      </c>
      <c r="H1251" s="1" t="s">
        <v>467</v>
      </c>
      <c r="I1251" s="1" t="s">
        <v>155</v>
      </c>
      <c r="J1251" s="1" t="s">
        <v>164</v>
      </c>
      <c r="K1251" s="1" t="n">
        <v>15</v>
      </c>
      <c r="L1251" s="1" t="n">
        <v>3</v>
      </c>
      <c r="M1251" s="1" t="n">
        <v>2</v>
      </c>
      <c r="N1251" s="1" t="n">
        <v>4</v>
      </c>
      <c r="W1251" s="1" t="s">
        <v>158</v>
      </c>
      <c r="X1251" s="1" t="n">
        <v>0</v>
      </c>
      <c r="Y1251" s="1" t="s">
        <v>160</v>
      </c>
      <c r="Z1251" s="1" t="n">
        <v>88</v>
      </c>
      <c r="AA1251" s="1" t="s">
        <v>157</v>
      </c>
      <c r="AN1251" s="1" t="s">
        <v>158</v>
      </c>
      <c r="AO1251" s="1" t="n">
        <v>136</v>
      </c>
      <c r="AP1251" s="1" t="n">
        <v>218</v>
      </c>
      <c r="AQ1251" s="1" t="n">
        <v>86</v>
      </c>
      <c r="AR1251" s="1" t="n">
        <v>124</v>
      </c>
      <c r="AS1251" s="1" t="n">
        <v>125</v>
      </c>
      <c r="AT1251" s="1" t="n">
        <v>3</v>
      </c>
      <c r="AU1251" s="1" t="n">
        <v>0</v>
      </c>
      <c r="AV1251" s="1" t="s">
        <v>160</v>
      </c>
      <c r="AW1251" s="1" t="n">
        <v>75</v>
      </c>
      <c r="AX1251" s="1" t="s">
        <v>157</v>
      </c>
      <c r="BK1251" s="1" t="s">
        <v>158</v>
      </c>
      <c r="BL1251" s="1" t="s">
        <v>158</v>
      </c>
      <c r="BM1251" s="1" t="s">
        <v>158</v>
      </c>
      <c r="BN1251" s="1" t="s">
        <v>158</v>
      </c>
      <c r="BO1251" s="1" t="s">
        <v>158</v>
      </c>
      <c r="BP1251" s="1" t="s">
        <v>158</v>
      </c>
      <c r="CI1251" s="1" t="n">
        <v>0</v>
      </c>
      <c r="CJ1251" s="1" t="s">
        <v>157</v>
      </c>
      <c r="CO1251" s="1" t="s">
        <v>157</v>
      </c>
      <c r="CP1251" s="1" t="s">
        <v>157</v>
      </c>
      <c r="CT1251" s="1" t="s">
        <v>157</v>
      </c>
      <c r="DG1251" s="1" t="s">
        <v>157</v>
      </c>
      <c r="DH1251" s="1" t="s">
        <v>158</v>
      </c>
      <c r="DI1251" s="1" t="n">
        <v>1</v>
      </c>
      <c r="DK1251" s="1" t="n">
        <v>141</v>
      </c>
      <c r="DM1251" s="1" t="s">
        <v>158</v>
      </c>
      <c r="DN1251" s="1" t="n">
        <v>142</v>
      </c>
      <c r="DO1251" s="1" t="n">
        <v>72</v>
      </c>
      <c r="DP1251" s="1" t="s">
        <v>157</v>
      </c>
      <c r="DQ1251" s="1" t="s">
        <v>158</v>
      </c>
      <c r="DR1251" s="1" t="s">
        <v>157</v>
      </c>
      <c r="DS1251" s="1" t="s">
        <v>157</v>
      </c>
      <c r="DT1251" s="1" t="s">
        <v>158</v>
      </c>
      <c r="DU1251" s="1" t="s">
        <v>158</v>
      </c>
      <c r="DV1251" s="1" t="n">
        <v>135</v>
      </c>
      <c r="DW1251" s="1" t="n">
        <v>78</v>
      </c>
      <c r="DX1251" s="1" t="n">
        <v>1</v>
      </c>
      <c r="DY1251" s="1" t="n">
        <v>39</v>
      </c>
      <c r="DZ1251" s="1" t="s">
        <v>157</v>
      </c>
      <c r="EA1251" s="1" t="n">
        <v>136</v>
      </c>
      <c r="EB1251" s="1" t="n">
        <v>163</v>
      </c>
      <c r="EC1251" s="1" t="s">
        <v>157</v>
      </c>
      <c r="ED1251" s="1" t="s">
        <v>158</v>
      </c>
      <c r="EE1251" s="1" t="s">
        <v>158</v>
      </c>
      <c r="EG1251" s="1" t="n">
        <v>72</v>
      </c>
      <c r="EH1251" s="1" t="n">
        <v>70</v>
      </c>
      <c r="EI1251" s="1" t="n">
        <v>56</v>
      </c>
      <c r="EJ1251" s="1" t="n">
        <v>56</v>
      </c>
      <c r="EK1251" s="1" t="n">
        <v>71</v>
      </c>
      <c r="EL1251" s="1" t="n">
        <v>72</v>
      </c>
      <c r="EN1251" s="1" t="n">
        <v>153</v>
      </c>
      <c r="EO1251" s="1" t="s">
        <v>157</v>
      </c>
      <c r="EP1251" s="1" t="s">
        <v>157</v>
      </c>
      <c r="EQ1251" s="1" t="s">
        <v>157</v>
      </c>
      <c r="ER1251" s="1" t="s">
        <v>158</v>
      </c>
      <c r="ES1251" s="1" t="s">
        <v>158</v>
      </c>
      <c r="ET1251" s="1" t="s">
        <v>162</v>
      </c>
      <c r="EU1251" s="1" t="s">
        <v>157</v>
      </c>
    </row>
    <row r="1252" customFormat="false" ht="12.75" hidden="false" customHeight="false" outlineLevel="0" collapsed="false">
      <c r="B1252" s="2" t="s">
        <v>176</v>
      </c>
      <c r="C1252" s="1" t="n">
        <v>217034963</v>
      </c>
      <c r="D1252" s="1" t="n">
        <v>135</v>
      </c>
      <c r="E1252" s="1" t="s">
        <v>462</v>
      </c>
      <c r="F1252" s="1" t="n">
        <v>5</v>
      </c>
      <c r="G1252" s="1" t="s">
        <v>457</v>
      </c>
      <c r="H1252" s="1" t="s">
        <v>467</v>
      </c>
      <c r="I1252" s="1" t="s">
        <v>155</v>
      </c>
      <c r="J1252" s="1" t="s">
        <v>164</v>
      </c>
      <c r="K1252" s="1" t="n">
        <v>18</v>
      </c>
      <c r="L1252" s="1" t="n">
        <v>3</v>
      </c>
      <c r="M1252" s="1" t="n">
        <v>1</v>
      </c>
      <c r="N1252" s="1" t="n">
        <v>2</v>
      </c>
      <c r="W1252" s="1" t="s">
        <v>158</v>
      </c>
      <c r="X1252" s="1" t="n">
        <v>0</v>
      </c>
      <c r="Y1252" s="1" t="s">
        <v>160</v>
      </c>
      <c r="Z1252" s="1" t="n">
        <v>88</v>
      </c>
      <c r="AA1252" s="1" t="s">
        <v>157</v>
      </c>
      <c r="AN1252" s="1" t="s">
        <v>158</v>
      </c>
      <c r="AO1252" s="1" t="n">
        <v>136</v>
      </c>
      <c r="AP1252" s="1" t="n">
        <v>218</v>
      </c>
      <c r="AQ1252" s="1" t="n">
        <v>86</v>
      </c>
      <c r="AR1252" s="1" t="n">
        <v>124</v>
      </c>
      <c r="AS1252" s="1" t="n">
        <v>125</v>
      </c>
      <c r="AT1252" s="1" t="n">
        <v>3</v>
      </c>
      <c r="AU1252" s="1" t="n">
        <v>0</v>
      </c>
      <c r="AV1252" s="1" t="s">
        <v>160</v>
      </c>
      <c r="AW1252" s="1" t="n">
        <v>76</v>
      </c>
      <c r="AX1252" s="1" t="s">
        <v>157</v>
      </c>
      <c r="BK1252" s="1" t="s">
        <v>158</v>
      </c>
      <c r="BO1252" s="1" t="s">
        <v>158</v>
      </c>
      <c r="BP1252" s="1" t="s">
        <v>158</v>
      </c>
      <c r="BR1252" s="1" t="s">
        <v>158</v>
      </c>
      <c r="CI1252" s="1" t="n">
        <v>0</v>
      </c>
      <c r="CJ1252" s="1" t="s">
        <v>157</v>
      </c>
      <c r="CO1252" s="1" t="s">
        <v>157</v>
      </c>
      <c r="CP1252" s="1" t="s">
        <v>157</v>
      </c>
      <c r="CT1252" s="1" t="s">
        <v>157</v>
      </c>
      <c r="DG1252" s="1" t="s">
        <v>157</v>
      </c>
      <c r="DH1252" s="1" t="s">
        <v>158</v>
      </c>
      <c r="DI1252" s="1" t="n">
        <v>1</v>
      </c>
      <c r="DK1252" s="1" t="n">
        <v>84</v>
      </c>
      <c r="DM1252" s="1" t="s">
        <v>158</v>
      </c>
      <c r="DN1252" s="1" t="n">
        <v>142</v>
      </c>
      <c r="DO1252" s="1" t="n">
        <v>72</v>
      </c>
      <c r="DP1252" s="1" t="s">
        <v>157</v>
      </c>
      <c r="DQ1252" s="1" t="s">
        <v>158</v>
      </c>
      <c r="DR1252" s="1" t="s">
        <v>157</v>
      </c>
      <c r="DS1252" s="1" t="s">
        <v>157</v>
      </c>
      <c r="DT1252" s="1" t="s">
        <v>158</v>
      </c>
      <c r="DU1252" s="1" t="s">
        <v>157</v>
      </c>
      <c r="DZ1252" s="1" t="s">
        <v>157</v>
      </c>
      <c r="EA1252" s="1" t="n">
        <v>255</v>
      </c>
      <c r="EB1252" s="1" t="n">
        <v>138</v>
      </c>
      <c r="EC1252" s="1" t="s">
        <v>157</v>
      </c>
      <c r="ED1252" s="1" t="s">
        <v>158</v>
      </c>
      <c r="EF1252" s="1" t="n">
        <v>43</v>
      </c>
      <c r="EG1252" s="1" t="n">
        <v>70</v>
      </c>
      <c r="EH1252" s="1" t="n">
        <v>70</v>
      </c>
      <c r="EI1252" s="1" t="n">
        <v>65</v>
      </c>
      <c r="EK1252" s="1" t="n">
        <v>71</v>
      </c>
      <c r="EN1252" s="1" t="n">
        <v>153</v>
      </c>
      <c r="EO1252" s="1" t="s">
        <v>157</v>
      </c>
      <c r="EP1252" s="1" t="s">
        <v>157</v>
      </c>
      <c r="EQ1252" s="1" t="s">
        <v>157</v>
      </c>
      <c r="ER1252" s="1" t="s">
        <v>158</v>
      </c>
      <c r="ES1252" s="1" t="s">
        <v>158</v>
      </c>
      <c r="ET1252" s="1" t="s">
        <v>162</v>
      </c>
      <c r="EU1252" s="1" t="s">
        <v>157</v>
      </c>
    </row>
    <row r="1253" customFormat="false" ht="12.75" hidden="false" customHeight="false" outlineLevel="0" collapsed="false">
      <c r="B1253" s="2" t="s">
        <v>176</v>
      </c>
      <c r="C1253" s="1" t="n">
        <v>217034971</v>
      </c>
      <c r="D1253" s="1" t="n">
        <v>142</v>
      </c>
      <c r="E1253" s="1" t="s">
        <v>462</v>
      </c>
      <c r="F1253" s="1" t="n">
        <v>5</v>
      </c>
      <c r="G1253" s="1" t="s">
        <v>457</v>
      </c>
      <c r="H1253" s="1" t="s">
        <v>467</v>
      </c>
      <c r="I1253" s="1" t="s">
        <v>155</v>
      </c>
      <c r="J1253" s="1" t="s">
        <v>164</v>
      </c>
      <c r="K1253" s="1" t="n">
        <v>18</v>
      </c>
      <c r="L1253" s="1" t="n">
        <v>3</v>
      </c>
      <c r="M1253" s="1" t="n">
        <v>1</v>
      </c>
      <c r="N1253" s="1" t="n">
        <v>2</v>
      </c>
      <c r="W1253" s="1" t="s">
        <v>158</v>
      </c>
      <c r="X1253" s="1" t="n">
        <v>0</v>
      </c>
      <c r="Y1253" s="1" t="s">
        <v>160</v>
      </c>
      <c r="Z1253" s="1" t="n">
        <v>88</v>
      </c>
      <c r="AA1253" s="1" t="s">
        <v>157</v>
      </c>
      <c r="AN1253" s="1" t="s">
        <v>158</v>
      </c>
      <c r="AO1253" s="1" t="n">
        <v>136</v>
      </c>
      <c r="AP1253" s="1" t="n">
        <v>218</v>
      </c>
      <c r="AQ1253" s="1" t="n">
        <v>86</v>
      </c>
      <c r="AR1253" s="1" t="n">
        <v>124</v>
      </c>
      <c r="AS1253" s="1" t="n">
        <v>125</v>
      </c>
      <c r="AT1253" s="1" t="n">
        <v>3</v>
      </c>
      <c r="AU1253" s="1" t="n">
        <v>0</v>
      </c>
      <c r="AV1253" s="1" t="s">
        <v>160</v>
      </c>
      <c r="AW1253" s="1" t="n">
        <v>76</v>
      </c>
      <c r="AX1253" s="1" t="s">
        <v>157</v>
      </c>
      <c r="BK1253" s="1" t="s">
        <v>158</v>
      </c>
      <c r="BO1253" s="1" t="s">
        <v>158</v>
      </c>
      <c r="BP1253" s="1" t="s">
        <v>158</v>
      </c>
      <c r="BR1253" s="1" t="s">
        <v>158</v>
      </c>
      <c r="CI1253" s="1" t="n">
        <v>0</v>
      </c>
      <c r="CJ1253" s="1" t="s">
        <v>157</v>
      </c>
      <c r="CO1253" s="1" t="s">
        <v>157</v>
      </c>
      <c r="CP1253" s="1" t="s">
        <v>157</v>
      </c>
      <c r="CT1253" s="1" t="s">
        <v>157</v>
      </c>
      <c r="DG1253" s="1" t="s">
        <v>157</v>
      </c>
      <c r="DH1253" s="1" t="s">
        <v>158</v>
      </c>
      <c r="DI1253" s="1" t="n">
        <v>1</v>
      </c>
      <c r="DK1253" s="1" t="n">
        <v>84</v>
      </c>
      <c r="DM1253" s="1" t="s">
        <v>158</v>
      </c>
      <c r="DN1253" s="1" t="n">
        <v>142</v>
      </c>
      <c r="DO1253" s="1" t="n">
        <v>72</v>
      </c>
      <c r="DP1253" s="1" t="s">
        <v>157</v>
      </c>
      <c r="DQ1253" s="1" t="s">
        <v>158</v>
      </c>
      <c r="DR1253" s="1" t="s">
        <v>157</v>
      </c>
      <c r="DS1253" s="1" t="s">
        <v>157</v>
      </c>
      <c r="DT1253" s="1" t="s">
        <v>158</v>
      </c>
      <c r="DU1253" s="1" t="s">
        <v>157</v>
      </c>
      <c r="DZ1253" s="1" t="s">
        <v>157</v>
      </c>
      <c r="EA1253" s="1" t="n">
        <v>255</v>
      </c>
      <c r="EB1253" s="1" t="n">
        <v>138</v>
      </c>
      <c r="EC1253" s="1" t="s">
        <v>157</v>
      </c>
      <c r="ED1253" s="1" t="s">
        <v>158</v>
      </c>
      <c r="EF1253" s="1" t="n">
        <v>43</v>
      </c>
      <c r="EG1253" s="1" t="n">
        <v>70</v>
      </c>
      <c r="EH1253" s="1" t="n">
        <v>70</v>
      </c>
      <c r="EI1253" s="1" t="n">
        <v>65</v>
      </c>
      <c r="EK1253" s="1" t="n">
        <v>71</v>
      </c>
      <c r="EN1253" s="1" t="n">
        <v>153</v>
      </c>
      <c r="EO1253" s="1" t="s">
        <v>157</v>
      </c>
      <c r="EP1253" s="1" t="s">
        <v>157</v>
      </c>
      <c r="EQ1253" s="1" t="s">
        <v>157</v>
      </c>
      <c r="ER1253" s="1" t="s">
        <v>158</v>
      </c>
      <c r="ES1253" s="1" t="s">
        <v>158</v>
      </c>
      <c r="ET1253" s="1" t="s">
        <v>162</v>
      </c>
      <c r="EU1253" s="1" t="s">
        <v>157</v>
      </c>
    </row>
    <row r="1254" customFormat="false" ht="12.75" hidden="false" customHeight="false" outlineLevel="0" collapsed="false">
      <c r="B1254" s="2" t="s">
        <v>176</v>
      </c>
      <c r="C1254" s="1" t="n">
        <v>217034970</v>
      </c>
      <c r="D1254" s="1" t="n">
        <v>141</v>
      </c>
      <c r="E1254" s="1" t="s">
        <v>462</v>
      </c>
      <c r="F1254" s="1" t="n">
        <v>5</v>
      </c>
      <c r="G1254" s="1" t="s">
        <v>457</v>
      </c>
      <c r="H1254" s="1" t="s">
        <v>467</v>
      </c>
      <c r="I1254" s="1" t="s">
        <v>155</v>
      </c>
      <c r="J1254" s="1" t="s">
        <v>164</v>
      </c>
      <c r="K1254" s="1" t="n">
        <v>18</v>
      </c>
      <c r="L1254" s="1" t="n">
        <v>3</v>
      </c>
      <c r="M1254" s="1" t="n">
        <v>1</v>
      </c>
      <c r="N1254" s="1" t="n">
        <v>2</v>
      </c>
      <c r="W1254" s="1" t="s">
        <v>158</v>
      </c>
      <c r="X1254" s="1" t="n">
        <v>0</v>
      </c>
      <c r="Y1254" s="1" t="s">
        <v>160</v>
      </c>
      <c r="Z1254" s="1" t="n">
        <v>88</v>
      </c>
      <c r="AA1254" s="1" t="s">
        <v>157</v>
      </c>
      <c r="AN1254" s="1" t="s">
        <v>158</v>
      </c>
      <c r="AO1254" s="1" t="n">
        <v>136</v>
      </c>
      <c r="AP1254" s="1" t="n">
        <v>218</v>
      </c>
      <c r="AQ1254" s="1" t="n">
        <v>86</v>
      </c>
      <c r="AR1254" s="1" t="n">
        <v>124</v>
      </c>
      <c r="AS1254" s="1" t="n">
        <v>125</v>
      </c>
      <c r="AT1254" s="1" t="n">
        <v>3</v>
      </c>
      <c r="AU1254" s="1" t="n">
        <v>0</v>
      </c>
      <c r="AV1254" s="1" t="s">
        <v>160</v>
      </c>
      <c r="AW1254" s="1" t="n">
        <v>76</v>
      </c>
      <c r="AX1254" s="1" t="s">
        <v>157</v>
      </c>
      <c r="BK1254" s="1" t="s">
        <v>158</v>
      </c>
      <c r="BO1254" s="1" t="s">
        <v>158</v>
      </c>
      <c r="BP1254" s="1" t="s">
        <v>158</v>
      </c>
      <c r="BR1254" s="1" t="s">
        <v>158</v>
      </c>
      <c r="CI1254" s="1" t="n">
        <v>0</v>
      </c>
      <c r="CJ1254" s="1" t="s">
        <v>157</v>
      </c>
      <c r="CO1254" s="1" t="s">
        <v>157</v>
      </c>
      <c r="CP1254" s="1" t="s">
        <v>157</v>
      </c>
      <c r="CT1254" s="1" t="s">
        <v>157</v>
      </c>
      <c r="DG1254" s="1" t="s">
        <v>157</v>
      </c>
      <c r="DH1254" s="1" t="s">
        <v>158</v>
      </c>
      <c r="DI1254" s="1" t="n">
        <v>1</v>
      </c>
      <c r="DK1254" s="1" t="n">
        <v>84</v>
      </c>
      <c r="DM1254" s="1" t="s">
        <v>158</v>
      </c>
      <c r="DN1254" s="1" t="n">
        <v>142</v>
      </c>
      <c r="DO1254" s="1" t="n">
        <v>72</v>
      </c>
      <c r="DP1254" s="1" t="s">
        <v>157</v>
      </c>
      <c r="DQ1254" s="1" t="s">
        <v>158</v>
      </c>
      <c r="DR1254" s="1" t="s">
        <v>157</v>
      </c>
      <c r="DS1254" s="1" t="s">
        <v>157</v>
      </c>
      <c r="DT1254" s="1" t="s">
        <v>158</v>
      </c>
      <c r="DU1254" s="1" t="s">
        <v>157</v>
      </c>
      <c r="DZ1254" s="1" t="s">
        <v>157</v>
      </c>
      <c r="EA1254" s="1" t="n">
        <v>255</v>
      </c>
      <c r="EB1254" s="1" t="n">
        <v>138</v>
      </c>
      <c r="EC1254" s="1" t="s">
        <v>157</v>
      </c>
      <c r="ED1254" s="1" t="s">
        <v>158</v>
      </c>
      <c r="EF1254" s="1" t="n">
        <v>43</v>
      </c>
      <c r="EG1254" s="1" t="n">
        <v>70</v>
      </c>
      <c r="EH1254" s="1" t="n">
        <v>70</v>
      </c>
      <c r="EI1254" s="1" t="n">
        <v>65</v>
      </c>
      <c r="EK1254" s="1" t="n">
        <v>71</v>
      </c>
      <c r="EN1254" s="1" t="n">
        <v>153</v>
      </c>
      <c r="EO1254" s="1" t="s">
        <v>157</v>
      </c>
      <c r="EP1254" s="1" t="s">
        <v>157</v>
      </c>
      <c r="EQ1254" s="1" t="s">
        <v>157</v>
      </c>
      <c r="ER1254" s="1" t="s">
        <v>158</v>
      </c>
      <c r="ES1254" s="1" t="s">
        <v>158</v>
      </c>
      <c r="ET1254" s="1" t="s">
        <v>162</v>
      </c>
      <c r="EU1254" s="1" t="s">
        <v>157</v>
      </c>
    </row>
    <row r="1255" customFormat="false" ht="12.75" hidden="false" customHeight="false" outlineLevel="0" collapsed="false">
      <c r="B1255" s="2" t="s">
        <v>176</v>
      </c>
      <c r="C1255" s="1" t="n">
        <v>217034964</v>
      </c>
      <c r="D1255" s="1" t="n">
        <v>136</v>
      </c>
      <c r="E1255" s="1" t="s">
        <v>462</v>
      </c>
      <c r="F1255" s="1" t="n">
        <v>5</v>
      </c>
      <c r="G1255" s="1" t="s">
        <v>457</v>
      </c>
      <c r="H1255" s="1" t="s">
        <v>467</v>
      </c>
      <c r="I1255" s="1" t="s">
        <v>155</v>
      </c>
      <c r="J1255" s="1" t="s">
        <v>164</v>
      </c>
      <c r="K1255" s="1" t="n">
        <v>18</v>
      </c>
      <c r="L1255" s="1" t="n">
        <v>3</v>
      </c>
      <c r="M1255" s="1" t="n">
        <v>1</v>
      </c>
      <c r="N1255" s="1" t="n">
        <v>2</v>
      </c>
      <c r="W1255" s="1" t="s">
        <v>158</v>
      </c>
      <c r="X1255" s="1" t="n">
        <v>0</v>
      </c>
      <c r="Y1255" s="1" t="s">
        <v>160</v>
      </c>
      <c r="Z1255" s="1" t="n">
        <v>88</v>
      </c>
      <c r="AA1255" s="1" t="s">
        <v>157</v>
      </c>
      <c r="AN1255" s="1" t="s">
        <v>158</v>
      </c>
      <c r="AO1255" s="1" t="n">
        <v>136</v>
      </c>
      <c r="AP1255" s="1" t="n">
        <v>218</v>
      </c>
      <c r="AQ1255" s="1" t="n">
        <v>86</v>
      </c>
      <c r="AR1255" s="1" t="n">
        <v>124</v>
      </c>
      <c r="AS1255" s="1" t="n">
        <v>125</v>
      </c>
      <c r="AT1255" s="1" t="n">
        <v>3</v>
      </c>
      <c r="AU1255" s="1" t="n">
        <v>0</v>
      </c>
      <c r="AV1255" s="1" t="s">
        <v>160</v>
      </c>
      <c r="AW1255" s="1" t="n">
        <v>76</v>
      </c>
      <c r="AX1255" s="1" t="s">
        <v>157</v>
      </c>
      <c r="BK1255" s="1" t="s">
        <v>158</v>
      </c>
      <c r="BO1255" s="1" t="s">
        <v>158</v>
      </c>
      <c r="BP1255" s="1" t="s">
        <v>158</v>
      </c>
      <c r="BR1255" s="1" t="s">
        <v>158</v>
      </c>
      <c r="CI1255" s="1" t="n">
        <v>0</v>
      </c>
      <c r="CJ1255" s="1" t="s">
        <v>157</v>
      </c>
      <c r="CO1255" s="1" t="s">
        <v>157</v>
      </c>
      <c r="CP1255" s="1" t="s">
        <v>157</v>
      </c>
      <c r="CT1255" s="1" t="s">
        <v>157</v>
      </c>
      <c r="DG1255" s="1" t="s">
        <v>157</v>
      </c>
      <c r="DH1255" s="1" t="s">
        <v>158</v>
      </c>
      <c r="DI1255" s="1" t="n">
        <v>1</v>
      </c>
      <c r="DK1255" s="1" t="n">
        <v>84</v>
      </c>
      <c r="DM1255" s="1" t="s">
        <v>158</v>
      </c>
      <c r="DN1255" s="1" t="n">
        <v>142</v>
      </c>
      <c r="DO1255" s="1" t="n">
        <v>72</v>
      </c>
      <c r="DP1255" s="1" t="s">
        <v>157</v>
      </c>
      <c r="DQ1255" s="1" t="s">
        <v>158</v>
      </c>
      <c r="DR1255" s="1" t="s">
        <v>157</v>
      </c>
      <c r="DS1255" s="1" t="s">
        <v>157</v>
      </c>
      <c r="DT1255" s="1" t="s">
        <v>158</v>
      </c>
      <c r="DU1255" s="1" t="s">
        <v>157</v>
      </c>
      <c r="DZ1255" s="1" t="s">
        <v>157</v>
      </c>
      <c r="EA1255" s="1" t="n">
        <v>255</v>
      </c>
      <c r="EB1255" s="1" t="n">
        <v>138</v>
      </c>
      <c r="EC1255" s="1" t="s">
        <v>157</v>
      </c>
      <c r="ED1255" s="1" t="s">
        <v>158</v>
      </c>
      <c r="EF1255" s="1" t="n">
        <v>43</v>
      </c>
      <c r="EG1255" s="1" t="n">
        <v>70</v>
      </c>
      <c r="EH1255" s="1" t="n">
        <v>70</v>
      </c>
      <c r="EI1255" s="1" t="n">
        <v>65</v>
      </c>
      <c r="EK1255" s="1" t="n">
        <v>71</v>
      </c>
      <c r="EN1255" s="1" t="n">
        <v>153</v>
      </c>
      <c r="EO1255" s="1" t="s">
        <v>157</v>
      </c>
      <c r="EP1255" s="1" t="s">
        <v>157</v>
      </c>
      <c r="EQ1255" s="1" t="s">
        <v>157</v>
      </c>
      <c r="ER1255" s="1" t="s">
        <v>158</v>
      </c>
      <c r="ES1255" s="1" t="s">
        <v>158</v>
      </c>
      <c r="ET1255" s="1" t="s">
        <v>162</v>
      </c>
      <c r="EU1255" s="1" t="s">
        <v>157</v>
      </c>
    </row>
    <row r="1256" customFormat="false" ht="12.75" hidden="false" customHeight="false" outlineLevel="0" collapsed="false">
      <c r="B1256" s="2" t="s">
        <v>176</v>
      </c>
      <c r="C1256" s="1" t="n">
        <v>217034980</v>
      </c>
      <c r="D1256" s="1" t="n">
        <v>150</v>
      </c>
      <c r="E1256" s="1" t="s">
        <v>462</v>
      </c>
      <c r="F1256" s="1" t="n">
        <v>5</v>
      </c>
      <c r="G1256" s="1" t="s">
        <v>457</v>
      </c>
      <c r="H1256" s="1" t="s">
        <v>467</v>
      </c>
      <c r="I1256" s="1" t="s">
        <v>155</v>
      </c>
      <c r="J1256" s="1" t="s">
        <v>164</v>
      </c>
      <c r="K1256" s="1" t="n">
        <v>18</v>
      </c>
      <c r="L1256" s="1" t="n">
        <v>3</v>
      </c>
      <c r="M1256" s="1" t="n">
        <v>2</v>
      </c>
      <c r="N1256" s="1" t="n">
        <v>4</v>
      </c>
      <c r="W1256" s="1" t="s">
        <v>158</v>
      </c>
      <c r="X1256" s="1" t="n">
        <v>0</v>
      </c>
      <c r="Y1256" s="1" t="s">
        <v>160</v>
      </c>
      <c r="Z1256" s="1" t="n">
        <v>88</v>
      </c>
      <c r="AA1256" s="1" t="s">
        <v>157</v>
      </c>
      <c r="AN1256" s="1" t="s">
        <v>158</v>
      </c>
      <c r="AO1256" s="1" t="n">
        <v>136</v>
      </c>
      <c r="AP1256" s="1" t="n">
        <v>218</v>
      </c>
      <c r="AQ1256" s="1" t="n">
        <v>86</v>
      </c>
      <c r="AR1256" s="1" t="n">
        <v>124</v>
      </c>
      <c r="AS1256" s="1" t="n">
        <v>125</v>
      </c>
      <c r="AT1256" s="1" t="n">
        <v>3</v>
      </c>
      <c r="AU1256" s="1" t="n">
        <v>0</v>
      </c>
      <c r="AV1256" s="1" t="s">
        <v>160</v>
      </c>
      <c r="AW1256" s="1" t="n">
        <v>75</v>
      </c>
      <c r="AX1256" s="1" t="s">
        <v>157</v>
      </c>
      <c r="BK1256" s="1" t="s">
        <v>158</v>
      </c>
      <c r="BL1256" s="1" t="s">
        <v>158</v>
      </c>
      <c r="BM1256" s="1" t="s">
        <v>158</v>
      </c>
      <c r="BN1256" s="1" t="s">
        <v>158</v>
      </c>
      <c r="CI1256" s="1" t="n">
        <v>0</v>
      </c>
      <c r="CJ1256" s="1" t="s">
        <v>157</v>
      </c>
      <c r="CO1256" s="1" t="s">
        <v>157</v>
      </c>
      <c r="CP1256" s="1" t="s">
        <v>157</v>
      </c>
      <c r="CT1256" s="1" t="s">
        <v>157</v>
      </c>
      <c r="DG1256" s="1" t="s">
        <v>157</v>
      </c>
      <c r="DH1256" s="1" t="s">
        <v>158</v>
      </c>
      <c r="DI1256" s="1" t="n">
        <v>1</v>
      </c>
      <c r="DK1256" s="1" t="n">
        <v>141</v>
      </c>
      <c r="DM1256" s="1" t="s">
        <v>158</v>
      </c>
      <c r="DN1256" s="1" t="n">
        <v>142</v>
      </c>
      <c r="DO1256" s="1" t="n">
        <v>72</v>
      </c>
      <c r="DP1256" s="1" t="s">
        <v>157</v>
      </c>
      <c r="DQ1256" s="1" t="s">
        <v>158</v>
      </c>
      <c r="DR1256" s="1" t="s">
        <v>157</v>
      </c>
      <c r="DS1256" s="1" t="s">
        <v>157</v>
      </c>
      <c r="DT1256" s="1" t="s">
        <v>158</v>
      </c>
      <c r="DU1256" s="1" t="s">
        <v>158</v>
      </c>
      <c r="DV1256" s="1" t="n">
        <v>135</v>
      </c>
      <c r="DW1256" s="1" t="n">
        <v>78</v>
      </c>
      <c r="DX1256" s="1" t="n">
        <v>1</v>
      </c>
      <c r="DY1256" s="1" t="n">
        <v>39</v>
      </c>
      <c r="DZ1256" s="1" t="s">
        <v>157</v>
      </c>
      <c r="EA1256" s="1" t="n">
        <v>136</v>
      </c>
      <c r="EB1256" s="1" t="n">
        <v>163</v>
      </c>
      <c r="EC1256" s="1" t="s">
        <v>157</v>
      </c>
      <c r="ED1256" s="1" t="s">
        <v>158</v>
      </c>
      <c r="EG1256" s="1" t="n">
        <v>72</v>
      </c>
      <c r="EH1256" s="1" t="n">
        <v>70</v>
      </c>
      <c r="EI1256" s="1" t="n">
        <v>56</v>
      </c>
      <c r="EJ1256" s="1" t="n">
        <v>56</v>
      </c>
      <c r="EK1256" s="1" t="n">
        <v>71</v>
      </c>
      <c r="EL1256" s="1" t="n">
        <v>72</v>
      </c>
      <c r="EN1256" s="1" t="n">
        <v>153</v>
      </c>
      <c r="EO1256" s="1" t="s">
        <v>157</v>
      </c>
      <c r="EP1256" s="1" t="s">
        <v>157</v>
      </c>
      <c r="EQ1256" s="1" t="s">
        <v>157</v>
      </c>
      <c r="ER1256" s="1" t="s">
        <v>158</v>
      </c>
      <c r="ES1256" s="1" t="s">
        <v>158</v>
      </c>
      <c r="ET1256" s="1" t="s">
        <v>162</v>
      </c>
      <c r="EU1256" s="1" t="s">
        <v>157</v>
      </c>
    </row>
    <row r="1257" customFormat="false" ht="12.75" hidden="false" customHeight="false" outlineLevel="0" collapsed="false">
      <c r="B1257" s="2" t="s">
        <v>176</v>
      </c>
      <c r="C1257" s="1" t="n">
        <v>217034983</v>
      </c>
      <c r="D1257" s="1" t="n">
        <v>153</v>
      </c>
      <c r="E1257" s="1" t="s">
        <v>462</v>
      </c>
      <c r="G1257" s="1" t="s">
        <v>457</v>
      </c>
      <c r="H1257" s="1" t="s">
        <v>467</v>
      </c>
      <c r="I1257" s="1" t="s">
        <v>155</v>
      </c>
      <c r="J1257" s="1" t="s">
        <v>164</v>
      </c>
      <c r="K1257" s="1" t="n">
        <v>21</v>
      </c>
      <c r="L1257" s="1" t="n">
        <v>3</v>
      </c>
      <c r="M1257" s="1" t="n">
        <v>1</v>
      </c>
      <c r="N1257" s="1" t="n">
        <v>2</v>
      </c>
      <c r="W1257" s="1" t="s">
        <v>158</v>
      </c>
      <c r="X1257" s="1" t="n">
        <v>0</v>
      </c>
      <c r="Y1257" s="1" t="s">
        <v>160</v>
      </c>
      <c r="Z1257" s="1" t="n">
        <v>88</v>
      </c>
      <c r="AA1257" s="1" t="s">
        <v>157</v>
      </c>
      <c r="AN1257" s="1" t="s">
        <v>158</v>
      </c>
      <c r="AO1257" s="1" t="n">
        <v>136</v>
      </c>
      <c r="AP1257" s="1" t="n">
        <v>218</v>
      </c>
      <c r="AQ1257" s="1" t="n">
        <v>86</v>
      </c>
      <c r="AR1257" s="1" t="n">
        <v>124</v>
      </c>
      <c r="AS1257" s="1" t="n">
        <v>125</v>
      </c>
      <c r="AT1257" s="1" t="n">
        <v>3</v>
      </c>
      <c r="AU1257" s="1" t="n">
        <v>0</v>
      </c>
      <c r="AV1257" s="1" t="s">
        <v>160</v>
      </c>
      <c r="AW1257" s="1" t="n">
        <v>76</v>
      </c>
      <c r="AX1257" s="1" t="s">
        <v>157</v>
      </c>
      <c r="BK1257" s="1" t="s">
        <v>158</v>
      </c>
      <c r="BO1257" s="1" t="s">
        <v>158</v>
      </c>
      <c r="BP1257" s="1" t="s">
        <v>158</v>
      </c>
      <c r="BR1257" s="1" t="s">
        <v>158</v>
      </c>
      <c r="CI1257" s="1" t="n">
        <v>0</v>
      </c>
      <c r="CJ1257" s="1" t="s">
        <v>157</v>
      </c>
      <c r="CO1257" s="1" t="s">
        <v>157</v>
      </c>
      <c r="CP1257" s="1" t="s">
        <v>157</v>
      </c>
      <c r="CT1257" s="1" t="s">
        <v>157</v>
      </c>
      <c r="DG1257" s="1" t="s">
        <v>157</v>
      </c>
      <c r="DH1257" s="1" t="s">
        <v>158</v>
      </c>
      <c r="DI1257" s="1" t="n">
        <v>1</v>
      </c>
      <c r="DK1257" s="1" t="n">
        <v>84</v>
      </c>
      <c r="DM1257" s="1" t="s">
        <v>158</v>
      </c>
      <c r="DN1257" s="1" t="n">
        <v>142</v>
      </c>
      <c r="DO1257" s="1" t="n">
        <v>72</v>
      </c>
      <c r="DP1257" s="1" t="s">
        <v>157</v>
      </c>
      <c r="DQ1257" s="1" t="s">
        <v>158</v>
      </c>
      <c r="DR1257" s="1" t="s">
        <v>157</v>
      </c>
      <c r="DS1257" s="1" t="s">
        <v>157</v>
      </c>
      <c r="DT1257" s="1" t="s">
        <v>158</v>
      </c>
      <c r="DU1257" s="1" t="s">
        <v>157</v>
      </c>
      <c r="DZ1257" s="1" t="s">
        <v>157</v>
      </c>
      <c r="EA1257" s="1" t="n">
        <v>255</v>
      </c>
      <c r="EB1257" s="1" t="n">
        <v>138</v>
      </c>
      <c r="EC1257" s="1" t="s">
        <v>157</v>
      </c>
      <c r="ED1257" s="1" t="s">
        <v>158</v>
      </c>
      <c r="EE1257" s="1" t="s">
        <v>157</v>
      </c>
      <c r="EF1257" s="1" t="n">
        <v>43</v>
      </c>
      <c r="EG1257" s="1" t="n">
        <v>70</v>
      </c>
      <c r="EH1257" s="1" t="n">
        <v>70</v>
      </c>
      <c r="EI1257" s="1" t="n">
        <v>65</v>
      </c>
      <c r="EK1257" s="1" t="n">
        <v>71</v>
      </c>
      <c r="EN1257" s="1" t="n">
        <v>153</v>
      </c>
      <c r="EO1257" s="1" t="s">
        <v>157</v>
      </c>
      <c r="EP1257" s="1" t="s">
        <v>157</v>
      </c>
      <c r="EQ1257" s="1" t="s">
        <v>157</v>
      </c>
      <c r="ER1257" s="1" t="s">
        <v>158</v>
      </c>
      <c r="ES1257" s="1" t="s">
        <v>158</v>
      </c>
      <c r="ET1257" s="1" t="s">
        <v>162</v>
      </c>
      <c r="EU1257" s="1" t="s">
        <v>157</v>
      </c>
    </row>
    <row r="1258" customFormat="false" ht="12.75" hidden="false" customHeight="false" outlineLevel="0" collapsed="false">
      <c r="B1258" s="2" t="s">
        <v>176</v>
      </c>
      <c r="C1258" s="1" t="n">
        <v>217034996</v>
      </c>
      <c r="D1258" s="1" t="n">
        <v>165</v>
      </c>
      <c r="E1258" s="1" t="s">
        <v>462</v>
      </c>
      <c r="G1258" s="1" t="s">
        <v>457</v>
      </c>
      <c r="H1258" s="1" t="s">
        <v>467</v>
      </c>
      <c r="I1258" s="1" t="s">
        <v>155</v>
      </c>
      <c r="J1258" s="1" t="s">
        <v>164</v>
      </c>
      <c r="K1258" s="1" t="n">
        <v>21</v>
      </c>
      <c r="L1258" s="1" t="n">
        <v>3</v>
      </c>
      <c r="M1258" s="1" t="n">
        <v>1</v>
      </c>
      <c r="N1258" s="1" t="n">
        <v>2</v>
      </c>
      <c r="W1258" s="1" t="s">
        <v>158</v>
      </c>
      <c r="X1258" s="1" t="n">
        <v>0</v>
      </c>
      <c r="Y1258" s="1" t="s">
        <v>160</v>
      </c>
      <c r="Z1258" s="1" t="n">
        <v>88</v>
      </c>
      <c r="AA1258" s="1" t="s">
        <v>157</v>
      </c>
      <c r="AN1258" s="1" t="s">
        <v>158</v>
      </c>
      <c r="AO1258" s="1" t="n">
        <v>136</v>
      </c>
      <c r="AP1258" s="1" t="n">
        <v>218</v>
      </c>
      <c r="AQ1258" s="1" t="n">
        <v>86</v>
      </c>
      <c r="AR1258" s="1" t="n">
        <v>124</v>
      </c>
      <c r="AS1258" s="1" t="n">
        <v>125</v>
      </c>
      <c r="AT1258" s="1" t="n">
        <v>3</v>
      </c>
      <c r="AU1258" s="1" t="n">
        <v>0</v>
      </c>
      <c r="AV1258" s="1" t="s">
        <v>160</v>
      </c>
      <c r="AW1258" s="1" t="n">
        <v>76</v>
      </c>
      <c r="AX1258" s="1" t="s">
        <v>157</v>
      </c>
      <c r="BK1258" s="1" t="s">
        <v>158</v>
      </c>
      <c r="BO1258" s="1" t="s">
        <v>158</v>
      </c>
      <c r="BP1258" s="1" t="s">
        <v>158</v>
      </c>
      <c r="BR1258" s="1" t="s">
        <v>158</v>
      </c>
      <c r="CI1258" s="1" t="n">
        <v>0</v>
      </c>
      <c r="CJ1258" s="1" t="s">
        <v>157</v>
      </c>
      <c r="CO1258" s="1" t="s">
        <v>157</v>
      </c>
      <c r="CP1258" s="1" t="s">
        <v>157</v>
      </c>
      <c r="CT1258" s="1" t="s">
        <v>157</v>
      </c>
      <c r="DG1258" s="1" t="s">
        <v>157</v>
      </c>
      <c r="DH1258" s="1" t="s">
        <v>158</v>
      </c>
      <c r="DI1258" s="1" t="n">
        <v>1</v>
      </c>
      <c r="DK1258" s="1" t="n">
        <v>84</v>
      </c>
      <c r="DM1258" s="1" t="s">
        <v>158</v>
      </c>
      <c r="DN1258" s="1" t="n">
        <v>142</v>
      </c>
      <c r="DO1258" s="1" t="n">
        <v>72</v>
      </c>
      <c r="DP1258" s="1" t="s">
        <v>157</v>
      </c>
      <c r="DQ1258" s="1" t="s">
        <v>158</v>
      </c>
      <c r="DR1258" s="1" t="s">
        <v>157</v>
      </c>
      <c r="DS1258" s="1" t="s">
        <v>157</v>
      </c>
      <c r="DT1258" s="1" t="s">
        <v>158</v>
      </c>
      <c r="DU1258" s="1" t="s">
        <v>157</v>
      </c>
      <c r="DZ1258" s="1" t="s">
        <v>157</v>
      </c>
      <c r="EA1258" s="1" t="n">
        <v>255</v>
      </c>
      <c r="EB1258" s="1" t="n">
        <v>138</v>
      </c>
      <c r="EC1258" s="1" t="s">
        <v>157</v>
      </c>
      <c r="ED1258" s="1" t="s">
        <v>158</v>
      </c>
      <c r="EE1258" s="1" t="s">
        <v>157</v>
      </c>
      <c r="EF1258" s="1" t="n">
        <v>43</v>
      </c>
      <c r="EG1258" s="1" t="n">
        <v>70</v>
      </c>
      <c r="EH1258" s="1" t="n">
        <v>70</v>
      </c>
      <c r="EI1258" s="1" t="n">
        <v>65</v>
      </c>
      <c r="EK1258" s="1" t="n">
        <v>71</v>
      </c>
      <c r="EN1258" s="1" t="n">
        <v>153</v>
      </c>
      <c r="EO1258" s="1" t="s">
        <v>157</v>
      </c>
      <c r="EP1258" s="1" t="s">
        <v>157</v>
      </c>
      <c r="EQ1258" s="1" t="s">
        <v>157</v>
      </c>
      <c r="ER1258" s="1" t="s">
        <v>158</v>
      </c>
      <c r="ES1258" s="1" t="s">
        <v>158</v>
      </c>
      <c r="ET1258" s="1" t="s">
        <v>162</v>
      </c>
      <c r="EU1258" s="1" t="s">
        <v>157</v>
      </c>
    </row>
    <row r="1259" customFormat="false" ht="12.75" hidden="false" customHeight="false" outlineLevel="0" collapsed="false">
      <c r="B1259" s="2" t="s">
        <v>176</v>
      </c>
      <c r="C1259" s="1" t="n">
        <v>217034991</v>
      </c>
      <c r="D1259" s="1" t="n">
        <v>160</v>
      </c>
      <c r="E1259" s="1" t="s">
        <v>462</v>
      </c>
      <c r="G1259" s="1" t="s">
        <v>457</v>
      </c>
      <c r="H1259" s="1" t="s">
        <v>467</v>
      </c>
      <c r="I1259" s="1" t="s">
        <v>155</v>
      </c>
      <c r="J1259" s="1" t="s">
        <v>164</v>
      </c>
      <c r="K1259" s="1" t="n">
        <v>21</v>
      </c>
      <c r="L1259" s="1" t="n">
        <v>3</v>
      </c>
      <c r="M1259" s="1" t="n">
        <v>1</v>
      </c>
      <c r="N1259" s="1" t="n">
        <v>2</v>
      </c>
      <c r="W1259" s="1" t="s">
        <v>158</v>
      </c>
      <c r="X1259" s="1" t="n">
        <v>0</v>
      </c>
      <c r="Y1259" s="1" t="s">
        <v>160</v>
      </c>
      <c r="Z1259" s="1" t="n">
        <v>88</v>
      </c>
      <c r="AA1259" s="1" t="s">
        <v>157</v>
      </c>
      <c r="AN1259" s="1" t="s">
        <v>158</v>
      </c>
      <c r="AO1259" s="1" t="n">
        <v>136</v>
      </c>
      <c r="AP1259" s="1" t="n">
        <v>218</v>
      </c>
      <c r="AQ1259" s="1" t="n">
        <v>86</v>
      </c>
      <c r="AR1259" s="1" t="n">
        <v>124</v>
      </c>
      <c r="AS1259" s="1" t="n">
        <v>125</v>
      </c>
      <c r="AT1259" s="1" t="n">
        <v>3</v>
      </c>
      <c r="AU1259" s="1" t="n">
        <v>0</v>
      </c>
      <c r="AV1259" s="1" t="s">
        <v>160</v>
      </c>
      <c r="AW1259" s="1" t="n">
        <v>76</v>
      </c>
      <c r="AX1259" s="1" t="s">
        <v>157</v>
      </c>
      <c r="BK1259" s="1" t="s">
        <v>158</v>
      </c>
      <c r="BO1259" s="1" t="s">
        <v>158</v>
      </c>
      <c r="BP1259" s="1" t="s">
        <v>158</v>
      </c>
      <c r="BR1259" s="1" t="s">
        <v>158</v>
      </c>
      <c r="CI1259" s="1" t="n">
        <v>0</v>
      </c>
      <c r="CJ1259" s="1" t="s">
        <v>157</v>
      </c>
      <c r="CO1259" s="1" t="s">
        <v>157</v>
      </c>
      <c r="CP1259" s="1" t="s">
        <v>157</v>
      </c>
      <c r="CT1259" s="1" t="s">
        <v>157</v>
      </c>
      <c r="DG1259" s="1" t="s">
        <v>157</v>
      </c>
      <c r="DH1259" s="1" t="s">
        <v>158</v>
      </c>
      <c r="DI1259" s="1" t="n">
        <v>1</v>
      </c>
      <c r="DK1259" s="1" t="n">
        <v>84</v>
      </c>
      <c r="DM1259" s="1" t="s">
        <v>158</v>
      </c>
      <c r="DN1259" s="1" t="n">
        <v>142</v>
      </c>
      <c r="DO1259" s="1" t="n">
        <v>72</v>
      </c>
      <c r="DP1259" s="1" t="s">
        <v>157</v>
      </c>
      <c r="DQ1259" s="1" t="s">
        <v>158</v>
      </c>
      <c r="DR1259" s="1" t="s">
        <v>157</v>
      </c>
      <c r="DS1259" s="1" t="s">
        <v>157</v>
      </c>
      <c r="DT1259" s="1" t="s">
        <v>158</v>
      </c>
      <c r="DU1259" s="1" t="s">
        <v>157</v>
      </c>
      <c r="DZ1259" s="1" t="s">
        <v>157</v>
      </c>
      <c r="EA1259" s="1" t="n">
        <v>255</v>
      </c>
      <c r="EB1259" s="1" t="n">
        <v>138</v>
      </c>
      <c r="EC1259" s="1" t="s">
        <v>157</v>
      </c>
      <c r="ED1259" s="1" t="s">
        <v>158</v>
      </c>
      <c r="EE1259" s="1" t="s">
        <v>157</v>
      </c>
      <c r="EF1259" s="1" t="n">
        <v>43</v>
      </c>
      <c r="EG1259" s="1" t="n">
        <v>70</v>
      </c>
      <c r="EH1259" s="1" t="n">
        <v>70</v>
      </c>
      <c r="EI1259" s="1" t="n">
        <v>65</v>
      </c>
      <c r="EK1259" s="1" t="n">
        <v>71</v>
      </c>
      <c r="EN1259" s="1" t="n">
        <v>153</v>
      </c>
      <c r="EO1259" s="1" t="s">
        <v>157</v>
      </c>
      <c r="EP1259" s="1" t="s">
        <v>157</v>
      </c>
      <c r="EQ1259" s="1" t="s">
        <v>157</v>
      </c>
      <c r="ER1259" s="1" t="s">
        <v>158</v>
      </c>
      <c r="ES1259" s="1" t="s">
        <v>158</v>
      </c>
      <c r="ET1259" s="1" t="s">
        <v>162</v>
      </c>
      <c r="EU1259" s="1" t="s">
        <v>157</v>
      </c>
    </row>
    <row r="1260" customFormat="false" ht="12.75" hidden="false" customHeight="false" outlineLevel="0" collapsed="false">
      <c r="B1260" s="2" t="s">
        <v>176</v>
      </c>
      <c r="C1260" s="1" t="n">
        <v>217034989</v>
      </c>
      <c r="D1260" s="1" t="n">
        <v>159</v>
      </c>
      <c r="E1260" s="1" t="s">
        <v>462</v>
      </c>
      <c r="G1260" s="1" t="s">
        <v>457</v>
      </c>
      <c r="H1260" s="1" t="s">
        <v>467</v>
      </c>
      <c r="I1260" s="1" t="s">
        <v>155</v>
      </c>
      <c r="J1260" s="1" t="s">
        <v>164</v>
      </c>
      <c r="K1260" s="1" t="n">
        <v>21</v>
      </c>
      <c r="L1260" s="1" t="n">
        <v>3</v>
      </c>
      <c r="M1260" s="1" t="n">
        <v>1</v>
      </c>
      <c r="N1260" s="1" t="n">
        <v>2</v>
      </c>
      <c r="W1260" s="1" t="s">
        <v>158</v>
      </c>
      <c r="X1260" s="1" t="n">
        <v>0</v>
      </c>
      <c r="Y1260" s="1" t="s">
        <v>160</v>
      </c>
      <c r="Z1260" s="1" t="n">
        <v>88</v>
      </c>
      <c r="AA1260" s="1" t="s">
        <v>157</v>
      </c>
      <c r="AN1260" s="1" t="s">
        <v>158</v>
      </c>
      <c r="AO1260" s="1" t="n">
        <v>136</v>
      </c>
      <c r="AP1260" s="1" t="n">
        <v>218</v>
      </c>
      <c r="AQ1260" s="1" t="n">
        <v>86</v>
      </c>
      <c r="AR1260" s="1" t="n">
        <v>124</v>
      </c>
      <c r="AS1260" s="1" t="n">
        <v>125</v>
      </c>
      <c r="AT1260" s="1" t="n">
        <v>3</v>
      </c>
      <c r="AU1260" s="1" t="n">
        <v>0</v>
      </c>
      <c r="AV1260" s="1" t="s">
        <v>160</v>
      </c>
      <c r="AW1260" s="1" t="n">
        <v>76</v>
      </c>
      <c r="AX1260" s="1" t="s">
        <v>157</v>
      </c>
      <c r="BK1260" s="1" t="s">
        <v>158</v>
      </c>
      <c r="BO1260" s="1" t="s">
        <v>158</v>
      </c>
      <c r="BP1260" s="1" t="s">
        <v>158</v>
      </c>
      <c r="BR1260" s="1" t="s">
        <v>158</v>
      </c>
      <c r="CI1260" s="1" t="n">
        <v>0</v>
      </c>
      <c r="CJ1260" s="1" t="s">
        <v>157</v>
      </c>
      <c r="CO1260" s="1" t="s">
        <v>157</v>
      </c>
      <c r="CP1260" s="1" t="s">
        <v>157</v>
      </c>
      <c r="CT1260" s="1" t="s">
        <v>157</v>
      </c>
      <c r="DG1260" s="1" t="s">
        <v>157</v>
      </c>
      <c r="DH1260" s="1" t="s">
        <v>158</v>
      </c>
      <c r="DI1260" s="1" t="n">
        <v>1</v>
      </c>
      <c r="DK1260" s="1" t="n">
        <v>84</v>
      </c>
      <c r="DM1260" s="1" t="s">
        <v>158</v>
      </c>
      <c r="DN1260" s="1" t="n">
        <v>142</v>
      </c>
      <c r="DO1260" s="1" t="n">
        <v>72</v>
      </c>
      <c r="DP1260" s="1" t="s">
        <v>157</v>
      </c>
      <c r="DQ1260" s="1" t="s">
        <v>158</v>
      </c>
      <c r="DR1260" s="1" t="s">
        <v>157</v>
      </c>
      <c r="DS1260" s="1" t="s">
        <v>157</v>
      </c>
      <c r="DT1260" s="1" t="s">
        <v>158</v>
      </c>
      <c r="DU1260" s="1" t="s">
        <v>157</v>
      </c>
      <c r="DZ1260" s="1" t="s">
        <v>157</v>
      </c>
      <c r="EA1260" s="1" t="n">
        <v>255</v>
      </c>
      <c r="EB1260" s="1" t="n">
        <v>138</v>
      </c>
      <c r="EC1260" s="1" t="s">
        <v>157</v>
      </c>
      <c r="ED1260" s="1" t="s">
        <v>158</v>
      </c>
      <c r="EE1260" s="1" t="s">
        <v>157</v>
      </c>
      <c r="EF1260" s="1" t="n">
        <v>43</v>
      </c>
      <c r="EG1260" s="1" t="n">
        <v>70</v>
      </c>
      <c r="EH1260" s="1" t="n">
        <v>70</v>
      </c>
      <c r="EI1260" s="1" t="n">
        <v>65</v>
      </c>
      <c r="EK1260" s="1" t="n">
        <v>71</v>
      </c>
      <c r="EN1260" s="1" t="n">
        <v>153</v>
      </c>
      <c r="EO1260" s="1" t="s">
        <v>157</v>
      </c>
      <c r="EP1260" s="1" t="s">
        <v>157</v>
      </c>
      <c r="EQ1260" s="1" t="s">
        <v>157</v>
      </c>
      <c r="ER1260" s="1" t="s">
        <v>158</v>
      </c>
      <c r="ES1260" s="1" t="s">
        <v>158</v>
      </c>
      <c r="ET1260" s="1" t="s">
        <v>162</v>
      </c>
      <c r="EU1260" s="1" t="s">
        <v>157</v>
      </c>
    </row>
    <row r="1261" customFormat="false" ht="12.75" hidden="false" customHeight="false" outlineLevel="0" collapsed="false">
      <c r="B1261" s="2" t="s">
        <v>176</v>
      </c>
      <c r="C1261" s="1" t="n">
        <v>217034984</v>
      </c>
      <c r="D1261" s="1" t="n">
        <v>154</v>
      </c>
      <c r="E1261" s="1" t="s">
        <v>462</v>
      </c>
      <c r="G1261" s="1" t="s">
        <v>457</v>
      </c>
      <c r="H1261" s="1" t="s">
        <v>467</v>
      </c>
      <c r="I1261" s="1" t="s">
        <v>155</v>
      </c>
      <c r="J1261" s="1" t="s">
        <v>164</v>
      </c>
      <c r="K1261" s="1" t="n">
        <v>21</v>
      </c>
      <c r="L1261" s="1" t="n">
        <v>3</v>
      </c>
      <c r="M1261" s="1" t="n">
        <v>1</v>
      </c>
      <c r="N1261" s="1" t="n">
        <v>2</v>
      </c>
      <c r="W1261" s="1" t="s">
        <v>158</v>
      </c>
      <c r="X1261" s="1" t="n">
        <v>0</v>
      </c>
      <c r="Y1261" s="1" t="s">
        <v>160</v>
      </c>
      <c r="Z1261" s="1" t="n">
        <v>88</v>
      </c>
      <c r="AA1261" s="1" t="s">
        <v>157</v>
      </c>
      <c r="AN1261" s="1" t="s">
        <v>158</v>
      </c>
      <c r="AO1261" s="1" t="n">
        <v>136</v>
      </c>
      <c r="AP1261" s="1" t="n">
        <v>218</v>
      </c>
      <c r="AQ1261" s="1" t="n">
        <v>86</v>
      </c>
      <c r="AR1261" s="1" t="n">
        <v>124</v>
      </c>
      <c r="AS1261" s="1" t="n">
        <v>125</v>
      </c>
      <c r="AT1261" s="1" t="n">
        <v>3</v>
      </c>
      <c r="AU1261" s="1" t="n">
        <v>0</v>
      </c>
      <c r="AV1261" s="1" t="s">
        <v>160</v>
      </c>
      <c r="AW1261" s="1" t="n">
        <v>76</v>
      </c>
      <c r="AX1261" s="1" t="s">
        <v>157</v>
      </c>
      <c r="BK1261" s="1" t="s">
        <v>158</v>
      </c>
      <c r="BO1261" s="1" t="s">
        <v>158</v>
      </c>
      <c r="BP1261" s="1" t="s">
        <v>158</v>
      </c>
      <c r="BR1261" s="1" t="s">
        <v>158</v>
      </c>
      <c r="CI1261" s="1" t="n">
        <v>0</v>
      </c>
      <c r="CJ1261" s="1" t="s">
        <v>157</v>
      </c>
      <c r="CO1261" s="1" t="s">
        <v>157</v>
      </c>
      <c r="CP1261" s="1" t="s">
        <v>157</v>
      </c>
      <c r="CT1261" s="1" t="s">
        <v>157</v>
      </c>
      <c r="DG1261" s="1" t="s">
        <v>157</v>
      </c>
      <c r="DH1261" s="1" t="s">
        <v>158</v>
      </c>
      <c r="DI1261" s="1" t="n">
        <v>1</v>
      </c>
      <c r="DK1261" s="1" t="n">
        <v>84</v>
      </c>
      <c r="DM1261" s="1" t="s">
        <v>158</v>
      </c>
      <c r="DN1261" s="1" t="n">
        <v>142</v>
      </c>
      <c r="DO1261" s="1" t="n">
        <v>72</v>
      </c>
      <c r="DP1261" s="1" t="s">
        <v>157</v>
      </c>
      <c r="DQ1261" s="1" t="s">
        <v>158</v>
      </c>
      <c r="DR1261" s="1" t="s">
        <v>157</v>
      </c>
      <c r="DS1261" s="1" t="s">
        <v>157</v>
      </c>
      <c r="DT1261" s="1" t="s">
        <v>158</v>
      </c>
      <c r="DU1261" s="1" t="s">
        <v>157</v>
      </c>
      <c r="DZ1261" s="1" t="s">
        <v>157</v>
      </c>
      <c r="EA1261" s="1" t="n">
        <v>255</v>
      </c>
      <c r="EB1261" s="1" t="n">
        <v>138</v>
      </c>
      <c r="EC1261" s="1" t="s">
        <v>157</v>
      </c>
      <c r="ED1261" s="1" t="s">
        <v>158</v>
      </c>
      <c r="EE1261" s="1" t="s">
        <v>157</v>
      </c>
      <c r="EF1261" s="1" t="n">
        <v>43</v>
      </c>
      <c r="EG1261" s="1" t="n">
        <v>70</v>
      </c>
      <c r="EH1261" s="1" t="n">
        <v>70</v>
      </c>
      <c r="EI1261" s="1" t="n">
        <v>65</v>
      </c>
      <c r="EK1261" s="1" t="n">
        <v>71</v>
      </c>
      <c r="EN1261" s="1" t="n">
        <v>153</v>
      </c>
      <c r="EO1261" s="1" t="s">
        <v>157</v>
      </c>
      <c r="EP1261" s="1" t="s">
        <v>157</v>
      </c>
      <c r="EQ1261" s="1" t="s">
        <v>157</v>
      </c>
      <c r="ER1261" s="1" t="s">
        <v>158</v>
      </c>
      <c r="ES1261" s="1" t="s">
        <v>158</v>
      </c>
      <c r="ET1261" s="1" t="s">
        <v>162</v>
      </c>
      <c r="EU1261" s="1" t="s">
        <v>157</v>
      </c>
    </row>
    <row r="1262" customFormat="false" ht="12.75" hidden="false" customHeight="false" outlineLevel="0" collapsed="false">
      <c r="B1262" s="2" t="s">
        <v>176</v>
      </c>
      <c r="C1262" s="1" t="n">
        <v>217034999</v>
      </c>
      <c r="D1262" s="1" t="n">
        <v>168</v>
      </c>
      <c r="E1262" s="1" t="s">
        <v>462</v>
      </c>
      <c r="F1262" s="1" t="n">
        <v>5</v>
      </c>
      <c r="G1262" s="1" t="s">
        <v>457</v>
      </c>
      <c r="H1262" s="1" t="s">
        <v>467</v>
      </c>
      <c r="I1262" s="1" t="s">
        <v>155</v>
      </c>
      <c r="J1262" s="1" t="s">
        <v>164</v>
      </c>
      <c r="K1262" s="1" t="n">
        <v>21</v>
      </c>
      <c r="L1262" s="1" t="n">
        <v>3</v>
      </c>
      <c r="M1262" s="1" t="n">
        <v>2</v>
      </c>
      <c r="W1262" s="1" t="s">
        <v>158</v>
      </c>
      <c r="X1262" s="1" t="n">
        <v>0</v>
      </c>
      <c r="Y1262" s="1" t="s">
        <v>160</v>
      </c>
      <c r="Z1262" s="1" t="n">
        <v>88</v>
      </c>
      <c r="AA1262" s="1" t="s">
        <v>157</v>
      </c>
      <c r="AN1262" s="1" t="s">
        <v>158</v>
      </c>
      <c r="AO1262" s="1" t="n">
        <v>136</v>
      </c>
      <c r="AP1262" s="1" t="n">
        <v>218</v>
      </c>
      <c r="AQ1262" s="1" t="n">
        <v>86</v>
      </c>
      <c r="AR1262" s="1" t="n">
        <v>124</v>
      </c>
      <c r="AS1262" s="1" t="n">
        <v>125</v>
      </c>
      <c r="AT1262" s="1" t="n">
        <v>3</v>
      </c>
      <c r="AU1262" s="1" t="n">
        <v>0</v>
      </c>
      <c r="AV1262" s="1" t="s">
        <v>160</v>
      </c>
      <c r="AW1262" s="1" t="n">
        <v>75</v>
      </c>
      <c r="AX1262" s="1" t="s">
        <v>157</v>
      </c>
      <c r="BK1262" s="1" t="s">
        <v>158</v>
      </c>
      <c r="BL1262" s="1" t="s">
        <v>158</v>
      </c>
      <c r="BM1262" s="1" t="s">
        <v>158</v>
      </c>
      <c r="BN1262" s="1" t="s">
        <v>158</v>
      </c>
      <c r="BO1262" s="1" t="s">
        <v>158</v>
      </c>
      <c r="BP1262" s="1" t="s">
        <v>158</v>
      </c>
      <c r="CI1262" s="1" t="n">
        <v>0</v>
      </c>
      <c r="CJ1262" s="1" t="s">
        <v>157</v>
      </c>
      <c r="CO1262" s="1" t="s">
        <v>157</v>
      </c>
      <c r="CP1262" s="1" t="s">
        <v>157</v>
      </c>
      <c r="CT1262" s="1" t="s">
        <v>157</v>
      </c>
      <c r="DG1262" s="1" t="s">
        <v>157</v>
      </c>
      <c r="DH1262" s="1" t="s">
        <v>158</v>
      </c>
      <c r="DI1262" s="1" t="n">
        <v>1</v>
      </c>
      <c r="DK1262" s="1" t="n">
        <v>141</v>
      </c>
      <c r="DM1262" s="1" t="s">
        <v>158</v>
      </c>
      <c r="DN1262" s="1" t="n">
        <v>142</v>
      </c>
      <c r="DO1262" s="1" t="n">
        <v>72</v>
      </c>
      <c r="DP1262" s="1" t="s">
        <v>157</v>
      </c>
      <c r="DQ1262" s="1" t="s">
        <v>158</v>
      </c>
      <c r="DR1262" s="1" t="s">
        <v>157</v>
      </c>
      <c r="DS1262" s="1" t="s">
        <v>157</v>
      </c>
      <c r="DT1262" s="1" t="s">
        <v>158</v>
      </c>
      <c r="DU1262" s="1" t="s">
        <v>158</v>
      </c>
      <c r="DV1262" s="1" t="n">
        <v>135</v>
      </c>
      <c r="DW1262" s="1" t="n">
        <v>78</v>
      </c>
      <c r="DX1262" s="1" t="n">
        <v>1</v>
      </c>
      <c r="DY1262" s="1" t="n">
        <v>39</v>
      </c>
      <c r="DZ1262" s="1" t="s">
        <v>157</v>
      </c>
      <c r="EA1262" s="1" t="n">
        <v>136</v>
      </c>
      <c r="EB1262" s="1" t="n">
        <v>163</v>
      </c>
      <c r="EC1262" s="1" t="s">
        <v>157</v>
      </c>
      <c r="ED1262" s="1" t="s">
        <v>158</v>
      </c>
      <c r="EE1262" s="1" t="s">
        <v>158</v>
      </c>
      <c r="EG1262" s="1" t="n">
        <v>72</v>
      </c>
      <c r="EH1262" s="1" t="n">
        <v>70</v>
      </c>
      <c r="EI1262" s="1" t="n">
        <v>56</v>
      </c>
      <c r="EJ1262" s="1" t="n">
        <v>56</v>
      </c>
      <c r="EK1262" s="1" t="n">
        <v>71</v>
      </c>
      <c r="EL1262" s="1" t="n">
        <v>72</v>
      </c>
      <c r="EN1262" s="1" t="n">
        <v>153</v>
      </c>
      <c r="EO1262" s="1" t="s">
        <v>157</v>
      </c>
      <c r="EP1262" s="1" t="s">
        <v>157</v>
      </c>
      <c r="EQ1262" s="1" t="s">
        <v>157</v>
      </c>
      <c r="ER1262" s="1" t="s">
        <v>158</v>
      </c>
      <c r="ES1262" s="1" t="s">
        <v>158</v>
      </c>
      <c r="ET1262" s="1" t="s">
        <v>162</v>
      </c>
      <c r="EU1262" s="1" t="s">
        <v>157</v>
      </c>
    </row>
    <row r="1263" customFormat="false" ht="12.75" hidden="false" customHeight="false" outlineLevel="0" collapsed="false">
      <c r="B1263" s="2" t="s">
        <v>176</v>
      </c>
      <c r="C1263" s="1" t="n">
        <v>217035014</v>
      </c>
      <c r="D1263" s="1" t="n">
        <v>181</v>
      </c>
      <c r="E1263" s="1" t="s">
        <v>462</v>
      </c>
      <c r="F1263" s="1" t="n">
        <v>5</v>
      </c>
      <c r="G1263" s="1" t="s">
        <v>457</v>
      </c>
      <c r="H1263" s="1" t="s">
        <v>467</v>
      </c>
      <c r="I1263" s="1" t="s">
        <v>155</v>
      </c>
      <c r="J1263" s="1" t="s">
        <v>164</v>
      </c>
      <c r="K1263" s="1" t="n">
        <v>24</v>
      </c>
      <c r="L1263" s="1" t="n">
        <v>3</v>
      </c>
      <c r="M1263" s="1" t="n">
        <v>2</v>
      </c>
      <c r="N1263" s="1" t="n">
        <v>4</v>
      </c>
      <c r="W1263" s="1" t="s">
        <v>158</v>
      </c>
      <c r="X1263" s="1" t="n">
        <v>0</v>
      </c>
      <c r="Y1263" s="1" t="s">
        <v>160</v>
      </c>
      <c r="Z1263" s="1" t="n">
        <v>88</v>
      </c>
      <c r="AA1263" s="1" t="s">
        <v>157</v>
      </c>
      <c r="AN1263" s="1" t="s">
        <v>158</v>
      </c>
      <c r="AO1263" s="1" t="n">
        <v>136</v>
      </c>
      <c r="AP1263" s="1" t="n">
        <v>218</v>
      </c>
      <c r="AQ1263" s="1" t="n">
        <v>86</v>
      </c>
      <c r="AR1263" s="1" t="n">
        <v>124</v>
      </c>
      <c r="AS1263" s="1" t="n">
        <v>125</v>
      </c>
      <c r="AT1263" s="1" t="n">
        <v>3</v>
      </c>
      <c r="AU1263" s="1" t="n">
        <v>0</v>
      </c>
      <c r="AV1263" s="1" t="s">
        <v>160</v>
      </c>
      <c r="AW1263" s="1" t="n">
        <v>75</v>
      </c>
      <c r="AX1263" s="1" t="s">
        <v>157</v>
      </c>
      <c r="BK1263" s="1" t="s">
        <v>158</v>
      </c>
      <c r="BL1263" s="1" t="s">
        <v>158</v>
      </c>
      <c r="BM1263" s="1" t="s">
        <v>158</v>
      </c>
      <c r="BN1263" s="1" t="s">
        <v>158</v>
      </c>
      <c r="BO1263" s="1" t="s">
        <v>158</v>
      </c>
      <c r="BP1263" s="1" t="s">
        <v>158</v>
      </c>
      <c r="CI1263" s="1" t="n">
        <v>0</v>
      </c>
      <c r="CJ1263" s="1" t="s">
        <v>157</v>
      </c>
      <c r="CO1263" s="1" t="s">
        <v>157</v>
      </c>
      <c r="CP1263" s="1" t="s">
        <v>157</v>
      </c>
      <c r="CT1263" s="1" t="s">
        <v>157</v>
      </c>
      <c r="DG1263" s="1" t="s">
        <v>157</v>
      </c>
      <c r="DH1263" s="1" t="s">
        <v>158</v>
      </c>
      <c r="DI1263" s="1" t="n">
        <v>1</v>
      </c>
      <c r="DK1263" s="1" t="n">
        <v>141</v>
      </c>
      <c r="DM1263" s="1" t="s">
        <v>158</v>
      </c>
      <c r="DN1263" s="1" t="n">
        <v>142</v>
      </c>
      <c r="DO1263" s="1" t="n">
        <v>72</v>
      </c>
      <c r="DP1263" s="1" t="s">
        <v>157</v>
      </c>
      <c r="DQ1263" s="1" t="s">
        <v>158</v>
      </c>
      <c r="DR1263" s="1" t="s">
        <v>157</v>
      </c>
      <c r="DS1263" s="1" t="s">
        <v>157</v>
      </c>
      <c r="DT1263" s="1" t="s">
        <v>158</v>
      </c>
      <c r="DU1263" s="1" t="s">
        <v>158</v>
      </c>
      <c r="DV1263" s="1" t="n">
        <v>135</v>
      </c>
      <c r="DW1263" s="1" t="n">
        <v>78</v>
      </c>
      <c r="DX1263" s="1" t="n">
        <v>1</v>
      </c>
      <c r="DY1263" s="1" t="n">
        <v>39</v>
      </c>
      <c r="DZ1263" s="1" t="s">
        <v>157</v>
      </c>
      <c r="EA1263" s="1" t="n">
        <v>136</v>
      </c>
      <c r="EB1263" s="1" t="n">
        <v>163</v>
      </c>
      <c r="EC1263" s="1" t="s">
        <v>157</v>
      </c>
      <c r="ED1263" s="1" t="s">
        <v>158</v>
      </c>
      <c r="EE1263" s="1" t="s">
        <v>158</v>
      </c>
      <c r="EG1263" s="1" t="n">
        <v>72</v>
      </c>
      <c r="EH1263" s="1" t="n">
        <v>70</v>
      </c>
      <c r="EI1263" s="1" t="n">
        <v>56</v>
      </c>
      <c r="EJ1263" s="1" t="n">
        <v>56</v>
      </c>
      <c r="EK1263" s="1" t="n">
        <v>71</v>
      </c>
      <c r="EL1263" s="1" t="n">
        <v>72</v>
      </c>
      <c r="EN1263" s="1" t="n">
        <v>153</v>
      </c>
      <c r="EO1263" s="1" t="s">
        <v>157</v>
      </c>
      <c r="EP1263" s="1" t="s">
        <v>157</v>
      </c>
      <c r="EQ1263" s="1" t="s">
        <v>157</v>
      </c>
      <c r="ER1263" s="1" t="s">
        <v>158</v>
      </c>
      <c r="ES1263" s="1" t="s">
        <v>158</v>
      </c>
      <c r="ET1263" s="1" t="s">
        <v>162</v>
      </c>
      <c r="EU1263" s="1" t="s">
        <v>157</v>
      </c>
    </row>
    <row r="1264" customFormat="false" ht="12.75" hidden="false" customHeight="false" outlineLevel="0" collapsed="false">
      <c r="B1264" s="2" t="s">
        <v>176</v>
      </c>
      <c r="C1264" s="1" t="n">
        <v>217035017</v>
      </c>
      <c r="D1264" s="1" t="n">
        <v>184</v>
      </c>
      <c r="E1264" s="1" t="s">
        <v>462</v>
      </c>
      <c r="F1264" s="1" t="n">
        <v>5</v>
      </c>
      <c r="G1264" s="1" t="s">
        <v>457</v>
      </c>
      <c r="H1264" s="1" t="s">
        <v>467</v>
      </c>
      <c r="I1264" s="1" t="s">
        <v>155</v>
      </c>
      <c r="J1264" s="1" t="s">
        <v>164</v>
      </c>
      <c r="K1264" s="1" t="n">
        <v>27</v>
      </c>
      <c r="L1264" s="1" t="n">
        <v>3</v>
      </c>
      <c r="M1264" s="1" t="n">
        <v>1</v>
      </c>
      <c r="N1264" s="1" t="n">
        <v>2</v>
      </c>
      <c r="W1264" s="1" t="s">
        <v>158</v>
      </c>
      <c r="X1264" s="1" t="n">
        <v>0</v>
      </c>
      <c r="Y1264" s="1" t="s">
        <v>160</v>
      </c>
      <c r="Z1264" s="1" t="n">
        <v>88</v>
      </c>
      <c r="AA1264" s="1" t="s">
        <v>157</v>
      </c>
      <c r="AN1264" s="1" t="s">
        <v>158</v>
      </c>
      <c r="AO1264" s="1" t="n">
        <v>136</v>
      </c>
      <c r="AP1264" s="1" t="n">
        <v>218</v>
      </c>
      <c r="AQ1264" s="1" t="n">
        <v>86</v>
      </c>
      <c r="AR1264" s="1" t="n">
        <v>124</v>
      </c>
      <c r="AS1264" s="1" t="n">
        <v>125</v>
      </c>
      <c r="AT1264" s="1" t="n">
        <v>3</v>
      </c>
      <c r="AU1264" s="1" t="n">
        <v>0</v>
      </c>
      <c r="AV1264" s="1" t="s">
        <v>160</v>
      </c>
      <c r="AX1264" s="1" t="s">
        <v>157</v>
      </c>
      <c r="BK1264" s="1" t="s">
        <v>158</v>
      </c>
      <c r="BO1264" s="1" t="s">
        <v>158</v>
      </c>
      <c r="BP1264" s="1" t="s">
        <v>158</v>
      </c>
      <c r="BR1264" s="1" t="s">
        <v>158</v>
      </c>
      <c r="CI1264" s="1" t="n">
        <v>0</v>
      </c>
      <c r="CJ1264" s="1" t="s">
        <v>157</v>
      </c>
      <c r="CO1264" s="1" t="s">
        <v>157</v>
      </c>
      <c r="CP1264" s="1" t="s">
        <v>157</v>
      </c>
      <c r="CT1264" s="1" t="s">
        <v>157</v>
      </c>
      <c r="DG1264" s="1" t="s">
        <v>157</v>
      </c>
      <c r="DH1264" s="1" t="s">
        <v>158</v>
      </c>
      <c r="DI1264" s="1" t="n">
        <v>1</v>
      </c>
      <c r="DK1264" s="1" t="n">
        <v>84</v>
      </c>
      <c r="DM1264" s="1" t="s">
        <v>158</v>
      </c>
      <c r="DN1264" s="1" t="n">
        <v>142</v>
      </c>
      <c r="DO1264" s="1" t="n">
        <v>72</v>
      </c>
      <c r="DP1264" s="1" t="s">
        <v>157</v>
      </c>
      <c r="DQ1264" s="1" t="s">
        <v>158</v>
      </c>
      <c r="DR1264" s="1" t="s">
        <v>157</v>
      </c>
      <c r="DS1264" s="1" t="s">
        <v>157</v>
      </c>
      <c r="DT1264" s="1" t="s">
        <v>158</v>
      </c>
      <c r="DU1264" s="1" t="s">
        <v>158</v>
      </c>
      <c r="DZ1264" s="1" t="s">
        <v>157</v>
      </c>
      <c r="EA1264" s="1" t="n">
        <v>255</v>
      </c>
      <c r="EB1264" s="1" t="n">
        <v>138</v>
      </c>
      <c r="EC1264" s="1" t="s">
        <v>157</v>
      </c>
      <c r="ED1264" s="1" t="s">
        <v>158</v>
      </c>
      <c r="EE1264" s="1" t="s">
        <v>157</v>
      </c>
      <c r="EF1264" s="1" t="n">
        <v>43</v>
      </c>
      <c r="EG1264" s="1" t="n">
        <v>70</v>
      </c>
      <c r="EH1264" s="1" t="n">
        <v>70</v>
      </c>
      <c r="EI1264" s="1" t="n">
        <v>65</v>
      </c>
      <c r="EK1264" s="1" t="n">
        <v>71</v>
      </c>
      <c r="EN1264" s="1" t="n">
        <v>153</v>
      </c>
      <c r="EO1264" s="1" t="s">
        <v>157</v>
      </c>
      <c r="EP1264" s="1" t="s">
        <v>157</v>
      </c>
      <c r="EQ1264" s="1" t="s">
        <v>157</v>
      </c>
      <c r="ER1264" s="1" t="s">
        <v>158</v>
      </c>
      <c r="ES1264" s="1" t="s">
        <v>158</v>
      </c>
      <c r="ET1264" s="1" t="s">
        <v>162</v>
      </c>
      <c r="EU1264" s="1" t="s">
        <v>157</v>
      </c>
    </row>
    <row r="1265" customFormat="false" ht="12.75" hidden="false" customHeight="false" outlineLevel="0" collapsed="false">
      <c r="B1265" s="2" t="s">
        <v>176</v>
      </c>
      <c r="C1265" s="1" t="n">
        <v>217035030</v>
      </c>
      <c r="D1265" s="1" t="n">
        <v>196</v>
      </c>
      <c r="E1265" s="1" t="s">
        <v>462</v>
      </c>
      <c r="F1265" s="1" t="n">
        <v>5</v>
      </c>
      <c r="G1265" s="1" t="s">
        <v>457</v>
      </c>
      <c r="H1265" s="1" t="s">
        <v>467</v>
      </c>
      <c r="I1265" s="1" t="s">
        <v>155</v>
      </c>
      <c r="J1265" s="1" t="s">
        <v>164</v>
      </c>
      <c r="K1265" s="1" t="n">
        <v>27</v>
      </c>
      <c r="L1265" s="1" t="n">
        <v>3</v>
      </c>
      <c r="M1265" s="1" t="n">
        <v>1</v>
      </c>
      <c r="N1265" s="1" t="n">
        <v>2</v>
      </c>
      <c r="W1265" s="1" t="s">
        <v>158</v>
      </c>
      <c r="X1265" s="1" t="n">
        <v>0</v>
      </c>
      <c r="Y1265" s="1" t="s">
        <v>160</v>
      </c>
      <c r="Z1265" s="1" t="n">
        <v>88</v>
      </c>
      <c r="AA1265" s="1" t="s">
        <v>157</v>
      </c>
      <c r="AN1265" s="1" t="s">
        <v>158</v>
      </c>
      <c r="AO1265" s="1" t="n">
        <v>136</v>
      </c>
      <c r="AP1265" s="1" t="n">
        <v>218</v>
      </c>
      <c r="AQ1265" s="1" t="n">
        <v>86</v>
      </c>
      <c r="AR1265" s="1" t="n">
        <v>124</v>
      </c>
      <c r="AS1265" s="1" t="n">
        <v>125</v>
      </c>
      <c r="AT1265" s="1" t="n">
        <v>3</v>
      </c>
      <c r="AU1265" s="1" t="n">
        <v>0</v>
      </c>
      <c r="AV1265" s="1" t="s">
        <v>160</v>
      </c>
      <c r="AX1265" s="1" t="s">
        <v>157</v>
      </c>
      <c r="BK1265" s="1" t="s">
        <v>158</v>
      </c>
      <c r="BO1265" s="1" t="s">
        <v>158</v>
      </c>
      <c r="BP1265" s="1" t="s">
        <v>158</v>
      </c>
      <c r="BR1265" s="1" t="s">
        <v>158</v>
      </c>
      <c r="CI1265" s="1" t="n">
        <v>0</v>
      </c>
      <c r="CJ1265" s="1" t="s">
        <v>157</v>
      </c>
      <c r="CO1265" s="1" t="s">
        <v>157</v>
      </c>
      <c r="CP1265" s="1" t="s">
        <v>157</v>
      </c>
      <c r="CT1265" s="1" t="s">
        <v>157</v>
      </c>
      <c r="DG1265" s="1" t="s">
        <v>157</v>
      </c>
      <c r="DH1265" s="1" t="s">
        <v>158</v>
      </c>
      <c r="DI1265" s="1" t="n">
        <v>1</v>
      </c>
      <c r="DK1265" s="1" t="n">
        <v>84</v>
      </c>
      <c r="DM1265" s="1" t="s">
        <v>158</v>
      </c>
      <c r="DN1265" s="1" t="n">
        <v>142</v>
      </c>
      <c r="DO1265" s="1" t="n">
        <v>72</v>
      </c>
      <c r="DP1265" s="1" t="s">
        <v>157</v>
      </c>
      <c r="DQ1265" s="1" t="s">
        <v>158</v>
      </c>
      <c r="DR1265" s="1" t="s">
        <v>157</v>
      </c>
      <c r="DS1265" s="1" t="s">
        <v>157</v>
      </c>
      <c r="DT1265" s="1" t="s">
        <v>158</v>
      </c>
      <c r="DU1265" s="1" t="s">
        <v>158</v>
      </c>
      <c r="DZ1265" s="1" t="s">
        <v>157</v>
      </c>
      <c r="EA1265" s="1" t="n">
        <v>255</v>
      </c>
      <c r="EB1265" s="1" t="n">
        <v>138</v>
      </c>
      <c r="EC1265" s="1" t="s">
        <v>157</v>
      </c>
      <c r="ED1265" s="1" t="s">
        <v>158</v>
      </c>
      <c r="EE1265" s="1" t="s">
        <v>157</v>
      </c>
      <c r="EF1265" s="1" t="n">
        <v>43</v>
      </c>
      <c r="EG1265" s="1" t="n">
        <v>70</v>
      </c>
      <c r="EH1265" s="1" t="n">
        <v>70</v>
      </c>
      <c r="EI1265" s="1" t="n">
        <v>65</v>
      </c>
      <c r="EK1265" s="1" t="n">
        <v>71</v>
      </c>
      <c r="EN1265" s="1" t="n">
        <v>153</v>
      </c>
      <c r="EO1265" s="1" t="s">
        <v>157</v>
      </c>
      <c r="EP1265" s="1" t="s">
        <v>157</v>
      </c>
      <c r="EQ1265" s="1" t="s">
        <v>157</v>
      </c>
      <c r="ER1265" s="1" t="s">
        <v>158</v>
      </c>
      <c r="ES1265" s="1" t="s">
        <v>158</v>
      </c>
      <c r="ET1265" s="1" t="s">
        <v>162</v>
      </c>
      <c r="EU1265" s="1" t="s">
        <v>157</v>
      </c>
    </row>
    <row r="1266" customFormat="false" ht="12.75" hidden="false" customHeight="false" outlineLevel="0" collapsed="false">
      <c r="B1266" s="2" t="s">
        <v>176</v>
      </c>
      <c r="C1266" s="1" t="n">
        <v>217035024</v>
      </c>
      <c r="D1266" s="1" t="n">
        <v>190</v>
      </c>
      <c r="E1266" s="1" t="s">
        <v>462</v>
      </c>
      <c r="F1266" s="1" t="n">
        <v>5</v>
      </c>
      <c r="G1266" s="1" t="s">
        <v>457</v>
      </c>
      <c r="H1266" s="1" t="s">
        <v>467</v>
      </c>
      <c r="I1266" s="1" t="s">
        <v>155</v>
      </c>
      <c r="J1266" s="1" t="s">
        <v>164</v>
      </c>
      <c r="K1266" s="1" t="n">
        <v>27</v>
      </c>
      <c r="L1266" s="1" t="n">
        <v>3</v>
      </c>
      <c r="M1266" s="1" t="n">
        <v>1</v>
      </c>
      <c r="N1266" s="1" t="n">
        <v>2</v>
      </c>
      <c r="W1266" s="1" t="s">
        <v>158</v>
      </c>
      <c r="X1266" s="1" t="n">
        <v>0</v>
      </c>
      <c r="Y1266" s="1" t="s">
        <v>160</v>
      </c>
      <c r="Z1266" s="1" t="n">
        <v>88</v>
      </c>
      <c r="AA1266" s="1" t="s">
        <v>157</v>
      </c>
      <c r="AN1266" s="1" t="s">
        <v>158</v>
      </c>
      <c r="AO1266" s="1" t="n">
        <v>136</v>
      </c>
      <c r="AP1266" s="1" t="n">
        <v>218</v>
      </c>
      <c r="AQ1266" s="1" t="n">
        <v>86</v>
      </c>
      <c r="AR1266" s="1" t="n">
        <v>124</v>
      </c>
      <c r="AS1266" s="1" t="n">
        <v>125</v>
      </c>
      <c r="AT1266" s="1" t="n">
        <v>3</v>
      </c>
      <c r="AU1266" s="1" t="n">
        <v>0</v>
      </c>
      <c r="AV1266" s="1" t="s">
        <v>160</v>
      </c>
      <c r="AX1266" s="1" t="s">
        <v>157</v>
      </c>
      <c r="BK1266" s="1" t="s">
        <v>158</v>
      </c>
      <c r="BO1266" s="1" t="s">
        <v>158</v>
      </c>
      <c r="BP1266" s="1" t="s">
        <v>158</v>
      </c>
      <c r="BR1266" s="1" t="s">
        <v>158</v>
      </c>
      <c r="CI1266" s="1" t="n">
        <v>0</v>
      </c>
      <c r="CJ1266" s="1" t="s">
        <v>157</v>
      </c>
      <c r="CO1266" s="1" t="s">
        <v>157</v>
      </c>
      <c r="CP1266" s="1" t="s">
        <v>157</v>
      </c>
      <c r="CT1266" s="1" t="s">
        <v>157</v>
      </c>
      <c r="DG1266" s="1" t="s">
        <v>157</v>
      </c>
      <c r="DH1266" s="1" t="s">
        <v>158</v>
      </c>
      <c r="DI1266" s="1" t="n">
        <v>1</v>
      </c>
      <c r="DK1266" s="1" t="n">
        <v>84</v>
      </c>
      <c r="DM1266" s="1" t="s">
        <v>158</v>
      </c>
      <c r="DN1266" s="1" t="n">
        <v>142</v>
      </c>
      <c r="DO1266" s="1" t="n">
        <v>72</v>
      </c>
      <c r="DP1266" s="1" t="s">
        <v>157</v>
      </c>
      <c r="DQ1266" s="1" t="s">
        <v>158</v>
      </c>
      <c r="DR1266" s="1" t="s">
        <v>157</v>
      </c>
      <c r="DS1266" s="1" t="s">
        <v>157</v>
      </c>
      <c r="DT1266" s="1" t="s">
        <v>158</v>
      </c>
      <c r="DU1266" s="1" t="s">
        <v>158</v>
      </c>
      <c r="DZ1266" s="1" t="s">
        <v>157</v>
      </c>
      <c r="EA1266" s="1" t="n">
        <v>255</v>
      </c>
      <c r="EB1266" s="1" t="n">
        <v>138</v>
      </c>
      <c r="EC1266" s="1" t="s">
        <v>157</v>
      </c>
      <c r="ED1266" s="1" t="s">
        <v>158</v>
      </c>
      <c r="EE1266" s="1" t="s">
        <v>157</v>
      </c>
      <c r="EF1266" s="1" t="n">
        <v>43</v>
      </c>
      <c r="EG1266" s="1" t="n">
        <v>70</v>
      </c>
      <c r="EH1266" s="1" t="n">
        <v>70</v>
      </c>
      <c r="EI1266" s="1" t="n">
        <v>65</v>
      </c>
      <c r="EK1266" s="1" t="n">
        <v>71</v>
      </c>
      <c r="EN1266" s="1" t="n">
        <v>153</v>
      </c>
      <c r="EO1266" s="1" t="s">
        <v>157</v>
      </c>
      <c r="EP1266" s="1" t="s">
        <v>157</v>
      </c>
      <c r="EQ1266" s="1" t="s">
        <v>157</v>
      </c>
      <c r="ER1266" s="1" t="s">
        <v>158</v>
      </c>
      <c r="ES1266" s="1" t="s">
        <v>158</v>
      </c>
      <c r="ET1266" s="1" t="s">
        <v>162</v>
      </c>
      <c r="EU1266" s="1" t="s">
        <v>157</v>
      </c>
    </row>
    <row r="1267" customFormat="false" ht="12.75" hidden="false" customHeight="false" outlineLevel="0" collapsed="false">
      <c r="B1267" s="2" t="s">
        <v>176</v>
      </c>
      <c r="C1267" s="1" t="n">
        <v>217035023</v>
      </c>
      <c r="D1267" s="1" t="n">
        <v>19</v>
      </c>
      <c r="E1267" s="1" t="s">
        <v>462</v>
      </c>
      <c r="F1267" s="1" t="n">
        <v>5</v>
      </c>
      <c r="G1267" s="1" t="s">
        <v>457</v>
      </c>
      <c r="H1267" s="1" t="s">
        <v>468</v>
      </c>
      <c r="I1267" s="1" t="s">
        <v>155</v>
      </c>
      <c r="J1267" s="1" t="s">
        <v>164</v>
      </c>
      <c r="K1267" s="1" t="n">
        <v>3</v>
      </c>
      <c r="L1267" s="1" t="n">
        <v>3</v>
      </c>
      <c r="M1267" s="1" t="n">
        <v>1</v>
      </c>
      <c r="N1267" s="1" t="n">
        <v>2</v>
      </c>
      <c r="O1267" s="1" t="s">
        <v>157</v>
      </c>
      <c r="P1267" s="1" t="s">
        <v>157</v>
      </c>
      <c r="Q1267" s="1" t="s">
        <v>157</v>
      </c>
      <c r="R1267" s="1" t="s">
        <v>157</v>
      </c>
      <c r="S1267" s="1" t="s">
        <v>157</v>
      </c>
      <c r="T1267" s="1" t="s">
        <v>157</v>
      </c>
      <c r="W1267" s="1" t="s">
        <v>158</v>
      </c>
      <c r="X1267" s="1" t="n">
        <v>0</v>
      </c>
      <c r="Y1267" s="1" t="s">
        <v>160</v>
      </c>
      <c r="Z1267" s="1" t="n">
        <v>90</v>
      </c>
      <c r="AA1267" s="1" t="s">
        <v>157</v>
      </c>
      <c r="AN1267" s="1" t="s">
        <v>158</v>
      </c>
      <c r="AO1267" s="1" t="n">
        <v>134</v>
      </c>
      <c r="AP1267" s="1" t="n">
        <v>217</v>
      </c>
      <c r="AQ1267" s="1" t="n">
        <v>85</v>
      </c>
      <c r="AR1267" s="1" t="s">
        <v>465</v>
      </c>
      <c r="AS1267" s="1" t="s">
        <v>466</v>
      </c>
      <c r="AT1267" s="1" t="n">
        <v>3</v>
      </c>
      <c r="AU1267" s="1" t="n">
        <v>0</v>
      </c>
      <c r="AV1267" s="1" t="s">
        <v>160</v>
      </c>
      <c r="AW1267" s="1" t="n">
        <v>75</v>
      </c>
      <c r="AX1267" s="1" t="s">
        <v>157</v>
      </c>
      <c r="BK1267" s="1" t="s">
        <v>158</v>
      </c>
      <c r="BL1267" s="1" t="s">
        <v>157</v>
      </c>
      <c r="BM1267" s="1" t="s">
        <v>157</v>
      </c>
      <c r="BN1267" s="1" t="s">
        <v>157</v>
      </c>
      <c r="BO1267" s="1" t="s">
        <v>158</v>
      </c>
      <c r="BP1267" s="1" t="s">
        <v>158</v>
      </c>
      <c r="BQ1267" s="1" t="s">
        <v>157</v>
      </c>
      <c r="BR1267" s="1" t="s">
        <v>158</v>
      </c>
      <c r="CI1267" s="1" t="n">
        <v>0</v>
      </c>
      <c r="CJ1267" s="1" t="s">
        <v>157</v>
      </c>
      <c r="CO1267" s="1" t="s">
        <v>157</v>
      </c>
      <c r="CP1267" s="1" t="s">
        <v>157</v>
      </c>
      <c r="CT1267" s="1" t="s">
        <v>157</v>
      </c>
      <c r="DH1267" s="1" t="s">
        <v>158</v>
      </c>
      <c r="DK1267" s="1" t="n">
        <v>903</v>
      </c>
      <c r="DL1267" s="1" t="n">
        <v>163</v>
      </c>
      <c r="DM1267" s="1" t="s">
        <v>157</v>
      </c>
      <c r="DQ1267" s="1" t="s">
        <v>158</v>
      </c>
      <c r="DR1267" s="1" t="s">
        <v>157</v>
      </c>
      <c r="DS1267" s="1" t="s">
        <v>157</v>
      </c>
      <c r="DT1267" s="1" t="s">
        <v>158</v>
      </c>
      <c r="DU1267" s="1" t="s">
        <v>157</v>
      </c>
      <c r="DZ1267" s="1" t="s">
        <v>158</v>
      </c>
      <c r="EA1267" s="1" t="n">
        <v>49</v>
      </c>
      <c r="EB1267" s="1" t="n">
        <v>252</v>
      </c>
      <c r="EC1267" s="1" t="s">
        <v>157</v>
      </c>
      <c r="ED1267" s="1" t="s">
        <v>158</v>
      </c>
      <c r="EE1267" s="1" t="s">
        <v>157</v>
      </c>
      <c r="EF1267" s="1" t="n">
        <v>37</v>
      </c>
      <c r="EG1267" s="1" t="n">
        <v>70</v>
      </c>
      <c r="EH1267" s="1" t="n">
        <v>71</v>
      </c>
      <c r="EI1267" s="1" t="n">
        <v>66</v>
      </c>
      <c r="EK1267" s="1" t="n">
        <v>70</v>
      </c>
      <c r="EO1267" s="1" t="s">
        <v>157</v>
      </c>
      <c r="EP1267" s="1" t="s">
        <v>157</v>
      </c>
      <c r="EQ1267" s="1" t="s">
        <v>157</v>
      </c>
      <c r="ER1267" s="1" t="s">
        <v>158</v>
      </c>
      <c r="ES1267" s="1" t="s">
        <v>158</v>
      </c>
      <c r="ET1267" s="1" t="s">
        <v>162</v>
      </c>
      <c r="EU1267" s="1" t="s">
        <v>157</v>
      </c>
    </row>
    <row r="1268" customFormat="false" ht="12.75" hidden="false" customHeight="false" outlineLevel="0" collapsed="false">
      <c r="B1268" s="2" t="s">
        <v>176</v>
      </c>
      <c r="C1268" s="1" t="n">
        <v>217035129</v>
      </c>
      <c r="D1268" s="1" t="n">
        <v>9</v>
      </c>
      <c r="E1268" s="1" t="s">
        <v>462</v>
      </c>
      <c r="F1268" s="1" t="n">
        <v>5</v>
      </c>
      <c r="G1268" s="1" t="s">
        <v>457</v>
      </c>
      <c r="H1268" s="1" t="s">
        <v>468</v>
      </c>
      <c r="I1268" s="1" t="s">
        <v>155</v>
      </c>
      <c r="J1268" s="1" t="s">
        <v>164</v>
      </c>
      <c r="K1268" s="1" t="n">
        <v>3</v>
      </c>
      <c r="L1268" s="1" t="n">
        <v>3</v>
      </c>
      <c r="M1268" s="1" t="n">
        <v>1</v>
      </c>
      <c r="N1268" s="1" t="n">
        <v>2</v>
      </c>
      <c r="O1268" s="1" t="s">
        <v>157</v>
      </c>
      <c r="P1268" s="1" t="s">
        <v>157</v>
      </c>
      <c r="Q1268" s="1" t="s">
        <v>157</v>
      </c>
      <c r="R1268" s="1" t="s">
        <v>157</v>
      </c>
      <c r="S1268" s="1" t="s">
        <v>157</v>
      </c>
      <c r="T1268" s="1" t="s">
        <v>157</v>
      </c>
      <c r="W1268" s="1" t="s">
        <v>158</v>
      </c>
      <c r="X1268" s="1" t="n">
        <v>0</v>
      </c>
      <c r="Y1268" s="1" t="s">
        <v>160</v>
      </c>
      <c r="Z1268" s="1" t="n">
        <v>90</v>
      </c>
      <c r="AA1268" s="1" t="s">
        <v>157</v>
      </c>
      <c r="AN1268" s="1" t="s">
        <v>158</v>
      </c>
      <c r="AO1268" s="1" t="n">
        <v>134</v>
      </c>
      <c r="AP1268" s="1" t="n">
        <v>217</v>
      </c>
      <c r="AQ1268" s="1" t="n">
        <v>85</v>
      </c>
      <c r="AR1268" s="1" t="s">
        <v>465</v>
      </c>
      <c r="AS1268" s="1" t="s">
        <v>466</v>
      </c>
      <c r="AT1268" s="1" t="n">
        <v>3</v>
      </c>
      <c r="AU1268" s="1" t="n">
        <v>0</v>
      </c>
      <c r="AV1268" s="1" t="s">
        <v>160</v>
      </c>
      <c r="AW1268" s="1" t="n">
        <v>75</v>
      </c>
      <c r="AX1268" s="1" t="s">
        <v>157</v>
      </c>
      <c r="BK1268" s="1" t="s">
        <v>158</v>
      </c>
      <c r="BL1268" s="1" t="s">
        <v>157</v>
      </c>
      <c r="BM1268" s="1" t="s">
        <v>157</v>
      </c>
      <c r="BN1268" s="1" t="s">
        <v>157</v>
      </c>
      <c r="BO1268" s="1" t="s">
        <v>158</v>
      </c>
      <c r="BP1268" s="1" t="s">
        <v>158</v>
      </c>
      <c r="BQ1268" s="1" t="s">
        <v>157</v>
      </c>
      <c r="BR1268" s="1" t="s">
        <v>158</v>
      </c>
      <c r="CI1268" s="1" t="n">
        <v>0</v>
      </c>
      <c r="CJ1268" s="1" t="s">
        <v>157</v>
      </c>
      <c r="CO1268" s="1" t="s">
        <v>157</v>
      </c>
      <c r="CP1268" s="1" t="s">
        <v>157</v>
      </c>
      <c r="CT1268" s="1" t="s">
        <v>157</v>
      </c>
      <c r="DH1268" s="1" t="s">
        <v>158</v>
      </c>
      <c r="DK1268" s="1" t="n">
        <v>903</v>
      </c>
      <c r="DL1268" s="1" t="n">
        <v>163</v>
      </c>
      <c r="DM1268" s="1" t="s">
        <v>157</v>
      </c>
      <c r="DQ1268" s="1" t="s">
        <v>158</v>
      </c>
      <c r="DR1268" s="1" t="s">
        <v>157</v>
      </c>
      <c r="DS1268" s="1" t="s">
        <v>157</v>
      </c>
      <c r="DT1268" s="1" t="s">
        <v>158</v>
      </c>
      <c r="DU1268" s="1" t="s">
        <v>157</v>
      </c>
      <c r="DZ1268" s="1" t="s">
        <v>158</v>
      </c>
      <c r="EA1268" s="1" t="n">
        <v>49</v>
      </c>
      <c r="EB1268" s="1" t="n">
        <v>252</v>
      </c>
      <c r="EC1268" s="1" t="s">
        <v>157</v>
      </c>
      <c r="ED1268" s="1" t="s">
        <v>158</v>
      </c>
      <c r="EE1268" s="1" t="s">
        <v>157</v>
      </c>
      <c r="EF1268" s="1" t="n">
        <v>37</v>
      </c>
      <c r="EG1268" s="1" t="n">
        <v>70</v>
      </c>
      <c r="EH1268" s="1" t="n">
        <v>71</v>
      </c>
      <c r="EI1268" s="1" t="n">
        <v>66</v>
      </c>
      <c r="EK1268" s="1" t="n">
        <v>70</v>
      </c>
      <c r="EO1268" s="1" t="s">
        <v>157</v>
      </c>
      <c r="EP1268" s="1" t="s">
        <v>157</v>
      </c>
      <c r="EQ1268" s="1" t="s">
        <v>157</v>
      </c>
      <c r="ER1268" s="1" t="s">
        <v>158</v>
      </c>
      <c r="ES1268" s="1" t="s">
        <v>158</v>
      </c>
      <c r="ET1268" s="1" t="s">
        <v>162</v>
      </c>
      <c r="EU1268" s="1" t="s">
        <v>157</v>
      </c>
    </row>
    <row r="1269" customFormat="false" ht="12.75" hidden="false" customHeight="false" outlineLevel="0" collapsed="false">
      <c r="B1269" s="2" t="s">
        <v>176</v>
      </c>
      <c r="C1269" s="1" t="n">
        <v>217035074</v>
      </c>
      <c r="D1269" s="1" t="n">
        <v>4</v>
      </c>
      <c r="E1269" s="1" t="s">
        <v>462</v>
      </c>
      <c r="F1269" s="1" t="n">
        <v>5</v>
      </c>
      <c r="G1269" s="1" t="s">
        <v>457</v>
      </c>
      <c r="H1269" s="1" t="s">
        <v>468</v>
      </c>
      <c r="I1269" s="1" t="s">
        <v>155</v>
      </c>
      <c r="J1269" s="1" t="s">
        <v>164</v>
      </c>
      <c r="K1269" s="1" t="n">
        <v>3</v>
      </c>
      <c r="L1269" s="1" t="n">
        <v>3</v>
      </c>
      <c r="M1269" s="1" t="n">
        <v>1</v>
      </c>
      <c r="N1269" s="1" t="n">
        <v>2</v>
      </c>
      <c r="O1269" s="1" t="s">
        <v>157</v>
      </c>
      <c r="P1269" s="1" t="s">
        <v>157</v>
      </c>
      <c r="Q1269" s="1" t="s">
        <v>157</v>
      </c>
      <c r="R1269" s="1" t="s">
        <v>157</v>
      </c>
      <c r="S1269" s="1" t="s">
        <v>157</v>
      </c>
      <c r="T1269" s="1" t="s">
        <v>157</v>
      </c>
      <c r="W1269" s="1" t="s">
        <v>158</v>
      </c>
      <c r="X1269" s="1" t="n">
        <v>0</v>
      </c>
      <c r="Y1269" s="1" t="s">
        <v>160</v>
      </c>
      <c r="Z1269" s="1" t="n">
        <v>90</v>
      </c>
      <c r="AA1269" s="1" t="s">
        <v>157</v>
      </c>
      <c r="AN1269" s="1" t="s">
        <v>158</v>
      </c>
      <c r="AO1269" s="1" t="n">
        <v>134</v>
      </c>
      <c r="AP1269" s="1" t="n">
        <v>217</v>
      </c>
      <c r="AQ1269" s="1" t="n">
        <v>85</v>
      </c>
      <c r="AR1269" s="1" t="s">
        <v>465</v>
      </c>
      <c r="AS1269" s="1" t="s">
        <v>466</v>
      </c>
      <c r="AT1269" s="1" t="n">
        <v>3</v>
      </c>
      <c r="AU1269" s="1" t="n">
        <v>0</v>
      </c>
      <c r="AV1269" s="1" t="s">
        <v>160</v>
      </c>
      <c r="AW1269" s="1" t="n">
        <v>75</v>
      </c>
      <c r="AX1269" s="1" t="s">
        <v>157</v>
      </c>
      <c r="BK1269" s="1" t="s">
        <v>158</v>
      </c>
      <c r="BL1269" s="1" t="s">
        <v>157</v>
      </c>
      <c r="BM1269" s="1" t="s">
        <v>157</v>
      </c>
      <c r="BN1269" s="1" t="s">
        <v>157</v>
      </c>
      <c r="BO1269" s="1" t="s">
        <v>158</v>
      </c>
      <c r="BP1269" s="1" t="s">
        <v>158</v>
      </c>
      <c r="BQ1269" s="1" t="s">
        <v>157</v>
      </c>
      <c r="BR1269" s="1" t="s">
        <v>158</v>
      </c>
      <c r="CI1269" s="1" t="n">
        <v>0</v>
      </c>
      <c r="CJ1269" s="1" t="s">
        <v>157</v>
      </c>
      <c r="CO1269" s="1" t="s">
        <v>157</v>
      </c>
      <c r="CP1269" s="1" t="s">
        <v>157</v>
      </c>
      <c r="CT1269" s="1" t="s">
        <v>157</v>
      </c>
      <c r="DH1269" s="1" t="s">
        <v>158</v>
      </c>
      <c r="DK1269" s="1" t="n">
        <v>903</v>
      </c>
      <c r="DL1269" s="1" t="n">
        <v>163</v>
      </c>
      <c r="DM1269" s="1" t="s">
        <v>157</v>
      </c>
      <c r="DQ1269" s="1" t="s">
        <v>158</v>
      </c>
      <c r="DR1269" s="1" t="s">
        <v>157</v>
      </c>
      <c r="DS1269" s="1" t="s">
        <v>157</v>
      </c>
      <c r="DT1269" s="1" t="s">
        <v>158</v>
      </c>
      <c r="DU1269" s="1" t="s">
        <v>157</v>
      </c>
      <c r="DZ1269" s="1" t="s">
        <v>158</v>
      </c>
      <c r="EA1269" s="1" t="n">
        <v>49</v>
      </c>
      <c r="EB1269" s="1" t="n">
        <v>252</v>
      </c>
      <c r="EC1269" s="1" t="s">
        <v>157</v>
      </c>
      <c r="ED1269" s="1" t="s">
        <v>158</v>
      </c>
      <c r="EE1269" s="1" t="s">
        <v>157</v>
      </c>
      <c r="EF1269" s="1" t="n">
        <v>37</v>
      </c>
      <c r="EG1269" s="1" t="n">
        <v>70</v>
      </c>
      <c r="EH1269" s="1" t="n">
        <v>71</v>
      </c>
      <c r="EI1269" s="1" t="n">
        <v>66</v>
      </c>
      <c r="EK1269" s="1" t="n">
        <v>70</v>
      </c>
      <c r="EO1269" s="1" t="s">
        <v>157</v>
      </c>
      <c r="EP1269" s="1" t="s">
        <v>157</v>
      </c>
      <c r="EQ1269" s="1" t="s">
        <v>157</v>
      </c>
      <c r="ER1269" s="1" t="s">
        <v>158</v>
      </c>
      <c r="ES1269" s="1" t="s">
        <v>158</v>
      </c>
      <c r="ET1269" s="1" t="s">
        <v>162</v>
      </c>
      <c r="EU1269" s="1" t="s">
        <v>157</v>
      </c>
    </row>
    <row r="1270" customFormat="false" ht="12.75" hidden="false" customHeight="false" outlineLevel="0" collapsed="false">
      <c r="B1270" s="2" t="s">
        <v>176</v>
      </c>
      <c r="C1270" s="1" t="n">
        <v>217035038</v>
      </c>
      <c r="D1270" s="1" t="n">
        <v>202</v>
      </c>
      <c r="E1270" s="1" t="s">
        <v>462</v>
      </c>
      <c r="F1270" s="1" t="n">
        <v>5</v>
      </c>
      <c r="G1270" s="1" t="s">
        <v>457</v>
      </c>
      <c r="H1270" s="1" t="s">
        <v>467</v>
      </c>
      <c r="I1270" s="1" t="s">
        <v>155</v>
      </c>
      <c r="J1270" s="1" t="s">
        <v>164</v>
      </c>
      <c r="K1270" s="1" t="n">
        <v>30</v>
      </c>
      <c r="L1270" s="1" t="n">
        <v>3</v>
      </c>
      <c r="M1270" s="1" t="n">
        <v>1</v>
      </c>
      <c r="N1270" s="1" t="n">
        <v>2</v>
      </c>
      <c r="W1270" s="1" t="s">
        <v>158</v>
      </c>
      <c r="X1270" s="1" t="n">
        <v>0</v>
      </c>
      <c r="Y1270" s="1" t="s">
        <v>160</v>
      </c>
      <c r="Z1270" s="1" t="n">
        <v>88</v>
      </c>
      <c r="AA1270" s="1" t="s">
        <v>157</v>
      </c>
      <c r="AN1270" s="1" t="s">
        <v>158</v>
      </c>
      <c r="AO1270" s="1" t="n">
        <v>136</v>
      </c>
      <c r="AP1270" s="1" t="n">
        <v>218</v>
      </c>
      <c r="AQ1270" s="1" t="n">
        <v>86</v>
      </c>
      <c r="AR1270" s="1" t="n">
        <v>124</v>
      </c>
      <c r="AS1270" s="1" t="n">
        <v>125</v>
      </c>
      <c r="AT1270" s="1" t="n">
        <v>3</v>
      </c>
      <c r="AU1270" s="1" t="n">
        <v>0</v>
      </c>
      <c r="AV1270" s="1" t="s">
        <v>160</v>
      </c>
      <c r="AW1270" s="1" t="n">
        <v>76</v>
      </c>
      <c r="AX1270" s="1" t="s">
        <v>157</v>
      </c>
      <c r="BK1270" s="1" t="s">
        <v>158</v>
      </c>
      <c r="BO1270" s="1" t="s">
        <v>158</v>
      </c>
      <c r="BP1270" s="1" t="s">
        <v>158</v>
      </c>
      <c r="BR1270" s="1" t="s">
        <v>158</v>
      </c>
      <c r="CI1270" s="1" t="n">
        <v>0</v>
      </c>
      <c r="CJ1270" s="1" t="s">
        <v>157</v>
      </c>
      <c r="CO1270" s="1" t="s">
        <v>157</v>
      </c>
      <c r="CP1270" s="1" t="s">
        <v>157</v>
      </c>
      <c r="CT1270" s="1" t="s">
        <v>157</v>
      </c>
      <c r="DG1270" s="1" t="s">
        <v>157</v>
      </c>
      <c r="DH1270" s="1" t="s">
        <v>158</v>
      </c>
      <c r="DI1270" s="1" t="n">
        <v>1</v>
      </c>
      <c r="DK1270" s="1" t="n">
        <v>84</v>
      </c>
      <c r="DM1270" s="1" t="s">
        <v>158</v>
      </c>
      <c r="DN1270" s="1" t="n">
        <v>142</v>
      </c>
      <c r="DO1270" s="1" t="n">
        <v>72</v>
      </c>
      <c r="DP1270" s="1" t="s">
        <v>157</v>
      </c>
      <c r="DQ1270" s="1" t="s">
        <v>158</v>
      </c>
      <c r="DR1270" s="1" t="s">
        <v>157</v>
      </c>
      <c r="DS1270" s="1" t="s">
        <v>157</v>
      </c>
      <c r="DT1270" s="1" t="s">
        <v>158</v>
      </c>
      <c r="DU1270" s="1" t="s">
        <v>157</v>
      </c>
      <c r="DZ1270" s="1" t="s">
        <v>157</v>
      </c>
      <c r="EA1270" s="1" t="n">
        <v>255</v>
      </c>
      <c r="EB1270" s="1" t="n">
        <v>138</v>
      </c>
      <c r="EC1270" s="1" t="s">
        <v>157</v>
      </c>
      <c r="ED1270" s="1" t="s">
        <v>158</v>
      </c>
      <c r="EE1270" s="1" t="s">
        <v>157</v>
      </c>
      <c r="EF1270" s="1" t="n">
        <v>43</v>
      </c>
      <c r="EG1270" s="1" t="n">
        <v>70</v>
      </c>
      <c r="EH1270" s="1" t="n">
        <v>70</v>
      </c>
      <c r="EI1270" s="1" t="n">
        <v>65</v>
      </c>
      <c r="EK1270" s="1" t="n">
        <v>71</v>
      </c>
      <c r="EN1270" s="1" t="n">
        <v>153</v>
      </c>
      <c r="EO1270" s="1" t="s">
        <v>157</v>
      </c>
      <c r="EP1270" s="1" t="s">
        <v>157</v>
      </c>
      <c r="EQ1270" s="1" t="s">
        <v>157</v>
      </c>
      <c r="ER1270" s="1" t="s">
        <v>158</v>
      </c>
      <c r="ES1270" s="1" t="s">
        <v>158</v>
      </c>
      <c r="ET1270" s="1" t="s">
        <v>162</v>
      </c>
      <c r="EU1270" s="1" t="s">
        <v>157</v>
      </c>
    </row>
    <row r="1271" customFormat="false" ht="12.75" hidden="false" customHeight="false" outlineLevel="0" collapsed="false">
      <c r="B1271" s="2" t="s">
        <v>176</v>
      </c>
      <c r="C1271" s="1" t="n">
        <v>217035051</v>
      </c>
      <c r="D1271" s="1" t="n">
        <v>214</v>
      </c>
      <c r="E1271" s="1" t="s">
        <v>462</v>
      </c>
      <c r="F1271" s="1" t="n">
        <v>5</v>
      </c>
      <c r="G1271" s="1" t="s">
        <v>457</v>
      </c>
      <c r="H1271" s="1" t="s">
        <v>467</v>
      </c>
      <c r="I1271" s="1" t="s">
        <v>155</v>
      </c>
      <c r="J1271" s="1" t="s">
        <v>164</v>
      </c>
      <c r="K1271" s="1" t="n">
        <v>30</v>
      </c>
      <c r="L1271" s="1" t="n">
        <v>3</v>
      </c>
      <c r="M1271" s="1" t="n">
        <v>1</v>
      </c>
      <c r="N1271" s="1" t="n">
        <v>2</v>
      </c>
      <c r="W1271" s="1" t="s">
        <v>158</v>
      </c>
      <c r="X1271" s="1" t="n">
        <v>0</v>
      </c>
      <c r="Y1271" s="1" t="s">
        <v>160</v>
      </c>
      <c r="Z1271" s="1" t="n">
        <v>88</v>
      </c>
      <c r="AA1271" s="1" t="s">
        <v>157</v>
      </c>
      <c r="AN1271" s="1" t="s">
        <v>158</v>
      </c>
      <c r="AO1271" s="1" t="n">
        <v>136</v>
      </c>
      <c r="AP1271" s="1" t="n">
        <v>218</v>
      </c>
      <c r="AQ1271" s="1" t="n">
        <v>86</v>
      </c>
      <c r="AR1271" s="1" t="n">
        <v>124</v>
      </c>
      <c r="AS1271" s="1" t="n">
        <v>125</v>
      </c>
      <c r="AT1271" s="1" t="n">
        <v>3</v>
      </c>
      <c r="AU1271" s="1" t="n">
        <v>0</v>
      </c>
      <c r="AV1271" s="1" t="s">
        <v>160</v>
      </c>
      <c r="AW1271" s="1" t="n">
        <v>76</v>
      </c>
      <c r="AX1271" s="1" t="s">
        <v>157</v>
      </c>
      <c r="BK1271" s="1" t="s">
        <v>158</v>
      </c>
      <c r="BO1271" s="1" t="s">
        <v>158</v>
      </c>
      <c r="BP1271" s="1" t="s">
        <v>158</v>
      </c>
      <c r="BR1271" s="1" t="s">
        <v>158</v>
      </c>
      <c r="CI1271" s="1" t="n">
        <v>0</v>
      </c>
      <c r="CJ1271" s="1" t="s">
        <v>157</v>
      </c>
      <c r="CO1271" s="1" t="s">
        <v>157</v>
      </c>
      <c r="CP1271" s="1" t="s">
        <v>157</v>
      </c>
      <c r="CT1271" s="1" t="s">
        <v>157</v>
      </c>
      <c r="DG1271" s="1" t="s">
        <v>157</v>
      </c>
      <c r="DH1271" s="1" t="s">
        <v>158</v>
      </c>
      <c r="DI1271" s="1" t="n">
        <v>1</v>
      </c>
      <c r="DK1271" s="1" t="n">
        <v>84</v>
      </c>
      <c r="DM1271" s="1" t="s">
        <v>158</v>
      </c>
      <c r="DN1271" s="1" t="n">
        <v>142</v>
      </c>
      <c r="DO1271" s="1" t="n">
        <v>72</v>
      </c>
      <c r="DP1271" s="1" t="s">
        <v>157</v>
      </c>
      <c r="DQ1271" s="1" t="s">
        <v>158</v>
      </c>
      <c r="DR1271" s="1" t="s">
        <v>157</v>
      </c>
      <c r="DS1271" s="1" t="s">
        <v>157</v>
      </c>
      <c r="DT1271" s="1" t="s">
        <v>158</v>
      </c>
      <c r="DU1271" s="1" t="s">
        <v>157</v>
      </c>
      <c r="DZ1271" s="1" t="s">
        <v>157</v>
      </c>
      <c r="EA1271" s="1" t="n">
        <v>255</v>
      </c>
      <c r="EB1271" s="1" t="n">
        <v>138</v>
      </c>
      <c r="EC1271" s="1" t="s">
        <v>157</v>
      </c>
      <c r="ED1271" s="1" t="s">
        <v>158</v>
      </c>
      <c r="EE1271" s="1" t="s">
        <v>157</v>
      </c>
      <c r="EF1271" s="1" t="n">
        <v>43</v>
      </c>
      <c r="EG1271" s="1" t="n">
        <v>70</v>
      </c>
      <c r="EH1271" s="1" t="n">
        <v>70</v>
      </c>
      <c r="EI1271" s="1" t="n">
        <v>65</v>
      </c>
      <c r="EK1271" s="1" t="n">
        <v>71</v>
      </c>
      <c r="EN1271" s="1" t="n">
        <v>153</v>
      </c>
      <c r="EO1271" s="1" t="s">
        <v>157</v>
      </c>
      <c r="EP1271" s="1" t="s">
        <v>157</v>
      </c>
      <c r="EQ1271" s="1" t="s">
        <v>157</v>
      </c>
      <c r="ER1271" s="1" t="s">
        <v>158</v>
      </c>
      <c r="ES1271" s="1" t="s">
        <v>158</v>
      </c>
      <c r="ET1271" s="1" t="s">
        <v>162</v>
      </c>
      <c r="EU1271" s="1" t="s">
        <v>157</v>
      </c>
    </row>
    <row r="1272" customFormat="false" ht="12.75" hidden="false" customHeight="false" outlineLevel="0" collapsed="false">
      <c r="B1272" s="2" t="s">
        <v>176</v>
      </c>
      <c r="C1272" s="1" t="n">
        <v>217035044</v>
      </c>
      <c r="D1272" s="1" t="n">
        <v>208</v>
      </c>
      <c r="E1272" s="1" t="s">
        <v>462</v>
      </c>
      <c r="F1272" s="1" t="n">
        <v>5</v>
      </c>
      <c r="G1272" s="1" t="s">
        <v>457</v>
      </c>
      <c r="H1272" s="1" t="s">
        <v>467</v>
      </c>
      <c r="I1272" s="1" t="s">
        <v>155</v>
      </c>
      <c r="J1272" s="1" t="s">
        <v>164</v>
      </c>
      <c r="K1272" s="1" t="n">
        <v>30</v>
      </c>
      <c r="L1272" s="1" t="n">
        <v>3</v>
      </c>
      <c r="M1272" s="1" t="n">
        <v>1</v>
      </c>
      <c r="N1272" s="1" t="n">
        <v>2</v>
      </c>
      <c r="W1272" s="1" t="s">
        <v>158</v>
      </c>
      <c r="X1272" s="1" t="n">
        <v>0</v>
      </c>
      <c r="Y1272" s="1" t="s">
        <v>160</v>
      </c>
      <c r="Z1272" s="1" t="n">
        <v>88</v>
      </c>
      <c r="AA1272" s="1" t="s">
        <v>157</v>
      </c>
      <c r="AN1272" s="1" t="s">
        <v>158</v>
      </c>
      <c r="AO1272" s="1" t="n">
        <v>136</v>
      </c>
      <c r="AP1272" s="1" t="n">
        <v>218</v>
      </c>
      <c r="AQ1272" s="1" t="n">
        <v>86</v>
      </c>
      <c r="AR1272" s="1" t="n">
        <v>124</v>
      </c>
      <c r="AS1272" s="1" t="n">
        <v>125</v>
      </c>
      <c r="AT1272" s="1" t="n">
        <v>3</v>
      </c>
      <c r="AU1272" s="1" t="n">
        <v>0</v>
      </c>
      <c r="AV1272" s="1" t="s">
        <v>160</v>
      </c>
      <c r="AW1272" s="1" t="n">
        <v>76</v>
      </c>
      <c r="AX1272" s="1" t="s">
        <v>157</v>
      </c>
      <c r="BK1272" s="1" t="s">
        <v>158</v>
      </c>
      <c r="BO1272" s="1" t="s">
        <v>158</v>
      </c>
      <c r="BP1272" s="1" t="s">
        <v>158</v>
      </c>
      <c r="BR1272" s="1" t="s">
        <v>158</v>
      </c>
      <c r="CI1272" s="1" t="n">
        <v>0</v>
      </c>
      <c r="CJ1272" s="1" t="s">
        <v>157</v>
      </c>
      <c r="CO1272" s="1" t="s">
        <v>157</v>
      </c>
      <c r="CP1272" s="1" t="s">
        <v>157</v>
      </c>
      <c r="CT1272" s="1" t="s">
        <v>157</v>
      </c>
      <c r="DG1272" s="1" t="s">
        <v>157</v>
      </c>
      <c r="DH1272" s="1" t="s">
        <v>158</v>
      </c>
      <c r="DI1272" s="1" t="n">
        <v>1</v>
      </c>
      <c r="DK1272" s="1" t="n">
        <v>84</v>
      </c>
      <c r="DM1272" s="1" t="s">
        <v>158</v>
      </c>
      <c r="DN1272" s="1" t="n">
        <v>142</v>
      </c>
      <c r="DO1272" s="1" t="n">
        <v>72</v>
      </c>
      <c r="DP1272" s="1" t="s">
        <v>157</v>
      </c>
      <c r="DQ1272" s="1" t="s">
        <v>158</v>
      </c>
      <c r="DR1272" s="1" t="s">
        <v>157</v>
      </c>
      <c r="DS1272" s="1" t="s">
        <v>157</v>
      </c>
      <c r="DT1272" s="1" t="s">
        <v>158</v>
      </c>
      <c r="DU1272" s="1" t="s">
        <v>157</v>
      </c>
      <c r="DZ1272" s="1" t="s">
        <v>157</v>
      </c>
      <c r="EA1272" s="1" t="n">
        <v>255</v>
      </c>
      <c r="EB1272" s="1" t="n">
        <v>138</v>
      </c>
      <c r="EC1272" s="1" t="s">
        <v>157</v>
      </c>
      <c r="ED1272" s="1" t="s">
        <v>158</v>
      </c>
      <c r="EE1272" s="1" t="s">
        <v>157</v>
      </c>
      <c r="EF1272" s="1" t="n">
        <v>43</v>
      </c>
      <c r="EG1272" s="1" t="n">
        <v>70</v>
      </c>
      <c r="EH1272" s="1" t="n">
        <v>70</v>
      </c>
      <c r="EI1272" s="1" t="n">
        <v>65</v>
      </c>
      <c r="EK1272" s="1" t="n">
        <v>71</v>
      </c>
      <c r="EN1272" s="1" t="n">
        <v>153</v>
      </c>
      <c r="EO1272" s="1" t="s">
        <v>157</v>
      </c>
      <c r="EP1272" s="1" t="s">
        <v>157</v>
      </c>
      <c r="EQ1272" s="1" t="s">
        <v>157</v>
      </c>
      <c r="ER1272" s="1" t="s">
        <v>158</v>
      </c>
      <c r="ES1272" s="1" t="s">
        <v>158</v>
      </c>
      <c r="ET1272" s="1" t="s">
        <v>162</v>
      </c>
      <c r="EU1272" s="1" t="s">
        <v>157</v>
      </c>
    </row>
    <row r="1273" customFormat="false" ht="12.75" hidden="false" customHeight="false" outlineLevel="0" collapsed="false">
      <c r="B1273" s="2" t="s">
        <v>176</v>
      </c>
      <c r="C1273" s="1" t="n">
        <v>217035039</v>
      </c>
      <c r="D1273" s="1" t="n">
        <v>203</v>
      </c>
      <c r="E1273" s="1" t="s">
        <v>462</v>
      </c>
      <c r="F1273" s="1" t="n">
        <v>5</v>
      </c>
      <c r="G1273" s="1" t="s">
        <v>457</v>
      </c>
      <c r="H1273" s="1" t="s">
        <v>467</v>
      </c>
      <c r="I1273" s="1" t="s">
        <v>155</v>
      </c>
      <c r="J1273" s="1" t="s">
        <v>164</v>
      </c>
      <c r="K1273" s="1" t="n">
        <v>30</v>
      </c>
      <c r="L1273" s="1" t="n">
        <v>3</v>
      </c>
      <c r="M1273" s="1" t="n">
        <v>1</v>
      </c>
      <c r="N1273" s="1" t="n">
        <v>2</v>
      </c>
      <c r="W1273" s="1" t="s">
        <v>158</v>
      </c>
      <c r="X1273" s="1" t="n">
        <v>0</v>
      </c>
      <c r="Y1273" s="1" t="s">
        <v>160</v>
      </c>
      <c r="Z1273" s="1" t="n">
        <v>88</v>
      </c>
      <c r="AA1273" s="1" t="s">
        <v>157</v>
      </c>
      <c r="AN1273" s="1" t="s">
        <v>158</v>
      </c>
      <c r="AO1273" s="1" t="n">
        <v>136</v>
      </c>
      <c r="AP1273" s="1" t="n">
        <v>218</v>
      </c>
      <c r="AQ1273" s="1" t="n">
        <v>86</v>
      </c>
      <c r="AR1273" s="1" t="n">
        <v>124</v>
      </c>
      <c r="AS1273" s="1" t="n">
        <v>125</v>
      </c>
      <c r="AT1273" s="1" t="n">
        <v>3</v>
      </c>
      <c r="AU1273" s="1" t="n">
        <v>0</v>
      </c>
      <c r="AV1273" s="1" t="s">
        <v>160</v>
      </c>
      <c r="AW1273" s="1" t="n">
        <v>76</v>
      </c>
      <c r="AX1273" s="1" t="s">
        <v>157</v>
      </c>
      <c r="BK1273" s="1" t="s">
        <v>158</v>
      </c>
      <c r="BO1273" s="1" t="s">
        <v>158</v>
      </c>
      <c r="BP1273" s="1" t="s">
        <v>158</v>
      </c>
      <c r="BR1273" s="1" t="s">
        <v>158</v>
      </c>
      <c r="CI1273" s="1" t="n">
        <v>0</v>
      </c>
      <c r="CJ1273" s="1" t="s">
        <v>157</v>
      </c>
      <c r="CO1273" s="1" t="s">
        <v>157</v>
      </c>
      <c r="CP1273" s="1" t="s">
        <v>157</v>
      </c>
      <c r="CT1273" s="1" t="s">
        <v>157</v>
      </c>
      <c r="DG1273" s="1" t="s">
        <v>157</v>
      </c>
      <c r="DH1273" s="1" t="s">
        <v>158</v>
      </c>
      <c r="DI1273" s="1" t="n">
        <v>1</v>
      </c>
      <c r="DK1273" s="1" t="n">
        <v>84</v>
      </c>
      <c r="DM1273" s="1" t="s">
        <v>158</v>
      </c>
      <c r="DN1273" s="1" t="n">
        <v>142</v>
      </c>
      <c r="DO1273" s="1" t="n">
        <v>72</v>
      </c>
      <c r="DP1273" s="1" t="s">
        <v>157</v>
      </c>
      <c r="DQ1273" s="1" t="s">
        <v>158</v>
      </c>
      <c r="DR1273" s="1" t="s">
        <v>157</v>
      </c>
      <c r="DS1273" s="1" t="s">
        <v>157</v>
      </c>
      <c r="DT1273" s="1" t="s">
        <v>158</v>
      </c>
      <c r="DU1273" s="1" t="s">
        <v>157</v>
      </c>
      <c r="DZ1273" s="1" t="s">
        <v>157</v>
      </c>
      <c r="EA1273" s="1" t="n">
        <v>255</v>
      </c>
      <c r="EB1273" s="1" t="n">
        <v>138</v>
      </c>
      <c r="EC1273" s="1" t="s">
        <v>157</v>
      </c>
      <c r="ED1273" s="1" t="s">
        <v>158</v>
      </c>
      <c r="EE1273" s="1" t="s">
        <v>157</v>
      </c>
      <c r="EF1273" s="1" t="n">
        <v>43</v>
      </c>
      <c r="EG1273" s="1" t="n">
        <v>70</v>
      </c>
      <c r="EH1273" s="1" t="n">
        <v>70</v>
      </c>
      <c r="EI1273" s="1" t="n">
        <v>65</v>
      </c>
      <c r="EK1273" s="1" t="n">
        <v>71</v>
      </c>
      <c r="EN1273" s="1" t="n">
        <v>153</v>
      </c>
      <c r="EO1273" s="1" t="s">
        <v>157</v>
      </c>
      <c r="EP1273" s="1" t="s">
        <v>157</v>
      </c>
      <c r="EQ1273" s="1" t="s">
        <v>157</v>
      </c>
      <c r="ER1273" s="1" t="s">
        <v>158</v>
      </c>
      <c r="ES1273" s="1" t="s">
        <v>158</v>
      </c>
      <c r="ET1273" s="1" t="s">
        <v>162</v>
      </c>
      <c r="EU1273" s="1" t="s">
        <v>157</v>
      </c>
    </row>
    <row r="1274" customFormat="false" ht="12.75" hidden="false" customHeight="false" outlineLevel="0" collapsed="false">
      <c r="B1274" s="2" t="s">
        <v>176</v>
      </c>
      <c r="C1274" s="1" t="n">
        <v>217035054</v>
      </c>
      <c r="D1274" s="1" t="n">
        <v>217</v>
      </c>
      <c r="E1274" s="1" t="s">
        <v>462</v>
      </c>
      <c r="F1274" s="1" t="n">
        <v>5</v>
      </c>
      <c r="G1274" s="1" t="s">
        <v>457</v>
      </c>
      <c r="H1274" s="1" t="s">
        <v>467</v>
      </c>
      <c r="I1274" s="1" t="s">
        <v>155</v>
      </c>
      <c r="J1274" s="1" t="s">
        <v>164</v>
      </c>
      <c r="K1274" s="1" t="n">
        <v>30</v>
      </c>
      <c r="L1274" s="1" t="n">
        <v>3</v>
      </c>
      <c r="M1274" s="1" t="n">
        <v>2</v>
      </c>
      <c r="N1274" s="1" t="n">
        <v>4</v>
      </c>
      <c r="W1274" s="1" t="s">
        <v>158</v>
      </c>
      <c r="X1274" s="1" t="n">
        <v>0</v>
      </c>
      <c r="Y1274" s="1" t="s">
        <v>160</v>
      </c>
      <c r="Z1274" s="1" t="n">
        <v>88</v>
      </c>
      <c r="AA1274" s="1" t="s">
        <v>157</v>
      </c>
      <c r="AN1274" s="1" t="s">
        <v>158</v>
      </c>
      <c r="AO1274" s="1" t="n">
        <v>136</v>
      </c>
      <c r="AP1274" s="1" t="n">
        <v>118</v>
      </c>
      <c r="AQ1274" s="1" t="n">
        <v>86</v>
      </c>
      <c r="AR1274" s="1" t="n">
        <v>124</v>
      </c>
      <c r="AS1274" s="1" t="n">
        <v>125</v>
      </c>
      <c r="AT1274" s="1" t="n">
        <v>3</v>
      </c>
      <c r="AU1274" s="1" t="n">
        <v>0</v>
      </c>
      <c r="AV1274" s="1" t="s">
        <v>160</v>
      </c>
      <c r="AW1274" s="1" t="n">
        <v>75</v>
      </c>
      <c r="AX1274" s="1" t="s">
        <v>157</v>
      </c>
      <c r="BK1274" s="1" t="s">
        <v>158</v>
      </c>
      <c r="BL1274" s="1" t="s">
        <v>158</v>
      </c>
      <c r="BM1274" s="1" t="s">
        <v>158</v>
      </c>
      <c r="BN1274" s="1" t="s">
        <v>158</v>
      </c>
      <c r="BO1274" s="1" t="s">
        <v>158</v>
      </c>
      <c r="BP1274" s="1" t="s">
        <v>158</v>
      </c>
      <c r="CI1274" s="1" t="n">
        <v>0</v>
      </c>
      <c r="CJ1274" s="1" t="s">
        <v>157</v>
      </c>
      <c r="CO1274" s="1" t="s">
        <v>157</v>
      </c>
      <c r="CP1274" s="1" t="s">
        <v>157</v>
      </c>
      <c r="CT1274" s="1" t="s">
        <v>157</v>
      </c>
      <c r="DG1274" s="1" t="s">
        <v>157</v>
      </c>
      <c r="DH1274" s="1" t="s">
        <v>158</v>
      </c>
      <c r="DI1274" s="1" t="n">
        <v>1</v>
      </c>
      <c r="DK1274" s="1" t="n">
        <v>141</v>
      </c>
      <c r="DM1274" s="1" t="s">
        <v>158</v>
      </c>
      <c r="DN1274" s="1" t="n">
        <v>412</v>
      </c>
      <c r="DO1274" s="1" t="n">
        <v>72</v>
      </c>
      <c r="DP1274" s="1" t="s">
        <v>157</v>
      </c>
      <c r="DQ1274" s="1" t="s">
        <v>158</v>
      </c>
      <c r="DR1274" s="1" t="s">
        <v>157</v>
      </c>
      <c r="DS1274" s="1" t="s">
        <v>157</v>
      </c>
      <c r="DT1274" s="1" t="s">
        <v>158</v>
      </c>
      <c r="DU1274" s="1" t="s">
        <v>158</v>
      </c>
      <c r="DV1274" s="1" t="n">
        <v>135</v>
      </c>
      <c r="DW1274" s="1" t="n">
        <v>78</v>
      </c>
      <c r="DX1274" s="1" t="n">
        <v>1</v>
      </c>
      <c r="DY1274" s="1" t="n">
        <v>39</v>
      </c>
      <c r="DZ1274" s="1" t="s">
        <v>157</v>
      </c>
      <c r="EA1274" s="1" t="n">
        <v>136</v>
      </c>
      <c r="EB1274" s="1" t="n">
        <v>163</v>
      </c>
      <c r="EC1274" s="1" t="s">
        <v>157</v>
      </c>
      <c r="ED1274" s="1" t="s">
        <v>158</v>
      </c>
      <c r="EE1274" s="1" t="s">
        <v>158</v>
      </c>
      <c r="EG1274" s="1" t="n">
        <v>72</v>
      </c>
      <c r="EH1274" s="1" t="n">
        <v>70</v>
      </c>
      <c r="EI1274" s="1" t="n">
        <v>56</v>
      </c>
      <c r="EJ1274" s="1" t="n">
        <v>56</v>
      </c>
      <c r="EK1274" s="1" t="n">
        <v>71</v>
      </c>
      <c r="EL1274" s="1" t="n">
        <v>72</v>
      </c>
      <c r="EN1274" s="1" t="n">
        <v>153</v>
      </c>
      <c r="EO1274" s="1" t="s">
        <v>157</v>
      </c>
      <c r="EP1274" s="1" t="s">
        <v>157</v>
      </c>
      <c r="EQ1274" s="1" t="s">
        <v>157</v>
      </c>
      <c r="ER1274" s="1" t="s">
        <v>158</v>
      </c>
      <c r="ES1274" s="1" t="s">
        <v>158</v>
      </c>
      <c r="ET1274" s="1" t="s">
        <v>162</v>
      </c>
      <c r="EU1274" s="1" t="s">
        <v>157</v>
      </c>
    </row>
    <row r="1275" customFormat="false" ht="12.75" hidden="false" customHeight="false" outlineLevel="0" collapsed="false">
      <c r="B1275" s="2" t="s">
        <v>176</v>
      </c>
      <c r="C1275" s="1" t="n">
        <v>217035057</v>
      </c>
      <c r="D1275" s="1" t="n">
        <v>24</v>
      </c>
      <c r="E1275" s="1" t="s">
        <v>462</v>
      </c>
      <c r="F1275" s="1" t="n">
        <v>5</v>
      </c>
      <c r="G1275" s="1" t="s">
        <v>457</v>
      </c>
      <c r="H1275" s="1" t="s">
        <v>467</v>
      </c>
      <c r="I1275" s="1" t="s">
        <v>155</v>
      </c>
      <c r="J1275" s="1" t="s">
        <v>164</v>
      </c>
      <c r="K1275" s="1" t="n">
        <v>3</v>
      </c>
      <c r="L1275" s="1" t="n">
        <v>3</v>
      </c>
      <c r="M1275" s="1" t="n">
        <v>1</v>
      </c>
      <c r="N1275" s="1" t="n">
        <v>2</v>
      </c>
      <c r="W1275" s="1" t="s">
        <v>158</v>
      </c>
      <c r="X1275" s="1" t="n">
        <v>0</v>
      </c>
      <c r="Y1275" s="1" t="s">
        <v>160</v>
      </c>
      <c r="Z1275" s="1" t="n">
        <v>88</v>
      </c>
      <c r="AA1275" s="1" t="s">
        <v>157</v>
      </c>
      <c r="AN1275" s="1" t="s">
        <v>158</v>
      </c>
      <c r="AO1275" s="1" t="n">
        <v>136</v>
      </c>
      <c r="AP1275" s="1" t="n">
        <v>218</v>
      </c>
      <c r="AQ1275" s="1" t="n">
        <v>86</v>
      </c>
      <c r="AR1275" s="1" t="n">
        <v>124</v>
      </c>
      <c r="AS1275" s="1" t="n">
        <v>125</v>
      </c>
      <c r="AT1275" s="1" t="n">
        <v>3</v>
      </c>
      <c r="AU1275" s="1" t="n">
        <v>0</v>
      </c>
      <c r="AV1275" s="1" t="s">
        <v>160</v>
      </c>
      <c r="AW1275" s="1" t="n">
        <v>76</v>
      </c>
      <c r="AX1275" s="1" t="s">
        <v>157</v>
      </c>
      <c r="BK1275" s="1" t="s">
        <v>158</v>
      </c>
      <c r="BO1275" s="1" t="s">
        <v>158</v>
      </c>
      <c r="BP1275" s="1" t="s">
        <v>158</v>
      </c>
      <c r="BR1275" s="1" t="s">
        <v>158</v>
      </c>
      <c r="CI1275" s="1" t="n">
        <v>0</v>
      </c>
      <c r="CJ1275" s="1" t="s">
        <v>157</v>
      </c>
      <c r="CO1275" s="1" t="s">
        <v>157</v>
      </c>
      <c r="CP1275" s="1" t="s">
        <v>157</v>
      </c>
      <c r="CT1275" s="1" t="s">
        <v>157</v>
      </c>
      <c r="DG1275" s="1" t="s">
        <v>157</v>
      </c>
      <c r="DH1275" s="1" t="s">
        <v>158</v>
      </c>
      <c r="DI1275" s="1" t="n">
        <v>1</v>
      </c>
      <c r="DK1275" s="1" t="n">
        <v>84</v>
      </c>
      <c r="DM1275" s="1" t="s">
        <v>158</v>
      </c>
      <c r="DN1275" s="1" t="n">
        <v>142</v>
      </c>
      <c r="DO1275" s="1" t="n">
        <v>72</v>
      </c>
      <c r="DP1275" s="1" t="s">
        <v>157</v>
      </c>
      <c r="DQ1275" s="1" t="s">
        <v>158</v>
      </c>
      <c r="DR1275" s="1" t="s">
        <v>157</v>
      </c>
      <c r="DS1275" s="1" t="s">
        <v>157</v>
      </c>
      <c r="DT1275" s="1" t="s">
        <v>158</v>
      </c>
      <c r="DU1275" s="1" t="s">
        <v>157</v>
      </c>
      <c r="DZ1275" s="1" t="s">
        <v>157</v>
      </c>
      <c r="EA1275" s="1" t="n">
        <v>255</v>
      </c>
      <c r="EB1275" s="1" t="n">
        <v>138</v>
      </c>
      <c r="EC1275" s="1" t="s">
        <v>157</v>
      </c>
      <c r="ED1275" s="1" t="s">
        <v>158</v>
      </c>
      <c r="EE1275" s="1" t="s">
        <v>157</v>
      </c>
      <c r="EF1275" s="1" t="n">
        <v>43</v>
      </c>
      <c r="EG1275" s="1" t="n">
        <v>70</v>
      </c>
      <c r="EH1275" s="1" t="n">
        <v>70</v>
      </c>
      <c r="EI1275" s="1" t="n">
        <v>65</v>
      </c>
      <c r="EK1275" s="1" t="n">
        <v>71</v>
      </c>
      <c r="EN1275" s="1" t="n">
        <v>153</v>
      </c>
      <c r="EO1275" s="1" t="s">
        <v>157</v>
      </c>
      <c r="EP1275" s="1" t="s">
        <v>157</v>
      </c>
      <c r="EQ1275" s="1" t="s">
        <v>157</v>
      </c>
      <c r="ER1275" s="1" t="s">
        <v>158</v>
      </c>
      <c r="ES1275" s="1" t="s">
        <v>158</v>
      </c>
      <c r="ET1275" s="1" t="s">
        <v>162</v>
      </c>
      <c r="EU1275" s="1" t="s">
        <v>157</v>
      </c>
    </row>
    <row r="1276" customFormat="false" ht="12.75" hidden="false" customHeight="false" outlineLevel="0" collapsed="false">
      <c r="B1276" s="2" t="s">
        <v>176</v>
      </c>
      <c r="C1276" s="1" t="n">
        <v>217035065</v>
      </c>
      <c r="D1276" s="1" t="n">
        <v>31</v>
      </c>
      <c r="E1276" s="1" t="s">
        <v>462</v>
      </c>
      <c r="F1276" s="1" t="n">
        <v>5</v>
      </c>
      <c r="G1276" s="1" t="s">
        <v>457</v>
      </c>
      <c r="H1276" s="1" t="s">
        <v>467</v>
      </c>
      <c r="I1276" s="1" t="s">
        <v>155</v>
      </c>
      <c r="J1276" s="1" t="s">
        <v>164</v>
      </c>
      <c r="K1276" s="1" t="n">
        <v>3</v>
      </c>
      <c r="L1276" s="1" t="n">
        <v>3</v>
      </c>
      <c r="M1276" s="1" t="n">
        <v>1</v>
      </c>
      <c r="N1276" s="1" t="n">
        <v>2</v>
      </c>
      <c r="W1276" s="1" t="s">
        <v>158</v>
      </c>
      <c r="X1276" s="1" t="n">
        <v>0</v>
      </c>
      <c r="Y1276" s="1" t="s">
        <v>160</v>
      </c>
      <c r="Z1276" s="1" t="n">
        <v>88</v>
      </c>
      <c r="AA1276" s="1" t="s">
        <v>157</v>
      </c>
      <c r="AN1276" s="1" t="s">
        <v>158</v>
      </c>
      <c r="AO1276" s="1" t="n">
        <v>136</v>
      </c>
      <c r="AP1276" s="1" t="n">
        <v>218</v>
      </c>
      <c r="AQ1276" s="1" t="n">
        <v>86</v>
      </c>
      <c r="AR1276" s="1" t="n">
        <v>124</v>
      </c>
      <c r="AS1276" s="1" t="n">
        <v>125</v>
      </c>
      <c r="AT1276" s="1" t="n">
        <v>3</v>
      </c>
      <c r="AU1276" s="1" t="n">
        <v>0</v>
      </c>
      <c r="AV1276" s="1" t="s">
        <v>160</v>
      </c>
      <c r="AW1276" s="1" t="n">
        <v>76</v>
      </c>
      <c r="AX1276" s="1" t="s">
        <v>157</v>
      </c>
      <c r="BK1276" s="1" t="s">
        <v>158</v>
      </c>
      <c r="BO1276" s="1" t="s">
        <v>158</v>
      </c>
      <c r="BP1276" s="1" t="s">
        <v>158</v>
      </c>
      <c r="BR1276" s="1" t="s">
        <v>158</v>
      </c>
      <c r="CI1276" s="1" t="n">
        <v>0</v>
      </c>
      <c r="CJ1276" s="1" t="s">
        <v>157</v>
      </c>
      <c r="CO1276" s="1" t="s">
        <v>157</v>
      </c>
      <c r="CP1276" s="1" t="s">
        <v>157</v>
      </c>
      <c r="CT1276" s="1" t="s">
        <v>157</v>
      </c>
      <c r="DG1276" s="1" t="s">
        <v>157</v>
      </c>
      <c r="DH1276" s="1" t="s">
        <v>158</v>
      </c>
      <c r="DI1276" s="1" t="n">
        <v>1</v>
      </c>
      <c r="DK1276" s="1" t="n">
        <v>84</v>
      </c>
      <c r="DM1276" s="1" t="s">
        <v>158</v>
      </c>
      <c r="DN1276" s="1" t="n">
        <v>142</v>
      </c>
      <c r="DO1276" s="1" t="n">
        <v>72</v>
      </c>
      <c r="DP1276" s="1" t="s">
        <v>157</v>
      </c>
      <c r="DQ1276" s="1" t="s">
        <v>158</v>
      </c>
      <c r="DR1276" s="1" t="s">
        <v>157</v>
      </c>
      <c r="DS1276" s="1" t="s">
        <v>157</v>
      </c>
      <c r="DT1276" s="1" t="s">
        <v>158</v>
      </c>
      <c r="DU1276" s="1" t="s">
        <v>157</v>
      </c>
      <c r="DZ1276" s="1" t="s">
        <v>157</v>
      </c>
      <c r="EA1276" s="1" t="n">
        <v>255</v>
      </c>
      <c r="EB1276" s="1" t="n">
        <v>138</v>
      </c>
      <c r="EC1276" s="1" t="s">
        <v>157</v>
      </c>
      <c r="ED1276" s="1" t="s">
        <v>158</v>
      </c>
      <c r="EE1276" s="1" t="s">
        <v>157</v>
      </c>
      <c r="EF1276" s="1" t="n">
        <v>43</v>
      </c>
      <c r="EG1276" s="1" t="n">
        <v>70</v>
      </c>
      <c r="EH1276" s="1" t="n">
        <v>70</v>
      </c>
      <c r="EI1276" s="1" t="n">
        <v>65</v>
      </c>
      <c r="EK1276" s="1" t="n">
        <v>71</v>
      </c>
      <c r="EN1276" s="1" t="n">
        <v>153</v>
      </c>
      <c r="EO1276" s="1" t="s">
        <v>157</v>
      </c>
      <c r="EP1276" s="1" t="s">
        <v>157</v>
      </c>
      <c r="EQ1276" s="1" t="s">
        <v>157</v>
      </c>
      <c r="ER1276" s="1" t="s">
        <v>158</v>
      </c>
      <c r="ES1276" s="1" t="s">
        <v>158</v>
      </c>
      <c r="ET1276" s="1" t="s">
        <v>162</v>
      </c>
      <c r="EU1276" s="1" t="s">
        <v>157</v>
      </c>
    </row>
    <row r="1277" customFormat="false" ht="12.75" hidden="false" customHeight="false" outlineLevel="0" collapsed="false">
      <c r="B1277" s="2" t="s">
        <v>176</v>
      </c>
      <c r="C1277" s="1" t="n">
        <v>217035064</v>
      </c>
      <c r="D1277" s="1" t="n">
        <v>30</v>
      </c>
      <c r="E1277" s="1" t="s">
        <v>462</v>
      </c>
      <c r="F1277" s="1" t="n">
        <v>5</v>
      </c>
      <c r="G1277" s="1" t="s">
        <v>457</v>
      </c>
      <c r="H1277" s="1" t="s">
        <v>467</v>
      </c>
      <c r="I1277" s="1" t="s">
        <v>155</v>
      </c>
      <c r="J1277" s="1" t="s">
        <v>164</v>
      </c>
      <c r="K1277" s="1" t="n">
        <v>3</v>
      </c>
      <c r="L1277" s="1" t="n">
        <v>3</v>
      </c>
      <c r="M1277" s="1" t="n">
        <v>1</v>
      </c>
      <c r="N1277" s="1" t="n">
        <v>2</v>
      </c>
      <c r="W1277" s="1" t="s">
        <v>158</v>
      </c>
      <c r="X1277" s="1" t="n">
        <v>0</v>
      </c>
      <c r="Y1277" s="1" t="s">
        <v>160</v>
      </c>
      <c r="Z1277" s="1" t="n">
        <v>88</v>
      </c>
      <c r="AA1277" s="1" t="s">
        <v>157</v>
      </c>
      <c r="AN1277" s="1" t="s">
        <v>158</v>
      </c>
      <c r="AO1277" s="1" t="n">
        <v>136</v>
      </c>
      <c r="AP1277" s="1" t="n">
        <v>218</v>
      </c>
      <c r="AQ1277" s="1" t="n">
        <v>86</v>
      </c>
      <c r="AR1277" s="1" t="n">
        <v>124</v>
      </c>
      <c r="AS1277" s="1" t="n">
        <v>125</v>
      </c>
      <c r="AT1277" s="1" t="n">
        <v>3</v>
      </c>
      <c r="AU1277" s="1" t="n">
        <v>0</v>
      </c>
      <c r="AV1277" s="1" t="s">
        <v>160</v>
      </c>
      <c r="AW1277" s="1" t="n">
        <v>76</v>
      </c>
      <c r="AX1277" s="1" t="s">
        <v>157</v>
      </c>
      <c r="BK1277" s="1" t="s">
        <v>158</v>
      </c>
      <c r="BO1277" s="1" t="s">
        <v>158</v>
      </c>
      <c r="BP1277" s="1" t="s">
        <v>158</v>
      </c>
      <c r="BR1277" s="1" t="s">
        <v>158</v>
      </c>
      <c r="CI1277" s="1" t="n">
        <v>0</v>
      </c>
      <c r="CJ1277" s="1" t="s">
        <v>157</v>
      </c>
      <c r="CO1277" s="1" t="s">
        <v>157</v>
      </c>
      <c r="CP1277" s="1" t="s">
        <v>157</v>
      </c>
      <c r="CT1277" s="1" t="s">
        <v>157</v>
      </c>
      <c r="DG1277" s="1" t="s">
        <v>157</v>
      </c>
      <c r="DH1277" s="1" t="s">
        <v>158</v>
      </c>
      <c r="DI1277" s="1" t="n">
        <v>1</v>
      </c>
      <c r="DK1277" s="1" t="n">
        <v>84</v>
      </c>
      <c r="DM1277" s="1" t="s">
        <v>158</v>
      </c>
      <c r="DN1277" s="1" t="n">
        <v>142</v>
      </c>
      <c r="DO1277" s="1" t="n">
        <v>72</v>
      </c>
      <c r="DP1277" s="1" t="s">
        <v>157</v>
      </c>
      <c r="DQ1277" s="1" t="s">
        <v>158</v>
      </c>
      <c r="DR1277" s="1" t="s">
        <v>157</v>
      </c>
      <c r="DS1277" s="1" t="s">
        <v>157</v>
      </c>
      <c r="DT1277" s="1" t="s">
        <v>158</v>
      </c>
      <c r="DU1277" s="1" t="s">
        <v>157</v>
      </c>
      <c r="DZ1277" s="1" t="s">
        <v>157</v>
      </c>
      <c r="EA1277" s="1" t="n">
        <v>255</v>
      </c>
      <c r="EB1277" s="1" t="n">
        <v>138</v>
      </c>
      <c r="EC1277" s="1" t="s">
        <v>157</v>
      </c>
      <c r="ED1277" s="1" t="s">
        <v>158</v>
      </c>
      <c r="EE1277" s="1" t="s">
        <v>157</v>
      </c>
      <c r="EF1277" s="1" t="n">
        <v>43</v>
      </c>
      <c r="EG1277" s="1" t="n">
        <v>70</v>
      </c>
      <c r="EH1277" s="1" t="n">
        <v>70</v>
      </c>
      <c r="EI1277" s="1" t="n">
        <v>65</v>
      </c>
      <c r="EK1277" s="1" t="n">
        <v>71</v>
      </c>
      <c r="EN1277" s="1" t="n">
        <v>153</v>
      </c>
      <c r="EO1277" s="1" t="s">
        <v>157</v>
      </c>
      <c r="EP1277" s="1" t="s">
        <v>157</v>
      </c>
      <c r="EQ1277" s="1" t="s">
        <v>157</v>
      </c>
      <c r="ER1277" s="1" t="s">
        <v>158</v>
      </c>
      <c r="ES1277" s="1" t="s">
        <v>158</v>
      </c>
      <c r="ET1277" s="1" t="s">
        <v>162</v>
      </c>
      <c r="EU1277" s="1" t="s">
        <v>157</v>
      </c>
    </row>
    <row r="1278" customFormat="false" ht="12.75" hidden="false" customHeight="false" outlineLevel="0" collapsed="false">
      <c r="B1278" s="2" t="s">
        <v>176</v>
      </c>
      <c r="C1278" s="1" t="n">
        <v>217035058</v>
      </c>
      <c r="D1278" s="1" t="n">
        <v>25</v>
      </c>
      <c r="E1278" s="1" t="s">
        <v>462</v>
      </c>
      <c r="F1278" s="1" t="n">
        <v>5</v>
      </c>
      <c r="G1278" s="1" t="s">
        <v>457</v>
      </c>
      <c r="H1278" s="1" t="s">
        <v>467</v>
      </c>
      <c r="I1278" s="1" t="s">
        <v>155</v>
      </c>
      <c r="J1278" s="1" t="s">
        <v>164</v>
      </c>
      <c r="K1278" s="1" t="n">
        <v>3</v>
      </c>
      <c r="L1278" s="1" t="n">
        <v>3</v>
      </c>
      <c r="M1278" s="1" t="n">
        <v>1</v>
      </c>
      <c r="N1278" s="1" t="n">
        <v>2</v>
      </c>
      <c r="W1278" s="1" t="s">
        <v>158</v>
      </c>
      <c r="X1278" s="1" t="n">
        <v>0</v>
      </c>
      <c r="Y1278" s="1" t="s">
        <v>160</v>
      </c>
      <c r="Z1278" s="1" t="n">
        <v>88</v>
      </c>
      <c r="AA1278" s="1" t="s">
        <v>157</v>
      </c>
      <c r="AN1278" s="1" t="s">
        <v>158</v>
      </c>
      <c r="AO1278" s="1" t="n">
        <v>136</v>
      </c>
      <c r="AP1278" s="1" t="n">
        <v>218</v>
      </c>
      <c r="AQ1278" s="1" t="n">
        <v>86</v>
      </c>
      <c r="AR1278" s="1" t="n">
        <v>124</v>
      </c>
      <c r="AS1278" s="1" t="n">
        <v>125</v>
      </c>
      <c r="AT1278" s="1" t="n">
        <v>3</v>
      </c>
      <c r="AU1278" s="1" t="n">
        <v>0</v>
      </c>
      <c r="AV1278" s="1" t="s">
        <v>160</v>
      </c>
      <c r="AW1278" s="1" t="n">
        <v>76</v>
      </c>
      <c r="AX1278" s="1" t="s">
        <v>157</v>
      </c>
      <c r="BK1278" s="1" t="s">
        <v>158</v>
      </c>
      <c r="BO1278" s="1" t="s">
        <v>158</v>
      </c>
      <c r="BP1278" s="1" t="s">
        <v>158</v>
      </c>
      <c r="BR1278" s="1" t="s">
        <v>158</v>
      </c>
      <c r="CI1278" s="1" t="n">
        <v>0</v>
      </c>
      <c r="CJ1278" s="1" t="s">
        <v>157</v>
      </c>
      <c r="CO1278" s="1" t="s">
        <v>157</v>
      </c>
      <c r="CP1278" s="1" t="s">
        <v>157</v>
      </c>
      <c r="CT1278" s="1" t="s">
        <v>157</v>
      </c>
      <c r="DG1278" s="1" t="s">
        <v>157</v>
      </c>
      <c r="DH1278" s="1" t="s">
        <v>158</v>
      </c>
      <c r="DI1278" s="1" t="n">
        <v>1</v>
      </c>
      <c r="DK1278" s="1" t="n">
        <v>84</v>
      </c>
      <c r="DM1278" s="1" t="s">
        <v>158</v>
      </c>
      <c r="DN1278" s="1" t="n">
        <v>142</v>
      </c>
      <c r="DO1278" s="1" t="n">
        <v>72</v>
      </c>
      <c r="DP1278" s="1" t="s">
        <v>157</v>
      </c>
      <c r="DQ1278" s="1" t="s">
        <v>158</v>
      </c>
      <c r="DR1278" s="1" t="s">
        <v>157</v>
      </c>
      <c r="DS1278" s="1" t="s">
        <v>157</v>
      </c>
      <c r="DT1278" s="1" t="s">
        <v>158</v>
      </c>
      <c r="DU1278" s="1" t="s">
        <v>157</v>
      </c>
      <c r="DZ1278" s="1" t="s">
        <v>157</v>
      </c>
      <c r="EA1278" s="1" t="n">
        <v>255</v>
      </c>
      <c r="EB1278" s="1" t="n">
        <v>138</v>
      </c>
      <c r="EC1278" s="1" t="s">
        <v>157</v>
      </c>
      <c r="ED1278" s="1" t="s">
        <v>158</v>
      </c>
      <c r="EE1278" s="1" t="s">
        <v>157</v>
      </c>
      <c r="EF1278" s="1" t="n">
        <v>43</v>
      </c>
      <c r="EG1278" s="1" t="n">
        <v>70</v>
      </c>
      <c r="EH1278" s="1" t="n">
        <v>70</v>
      </c>
      <c r="EI1278" s="1" t="n">
        <v>65</v>
      </c>
      <c r="EK1278" s="1" t="n">
        <v>71</v>
      </c>
      <c r="EN1278" s="1" t="n">
        <v>153</v>
      </c>
      <c r="EO1278" s="1" t="s">
        <v>157</v>
      </c>
      <c r="EP1278" s="1" t="s">
        <v>157</v>
      </c>
      <c r="EQ1278" s="1" t="s">
        <v>157</v>
      </c>
      <c r="ER1278" s="1" t="s">
        <v>158</v>
      </c>
      <c r="ES1278" s="1" t="s">
        <v>158</v>
      </c>
      <c r="ET1278" s="1" t="s">
        <v>162</v>
      </c>
      <c r="EU1278" s="1" t="s">
        <v>157</v>
      </c>
    </row>
    <row r="1279" customFormat="false" ht="12.75" hidden="false" customHeight="false" outlineLevel="0" collapsed="false">
      <c r="B1279" s="2" t="s">
        <v>176</v>
      </c>
      <c r="C1279" s="1" t="n">
        <v>217035078</v>
      </c>
      <c r="D1279" s="1" t="n">
        <v>43</v>
      </c>
      <c r="E1279" s="1" t="s">
        <v>462</v>
      </c>
      <c r="F1279" s="1" t="n">
        <v>5</v>
      </c>
      <c r="G1279" s="1" t="s">
        <v>457</v>
      </c>
      <c r="H1279" s="1" t="s">
        <v>469</v>
      </c>
      <c r="I1279" s="1" t="s">
        <v>155</v>
      </c>
      <c r="J1279" s="1" t="s">
        <v>164</v>
      </c>
      <c r="K1279" s="1" t="n">
        <v>6</v>
      </c>
      <c r="L1279" s="1" t="n">
        <v>3</v>
      </c>
      <c r="M1279" s="1" t="n">
        <v>1</v>
      </c>
      <c r="N1279" s="1" t="n">
        <v>2</v>
      </c>
      <c r="O1279" s="1" t="s">
        <v>157</v>
      </c>
      <c r="P1279" s="1" t="s">
        <v>157</v>
      </c>
      <c r="Q1279" s="1" t="s">
        <v>157</v>
      </c>
      <c r="R1279" s="1" t="s">
        <v>157</v>
      </c>
      <c r="S1279" s="1" t="s">
        <v>157</v>
      </c>
      <c r="T1279" s="1" t="s">
        <v>157</v>
      </c>
      <c r="W1279" s="1" t="s">
        <v>158</v>
      </c>
      <c r="X1279" s="1" t="n">
        <v>0</v>
      </c>
      <c r="Y1279" s="1" t="s">
        <v>160</v>
      </c>
      <c r="Z1279" s="1" t="n">
        <v>90</v>
      </c>
      <c r="AA1279" s="1" t="s">
        <v>157</v>
      </c>
      <c r="AN1279" s="1" t="s">
        <v>158</v>
      </c>
      <c r="AO1279" s="1" t="n">
        <v>134</v>
      </c>
      <c r="AP1279" s="1" t="n">
        <v>217</v>
      </c>
      <c r="AQ1279" s="1" t="n">
        <v>85</v>
      </c>
      <c r="AR1279" s="1" t="s">
        <v>465</v>
      </c>
      <c r="AS1279" s="1" t="s">
        <v>466</v>
      </c>
      <c r="AT1279" s="1" t="n">
        <v>3</v>
      </c>
      <c r="AU1279" s="1" t="n">
        <v>0</v>
      </c>
      <c r="AV1279" s="1" t="s">
        <v>160</v>
      </c>
      <c r="AW1279" s="1" t="n">
        <v>75</v>
      </c>
      <c r="AX1279" s="1" t="s">
        <v>157</v>
      </c>
      <c r="BK1279" s="1" t="s">
        <v>158</v>
      </c>
      <c r="BL1279" s="1" t="s">
        <v>157</v>
      </c>
      <c r="BM1279" s="1" t="s">
        <v>157</v>
      </c>
      <c r="BN1279" s="1" t="s">
        <v>157</v>
      </c>
      <c r="BO1279" s="1" t="s">
        <v>158</v>
      </c>
      <c r="BP1279" s="1" t="s">
        <v>158</v>
      </c>
      <c r="BQ1279" s="1" t="s">
        <v>157</v>
      </c>
      <c r="BR1279" s="1" t="s">
        <v>158</v>
      </c>
      <c r="CI1279" s="1" t="n">
        <v>0</v>
      </c>
      <c r="CJ1279" s="1" t="s">
        <v>157</v>
      </c>
      <c r="CO1279" s="1" t="s">
        <v>157</v>
      </c>
      <c r="CP1279" s="1" t="s">
        <v>157</v>
      </c>
      <c r="CT1279" s="1" t="s">
        <v>157</v>
      </c>
      <c r="DH1279" s="1" t="s">
        <v>158</v>
      </c>
      <c r="DK1279" s="1" t="n">
        <v>103</v>
      </c>
      <c r="DL1279" s="1" t="n">
        <v>163</v>
      </c>
      <c r="DM1279" s="1" t="s">
        <v>157</v>
      </c>
      <c r="DQ1279" s="1" t="s">
        <v>158</v>
      </c>
      <c r="DR1279" s="1" t="s">
        <v>157</v>
      </c>
      <c r="DS1279" s="1" t="s">
        <v>157</v>
      </c>
      <c r="DT1279" s="1" t="s">
        <v>158</v>
      </c>
      <c r="DU1279" s="1" t="s">
        <v>157</v>
      </c>
      <c r="DZ1279" s="1" t="s">
        <v>158</v>
      </c>
      <c r="EA1279" s="1" t="n">
        <v>149</v>
      </c>
      <c r="EB1279" s="1" t="n">
        <v>252</v>
      </c>
      <c r="EC1279" s="1" t="s">
        <v>157</v>
      </c>
      <c r="ED1279" s="1" t="s">
        <v>157</v>
      </c>
      <c r="EE1279" s="1" t="s">
        <v>157</v>
      </c>
      <c r="EF1279" s="1" t="n">
        <v>37</v>
      </c>
      <c r="EG1279" s="1" t="n">
        <v>70</v>
      </c>
      <c r="EH1279" s="1" t="n">
        <v>71</v>
      </c>
      <c r="EI1279" s="1" t="n">
        <v>66</v>
      </c>
      <c r="EK1279" s="1" t="n">
        <v>70</v>
      </c>
      <c r="EO1279" s="1" t="s">
        <v>157</v>
      </c>
      <c r="EP1279" s="1" t="s">
        <v>157</v>
      </c>
      <c r="EQ1279" s="1" t="s">
        <v>157</v>
      </c>
      <c r="ER1279" s="1" t="s">
        <v>158</v>
      </c>
      <c r="ES1279" s="1" t="s">
        <v>158</v>
      </c>
      <c r="ET1279" s="1" t="s">
        <v>162</v>
      </c>
      <c r="EU1279" s="1" t="s">
        <v>470</v>
      </c>
      <c r="EV1279" s="1" t="s">
        <v>471</v>
      </c>
    </row>
    <row r="1280" customFormat="false" ht="12.75" hidden="false" customHeight="false" outlineLevel="0" collapsed="false">
      <c r="B1280" s="2" t="s">
        <v>176</v>
      </c>
      <c r="C1280" s="1" t="n">
        <v>217035094</v>
      </c>
      <c r="D1280" s="1" t="n">
        <v>58</v>
      </c>
      <c r="E1280" s="1" t="s">
        <v>462</v>
      </c>
      <c r="F1280" s="1" t="n">
        <v>5</v>
      </c>
      <c r="G1280" s="1" t="s">
        <v>457</v>
      </c>
      <c r="H1280" s="1" t="s">
        <v>469</v>
      </c>
      <c r="I1280" s="1" t="s">
        <v>155</v>
      </c>
      <c r="J1280" s="1" t="s">
        <v>164</v>
      </c>
      <c r="K1280" s="1" t="n">
        <v>6</v>
      </c>
      <c r="L1280" s="1" t="n">
        <v>3</v>
      </c>
      <c r="M1280" s="1" t="n">
        <v>1</v>
      </c>
      <c r="N1280" s="1" t="n">
        <v>2</v>
      </c>
      <c r="O1280" s="1" t="s">
        <v>157</v>
      </c>
      <c r="P1280" s="1" t="s">
        <v>157</v>
      </c>
      <c r="Q1280" s="1" t="s">
        <v>157</v>
      </c>
      <c r="R1280" s="1" t="s">
        <v>157</v>
      </c>
      <c r="S1280" s="1" t="s">
        <v>157</v>
      </c>
      <c r="T1280" s="1" t="s">
        <v>157</v>
      </c>
      <c r="W1280" s="1" t="s">
        <v>158</v>
      </c>
      <c r="X1280" s="1" t="n">
        <v>0</v>
      </c>
      <c r="Y1280" s="1" t="s">
        <v>160</v>
      </c>
      <c r="Z1280" s="1" t="n">
        <v>90</v>
      </c>
      <c r="AA1280" s="1" t="s">
        <v>157</v>
      </c>
      <c r="AN1280" s="1" t="s">
        <v>158</v>
      </c>
      <c r="AO1280" s="1" t="n">
        <v>134</v>
      </c>
      <c r="AP1280" s="1" t="n">
        <v>217</v>
      </c>
      <c r="AQ1280" s="1" t="n">
        <v>85</v>
      </c>
      <c r="AR1280" s="1" t="s">
        <v>465</v>
      </c>
      <c r="AS1280" s="1" t="s">
        <v>466</v>
      </c>
      <c r="AT1280" s="1" t="n">
        <v>3</v>
      </c>
      <c r="AU1280" s="1" t="n">
        <v>0</v>
      </c>
      <c r="AV1280" s="1" t="s">
        <v>160</v>
      </c>
      <c r="AW1280" s="1" t="n">
        <v>75</v>
      </c>
      <c r="AX1280" s="1" t="s">
        <v>157</v>
      </c>
      <c r="BK1280" s="1" t="s">
        <v>158</v>
      </c>
      <c r="BL1280" s="1" t="s">
        <v>157</v>
      </c>
      <c r="BM1280" s="1" t="s">
        <v>157</v>
      </c>
      <c r="BN1280" s="1" t="s">
        <v>157</v>
      </c>
      <c r="BO1280" s="1" t="s">
        <v>158</v>
      </c>
      <c r="BP1280" s="1" t="s">
        <v>158</v>
      </c>
      <c r="BQ1280" s="1" t="s">
        <v>157</v>
      </c>
      <c r="BR1280" s="1" t="s">
        <v>158</v>
      </c>
      <c r="CI1280" s="1" t="n">
        <v>0</v>
      </c>
      <c r="CJ1280" s="1" t="s">
        <v>157</v>
      </c>
      <c r="CO1280" s="1" t="s">
        <v>157</v>
      </c>
      <c r="CP1280" s="1" t="s">
        <v>157</v>
      </c>
      <c r="CT1280" s="1" t="s">
        <v>157</v>
      </c>
      <c r="DH1280" s="1" t="s">
        <v>158</v>
      </c>
      <c r="DK1280" s="1" t="n">
        <v>103</v>
      </c>
      <c r="DL1280" s="1" t="n">
        <v>163</v>
      </c>
      <c r="DM1280" s="1" t="s">
        <v>157</v>
      </c>
      <c r="DQ1280" s="1" t="s">
        <v>158</v>
      </c>
      <c r="DR1280" s="1" t="s">
        <v>157</v>
      </c>
      <c r="DS1280" s="1" t="s">
        <v>157</v>
      </c>
      <c r="DT1280" s="1" t="s">
        <v>158</v>
      </c>
      <c r="DU1280" s="1" t="s">
        <v>157</v>
      </c>
      <c r="DZ1280" s="1" t="s">
        <v>158</v>
      </c>
      <c r="EA1280" s="1" t="n">
        <v>149</v>
      </c>
      <c r="EB1280" s="1" t="n">
        <v>252</v>
      </c>
      <c r="EC1280" s="1" t="s">
        <v>157</v>
      </c>
      <c r="ED1280" s="1" t="s">
        <v>157</v>
      </c>
      <c r="EE1280" s="1" t="s">
        <v>157</v>
      </c>
      <c r="EF1280" s="1" t="n">
        <v>37</v>
      </c>
      <c r="EG1280" s="1" t="n">
        <v>70</v>
      </c>
      <c r="EH1280" s="1" t="n">
        <v>71</v>
      </c>
      <c r="EI1280" s="1" t="n">
        <v>66</v>
      </c>
      <c r="EK1280" s="1" t="n">
        <v>70</v>
      </c>
      <c r="EO1280" s="1" t="s">
        <v>157</v>
      </c>
      <c r="EP1280" s="1" t="s">
        <v>157</v>
      </c>
      <c r="EQ1280" s="1" t="s">
        <v>157</v>
      </c>
      <c r="ER1280" s="1" t="s">
        <v>158</v>
      </c>
      <c r="ES1280" s="1" t="s">
        <v>158</v>
      </c>
      <c r="ET1280" s="1" t="s">
        <v>162</v>
      </c>
      <c r="EU1280" s="1" t="s">
        <v>470</v>
      </c>
      <c r="EV1280" s="1" t="s">
        <v>471</v>
      </c>
    </row>
    <row r="1281" customFormat="false" ht="12.75" hidden="false" customHeight="false" outlineLevel="0" collapsed="false">
      <c r="B1281" s="2" t="s">
        <v>176</v>
      </c>
      <c r="C1281" s="1" t="n">
        <v>217035089</v>
      </c>
      <c r="D1281" s="1" t="n">
        <v>53</v>
      </c>
      <c r="E1281" s="1" t="s">
        <v>462</v>
      </c>
      <c r="F1281" s="1" t="n">
        <v>5</v>
      </c>
      <c r="G1281" s="1" t="s">
        <v>457</v>
      </c>
      <c r="H1281" s="1" t="s">
        <v>469</v>
      </c>
      <c r="I1281" s="1" t="s">
        <v>155</v>
      </c>
      <c r="J1281" s="1" t="s">
        <v>164</v>
      </c>
      <c r="K1281" s="1" t="n">
        <v>6</v>
      </c>
      <c r="L1281" s="1" t="n">
        <v>3</v>
      </c>
      <c r="M1281" s="1" t="n">
        <v>1</v>
      </c>
      <c r="N1281" s="1" t="n">
        <v>2</v>
      </c>
      <c r="O1281" s="1" t="s">
        <v>157</v>
      </c>
      <c r="P1281" s="1" t="s">
        <v>157</v>
      </c>
      <c r="Q1281" s="1" t="s">
        <v>157</v>
      </c>
      <c r="R1281" s="1" t="s">
        <v>157</v>
      </c>
      <c r="S1281" s="1" t="s">
        <v>157</v>
      </c>
      <c r="T1281" s="1" t="s">
        <v>157</v>
      </c>
      <c r="W1281" s="1" t="s">
        <v>158</v>
      </c>
      <c r="X1281" s="1" t="n">
        <v>0</v>
      </c>
      <c r="Y1281" s="1" t="s">
        <v>160</v>
      </c>
      <c r="Z1281" s="1" t="n">
        <v>90</v>
      </c>
      <c r="AA1281" s="1" t="s">
        <v>157</v>
      </c>
      <c r="AN1281" s="1" t="s">
        <v>158</v>
      </c>
      <c r="AO1281" s="1" t="n">
        <v>134</v>
      </c>
      <c r="AP1281" s="1" t="n">
        <v>217</v>
      </c>
      <c r="AQ1281" s="1" t="n">
        <v>85</v>
      </c>
      <c r="AR1281" s="1" t="s">
        <v>465</v>
      </c>
      <c r="AS1281" s="1" t="s">
        <v>466</v>
      </c>
      <c r="AT1281" s="1" t="n">
        <v>3</v>
      </c>
      <c r="AU1281" s="1" t="n">
        <v>0</v>
      </c>
      <c r="AV1281" s="1" t="s">
        <v>160</v>
      </c>
      <c r="AW1281" s="1" t="n">
        <v>75</v>
      </c>
      <c r="AX1281" s="1" t="s">
        <v>157</v>
      </c>
      <c r="BK1281" s="1" t="s">
        <v>158</v>
      </c>
      <c r="BL1281" s="1" t="s">
        <v>157</v>
      </c>
      <c r="BM1281" s="1" t="s">
        <v>157</v>
      </c>
      <c r="BN1281" s="1" t="s">
        <v>157</v>
      </c>
      <c r="BO1281" s="1" t="s">
        <v>158</v>
      </c>
      <c r="BP1281" s="1" t="s">
        <v>158</v>
      </c>
      <c r="BQ1281" s="1" t="s">
        <v>157</v>
      </c>
      <c r="BR1281" s="1" t="s">
        <v>158</v>
      </c>
      <c r="CI1281" s="1" t="n">
        <v>0</v>
      </c>
      <c r="CJ1281" s="1" t="s">
        <v>157</v>
      </c>
      <c r="CO1281" s="1" t="s">
        <v>157</v>
      </c>
      <c r="CP1281" s="1" t="s">
        <v>157</v>
      </c>
      <c r="CT1281" s="1" t="s">
        <v>157</v>
      </c>
      <c r="DH1281" s="1" t="s">
        <v>158</v>
      </c>
      <c r="DK1281" s="1" t="n">
        <v>103</v>
      </c>
      <c r="DL1281" s="1" t="n">
        <v>163</v>
      </c>
      <c r="DM1281" s="1" t="s">
        <v>157</v>
      </c>
      <c r="DQ1281" s="1" t="s">
        <v>158</v>
      </c>
      <c r="DR1281" s="1" t="s">
        <v>157</v>
      </c>
      <c r="DS1281" s="1" t="s">
        <v>157</v>
      </c>
      <c r="DT1281" s="1" t="s">
        <v>158</v>
      </c>
      <c r="DU1281" s="1" t="s">
        <v>157</v>
      </c>
      <c r="DZ1281" s="1" t="s">
        <v>158</v>
      </c>
      <c r="EA1281" s="1" t="n">
        <v>149</v>
      </c>
      <c r="EB1281" s="1" t="n">
        <v>252</v>
      </c>
      <c r="EC1281" s="1" t="s">
        <v>157</v>
      </c>
      <c r="ED1281" s="1" t="s">
        <v>157</v>
      </c>
      <c r="EE1281" s="1" t="s">
        <v>157</v>
      </c>
      <c r="EF1281" s="1" t="n">
        <v>37</v>
      </c>
      <c r="EG1281" s="1" t="n">
        <v>70</v>
      </c>
      <c r="EH1281" s="1" t="n">
        <v>71</v>
      </c>
      <c r="EI1281" s="1" t="n">
        <v>66</v>
      </c>
      <c r="EK1281" s="1" t="n">
        <v>70</v>
      </c>
      <c r="EO1281" s="1" t="s">
        <v>157</v>
      </c>
      <c r="EP1281" s="1" t="s">
        <v>157</v>
      </c>
      <c r="EQ1281" s="1" t="s">
        <v>157</v>
      </c>
      <c r="ER1281" s="1" t="s">
        <v>158</v>
      </c>
      <c r="ES1281" s="1" t="s">
        <v>158</v>
      </c>
      <c r="ET1281" s="1" t="s">
        <v>162</v>
      </c>
      <c r="EU1281" s="1" t="s">
        <v>470</v>
      </c>
      <c r="EV1281" s="1" t="s">
        <v>471</v>
      </c>
    </row>
    <row r="1282" customFormat="false" ht="12.75" hidden="false" customHeight="false" outlineLevel="0" collapsed="false">
      <c r="B1282" s="2" t="s">
        <v>176</v>
      </c>
      <c r="C1282" s="1" t="n">
        <v>217035083</v>
      </c>
      <c r="D1282" s="1" t="n">
        <v>48</v>
      </c>
      <c r="E1282" s="1" t="s">
        <v>462</v>
      </c>
      <c r="F1282" s="1" t="n">
        <v>5</v>
      </c>
      <c r="G1282" s="1" t="s">
        <v>457</v>
      </c>
      <c r="H1282" s="1" t="s">
        <v>469</v>
      </c>
      <c r="I1282" s="1" t="s">
        <v>155</v>
      </c>
      <c r="J1282" s="1" t="s">
        <v>164</v>
      </c>
      <c r="K1282" s="1" t="n">
        <v>6</v>
      </c>
      <c r="L1282" s="1" t="n">
        <v>3</v>
      </c>
      <c r="M1282" s="1" t="n">
        <v>1</v>
      </c>
      <c r="N1282" s="1" t="n">
        <v>2</v>
      </c>
      <c r="O1282" s="1" t="s">
        <v>157</v>
      </c>
      <c r="P1282" s="1" t="s">
        <v>157</v>
      </c>
      <c r="Q1282" s="1" t="s">
        <v>157</v>
      </c>
      <c r="R1282" s="1" t="s">
        <v>157</v>
      </c>
      <c r="S1282" s="1" t="s">
        <v>157</v>
      </c>
      <c r="T1282" s="1" t="s">
        <v>157</v>
      </c>
      <c r="W1282" s="1" t="s">
        <v>158</v>
      </c>
      <c r="X1282" s="1" t="n">
        <v>0</v>
      </c>
      <c r="Y1282" s="1" t="s">
        <v>160</v>
      </c>
      <c r="Z1282" s="1" t="n">
        <v>90</v>
      </c>
      <c r="AA1282" s="1" t="s">
        <v>157</v>
      </c>
      <c r="AN1282" s="1" t="s">
        <v>158</v>
      </c>
      <c r="AO1282" s="1" t="n">
        <v>134</v>
      </c>
      <c r="AP1282" s="1" t="n">
        <v>217</v>
      </c>
      <c r="AQ1282" s="1" t="n">
        <v>85</v>
      </c>
      <c r="AR1282" s="1" t="s">
        <v>465</v>
      </c>
      <c r="AS1282" s="1" t="s">
        <v>466</v>
      </c>
      <c r="AT1282" s="1" t="n">
        <v>3</v>
      </c>
      <c r="AU1282" s="1" t="n">
        <v>0</v>
      </c>
      <c r="AV1282" s="1" t="s">
        <v>160</v>
      </c>
      <c r="AW1282" s="1" t="n">
        <v>75</v>
      </c>
      <c r="AX1282" s="1" t="s">
        <v>157</v>
      </c>
      <c r="BK1282" s="1" t="s">
        <v>158</v>
      </c>
      <c r="BL1282" s="1" t="s">
        <v>157</v>
      </c>
      <c r="BM1282" s="1" t="s">
        <v>157</v>
      </c>
      <c r="BN1282" s="1" t="s">
        <v>157</v>
      </c>
      <c r="BO1282" s="1" t="s">
        <v>158</v>
      </c>
      <c r="BP1282" s="1" t="s">
        <v>158</v>
      </c>
      <c r="BQ1282" s="1" t="s">
        <v>157</v>
      </c>
      <c r="BR1282" s="1" t="s">
        <v>158</v>
      </c>
      <c r="CI1282" s="1" t="n">
        <v>0</v>
      </c>
      <c r="CJ1282" s="1" t="s">
        <v>157</v>
      </c>
      <c r="CO1282" s="1" t="s">
        <v>157</v>
      </c>
      <c r="CP1282" s="1" t="s">
        <v>157</v>
      </c>
      <c r="CT1282" s="1" t="s">
        <v>157</v>
      </c>
      <c r="DH1282" s="1" t="s">
        <v>158</v>
      </c>
      <c r="DK1282" s="1" t="n">
        <v>103</v>
      </c>
      <c r="DL1282" s="1" t="n">
        <v>163</v>
      </c>
      <c r="DM1282" s="1" t="s">
        <v>157</v>
      </c>
      <c r="DQ1282" s="1" t="s">
        <v>158</v>
      </c>
      <c r="DR1282" s="1" t="s">
        <v>157</v>
      </c>
      <c r="DS1282" s="1" t="s">
        <v>157</v>
      </c>
      <c r="DT1282" s="1" t="s">
        <v>158</v>
      </c>
      <c r="DU1282" s="1" t="s">
        <v>157</v>
      </c>
      <c r="DZ1282" s="1" t="s">
        <v>158</v>
      </c>
      <c r="EA1282" s="1" t="n">
        <v>149</v>
      </c>
      <c r="EB1282" s="1" t="n">
        <v>252</v>
      </c>
      <c r="EC1282" s="1" t="s">
        <v>157</v>
      </c>
      <c r="ED1282" s="1" t="s">
        <v>157</v>
      </c>
      <c r="EE1282" s="1" t="s">
        <v>157</v>
      </c>
      <c r="EF1282" s="1" t="n">
        <v>37</v>
      </c>
      <c r="EG1282" s="1" t="n">
        <v>70</v>
      </c>
      <c r="EH1282" s="1" t="n">
        <v>71</v>
      </c>
      <c r="EI1282" s="1" t="n">
        <v>66</v>
      </c>
      <c r="EK1282" s="1" t="n">
        <v>70</v>
      </c>
      <c r="EO1282" s="1" t="s">
        <v>157</v>
      </c>
      <c r="EP1282" s="1" t="s">
        <v>157</v>
      </c>
      <c r="EQ1282" s="1" t="s">
        <v>157</v>
      </c>
      <c r="ER1282" s="1" t="s">
        <v>158</v>
      </c>
      <c r="ES1282" s="1" t="s">
        <v>158</v>
      </c>
      <c r="ET1282" s="1" t="s">
        <v>162</v>
      </c>
      <c r="EU1282" s="1" t="s">
        <v>470</v>
      </c>
      <c r="EV1282" s="1" t="s">
        <v>471</v>
      </c>
    </row>
    <row r="1283" customFormat="false" ht="12.75" hidden="false" customHeight="false" outlineLevel="0" collapsed="false">
      <c r="B1283" s="2" t="s">
        <v>176</v>
      </c>
      <c r="C1283" s="1" t="n">
        <v>217035088</v>
      </c>
      <c r="D1283" s="1" t="n">
        <v>52</v>
      </c>
      <c r="E1283" s="1" t="s">
        <v>462</v>
      </c>
      <c r="F1283" s="1" t="n">
        <v>5</v>
      </c>
      <c r="G1283" s="1" t="s">
        <v>472</v>
      </c>
      <c r="H1283" s="1" t="s">
        <v>467</v>
      </c>
      <c r="I1283" s="1" t="s">
        <v>170</v>
      </c>
      <c r="J1283" s="1" t="s">
        <v>164</v>
      </c>
      <c r="K1283" s="1" t="n">
        <v>6</v>
      </c>
      <c r="L1283" s="1" t="n">
        <v>3</v>
      </c>
      <c r="M1283" s="1" t="n">
        <v>3</v>
      </c>
      <c r="W1283" s="1" t="s">
        <v>158</v>
      </c>
      <c r="X1283" s="1" t="n">
        <v>0</v>
      </c>
      <c r="Y1283" s="1" t="s">
        <v>160</v>
      </c>
      <c r="Z1283" s="1" t="n">
        <v>87</v>
      </c>
      <c r="AA1283" s="1" t="s">
        <v>157</v>
      </c>
      <c r="AN1283" s="1" t="s">
        <v>158</v>
      </c>
      <c r="AO1283" s="1" t="n">
        <v>133</v>
      </c>
      <c r="AP1283" s="1" t="n">
        <v>216</v>
      </c>
      <c r="AQ1283" s="1" t="n">
        <v>85</v>
      </c>
      <c r="AR1283" s="1" t="n">
        <v>124</v>
      </c>
      <c r="AS1283" s="1" t="n">
        <v>125</v>
      </c>
      <c r="AT1283" s="1" t="n">
        <v>3</v>
      </c>
      <c r="AU1283" s="1" t="n">
        <v>0</v>
      </c>
      <c r="AV1283" s="1" t="s">
        <v>160</v>
      </c>
      <c r="AW1283" s="1" t="n">
        <v>75</v>
      </c>
      <c r="AX1283" s="1" t="s">
        <v>157</v>
      </c>
      <c r="BK1283" s="1" t="s">
        <v>158</v>
      </c>
      <c r="BN1283" s="1" t="s">
        <v>158</v>
      </c>
      <c r="BP1283" s="1" t="s">
        <v>158</v>
      </c>
      <c r="CA1283" s="1" t="s">
        <v>158</v>
      </c>
      <c r="CB1283" s="1" t="s">
        <v>158</v>
      </c>
      <c r="CC1283" s="1" t="s">
        <v>158</v>
      </c>
      <c r="CD1283" s="1" t="s">
        <v>158</v>
      </c>
      <c r="CE1283" s="1" t="s">
        <v>158</v>
      </c>
      <c r="CI1283" s="1" t="n">
        <v>0</v>
      </c>
      <c r="CJ1283" s="1" t="s">
        <v>158</v>
      </c>
      <c r="CK1283" s="1" t="n">
        <v>75</v>
      </c>
      <c r="CL1283" s="1" t="s">
        <v>157</v>
      </c>
      <c r="CM1283" s="1" t="s">
        <v>158</v>
      </c>
      <c r="CN1283" s="1" t="s">
        <v>158</v>
      </c>
      <c r="CO1283" s="1" t="s">
        <v>157</v>
      </c>
      <c r="CP1283" s="1" t="s">
        <v>157</v>
      </c>
      <c r="CT1283" s="1" t="s">
        <v>157</v>
      </c>
      <c r="DH1283" s="1" t="s">
        <v>158</v>
      </c>
      <c r="DI1283" s="1" t="n">
        <v>1</v>
      </c>
      <c r="DK1283" s="1" t="n">
        <v>79</v>
      </c>
      <c r="DL1283" s="1" t="n">
        <v>79</v>
      </c>
      <c r="DM1283" s="1" t="s">
        <v>158</v>
      </c>
      <c r="DN1283" s="1" t="n">
        <v>168</v>
      </c>
      <c r="DO1283" s="1" t="n">
        <v>98</v>
      </c>
      <c r="DQ1283" s="1" t="s">
        <v>157</v>
      </c>
      <c r="DR1283" s="1" t="s">
        <v>157</v>
      </c>
      <c r="DS1283" s="1" t="s">
        <v>157</v>
      </c>
      <c r="DT1283" s="1" t="s">
        <v>158</v>
      </c>
      <c r="DU1283" s="1" t="s">
        <v>158</v>
      </c>
      <c r="DV1283" s="1" t="n">
        <v>76</v>
      </c>
      <c r="DW1283" s="1" t="n">
        <v>149</v>
      </c>
      <c r="DX1283" s="1" t="n">
        <v>2</v>
      </c>
      <c r="DY1283" s="1" t="n">
        <v>40</v>
      </c>
      <c r="DZ1283" s="1" t="s">
        <v>157</v>
      </c>
      <c r="EA1283" s="1" t="n">
        <v>164</v>
      </c>
      <c r="EB1283" s="1" t="n">
        <v>148</v>
      </c>
      <c r="EC1283" s="1" t="s">
        <v>157</v>
      </c>
      <c r="ED1283" s="1" t="s">
        <v>158</v>
      </c>
      <c r="EE1283" s="1" t="s">
        <v>158</v>
      </c>
      <c r="EG1283" s="1" t="n">
        <v>70</v>
      </c>
      <c r="EH1283" s="1" t="n">
        <v>70</v>
      </c>
      <c r="EI1283" s="1" t="n">
        <v>55</v>
      </c>
      <c r="EJ1283" s="1" t="n">
        <v>55</v>
      </c>
      <c r="EK1283" s="1" t="n">
        <v>71</v>
      </c>
      <c r="EL1283" s="1" t="n">
        <v>70</v>
      </c>
      <c r="EM1283" s="1" t="n">
        <v>70</v>
      </c>
      <c r="EN1283" s="1" t="n">
        <v>128</v>
      </c>
      <c r="EO1283" s="1" t="s">
        <v>157</v>
      </c>
      <c r="EP1283" s="1" t="s">
        <v>157</v>
      </c>
      <c r="EQ1283" s="1" t="s">
        <v>157</v>
      </c>
      <c r="ER1283" s="1" t="s">
        <v>158</v>
      </c>
      <c r="ES1283" s="1" t="s">
        <v>158</v>
      </c>
      <c r="EU1283" s="1" t="s">
        <v>157</v>
      </c>
    </row>
    <row r="1284" customFormat="false" ht="12.75" hidden="false" customHeight="false" outlineLevel="0" collapsed="false">
      <c r="B1284" s="2" t="s">
        <v>176</v>
      </c>
      <c r="C1284" s="1" t="n">
        <v>217035082</v>
      </c>
      <c r="D1284" s="1" t="n">
        <v>47</v>
      </c>
      <c r="E1284" s="1" t="s">
        <v>462</v>
      </c>
      <c r="F1284" s="1" t="n">
        <v>5</v>
      </c>
      <c r="G1284" s="1" t="s">
        <v>472</v>
      </c>
      <c r="H1284" s="1" t="s">
        <v>467</v>
      </c>
      <c r="I1284" s="1" t="s">
        <v>170</v>
      </c>
      <c r="J1284" s="1" t="s">
        <v>164</v>
      </c>
      <c r="K1284" s="1" t="n">
        <v>6</v>
      </c>
      <c r="L1284" s="1" t="n">
        <v>3</v>
      </c>
      <c r="M1284" s="1" t="n">
        <v>3</v>
      </c>
      <c r="W1284" s="1" t="s">
        <v>158</v>
      </c>
      <c r="X1284" s="1" t="n">
        <v>0</v>
      </c>
      <c r="Y1284" s="1" t="s">
        <v>160</v>
      </c>
      <c r="Z1284" s="1" t="n">
        <v>87</v>
      </c>
      <c r="AA1284" s="1" t="s">
        <v>157</v>
      </c>
      <c r="AN1284" s="1" t="s">
        <v>158</v>
      </c>
      <c r="AO1284" s="1" t="n">
        <v>133</v>
      </c>
      <c r="AP1284" s="1" t="n">
        <v>216</v>
      </c>
      <c r="AQ1284" s="1" t="n">
        <v>85</v>
      </c>
      <c r="AR1284" s="1" t="n">
        <v>124</v>
      </c>
      <c r="AS1284" s="1" t="n">
        <v>125</v>
      </c>
      <c r="AT1284" s="1" t="n">
        <v>3</v>
      </c>
      <c r="AU1284" s="1" t="n">
        <v>0</v>
      </c>
      <c r="AV1284" s="1" t="s">
        <v>160</v>
      </c>
      <c r="AW1284" s="1" t="n">
        <v>75</v>
      </c>
      <c r="AX1284" s="1" t="s">
        <v>157</v>
      </c>
      <c r="BK1284" s="1" t="s">
        <v>158</v>
      </c>
      <c r="BN1284" s="1" t="s">
        <v>158</v>
      </c>
      <c r="BP1284" s="1" t="s">
        <v>158</v>
      </c>
      <c r="CA1284" s="1" t="s">
        <v>158</v>
      </c>
      <c r="CB1284" s="1" t="s">
        <v>158</v>
      </c>
      <c r="CC1284" s="1" t="s">
        <v>158</v>
      </c>
      <c r="CD1284" s="1" t="s">
        <v>158</v>
      </c>
      <c r="CE1284" s="1" t="s">
        <v>158</v>
      </c>
      <c r="CI1284" s="1" t="n">
        <v>0</v>
      </c>
      <c r="CJ1284" s="1" t="s">
        <v>158</v>
      </c>
      <c r="CK1284" s="1" t="n">
        <v>75</v>
      </c>
      <c r="CL1284" s="1" t="s">
        <v>157</v>
      </c>
      <c r="CM1284" s="1" t="s">
        <v>158</v>
      </c>
      <c r="CN1284" s="1" t="s">
        <v>158</v>
      </c>
      <c r="CO1284" s="1" t="s">
        <v>157</v>
      </c>
      <c r="CP1284" s="1" t="s">
        <v>157</v>
      </c>
      <c r="CT1284" s="1" t="s">
        <v>157</v>
      </c>
      <c r="DH1284" s="1" t="s">
        <v>158</v>
      </c>
      <c r="DI1284" s="1" t="n">
        <v>1</v>
      </c>
      <c r="DK1284" s="1" t="n">
        <v>79</v>
      </c>
      <c r="DL1284" s="1" t="n">
        <v>79</v>
      </c>
      <c r="DM1284" s="1" t="s">
        <v>158</v>
      </c>
      <c r="DN1284" s="1" t="n">
        <v>168</v>
      </c>
      <c r="DO1284" s="1" t="n">
        <v>98</v>
      </c>
      <c r="DQ1284" s="1" t="s">
        <v>157</v>
      </c>
      <c r="DR1284" s="1" t="s">
        <v>157</v>
      </c>
      <c r="DS1284" s="1" t="s">
        <v>157</v>
      </c>
      <c r="DT1284" s="1" t="s">
        <v>158</v>
      </c>
      <c r="DU1284" s="1" t="s">
        <v>158</v>
      </c>
      <c r="DV1284" s="1" t="n">
        <v>76</v>
      </c>
      <c r="DW1284" s="1" t="n">
        <v>149</v>
      </c>
      <c r="DX1284" s="1" t="n">
        <v>2</v>
      </c>
      <c r="DY1284" s="1" t="n">
        <v>40</v>
      </c>
      <c r="DZ1284" s="1" t="s">
        <v>157</v>
      </c>
      <c r="EA1284" s="1" t="n">
        <v>164</v>
      </c>
      <c r="EB1284" s="1" t="n">
        <v>148</v>
      </c>
      <c r="EC1284" s="1" t="s">
        <v>157</v>
      </c>
      <c r="ED1284" s="1" t="s">
        <v>158</v>
      </c>
      <c r="EE1284" s="1" t="s">
        <v>158</v>
      </c>
      <c r="EG1284" s="1" t="n">
        <v>70</v>
      </c>
      <c r="EH1284" s="1" t="n">
        <v>70</v>
      </c>
      <c r="EI1284" s="1" t="n">
        <v>55</v>
      </c>
      <c r="EJ1284" s="1" t="n">
        <v>55</v>
      </c>
      <c r="EK1284" s="1" t="n">
        <v>71</v>
      </c>
      <c r="EL1284" s="1" t="n">
        <v>70</v>
      </c>
      <c r="EM1284" s="1" t="n">
        <v>70</v>
      </c>
      <c r="EN1284" s="1" t="n">
        <v>128</v>
      </c>
      <c r="EO1284" s="1" t="s">
        <v>157</v>
      </c>
      <c r="EP1284" s="1" t="s">
        <v>157</v>
      </c>
      <c r="EQ1284" s="1" t="s">
        <v>157</v>
      </c>
      <c r="ER1284" s="1" t="s">
        <v>158</v>
      </c>
      <c r="ES1284" s="1" t="s">
        <v>158</v>
      </c>
      <c r="EU1284" s="1" t="s">
        <v>157</v>
      </c>
    </row>
    <row r="1285" customFormat="false" ht="12.75" hidden="false" customHeight="false" outlineLevel="0" collapsed="false">
      <c r="B1285" s="2" t="s">
        <v>176</v>
      </c>
      <c r="C1285" s="1" t="n">
        <v>217035100</v>
      </c>
      <c r="D1285" s="1" t="n">
        <v>63</v>
      </c>
      <c r="E1285" s="1" t="s">
        <v>462</v>
      </c>
      <c r="F1285" s="1" t="n">
        <v>5</v>
      </c>
      <c r="G1285" s="1" t="s">
        <v>457</v>
      </c>
      <c r="H1285" s="1" t="s">
        <v>467</v>
      </c>
      <c r="I1285" s="1" t="s">
        <v>155</v>
      </c>
      <c r="J1285" s="1" t="s">
        <v>164</v>
      </c>
      <c r="K1285" s="1" t="n">
        <v>6</v>
      </c>
      <c r="L1285" s="1" t="n">
        <v>3</v>
      </c>
      <c r="M1285" s="1" t="n">
        <v>1</v>
      </c>
      <c r="N1285" s="1" t="n">
        <v>2</v>
      </c>
      <c r="W1285" s="1" t="s">
        <v>158</v>
      </c>
      <c r="X1285" s="1" t="n">
        <v>0</v>
      </c>
      <c r="Y1285" s="1" t="s">
        <v>160</v>
      </c>
      <c r="Z1285" s="1" t="n">
        <v>88</v>
      </c>
      <c r="AA1285" s="1" t="s">
        <v>157</v>
      </c>
      <c r="AN1285" s="1" t="s">
        <v>158</v>
      </c>
      <c r="AO1285" s="1" t="n">
        <v>136</v>
      </c>
      <c r="AP1285" s="1" t="n">
        <v>218</v>
      </c>
      <c r="AQ1285" s="1" t="n">
        <v>86</v>
      </c>
      <c r="AR1285" s="1" t="n">
        <v>124</v>
      </c>
      <c r="AS1285" s="1" t="n">
        <v>125</v>
      </c>
      <c r="AT1285" s="1" t="n">
        <v>3</v>
      </c>
      <c r="AU1285" s="1" t="n">
        <v>0</v>
      </c>
      <c r="AV1285" s="1" t="s">
        <v>160</v>
      </c>
      <c r="AW1285" s="1" t="n">
        <v>76</v>
      </c>
      <c r="AX1285" s="1" t="s">
        <v>157</v>
      </c>
      <c r="BK1285" s="1" t="s">
        <v>158</v>
      </c>
      <c r="BO1285" s="1" t="s">
        <v>158</v>
      </c>
      <c r="BP1285" s="1" t="s">
        <v>158</v>
      </c>
      <c r="BR1285" s="1" t="s">
        <v>158</v>
      </c>
      <c r="CI1285" s="1" t="n">
        <v>0</v>
      </c>
      <c r="CJ1285" s="1" t="s">
        <v>157</v>
      </c>
      <c r="CO1285" s="1" t="s">
        <v>157</v>
      </c>
      <c r="CP1285" s="1" t="s">
        <v>157</v>
      </c>
      <c r="CT1285" s="1" t="s">
        <v>157</v>
      </c>
      <c r="DG1285" s="1" t="s">
        <v>157</v>
      </c>
      <c r="DH1285" s="1" t="s">
        <v>158</v>
      </c>
      <c r="DI1285" s="1" t="n">
        <v>1</v>
      </c>
      <c r="DK1285" s="1" t="n">
        <v>84</v>
      </c>
      <c r="DM1285" s="1" t="s">
        <v>158</v>
      </c>
      <c r="DN1285" s="1" t="n">
        <v>142</v>
      </c>
      <c r="DO1285" s="1" t="n">
        <v>72</v>
      </c>
      <c r="DP1285" s="1" t="s">
        <v>157</v>
      </c>
      <c r="DQ1285" s="1" t="s">
        <v>158</v>
      </c>
      <c r="DR1285" s="1" t="s">
        <v>157</v>
      </c>
      <c r="DS1285" s="1" t="s">
        <v>157</v>
      </c>
      <c r="DT1285" s="1" t="s">
        <v>158</v>
      </c>
      <c r="DU1285" s="1" t="s">
        <v>157</v>
      </c>
      <c r="DZ1285" s="1" t="s">
        <v>157</v>
      </c>
      <c r="EA1285" s="1" t="n">
        <v>255</v>
      </c>
      <c r="EB1285" s="1" t="n">
        <v>138</v>
      </c>
      <c r="EC1285" s="1" t="s">
        <v>157</v>
      </c>
      <c r="ED1285" s="1" t="s">
        <v>158</v>
      </c>
      <c r="EE1285" s="1" t="s">
        <v>157</v>
      </c>
      <c r="EF1285" s="1" t="n">
        <v>43</v>
      </c>
      <c r="EG1285" s="1" t="n">
        <v>70</v>
      </c>
      <c r="EH1285" s="1" t="n">
        <v>70</v>
      </c>
      <c r="EI1285" s="1" t="n">
        <v>65</v>
      </c>
      <c r="EK1285" s="1" t="n">
        <v>71</v>
      </c>
      <c r="EN1285" s="1" t="n">
        <v>153</v>
      </c>
      <c r="EO1285" s="1" t="s">
        <v>157</v>
      </c>
      <c r="EP1285" s="1" t="s">
        <v>157</v>
      </c>
      <c r="EQ1285" s="1" t="s">
        <v>157</v>
      </c>
      <c r="ER1285" s="1" t="s">
        <v>158</v>
      </c>
      <c r="ES1285" s="1" t="s">
        <v>158</v>
      </c>
      <c r="ET1285" s="1" t="s">
        <v>162</v>
      </c>
      <c r="EU1285" s="1" t="s">
        <v>157</v>
      </c>
    </row>
    <row r="1286" customFormat="false" ht="12.75" hidden="false" customHeight="false" outlineLevel="0" collapsed="false">
      <c r="B1286" s="2" t="s">
        <v>176</v>
      </c>
      <c r="C1286" s="1" t="n">
        <v>217035113</v>
      </c>
      <c r="D1286" s="1" t="n">
        <v>75</v>
      </c>
      <c r="E1286" s="1" t="s">
        <v>462</v>
      </c>
      <c r="F1286" s="1" t="n">
        <v>5</v>
      </c>
      <c r="G1286" s="1" t="s">
        <v>457</v>
      </c>
      <c r="H1286" s="1" t="s">
        <v>467</v>
      </c>
      <c r="I1286" s="1" t="s">
        <v>155</v>
      </c>
      <c r="J1286" s="1" t="s">
        <v>164</v>
      </c>
      <c r="K1286" s="1" t="n">
        <v>6</v>
      </c>
      <c r="L1286" s="1" t="n">
        <v>3</v>
      </c>
      <c r="M1286" s="1" t="n">
        <v>1</v>
      </c>
      <c r="N1286" s="1" t="n">
        <v>2</v>
      </c>
      <c r="W1286" s="1" t="s">
        <v>158</v>
      </c>
      <c r="X1286" s="1" t="n">
        <v>0</v>
      </c>
      <c r="Y1286" s="1" t="s">
        <v>160</v>
      </c>
      <c r="Z1286" s="1" t="n">
        <v>88</v>
      </c>
      <c r="AA1286" s="1" t="s">
        <v>157</v>
      </c>
      <c r="AN1286" s="1" t="s">
        <v>158</v>
      </c>
      <c r="AO1286" s="1" t="n">
        <v>136</v>
      </c>
      <c r="AP1286" s="1" t="n">
        <v>218</v>
      </c>
      <c r="AQ1286" s="1" t="n">
        <v>86</v>
      </c>
      <c r="AR1286" s="1" t="n">
        <v>124</v>
      </c>
      <c r="AS1286" s="1" t="n">
        <v>125</v>
      </c>
      <c r="AT1286" s="1" t="n">
        <v>3</v>
      </c>
      <c r="AU1286" s="1" t="n">
        <v>0</v>
      </c>
      <c r="AV1286" s="1" t="s">
        <v>160</v>
      </c>
      <c r="AW1286" s="1" t="n">
        <v>76</v>
      </c>
      <c r="AX1286" s="1" t="s">
        <v>157</v>
      </c>
      <c r="BK1286" s="1" t="s">
        <v>158</v>
      </c>
      <c r="BO1286" s="1" t="s">
        <v>158</v>
      </c>
      <c r="BP1286" s="1" t="s">
        <v>158</v>
      </c>
      <c r="BR1286" s="1" t="s">
        <v>158</v>
      </c>
      <c r="CI1286" s="1" t="n">
        <v>0</v>
      </c>
      <c r="CJ1286" s="1" t="s">
        <v>157</v>
      </c>
      <c r="CO1286" s="1" t="s">
        <v>157</v>
      </c>
      <c r="CP1286" s="1" t="s">
        <v>157</v>
      </c>
      <c r="CT1286" s="1" t="s">
        <v>157</v>
      </c>
      <c r="DG1286" s="1" t="s">
        <v>157</v>
      </c>
      <c r="DH1286" s="1" t="s">
        <v>158</v>
      </c>
      <c r="DI1286" s="1" t="n">
        <v>1</v>
      </c>
      <c r="DK1286" s="1" t="n">
        <v>84</v>
      </c>
      <c r="DM1286" s="1" t="s">
        <v>158</v>
      </c>
      <c r="DN1286" s="1" t="n">
        <v>142</v>
      </c>
      <c r="DO1286" s="1" t="n">
        <v>72</v>
      </c>
      <c r="DP1286" s="1" t="s">
        <v>157</v>
      </c>
      <c r="DQ1286" s="1" t="s">
        <v>158</v>
      </c>
      <c r="DR1286" s="1" t="s">
        <v>157</v>
      </c>
      <c r="DS1286" s="1" t="s">
        <v>157</v>
      </c>
      <c r="DT1286" s="1" t="s">
        <v>158</v>
      </c>
      <c r="DU1286" s="1" t="s">
        <v>157</v>
      </c>
      <c r="DZ1286" s="1" t="s">
        <v>157</v>
      </c>
      <c r="EA1286" s="1" t="n">
        <v>255</v>
      </c>
      <c r="EB1286" s="1" t="n">
        <v>138</v>
      </c>
      <c r="EC1286" s="1" t="s">
        <v>157</v>
      </c>
      <c r="ED1286" s="1" t="s">
        <v>158</v>
      </c>
      <c r="EE1286" s="1" t="s">
        <v>157</v>
      </c>
      <c r="EF1286" s="1" t="n">
        <v>43</v>
      </c>
      <c r="EG1286" s="1" t="n">
        <v>70</v>
      </c>
      <c r="EH1286" s="1" t="n">
        <v>70</v>
      </c>
      <c r="EI1286" s="1" t="n">
        <v>65</v>
      </c>
      <c r="EK1286" s="1" t="n">
        <v>71</v>
      </c>
      <c r="EN1286" s="1" t="n">
        <v>153</v>
      </c>
      <c r="EO1286" s="1" t="s">
        <v>157</v>
      </c>
      <c r="EP1286" s="1" t="s">
        <v>157</v>
      </c>
      <c r="EQ1286" s="1" t="s">
        <v>157</v>
      </c>
      <c r="ER1286" s="1" t="s">
        <v>158</v>
      </c>
      <c r="ES1286" s="1" t="s">
        <v>158</v>
      </c>
      <c r="ET1286" s="1" t="s">
        <v>162</v>
      </c>
      <c r="EU1286" s="1" t="s">
        <v>157</v>
      </c>
    </row>
    <row r="1287" customFormat="false" ht="12.75" hidden="false" customHeight="false" outlineLevel="0" collapsed="false">
      <c r="B1287" s="2" t="s">
        <v>176</v>
      </c>
      <c r="C1287" s="1" t="n">
        <v>217035108</v>
      </c>
      <c r="D1287" s="1" t="n">
        <v>70</v>
      </c>
      <c r="E1287" s="1" t="s">
        <v>462</v>
      </c>
      <c r="F1287" s="1" t="n">
        <v>5</v>
      </c>
      <c r="G1287" s="1" t="s">
        <v>457</v>
      </c>
      <c r="H1287" s="1" t="s">
        <v>467</v>
      </c>
      <c r="I1287" s="1" t="s">
        <v>155</v>
      </c>
      <c r="J1287" s="1" t="s">
        <v>164</v>
      </c>
      <c r="K1287" s="1" t="n">
        <v>6</v>
      </c>
      <c r="L1287" s="1" t="n">
        <v>3</v>
      </c>
      <c r="M1287" s="1" t="n">
        <v>1</v>
      </c>
      <c r="N1287" s="1" t="n">
        <v>2</v>
      </c>
      <c r="W1287" s="1" t="s">
        <v>158</v>
      </c>
      <c r="X1287" s="1" t="n">
        <v>0</v>
      </c>
      <c r="Y1287" s="1" t="s">
        <v>160</v>
      </c>
      <c r="Z1287" s="1" t="n">
        <v>88</v>
      </c>
      <c r="AA1287" s="1" t="s">
        <v>157</v>
      </c>
      <c r="AN1287" s="1" t="s">
        <v>158</v>
      </c>
      <c r="AO1287" s="1" t="n">
        <v>136</v>
      </c>
      <c r="AP1287" s="1" t="n">
        <v>218</v>
      </c>
      <c r="AQ1287" s="1" t="n">
        <v>86</v>
      </c>
      <c r="AR1287" s="1" t="n">
        <v>124</v>
      </c>
      <c r="AS1287" s="1" t="n">
        <v>125</v>
      </c>
      <c r="AT1287" s="1" t="n">
        <v>3</v>
      </c>
      <c r="AU1287" s="1" t="n">
        <v>0</v>
      </c>
      <c r="AV1287" s="1" t="s">
        <v>160</v>
      </c>
      <c r="AW1287" s="1" t="n">
        <v>76</v>
      </c>
      <c r="AX1287" s="1" t="s">
        <v>157</v>
      </c>
      <c r="BK1287" s="1" t="s">
        <v>158</v>
      </c>
      <c r="BO1287" s="1" t="s">
        <v>158</v>
      </c>
      <c r="BP1287" s="1" t="s">
        <v>158</v>
      </c>
      <c r="BR1287" s="1" t="s">
        <v>158</v>
      </c>
      <c r="CI1287" s="1" t="n">
        <v>0</v>
      </c>
      <c r="CJ1287" s="1" t="s">
        <v>157</v>
      </c>
      <c r="CO1287" s="1" t="s">
        <v>157</v>
      </c>
      <c r="CP1287" s="1" t="s">
        <v>157</v>
      </c>
      <c r="CT1287" s="1" t="s">
        <v>157</v>
      </c>
      <c r="DG1287" s="1" t="s">
        <v>157</v>
      </c>
      <c r="DH1287" s="1" t="s">
        <v>158</v>
      </c>
      <c r="DI1287" s="1" t="n">
        <v>1</v>
      </c>
      <c r="DK1287" s="1" t="n">
        <v>84</v>
      </c>
      <c r="DM1287" s="1" t="s">
        <v>158</v>
      </c>
      <c r="DN1287" s="1" t="n">
        <v>142</v>
      </c>
      <c r="DO1287" s="1" t="n">
        <v>72</v>
      </c>
      <c r="DP1287" s="1" t="s">
        <v>157</v>
      </c>
      <c r="DQ1287" s="1" t="s">
        <v>158</v>
      </c>
      <c r="DR1287" s="1" t="s">
        <v>157</v>
      </c>
      <c r="DS1287" s="1" t="s">
        <v>157</v>
      </c>
      <c r="DT1287" s="1" t="s">
        <v>158</v>
      </c>
      <c r="DU1287" s="1" t="s">
        <v>157</v>
      </c>
      <c r="DZ1287" s="1" t="s">
        <v>157</v>
      </c>
      <c r="EA1287" s="1" t="n">
        <v>255</v>
      </c>
      <c r="EB1287" s="1" t="n">
        <v>138</v>
      </c>
      <c r="EC1287" s="1" t="s">
        <v>157</v>
      </c>
      <c r="ED1287" s="1" t="s">
        <v>158</v>
      </c>
      <c r="EE1287" s="1" t="s">
        <v>157</v>
      </c>
      <c r="EF1287" s="1" t="n">
        <v>43</v>
      </c>
      <c r="EG1287" s="1" t="n">
        <v>70</v>
      </c>
      <c r="EH1287" s="1" t="n">
        <v>70</v>
      </c>
      <c r="EI1287" s="1" t="n">
        <v>65</v>
      </c>
      <c r="EK1287" s="1" t="n">
        <v>71</v>
      </c>
      <c r="EN1287" s="1" t="n">
        <v>153</v>
      </c>
      <c r="EO1287" s="1" t="s">
        <v>157</v>
      </c>
      <c r="EP1287" s="1" t="s">
        <v>157</v>
      </c>
      <c r="EQ1287" s="1" t="s">
        <v>157</v>
      </c>
      <c r="ER1287" s="1" t="s">
        <v>158</v>
      </c>
      <c r="ES1287" s="1" t="s">
        <v>158</v>
      </c>
      <c r="ET1287" s="1" t="s">
        <v>162</v>
      </c>
      <c r="EU1287" s="1" t="s">
        <v>157</v>
      </c>
    </row>
    <row r="1288" customFormat="false" ht="12.75" hidden="false" customHeight="false" outlineLevel="0" collapsed="false">
      <c r="B1288" s="2" t="s">
        <v>176</v>
      </c>
      <c r="C1288" s="1" t="n">
        <v>217035106</v>
      </c>
      <c r="D1288" s="1" t="n">
        <v>69</v>
      </c>
      <c r="E1288" s="1" t="s">
        <v>462</v>
      </c>
      <c r="F1288" s="1" t="n">
        <v>5</v>
      </c>
      <c r="G1288" s="1" t="s">
        <v>457</v>
      </c>
      <c r="H1288" s="1" t="s">
        <v>467</v>
      </c>
      <c r="I1288" s="1" t="s">
        <v>155</v>
      </c>
      <c r="J1288" s="1" t="s">
        <v>164</v>
      </c>
      <c r="K1288" s="1" t="n">
        <v>6</v>
      </c>
      <c r="L1288" s="1" t="n">
        <v>3</v>
      </c>
      <c r="M1288" s="1" t="n">
        <v>1</v>
      </c>
      <c r="N1288" s="1" t="n">
        <v>2</v>
      </c>
      <c r="W1288" s="1" t="s">
        <v>158</v>
      </c>
      <c r="X1288" s="1" t="n">
        <v>0</v>
      </c>
      <c r="Y1288" s="1" t="s">
        <v>160</v>
      </c>
      <c r="Z1288" s="1" t="n">
        <v>88</v>
      </c>
      <c r="AA1288" s="1" t="s">
        <v>157</v>
      </c>
      <c r="AN1288" s="1" t="s">
        <v>158</v>
      </c>
      <c r="AO1288" s="1" t="n">
        <v>136</v>
      </c>
      <c r="AP1288" s="1" t="n">
        <v>218</v>
      </c>
      <c r="AQ1288" s="1" t="n">
        <v>86</v>
      </c>
      <c r="AR1288" s="1" t="n">
        <v>124</v>
      </c>
      <c r="AS1288" s="1" t="n">
        <v>125</v>
      </c>
      <c r="AT1288" s="1" t="n">
        <v>3</v>
      </c>
      <c r="AU1288" s="1" t="n">
        <v>0</v>
      </c>
      <c r="AV1288" s="1" t="s">
        <v>160</v>
      </c>
      <c r="AW1288" s="1" t="n">
        <v>76</v>
      </c>
      <c r="AX1288" s="1" t="s">
        <v>157</v>
      </c>
      <c r="BK1288" s="1" t="s">
        <v>158</v>
      </c>
      <c r="BO1288" s="1" t="s">
        <v>158</v>
      </c>
      <c r="BP1288" s="1" t="s">
        <v>158</v>
      </c>
      <c r="BR1288" s="1" t="s">
        <v>158</v>
      </c>
      <c r="CI1288" s="1" t="n">
        <v>0</v>
      </c>
      <c r="CJ1288" s="1" t="s">
        <v>157</v>
      </c>
      <c r="CO1288" s="1" t="s">
        <v>157</v>
      </c>
      <c r="CP1288" s="1" t="s">
        <v>157</v>
      </c>
      <c r="CT1288" s="1" t="s">
        <v>157</v>
      </c>
      <c r="DG1288" s="1" t="s">
        <v>157</v>
      </c>
      <c r="DH1288" s="1" t="s">
        <v>158</v>
      </c>
      <c r="DI1288" s="1" t="n">
        <v>1</v>
      </c>
      <c r="DK1288" s="1" t="n">
        <v>84</v>
      </c>
      <c r="DM1288" s="1" t="s">
        <v>158</v>
      </c>
      <c r="DN1288" s="1" t="n">
        <v>142</v>
      </c>
      <c r="DO1288" s="1" t="n">
        <v>72</v>
      </c>
      <c r="DP1288" s="1" t="s">
        <v>157</v>
      </c>
      <c r="DQ1288" s="1" t="s">
        <v>158</v>
      </c>
      <c r="DR1288" s="1" t="s">
        <v>157</v>
      </c>
      <c r="DS1288" s="1" t="s">
        <v>157</v>
      </c>
      <c r="DT1288" s="1" t="s">
        <v>158</v>
      </c>
      <c r="DU1288" s="1" t="s">
        <v>157</v>
      </c>
      <c r="DZ1288" s="1" t="s">
        <v>157</v>
      </c>
      <c r="EA1288" s="1" t="n">
        <v>255</v>
      </c>
      <c r="EB1288" s="1" t="n">
        <v>138</v>
      </c>
      <c r="EC1288" s="1" t="s">
        <v>157</v>
      </c>
      <c r="ED1288" s="1" t="s">
        <v>158</v>
      </c>
      <c r="EE1288" s="1" t="s">
        <v>157</v>
      </c>
      <c r="EF1288" s="1" t="n">
        <v>43</v>
      </c>
      <c r="EG1288" s="1" t="n">
        <v>70</v>
      </c>
      <c r="EH1288" s="1" t="n">
        <v>70</v>
      </c>
      <c r="EI1288" s="1" t="n">
        <v>65</v>
      </c>
      <c r="EK1288" s="1" t="n">
        <v>71</v>
      </c>
      <c r="EN1288" s="1" t="n">
        <v>153</v>
      </c>
      <c r="EO1288" s="1" t="s">
        <v>157</v>
      </c>
      <c r="EP1288" s="1" t="s">
        <v>157</v>
      </c>
      <c r="EQ1288" s="1" t="s">
        <v>157</v>
      </c>
      <c r="ER1288" s="1" t="s">
        <v>158</v>
      </c>
      <c r="ES1288" s="1" t="s">
        <v>158</v>
      </c>
      <c r="ET1288" s="1" t="s">
        <v>162</v>
      </c>
      <c r="EU1288" s="1" t="s">
        <v>157</v>
      </c>
    </row>
    <row r="1289" customFormat="false" ht="12.75" hidden="false" customHeight="false" outlineLevel="0" collapsed="false">
      <c r="B1289" s="2" t="s">
        <v>176</v>
      </c>
      <c r="C1289" s="1" t="n">
        <v>217035101</v>
      </c>
      <c r="D1289" s="1" t="n">
        <v>64</v>
      </c>
      <c r="E1289" s="1" t="s">
        <v>462</v>
      </c>
      <c r="F1289" s="1" t="n">
        <v>5</v>
      </c>
      <c r="G1289" s="1" t="s">
        <v>457</v>
      </c>
      <c r="H1289" s="1" t="s">
        <v>467</v>
      </c>
      <c r="I1289" s="1" t="s">
        <v>155</v>
      </c>
      <c r="J1289" s="1" t="s">
        <v>164</v>
      </c>
      <c r="K1289" s="1" t="n">
        <v>6</v>
      </c>
      <c r="L1289" s="1" t="n">
        <v>3</v>
      </c>
      <c r="M1289" s="1" t="n">
        <v>1</v>
      </c>
      <c r="N1289" s="1" t="n">
        <v>2</v>
      </c>
      <c r="W1289" s="1" t="s">
        <v>158</v>
      </c>
      <c r="X1289" s="1" t="n">
        <v>0</v>
      </c>
      <c r="Y1289" s="1" t="s">
        <v>160</v>
      </c>
      <c r="Z1289" s="1" t="n">
        <v>88</v>
      </c>
      <c r="AA1289" s="1" t="s">
        <v>157</v>
      </c>
      <c r="AN1289" s="1" t="s">
        <v>158</v>
      </c>
      <c r="AO1289" s="1" t="n">
        <v>136</v>
      </c>
      <c r="AP1289" s="1" t="n">
        <v>218</v>
      </c>
      <c r="AQ1289" s="1" t="n">
        <v>86</v>
      </c>
      <c r="AR1289" s="1" t="n">
        <v>124</v>
      </c>
      <c r="AS1289" s="1" t="n">
        <v>125</v>
      </c>
      <c r="AT1289" s="1" t="n">
        <v>3</v>
      </c>
      <c r="AU1289" s="1" t="n">
        <v>0</v>
      </c>
      <c r="AV1289" s="1" t="s">
        <v>160</v>
      </c>
      <c r="AW1289" s="1" t="n">
        <v>76</v>
      </c>
      <c r="AX1289" s="1" t="s">
        <v>157</v>
      </c>
      <c r="BK1289" s="1" t="s">
        <v>158</v>
      </c>
      <c r="BO1289" s="1" t="s">
        <v>158</v>
      </c>
      <c r="BP1289" s="1" t="s">
        <v>158</v>
      </c>
      <c r="BR1289" s="1" t="s">
        <v>158</v>
      </c>
      <c r="CI1289" s="1" t="n">
        <v>0</v>
      </c>
      <c r="CJ1289" s="1" t="s">
        <v>157</v>
      </c>
      <c r="CO1289" s="1" t="s">
        <v>157</v>
      </c>
      <c r="CP1289" s="1" t="s">
        <v>157</v>
      </c>
      <c r="CT1289" s="1" t="s">
        <v>157</v>
      </c>
      <c r="DG1289" s="1" t="s">
        <v>157</v>
      </c>
      <c r="DH1289" s="1" t="s">
        <v>158</v>
      </c>
      <c r="DI1289" s="1" t="n">
        <v>1</v>
      </c>
      <c r="DK1289" s="1" t="n">
        <v>84</v>
      </c>
      <c r="DM1289" s="1" t="s">
        <v>158</v>
      </c>
      <c r="DN1289" s="1" t="n">
        <v>142</v>
      </c>
      <c r="DO1289" s="1" t="n">
        <v>72</v>
      </c>
      <c r="DP1289" s="1" t="s">
        <v>157</v>
      </c>
      <c r="DQ1289" s="1" t="s">
        <v>158</v>
      </c>
      <c r="DR1289" s="1" t="s">
        <v>157</v>
      </c>
      <c r="DS1289" s="1" t="s">
        <v>157</v>
      </c>
      <c r="DT1289" s="1" t="s">
        <v>158</v>
      </c>
      <c r="DU1289" s="1" t="s">
        <v>157</v>
      </c>
      <c r="DZ1289" s="1" t="s">
        <v>157</v>
      </c>
      <c r="EA1289" s="1" t="n">
        <v>255</v>
      </c>
      <c r="EB1289" s="1" t="n">
        <v>138</v>
      </c>
      <c r="EC1289" s="1" t="s">
        <v>157</v>
      </c>
      <c r="ED1289" s="1" t="s">
        <v>158</v>
      </c>
      <c r="EE1289" s="1" t="s">
        <v>157</v>
      </c>
      <c r="EF1289" s="1" t="n">
        <v>43</v>
      </c>
      <c r="EG1289" s="1" t="n">
        <v>70</v>
      </c>
      <c r="EH1289" s="1" t="n">
        <v>70</v>
      </c>
      <c r="EI1289" s="1" t="n">
        <v>65</v>
      </c>
      <c r="EK1289" s="1" t="n">
        <v>71</v>
      </c>
      <c r="EN1289" s="1" t="n">
        <v>153</v>
      </c>
      <c r="EO1289" s="1" t="s">
        <v>157</v>
      </c>
      <c r="EP1289" s="1" t="s">
        <v>157</v>
      </c>
      <c r="EQ1289" s="1" t="s">
        <v>157</v>
      </c>
      <c r="ER1289" s="1" t="s">
        <v>158</v>
      </c>
      <c r="ES1289" s="1" t="s">
        <v>158</v>
      </c>
      <c r="ET1289" s="1" t="s">
        <v>162</v>
      </c>
      <c r="EU1289" s="1" t="s">
        <v>157</v>
      </c>
    </row>
    <row r="1290" customFormat="false" ht="12.75" hidden="false" customHeight="false" outlineLevel="0" collapsed="false">
      <c r="B1290" s="2" t="s">
        <v>176</v>
      </c>
      <c r="C1290" s="1" t="n">
        <v>217035116</v>
      </c>
      <c r="D1290" s="1" t="n">
        <v>78</v>
      </c>
      <c r="E1290" s="1" t="s">
        <v>462</v>
      </c>
      <c r="F1290" s="1" t="n">
        <v>5</v>
      </c>
      <c r="G1290" s="1" t="s">
        <v>457</v>
      </c>
      <c r="H1290" s="1" t="s">
        <v>467</v>
      </c>
      <c r="I1290" s="1" t="s">
        <v>155</v>
      </c>
      <c r="J1290" s="1" t="s">
        <v>164</v>
      </c>
      <c r="K1290" s="1" t="n">
        <v>6</v>
      </c>
      <c r="L1290" s="1" t="n">
        <v>3</v>
      </c>
      <c r="M1290" s="1" t="n">
        <v>2</v>
      </c>
      <c r="N1290" s="1" t="n">
        <v>4</v>
      </c>
      <c r="W1290" s="1" t="s">
        <v>158</v>
      </c>
      <c r="X1290" s="1" t="n">
        <v>0</v>
      </c>
      <c r="Y1290" s="1" t="s">
        <v>160</v>
      </c>
      <c r="Z1290" s="1" t="n">
        <v>88</v>
      </c>
      <c r="AA1290" s="1" t="s">
        <v>157</v>
      </c>
      <c r="AN1290" s="1" t="s">
        <v>158</v>
      </c>
      <c r="AO1290" s="1" t="n">
        <v>136</v>
      </c>
      <c r="AP1290" s="1" t="n">
        <v>218</v>
      </c>
      <c r="AQ1290" s="1" t="n">
        <v>86</v>
      </c>
      <c r="AR1290" s="1" t="n">
        <v>124</v>
      </c>
      <c r="AS1290" s="1" t="n">
        <v>125</v>
      </c>
      <c r="AT1290" s="1" t="n">
        <v>3</v>
      </c>
      <c r="AU1290" s="1" t="n">
        <v>0</v>
      </c>
      <c r="AV1290" s="1" t="s">
        <v>160</v>
      </c>
      <c r="AW1290" s="1" t="n">
        <v>75</v>
      </c>
      <c r="AX1290" s="1" t="s">
        <v>157</v>
      </c>
      <c r="BK1290" s="1" t="s">
        <v>158</v>
      </c>
      <c r="BL1290" s="1" t="s">
        <v>158</v>
      </c>
      <c r="BM1290" s="1" t="s">
        <v>158</v>
      </c>
      <c r="BN1290" s="1" t="s">
        <v>158</v>
      </c>
      <c r="BO1290" s="1" t="s">
        <v>158</v>
      </c>
      <c r="BP1290" s="1" t="s">
        <v>158</v>
      </c>
      <c r="CI1290" s="1" t="n">
        <v>0</v>
      </c>
      <c r="CJ1290" s="1" t="s">
        <v>157</v>
      </c>
      <c r="CO1290" s="1" t="s">
        <v>157</v>
      </c>
      <c r="CP1290" s="1" t="s">
        <v>157</v>
      </c>
      <c r="CT1290" s="1" t="s">
        <v>157</v>
      </c>
      <c r="DG1290" s="1" t="s">
        <v>157</v>
      </c>
      <c r="DH1290" s="1" t="s">
        <v>158</v>
      </c>
      <c r="DI1290" s="1" t="n">
        <v>1</v>
      </c>
      <c r="DK1290" s="1" t="n">
        <v>141</v>
      </c>
      <c r="DM1290" s="1" t="s">
        <v>158</v>
      </c>
      <c r="DN1290" s="1" t="n">
        <v>142</v>
      </c>
      <c r="DO1290" s="1" t="n">
        <v>72</v>
      </c>
      <c r="DP1290" s="1" t="s">
        <v>157</v>
      </c>
      <c r="DQ1290" s="1" t="s">
        <v>158</v>
      </c>
      <c r="DR1290" s="1" t="s">
        <v>157</v>
      </c>
      <c r="DS1290" s="1" t="s">
        <v>157</v>
      </c>
      <c r="DT1290" s="1" t="s">
        <v>158</v>
      </c>
      <c r="DU1290" s="1" t="s">
        <v>158</v>
      </c>
      <c r="DV1290" s="1" t="n">
        <v>135</v>
      </c>
      <c r="DW1290" s="1" t="n">
        <v>78</v>
      </c>
      <c r="DX1290" s="1" t="n">
        <v>1</v>
      </c>
      <c r="DY1290" s="1" t="n">
        <v>39</v>
      </c>
      <c r="DZ1290" s="1" t="s">
        <v>157</v>
      </c>
      <c r="EA1290" s="1" t="n">
        <v>136</v>
      </c>
      <c r="EB1290" s="1" t="n">
        <v>163</v>
      </c>
      <c r="EC1290" s="1" t="s">
        <v>157</v>
      </c>
      <c r="ED1290" s="1" t="s">
        <v>158</v>
      </c>
      <c r="EE1290" s="1" t="s">
        <v>158</v>
      </c>
      <c r="EG1290" s="1" t="n">
        <v>72</v>
      </c>
      <c r="EH1290" s="1" t="n">
        <v>70</v>
      </c>
      <c r="EI1290" s="1" t="n">
        <v>56</v>
      </c>
      <c r="EJ1290" s="1" t="n">
        <v>56</v>
      </c>
      <c r="EK1290" s="1" t="n">
        <v>71</v>
      </c>
      <c r="EL1290" s="1" t="n">
        <v>72</v>
      </c>
      <c r="EN1290" s="1" t="n">
        <v>153</v>
      </c>
      <c r="EO1290" s="1" t="s">
        <v>157</v>
      </c>
      <c r="EP1290" s="1" t="s">
        <v>157</v>
      </c>
      <c r="EQ1290" s="1" t="s">
        <v>157</v>
      </c>
      <c r="ER1290" s="1" t="s">
        <v>158</v>
      </c>
      <c r="ES1290" s="1" t="s">
        <v>158</v>
      </c>
      <c r="ET1290" s="1" t="s">
        <v>162</v>
      </c>
      <c r="EU1290" s="1" t="s">
        <v>157</v>
      </c>
    </row>
    <row r="1291" customFormat="false" ht="12.75" hidden="false" customHeight="false" outlineLevel="0" collapsed="false">
      <c r="B1291" s="2" t="s">
        <v>176</v>
      </c>
      <c r="C1291" s="1" t="n">
        <v>217035118</v>
      </c>
      <c r="D1291" s="1" t="n">
        <v>8</v>
      </c>
      <c r="E1291" s="1" t="s">
        <v>462</v>
      </c>
      <c r="F1291" s="1" t="n">
        <v>5</v>
      </c>
      <c r="G1291" s="1" t="s">
        <v>457</v>
      </c>
      <c r="H1291" s="1" t="s">
        <v>467</v>
      </c>
      <c r="I1291" s="1" t="s">
        <v>170</v>
      </c>
      <c r="J1291" s="1" t="s">
        <v>164</v>
      </c>
      <c r="K1291" s="1" t="n">
        <v>3</v>
      </c>
      <c r="L1291" s="1" t="n">
        <v>3</v>
      </c>
      <c r="M1291" s="1" t="n">
        <v>4</v>
      </c>
      <c r="W1291" s="1" t="s">
        <v>158</v>
      </c>
      <c r="X1291" s="1" t="n">
        <v>0</v>
      </c>
      <c r="Y1291" s="1" t="s">
        <v>160</v>
      </c>
      <c r="Z1291" s="1" t="n">
        <v>87</v>
      </c>
      <c r="AA1291" s="1" t="s">
        <v>157</v>
      </c>
      <c r="AN1291" s="1" t="s">
        <v>158</v>
      </c>
      <c r="AO1291" s="1" t="n">
        <v>133</v>
      </c>
      <c r="AP1291" s="1" t="n">
        <v>216</v>
      </c>
      <c r="AQ1291" s="1" t="n">
        <v>85</v>
      </c>
      <c r="AR1291" s="1" t="n">
        <v>124</v>
      </c>
      <c r="AS1291" s="1" t="n">
        <v>125</v>
      </c>
      <c r="AT1291" s="1" t="n">
        <v>3</v>
      </c>
      <c r="AU1291" s="1" t="n">
        <v>0</v>
      </c>
      <c r="AV1291" s="1" t="s">
        <v>160</v>
      </c>
      <c r="AW1291" s="1" t="n">
        <v>75</v>
      </c>
      <c r="AX1291" s="1" t="s">
        <v>157</v>
      </c>
      <c r="BK1291" s="1" t="s">
        <v>158</v>
      </c>
      <c r="BN1291" s="1" t="s">
        <v>158</v>
      </c>
      <c r="BP1291" s="1" t="s">
        <v>158</v>
      </c>
      <c r="CA1291" s="1" t="s">
        <v>158</v>
      </c>
      <c r="CB1291" s="1" t="s">
        <v>158</v>
      </c>
      <c r="CC1291" s="1" t="s">
        <v>158</v>
      </c>
      <c r="CD1291" s="1" t="s">
        <v>158</v>
      </c>
      <c r="CE1291" s="1" t="s">
        <v>158</v>
      </c>
      <c r="CI1291" s="1" t="n">
        <v>0</v>
      </c>
      <c r="CJ1291" s="1" t="s">
        <v>158</v>
      </c>
      <c r="CK1291" s="1" t="n">
        <v>75</v>
      </c>
      <c r="CL1291" s="1" t="s">
        <v>157</v>
      </c>
      <c r="CM1291" s="1" t="s">
        <v>158</v>
      </c>
      <c r="CN1291" s="1" t="s">
        <v>158</v>
      </c>
      <c r="CO1291" s="1" t="s">
        <v>157</v>
      </c>
      <c r="CP1291" s="1" t="s">
        <v>157</v>
      </c>
      <c r="CT1291" s="1" t="s">
        <v>157</v>
      </c>
      <c r="DH1291" s="1" t="s">
        <v>158</v>
      </c>
      <c r="DI1291" s="1" t="n">
        <v>1</v>
      </c>
      <c r="DK1291" s="1" t="n">
        <v>79</v>
      </c>
      <c r="DM1291" s="1" t="s">
        <v>158</v>
      </c>
      <c r="DN1291" s="1" t="n">
        <v>168</v>
      </c>
      <c r="DO1291" s="1" t="n">
        <v>98</v>
      </c>
      <c r="DQ1291" s="1" t="s">
        <v>157</v>
      </c>
      <c r="DR1291" s="1" t="s">
        <v>157</v>
      </c>
      <c r="DS1291" s="1" t="s">
        <v>157</v>
      </c>
      <c r="DT1291" s="1" t="s">
        <v>158</v>
      </c>
      <c r="DU1291" s="1" t="s">
        <v>158</v>
      </c>
      <c r="DV1291" s="1" t="n">
        <v>76</v>
      </c>
      <c r="DW1291" s="1" t="n">
        <v>149</v>
      </c>
      <c r="DX1291" s="1" t="n">
        <v>2</v>
      </c>
      <c r="DY1291" s="1" t="n">
        <v>40</v>
      </c>
      <c r="DZ1291" s="1" t="s">
        <v>157</v>
      </c>
      <c r="EA1291" s="1" t="n">
        <v>164</v>
      </c>
      <c r="EB1291" s="1" t="n">
        <v>148</v>
      </c>
      <c r="EC1291" s="1" t="s">
        <v>157</v>
      </c>
      <c r="ED1291" s="1" t="s">
        <v>158</v>
      </c>
      <c r="EE1291" s="1" t="s">
        <v>158</v>
      </c>
      <c r="EG1291" s="1" t="n">
        <v>70</v>
      </c>
      <c r="EH1291" s="1" t="n">
        <v>70</v>
      </c>
      <c r="EI1291" s="1" t="n">
        <v>55</v>
      </c>
      <c r="EJ1291" s="1" t="n">
        <v>55</v>
      </c>
      <c r="EK1291" s="1" t="n">
        <v>71</v>
      </c>
      <c r="EL1291" s="1" t="n">
        <v>70</v>
      </c>
      <c r="EM1291" s="1" t="n">
        <v>70</v>
      </c>
      <c r="EN1291" s="1" t="n">
        <v>128</v>
      </c>
      <c r="EO1291" s="1" t="s">
        <v>157</v>
      </c>
      <c r="EP1291" s="1" t="s">
        <v>157</v>
      </c>
      <c r="EQ1291" s="1" t="s">
        <v>157</v>
      </c>
      <c r="ER1291" s="1" t="s">
        <v>158</v>
      </c>
      <c r="ES1291" s="1" t="s">
        <v>158</v>
      </c>
      <c r="ET1291" s="1" t="s">
        <v>162</v>
      </c>
      <c r="EU1291" s="1" t="s">
        <v>157</v>
      </c>
    </row>
    <row r="1292" customFormat="false" ht="12.75" hidden="false" customHeight="false" outlineLevel="0" collapsed="false">
      <c r="B1292" s="2" t="s">
        <v>176</v>
      </c>
      <c r="C1292" s="1" t="n">
        <v>217034957</v>
      </c>
      <c r="D1292" s="1" t="n">
        <v>13</v>
      </c>
      <c r="E1292" s="1" t="s">
        <v>462</v>
      </c>
      <c r="F1292" s="1" t="n">
        <v>5</v>
      </c>
      <c r="G1292" s="1" t="s">
        <v>457</v>
      </c>
      <c r="H1292" s="1" t="s">
        <v>467</v>
      </c>
      <c r="I1292" s="1" t="s">
        <v>170</v>
      </c>
      <c r="J1292" s="1" t="s">
        <v>164</v>
      </c>
      <c r="K1292" s="1" t="n">
        <v>3</v>
      </c>
      <c r="L1292" s="1" t="n">
        <v>3</v>
      </c>
      <c r="M1292" s="1" t="n">
        <v>4</v>
      </c>
      <c r="W1292" s="1" t="s">
        <v>158</v>
      </c>
      <c r="X1292" s="1" t="n">
        <v>0</v>
      </c>
      <c r="Y1292" s="1" t="s">
        <v>160</v>
      </c>
      <c r="Z1292" s="1" t="n">
        <v>87</v>
      </c>
      <c r="AA1292" s="1" t="s">
        <v>157</v>
      </c>
      <c r="AN1292" s="1" t="s">
        <v>158</v>
      </c>
      <c r="AO1292" s="1" t="n">
        <v>133</v>
      </c>
      <c r="AP1292" s="1" t="n">
        <v>216</v>
      </c>
      <c r="AQ1292" s="1" t="n">
        <v>85</v>
      </c>
      <c r="AR1292" s="1" t="n">
        <v>124</v>
      </c>
      <c r="AS1292" s="1" t="n">
        <v>125</v>
      </c>
      <c r="AT1292" s="1" t="n">
        <v>3</v>
      </c>
      <c r="AU1292" s="1" t="n">
        <v>0</v>
      </c>
      <c r="AV1292" s="1" t="s">
        <v>160</v>
      </c>
      <c r="AW1292" s="1" t="n">
        <v>75</v>
      </c>
      <c r="AX1292" s="1" t="s">
        <v>157</v>
      </c>
      <c r="BK1292" s="1" t="s">
        <v>158</v>
      </c>
      <c r="BN1292" s="1" t="s">
        <v>158</v>
      </c>
      <c r="BP1292" s="1" t="s">
        <v>158</v>
      </c>
      <c r="CA1292" s="1" t="s">
        <v>158</v>
      </c>
      <c r="CB1292" s="1" t="s">
        <v>158</v>
      </c>
      <c r="CC1292" s="1" t="s">
        <v>158</v>
      </c>
      <c r="CD1292" s="1" t="s">
        <v>158</v>
      </c>
      <c r="CE1292" s="1" t="s">
        <v>158</v>
      </c>
      <c r="CI1292" s="1" t="n">
        <v>0</v>
      </c>
      <c r="CJ1292" s="1" t="s">
        <v>158</v>
      </c>
      <c r="CK1292" s="1" t="n">
        <v>75</v>
      </c>
      <c r="CL1292" s="1" t="s">
        <v>157</v>
      </c>
      <c r="CM1292" s="1" t="s">
        <v>158</v>
      </c>
      <c r="CN1292" s="1" t="s">
        <v>158</v>
      </c>
      <c r="CO1292" s="1" t="s">
        <v>157</v>
      </c>
      <c r="CP1292" s="1" t="s">
        <v>157</v>
      </c>
      <c r="CT1292" s="1" t="s">
        <v>157</v>
      </c>
      <c r="DH1292" s="1" t="s">
        <v>158</v>
      </c>
      <c r="DI1292" s="1" t="n">
        <v>1</v>
      </c>
      <c r="DK1292" s="1" t="n">
        <v>79</v>
      </c>
      <c r="DM1292" s="1" t="s">
        <v>158</v>
      </c>
      <c r="DN1292" s="1" t="n">
        <v>168</v>
      </c>
      <c r="DO1292" s="1" t="n">
        <v>98</v>
      </c>
      <c r="DQ1292" s="1" t="s">
        <v>157</v>
      </c>
      <c r="DR1292" s="1" t="s">
        <v>157</v>
      </c>
      <c r="DS1292" s="1" t="s">
        <v>157</v>
      </c>
      <c r="DT1292" s="1" t="s">
        <v>158</v>
      </c>
      <c r="DU1292" s="1" t="s">
        <v>158</v>
      </c>
      <c r="DV1292" s="1" t="n">
        <v>76</v>
      </c>
      <c r="DW1292" s="1" t="n">
        <v>149</v>
      </c>
      <c r="DX1292" s="1" t="n">
        <v>2</v>
      </c>
      <c r="DY1292" s="1" t="n">
        <v>40</v>
      </c>
      <c r="DZ1292" s="1" t="s">
        <v>157</v>
      </c>
      <c r="EA1292" s="1" t="n">
        <v>164</v>
      </c>
      <c r="EB1292" s="1" t="n">
        <v>148</v>
      </c>
      <c r="EC1292" s="1" t="s">
        <v>157</v>
      </c>
      <c r="ED1292" s="1" t="s">
        <v>158</v>
      </c>
      <c r="EE1292" s="1" t="s">
        <v>158</v>
      </c>
      <c r="EG1292" s="1" t="n">
        <v>70</v>
      </c>
      <c r="EH1292" s="1" t="n">
        <v>70</v>
      </c>
      <c r="EI1292" s="1" t="n">
        <v>55</v>
      </c>
      <c r="EJ1292" s="1" t="n">
        <v>55</v>
      </c>
      <c r="EK1292" s="1" t="n">
        <v>71</v>
      </c>
      <c r="EL1292" s="1" t="n">
        <v>70</v>
      </c>
      <c r="EM1292" s="1" t="n">
        <v>70</v>
      </c>
      <c r="EN1292" s="1" t="n">
        <v>128</v>
      </c>
      <c r="EO1292" s="1" t="s">
        <v>157</v>
      </c>
      <c r="EP1292" s="1" t="s">
        <v>157</v>
      </c>
      <c r="EQ1292" s="1" t="s">
        <v>157</v>
      </c>
      <c r="ER1292" s="1" t="s">
        <v>158</v>
      </c>
      <c r="ES1292" s="1" t="s">
        <v>158</v>
      </c>
      <c r="ET1292" s="1" t="s">
        <v>162</v>
      </c>
      <c r="EU1292" s="1" t="s">
        <v>157</v>
      </c>
    </row>
    <row r="1293" customFormat="false" ht="12.75" hidden="false" customHeight="false" outlineLevel="0" collapsed="false">
      <c r="B1293" s="2" t="s">
        <v>176</v>
      </c>
      <c r="C1293" s="1" t="n">
        <v>217035112</v>
      </c>
      <c r="D1293" s="1" t="n">
        <v>74</v>
      </c>
      <c r="E1293" s="1" t="s">
        <v>462</v>
      </c>
      <c r="F1293" s="1" t="n">
        <v>5</v>
      </c>
      <c r="G1293" s="1" t="s">
        <v>457</v>
      </c>
      <c r="H1293" s="1" t="s">
        <v>467</v>
      </c>
      <c r="I1293" s="1" t="s">
        <v>170</v>
      </c>
      <c r="J1293" s="1" t="s">
        <v>164</v>
      </c>
      <c r="K1293" s="1" t="n">
        <v>3</v>
      </c>
      <c r="L1293" s="1" t="n">
        <v>3</v>
      </c>
      <c r="M1293" s="1" t="n">
        <v>4</v>
      </c>
      <c r="W1293" s="1" t="s">
        <v>158</v>
      </c>
      <c r="X1293" s="1" t="n">
        <v>0</v>
      </c>
      <c r="Y1293" s="1" t="s">
        <v>160</v>
      </c>
      <c r="Z1293" s="1" t="n">
        <v>87</v>
      </c>
      <c r="AA1293" s="1" t="s">
        <v>157</v>
      </c>
      <c r="AN1293" s="1" t="s">
        <v>158</v>
      </c>
      <c r="AO1293" s="1" t="n">
        <v>133</v>
      </c>
      <c r="AP1293" s="1" t="n">
        <v>216</v>
      </c>
      <c r="AQ1293" s="1" t="n">
        <v>85</v>
      </c>
      <c r="AR1293" s="1" t="n">
        <v>124</v>
      </c>
      <c r="AS1293" s="1" t="n">
        <v>125</v>
      </c>
      <c r="AT1293" s="1" t="n">
        <v>3</v>
      </c>
      <c r="AU1293" s="1" t="n">
        <v>0</v>
      </c>
      <c r="AV1293" s="1" t="s">
        <v>160</v>
      </c>
      <c r="AW1293" s="1" t="n">
        <v>75</v>
      </c>
      <c r="AX1293" s="1" t="s">
        <v>157</v>
      </c>
      <c r="BK1293" s="1" t="s">
        <v>158</v>
      </c>
      <c r="BN1293" s="1" t="s">
        <v>158</v>
      </c>
      <c r="BP1293" s="1" t="s">
        <v>158</v>
      </c>
      <c r="CA1293" s="1" t="s">
        <v>158</v>
      </c>
      <c r="CB1293" s="1" t="s">
        <v>158</v>
      </c>
      <c r="CC1293" s="1" t="s">
        <v>158</v>
      </c>
      <c r="CD1293" s="1" t="s">
        <v>158</v>
      </c>
      <c r="CE1293" s="1" t="s">
        <v>158</v>
      </c>
      <c r="CI1293" s="1" t="n">
        <v>0</v>
      </c>
      <c r="CJ1293" s="1" t="s">
        <v>158</v>
      </c>
      <c r="CK1293" s="1" t="n">
        <v>75</v>
      </c>
      <c r="CL1293" s="1" t="s">
        <v>157</v>
      </c>
      <c r="CM1293" s="1" t="s">
        <v>158</v>
      </c>
      <c r="CN1293" s="1" t="s">
        <v>158</v>
      </c>
      <c r="CO1293" s="1" t="s">
        <v>157</v>
      </c>
      <c r="CP1293" s="1" t="s">
        <v>157</v>
      </c>
      <c r="CT1293" s="1" t="s">
        <v>157</v>
      </c>
      <c r="DH1293" s="1" t="s">
        <v>158</v>
      </c>
      <c r="DI1293" s="1" t="n">
        <v>1</v>
      </c>
      <c r="DK1293" s="1" t="n">
        <v>79</v>
      </c>
      <c r="DM1293" s="1" t="s">
        <v>158</v>
      </c>
      <c r="DN1293" s="1" t="n">
        <v>168</v>
      </c>
      <c r="DO1293" s="1" t="n">
        <v>98</v>
      </c>
      <c r="DQ1293" s="1" t="s">
        <v>157</v>
      </c>
      <c r="DR1293" s="1" t="s">
        <v>157</v>
      </c>
      <c r="DS1293" s="1" t="s">
        <v>157</v>
      </c>
      <c r="DT1293" s="1" t="s">
        <v>158</v>
      </c>
      <c r="DU1293" s="1" t="s">
        <v>158</v>
      </c>
      <c r="DV1293" s="1" t="n">
        <v>76</v>
      </c>
      <c r="DW1293" s="1" t="n">
        <v>149</v>
      </c>
      <c r="DX1293" s="1" t="n">
        <v>2</v>
      </c>
      <c r="DY1293" s="1" t="n">
        <v>40</v>
      </c>
      <c r="DZ1293" s="1" t="s">
        <v>157</v>
      </c>
      <c r="EA1293" s="1" t="n">
        <v>164</v>
      </c>
      <c r="EB1293" s="1" t="n">
        <v>148</v>
      </c>
      <c r="EC1293" s="1" t="s">
        <v>157</v>
      </c>
      <c r="ED1293" s="1" t="s">
        <v>158</v>
      </c>
      <c r="EE1293" s="1" t="s">
        <v>158</v>
      </c>
      <c r="EG1293" s="1" t="n">
        <v>70</v>
      </c>
      <c r="EH1293" s="1" t="n">
        <v>70</v>
      </c>
      <c r="EI1293" s="1" t="n">
        <v>55</v>
      </c>
      <c r="EJ1293" s="1" t="n">
        <v>55</v>
      </c>
      <c r="EK1293" s="1" t="n">
        <v>71</v>
      </c>
      <c r="EL1293" s="1" t="n">
        <v>70</v>
      </c>
      <c r="EM1293" s="1" t="n">
        <v>70</v>
      </c>
      <c r="EN1293" s="1" t="n">
        <v>128</v>
      </c>
      <c r="EO1293" s="1" t="s">
        <v>157</v>
      </c>
      <c r="EP1293" s="1" t="s">
        <v>157</v>
      </c>
      <c r="EQ1293" s="1" t="s">
        <v>157</v>
      </c>
      <c r="ER1293" s="1" t="s">
        <v>158</v>
      </c>
      <c r="ES1293" s="1" t="s">
        <v>158</v>
      </c>
      <c r="ET1293" s="1" t="s">
        <v>162</v>
      </c>
      <c r="EU1293" s="1" t="s">
        <v>157</v>
      </c>
    </row>
    <row r="1294" customFormat="false" ht="12.75" hidden="false" customHeight="false" outlineLevel="0" collapsed="false">
      <c r="B1294" s="2" t="s">
        <v>176</v>
      </c>
      <c r="C1294" s="1" t="n">
        <v>217035120</v>
      </c>
      <c r="D1294" s="1" t="n">
        <v>81</v>
      </c>
      <c r="E1294" s="1" t="s">
        <v>462</v>
      </c>
      <c r="F1294" s="1" t="n">
        <v>5</v>
      </c>
      <c r="G1294" s="1" t="s">
        <v>457</v>
      </c>
      <c r="H1294" s="1" t="s">
        <v>467</v>
      </c>
      <c r="I1294" s="1" t="s">
        <v>155</v>
      </c>
      <c r="J1294" s="1" t="s">
        <v>164</v>
      </c>
      <c r="K1294" s="1" t="n">
        <v>9</v>
      </c>
      <c r="L1294" s="1" t="n">
        <v>3</v>
      </c>
      <c r="M1294" s="1" t="n">
        <v>1</v>
      </c>
      <c r="N1294" s="1" t="n">
        <v>2</v>
      </c>
      <c r="W1294" s="1" t="s">
        <v>158</v>
      </c>
      <c r="X1294" s="1" t="n">
        <v>0</v>
      </c>
      <c r="Y1294" s="1" t="s">
        <v>160</v>
      </c>
      <c r="Z1294" s="1" t="n">
        <v>88</v>
      </c>
      <c r="AA1294" s="1" t="s">
        <v>157</v>
      </c>
      <c r="AN1294" s="1" t="s">
        <v>158</v>
      </c>
      <c r="AO1294" s="1" t="n">
        <v>136</v>
      </c>
      <c r="AP1294" s="1" t="n">
        <v>218</v>
      </c>
      <c r="AQ1294" s="1" t="n">
        <v>86</v>
      </c>
      <c r="AR1294" s="1" t="n">
        <v>124</v>
      </c>
      <c r="AS1294" s="1" t="n">
        <v>125</v>
      </c>
      <c r="AT1294" s="1" t="n">
        <v>3</v>
      </c>
      <c r="AU1294" s="1" t="n">
        <v>0</v>
      </c>
      <c r="AV1294" s="1" t="s">
        <v>160</v>
      </c>
      <c r="AW1294" s="1" t="n">
        <v>76</v>
      </c>
      <c r="AX1294" s="1" t="s">
        <v>157</v>
      </c>
      <c r="BK1294" s="1" t="s">
        <v>158</v>
      </c>
      <c r="BO1294" s="1" t="s">
        <v>158</v>
      </c>
      <c r="BP1294" s="1" t="s">
        <v>158</v>
      </c>
      <c r="BR1294" s="1" t="s">
        <v>158</v>
      </c>
      <c r="CI1294" s="1" t="n">
        <v>0</v>
      </c>
      <c r="CJ1294" s="1" t="s">
        <v>157</v>
      </c>
      <c r="CO1294" s="1" t="s">
        <v>157</v>
      </c>
      <c r="CP1294" s="1" t="s">
        <v>157</v>
      </c>
      <c r="CT1294" s="1" t="s">
        <v>157</v>
      </c>
      <c r="DG1294" s="1" t="s">
        <v>157</v>
      </c>
      <c r="DH1294" s="1" t="s">
        <v>158</v>
      </c>
      <c r="DI1294" s="1" t="n">
        <v>1</v>
      </c>
      <c r="DK1294" s="1" t="n">
        <v>84</v>
      </c>
      <c r="DM1294" s="1" t="s">
        <v>158</v>
      </c>
      <c r="DN1294" s="1" t="n">
        <v>142</v>
      </c>
      <c r="DO1294" s="1" t="n">
        <v>72</v>
      </c>
      <c r="DP1294" s="1" t="s">
        <v>157</v>
      </c>
      <c r="DQ1294" s="1" t="s">
        <v>158</v>
      </c>
      <c r="DR1294" s="1" t="s">
        <v>157</v>
      </c>
      <c r="DS1294" s="1" t="s">
        <v>157</v>
      </c>
      <c r="DT1294" s="1" t="s">
        <v>158</v>
      </c>
      <c r="DU1294" s="1" t="s">
        <v>157</v>
      </c>
      <c r="DZ1294" s="1" t="s">
        <v>157</v>
      </c>
      <c r="EA1294" s="1" t="n">
        <v>255</v>
      </c>
      <c r="EB1294" s="1" t="n">
        <v>138</v>
      </c>
      <c r="EC1294" s="1" t="s">
        <v>157</v>
      </c>
      <c r="ED1294" s="1" t="s">
        <v>158</v>
      </c>
      <c r="EF1294" s="1" t="n">
        <v>43</v>
      </c>
      <c r="EG1294" s="1" t="n">
        <v>70</v>
      </c>
      <c r="EH1294" s="1" t="n">
        <v>70</v>
      </c>
      <c r="EI1294" s="1" t="n">
        <v>65</v>
      </c>
      <c r="EK1294" s="1" t="n">
        <v>71</v>
      </c>
      <c r="EN1294" s="1" t="n">
        <v>153</v>
      </c>
      <c r="EO1294" s="1" t="s">
        <v>157</v>
      </c>
      <c r="EP1294" s="1" t="s">
        <v>157</v>
      </c>
      <c r="EQ1294" s="1" t="s">
        <v>157</v>
      </c>
      <c r="ER1294" s="1" t="s">
        <v>158</v>
      </c>
      <c r="ES1294" s="1" t="s">
        <v>158</v>
      </c>
      <c r="ET1294" s="1" t="s">
        <v>162</v>
      </c>
      <c r="EU1294" s="1" t="s">
        <v>157</v>
      </c>
    </row>
    <row r="1295" customFormat="false" ht="12.75" hidden="false" customHeight="false" outlineLevel="0" collapsed="false">
      <c r="B1295" s="2" t="s">
        <v>176</v>
      </c>
      <c r="C1295" s="1" t="n">
        <v>217035133</v>
      </c>
      <c r="D1295" s="1" t="n">
        <v>93</v>
      </c>
      <c r="E1295" s="1" t="s">
        <v>462</v>
      </c>
      <c r="F1295" s="1" t="n">
        <v>5</v>
      </c>
      <c r="G1295" s="1" t="s">
        <v>457</v>
      </c>
      <c r="H1295" s="1" t="s">
        <v>467</v>
      </c>
      <c r="I1295" s="1" t="s">
        <v>155</v>
      </c>
      <c r="J1295" s="1" t="s">
        <v>164</v>
      </c>
      <c r="K1295" s="1" t="n">
        <v>9</v>
      </c>
      <c r="L1295" s="1" t="n">
        <v>3</v>
      </c>
      <c r="M1295" s="1" t="n">
        <v>1</v>
      </c>
      <c r="N1295" s="1" t="n">
        <v>2</v>
      </c>
      <c r="W1295" s="1" t="s">
        <v>158</v>
      </c>
      <c r="X1295" s="1" t="n">
        <v>0</v>
      </c>
      <c r="Y1295" s="1" t="s">
        <v>160</v>
      </c>
      <c r="Z1295" s="1" t="n">
        <v>88</v>
      </c>
      <c r="AA1295" s="1" t="s">
        <v>157</v>
      </c>
      <c r="AN1295" s="1" t="s">
        <v>158</v>
      </c>
      <c r="AO1295" s="1" t="n">
        <v>136</v>
      </c>
      <c r="AP1295" s="1" t="n">
        <v>218</v>
      </c>
      <c r="AQ1295" s="1" t="n">
        <v>86</v>
      </c>
      <c r="AR1295" s="1" t="n">
        <v>124</v>
      </c>
      <c r="AS1295" s="1" t="n">
        <v>125</v>
      </c>
      <c r="AT1295" s="1" t="n">
        <v>3</v>
      </c>
      <c r="AU1295" s="1" t="n">
        <v>0</v>
      </c>
      <c r="AV1295" s="1" t="s">
        <v>160</v>
      </c>
      <c r="AW1295" s="1" t="n">
        <v>76</v>
      </c>
      <c r="AX1295" s="1" t="s">
        <v>157</v>
      </c>
      <c r="BK1295" s="1" t="s">
        <v>158</v>
      </c>
      <c r="BO1295" s="1" t="s">
        <v>158</v>
      </c>
      <c r="BP1295" s="1" t="s">
        <v>158</v>
      </c>
      <c r="BR1295" s="1" t="s">
        <v>158</v>
      </c>
      <c r="CI1295" s="1" t="n">
        <v>0</v>
      </c>
      <c r="CJ1295" s="1" t="s">
        <v>157</v>
      </c>
      <c r="CO1295" s="1" t="s">
        <v>157</v>
      </c>
      <c r="CP1295" s="1" t="s">
        <v>157</v>
      </c>
      <c r="CT1295" s="1" t="s">
        <v>157</v>
      </c>
      <c r="DG1295" s="1" t="s">
        <v>157</v>
      </c>
      <c r="DH1295" s="1" t="s">
        <v>158</v>
      </c>
      <c r="DI1295" s="1" t="n">
        <v>1</v>
      </c>
      <c r="DK1295" s="1" t="n">
        <v>84</v>
      </c>
      <c r="DM1295" s="1" t="s">
        <v>158</v>
      </c>
      <c r="DN1295" s="1" t="n">
        <v>142</v>
      </c>
      <c r="DO1295" s="1" t="n">
        <v>72</v>
      </c>
      <c r="DP1295" s="1" t="s">
        <v>157</v>
      </c>
      <c r="DQ1295" s="1" t="s">
        <v>158</v>
      </c>
      <c r="DR1295" s="1" t="s">
        <v>157</v>
      </c>
      <c r="DS1295" s="1" t="s">
        <v>157</v>
      </c>
      <c r="DT1295" s="1" t="s">
        <v>158</v>
      </c>
      <c r="DU1295" s="1" t="s">
        <v>157</v>
      </c>
      <c r="DZ1295" s="1" t="s">
        <v>157</v>
      </c>
      <c r="EA1295" s="1" t="n">
        <v>255</v>
      </c>
      <c r="EB1295" s="1" t="n">
        <v>138</v>
      </c>
      <c r="EC1295" s="1" t="s">
        <v>157</v>
      </c>
      <c r="ED1295" s="1" t="s">
        <v>158</v>
      </c>
      <c r="EF1295" s="1" t="n">
        <v>43</v>
      </c>
      <c r="EG1295" s="1" t="n">
        <v>70</v>
      </c>
      <c r="EH1295" s="1" t="n">
        <v>70</v>
      </c>
      <c r="EI1295" s="1" t="n">
        <v>65</v>
      </c>
      <c r="EK1295" s="1" t="n">
        <v>71</v>
      </c>
      <c r="EN1295" s="1" t="n">
        <v>153</v>
      </c>
      <c r="EO1295" s="1" t="s">
        <v>157</v>
      </c>
      <c r="EP1295" s="1" t="s">
        <v>157</v>
      </c>
      <c r="EQ1295" s="1" t="s">
        <v>157</v>
      </c>
      <c r="ER1295" s="1" t="s">
        <v>158</v>
      </c>
      <c r="ES1295" s="1" t="s">
        <v>158</v>
      </c>
      <c r="ET1295" s="1" t="s">
        <v>162</v>
      </c>
      <c r="EU1295" s="1" t="s">
        <v>157</v>
      </c>
    </row>
    <row r="1296" customFormat="false" ht="12.75" hidden="false" customHeight="false" outlineLevel="0" collapsed="false">
      <c r="B1296" s="2" t="s">
        <v>176</v>
      </c>
      <c r="C1296" s="1" t="n">
        <v>217035127</v>
      </c>
      <c r="D1296" s="1" t="n">
        <v>88</v>
      </c>
      <c r="E1296" s="1" t="s">
        <v>462</v>
      </c>
      <c r="F1296" s="1" t="n">
        <v>5</v>
      </c>
      <c r="G1296" s="1" t="s">
        <v>457</v>
      </c>
      <c r="H1296" s="1" t="s">
        <v>467</v>
      </c>
      <c r="I1296" s="1" t="s">
        <v>155</v>
      </c>
      <c r="J1296" s="1" t="s">
        <v>164</v>
      </c>
      <c r="K1296" s="1" t="n">
        <v>9</v>
      </c>
      <c r="L1296" s="1" t="n">
        <v>3</v>
      </c>
      <c r="M1296" s="1" t="n">
        <v>1</v>
      </c>
      <c r="N1296" s="1" t="n">
        <v>2</v>
      </c>
      <c r="W1296" s="1" t="s">
        <v>158</v>
      </c>
      <c r="X1296" s="1" t="n">
        <v>0</v>
      </c>
      <c r="Y1296" s="1" t="s">
        <v>160</v>
      </c>
      <c r="Z1296" s="1" t="n">
        <v>88</v>
      </c>
      <c r="AA1296" s="1" t="s">
        <v>157</v>
      </c>
      <c r="AN1296" s="1" t="s">
        <v>158</v>
      </c>
      <c r="AO1296" s="1" t="n">
        <v>136</v>
      </c>
      <c r="AP1296" s="1" t="n">
        <v>218</v>
      </c>
      <c r="AQ1296" s="1" t="n">
        <v>86</v>
      </c>
      <c r="AR1296" s="1" t="n">
        <v>124</v>
      </c>
      <c r="AS1296" s="1" t="n">
        <v>125</v>
      </c>
      <c r="AT1296" s="1" t="n">
        <v>3</v>
      </c>
      <c r="AU1296" s="1" t="n">
        <v>0</v>
      </c>
      <c r="AV1296" s="1" t="s">
        <v>160</v>
      </c>
      <c r="AW1296" s="1" t="n">
        <v>76</v>
      </c>
      <c r="AX1296" s="1" t="s">
        <v>157</v>
      </c>
      <c r="BK1296" s="1" t="s">
        <v>158</v>
      </c>
      <c r="BO1296" s="1" t="s">
        <v>158</v>
      </c>
      <c r="BP1296" s="1" t="s">
        <v>158</v>
      </c>
      <c r="BR1296" s="1" t="s">
        <v>158</v>
      </c>
      <c r="CI1296" s="1" t="n">
        <v>0</v>
      </c>
      <c r="CJ1296" s="1" t="s">
        <v>157</v>
      </c>
      <c r="CO1296" s="1" t="s">
        <v>157</v>
      </c>
      <c r="CP1296" s="1" t="s">
        <v>157</v>
      </c>
      <c r="CT1296" s="1" t="s">
        <v>157</v>
      </c>
      <c r="DG1296" s="1" t="s">
        <v>157</v>
      </c>
      <c r="DH1296" s="1" t="s">
        <v>158</v>
      </c>
      <c r="DI1296" s="1" t="n">
        <v>1</v>
      </c>
      <c r="DK1296" s="1" t="n">
        <v>84</v>
      </c>
      <c r="DM1296" s="1" t="s">
        <v>158</v>
      </c>
      <c r="DN1296" s="1" t="n">
        <v>142</v>
      </c>
      <c r="DO1296" s="1" t="n">
        <v>72</v>
      </c>
      <c r="DP1296" s="1" t="s">
        <v>157</v>
      </c>
      <c r="DQ1296" s="1" t="s">
        <v>158</v>
      </c>
      <c r="DR1296" s="1" t="s">
        <v>157</v>
      </c>
      <c r="DS1296" s="1" t="s">
        <v>157</v>
      </c>
      <c r="DT1296" s="1" t="s">
        <v>158</v>
      </c>
      <c r="DU1296" s="1" t="s">
        <v>157</v>
      </c>
      <c r="DZ1296" s="1" t="s">
        <v>157</v>
      </c>
      <c r="EA1296" s="1" t="n">
        <v>255</v>
      </c>
      <c r="EB1296" s="1" t="n">
        <v>138</v>
      </c>
      <c r="EC1296" s="1" t="s">
        <v>157</v>
      </c>
      <c r="ED1296" s="1" t="s">
        <v>158</v>
      </c>
      <c r="EF1296" s="1" t="n">
        <v>43</v>
      </c>
      <c r="EG1296" s="1" t="n">
        <v>70</v>
      </c>
      <c r="EH1296" s="1" t="n">
        <v>70</v>
      </c>
      <c r="EI1296" s="1" t="n">
        <v>65</v>
      </c>
      <c r="EK1296" s="1" t="n">
        <v>71</v>
      </c>
      <c r="EN1296" s="1" t="n">
        <v>153</v>
      </c>
      <c r="EO1296" s="1" t="s">
        <v>157</v>
      </c>
      <c r="EP1296" s="1" t="s">
        <v>157</v>
      </c>
      <c r="EQ1296" s="1" t="s">
        <v>157</v>
      </c>
      <c r="ER1296" s="1" t="s">
        <v>158</v>
      </c>
      <c r="ES1296" s="1" t="s">
        <v>158</v>
      </c>
      <c r="ET1296" s="1" t="s">
        <v>162</v>
      </c>
      <c r="EU1296" s="1" t="s">
        <v>157</v>
      </c>
    </row>
    <row r="1297" customFormat="false" ht="12.75" hidden="false" customHeight="false" outlineLevel="0" collapsed="false">
      <c r="B1297" s="2" t="s">
        <v>176</v>
      </c>
      <c r="C1297" s="1" t="n">
        <v>217035126</v>
      </c>
      <c r="D1297" s="1" t="n">
        <v>87</v>
      </c>
      <c r="E1297" s="1" t="s">
        <v>462</v>
      </c>
      <c r="F1297" s="1" t="n">
        <v>5</v>
      </c>
      <c r="G1297" s="1" t="s">
        <v>457</v>
      </c>
      <c r="H1297" s="1" t="s">
        <v>467</v>
      </c>
      <c r="I1297" s="1" t="s">
        <v>155</v>
      </c>
      <c r="J1297" s="1" t="s">
        <v>164</v>
      </c>
      <c r="K1297" s="1" t="n">
        <v>9</v>
      </c>
      <c r="L1297" s="1" t="n">
        <v>3</v>
      </c>
      <c r="M1297" s="1" t="n">
        <v>1</v>
      </c>
      <c r="N1297" s="1" t="n">
        <v>2</v>
      </c>
      <c r="W1297" s="1" t="s">
        <v>158</v>
      </c>
      <c r="X1297" s="1" t="n">
        <v>0</v>
      </c>
      <c r="Y1297" s="1" t="s">
        <v>160</v>
      </c>
      <c r="Z1297" s="1" t="n">
        <v>88</v>
      </c>
      <c r="AA1297" s="1" t="s">
        <v>157</v>
      </c>
      <c r="AN1297" s="1" t="s">
        <v>158</v>
      </c>
      <c r="AO1297" s="1" t="n">
        <v>136</v>
      </c>
      <c r="AP1297" s="1" t="n">
        <v>218</v>
      </c>
      <c r="AQ1297" s="1" t="n">
        <v>86</v>
      </c>
      <c r="AR1297" s="1" t="n">
        <v>124</v>
      </c>
      <c r="AS1297" s="1" t="n">
        <v>125</v>
      </c>
      <c r="AT1297" s="1" t="n">
        <v>3</v>
      </c>
      <c r="AU1297" s="1" t="n">
        <v>0</v>
      </c>
      <c r="AV1297" s="1" t="s">
        <v>160</v>
      </c>
      <c r="AW1297" s="1" t="n">
        <v>76</v>
      </c>
      <c r="AX1297" s="1" t="s">
        <v>157</v>
      </c>
      <c r="BK1297" s="1" t="s">
        <v>158</v>
      </c>
      <c r="BO1297" s="1" t="s">
        <v>158</v>
      </c>
      <c r="BP1297" s="1" t="s">
        <v>158</v>
      </c>
      <c r="BR1297" s="1" t="s">
        <v>158</v>
      </c>
      <c r="CI1297" s="1" t="n">
        <v>0</v>
      </c>
      <c r="CJ1297" s="1" t="s">
        <v>157</v>
      </c>
      <c r="CO1297" s="1" t="s">
        <v>157</v>
      </c>
      <c r="CP1297" s="1" t="s">
        <v>157</v>
      </c>
      <c r="CT1297" s="1" t="s">
        <v>157</v>
      </c>
      <c r="DG1297" s="1" t="s">
        <v>157</v>
      </c>
      <c r="DH1297" s="1" t="s">
        <v>158</v>
      </c>
      <c r="DI1297" s="1" t="n">
        <v>1</v>
      </c>
      <c r="DK1297" s="1" t="n">
        <v>84</v>
      </c>
      <c r="DM1297" s="1" t="s">
        <v>158</v>
      </c>
      <c r="DN1297" s="1" t="n">
        <v>142</v>
      </c>
      <c r="DO1297" s="1" t="n">
        <v>72</v>
      </c>
      <c r="DP1297" s="1" t="s">
        <v>157</v>
      </c>
      <c r="DQ1297" s="1" t="s">
        <v>158</v>
      </c>
      <c r="DR1297" s="1" t="s">
        <v>157</v>
      </c>
      <c r="DS1297" s="1" t="s">
        <v>157</v>
      </c>
      <c r="DT1297" s="1" t="s">
        <v>158</v>
      </c>
      <c r="DU1297" s="1" t="s">
        <v>157</v>
      </c>
      <c r="DZ1297" s="1" t="s">
        <v>157</v>
      </c>
      <c r="EA1297" s="1" t="n">
        <v>255</v>
      </c>
      <c r="EB1297" s="1" t="n">
        <v>138</v>
      </c>
      <c r="EC1297" s="1" t="s">
        <v>157</v>
      </c>
      <c r="ED1297" s="1" t="s">
        <v>158</v>
      </c>
      <c r="EF1297" s="1" t="n">
        <v>43</v>
      </c>
      <c r="EG1297" s="1" t="n">
        <v>70</v>
      </c>
      <c r="EH1297" s="1" t="n">
        <v>70</v>
      </c>
      <c r="EI1297" s="1" t="n">
        <v>65</v>
      </c>
      <c r="EK1297" s="1" t="n">
        <v>71</v>
      </c>
      <c r="EN1297" s="1" t="n">
        <v>153</v>
      </c>
      <c r="EO1297" s="1" t="s">
        <v>157</v>
      </c>
      <c r="EP1297" s="1" t="s">
        <v>157</v>
      </c>
      <c r="EQ1297" s="1" t="s">
        <v>157</v>
      </c>
      <c r="ER1297" s="1" t="s">
        <v>158</v>
      </c>
      <c r="ES1297" s="1" t="s">
        <v>158</v>
      </c>
      <c r="ET1297" s="1" t="s">
        <v>162</v>
      </c>
      <c r="EU1297" s="1" t="s">
        <v>157</v>
      </c>
    </row>
    <row r="1298" customFormat="false" ht="12.75" hidden="false" customHeight="false" outlineLevel="0" collapsed="false">
      <c r="B1298" s="2" t="s">
        <v>176</v>
      </c>
      <c r="C1298" s="1" t="n">
        <v>217035121</v>
      </c>
      <c r="D1298" s="1" t="n">
        <v>82</v>
      </c>
      <c r="E1298" s="1" t="s">
        <v>462</v>
      </c>
      <c r="F1298" s="1" t="n">
        <v>5</v>
      </c>
      <c r="G1298" s="1" t="s">
        <v>457</v>
      </c>
      <c r="H1298" s="1" t="s">
        <v>467</v>
      </c>
      <c r="I1298" s="1" t="s">
        <v>155</v>
      </c>
      <c r="J1298" s="1" t="s">
        <v>164</v>
      </c>
      <c r="K1298" s="1" t="n">
        <v>9</v>
      </c>
      <c r="L1298" s="1" t="n">
        <v>3</v>
      </c>
      <c r="M1298" s="1" t="n">
        <v>1</v>
      </c>
      <c r="N1298" s="1" t="n">
        <v>2</v>
      </c>
      <c r="W1298" s="1" t="s">
        <v>158</v>
      </c>
      <c r="X1298" s="1" t="n">
        <v>0</v>
      </c>
      <c r="Y1298" s="1" t="s">
        <v>160</v>
      </c>
      <c r="Z1298" s="1" t="n">
        <v>88</v>
      </c>
      <c r="AA1298" s="1" t="s">
        <v>157</v>
      </c>
      <c r="AN1298" s="1" t="s">
        <v>158</v>
      </c>
      <c r="AO1298" s="1" t="n">
        <v>136</v>
      </c>
      <c r="AP1298" s="1" t="n">
        <v>218</v>
      </c>
      <c r="AQ1298" s="1" t="n">
        <v>86</v>
      </c>
      <c r="AR1298" s="1" t="n">
        <v>124</v>
      </c>
      <c r="AS1298" s="1" t="n">
        <v>125</v>
      </c>
      <c r="AT1298" s="1" t="n">
        <v>3</v>
      </c>
      <c r="AU1298" s="1" t="n">
        <v>0</v>
      </c>
      <c r="AV1298" s="1" t="s">
        <v>160</v>
      </c>
      <c r="AW1298" s="1" t="n">
        <v>76</v>
      </c>
      <c r="AX1298" s="1" t="s">
        <v>157</v>
      </c>
      <c r="BK1298" s="1" t="s">
        <v>158</v>
      </c>
      <c r="BO1298" s="1" t="s">
        <v>158</v>
      </c>
      <c r="BP1298" s="1" t="s">
        <v>158</v>
      </c>
      <c r="BR1298" s="1" t="s">
        <v>158</v>
      </c>
      <c r="CI1298" s="1" t="n">
        <v>0</v>
      </c>
      <c r="CJ1298" s="1" t="s">
        <v>157</v>
      </c>
      <c r="CO1298" s="1" t="s">
        <v>157</v>
      </c>
      <c r="CP1298" s="1" t="s">
        <v>157</v>
      </c>
      <c r="CT1298" s="1" t="s">
        <v>157</v>
      </c>
      <c r="DG1298" s="1" t="s">
        <v>157</v>
      </c>
      <c r="DH1298" s="1" t="s">
        <v>158</v>
      </c>
      <c r="DI1298" s="1" t="n">
        <v>1</v>
      </c>
      <c r="DK1298" s="1" t="n">
        <v>84</v>
      </c>
      <c r="DM1298" s="1" t="s">
        <v>158</v>
      </c>
      <c r="DN1298" s="1" t="n">
        <v>142</v>
      </c>
      <c r="DO1298" s="1" t="n">
        <v>72</v>
      </c>
      <c r="DP1298" s="1" t="s">
        <v>157</v>
      </c>
      <c r="DQ1298" s="1" t="s">
        <v>158</v>
      </c>
      <c r="DR1298" s="1" t="s">
        <v>157</v>
      </c>
      <c r="DS1298" s="1" t="s">
        <v>157</v>
      </c>
      <c r="DT1298" s="1" t="s">
        <v>158</v>
      </c>
      <c r="DU1298" s="1" t="s">
        <v>157</v>
      </c>
      <c r="DZ1298" s="1" t="s">
        <v>157</v>
      </c>
      <c r="EA1298" s="1" t="n">
        <v>255</v>
      </c>
      <c r="EB1298" s="1" t="n">
        <v>138</v>
      </c>
      <c r="EC1298" s="1" t="s">
        <v>157</v>
      </c>
      <c r="ED1298" s="1" t="s">
        <v>158</v>
      </c>
      <c r="EF1298" s="1" t="n">
        <v>43</v>
      </c>
      <c r="EG1298" s="1" t="n">
        <v>70</v>
      </c>
      <c r="EH1298" s="1" t="n">
        <v>70</v>
      </c>
      <c r="EI1298" s="1" t="n">
        <v>65</v>
      </c>
      <c r="EK1298" s="1" t="n">
        <v>71</v>
      </c>
      <c r="EN1298" s="1" t="n">
        <v>153</v>
      </c>
      <c r="EO1298" s="1" t="s">
        <v>157</v>
      </c>
      <c r="EP1298" s="1" t="s">
        <v>157</v>
      </c>
      <c r="EQ1298" s="1" t="s">
        <v>157</v>
      </c>
      <c r="ER1298" s="1" t="s">
        <v>158</v>
      </c>
      <c r="ES1298" s="1" t="s">
        <v>158</v>
      </c>
      <c r="ET1298" s="1" t="s">
        <v>162</v>
      </c>
      <c r="EU1298" s="1" t="s">
        <v>157</v>
      </c>
    </row>
    <row r="1299" customFormat="false" ht="12.75" hidden="false" customHeight="false" outlineLevel="0" collapsed="false">
      <c r="B1299" s="2" t="s">
        <v>176</v>
      </c>
      <c r="C1299" s="1" t="n">
        <v>217035136</v>
      </c>
      <c r="D1299" s="1" t="n">
        <v>96</v>
      </c>
      <c r="E1299" s="1" t="s">
        <v>462</v>
      </c>
      <c r="F1299" s="1" t="n">
        <v>5</v>
      </c>
      <c r="G1299" s="1" t="s">
        <v>457</v>
      </c>
      <c r="H1299" s="1" t="s">
        <v>467</v>
      </c>
      <c r="I1299" s="1" t="s">
        <v>155</v>
      </c>
      <c r="J1299" s="1" t="s">
        <v>164</v>
      </c>
      <c r="K1299" s="1" t="n">
        <v>9</v>
      </c>
      <c r="L1299" s="1" t="n">
        <v>3</v>
      </c>
      <c r="M1299" s="1" t="n">
        <v>2</v>
      </c>
      <c r="N1299" s="1" t="n">
        <v>4</v>
      </c>
      <c r="W1299" s="1" t="s">
        <v>158</v>
      </c>
      <c r="X1299" s="1" t="n">
        <v>0</v>
      </c>
      <c r="Y1299" s="1" t="s">
        <v>160</v>
      </c>
      <c r="Z1299" s="1" t="n">
        <v>88</v>
      </c>
      <c r="AA1299" s="1" t="s">
        <v>157</v>
      </c>
      <c r="AN1299" s="1" t="s">
        <v>158</v>
      </c>
      <c r="AO1299" s="1" t="n">
        <v>136</v>
      </c>
      <c r="AP1299" s="1" t="n">
        <v>218</v>
      </c>
      <c r="AQ1299" s="1" t="n">
        <v>86</v>
      </c>
      <c r="AR1299" s="1" t="n">
        <v>124</v>
      </c>
      <c r="AS1299" s="1" t="n">
        <v>125</v>
      </c>
      <c r="AT1299" s="1" t="n">
        <v>3</v>
      </c>
      <c r="AU1299" s="1" t="n">
        <v>0</v>
      </c>
      <c r="AV1299" s="1" t="s">
        <v>160</v>
      </c>
      <c r="AW1299" s="1" t="n">
        <v>75</v>
      </c>
      <c r="AX1299" s="1" t="s">
        <v>157</v>
      </c>
      <c r="BK1299" s="1" t="s">
        <v>158</v>
      </c>
      <c r="BL1299" s="1" t="s">
        <v>158</v>
      </c>
      <c r="BM1299" s="1" t="s">
        <v>158</v>
      </c>
      <c r="BN1299" s="1" t="s">
        <v>158</v>
      </c>
      <c r="BO1299" s="1" t="s">
        <v>158</v>
      </c>
      <c r="BP1299" s="1" t="s">
        <v>158</v>
      </c>
      <c r="CI1299" s="1" t="n">
        <v>0</v>
      </c>
      <c r="CJ1299" s="1" t="s">
        <v>157</v>
      </c>
      <c r="CO1299" s="1" t="s">
        <v>157</v>
      </c>
      <c r="CP1299" s="1" t="s">
        <v>157</v>
      </c>
      <c r="CT1299" s="1" t="s">
        <v>157</v>
      </c>
      <c r="DG1299" s="1" t="s">
        <v>157</v>
      </c>
      <c r="DH1299" s="1" t="s">
        <v>158</v>
      </c>
      <c r="DI1299" s="1" t="n">
        <v>1</v>
      </c>
      <c r="DK1299" s="1" t="n">
        <v>141</v>
      </c>
      <c r="DM1299" s="1" t="s">
        <v>158</v>
      </c>
      <c r="DN1299" s="1" t="n">
        <v>142</v>
      </c>
      <c r="DO1299" s="1" t="n">
        <v>72</v>
      </c>
      <c r="DP1299" s="1" t="s">
        <v>157</v>
      </c>
      <c r="DQ1299" s="1" t="s">
        <v>158</v>
      </c>
      <c r="DR1299" s="1" t="s">
        <v>157</v>
      </c>
      <c r="DS1299" s="1" t="s">
        <v>157</v>
      </c>
      <c r="DT1299" s="1" t="s">
        <v>158</v>
      </c>
      <c r="DU1299" s="1" t="s">
        <v>158</v>
      </c>
      <c r="DV1299" s="1" t="n">
        <v>135</v>
      </c>
      <c r="DW1299" s="1" t="n">
        <v>78</v>
      </c>
      <c r="DX1299" s="1" t="n">
        <v>1</v>
      </c>
      <c r="DY1299" s="1" t="n">
        <v>39</v>
      </c>
      <c r="DZ1299" s="1" t="s">
        <v>157</v>
      </c>
      <c r="EA1299" s="1" t="n">
        <v>136</v>
      </c>
      <c r="EB1299" s="1" t="n">
        <v>163</v>
      </c>
      <c r="EC1299" s="1" t="s">
        <v>157</v>
      </c>
      <c r="ED1299" s="1" t="s">
        <v>158</v>
      </c>
      <c r="EE1299" s="1" t="s">
        <v>158</v>
      </c>
      <c r="EG1299" s="1" t="n">
        <v>72</v>
      </c>
      <c r="EH1299" s="1" t="n">
        <v>70</v>
      </c>
      <c r="EI1299" s="1" t="n">
        <v>56</v>
      </c>
      <c r="EJ1299" s="1" t="n">
        <v>56</v>
      </c>
      <c r="EK1299" s="1" t="n">
        <v>71</v>
      </c>
      <c r="EL1299" s="1" t="n">
        <v>72</v>
      </c>
      <c r="EN1299" s="1" t="n">
        <v>153</v>
      </c>
      <c r="EO1299" s="1" t="s">
        <v>157</v>
      </c>
      <c r="EP1299" s="1" t="s">
        <v>157</v>
      </c>
      <c r="EQ1299" s="1" t="s">
        <v>157</v>
      </c>
      <c r="ER1299" s="1" t="s">
        <v>158</v>
      </c>
      <c r="ES1299" s="1" t="s">
        <v>158</v>
      </c>
      <c r="ET1299" s="1" t="s">
        <v>162</v>
      </c>
      <c r="EU1299" s="1" t="s">
        <v>157</v>
      </c>
    </row>
    <row r="1300" customFormat="false" ht="12.75" hidden="false" customHeight="false" outlineLevel="0" collapsed="false">
      <c r="B1300" s="2" t="s">
        <v>176</v>
      </c>
      <c r="C1300" s="1" t="n">
        <v>217035139</v>
      </c>
      <c r="D1300" s="1" t="n">
        <v>99</v>
      </c>
      <c r="E1300" s="1" t="s">
        <v>462</v>
      </c>
      <c r="F1300" s="1" t="n">
        <v>5</v>
      </c>
      <c r="G1300" s="1" t="s">
        <v>457</v>
      </c>
      <c r="H1300" s="1" t="s">
        <v>467</v>
      </c>
      <c r="I1300" s="1" t="s">
        <v>155</v>
      </c>
      <c r="J1300" s="1" t="s">
        <v>164</v>
      </c>
      <c r="K1300" s="1" t="n">
        <v>12</v>
      </c>
      <c r="L1300" s="1" t="n">
        <v>3</v>
      </c>
      <c r="M1300" s="1" t="n">
        <v>1</v>
      </c>
      <c r="N1300" s="1" t="n">
        <v>2</v>
      </c>
      <c r="W1300" s="1" t="s">
        <v>158</v>
      </c>
      <c r="X1300" s="1" t="n">
        <v>0</v>
      </c>
      <c r="Y1300" s="1" t="s">
        <v>160</v>
      </c>
      <c r="Z1300" s="1" t="n">
        <v>88</v>
      </c>
      <c r="AA1300" s="1" t="s">
        <v>157</v>
      </c>
      <c r="AN1300" s="1" t="s">
        <v>158</v>
      </c>
      <c r="AO1300" s="1" t="n">
        <v>136</v>
      </c>
      <c r="AP1300" s="1" t="n">
        <v>218</v>
      </c>
      <c r="AQ1300" s="1" t="n">
        <v>86</v>
      </c>
      <c r="AR1300" s="1" t="n">
        <v>124</v>
      </c>
      <c r="AS1300" s="1" t="n">
        <v>125</v>
      </c>
      <c r="AT1300" s="1" t="n">
        <v>3</v>
      </c>
      <c r="AU1300" s="1" t="n">
        <v>0</v>
      </c>
      <c r="AV1300" s="1" t="s">
        <v>160</v>
      </c>
      <c r="AW1300" s="1" t="n">
        <v>76</v>
      </c>
      <c r="AX1300" s="1" t="s">
        <v>157</v>
      </c>
      <c r="BK1300" s="1" t="s">
        <v>158</v>
      </c>
      <c r="BO1300" s="1" t="s">
        <v>158</v>
      </c>
      <c r="BP1300" s="1" t="s">
        <v>158</v>
      </c>
      <c r="BR1300" s="1" t="s">
        <v>158</v>
      </c>
      <c r="CI1300" s="1" t="n">
        <v>0</v>
      </c>
      <c r="CJ1300" s="1" t="s">
        <v>157</v>
      </c>
      <c r="CO1300" s="1" t="s">
        <v>157</v>
      </c>
      <c r="CP1300" s="1" t="s">
        <v>157</v>
      </c>
      <c r="CT1300" s="1" t="s">
        <v>157</v>
      </c>
      <c r="DG1300" s="1" t="s">
        <v>157</v>
      </c>
      <c r="DH1300" s="1" t="s">
        <v>158</v>
      </c>
      <c r="DI1300" s="1" t="n">
        <v>1</v>
      </c>
      <c r="DK1300" s="1" t="n">
        <v>84</v>
      </c>
      <c r="DM1300" s="1" t="s">
        <v>158</v>
      </c>
      <c r="DN1300" s="1" t="n">
        <v>142</v>
      </c>
      <c r="DO1300" s="1" t="n">
        <v>72</v>
      </c>
      <c r="DP1300" s="1" t="s">
        <v>157</v>
      </c>
      <c r="DQ1300" s="1" t="s">
        <v>158</v>
      </c>
      <c r="DR1300" s="1" t="s">
        <v>157</v>
      </c>
      <c r="DS1300" s="1" t="s">
        <v>157</v>
      </c>
      <c r="DT1300" s="1" t="s">
        <v>158</v>
      </c>
      <c r="DU1300" s="1" t="s">
        <v>157</v>
      </c>
      <c r="DZ1300" s="1" t="s">
        <v>157</v>
      </c>
      <c r="EA1300" s="1" t="n">
        <v>255</v>
      </c>
      <c r="EB1300" s="1" t="n">
        <v>138</v>
      </c>
      <c r="EC1300" s="1" t="s">
        <v>157</v>
      </c>
      <c r="ED1300" s="1" t="s">
        <v>158</v>
      </c>
      <c r="EE1300" s="1" t="s">
        <v>157</v>
      </c>
      <c r="EF1300" s="1" t="n">
        <v>43</v>
      </c>
      <c r="EG1300" s="1" t="n">
        <v>70</v>
      </c>
      <c r="EH1300" s="1" t="n">
        <v>70</v>
      </c>
      <c r="EI1300" s="1" t="n">
        <v>65</v>
      </c>
      <c r="EK1300" s="1" t="n">
        <v>71</v>
      </c>
      <c r="EN1300" s="1" t="n">
        <v>153</v>
      </c>
      <c r="EO1300" s="1" t="s">
        <v>157</v>
      </c>
      <c r="EP1300" s="1" t="s">
        <v>157</v>
      </c>
      <c r="EQ1300" s="1" t="s">
        <v>157</v>
      </c>
      <c r="ER1300" s="1" t="s">
        <v>158</v>
      </c>
      <c r="ES1300" s="1" t="s">
        <v>158</v>
      </c>
      <c r="ET1300" s="1" t="s">
        <v>162</v>
      </c>
      <c r="EU1300" s="1" t="s">
        <v>157</v>
      </c>
    </row>
    <row r="1301" customFormat="false" ht="12.75" hidden="false" customHeight="false" outlineLevel="0" collapsed="false">
      <c r="B1301" s="2" t="s">
        <v>176</v>
      </c>
      <c r="C1301" s="1" t="n">
        <v>217034937</v>
      </c>
      <c r="D1301" s="1" t="n">
        <v>111</v>
      </c>
      <c r="E1301" s="1" t="s">
        <v>462</v>
      </c>
      <c r="F1301" s="1" t="n">
        <v>5</v>
      </c>
      <c r="G1301" s="1" t="s">
        <v>457</v>
      </c>
      <c r="H1301" s="1" t="s">
        <v>467</v>
      </c>
      <c r="I1301" s="1" t="s">
        <v>155</v>
      </c>
      <c r="J1301" s="1" t="s">
        <v>164</v>
      </c>
      <c r="K1301" s="1" t="n">
        <v>12</v>
      </c>
      <c r="L1301" s="1" t="n">
        <v>3</v>
      </c>
      <c r="M1301" s="1" t="n">
        <v>1</v>
      </c>
      <c r="N1301" s="1" t="n">
        <v>2</v>
      </c>
      <c r="W1301" s="1" t="s">
        <v>158</v>
      </c>
      <c r="X1301" s="1" t="n">
        <v>0</v>
      </c>
      <c r="Y1301" s="1" t="s">
        <v>160</v>
      </c>
      <c r="Z1301" s="1" t="n">
        <v>88</v>
      </c>
      <c r="AA1301" s="1" t="s">
        <v>157</v>
      </c>
      <c r="AN1301" s="1" t="s">
        <v>158</v>
      </c>
      <c r="AO1301" s="1" t="n">
        <v>136</v>
      </c>
      <c r="AP1301" s="1" t="n">
        <v>218</v>
      </c>
      <c r="AQ1301" s="1" t="n">
        <v>86</v>
      </c>
      <c r="AR1301" s="1" t="n">
        <v>124</v>
      </c>
      <c r="AS1301" s="1" t="n">
        <v>125</v>
      </c>
      <c r="AT1301" s="1" t="n">
        <v>3</v>
      </c>
      <c r="AU1301" s="1" t="n">
        <v>0</v>
      </c>
      <c r="AV1301" s="1" t="s">
        <v>160</v>
      </c>
      <c r="AW1301" s="1" t="n">
        <v>76</v>
      </c>
      <c r="AX1301" s="1" t="s">
        <v>157</v>
      </c>
      <c r="BK1301" s="1" t="s">
        <v>158</v>
      </c>
      <c r="BO1301" s="1" t="s">
        <v>158</v>
      </c>
      <c r="BP1301" s="1" t="s">
        <v>158</v>
      </c>
      <c r="BR1301" s="1" t="s">
        <v>158</v>
      </c>
      <c r="CI1301" s="1" t="n">
        <v>0</v>
      </c>
      <c r="CJ1301" s="1" t="s">
        <v>157</v>
      </c>
      <c r="CO1301" s="1" t="s">
        <v>157</v>
      </c>
      <c r="CP1301" s="1" t="s">
        <v>157</v>
      </c>
      <c r="CT1301" s="1" t="s">
        <v>157</v>
      </c>
      <c r="DG1301" s="1" t="s">
        <v>157</v>
      </c>
      <c r="DH1301" s="1" t="s">
        <v>158</v>
      </c>
      <c r="DI1301" s="1" t="n">
        <v>1</v>
      </c>
      <c r="DK1301" s="1" t="n">
        <v>84</v>
      </c>
      <c r="DM1301" s="1" t="s">
        <v>158</v>
      </c>
      <c r="DN1301" s="1" t="n">
        <v>142</v>
      </c>
      <c r="DO1301" s="1" t="n">
        <v>72</v>
      </c>
      <c r="DP1301" s="1" t="s">
        <v>157</v>
      </c>
      <c r="DQ1301" s="1" t="s">
        <v>158</v>
      </c>
      <c r="DR1301" s="1" t="s">
        <v>157</v>
      </c>
      <c r="DS1301" s="1" t="s">
        <v>157</v>
      </c>
      <c r="DT1301" s="1" t="s">
        <v>158</v>
      </c>
      <c r="DU1301" s="1" t="s">
        <v>157</v>
      </c>
      <c r="DZ1301" s="1" t="s">
        <v>157</v>
      </c>
      <c r="EA1301" s="1" t="n">
        <v>255</v>
      </c>
      <c r="EB1301" s="1" t="n">
        <v>138</v>
      </c>
      <c r="EC1301" s="1" t="s">
        <v>157</v>
      </c>
      <c r="ED1301" s="1" t="s">
        <v>158</v>
      </c>
      <c r="EE1301" s="1" t="s">
        <v>157</v>
      </c>
      <c r="EF1301" s="1" t="n">
        <v>43</v>
      </c>
      <c r="EG1301" s="1" t="n">
        <v>70</v>
      </c>
      <c r="EH1301" s="1" t="n">
        <v>70</v>
      </c>
      <c r="EI1301" s="1" t="n">
        <v>65</v>
      </c>
      <c r="EK1301" s="1" t="n">
        <v>71</v>
      </c>
      <c r="EN1301" s="1" t="n">
        <v>153</v>
      </c>
      <c r="EO1301" s="1" t="s">
        <v>157</v>
      </c>
      <c r="EP1301" s="1" t="s">
        <v>157</v>
      </c>
      <c r="EQ1301" s="1" t="s">
        <v>157</v>
      </c>
      <c r="ER1301" s="1" t="s">
        <v>158</v>
      </c>
      <c r="ES1301" s="1" t="s">
        <v>158</v>
      </c>
      <c r="ET1301" s="1" t="s">
        <v>162</v>
      </c>
      <c r="EU1301" s="1" t="s">
        <v>157</v>
      </c>
    </row>
    <row r="1302" customFormat="false" ht="12.75" hidden="false" customHeight="false" outlineLevel="0" collapsed="false">
      <c r="B1302" s="2" t="s">
        <v>176</v>
      </c>
      <c r="C1302" s="1" t="n">
        <v>217034931</v>
      </c>
      <c r="D1302" s="1" t="n">
        <v>106</v>
      </c>
      <c r="E1302" s="1" t="s">
        <v>462</v>
      </c>
      <c r="F1302" s="1" t="n">
        <v>5</v>
      </c>
      <c r="G1302" s="1" t="s">
        <v>457</v>
      </c>
      <c r="H1302" s="1" t="s">
        <v>467</v>
      </c>
      <c r="I1302" s="1" t="s">
        <v>155</v>
      </c>
      <c r="J1302" s="1" t="s">
        <v>164</v>
      </c>
      <c r="K1302" s="1" t="n">
        <v>12</v>
      </c>
      <c r="L1302" s="1" t="n">
        <v>3</v>
      </c>
      <c r="M1302" s="1" t="n">
        <v>1</v>
      </c>
      <c r="N1302" s="1" t="n">
        <v>2</v>
      </c>
      <c r="W1302" s="1" t="s">
        <v>158</v>
      </c>
      <c r="X1302" s="1" t="n">
        <v>0</v>
      </c>
      <c r="Y1302" s="1" t="s">
        <v>160</v>
      </c>
      <c r="Z1302" s="1" t="n">
        <v>88</v>
      </c>
      <c r="AA1302" s="1" t="s">
        <v>157</v>
      </c>
      <c r="AN1302" s="1" t="s">
        <v>158</v>
      </c>
      <c r="AO1302" s="1" t="n">
        <v>136</v>
      </c>
      <c r="AP1302" s="1" t="n">
        <v>218</v>
      </c>
      <c r="AQ1302" s="1" t="n">
        <v>86</v>
      </c>
      <c r="AR1302" s="1" t="n">
        <v>124</v>
      </c>
      <c r="AS1302" s="1" t="n">
        <v>125</v>
      </c>
      <c r="AT1302" s="1" t="n">
        <v>3</v>
      </c>
      <c r="AU1302" s="1" t="n">
        <v>0</v>
      </c>
      <c r="AV1302" s="1" t="s">
        <v>160</v>
      </c>
      <c r="AW1302" s="1" t="n">
        <v>76</v>
      </c>
      <c r="AX1302" s="1" t="s">
        <v>157</v>
      </c>
      <c r="BK1302" s="1" t="s">
        <v>158</v>
      </c>
      <c r="BO1302" s="1" t="s">
        <v>158</v>
      </c>
      <c r="BP1302" s="1" t="s">
        <v>158</v>
      </c>
      <c r="BR1302" s="1" t="s">
        <v>158</v>
      </c>
      <c r="CI1302" s="1" t="n">
        <v>0</v>
      </c>
      <c r="CJ1302" s="1" t="s">
        <v>157</v>
      </c>
      <c r="CO1302" s="1" t="s">
        <v>157</v>
      </c>
      <c r="CP1302" s="1" t="s">
        <v>157</v>
      </c>
      <c r="CT1302" s="1" t="s">
        <v>157</v>
      </c>
      <c r="DG1302" s="1" t="s">
        <v>157</v>
      </c>
      <c r="DH1302" s="1" t="s">
        <v>158</v>
      </c>
      <c r="DI1302" s="1" t="n">
        <v>1</v>
      </c>
      <c r="DK1302" s="1" t="n">
        <v>84</v>
      </c>
      <c r="DM1302" s="1" t="s">
        <v>158</v>
      </c>
      <c r="DN1302" s="1" t="n">
        <v>142</v>
      </c>
      <c r="DO1302" s="1" t="n">
        <v>72</v>
      </c>
      <c r="DP1302" s="1" t="s">
        <v>157</v>
      </c>
      <c r="DQ1302" s="1" t="s">
        <v>158</v>
      </c>
      <c r="DR1302" s="1" t="s">
        <v>157</v>
      </c>
      <c r="DS1302" s="1" t="s">
        <v>157</v>
      </c>
      <c r="DT1302" s="1" t="s">
        <v>158</v>
      </c>
      <c r="DU1302" s="1" t="s">
        <v>157</v>
      </c>
      <c r="DZ1302" s="1" t="s">
        <v>157</v>
      </c>
      <c r="EA1302" s="1" t="n">
        <v>255</v>
      </c>
      <c r="EB1302" s="1" t="n">
        <v>138</v>
      </c>
      <c r="EC1302" s="1" t="s">
        <v>157</v>
      </c>
      <c r="ED1302" s="1" t="s">
        <v>158</v>
      </c>
      <c r="EE1302" s="1" t="s">
        <v>157</v>
      </c>
      <c r="EF1302" s="1" t="n">
        <v>43</v>
      </c>
      <c r="EG1302" s="1" t="n">
        <v>70</v>
      </c>
      <c r="EH1302" s="1" t="n">
        <v>70</v>
      </c>
      <c r="EI1302" s="1" t="n">
        <v>65</v>
      </c>
      <c r="EK1302" s="1" t="n">
        <v>71</v>
      </c>
      <c r="EN1302" s="1" t="n">
        <v>153</v>
      </c>
      <c r="EO1302" s="1" t="s">
        <v>157</v>
      </c>
      <c r="EP1302" s="1" t="s">
        <v>157</v>
      </c>
      <c r="EQ1302" s="1" t="s">
        <v>157</v>
      </c>
      <c r="ER1302" s="1" t="s">
        <v>158</v>
      </c>
      <c r="ES1302" s="1" t="s">
        <v>158</v>
      </c>
      <c r="ET1302" s="1" t="s">
        <v>162</v>
      </c>
      <c r="EU1302" s="1" t="s">
        <v>157</v>
      </c>
    </row>
    <row r="1303" customFormat="false" ht="12.75" hidden="false" customHeight="false" outlineLevel="0" collapsed="false">
      <c r="B1303" s="2" t="s">
        <v>176</v>
      </c>
      <c r="C1303" s="1" t="n">
        <v>217034930</v>
      </c>
      <c r="D1303" s="1" t="n">
        <v>105</v>
      </c>
      <c r="E1303" s="1" t="s">
        <v>462</v>
      </c>
      <c r="F1303" s="1" t="n">
        <v>5</v>
      </c>
      <c r="G1303" s="1" t="s">
        <v>457</v>
      </c>
      <c r="H1303" s="1" t="s">
        <v>467</v>
      </c>
      <c r="I1303" s="1" t="s">
        <v>155</v>
      </c>
      <c r="J1303" s="1" t="s">
        <v>164</v>
      </c>
      <c r="K1303" s="1" t="n">
        <v>12</v>
      </c>
      <c r="L1303" s="1" t="n">
        <v>3</v>
      </c>
      <c r="M1303" s="1" t="n">
        <v>1</v>
      </c>
      <c r="N1303" s="1" t="n">
        <v>2</v>
      </c>
      <c r="W1303" s="1" t="s">
        <v>158</v>
      </c>
      <c r="X1303" s="1" t="n">
        <v>0</v>
      </c>
      <c r="Y1303" s="1" t="s">
        <v>160</v>
      </c>
      <c r="Z1303" s="1" t="n">
        <v>88</v>
      </c>
      <c r="AA1303" s="1" t="s">
        <v>157</v>
      </c>
      <c r="AN1303" s="1" t="s">
        <v>158</v>
      </c>
      <c r="AO1303" s="1" t="n">
        <v>136</v>
      </c>
      <c r="AP1303" s="1" t="n">
        <v>218</v>
      </c>
      <c r="AQ1303" s="1" t="n">
        <v>86</v>
      </c>
      <c r="AR1303" s="1" t="n">
        <v>124</v>
      </c>
      <c r="AS1303" s="1" t="n">
        <v>125</v>
      </c>
      <c r="AT1303" s="1" t="n">
        <v>3</v>
      </c>
      <c r="AU1303" s="1" t="n">
        <v>0</v>
      </c>
      <c r="AV1303" s="1" t="s">
        <v>160</v>
      </c>
      <c r="AW1303" s="1" t="n">
        <v>76</v>
      </c>
      <c r="AX1303" s="1" t="s">
        <v>157</v>
      </c>
      <c r="BK1303" s="1" t="s">
        <v>158</v>
      </c>
      <c r="BO1303" s="1" t="s">
        <v>158</v>
      </c>
      <c r="BP1303" s="1" t="s">
        <v>158</v>
      </c>
      <c r="BR1303" s="1" t="s">
        <v>158</v>
      </c>
      <c r="CI1303" s="1" t="n">
        <v>0</v>
      </c>
      <c r="CJ1303" s="1" t="s">
        <v>157</v>
      </c>
      <c r="CO1303" s="1" t="s">
        <v>157</v>
      </c>
      <c r="CP1303" s="1" t="s">
        <v>157</v>
      </c>
      <c r="CT1303" s="1" t="s">
        <v>157</v>
      </c>
      <c r="DG1303" s="1" t="s">
        <v>157</v>
      </c>
      <c r="DH1303" s="1" t="s">
        <v>158</v>
      </c>
      <c r="DI1303" s="1" t="n">
        <v>1</v>
      </c>
      <c r="DK1303" s="1" t="n">
        <v>84</v>
      </c>
      <c r="DM1303" s="1" t="s">
        <v>158</v>
      </c>
      <c r="DN1303" s="1" t="n">
        <v>142</v>
      </c>
      <c r="DO1303" s="1" t="n">
        <v>72</v>
      </c>
      <c r="DP1303" s="1" t="s">
        <v>157</v>
      </c>
      <c r="DQ1303" s="1" t="s">
        <v>158</v>
      </c>
      <c r="DR1303" s="1" t="s">
        <v>157</v>
      </c>
      <c r="DS1303" s="1" t="s">
        <v>157</v>
      </c>
      <c r="DT1303" s="1" t="s">
        <v>158</v>
      </c>
      <c r="DU1303" s="1" t="s">
        <v>157</v>
      </c>
      <c r="DZ1303" s="1" t="s">
        <v>157</v>
      </c>
      <c r="EA1303" s="1" t="n">
        <v>255</v>
      </c>
      <c r="EB1303" s="1" t="n">
        <v>138</v>
      </c>
      <c r="EC1303" s="1" t="s">
        <v>157</v>
      </c>
      <c r="ED1303" s="1" t="s">
        <v>158</v>
      </c>
      <c r="EE1303" s="1" t="s">
        <v>157</v>
      </c>
      <c r="EF1303" s="1" t="n">
        <v>43</v>
      </c>
      <c r="EG1303" s="1" t="n">
        <v>70</v>
      </c>
      <c r="EH1303" s="1" t="n">
        <v>70</v>
      </c>
      <c r="EI1303" s="1" t="n">
        <v>65</v>
      </c>
      <c r="EK1303" s="1" t="n">
        <v>71</v>
      </c>
      <c r="EN1303" s="1" t="n">
        <v>153</v>
      </c>
      <c r="EO1303" s="1" t="s">
        <v>157</v>
      </c>
      <c r="EP1303" s="1" t="s">
        <v>157</v>
      </c>
      <c r="EQ1303" s="1" t="s">
        <v>157</v>
      </c>
      <c r="ER1303" s="1" t="s">
        <v>158</v>
      </c>
      <c r="ES1303" s="1" t="s">
        <v>158</v>
      </c>
      <c r="ET1303" s="1" t="s">
        <v>162</v>
      </c>
      <c r="EU1303" s="1" t="s">
        <v>157</v>
      </c>
    </row>
    <row r="1304" customFormat="false" ht="12.75" hidden="false" customHeight="false" outlineLevel="0" collapsed="false">
      <c r="B1304" s="2" t="s">
        <v>176</v>
      </c>
      <c r="C1304" s="1" t="n">
        <v>217034925</v>
      </c>
      <c r="D1304" s="1" t="n">
        <v>100</v>
      </c>
      <c r="E1304" s="1" t="s">
        <v>462</v>
      </c>
      <c r="F1304" s="1" t="n">
        <v>5</v>
      </c>
      <c r="G1304" s="1" t="s">
        <v>457</v>
      </c>
      <c r="H1304" s="1" t="s">
        <v>467</v>
      </c>
      <c r="I1304" s="1" t="s">
        <v>155</v>
      </c>
      <c r="J1304" s="1" t="s">
        <v>164</v>
      </c>
      <c r="K1304" s="1" t="n">
        <v>12</v>
      </c>
      <c r="L1304" s="1" t="n">
        <v>3</v>
      </c>
      <c r="M1304" s="1" t="n">
        <v>1</v>
      </c>
      <c r="N1304" s="1" t="n">
        <v>2</v>
      </c>
      <c r="W1304" s="1" t="s">
        <v>158</v>
      </c>
      <c r="X1304" s="1" t="n">
        <v>0</v>
      </c>
      <c r="Y1304" s="1" t="s">
        <v>160</v>
      </c>
      <c r="Z1304" s="1" t="n">
        <v>88</v>
      </c>
      <c r="AA1304" s="1" t="s">
        <v>157</v>
      </c>
      <c r="AN1304" s="1" t="s">
        <v>158</v>
      </c>
      <c r="AO1304" s="1" t="n">
        <v>136</v>
      </c>
      <c r="AP1304" s="1" t="n">
        <v>218</v>
      </c>
      <c r="AQ1304" s="1" t="n">
        <v>86</v>
      </c>
      <c r="AR1304" s="1" t="n">
        <v>124</v>
      </c>
      <c r="AS1304" s="1" t="n">
        <v>125</v>
      </c>
      <c r="AT1304" s="1" t="n">
        <v>3</v>
      </c>
      <c r="AU1304" s="1" t="n">
        <v>0</v>
      </c>
      <c r="AV1304" s="1" t="s">
        <v>160</v>
      </c>
      <c r="AW1304" s="1" t="n">
        <v>76</v>
      </c>
      <c r="AX1304" s="1" t="s">
        <v>157</v>
      </c>
      <c r="BK1304" s="1" t="s">
        <v>158</v>
      </c>
      <c r="BO1304" s="1" t="s">
        <v>158</v>
      </c>
      <c r="BP1304" s="1" t="s">
        <v>158</v>
      </c>
      <c r="BR1304" s="1" t="s">
        <v>158</v>
      </c>
      <c r="CI1304" s="1" t="n">
        <v>0</v>
      </c>
      <c r="CJ1304" s="1" t="s">
        <v>157</v>
      </c>
      <c r="CO1304" s="1" t="s">
        <v>157</v>
      </c>
      <c r="CP1304" s="1" t="s">
        <v>157</v>
      </c>
      <c r="CT1304" s="1" t="s">
        <v>157</v>
      </c>
      <c r="DG1304" s="1" t="s">
        <v>157</v>
      </c>
      <c r="DH1304" s="1" t="s">
        <v>158</v>
      </c>
      <c r="DI1304" s="1" t="n">
        <v>1</v>
      </c>
      <c r="DK1304" s="1" t="n">
        <v>84</v>
      </c>
      <c r="DM1304" s="1" t="s">
        <v>158</v>
      </c>
      <c r="DN1304" s="1" t="n">
        <v>142</v>
      </c>
      <c r="DO1304" s="1" t="n">
        <v>72</v>
      </c>
      <c r="DP1304" s="1" t="s">
        <v>157</v>
      </c>
      <c r="DQ1304" s="1" t="s">
        <v>158</v>
      </c>
      <c r="DR1304" s="1" t="s">
        <v>157</v>
      </c>
      <c r="DS1304" s="1" t="s">
        <v>157</v>
      </c>
      <c r="DT1304" s="1" t="s">
        <v>158</v>
      </c>
      <c r="DU1304" s="1" t="s">
        <v>157</v>
      </c>
      <c r="DZ1304" s="1" t="s">
        <v>157</v>
      </c>
      <c r="EA1304" s="1" t="n">
        <v>255</v>
      </c>
      <c r="EB1304" s="1" t="n">
        <v>138</v>
      </c>
      <c r="EC1304" s="1" t="s">
        <v>157</v>
      </c>
      <c r="ED1304" s="1" t="s">
        <v>158</v>
      </c>
      <c r="EE1304" s="1" t="s">
        <v>157</v>
      </c>
      <c r="EF1304" s="1" t="n">
        <v>43</v>
      </c>
      <c r="EG1304" s="1" t="n">
        <v>70</v>
      </c>
      <c r="EH1304" s="1" t="n">
        <v>70</v>
      </c>
      <c r="EI1304" s="1" t="n">
        <v>65</v>
      </c>
      <c r="EK1304" s="1" t="n">
        <v>71</v>
      </c>
      <c r="EN1304" s="1" t="n">
        <v>153</v>
      </c>
      <c r="EO1304" s="1" t="s">
        <v>157</v>
      </c>
      <c r="EP1304" s="1" t="s">
        <v>157</v>
      </c>
      <c r="EQ1304" s="1" t="s">
        <v>157</v>
      </c>
      <c r="ER1304" s="1" t="s">
        <v>158</v>
      </c>
      <c r="ES1304" s="1" t="s">
        <v>158</v>
      </c>
      <c r="ET1304" s="1" t="s">
        <v>162</v>
      </c>
      <c r="EU1304" s="1" t="s">
        <v>157</v>
      </c>
    </row>
    <row r="1305" customFormat="false" ht="12.75" hidden="false" customHeight="false" outlineLevel="0" collapsed="false">
      <c r="B1305" s="2" t="s">
        <v>172</v>
      </c>
      <c r="C1305" s="1" t="n">
        <v>217035241</v>
      </c>
      <c r="D1305" s="1" t="n">
        <v>2</v>
      </c>
      <c r="E1305" s="1" t="s">
        <v>457</v>
      </c>
      <c r="F1305" s="1" t="n">
        <v>32</v>
      </c>
      <c r="G1305" s="1" t="s">
        <v>457</v>
      </c>
      <c r="H1305" s="1" t="s">
        <v>473</v>
      </c>
      <c r="I1305" s="1" t="s">
        <v>155</v>
      </c>
      <c r="J1305" s="1" t="s">
        <v>156</v>
      </c>
      <c r="L1305" s="1" t="n">
        <v>0</v>
      </c>
      <c r="M1305" s="1" t="n">
        <v>1</v>
      </c>
      <c r="N1305" s="1" t="n">
        <v>2</v>
      </c>
      <c r="W1305" s="1" t="s">
        <v>158</v>
      </c>
      <c r="X1305" s="1" t="n">
        <v>0</v>
      </c>
      <c r="Y1305" s="1" t="s">
        <v>160</v>
      </c>
      <c r="Z1305" s="1" t="n">
        <v>98</v>
      </c>
      <c r="AA1305" s="1" t="s">
        <v>157</v>
      </c>
      <c r="AN1305" s="1" t="s">
        <v>157</v>
      </c>
      <c r="AU1305" s="1" t="n">
        <v>1</v>
      </c>
      <c r="AV1305" s="1" t="s">
        <v>160</v>
      </c>
      <c r="AW1305" s="1" t="n">
        <v>74</v>
      </c>
      <c r="AX1305" s="1" t="s">
        <v>157</v>
      </c>
      <c r="BK1305" s="1" t="s">
        <v>158</v>
      </c>
      <c r="BO1305" s="1" t="s">
        <v>158</v>
      </c>
      <c r="BP1305" s="1" t="s">
        <v>158</v>
      </c>
      <c r="BR1305" s="1" t="s">
        <v>158</v>
      </c>
      <c r="CI1305" s="1" t="n">
        <v>0</v>
      </c>
      <c r="CJ1305" s="1" t="s">
        <v>157</v>
      </c>
      <c r="CO1305" s="1" t="s">
        <v>157</v>
      </c>
      <c r="CP1305" s="1" t="s">
        <v>157</v>
      </c>
      <c r="CT1305" s="1" t="s">
        <v>157</v>
      </c>
      <c r="DG1305" s="1" t="s">
        <v>158</v>
      </c>
      <c r="DH1305" s="1" t="s">
        <v>157</v>
      </c>
      <c r="DJ1305" s="1" t="n">
        <v>1</v>
      </c>
      <c r="DK1305" s="1" t="n">
        <v>0</v>
      </c>
      <c r="DL1305" s="1" t="n">
        <v>87</v>
      </c>
      <c r="DM1305" s="1" t="s">
        <v>157</v>
      </c>
      <c r="DQ1305" s="1" t="s">
        <v>157</v>
      </c>
      <c r="DR1305" s="1" t="s">
        <v>157</v>
      </c>
      <c r="DS1305" s="1" t="s">
        <v>157</v>
      </c>
      <c r="DT1305" s="1" t="s">
        <v>158</v>
      </c>
      <c r="DU1305" s="1" t="s">
        <v>157</v>
      </c>
      <c r="DZ1305" s="1" t="s">
        <v>157</v>
      </c>
      <c r="EA1305" s="1" t="n">
        <v>140</v>
      </c>
      <c r="EB1305" s="1" t="n">
        <v>240</v>
      </c>
      <c r="EC1305" s="1" t="s">
        <v>157</v>
      </c>
      <c r="ED1305" s="1" t="s">
        <v>158</v>
      </c>
      <c r="EE1305" s="1" t="s">
        <v>157</v>
      </c>
      <c r="EF1305" s="1" t="n">
        <v>31</v>
      </c>
      <c r="EG1305" s="1" t="n">
        <v>72</v>
      </c>
      <c r="EH1305" s="1" t="n">
        <v>74</v>
      </c>
      <c r="EI1305" s="1" t="n">
        <v>56</v>
      </c>
      <c r="EK1305" s="1" t="n">
        <v>72</v>
      </c>
      <c r="EO1305" s="1" t="s">
        <v>157</v>
      </c>
      <c r="EP1305" s="1" t="s">
        <v>157</v>
      </c>
      <c r="EQ1305" s="1" t="s">
        <v>157</v>
      </c>
      <c r="ER1305" s="1" t="s">
        <v>158</v>
      </c>
      <c r="ES1305" s="1" t="s">
        <v>158</v>
      </c>
      <c r="ET1305" s="1" t="s">
        <v>162</v>
      </c>
      <c r="EU1305" s="1" t="s">
        <v>157</v>
      </c>
    </row>
    <row r="1306" customFormat="false" ht="12.75" hidden="false" customHeight="false" outlineLevel="0" collapsed="false">
      <c r="B1306" s="2" t="s">
        <v>172</v>
      </c>
      <c r="C1306" s="1" t="n">
        <v>217035251</v>
      </c>
      <c r="D1306" s="1" t="n">
        <v>5</v>
      </c>
      <c r="E1306" s="1" t="s">
        <v>457</v>
      </c>
      <c r="F1306" s="1" t="n">
        <v>32</v>
      </c>
      <c r="G1306" s="1" t="s">
        <v>457</v>
      </c>
      <c r="H1306" s="1" t="s">
        <v>473</v>
      </c>
      <c r="I1306" s="1" t="s">
        <v>155</v>
      </c>
      <c r="J1306" s="1" t="s">
        <v>156</v>
      </c>
      <c r="L1306" s="1" t="n">
        <v>0</v>
      </c>
      <c r="M1306" s="1" t="n">
        <v>1</v>
      </c>
      <c r="N1306" s="1" t="n">
        <v>2</v>
      </c>
      <c r="W1306" s="1" t="s">
        <v>158</v>
      </c>
      <c r="X1306" s="1" t="n">
        <v>0</v>
      </c>
      <c r="Y1306" s="1" t="s">
        <v>160</v>
      </c>
      <c r="Z1306" s="1" t="n">
        <v>98</v>
      </c>
      <c r="AA1306" s="1" t="s">
        <v>157</v>
      </c>
      <c r="AN1306" s="1" t="s">
        <v>157</v>
      </c>
      <c r="AU1306" s="1" t="n">
        <v>1</v>
      </c>
      <c r="AV1306" s="1" t="s">
        <v>160</v>
      </c>
      <c r="AW1306" s="1" t="n">
        <v>74</v>
      </c>
      <c r="AX1306" s="1" t="s">
        <v>157</v>
      </c>
      <c r="BK1306" s="1" t="s">
        <v>158</v>
      </c>
      <c r="BO1306" s="1" t="s">
        <v>158</v>
      </c>
      <c r="BP1306" s="1" t="s">
        <v>158</v>
      </c>
      <c r="BR1306" s="1" t="s">
        <v>158</v>
      </c>
      <c r="CI1306" s="1" t="n">
        <v>0</v>
      </c>
      <c r="CJ1306" s="1" t="s">
        <v>157</v>
      </c>
      <c r="CO1306" s="1" t="s">
        <v>157</v>
      </c>
      <c r="CP1306" s="1" t="s">
        <v>157</v>
      </c>
      <c r="CT1306" s="1" t="s">
        <v>157</v>
      </c>
      <c r="DG1306" s="1" t="s">
        <v>158</v>
      </c>
      <c r="DH1306" s="1" t="s">
        <v>157</v>
      </c>
      <c r="DJ1306" s="1" t="n">
        <v>1</v>
      </c>
      <c r="DK1306" s="1" t="n">
        <v>0</v>
      </c>
      <c r="DL1306" s="1" t="n">
        <v>87</v>
      </c>
      <c r="DM1306" s="1" t="s">
        <v>157</v>
      </c>
      <c r="DQ1306" s="1" t="s">
        <v>157</v>
      </c>
      <c r="DR1306" s="1" t="s">
        <v>157</v>
      </c>
      <c r="DS1306" s="1" t="s">
        <v>157</v>
      </c>
      <c r="DT1306" s="1" t="s">
        <v>158</v>
      </c>
      <c r="DU1306" s="1" t="s">
        <v>157</v>
      </c>
      <c r="DZ1306" s="1" t="s">
        <v>157</v>
      </c>
      <c r="EA1306" s="1" t="n">
        <v>140</v>
      </c>
      <c r="EB1306" s="1" t="n">
        <v>240</v>
      </c>
      <c r="EC1306" s="1" t="s">
        <v>157</v>
      </c>
      <c r="ED1306" s="1" t="s">
        <v>158</v>
      </c>
      <c r="EE1306" s="1" t="s">
        <v>157</v>
      </c>
      <c r="EF1306" s="1" t="n">
        <v>31</v>
      </c>
      <c r="EG1306" s="1" t="n">
        <v>72</v>
      </c>
      <c r="EH1306" s="1" t="n">
        <v>74</v>
      </c>
      <c r="EI1306" s="1" t="n">
        <v>56</v>
      </c>
      <c r="EK1306" s="1" t="n">
        <v>72</v>
      </c>
      <c r="EO1306" s="1" t="s">
        <v>157</v>
      </c>
      <c r="EP1306" s="1" t="s">
        <v>157</v>
      </c>
      <c r="EQ1306" s="1" t="s">
        <v>157</v>
      </c>
      <c r="ER1306" s="1" t="s">
        <v>158</v>
      </c>
      <c r="ES1306" s="1" t="s">
        <v>158</v>
      </c>
      <c r="ET1306" s="1" t="s">
        <v>162</v>
      </c>
      <c r="EU1306" s="1" t="s">
        <v>157</v>
      </c>
    </row>
    <row r="1307" customFormat="false" ht="12.75" hidden="false" customHeight="false" outlineLevel="0" collapsed="false">
      <c r="B1307" s="2" t="s">
        <v>172</v>
      </c>
      <c r="C1307" s="1" t="n">
        <v>217035250</v>
      </c>
      <c r="D1307" s="1" t="n">
        <v>4</v>
      </c>
      <c r="E1307" s="1" t="s">
        <v>457</v>
      </c>
      <c r="F1307" s="1" t="n">
        <v>32</v>
      </c>
      <c r="G1307" s="1" t="s">
        <v>457</v>
      </c>
      <c r="H1307" s="1" t="s">
        <v>473</v>
      </c>
      <c r="I1307" s="1" t="s">
        <v>155</v>
      </c>
      <c r="J1307" s="1" t="s">
        <v>156</v>
      </c>
      <c r="L1307" s="1" t="n">
        <v>0</v>
      </c>
      <c r="M1307" s="1" t="n">
        <v>1</v>
      </c>
      <c r="N1307" s="1" t="n">
        <v>2</v>
      </c>
      <c r="W1307" s="1" t="s">
        <v>158</v>
      </c>
      <c r="X1307" s="1" t="n">
        <v>0</v>
      </c>
      <c r="Y1307" s="1" t="s">
        <v>160</v>
      </c>
      <c r="Z1307" s="1" t="n">
        <v>98</v>
      </c>
      <c r="AA1307" s="1" t="s">
        <v>157</v>
      </c>
      <c r="AN1307" s="1" t="s">
        <v>157</v>
      </c>
      <c r="AU1307" s="1" t="n">
        <v>1</v>
      </c>
      <c r="AV1307" s="1" t="s">
        <v>160</v>
      </c>
      <c r="AW1307" s="1" t="n">
        <v>74</v>
      </c>
      <c r="AX1307" s="1" t="s">
        <v>157</v>
      </c>
      <c r="BK1307" s="1" t="s">
        <v>158</v>
      </c>
      <c r="BO1307" s="1" t="s">
        <v>158</v>
      </c>
      <c r="BP1307" s="1" t="s">
        <v>158</v>
      </c>
      <c r="BR1307" s="1" t="s">
        <v>158</v>
      </c>
      <c r="CI1307" s="1" t="n">
        <v>0</v>
      </c>
      <c r="CJ1307" s="1" t="s">
        <v>157</v>
      </c>
      <c r="CO1307" s="1" t="s">
        <v>157</v>
      </c>
      <c r="CP1307" s="1" t="s">
        <v>157</v>
      </c>
      <c r="CT1307" s="1" t="s">
        <v>157</v>
      </c>
      <c r="DG1307" s="1" t="s">
        <v>158</v>
      </c>
      <c r="DH1307" s="1" t="s">
        <v>157</v>
      </c>
      <c r="DJ1307" s="1" t="n">
        <v>1</v>
      </c>
      <c r="DK1307" s="1" t="n">
        <v>0</v>
      </c>
      <c r="DL1307" s="1" t="n">
        <v>87</v>
      </c>
      <c r="DM1307" s="1" t="s">
        <v>157</v>
      </c>
      <c r="DQ1307" s="1" t="s">
        <v>157</v>
      </c>
      <c r="DR1307" s="1" t="s">
        <v>157</v>
      </c>
      <c r="DS1307" s="1" t="s">
        <v>157</v>
      </c>
      <c r="DT1307" s="1" t="s">
        <v>158</v>
      </c>
      <c r="DU1307" s="1" t="s">
        <v>157</v>
      </c>
      <c r="DZ1307" s="1" t="s">
        <v>157</v>
      </c>
      <c r="EA1307" s="1" t="n">
        <v>140</v>
      </c>
      <c r="EB1307" s="1" t="n">
        <v>240</v>
      </c>
      <c r="EC1307" s="1" t="s">
        <v>157</v>
      </c>
      <c r="ED1307" s="1" t="s">
        <v>158</v>
      </c>
      <c r="EE1307" s="1" t="s">
        <v>157</v>
      </c>
      <c r="EF1307" s="1" t="n">
        <v>31</v>
      </c>
      <c r="EG1307" s="1" t="n">
        <v>72</v>
      </c>
      <c r="EH1307" s="1" t="n">
        <v>74</v>
      </c>
      <c r="EI1307" s="1" t="n">
        <v>56</v>
      </c>
      <c r="EK1307" s="1" t="n">
        <v>72</v>
      </c>
      <c r="EO1307" s="1" t="s">
        <v>157</v>
      </c>
      <c r="EP1307" s="1" t="s">
        <v>157</v>
      </c>
      <c r="EQ1307" s="1" t="s">
        <v>157</v>
      </c>
      <c r="ER1307" s="1" t="s">
        <v>158</v>
      </c>
      <c r="ES1307" s="1" t="s">
        <v>158</v>
      </c>
      <c r="ET1307" s="1" t="s">
        <v>162</v>
      </c>
      <c r="EU1307" s="1" t="s">
        <v>157</v>
      </c>
    </row>
    <row r="1308" customFormat="false" ht="12.75" hidden="false" customHeight="false" outlineLevel="0" collapsed="false">
      <c r="B1308" s="2" t="s">
        <v>172</v>
      </c>
      <c r="C1308" s="1" t="n">
        <v>217035249</v>
      </c>
      <c r="D1308" s="1" t="n">
        <v>3</v>
      </c>
      <c r="E1308" s="1" t="s">
        <v>457</v>
      </c>
      <c r="F1308" s="1" t="n">
        <v>32</v>
      </c>
      <c r="G1308" s="1" t="s">
        <v>457</v>
      </c>
      <c r="H1308" s="1" t="s">
        <v>473</v>
      </c>
      <c r="I1308" s="1" t="s">
        <v>155</v>
      </c>
      <c r="J1308" s="1" t="s">
        <v>156</v>
      </c>
      <c r="L1308" s="1" t="n">
        <v>0</v>
      </c>
      <c r="M1308" s="1" t="n">
        <v>1</v>
      </c>
      <c r="N1308" s="1" t="n">
        <v>2</v>
      </c>
      <c r="W1308" s="1" t="s">
        <v>158</v>
      </c>
      <c r="X1308" s="1" t="n">
        <v>0</v>
      </c>
      <c r="Y1308" s="1" t="s">
        <v>160</v>
      </c>
      <c r="Z1308" s="1" t="n">
        <v>98</v>
      </c>
      <c r="AA1308" s="1" t="s">
        <v>157</v>
      </c>
      <c r="AN1308" s="1" t="s">
        <v>157</v>
      </c>
      <c r="AU1308" s="1" t="n">
        <v>1</v>
      </c>
      <c r="AV1308" s="1" t="s">
        <v>160</v>
      </c>
      <c r="AW1308" s="1" t="n">
        <v>74</v>
      </c>
      <c r="AX1308" s="1" t="s">
        <v>157</v>
      </c>
      <c r="BK1308" s="1" t="s">
        <v>158</v>
      </c>
      <c r="BO1308" s="1" t="s">
        <v>158</v>
      </c>
      <c r="BP1308" s="1" t="s">
        <v>158</v>
      </c>
      <c r="BR1308" s="1" t="s">
        <v>158</v>
      </c>
      <c r="CI1308" s="1" t="n">
        <v>0</v>
      </c>
      <c r="CJ1308" s="1" t="s">
        <v>157</v>
      </c>
      <c r="CO1308" s="1" t="s">
        <v>157</v>
      </c>
      <c r="CP1308" s="1" t="s">
        <v>157</v>
      </c>
      <c r="CT1308" s="1" t="s">
        <v>157</v>
      </c>
      <c r="DG1308" s="1" t="s">
        <v>158</v>
      </c>
      <c r="DH1308" s="1" t="s">
        <v>157</v>
      </c>
      <c r="DJ1308" s="1" t="n">
        <v>1</v>
      </c>
      <c r="DK1308" s="1" t="n">
        <v>0</v>
      </c>
      <c r="DL1308" s="1" t="n">
        <v>87</v>
      </c>
      <c r="DM1308" s="1" t="s">
        <v>157</v>
      </c>
      <c r="DQ1308" s="1" t="s">
        <v>157</v>
      </c>
      <c r="DR1308" s="1" t="s">
        <v>157</v>
      </c>
      <c r="DS1308" s="1" t="s">
        <v>157</v>
      </c>
      <c r="DT1308" s="1" t="s">
        <v>158</v>
      </c>
      <c r="DU1308" s="1" t="s">
        <v>157</v>
      </c>
      <c r="DZ1308" s="1" t="s">
        <v>157</v>
      </c>
      <c r="EA1308" s="1" t="n">
        <v>140</v>
      </c>
      <c r="EB1308" s="1" t="n">
        <v>240</v>
      </c>
      <c r="EC1308" s="1" t="s">
        <v>157</v>
      </c>
      <c r="ED1308" s="1" t="s">
        <v>158</v>
      </c>
      <c r="EE1308" s="1" t="s">
        <v>157</v>
      </c>
      <c r="EF1308" s="1" t="n">
        <v>31</v>
      </c>
      <c r="EG1308" s="1" t="n">
        <v>72</v>
      </c>
      <c r="EH1308" s="1" t="n">
        <v>74</v>
      </c>
      <c r="EI1308" s="1" t="n">
        <v>56</v>
      </c>
      <c r="EK1308" s="1" t="n">
        <v>72</v>
      </c>
      <c r="EO1308" s="1" t="s">
        <v>157</v>
      </c>
      <c r="EP1308" s="1" t="s">
        <v>157</v>
      </c>
      <c r="EQ1308" s="1" t="s">
        <v>157</v>
      </c>
      <c r="ER1308" s="1" t="s">
        <v>158</v>
      </c>
      <c r="ES1308" s="1" t="s">
        <v>158</v>
      </c>
      <c r="ET1308" s="1" t="s">
        <v>162</v>
      </c>
      <c r="EU1308" s="1" t="s">
        <v>157</v>
      </c>
    </row>
    <row r="1309" customFormat="false" ht="12.75" hidden="false" customHeight="false" outlineLevel="0" collapsed="false">
      <c r="B1309" s="2" t="s">
        <v>172</v>
      </c>
      <c r="C1309" s="1" t="n">
        <v>217035230</v>
      </c>
      <c r="D1309" s="1" t="n">
        <v>1</v>
      </c>
      <c r="E1309" s="1" t="s">
        <v>457</v>
      </c>
      <c r="F1309" s="1" t="n">
        <v>32</v>
      </c>
      <c r="G1309" s="1" t="s">
        <v>457</v>
      </c>
      <c r="H1309" s="1" t="s">
        <v>473</v>
      </c>
      <c r="I1309" s="1" t="s">
        <v>155</v>
      </c>
      <c r="J1309" s="1" t="s">
        <v>156</v>
      </c>
      <c r="L1309" s="1" t="n">
        <v>0</v>
      </c>
      <c r="M1309" s="1" t="n">
        <v>1</v>
      </c>
      <c r="N1309" s="1" t="n">
        <v>2</v>
      </c>
      <c r="W1309" s="1" t="s">
        <v>158</v>
      </c>
      <c r="X1309" s="1" t="n">
        <v>0</v>
      </c>
      <c r="Y1309" s="1" t="s">
        <v>160</v>
      </c>
      <c r="Z1309" s="1" t="n">
        <v>98</v>
      </c>
      <c r="AA1309" s="1" t="s">
        <v>157</v>
      </c>
      <c r="AN1309" s="1" t="s">
        <v>157</v>
      </c>
      <c r="AU1309" s="1" t="n">
        <v>1</v>
      </c>
      <c r="AV1309" s="1" t="s">
        <v>160</v>
      </c>
      <c r="AW1309" s="1" t="n">
        <v>74</v>
      </c>
      <c r="AX1309" s="1" t="s">
        <v>157</v>
      </c>
      <c r="BK1309" s="1" t="s">
        <v>158</v>
      </c>
      <c r="BO1309" s="1" t="s">
        <v>158</v>
      </c>
      <c r="BP1309" s="1" t="s">
        <v>158</v>
      </c>
      <c r="BR1309" s="1" t="s">
        <v>158</v>
      </c>
      <c r="CI1309" s="1" t="n">
        <v>0</v>
      </c>
      <c r="CJ1309" s="1" t="s">
        <v>157</v>
      </c>
      <c r="CO1309" s="1" t="s">
        <v>157</v>
      </c>
      <c r="CP1309" s="1" t="s">
        <v>157</v>
      </c>
      <c r="CT1309" s="1" t="s">
        <v>157</v>
      </c>
      <c r="DG1309" s="1" t="s">
        <v>158</v>
      </c>
      <c r="DH1309" s="1" t="s">
        <v>157</v>
      </c>
      <c r="DJ1309" s="1" t="n">
        <v>1</v>
      </c>
      <c r="DK1309" s="1" t="n">
        <v>0</v>
      </c>
      <c r="DL1309" s="1" t="n">
        <v>87</v>
      </c>
      <c r="DM1309" s="1" t="s">
        <v>157</v>
      </c>
      <c r="DQ1309" s="1" t="s">
        <v>157</v>
      </c>
      <c r="DR1309" s="1" t="s">
        <v>157</v>
      </c>
      <c r="DS1309" s="1" t="s">
        <v>157</v>
      </c>
      <c r="DT1309" s="1" t="s">
        <v>158</v>
      </c>
      <c r="DU1309" s="1" t="s">
        <v>157</v>
      </c>
      <c r="DZ1309" s="1" t="s">
        <v>157</v>
      </c>
      <c r="EA1309" s="1" t="n">
        <v>140</v>
      </c>
      <c r="EB1309" s="1" t="n">
        <v>240</v>
      </c>
      <c r="EC1309" s="1" t="s">
        <v>157</v>
      </c>
      <c r="ED1309" s="1" t="s">
        <v>158</v>
      </c>
      <c r="EE1309" s="1" t="s">
        <v>157</v>
      </c>
      <c r="EF1309" s="1" t="n">
        <v>31</v>
      </c>
      <c r="EG1309" s="1" t="n">
        <v>72</v>
      </c>
      <c r="EH1309" s="1" t="n">
        <v>74</v>
      </c>
      <c r="EI1309" s="1" t="n">
        <v>56</v>
      </c>
      <c r="EK1309" s="1" t="n">
        <v>72</v>
      </c>
      <c r="EO1309" s="1" t="s">
        <v>157</v>
      </c>
      <c r="EP1309" s="1" t="s">
        <v>157</v>
      </c>
      <c r="EQ1309" s="1" t="s">
        <v>157</v>
      </c>
      <c r="ER1309" s="1" t="s">
        <v>158</v>
      </c>
      <c r="ES1309" s="1" t="s">
        <v>158</v>
      </c>
      <c r="ET1309" s="1" t="s">
        <v>162</v>
      </c>
      <c r="EU1309" s="1" t="s">
        <v>157</v>
      </c>
    </row>
    <row r="1310" customFormat="false" ht="12.75" hidden="false" customHeight="false" outlineLevel="0" collapsed="false">
      <c r="B1310" s="2" t="s">
        <v>152</v>
      </c>
      <c r="C1310" s="1" t="n">
        <v>217037018</v>
      </c>
      <c r="D1310" s="1" t="n">
        <v>101</v>
      </c>
      <c r="E1310" s="1" t="s">
        <v>474</v>
      </c>
      <c r="G1310" s="1" t="s">
        <v>475</v>
      </c>
      <c r="H1310" s="1" t="s">
        <v>476</v>
      </c>
      <c r="I1310" s="1" t="s">
        <v>155</v>
      </c>
      <c r="J1310" s="1" t="s">
        <v>156</v>
      </c>
      <c r="L1310" s="1" t="n">
        <v>0</v>
      </c>
      <c r="M1310" s="1" t="n">
        <v>1</v>
      </c>
      <c r="W1310" s="1" t="s">
        <v>158</v>
      </c>
      <c r="X1310" s="1" t="s">
        <v>159</v>
      </c>
      <c r="Y1310" s="1" t="s">
        <v>160</v>
      </c>
      <c r="Z1310" s="1" t="n">
        <v>90</v>
      </c>
      <c r="AA1310" s="1" t="s">
        <v>157</v>
      </c>
      <c r="AN1310" s="1" t="s">
        <v>157</v>
      </c>
    </row>
    <row r="1311" customFormat="false" ht="12.75" hidden="false" customHeight="false" outlineLevel="0" collapsed="false">
      <c r="B1311" s="2" t="s">
        <v>152</v>
      </c>
      <c r="C1311" s="1" t="n">
        <v>217037060</v>
      </c>
      <c r="D1311" s="1" t="n">
        <v>214</v>
      </c>
      <c r="E1311" s="1" t="s">
        <v>474</v>
      </c>
      <c r="G1311" s="1" t="s">
        <v>475</v>
      </c>
      <c r="H1311" s="1" t="s">
        <v>476</v>
      </c>
      <c r="I1311" s="1" t="s">
        <v>155</v>
      </c>
      <c r="J1311" s="1" t="s">
        <v>156</v>
      </c>
      <c r="L1311" s="1" t="n">
        <v>0</v>
      </c>
      <c r="M1311" s="1" t="n">
        <v>1</v>
      </c>
      <c r="W1311" s="1" t="s">
        <v>158</v>
      </c>
      <c r="X1311" s="1" t="s">
        <v>159</v>
      </c>
      <c r="Y1311" s="1" t="s">
        <v>160</v>
      </c>
      <c r="Z1311" s="1" t="n">
        <v>90</v>
      </c>
      <c r="AA1311" s="1" t="s">
        <v>157</v>
      </c>
      <c r="AN1311" s="1" t="s">
        <v>157</v>
      </c>
    </row>
    <row r="1312" customFormat="false" ht="12.75" hidden="false" customHeight="false" outlineLevel="0" collapsed="false">
      <c r="B1312" s="2" t="s">
        <v>152</v>
      </c>
      <c r="C1312" s="1" t="n">
        <v>217037059</v>
      </c>
      <c r="D1312" s="1" t="n">
        <v>213</v>
      </c>
      <c r="E1312" s="1" t="s">
        <v>474</v>
      </c>
      <c r="G1312" s="1" t="s">
        <v>475</v>
      </c>
      <c r="H1312" s="1" t="s">
        <v>476</v>
      </c>
      <c r="I1312" s="1" t="s">
        <v>155</v>
      </c>
      <c r="J1312" s="1" t="s">
        <v>156</v>
      </c>
      <c r="L1312" s="1" t="n">
        <v>0</v>
      </c>
      <c r="M1312" s="1" t="n">
        <v>1</v>
      </c>
      <c r="W1312" s="1" t="s">
        <v>158</v>
      </c>
      <c r="X1312" s="1" t="s">
        <v>159</v>
      </c>
      <c r="Y1312" s="1" t="s">
        <v>160</v>
      </c>
      <c r="Z1312" s="1" t="n">
        <v>90</v>
      </c>
      <c r="AA1312" s="1" t="s">
        <v>157</v>
      </c>
      <c r="AN1312" s="1" t="s">
        <v>157</v>
      </c>
    </row>
    <row r="1313" customFormat="false" ht="12.75" hidden="false" customHeight="false" outlineLevel="0" collapsed="false">
      <c r="B1313" s="2" t="s">
        <v>152</v>
      </c>
      <c r="C1313" s="1" t="n">
        <v>217037058</v>
      </c>
      <c r="D1313" s="1" t="n">
        <v>212</v>
      </c>
      <c r="E1313" s="1" t="s">
        <v>474</v>
      </c>
      <c r="G1313" s="1" t="s">
        <v>475</v>
      </c>
      <c r="H1313" s="1" t="s">
        <v>476</v>
      </c>
      <c r="I1313" s="1" t="s">
        <v>155</v>
      </c>
      <c r="J1313" s="1" t="s">
        <v>156</v>
      </c>
      <c r="L1313" s="1" t="n">
        <v>0</v>
      </c>
      <c r="M1313" s="1" t="n">
        <v>1</v>
      </c>
      <c r="W1313" s="1" t="s">
        <v>158</v>
      </c>
      <c r="X1313" s="1" t="s">
        <v>159</v>
      </c>
      <c r="Y1313" s="1" t="s">
        <v>160</v>
      </c>
      <c r="Z1313" s="1" t="n">
        <v>90</v>
      </c>
      <c r="AA1313" s="1" t="s">
        <v>157</v>
      </c>
      <c r="AN1313" s="1" t="s">
        <v>157</v>
      </c>
    </row>
    <row r="1314" customFormat="false" ht="12.75" hidden="false" customHeight="false" outlineLevel="0" collapsed="false">
      <c r="B1314" s="2" t="s">
        <v>152</v>
      </c>
      <c r="C1314" s="1" t="n">
        <v>217037057</v>
      </c>
      <c r="D1314" s="1" t="n">
        <v>211</v>
      </c>
      <c r="E1314" s="1" t="s">
        <v>474</v>
      </c>
      <c r="G1314" s="1" t="s">
        <v>475</v>
      </c>
      <c r="H1314" s="1" t="s">
        <v>476</v>
      </c>
      <c r="I1314" s="1" t="s">
        <v>155</v>
      </c>
      <c r="J1314" s="1" t="s">
        <v>156</v>
      </c>
      <c r="L1314" s="1" t="n">
        <v>0</v>
      </c>
      <c r="M1314" s="1" t="n">
        <v>1</v>
      </c>
      <c r="W1314" s="1" t="s">
        <v>158</v>
      </c>
      <c r="X1314" s="1" t="s">
        <v>159</v>
      </c>
      <c r="Y1314" s="1" t="s">
        <v>160</v>
      </c>
      <c r="Z1314" s="1" t="n">
        <v>90</v>
      </c>
      <c r="AA1314" s="1" t="s">
        <v>157</v>
      </c>
      <c r="AN1314" s="1" t="s">
        <v>157</v>
      </c>
    </row>
    <row r="1315" customFormat="false" ht="12.75" hidden="false" customHeight="false" outlineLevel="0" collapsed="false">
      <c r="B1315" s="2" t="s">
        <v>152</v>
      </c>
      <c r="C1315" s="1" t="n">
        <v>217037056</v>
      </c>
      <c r="D1315" s="1" t="n">
        <v>210</v>
      </c>
      <c r="E1315" s="1" t="s">
        <v>474</v>
      </c>
      <c r="G1315" s="1" t="s">
        <v>475</v>
      </c>
      <c r="H1315" s="1" t="s">
        <v>476</v>
      </c>
      <c r="I1315" s="1" t="s">
        <v>155</v>
      </c>
      <c r="J1315" s="1" t="s">
        <v>156</v>
      </c>
      <c r="L1315" s="1" t="n">
        <v>0</v>
      </c>
      <c r="M1315" s="1" t="n">
        <v>1</v>
      </c>
      <c r="W1315" s="1" t="s">
        <v>158</v>
      </c>
      <c r="X1315" s="1" t="s">
        <v>159</v>
      </c>
      <c r="Y1315" s="1" t="s">
        <v>160</v>
      </c>
      <c r="Z1315" s="1" t="n">
        <v>90</v>
      </c>
      <c r="AA1315" s="1" t="s">
        <v>157</v>
      </c>
      <c r="AN1315" s="1" t="s">
        <v>157</v>
      </c>
    </row>
    <row r="1316" customFormat="false" ht="12.75" hidden="false" customHeight="false" outlineLevel="0" collapsed="false">
      <c r="B1316" s="2" t="s">
        <v>152</v>
      </c>
      <c r="C1316" s="1" t="n">
        <v>217037055</v>
      </c>
      <c r="D1316" s="1" t="n">
        <v>209</v>
      </c>
      <c r="E1316" s="1" t="s">
        <v>474</v>
      </c>
      <c r="G1316" s="1" t="s">
        <v>475</v>
      </c>
      <c r="H1316" s="1" t="s">
        <v>476</v>
      </c>
      <c r="I1316" s="1" t="s">
        <v>155</v>
      </c>
      <c r="J1316" s="1" t="s">
        <v>156</v>
      </c>
      <c r="L1316" s="1" t="n">
        <v>0</v>
      </c>
      <c r="M1316" s="1" t="n">
        <v>1</v>
      </c>
      <c r="W1316" s="1" t="s">
        <v>158</v>
      </c>
      <c r="X1316" s="1" t="s">
        <v>159</v>
      </c>
      <c r="Y1316" s="1" t="s">
        <v>160</v>
      </c>
      <c r="Z1316" s="1" t="n">
        <v>90</v>
      </c>
      <c r="AA1316" s="1" t="s">
        <v>157</v>
      </c>
      <c r="AN1316" s="1" t="s">
        <v>157</v>
      </c>
    </row>
    <row r="1317" customFormat="false" ht="12.75" hidden="false" customHeight="false" outlineLevel="0" collapsed="false">
      <c r="B1317" s="2" t="s">
        <v>152</v>
      </c>
      <c r="C1317" s="1" t="n">
        <v>217037054</v>
      </c>
      <c r="D1317" s="1" t="n">
        <v>208</v>
      </c>
      <c r="E1317" s="1" t="s">
        <v>474</v>
      </c>
      <c r="G1317" s="1" t="s">
        <v>475</v>
      </c>
      <c r="H1317" s="1" t="s">
        <v>476</v>
      </c>
      <c r="I1317" s="1" t="s">
        <v>155</v>
      </c>
      <c r="J1317" s="1" t="s">
        <v>156</v>
      </c>
      <c r="L1317" s="1" t="n">
        <v>0</v>
      </c>
      <c r="M1317" s="1" t="n">
        <v>1</v>
      </c>
      <c r="W1317" s="1" t="s">
        <v>158</v>
      </c>
      <c r="X1317" s="1" t="s">
        <v>159</v>
      </c>
      <c r="Y1317" s="1" t="s">
        <v>160</v>
      </c>
      <c r="Z1317" s="1" t="n">
        <v>90</v>
      </c>
      <c r="AA1317" s="1" t="s">
        <v>157</v>
      </c>
      <c r="AN1317" s="1" t="s">
        <v>157</v>
      </c>
    </row>
    <row r="1318" customFormat="false" ht="12.75" hidden="false" customHeight="false" outlineLevel="0" collapsed="false">
      <c r="B1318" s="2" t="s">
        <v>152</v>
      </c>
      <c r="C1318" s="1" t="n">
        <v>217037020</v>
      </c>
      <c r="D1318" s="1" t="n">
        <v>103</v>
      </c>
      <c r="E1318" s="1" t="s">
        <v>474</v>
      </c>
      <c r="G1318" s="1" t="s">
        <v>475</v>
      </c>
      <c r="H1318" s="1" t="s">
        <v>476</v>
      </c>
      <c r="I1318" s="1" t="s">
        <v>155</v>
      </c>
      <c r="J1318" s="1" t="s">
        <v>156</v>
      </c>
      <c r="L1318" s="1" t="n">
        <v>0</v>
      </c>
      <c r="M1318" s="1" t="n">
        <v>1</v>
      </c>
      <c r="W1318" s="1" t="s">
        <v>158</v>
      </c>
      <c r="X1318" s="1" t="s">
        <v>159</v>
      </c>
      <c r="Y1318" s="1" t="s">
        <v>160</v>
      </c>
      <c r="Z1318" s="1" t="n">
        <v>90</v>
      </c>
      <c r="AA1318" s="1" t="s">
        <v>157</v>
      </c>
      <c r="AN1318" s="1" t="s">
        <v>157</v>
      </c>
    </row>
    <row r="1319" customFormat="false" ht="12.75" hidden="false" customHeight="false" outlineLevel="0" collapsed="false">
      <c r="B1319" s="2" t="s">
        <v>152</v>
      </c>
      <c r="C1319" s="1" t="n">
        <v>217037019</v>
      </c>
      <c r="D1319" s="1" t="n">
        <v>102</v>
      </c>
      <c r="E1319" s="1" t="s">
        <v>474</v>
      </c>
      <c r="G1319" s="1" t="s">
        <v>475</v>
      </c>
      <c r="H1319" s="1" t="s">
        <v>476</v>
      </c>
      <c r="I1319" s="1" t="s">
        <v>155</v>
      </c>
      <c r="J1319" s="1" t="s">
        <v>156</v>
      </c>
      <c r="M1319" s="1" t="n">
        <v>2</v>
      </c>
      <c r="W1319" s="1" t="s">
        <v>158</v>
      </c>
      <c r="X1319" s="1" t="s">
        <v>159</v>
      </c>
      <c r="Y1319" s="1" t="s">
        <v>160</v>
      </c>
      <c r="Z1319" s="1" t="n">
        <v>90</v>
      </c>
      <c r="AA1319" s="1" t="s">
        <v>157</v>
      </c>
      <c r="AN1319" s="1" t="s">
        <v>157</v>
      </c>
      <c r="AT1319" s="1" t="n">
        <v>0</v>
      </c>
      <c r="AU1319" s="1" t="n">
        <v>0</v>
      </c>
      <c r="AW1319" s="1" t="n">
        <v>0</v>
      </c>
      <c r="AX1319" s="1" t="s">
        <v>157</v>
      </c>
    </row>
    <row r="1320" customFormat="false" ht="12.75" hidden="false" customHeight="false" outlineLevel="0" collapsed="false">
      <c r="B1320" s="2" t="s">
        <v>152</v>
      </c>
      <c r="C1320" s="1" t="n">
        <v>217037021</v>
      </c>
      <c r="D1320" s="1" t="n">
        <v>104</v>
      </c>
      <c r="E1320" s="1" t="s">
        <v>474</v>
      </c>
      <c r="G1320" s="1" t="s">
        <v>475</v>
      </c>
      <c r="H1320" s="1" t="s">
        <v>476</v>
      </c>
      <c r="I1320" s="1" t="s">
        <v>170</v>
      </c>
      <c r="J1320" s="1" t="s">
        <v>164</v>
      </c>
      <c r="K1320" s="1" t="n">
        <v>1</v>
      </c>
      <c r="L1320" s="1" t="n">
        <v>0</v>
      </c>
      <c r="M1320" s="1" t="n">
        <v>3</v>
      </c>
      <c r="N1320" s="1" t="n">
        <v>6</v>
      </c>
      <c r="O1320" s="1" t="s">
        <v>157</v>
      </c>
      <c r="P1320" s="1" t="s">
        <v>157</v>
      </c>
      <c r="Q1320" s="1" t="s">
        <v>157</v>
      </c>
      <c r="R1320" s="1" t="s">
        <v>158</v>
      </c>
      <c r="S1320" s="1" t="s">
        <v>157</v>
      </c>
      <c r="T1320" s="1" t="s">
        <v>157</v>
      </c>
    </row>
    <row r="1321" customFormat="false" ht="12.75" hidden="false" customHeight="false" outlineLevel="0" collapsed="false">
      <c r="B1321" s="2" t="s">
        <v>152</v>
      </c>
      <c r="C1321" s="1" t="n">
        <v>217037022</v>
      </c>
      <c r="D1321" s="1" t="n">
        <v>105</v>
      </c>
      <c r="E1321" s="1" t="s">
        <v>474</v>
      </c>
      <c r="G1321" s="1" t="s">
        <v>475</v>
      </c>
      <c r="H1321" s="1" t="s">
        <v>476</v>
      </c>
      <c r="I1321" s="1" t="s">
        <v>170</v>
      </c>
      <c r="J1321" s="1" t="s">
        <v>164</v>
      </c>
      <c r="K1321" s="1" t="n">
        <v>1</v>
      </c>
      <c r="L1321" s="1" t="n">
        <v>0</v>
      </c>
      <c r="M1321" s="1" t="n">
        <v>3</v>
      </c>
      <c r="N1321" s="1" t="n">
        <v>6</v>
      </c>
      <c r="O1321" s="1" t="s">
        <v>157</v>
      </c>
      <c r="P1321" s="1" t="s">
        <v>157</v>
      </c>
      <c r="Q1321" s="1" t="s">
        <v>157</v>
      </c>
      <c r="R1321" s="1" t="s">
        <v>157</v>
      </c>
      <c r="S1321" s="1" t="s">
        <v>157</v>
      </c>
      <c r="T1321" s="1" t="s">
        <v>157</v>
      </c>
    </row>
    <row r="1322" customFormat="false" ht="12.75" hidden="false" customHeight="false" outlineLevel="0" collapsed="false">
      <c r="B1322" s="2" t="s">
        <v>152</v>
      </c>
      <c r="C1322" s="1" t="n">
        <v>217037026</v>
      </c>
      <c r="D1322" s="1" t="n">
        <v>109</v>
      </c>
      <c r="E1322" s="1" t="s">
        <v>474</v>
      </c>
      <c r="G1322" s="1" t="s">
        <v>475</v>
      </c>
      <c r="H1322" s="1" t="s">
        <v>476</v>
      </c>
      <c r="I1322" s="1" t="s">
        <v>170</v>
      </c>
      <c r="J1322" s="1" t="s">
        <v>164</v>
      </c>
      <c r="K1322" s="1" t="n">
        <v>1</v>
      </c>
      <c r="L1322" s="1" t="n">
        <v>0</v>
      </c>
      <c r="M1322" s="1" t="n">
        <v>3</v>
      </c>
      <c r="N1322" s="1" t="n">
        <v>6</v>
      </c>
      <c r="O1322" s="1" t="s">
        <v>157</v>
      </c>
      <c r="P1322" s="1" t="s">
        <v>157</v>
      </c>
      <c r="Q1322" s="1" t="s">
        <v>157</v>
      </c>
      <c r="R1322" s="1" t="s">
        <v>157</v>
      </c>
      <c r="S1322" s="1" t="s">
        <v>157</v>
      </c>
      <c r="T1322" s="1" t="s">
        <v>157</v>
      </c>
    </row>
    <row r="1323" customFormat="false" ht="12.75" hidden="false" customHeight="false" outlineLevel="0" collapsed="false">
      <c r="B1323" s="2" t="s">
        <v>152</v>
      </c>
      <c r="C1323" s="1" t="n">
        <v>217037025</v>
      </c>
      <c r="D1323" s="1" t="n">
        <v>108</v>
      </c>
      <c r="E1323" s="1" t="s">
        <v>474</v>
      </c>
      <c r="G1323" s="1" t="s">
        <v>475</v>
      </c>
      <c r="H1323" s="1" t="s">
        <v>476</v>
      </c>
      <c r="I1323" s="1" t="s">
        <v>170</v>
      </c>
      <c r="J1323" s="1" t="s">
        <v>164</v>
      </c>
      <c r="K1323" s="1" t="n">
        <v>1</v>
      </c>
      <c r="L1323" s="1" t="n">
        <v>0</v>
      </c>
      <c r="M1323" s="1" t="n">
        <v>3</v>
      </c>
      <c r="N1323" s="1" t="n">
        <v>6</v>
      </c>
      <c r="O1323" s="1" t="s">
        <v>157</v>
      </c>
      <c r="P1323" s="1" t="s">
        <v>157</v>
      </c>
      <c r="Q1323" s="1" t="s">
        <v>157</v>
      </c>
      <c r="R1323" s="1" t="s">
        <v>157</v>
      </c>
      <c r="S1323" s="1" t="s">
        <v>157</v>
      </c>
      <c r="T1323" s="1" t="s">
        <v>157</v>
      </c>
    </row>
    <row r="1324" customFormat="false" ht="12.75" hidden="false" customHeight="false" outlineLevel="0" collapsed="false">
      <c r="B1324" s="2" t="s">
        <v>152</v>
      </c>
      <c r="C1324" s="1" t="n">
        <v>217037023</v>
      </c>
      <c r="D1324" s="1" t="n">
        <v>106</v>
      </c>
      <c r="E1324" s="1" t="s">
        <v>474</v>
      </c>
      <c r="G1324" s="1" t="s">
        <v>475</v>
      </c>
      <c r="H1324" s="1" t="s">
        <v>476</v>
      </c>
      <c r="I1324" s="1" t="s">
        <v>170</v>
      </c>
      <c r="J1324" s="1" t="s">
        <v>164</v>
      </c>
      <c r="K1324" s="1" t="n">
        <v>1</v>
      </c>
      <c r="L1324" s="1" t="n">
        <v>0</v>
      </c>
      <c r="M1324" s="1" t="n">
        <v>3</v>
      </c>
      <c r="N1324" s="1" t="n">
        <v>6</v>
      </c>
      <c r="O1324" s="1" t="s">
        <v>157</v>
      </c>
      <c r="P1324" s="1" t="s">
        <v>157</v>
      </c>
      <c r="Q1324" s="1" t="s">
        <v>157</v>
      </c>
      <c r="R1324" s="1" t="s">
        <v>157</v>
      </c>
      <c r="S1324" s="1" t="s">
        <v>157</v>
      </c>
      <c r="T1324" s="1" t="s">
        <v>157</v>
      </c>
    </row>
    <row r="1325" customFormat="false" ht="12.75" hidden="false" customHeight="false" outlineLevel="0" collapsed="false">
      <c r="B1325" s="2" t="s">
        <v>152</v>
      </c>
      <c r="C1325" s="1" t="n">
        <v>217037027</v>
      </c>
      <c r="D1325" s="1" t="n">
        <v>110</v>
      </c>
      <c r="E1325" s="1" t="s">
        <v>474</v>
      </c>
      <c r="G1325" s="1" t="s">
        <v>475</v>
      </c>
      <c r="H1325" s="1" t="s">
        <v>476</v>
      </c>
      <c r="I1325" s="1" t="s">
        <v>170</v>
      </c>
      <c r="J1325" s="1" t="s">
        <v>164</v>
      </c>
      <c r="K1325" s="1" t="n">
        <v>1</v>
      </c>
      <c r="L1325" s="1" t="n">
        <v>0</v>
      </c>
      <c r="M1325" s="1" t="n">
        <v>2</v>
      </c>
      <c r="N1325" s="1" t="n">
        <v>4</v>
      </c>
    </row>
    <row r="1326" customFormat="false" ht="12.75" hidden="false" customHeight="false" outlineLevel="0" collapsed="false">
      <c r="B1326" s="2" t="s">
        <v>152</v>
      </c>
      <c r="C1326" s="1" t="n">
        <v>217037032</v>
      </c>
      <c r="D1326" s="1" t="n">
        <v>115</v>
      </c>
      <c r="E1326" s="1" t="s">
        <v>474</v>
      </c>
      <c r="G1326" s="1" t="s">
        <v>475</v>
      </c>
      <c r="H1326" s="1" t="s">
        <v>476</v>
      </c>
      <c r="I1326" s="1" t="s">
        <v>170</v>
      </c>
      <c r="J1326" s="1" t="s">
        <v>164</v>
      </c>
      <c r="K1326" s="1" t="n">
        <v>1</v>
      </c>
      <c r="L1326" s="1" t="n">
        <v>0</v>
      </c>
      <c r="M1326" s="1" t="n">
        <v>2</v>
      </c>
      <c r="N1326" s="1" t="n">
        <v>4</v>
      </c>
    </row>
    <row r="1327" customFormat="false" ht="12.75" hidden="false" customHeight="false" outlineLevel="0" collapsed="false">
      <c r="B1327" s="2" t="s">
        <v>152</v>
      </c>
      <c r="C1327" s="1" t="n">
        <v>217037031</v>
      </c>
      <c r="D1327" s="1" t="n">
        <v>114</v>
      </c>
      <c r="E1327" s="1" t="s">
        <v>474</v>
      </c>
      <c r="G1327" s="1" t="s">
        <v>475</v>
      </c>
      <c r="H1327" s="1" t="s">
        <v>476</v>
      </c>
      <c r="I1327" s="1" t="s">
        <v>170</v>
      </c>
      <c r="J1327" s="1" t="s">
        <v>164</v>
      </c>
      <c r="K1327" s="1" t="n">
        <v>1</v>
      </c>
      <c r="L1327" s="1" t="n">
        <v>0</v>
      </c>
      <c r="M1327" s="1" t="n">
        <v>2</v>
      </c>
      <c r="N1327" s="1" t="n">
        <v>4</v>
      </c>
    </row>
    <row r="1328" customFormat="false" ht="12.75" hidden="false" customHeight="false" outlineLevel="0" collapsed="false">
      <c r="B1328" s="2" t="s">
        <v>152</v>
      </c>
      <c r="C1328" s="1" t="n">
        <v>217037030</v>
      </c>
      <c r="D1328" s="1" t="n">
        <v>113</v>
      </c>
      <c r="E1328" s="1" t="s">
        <v>474</v>
      </c>
      <c r="G1328" s="1" t="s">
        <v>475</v>
      </c>
      <c r="H1328" s="1" t="s">
        <v>476</v>
      </c>
      <c r="I1328" s="1" t="s">
        <v>170</v>
      </c>
      <c r="J1328" s="1" t="s">
        <v>164</v>
      </c>
      <c r="K1328" s="1" t="n">
        <v>1</v>
      </c>
      <c r="L1328" s="1" t="n">
        <v>0</v>
      </c>
      <c r="M1328" s="1" t="n">
        <v>2</v>
      </c>
      <c r="N1328" s="1" t="n">
        <v>4</v>
      </c>
    </row>
    <row r="1329" customFormat="false" ht="12.75" hidden="false" customHeight="false" outlineLevel="0" collapsed="false">
      <c r="B1329" s="2" t="s">
        <v>152</v>
      </c>
      <c r="C1329" s="1" t="n">
        <v>217037029</v>
      </c>
      <c r="D1329" s="1" t="n">
        <v>112</v>
      </c>
      <c r="E1329" s="1" t="s">
        <v>474</v>
      </c>
      <c r="G1329" s="1" t="s">
        <v>475</v>
      </c>
      <c r="H1329" s="1" t="s">
        <v>476</v>
      </c>
      <c r="I1329" s="1" t="s">
        <v>170</v>
      </c>
      <c r="J1329" s="1" t="s">
        <v>164</v>
      </c>
      <c r="K1329" s="1" t="n">
        <v>1</v>
      </c>
      <c r="L1329" s="1" t="n">
        <v>0</v>
      </c>
      <c r="M1329" s="1" t="n">
        <v>2</v>
      </c>
      <c r="N1329" s="1" t="n">
        <v>4</v>
      </c>
    </row>
    <row r="1330" customFormat="false" ht="12.75" hidden="false" customHeight="false" outlineLevel="0" collapsed="false">
      <c r="B1330" s="2" t="s">
        <v>152</v>
      </c>
      <c r="C1330" s="1" t="n">
        <v>217037033</v>
      </c>
      <c r="D1330" s="1" t="n">
        <v>116</v>
      </c>
      <c r="E1330" s="1" t="s">
        <v>474</v>
      </c>
      <c r="G1330" s="1" t="s">
        <v>475</v>
      </c>
      <c r="H1330" s="1" t="s">
        <v>476</v>
      </c>
      <c r="I1330" s="1" t="s">
        <v>155</v>
      </c>
      <c r="J1330" s="1" t="s">
        <v>164</v>
      </c>
      <c r="K1330" s="1" t="n">
        <v>1</v>
      </c>
      <c r="L1330" s="1" t="n">
        <v>0</v>
      </c>
      <c r="M1330" s="1" t="n">
        <v>2</v>
      </c>
    </row>
    <row r="1331" customFormat="false" ht="12.75" hidden="false" customHeight="false" outlineLevel="0" collapsed="false">
      <c r="B1331" s="2" t="s">
        <v>152</v>
      </c>
      <c r="C1331" s="1" t="n">
        <v>217037034</v>
      </c>
      <c r="D1331" s="1" t="n">
        <v>117</v>
      </c>
      <c r="E1331" s="1" t="s">
        <v>474</v>
      </c>
      <c r="G1331" s="1" t="s">
        <v>475</v>
      </c>
      <c r="H1331" s="1" t="s">
        <v>477</v>
      </c>
      <c r="I1331" s="1" t="s">
        <v>155</v>
      </c>
      <c r="J1331" s="1" t="s">
        <v>164</v>
      </c>
      <c r="K1331" s="1" t="n">
        <v>1</v>
      </c>
      <c r="L1331" s="1" t="n">
        <v>0</v>
      </c>
      <c r="M1331" s="1" t="n">
        <v>1</v>
      </c>
      <c r="W1331" s="1" t="s">
        <v>158</v>
      </c>
      <c r="X1331" s="1" t="s">
        <v>159</v>
      </c>
      <c r="Y1331" s="1" t="s">
        <v>160</v>
      </c>
      <c r="Z1331" s="1" t="n">
        <v>98</v>
      </c>
      <c r="AA1331" s="1" t="s">
        <v>157</v>
      </c>
      <c r="AC1331" s="1" t="s">
        <v>157</v>
      </c>
    </row>
    <row r="1332" customFormat="false" ht="12.75" hidden="false" customHeight="false" outlineLevel="0" collapsed="false">
      <c r="B1332" s="2" t="s">
        <v>152</v>
      </c>
      <c r="C1332" s="1" t="n">
        <v>217037069</v>
      </c>
      <c r="D1332" s="1" t="n">
        <v>223</v>
      </c>
      <c r="E1332" s="1" t="s">
        <v>474</v>
      </c>
      <c r="G1332" s="1" t="s">
        <v>475</v>
      </c>
      <c r="H1332" s="1" t="s">
        <v>477</v>
      </c>
      <c r="I1332" s="1" t="s">
        <v>155</v>
      </c>
      <c r="J1332" s="1" t="s">
        <v>164</v>
      </c>
      <c r="K1332" s="1" t="n">
        <v>1</v>
      </c>
      <c r="L1332" s="1" t="n">
        <v>0</v>
      </c>
      <c r="M1332" s="1" t="n">
        <v>1</v>
      </c>
      <c r="W1332" s="1" t="s">
        <v>158</v>
      </c>
      <c r="X1332" s="1" t="s">
        <v>159</v>
      </c>
      <c r="Y1332" s="1" t="s">
        <v>160</v>
      </c>
      <c r="Z1332" s="1" t="n">
        <v>98</v>
      </c>
      <c r="AA1332" s="1" t="s">
        <v>157</v>
      </c>
      <c r="AC1332" s="1" t="s">
        <v>157</v>
      </c>
    </row>
    <row r="1333" customFormat="false" ht="12.75" hidden="false" customHeight="false" outlineLevel="0" collapsed="false">
      <c r="B1333" s="2" t="s">
        <v>152</v>
      </c>
      <c r="C1333" s="1" t="n">
        <v>217037068</v>
      </c>
      <c r="D1333" s="1" t="n">
        <v>222</v>
      </c>
      <c r="E1333" s="1" t="s">
        <v>474</v>
      </c>
      <c r="G1333" s="1" t="s">
        <v>475</v>
      </c>
      <c r="H1333" s="1" t="s">
        <v>477</v>
      </c>
      <c r="I1333" s="1" t="s">
        <v>155</v>
      </c>
      <c r="J1333" s="1" t="s">
        <v>164</v>
      </c>
      <c r="K1333" s="1" t="n">
        <v>1</v>
      </c>
      <c r="L1333" s="1" t="n">
        <v>0</v>
      </c>
      <c r="M1333" s="1" t="n">
        <v>1</v>
      </c>
      <c r="W1333" s="1" t="s">
        <v>158</v>
      </c>
      <c r="X1333" s="1" t="s">
        <v>159</v>
      </c>
      <c r="Y1333" s="1" t="s">
        <v>160</v>
      </c>
      <c r="Z1333" s="1" t="n">
        <v>98</v>
      </c>
      <c r="AA1333" s="1" t="s">
        <v>157</v>
      </c>
      <c r="AC1333" s="1" t="s">
        <v>157</v>
      </c>
    </row>
    <row r="1334" customFormat="false" ht="12.75" hidden="false" customHeight="false" outlineLevel="0" collapsed="false">
      <c r="B1334" s="2" t="s">
        <v>152</v>
      </c>
      <c r="C1334" s="1" t="n">
        <v>217037066</v>
      </c>
      <c r="D1334" s="1" t="n">
        <v>220</v>
      </c>
      <c r="E1334" s="1" t="s">
        <v>474</v>
      </c>
      <c r="G1334" s="1" t="s">
        <v>475</v>
      </c>
      <c r="H1334" s="1" t="s">
        <v>477</v>
      </c>
      <c r="I1334" s="1" t="s">
        <v>155</v>
      </c>
      <c r="J1334" s="1" t="s">
        <v>164</v>
      </c>
      <c r="K1334" s="1" t="n">
        <v>1</v>
      </c>
      <c r="L1334" s="1" t="n">
        <v>0</v>
      </c>
      <c r="M1334" s="1" t="n">
        <v>1</v>
      </c>
      <c r="W1334" s="1" t="s">
        <v>158</v>
      </c>
      <c r="X1334" s="1" t="s">
        <v>159</v>
      </c>
      <c r="Y1334" s="1" t="s">
        <v>160</v>
      </c>
      <c r="Z1334" s="1" t="n">
        <v>98</v>
      </c>
      <c r="AA1334" s="1" t="s">
        <v>157</v>
      </c>
      <c r="AC1334" s="1" t="s">
        <v>157</v>
      </c>
    </row>
    <row r="1335" customFormat="false" ht="12.75" hidden="false" customHeight="false" outlineLevel="0" collapsed="false">
      <c r="B1335" s="2" t="s">
        <v>152</v>
      </c>
      <c r="C1335" s="1" t="n">
        <v>217037065</v>
      </c>
      <c r="D1335" s="1" t="n">
        <v>219</v>
      </c>
      <c r="E1335" s="1" t="s">
        <v>474</v>
      </c>
      <c r="G1335" s="1" t="s">
        <v>475</v>
      </c>
      <c r="H1335" s="1" t="s">
        <v>477</v>
      </c>
      <c r="I1335" s="1" t="s">
        <v>155</v>
      </c>
      <c r="J1335" s="1" t="s">
        <v>164</v>
      </c>
      <c r="K1335" s="1" t="n">
        <v>1</v>
      </c>
      <c r="L1335" s="1" t="n">
        <v>0</v>
      </c>
      <c r="M1335" s="1" t="n">
        <v>1</v>
      </c>
      <c r="W1335" s="1" t="s">
        <v>158</v>
      </c>
      <c r="X1335" s="1" t="s">
        <v>159</v>
      </c>
      <c r="Y1335" s="1" t="s">
        <v>160</v>
      </c>
      <c r="Z1335" s="1" t="n">
        <v>98</v>
      </c>
      <c r="AA1335" s="1" t="s">
        <v>157</v>
      </c>
      <c r="AC1335" s="1" t="s">
        <v>157</v>
      </c>
    </row>
    <row r="1336" customFormat="false" ht="12.75" hidden="false" customHeight="false" outlineLevel="0" collapsed="false">
      <c r="B1336" s="2" t="s">
        <v>152</v>
      </c>
      <c r="C1336" s="1" t="n">
        <v>217037036</v>
      </c>
      <c r="D1336" s="1" t="n">
        <v>119</v>
      </c>
      <c r="E1336" s="1" t="s">
        <v>474</v>
      </c>
      <c r="G1336" s="1" t="s">
        <v>475</v>
      </c>
      <c r="H1336" s="1" t="s">
        <v>476</v>
      </c>
      <c r="I1336" s="1" t="s">
        <v>155</v>
      </c>
      <c r="J1336" s="1" t="s">
        <v>164</v>
      </c>
      <c r="K1336" s="1" t="n">
        <v>2</v>
      </c>
      <c r="L1336" s="1" t="n">
        <v>0</v>
      </c>
      <c r="M1336" s="1" t="n">
        <v>1</v>
      </c>
    </row>
    <row r="1337" customFormat="false" ht="12.75" hidden="false" customHeight="false" outlineLevel="0" collapsed="false">
      <c r="B1337" s="2" t="s">
        <v>152</v>
      </c>
      <c r="C1337" s="1" t="n">
        <v>217037038</v>
      </c>
      <c r="D1337" s="1" t="n">
        <v>121</v>
      </c>
      <c r="E1337" s="1" t="s">
        <v>474</v>
      </c>
      <c r="G1337" s="1" t="s">
        <v>475</v>
      </c>
      <c r="H1337" s="1" t="s">
        <v>476</v>
      </c>
      <c r="I1337" s="1" t="s">
        <v>155</v>
      </c>
      <c r="J1337" s="1" t="s">
        <v>164</v>
      </c>
      <c r="K1337" s="1" t="n">
        <v>3</v>
      </c>
      <c r="L1337" s="1" t="n">
        <v>0</v>
      </c>
      <c r="M1337" s="1" t="n">
        <v>2</v>
      </c>
    </row>
    <row r="1338" customFormat="false" ht="12.75" hidden="false" customHeight="false" outlineLevel="0" collapsed="false">
      <c r="B1338" s="2" t="s">
        <v>152</v>
      </c>
      <c r="C1338" s="1" t="n">
        <v>217037039</v>
      </c>
      <c r="D1338" s="1" t="n">
        <v>122</v>
      </c>
      <c r="E1338" s="1" t="s">
        <v>474</v>
      </c>
      <c r="G1338" s="1" t="s">
        <v>475</v>
      </c>
      <c r="H1338" s="1" t="s">
        <v>476</v>
      </c>
      <c r="I1338" s="1" t="s">
        <v>155</v>
      </c>
      <c r="J1338" s="1" t="s">
        <v>164</v>
      </c>
      <c r="K1338" s="1" t="n">
        <v>3</v>
      </c>
      <c r="L1338" s="1" t="n">
        <v>0</v>
      </c>
      <c r="M1338" s="1" t="n">
        <v>2</v>
      </c>
    </row>
    <row r="1339" customFormat="false" ht="12.75" hidden="false" customHeight="false" outlineLevel="0" collapsed="false">
      <c r="B1339" s="2" t="s">
        <v>152</v>
      </c>
      <c r="C1339" s="1" t="n">
        <v>217037040</v>
      </c>
      <c r="D1339" s="1" t="n">
        <v>123</v>
      </c>
      <c r="E1339" s="1" t="s">
        <v>474</v>
      </c>
      <c r="G1339" s="1" t="s">
        <v>475</v>
      </c>
      <c r="H1339" s="1" t="s">
        <v>476</v>
      </c>
      <c r="I1339" s="1" t="s">
        <v>155</v>
      </c>
      <c r="J1339" s="1" t="s">
        <v>164</v>
      </c>
      <c r="K1339" s="1" t="n">
        <v>3</v>
      </c>
      <c r="L1339" s="1" t="n">
        <v>0</v>
      </c>
      <c r="M1339" s="1" t="n">
        <v>1</v>
      </c>
    </row>
    <row r="1340" customFormat="false" ht="12.75" hidden="false" customHeight="false" outlineLevel="0" collapsed="false">
      <c r="B1340" s="2" t="s">
        <v>152</v>
      </c>
      <c r="C1340" s="1" t="n">
        <v>217037041</v>
      </c>
      <c r="D1340" s="1" t="n">
        <v>124</v>
      </c>
      <c r="E1340" s="1" t="s">
        <v>474</v>
      </c>
      <c r="G1340" s="1" t="s">
        <v>475</v>
      </c>
      <c r="H1340" s="1" t="s">
        <v>476</v>
      </c>
      <c r="I1340" s="1" t="s">
        <v>170</v>
      </c>
      <c r="J1340" s="1" t="s">
        <v>164</v>
      </c>
      <c r="K1340" s="1" t="n">
        <v>3</v>
      </c>
      <c r="L1340" s="1" t="n">
        <v>0</v>
      </c>
      <c r="M1340" s="1" t="n">
        <v>2</v>
      </c>
      <c r="N1340" s="1" t="n">
        <v>4</v>
      </c>
      <c r="O1340" s="1" t="s">
        <v>157</v>
      </c>
      <c r="P1340" s="1" t="s">
        <v>157</v>
      </c>
      <c r="Q1340" s="1" t="s">
        <v>157</v>
      </c>
      <c r="R1340" s="1" t="s">
        <v>157</v>
      </c>
      <c r="S1340" s="1" t="s">
        <v>157</v>
      </c>
      <c r="T1340" s="1" t="s">
        <v>157</v>
      </c>
    </row>
    <row r="1341" customFormat="false" ht="12.75" hidden="false" customHeight="false" outlineLevel="0" collapsed="false">
      <c r="B1341" s="2" t="s">
        <v>152</v>
      </c>
      <c r="C1341" s="1" t="n">
        <v>217037046</v>
      </c>
      <c r="D1341" s="1" t="n">
        <v>129</v>
      </c>
      <c r="E1341" s="1" t="s">
        <v>474</v>
      </c>
      <c r="G1341" s="1" t="s">
        <v>475</v>
      </c>
      <c r="H1341" s="1" t="s">
        <v>476</v>
      </c>
      <c r="I1341" s="1" t="s">
        <v>170</v>
      </c>
      <c r="J1341" s="1" t="s">
        <v>164</v>
      </c>
      <c r="K1341" s="1" t="n">
        <v>3</v>
      </c>
      <c r="L1341" s="1" t="n">
        <v>0</v>
      </c>
      <c r="M1341" s="1" t="n">
        <v>2</v>
      </c>
      <c r="N1341" s="1" t="n">
        <v>4</v>
      </c>
      <c r="O1341" s="1" t="s">
        <v>157</v>
      </c>
      <c r="P1341" s="1" t="s">
        <v>157</v>
      </c>
      <c r="Q1341" s="1" t="s">
        <v>157</v>
      </c>
      <c r="R1341" s="1" t="s">
        <v>157</v>
      </c>
      <c r="S1341" s="1" t="s">
        <v>157</v>
      </c>
      <c r="T1341" s="1" t="s">
        <v>157</v>
      </c>
    </row>
    <row r="1342" customFormat="false" ht="12.75" hidden="false" customHeight="false" outlineLevel="0" collapsed="false">
      <c r="B1342" s="2" t="s">
        <v>152</v>
      </c>
      <c r="C1342" s="1" t="n">
        <v>217037045</v>
      </c>
      <c r="D1342" s="1" t="n">
        <v>128</v>
      </c>
      <c r="E1342" s="1" t="s">
        <v>474</v>
      </c>
      <c r="G1342" s="1" t="s">
        <v>475</v>
      </c>
      <c r="H1342" s="1" t="s">
        <v>476</v>
      </c>
      <c r="I1342" s="1" t="s">
        <v>170</v>
      </c>
      <c r="J1342" s="1" t="s">
        <v>164</v>
      </c>
      <c r="K1342" s="1" t="n">
        <v>3</v>
      </c>
      <c r="L1342" s="1" t="n">
        <v>0</v>
      </c>
      <c r="M1342" s="1" t="n">
        <v>2</v>
      </c>
      <c r="N1342" s="1" t="n">
        <v>4</v>
      </c>
      <c r="O1342" s="1" t="s">
        <v>157</v>
      </c>
      <c r="P1342" s="1" t="s">
        <v>157</v>
      </c>
      <c r="Q1342" s="1" t="s">
        <v>157</v>
      </c>
      <c r="R1342" s="1" t="s">
        <v>157</v>
      </c>
      <c r="S1342" s="1" t="s">
        <v>157</v>
      </c>
      <c r="T1342" s="1" t="s">
        <v>157</v>
      </c>
    </row>
    <row r="1343" customFormat="false" ht="12.75" hidden="false" customHeight="false" outlineLevel="0" collapsed="false">
      <c r="B1343" s="2" t="s">
        <v>152</v>
      </c>
      <c r="C1343" s="1" t="n">
        <v>217037042</v>
      </c>
      <c r="D1343" s="1" t="n">
        <v>125</v>
      </c>
      <c r="E1343" s="1" t="s">
        <v>474</v>
      </c>
      <c r="G1343" s="1" t="s">
        <v>475</v>
      </c>
      <c r="H1343" s="1" t="s">
        <v>476</v>
      </c>
      <c r="I1343" s="1" t="s">
        <v>170</v>
      </c>
      <c r="J1343" s="1" t="s">
        <v>164</v>
      </c>
      <c r="K1343" s="1" t="n">
        <v>3</v>
      </c>
      <c r="L1343" s="1" t="n">
        <v>0</v>
      </c>
      <c r="M1343" s="1" t="n">
        <v>2</v>
      </c>
      <c r="N1343" s="1" t="n">
        <v>4</v>
      </c>
      <c r="O1343" s="1" t="s">
        <v>157</v>
      </c>
      <c r="P1343" s="1" t="s">
        <v>157</v>
      </c>
      <c r="Q1343" s="1" t="s">
        <v>157</v>
      </c>
      <c r="R1343" s="1" t="s">
        <v>157</v>
      </c>
      <c r="S1343" s="1" t="s">
        <v>157</v>
      </c>
      <c r="T1343" s="1" t="s">
        <v>157</v>
      </c>
    </row>
    <row r="1344" customFormat="false" ht="12.75" hidden="false" customHeight="false" outlineLevel="0" collapsed="false">
      <c r="B1344" s="2" t="s">
        <v>152</v>
      </c>
      <c r="C1344" s="1" t="n">
        <v>217037047</v>
      </c>
      <c r="D1344" s="1" t="n">
        <v>201</v>
      </c>
      <c r="E1344" s="1" t="s">
        <v>474</v>
      </c>
      <c r="G1344" s="1" t="s">
        <v>475</v>
      </c>
      <c r="H1344" s="1" t="s">
        <v>476</v>
      </c>
      <c r="I1344" s="1" t="s">
        <v>155</v>
      </c>
      <c r="J1344" s="1" t="s">
        <v>156</v>
      </c>
      <c r="L1344" s="1" t="n">
        <v>0</v>
      </c>
      <c r="M1344" s="1" t="n">
        <v>0</v>
      </c>
      <c r="W1344" s="1" t="s">
        <v>158</v>
      </c>
      <c r="X1344" s="1" t="s">
        <v>159</v>
      </c>
      <c r="Y1344" s="1" t="s">
        <v>160</v>
      </c>
      <c r="Z1344" s="1" t="n">
        <v>90</v>
      </c>
      <c r="AA1344" s="1" t="s">
        <v>157</v>
      </c>
      <c r="AN1344" s="1" t="s">
        <v>157</v>
      </c>
      <c r="AU1344" s="1" t="n">
        <v>0</v>
      </c>
      <c r="AW1344" s="1" t="n">
        <v>0</v>
      </c>
      <c r="AX1344" s="1" t="s">
        <v>157</v>
      </c>
    </row>
    <row r="1345" customFormat="false" ht="12.75" hidden="false" customHeight="false" outlineLevel="0" collapsed="false">
      <c r="B1345" s="2" t="s">
        <v>152</v>
      </c>
      <c r="C1345" s="1" t="n">
        <v>217037061</v>
      </c>
      <c r="D1345" s="1" t="n">
        <v>215</v>
      </c>
      <c r="E1345" s="1" t="s">
        <v>474</v>
      </c>
      <c r="G1345" s="1" t="s">
        <v>475</v>
      </c>
      <c r="H1345" s="1" t="s">
        <v>476</v>
      </c>
      <c r="I1345" s="1" t="s">
        <v>155</v>
      </c>
      <c r="J1345" s="1" t="s">
        <v>156</v>
      </c>
      <c r="L1345" s="1" t="n">
        <v>0</v>
      </c>
      <c r="M1345" s="1" t="n">
        <v>0</v>
      </c>
      <c r="W1345" s="1" t="s">
        <v>158</v>
      </c>
      <c r="X1345" s="1" t="s">
        <v>159</v>
      </c>
      <c r="Y1345" s="1" t="s">
        <v>160</v>
      </c>
      <c r="Z1345" s="1" t="n">
        <v>90</v>
      </c>
      <c r="AA1345" s="1" t="s">
        <v>157</v>
      </c>
      <c r="AN1345" s="1" t="s">
        <v>157</v>
      </c>
      <c r="AU1345" s="1" t="n">
        <v>0</v>
      </c>
      <c r="AW1345" s="1" t="n">
        <v>0</v>
      </c>
      <c r="AX1345" s="1" t="s">
        <v>157</v>
      </c>
    </row>
    <row r="1346" customFormat="false" ht="12.75" hidden="false" customHeight="false" outlineLevel="0" collapsed="false">
      <c r="B1346" s="2" t="s">
        <v>152</v>
      </c>
      <c r="C1346" s="1" t="n">
        <v>217037053</v>
      </c>
      <c r="D1346" s="1" t="n">
        <v>207</v>
      </c>
      <c r="E1346" s="1" t="s">
        <v>474</v>
      </c>
      <c r="G1346" s="1" t="s">
        <v>475</v>
      </c>
      <c r="H1346" s="1" t="s">
        <v>476</v>
      </c>
      <c r="I1346" s="1" t="s">
        <v>155</v>
      </c>
      <c r="J1346" s="1" t="s">
        <v>156</v>
      </c>
      <c r="L1346" s="1" t="n">
        <v>0</v>
      </c>
      <c r="M1346" s="1" t="n">
        <v>0</v>
      </c>
      <c r="W1346" s="1" t="s">
        <v>158</v>
      </c>
      <c r="X1346" s="1" t="s">
        <v>159</v>
      </c>
      <c r="Y1346" s="1" t="s">
        <v>160</v>
      </c>
      <c r="Z1346" s="1" t="n">
        <v>90</v>
      </c>
      <c r="AA1346" s="1" t="s">
        <v>157</v>
      </c>
      <c r="AN1346" s="1" t="s">
        <v>157</v>
      </c>
      <c r="AU1346" s="1" t="n">
        <v>0</v>
      </c>
      <c r="AW1346" s="1" t="n">
        <v>0</v>
      </c>
      <c r="AX1346" s="1" t="s">
        <v>157</v>
      </c>
    </row>
    <row r="1347" customFormat="false" ht="12.75" hidden="false" customHeight="false" outlineLevel="0" collapsed="false">
      <c r="B1347" s="2" t="s">
        <v>152</v>
      </c>
      <c r="C1347" s="1" t="n">
        <v>217037052</v>
      </c>
      <c r="D1347" s="1" t="n">
        <v>206</v>
      </c>
      <c r="E1347" s="1" t="s">
        <v>474</v>
      </c>
      <c r="G1347" s="1" t="s">
        <v>475</v>
      </c>
      <c r="H1347" s="1" t="s">
        <v>476</v>
      </c>
      <c r="I1347" s="1" t="s">
        <v>155</v>
      </c>
      <c r="J1347" s="1" t="s">
        <v>156</v>
      </c>
      <c r="L1347" s="1" t="n">
        <v>0</v>
      </c>
      <c r="M1347" s="1" t="n">
        <v>0</v>
      </c>
      <c r="W1347" s="1" t="s">
        <v>158</v>
      </c>
      <c r="X1347" s="1" t="s">
        <v>159</v>
      </c>
      <c r="Y1347" s="1" t="s">
        <v>160</v>
      </c>
      <c r="Z1347" s="1" t="n">
        <v>90</v>
      </c>
      <c r="AA1347" s="1" t="s">
        <v>157</v>
      </c>
      <c r="AN1347" s="1" t="s">
        <v>157</v>
      </c>
      <c r="AU1347" s="1" t="n">
        <v>0</v>
      </c>
      <c r="AW1347" s="1" t="n">
        <v>0</v>
      </c>
      <c r="AX1347" s="1" t="s">
        <v>157</v>
      </c>
    </row>
    <row r="1348" customFormat="false" ht="12.75" hidden="false" customHeight="false" outlineLevel="0" collapsed="false">
      <c r="B1348" s="2" t="s">
        <v>152</v>
      </c>
      <c r="C1348" s="1" t="n">
        <v>217037050</v>
      </c>
      <c r="D1348" s="1" t="n">
        <v>204</v>
      </c>
      <c r="E1348" s="1" t="s">
        <v>474</v>
      </c>
      <c r="G1348" s="1" t="s">
        <v>475</v>
      </c>
      <c r="H1348" s="1" t="s">
        <v>476</v>
      </c>
      <c r="I1348" s="1" t="s">
        <v>155</v>
      </c>
      <c r="J1348" s="1" t="s">
        <v>156</v>
      </c>
      <c r="L1348" s="1" t="n">
        <v>0</v>
      </c>
      <c r="M1348" s="1" t="n">
        <v>0</v>
      </c>
      <c r="W1348" s="1" t="s">
        <v>158</v>
      </c>
      <c r="X1348" s="1" t="s">
        <v>159</v>
      </c>
      <c r="Y1348" s="1" t="s">
        <v>160</v>
      </c>
      <c r="Z1348" s="1" t="n">
        <v>90</v>
      </c>
      <c r="AA1348" s="1" t="s">
        <v>157</v>
      </c>
      <c r="AN1348" s="1" t="s">
        <v>157</v>
      </c>
      <c r="AU1348" s="1" t="n">
        <v>0</v>
      </c>
      <c r="AW1348" s="1" t="n">
        <v>0</v>
      </c>
      <c r="AX1348" s="1" t="s">
        <v>157</v>
      </c>
    </row>
    <row r="1349" customFormat="false" ht="12.75" hidden="false" customHeight="false" outlineLevel="0" collapsed="false">
      <c r="B1349" s="2" t="s">
        <v>152</v>
      </c>
      <c r="C1349" s="1" t="n">
        <v>217037049</v>
      </c>
      <c r="D1349" s="1" t="n">
        <v>203</v>
      </c>
      <c r="E1349" s="1" t="s">
        <v>474</v>
      </c>
      <c r="G1349" s="1" t="s">
        <v>475</v>
      </c>
      <c r="H1349" s="1" t="s">
        <v>476</v>
      </c>
      <c r="I1349" s="1" t="s">
        <v>155</v>
      </c>
      <c r="J1349" s="1" t="s">
        <v>156</v>
      </c>
      <c r="L1349" s="1" t="n">
        <v>0</v>
      </c>
      <c r="M1349" s="1" t="n">
        <v>0</v>
      </c>
      <c r="W1349" s="1" t="s">
        <v>158</v>
      </c>
      <c r="X1349" s="1" t="s">
        <v>159</v>
      </c>
      <c r="Y1349" s="1" t="s">
        <v>160</v>
      </c>
      <c r="Z1349" s="1" t="n">
        <v>90</v>
      </c>
      <c r="AA1349" s="1" t="s">
        <v>157</v>
      </c>
      <c r="AN1349" s="1" t="s">
        <v>157</v>
      </c>
      <c r="AU1349" s="1" t="n">
        <v>0</v>
      </c>
      <c r="AW1349" s="1" t="n">
        <v>0</v>
      </c>
      <c r="AX1349" s="1" t="s">
        <v>157</v>
      </c>
    </row>
    <row r="1350" customFormat="false" ht="12.75" hidden="false" customHeight="false" outlineLevel="0" collapsed="false">
      <c r="B1350" s="2" t="s">
        <v>152</v>
      </c>
      <c r="C1350" s="1" t="n">
        <v>217037048</v>
      </c>
      <c r="D1350" s="1" t="n">
        <v>202</v>
      </c>
      <c r="E1350" s="1" t="s">
        <v>474</v>
      </c>
      <c r="G1350" s="1" t="s">
        <v>475</v>
      </c>
      <c r="H1350" s="1" t="s">
        <v>476</v>
      </c>
      <c r="I1350" s="1" t="s">
        <v>155</v>
      </c>
      <c r="J1350" s="1" t="s">
        <v>156</v>
      </c>
      <c r="L1350" s="1" t="n">
        <v>0</v>
      </c>
      <c r="M1350" s="1" t="n">
        <v>0</v>
      </c>
      <c r="W1350" s="1" t="s">
        <v>158</v>
      </c>
      <c r="X1350" s="1" t="s">
        <v>159</v>
      </c>
      <c r="Y1350" s="1" t="s">
        <v>160</v>
      </c>
      <c r="Z1350" s="1" t="n">
        <v>90</v>
      </c>
      <c r="AA1350" s="1" t="s">
        <v>157</v>
      </c>
      <c r="AN1350" s="1" t="s">
        <v>157</v>
      </c>
      <c r="AU1350" s="1" t="n">
        <v>0</v>
      </c>
      <c r="AW1350" s="1" t="n">
        <v>0</v>
      </c>
      <c r="AX1350" s="1" t="s">
        <v>157</v>
      </c>
    </row>
    <row r="1351" customFormat="false" ht="12.75" hidden="false" customHeight="false" outlineLevel="0" collapsed="false">
      <c r="B1351" s="2" t="s">
        <v>152</v>
      </c>
      <c r="C1351" s="1" t="n">
        <v>217037063</v>
      </c>
      <c r="D1351" s="1" t="n">
        <v>217</v>
      </c>
      <c r="E1351" s="1" t="s">
        <v>474</v>
      </c>
      <c r="G1351" s="1" t="s">
        <v>475</v>
      </c>
      <c r="H1351" s="1" t="s">
        <v>476</v>
      </c>
      <c r="I1351" s="1" t="s">
        <v>155</v>
      </c>
      <c r="J1351" s="1" t="s">
        <v>156</v>
      </c>
      <c r="L1351" s="1" t="n">
        <v>0</v>
      </c>
      <c r="M1351" s="1" t="n">
        <v>4</v>
      </c>
      <c r="W1351" s="1" t="s">
        <v>158</v>
      </c>
      <c r="X1351" s="1" t="s">
        <v>159</v>
      </c>
      <c r="Y1351" s="1" t="s">
        <v>160</v>
      </c>
      <c r="Z1351" s="1" t="n">
        <v>90</v>
      </c>
      <c r="AA1351" s="1" t="s">
        <v>157</v>
      </c>
      <c r="AN1351" s="1" t="s">
        <v>157</v>
      </c>
      <c r="AU1351" s="1" t="n">
        <v>0</v>
      </c>
      <c r="AW1351" s="1" t="n">
        <v>0</v>
      </c>
      <c r="AX1351" s="1" t="s">
        <v>157</v>
      </c>
    </row>
    <row r="1352" customFormat="false" ht="12.75" hidden="false" customHeight="false" outlineLevel="0" collapsed="false">
      <c r="B1352" s="2" t="s">
        <v>152</v>
      </c>
      <c r="C1352" s="1" t="n">
        <v>217037071</v>
      </c>
      <c r="D1352" s="1" t="n">
        <v>302</v>
      </c>
      <c r="E1352" s="1" t="s">
        <v>474</v>
      </c>
      <c r="G1352" s="1" t="s">
        <v>475</v>
      </c>
      <c r="H1352" s="1" t="s">
        <v>478</v>
      </c>
      <c r="I1352" s="1" t="s">
        <v>170</v>
      </c>
      <c r="J1352" s="1" t="s">
        <v>164</v>
      </c>
      <c r="K1352" s="1" t="n">
        <v>1</v>
      </c>
      <c r="L1352" s="1" t="n">
        <v>0</v>
      </c>
      <c r="M1352" s="1" t="n">
        <v>2</v>
      </c>
      <c r="N1352" s="1" t="n">
        <v>4</v>
      </c>
    </row>
    <row r="1353" customFormat="false" ht="12.75" hidden="false" customHeight="false" outlineLevel="0" collapsed="false">
      <c r="B1353" s="2" t="s">
        <v>152</v>
      </c>
      <c r="C1353" s="1" t="n">
        <v>217037075</v>
      </c>
      <c r="D1353" s="1" t="n">
        <v>306</v>
      </c>
      <c r="E1353" s="1" t="s">
        <v>474</v>
      </c>
      <c r="G1353" s="1" t="s">
        <v>475</v>
      </c>
      <c r="H1353" s="1" t="s">
        <v>478</v>
      </c>
      <c r="I1353" s="1" t="s">
        <v>170</v>
      </c>
      <c r="J1353" s="1" t="s">
        <v>164</v>
      </c>
      <c r="K1353" s="1" t="n">
        <v>1</v>
      </c>
      <c r="L1353" s="1" t="n">
        <v>0</v>
      </c>
      <c r="M1353" s="1" t="n">
        <v>2</v>
      </c>
      <c r="N1353" s="1" t="n">
        <v>4</v>
      </c>
    </row>
    <row r="1354" customFormat="false" ht="12.75" hidden="false" customHeight="false" outlineLevel="0" collapsed="false">
      <c r="B1354" s="2" t="s">
        <v>152</v>
      </c>
      <c r="C1354" s="1" t="n">
        <v>217037074</v>
      </c>
      <c r="D1354" s="1" t="n">
        <v>305</v>
      </c>
      <c r="E1354" s="1" t="s">
        <v>474</v>
      </c>
      <c r="G1354" s="1" t="s">
        <v>475</v>
      </c>
      <c r="H1354" s="1" t="s">
        <v>478</v>
      </c>
      <c r="I1354" s="1" t="s">
        <v>170</v>
      </c>
      <c r="J1354" s="1" t="s">
        <v>164</v>
      </c>
      <c r="K1354" s="1" t="n">
        <v>1</v>
      </c>
      <c r="L1354" s="1" t="n">
        <v>0</v>
      </c>
      <c r="M1354" s="1" t="n">
        <v>2</v>
      </c>
      <c r="N1354" s="1" t="n">
        <v>4</v>
      </c>
    </row>
    <row r="1355" customFormat="false" ht="12.75" hidden="false" customHeight="false" outlineLevel="0" collapsed="false">
      <c r="B1355" s="2" t="s">
        <v>152</v>
      </c>
      <c r="C1355" s="1" t="n">
        <v>217037073</v>
      </c>
      <c r="D1355" s="1" t="n">
        <v>304</v>
      </c>
      <c r="E1355" s="1" t="s">
        <v>474</v>
      </c>
      <c r="G1355" s="1" t="s">
        <v>475</v>
      </c>
      <c r="H1355" s="1" t="s">
        <v>478</v>
      </c>
      <c r="I1355" s="1" t="s">
        <v>170</v>
      </c>
      <c r="J1355" s="1" t="s">
        <v>164</v>
      </c>
      <c r="K1355" s="1" t="n">
        <v>1</v>
      </c>
      <c r="L1355" s="1" t="n">
        <v>0</v>
      </c>
      <c r="M1355" s="1" t="n">
        <v>2</v>
      </c>
      <c r="N1355" s="1" t="n">
        <v>4</v>
      </c>
    </row>
    <row r="1356" customFormat="false" ht="12.75" hidden="false" customHeight="false" outlineLevel="0" collapsed="false">
      <c r="B1356" s="2" t="s">
        <v>152</v>
      </c>
      <c r="C1356" s="1" t="n">
        <v>217037072</v>
      </c>
      <c r="D1356" s="1" t="n">
        <v>303</v>
      </c>
      <c r="E1356" s="1" t="s">
        <v>474</v>
      </c>
      <c r="G1356" s="1" t="s">
        <v>475</v>
      </c>
      <c r="H1356" s="1" t="s">
        <v>478</v>
      </c>
      <c r="I1356" s="1" t="s">
        <v>170</v>
      </c>
      <c r="J1356" s="1" t="s">
        <v>164</v>
      </c>
      <c r="K1356" s="1" t="n">
        <v>1</v>
      </c>
      <c r="L1356" s="1" t="n">
        <v>0</v>
      </c>
      <c r="M1356" s="1" t="n">
        <v>2</v>
      </c>
      <c r="N1356" s="1" t="n">
        <v>4</v>
      </c>
    </row>
    <row r="1357" customFormat="false" ht="12.75" hidden="false" customHeight="false" outlineLevel="0" collapsed="false">
      <c r="B1357" s="2" t="s">
        <v>152</v>
      </c>
      <c r="C1357" s="1" t="n">
        <v>217037079</v>
      </c>
      <c r="D1357" s="1" t="n">
        <v>310</v>
      </c>
      <c r="E1357" s="1" t="s">
        <v>474</v>
      </c>
      <c r="G1357" s="1" t="s">
        <v>475</v>
      </c>
      <c r="H1357" s="1" t="s">
        <v>478</v>
      </c>
      <c r="I1357" s="1" t="s">
        <v>170</v>
      </c>
      <c r="J1357" s="1" t="s">
        <v>164</v>
      </c>
      <c r="K1357" s="1" t="n">
        <v>1</v>
      </c>
      <c r="L1357" s="1" t="n">
        <v>0</v>
      </c>
      <c r="M1357" s="1" t="n">
        <v>3</v>
      </c>
      <c r="N1357" s="1" t="n">
        <v>6</v>
      </c>
    </row>
    <row r="1358" customFormat="false" ht="12.75" hidden="false" customHeight="false" outlineLevel="0" collapsed="false">
      <c r="B1358" s="2" t="s">
        <v>152</v>
      </c>
      <c r="C1358" s="1" t="n">
        <v>217037084</v>
      </c>
      <c r="D1358" s="1" t="n">
        <v>315</v>
      </c>
      <c r="E1358" s="1" t="s">
        <v>474</v>
      </c>
      <c r="G1358" s="1" t="s">
        <v>475</v>
      </c>
      <c r="H1358" s="1" t="s">
        <v>478</v>
      </c>
      <c r="I1358" s="1" t="s">
        <v>170</v>
      </c>
      <c r="J1358" s="1" t="s">
        <v>164</v>
      </c>
      <c r="K1358" s="1" t="n">
        <v>1</v>
      </c>
      <c r="L1358" s="1" t="n">
        <v>0</v>
      </c>
      <c r="M1358" s="1" t="n">
        <v>3</v>
      </c>
      <c r="N1358" s="1" t="n">
        <v>6</v>
      </c>
    </row>
    <row r="1359" customFormat="false" ht="12.75" hidden="false" customHeight="false" outlineLevel="0" collapsed="false">
      <c r="B1359" s="2" t="s">
        <v>152</v>
      </c>
      <c r="C1359" s="1" t="n">
        <v>217037082</v>
      </c>
      <c r="D1359" s="1" t="n">
        <v>313</v>
      </c>
      <c r="E1359" s="1" t="s">
        <v>474</v>
      </c>
      <c r="G1359" s="1" t="s">
        <v>475</v>
      </c>
      <c r="H1359" s="1" t="s">
        <v>478</v>
      </c>
      <c r="I1359" s="1" t="s">
        <v>170</v>
      </c>
      <c r="J1359" s="1" t="s">
        <v>164</v>
      </c>
      <c r="K1359" s="1" t="n">
        <v>1</v>
      </c>
      <c r="L1359" s="1" t="n">
        <v>0</v>
      </c>
      <c r="M1359" s="1" t="n">
        <v>3</v>
      </c>
      <c r="N1359" s="1" t="n">
        <v>6</v>
      </c>
    </row>
    <row r="1360" customFormat="false" ht="12.75" hidden="false" customHeight="false" outlineLevel="0" collapsed="false">
      <c r="B1360" s="2" t="s">
        <v>152</v>
      </c>
      <c r="C1360" s="1" t="n">
        <v>217037081</v>
      </c>
      <c r="D1360" s="1" t="n">
        <v>312</v>
      </c>
      <c r="E1360" s="1" t="s">
        <v>474</v>
      </c>
      <c r="G1360" s="1" t="s">
        <v>475</v>
      </c>
      <c r="H1360" s="1" t="s">
        <v>478</v>
      </c>
      <c r="I1360" s="1" t="s">
        <v>170</v>
      </c>
      <c r="J1360" s="1" t="s">
        <v>164</v>
      </c>
      <c r="K1360" s="1" t="n">
        <v>1</v>
      </c>
      <c r="L1360" s="1" t="n">
        <v>0</v>
      </c>
      <c r="M1360" s="1" t="n">
        <v>3</v>
      </c>
      <c r="N1360" s="1" t="n">
        <v>6</v>
      </c>
    </row>
    <row r="1361" customFormat="false" ht="12.75" hidden="false" customHeight="false" outlineLevel="0" collapsed="false">
      <c r="B1361" s="2" t="s">
        <v>152</v>
      </c>
      <c r="C1361" s="1" t="n">
        <v>217037080</v>
      </c>
      <c r="D1361" s="1" t="n">
        <v>311</v>
      </c>
      <c r="E1361" s="1" t="s">
        <v>474</v>
      </c>
      <c r="G1361" s="1" t="s">
        <v>475</v>
      </c>
      <c r="H1361" s="1" t="s">
        <v>478</v>
      </c>
      <c r="I1361" s="1" t="s">
        <v>170</v>
      </c>
      <c r="J1361" s="1" t="s">
        <v>164</v>
      </c>
      <c r="K1361" s="1" t="n">
        <v>1</v>
      </c>
      <c r="L1361" s="1" t="n">
        <v>0</v>
      </c>
      <c r="M1361" s="1" t="n">
        <v>3</v>
      </c>
      <c r="N1361" s="1" t="n">
        <v>6</v>
      </c>
    </row>
    <row r="1362" customFormat="false" ht="12.75" hidden="false" customHeight="false" outlineLevel="0" collapsed="false">
      <c r="B1362" s="2" t="s">
        <v>152</v>
      </c>
      <c r="C1362" s="1" t="n">
        <v>217037086</v>
      </c>
      <c r="D1362" s="1" t="n">
        <v>317</v>
      </c>
      <c r="E1362" s="1" t="s">
        <v>474</v>
      </c>
      <c r="G1362" s="1" t="s">
        <v>475</v>
      </c>
      <c r="H1362" s="1" t="s">
        <v>478</v>
      </c>
      <c r="I1362" s="1" t="s">
        <v>155</v>
      </c>
      <c r="J1362" s="1" t="s">
        <v>164</v>
      </c>
      <c r="K1362" s="1" t="n">
        <v>2</v>
      </c>
      <c r="L1362" s="1" t="n">
        <v>0</v>
      </c>
      <c r="M1362" s="1" t="n">
        <v>1</v>
      </c>
    </row>
    <row r="1363" customFormat="false" ht="12.75" hidden="false" customHeight="false" outlineLevel="0" collapsed="false">
      <c r="B1363" s="2" t="s">
        <v>152</v>
      </c>
      <c r="C1363" s="1" t="n">
        <v>217037087</v>
      </c>
      <c r="D1363" s="1" t="n">
        <v>318</v>
      </c>
      <c r="E1363" s="1" t="s">
        <v>474</v>
      </c>
      <c r="G1363" s="1" t="s">
        <v>475</v>
      </c>
      <c r="H1363" s="1" t="s">
        <v>478</v>
      </c>
      <c r="I1363" s="1" t="s">
        <v>155</v>
      </c>
      <c r="J1363" s="1" t="s">
        <v>164</v>
      </c>
      <c r="K1363" s="1" t="n">
        <v>2</v>
      </c>
      <c r="L1363" s="1" t="n">
        <v>0</v>
      </c>
      <c r="M1363" s="1" t="n">
        <v>1</v>
      </c>
    </row>
    <row r="1364" customFormat="false" ht="12.75" hidden="false" customHeight="false" outlineLevel="0" collapsed="false">
      <c r="B1364" s="2" t="s">
        <v>152</v>
      </c>
      <c r="C1364" s="1" t="n">
        <v>217037088</v>
      </c>
      <c r="D1364" s="1" t="n">
        <v>319</v>
      </c>
      <c r="E1364" s="1" t="s">
        <v>474</v>
      </c>
      <c r="G1364" s="1" t="s">
        <v>475</v>
      </c>
      <c r="H1364" s="1" t="s">
        <v>478</v>
      </c>
      <c r="I1364" s="1" t="s">
        <v>155</v>
      </c>
      <c r="J1364" s="1" t="s">
        <v>164</v>
      </c>
      <c r="K1364" s="1" t="n">
        <v>2</v>
      </c>
      <c r="L1364" s="1" t="n">
        <v>0</v>
      </c>
      <c r="M1364" s="1" t="n">
        <v>2</v>
      </c>
    </row>
    <row r="1365" customFormat="false" ht="12.75" hidden="false" customHeight="false" outlineLevel="0" collapsed="false">
      <c r="B1365" s="2" t="s">
        <v>152</v>
      </c>
      <c r="C1365" s="1" t="n">
        <v>217037089</v>
      </c>
      <c r="D1365" s="1" t="n">
        <v>320</v>
      </c>
      <c r="E1365" s="1" t="s">
        <v>474</v>
      </c>
      <c r="G1365" s="1" t="s">
        <v>475</v>
      </c>
      <c r="H1365" s="1" t="s">
        <v>478</v>
      </c>
      <c r="I1365" s="1" t="s">
        <v>155</v>
      </c>
      <c r="J1365" s="1" t="s">
        <v>164</v>
      </c>
      <c r="K1365" s="1" t="n">
        <v>2</v>
      </c>
      <c r="L1365" s="1" t="n">
        <v>0</v>
      </c>
      <c r="M1365" s="1" t="n">
        <v>2</v>
      </c>
    </row>
    <row r="1366" customFormat="false" ht="12.75" hidden="false" customHeight="false" outlineLevel="0" collapsed="false">
      <c r="B1366" s="2" t="s">
        <v>152</v>
      </c>
      <c r="C1366" s="1" t="n">
        <v>217037092</v>
      </c>
      <c r="D1366" s="1" t="n">
        <v>323</v>
      </c>
      <c r="E1366" s="1" t="s">
        <v>474</v>
      </c>
      <c r="G1366" s="1" t="s">
        <v>475</v>
      </c>
      <c r="H1366" s="1" t="s">
        <v>478</v>
      </c>
      <c r="I1366" s="1" t="s">
        <v>170</v>
      </c>
      <c r="J1366" s="1" t="s">
        <v>164</v>
      </c>
      <c r="K1366" s="1" t="n">
        <v>3</v>
      </c>
      <c r="L1366" s="1" t="n">
        <v>0</v>
      </c>
      <c r="M1366" s="1" t="n">
        <v>2</v>
      </c>
      <c r="N1366" s="1" t="n">
        <v>4</v>
      </c>
    </row>
    <row r="1367" customFormat="false" ht="12.75" hidden="false" customHeight="false" outlineLevel="0" collapsed="false">
      <c r="B1367" s="2" t="s">
        <v>152</v>
      </c>
      <c r="C1367" s="1" t="n">
        <v>217037093</v>
      </c>
      <c r="D1367" s="1" t="n">
        <v>324</v>
      </c>
      <c r="E1367" s="1" t="s">
        <v>474</v>
      </c>
      <c r="G1367" s="1" t="s">
        <v>475</v>
      </c>
      <c r="H1367" s="1" t="s">
        <v>478</v>
      </c>
      <c r="I1367" s="1" t="s">
        <v>170</v>
      </c>
      <c r="J1367" s="1" t="s">
        <v>164</v>
      </c>
      <c r="K1367" s="1" t="n">
        <v>3</v>
      </c>
      <c r="L1367" s="1" t="n">
        <v>0</v>
      </c>
      <c r="M1367" s="1" t="n">
        <v>2</v>
      </c>
      <c r="N1367" s="1" t="n">
        <v>4</v>
      </c>
    </row>
    <row r="1368" customFormat="false" ht="12.75" hidden="false" customHeight="false" outlineLevel="0" collapsed="false">
      <c r="B1368" s="2" t="s">
        <v>152</v>
      </c>
      <c r="C1368" s="1" t="n">
        <v>217037095</v>
      </c>
      <c r="D1368" s="1" t="n">
        <v>326</v>
      </c>
      <c r="E1368" s="1" t="s">
        <v>474</v>
      </c>
      <c r="G1368" s="1" t="s">
        <v>475</v>
      </c>
      <c r="H1368" s="1" t="s">
        <v>478</v>
      </c>
      <c r="I1368" s="1" t="s">
        <v>155</v>
      </c>
      <c r="J1368" s="1" t="s">
        <v>164</v>
      </c>
      <c r="K1368" s="1" t="n">
        <v>3</v>
      </c>
      <c r="L1368" s="1" t="n">
        <v>0</v>
      </c>
      <c r="M1368" s="1" t="n">
        <v>2</v>
      </c>
    </row>
    <row r="1369" customFormat="false" ht="12.75" hidden="false" customHeight="false" outlineLevel="0" collapsed="false">
      <c r="B1369" s="2" t="s">
        <v>152</v>
      </c>
      <c r="C1369" s="1" t="n">
        <v>217037097</v>
      </c>
      <c r="D1369" s="1" t="n">
        <v>328</v>
      </c>
      <c r="E1369" s="1" t="s">
        <v>474</v>
      </c>
      <c r="G1369" s="1" t="s">
        <v>475</v>
      </c>
      <c r="H1369" s="1" t="s">
        <v>478</v>
      </c>
      <c r="I1369" s="1" t="s">
        <v>155</v>
      </c>
      <c r="J1369" s="1" t="s">
        <v>164</v>
      </c>
      <c r="K1369" s="1" t="n">
        <v>3</v>
      </c>
      <c r="L1369" s="1" t="n">
        <v>0</v>
      </c>
      <c r="M1369" s="1" t="n">
        <v>2</v>
      </c>
    </row>
    <row r="1370" customFormat="false" ht="12.75" hidden="false" customHeight="false" outlineLevel="0" collapsed="false">
      <c r="B1370" s="2" t="s">
        <v>152</v>
      </c>
      <c r="C1370" s="1" t="n">
        <v>217037096</v>
      </c>
      <c r="D1370" s="1" t="n">
        <v>327</v>
      </c>
      <c r="E1370" s="1" t="s">
        <v>474</v>
      </c>
      <c r="G1370" s="1" t="s">
        <v>475</v>
      </c>
      <c r="H1370" s="1" t="s">
        <v>478</v>
      </c>
      <c r="I1370" s="1" t="s">
        <v>155</v>
      </c>
      <c r="J1370" s="1" t="s">
        <v>164</v>
      </c>
      <c r="K1370" s="1" t="n">
        <v>3</v>
      </c>
      <c r="L1370" s="1" t="n">
        <v>0</v>
      </c>
      <c r="M1370" s="1" t="n">
        <v>1</v>
      </c>
    </row>
    <row r="1371" customFormat="false" ht="12.75" hidden="false" customHeight="false" outlineLevel="0" collapsed="false">
      <c r="B1371" s="2" t="s">
        <v>152</v>
      </c>
      <c r="C1371" s="1" t="n">
        <v>217037098</v>
      </c>
      <c r="D1371" s="1" t="n">
        <v>329</v>
      </c>
      <c r="E1371" s="1" t="s">
        <v>474</v>
      </c>
      <c r="G1371" s="1" t="s">
        <v>475</v>
      </c>
      <c r="H1371" s="1" t="s">
        <v>478</v>
      </c>
      <c r="I1371" s="1" t="s">
        <v>155</v>
      </c>
      <c r="J1371" s="1" t="s">
        <v>164</v>
      </c>
      <c r="K1371" s="1" t="n">
        <v>3</v>
      </c>
      <c r="L1371" s="1" t="n">
        <v>0</v>
      </c>
      <c r="M1371" s="1" t="n">
        <v>0</v>
      </c>
    </row>
    <row r="1372" customFormat="false" ht="12.75" hidden="false" customHeight="false" outlineLevel="0" collapsed="false">
      <c r="B1372" s="2" t="s">
        <v>152</v>
      </c>
      <c r="C1372" s="1" t="n">
        <v>217037099</v>
      </c>
      <c r="D1372" s="1" t="n">
        <v>401</v>
      </c>
      <c r="E1372" s="1" t="s">
        <v>474</v>
      </c>
      <c r="G1372" s="1" t="s">
        <v>475</v>
      </c>
      <c r="H1372" s="1" t="s">
        <v>478</v>
      </c>
      <c r="I1372" s="1" t="s">
        <v>155</v>
      </c>
      <c r="J1372" s="1" t="s">
        <v>156</v>
      </c>
      <c r="L1372" s="1" t="n">
        <v>0</v>
      </c>
      <c r="M1372" s="1" t="n">
        <v>0</v>
      </c>
      <c r="W1372" s="1" t="s">
        <v>158</v>
      </c>
      <c r="X1372" s="1" t="s">
        <v>159</v>
      </c>
      <c r="Y1372" s="1" t="s">
        <v>160</v>
      </c>
      <c r="Z1372" s="1" t="n">
        <v>95</v>
      </c>
      <c r="AA1372" s="1" t="s">
        <v>158</v>
      </c>
      <c r="AB1372" s="1" t="n">
        <v>3</v>
      </c>
      <c r="AC1372" s="1" t="s">
        <v>158</v>
      </c>
      <c r="AJ1372" s="1" t="n">
        <v>75</v>
      </c>
      <c r="AK1372" s="1" t="n">
        <v>490</v>
      </c>
      <c r="AL1372" s="1" t="n">
        <v>70</v>
      </c>
      <c r="AM1372" s="1" t="n">
        <v>630</v>
      </c>
      <c r="AN1372" s="1" t="s">
        <v>157</v>
      </c>
      <c r="AU1372" s="1" t="n">
        <v>0</v>
      </c>
      <c r="AW1372" s="1" t="n">
        <v>0</v>
      </c>
      <c r="AX1372" s="1" t="s">
        <v>157</v>
      </c>
      <c r="EV1372" s="1" t="s">
        <v>479</v>
      </c>
    </row>
    <row r="1373" customFormat="false" ht="12.75" hidden="false" customHeight="false" outlineLevel="0" collapsed="false">
      <c r="B1373" s="2" t="s">
        <v>152</v>
      </c>
      <c r="C1373" s="1" t="n">
        <v>217037112</v>
      </c>
      <c r="D1373" s="1" t="n">
        <v>414</v>
      </c>
      <c r="E1373" s="1" t="s">
        <v>474</v>
      </c>
      <c r="G1373" s="1" t="s">
        <v>475</v>
      </c>
      <c r="H1373" s="1" t="s">
        <v>478</v>
      </c>
      <c r="I1373" s="1" t="s">
        <v>155</v>
      </c>
      <c r="J1373" s="1" t="s">
        <v>156</v>
      </c>
      <c r="L1373" s="1" t="n">
        <v>0</v>
      </c>
      <c r="M1373" s="1" t="n">
        <v>0</v>
      </c>
      <c r="W1373" s="1" t="s">
        <v>158</v>
      </c>
      <c r="X1373" s="1" t="s">
        <v>159</v>
      </c>
      <c r="Y1373" s="1" t="s">
        <v>160</v>
      </c>
      <c r="Z1373" s="1" t="n">
        <v>95</v>
      </c>
      <c r="AA1373" s="1" t="s">
        <v>158</v>
      </c>
      <c r="AB1373" s="1" t="n">
        <v>3</v>
      </c>
      <c r="AC1373" s="1" t="s">
        <v>158</v>
      </c>
      <c r="AJ1373" s="1" t="n">
        <v>75</v>
      </c>
      <c r="AK1373" s="1" t="n">
        <v>490</v>
      </c>
      <c r="AL1373" s="1" t="n">
        <v>70</v>
      </c>
      <c r="AM1373" s="1" t="n">
        <v>630</v>
      </c>
      <c r="AN1373" s="1" t="s">
        <v>157</v>
      </c>
      <c r="AU1373" s="1" t="n">
        <v>0</v>
      </c>
      <c r="AW1373" s="1" t="n">
        <v>0</v>
      </c>
      <c r="AX1373" s="1" t="s">
        <v>157</v>
      </c>
      <c r="EV1373" s="1" t="s">
        <v>479</v>
      </c>
    </row>
    <row r="1374" customFormat="false" ht="12.75" hidden="false" customHeight="false" outlineLevel="0" collapsed="false">
      <c r="B1374" s="2" t="s">
        <v>152</v>
      </c>
      <c r="C1374" s="1" t="n">
        <v>217037111</v>
      </c>
      <c r="D1374" s="1" t="n">
        <v>413</v>
      </c>
      <c r="E1374" s="1" t="s">
        <v>474</v>
      </c>
      <c r="G1374" s="1" t="s">
        <v>475</v>
      </c>
      <c r="H1374" s="1" t="s">
        <v>478</v>
      </c>
      <c r="I1374" s="1" t="s">
        <v>155</v>
      </c>
      <c r="J1374" s="1" t="s">
        <v>156</v>
      </c>
      <c r="L1374" s="1" t="n">
        <v>0</v>
      </c>
      <c r="M1374" s="1" t="n">
        <v>0</v>
      </c>
      <c r="W1374" s="1" t="s">
        <v>158</v>
      </c>
      <c r="X1374" s="1" t="s">
        <v>159</v>
      </c>
      <c r="Y1374" s="1" t="s">
        <v>160</v>
      </c>
      <c r="Z1374" s="1" t="n">
        <v>95</v>
      </c>
      <c r="AA1374" s="1" t="s">
        <v>158</v>
      </c>
      <c r="AB1374" s="1" t="n">
        <v>3</v>
      </c>
      <c r="AC1374" s="1" t="s">
        <v>158</v>
      </c>
      <c r="AJ1374" s="1" t="n">
        <v>75</v>
      </c>
      <c r="AK1374" s="1" t="n">
        <v>490</v>
      </c>
      <c r="AL1374" s="1" t="n">
        <v>70</v>
      </c>
      <c r="AM1374" s="1" t="n">
        <v>630</v>
      </c>
      <c r="AN1374" s="1" t="s">
        <v>157</v>
      </c>
      <c r="AU1374" s="1" t="n">
        <v>0</v>
      </c>
      <c r="AW1374" s="1" t="n">
        <v>0</v>
      </c>
      <c r="AX1374" s="1" t="s">
        <v>157</v>
      </c>
      <c r="EV1374" s="1" t="s">
        <v>479</v>
      </c>
    </row>
    <row r="1375" customFormat="false" ht="12.75" hidden="false" customHeight="false" outlineLevel="0" collapsed="false">
      <c r="B1375" s="2" t="s">
        <v>152</v>
      </c>
      <c r="C1375" s="1" t="n">
        <v>217037105</v>
      </c>
      <c r="D1375" s="1" t="n">
        <v>407</v>
      </c>
      <c r="E1375" s="1" t="s">
        <v>474</v>
      </c>
      <c r="G1375" s="1" t="s">
        <v>475</v>
      </c>
      <c r="H1375" s="1" t="s">
        <v>478</v>
      </c>
      <c r="I1375" s="1" t="s">
        <v>155</v>
      </c>
      <c r="J1375" s="1" t="s">
        <v>156</v>
      </c>
      <c r="L1375" s="1" t="n">
        <v>0</v>
      </c>
      <c r="M1375" s="1" t="n">
        <v>0</v>
      </c>
      <c r="W1375" s="1" t="s">
        <v>158</v>
      </c>
      <c r="X1375" s="1" t="s">
        <v>159</v>
      </c>
      <c r="Y1375" s="1" t="s">
        <v>160</v>
      </c>
      <c r="Z1375" s="1" t="n">
        <v>95</v>
      </c>
      <c r="AA1375" s="1" t="s">
        <v>158</v>
      </c>
      <c r="AB1375" s="1" t="n">
        <v>3</v>
      </c>
      <c r="AC1375" s="1" t="s">
        <v>158</v>
      </c>
      <c r="AJ1375" s="1" t="n">
        <v>75</v>
      </c>
      <c r="AK1375" s="1" t="n">
        <v>490</v>
      </c>
      <c r="AL1375" s="1" t="n">
        <v>70</v>
      </c>
      <c r="AM1375" s="1" t="n">
        <v>630</v>
      </c>
      <c r="AN1375" s="1" t="s">
        <v>157</v>
      </c>
      <c r="AU1375" s="1" t="n">
        <v>0</v>
      </c>
      <c r="AW1375" s="1" t="n">
        <v>0</v>
      </c>
      <c r="AX1375" s="1" t="s">
        <v>157</v>
      </c>
      <c r="EV1375" s="1" t="s">
        <v>479</v>
      </c>
    </row>
    <row r="1376" customFormat="false" ht="12.75" hidden="false" customHeight="false" outlineLevel="0" collapsed="false">
      <c r="B1376" s="2" t="s">
        <v>152</v>
      </c>
      <c r="C1376" s="1" t="n">
        <v>217037104</v>
      </c>
      <c r="D1376" s="1" t="n">
        <v>406</v>
      </c>
      <c r="E1376" s="1" t="s">
        <v>474</v>
      </c>
      <c r="G1376" s="1" t="s">
        <v>475</v>
      </c>
      <c r="H1376" s="1" t="s">
        <v>478</v>
      </c>
      <c r="I1376" s="1" t="s">
        <v>155</v>
      </c>
      <c r="J1376" s="1" t="s">
        <v>156</v>
      </c>
      <c r="L1376" s="1" t="n">
        <v>0</v>
      </c>
      <c r="M1376" s="1" t="n">
        <v>0</v>
      </c>
      <c r="W1376" s="1" t="s">
        <v>158</v>
      </c>
      <c r="X1376" s="1" t="s">
        <v>159</v>
      </c>
      <c r="Y1376" s="1" t="s">
        <v>160</v>
      </c>
      <c r="Z1376" s="1" t="n">
        <v>95</v>
      </c>
      <c r="AA1376" s="1" t="s">
        <v>158</v>
      </c>
      <c r="AB1376" s="1" t="n">
        <v>3</v>
      </c>
      <c r="AC1376" s="1" t="s">
        <v>158</v>
      </c>
      <c r="AJ1376" s="1" t="n">
        <v>75</v>
      </c>
      <c r="AK1376" s="1" t="n">
        <v>490</v>
      </c>
      <c r="AL1376" s="1" t="n">
        <v>70</v>
      </c>
      <c r="AM1376" s="1" t="n">
        <v>630</v>
      </c>
      <c r="AN1376" s="1" t="s">
        <v>157</v>
      </c>
      <c r="AU1376" s="1" t="n">
        <v>0</v>
      </c>
      <c r="AW1376" s="1" t="n">
        <v>0</v>
      </c>
      <c r="AX1376" s="1" t="s">
        <v>157</v>
      </c>
      <c r="EV1376" s="1" t="s">
        <v>479</v>
      </c>
    </row>
    <row r="1377" customFormat="false" ht="12.75" hidden="false" customHeight="false" outlineLevel="0" collapsed="false">
      <c r="B1377" s="2" t="s">
        <v>152</v>
      </c>
      <c r="C1377" s="1" t="n">
        <v>217037103</v>
      </c>
      <c r="D1377" s="1" t="n">
        <v>405</v>
      </c>
      <c r="E1377" s="1" t="s">
        <v>474</v>
      </c>
      <c r="G1377" s="1" t="s">
        <v>475</v>
      </c>
      <c r="H1377" s="1" t="s">
        <v>478</v>
      </c>
      <c r="I1377" s="1" t="s">
        <v>155</v>
      </c>
      <c r="J1377" s="1" t="s">
        <v>156</v>
      </c>
      <c r="L1377" s="1" t="n">
        <v>0</v>
      </c>
      <c r="M1377" s="1" t="n">
        <v>0</v>
      </c>
      <c r="W1377" s="1" t="s">
        <v>158</v>
      </c>
      <c r="X1377" s="1" t="s">
        <v>159</v>
      </c>
      <c r="Y1377" s="1" t="s">
        <v>160</v>
      </c>
      <c r="Z1377" s="1" t="n">
        <v>95</v>
      </c>
      <c r="AA1377" s="1" t="s">
        <v>158</v>
      </c>
      <c r="AB1377" s="1" t="n">
        <v>3</v>
      </c>
      <c r="AC1377" s="1" t="s">
        <v>158</v>
      </c>
      <c r="AJ1377" s="1" t="n">
        <v>75</v>
      </c>
      <c r="AK1377" s="1" t="n">
        <v>490</v>
      </c>
      <c r="AL1377" s="1" t="n">
        <v>70</v>
      </c>
      <c r="AM1377" s="1" t="n">
        <v>630</v>
      </c>
      <c r="AN1377" s="1" t="s">
        <v>157</v>
      </c>
      <c r="AU1377" s="1" t="n">
        <v>0</v>
      </c>
      <c r="AW1377" s="1" t="n">
        <v>0</v>
      </c>
      <c r="AX1377" s="1" t="s">
        <v>157</v>
      </c>
      <c r="EV1377" s="1" t="s">
        <v>479</v>
      </c>
    </row>
    <row r="1378" customFormat="false" ht="12.75" hidden="false" customHeight="false" outlineLevel="0" collapsed="false">
      <c r="B1378" s="2" t="s">
        <v>152</v>
      </c>
      <c r="C1378" s="1" t="n">
        <v>217037102</v>
      </c>
      <c r="D1378" s="1" t="n">
        <v>404</v>
      </c>
      <c r="E1378" s="1" t="s">
        <v>474</v>
      </c>
      <c r="G1378" s="1" t="s">
        <v>475</v>
      </c>
      <c r="H1378" s="1" t="s">
        <v>478</v>
      </c>
      <c r="I1378" s="1" t="s">
        <v>155</v>
      </c>
      <c r="J1378" s="1" t="s">
        <v>156</v>
      </c>
      <c r="L1378" s="1" t="n">
        <v>0</v>
      </c>
      <c r="M1378" s="1" t="n">
        <v>0</v>
      </c>
      <c r="W1378" s="1" t="s">
        <v>158</v>
      </c>
      <c r="X1378" s="1" t="s">
        <v>159</v>
      </c>
      <c r="Y1378" s="1" t="s">
        <v>160</v>
      </c>
      <c r="Z1378" s="1" t="n">
        <v>95</v>
      </c>
      <c r="AA1378" s="1" t="s">
        <v>158</v>
      </c>
      <c r="AB1378" s="1" t="n">
        <v>3</v>
      </c>
      <c r="AC1378" s="1" t="s">
        <v>158</v>
      </c>
      <c r="AJ1378" s="1" t="n">
        <v>75</v>
      </c>
      <c r="AK1378" s="1" t="n">
        <v>490</v>
      </c>
      <c r="AL1378" s="1" t="n">
        <v>70</v>
      </c>
      <c r="AM1378" s="1" t="n">
        <v>630</v>
      </c>
      <c r="AN1378" s="1" t="s">
        <v>157</v>
      </c>
      <c r="AU1378" s="1" t="n">
        <v>0</v>
      </c>
      <c r="AW1378" s="1" t="n">
        <v>0</v>
      </c>
      <c r="AX1378" s="1" t="s">
        <v>157</v>
      </c>
      <c r="EV1378" s="1" t="s">
        <v>479</v>
      </c>
    </row>
    <row r="1379" customFormat="false" ht="12.75" hidden="false" customHeight="false" outlineLevel="0" collapsed="false">
      <c r="B1379" s="2" t="s">
        <v>152</v>
      </c>
      <c r="C1379" s="1" t="n">
        <v>217037101</v>
      </c>
      <c r="D1379" s="1" t="n">
        <v>403</v>
      </c>
      <c r="E1379" s="1" t="s">
        <v>474</v>
      </c>
      <c r="G1379" s="1" t="s">
        <v>475</v>
      </c>
      <c r="H1379" s="1" t="s">
        <v>478</v>
      </c>
      <c r="I1379" s="1" t="s">
        <v>155</v>
      </c>
      <c r="J1379" s="1" t="s">
        <v>156</v>
      </c>
      <c r="L1379" s="1" t="n">
        <v>0</v>
      </c>
      <c r="M1379" s="1" t="n">
        <v>0</v>
      </c>
      <c r="W1379" s="1" t="s">
        <v>158</v>
      </c>
      <c r="X1379" s="1" t="s">
        <v>159</v>
      </c>
      <c r="Y1379" s="1" t="s">
        <v>160</v>
      </c>
      <c r="Z1379" s="1" t="n">
        <v>95</v>
      </c>
      <c r="AA1379" s="1" t="s">
        <v>158</v>
      </c>
      <c r="AB1379" s="1" t="n">
        <v>3</v>
      </c>
      <c r="AC1379" s="1" t="s">
        <v>158</v>
      </c>
      <c r="AJ1379" s="1" t="n">
        <v>75</v>
      </c>
      <c r="AK1379" s="1" t="n">
        <v>490</v>
      </c>
      <c r="AL1379" s="1" t="n">
        <v>70</v>
      </c>
      <c r="AM1379" s="1" t="n">
        <v>630</v>
      </c>
      <c r="AN1379" s="1" t="s">
        <v>157</v>
      </c>
      <c r="AU1379" s="1" t="n">
        <v>0</v>
      </c>
      <c r="AW1379" s="1" t="n">
        <v>0</v>
      </c>
      <c r="AX1379" s="1" t="s">
        <v>157</v>
      </c>
      <c r="EV1379" s="1" t="s">
        <v>479</v>
      </c>
    </row>
    <row r="1380" customFormat="false" ht="12.75" hidden="false" customHeight="false" outlineLevel="0" collapsed="false">
      <c r="B1380" s="2" t="s">
        <v>152</v>
      </c>
      <c r="C1380" s="1" t="n">
        <v>217037100</v>
      </c>
      <c r="D1380" s="1" t="n">
        <v>402</v>
      </c>
      <c r="E1380" s="1" t="s">
        <v>474</v>
      </c>
      <c r="G1380" s="1" t="s">
        <v>475</v>
      </c>
      <c r="H1380" s="1" t="s">
        <v>478</v>
      </c>
      <c r="I1380" s="1" t="s">
        <v>155</v>
      </c>
      <c r="J1380" s="1" t="s">
        <v>156</v>
      </c>
      <c r="L1380" s="1" t="n">
        <v>0</v>
      </c>
      <c r="M1380" s="1" t="n">
        <v>0</v>
      </c>
      <c r="W1380" s="1" t="s">
        <v>158</v>
      </c>
      <c r="X1380" s="1" t="s">
        <v>159</v>
      </c>
      <c r="Y1380" s="1" t="s">
        <v>160</v>
      </c>
      <c r="Z1380" s="1" t="n">
        <v>95</v>
      </c>
      <c r="AA1380" s="1" t="s">
        <v>158</v>
      </c>
      <c r="AB1380" s="1" t="n">
        <v>3</v>
      </c>
      <c r="AC1380" s="1" t="s">
        <v>158</v>
      </c>
      <c r="AJ1380" s="1" t="n">
        <v>75</v>
      </c>
      <c r="AK1380" s="1" t="n">
        <v>490</v>
      </c>
      <c r="AL1380" s="1" t="n">
        <v>70</v>
      </c>
      <c r="AM1380" s="1" t="n">
        <v>630</v>
      </c>
      <c r="AN1380" s="1" t="s">
        <v>157</v>
      </c>
      <c r="AU1380" s="1" t="n">
        <v>0</v>
      </c>
      <c r="AW1380" s="1" t="n">
        <v>0</v>
      </c>
      <c r="AX1380" s="1" t="s">
        <v>157</v>
      </c>
      <c r="EV1380" s="1" t="s">
        <v>479</v>
      </c>
    </row>
    <row r="1381" customFormat="false" ht="12.75" hidden="false" customHeight="false" outlineLevel="0" collapsed="false">
      <c r="B1381" s="2" t="s">
        <v>152</v>
      </c>
      <c r="C1381" s="1" t="n">
        <v>217037106</v>
      </c>
      <c r="D1381" s="1" t="n">
        <v>408</v>
      </c>
      <c r="E1381" s="1" t="s">
        <v>474</v>
      </c>
      <c r="G1381" s="1" t="s">
        <v>475</v>
      </c>
      <c r="H1381" s="1" t="s">
        <v>478</v>
      </c>
      <c r="I1381" s="1" t="s">
        <v>155</v>
      </c>
      <c r="J1381" s="1" t="s">
        <v>156</v>
      </c>
      <c r="L1381" s="1" t="n">
        <v>0</v>
      </c>
      <c r="M1381" s="1" t="n">
        <v>1</v>
      </c>
      <c r="W1381" s="1" t="s">
        <v>158</v>
      </c>
      <c r="X1381" s="1" t="s">
        <v>159</v>
      </c>
      <c r="Y1381" s="1" t="s">
        <v>160</v>
      </c>
      <c r="Z1381" s="1" t="n">
        <v>95</v>
      </c>
      <c r="AA1381" s="1" t="s">
        <v>158</v>
      </c>
      <c r="AB1381" s="1" t="n">
        <v>3</v>
      </c>
      <c r="AC1381" s="1" t="s">
        <v>158</v>
      </c>
      <c r="AJ1381" s="1" t="n">
        <v>75</v>
      </c>
      <c r="AK1381" s="1" t="n">
        <v>490</v>
      </c>
      <c r="AL1381" s="1" t="n">
        <v>70</v>
      </c>
      <c r="AM1381" s="1" t="n">
        <v>630</v>
      </c>
      <c r="AN1381" s="1" t="s">
        <v>157</v>
      </c>
      <c r="AU1381" s="1" t="n">
        <v>0</v>
      </c>
      <c r="AW1381" s="1" t="n">
        <v>0</v>
      </c>
      <c r="AX1381" s="1" t="s">
        <v>157</v>
      </c>
      <c r="EV1381" s="1" t="s">
        <v>480</v>
      </c>
    </row>
    <row r="1382" customFormat="false" ht="12.75" hidden="false" customHeight="false" outlineLevel="0" collapsed="false">
      <c r="B1382" s="2" t="s">
        <v>152</v>
      </c>
      <c r="C1382" s="1" t="n">
        <v>217037110</v>
      </c>
      <c r="D1382" s="1" t="n">
        <v>412</v>
      </c>
      <c r="E1382" s="1" t="s">
        <v>474</v>
      </c>
      <c r="G1382" s="1" t="s">
        <v>475</v>
      </c>
      <c r="H1382" s="1" t="s">
        <v>478</v>
      </c>
      <c r="I1382" s="1" t="s">
        <v>155</v>
      </c>
      <c r="J1382" s="1" t="s">
        <v>156</v>
      </c>
      <c r="L1382" s="1" t="n">
        <v>0</v>
      </c>
      <c r="M1382" s="1" t="n">
        <v>1</v>
      </c>
      <c r="W1382" s="1" t="s">
        <v>158</v>
      </c>
      <c r="X1382" s="1" t="s">
        <v>159</v>
      </c>
      <c r="Y1382" s="1" t="s">
        <v>160</v>
      </c>
      <c r="Z1382" s="1" t="n">
        <v>95</v>
      </c>
      <c r="AA1382" s="1" t="s">
        <v>158</v>
      </c>
      <c r="AB1382" s="1" t="n">
        <v>3</v>
      </c>
      <c r="AC1382" s="1" t="s">
        <v>158</v>
      </c>
      <c r="AJ1382" s="1" t="n">
        <v>75</v>
      </c>
      <c r="AK1382" s="1" t="n">
        <v>490</v>
      </c>
      <c r="AL1382" s="1" t="n">
        <v>70</v>
      </c>
      <c r="AM1382" s="1" t="n">
        <v>630</v>
      </c>
      <c r="AN1382" s="1" t="s">
        <v>157</v>
      </c>
      <c r="AU1382" s="1" t="n">
        <v>0</v>
      </c>
      <c r="AW1382" s="1" t="n">
        <v>0</v>
      </c>
      <c r="AX1382" s="1" t="s">
        <v>157</v>
      </c>
      <c r="EV1382" s="1" t="s">
        <v>480</v>
      </c>
    </row>
    <row r="1383" customFormat="false" ht="12.75" hidden="false" customHeight="false" outlineLevel="0" collapsed="false">
      <c r="B1383" s="2" t="s">
        <v>152</v>
      </c>
      <c r="C1383" s="1" t="n">
        <v>217037109</v>
      </c>
      <c r="D1383" s="1" t="n">
        <v>411</v>
      </c>
      <c r="E1383" s="1" t="s">
        <v>474</v>
      </c>
      <c r="G1383" s="1" t="s">
        <v>475</v>
      </c>
      <c r="H1383" s="1" t="s">
        <v>478</v>
      </c>
      <c r="I1383" s="1" t="s">
        <v>155</v>
      </c>
      <c r="J1383" s="1" t="s">
        <v>156</v>
      </c>
      <c r="L1383" s="1" t="n">
        <v>0</v>
      </c>
      <c r="M1383" s="1" t="n">
        <v>1</v>
      </c>
      <c r="W1383" s="1" t="s">
        <v>158</v>
      </c>
      <c r="X1383" s="1" t="s">
        <v>159</v>
      </c>
      <c r="Y1383" s="1" t="s">
        <v>160</v>
      </c>
      <c r="Z1383" s="1" t="n">
        <v>95</v>
      </c>
      <c r="AA1383" s="1" t="s">
        <v>158</v>
      </c>
      <c r="AB1383" s="1" t="n">
        <v>3</v>
      </c>
      <c r="AC1383" s="1" t="s">
        <v>158</v>
      </c>
      <c r="AJ1383" s="1" t="n">
        <v>75</v>
      </c>
      <c r="AK1383" s="1" t="n">
        <v>490</v>
      </c>
      <c r="AL1383" s="1" t="n">
        <v>70</v>
      </c>
      <c r="AM1383" s="1" t="n">
        <v>630</v>
      </c>
      <c r="AN1383" s="1" t="s">
        <v>157</v>
      </c>
      <c r="AU1383" s="1" t="n">
        <v>0</v>
      </c>
      <c r="AW1383" s="1" t="n">
        <v>0</v>
      </c>
      <c r="AX1383" s="1" t="s">
        <v>157</v>
      </c>
      <c r="EV1383" s="1" t="s">
        <v>480</v>
      </c>
    </row>
    <row r="1384" customFormat="false" ht="12.75" hidden="false" customHeight="false" outlineLevel="0" collapsed="false">
      <c r="B1384" s="2" t="s">
        <v>152</v>
      </c>
      <c r="C1384" s="1" t="n">
        <v>217037108</v>
      </c>
      <c r="D1384" s="1" t="n">
        <v>410</v>
      </c>
      <c r="E1384" s="1" t="s">
        <v>474</v>
      </c>
      <c r="G1384" s="1" t="s">
        <v>475</v>
      </c>
      <c r="H1384" s="1" t="s">
        <v>478</v>
      </c>
      <c r="I1384" s="1" t="s">
        <v>155</v>
      </c>
      <c r="J1384" s="1" t="s">
        <v>156</v>
      </c>
      <c r="L1384" s="1" t="n">
        <v>0</v>
      </c>
      <c r="M1384" s="1" t="n">
        <v>1</v>
      </c>
      <c r="W1384" s="1" t="s">
        <v>158</v>
      </c>
      <c r="X1384" s="1" t="s">
        <v>159</v>
      </c>
      <c r="Y1384" s="1" t="s">
        <v>160</v>
      </c>
      <c r="Z1384" s="1" t="n">
        <v>95</v>
      </c>
      <c r="AA1384" s="1" t="s">
        <v>158</v>
      </c>
      <c r="AB1384" s="1" t="n">
        <v>3</v>
      </c>
      <c r="AC1384" s="1" t="s">
        <v>158</v>
      </c>
      <c r="AJ1384" s="1" t="n">
        <v>75</v>
      </c>
      <c r="AK1384" s="1" t="n">
        <v>490</v>
      </c>
      <c r="AL1384" s="1" t="n">
        <v>70</v>
      </c>
      <c r="AM1384" s="1" t="n">
        <v>630</v>
      </c>
      <c r="AN1384" s="1" t="s">
        <v>157</v>
      </c>
      <c r="AU1384" s="1" t="n">
        <v>0</v>
      </c>
      <c r="AW1384" s="1" t="n">
        <v>0</v>
      </c>
      <c r="AX1384" s="1" t="s">
        <v>157</v>
      </c>
      <c r="EV1384" s="1" t="s">
        <v>480</v>
      </c>
    </row>
    <row r="1385" customFormat="false" ht="12.75" hidden="false" customHeight="false" outlineLevel="0" collapsed="false">
      <c r="B1385" s="2" t="s">
        <v>152</v>
      </c>
      <c r="C1385" s="1" t="n">
        <v>217037107</v>
      </c>
      <c r="D1385" s="1" t="n">
        <v>409</v>
      </c>
      <c r="E1385" s="1" t="s">
        <v>474</v>
      </c>
      <c r="G1385" s="1" t="s">
        <v>475</v>
      </c>
      <c r="H1385" s="1" t="s">
        <v>478</v>
      </c>
      <c r="I1385" s="1" t="s">
        <v>155</v>
      </c>
      <c r="J1385" s="1" t="s">
        <v>156</v>
      </c>
      <c r="L1385" s="1" t="n">
        <v>0</v>
      </c>
      <c r="M1385" s="1" t="n">
        <v>1</v>
      </c>
      <c r="W1385" s="1" t="s">
        <v>158</v>
      </c>
      <c r="X1385" s="1" t="s">
        <v>159</v>
      </c>
      <c r="Y1385" s="1" t="s">
        <v>160</v>
      </c>
      <c r="Z1385" s="1" t="n">
        <v>95</v>
      </c>
      <c r="AA1385" s="1" t="s">
        <v>158</v>
      </c>
      <c r="AB1385" s="1" t="n">
        <v>3</v>
      </c>
      <c r="AC1385" s="1" t="s">
        <v>158</v>
      </c>
      <c r="AJ1385" s="1" t="n">
        <v>75</v>
      </c>
      <c r="AK1385" s="1" t="n">
        <v>490</v>
      </c>
      <c r="AL1385" s="1" t="n">
        <v>70</v>
      </c>
      <c r="AM1385" s="1" t="n">
        <v>630</v>
      </c>
      <c r="AN1385" s="1" t="s">
        <v>157</v>
      </c>
      <c r="AU1385" s="1" t="n">
        <v>0</v>
      </c>
      <c r="AW1385" s="1" t="n">
        <v>0</v>
      </c>
      <c r="AX1385" s="1" t="s">
        <v>157</v>
      </c>
      <c r="EV1385" s="1" t="s">
        <v>480</v>
      </c>
    </row>
    <row r="1386" customFormat="false" ht="12.75" hidden="false" customHeight="false" outlineLevel="0" collapsed="false">
      <c r="B1386" s="2" t="s">
        <v>152</v>
      </c>
      <c r="C1386" s="1" t="n">
        <v>217037113</v>
      </c>
      <c r="D1386" s="1" t="n">
        <v>415</v>
      </c>
      <c r="E1386" s="1" t="s">
        <v>474</v>
      </c>
      <c r="G1386" s="1" t="s">
        <v>475</v>
      </c>
      <c r="H1386" s="1" t="s">
        <v>478</v>
      </c>
      <c r="I1386" s="1" t="s">
        <v>155</v>
      </c>
      <c r="J1386" s="1" t="s">
        <v>156</v>
      </c>
      <c r="L1386" s="1" t="n">
        <v>0</v>
      </c>
      <c r="M1386" s="1" t="n">
        <v>4</v>
      </c>
      <c r="W1386" s="1" t="s">
        <v>158</v>
      </c>
      <c r="X1386" s="1" t="s">
        <v>159</v>
      </c>
      <c r="Y1386" s="1" t="s">
        <v>160</v>
      </c>
      <c r="Z1386" s="1" t="n">
        <v>95</v>
      </c>
      <c r="AA1386" s="1" t="s">
        <v>158</v>
      </c>
      <c r="AB1386" s="1" t="n">
        <v>3</v>
      </c>
      <c r="AC1386" s="1" t="s">
        <v>158</v>
      </c>
      <c r="AJ1386" s="1" t="n">
        <v>75</v>
      </c>
      <c r="AK1386" s="1" t="n">
        <v>490</v>
      </c>
      <c r="AL1386" s="1" t="n">
        <v>70</v>
      </c>
      <c r="AM1386" s="1" t="n">
        <v>630</v>
      </c>
      <c r="AN1386" s="1" t="s">
        <v>157</v>
      </c>
      <c r="AU1386" s="1" t="n">
        <v>0</v>
      </c>
      <c r="AW1386" s="1" t="n">
        <v>0</v>
      </c>
      <c r="AX1386" s="1" t="s">
        <v>157</v>
      </c>
    </row>
    <row r="1387" customFormat="false" ht="12.75" hidden="false" customHeight="false" outlineLevel="0" collapsed="false">
      <c r="B1387" s="2" t="s">
        <v>152</v>
      </c>
      <c r="C1387" s="1" t="n">
        <v>217037114</v>
      </c>
      <c r="D1387" s="1" t="n">
        <v>416</v>
      </c>
      <c r="E1387" s="1" t="s">
        <v>474</v>
      </c>
      <c r="G1387" s="1" t="s">
        <v>475</v>
      </c>
      <c r="H1387" s="1" t="s">
        <v>478</v>
      </c>
      <c r="I1387" s="1" t="s">
        <v>155</v>
      </c>
      <c r="J1387" s="1" t="s">
        <v>156</v>
      </c>
      <c r="L1387" s="1" t="n">
        <v>0</v>
      </c>
      <c r="M1387" s="1" t="n">
        <v>4</v>
      </c>
      <c r="W1387" s="1" t="s">
        <v>158</v>
      </c>
      <c r="X1387" s="1" t="s">
        <v>159</v>
      </c>
      <c r="Y1387" s="1" t="s">
        <v>160</v>
      </c>
      <c r="Z1387" s="1" t="n">
        <v>95</v>
      </c>
      <c r="AA1387" s="1" t="s">
        <v>158</v>
      </c>
      <c r="AB1387" s="1" t="n">
        <v>3</v>
      </c>
      <c r="AC1387" s="1" t="s">
        <v>158</v>
      </c>
      <c r="AJ1387" s="1" t="n">
        <v>75</v>
      </c>
      <c r="AK1387" s="1" t="n">
        <v>490</v>
      </c>
      <c r="AL1387" s="1" t="n">
        <v>70</v>
      </c>
      <c r="AM1387" s="1" t="n">
        <v>630</v>
      </c>
      <c r="AN1387" s="1" t="s">
        <v>157</v>
      </c>
      <c r="AU1387" s="1" t="n">
        <v>0</v>
      </c>
      <c r="AW1387" s="1" t="n">
        <v>0</v>
      </c>
      <c r="AX1387" s="1" t="s">
        <v>157</v>
      </c>
    </row>
    <row r="1388" customFormat="false" ht="12.75" hidden="false" customHeight="false" outlineLevel="0" collapsed="false">
      <c r="B1388" s="2" t="s">
        <v>152</v>
      </c>
      <c r="C1388" s="1" t="n">
        <v>217037115</v>
      </c>
      <c r="D1388" s="1" t="n">
        <v>417</v>
      </c>
      <c r="E1388" s="1" t="s">
        <v>474</v>
      </c>
      <c r="G1388" s="1" t="s">
        <v>475</v>
      </c>
      <c r="H1388" s="1" t="s">
        <v>476</v>
      </c>
      <c r="I1388" s="1" t="s">
        <v>155</v>
      </c>
      <c r="J1388" s="1" t="s">
        <v>164</v>
      </c>
      <c r="K1388" s="1" t="n">
        <v>1</v>
      </c>
      <c r="L1388" s="1" t="n">
        <v>0</v>
      </c>
      <c r="M1388" s="1" t="n">
        <v>1</v>
      </c>
    </row>
    <row r="1389" customFormat="false" ht="12.75" hidden="false" customHeight="false" outlineLevel="0" collapsed="false">
      <c r="B1389" s="2" t="s">
        <v>152</v>
      </c>
      <c r="C1389" s="1" t="n">
        <v>217037120</v>
      </c>
      <c r="D1389" s="1" t="n">
        <v>422</v>
      </c>
      <c r="E1389" s="1" t="s">
        <v>474</v>
      </c>
      <c r="G1389" s="1" t="s">
        <v>475</v>
      </c>
      <c r="H1389" s="1" t="s">
        <v>476</v>
      </c>
      <c r="I1389" s="1" t="s">
        <v>155</v>
      </c>
      <c r="J1389" s="1" t="s">
        <v>164</v>
      </c>
      <c r="K1389" s="1" t="n">
        <v>1</v>
      </c>
      <c r="L1389" s="1" t="n">
        <v>0</v>
      </c>
      <c r="M1389" s="1" t="n">
        <v>1</v>
      </c>
    </row>
    <row r="1390" customFormat="false" ht="12.75" hidden="false" customHeight="false" outlineLevel="0" collapsed="false">
      <c r="B1390" s="2" t="s">
        <v>152</v>
      </c>
      <c r="C1390" s="1" t="n">
        <v>217037119</v>
      </c>
      <c r="D1390" s="1" t="n">
        <v>421</v>
      </c>
      <c r="E1390" s="1" t="s">
        <v>474</v>
      </c>
      <c r="G1390" s="1" t="s">
        <v>475</v>
      </c>
      <c r="H1390" s="1" t="s">
        <v>476</v>
      </c>
      <c r="I1390" s="1" t="s">
        <v>155</v>
      </c>
      <c r="J1390" s="1" t="s">
        <v>164</v>
      </c>
      <c r="K1390" s="1" t="n">
        <v>1</v>
      </c>
      <c r="L1390" s="1" t="n">
        <v>0</v>
      </c>
      <c r="M1390" s="1" t="n">
        <v>1</v>
      </c>
    </row>
    <row r="1391" customFormat="false" ht="12.75" hidden="false" customHeight="false" outlineLevel="0" collapsed="false">
      <c r="B1391" s="2" t="s">
        <v>152</v>
      </c>
      <c r="C1391" s="1" t="n">
        <v>217037118</v>
      </c>
      <c r="D1391" s="1" t="n">
        <v>420</v>
      </c>
      <c r="E1391" s="1" t="s">
        <v>474</v>
      </c>
      <c r="G1391" s="1" t="s">
        <v>475</v>
      </c>
      <c r="H1391" s="1" t="s">
        <v>476</v>
      </c>
      <c r="I1391" s="1" t="s">
        <v>155</v>
      </c>
      <c r="J1391" s="1" t="s">
        <v>164</v>
      </c>
      <c r="K1391" s="1" t="n">
        <v>1</v>
      </c>
      <c r="L1391" s="1" t="n">
        <v>0</v>
      </c>
      <c r="M1391" s="1" t="n">
        <v>1</v>
      </c>
    </row>
    <row r="1392" customFormat="false" ht="12.75" hidden="false" customHeight="false" outlineLevel="0" collapsed="false">
      <c r="B1392" s="2" t="s">
        <v>152</v>
      </c>
      <c r="C1392" s="1" t="n">
        <v>217037117</v>
      </c>
      <c r="D1392" s="1" t="n">
        <v>419</v>
      </c>
      <c r="E1392" s="1" t="s">
        <v>474</v>
      </c>
      <c r="G1392" s="1" t="s">
        <v>475</v>
      </c>
      <c r="H1392" s="1" t="s">
        <v>476</v>
      </c>
      <c r="I1392" s="1" t="s">
        <v>155</v>
      </c>
      <c r="J1392" s="1" t="s">
        <v>164</v>
      </c>
      <c r="K1392" s="1" t="n">
        <v>1</v>
      </c>
      <c r="L1392" s="1" t="n">
        <v>0</v>
      </c>
      <c r="M1392" s="1" t="n">
        <v>1</v>
      </c>
    </row>
    <row r="1393" customFormat="false" ht="12.75" hidden="false" customHeight="false" outlineLevel="0" collapsed="false">
      <c r="B1393" s="2" t="s">
        <v>152</v>
      </c>
      <c r="C1393" s="1" t="n">
        <v>217037116</v>
      </c>
      <c r="D1393" s="1" t="n">
        <v>418</v>
      </c>
      <c r="E1393" s="1" t="s">
        <v>474</v>
      </c>
      <c r="G1393" s="1" t="s">
        <v>475</v>
      </c>
      <c r="H1393" s="1" t="s">
        <v>476</v>
      </c>
      <c r="I1393" s="1" t="s">
        <v>155</v>
      </c>
      <c r="J1393" s="1" t="s">
        <v>164</v>
      </c>
      <c r="K1393" s="1" t="n">
        <v>1</v>
      </c>
      <c r="L1393" s="1" t="n">
        <v>0</v>
      </c>
      <c r="M1393" s="1" t="n">
        <v>1</v>
      </c>
    </row>
    <row r="1394" customFormat="false" ht="12.75" hidden="false" customHeight="false" outlineLevel="0" collapsed="false">
      <c r="B1394" s="2" t="s">
        <v>152</v>
      </c>
      <c r="C1394" s="1" t="n">
        <v>217037121</v>
      </c>
      <c r="D1394" s="1" t="n">
        <v>501</v>
      </c>
      <c r="E1394" s="1" t="s">
        <v>474</v>
      </c>
      <c r="G1394" s="1" t="s">
        <v>475</v>
      </c>
      <c r="H1394" s="1" t="s">
        <v>481</v>
      </c>
      <c r="I1394" s="1" t="s">
        <v>170</v>
      </c>
      <c r="J1394" s="1" t="s">
        <v>164</v>
      </c>
      <c r="K1394" s="1" t="n">
        <v>1</v>
      </c>
      <c r="L1394" s="1" t="n">
        <v>0</v>
      </c>
      <c r="M1394" s="1" t="n">
        <v>2</v>
      </c>
      <c r="N1394" s="1" t="n">
        <v>4</v>
      </c>
    </row>
    <row r="1395" customFormat="false" ht="12.75" hidden="false" customHeight="false" outlineLevel="0" collapsed="false">
      <c r="B1395" s="2" t="s">
        <v>152</v>
      </c>
      <c r="C1395" s="1" t="n">
        <v>217037123</v>
      </c>
      <c r="D1395" s="1" t="n">
        <v>503</v>
      </c>
      <c r="E1395" s="1" t="s">
        <v>474</v>
      </c>
      <c r="G1395" s="1" t="s">
        <v>475</v>
      </c>
      <c r="H1395" s="1" t="s">
        <v>481</v>
      </c>
      <c r="I1395" s="1" t="s">
        <v>170</v>
      </c>
      <c r="J1395" s="1" t="s">
        <v>164</v>
      </c>
      <c r="K1395" s="1" t="n">
        <v>1</v>
      </c>
      <c r="L1395" s="1" t="n">
        <v>0</v>
      </c>
      <c r="M1395" s="1" t="n">
        <v>2</v>
      </c>
      <c r="N1395" s="1" t="n">
        <v>4</v>
      </c>
    </row>
    <row r="1396" customFormat="false" ht="12.75" hidden="false" customHeight="false" outlineLevel="0" collapsed="false">
      <c r="B1396" s="2" t="s">
        <v>152</v>
      </c>
      <c r="C1396" s="1" t="n">
        <v>217037125</v>
      </c>
      <c r="D1396" s="1" t="n">
        <v>505</v>
      </c>
      <c r="E1396" s="1" t="s">
        <v>474</v>
      </c>
      <c r="G1396" s="1" t="s">
        <v>475</v>
      </c>
      <c r="H1396" s="1" t="s">
        <v>481</v>
      </c>
      <c r="I1396" s="1" t="s">
        <v>170</v>
      </c>
      <c r="J1396" s="1" t="s">
        <v>164</v>
      </c>
      <c r="K1396" s="1" t="n">
        <v>1</v>
      </c>
      <c r="L1396" s="1" t="n">
        <v>0</v>
      </c>
      <c r="M1396" s="1" t="n">
        <v>2</v>
      </c>
      <c r="N1396" s="1" t="n">
        <v>4</v>
      </c>
    </row>
    <row r="1397" customFormat="false" ht="12.75" hidden="false" customHeight="false" outlineLevel="0" collapsed="false">
      <c r="B1397" s="2" t="s">
        <v>152</v>
      </c>
      <c r="C1397" s="1" t="n">
        <v>217037124</v>
      </c>
      <c r="D1397" s="1" t="n">
        <v>504</v>
      </c>
      <c r="E1397" s="1" t="s">
        <v>474</v>
      </c>
      <c r="G1397" s="1" t="s">
        <v>475</v>
      </c>
      <c r="H1397" s="1" t="s">
        <v>481</v>
      </c>
      <c r="I1397" s="1" t="s">
        <v>170</v>
      </c>
      <c r="J1397" s="1" t="s">
        <v>164</v>
      </c>
      <c r="K1397" s="1" t="n">
        <v>1</v>
      </c>
      <c r="L1397" s="1" t="n">
        <v>0</v>
      </c>
      <c r="M1397" s="1" t="n">
        <v>2</v>
      </c>
      <c r="N1397" s="1" t="n">
        <v>4</v>
      </c>
    </row>
    <row r="1398" customFormat="false" ht="12.75" hidden="false" customHeight="false" outlineLevel="0" collapsed="false">
      <c r="B1398" s="2" t="s">
        <v>152</v>
      </c>
      <c r="C1398" s="1" t="n">
        <v>217037126</v>
      </c>
      <c r="D1398" s="1" t="n">
        <v>506</v>
      </c>
      <c r="E1398" s="1" t="s">
        <v>474</v>
      </c>
      <c r="G1398" s="1" t="s">
        <v>475</v>
      </c>
      <c r="H1398" s="1" t="s">
        <v>481</v>
      </c>
      <c r="I1398" s="1" t="s">
        <v>155</v>
      </c>
      <c r="J1398" s="1" t="s">
        <v>164</v>
      </c>
      <c r="K1398" s="1" t="n">
        <v>1</v>
      </c>
      <c r="L1398" s="1" t="n">
        <v>0</v>
      </c>
      <c r="M1398" s="1" t="n">
        <v>0</v>
      </c>
    </row>
    <row r="1399" customFormat="false" ht="12.75" hidden="false" customHeight="false" outlineLevel="0" collapsed="false">
      <c r="B1399" s="2" t="s">
        <v>152</v>
      </c>
      <c r="C1399" s="1" t="n">
        <v>217037131</v>
      </c>
      <c r="D1399" s="1" t="n">
        <v>511</v>
      </c>
      <c r="E1399" s="1" t="s">
        <v>474</v>
      </c>
      <c r="G1399" s="1" t="s">
        <v>475</v>
      </c>
      <c r="H1399" s="1" t="s">
        <v>481</v>
      </c>
      <c r="I1399" s="1" t="s">
        <v>155</v>
      </c>
      <c r="J1399" s="1" t="s">
        <v>164</v>
      </c>
      <c r="K1399" s="1" t="n">
        <v>1</v>
      </c>
      <c r="L1399" s="1" t="n">
        <v>0</v>
      </c>
      <c r="M1399" s="1" t="n">
        <v>0</v>
      </c>
    </row>
    <row r="1400" customFormat="false" ht="12.75" hidden="false" customHeight="false" outlineLevel="0" collapsed="false">
      <c r="B1400" s="2" t="s">
        <v>152</v>
      </c>
      <c r="C1400" s="1" t="n">
        <v>217037127</v>
      </c>
      <c r="D1400" s="1" t="n">
        <v>507</v>
      </c>
      <c r="E1400" s="1" t="s">
        <v>474</v>
      </c>
      <c r="G1400" s="1" t="s">
        <v>475</v>
      </c>
      <c r="H1400" s="1" t="s">
        <v>481</v>
      </c>
      <c r="I1400" s="1" t="s">
        <v>170</v>
      </c>
      <c r="J1400" s="1" t="s">
        <v>164</v>
      </c>
      <c r="K1400" s="1" t="n">
        <v>1</v>
      </c>
      <c r="L1400" s="1" t="n">
        <v>0</v>
      </c>
      <c r="M1400" s="1" t="n">
        <v>3</v>
      </c>
      <c r="N1400" s="1" t="n">
        <v>6</v>
      </c>
    </row>
    <row r="1401" customFormat="false" ht="12.75" hidden="false" customHeight="false" outlineLevel="0" collapsed="false">
      <c r="B1401" s="2" t="s">
        <v>152</v>
      </c>
      <c r="C1401" s="1" t="n">
        <v>217037135</v>
      </c>
      <c r="D1401" s="1" t="n">
        <v>515</v>
      </c>
      <c r="E1401" s="1" t="s">
        <v>474</v>
      </c>
      <c r="G1401" s="1" t="s">
        <v>475</v>
      </c>
      <c r="H1401" s="1" t="s">
        <v>481</v>
      </c>
      <c r="I1401" s="1" t="s">
        <v>170</v>
      </c>
      <c r="J1401" s="1" t="s">
        <v>164</v>
      </c>
      <c r="K1401" s="1" t="n">
        <v>1</v>
      </c>
      <c r="L1401" s="1" t="n">
        <v>0</v>
      </c>
      <c r="M1401" s="1" t="n">
        <v>3</v>
      </c>
      <c r="N1401" s="1" t="n">
        <v>6</v>
      </c>
    </row>
    <row r="1402" customFormat="false" ht="12.75" hidden="false" customHeight="false" outlineLevel="0" collapsed="false">
      <c r="B1402" s="2" t="s">
        <v>152</v>
      </c>
      <c r="C1402" s="1" t="n">
        <v>217037134</v>
      </c>
      <c r="D1402" s="1" t="n">
        <v>514</v>
      </c>
      <c r="E1402" s="1" t="s">
        <v>474</v>
      </c>
      <c r="G1402" s="1" t="s">
        <v>475</v>
      </c>
      <c r="H1402" s="1" t="s">
        <v>481</v>
      </c>
      <c r="I1402" s="1" t="s">
        <v>170</v>
      </c>
      <c r="J1402" s="1" t="s">
        <v>164</v>
      </c>
      <c r="K1402" s="1" t="n">
        <v>1</v>
      </c>
      <c r="L1402" s="1" t="n">
        <v>0</v>
      </c>
      <c r="M1402" s="1" t="n">
        <v>3</v>
      </c>
      <c r="N1402" s="1" t="n">
        <v>6</v>
      </c>
    </row>
    <row r="1403" customFormat="false" ht="12.75" hidden="false" customHeight="false" outlineLevel="0" collapsed="false">
      <c r="B1403" s="2" t="s">
        <v>152</v>
      </c>
      <c r="C1403" s="1" t="n">
        <v>217037132</v>
      </c>
      <c r="D1403" s="1" t="n">
        <v>512</v>
      </c>
      <c r="E1403" s="1" t="s">
        <v>474</v>
      </c>
      <c r="G1403" s="1" t="s">
        <v>475</v>
      </c>
      <c r="H1403" s="1" t="s">
        <v>481</v>
      </c>
      <c r="I1403" s="1" t="s">
        <v>170</v>
      </c>
      <c r="J1403" s="1" t="s">
        <v>164</v>
      </c>
      <c r="K1403" s="1" t="n">
        <v>1</v>
      </c>
      <c r="L1403" s="1" t="n">
        <v>0</v>
      </c>
      <c r="M1403" s="1" t="n">
        <v>3</v>
      </c>
      <c r="N1403" s="1" t="n">
        <v>6</v>
      </c>
    </row>
    <row r="1404" customFormat="false" ht="12.75" hidden="false" customHeight="false" outlineLevel="0" collapsed="false">
      <c r="B1404" s="2" t="s">
        <v>152</v>
      </c>
      <c r="C1404" s="1" t="n">
        <v>217037130</v>
      </c>
      <c r="D1404" s="1" t="n">
        <v>510</v>
      </c>
      <c r="E1404" s="1" t="s">
        <v>474</v>
      </c>
      <c r="G1404" s="1" t="s">
        <v>475</v>
      </c>
      <c r="H1404" s="1" t="s">
        <v>481</v>
      </c>
      <c r="I1404" s="1" t="s">
        <v>170</v>
      </c>
      <c r="J1404" s="1" t="s">
        <v>164</v>
      </c>
      <c r="K1404" s="1" t="n">
        <v>1</v>
      </c>
      <c r="L1404" s="1" t="n">
        <v>0</v>
      </c>
      <c r="M1404" s="1" t="n">
        <v>3</v>
      </c>
      <c r="N1404" s="1" t="n">
        <v>6</v>
      </c>
    </row>
    <row r="1405" customFormat="false" ht="12.75" hidden="false" customHeight="false" outlineLevel="0" collapsed="false">
      <c r="B1405" s="2" t="s">
        <v>152</v>
      </c>
      <c r="C1405" s="1" t="n">
        <v>217037129</v>
      </c>
      <c r="D1405" s="1" t="n">
        <v>509</v>
      </c>
      <c r="E1405" s="1" t="s">
        <v>474</v>
      </c>
      <c r="G1405" s="1" t="s">
        <v>475</v>
      </c>
      <c r="H1405" s="1" t="s">
        <v>481</v>
      </c>
      <c r="I1405" s="1" t="s">
        <v>170</v>
      </c>
      <c r="J1405" s="1" t="s">
        <v>164</v>
      </c>
      <c r="K1405" s="1" t="n">
        <v>1</v>
      </c>
      <c r="L1405" s="1" t="n">
        <v>0</v>
      </c>
      <c r="M1405" s="1" t="n">
        <v>3</v>
      </c>
      <c r="N1405" s="1" t="n">
        <v>6</v>
      </c>
    </row>
    <row r="1406" customFormat="false" ht="12.75" hidden="false" customHeight="false" outlineLevel="0" collapsed="false">
      <c r="B1406" s="2" t="s">
        <v>152</v>
      </c>
      <c r="C1406" s="1" t="n">
        <v>217037128</v>
      </c>
      <c r="D1406" s="1" t="n">
        <v>508</v>
      </c>
      <c r="E1406" s="1" t="s">
        <v>474</v>
      </c>
      <c r="G1406" s="1" t="s">
        <v>475</v>
      </c>
      <c r="H1406" s="1" t="s">
        <v>481</v>
      </c>
      <c r="I1406" s="1" t="s">
        <v>170</v>
      </c>
      <c r="J1406" s="1" t="s">
        <v>164</v>
      </c>
      <c r="K1406" s="1" t="n">
        <v>1</v>
      </c>
      <c r="L1406" s="1" t="n">
        <v>0</v>
      </c>
      <c r="M1406" s="1" t="n">
        <v>3</v>
      </c>
      <c r="N1406" s="1" t="n">
        <v>6</v>
      </c>
    </row>
    <row r="1407" customFormat="false" ht="12.75" hidden="false" customHeight="false" outlineLevel="0" collapsed="false">
      <c r="B1407" s="2" t="s">
        <v>152</v>
      </c>
      <c r="C1407" s="1" t="n">
        <v>217037136</v>
      </c>
      <c r="D1407" s="1" t="n">
        <v>516</v>
      </c>
      <c r="E1407" s="1" t="s">
        <v>474</v>
      </c>
      <c r="G1407" s="1" t="s">
        <v>475</v>
      </c>
      <c r="H1407" s="1" t="s">
        <v>481</v>
      </c>
      <c r="I1407" s="1" t="s">
        <v>155</v>
      </c>
      <c r="J1407" s="1" t="s">
        <v>164</v>
      </c>
      <c r="K1407" s="1" t="n">
        <v>2</v>
      </c>
      <c r="L1407" s="1" t="n">
        <v>0</v>
      </c>
      <c r="M1407" s="1" t="n">
        <v>0</v>
      </c>
    </row>
    <row r="1408" customFormat="false" ht="12.75" hidden="false" customHeight="false" outlineLevel="0" collapsed="false">
      <c r="B1408" s="2" t="s">
        <v>152</v>
      </c>
      <c r="C1408" s="1" t="n">
        <v>217037138</v>
      </c>
      <c r="D1408" s="1" t="n">
        <v>518</v>
      </c>
      <c r="E1408" s="1" t="s">
        <v>474</v>
      </c>
      <c r="G1408" s="1" t="s">
        <v>475</v>
      </c>
      <c r="H1408" s="1" t="s">
        <v>481</v>
      </c>
      <c r="I1408" s="1" t="s">
        <v>155</v>
      </c>
      <c r="J1408" s="1" t="s">
        <v>164</v>
      </c>
      <c r="K1408" s="1" t="n">
        <v>2</v>
      </c>
      <c r="L1408" s="1" t="n">
        <v>0</v>
      </c>
      <c r="M1408" s="1" t="n">
        <v>0</v>
      </c>
    </row>
    <row r="1409" customFormat="false" ht="12.75" hidden="false" customHeight="false" outlineLevel="0" collapsed="false">
      <c r="B1409" s="2" t="s">
        <v>152</v>
      </c>
      <c r="C1409" s="1" t="n">
        <v>217037137</v>
      </c>
      <c r="D1409" s="1" t="n">
        <v>517</v>
      </c>
      <c r="E1409" s="1" t="s">
        <v>474</v>
      </c>
      <c r="G1409" s="1" t="s">
        <v>475</v>
      </c>
      <c r="H1409" s="1" t="s">
        <v>481</v>
      </c>
      <c r="I1409" s="1" t="s">
        <v>155</v>
      </c>
      <c r="J1409" s="1" t="s">
        <v>164</v>
      </c>
      <c r="K1409" s="1" t="n">
        <v>2</v>
      </c>
      <c r="L1409" s="1" t="n">
        <v>0</v>
      </c>
      <c r="M1409" s="1" t="n">
        <v>1</v>
      </c>
    </row>
    <row r="1410" customFormat="false" ht="12.75" hidden="false" customHeight="false" outlineLevel="0" collapsed="false">
      <c r="B1410" s="2" t="s">
        <v>152</v>
      </c>
      <c r="C1410" s="1" t="n">
        <v>217037140</v>
      </c>
      <c r="D1410" s="1" t="n">
        <v>520</v>
      </c>
      <c r="E1410" s="1" t="s">
        <v>474</v>
      </c>
      <c r="G1410" s="1" t="s">
        <v>475</v>
      </c>
      <c r="H1410" s="1" t="s">
        <v>481</v>
      </c>
      <c r="I1410" s="1" t="s">
        <v>155</v>
      </c>
      <c r="J1410" s="1" t="s">
        <v>164</v>
      </c>
      <c r="K1410" s="1" t="n">
        <v>2</v>
      </c>
      <c r="L1410" s="1" t="n">
        <v>0</v>
      </c>
      <c r="M1410" s="1" t="n">
        <v>2</v>
      </c>
    </row>
    <row r="1411" customFormat="false" ht="12.75" hidden="false" customHeight="false" outlineLevel="0" collapsed="false">
      <c r="B1411" s="2" t="s">
        <v>152</v>
      </c>
      <c r="C1411" s="1" t="n">
        <v>217037141</v>
      </c>
      <c r="D1411" s="1" t="n">
        <v>521</v>
      </c>
      <c r="E1411" s="1" t="s">
        <v>474</v>
      </c>
      <c r="G1411" s="1" t="s">
        <v>475</v>
      </c>
      <c r="H1411" s="1" t="s">
        <v>481</v>
      </c>
      <c r="I1411" s="1" t="s">
        <v>155</v>
      </c>
      <c r="J1411" s="1" t="s">
        <v>164</v>
      </c>
      <c r="K1411" s="1" t="n">
        <v>2</v>
      </c>
      <c r="L1411" s="1" t="n">
        <v>0</v>
      </c>
      <c r="M1411" s="1" t="n">
        <v>2</v>
      </c>
    </row>
    <row r="1412" customFormat="false" ht="12.75" hidden="false" customHeight="false" outlineLevel="0" collapsed="false">
      <c r="B1412" s="2" t="s">
        <v>152</v>
      </c>
      <c r="C1412" s="1" t="n">
        <v>217037142</v>
      </c>
      <c r="D1412" s="1" t="n">
        <v>522</v>
      </c>
      <c r="E1412" s="1" t="s">
        <v>474</v>
      </c>
      <c r="G1412" s="1" t="s">
        <v>475</v>
      </c>
      <c r="H1412" s="1" t="s">
        <v>481</v>
      </c>
      <c r="I1412" s="1" t="s">
        <v>170</v>
      </c>
      <c r="J1412" s="1" t="s">
        <v>164</v>
      </c>
      <c r="K1412" s="1" t="n">
        <v>3</v>
      </c>
      <c r="L1412" s="1" t="n">
        <v>0</v>
      </c>
      <c r="M1412" s="1" t="n">
        <v>2</v>
      </c>
      <c r="N1412" s="1" t="n">
        <v>4</v>
      </c>
    </row>
    <row r="1413" customFormat="false" ht="12.75" hidden="false" customHeight="false" outlineLevel="0" collapsed="false">
      <c r="B1413" s="2" t="s">
        <v>152</v>
      </c>
      <c r="C1413" s="1" t="n">
        <v>217037145</v>
      </c>
      <c r="D1413" s="1" t="n">
        <v>525</v>
      </c>
      <c r="E1413" s="1" t="s">
        <v>474</v>
      </c>
      <c r="G1413" s="1" t="s">
        <v>475</v>
      </c>
      <c r="H1413" s="1" t="s">
        <v>481</v>
      </c>
      <c r="I1413" s="1" t="s">
        <v>170</v>
      </c>
      <c r="J1413" s="1" t="s">
        <v>164</v>
      </c>
      <c r="K1413" s="1" t="n">
        <v>3</v>
      </c>
      <c r="L1413" s="1" t="n">
        <v>0</v>
      </c>
      <c r="M1413" s="1" t="n">
        <v>2</v>
      </c>
      <c r="N1413" s="1" t="n">
        <v>4</v>
      </c>
    </row>
    <row r="1414" customFormat="false" ht="12.75" hidden="false" customHeight="false" outlineLevel="0" collapsed="false">
      <c r="B1414" s="2" t="s">
        <v>152</v>
      </c>
      <c r="C1414" s="1" t="n">
        <v>217037144</v>
      </c>
      <c r="D1414" s="1" t="n">
        <v>524</v>
      </c>
      <c r="E1414" s="1" t="s">
        <v>474</v>
      </c>
      <c r="G1414" s="1" t="s">
        <v>475</v>
      </c>
      <c r="H1414" s="1" t="s">
        <v>481</v>
      </c>
      <c r="I1414" s="1" t="s">
        <v>170</v>
      </c>
      <c r="J1414" s="1" t="s">
        <v>164</v>
      </c>
      <c r="K1414" s="1" t="n">
        <v>3</v>
      </c>
      <c r="L1414" s="1" t="n">
        <v>0</v>
      </c>
      <c r="M1414" s="1" t="n">
        <v>2</v>
      </c>
      <c r="N1414" s="1" t="n">
        <v>4</v>
      </c>
    </row>
    <row r="1415" customFormat="false" ht="12.75" hidden="false" customHeight="false" outlineLevel="0" collapsed="false">
      <c r="B1415" s="2" t="s">
        <v>152</v>
      </c>
      <c r="C1415" s="1" t="n">
        <v>217037143</v>
      </c>
      <c r="D1415" s="1" t="n">
        <v>523</v>
      </c>
      <c r="E1415" s="1" t="s">
        <v>474</v>
      </c>
      <c r="G1415" s="1" t="s">
        <v>475</v>
      </c>
      <c r="H1415" s="1" t="s">
        <v>481</v>
      </c>
      <c r="I1415" s="1" t="s">
        <v>170</v>
      </c>
      <c r="J1415" s="1" t="s">
        <v>164</v>
      </c>
      <c r="K1415" s="1" t="n">
        <v>3</v>
      </c>
      <c r="L1415" s="1" t="n">
        <v>0</v>
      </c>
      <c r="M1415" s="1" t="n">
        <v>2</v>
      </c>
      <c r="N1415" s="1" t="n">
        <v>4</v>
      </c>
    </row>
    <row r="1416" customFormat="false" ht="12.75" hidden="false" customHeight="false" outlineLevel="0" collapsed="false">
      <c r="B1416" s="2" t="s">
        <v>152</v>
      </c>
      <c r="C1416" s="1" t="n">
        <v>217037147</v>
      </c>
      <c r="D1416" s="1" t="n">
        <v>527</v>
      </c>
      <c r="E1416" s="1" t="s">
        <v>474</v>
      </c>
      <c r="G1416" s="1" t="s">
        <v>475</v>
      </c>
      <c r="H1416" s="1" t="s">
        <v>481</v>
      </c>
      <c r="I1416" s="1" t="s">
        <v>155</v>
      </c>
      <c r="J1416" s="1" t="s">
        <v>164</v>
      </c>
      <c r="K1416" s="1" t="n">
        <v>3</v>
      </c>
      <c r="L1416" s="1" t="n">
        <v>0</v>
      </c>
      <c r="M1416" s="1" t="n">
        <v>1</v>
      </c>
    </row>
    <row r="1417" customFormat="false" ht="12.75" hidden="false" customHeight="false" outlineLevel="0" collapsed="false">
      <c r="B1417" s="2" t="s">
        <v>152</v>
      </c>
      <c r="C1417" s="1" t="n">
        <v>217037150</v>
      </c>
      <c r="D1417" s="1" t="n">
        <v>530</v>
      </c>
      <c r="E1417" s="1" t="s">
        <v>474</v>
      </c>
      <c r="G1417" s="1" t="s">
        <v>475</v>
      </c>
      <c r="H1417" s="1" t="s">
        <v>481</v>
      </c>
      <c r="I1417" s="1" t="s">
        <v>155</v>
      </c>
      <c r="J1417" s="1" t="s">
        <v>164</v>
      </c>
      <c r="K1417" s="1" t="n">
        <v>3</v>
      </c>
      <c r="L1417" s="1" t="n">
        <v>0</v>
      </c>
      <c r="M1417" s="1" t="n">
        <v>1</v>
      </c>
    </row>
    <row r="1418" customFormat="false" ht="12.75" hidden="false" customHeight="false" outlineLevel="0" collapsed="false">
      <c r="B1418" s="2" t="s">
        <v>152</v>
      </c>
      <c r="C1418" s="1" t="n">
        <v>217037149</v>
      </c>
      <c r="D1418" s="1" t="n">
        <v>529</v>
      </c>
      <c r="E1418" s="1" t="s">
        <v>474</v>
      </c>
      <c r="G1418" s="1" t="s">
        <v>475</v>
      </c>
      <c r="H1418" s="1" t="s">
        <v>481</v>
      </c>
      <c r="I1418" s="1" t="s">
        <v>155</v>
      </c>
      <c r="J1418" s="1" t="s">
        <v>164</v>
      </c>
      <c r="K1418" s="1" t="n">
        <v>3</v>
      </c>
      <c r="L1418" s="1" t="n">
        <v>0</v>
      </c>
      <c r="M1418" s="1" t="n">
        <v>1</v>
      </c>
    </row>
    <row r="1419" customFormat="false" ht="12.75" hidden="false" customHeight="false" outlineLevel="0" collapsed="false">
      <c r="B1419" s="2" t="s">
        <v>152</v>
      </c>
      <c r="C1419" s="1" t="n">
        <v>217037151</v>
      </c>
      <c r="D1419" s="1" t="n">
        <v>531</v>
      </c>
      <c r="E1419" s="1" t="s">
        <v>474</v>
      </c>
      <c r="G1419" s="1" t="s">
        <v>475</v>
      </c>
      <c r="H1419" s="1" t="s">
        <v>481</v>
      </c>
      <c r="I1419" s="1" t="s">
        <v>155</v>
      </c>
      <c r="J1419" s="1" t="s">
        <v>164</v>
      </c>
      <c r="K1419" s="1" t="n">
        <v>3</v>
      </c>
      <c r="L1419" s="1" t="n">
        <v>0</v>
      </c>
      <c r="M1419" s="1" t="n">
        <v>2</v>
      </c>
    </row>
    <row r="1420" customFormat="false" ht="12.75" hidden="false" customHeight="false" outlineLevel="0" collapsed="false">
      <c r="B1420" s="2" t="s">
        <v>152</v>
      </c>
      <c r="C1420" s="1" t="n">
        <v>217037152</v>
      </c>
      <c r="D1420" s="1" t="n">
        <v>601</v>
      </c>
      <c r="E1420" s="1" t="s">
        <v>474</v>
      </c>
      <c r="G1420" s="1" t="s">
        <v>475</v>
      </c>
      <c r="H1420" s="1" t="s">
        <v>481</v>
      </c>
      <c r="I1420" s="1" t="s">
        <v>155</v>
      </c>
      <c r="J1420" s="1" t="s">
        <v>156</v>
      </c>
      <c r="L1420" s="1" t="n">
        <v>0</v>
      </c>
      <c r="M1420" s="1" t="n">
        <v>0</v>
      </c>
      <c r="N1420" s="1" t="n">
        <v>1</v>
      </c>
      <c r="O1420" s="1" t="s">
        <v>157</v>
      </c>
      <c r="P1420" s="1" t="s">
        <v>157</v>
      </c>
      <c r="Q1420" s="1" t="s">
        <v>157</v>
      </c>
      <c r="R1420" s="1" t="s">
        <v>157</v>
      </c>
      <c r="S1420" s="1" t="s">
        <v>157</v>
      </c>
      <c r="T1420" s="1" t="s">
        <v>157</v>
      </c>
      <c r="W1420" s="1" t="s">
        <v>158</v>
      </c>
      <c r="X1420" s="1" t="s">
        <v>159</v>
      </c>
      <c r="Y1420" s="1" t="s">
        <v>160</v>
      </c>
      <c r="Z1420" s="1" t="n">
        <v>95</v>
      </c>
      <c r="AA1420" s="1" t="s">
        <v>158</v>
      </c>
      <c r="AB1420" s="1" t="n">
        <v>3</v>
      </c>
      <c r="AC1420" s="1" t="s">
        <v>158</v>
      </c>
      <c r="AJ1420" s="1" t="n">
        <v>85</v>
      </c>
      <c r="AK1420" s="1" t="n">
        <v>670</v>
      </c>
      <c r="AL1420" s="1" t="n">
        <v>75</v>
      </c>
      <c r="AM1420" s="1" t="n">
        <v>510</v>
      </c>
      <c r="AN1420" s="1" t="s">
        <v>157</v>
      </c>
      <c r="AU1420" s="1" t="n">
        <v>0</v>
      </c>
      <c r="AW1420" s="1" t="n">
        <v>0</v>
      </c>
      <c r="AX1420" s="1" t="s">
        <v>157</v>
      </c>
    </row>
    <row r="1421" customFormat="false" ht="12.75" hidden="false" customHeight="false" outlineLevel="0" collapsed="false">
      <c r="B1421" s="2" t="s">
        <v>152</v>
      </c>
      <c r="C1421" s="1" t="n">
        <v>217037169</v>
      </c>
      <c r="D1421" s="1" t="n">
        <v>618</v>
      </c>
      <c r="E1421" s="1" t="s">
        <v>474</v>
      </c>
      <c r="G1421" s="1" t="s">
        <v>475</v>
      </c>
      <c r="H1421" s="1" t="s">
        <v>481</v>
      </c>
      <c r="I1421" s="1" t="s">
        <v>155</v>
      </c>
      <c r="J1421" s="1" t="s">
        <v>156</v>
      </c>
      <c r="L1421" s="1" t="n">
        <v>0</v>
      </c>
      <c r="M1421" s="1" t="n">
        <v>0</v>
      </c>
      <c r="N1421" s="1" t="n">
        <v>1</v>
      </c>
      <c r="O1421" s="1" t="s">
        <v>157</v>
      </c>
      <c r="P1421" s="1" t="s">
        <v>157</v>
      </c>
      <c r="Q1421" s="1" t="s">
        <v>157</v>
      </c>
      <c r="R1421" s="1" t="s">
        <v>157</v>
      </c>
      <c r="S1421" s="1" t="s">
        <v>157</v>
      </c>
      <c r="T1421" s="1" t="s">
        <v>157</v>
      </c>
      <c r="W1421" s="1" t="s">
        <v>158</v>
      </c>
      <c r="X1421" s="1" t="s">
        <v>159</v>
      </c>
      <c r="Y1421" s="1" t="s">
        <v>160</v>
      </c>
      <c r="Z1421" s="1" t="n">
        <v>95</v>
      </c>
      <c r="AA1421" s="1" t="s">
        <v>158</v>
      </c>
      <c r="AB1421" s="1" t="n">
        <v>3</v>
      </c>
      <c r="AC1421" s="1" t="s">
        <v>158</v>
      </c>
      <c r="AJ1421" s="1" t="n">
        <v>85</v>
      </c>
      <c r="AK1421" s="1" t="n">
        <v>670</v>
      </c>
      <c r="AL1421" s="1" t="n">
        <v>75</v>
      </c>
      <c r="AM1421" s="1" t="n">
        <v>510</v>
      </c>
      <c r="AN1421" s="1" t="s">
        <v>157</v>
      </c>
      <c r="AU1421" s="1" t="n">
        <v>0</v>
      </c>
      <c r="AW1421" s="1" t="n">
        <v>0</v>
      </c>
      <c r="AX1421" s="1" t="s">
        <v>157</v>
      </c>
    </row>
    <row r="1422" customFormat="false" ht="12.75" hidden="false" customHeight="false" outlineLevel="0" collapsed="false">
      <c r="B1422" s="2" t="s">
        <v>152</v>
      </c>
      <c r="C1422" s="1" t="n">
        <v>217037168</v>
      </c>
      <c r="D1422" s="1" t="n">
        <v>617</v>
      </c>
      <c r="E1422" s="1" t="s">
        <v>474</v>
      </c>
      <c r="G1422" s="1" t="s">
        <v>475</v>
      </c>
      <c r="H1422" s="1" t="s">
        <v>481</v>
      </c>
      <c r="I1422" s="1" t="s">
        <v>155</v>
      </c>
      <c r="J1422" s="1" t="s">
        <v>156</v>
      </c>
      <c r="L1422" s="1" t="n">
        <v>0</v>
      </c>
      <c r="M1422" s="1" t="n">
        <v>0</v>
      </c>
      <c r="N1422" s="1" t="n">
        <v>1</v>
      </c>
      <c r="O1422" s="1" t="s">
        <v>157</v>
      </c>
      <c r="P1422" s="1" t="s">
        <v>157</v>
      </c>
      <c r="Q1422" s="1" t="s">
        <v>157</v>
      </c>
      <c r="R1422" s="1" t="s">
        <v>157</v>
      </c>
      <c r="S1422" s="1" t="s">
        <v>157</v>
      </c>
      <c r="T1422" s="1" t="s">
        <v>157</v>
      </c>
      <c r="W1422" s="1" t="s">
        <v>158</v>
      </c>
      <c r="X1422" s="1" t="s">
        <v>159</v>
      </c>
      <c r="Y1422" s="1" t="s">
        <v>160</v>
      </c>
      <c r="Z1422" s="1" t="n">
        <v>95</v>
      </c>
      <c r="AA1422" s="1" t="s">
        <v>158</v>
      </c>
      <c r="AB1422" s="1" t="n">
        <v>3</v>
      </c>
      <c r="AC1422" s="1" t="s">
        <v>158</v>
      </c>
      <c r="AJ1422" s="1" t="n">
        <v>85</v>
      </c>
      <c r="AK1422" s="1" t="n">
        <v>670</v>
      </c>
      <c r="AL1422" s="1" t="n">
        <v>75</v>
      </c>
      <c r="AM1422" s="1" t="n">
        <v>510</v>
      </c>
      <c r="AN1422" s="1" t="s">
        <v>157</v>
      </c>
      <c r="AU1422" s="1" t="n">
        <v>0</v>
      </c>
      <c r="AW1422" s="1" t="n">
        <v>0</v>
      </c>
      <c r="AX1422" s="1" t="s">
        <v>157</v>
      </c>
    </row>
    <row r="1423" customFormat="false" ht="12.75" hidden="false" customHeight="false" outlineLevel="0" collapsed="false">
      <c r="B1423" s="2" t="s">
        <v>152</v>
      </c>
      <c r="C1423" s="1" t="n">
        <v>217037167</v>
      </c>
      <c r="D1423" s="1" t="n">
        <v>616</v>
      </c>
      <c r="E1423" s="1" t="s">
        <v>474</v>
      </c>
      <c r="G1423" s="1" t="s">
        <v>475</v>
      </c>
      <c r="H1423" s="1" t="s">
        <v>481</v>
      </c>
      <c r="I1423" s="1" t="s">
        <v>155</v>
      </c>
      <c r="J1423" s="1" t="s">
        <v>156</v>
      </c>
      <c r="L1423" s="1" t="n">
        <v>0</v>
      </c>
      <c r="M1423" s="1" t="n">
        <v>0</v>
      </c>
      <c r="N1423" s="1" t="n">
        <v>1</v>
      </c>
      <c r="O1423" s="1" t="s">
        <v>157</v>
      </c>
      <c r="P1423" s="1" t="s">
        <v>157</v>
      </c>
      <c r="Q1423" s="1" t="s">
        <v>157</v>
      </c>
      <c r="R1423" s="1" t="s">
        <v>157</v>
      </c>
      <c r="S1423" s="1" t="s">
        <v>157</v>
      </c>
      <c r="T1423" s="1" t="s">
        <v>157</v>
      </c>
      <c r="W1423" s="1" t="s">
        <v>158</v>
      </c>
      <c r="X1423" s="1" t="s">
        <v>159</v>
      </c>
      <c r="Y1423" s="1" t="s">
        <v>160</v>
      </c>
      <c r="Z1423" s="1" t="n">
        <v>95</v>
      </c>
      <c r="AA1423" s="1" t="s">
        <v>158</v>
      </c>
      <c r="AB1423" s="1" t="n">
        <v>3</v>
      </c>
      <c r="AC1423" s="1" t="s">
        <v>158</v>
      </c>
      <c r="AJ1423" s="1" t="n">
        <v>85</v>
      </c>
      <c r="AK1423" s="1" t="n">
        <v>670</v>
      </c>
      <c r="AL1423" s="1" t="n">
        <v>75</v>
      </c>
      <c r="AM1423" s="1" t="n">
        <v>510</v>
      </c>
      <c r="AN1423" s="1" t="s">
        <v>157</v>
      </c>
      <c r="AU1423" s="1" t="n">
        <v>0</v>
      </c>
      <c r="AW1423" s="1" t="n">
        <v>0</v>
      </c>
      <c r="AX1423" s="1" t="s">
        <v>157</v>
      </c>
    </row>
    <row r="1424" customFormat="false" ht="12.75" hidden="false" customHeight="false" outlineLevel="0" collapsed="false">
      <c r="B1424" s="2" t="s">
        <v>152</v>
      </c>
      <c r="C1424" s="1" t="n">
        <v>217037166</v>
      </c>
      <c r="D1424" s="1" t="n">
        <v>615</v>
      </c>
      <c r="E1424" s="1" t="s">
        <v>474</v>
      </c>
      <c r="G1424" s="1" t="s">
        <v>475</v>
      </c>
      <c r="H1424" s="1" t="s">
        <v>481</v>
      </c>
      <c r="I1424" s="1" t="s">
        <v>155</v>
      </c>
      <c r="J1424" s="1" t="s">
        <v>156</v>
      </c>
      <c r="L1424" s="1" t="n">
        <v>0</v>
      </c>
      <c r="M1424" s="1" t="n">
        <v>0</v>
      </c>
      <c r="N1424" s="1" t="n">
        <v>1</v>
      </c>
      <c r="O1424" s="1" t="s">
        <v>157</v>
      </c>
      <c r="P1424" s="1" t="s">
        <v>157</v>
      </c>
      <c r="Q1424" s="1" t="s">
        <v>157</v>
      </c>
      <c r="R1424" s="1" t="s">
        <v>157</v>
      </c>
      <c r="S1424" s="1" t="s">
        <v>157</v>
      </c>
      <c r="T1424" s="1" t="s">
        <v>157</v>
      </c>
      <c r="W1424" s="1" t="s">
        <v>158</v>
      </c>
      <c r="X1424" s="1" t="s">
        <v>159</v>
      </c>
      <c r="Y1424" s="1" t="s">
        <v>160</v>
      </c>
      <c r="Z1424" s="1" t="n">
        <v>95</v>
      </c>
      <c r="AA1424" s="1" t="s">
        <v>158</v>
      </c>
      <c r="AB1424" s="1" t="n">
        <v>3</v>
      </c>
      <c r="AC1424" s="1" t="s">
        <v>158</v>
      </c>
      <c r="AJ1424" s="1" t="n">
        <v>85</v>
      </c>
      <c r="AK1424" s="1" t="n">
        <v>670</v>
      </c>
      <c r="AL1424" s="1" t="n">
        <v>75</v>
      </c>
      <c r="AM1424" s="1" t="n">
        <v>510</v>
      </c>
      <c r="AN1424" s="1" t="s">
        <v>157</v>
      </c>
      <c r="AU1424" s="1" t="n">
        <v>0</v>
      </c>
      <c r="AW1424" s="1" t="n">
        <v>0</v>
      </c>
      <c r="AX1424" s="1" t="s">
        <v>157</v>
      </c>
    </row>
    <row r="1425" customFormat="false" ht="12.75" hidden="false" customHeight="false" outlineLevel="0" collapsed="false">
      <c r="B1425" s="2" t="s">
        <v>152</v>
      </c>
      <c r="C1425" s="1" t="n">
        <v>217037165</v>
      </c>
      <c r="D1425" s="1" t="n">
        <v>614</v>
      </c>
      <c r="E1425" s="1" t="s">
        <v>474</v>
      </c>
      <c r="G1425" s="1" t="s">
        <v>475</v>
      </c>
      <c r="H1425" s="1" t="s">
        <v>481</v>
      </c>
      <c r="I1425" s="1" t="s">
        <v>155</v>
      </c>
      <c r="J1425" s="1" t="s">
        <v>156</v>
      </c>
      <c r="L1425" s="1" t="n">
        <v>0</v>
      </c>
      <c r="M1425" s="1" t="n">
        <v>0</v>
      </c>
      <c r="N1425" s="1" t="n">
        <v>1</v>
      </c>
      <c r="O1425" s="1" t="s">
        <v>157</v>
      </c>
      <c r="P1425" s="1" t="s">
        <v>157</v>
      </c>
      <c r="Q1425" s="1" t="s">
        <v>157</v>
      </c>
      <c r="R1425" s="1" t="s">
        <v>157</v>
      </c>
      <c r="S1425" s="1" t="s">
        <v>157</v>
      </c>
      <c r="T1425" s="1" t="s">
        <v>157</v>
      </c>
      <c r="W1425" s="1" t="s">
        <v>158</v>
      </c>
      <c r="X1425" s="1" t="s">
        <v>159</v>
      </c>
      <c r="Y1425" s="1" t="s">
        <v>160</v>
      </c>
      <c r="Z1425" s="1" t="n">
        <v>95</v>
      </c>
      <c r="AA1425" s="1" t="s">
        <v>158</v>
      </c>
      <c r="AB1425" s="1" t="n">
        <v>3</v>
      </c>
      <c r="AC1425" s="1" t="s">
        <v>158</v>
      </c>
      <c r="AJ1425" s="1" t="n">
        <v>85</v>
      </c>
      <c r="AK1425" s="1" t="n">
        <v>670</v>
      </c>
      <c r="AL1425" s="1" t="n">
        <v>75</v>
      </c>
      <c r="AM1425" s="1" t="n">
        <v>510</v>
      </c>
      <c r="AN1425" s="1" t="s">
        <v>157</v>
      </c>
      <c r="AU1425" s="1" t="n">
        <v>0</v>
      </c>
      <c r="AW1425" s="1" t="n">
        <v>0</v>
      </c>
      <c r="AX1425" s="1" t="s">
        <v>157</v>
      </c>
    </row>
    <row r="1426" customFormat="false" ht="12.75" hidden="false" customHeight="false" outlineLevel="0" collapsed="false">
      <c r="B1426" s="2" t="s">
        <v>152</v>
      </c>
      <c r="C1426" s="1" t="n">
        <v>217037164</v>
      </c>
      <c r="D1426" s="1" t="n">
        <v>613</v>
      </c>
      <c r="E1426" s="1" t="s">
        <v>474</v>
      </c>
      <c r="G1426" s="1" t="s">
        <v>475</v>
      </c>
      <c r="H1426" s="1" t="s">
        <v>481</v>
      </c>
      <c r="I1426" s="1" t="s">
        <v>155</v>
      </c>
      <c r="J1426" s="1" t="s">
        <v>156</v>
      </c>
      <c r="L1426" s="1" t="n">
        <v>0</v>
      </c>
      <c r="M1426" s="1" t="n">
        <v>0</v>
      </c>
      <c r="N1426" s="1" t="n">
        <v>1</v>
      </c>
      <c r="O1426" s="1" t="s">
        <v>157</v>
      </c>
      <c r="P1426" s="1" t="s">
        <v>157</v>
      </c>
      <c r="Q1426" s="1" t="s">
        <v>157</v>
      </c>
      <c r="R1426" s="1" t="s">
        <v>157</v>
      </c>
      <c r="S1426" s="1" t="s">
        <v>157</v>
      </c>
      <c r="T1426" s="1" t="s">
        <v>157</v>
      </c>
      <c r="W1426" s="1" t="s">
        <v>158</v>
      </c>
      <c r="X1426" s="1" t="s">
        <v>159</v>
      </c>
      <c r="Y1426" s="1" t="s">
        <v>160</v>
      </c>
      <c r="Z1426" s="1" t="n">
        <v>95</v>
      </c>
      <c r="AA1426" s="1" t="s">
        <v>158</v>
      </c>
      <c r="AB1426" s="1" t="n">
        <v>3</v>
      </c>
      <c r="AC1426" s="1" t="s">
        <v>158</v>
      </c>
      <c r="AJ1426" s="1" t="n">
        <v>85</v>
      </c>
      <c r="AK1426" s="1" t="n">
        <v>670</v>
      </c>
      <c r="AL1426" s="1" t="n">
        <v>75</v>
      </c>
      <c r="AM1426" s="1" t="n">
        <v>510</v>
      </c>
      <c r="AN1426" s="1" t="s">
        <v>157</v>
      </c>
      <c r="AU1426" s="1" t="n">
        <v>0</v>
      </c>
      <c r="AW1426" s="1" t="n">
        <v>0</v>
      </c>
      <c r="AX1426" s="1" t="s">
        <v>157</v>
      </c>
    </row>
    <row r="1427" customFormat="false" ht="12.75" hidden="false" customHeight="false" outlineLevel="0" collapsed="false">
      <c r="B1427" s="2" t="s">
        <v>152</v>
      </c>
      <c r="C1427" s="1" t="n">
        <v>217037163</v>
      </c>
      <c r="D1427" s="1" t="n">
        <v>612</v>
      </c>
      <c r="E1427" s="1" t="s">
        <v>474</v>
      </c>
      <c r="G1427" s="1" t="s">
        <v>475</v>
      </c>
      <c r="H1427" s="1" t="s">
        <v>481</v>
      </c>
      <c r="I1427" s="1" t="s">
        <v>155</v>
      </c>
      <c r="J1427" s="1" t="s">
        <v>156</v>
      </c>
      <c r="L1427" s="1" t="n">
        <v>0</v>
      </c>
      <c r="M1427" s="1" t="n">
        <v>0</v>
      </c>
      <c r="N1427" s="1" t="n">
        <v>1</v>
      </c>
      <c r="O1427" s="1" t="s">
        <v>157</v>
      </c>
      <c r="P1427" s="1" t="s">
        <v>157</v>
      </c>
      <c r="Q1427" s="1" t="s">
        <v>157</v>
      </c>
      <c r="R1427" s="1" t="s">
        <v>157</v>
      </c>
      <c r="S1427" s="1" t="s">
        <v>157</v>
      </c>
      <c r="T1427" s="1" t="s">
        <v>157</v>
      </c>
      <c r="W1427" s="1" t="s">
        <v>158</v>
      </c>
      <c r="X1427" s="1" t="s">
        <v>159</v>
      </c>
      <c r="Y1427" s="1" t="s">
        <v>160</v>
      </c>
      <c r="Z1427" s="1" t="n">
        <v>95</v>
      </c>
      <c r="AA1427" s="1" t="s">
        <v>158</v>
      </c>
      <c r="AB1427" s="1" t="n">
        <v>3</v>
      </c>
      <c r="AC1427" s="1" t="s">
        <v>158</v>
      </c>
      <c r="AJ1427" s="1" t="n">
        <v>85</v>
      </c>
      <c r="AK1427" s="1" t="n">
        <v>670</v>
      </c>
      <c r="AL1427" s="1" t="n">
        <v>75</v>
      </c>
      <c r="AM1427" s="1" t="n">
        <v>510</v>
      </c>
      <c r="AN1427" s="1" t="s">
        <v>157</v>
      </c>
      <c r="AU1427" s="1" t="n">
        <v>0</v>
      </c>
      <c r="AW1427" s="1" t="n">
        <v>0</v>
      </c>
      <c r="AX1427" s="1" t="s">
        <v>157</v>
      </c>
    </row>
    <row r="1428" customFormat="false" ht="12.75" hidden="false" customHeight="false" outlineLevel="0" collapsed="false">
      <c r="B1428" s="2" t="s">
        <v>152</v>
      </c>
      <c r="C1428" s="1" t="n">
        <v>217037162</v>
      </c>
      <c r="D1428" s="1" t="n">
        <v>611</v>
      </c>
      <c r="E1428" s="1" t="s">
        <v>474</v>
      </c>
      <c r="G1428" s="1" t="s">
        <v>475</v>
      </c>
      <c r="H1428" s="1" t="s">
        <v>481</v>
      </c>
      <c r="I1428" s="1" t="s">
        <v>155</v>
      </c>
      <c r="J1428" s="1" t="s">
        <v>156</v>
      </c>
      <c r="L1428" s="1" t="n">
        <v>0</v>
      </c>
      <c r="M1428" s="1" t="n">
        <v>0</v>
      </c>
      <c r="N1428" s="1" t="n">
        <v>1</v>
      </c>
      <c r="O1428" s="1" t="s">
        <v>157</v>
      </c>
      <c r="P1428" s="1" t="s">
        <v>157</v>
      </c>
      <c r="Q1428" s="1" t="s">
        <v>157</v>
      </c>
      <c r="R1428" s="1" t="s">
        <v>157</v>
      </c>
      <c r="S1428" s="1" t="s">
        <v>157</v>
      </c>
      <c r="T1428" s="1" t="s">
        <v>157</v>
      </c>
      <c r="W1428" s="1" t="s">
        <v>158</v>
      </c>
      <c r="X1428" s="1" t="s">
        <v>159</v>
      </c>
      <c r="Y1428" s="1" t="s">
        <v>160</v>
      </c>
      <c r="Z1428" s="1" t="n">
        <v>95</v>
      </c>
      <c r="AA1428" s="1" t="s">
        <v>158</v>
      </c>
      <c r="AB1428" s="1" t="n">
        <v>3</v>
      </c>
      <c r="AC1428" s="1" t="s">
        <v>158</v>
      </c>
      <c r="AJ1428" s="1" t="n">
        <v>85</v>
      </c>
      <c r="AK1428" s="1" t="n">
        <v>670</v>
      </c>
      <c r="AL1428" s="1" t="n">
        <v>75</v>
      </c>
      <c r="AM1428" s="1" t="n">
        <v>510</v>
      </c>
      <c r="AN1428" s="1" t="s">
        <v>157</v>
      </c>
      <c r="AU1428" s="1" t="n">
        <v>0</v>
      </c>
      <c r="AW1428" s="1" t="n">
        <v>0</v>
      </c>
      <c r="AX1428" s="1" t="s">
        <v>157</v>
      </c>
    </row>
    <row r="1429" customFormat="false" ht="12.75" hidden="false" customHeight="false" outlineLevel="0" collapsed="false">
      <c r="B1429" s="2" t="s">
        <v>152</v>
      </c>
      <c r="C1429" s="1" t="n">
        <v>217037161</v>
      </c>
      <c r="D1429" s="1" t="n">
        <v>610</v>
      </c>
      <c r="E1429" s="1" t="s">
        <v>474</v>
      </c>
      <c r="G1429" s="1" t="s">
        <v>475</v>
      </c>
      <c r="H1429" s="1" t="s">
        <v>481</v>
      </c>
      <c r="I1429" s="1" t="s">
        <v>155</v>
      </c>
      <c r="J1429" s="1" t="s">
        <v>156</v>
      </c>
      <c r="L1429" s="1" t="n">
        <v>0</v>
      </c>
      <c r="M1429" s="1" t="n">
        <v>0</v>
      </c>
      <c r="N1429" s="1" t="n">
        <v>1</v>
      </c>
      <c r="O1429" s="1" t="s">
        <v>157</v>
      </c>
      <c r="P1429" s="1" t="s">
        <v>157</v>
      </c>
      <c r="Q1429" s="1" t="s">
        <v>157</v>
      </c>
      <c r="R1429" s="1" t="s">
        <v>157</v>
      </c>
      <c r="S1429" s="1" t="s">
        <v>157</v>
      </c>
      <c r="T1429" s="1" t="s">
        <v>157</v>
      </c>
      <c r="W1429" s="1" t="s">
        <v>158</v>
      </c>
      <c r="X1429" s="1" t="s">
        <v>159</v>
      </c>
      <c r="Y1429" s="1" t="s">
        <v>160</v>
      </c>
      <c r="Z1429" s="1" t="n">
        <v>95</v>
      </c>
      <c r="AA1429" s="1" t="s">
        <v>158</v>
      </c>
      <c r="AB1429" s="1" t="n">
        <v>3</v>
      </c>
      <c r="AC1429" s="1" t="s">
        <v>158</v>
      </c>
      <c r="AJ1429" s="1" t="n">
        <v>85</v>
      </c>
      <c r="AK1429" s="1" t="n">
        <v>670</v>
      </c>
      <c r="AL1429" s="1" t="n">
        <v>75</v>
      </c>
      <c r="AM1429" s="1" t="n">
        <v>510</v>
      </c>
      <c r="AN1429" s="1" t="s">
        <v>157</v>
      </c>
      <c r="AU1429" s="1" t="n">
        <v>0</v>
      </c>
      <c r="AW1429" s="1" t="n">
        <v>0</v>
      </c>
      <c r="AX1429" s="1" t="s">
        <v>157</v>
      </c>
    </row>
    <row r="1430" customFormat="false" ht="12.75" hidden="false" customHeight="false" outlineLevel="0" collapsed="false">
      <c r="B1430" s="2" t="s">
        <v>152</v>
      </c>
      <c r="C1430" s="1" t="n">
        <v>217037160</v>
      </c>
      <c r="D1430" s="1" t="n">
        <v>609</v>
      </c>
      <c r="E1430" s="1" t="s">
        <v>474</v>
      </c>
      <c r="G1430" s="1" t="s">
        <v>475</v>
      </c>
      <c r="H1430" s="1" t="s">
        <v>481</v>
      </c>
      <c r="I1430" s="1" t="s">
        <v>155</v>
      </c>
      <c r="J1430" s="1" t="s">
        <v>156</v>
      </c>
      <c r="L1430" s="1" t="n">
        <v>0</v>
      </c>
      <c r="M1430" s="1" t="n">
        <v>0</v>
      </c>
      <c r="N1430" s="1" t="n">
        <v>1</v>
      </c>
      <c r="O1430" s="1" t="s">
        <v>157</v>
      </c>
      <c r="P1430" s="1" t="s">
        <v>157</v>
      </c>
      <c r="Q1430" s="1" t="s">
        <v>157</v>
      </c>
      <c r="R1430" s="1" t="s">
        <v>157</v>
      </c>
      <c r="S1430" s="1" t="s">
        <v>157</v>
      </c>
      <c r="T1430" s="1" t="s">
        <v>157</v>
      </c>
      <c r="W1430" s="1" t="s">
        <v>158</v>
      </c>
      <c r="X1430" s="1" t="s">
        <v>159</v>
      </c>
      <c r="Y1430" s="1" t="s">
        <v>160</v>
      </c>
      <c r="Z1430" s="1" t="n">
        <v>95</v>
      </c>
      <c r="AA1430" s="1" t="s">
        <v>158</v>
      </c>
      <c r="AB1430" s="1" t="n">
        <v>3</v>
      </c>
      <c r="AC1430" s="1" t="s">
        <v>158</v>
      </c>
      <c r="AJ1430" s="1" t="n">
        <v>85</v>
      </c>
      <c r="AK1430" s="1" t="n">
        <v>670</v>
      </c>
      <c r="AL1430" s="1" t="n">
        <v>75</v>
      </c>
      <c r="AM1430" s="1" t="n">
        <v>510</v>
      </c>
      <c r="AN1430" s="1" t="s">
        <v>157</v>
      </c>
      <c r="AU1430" s="1" t="n">
        <v>0</v>
      </c>
      <c r="AW1430" s="1" t="n">
        <v>0</v>
      </c>
      <c r="AX1430" s="1" t="s">
        <v>157</v>
      </c>
    </row>
    <row r="1431" customFormat="false" ht="12.75" hidden="false" customHeight="false" outlineLevel="0" collapsed="false">
      <c r="B1431" s="2" t="s">
        <v>152</v>
      </c>
      <c r="C1431" s="1" t="n">
        <v>217037159</v>
      </c>
      <c r="D1431" s="1" t="n">
        <v>608</v>
      </c>
      <c r="E1431" s="1" t="s">
        <v>474</v>
      </c>
      <c r="G1431" s="1" t="s">
        <v>475</v>
      </c>
      <c r="H1431" s="1" t="s">
        <v>481</v>
      </c>
      <c r="I1431" s="1" t="s">
        <v>155</v>
      </c>
      <c r="J1431" s="1" t="s">
        <v>156</v>
      </c>
      <c r="L1431" s="1" t="n">
        <v>0</v>
      </c>
      <c r="M1431" s="1" t="n">
        <v>0</v>
      </c>
      <c r="N1431" s="1" t="n">
        <v>1</v>
      </c>
      <c r="O1431" s="1" t="s">
        <v>157</v>
      </c>
      <c r="P1431" s="1" t="s">
        <v>157</v>
      </c>
      <c r="Q1431" s="1" t="s">
        <v>157</v>
      </c>
      <c r="R1431" s="1" t="s">
        <v>157</v>
      </c>
      <c r="S1431" s="1" t="s">
        <v>157</v>
      </c>
      <c r="T1431" s="1" t="s">
        <v>157</v>
      </c>
      <c r="W1431" s="1" t="s">
        <v>158</v>
      </c>
      <c r="X1431" s="1" t="s">
        <v>159</v>
      </c>
      <c r="Y1431" s="1" t="s">
        <v>160</v>
      </c>
      <c r="Z1431" s="1" t="n">
        <v>95</v>
      </c>
      <c r="AA1431" s="1" t="s">
        <v>158</v>
      </c>
      <c r="AB1431" s="1" t="n">
        <v>3</v>
      </c>
      <c r="AC1431" s="1" t="s">
        <v>158</v>
      </c>
      <c r="AJ1431" s="1" t="n">
        <v>85</v>
      </c>
      <c r="AK1431" s="1" t="n">
        <v>670</v>
      </c>
      <c r="AL1431" s="1" t="n">
        <v>75</v>
      </c>
      <c r="AM1431" s="1" t="n">
        <v>510</v>
      </c>
      <c r="AN1431" s="1" t="s">
        <v>157</v>
      </c>
      <c r="AU1431" s="1" t="n">
        <v>0</v>
      </c>
      <c r="AW1431" s="1" t="n">
        <v>0</v>
      </c>
      <c r="AX1431" s="1" t="s">
        <v>157</v>
      </c>
    </row>
    <row r="1432" customFormat="false" ht="12.75" hidden="false" customHeight="false" outlineLevel="0" collapsed="false">
      <c r="B1432" s="2" t="s">
        <v>152</v>
      </c>
      <c r="C1432" s="1" t="n">
        <v>217037158</v>
      </c>
      <c r="D1432" s="1" t="n">
        <v>607</v>
      </c>
      <c r="E1432" s="1" t="s">
        <v>474</v>
      </c>
      <c r="G1432" s="1" t="s">
        <v>475</v>
      </c>
      <c r="H1432" s="1" t="s">
        <v>481</v>
      </c>
      <c r="I1432" s="1" t="s">
        <v>155</v>
      </c>
      <c r="J1432" s="1" t="s">
        <v>156</v>
      </c>
      <c r="L1432" s="1" t="n">
        <v>0</v>
      </c>
      <c r="M1432" s="1" t="n">
        <v>0</v>
      </c>
      <c r="N1432" s="1" t="n">
        <v>1</v>
      </c>
      <c r="O1432" s="1" t="s">
        <v>157</v>
      </c>
      <c r="P1432" s="1" t="s">
        <v>157</v>
      </c>
      <c r="Q1432" s="1" t="s">
        <v>157</v>
      </c>
      <c r="R1432" s="1" t="s">
        <v>157</v>
      </c>
      <c r="S1432" s="1" t="s">
        <v>157</v>
      </c>
      <c r="T1432" s="1" t="s">
        <v>157</v>
      </c>
      <c r="W1432" s="1" t="s">
        <v>158</v>
      </c>
      <c r="X1432" s="1" t="s">
        <v>159</v>
      </c>
      <c r="Y1432" s="1" t="s">
        <v>160</v>
      </c>
      <c r="Z1432" s="1" t="n">
        <v>95</v>
      </c>
      <c r="AA1432" s="1" t="s">
        <v>158</v>
      </c>
      <c r="AB1432" s="1" t="n">
        <v>3</v>
      </c>
      <c r="AC1432" s="1" t="s">
        <v>158</v>
      </c>
      <c r="AJ1432" s="1" t="n">
        <v>85</v>
      </c>
      <c r="AK1432" s="1" t="n">
        <v>670</v>
      </c>
      <c r="AL1432" s="1" t="n">
        <v>75</v>
      </c>
      <c r="AM1432" s="1" t="n">
        <v>510</v>
      </c>
      <c r="AN1432" s="1" t="s">
        <v>157</v>
      </c>
      <c r="AU1432" s="1" t="n">
        <v>0</v>
      </c>
      <c r="AW1432" s="1" t="n">
        <v>0</v>
      </c>
      <c r="AX1432" s="1" t="s">
        <v>157</v>
      </c>
    </row>
    <row r="1433" customFormat="false" ht="12.75" hidden="false" customHeight="false" outlineLevel="0" collapsed="false">
      <c r="B1433" s="2" t="s">
        <v>152</v>
      </c>
      <c r="C1433" s="1" t="n">
        <v>217037157</v>
      </c>
      <c r="D1433" s="1" t="n">
        <v>606</v>
      </c>
      <c r="E1433" s="1" t="s">
        <v>474</v>
      </c>
      <c r="G1433" s="1" t="s">
        <v>475</v>
      </c>
      <c r="H1433" s="1" t="s">
        <v>481</v>
      </c>
      <c r="I1433" s="1" t="s">
        <v>155</v>
      </c>
      <c r="J1433" s="1" t="s">
        <v>156</v>
      </c>
      <c r="L1433" s="1" t="n">
        <v>0</v>
      </c>
      <c r="M1433" s="1" t="n">
        <v>0</v>
      </c>
      <c r="N1433" s="1" t="n">
        <v>1</v>
      </c>
      <c r="O1433" s="1" t="s">
        <v>157</v>
      </c>
      <c r="P1433" s="1" t="s">
        <v>157</v>
      </c>
      <c r="Q1433" s="1" t="s">
        <v>157</v>
      </c>
      <c r="R1433" s="1" t="s">
        <v>157</v>
      </c>
      <c r="S1433" s="1" t="s">
        <v>157</v>
      </c>
      <c r="T1433" s="1" t="s">
        <v>157</v>
      </c>
      <c r="W1433" s="1" t="s">
        <v>158</v>
      </c>
      <c r="X1433" s="1" t="s">
        <v>159</v>
      </c>
      <c r="Y1433" s="1" t="s">
        <v>160</v>
      </c>
      <c r="Z1433" s="1" t="n">
        <v>95</v>
      </c>
      <c r="AA1433" s="1" t="s">
        <v>158</v>
      </c>
      <c r="AB1433" s="1" t="n">
        <v>3</v>
      </c>
      <c r="AC1433" s="1" t="s">
        <v>158</v>
      </c>
      <c r="AJ1433" s="1" t="n">
        <v>85</v>
      </c>
      <c r="AK1433" s="1" t="n">
        <v>670</v>
      </c>
      <c r="AL1433" s="1" t="n">
        <v>75</v>
      </c>
      <c r="AM1433" s="1" t="n">
        <v>510</v>
      </c>
      <c r="AN1433" s="1" t="s">
        <v>157</v>
      </c>
      <c r="AU1433" s="1" t="n">
        <v>0</v>
      </c>
      <c r="AW1433" s="1" t="n">
        <v>0</v>
      </c>
      <c r="AX1433" s="1" t="s">
        <v>157</v>
      </c>
    </row>
    <row r="1434" customFormat="false" ht="12.75" hidden="false" customHeight="false" outlineLevel="0" collapsed="false">
      <c r="B1434" s="2" t="s">
        <v>152</v>
      </c>
      <c r="C1434" s="1" t="n">
        <v>217037156</v>
      </c>
      <c r="D1434" s="1" t="n">
        <v>605</v>
      </c>
      <c r="E1434" s="1" t="s">
        <v>474</v>
      </c>
      <c r="G1434" s="1" t="s">
        <v>475</v>
      </c>
      <c r="H1434" s="1" t="s">
        <v>481</v>
      </c>
      <c r="I1434" s="1" t="s">
        <v>155</v>
      </c>
      <c r="J1434" s="1" t="s">
        <v>156</v>
      </c>
      <c r="L1434" s="1" t="n">
        <v>0</v>
      </c>
      <c r="M1434" s="1" t="n">
        <v>0</v>
      </c>
      <c r="N1434" s="1" t="n">
        <v>1</v>
      </c>
      <c r="O1434" s="1" t="s">
        <v>157</v>
      </c>
      <c r="P1434" s="1" t="s">
        <v>157</v>
      </c>
      <c r="Q1434" s="1" t="s">
        <v>157</v>
      </c>
      <c r="R1434" s="1" t="s">
        <v>157</v>
      </c>
      <c r="S1434" s="1" t="s">
        <v>157</v>
      </c>
      <c r="T1434" s="1" t="s">
        <v>157</v>
      </c>
      <c r="W1434" s="1" t="s">
        <v>158</v>
      </c>
      <c r="X1434" s="1" t="s">
        <v>159</v>
      </c>
      <c r="Y1434" s="1" t="s">
        <v>160</v>
      </c>
      <c r="Z1434" s="1" t="n">
        <v>95</v>
      </c>
      <c r="AA1434" s="1" t="s">
        <v>158</v>
      </c>
      <c r="AB1434" s="1" t="n">
        <v>3</v>
      </c>
      <c r="AC1434" s="1" t="s">
        <v>158</v>
      </c>
      <c r="AJ1434" s="1" t="n">
        <v>85</v>
      </c>
      <c r="AK1434" s="1" t="n">
        <v>670</v>
      </c>
      <c r="AL1434" s="1" t="n">
        <v>75</v>
      </c>
      <c r="AM1434" s="1" t="n">
        <v>510</v>
      </c>
      <c r="AN1434" s="1" t="s">
        <v>157</v>
      </c>
      <c r="AU1434" s="1" t="n">
        <v>0</v>
      </c>
      <c r="AW1434" s="1" t="n">
        <v>0</v>
      </c>
      <c r="AX1434" s="1" t="s">
        <v>157</v>
      </c>
    </row>
    <row r="1435" customFormat="false" ht="12.75" hidden="false" customHeight="false" outlineLevel="0" collapsed="false">
      <c r="B1435" s="2" t="s">
        <v>152</v>
      </c>
      <c r="C1435" s="1" t="n">
        <v>217037155</v>
      </c>
      <c r="D1435" s="1" t="n">
        <v>604</v>
      </c>
      <c r="E1435" s="1" t="s">
        <v>474</v>
      </c>
      <c r="G1435" s="1" t="s">
        <v>475</v>
      </c>
      <c r="H1435" s="1" t="s">
        <v>481</v>
      </c>
      <c r="I1435" s="1" t="s">
        <v>155</v>
      </c>
      <c r="J1435" s="1" t="s">
        <v>156</v>
      </c>
      <c r="L1435" s="1" t="n">
        <v>0</v>
      </c>
      <c r="M1435" s="1" t="n">
        <v>0</v>
      </c>
      <c r="N1435" s="1" t="n">
        <v>1</v>
      </c>
      <c r="O1435" s="1" t="s">
        <v>157</v>
      </c>
      <c r="P1435" s="1" t="s">
        <v>157</v>
      </c>
      <c r="Q1435" s="1" t="s">
        <v>157</v>
      </c>
      <c r="R1435" s="1" t="s">
        <v>157</v>
      </c>
      <c r="S1435" s="1" t="s">
        <v>157</v>
      </c>
      <c r="T1435" s="1" t="s">
        <v>157</v>
      </c>
      <c r="W1435" s="1" t="s">
        <v>158</v>
      </c>
      <c r="X1435" s="1" t="s">
        <v>159</v>
      </c>
      <c r="Y1435" s="1" t="s">
        <v>160</v>
      </c>
      <c r="Z1435" s="1" t="n">
        <v>95</v>
      </c>
      <c r="AA1435" s="1" t="s">
        <v>158</v>
      </c>
      <c r="AB1435" s="1" t="n">
        <v>3</v>
      </c>
      <c r="AC1435" s="1" t="s">
        <v>158</v>
      </c>
      <c r="AJ1435" s="1" t="n">
        <v>85</v>
      </c>
      <c r="AK1435" s="1" t="n">
        <v>670</v>
      </c>
      <c r="AL1435" s="1" t="n">
        <v>75</v>
      </c>
      <c r="AM1435" s="1" t="n">
        <v>510</v>
      </c>
      <c r="AN1435" s="1" t="s">
        <v>157</v>
      </c>
      <c r="AU1435" s="1" t="n">
        <v>0</v>
      </c>
      <c r="AW1435" s="1" t="n">
        <v>0</v>
      </c>
      <c r="AX1435" s="1" t="s">
        <v>157</v>
      </c>
    </row>
    <row r="1436" customFormat="false" ht="12.75" hidden="false" customHeight="false" outlineLevel="0" collapsed="false">
      <c r="B1436" s="2" t="s">
        <v>152</v>
      </c>
      <c r="C1436" s="1" t="n">
        <v>217037154</v>
      </c>
      <c r="D1436" s="1" t="n">
        <v>603</v>
      </c>
      <c r="E1436" s="1" t="s">
        <v>474</v>
      </c>
      <c r="G1436" s="1" t="s">
        <v>475</v>
      </c>
      <c r="H1436" s="1" t="s">
        <v>481</v>
      </c>
      <c r="I1436" s="1" t="s">
        <v>155</v>
      </c>
      <c r="J1436" s="1" t="s">
        <v>156</v>
      </c>
      <c r="L1436" s="1" t="n">
        <v>0</v>
      </c>
      <c r="M1436" s="1" t="n">
        <v>0</v>
      </c>
      <c r="N1436" s="1" t="n">
        <v>1</v>
      </c>
      <c r="O1436" s="1" t="s">
        <v>157</v>
      </c>
      <c r="P1436" s="1" t="s">
        <v>157</v>
      </c>
      <c r="Q1436" s="1" t="s">
        <v>157</v>
      </c>
      <c r="R1436" s="1" t="s">
        <v>157</v>
      </c>
      <c r="S1436" s="1" t="s">
        <v>157</v>
      </c>
      <c r="T1436" s="1" t="s">
        <v>157</v>
      </c>
      <c r="W1436" s="1" t="s">
        <v>158</v>
      </c>
      <c r="X1436" s="1" t="s">
        <v>159</v>
      </c>
      <c r="Y1436" s="1" t="s">
        <v>160</v>
      </c>
      <c r="Z1436" s="1" t="n">
        <v>95</v>
      </c>
      <c r="AA1436" s="1" t="s">
        <v>158</v>
      </c>
      <c r="AB1436" s="1" t="n">
        <v>3</v>
      </c>
      <c r="AC1436" s="1" t="s">
        <v>158</v>
      </c>
      <c r="AJ1436" s="1" t="n">
        <v>85</v>
      </c>
      <c r="AK1436" s="1" t="n">
        <v>670</v>
      </c>
      <c r="AL1436" s="1" t="n">
        <v>75</v>
      </c>
      <c r="AM1436" s="1" t="n">
        <v>510</v>
      </c>
      <c r="AN1436" s="1" t="s">
        <v>157</v>
      </c>
      <c r="AU1436" s="1" t="n">
        <v>0</v>
      </c>
      <c r="AW1436" s="1" t="n">
        <v>0</v>
      </c>
      <c r="AX1436" s="1" t="s">
        <v>157</v>
      </c>
    </row>
    <row r="1437" customFormat="false" ht="12.75" hidden="false" customHeight="false" outlineLevel="0" collapsed="false">
      <c r="B1437" s="2" t="s">
        <v>152</v>
      </c>
      <c r="C1437" s="1" t="n">
        <v>217037153</v>
      </c>
      <c r="D1437" s="1" t="n">
        <v>602</v>
      </c>
      <c r="E1437" s="1" t="s">
        <v>474</v>
      </c>
      <c r="G1437" s="1" t="s">
        <v>475</v>
      </c>
      <c r="H1437" s="1" t="s">
        <v>481</v>
      </c>
      <c r="I1437" s="1" t="s">
        <v>155</v>
      </c>
      <c r="J1437" s="1" t="s">
        <v>156</v>
      </c>
      <c r="L1437" s="1" t="n">
        <v>0</v>
      </c>
      <c r="M1437" s="1" t="n">
        <v>0</v>
      </c>
      <c r="N1437" s="1" t="n">
        <v>1</v>
      </c>
      <c r="O1437" s="1" t="s">
        <v>157</v>
      </c>
      <c r="P1437" s="1" t="s">
        <v>157</v>
      </c>
      <c r="Q1437" s="1" t="s">
        <v>157</v>
      </c>
      <c r="R1437" s="1" t="s">
        <v>157</v>
      </c>
      <c r="S1437" s="1" t="s">
        <v>157</v>
      </c>
      <c r="T1437" s="1" t="s">
        <v>157</v>
      </c>
      <c r="W1437" s="1" t="s">
        <v>158</v>
      </c>
      <c r="X1437" s="1" t="s">
        <v>159</v>
      </c>
      <c r="Y1437" s="1" t="s">
        <v>160</v>
      </c>
      <c r="Z1437" s="1" t="n">
        <v>95</v>
      </c>
      <c r="AA1437" s="1" t="s">
        <v>158</v>
      </c>
      <c r="AB1437" s="1" t="n">
        <v>3</v>
      </c>
      <c r="AC1437" s="1" t="s">
        <v>158</v>
      </c>
      <c r="AJ1437" s="1" t="n">
        <v>85</v>
      </c>
      <c r="AK1437" s="1" t="n">
        <v>670</v>
      </c>
      <c r="AL1437" s="1" t="n">
        <v>75</v>
      </c>
      <c r="AM1437" s="1" t="n">
        <v>510</v>
      </c>
      <c r="AN1437" s="1" t="s">
        <v>157</v>
      </c>
      <c r="AU1437" s="1" t="n">
        <v>0</v>
      </c>
      <c r="AW1437" s="1" t="n">
        <v>0</v>
      </c>
      <c r="AX1437" s="1" t="s">
        <v>157</v>
      </c>
    </row>
    <row r="1438" customFormat="false" ht="12.75" hidden="false" customHeight="false" outlineLevel="0" collapsed="false">
      <c r="B1438" s="2" t="s">
        <v>152</v>
      </c>
      <c r="C1438" s="1" t="n">
        <v>217037171</v>
      </c>
      <c r="D1438" s="1" t="n">
        <v>620</v>
      </c>
      <c r="E1438" s="1" t="s">
        <v>474</v>
      </c>
      <c r="G1438" s="1" t="s">
        <v>475</v>
      </c>
      <c r="H1438" s="1" t="s">
        <v>481</v>
      </c>
      <c r="I1438" s="1" t="s">
        <v>155</v>
      </c>
      <c r="J1438" s="1" t="s">
        <v>156</v>
      </c>
      <c r="L1438" s="1" t="n">
        <v>0</v>
      </c>
      <c r="M1438" s="1" t="n">
        <v>4</v>
      </c>
      <c r="W1438" s="1" t="s">
        <v>158</v>
      </c>
      <c r="X1438" s="1" t="s">
        <v>159</v>
      </c>
      <c r="Y1438" s="1" t="s">
        <v>160</v>
      </c>
      <c r="Z1438" s="1" t="n">
        <v>95</v>
      </c>
      <c r="AA1438" s="1" t="s">
        <v>158</v>
      </c>
      <c r="AB1438" s="1" t="n">
        <v>3</v>
      </c>
      <c r="AC1438" s="1" t="s">
        <v>158</v>
      </c>
      <c r="AJ1438" s="1" t="n">
        <v>85</v>
      </c>
      <c r="AK1438" s="1" t="n">
        <v>670</v>
      </c>
      <c r="AL1438" s="1" t="n">
        <v>75</v>
      </c>
      <c r="AM1438" s="1" t="n">
        <v>550</v>
      </c>
      <c r="AN1438" s="1" t="s">
        <v>157</v>
      </c>
      <c r="AU1438" s="1" t="n">
        <v>0</v>
      </c>
      <c r="AW1438" s="1" t="n">
        <v>0</v>
      </c>
      <c r="AX1438" s="1" t="s">
        <v>157</v>
      </c>
      <c r="CI1438" s="1" t="n">
        <v>0</v>
      </c>
      <c r="CT1438" s="1" t="s">
        <v>157</v>
      </c>
      <c r="EV1438" s="1" t="s">
        <v>482</v>
      </c>
    </row>
    <row r="1439" customFormat="false" ht="12.75" hidden="false" customHeight="false" outlineLevel="0" collapsed="false">
      <c r="B1439" s="2" t="s">
        <v>152</v>
      </c>
      <c r="C1439" s="1" t="n">
        <v>217037172</v>
      </c>
      <c r="D1439" s="1" t="n">
        <v>621</v>
      </c>
      <c r="E1439" s="1" t="s">
        <v>474</v>
      </c>
      <c r="G1439" s="1" t="s">
        <v>475</v>
      </c>
      <c r="H1439" s="1" t="s">
        <v>481</v>
      </c>
      <c r="I1439" s="1" t="s">
        <v>155</v>
      </c>
      <c r="J1439" s="1" t="s">
        <v>156</v>
      </c>
      <c r="L1439" s="1" t="n">
        <v>0</v>
      </c>
      <c r="M1439" s="1" t="n">
        <v>4</v>
      </c>
      <c r="W1439" s="1" t="s">
        <v>158</v>
      </c>
      <c r="X1439" s="1" t="s">
        <v>159</v>
      </c>
      <c r="Y1439" s="1" t="s">
        <v>160</v>
      </c>
      <c r="Z1439" s="1" t="n">
        <v>95</v>
      </c>
      <c r="AA1439" s="1" t="s">
        <v>158</v>
      </c>
      <c r="AB1439" s="1" t="n">
        <v>3</v>
      </c>
      <c r="AC1439" s="1" t="s">
        <v>158</v>
      </c>
      <c r="AJ1439" s="1" t="n">
        <v>85</v>
      </c>
      <c r="AK1439" s="1" t="n">
        <v>670</v>
      </c>
      <c r="AL1439" s="1" t="n">
        <v>75</v>
      </c>
      <c r="AM1439" s="1" t="n">
        <v>550</v>
      </c>
      <c r="AN1439" s="1" t="s">
        <v>157</v>
      </c>
      <c r="AU1439" s="1" t="n">
        <v>0</v>
      </c>
      <c r="AW1439" s="1" t="n">
        <v>0</v>
      </c>
      <c r="AX1439" s="1" t="s">
        <v>157</v>
      </c>
      <c r="CI1439" s="1" t="n">
        <v>0</v>
      </c>
      <c r="CT1439" s="1" t="s">
        <v>157</v>
      </c>
      <c r="EV1439" s="1" t="s">
        <v>482</v>
      </c>
    </row>
    <row r="1440" customFormat="false" ht="12.75" hidden="false" customHeight="false" outlineLevel="0" collapsed="false">
      <c r="B1440" s="2" t="s">
        <v>152</v>
      </c>
      <c r="C1440" s="1" t="n">
        <v>217037173</v>
      </c>
      <c r="D1440" s="1" t="n">
        <v>622</v>
      </c>
      <c r="E1440" s="1" t="s">
        <v>474</v>
      </c>
      <c r="G1440" s="1" t="s">
        <v>475</v>
      </c>
      <c r="H1440" s="1" t="s">
        <v>481</v>
      </c>
      <c r="I1440" s="1" t="s">
        <v>155</v>
      </c>
      <c r="J1440" s="1" t="s">
        <v>164</v>
      </c>
      <c r="K1440" s="1" t="n">
        <v>1</v>
      </c>
      <c r="L1440" s="1" t="n">
        <v>0</v>
      </c>
      <c r="M1440" s="1" t="n">
        <v>1</v>
      </c>
    </row>
    <row r="1441" customFormat="false" ht="12.75" hidden="false" customHeight="false" outlineLevel="0" collapsed="false">
      <c r="B1441" s="2" t="s">
        <v>152</v>
      </c>
      <c r="C1441" s="1" t="n">
        <v>217037182</v>
      </c>
      <c r="D1441" s="1" t="n">
        <v>631</v>
      </c>
      <c r="E1441" s="1" t="s">
        <v>474</v>
      </c>
      <c r="G1441" s="1" t="s">
        <v>475</v>
      </c>
      <c r="H1441" s="1" t="s">
        <v>481</v>
      </c>
      <c r="I1441" s="1" t="s">
        <v>155</v>
      </c>
      <c r="J1441" s="1" t="s">
        <v>164</v>
      </c>
      <c r="K1441" s="1" t="n">
        <v>1</v>
      </c>
      <c r="L1441" s="1" t="n">
        <v>0</v>
      </c>
      <c r="M1441" s="1" t="n">
        <v>1</v>
      </c>
    </row>
    <row r="1442" customFormat="false" ht="12.75" hidden="false" customHeight="false" outlineLevel="0" collapsed="false">
      <c r="B1442" s="2" t="s">
        <v>152</v>
      </c>
      <c r="C1442" s="1" t="n">
        <v>217037181</v>
      </c>
      <c r="D1442" s="1" t="n">
        <v>630</v>
      </c>
      <c r="E1442" s="1" t="s">
        <v>474</v>
      </c>
      <c r="G1442" s="1" t="s">
        <v>475</v>
      </c>
      <c r="H1442" s="1" t="s">
        <v>481</v>
      </c>
      <c r="I1442" s="1" t="s">
        <v>155</v>
      </c>
      <c r="J1442" s="1" t="s">
        <v>164</v>
      </c>
      <c r="K1442" s="1" t="n">
        <v>1</v>
      </c>
      <c r="L1442" s="1" t="n">
        <v>0</v>
      </c>
      <c r="M1442" s="1" t="n">
        <v>1</v>
      </c>
    </row>
    <row r="1443" customFormat="false" ht="12.75" hidden="false" customHeight="false" outlineLevel="0" collapsed="false">
      <c r="B1443" s="2" t="s">
        <v>152</v>
      </c>
      <c r="C1443" s="1" t="n">
        <v>217037180</v>
      </c>
      <c r="D1443" s="1" t="n">
        <v>629</v>
      </c>
      <c r="E1443" s="1" t="s">
        <v>474</v>
      </c>
      <c r="G1443" s="1" t="s">
        <v>475</v>
      </c>
      <c r="H1443" s="1" t="s">
        <v>481</v>
      </c>
      <c r="I1443" s="1" t="s">
        <v>155</v>
      </c>
      <c r="J1443" s="1" t="s">
        <v>164</v>
      </c>
      <c r="K1443" s="1" t="n">
        <v>1</v>
      </c>
      <c r="L1443" s="1" t="n">
        <v>0</v>
      </c>
      <c r="M1443" s="1" t="n">
        <v>1</v>
      </c>
    </row>
    <row r="1444" customFormat="false" ht="12.75" hidden="false" customHeight="false" outlineLevel="0" collapsed="false">
      <c r="B1444" s="2" t="s">
        <v>152</v>
      </c>
      <c r="C1444" s="1" t="n">
        <v>217037179</v>
      </c>
      <c r="D1444" s="1" t="n">
        <v>628</v>
      </c>
      <c r="E1444" s="1" t="s">
        <v>474</v>
      </c>
      <c r="G1444" s="1" t="s">
        <v>475</v>
      </c>
      <c r="H1444" s="1" t="s">
        <v>481</v>
      </c>
      <c r="I1444" s="1" t="s">
        <v>155</v>
      </c>
      <c r="J1444" s="1" t="s">
        <v>164</v>
      </c>
      <c r="K1444" s="1" t="n">
        <v>1</v>
      </c>
      <c r="L1444" s="1" t="n">
        <v>0</v>
      </c>
      <c r="M1444" s="1" t="n">
        <v>1</v>
      </c>
    </row>
    <row r="1445" customFormat="false" ht="12.75" hidden="false" customHeight="false" outlineLevel="0" collapsed="false">
      <c r="B1445" s="2" t="s">
        <v>152</v>
      </c>
      <c r="C1445" s="1" t="n">
        <v>217037177</v>
      </c>
      <c r="D1445" s="1" t="n">
        <v>626</v>
      </c>
      <c r="E1445" s="1" t="s">
        <v>474</v>
      </c>
      <c r="G1445" s="1" t="s">
        <v>475</v>
      </c>
      <c r="H1445" s="1" t="s">
        <v>481</v>
      </c>
      <c r="I1445" s="1" t="s">
        <v>155</v>
      </c>
      <c r="J1445" s="1" t="s">
        <v>164</v>
      </c>
      <c r="K1445" s="1" t="n">
        <v>1</v>
      </c>
      <c r="L1445" s="1" t="n">
        <v>0</v>
      </c>
      <c r="M1445" s="1" t="n">
        <v>1</v>
      </c>
    </row>
    <row r="1446" customFormat="false" ht="12.75" hidden="false" customHeight="false" outlineLevel="0" collapsed="false">
      <c r="B1446" s="2" t="s">
        <v>152</v>
      </c>
      <c r="C1446" s="1" t="n">
        <v>217037176</v>
      </c>
      <c r="D1446" s="1" t="n">
        <v>625</v>
      </c>
      <c r="E1446" s="1" t="s">
        <v>474</v>
      </c>
      <c r="G1446" s="1" t="s">
        <v>475</v>
      </c>
      <c r="H1446" s="1" t="s">
        <v>481</v>
      </c>
      <c r="I1446" s="1" t="s">
        <v>155</v>
      </c>
      <c r="J1446" s="1" t="s">
        <v>164</v>
      </c>
      <c r="K1446" s="1" t="n">
        <v>1</v>
      </c>
      <c r="L1446" s="1" t="n">
        <v>0</v>
      </c>
      <c r="M1446" s="1" t="n">
        <v>1</v>
      </c>
    </row>
    <row r="1447" customFormat="false" ht="12.75" hidden="false" customHeight="false" outlineLevel="0" collapsed="false">
      <c r="B1447" s="2" t="s">
        <v>152</v>
      </c>
      <c r="C1447" s="1" t="n">
        <v>217037175</v>
      </c>
      <c r="D1447" s="1" t="n">
        <v>624</v>
      </c>
      <c r="E1447" s="1" t="s">
        <v>474</v>
      </c>
      <c r="G1447" s="1" t="s">
        <v>475</v>
      </c>
      <c r="H1447" s="1" t="s">
        <v>481</v>
      </c>
      <c r="I1447" s="1" t="s">
        <v>155</v>
      </c>
      <c r="J1447" s="1" t="s">
        <v>164</v>
      </c>
      <c r="K1447" s="1" t="n">
        <v>1</v>
      </c>
      <c r="L1447" s="1" t="n">
        <v>0</v>
      </c>
      <c r="M1447" s="1" t="n">
        <v>1</v>
      </c>
    </row>
    <row r="1448" customFormat="false" ht="12.75" hidden="false" customHeight="false" outlineLevel="0" collapsed="false">
      <c r="B1448" s="2" t="s">
        <v>152</v>
      </c>
      <c r="C1448" s="1" t="n">
        <v>217037174</v>
      </c>
      <c r="D1448" s="1" t="n">
        <v>623</v>
      </c>
      <c r="E1448" s="1" t="s">
        <v>474</v>
      </c>
      <c r="G1448" s="1" t="s">
        <v>475</v>
      </c>
      <c r="H1448" s="1" t="s">
        <v>481</v>
      </c>
      <c r="I1448" s="1" t="s">
        <v>155</v>
      </c>
      <c r="J1448" s="1" t="s">
        <v>164</v>
      </c>
      <c r="K1448" s="1" t="n">
        <v>1</v>
      </c>
      <c r="L1448" s="1" t="n">
        <v>0</v>
      </c>
      <c r="M1448" s="1" t="n">
        <v>1</v>
      </c>
    </row>
    <row r="1449" customFormat="false" ht="12.75" hidden="false" customHeight="false" outlineLevel="0" collapsed="false">
      <c r="B1449" s="2" t="s">
        <v>152</v>
      </c>
      <c r="C1449" s="1" t="n">
        <v>217037184</v>
      </c>
      <c r="D1449" s="1" t="n">
        <v>702</v>
      </c>
      <c r="E1449" s="1" t="s">
        <v>474</v>
      </c>
      <c r="G1449" s="1" t="s">
        <v>475</v>
      </c>
      <c r="H1449" s="1" t="s">
        <v>477</v>
      </c>
      <c r="I1449" s="1" t="s">
        <v>170</v>
      </c>
      <c r="J1449" s="1" t="s">
        <v>164</v>
      </c>
      <c r="K1449" s="1" t="n">
        <v>1</v>
      </c>
      <c r="L1449" s="1" t="n">
        <v>0</v>
      </c>
      <c r="M1449" s="1" t="n">
        <v>2</v>
      </c>
      <c r="N1449" s="1" t="n">
        <v>4</v>
      </c>
    </row>
    <row r="1450" customFormat="false" ht="12.75" hidden="false" customHeight="false" outlineLevel="0" collapsed="false">
      <c r="B1450" s="2" t="s">
        <v>152</v>
      </c>
      <c r="C1450" s="1" t="n">
        <v>217037187</v>
      </c>
      <c r="D1450" s="1" t="n">
        <v>705</v>
      </c>
      <c r="E1450" s="1" t="s">
        <v>474</v>
      </c>
      <c r="G1450" s="1" t="s">
        <v>475</v>
      </c>
      <c r="H1450" s="1" t="s">
        <v>477</v>
      </c>
      <c r="I1450" s="1" t="s">
        <v>170</v>
      </c>
      <c r="J1450" s="1" t="s">
        <v>164</v>
      </c>
      <c r="K1450" s="1" t="n">
        <v>1</v>
      </c>
      <c r="L1450" s="1" t="n">
        <v>0</v>
      </c>
      <c r="M1450" s="1" t="n">
        <v>2</v>
      </c>
      <c r="N1450" s="1" t="n">
        <v>4</v>
      </c>
    </row>
    <row r="1451" customFormat="false" ht="12.75" hidden="false" customHeight="false" outlineLevel="0" collapsed="false">
      <c r="B1451" s="2" t="s">
        <v>152</v>
      </c>
      <c r="C1451" s="1" t="n">
        <v>217037186</v>
      </c>
      <c r="D1451" s="1" t="n">
        <v>704</v>
      </c>
      <c r="E1451" s="1" t="s">
        <v>474</v>
      </c>
      <c r="G1451" s="1" t="s">
        <v>475</v>
      </c>
      <c r="H1451" s="1" t="s">
        <v>477</v>
      </c>
      <c r="I1451" s="1" t="s">
        <v>170</v>
      </c>
      <c r="J1451" s="1" t="s">
        <v>164</v>
      </c>
      <c r="K1451" s="1" t="n">
        <v>1</v>
      </c>
      <c r="L1451" s="1" t="n">
        <v>0</v>
      </c>
      <c r="M1451" s="1" t="n">
        <v>2</v>
      </c>
      <c r="N1451" s="1" t="n">
        <v>4</v>
      </c>
    </row>
    <row r="1452" customFormat="false" ht="12.75" hidden="false" customHeight="false" outlineLevel="0" collapsed="false">
      <c r="B1452" s="2" t="s">
        <v>152</v>
      </c>
      <c r="C1452" s="1" t="n">
        <v>217037185</v>
      </c>
      <c r="D1452" s="1" t="n">
        <v>703</v>
      </c>
      <c r="E1452" s="1" t="s">
        <v>474</v>
      </c>
      <c r="G1452" s="1" t="s">
        <v>475</v>
      </c>
      <c r="H1452" s="1" t="s">
        <v>477</v>
      </c>
      <c r="I1452" s="1" t="s">
        <v>170</v>
      </c>
      <c r="J1452" s="1" t="s">
        <v>164</v>
      </c>
      <c r="K1452" s="1" t="n">
        <v>1</v>
      </c>
      <c r="L1452" s="1" t="n">
        <v>0</v>
      </c>
      <c r="M1452" s="1" t="n">
        <v>2</v>
      </c>
      <c r="N1452" s="1" t="n">
        <v>4</v>
      </c>
    </row>
    <row r="1453" customFormat="false" ht="12.75" hidden="false" customHeight="false" outlineLevel="0" collapsed="false">
      <c r="B1453" s="2" t="s">
        <v>152</v>
      </c>
      <c r="C1453" s="1" t="n">
        <v>217037188</v>
      </c>
      <c r="D1453" s="1" t="n">
        <v>706</v>
      </c>
      <c r="E1453" s="1" t="s">
        <v>474</v>
      </c>
      <c r="G1453" s="1" t="s">
        <v>475</v>
      </c>
      <c r="H1453" s="1" t="s">
        <v>477</v>
      </c>
      <c r="I1453" s="1" t="s">
        <v>155</v>
      </c>
      <c r="J1453" s="1" t="s">
        <v>164</v>
      </c>
      <c r="K1453" s="1" t="n">
        <v>1</v>
      </c>
      <c r="L1453" s="1" t="n">
        <v>0</v>
      </c>
      <c r="M1453" s="1" t="n">
        <v>0</v>
      </c>
    </row>
    <row r="1454" customFormat="false" ht="12.75" hidden="false" customHeight="false" outlineLevel="0" collapsed="false">
      <c r="B1454" s="2" t="s">
        <v>152</v>
      </c>
      <c r="C1454" s="1" t="n">
        <v>217037189</v>
      </c>
      <c r="D1454" s="1" t="n">
        <v>707</v>
      </c>
      <c r="E1454" s="1" t="s">
        <v>474</v>
      </c>
      <c r="G1454" s="1" t="s">
        <v>475</v>
      </c>
      <c r="H1454" s="1" t="s">
        <v>477</v>
      </c>
      <c r="I1454" s="1" t="s">
        <v>170</v>
      </c>
      <c r="J1454" s="1" t="s">
        <v>164</v>
      </c>
      <c r="K1454" s="1" t="n">
        <v>1</v>
      </c>
      <c r="L1454" s="1" t="n">
        <v>0</v>
      </c>
      <c r="M1454" s="1" t="n">
        <v>3</v>
      </c>
      <c r="N1454" s="1" t="n">
        <v>6</v>
      </c>
    </row>
    <row r="1455" customFormat="false" ht="12.75" hidden="false" customHeight="false" outlineLevel="0" collapsed="false">
      <c r="B1455" s="2" t="s">
        <v>152</v>
      </c>
      <c r="C1455" s="1" t="n">
        <v>217037192</v>
      </c>
      <c r="D1455" s="1" t="n">
        <v>710</v>
      </c>
      <c r="E1455" s="1" t="s">
        <v>474</v>
      </c>
      <c r="G1455" s="1" t="s">
        <v>475</v>
      </c>
      <c r="H1455" s="1" t="s">
        <v>477</v>
      </c>
      <c r="I1455" s="1" t="s">
        <v>170</v>
      </c>
      <c r="J1455" s="1" t="s">
        <v>164</v>
      </c>
      <c r="K1455" s="1" t="n">
        <v>1</v>
      </c>
      <c r="L1455" s="1" t="n">
        <v>0</v>
      </c>
      <c r="M1455" s="1" t="n">
        <v>3</v>
      </c>
      <c r="N1455" s="1" t="n">
        <v>6</v>
      </c>
    </row>
    <row r="1456" customFormat="false" ht="12.75" hidden="false" customHeight="false" outlineLevel="0" collapsed="false">
      <c r="B1456" s="2" t="s">
        <v>152</v>
      </c>
      <c r="C1456" s="1" t="n">
        <v>217037191</v>
      </c>
      <c r="D1456" s="1" t="n">
        <v>709</v>
      </c>
      <c r="E1456" s="1" t="s">
        <v>474</v>
      </c>
      <c r="G1456" s="1" t="s">
        <v>475</v>
      </c>
      <c r="H1456" s="1" t="s">
        <v>477</v>
      </c>
      <c r="I1456" s="1" t="s">
        <v>170</v>
      </c>
      <c r="J1456" s="1" t="s">
        <v>164</v>
      </c>
      <c r="K1456" s="1" t="n">
        <v>1</v>
      </c>
      <c r="L1456" s="1" t="n">
        <v>0</v>
      </c>
      <c r="M1456" s="1" t="n">
        <v>3</v>
      </c>
      <c r="N1456" s="1" t="n">
        <v>6</v>
      </c>
    </row>
    <row r="1457" customFormat="false" ht="12.75" hidden="false" customHeight="false" outlineLevel="0" collapsed="false">
      <c r="B1457" s="2" t="s">
        <v>152</v>
      </c>
      <c r="C1457" s="1" t="n">
        <v>217037190</v>
      </c>
      <c r="D1457" s="1" t="n">
        <v>708</v>
      </c>
      <c r="E1457" s="1" t="s">
        <v>474</v>
      </c>
      <c r="G1457" s="1" t="s">
        <v>475</v>
      </c>
      <c r="H1457" s="1" t="s">
        <v>477</v>
      </c>
      <c r="I1457" s="1" t="s">
        <v>170</v>
      </c>
      <c r="J1457" s="1" t="s">
        <v>164</v>
      </c>
      <c r="K1457" s="1" t="n">
        <v>1</v>
      </c>
      <c r="L1457" s="1" t="n">
        <v>0</v>
      </c>
      <c r="M1457" s="1" t="n">
        <v>3</v>
      </c>
      <c r="N1457" s="1" t="n">
        <v>6</v>
      </c>
    </row>
    <row r="1458" customFormat="false" ht="12.75" hidden="false" customHeight="false" outlineLevel="0" collapsed="false">
      <c r="B1458" s="2" t="s">
        <v>152</v>
      </c>
      <c r="C1458" s="1" t="n">
        <v>217037193</v>
      </c>
      <c r="D1458" s="1" t="n">
        <v>711</v>
      </c>
      <c r="E1458" s="1" t="s">
        <v>474</v>
      </c>
      <c r="G1458" s="1" t="s">
        <v>475</v>
      </c>
      <c r="H1458" s="1" t="s">
        <v>483</v>
      </c>
      <c r="I1458" s="1" t="s">
        <v>155</v>
      </c>
      <c r="J1458" s="1" t="s">
        <v>164</v>
      </c>
      <c r="K1458" s="1" t="n">
        <v>2</v>
      </c>
      <c r="L1458" s="1" t="n">
        <v>0</v>
      </c>
      <c r="M1458" s="1" t="n">
        <v>1</v>
      </c>
    </row>
    <row r="1459" customFormat="false" ht="12.75" hidden="false" customHeight="false" outlineLevel="0" collapsed="false">
      <c r="B1459" s="2" t="s">
        <v>152</v>
      </c>
      <c r="C1459" s="1" t="n">
        <v>217037194</v>
      </c>
      <c r="D1459" s="1" t="n">
        <v>712</v>
      </c>
      <c r="E1459" s="1" t="s">
        <v>474</v>
      </c>
      <c r="G1459" s="1" t="s">
        <v>475</v>
      </c>
      <c r="H1459" s="1" t="s">
        <v>477</v>
      </c>
      <c r="I1459" s="1" t="s">
        <v>155</v>
      </c>
      <c r="J1459" s="1" t="s">
        <v>164</v>
      </c>
      <c r="K1459" s="1" t="n">
        <v>2</v>
      </c>
      <c r="L1459" s="1" t="n">
        <v>0</v>
      </c>
      <c r="M1459" s="1" t="n">
        <v>2</v>
      </c>
    </row>
    <row r="1460" customFormat="false" ht="12.75" hidden="false" customHeight="false" outlineLevel="0" collapsed="false">
      <c r="B1460" s="2" t="s">
        <v>152</v>
      </c>
      <c r="C1460" s="1" t="n">
        <v>217037196</v>
      </c>
      <c r="D1460" s="1" t="n">
        <v>714</v>
      </c>
      <c r="E1460" s="1" t="s">
        <v>474</v>
      </c>
      <c r="G1460" s="1" t="s">
        <v>475</v>
      </c>
      <c r="H1460" s="1" t="s">
        <v>477</v>
      </c>
      <c r="I1460" s="1" t="s">
        <v>155</v>
      </c>
      <c r="J1460" s="1" t="s">
        <v>164</v>
      </c>
      <c r="K1460" s="1" t="n">
        <v>2</v>
      </c>
      <c r="L1460" s="1" t="n">
        <v>0</v>
      </c>
      <c r="M1460" s="1" t="n">
        <v>2</v>
      </c>
    </row>
    <row r="1461" customFormat="false" ht="12.75" hidden="false" customHeight="false" outlineLevel="0" collapsed="false">
      <c r="B1461" s="2" t="s">
        <v>152</v>
      </c>
      <c r="C1461" s="1" t="n">
        <v>217037195</v>
      </c>
      <c r="D1461" s="1" t="n">
        <v>713</v>
      </c>
      <c r="E1461" s="1" t="s">
        <v>474</v>
      </c>
      <c r="G1461" s="1" t="s">
        <v>475</v>
      </c>
      <c r="H1461" s="1" t="s">
        <v>477</v>
      </c>
      <c r="I1461" s="1" t="s">
        <v>155</v>
      </c>
      <c r="J1461" s="1" t="s">
        <v>164</v>
      </c>
      <c r="K1461" s="1" t="n">
        <v>2</v>
      </c>
      <c r="L1461" s="1" t="n">
        <v>0</v>
      </c>
      <c r="M1461" s="1" t="n">
        <v>2</v>
      </c>
    </row>
    <row r="1462" customFormat="false" ht="12.75" hidden="false" customHeight="false" outlineLevel="0" collapsed="false">
      <c r="B1462" s="2" t="s">
        <v>152</v>
      </c>
      <c r="C1462" s="1" t="n">
        <v>217037197</v>
      </c>
      <c r="D1462" s="1" t="n">
        <v>715</v>
      </c>
      <c r="E1462" s="1" t="s">
        <v>474</v>
      </c>
      <c r="G1462" s="1" t="s">
        <v>475</v>
      </c>
      <c r="H1462" s="1" t="s">
        <v>477</v>
      </c>
      <c r="I1462" s="1" t="s">
        <v>155</v>
      </c>
      <c r="J1462" s="1" t="s">
        <v>164</v>
      </c>
      <c r="K1462" s="1" t="n">
        <v>2</v>
      </c>
      <c r="L1462" s="1" t="n">
        <v>0</v>
      </c>
      <c r="M1462" s="1" t="n">
        <v>0</v>
      </c>
    </row>
    <row r="1463" customFormat="false" ht="12.75" hidden="false" customHeight="false" outlineLevel="0" collapsed="false">
      <c r="B1463" s="2" t="s">
        <v>152</v>
      </c>
      <c r="C1463" s="1" t="n">
        <v>217037199</v>
      </c>
      <c r="D1463" s="1" t="n">
        <v>717</v>
      </c>
      <c r="E1463" s="1" t="s">
        <v>474</v>
      </c>
      <c r="G1463" s="1" t="s">
        <v>475</v>
      </c>
      <c r="H1463" s="1" t="s">
        <v>477</v>
      </c>
      <c r="I1463" s="1" t="s">
        <v>155</v>
      </c>
      <c r="J1463" s="1" t="s">
        <v>164</v>
      </c>
      <c r="K1463" s="1" t="n">
        <v>2</v>
      </c>
      <c r="L1463" s="1" t="n">
        <v>0</v>
      </c>
      <c r="M1463" s="1" t="n">
        <v>0</v>
      </c>
    </row>
    <row r="1464" customFormat="false" ht="12.75" hidden="false" customHeight="false" outlineLevel="0" collapsed="false">
      <c r="B1464" s="2" t="s">
        <v>152</v>
      </c>
      <c r="C1464" s="1" t="n">
        <v>217037198</v>
      </c>
      <c r="D1464" s="1" t="n">
        <v>716</v>
      </c>
      <c r="E1464" s="1" t="s">
        <v>474</v>
      </c>
      <c r="G1464" s="1" t="s">
        <v>475</v>
      </c>
      <c r="H1464" s="1" t="s">
        <v>477</v>
      </c>
      <c r="I1464" s="1" t="s">
        <v>155</v>
      </c>
      <c r="J1464" s="1" t="s">
        <v>164</v>
      </c>
      <c r="K1464" s="1" t="n">
        <v>2</v>
      </c>
      <c r="L1464" s="1" t="n">
        <v>0</v>
      </c>
      <c r="M1464" s="1" t="n">
        <v>0</v>
      </c>
    </row>
    <row r="1465" customFormat="false" ht="12.75" hidden="false" customHeight="false" outlineLevel="0" collapsed="false">
      <c r="B1465" s="2" t="s">
        <v>152</v>
      </c>
      <c r="C1465" s="1" t="n">
        <v>217037200</v>
      </c>
      <c r="D1465" s="1" t="n">
        <v>718</v>
      </c>
      <c r="E1465" s="1" t="s">
        <v>474</v>
      </c>
      <c r="G1465" s="1" t="s">
        <v>475</v>
      </c>
      <c r="H1465" s="1" t="s">
        <v>477</v>
      </c>
      <c r="I1465" s="1" t="s">
        <v>170</v>
      </c>
      <c r="J1465" s="1" t="s">
        <v>164</v>
      </c>
      <c r="K1465" s="1" t="n">
        <v>3</v>
      </c>
      <c r="L1465" s="1" t="n">
        <v>0</v>
      </c>
      <c r="M1465" s="1" t="n">
        <v>2</v>
      </c>
      <c r="N1465" s="1" t="n">
        <v>4</v>
      </c>
    </row>
    <row r="1466" customFormat="false" ht="12.75" hidden="false" customHeight="false" outlineLevel="0" collapsed="false">
      <c r="B1466" s="2" t="s">
        <v>152</v>
      </c>
      <c r="C1466" s="1" t="n">
        <v>217037204</v>
      </c>
      <c r="D1466" s="1" t="n">
        <v>722</v>
      </c>
      <c r="E1466" s="1" t="s">
        <v>474</v>
      </c>
      <c r="G1466" s="1" t="s">
        <v>475</v>
      </c>
      <c r="H1466" s="1" t="s">
        <v>477</v>
      </c>
      <c r="I1466" s="1" t="s">
        <v>170</v>
      </c>
      <c r="J1466" s="1" t="s">
        <v>164</v>
      </c>
      <c r="K1466" s="1" t="n">
        <v>3</v>
      </c>
      <c r="L1466" s="1" t="n">
        <v>0</v>
      </c>
      <c r="M1466" s="1" t="n">
        <v>2</v>
      </c>
      <c r="N1466" s="1" t="n">
        <v>4</v>
      </c>
    </row>
    <row r="1467" customFormat="false" ht="12.75" hidden="false" customHeight="false" outlineLevel="0" collapsed="false">
      <c r="B1467" s="2" t="s">
        <v>152</v>
      </c>
      <c r="C1467" s="1" t="n">
        <v>217037203</v>
      </c>
      <c r="D1467" s="1" t="n">
        <v>721</v>
      </c>
      <c r="E1467" s="1" t="s">
        <v>474</v>
      </c>
      <c r="G1467" s="1" t="s">
        <v>475</v>
      </c>
      <c r="H1467" s="1" t="s">
        <v>477</v>
      </c>
      <c r="I1467" s="1" t="s">
        <v>170</v>
      </c>
      <c r="J1467" s="1" t="s">
        <v>164</v>
      </c>
      <c r="K1467" s="1" t="n">
        <v>3</v>
      </c>
      <c r="L1467" s="1" t="n">
        <v>0</v>
      </c>
      <c r="M1467" s="1" t="n">
        <v>2</v>
      </c>
      <c r="N1467" s="1" t="n">
        <v>4</v>
      </c>
    </row>
    <row r="1468" customFormat="false" ht="12.75" hidden="false" customHeight="false" outlineLevel="0" collapsed="false">
      <c r="B1468" s="2" t="s">
        <v>152</v>
      </c>
      <c r="C1468" s="1" t="n">
        <v>217037201</v>
      </c>
      <c r="D1468" s="1" t="n">
        <v>719</v>
      </c>
      <c r="E1468" s="1" t="s">
        <v>474</v>
      </c>
      <c r="G1468" s="1" t="s">
        <v>475</v>
      </c>
      <c r="H1468" s="1" t="s">
        <v>477</v>
      </c>
      <c r="I1468" s="1" t="s">
        <v>170</v>
      </c>
      <c r="J1468" s="1" t="s">
        <v>164</v>
      </c>
      <c r="K1468" s="1" t="n">
        <v>3</v>
      </c>
      <c r="L1468" s="1" t="n">
        <v>0</v>
      </c>
      <c r="M1468" s="1" t="n">
        <v>2</v>
      </c>
      <c r="N1468" s="1" t="n">
        <v>4</v>
      </c>
    </row>
    <row r="1469" customFormat="false" ht="12.75" hidden="false" customHeight="false" outlineLevel="0" collapsed="false">
      <c r="B1469" s="2" t="s">
        <v>152</v>
      </c>
      <c r="C1469" s="1" t="n">
        <v>217037205</v>
      </c>
      <c r="D1469" s="1" t="n">
        <v>723</v>
      </c>
      <c r="E1469" s="1" t="s">
        <v>474</v>
      </c>
      <c r="G1469" s="1" t="s">
        <v>475</v>
      </c>
      <c r="H1469" s="1" t="s">
        <v>477</v>
      </c>
      <c r="I1469" s="1" t="s">
        <v>155</v>
      </c>
      <c r="J1469" s="1" t="s">
        <v>164</v>
      </c>
      <c r="K1469" s="1" t="n">
        <v>3</v>
      </c>
      <c r="L1469" s="1" t="n">
        <v>0</v>
      </c>
      <c r="M1469" s="1" t="n">
        <v>2</v>
      </c>
    </row>
    <row r="1470" customFormat="false" ht="12.75" hidden="false" customHeight="false" outlineLevel="0" collapsed="false">
      <c r="B1470" s="2" t="s">
        <v>152</v>
      </c>
      <c r="C1470" s="1" t="n">
        <v>217037208</v>
      </c>
      <c r="D1470" s="1" t="n">
        <v>11</v>
      </c>
      <c r="E1470" s="1" t="s">
        <v>166</v>
      </c>
      <c r="F1470" s="4" t="s">
        <v>484</v>
      </c>
      <c r="G1470" s="1" t="s">
        <v>475</v>
      </c>
      <c r="H1470" s="1" t="s">
        <v>485</v>
      </c>
      <c r="I1470" s="1" t="s">
        <v>155</v>
      </c>
      <c r="J1470" s="1" t="s">
        <v>156</v>
      </c>
      <c r="L1470" s="1" t="n">
        <v>0</v>
      </c>
      <c r="M1470" s="1" t="n">
        <v>4</v>
      </c>
      <c r="N1470" s="1" t="n">
        <v>8</v>
      </c>
      <c r="R1470" s="1" t="s">
        <v>158</v>
      </c>
      <c r="W1470" s="1" t="s">
        <v>158</v>
      </c>
      <c r="X1470" s="1" t="n">
        <v>0</v>
      </c>
      <c r="Y1470" s="1" t="s">
        <v>160</v>
      </c>
      <c r="Z1470" s="1" t="n">
        <v>76</v>
      </c>
      <c r="AA1470" s="1" t="s">
        <v>158</v>
      </c>
      <c r="AB1470" s="1" t="n">
        <v>1</v>
      </c>
      <c r="AC1470" s="1" t="s">
        <v>158</v>
      </c>
      <c r="AD1470" s="1" t="n">
        <v>30</v>
      </c>
      <c r="AE1470" s="1" t="n">
        <v>240</v>
      </c>
      <c r="AN1470" s="1" t="s">
        <v>157</v>
      </c>
      <c r="AU1470" s="1" t="n">
        <v>0</v>
      </c>
      <c r="AV1470" s="1" t="s">
        <v>160</v>
      </c>
      <c r="AW1470" s="1" t="n">
        <v>74</v>
      </c>
      <c r="AX1470" s="1" t="s">
        <v>157</v>
      </c>
      <c r="BK1470" s="1" t="s">
        <v>158</v>
      </c>
      <c r="BL1470" s="1" t="s">
        <v>158</v>
      </c>
      <c r="BN1470" s="1" t="s">
        <v>158</v>
      </c>
      <c r="BO1470" s="1" t="s">
        <v>158</v>
      </c>
      <c r="BP1470" s="1" t="s">
        <v>158</v>
      </c>
      <c r="BQ1470" s="1" t="s">
        <v>158</v>
      </c>
      <c r="BR1470" s="1" t="s">
        <v>158</v>
      </c>
      <c r="CI1470" s="1" t="n">
        <v>0</v>
      </c>
      <c r="CJ1470" s="1" t="s">
        <v>157</v>
      </c>
      <c r="CO1470" s="1" t="s">
        <v>158</v>
      </c>
      <c r="CP1470" s="1" t="s">
        <v>157</v>
      </c>
      <c r="CQ1470" s="1" t="n">
        <v>0</v>
      </c>
      <c r="CR1470" s="1" t="s">
        <v>160</v>
      </c>
      <c r="CS1470" s="1" t="n">
        <v>90</v>
      </c>
      <c r="CT1470" s="1" t="s">
        <v>158</v>
      </c>
      <c r="CU1470" s="1" t="n">
        <v>1</v>
      </c>
      <c r="CV1470" s="1" t="s">
        <v>158</v>
      </c>
      <c r="CW1470" s="1" t="n">
        <v>30</v>
      </c>
      <c r="CX1470" s="1" t="n">
        <v>450</v>
      </c>
      <c r="DG1470" s="1" t="s">
        <v>158</v>
      </c>
      <c r="DH1470" s="1" t="s">
        <v>157</v>
      </c>
      <c r="DJ1470" s="1" t="n">
        <v>0</v>
      </c>
      <c r="DK1470" s="1" t="n">
        <v>87</v>
      </c>
      <c r="DL1470" s="1" t="n">
        <v>87</v>
      </c>
      <c r="DM1470" s="1" t="s">
        <v>158</v>
      </c>
      <c r="DP1470" s="1" t="s">
        <v>158</v>
      </c>
      <c r="DQ1470" s="1" t="s">
        <v>157</v>
      </c>
      <c r="DR1470" s="1" t="s">
        <v>157</v>
      </c>
      <c r="DS1470" s="1" t="s">
        <v>157</v>
      </c>
      <c r="DT1470" s="1" t="s">
        <v>158</v>
      </c>
      <c r="DU1470" s="1" t="s">
        <v>158</v>
      </c>
      <c r="DV1470" s="1" t="n">
        <v>145</v>
      </c>
      <c r="DW1470" s="1" t="n">
        <v>210</v>
      </c>
      <c r="DX1470" s="1" t="n">
        <v>2</v>
      </c>
      <c r="DY1470" s="1" t="n">
        <v>39</v>
      </c>
      <c r="DZ1470" s="1" t="s">
        <v>157</v>
      </c>
      <c r="EA1470" s="1" t="n">
        <v>145</v>
      </c>
      <c r="EB1470" s="1" t="n">
        <v>245</v>
      </c>
      <c r="EC1470" s="1" t="s">
        <v>157</v>
      </c>
      <c r="ED1470" s="1" t="s">
        <v>157</v>
      </c>
      <c r="EE1470" s="1" t="s">
        <v>158</v>
      </c>
      <c r="EF1470" s="1" t="n">
        <v>37</v>
      </c>
      <c r="EG1470" s="1" t="n">
        <v>71</v>
      </c>
      <c r="EH1470" s="1" t="n">
        <v>69</v>
      </c>
      <c r="EI1470" s="1" t="n">
        <v>70</v>
      </c>
      <c r="EJ1470" s="1" t="n">
        <v>62</v>
      </c>
      <c r="EK1470" s="1" t="n">
        <v>71</v>
      </c>
      <c r="EL1470" s="1" t="n">
        <v>71</v>
      </c>
      <c r="EM1470" s="1" t="n">
        <v>71</v>
      </c>
      <c r="EO1470" s="1" t="s">
        <v>157</v>
      </c>
      <c r="EP1470" s="1" t="s">
        <v>157</v>
      </c>
      <c r="EQ1470" s="1" t="s">
        <v>157</v>
      </c>
      <c r="ER1470" s="1" t="s">
        <v>158</v>
      </c>
      <c r="ES1470" s="1" t="s">
        <v>158</v>
      </c>
      <c r="ET1470" s="1" t="s">
        <v>162</v>
      </c>
      <c r="EU1470" s="1" t="s">
        <v>158</v>
      </c>
      <c r="EV1470" s="1" t="s">
        <v>486</v>
      </c>
    </row>
    <row r="1471" customFormat="false" ht="12.75" hidden="false" customHeight="false" outlineLevel="0" collapsed="false">
      <c r="B1471" s="2" t="s">
        <v>152</v>
      </c>
      <c r="C1471" s="1" t="n">
        <v>217037209</v>
      </c>
      <c r="D1471" s="1" t="n">
        <v>12</v>
      </c>
      <c r="E1471" s="1" t="s">
        <v>166</v>
      </c>
      <c r="F1471" s="4" t="s">
        <v>484</v>
      </c>
      <c r="G1471" s="1" t="s">
        <v>475</v>
      </c>
      <c r="H1471" s="1" t="s">
        <v>485</v>
      </c>
      <c r="I1471" s="1" t="s">
        <v>155</v>
      </c>
      <c r="J1471" s="1" t="s">
        <v>156</v>
      </c>
      <c r="L1471" s="1" t="n">
        <v>0</v>
      </c>
      <c r="M1471" s="1" t="n">
        <v>4</v>
      </c>
      <c r="N1471" s="1" t="n">
        <v>8</v>
      </c>
      <c r="R1471" s="1" t="s">
        <v>158</v>
      </c>
      <c r="W1471" s="1" t="s">
        <v>158</v>
      </c>
      <c r="X1471" s="1" t="n">
        <v>0</v>
      </c>
      <c r="Y1471" s="1" t="s">
        <v>160</v>
      </c>
      <c r="Z1471" s="1" t="n">
        <v>76</v>
      </c>
      <c r="AA1471" s="1" t="s">
        <v>158</v>
      </c>
      <c r="AB1471" s="1" t="n">
        <v>1</v>
      </c>
      <c r="AC1471" s="1" t="s">
        <v>158</v>
      </c>
      <c r="AD1471" s="1" t="n">
        <v>30</v>
      </c>
      <c r="AE1471" s="1" t="n">
        <v>240</v>
      </c>
      <c r="AN1471" s="1" t="s">
        <v>157</v>
      </c>
      <c r="AU1471" s="1" t="n">
        <v>0</v>
      </c>
      <c r="AV1471" s="1" t="s">
        <v>160</v>
      </c>
      <c r="AW1471" s="1" t="n">
        <v>74</v>
      </c>
      <c r="AX1471" s="1" t="s">
        <v>157</v>
      </c>
      <c r="BK1471" s="1" t="s">
        <v>158</v>
      </c>
      <c r="BL1471" s="1" t="s">
        <v>158</v>
      </c>
      <c r="BN1471" s="1" t="s">
        <v>158</v>
      </c>
      <c r="BO1471" s="1" t="s">
        <v>158</v>
      </c>
      <c r="BP1471" s="1" t="s">
        <v>158</v>
      </c>
      <c r="BQ1471" s="1" t="s">
        <v>158</v>
      </c>
      <c r="BR1471" s="1" t="s">
        <v>158</v>
      </c>
      <c r="CI1471" s="1" t="n">
        <v>0</v>
      </c>
      <c r="CJ1471" s="1" t="s">
        <v>157</v>
      </c>
      <c r="CO1471" s="1" t="s">
        <v>158</v>
      </c>
      <c r="CP1471" s="1" t="s">
        <v>157</v>
      </c>
      <c r="CQ1471" s="1" t="n">
        <v>0</v>
      </c>
      <c r="CR1471" s="1" t="s">
        <v>160</v>
      </c>
      <c r="CS1471" s="1" t="n">
        <v>90</v>
      </c>
      <c r="CT1471" s="1" t="s">
        <v>158</v>
      </c>
      <c r="CU1471" s="1" t="n">
        <v>1</v>
      </c>
      <c r="CV1471" s="1" t="s">
        <v>158</v>
      </c>
      <c r="CW1471" s="1" t="n">
        <v>30</v>
      </c>
      <c r="CX1471" s="1" t="n">
        <v>450</v>
      </c>
      <c r="DG1471" s="1" t="s">
        <v>158</v>
      </c>
      <c r="DH1471" s="1" t="s">
        <v>157</v>
      </c>
      <c r="DJ1471" s="1" t="n">
        <v>0</v>
      </c>
      <c r="DK1471" s="1" t="n">
        <v>87</v>
      </c>
      <c r="DL1471" s="1" t="n">
        <v>87</v>
      </c>
      <c r="DM1471" s="1" t="s">
        <v>158</v>
      </c>
      <c r="DP1471" s="1" t="s">
        <v>158</v>
      </c>
      <c r="DQ1471" s="1" t="s">
        <v>157</v>
      </c>
      <c r="DR1471" s="1" t="s">
        <v>157</v>
      </c>
      <c r="DS1471" s="1" t="s">
        <v>157</v>
      </c>
      <c r="DT1471" s="1" t="s">
        <v>158</v>
      </c>
      <c r="DU1471" s="1" t="s">
        <v>158</v>
      </c>
      <c r="DV1471" s="1" t="n">
        <v>145</v>
      </c>
      <c r="DW1471" s="1" t="n">
        <v>210</v>
      </c>
      <c r="DX1471" s="1" t="n">
        <v>2</v>
      </c>
      <c r="DY1471" s="1" t="n">
        <v>39</v>
      </c>
      <c r="DZ1471" s="1" t="s">
        <v>157</v>
      </c>
      <c r="EA1471" s="1" t="n">
        <v>145</v>
      </c>
      <c r="EB1471" s="1" t="n">
        <v>245</v>
      </c>
      <c r="EC1471" s="1" t="s">
        <v>157</v>
      </c>
      <c r="ED1471" s="1" t="s">
        <v>157</v>
      </c>
      <c r="EE1471" s="1" t="s">
        <v>158</v>
      </c>
      <c r="EF1471" s="1" t="n">
        <v>37</v>
      </c>
      <c r="EG1471" s="1" t="n">
        <v>71</v>
      </c>
      <c r="EH1471" s="1" t="n">
        <v>69</v>
      </c>
      <c r="EI1471" s="1" t="n">
        <v>70</v>
      </c>
      <c r="EJ1471" s="1" t="n">
        <v>62</v>
      </c>
      <c r="EK1471" s="1" t="n">
        <v>71</v>
      </c>
      <c r="EL1471" s="1" t="n">
        <v>71</v>
      </c>
      <c r="EM1471" s="1" t="n">
        <v>71</v>
      </c>
      <c r="EO1471" s="1" t="s">
        <v>157</v>
      </c>
      <c r="EP1471" s="1" t="s">
        <v>157</v>
      </c>
      <c r="EQ1471" s="1" t="s">
        <v>157</v>
      </c>
      <c r="ER1471" s="1" t="s">
        <v>158</v>
      </c>
      <c r="ES1471" s="1" t="s">
        <v>158</v>
      </c>
      <c r="ET1471" s="1" t="s">
        <v>162</v>
      </c>
      <c r="EU1471" s="1" t="s">
        <v>158</v>
      </c>
      <c r="EV1471" s="1" t="s">
        <v>486</v>
      </c>
    </row>
    <row r="1472" customFormat="false" ht="12.75" hidden="false" customHeight="false" outlineLevel="0" collapsed="false">
      <c r="B1472" s="2" t="s">
        <v>172</v>
      </c>
      <c r="C1472" s="1" t="n">
        <v>217037235</v>
      </c>
      <c r="D1472" s="1" t="n">
        <v>4</v>
      </c>
      <c r="E1472" s="1" t="s">
        <v>487</v>
      </c>
      <c r="G1472" s="1" t="s">
        <v>475</v>
      </c>
      <c r="H1472" s="1" t="s">
        <v>488</v>
      </c>
      <c r="I1472" s="1" t="s">
        <v>155</v>
      </c>
      <c r="J1472" s="1" t="s">
        <v>156</v>
      </c>
      <c r="L1472" s="1" t="n">
        <v>0</v>
      </c>
      <c r="M1472" s="1" t="n">
        <v>2</v>
      </c>
      <c r="N1472" s="1" t="n">
        <v>4</v>
      </c>
      <c r="W1472" s="1" t="s">
        <v>157</v>
      </c>
      <c r="AA1472" s="1" t="s">
        <v>157</v>
      </c>
      <c r="AN1472" s="1" t="s">
        <v>157</v>
      </c>
      <c r="AU1472" s="1" t="n">
        <v>1</v>
      </c>
      <c r="AV1472" s="1" t="s">
        <v>160</v>
      </c>
      <c r="AW1472" s="1" t="n">
        <v>73</v>
      </c>
      <c r="AX1472" s="1" t="s">
        <v>157</v>
      </c>
      <c r="BK1472" s="1" t="s">
        <v>158</v>
      </c>
      <c r="BL1472" s="1" t="s">
        <v>158</v>
      </c>
      <c r="BM1472" s="1" t="s">
        <v>157</v>
      </c>
      <c r="BN1472" s="1" t="s">
        <v>157</v>
      </c>
      <c r="BO1472" s="1" t="s">
        <v>158</v>
      </c>
      <c r="BP1472" s="1" t="s">
        <v>158</v>
      </c>
      <c r="BR1472" s="1" t="s">
        <v>158</v>
      </c>
      <c r="CI1472" s="1" t="n">
        <v>0</v>
      </c>
      <c r="CJ1472" s="1" t="s">
        <v>157</v>
      </c>
      <c r="CO1472" s="1" t="s">
        <v>157</v>
      </c>
      <c r="CP1472" s="1" t="s">
        <v>157</v>
      </c>
      <c r="CT1472" s="1" t="s">
        <v>157</v>
      </c>
      <c r="DG1472" s="1" t="s">
        <v>157</v>
      </c>
      <c r="DH1472" s="1" t="s">
        <v>158</v>
      </c>
      <c r="DK1472" s="1" t="n">
        <v>84</v>
      </c>
      <c r="DL1472" s="1" t="n">
        <v>84</v>
      </c>
      <c r="DM1472" s="1" t="s">
        <v>157</v>
      </c>
      <c r="DQ1472" s="1" t="s">
        <v>157</v>
      </c>
      <c r="DR1472" s="1" t="s">
        <v>157</v>
      </c>
      <c r="DS1472" s="1" t="s">
        <v>157</v>
      </c>
      <c r="DT1472" s="1" t="s">
        <v>158</v>
      </c>
      <c r="DU1472" s="1" t="s">
        <v>157</v>
      </c>
      <c r="DZ1472" s="1" t="s">
        <v>157</v>
      </c>
      <c r="EA1472" s="1" t="n">
        <v>145</v>
      </c>
      <c r="EB1472" s="1" t="n">
        <v>230</v>
      </c>
      <c r="EC1472" s="1" t="s">
        <v>157</v>
      </c>
      <c r="ED1472" s="1" t="s">
        <v>158</v>
      </c>
      <c r="EF1472" s="1" t="n">
        <v>40</v>
      </c>
      <c r="EG1472" s="1" t="n">
        <v>69</v>
      </c>
      <c r="EH1472" s="1" t="n">
        <v>71</v>
      </c>
      <c r="EI1472" s="1" t="n">
        <v>62</v>
      </c>
      <c r="EK1472" s="1" t="n">
        <v>72</v>
      </c>
      <c r="EL1472" s="1" t="n">
        <v>72</v>
      </c>
      <c r="EN1472" s="1" t="n">
        <v>65</v>
      </c>
      <c r="EO1472" s="1" t="s">
        <v>157</v>
      </c>
      <c r="EP1472" s="1" t="s">
        <v>157</v>
      </c>
      <c r="EQ1472" s="1" t="s">
        <v>157</v>
      </c>
      <c r="ER1472" s="1" t="s">
        <v>157</v>
      </c>
      <c r="ES1472" s="1" t="s">
        <v>157</v>
      </c>
      <c r="EU1472" s="1" t="s">
        <v>158</v>
      </c>
      <c r="EV1472" s="1" t="s">
        <v>489</v>
      </c>
    </row>
    <row r="1473" customFormat="false" ht="12.75" hidden="false" customHeight="false" outlineLevel="0" collapsed="false">
      <c r="B1473" s="2" t="s">
        <v>172</v>
      </c>
      <c r="C1473" s="1" t="n">
        <v>217037234</v>
      </c>
      <c r="D1473" s="1" t="n">
        <v>3</v>
      </c>
      <c r="E1473" s="1" t="s">
        <v>487</v>
      </c>
      <c r="G1473" s="1" t="s">
        <v>475</v>
      </c>
      <c r="H1473" s="1" t="s">
        <v>488</v>
      </c>
      <c r="I1473" s="1" t="s">
        <v>155</v>
      </c>
      <c r="J1473" s="1" t="s">
        <v>156</v>
      </c>
      <c r="L1473" s="1" t="n">
        <v>0</v>
      </c>
      <c r="M1473" s="1" t="n">
        <v>2</v>
      </c>
      <c r="N1473" s="1" t="n">
        <v>4</v>
      </c>
      <c r="W1473" s="1" t="s">
        <v>157</v>
      </c>
      <c r="AA1473" s="1" t="s">
        <v>157</v>
      </c>
      <c r="AN1473" s="1" t="s">
        <v>157</v>
      </c>
      <c r="AU1473" s="1" t="n">
        <v>1</v>
      </c>
      <c r="AV1473" s="1" t="s">
        <v>160</v>
      </c>
      <c r="AW1473" s="1" t="n">
        <v>73</v>
      </c>
      <c r="AX1473" s="1" t="s">
        <v>157</v>
      </c>
      <c r="BK1473" s="1" t="s">
        <v>158</v>
      </c>
      <c r="BL1473" s="1" t="s">
        <v>158</v>
      </c>
      <c r="BM1473" s="1" t="s">
        <v>157</v>
      </c>
      <c r="BN1473" s="1" t="s">
        <v>157</v>
      </c>
      <c r="BO1473" s="1" t="s">
        <v>158</v>
      </c>
      <c r="BP1473" s="1" t="s">
        <v>158</v>
      </c>
      <c r="BR1473" s="1" t="s">
        <v>158</v>
      </c>
      <c r="CI1473" s="1" t="n">
        <v>0</v>
      </c>
      <c r="CJ1473" s="1" t="s">
        <v>157</v>
      </c>
      <c r="CO1473" s="1" t="s">
        <v>157</v>
      </c>
      <c r="CP1473" s="1" t="s">
        <v>157</v>
      </c>
      <c r="CT1473" s="1" t="s">
        <v>157</v>
      </c>
      <c r="DG1473" s="1" t="s">
        <v>157</v>
      </c>
      <c r="DH1473" s="1" t="s">
        <v>158</v>
      </c>
      <c r="DK1473" s="1" t="n">
        <v>84</v>
      </c>
      <c r="DL1473" s="1" t="n">
        <v>84</v>
      </c>
      <c r="DM1473" s="1" t="s">
        <v>157</v>
      </c>
      <c r="DQ1473" s="1" t="s">
        <v>157</v>
      </c>
      <c r="DR1473" s="1" t="s">
        <v>157</v>
      </c>
      <c r="DS1473" s="1" t="s">
        <v>157</v>
      </c>
      <c r="DT1473" s="1" t="s">
        <v>158</v>
      </c>
      <c r="DU1473" s="1" t="s">
        <v>157</v>
      </c>
      <c r="DZ1473" s="1" t="s">
        <v>157</v>
      </c>
      <c r="EA1473" s="1" t="n">
        <v>145</v>
      </c>
      <c r="EB1473" s="1" t="n">
        <v>230</v>
      </c>
      <c r="EC1473" s="1" t="s">
        <v>157</v>
      </c>
      <c r="ED1473" s="1" t="s">
        <v>158</v>
      </c>
      <c r="EF1473" s="1" t="n">
        <v>40</v>
      </c>
      <c r="EG1473" s="1" t="n">
        <v>69</v>
      </c>
      <c r="EH1473" s="1" t="n">
        <v>71</v>
      </c>
      <c r="EI1473" s="1" t="n">
        <v>62</v>
      </c>
      <c r="EK1473" s="1" t="n">
        <v>72</v>
      </c>
      <c r="EL1473" s="1" t="n">
        <v>72</v>
      </c>
      <c r="EN1473" s="1" t="n">
        <v>65</v>
      </c>
      <c r="EO1473" s="1" t="s">
        <v>157</v>
      </c>
      <c r="EP1473" s="1" t="s">
        <v>157</v>
      </c>
      <c r="EQ1473" s="1" t="s">
        <v>157</v>
      </c>
      <c r="ER1473" s="1" t="s">
        <v>157</v>
      </c>
      <c r="ES1473" s="1" t="s">
        <v>157</v>
      </c>
      <c r="EU1473" s="1" t="s">
        <v>158</v>
      </c>
      <c r="EV1473" s="1" t="s">
        <v>489</v>
      </c>
    </row>
    <row r="1474" customFormat="false" ht="12.75" hidden="false" customHeight="false" outlineLevel="0" collapsed="false">
      <c r="B1474" s="2" t="s">
        <v>172</v>
      </c>
      <c r="C1474" s="1" t="n">
        <v>217037217</v>
      </c>
      <c r="D1474" s="1" t="n">
        <v>1</v>
      </c>
      <c r="E1474" s="1" t="s">
        <v>487</v>
      </c>
      <c r="G1474" s="1" t="s">
        <v>475</v>
      </c>
      <c r="H1474" s="1" t="s">
        <v>488</v>
      </c>
      <c r="I1474" s="1" t="s">
        <v>155</v>
      </c>
      <c r="J1474" s="1" t="s">
        <v>156</v>
      </c>
      <c r="L1474" s="1" t="n">
        <v>0</v>
      </c>
      <c r="M1474" s="1" t="n">
        <v>2</v>
      </c>
      <c r="N1474" s="1" t="n">
        <v>4</v>
      </c>
      <c r="W1474" s="1" t="s">
        <v>157</v>
      </c>
      <c r="AA1474" s="1" t="s">
        <v>157</v>
      </c>
      <c r="AN1474" s="1" t="s">
        <v>157</v>
      </c>
      <c r="AU1474" s="1" t="n">
        <v>1</v>
      </c>
      <c r="AV1474" s="1" t="s">
        <v>160</v>
      </c>
      <c r="AW1474" s="1" t="n">
        <v>73</v>
      </c>
      <c r="AX1474" s="1" t="s">
        <v>157</v>
      </c>
      <c r="BK1474" s="1" t="s">
        <v>158</v>
      </c>
      <c r="BL1474" s="1" t="s">
        <v>158</v>
      </c>
      <c r="BM1474" s="1" t="s">
        <v>157</v>
      </c>
      <c r="BN1474" s="1" t="s">
        <v>157</v>
      </c>
      <c r="BO1474" s="1" t="s">
        <v>158</v>
      </c>
      <c r="BP1474" s="1" t="s">
        <v>158</v>
      </c>
      <c r="BR1474" s="1" t="s">
        <v>158</v>
      </c>
      <c r="CI1474" s="1" t="n">
        <v>0</v>
      </c>
      <c r="CJ1474" s="1" t="s">
        <v>157</v>
      </c>
      <c r="CO1474" s="1" t="s">
        <v>157</v>
      </c>
      <c r="CP1474" s="1" t="s">
        <v>157</v>
      </c>
      <c r="CT1474" s="1" t="s">
        <v>157</v>
      </c>
      <c r="DG1474" s="1" t="s">
        <v>157</v>
      </c>
      <c r="DH1474" s="1" t="s">
        <v>158</v>
      </c>
      <c r="DK1474" s="1" t="n">
        <v>84</v>
      </c>
      <c r="DL1474" s="1" t="n">
        <v>84</v>
      </c>
      <c r="DM1474" s="1" t="s">
        <v>157</v>
      </c>
      <c r="DQ1474" s="1" t="s">
        <v>157</v>
      </c>
      <c r="DR1474" s="1" t="s">
        <v>157</v>
      </c>
      <c r="DS1474" s="1" t="s">
        <v>157</v>
      </c>
      <c r="DT1474" s="1" t="s">
        <v>158</v>
      </c>
      <c r="DU1474" s="1" t="s">
        <v>157</v>
      </c>
      <c r="DZ1474" s="1" t="s">
        <v>157</v>
      </c>
      <c r="EA1474" s="1" t="n">
        <v>145</v>
      </c>
      <c r="EB1474" s="1" t="n">
        <v>230</v>
      </c>
      <c r="EC1474" s="1" t="s">
        <v>157</v>
      </c>
      <c r="ED1474" s="1" t="s">
        <v>158</v>
      </c>
      <c r="EF1474" s="1" t="n">
        <v>40</v>
      </c>
      <c r="EG1474" s="1" t="n">
        <v>69</v>
      </c>
      <c r="EH1474" s="1" t="n">
        <v>71</v>
      </c>
      <c r="EI1474" s="1" t="n">
        <v>62</v>
      </c>
      <c r="EK1474" s="1" t="n">
        <v>72</v>
      </c>
      <c r="EL1474" s="1" t="n">
        <v>72</v>
      </c>
      <c r="EN1474" s="1" t="n">
        <v>65</v>
      </c>
      <c r="EO1474" s="1" t="s">
        <v>157</v>
      </c>
      <c r="EP1474" s="1" t="s">
        <v>157</v>
      </c>
      <c r="EQ1474" s="1" t="s">
        <v>157</v>
      </c>
      <c r="ER1474" s="1" t="s">
        <v>157</v>
      </c>
      <c r="ES1474" s="1" t="s">
        <v>157</v>
      </c>
      <c r="EU1474" s="1" t="s">
        <v>158</v>
      </c>
      <c r="EV1474" s="1" t="s">
        <v>489</v>
      </c>
    </row>
    <row r="1475" customFormat="false" ht="12.75" hidden="false" customHeight="false" outlineLevel="0" collapsed="false">
      <c r="B1475" s="2" t="s">
        <v>152</v>
      </c>
      <c r="C1475" s="1" t="n">
        <v>217037464</v>
      </c>
      <c r="D1475" s="1" t="n">
        <v>40</v>
      </c>
      <c r="G1475" s="1" t="s">
        <v>490</v>
      </c>
      <c r="H1475" s="1" t="s">
        <v>491</v>
      </c>
      <c r="I1475" s="1" t="s">
        <v>170</v>
      </c>
      <c r="J1475" s="1" t="s">
        <v>156</v>
      </c>
      <c r="L1475" s="1" t="n">
        <v>0</v>
      </c>
      <c r="M1475" s="1" t="n">
        <v>4</v>
      </c>
      <c r="W1475" s="1" t="s">
        <v>157</v>
      </c>
      <c r="AA1475" s="1" t="s">
        <v>157</v>
      </c>
      <c r="AN1475" s="1" t="s">
        <v>157</v>
      </c>
      <c r="AU1475" s="1" t="n">
        <v>1</v>
      </c>
      <c r="AW1475" s="1" t="n">
        <v>75</v>
      </c>
      <c r="AX1475" s="1" t="s">
        <v>157</v>
      </c>
      <c r="BK1475" s="1" t="s">
        <v>158</v>
      </c>
      <c r="BO1475" s="1" t="s">
        <v>158</v>
      </c>
      <c r="BP1475" s="1" t="s">
        <v>158</v>
      </c>
      <c r="BS1475" s="1" t="s">
        <v>158</v>
      </c>
      <c r="BT1475" s="1" t="s">
        <v>158</v>
      </c>
      <c r="BU1475" s="1" t="s">
        <v>158</v>
      </c>
      <c r="BV1475" s="1" t="s">
        <v>158</v>
      </c>
      <c r="BY1475" s="1" t="s">
        <v>158</v>
      </c>
      <c r="CI1475" s="1" t="n">
        <v>1</v>
      </c>
      <c r="EG1475" s="1" t="n">
        <v>71</v>
      </c>
      <c r="EH1475" s="1" t="n">
        <v>70</v>
      </c>
      <c r="EK1475" s="1" t="n">
        <v>73</v>
      </c>
    </row>
    <row r="1476" customFormat="false" ht="12.75" hidden="false" customHeight="false" outlineLevel="0" collapsed="false">
      <c r="B1476" s="2" t="s">
        <v>172</v>
      </c>
      <c r="C1476" s="1" t="n">
        <v>217037636</v>
      </c>
      <c r="D1476" s="1" t="s">
        <v>345</v>
      </c>
      <c r="F1476" s="1" t="n">
        <v>40</v>
      </c>
      <c r="G1476" s="1" t="s">
        <v>492</v>
      </c>
      <c r="H1476" s="1" t="s">
        <v>493</v>
      </c>
      <c r="I1476" s="1" t="s">
        <v>155</v>
      </c>
      <c r="J1476" s="1" t="s">
        <v>156</v>
      </c>
      <c r="L1476" s="1" t="n">
        <v>0</v>
      </c>
      <c r="M1476" s="1" t="n">
        <v>2</v>
      </c>
      <c r="N1476" s="1" t="n">
        <v>4</v>
      </c>
      <c r="O1476" s="1" t="s">
        <v>157</v>
      </c>
      <c r="P1476" s="1" t="s">
        <v>157</v>
      </c>
      <c r="Q1476" s="1" t="s">
        <v>157</v>
      </c>
      <c r="R1476" s="1" t="s">
        <v>157</v>
      </c>
      <c r="S1476" s="1" t="s">
        <v>157</v>
      </c>
      <c r="T1476" s="1" t="s">
        <v>157</v>
      </c>
      <c r="W1476" s="1" t="s">
        <v>158</v>
      </c>
      <c r="X1476" s="1" t="n">
        <v>1</v>
      </c>
      <c r="Y1476" s="1" t="s">
        <v>160</v>
      </c>
      <c r="Z1476" s="1" t="n">
        <v>85</v>
      </c>
      <c r="AA1476" s="1" t="s">
        <v>157</v>
      </c>
      <c r="AN1476" s="1" t="s">
        <v>157</v>
      </c>
      <c r="AU1476" s="1" t="n">
        <v>0</v>
      </c>
      <c r="AV1476" s="1" t="s">
        <v>160</v>
      </c>
      <c r="AW1476" s="1" t="n">
        <v>70</v>
      </c>
      <c r="AX1476" s="1" t="s">
        <v>157</v>
      </c>
      <c r="BK1476" s="1" t="s">
        <v>158</v>
      </c>
      <c r="BL1476" s="1" t="s">
        <v>158</v>
      </c>
      <c r="BO1476" s="1" t="s">
        <v>158</v>
      </c>
      <c r="BP1476" s="1" t="s">
        <v>158</v>
      </c>
      <c r="BR1476" s="1" t="s">
        <v>158</v>
      </c>
      <c r="CI1476" s="1" t="n">
        <v>0</v>
      </c>
      <c r="CJ1476" s="1" t="s">
        <v>157</v>
      </c>
      <c r="CO1476" s="1" t="s">
        <v>157</v>
      </c>
      <c r="CP1476" s="1" t="s">
        <v>157</v>
      </c>
      <c r="CT1476" s="1" t="s">
        <v>157</v>
      </c>
      <c r="DG1476" s="1" t="s">
        <v>158</v>
      </c>
      <c r="DH1476" s="1" t="s">
        <v>157</v>
      </c>
      <c r="DJ1476" s="1" t="n">
        <v>1</v>
      </c>
      <c r="DL1476" s="1" t="n">
        <v>77</v>
      </c>
      <c r="DM1476" s="1" t="s">
        <v>157</v>
      </c>
      <c r="DQ1476" s="1" t="s">
        <v>158</v>
      </c>
      <c r="DR1476" s="1" t="s">
        <v>158</v>
      </c>
      <c r="DS1476" s="1" t="s">
        <v>157</v>
      </c>
      <c r="DT1476" s="1" t="s">
        <v>158</v>
      </c>
      <c r="DU1476" s="1" t="s">
        <v>157</v>
      </c>
      <c r="DZ1476" s="1" t="s">
        <v>157</v>
      </c>
      <c r="EA1476" s="1" t="n">
        <v>147</v>
      </c>
      <c r="EB1476" s="1" t="n">
        <v>235</v>
      </c>
      <c r="ED1476" s="1" t="s">
        <v>158</v>
      </c>
      <c r="EF1476" s="1" t="n">
        <v>38</v>
      </c>
      <c r="EG1476" s="1" t="n">
        <v>70</v>
      </c>
      <c r="EH1476" s="1" t="n">
        <v>70</v>
      </c>
      <c r="EI1476" s="1" t="n">
        <v>64</v>
      </c>
      <c r="EK1476" s="1" t="n">
        <v>71</v>
      </c>
      <c r="EL1476" s="1" t="n">
        <v>71</v>
      </c>
      <c r="EO1476" s="1" t="s">
        <v>157</v>
      </c>
      <c r="EP1476" s="1" t="s">
        <v>157</v>
      </c>
      <c r="EQ1476" s="1" t="s">
        <v>157</v>
      </c>
      <c r="ER1476" s="1" t="s">
        <v>157</v>
      </c>
      <c r="ES1476" s="1" t="s">
        <v>157</v>
      </c>
      <c r="EU1476" s="1" t="s">
        <v>157</v>
      </c>
    </row>
    <row r="1477" customFormat="false" ht="12.75" hidden="false" customHeight="false" outlineLevel="0" collapsed="false">
      <c r="B1477" s="2" t="s">
        <v>172</v>
      </c>
      <c r="C1477" s="1" t="n">
        <v>217037766</v>
      </c>
      <c r="D1477" s="1" t="n">
        <v>3</v>
      </c>
      <c r="G1477" s="1" t="s">
        <v>494</v>
      </c>
      <c r="H1477" s="1" t="s">
        <v>495</v>
      </c>
      <c r="I1477" s="1" t="s">
        <v>155</v>
      </c>
      <c r="J1477" s="1" t="s">
        <v>156</v>
      </c>
      <c r="L1477" s="1" t="n">
        <v>0</v>
      </c>
      <c r="M1477" s="1" t="n">
        <v>2</v>
      </c>
      <c r="N1477" s="1" t="n">
        <v>4</v>
      </c>
      <c r="W1477" s="1" t="s">
        <v>157</v>
      </c>
      <c r="AA1477" s="1" t="s">
        <v>157</v>
      </c>
      <c r="AN1477" s="1" t="s">
        <v>157</v>
      </c>
      <c r="AU1477" s="1" t="n">
        <v>1</v>
      </c>
      <c r="AV1477" s="1" t="s">
        <v>160</v>
      </c>
      <c r="AW1477" s="1" t="n">
        <v>75</v>
      </c>
      <c r="AX1477" s="1" t="s">
        <v>157</v>
      </c>
      <c r="BK1477" s="1" t="s">
        <v>158</v>
      </c>
      <c r="BL1477" s="1" t="s">
        <v>158</v>
      </c>
      <c r="BM1477" s="1" t="s">
        <v>158</v>
      </c>
      <c r="BN1477" s="1" t="s">
        <v>158</v>
      </c>
      <c r="BO1477" s="1" t="s">
        <v>158</v>
      </c>
      <c r="BP1477" s="1" t="s">
        <v>158</v>
      </c>
      <c r="BQ1477" s="1" t="s">
        <v>157</v>
      </c>
      <c r="BR1477" s="1" t="s">
        <v>157</v>
      </c>
      <c r="CI1477" s="1" t="n">
        <v>0</v>
      </c>
      <c r="CJ1477" s="1" t="s">
        <v>157</v>
      </c>
      <c r="CO1477" s="1" t="s">
        <v>158</v>
      </c>
      <c r="CP1477" s="1" t="s">
        <v>158</v>
      </c>
      <c r="CQ1477" s="1" t="n">
        <v>1</v>
      </c>
      <c r="CR1477" s="1" t="s">
        <v>161</v>
      </c>
      <c r="CT1477" s="1" t="s">
        <v>157</v>
      </c>
      <c r="DG1477" s="1" t="s">
        <v>158</v>
      </c>
      <c r="DH1477" s="1" t="s">
        <v>157</v>
      </c>
      <c r="DJ1477" s="1" t="n">
        <v>1</v>
      </c>
      <c r="DK1477" s="1" t="n">
        <v>81</v>
      </c>
      <c r="DL1477" s="1" t="n">
        <v>81</v>
      </c>
      <c r="DM1477" s="1" t="s">
        <v>157</v>
      </c>
      <c r="DQ1477" s="1" t="s">
        <v>157</v>
      </c>
      <c r="DR1477" s="1" t="s">
        <v>157</v>
      </c>
      <c r="DS1477" s="1" t="s">
        <v>157</v>
      </c>
      <c r="DT1477" s="1" t="s">
        <v>158</v>
      </c>
      <c r="DU1477" s="1" t="s">
        <v>158</v>
      </c>
      <c r="DV1477" s="1" t="n">
        <v>75</v>
      </c>
      <c r="DW1477" s="1" t="n">
        <v>135</v>
      </c>
      <c r="DX1477" s="1" t="n">
        <v>1</v>
      </c>
      <c r="DY1477" s="1" t="n">
        <v>40</v>
      </c>
      <c r="DZ1477" s="1" t="s">
        <v>157</v>
      </c>
      <c r="EA1477" s="1" t="n">
        <v>135</v>
      </c>
      <c r="EB1477" s="1" t="n">
        <v>240</v>
      </c>
      <c r="EC1477" s="1" t="s">
        <v>157</v>
      </c>
      <c r="ED1477" s="1" t="s">
        <v>158</v>
      </c>
      <c r="EE1477" s="1" t="s">
        <v>157</v>
      </c>
      <c r="EG1477" s="1" t="n">
        <v>72</v>
      </c>
      <c r="EH1477" s="1" t="n">
        <v>72</v>
      </c>
      <c r="EI1477" s="1" t="n">
        <v>66</v>
      </c>
      <c r="EJ1477" s="1" t="n">
        <v>66</v>
      </c>
      <c r="EK1477" s="1" t="n">
        <v>71</v>
      </c>
      <c r="EL1477" s="1" t="n">
        <v>71</v>
      </c>
      <c r="EO1477" s="1" t="s">
        <v>157</v>
      </c>
      <c r="EP1477" s="1" t="s">
        <v>157</v>
      </c>
      <c r="EQ1477" s="1" t="s">
        <v>157</v>
      </c>
      <c r="ER1477" s="1" t="s">
        <v>157</v>
      </c>
      <c r="ES1477" s="1" t="s">
        <v>157</v>
      </c>
      <c r="EU1477" s="1" t="s">
        <v>158</v>
      </c>
      <c r="EV1477" s="1" t="s">
        <v>496</v>
      </c>
    </row>
    <row r="1478" customFormat="false" ht="12.75" hidden="false" customHeight="false" outlineLevel="0" collapsed="false">
      <c r="B1478" s="2" t="s">
        <v>176</v>
      </c>
      <c r="C1478" s="1" t="n">
        <v>217037767</v>
      </c>
      <c r="D1478" s="1" t="n">
        <v>5</v>
      </c>
      <c r="G1478" s="1" t="s">
        <v>494</v>
      </c>
      <c r="H1478" s="1" t="s">
        <v>495</v>
      </c>
      <c r="I1478" s="1" t="s">
        <v>155</v>
      </c>
      <c r="J1478" s="1" t="s">
        <v>156</v>
      </c>
      <c r="L1478" s="1" t="n">
        <v>0</v>
      </c>
      <c r="M1478" s="1" t="n">
        <v>3</v>
      </c>
      <c r="N1478" s="1" t="n">
        <v>6</v>
      </c>
      <c r="O1478" s="1" t="s">
        <v>157</v>
      </c>
      <c r="P1478" s="1" t="s">
        <v>157</v>
      </c>
      <c r="Q1478" s="1" t="s">
        <v>157</v>
      </c>
      <c r="R1478" s="1" t="s">
        <v>158</v>
      </c>
      <c r="S1478" s="1" t="s">
        <v>157</v>
      </c>
      <c r="T1478" s="1" t="s">
        <v>157</v>
      </c>
      <c r="W1478" s="1" t="s">
        <v>157</v>
      </c>
      <c r="AA1478" s="1" t="s">
        <v>157</v>
      </c>
      <c r="AN1478" s="1" t="s">
        <v>157</v>
      </c>
      <c r="AU1478" s="1" t="n">
        <v>0</v>
      </c>
      <c r="AV1478" s="1" t="s">
        <v>160</v>
      </c>
      <c r="AW1478" s="1" t="n">
        <v>75</v>
      </c>
      <c r="AX1478" s="1" t="s">
        <v>157</v>
      </c>
      <c r="BK1478" s="1" t="s">
        <v>158</v>
      </c>
      <c r="BL1478" s="1" t="s">
        <v>158</v>
      </c>
      <c r="BM1478" s="1" t="s">
        <v>158</v>
      </c>
      <c r="BN1478" s="1" t="s">
        <v>158</v>
      </c>
      <c r="BO1478" s="1" t="s">
        <v>158</v>
      </c>
      <c r="BP1478" s="1" t="s">
        <v>158</v>
      </c>
      <c r="BQ1478" s="1" t="s">
        <v>158</v>
      </c>
      <c r="BR1478" s="1" t="s">
        <v>157</v>
      </c>
      <c r="CI1478" s="1" t="n">
        <v>0</v>
      </c>
      <c r="CJ1478" s="1" t="s">
        <v>157</v>
      </c>
      <c r="CO1478" s="1" t="s">
        <v>158</v>
      </c>
      <c r="CP1478" s="1" t="s">
        <v>158</v>
      </c>
      <c r="CQ1478" s="1" t="n">
        <v>1</v>
      </c>
      <c r="CR1478" s="1" t="s">
        <v>161</v>
      </c>
      <c r="CS1478" s="1" t="n">
        <v>64</v>
      </c>
      <c r="CT1478" s="1" t="s">
        <v>157</v>
      </c>
      <c r="DG1478" s="1" t="s">
        <v>158</v>
      </c>
      <c r="DH1478" s="1" t="s">
        <v>157</v>
      </c>
      <c r="DJ1478" s="1" t="n">
        <v>1</v>
      </c>
      <c r="DK1478" s="1" t="n">
        <v>88</v>
      </c>
      <c r="DL1478" s="1" t="n">
        <v>88</v>
      </c>
      <c r="DM1478" s="1" t="s">
        <v>158</v>
      </c>
      <c r="DN1478" s="1" t="n">
        <v>80</v>
      </c>
      <c r="DO1478" s="1" t="n">
        <v>100</v>
      </c>
      <c r="DQ1478" s="1" t="s">
        <v>157</v>
      </c>
      <c r="DR1478" s="1" t="s">
        <v>157</v>
      </c>
      <c r="DS1478" s="1" t="s">
        <v>157</v>
      </c>
      <c r="DT1478" s="1" t="s">
        <v>158</v>
      </c>
      <c r="DU1478" s="1" t="s">
        <v>158</v>
      </c>
      <c r="DV1478" s="1" t="n">
        <v>79</v>
      </c>
      <c r="DW1478" s="1" t="n">
        <v>130</v>
      </c>
      <c r="DX1478" s="1" t="n">
        <v>1</v>
      </c>
      <c r="DY1478" s="1" t="n">
        <v>40</v>
      </c>
      <c r="DZ1478" s="1" t="s">
        <v>157</v>
      </c>
      <c r="EA1478" s="1" t="n">
        <v>170</v>
      </c>
      <c r="EB1478" s="1" t="n">
        <v>130</v>
      </c>
      <c r="EC1478" s="1" t="s">
        <v>157</v>
      </c>
      <c r="ED1478" s="1" t="s">
        <v>158</v>
      </c>
      <c r="EE1478" s="1" t="s">
        <v>157</v>
      </c>
      <c r="EG1478" s="1" t="n">
        <v>73</v>
      </c>
      <c r="EH1478" s="1" t="n">
        <v>66</v>
      </c>
      <c r="EI1478" s="1" t="n">
        <v>66</v>
      </c>
      <c r="EJ1478" s="1" t="n">
        <v>66</v>
      </c>
      <c r="EK1478" s="1" t="n">
        <v>73</v>
      </c>
      <c r="EL1478" s="1" t="n">
        <v>71</v>
      </c>
      <c r="EO1478" s="1" t="s">
        <v>157</v>
      </c>
      <c r="EP1478" s="1" t="s">
        <v>157</v>
      </c>
      <c r="EQ1478" s="1" t="s">
        <v>157</v>
      </c>
      <c r="ER1478" s="1" t="s">
        <v>157</v>
      </c>
      <c r="ES1478" s="1" t="s">
        <v>157</v>
      </c>
      <c r="EU1478" s="1" t="s">
        <v>157</v>
      </c>
    </row>
    <row r="1479" customFormat="false" ht="12.75" hidden="false" customHeight="false" outlineLevel="0" collapsed="false">
      <c r="B1479" s="2" t="s">
        <v>176</v>
      </c>
      <c r="C1479" s="1" t="n">
        <v>217037771</v>
      </c>
      <c r="D1479" s="1" t="n">
        <v>13</v>
      </c>
      <c r="G1479" s="1" t="s">
        <v>494</v>
      </c>
      <c r="H1479" s="1" t="s">
        <v>495</v>
      </c>
      <c r="I1479" s="1" t="s">
        <v>155</v>
      </c>
      <c r="J1479" s="1" t="s">
        <v>156</v>
      </c>
      <c r="L1479" s="1" t="n">
        <v>0</v>
      </c>
      <c r="M1479" s="1" t="n">
        <v>3</v>
      </c>
      <c r="N1479" s="1" t="n">
        <v>6</v>
      </c>
      <c r="O1479" s="1" t="s">
        <v>157</v>
      </c>
      <c r="P1479" s="1" t="s">
        <v>157</v>
      </c>
      <c r="Q1479" s="1" t="s">
        <v>157</v>
      </c>
      <c r="R1479" s="1" t="s">
        <v>157</v>
      </c>
      <c r="S1479" s="1" t="s">
        <v>157</v>
      </c>
      <c r="T1479" s="1" t="s">
        <v>157</v>
      </c>
      <c r="W1479" s="1" t="s">
        <v>157</v>
      </c>
      <c r="AA1479" s="1" t="s">
        <v>157</v>
      </c>
      <c r="AN1479" s="1" t="s">
        <v>157</v>
      </c>
      <c r="AU1479" s="1" t="n">
        <v>0</v>
      </c>
      <c r="AV1479" s="1" t="s">
        <v>160</v>
      </c>
      <c r="AW1479" s="1" t="n">
        <v>75</v>
      </c>
      <c r="AX1479" s="1" t="s">
        <v>157</v>
      </c>
      <c r="BK1479" s="1" t="s">
        <v>158</v>
      </c>
      <c r="BL1479" s="1" t="s">
        <v>158</v>
      </c>
      <c r="BM1479" s="1" t="s">
        <v>158</v>
      </c>
      <c r="BN1479" s="1" t="s">
        <v>158</v>
      </c>
      <c r="BO1479" s="1" t="s">
        <v>158</v>
      </c>
      <c r="BP1479" s="1" t="s">
        <v>158</v>
      </c>
      <c r="BQ1479" s="1" t="s">
        <v>158</v>
      </c>
      <c r="BR1479" s="1" t="s">
        <v>157</v>
      </c>
      <c r="CI1479" s="1" t="n">
        <v>0</v>
      </c>
      <c r="CJ1479" s="1" t="s">
        <v>157</v>
      </c>
      <c r="CO1479" s="1" t="s">
        <v>158</v>
      </c>
      <c r="CP1479" s="1" t="s">
        <v>158</v>
      </c>
      <c r="CQ1479" s="1" t="n">
        <v>1</v>
      </c>
      <c r="CR1479" s="1" t="s">
        <v>160</v>
      </c>
      <c r="CS1479" s="1" t="n">
        <v>64</v>
      </c>
      <c r="CT1479" s="1" t="s">
        <v>157</v>
      </c>
      <c r="DG1479" s="1" t="s">
        <v>158</v>
      </c>
      <c r="DH1479" s="1" t="s">
        <v>157</v>
      </c>
      <c r="DJ1479" s="1" t="n">
        <v>1</v>
      </c>
      <c r="DK1479" s="1" t="n">
        <v>88</v>
      </c>
      <c r="DL1479" s="1" t="n">
        <v>88</v>
      </c>
      <c r="DM1479" s="1" t="s">
        <v>158</v>
      </c>
      <c r="DN1479" s="1" t="n">
        <v>80</v>
      </c>
      <c r="DO1479" s="1" t="n">
        <v>100</v>
      </c>
      <c r="DP1479" s="1" t="s">
        <v>157</v>
      </c>
      <c r="DQ1479" s="1" t="s">
        <v>157</v>
      </c>
      <c r="DR1479" s="1" t="s">
        <v>157</v>
      </c>
      <c r="DS1479" s="1" t="s">
        <v>157</v>
      </c>
      <c r="DT1479" s="1" t="s">
        <v>158</v>
      </c>
      <c r="DU1479" s="1" t="s">
        <v>158</v>
      </c>
      <c r="DV1479" s="1" t="n">
        <v>79</v>
      </c>
      <c r="DW1479" s="1" t="n">
        <v>130</v>
      </c>
      <c r="DX1479" s="1" t="n">
        <v>1</v>
      </c>
      <c r="DY1479" s="1" t="n">
        <v>40</v>
      </c>
      <c r="DZ1479" s="1" t="s">
        <v>157</v>
      </c>
      <c r="EA1479" s="1" t="n">
        <v>170</v>
      </c>
      <c r="EB1479" s="1" t="n">
        <v>130</v>
      </c>
      <c r="EC1479" s="1" t="s">
        <v>157</v>
      </c>
      <c r="ED1479" s="1" t="s">
        <v>158</v>
      </c>
      <c r="EE1479" s="1" t="s">
        <v>157</v>
      </c>
      <c r="EG1479" s="1" t="n">
        <v>73</v>
      </c>
      <c r="EH1479" s="1" t="n">
        <v>66</v>
      </c>
      <c r="EI1479" s="1" t="n">
        <v>66</v>
      </c>
      <c r="EJ1479" s="1" t="n">
        <v>66</v>
      </c>
      <c r="EK1479" s="1" t="n">
        <v>73</v>
      </c>
      <c r="EL1479" s="1" t="n">
        <v>71</v>
      </c>
      <c r="EO1479" s="1" t="s">
        <v>157</v>
      </c>
      <c r="EP1479" s="1" t="s">
        <v>157</v>
      </c>
      <c r="EQ1479" s="1" t="s">
        <v>157</v>
      </c>
      <c r="ER1479" s="1" t="s">
        <v>157</v>
      </c>
      <c r="ES1479" s="1" t="s">
        <v>157</v>
      </c>
      <c r="EU1479" s="1" t="s">
        <v>157</v>
      </c>
    </row>
    <row r="1480" customFormat="false" ht="12.75" hidden="false" customHeight="false" outlineLevel="0" collapsed="false">
      <c r="B1480" s="2" t="s">
        <v>172</v>
      </c>
      <c r="C1480" s="1" t="n">
        <v>217037775</v>
      </c>
      <c r="D1480" s="1" t="n">
        <v>21</v>
      </c>
      <c r="G1480" s="1" t="s">
        <v>494</v>
      </c>
      <c r="H1480" s="1" t="s">
        <v>495</v>
      </c>
      <c r="I1480" s="1" t="s">
        <v>155</v>
      </c>
      <c r="J1480" s="1" t="s">
        <v>156</v>
      </c>
      <c r="L1480" s="1" t="n">
        <v>0</v>
      </c>
      <c r="M1480" s="1" t="n">
        <v>3</v>
      </c>
      <c r="N1480" s="1" t="n">
        <v>6</v>
      </c>
      <c r="W1480" s="1" t="s">
        <v>157</v>
      </c>
      <c r="AA1480" s="1" t="s">
        <v>157</v>
      </c>
      <c r="AN1480" s="1" t="s">
        <v>157</v>
      </c>
      <c r="AU1480" s="1" t="n">
        <v>2</v>
      </c>
      <c r="AV1480" s="1" t="s">
        <v>161</v>
      </c>
      <c r="AW1480" s="1" t="n">
        <v>75</v>
      </c>
      <c r="AX1480" s="1" t="s">
        <v>157</v>
      </c>
      <c r="BK1480" s="1" t="s">
        <v>158</v>
      </c>
      <c r="BL1480" s="1" t="s">
        <v>158</v>
      </c>
      <c r="BM1480" s="1" t="s">
        <v>158</v>
      </c>
      <c r="BN1480" s="1" t="s">
        <v>158</v>
      </c>
      <c r="BO1480" s="1" t="s">
        <v>158</v>
      </c>
      <c r="BP1480" s="1" t="s">
        <v>158</v>
      </c>
      <c r="BQ1480" s="1" t="s">
        <v>158</v>
      </c>
      <c r="BR1480" s="1" t="s">
        <v>157</v>
      </c>
      <c r="CI1480" s="1" t="n">
        <v>0</v>
      </c>
      <c r="CJ1480" s="1" t="s">
        <v>157</v>
      </c>
      <c r="CO1480" s="1" t="s">
        <v>158</v>
      </c>
      <c r="CP1480" s="1" t="s">
        <v>158</v>
      </c>
      <c r="CQ1480" s="1" t="n">
        <v>2</v>
      </c>
      <c r="CR1480" s="1" t="s">
        <v>160</v>
      </c>
      <c r="CS1480" s="1" t="n">
        <v>64</v>
      </c>
      <c r="CT1480" s="1" t="s">
        <v>157</v>
      </c>
      <c r="DG1480" s="1" t="s">
        <v>158</v>
      </c>
      <c r="DH1480" s="1" t="s">
        <v>157</v>
      </c>
      <c r="DJ1480" s="1" t="n">
        <v>2</v>
      </c>
      <c r="DK1480" s="1" t="n">
        <v>88</v>
      </c>
      <c r="DL1480" s="1" t="n">
        <v>88</v>
      </c>
      <c r="DM1480" s="1" t="s">
        <v>158</v>
      </c>
      <c r="DN1480" s="1" t="n">
        <v>80</v>
      </c>
      <c r="DO1480" s="1" t="n">
        <v>100</v>
      </c>
      <c r="DQ1480" s="1" t="s">
        <v>157</v>
      </c>
      <c r="DR1480" s="1" t="s">
        <v>157</v>
      </c>
      <c r="DS1480" s="1" t="s">
        <v>157</v>
      </c>
      <c r="DT1480" s="1" t="s">
        <v>158</v>
      </c>
      <c r="DU1480" s="1" t="s">
        <v>158</v>
      </c>
      <c r="DV1480" s="1" t="n">
        <v>79</v>
      </c>
      <c r="DW1480" s="1" t="n">
        <v>130</v>
      </c>
      <c r="DX1480" s="1" t="n">
        <v>1</v>
      </c>
      <c r="DY1480" s="1" t="n">
        <v>40</v>
      </c>
      <c r="DZ1480" s="1" t="s">
        <v>157</v>
      </c>
      <c r="EA1480" s="1" t="n">
        <v>170</v>
      </c>
      <c r="EB1480" s="1" t="n">
        <v>130</v>
      </c>
      <c r="EC1480" s="1" t="s">
        <v>157</v>
      </c>
      <c r="ED1480" s="1" t="s">
        <v>158</v>
      </c>
      <c r="EE1480" s="1" t="s">
        <v>157</v>
      </c>
      <c r="EG1480" s="1" t="n">
        <v>73</v>
      </c>
      <c r="EH1480" s="1" t="n">
        <v>66</v>
      </c>
      <c r="EI1480" s="1" t="n">
        <v>66</v>
      </c>
      <c r="EJ1480" s="1" t="n">
        <v>66</v>
      </c>
      <c r="EK1480" s="1" t="n">
        <v>73</v>
      </c>
      <c r="EL1480" s="1" t="n">
        <v>71</v>
      </c>
      <c r="EO1480" s="1" t="s">
        <v>157</v>
      </c>
      <c r="EP1480" s="1" t="s">
        <v>157</v>
      </c>
      <c r="EQ1480" s="1" t="s">
        <v>157</v>
      </c>
      <c r="ER1480" s="1" t="s">
        <v>157</v>
      </c>
      <c r="ES1480" s="1" t="s">
        <v>157</v>
      </c>
      <c r="EU1480" s="1" t="s">
        <v>158</v>
      </c>
      <c r="EV1480" s="1" t="s">
        <v>496</v>
      </c>
    </row>
    <row r="1481" customFormat="false" ht="12.75" hidden="false" customHeight="false" outlineLevel="0" collapsed="false">
      <c r="B1481" s="2" t="s">
        <v>172</v>
      </c>
      <c r="C1481" s="1" t="n">
        <v>217037779</v>
      </c>
      <c r="D1481" s="1" t="n">
        <v>29</v>
      </c>
      <c r="G1481" s="1" t="s">
        <v>494</v>
      </c>
      <c r="H1481" s="1" t="s">
        <v>495</v>
      </c>
      <c r="I1481" s="1" t="s">
        <v>155</v>
      </c>
      <c r="J1481" s="1" t="s">
        <v>156</v>
      </c>
      <c r="L1481" s="1" t="n">
        <v>0</v>
      </c>
      <c r="M1481" s="1" t="n">
        <v>3</v>
      </c>
      <c r="N1481" s="1" t="n">
        <v>6</v>
      </c>
      <c r="W1481" s="1" t="s">
        <v>157</v>
      </c>
      <c r="AA1481" s="1" t="s">
        <v>157</v>
      </c>
      <c r="AN1481" s="1" t="s">
        <v>157</v>
      </c>
      <c r="AU1481" s="1" t="n">
        <v>2</v>
      </c>
      <c r="AV1481" s="1" t="s">
        <v>161</v>
      </c>
      <c r="AW1481" s="1" t="n">
        <v>75</v>
      </c>
      <c r="AX1481" s="1" t="s">
        <v>157</v>
      </c>
      <c r="BK1481" s="1" t="s">
        <v>158</v>
      </c>
      <c r="BL1481" s="1" t="s">
        <v>158</v>
      </c>
      <c r="BM1481" s="1" t="s">
        <v>158</v>
      </c>
      <c r="BN1481" s="1" t="s">
        <v>158</v>
      </c>
      <c r="BO1481" s="1" t="s">
        <v>158</v>
      </c>
      <c r="BP1481" s="1" t="s">
        <v>158</v>
      </c>
      <c r="BQ1481" s="1" t="s">
        <v>158</v>
      </c>
      <c r="BR1481" s="1" t="s">
        <v>157</v>
      </c>
      <c r="CI1481" s="1" t="n">
        <v>0</v>
      </c>
      <c r="CJ1481" s="1" t="s">
        <v>157</v>
      </c>
      <c r="CO1481" s="1" t="s">
        <v>158</v>
      </c>
      <c r="CP1481" s="1" t="s">
        <v>158</v>
      </c>
      <c r="CQ1481" s="1" t="n">
        <v>2</v>
      </c>
      <c r="CR1481" s="1" t="s">
        <v>160</v>
      </c>
      <c r="CS1481" s="1" t="n">
        <v>64</v>
      </c>
      <c r="CT1481" s="1" t="s">
        <v>157</v>
      </c>
      <c r="DG1481" s="1" t="s">
        <v>158</v>
      </c>
      <c r="DH1481" s="1" t="s">
        <v>157</v>
      </c>
      <c r="DJ1481" s="1" t="n">
        <v>2</v>
      </c>
      <c r="DK1481" s="1" t="n">
        <v>88</v>
      </c>
      <c r="DL1481" s="1" t="n">
        <v>88</v>
      </c>
      <c r="DM1481" s="1" t="s">
        <v>158</v>
      </c>
      <c r="DN1481" s="1" t="n">
        <v>80</v>
      </c>
      <c r="DO1481" s="1" t="n">
        <v>100</v>
      </c>
      <c r="DQ1481" s="1" t="s">
        <v>157</v>
      </c>
      <c r="DR1481" s="1" t="s">
        <v>157</v>
      </c>
      <c r="DS1481" s="1" t="s">
        <v>157</v>
      </c>
      <c r="DT1481" s="1" t="s">
        <v>158</v>
      </c>
      <c r="DU1481" s="1" t="s">
        <v>158</v>
      </c>
      <c r="DV1481" s="1" t="n">
        <v>79</v>
      </c>
      <c r="DW1481" s="1" t="n">
        <v>130</v>
      </c>
      <c r="DX1481" s="1" t="n">
        <v>1</v>
      </c>
      <c r="DY1481" s="1" t="n">
        <v>40</v>
      </c>
      <c r="DZ1481" s="1" t="s">
        <v>157</v>
      </c>
      <c r="EA1481" s="1" t="n">
        <v>170</v>
      </c>
      <c r="EB1481" s="1" t="n">
        <v>130</v>
      </c>
      <c r="EC1481" s="1" t="s">
        <v>157</v>
      </c>
      <c r="ED1481" s="1" t="s">
        <v>158</v>
      </c>
      <c r="EE1481" s="1" t="s">
        <v>157</v>
      </c>
      <c r="EG1481" s="1" t="n">
        <v>73</v>
      </c>
      <c r="EH1481" s="1" t="n">
        <v>66</v>
      </c>
      <c r="EI1481" s="1" t="n">
        <v>66</v>
      </c>
      <c r="EJ1481" s="1" t="n">
        <v>66</v>
      </c>
      <c r="EK1481" s="1" t="n">
        <v>73</v>
      </c>
      <c r="EL1481" s="1" t="n">
        <v>71</v>
      </c>
      <c r="EO1481" s="1" t="s">
        <v>157</v>
      </c>
      <c r="EP1481" s="1" t="s">
        <v>157</v>
      </c>
      <c r="EQ1481" s="1" t="s">
        <v>157</v>
      </c>
      <c r="ER1481" s="1" t="s">
        <v>157</v>
      </c>
      <c r="ES1481" s="1" t="s">
        <v>157</v>
      </c>
      <c r="EU1481" s="1" t="s">
        <v>158</v>
      </c>
      <c r="EV1481" s="1" t="s">
        <v>496</v>
      </c>
    </row>
    <row r="1482" customFormat="false" ht="12.75" hidden="false" customHeight="false" outlineLevel="0" collapsed="false">
      <c r="B1482" s="2" t="s">
        <v>172</v>
      </c>
      <c r="C1482" s="1" t="n">
        <v>217037778</v>
      </c>
      <c r="D1482" s="1" t="n">
        <v>27</v>
      </c>
      <c r="G1482" s="1" t="s">
        <v>494</v>
      </c>
      <c r="H1482" s="1" t="s">
        <v>495</v>
      </c>
      <c r="I1482" s="1" t="s">
        <v>155</v>
      </c>
      <c r="J1482" s="1" t="s">
        <v>156</v>
      </c>
      <c r="L1482" s="1" t="n">
        <v>0</v>
      </c>
      <c r="M1482" s="1" t="n">
        <v>3</v>
      </c>
      <c r="N1482" s="1" t="n">
        <v>6</v>
      </c>
      <c r="W1482" s="1" t="s">
        <v>157</v>
      </c>
      <c r="AA1482" s="1" t="s">
        <v>157</v>
      </c>
      <c r="AN1482" s="1" t="s">
        <v>157</v>
      </c>
      <c r="AU1482" s="1" t="n">
        <v>2</v>
      </c>
      <c r="AV1482" s="1" t="s">
        <v>161</v>
      </c>
      <c r="AW1482" s="1" t="n">
        <v>75</v>
      </c>
      <c r="AX1482" s="1" t="s">
        <v>157</v>
      </c>
      <c r="BK1482" s="1" t="s">
        <v>158</v>
      </c>
      <c r="BL1482" s="1" t="s">
        <v>158</v>
      </c>
      <c r="BM1482" s="1" t="s">
        <v>158</v>
      </c>
      <c r="BN1482" s="1" t="s">
        <v>158</v>
      </c>
      <c r="BO1482" s="1" t="s">
        <v>158</v>
      </c>
      <c r="BP1482" s="1" t="s">
        <v>158</v>
      </c>
      <c r="BQ1482" s="1" t="s">
        <v>158</v>
      </c>
      <c r="BR1482" s="1" t="s">
        <v>157</v>
      </c>
      <c r="CI1482" s="1" t="n">
        <v>0</v>
      </c>
      <c r="CJ1482" s="1" t="s">
        <v>157</v>
      </c>
      <c r="CO1482" s="1" t="s">
        <v>158</v>
      </c>
      <c r="CP1482" s="1" t="s">
        <v>158</v>
      </c>
      <c r="CQ1482" s="1" t="n">
        <v>2</v>
      </c>
      <c r="CR1482" s="1" t="s">
        <v>160</v>
      </c>
      <c r="CS1482" s="1" t="n">
        <v>64</v>
      </c>
      <c r="CT1482" s="1" t="s">
        <v>157</v>
      </c>
      <c r="DG1482" s="1" t="s">
        <v>158</v>
      </c>
      <c r="DH1482" s="1" t="s">
        <v>157</v>
      </c>
      <c r="DJ1482" s="1" t="n">
        <v>2</v>
      </c>
      <c r="DK1482" s="1" t="n">
        <v>88</v>
      </c>
      <c r="DL1482" s="1" t="n">
        <v>88</v>
      </c>
      <c r="DM1482" s="1" t="s">
        <v>158</v>
      </c>
      <c r="DN1482" s="1" t="n">
        <v>80</v>
      </c>
      <c r="DO1482" s="1" t="n">
        <v>100</v>
      </c>
      <c r="DQ1482" s="1" t="s">
        <v>157</v>
      </c>
      <c r="DR1482" s="1" t="s">
        <v>157</v>
      </c>
      <c r="DS1482" s="1" t="s">
        <v>157</v>
      </c>
      <c r="DT1482" s="1" t="s">
        <v>158</v>
      </c>
      <c r="DU1482" s="1" t="s">
        <v>158</v>
      </c>
      <c r="DV1482" s="1" t="n">
        <v>79</v>
      </c>
      <c r="DW1482" s="1" t="n">
        <v>130</v>
      </c>
      <c r="DX1482" s="1" t="n">
        <v>1</v>
      </c>
      <c r="DY1482" s="1" t="n">
        <v>40</v>
      </c>
      <c r="DZ1482" s="1" t="s">
        <v>157</v>
      </c>
      <c r="EA1482" s="1" t="n">
        <v>170</v>
      </c>
      <c r="EB1482" s="1" t="n">
        <v>130</v>
      </c>
      <c r="EC1482" s="1" t="s">
        <v>157</v>
      </c>
      <c r="ED1482" s="1" t="s">
        <v>158</v>
      </c>
      <c r="EE1482" s="1" t="s">
        <v>157</v>
      </c>
      <c r="EG1482" s="1" t="n">
        <v>73</v>
      </c>
      <c r="EH1482" s="1" t="n">
        <v>66</v>
      </c>
      <c r="EI1482" s="1" t="n">
        <v>66</v>
      </c>
      <c r="EJ1482" s="1" t="n">
        <v>66</v>
      </c>
      <c r="EK1482" s="1" t="n">
        <v>73</v>
      </c>
      <c r="EL1482" s="1" t="n">
        <v>71</v>
      </c>
      <c r="EO1482" s="1" t="s">
        <v>157</v>
      </c>
      <c r="EP1482" s="1" t="s">
        <v>157</v>
      </c>
      <c r="EQ1482" s="1" t="s">
        <v>157</v>
      </c>
      <c r="ER1482" s="1" t="s">
        <v>157</v>
      </c>
      <c r="ES1482" s="1" t="s">
        <v>157</v>
      </c>
      <c r="EU1482" s="1" t="s">
        <v>158</v>
      </c>
      <c r="EV1482" s="1" t="s">
        <v>496</v>
      </c>
    </row>
    <row r="1483" customFormat="false" ht="12.75" hidden="false" customHeight="false" outlineLevel="0" collapsed="false">
      <c r="B1483" s="2" t="s">
        <v>172</v>
      </c>
      <c r="C1483" s="1" t="n">
        <v>217037790</v>
      </c>
      <c r="D1483" s="1" t="n">
        <v>28</v>
      </c>
      <c r="G1483" s="1" t="s">
        <v>494</v>
      </c>
      <c r="H1483" s="1" t="s">
        <v>495</v>
      </c>
      <c r="I1483" s="1" t="s">
        <v>155</v>
      </c>
      <c r="J1483" s="1" t="s">
        <v>156</v>
      </c>
      <c r="L1483" s="1" t="n">
        <v>0</v>
      </c>
      <c r="M1483" s="1" t="n">
        <v>3</v>
      </c>
      <c r="N1483" s="1" t="n">
        <v>6</v>
      </c>
      <c r="O1483" s="1" t="s">
        <v>157</v>
      </c>
      <c r="P1483" s="1" t="s">
        <v>157</v>
      </c>
      <c r="Q1483" s="1" t="s">
        <v>157</v>
      </c>
      <c r="R1483" s="1" t="s">
        <v>157</v>
      </c>
      <c r="S1483" s="1" t="s">
        <v>157</v>
      </c>
      <c r="T1483" s="1" t="s">
        <v>157</v>
      </c>
      <c r="W1483" s="1" t="s">
        <v>157</v>
      </c>
      <c r="AA1483" s="1" t="s">
        <v>157</v>
      </c>
      <c r="AN1483" s="1" t="s">
        <v>157</v>
      </c>
      <c r="AU1483" s="1" t="n">
        <v>2</v>
      </c>
      <c r="AV1483" s="1" t="s">
        <v>160</v>
      </c>
      <c r="AW1483" s="1" t="n">
        <v>75</v>
      </c>
      <c r="AX1483" s="1" t="s">
        <v>157</v>
      </c>
      <c r="BK1483" s="1" t="s">
        <v>158</v>
      </c>
      <c r="BL1483" s="1" t="s">
        <v>158</v>
      </c>
      <c r="BM1483" s="1" t="s">
        <v>158</v>
      </c>
      <c r="BN1483" s="1" t="s">
        <v>158</v>
      </c>
      <c r="BO1483" s="1" t="s">
        <v>158</v>
      </c>
      <c r="BP1483" s="1" t="s">
        <v>158</v>
      </c>
      <c r="BQ1483" s="1" t="s">
        <v>158</v>
      </c>
      <c r="BR1483" s="1" t="s">
        <v>157</v>
      </c>
      <c r="CI1483" s="1" t="n">
        <v>0</v>
      </c>
      <c r="CJ1483" s="1" t="s">
        <v>157</v>
      </c>
      <c r="CO1483" s="1" t="s">
        <v>158</v>
      </c>
      <c r="CP1483" s="1" t="s">
        <v>158</v>
      </c>
      <c r="CQ1483" s="1" t="n">
        <v>2</v>
      </c>
      <c r="CR1483" s="1" t="s">
        <v>160</v>
      </c>
      <c r="CS1483" s="1" t="n">
        <v>64</v>
      </c>
      <c r="CT1483" s="1" t="s">
        <v>157</v>
      </c>
      <c r="DG1483" s="1" t="s">
        <v>158</v>
      </c>
      <c r="DH1483" s="1" t="s">
        <v>157</v>
      </c>
      <c r="DJ1483" s="1" t="n">
        <v>3</v>
      </c>
      <c r="DK1483" s="1" t="n">
        <v>80</v>
      </c>
      <c r="DL1483" s="1" t="n">
        <v>80</v>
      </c>
      <c r="DM1483" s="1" t="s">
        <v>157</v>
      </c>
      <c r="DQ1483" s="1" t="s">
        <v>157</v>
      </c>
      <c r="DR1483" s="1" t="s">
        <v>157</v>
      </c>
      <c r="DS1483" s="1" t="s">
        <v>157</v>
      </c>
      <c r="DT1483" s="1" t="s">
        <v>158</v>
      </c>
      <c r="DU1483" s="1" t="s">
        <v>158</v>
      </c>
      <c r="DV1483" s="1" t="n">
        <v>135</v>
      </c>
      <c r="DW1483" s="1" t="n">
        <v>75</v>
      </c>
      <c r="DX1483" s="1" t="n">
        <v>1</v>
      </c>
      <c r="DY1483" s="1" t="n">
        <v>37</v>
      </c>
      <c r="DZ1483" s="1" t="s">
        <v>157</v>
      </c>
      <c r="EA1483" s="1" t="n">
        <v>175</v>
      </c>
      <c r="EB1483" s="1" t="n">
        <v>135</v>
      </c>
      <c r="EC1483" s="1" t="s">
        <v>157</v>
      </c>
      <c r="ED1483" s="1" t="s">
        <v>158</v>
      </c>
      <c r="EE1483" s="1" t="s">
        <v>157</v>
      </c>
      <c r="EG1483" s="1" t="n">
        <v>71</v>
      </c>
      <c r="EH1483" s="1" t="n">
        <v>72</v>
      </c>
      <c r="EI1483" s="1" t="n">
        <v>64</v>
      </c>
      <c r="EJ1483" s="1" t="n">
        <v>64</v>
      </c>
      <c r="EK1483" s="1" t="n">
        <v>74</v>
      </c>
      <c r="EL1483" s="1" t="n">
        <v>74</v>
      </c>
      <c r="EM1483" s="1" t="n">
        <v>71</v>
      </c>
      <c r="EO1483" s="1" t="s">
        <v>157</v>
      </c>
      <c r="EP1483" s="1" t="s">
        <v>157</v>
      </c>
      <c r="EQ1483" s="1" t="s">
        <v>157</v>
      </c>
      <c r="ER1483" s="1" t="s">
        <v>157</v>
      </c>
      <c r="ES1483" s="1" t="s">
        <v>157</v>
      </c>
    </row>
    <row r="1484" customFormat="false" ht="12.75" hidden="false" customHeight="false" outlineLevel="0" collapsed="false">
      <c r="B1484" s="2" t="s">
        <v>172</v>
      </c>
      <c r="C1484" s="1" t="n">
        <v>217037794</v>
      </c>
      <c r="D1484" s="1" t="n">
        <v>28</v>
      </c>
      <c r="G1484" s="1" t="s">
        <v>494</v>
      </c>
      <c r="H1484" s="1" t="s">
        <v>495</v>
      </c>
      <c r="I1484" s="1" t="s">
        <v>155</v>
      </c>
      <c r="J1484" s="1" t="s">
        <v>156</v>
      </c>
      <c r="L1484" s="1" t="n">
        <v>0</v>
      </c>
      <c r="M1484" s="1" t="n">
        <v>3</v>
      </c>
      <c r="N1484" s="1" t="n">
        <v>6</v>
      </c>
      <c r="O1484" s="1" t="s">
        <v>157</v>
      </c>
      <c r="P1484" s="1" t="s">
        <v>157</v>
      </c>
      <c r="Q1484" s="1" t="s">
        <v>157</v>
      </c>
      <c r="R1484" s="1" t="s">
        <v>157</v>
      </c>
      <c r="S1484" s="1" t="s">
        <v>157</v>
      </c>
      <c r="T1484" s="1" t="s">
        <v>157</v>
      </c>
      <c r="W1484" s="1" t="s">
        <v>157</v>
      </c>
      <c r="AA1484" s="1" t="s">
        <v>157</v>
      </c>
      <c r="AN1484" s="1" t="s">
        <v>157</v>
      </c>
      <c r="AU1484" s="1" t="n">
        <v>2</v>
      </c>
      <c r="AV1484" s="1" t="s">
        <v>160</v>
      </c>
      <c r="AW1484" s="1" t="n">
        <v>75</v>
      </c>
      <c r="AX1484" s="1" t="s">
        <v>157</v>
      </c>
      <c r="BK1484" s="1" t="s">
        <v>158</v>
      </c>
      <c r="BL1484" s="1" t="s">
        <v>158</v>
      </c>
      <c r="BM1484" s="1" t="s">
        <v>158</v>
      </c>
      <c r="BN1484" s="1" t="s">
        <v>158</v>
      </c>
      <c r="BO1484" s="1" t="s">
        <v>158</v>
      </c>
      <c r="BP1484" s="1" t="s">
        <v>158</v>
      </c>
      <c r="BQ1484" s="1" t="s">
        <v>158</v>
      </c>
      <c r="BR1484" s="1" t="s">
        <v>157</v>
      </c>
      <c r="CI1484" s="1" t="n">
        <v>0</v>
      </c>
      <c r="CJ1484" s="1" t="s">
        <v>157</v>
      </c>
      <c r="CO1484" s="1" t="s">
        <v>158</v>
      </c>
      <c r="CP1484" s="1" t="s">
        <v>158</v>
      </c>
      <c r="CQ1484" s="1" t="n">
        <v>2</v>
      </c>
      <c r="CR1484" s="1" t="s">
        <v>160</v>
      </c>
      <c r="CS1484" s="1" t="n">
        <v>64</v>
      </c>
      <c r="CT1484" s="1" t="s">
        <v>157</v>
      </c>
      <c r="DG1484" s="1" t="s">
        <v>158</v>
      </c>
      <c r="DH1484" s="1" t="s">
        <v>157</v>
      </c>
      <c r="DJ1484" s="1" t="n">
        <v>3</v>
      </c>
      <c r="DK1484" s="1" t="n">
        <v>80</v>
      </c>
      <c r="DL1484" s="1" t="n">
        <v>80</v>
      </c>
      <c r="DM1484" s="1" t="s">
        <v>157</v>
      </c>
      <c r="DQ1484" s="1" t="s">
        <v>157</v>
      </c>
      <c r="DR1484" s="1" t="s">
        <v>157</v>
      </c>
      <c r="DS1484" s="1" t="s">
        <v>157</v>
      </c>
      <c r="DT1484" s="1" t="s">
        <v>158</v>
      </c>
      <c r="DU1484" s="1" t="s">
        <v>158</v>
      </c>
      <c r="DV1484" s="1" t="n">
        <v>135</v>
      </c>
      <c r="DW1484" s="1" t="n">
        <v>75</v>
      </c>
      <c r="DX1484" s="1" t="n">
        <v>1</v>
      </c>
      <c r="DY1484" s="1" t="n">
        <v>37</v>
      </c>
      <c r="DZ1484" s="1" t="s">
        <v>157</v>
      </c>
      <c r="EA1484" s="1" t="n">
        <v>175</v>
      </c>
      <c r="EB1484" s="1" t="n">
        <v>135</v>
      </c>
      <c r="EC1484" s="1" t="s">
        <v>157</v>
      </c>
      <c r="ED1484" s="1" t="s">
        <v>158</v>
      </c>
      <c r="EE1484" s="1" t="s">
        <v>157</v>
      </c>
      <c r="EG1484" s="1" t="n">
        <v>71</v>
      </c>
      <c r="EH1484" s="1" t="n">
        <v>72</v>
      </c>
      <c r="EI1484" s="1" t="n">
        <v>64</v>
      </c>
      <c r="EJ1484" s="1" t="n">
        <v>64</v>
      </c>
      <c r="EK1484" s="1" t="n">
        <v>74</v>
      </c>
      <c r="EL1484" s="1" t="n">
        <v>74</v>
      </c>
      <c r="EM1484" s="1" t="n">
        <v>71</v>
      </c>
      <c r="EO1484" s="1" t="s">
        <v>157</v>
      </c>
      <c r="EP1484" s="1" t="s">
        <v>157</v>
      </c>
      <c r="EQ1484" s="1" t="s">
        <v>157</v>
      </c>
      <c r="ER1484" s="1" t="s">
        <v>157</v>
      </c>
      <c r="ES1484" s="1" t="s">
        <v>157</v>
      </c>
    </row>
    <row r="1485" customFormat="false" ht="12.75" hidden="false" customHeight="false" outlineLevel="0" collapsed="false">
      <c r="B1485" s="2" t="s">
        <v>172</v>
      </c>
      <c r="C1485" s="1" t="n">
        <v>217037791</v>
      </c>
      <c r="D1485" s="1" t="n">
        <v>22</v>
      </c>
      <c r="G1485" s="1" t="s">
        <v>494</v>
      </c>
      <c r="H1485" s="1" t="s">
        <v>495</v>
      </c>
      <c r="I1485" s="1" t="s">
        <v>155</v>
      </c>
      <c r="J1485" s="1" t="s">
        <v>156</v>
      </c>
      <c r="L1485" s="1" t="n">
        <v>0</v>
      </c>
      <c r="M1485" s="1" t="n">
        <v>3</v>
      </c>
      <c r="N1485" s="1" t="n">
        <v>6</v>
      </c>
      <c r="O1485" s="1" t="s">
        <v>157</v>
      </c>
      <c r="P1485" s="1" t="s">
        <v>157</v>
      </c>
      <c r="Q1485" s="1" t="s">
        <v>157</v>
      </c>
      <c r="R1485" s="1" t="s">
        <v>157</v>
      </c>
      <c r="S1485" s="1" t="s">
        <v>157</v>
      </c>
      <c r="T1485" s="1" t="s">
        <v>157</v>
      </c>
      <c r="W1485" s="1" t="s">
        <v>157</v>
      </c>
      <c r="AA1485" s="1" t="s">
        <v>157</v>
      </c>
      <c r="AN1485" s="1" t="s">
        <v>157</v>
      </c>
      <c r="AU1485" s="1" t="n">
        <v>2</v>
      </c>
      <c r="AV1485" s="1" t="s">
        <v>160</v>
      </c>
      <c r="AW1485" s="1" t="n">
        <v>75</v>
      </c>
      <c r="AX1485" s="1" t="s">
        <v>157</v>
      </c>
      <c r="BK1485" s="1" t="s">
        <v>158</v>
      </c>
      <c r="BL1485" s="1" t="s">
        <v>158</v>
      </c>
      <c r="BM1485" s="1" t="s">
        <v>158</v>
      </c>
      <c r="BN1485" s="1" t="s">
        <v>158</v>
      </c>
      <c r="BO1485" s="1" t="s">
        <v>158</v>
      </c>
      <c r="BP1485" s="1" t="s">
        <v>158</v>
      </c>
      <c r="BQ1485" s="1" t="s">
        <v>158</v>
      </c>
      <c r="BR1485" s="1" t="s">
        <v>157</v>
      </c>
      <c r="CI1485" s="1" t="n">
        <v>0</v>
      </c>
      <c r="CJ1485" s="1" t="s">
        <v>157</v>
      </c>
      <c r="CO1485" s="1" t="s">
        <v>158</v>
      </c>
      <c r="CP1485" s="1" t="s">
        <v>158</v>
      </c>
      <c r="CQ1485" s="1" t="n">
        <v>2</v>
      </c>
      <c r="CR1485" s="1" t="s">
        <v>160</v>
      </c>
      <c r="CS1485" s="1" t="n">
        <v>64</v>
      </c>
      <c r="CT1485" s="1" t="s">
        <v>157</v>
      </c>
      <c r="DG1485" s="1" t="s">
        <v>158</v>
      </c>
      <c r="DH1485" s="1" t="s">
        <v>157</v>
      </c>
      <c r="DJ1485" s="1" t="n">
        <v>3</v>
      </c>
      <c r="DK1485" s="1" t="n">
        <v>80</v>
      </c>
      <c r="DL1485" s="1" t="n">
        <v>80</v>
      </c>
      <c r="DM1485" s="1" t="s">
        <v>157</v>
      </c>
      <c r="DQ1485" s="1" t="s">
        <v>157</v>
      </c>
      <c r="DR1485" s="1" t="s">
        <v>157</v>
      </c>
      <c r="DS1485" s="1" t="s">
        <v>157</v>
      </c>
      <c r="DT1485" s="1" t="s">
        <v>158</v>
      </c>
      <c r="DU1485" s="1" t="s">
        <v>158</v>
      </c>
      <c r="DV1485" s="1" t="n">
        <v>135</v>
      </c>
      <c r="DW1485" s="1" t="n">
        <v>75</v>
      </c>
      <c r="DX1485" s="1" t="n">
        <v>1</v>
      </c>
      <c r="DY1485" s="1" t="n">
        <v>37</v>
      </c>
      <c r="DZ1485" s="1" t="s">
        <v>157</v>
      </c>
      <c r="EA1485" s="1" t="n">
        <v>175</v>
      </c>
      <c r="EB1485" s="1" t="n">
        <v>135</v>
      </c>
      <c r="EC1485" s="1" t="s">
        <v>157</v>
      </c>
      <c r="ED1485" s="1" t="s">
        <v>158</v>
      </c>
      <c r="EE1485" s="1" t="s">
        <v>157</v>
      </c>
      <c r="EG1485" s="1" t="n">
        <v>71</v>
      </c>
      <c r="EH1485" s="1" t="n">
        <v>72</v>
      </c>
      <c r="EI1485" s="1" t="n">
        <v>64</v>
      </c>
      <c r="EJ1485" s="1" t="n">
        <v>64</v>
      </c>
      <c r="EK1485" s="1" t="n">
        <v>74</v>
      </c>
      <c r="EL1485" s="1" t="n">
        <v>74</v>
      </c>
      <c r="EM1485" s="1" t="n">
        <v>71</v>
      </c>
      <c r="EO1485" s="1" t="s">
        <v>157</v>
      </c>
      <c r="EP1485" s="1" t="s">
        <v>157</v>
      </c>
      <c r="EQ1485" s="1" t="s">
        <v>157</v>
      </c>
      <c r="ER1485" s="1" t="s">
        <v>157</v>
      </c>
      <c r="ES1485" s="1" t="s">
        <v>157</v>
      </c>
    </row>
    <row r="1486" customFormat="false" ht="12.75" hidden="false" customHeight="false" outlineLevel="0" collapsed="false">
      <c r="B1486" s="2" t="s">
        <v>172</v>
      </c>
      <c r="C1486" s="1" t="n">
        <v>217037795</v>
      </c>
      <c r="D1486" s="1" t="n">
        <v>30</v>
      </c>
      <c r="G1486" s="1" t="s">
        <v>494</v>
      </c>
      <c r="H1486" s="1" t="s">
        <v>495</v>
      </c>
      <c r="I1486" s="1" t="s">
        <v>155</v>
      </c>
      <c r="J1486" s="1" t="s">
        <v>156</v>
      </c>
      <c r="L1486" s="1" t="n">
        <v>0</v>
      </c>
      <c r="M1486" s="1" t="n">
        <v>3</v>
      </c>
      <c r="N1486" s="1" t="n">
        <v>6</v>
      </c>
      <c r="O1486" s="1" t="s">
        <v>157</v>
      </c>
      <c r="P1486" s="1" t="s">
        <v>157</v>
      </c>
      <c r="Q1486" s="1" t="s">
        <v>157</v>
      </c>
      <c r="R1486" s="1" t="s">
        <v>157</v>
      </c>
      <c r="S1486" s="1" t="s">
        <v>157</v>
      </c>
      <c r="T1486" s="1" t="s">
        <v>157</v>
      </c>
      <c r="W1486" s="1" t="s">
        <v>157</v>
      </c>
      <c r="AA1486" s="1" t="s">
        <v>157</v>
      </c>
      <c r="AN1486" s="1" t="s">
        <v>157</v>
      </c>
      <c r="AU1486" s="1" t="n">
        <v>3</v>
      </c>
      <c r="AV1486" s="1" t="s">
        <v>160</v>
      </c>
      <c r="AW1486" s="1" t="n">
        <v>75</v>
      </c>
      <c r="AX1486" s="1" t="s">
        <v>157</v>
      </c>
      <c r="BK1486" s="1" t="s">
        <v>158</v>
      </c>
      <c r="BL1486" s="1" t="s">
        <v>158</v>
      </c>
      <c r="BM1486" s="1" t="s">
        <v>158</v>
      </c>
      <c r="BN1486" s="1" t="s">
        <v>158</v>
      </c>
      <c r="BO1486" s="1" t="s">
        <v>158</v>
      </c>
      <c r="BP1486" s="1" t="s">
        <v>158</v>
      </c>
      <c r="BQ1486" s="1" t="s">
        <v>158</v>
      </c>
      <c r="BR1486" s="1" t="s">
        <v>157</v>
      </c>
      <c r="CI1486" s="1" t="n">
        <v>0</v>
      </c>
      <c r="CJ1486" s="1" t="s">
        <v>157</v>
      </c>
      <c r="CO1486" s="1" t="s">
        <v>158</v>
      </c>
      <c r="CP1486" s="1" t="s">
        <v>158</v>
      </c>
      <c r="CQ1486" s="1" t="n">
        <v>3</v>
      </c>
      <c r="CR1486" s="1" t="s">
        <v>160</v>
      </c>
      <c r="CS1486" s="1" t="n">
        <v>64</v>
      </c>
      <c r="CT1486" s="1" t="s">
        <v>157</v>
      </c>
      <c r="DG1486" s="1" t="s">
        <v>158</v>
      </c>
      <c r="DH1486" s="1" t="s">
        <v>157</v>
      </c>
      <c r="DJ1486" s="1" t="n">
        <v>3</v>
      </c>
      <c r="DK1486" s="1" t="n">
        <v>80</v>
      </c>
      <c r="DL1486" s="1" t="n">
        <v>80</v>
      </c>
      <c r="DM1486" s="1" t="s">
        <v>157</v>
      </c>
      <c r="DQ1486" s="1" t="s">
        <v>157</v>
      </c>
      <c r="DR1486" s="1" t="s">
        <v>157</v>
      </c>
      <c r="DS1486" s="1" t="s">
        <v>157</v>
      </c>
      <c r="DT1486" s="1" t="s">
        <v>158</v>
      </c>
      <c r="DU1486" s="1" t="s">
        <v>158</v>
      </c>
      <c r="DV1486" s="1" t="n">
        <v>135</v>
      </c>
      <c r="DW1486" s="1" t="n">
        <v>75</v>
      </c>
      <c r="DX1486" s="1" t="n">
        <v>1</v>
      </c>
      <c r="DY1486" s="1" t="n">
        <v>37</v>
      </c>
      <c r="DZ1486" s="1" t="s">
        <v>157</v>
      </c>
      <c r="EA1486" s="1" t="n">
        <v>175</v>
      </c>
      <c r="EB1486" s="1" t="n">
        <v>135</v>
      </c>
      <c r="EC1486" s="1" t="s">
        <v>157</v>
      </c>
      <c r="ED1486" s="1" t="s">
        <v>158</v>
      </c>
      <c r="EE1486" s="1" t="s">
        <v>157</v>
      </c>
      <c r="EG1486" s="1" t="n">
        <v>71</v>
      </c>
      <c r="EH1486" s="1" t="n">
        <v>72</v>
      </c>
      <c r="EI1486" s="1" t="n">
        <v>64</v>
      </c>
      <c r="EJ1486" s="1" t="n">
        <v>64</v>
      </c>
      <c r="EK1486" s="1" t="n">
        <v>74</v>
      </c>
      <c r="EL1486" s="1" t="n">
        <v>74</v>
      </c>
      <c r="EM1486" s="1" t="n">
        <v>71</v>
      </c>
      <c r="EO1486" s="1" t="s">
        <v>157</v>
      </c>
      <c r="EP1486" s="1" t="s">
        <v>157</v>
      </c>
      <c r="EQ1486" s="1" t="s">
        <v>157</v>
      </c>
      <c r="ER1486" s="1" t="s">
        <v>157</v>
      </c>
      <c r="ES1486" s="1" t="s">
        <v>157</v>
      </c>
    </row>
    <row r="1487" customFormat="false" ht="12.75" hidden="false" customHeight="false" outlineLevel="0" collapsed="false">
      <c r="B1487" s="2" t="s">
        <v>172</v>
      </c>
      <c r="C1487" s="1" t="n">
        <v>217037798</v>
      </c>
      <c r="D1487" s="1" t="n">
        <v>36</v>
      </c>
      <c r="G1487" s="1" t="s">
        <v>494</v>
      </c>
      <c r="H1487" s="1" t="s">
        <v>495</v>
      </c>
      <c r="I1487" s="1" t="s">
        <v>155</v>
      </c>
      <c r="J1487" s="1" t="s">
        <v>156</v>
      </c>
      <c r="L1487" s="1" t="n">
        <v>0</v>
      </c>
      <c r="M1487" s="1" t="n">
        <v>3</v>
      </c>
      <c r="N1487" s="1" t="n">
        <v>6</v>
      </c>
      <c r="O1487" s="1" t="s">
        <v>157</v>
      </c>
      <c r="P1487" s="1" t="s">
        <v>157</v>
      </c>
      <c r="Q1487" s="1" t="s">
        <v>157</v>
      </c>
      <c r="R1487" s="1" t="s">
        <v>157</v>
      </c>
      <c r="S1487" s="1" t="s">
        <v>157</v>
      </c>
      <c r="T1487" s="1" t="s">
        <v>157</v>
      </c>
      <c r="W1487" s="1" t="s">
        <v>157</v>
      </c>
      <c r="AA1487" s="1" t="s">
        <v>157</v>
      </c>
      <c r="AN1487" s="1" t="s">
        <v>157</v>
      </c>
      <c r="AU1487" s="1" t="n">
        <v>0</v>
      </c>
      <c r="AV1487" s="1" t="s">
        <v>160</v>
      </c>
      <c r="AW1487" s="1" t="n">
        <v>75</v>
      </c>
      <c r="AX1487" s="1" t="s">
        <v>158</v>
      </c>
      <c r="AY1487" s="1" t="n">
        <v>1</v>
      </c>
      <c r="AZ1487" s="1" t="s">
        <v>157</v>
      </c>
      <c r="BA1487" s="1" t="n">
        <v>60</v>
      </c>
      <c r="BB1487" s="1" t="n">
        <v>435</v>
      </c>
      <c r="BK1487" s="1" t="s">
        <v>158</v>
      </c>
      <c r="BL1487" s="1" t="s">
        <v>158</v>
      </c>
      <c r="BM1487" s="1" t="s">
        <v>158</v>
      </c>
      <c r="BN1487" s="1" t="s">
        <v>158</v>
      </c>
      <c r="BO1487" s="1" t="s">
        <v>158</v>
      </c>
      <c r="BP1487" s="1" t="s">
        <v>158</v>
      </c>
      <c r="BQ1487" s="1" t="s">
        <v>158</v>
      </c>
      <c r="BR1487" s="1" t="s">
        <v>157</v>
      </c>
      <c r="CI1487" s="1" t="n">
        <v>0</v>
      </c>
      <c r="CJ1487" s="1" t="s">
        <v>157</v>
      </c>
      <c r="CO1487" s="1" t="s">
        <v>158</v>
      </c>
      <c r="CP1487" s="1" t="s">
        <v>158</v>
      </c>
      <c r="CQ1487" s="1" t="n">
        <v>3</v>
      </c>
      <c r="CR1487" s="1" t="s">
        <v>161</v>
      </c>
      <c r="CT1487" s="1" t="s">
        <v>157</v>
      </c>
      <c r="DG1487" s="1" t="s">
        <v>158</v>
      </c>
      <c r="DH1487" s="1" t="s">
        <v>157</v>
      </c>
      <c r="DJ1487" s="1" t="n">
        <v>3</v>
      </c>
      <c r="DK1487" s="1" t="n">
        <v>80</v>
      </c>
      <c r="DL1487" s="1" t="n">
        <v>80</v>
      </c>
      <c r="DM1487" s="1" t="s">
        <v>157</v>
      </c>
      <c r="DQ1487" s="1" t="s">
        <v>157</v>
      </c>
      <c r="DR1487" s="1" t="s">
        <v>157</v>
      </c>
      <c r="DS1487" s="1" t="s">
        <v>157</v>
      </c>
      <c r="DT1487" s="1" t="s">
        <v>158</v>
      </c>
      <c r="DU1487" s="1" t="s">
        <v>158</v>
      </c>
      <c r="DV1487" s="1" t="n">
        <v>135</v>
      </c>
      <c r="DW1487" s="1" t="n">
        <v>75</v>
      </c>
      <c r="DX1487" s="1" t="n">
        <v>1</v>
      </c>
      <c r="DY1487" s="1" t="n">
        <v>37</v>
      </c>
      <c r="DZ1487" s="1" t="s">
        <v>157</v>
      </c>
      <c r="EA1487" s="1" t="n">
        <v>175</v>
      </c>
      <c r="EB1487" s="1" t="n">
        <v>135</v>
      </c>
      <c r="EC1487" s="1" t="s">
        <v>157</v>
      </c>
      <c r="ED1487" s="1" t="s">
        <v>158</v>
      </c>
      <c r="EE1487" s="1" t="s">
        <v>157</v>
      </c>
      <c r="EG1487" s="1" t="n">
        <v>71</v>
      </c>
      <c r="EH1487" s="1" t="n">
        <v>72</v>
      </c>
      <c r="EI1487" s="1" t="n">
        <v>64</v>
      </c>
      <c r="EJ1487" s="1" t="n">
        <v>64</v>
      </c>
      <c r="EK1487" s="1" t="n">
        <v>74</v>
      </c>
      <c r="EL1487" s="1" t="n">
        <v>74</v>
      </c>
      <c r="EM1487" s="1" t="n">
        <v>71</v>
      </c>
      <c r="EO1487" s="1" t="s">
        <v>157</v>
      </c>
      <c r="EP1487" s="1" t="s">
        <v>157</v>
      </c>
      <c r="EQ1487" s="1" t="s">
        <v>157</v>
      </c>
      <c r="ER1487" s="1" t="s">
        <v>157</v>
      </c>
      <c r="ES1487" s="1" t="s">
        <v>157</v>
      </c>
    </row>
    <row r="1488" customFormat="false" ht="12.75" hidden="false" customHeight="false" outlineLevel="0" collapsed="false">
      <c r="B1488" s="2" t="s">
        <v>152</v>
      </c>
      <c r="C1488" s="1" t="n">
        <v>217040089</v>
      </c>
      <c r="D1488" s="1" t="n">
        <v>1</v>
      </c>
      <c r="F1488" s="1" t="n">
        <v>68</v>
      </c>
      <c r="G1488" s="1" t="s">
        <v>497</v>
      </c>
      <c r="H1488" s="1" t="s">
        <v>498</v>
      </c>
      <c r="I1488" s="1" t="s">
        <v>155</v>
      </c>
      <c r="J1488" s="1" t="s">
        <v>215</v>
      </c>
      <c r="L1488" s="1" t="n">
        <v>0</v>
      </c>
      <c r="M1488" s="1" t="n">
        <v>1</v>
      </c>
      <c r="N1488" s="1" t="n">
        <v>2</v>
      </c>
      <c r="O1488" s="1" t="s">
        <v>157</v>
      </c>
      <c r="P1488" s="1" t="s">
        <v>157</v>
      </c>
      <c r="Q1488" s="1" t="s">
        <v>157</v>
      </c>
      <c r="R1488" s="1" t="s">
        <v>157</v>
      </c>
      <c r="S1488" s="1" t="s">
        <v>157</v>
      </c>
      <c r="T1488" s="1" t="s">
        <v>157</v>
      </c>
    </row>
    <row r="1489" customFormat="false" ht="12.75" hidden="false" customHeight="false" outlineLevel="0" collapsed="false">
      <c r="B1489" s="2" t="s">
        <v>152</v>
      </c>
      <c r="C1489" s="1" t="n">
        <v>217040907</v>
      </c>
      <c r="D1489" s="1" t="n">
        <v>2</v>
      </c>
      <c r="G1489" s="1" t="s">
        <v>499</v>
      </c>
      <c r="H1489" s="1" t="s">
        <v>500</v>
      </c>
      <c r="I1489" s="1" t="s">
        <v>170</v>
      </c>
      <c r="J1489" s="1" t="s">
        <v>156</v>
      </c>
      <c r="L1489" s="1" t="n">
        <v>0</v>
      </c>
      <c r="M1489" s="1" t="n">
        <v>3</v>
      </c>
      <c r="W1489" s="1" t="s">
        <v>157</v>
      </c>
      <c r="AA1489" s="1" t="s">
        <v>157</v>
      </c>
      <c r="AN1489" s="1" t="s">
        <v>157</v>
      </c>
      <c r="AU1489" s="1" t="n">
        <v>1</v>
      </c>
      <c r="AV1489" s="1" t="s">
        <v>160</v>
      </c>
      <c r="AW1489" s="1" t="n">
        <v>61</v>
      </c>
      <c r="AX1489" s="1" t="s">
        <v>157</v>
      </c>
      <c r="BK1489" s="1" t="s">
        <v>157</v>
      </c>
      <c r="BL1489" s="1" t="s">
        <v>157</v>
      </c>
      <c r="BO1489" s="1" t="s">
        <v>158</v>
      </c>
      <c r="BP1489" s="1" t="s">
        <v>158</v>
      </c>
      <c r="BS1489" s="1" t="s">
        <v>158</v>
      </c>
      <c r="BT1489" s="1" t="s">
        <v>158</v>
      </c>
      <c r="BV1489" s="1" t="s">
        <v>158</v>
      </c>
      <c r="BY1489" s="1" t="s">
        <v>158</v>
      </c>
      <c r="BZ1489" s="1" t="s">
        <v>158</v>
      </c>
      <c r="CI1489" s="1" t="n">
        <v>0</v>
      </c>
      <c r="CJ1489" s="1" t="s">
        <v>158</v>
      </c>
      <c r="CK1489" s="1" t="n">
        <v>72</v>
      </c>
      <c r="CM1489" s="1" t="s">
        <v>158</v>
      </c>
      <c r="CN1489" s="1" t="s">
        <v>157</v>
      </c>
      <c r="CO1489" s="1" t="s">
        <v>157</v>
      </c>
      <c r="CP1489" s="1" t="s">
        <v>157</v>
      </c>
      <c r="CT1489" s="1" t="s">
        <v>157</v>
      </c>
      <c r="DG1489" s="1" t="s">
        <v>158</v>
      </c>
      <c r="DJ1489" s="1" t="n">
        <v>1</v>
      </c>
      <c r="EG1489" s="1" t="n">
        <v>62</v>
      </c>
      <c r="EH1489" s="1" t="n">
        <v>54</v>
      </c>
      <c r="EU1489" s="1" t="s">
        <v>157</v>
      </c>
    </row>
    <row r="1490" customFormat="false" ht="12.75" hidden="false" customHeight="false" outlineLevel="0" collapsed="false">
      <c r="B1490" s="2" t="s">
        <v>176</v>
      </c>
      <c r="C1490" s="1" t="n">
        <v>217041185</v>
      </c>
      <c r="D1490" s="1" t="n">
        <v>1</v>
      </c>
      <c r="E1490" s="1" t="s">
        <v>501</v>
      </c>
      <c r="G1490" s="1" t="s">
        <v>502</v>
      </c>
      <c r="H1490" s="1" t="s">
        <v>503</v>
      </c>
      <c r="I1490" s="1" t="s">
        <v>155</v>
      </c>
      <c r="J1490" s="1" t="s">
        <v>156</v>
      </c>
      <c r="L1490" s="1" t="n">
        <v>0</v>
      </c>
      <c r="M1490" s="1" t="n">
        <v>2</v>
      </c>
      <c r="N1490" s="1" t="n">
        <v>4</v>
      </c>
      <c r="W1490" s="1" t="s">
        <v>158</v>
      </c>
      <c r="X1490" s="1" t="n">
        <v>0</v>
      </c>
      <c r="Y1490" s="1" t="s">
        <v>160</v>
      </c>
      <c r="Z1490" s="1" t="n">
        <v>88</v>
      </c>
      <c r="AA1490" s="1" t="s">
        <v>157</v>
      </c>
      <c r="AN1490" s="1" t="s">
        <v>157</v>
      </c>
      <c r="AU1490" s="1" t="n">
        <v>0</v>
      </c>
      <c r="AV1490" s="1" t="s">
        <v>161</v>
      </c>
      <c r="AW1490" s="1" t="n">
        <v>75</v>
      </c>
      <c r="AX1490" s="1" t="s">
        <v>157</v>
      </c>
      <c r="BK1490" s="1" t="s">
        <v>158</v>
      </c>
      <c r="BL1490" s="1" t="s">
        <v>158</v>
      </c>
      <c r="BM1490" s="1" t="s">
        <v>158</v>
      </c>
      <c r="BN1490" s="1" t="s">
        <v>158</v>
      </c>
      <c r="BO1490" s="1" t="s">
        <v>158</v>
      </c>
      <c r="BP1490" s="1" t="s">
        <v>158</v>
      </c>
      <c r="CI1490" s="1" t="n">
        <v>0</v>
      </c>
      <c r="CJ1490" s="1" t="s">
        <v>157</v>
      </c>
      <c r="CO1490" s="1" t="s">
        <v>157</v>
      </c>
      <c r="CP1490" s="1" t="s">
        <v>157</v>
      </c>
      <c r="CT1490" s="1" t="s">
        <v>157</v>
      </c>
      <c r="DH1490" s="1" t="s">
        <v>158</v>
      </c>
      <c r="DI1490" s="1" t="n">
        <v>1</v>
      </c>
      <c r="DK1490" s="1" t="n">
        <v>78</v>
      </c>
      <c r="DM1490" s="1" t="s">
        <v>157</v>
      </c>
      <c r="DQ1490" s="1" t="s">
        <v>157</v>
      </c>
      <c r="DR1490" s="1" t="s">
        <v>157</v>
      </c>
      <c r="DS1490" s="1" t="s">
        <v>157</v>
      </c>
      <c r="DT1490" s="1" t="s">
        <v>158</v>
      </c>
      <c r="DU1490" s="1" t="s">
        <v>158</v>
      </c>
      <c r="DV1490" s="1" t="n">
        <v>81</v>
      </c>
      <c r="DW1490" s="1" t="n">
        <v>130</v>
      </c>
      <c r="DZ1490" s="1" t="s">
        <v>157</v>
      </c>
      <c r="EA1490" s="1" t="n">
        <v>143</v>
      </c>
      <c r="EB1490" s="1" t="n">
        <v>184</v>
      </c>
      <c r="EC1490" s="1" t="s">
        <v>157</v>
      </c>
      <c r="ED1490" s="1" t="s">
        <v>158</v>
      </c>
      <c r="EE1490" s="1" t="s">
        <v>157</v>
      </c>
      <c r="EF1490" s="1" t="n">
        <v>39</v>
      </c>
      <c r="EG1490" s="1" t="n">
        <v>73</v>
      </c>
      <c r="EH1490" s="1" t="n">
        <v>60</v>
      </c>
      <c r="EI1490" s="1" t="n">
        <v>63</v>
      </c>
      <c r="EJ1490" s="1" t="n">
        <v>63</v>
      </c>
      <c r="EK1490" s="1" t="n">
        <v>73</v>
      </c>
      <c r="EL1490" s="1" t="n">
        <v>72</v>
      </c>
      <c r="EO1490" s="1" t="s">
        <v>157</v>
      </c>
      <c r="EP1490" s="1" t="s">
        <v>157</v>
      </c>
      <c r="EQ1490" s="1" t="s">
        <v>157</v>
      </c>
      <c r="ER1490" s="1" t="s">
        <v>157</v>
      </c>
      <c r="ES1490" s="1" t="s">
        <v>157</v>
      </c>
      <c r="EU1490" s="1" t="s">
        <v>157</v>
      </c>
    </row>
    <row r="1491" customFormat="false" ht="12.75" hidden="false" customHeight="false" outlineLevel="0" collapsed="false">
      <c r="B1491" s="2" t="s">
        <v>172</v>
      </c>
      <c r="C1491" s="1" t="n">
        <v>217041199</v>
      </c>
      <c r="D1491" s="1" t="n">
        <v>4</v>
      </c>
      <c r="E1491" s="1" t="s">
        <v>501</v>
      </c>
      <c r="G1491" s="1" t="s">
        <v>502</v>
      </c>
      <c r="H1491" s="1" t="s">
        <v>503</v>
      </c>
      <c r="I1491" s="1" t="s">
        <v>155</v>
      </c>
      <c r="J1491" s="1" t="s">
        <v>156</v>
      </c>
      <c r="L1491" s="1" t="n">
        <v>0</v>
      </c>
      <c r="M1491" s="1" t="n">
        <v>1</v>
      </c>
      <c r="N1491" s="1" t="n">
        <v>2</v>
      </c>
      <c r="W1491" s="1" t="s">
        <v>158</v>
      </c>
      <c r="X1491" s="1" t="n">
        <v>0</v>
      </c>
      <c r="Y1491" s="1" t="s">
        <v>160</v>
      </c>
      <c r="Z1491" s="1" t="n">
        <v>85</v>
      </c>
      <c r="AA1491" s="1" t="s">
        <v>157</v>
      </c>
      <c r="AN1491" s="1" t="s">
        <v>157</v>
      </c>
      <c r="AU1491" s="1" t="n">
        <v>2</v>
      </c>
      <c r="AV1491" s="1" t="s">
        <v>171</v>
      </c>
      <c r="AW1491" s="1" t="n">
        <v>75</v>
      </c>
      <c r="AX1491" s="1" t="s">
        <v>157</v>
      </c>
      <c r="BK1491" s="1" t="s">
        <v>158</v>
      </c>
      <c r="BM1491" s="1" t="s">
        <v>158</v>
      </c>
      <c r="BN1491" s="1" t="s">
        <v>158</v>
      </c>
      <c r="BO1491" s="1" t="s">
        <v>158</v>
      </c>
      <c r="BP1491" s="1" t="s">
        <v>158</v>
      </c>
      <c r="CI1491" s="1" t="n">
        <v>0</v>
      </c>
      <c r="CJ1491" s="1" t="s">
        <v>157</v>
      </c>
      <c r="CO1491" s="1" t="s">
        <v>157</v>
      </c>
      <c r="CP1491" s="1" t="s">
        <v>157</v>
      </c>
      <c r="CT1491" s="1" t="s">
        <v>157</v>
      </c>
      <c r="DH1491" s="1" t="s">
        <v>158</v>
      </c>
      <c r="DI1491" s="1" t="n">
        <v>1</v>
      </c>
      <c r="DK1491" s="1" t="n">
        <v>90</v>
      </c>
      <c r="DL1491" s="1" t="n">
        <v>90</v>
      </c>
      <c r="DM1491" s="1" t="s">
        <v>157</v>
      </c>
      <c r="DQ1491" s="1" t="s">
        <v>157</v>
      </c>
      <c r="DR1491" s="1" t="s">
        <v>157</v>
      </c>
      <c r="DS1491" s="1" t="s">
        <v>157</v>
      </c>
      <c r="DT1491" s="1" t="s">
        <v>158</v>
      </c>
      <c r="DU1491" s="1" t="s">
        <v>158</v>
      </c>
      <c r="DV1491" s="1" t="n">
        <v>98</v>
      </c>
      <c r="DW1491" s="1" t="n">
        <v>152</v>
      </c>
      <c r="DX1491" s="1" t="n">
        <v>1</v>
      </c>
      <c r="DY1491" s="1" t="n">
        <v>50</v>
      </c>
      <c r="DZ1491" s="1" t="s">
        <v>157</v>
      </c>
      <c r="EA1491" s="1" t="n">
        <v>146</v>
      </c>
      <c r="EB1491" s="1" t="n">
        <v>188</v>
      </c>
      <c r="EC1491" s="1" t="s">
        <v>157</v>
      </c>
      <c r="ED1491" s="1" t="s">
        <v>158</v>
      </c>
      <c r="EE1491" s="1" t="s">
        <v>157</v>
      </c>
      <c r="EG1491" s="1" t="n">
        <v>73</v>
      </c>
      <c r="EH1491" s="1" t="n">
        <v>73</v>
      </c>
      <c r="EI1491" s="1" t="n">
        <v>63</v>
      </c>
      <c r="EJ1491" s="1" t="n">
        <v>63</v>
      </c>
      <c r="EK1491" s="1" t="n">
        <v>71</v>
      </c>
      <c r="EN1491" s="1" t="n">
        <v>45</v>
      </c>
      <c r="EO1491" s="1" t="s">
        <v>157</v>
      </c>
      <c r="EP1491" s="1" t="s">
        <v>157</v>
      </c>
      <c r="EQ1491" s="1" t="s">
        <v>157</v>
      </c>
      <c r="ER1491" s="1" t="s">
        <v>157</v>
      </c>
      <c r="ES1491" s="1" t="s">
        <v>157</v>
      </c>
      <c r="EU1491" s="1" t="s">
        <v>157</v>
      </c>
    </row>
    <row r="1492" customFormat="false" ht="12.75" hidden="false" customHeight="false" outlineLevel="0" collapsed="false">
      <c r="B1492" s="2" t="s">
        <v>172</v>
      </c>
      <c r="C1492" s="1" t="n">
        <v>217041198</v>
      </c>
      <c r="D1492" s="1" t="n">
        <v>3</v>
      </c>
      <c r="E1492" s="1" t="s">
        <v>501</v>
      </c>
      <c r="G1492" s="1" t="s">
        <v>502</v>
      </c>
      <c r="H1492" s="1" t="s">
        <v>503</v>
      </c>
      <c r="I1492" s="1" t="s">
        <v>155</v>
      </c>
      <c r="J1492" s="1" t="s">
        <v>156</v>
      </c>
      <c r="L1492" s="1" t="n">
        <v>0</v>
      </c>
      <c r="M1492" s="1" t="n">
        <v>1</v>
      </c>
      <c r="N1492" s="1" t="n">
        <v>2</v>
      </c>
      <c r="W1492" s="1" t="s">
        <v>158</v>
      </c>
      <c r="X1492" s="1" t="n">
        <v>0</v>
      </c>
      <c r="Y1492" s="1" t="s">
        <v>160</v>
      </c>
      <c r="Z1492" s="1" t="n">
        <v>85</v>
      </c>
      <c r="AA1492" s="1" t="s">
        <v>157</v>
      </c>
      <c r="AN1492" s="1" t="s">
        <v>157</v>
      </c>
      <c r="AU1492" s="1" t="n">
        <v>2</v>
      </c>
      <c r="AV1492" s="1" t="s">
        <v>171</v>
      </c>
      <c r="AW1492" s="1" t="n">
        <v>75</v>
      </c>
      <c r="AX1492" s="1" t="s">
        <v>157</v>
      </c>
      <c r="BK1492" s="1" t="s">
        <v>158</v>
      </c>
      <c r="BM1492" s="1" t="s">
        <v>158</v>
      </c>
      <c r="BN1492" s="1" t="s">
        <v>158</v>
      </c>
      <c r="BO1492" s="1" t="s">
        <v>158</v>
      </c>
      <c r="BP1492" s="1" t="s">
        <v>158</v>
      </c>
      <c r="CI1492" s="1" t="n">
        <v>0</v>
      </c>
      <c r="CJ1492" s="1" t="s">
        <v>157</v>
      </c>
      <c r="CO1492" s="1" t="s">
        <v>157</v>
      </c>
      <c r="CP1492" s="1" t="s">
        <v>157</v>
      </c>
      <c r="CT1492" s="1" t="s">
        <v>157</v>
      </c>
      <c r="DH1492" s="1" t="s">
        <v>158</v>
      </c>
      <c r="DI1492" s="1" t="n">
        <v>1</v>
      </c>
      <c r="DK1492" s="1" t="n">
        <v>90</v>
      </c>
      <c r="DL1492" s="1" t="n">
        <v>90</v>
      </c>
      <c r="DM1492" s="1" t="s">
        <v>157</v>
      </c>
      <c r="DQ1492" s="1" t="s">
        <v>157</v>
      </c>
      <c r="DR1492" s="1" t="s">
        <v>157</v>
      </c>
      <c r="DS1492" s="1" t="s">
        <v>157</v>
      </c>
      <c r="DT1492" s="1" t="s">
        <v>158</v>
      </c>
      <c r="DU1492" s="1" t="s">
        <v>158</v>
      </c>
      <c r="DV1492" s="1" t="n">
        <v>98</v>
      </c>
      <c r="DW1492" s="1" t="n">
        <v>152</v>
      </c>
      <c r="DX1492" s="1" t="n">
        <v>1</v>
      </c>
      <c r="DY1492" s="1" t="n">
        <v>50</v>
      </c>
      <c r="DZ1492" s="1" t="s">
        <v>157</v>
      </c>
      <c r="EA1492" s="1" t="n">
        <v>146</v>
      </c>
      <c r="EB1492" s="1" t="n">
        <v>188</v>
      </c>
      <c r="EC1492" s="1" t="s">
        <v>157</v>
      </c>
      <c r="ED1492" s="1" t="s">
        <v>158</v>
      </c>
      <c r="EE1492" s="1" t="s">
        <v>157</v>
      </c>
      <c r="EG1492" s="1" t="n">
        <v>73</v>
      </c>
      <c r="EH1492" s="1" t="n">
        <v>73</v>
      </c>
      <c r="EI1492" s="1" t="n">
        <v>63</v>
      </c>
      <c r="EJ1492" s="1" t="n">
        <v>63</v>
      </c>
      <c r="EK1492" s="1" t="n">
        <v>71</v>
      </c>
      <c r="EN1492" s="1" t="n">
        <v>45</v>
      </c>
      <c r="EO1492" s="1" t="s">
        <v>157</v>
      </c>
      <c r="EP1492" s="1" t="s">
        <v>157</v>
      </c>
      <c r="EQ1492" s="1" t="s">
        <v>157</v>
      </c>
      <c r="ER1492" s="1" t="s">
        <v>157</v>
      </c>
      <c r="ES1492" s="1" t="s">
        <v>157</v>
      </c>
      <c r="EU1492" s="1" t="s">
        <v>157</v>
      </c>
    </row>
    <row r="1493" customFormat="false" ht="12.75" hidden="false" customHeight="false" outlineLevel="0" collapsed="false">
      <c r="B1493" s="2" t="s">
        <v>172</v>
      </c>
      <c r="C1493" s="1" t="n">
        <v>217041200</v>
      </c>
      <c r="D1493" s="1" t="n">
        <v>5</v>
      </c>
      <c r="E1493" s="1" t="s">
        <v>501</v>
      </c>
      <c r="G1493" s="1" t="s">
        <v>502</v>
      </c>
      <c r="H1493" s="1" t="s">
        <v>503</v>
      </c>
      <c r="I1493" s="1" t="s">
        <v>155</v>
      </c>
      <c r="J1493" s="1" t="s">
        <v>156</v>
      </c>
      <c r="L1493" s="1" t="n">
        <v>0</v>
      </c>
      <c r="M1493" s="1" t="n">
        <v>2</v>
      </c>
      <c r="N1493" s="1" t="n">
        <v>4</v>
      </c>
      <c r="W1493" s="1" t="s">
        <v>158</v>
      </c>
      <c r="X1493" s="1" t="n">
        <v>0</v>
      </c>
      <c r="Y1493" s="1" t="s">
        <v>160</v>
      </c>
      <c r="Z1493" s="1" t="n">
        <v>88</v>
      </c>
      <c r="AA1493" s="1" t="s">
        <v>157</v>
      </c>
      <c r="AN1493" s="1" t="s">
        <v>157</v>
      </c>
      <c r="AU1493" s="1" t="n">
        <v>2</v>
      </c>
      <c r="AV1493" s="1" t="s">
        <v>171</v>
      </c>
      <c r="AW1493" s="1" t="n">
        <v>75</v>
      </c>
      <c r="AX1493" s="1" t="s">
        <v>157</v>
      </c>
      <c r="BK1493" s="1" t="s">
        <v>158</v>
      </c>
      <c r="BL1493" s="1" t="s">
        <v>158</v>
      </c>
      <c r="BM1493" s="1" t="s">
        <v>158</v>
      </c>
      <c r="BN1493" s="1" t="s">
        <v>158</v>
      </c>
      <c r="BO1493" s="1" t="s">
        <v>158</v>
      </c>
      <c r="BP1493" s="1" t="s">
        <v>158</v>
      </c>
      <c r="CI1493" s="1" t="n">
        <v>0</v>
      </c>
      <c r="CJ1493" s="1" t="s">
        <v>157</v>
      </c>
      <c r="CO1493" s="1" t="s">
        <v>157</v>
      </c>
      <c r="CP1493" s="1" t="s">
        <v>157</v>
      </c>
      <c r="CT1493" s="1" t="s">
        <v>157</v>
      </c>
      <c r="DH1493" s="1" t="s">
        <v>158</v>
      </c>
      <c r="DI1493" s="1" t="n">
        <v>1</v>
      </c>
      <c r="DK1493" s="1" t="n">
        <v>78</v>
      </c>
      <c r="DM1493" s="1" t="s">
        <v>157</v>
      </c>
      <c r="DQ1493" s="1" t="s">
        <v>157</v>
      </c>
      <c r="DR1493" s="1" t="s">
        <v>157</v>
      </c>
      <c r="DS1493" s="1" t="s">
        <v>157</v>
      </c>
      <c r="DT1493" s="1" t="s">
        <v>158</v>
      </c>
      <c r="DU1493" s="1" t="s">
        <v>158</v>
      </c>
      <c r="DV1493" s="1" t="n">
        <v>81</v>
      </c>
      <c r="DW1493" s="1" t="n">
        <v>130</v>
      </c>
      <c r="DX1493" s="1" t="n">
        <v>1</v>
      </c>
      <c r="DY1493" s="1" t="n">
        <v>39</v>
      </c>
      <c r="DZ1493" s="1" t="s">
        <v>157</v>
      </c>
      <c r="EA1493" s="1" t="n">
        <v>143</v>
      </c>
      <c r="EB1493" s="1" t="n">
        <v>184</v>
      </c>
      <c r="EC1493" s="1" t="s">
        <v>157</v>
      </c>
      <c r="ED1493" s="1" t="s">
        <v>158</v>
      </c>
      <c r="EE1493" s="1" t="s">
        <v>157</v>
      </c>
      <c r="EG1493" s="1" t="n">
        <v>73</v>
      </c>
      <c r="EH1493" s="1" t="n">
        <v>60</v>
      </c>
      <c r="EI1493" s="1" t="n">
        <v>63</v>
      </c>
      <c r="EJ1493" s="1" t="n">
        <v>63</v>
      </c>
      <c r="EK1493" s="1" t="n">
        <v>73</v>
      </c>
      <c r="EL1493" s="1" t="n">
        <v>72</v>
      </c>
      <c r="EO1493" s="1" t="s">
        <v>157</v>
      </c>
      <c r="EP1493" s="1" t="s">
        <v>157</v>
      </c>
      <c r="EQ1493" s="1" t="s">
        <v>157</v>
      </c>
      <c r="ER1493" s="1" t="s">
        <v>157</v>
      </c>
      <c r="ES1493" s="1" t="s">
        <v>157</v>
      </c>
      <c r="EU1493" s="1" t="s">
        <v>157</v>
      </c>
    </row>
    <row r="1494" customFormat="false" ht="12.75" hidden="false" customHeight="false" outlineLevel="0" collapsed="false">
      <c r="B1494" s="2" t="s">
        <v>172</v>
      </c>
      <c r="C1494" s="1" t="n">
        <v>217041229</v>
      </c>
      <c r="D1494" s="1" t="n">
        <v>1</v>
      </c>
      <c r="E1494" s="1" t="s">
        <v>504</v>
      </c>
      <c r="G1494" s="1" t="s">
        <v>502</v>
      </c>
      <c r="H1494" s="1" t="s">
        <v>505</v>
      </c>
      <c r="I1494" s="1" t="s">
        <v>155</v>
      </c>
      <c r="J1494" s="1" t="s">
        <v>156</v>
      </c>
      <c r="L1494" s="1" t="n">
        <v>0</v>
      </c>
      <c r="M1494" s="1" t="n">
        <v>2</v>
      </c>
      <c r="N1494" s="1" t="n">
        <v>4</v>
      </c>
      <c r="W1494" s="1" t="s">
        <v>158</v>
      </c>
      <c r="X1494" s="1" t="n">
        <v>1</v>
      </c>
      <c r="Y1494" s="1" t="s">
        <v>160</v>
      </c>
      <c r="Z1494" s="1" t="n">
        <v>93</v>
      </c>
      <c r="AA1494" s="1" t="s">
        <v>157</v>
      </c>
      <c r="AN1494" s="1" t="s">
        <v>157</v>
      </c>
      <c r="AU1494" s="1" t="n">
        <v>2</v>
      </c>
      <c r="AV1494" s="1" t="s">
        <v>161</v>
      </c>
      <c r="AW1494" s="1" t="n">
        <v>73</v>
      </c>
      <c r="AX1494" s="1" t="s">
        <v>157</v>
      </c>
      <c r="BK1494" s="1" t="s">
        <v>158</v>
      </c>
      <c r="BL1494" s="1" t="s">
        <v>158</v>
      </c>
      <c r="BM1494" s="1" t="s">
        <v>157</v>
      </c>
      <c r="BN1494" s="1" t="s">
        <v>157</v>
      </c>
      <c r="BO1494" s="1" t="s">
        <v>158</v>
      </c>
      <c r="BP1494" s="1" t="s">
        <v>158</v>
      </c>
      <c r="BQ1494" s="1" t="s">
        <v>157</v>
      </c>
      <c r="BR1494" s="1" t="s">
        <v>158</v>
      </c>
      <c r="CI1494" s="1" t="n">
        <v>0</v>
      </c>
      <c r="CJ1494" s="1" t="s">
        <v>157</v>
      </c>
      <c r="CO1494" s="1" t="s">
        <v>157</v>
      </c>
      <c r="CP1494" s="1" t="s">
        <v>157</v>
      </c>
      <c r="CT1494" s="1" t="s">
        <v>157</v>
      </c>
      <c r="DG1494" s="1" t="s">
        <v>157</v>
      </c>
      <c r="DH1494" s="1" t="s">
        <v>157</v>
      </c>
      <c r="DK1494" s="1" t="n">
        <v>85</v>
      </c>
      <c r="DL1494" s="1" t="n">
        <v>93</v>
      </c>
      <c r="DM1494" s="1" t="s">
        <v>157</v>
      </c>
      <c r="DQ1494" s="1" t="s">
        <v>157</v>
      </c>
      <c r="DR1494" s="1" t="s">
        <v>157</v>
      </c>
      <c r="DS1494" s="1" t="s">
        <v>157</v>
      </c>
      <c r="DT1494" s="1" t="s">
        <v>158</v>
      </c>
      <c r="DU1494" s="1" t="s">
        <v>157</v>
      </c>
      <c r="DZ1494" s="1" t="s">
        <v>157</v>
      </c>
      <c r="EA1494" s="1" t="n">
        <v>150</v>
      </c>
      <c r="EB1494" s="1" t="n">
        <v>194</v>
      </c>
      <c r="EC1494" s="1" t="s">
        <v>157</v>
      </c>
      <c r="ED1494" s="1" t="s">
        <v>158</v>
      </c>
      <c r="EE1494" s="1" t="s">
        <v>157</v>
      </c>
      <c r="EF1494" s="1" t="n">
        <v>32</v>
      </c>
      <c r="EG1494" s="1" t="n">
        <v>74</v>
      </c>
      <c r="EH1494" s="1" t="n">
        <v>70</v>
      </c>
      <c r="EI1494" s="1" t="n">
        <v>70</v>
      </c>
      <c r="EK1494" s="1" t="n">
        <v>71</v>
      </c>
      <c r="EL1494" s="1" t="n">
        <v>73</v>
      </c>
      <c r="EO1494" s="1" t="s">
        <v>157</v>
      </c>
      <c r="EP1494" s="1" t="s">
        <v>157</v>
      </c>
      <c r="EQ1494" s="1" t="s">
        <v>158</v>
      </c>
      <c r="ER1494" s="1" t="s">
        <v>158</v>
      </c>
      <c r="ES1494" s="1" t="s">
        <v>158</v>
      </c>
      <c r="ET1494" s="1" t="s">
        <v>162</v>
      </c>
      <c r="EU1494" s="1" t="s">
        <v>157</v>
      </c>
    </row>
    <row r="1495" customFormat="false" ht="12.75" hidden="false" customHeight="false" outlineLevel="0" collapsed="false">
      <c r="B1495" s="2" t="s">
        <v>176</v>
      </c>
      <c r="C1495" s="1" t="n">
        <v>217041230</v>
      </c>
      <c r="D1495" s="1" t="n">
        <v>10</v>
      </c>
      <c r="E1495" s="1" t="s">
        <v>504</v>
      </c>
      <c r="G1495" s="1" t="s">
        <v>502</v>
      </c>
      <c r="H1495" s="1" t="s">
        <v>505</v>
      </c>
      <c r="I1495" s="1" t="s">
        <v>155</v>
      </c>
      <c r="J1495" s="1" t="s">
        <v>156</v>
      </c>
      <c r="L1495" s="1" t="n">
        <v>0</v>
      </c>
      <c r="M1495" s="1" t="n">
        <v>2</v>
      </c>
      <c r="N1495" s="1" t="n">
        <v>4</v>
      </c>
      <c r="W1495" s="1" t="s">
        <v>158</v>
      </c>
      <c r="X1495" s="1" t="n">
        <v>0</v>
      </c>
      <c r="Y1495" s="1" t="s">
        <v>160</v>
      </c>
      <c r="Z1495" s="1" t="n">
        <v>95</v>
      </c>
      <c r="AA1495" s="1" t="s">
        <v>157</v>
      </c>
      <c r="AN1495" s="1" t="s">
        <v>157</v>
      </c>
      <c r="AU1495" s="1" t="n">
        <v>2</v>
      </c>
      <c r="AV1495" s="1" t="s">
        <v>160</v>
      </c>
      <c r="AW1495" s="1" t="n">
        <v>73</v>
      </c>
      <c r="AX1495" s="1" t="s">
        <v>158</v>
      </c>
      <c r="AY1495" s="1" t="n">
        <v>1</v>
      </c>
      <c r="AZ1495" s="1" t="s">
        <v>158</v>
      </c>
      <c r="BA1495" s="1" t="n">
        <v>28</v>
      </c>
      <c r="BB1495" s="1" t="n">
        <v>304</v>
      </c>
      <c r="BK1495" s="1" t="s">
        <v>158</v>
      </c>
      <c r="BL1495" s="1" t="s">
        <v>158</v>
      </c>
      <c r="BM1495" s="1" t="s">
        <v>157</v>
      </c>
      <c r="BN1495" s="1" t="s">
        <v>157</v>
      </c>
      <c r="BO1495" s="1" t="s">
        <v>158</v>
      </c>
      <c r="BP1495" s="1" t="s">
        <v>158</v>
      </c>
      <c r="BR1495" s="1" t="s">
        <v>158</v>
      </c>
      <c r="CI1495" s="1" t="n">
        <v>0</v>
      </c>
      <c r="CJ1495" s="1" t="s">
        <v>157</v>
      </c>
      <c r="CO1495" s="1" t="s">
        <v>157</v>
      </c>
      <c r="CP1495" s="1" t="s">
        <v>157</v>
      </c>
      <c r="CT1495" s="1" t="s">
        <v>157</v>
      </c>
      <c r="DG1495" s="1" t="s">
        <v>158</v>
      </c>
      <c r="DJ1495" s="1" t="n">
        <v>1</v>
      </c>
      <c r="DK1495" s="1" t="n">
        <v>87</v>
      </c>
      <c r="DM1495" s="1" t="s">
        <v>157</v>
      </c>
      <c r="DQ1495" s="1" t="s">
        <v>157</v>
      </c>
      <c r="DR1495" s="1" t="s">
        <v>157</v>
      </c>
      <c r="DS1495" s="1" t="s">
        <v>157</v>
      </c>
      <c r="DT1495" s="1" t="s">
        <v>158</v>
      </c>
      <c r="DU1495" s="1" t="s">
        <v>157</v>
      </c>
      <c r="DZ1495" s="1" t="s">
        <v>157</v>
      </c>
      <c r="EA1495" s="1" t="n">
        <v>180</v>
      </c>
      <c r="EB1495" s="1" t="n">
        <v>194</v>
      </c>
      <c r="EC1495" s="1" t="s">
        <v>157</v>
      </c>
      <c r="ED1495" s="1" t="s">
        <v>158</v>
      </c>
      <c r="EE1495" s="1" t="s">
        <v>157</v>
      </c>
      <c r="EF1495" s="1" t="n">
        <v>40</v>
      </c>
      <c r="EG1495" s="1" t="n">
        <v>68</v>
      </c>
      <c r="EH1495" s="1" t="n">
        <v>69</v>
      </c>
      <c r="EK1495" s="1" t="n">
        <v>71</v>
      </c>
      <c r="EL1495" s="1" t="n">
        <v>68</v>
      </c>
      <c r="EO1495" s="1" t="s">
        <v>157</v>
      </c>
      <c r="EP1495" s="1" t="s">
        <v>157</v>
      </c>
      <c r="EQ1495" s="1" t="s">
        <v>158</v>
      </c>
      <c r="ER1495" s="1" t="s">
        <v>158</v>
      </c>
      <c r="ES1495" s="1" t="s">
        <v>157</v>
      </c>
      <c r="EU1495" s="1" t="s">
        <v>157</v>
      </c>
    </row>
    <row r="1496" customFormat="false" ht="12.75" hidden="false" customHeight="false" outlineLevel="0" collapsed="false">
      <c r="B1496" s="2" t="s">
        <v>176</v>
      </c>
      <c r="C1496" s="1" t="n">
        <v>217041284</v>
      </c>
      <c r="D1496" s="1" t="n">
        <v>9</v>
      </c>
      <c r="E1496" s="1" t="s">
        <v>504</v>
      </c>
      <c r="G1496" s="1" t="s">
        <v>502</v>
      </c>
      <c r="H1496" s="1" t="s">
        <v>505</v>
      </c>
      <c r="I1496" s="1" t="s">
        <v>155</v>
      </c>
      <c r="J1496" s="1" t="s">
        <v>156</v>
      </c>
      <c r="L1496" s="1" t="n">
        <v>0</v>
      </c>
      <c r="M1496" s="1" t="n">
        <v>2</v>
      </c>
      <c r="N1496" s="1" t="n">
        <v>4</v>
      </c>
      <c r="W1496" s="1" t="s">
        <v>158</v>
      </c>
      <c r="X1496" s="1" t="n">
        <v>0</v>
      </c>
      <c r="Y1496" s="1" t="s">
        <v>160</v>
      </c>
      <c r="Z1496" s="1" t="n">
        <v>95</v>
      </c>
      <c r="AA1496" s="1" t="s">
        <v>157</v>
      </c>
      <c r="AN1496" s="1" t="s">
        <v>157</v>
      </c>
      <c r="AU1496" s="1" t="n">
        <v>2</v>
      </c>
      <c r="AV1496" s="1" t="s">
        <v>160</v>
      </c>
      <c r="AW1496" s="1" t="n">
        <v>73</v>
      </c>
      <c r="AX1496" s="1" t="s">
        <v>158</v>
      </c>
      <c r="AY1496" s="1" t="n">
        <v>1</v>
      </c>
      <c r="AZ1496" s="1" t="s">
        <v>158</v>
      </c>
      <c r="BA1496" s="1" t="n">
        <v>28</v>
      </c>
      <c r="BB1496" s="1" t="n">
        <v>304</v>
      </c>
      <c r="BK1496" s="1" t="s">
        <v>158</v>
      </c>
      <c r="BL1496" s="1" t="s">
        <v>158</v>
      </c>
      <c r="BM1496" s="1" t="s">
        <v>157</v>
      </c>
      <c r="BN1496" s="1" t="s">
        <v>157</v>
      </c>
      <c r="BO1496" s="1" t="s">
        <v>158</v>
      </c>
      <c r="BP1496" s="1" t="s">
        <v>158</v>
      </c>
      <c r="BR1496" s="1" t="s">
        <v>158</v>
      </c>
      <c r="CI1496" s="1" t="n">
        <v>0</v>
      </c>
      <c r="CJ1496" s="1" t="s">
        <v>157</v>
      </c>
      <c r="CO1496" s="1" t="s">
        <v>157</v>
      </c>
      <c r="CP1496" s="1" t="s">
        <v>157</v>
      </c>
      <c r="CT1496" s="1" t="s">
        <v>157</v>
      </c>
      <c r="DG1496" s="1" t="s">
        <v>158</v>
      </c>
      <c r="DJ1496" s="1" t="n">
        <v>1</v>
      </c>
      <c r="DK1496" s="1" t="n">
        <v>87</v>
      </c>
      <c r="DM1496" s="1" t="s">
        <v>157</v>
      </c>
      <c r="DQ1496" s="1" t="s">
        <v>157</v>
      </c>
      <c r="DR1496" s="1" t="s">
        <v>157</v>
      </c>
      <c r="DS1496" s="1" t="s">
        <v>157</v>
      </c>
      <c r="DT1496" s="1" t="s">
        <v>158</v>
      </c>
      <c r="DU1496" s="1" t="s">
        <v>157</v>
      </c>
      <c r="DZ1496" s="1" t="s">
        <v>157</v>
      </c>
      <c r="EA1496" s="1" t="n">
        <v>180</v>
      </c>
      <c r="EB1496" s="1" t="n">
        <v>194</v>
      </c>
      <c r="EC1496" s="1" t="s">
        <v>157</v>
      </c>
      <c r="ED1496" s="1" t="s">
        <v>158</v>
      </c>
      <c r="EE1496" s="1" t="s">
        <v>157</v>
      </c>
      <c r="EF1496" s="1" t="n">
        <v>40</v>
      </c>
      <c r="EG1496" s="1" t="n">
        <v>68</v>
      </c>
      <c r="EH1496" s="1" t="n">
        <v>69</v>
      </c>
      <c r="EK1496" s="1" t="n">
        <v>71</v>
      </c>
      <c r="EL1496" s="1" t="n">
        <v>68</v>
      </c>
      <c r="EO1496" s="1" t="s">
        <v>157</v>
      </c>
      <c r="EP1496" s="1" t="s">
        <v>157</v>
      </c>
      <c r="EQ1496" s="1" t="s">
        <v>158</v>
      </c>
      <c r="ER1496" s="1" t="s">
        <v>158</v>
      </c>
      <c r="ES1496" s="1" t="s">
        <v>157</v>
      </c>
      <c r="EU1496" s="1" t="s">
        <v>157</v>
      </c>
    </row>
    <row r="1497" customFormat="false" ht="12.75" hidden="false" customHeight="false" outlineLevel="0" collapsed="false">
      <c r="B1497" s="2" t="s">
        <v>172</v>
      </c>
      <c r="C1497" s="1" t="n">
        <v>217041247</v>
      </c>
      <c r="D1497" s="1" t="n">
        <v>26</v>
      </c>
      <c r="E1497" s="1" t="s">
        <v>504</v>
      </c>
      <c r="G1497" s="1" t="s">
        <v>502</v>
      </c>
      <c r="H1497" s="1" t="s">
        <v>505</v>
      </c>
      <c r="I1497" s="1" t="s">
        <v>155</v>
      </c>
      <c r="J1497" s="1" t="s">
        <v>156</v>
      </c>
      <c r="M1497" s="1" t="n">
        <v>2</v>
      </c>
      <c r="W1497" s="1" t="s">
        <v>158</v>
      </c>
      <c r="X1497" s="1" t="n">
        <v>0</v>
      </c>
      <c r="Y1497" s="1" t="s">
        <v>160</v>
      </c>
      <c r="Z1497" s="1" t="n">
        <v>95</v>
      </c>
      <c r="AA1497" s="1" t="s">
        <v>157</v>
      </c>
      <c r="AN1497" s="1" t="s">
        <v>157</v>
      </c>
      <c r="AU1497" s="1" t="n">
        <v>2</v>
      </c>
      <c r="AV1497" s="1" t="s">
        <v>160</v>
      </c>
      <c r="AW1497" s="1" t="n">
        <v>73</v>
      </c>
      <c r="AX1497" s="1" t="s">
        <v>157</v>
      </c>
      <c r="BK1497" s="1" t="s">
        <v>158</v>
      </c>
      <c r="BL1497" s="1" t="s">
        <v>158</v>
      </c>
      <c r="BN1497" s="1" t="s">
        <v>157</v>
      </c>
      <c r="BO1497" s="1" t="s">
        <v>158</v>
      </c>
      <c r="BP1497" s="1" t="s">
        <v>158</v>
      </c>
      <c r="BQ1497" s="1" t="s">
        <v>157</v>
      </c>
      <c r="BR1497" s="1" t="s">
        <v>158</v>
      </c>
      <c r="CI1497" s="1" t="n">
        <v>0</v>
      </c>
      <c r="CJ1497" s="1" t="s">
        <v>157</v>
      </c>
      <c r="CO1497" s="1" t="s">
        <v>157</v>
      </c>
      <c r="CP1497" s="1" t="s">
        <v>157</v>
      </c>
      <c r="CT1497" s="1" t="s">
        <v>157</v>
      </c>
      <c r="DG1497" s="1" t="s">
        <v>157</v>
      </c>
      <c r="DH1497" s="1" t="s">
        <v>157</v>
      </c>
      <c r="DK1497" s="1" t="n">
        <v>0</v>
      </c>
      <c r="DM1497" s="1" t="s">
        <v>157</v>
      </c>
      <c r="DQ1497" s="1" t="s">
        <v>157</v>
      </c>
      <c r="DR1497" s="1" t="s">
        <v>157</v>
      </c>
      <c r="DS1497" s="1" t="s">
        <v>157</v>
      </c>
      <c r="DT1497" s="1" t="s">
        <v>158</v>
      </c>
      <c r="DU1497" s="1" t="s">
        <v>157</v>
      </c>
      <c r="DZ1497" s="1" t="s">
        <v>157</v>
      </c>
      <c r="EA1497" s="1" t="n">
        <v>150</v>
      </c>
      <c r="EB1497" s="1" t="n">
        <v>194</v>
      </c>
      <c r="EC1497" s="1" t="s">
        <v>157</v>
      </c>
      <c r="ED1497" s="1" t="s">
        <v>158</v>
      </c>
      <c r="EE1497" s="1" t="s">
        <v>157</v>
      </c>
      <c r="EF1497" s="1" t="n">
        <v>32</v>
      </c>
      <c r="EG1497" s="1" t="n">
        <v>68</v>
      </c>
      <c r="EH1497" s="1" t="n">
        <v>69</v>
      </c>
      <c r="EI1497" s="1" t="n">
        <v>68</v>
      </c>
      <c r="EK1497" s="1" t="n">
        <v>71</v>
      </c>
      <c r="EL1497" s="1" t="n">
        <v>68</v>
      </c>
      <c r="EO1497" s="1" t="s">
        <v>157</v>
      </c>
      <c r="EP1497" s="1" t="s">
        <v>157</v>
      </c>
      <c r="EQ1497" s="1" t="s">
        <v>158</v>
      </c>
      <c r="ER1497" s="1" t="s">
        <v>158</v>
      </c>
      <c r="ES1497" s="1" t="s">
        <v>157</v>
      </c>
      <c r="EU1497" s="1" t="s">
        <v>157</v>
      </c>
    </row>
    <row r="1498" customFormat="false" ht="12.75" hidden="false" customHeight="false" outlineLevel="0" collapsed="false">
      <c r="B1498" s="2" t="s">
        <v>172</v>
      </c>
      <c r="C1498" s="1" t="n">
        <v>217041238</v>
      </c>
      <c r="D1498" s="1" t="n">
        <v>18</v>
      </c>
      <c r="E1498" s="1" t="s">
        <v>504</v>
      </c>
      <c r="G1498" s="1" t="s">
        <v>502</v>
      </c>
      <c r="H1498" s="1" t="s">
        <v>505</v>
      </c>
      <c r="I1498" s="1" t="s">
        <v>155</v>
      </c>
      <c r="J1498" s="1" t="s">
        <v>156</v>
      </c>
      <c r="M1498" s="1" t="n">
        <v>2</v>
      </c>
      <c r="W1498" s="1" t="s">
        <v>158</v>
      </c>
      <c r="X1498" s="1" t="n">
        <v>0</v>
      </c>
      <c r="Y1498" s="1" t="s">
        <v>160</v>
      </c>
      <c r="Z1498" s="1" t="n">
        <v>95</v>
      </c>
      <c r="AA1498" s="1" t="s">
        <v>157</v>
      </c>
      <c r="AN1498" s="1" t="s">
        <v>157</v>
      </c>
      <c r="AU1498" s="1" t="n">
        <v>2</v>
      </c>
      <c r="AV1498" s="1" t="s">
        <v>160</v>
      </c>
      <c r="AW1498" s="1" t="n">
        <v>73</v>
      </c>
      <c r="AX1498" s="1" t="s">
        <v>157</v>
      </c>
      <c r="BK1498" s="1" t="s">
        <v>158</v>
      </c>
      <c r="BL1498" s="1" t="s">
        <v>158</v>
      </c>
      <c r="BN1498" s="1" t="s">
        <v>157</v>
      </c>
      <c r="BO1498" s="1" t="s">
        <v>158</v>
      </c>
      <c r="BP1498" s="1" t="s">
        <v>158</v>
      </c>
      <c r="BQ1498" s="1" t="s">
        <v>157</v>
      </c>
      <c r="BR1498" s="1" t="s">
        <v>158</v>
      </c>
      <c r="CI1498" s="1" t="n">
        <v>0</v>
      </c>
      <c r="CJ1498" s="1" t="s">
        <v>157</v>
      </c>
      <c r="CO1498" s="1" t="s">
        <v>157</v>
      </c>
      <c r="CP1498" s="1" t="s">
        <v>157</v>
      </c>
      <c r="CT1498" s="1" t="s">
        <v>157</v>
      </c>
      <c r="DG1498" s="1" t="s">
        <v>157</v>
      </c>
      <c r="DH1498" s="1" t="s">
        <v>157</v>
      </c>
      <c r="DK1498" s="1" t="n">
        <v>0</v>
      </c>
      <c r="DM1498" s="1" t="s">
        <v>157</v>
      </c>
      <c r="DQ1498" s="1" t="s">
        <v>157</v>
      </c>
      <c r="DR1498" s="1" t="s">
        <v>157</v>
      </c>
      <c r="DS1498" s="1" t="s">
        <v>157</v>
      </c>
      <c r="DT1498" s="1" t="s">
        <v>158</v>
      </c>
      <c r="DU1498" s="1" t="s">
        <v>157</v>
      </c>
      <c r="DZ1498" s="1" t="s">
        <v>157</v>
      </c>
      <c r="EA1498" s="1" t="n">
        <v>150</v>
      </c>
      <c r="EB1498" s="1" t="n">
        <v>194</v>
      </c>
      <c r="EC1498" s="1" t="s">
        <v>157</v>
      </c>
      <c r="ED1498" s="1" t="s">
        <v>158</v>
      </c>
      <c r="EE1498" s="1" t="s">
        <v>157</v>
      </c>
      <c r="EF1498" s="1" t="n">
        <v>32</v>
      </c>
      <c r="EG1498" s="1" t="n">
        <v>68</v>
      </c>
      <c r="EH1498" s="1" t="n">
        <v>69</v>
      </c>
      <c r="EI1498" s="1" t="n">
        <v>68</v>
      </c>
      <c r="EK1498" s="1" t="n">
        <v>71</v>
      </c>
      <c r="EL1498" s="1" t="n">
        <v>68</v>
      </c>
      <c r="EO1498" s="1" t="s">
        <v>157</v>
      </c>
      <c r="EP1498" s="1" t="s">
        <v>157</v>
      </c>
      <c r="EQ1498" s="1" t="s">
        <v>158</v>
      </c>
      <c r="ER1498" s="1" t="s">
        <v>158</v>
      </c>
      <c r="ES1498" s="1" t="s">
        <v>157</v>
      </c>
      <c r="EU1498" s="1" t="s">
        <v>157</v>
      </c>
    </row>
    <row r="1499" customFormat="false" ht="12.75" hidden="false" customHeight="false" outlineLevel="0" collapsed="false">
      <c r="B1499" s="2" t="s">
        <v>172</v>
      </c>
      <c r="C1499" s="1" t="n">
        <v>217041237</v>
      </c>
      <c r="D1499" s="1" t="n">
        <v>17</v>
      </c>
      <c r="E1499" s="1" t="s">
        <v>504</v>
      </c>
      <c r="G1499" s="1" t="s">
        <v>502</v>
      </c>
      <c r="H1499" s="1" t="s">
        <v>505</v>
      </c>
      <c r="I1499" s="1" t="s">
        <v>155</v>
      </c>
      <c r="J1499" s="1" t="s">
        <v>156</v>
      </c>
      <c r="M1499" s="1" t="n">
        <v>2</v>
      </c>
      <c r="W1499" s="1" t="s">
        <v>158</v>
      </c>
      <c r="X1499" s="1" t="n">
        <v>0</v>
      </c>
      <c r="Y1499" s="1" t="s">
        <v>160</v>
      </c>
      <c r="Z1499" s="1" t="n">
        <v>95</v>
      </c>
      <c r="AA1499" s="1" t="s">
        <v>157</v>
      </c>
      <c r="AN1499" s="1" t="s">
        <v>157</v>
      </c>
      <c r="AU1499" s="1" t="n">
        <v>2</v>
      </c>
      <c r="AV1499" s="1" t="s">
        <v>160</v>
      </c>
      <c r="AW1499" s="1" t="n">
        <v>73</v>
      </c>
      <c r="AX1499" s="1" t="s">
        <v>157</v>
      </c>
      <c r="BK1499" s="1" t="s">
        <v>158</v>
      </c>
      <c r="BL1499" s="1" t="s">
        <v>158</v>
      </c>
      <c r="BN1499" s="1" t="s">
        <v>157</v>
      </c>
      <c r="BO1499" s="1" t="s">
        <v>158</v>
      </c>
      <c r="BP1499" s="1" t="s">
        <v>158</v>
      </c>
      <c r="BQ1499" s="1" t="s">
        <v>157</v>
      </c>
      <c r="BR1499" s="1" t="s">
        <v>158</v>
      </c>
      <c r="CI1499" s="1" t="n">
        <v>0</v>
      </c>
      <c r="CJ1499" s="1" t="s">
        <v>157</v>
      </c>
      <c r="CO1499" s="1" t="s">
        <v>157</v>
      </c>
      <c r="CP1499" s="1" t="s">
        <v>157</v>
      </c>
      <c r="CT1499" s="1" t="s">
        <v>157</v>
      </c>
      <c r="DG1499" s="1" t="s">
        <v>157</v>
      </c>
      <c r="DH1499" s="1" t="s">
        <v>157</v>
      </c>
      <c r="DK1499" s="1" t="n">
        <v>0</v>
      </c>
      <c r="DM1499" s="1" t="s">
        <v>157</v>
      </c>
      <c r="DQ1499" s="1" t="s">
        <v>157</v>
      </c>
      <c r="DR1499" s="1" t="s">
        <v>157</v>
      </c>
      <c r="DS1499" s="1" t="s">
        <v>157</v>
      </c>
      <c r="DT1499" s="1" t="s">
        <v>158</v>
      </c>
      <c r="DU1499" s="1" t="s">
        <v>157</v>
      </c>
      <c r="DZ1499" s="1" t="s">
        <v>157</v>
      </c>
      <c r="EA1499" s="1" t="n">
        <v>150</v>
      </c>
      <c r="EB1499" s="1" t="n">
        <v>194</v>
      </c>
      <c r="EC1499" s="1" t="s">
        <v>157</v>
      </c>
      <c r="ED1499" s="1" t="s">
        <v>158</v>
      </c>
      <c r="EE1499" s="1" t="s">
        <v>157</v>
      </c>
      <c r="EF1499" s="1" t="n">
        <v>32</v>
      </c>
      <c r="EG1499" s="1" t="n">
        <v>68</v>
      </c>
      <c r="EH1499" s="1" t="n">
        <v>69</v>
      </c>
      <c r="EI1499" s="1" t="n">
        <v>68</v>
      </c>
      <c r="EK1499" s="1" t="n">
        <v>71</v>
      </c>
      <c r="EL1499" s="1" t="n">
        <v>68</v>
      </c>
      <c r="EO1499" s="1" t="s">
        <v>157</v>
      </c>
      <c r="EP1499" s="1" t="s">
        <v>157</v>
      </c>
      <c r="EQ1499" s="1" t="s">
        <v>158</v>
      </c>
      <c r="ER1499" s="1" t="s">
        <v>158</v>
      </c>
      <c r="ES1499" s="1" t="s">
        <v>157</v>
      </c>
      <c r="EU1499" s="1" t="s">
        <v>157</v>
      </c>
    </row>
    <row r="1500" customFormat="false" ht="12.75" hidden="false" customHeight="false" outlineLevel="0" collapsed="false">
      <c r="B1500" s="2" t="s">
        <v>172</v>
      </c>
      <c r="C1500" s="1" t="n">
        <v>217041246</v>
      </c>
      <c r="D1500" s="1" t="n">
        <v>25</v>
      </c>
      <c r="E1500" s="1" t="s">
        <v>504</v>
      </c>
      <c r="G1500" s="1" t="s">
        <v>502</v>
      </c>
      <c r="H1500" s="1" t="s">
        <v>505</v>
      </c>
      <c r="I1500" s="1" t="s">
        <v>155</v>
      </c>
      <c r="J1500" s="1" t="s">
        <v>156</v>
      </c>
      <c r="M1500" s="1" t="n">
        <v>2</v>
      </c>
      <c r="W1500" s="1" t="s">
        <v>158</v>
      </c>
      <c r="X1500" s="1" t="n">
        <v>0</v>
      </c>
      <c r="Y1500" s="1" t="s">
        <v>160</v>
      </c>
      <c r="Z1500" s="1" t="n">
        <v>95</v>
      </c>
      <c r="AA1500" s="1" t="s">
        <v>157</v>
      </c>
      <c r="AN1500" s="1" t="s">
        <v>157</v>
      </c>
      <c r="AU1500" s="1" t="n">
        <v>2</v>
      </c>
      <c r="AV1500" s="1" t="s">
        <v>160</v>
      </c>
      <c r="AW1500" s="1" t="n">
        <v>73</v>
      </c>
      <c r="AX1500" s="1" t="s">
        <v>157</v>
      </c>
      <c r="BK1500" s="1" t="s">
        <v>158</v>
      </c>
      <c r="BL1500" s="1" t="s">
        <v>158</v>
      </c>
      <c r="BN1500" s="1" t="s">
        <v>157</v>
      </c>
      <c r="BO1500" s="1" t="s">
        <v>158</v>
      </c>
      <c r="BP1500" s="1" t="s">
        <v>158</v>
      </c>
      <c r="BQ1500" s="1" t="s">
        <v>157</v>
      </c>
      <c r="BR1500" s="1" t="s">
        <v>158</v>
      </c>
      <c r="CI1500" s="1" t="n">
        <v>0</v>
      </c>
      <c r="CJ1500" s="1" t="s">
        <v>157</v>
      </c>
      <c r="CO1500" s="1" t="s">
        <v>157</v>
      </c>
      <c r="CP1500" s="1" t="s">
        <v>157</v>
      </c>
      <c r="CT1500" s="1" t="s">
        <v>157</v>
      </c>
      <c r="DG1500" s="1" t="s">
        <v>157</v>
      </c>
      <c r="DH1500" s="1" t="s">
        <v>157</v>
      </c>
      <c r="DK1500" s="1" t="n">
        <v>0</v>
      </c>
      <c r="DM1500" s="1" t="s">
        <v>157</v>
      </c>
      <c r="DQ1500" s="1" t="s">
        <v>157</v>
      </c>
      <c r="DR1500" s="1" t="s">
        <v>157</v>
      </c>
      <c r="DS1500" s="1" t="s">
        <v>157</v>
      </c>
      <c r="DT1500" s="1" t="s">
        <v>158</v>
      </c>
      <c r="DU1500" s="1" t="s">
        <v>157</v>
      </c>
      <c r="DZ1500" s="1" t="s">
        <v>157</v>
      </c>
      <c r="EA1500" s="1" t="n">
        <v>150</v>
      </c>
      <c r="EB1500" s="1" t="n">
        <v>194</v>
      </c>
      <c r="EC1500" s="1" t="s">
        <v>157</v>
      </c>
      <c r="ED1500" s="1" t="s">
        <v>158</v>
      </c>
      <c r="EE1500" s="1" t="s">
        <v>157</v>
      </c>
      <c r="EF1500" s="1" t="n">
        <v>32</v>
      </c>
      <c r="EG1500" s="1" t="n">
        <v>68</v>
      </c>
      <c r="EH1500" s="1" t="n">
        <v>69</v>
      </c>
      <c r="EI1500" s="1" t="n">
        <v>68</v>
      </c>
      <c r="EK1500" s="1" t="n">
        <v>71</v>
      </c>
      <c r="EL1500" s="1" t="n">
        <v>68</v>
      </c>
      <c r="EO1500" s="1" t="s">
        <v>157</v>
      </c>
      <c r="EP1500" s="1" t="s">
        <v>157</v>
      </c>
      <c r="EQ1500" s="1" t="s">
        <v>158</v>
      </c>
      <c r="ER1500" s="1" t="s">
        <v>158</v>
      </c>
      <c r="ES1500" s="1" t="s">
        <v>157</v>
      </c>
      <c r="EU1500" s="1" t="s">
        <v>157</v>
      </c>
    </row>
    <row r="1501" customFormat="false" ht="12.75" hidden="false" customHeight="false" outlineLevel="0" collapsed="false">
      <c r="B1501" s="2" t="s">
        <v>172</v>
      </c>
      <c r="C1501" s="1" t="n">
        <v>217041256</v>
      </c>
      <c r="D1501" s="1" t="n">
        <v>34</v>
      </c>
      <c r="E1501" s="1" t="s">
        <v>504</v>
      </c>
      <c r="G1501" s="1" t="s">
        <v>502</v>
      </c>
      <c r="H1501" s="1" t="s">
        <v>505</v>
      </c>
      <c r="I1501" s="1" t="s">
        <v>155</v>
      </c>
      <c r="J1501" s="1" t="s">
        <v>156</v>
      </c>
      <c r="L1501" s="1" t="n">
        <v>0</v>
      </c>
      <c r="M1501" s="1" t="n">
        <v>2</v>
      </c>
      <c r="W1501" s="1" t="s">
        <v>158</v>
      </c>
      <c r="X1501" s="1" t="n">
        <v>1</v>
      </c>
      <c r="Y1501" s="1" t="s">
        <v>160</v>
      </c>
      <c r="Z1501" s="1" t="n">
        <v>95</v>
      </c>
      <c r="AA1501" s="1" t="s">
        <v>157</v>
      </c>
      <c r="AN1501" s="1" t="s">
        <v>157</v>
      </c>
      <c r="AU1501" s="1" t="n">
        <v>2</v>
      </c>
      <c r="AV1501" s="1" t="s">
        <v>160</v>
      </c>
      <c r="AW1501" s="1" t="n">
        <v>73</v>
      </c>
      <c r="AX1501" s="1" t="s">
        <v>157</v>
      </c>
      <c r="BK1501" s="1" t="s">
        <v>158</v>
      </c>
      <c r="BL1501" s="1" t="s">
        <v>158</v>
      </c>
      <c r="BN1501" s="1" t="s">
        <v>157</v>
      </c>
      <c r="BO1501" s="1" t="s">
        <v>158</v>
      </c>
      <c r="BP1501" s="1" t="s">
        <v>158</v>
      </c>
      <c r="BQ1501" s="1" t="s">
        <v>157</v>
      </c>
      <c r="BR1501" s="1" t="s">
        <v>158</v>
      </c>
      <c r="CI1501" s="1" t="n">
        <v>0</v>
      </c>
      <c r="CJ1501" s="1" t="s">
        <v>157</v>
      </c>
      <c r="CO1501" s="1" t="s">
        <v>157</v>
      </c>
      <c r="CP1501" s="1" t="s">
        <v>157</v>
      </c>
      <c r="CT1501" s="1" t="s">
        <v>157</v>
      </c>
      <c r="DG1501" s="1" t="s">
        <v>157</v>
      </c>
      <c r="DH1501" s="1" t="s">
        <v>157</v>
      </c>
      <c r="DK1501" s="1" t="n">
        <v>87</v>
      </c>
      <c r="DM1501" s="1" t="s">
        <v>157</v>
      </c>
      <c r="DQ1501" s="1" t="s">
        <v>157</v>
      </c>
      <c r="DR1501" s="1" t="s">
        <v>157</v>
      </c>
      <c r="DS1501" s="1" t="s">
        <v>157</v>
      </c>
      <c r="DT1501" s="1" t="s">
        <v>158</v>
      </c>
      <c r="DU1501" s="1" t="s">
        <v>157</v>
      </c>
      <c r="DZ1501" s="1" t="s">
        <v>157</v>
      </c>
      <c r="EA1501" s="1" t="n">
        <v>150</v>
      </c>
      <c r="EB1501" s="1" t="n">
        <v>194</v>
      </c>
      <c r="EC1501" s="1" t="s">
        <v>157</v>
      </c>
      <c r="ED1501" s="1" t="s">
        <v>158</v>
      </c>
      <c r="EE1501" s="1" t="s">
        <v>157</v>
      </c>
      <c r="EF1501" s="1" t="n">
        <v>32</v>
      </c>
      <c r="EG1501" s="1" t="n">
        <v>68</v>
      </c>
      <c r="EH1501" s="1" t="n">
        <v>69</v>
      </c>
      <c r="EI1501" s="1" t="n">
        <v>68</v>
      </c>
      <c r="EK1501" s="1" t="n">
        <v>71</v>
      </c>
      <c r="EL1501" s="1" t="n">
        <v>68</v>
      </c>
      <c r="EO1501" s="1" t="s">
        <v>157</v>
      </c>
      <c r="EP1501" s="1" t="s">
        <v>157</v>
      </c>
      <c r="EQ1501" s="1" t="s">
        <v>158</v>
      </c>
      <c r="ER1501" s="1" t="s">
        <v>158</v>
      </c>
      <c r="ES1501" s="1" t="s">
        <v>157</v>
      </c>
      <c r="EU1501" s="1" t="s">
        <v>158</v>
      </c>
      <c r="EV1501" s="1" t="s">
        <v>506</v>
      </c>
    </row>
    <row r="1502" customFormat="false" ht="12.75" hidden="false" customHeight="false" outlineLevel="0" collapsed="false">
      <c r="B1502" s="2" t="s">
        <v>172</v>
      </c>
      <c r="C1502" s="1" t="n">
        <v>217041265</v>
      </c>
      <c r="D1502" s="1" t="n">
        <v>42</v>
      </c>
      <c r="E1502" s="1" t="s">
        <v>504</v>
      </c>
      <c r="G1502" s="1" t="s">
        <v>502</v>
      </c>
      <c r="H1502" s="1" t="s">
        <v>505</v>
      </c>
      <c r="I1502" s="1" t="s">
        <v>155</v>
      </c>
      <c r="J1502" s="1" t="s">
        <v>156</v>
      </c>
      <c r="L1502" s="1" t="n">
        <v>0</v>
      </c>
      <c r="M1502" s="1" t="n">
        <v>2</v>
      </c>
      <c r="W1502" s="1" t="s">
        <v>158</v>
      </c>
      <c r="X1502" s="1" t="n">
        <v>1</v>
      </c>
      <c r="Y1502" s="1" t="s">
        <v>160</v>
      </c>
      <c r="Z1502" s="1" t="n">
        <v>95</v>
      </c>
      <c r="AA1502" s="1" t="s">
        <v>157</v>
      </c>
      <c r="AN1502" s="1" t="s">
        <v>157</v>
      </c>
      <c r="AU1502" s="1" t="n">
        <v>2</v>
      </c>
      <c r="AV1502" s="1" t="s">
        <v>160</v>
      </c>
      <c r="AW1502" s="1" t="n">
        <v>73</v>
      </c>
      <c r="AX1502" s="1" t="s">
        <v>157</v>
      </c>
      <c r="BK1502" s="1" t="s">
        <v>158</v>
      </c>
      <c r="BL1502" s="1" t="s">
        <v>158</v>
      </c>
      <c r="BN1502" s="1" t="s">
        <v>157</v>
      </c>
      <c r="BO1502" s="1" t="s">
        <v>158</v>
      </c>
      <c r="BP1502" s="1" t="s">
        <v>158</v>
      </c>
      <c r="BQ1502" s="1" t="s">
        <v>157</v>
      </c>
      <c r="BR1502" s="1" t="s">
        <v>158</v>
      </c>
      <c r="CI1502" s="1" t="n">
        <v>0</v>
      </c>
      <c r="CJ1502" s="1" t="s">
        <v>157</v>
      </c>
      <c r="CO1502" s="1" t="s">
        <v>157</v>
      </c>
      <c r="CP1502" s="1" t="s">
        <v>157</v>
      </c>
      <c r="CT1502" s="1" t="s">
        <v>157</v>
      </c>
      <c r="DG1502" s="1" t="s">
        <v>157</v>
      </c>
      <c r="DH1502" s="1" t="s">
        <v>157</v>
      </c>
      <c r="DK1502" s="1" t="n">
        <v>87</v>
      </c>
      <c r="DM1502" s="1" t="s">
        <v>157</v>
      </c>
      <c r="DQ1502" s="1" t="s">
        <v>157</v>
      </c>
      <c r="DR1502" s="1" t="s">
        <v>157</v>
      </c>
      <c r="DS1502" s="1" t="s">
        <v>157</v>
      </c>
      <c r="DT1502" s="1" t="s">
        <v>158</v>
      </c>
      <c r="DU1502" s="1" t="s">
        <v>157</v>
      </c>
      <c r="DZ1502" s="1" t="s">
        <v>157</v>
      </c>
      <c r="EA1502" s="1" t="n">
        <v>150</v>
      </c>
      <c r="EB1502" s="1" t="n">
        <v>194</v>
      </c>
      <c r="EC1502" s="1" t="s">
        <v>157</v>
      </c>
      <c r="ED1502" s="1" t="s">
        <v>158</v>
      </c>
      <c r="EE1502" s="1" t="s">
        <v>157</v>
      </c>
      <c r="EF1502" s="1" t="n">
        <v>32</v>
      </c>
      <c r="EG1502" s="1" t="n">
        <v>68</v>
      </c>
      <c r="EH1502" s="1" t="n">
        <v>69</v>
      </c>
      <c r="EI1502" s="1" t="n">
        <v>68</v>
      </c>
      <c r="EK1502" s="1" t="n">
        <v>71</v>
      </c>
      <c r="EL1502" s="1" t="n">
        <v>68</v>
      </c>
      <c r="EO1502" s="1" t="s">
        <v>157</v>
      </c>
      <c r="EP1502" s="1" t="s">
        <v>157</v>
      </c>
      <c r="EQ1502" s="1" t="s">
        <v>158</v>
      </c>
      <c r="ER1502" s="1" t="s">
        <v>158</v>
      </c>
      <c r="ES1502" s="1" t="s">
        <v>157</v>
      </c>
      <c r="EU1502" s="1" t="s">
        <v>158</v>
      </c>
      <c r="EV1502" s="1" t="s">
        <v>506</v>
      </c>
    </row>
    <row r="1503" customFormat="false" ht="12.75" hidden="false" customHeight="false" outlineLevel="0" collapsed="false">
      <c r="B1503" s="2" t="s">
        <v>172</v>
      </c>
      <c r="C1503" s="1" t="n">
        <v>217042621</v>
      </c>
      <c r="D1503" s="1" t="n">
        <v>2</v>
      </c>
      <c r="E1503" s="1" t="s">
        <v>507</v>
      </c>
      <c r="G1503" s="1" t="s">
        <v>508</v>
      </c>
      <c r="H1503" s="1" t="s">
        <v>509</v>
      </c>
      <c r="I1503" s="1" t="s">
        <v>155</v>
      </c>
      <c r="J1503" s="1" t="s">
        <v>156</v>
      </c>
      <c r="L1503" s="1" t="n">
        <v>0</v>
      </c>
      <c r="M1503" s="1" t="n">
        <v>3</v>
      </c>
      <c r="N1503" s="1" t="n">
        <v>5</v>
      </c>
      <c r="R1503" s="1" t="s">
        <v>158</v>
      </c>
      <c r="W1503" s="1" t="s">
        <v>157</v>
      </c>
      <c r="AA1503" s="1" t="s">
        <v>157</v>
      </c>
      <c r="AN1503" s="1" t="s">
        <v>157</v>
      </c>
      <c r="AU1503" s="1" t="n">
        <v>0</v>
      </c>
      <c r="AV1503" s="1" t="s">
        <v>160</v>
      </c>
      <c r="AW1503" s="1" t="n">
        <v>73</v>
      </c>
      <c r="AX1503" s="1" t="s">
        <v>158</v>
      </c>
      <c r="AY1503" s="1" t="n">
        <v>3</v>
      </c>
      <c r="AZ1503" s="1" t="s">
        <v>158</v>
      </c>
      <c r="BG1503" s="1" t="n">
        <v>20</v>
      </c>
      <c r="BH1503" s="1" t="n">
        <v>175</v>
      </c>
      <c r="BI1503" s="1" t="n">
        <v>19</v>
      </c>
      <c r="BJ1503" s="1" t="n">
        <v>370</v>
      </c>
      <c r="BK1503" s="1" t="s">
        <v>158</v>
      </c>
      <c r="BL1503" s="1" t="s">
        <v>158</v>
      </c>
      <c r="BM1503" s="1" t="s">
        <v>157</v>
      </c>
      <c r="BN1503" s="1" t="s">
        <v>158</v>
      </c>
      <c r="BO1503" s="1" t="s">
        <v>158</v>
      </c>
      <c r="BP1503" s="1" t="s">
        <v>158</v>
      </c>
      <c r="BQ1503" s="1" t="s">
        <v>158</v>
      </c>
      <c r="BR1503" s="1" t="s">
        <v>158</v>
      </c>
      <c r="CI1503" s="1" t="n">
        <v>0</v>
      </c>
      <c r="CJ1503" s="1" t="s">
        <v>157</v>
      </c>
      <c r="CO1503" s="1" t="s">
        <v>158</v>
      </c>
      <c r="CP1503" s="1" t="s">
        <v>158</v>
      </c>
      <c r="CQ1503" s="1" t="n">
        <v>3</v>
      </c>
      <c r="CR1503" s="1" t="s">
        <v>161</v>
      </c>
      <c r="CS1503" s="1" t="n">
        <v>73</v>
      </c>
      <c r="CT1503" s="1" t="s">
        <v>157</v>
      </c>
      <c r="DG1503" s="1" t="s">
        <v>157</v>
      </c>
      <c r="DH1503" s="1" t="s">
        <v>158</v>
      </c>
      <c r="DI1503" s="1" t="n">
        <v>0</v>
      </c>
      <c r="DK1503" s="1" t="n">
        <v>99</v>
      </c>
      <c r="DL1503" s="1" t="n">
        <v>99</v>
      </c>
      <c r="DM1503" s="1" t="s">
        <v>157</v>
      </c>
      <c r="DQ1503" s="1" t="s">
        <v>158</v>
      </c>
      <c r="DR1503" s="1" t="s">
        <v>157</v>
      </c>
      <c r="DS1503" s="1" t="s">
        <v>157</v>
      </c>
      <c r="DT1503" s="1" t="s">
        <v>158</v>
      </c>
      <c r="DU1503" s="1" t="s">
        <v>158</v>
      </c>
      <c r="DV1503" s="1" t="n">
        <v>80</v>
      </c>
      <c r="DW1503" s="1" t="n">
        <v>140</v>
      </c>
      <c r="DX1503" s="1" t="n">
        <v>2</v>
      </c>
      <c r="DY1503" s="1" t="n">
        <v>40</v>
      </c>
      <c r="DZ1503" s="1" t="s">
        <v>158</v>
      </c>
      <c r="EA1503" s="1" t="n">
        <v>195</v>
      </c>
      <c r="EB1503" s="1" t="n">
        <v>270</v>
      </c>
      <c r="EC1503" s="1" t="s">
        <v>157</v>
      </c>
      <c r="ED1503" s="1" t="s">
        <v>157</v>
      </c>
      <c r="EE1503" s="1" t="s">
        <v>158</v>
      </c>
      <c r="EF1503" s="1" t="n">
        <v>100</v>
      </c>
      <c r="EG1503" s="1" t="n">
        <v>71</v>
      </c>
      <c r="EH1503" s="1" t="n">
        <v>71</v>
      </c>
      <c r="EI1503" s="1" t="n">
        <v>77</v>
      </c>
      <c r="EJ1503" s="1" t="n">
        <v>70</v>
      </c>
      <c r="EK1503" s="1" t="n">
        <v>71</v>
      </c>
      <c r="EL1503" s="1" t="n">
        <v>70</v>
      </c>
      <c r="EM1503" s="1" t="n">
        <v>71</v>
      </c>
      <c r="EN1503" s="1" t="n">
        <v>73</v>
      </c>
      <c r="EO1503" s="1" t="s">
        <v>157</v>
      </c>
      <c r="EP1503" s="1" t="s">
        <v>157</v>
      </c>
      <c r="EQ1503" s="1" t="s">
        <v>157</v>
      </c>
      <c r="ER1503" s="1" t="s">
        <v>158</v>
      </c>
      <c r="ES1503" s="1" t="s">
        <v>158</v>
      </c>
      <c r="ET1503" s="1" t="s">
        <v>162</v>
      </c>
      <c r="EU1503" s="1" t="s">
        <v>157</v>
      </c>
    </row>
    <row r="1504" customFormat="false" ht="12.75" hidden="false" customHeight="false" outlineLevel="0" collapsed="false">
      <c r="B1504" s="2" t="s">
        <v>172</v>
      </c>
      <c r="C1504" s="1" t="n">
        <v>217042616</v>
      </c>
      <c r="D1504" s="1" t="n">
        <v>14</v>
      </c>
      <c r="E1504" s="1" t="s">
        <v>507</v>
      </c>
      <c r="G1504" s="1" t="s">
        <v>508</v>
      </c>
      <c r="H1504" s="1" t="s">
        <v>509</v>
      </c>
      <c r="I1504" s="1" t="s">
        <v>155</v>
      </c>
      <c r="J1504" s="1" t="s">
        <v>156</v>
      </c>
      <c r="L1504" s="1" t="n">
        <v>0</v>
      </c>
      <c r="M1504" s="1" t="n">
        <v>3</v>
      </c>
      <c r="N1504" s="1" t="n">
        <v>5</v>
      </c>
      <c r="R1504" s="1" t="s">
        <v>158</v>
      </c>
      <c r="W1504" s="1" t="s">
        <v>157</v>
      </c>
      <c r="AA1504" s="1" t="s">
        <v>157</v>
      </c>
      <c r="AN1504" s="1" t="s">
        <v>157</v>
      </c>
      <c r="AU1504" s="1" t="n">
        <v>0</v>
      </c>
      <c r="AV1504" s="1" t="s">
        <v>160</v>
      </c>
      <c r="AW1504" s="1" t="n">
        <v>73</v>
      </c>
      <c r="AX1504" s="1" t="s">
        <v>158</v>
      </c>
      <c r="AY1504" s="1" t="n">
        <v>3</v>
      </c>
      <c r="AZ1504" s="1" t="s">
        <v>158</v>
      </c>
      <c r="BG1504" s="1" t="n">
        <v>20</v>
      </c>
      <c r="BH1504" s="1" t="n">
        <v>175</v>
      </c>
      <c r="BI1504" s="1" t="n">
        <v>19</v>
      </c>
      <c r="BJ1504" s="1" t="n">
        <v>370</v>
      </c>
      <c r="BK1504" s="1" t="s">
        <v>158</v>
      </c>
      <c r="BL1504" s="1" t="s">
        <v>158</v>
      </c>
      <c r="BM1504" s="1" t="s">
        <v>157</v>
      </c>
      <c r="BN1504" s="1" t="s">
        <v>158</v>
      </c>
      <c r="BO1504" s="1" t="s">
        <v>158</v>
      </c>
      <c r="BP1504" s="1" t="s">
        <v>158</v>
      </c>
      <c r="BQ1504" s="1" t="s">
        <v>158</v>
      </c>
      <c r="BR1504" s="1" t="s">
        <v>158</v>
      </c>
      <c r="CI1504" s="1" t="n">
        <v>0</v>
      </c>
      <c r="CJ1504" s="1" t="s">
        <v>157</v>
      </c>
      <c r="CO1504" s="1" t="s">
        <v>158</v>
      </c>
      <c r="CP1504" s="1" t="s">
        <v>158</v>
      </c>
      <c r="CQ1504" s="1" t="n">
        <v>3</v>
      </c>
      <c r="CR1504" s="1" t="s">
        <v>161</v>
      </c>
      <c r="CS1504" s="1" t="n">
        <v>73</v>
      </c>
      <c r="CT1504" s="1" t="s">
        <v>157</v>
      </c>
      <c r="DG1504" s="1" t="s">
        <v>157</v>
      </c>
      <c r="DH1504" s="1" t="s">
        <v>158</v>
      </c>
      <c r="DI1504" s="1" t="n">
        <v>0</v>
      </c>
      <c r="DK1504" s="1" t="n">
        <v>99</v>
      </c>
      <c r="DL1504" s="1" t="n">
        <v>99</v>
      </c>
      <c r="DM1504" s="1" t="s">
        <v>157</v>
      </c>
      <c r="DQ1504" s="1" t="s">
        <v>158</v>
      </c>
      <c r="DR1504" s="1" t="s">
        <v>157</v>
      </c>
      <c r="DS1504" s="1" t="s">
        <v>157</v>
      </c>
      <c r="DT1504" s="1" t="s">
        <v>158</v>
      </c>
      <c r="DU1504" s="1" t="s">
        <v>158</v>
      </c>
      <c r="DV1504" s="1" t="n">
        <v>80</v>
      </c>
      <c r="DW1504" s="1" t="n">
        <v>140</v>
      </c>
      <c r="DX1504" s="1" t="n">
        <v>2</v>
      </c>
      <c r="DY1504" s="1" t="n">
        <v>40</v>
      </c>
      <c r="DZ1504" s="1" t="s">
        <v>158</v>
      </c>
      <c r="EA1504" s="1" t="n">
        <v>195</v>
      </c>
      <c r="EB1504" s="1" t="n">
        <v>270</v>
      </c>
      <c r="EC1504" s="1" t="s">
        <v>157</v>
      </c>
      <c r="ED1504" s="1" t="s">
        <v>157</v>
      </c>
      <c r="EE1504" s="1" t="s">
        <v>158</v>
      </c>
      <c r="EF1504" s="1" t="n">
        <v>100</v>
      </c>
      <c r="EG1504" s="1" t="n">
        <v>71</v>
      </c>
      <c r="EH1504" s="1" t="n">
        <v>71</v>
      </c>
      <c r="EI1504" s="1" t="n">
        <v>77</v>
      </c>
      <c r="EJ1504" s="1" t="n">
        <v>70</v>
      </c>
      <c r="EK1504" s="1" t="n">
        <v>71</v>
      </c>
      <c r="EL1504" s="1" t="n">
        <v>70</v>
      </c>
      <c r="EM1504" s="1" t="n">
        <v>71</v>
      </c>
      <c r="EN1504" s="1" t="n">
        <v>73</v>
      </c>
      <c r="EO1504" s="1" t="s">
        <v>157</v>
      </c>
      <c r="EP1504" s="1" t="s">
        <v>157</v>
      </c>
      <c r="EQ1504" s="1" t="s">
        <v>157</v>
      </c>
      <c r="ER1504" s="1" t="s">
        <v>158</v>
      </c>
      <c r="ES1504" s="1" t="s">
        <v>158</v>
      </c>
      <c r="ET1504" s="1" t="s">
        <v>162</v>
      </c>
      <c r="EU1504" s="1" t="s">
        <v>157</v>
      </c>
    </row>
    <row r="1505" customFormat="false" ht="12.75" hidden="false" customHeight="false" outlineLevel="0" collapsed="false">
      <c r="B1505" s="2" t="s">
        <v>172</v>
      </c>
      <c r="C1505" s="1" t="n">
        <v>217042611</v>
      </c>
      <c r="D1505" s="1" t="n">
        <v>1</v>
      </c>
      <c r="E1505" s="1" t="s">
        <v>507</v>
      </c>
      <c r="G1505" s="1" t="s">
        <v>508</v>
      </c>
      <c r="H1505" s="1" t="s">
        <v>509</v>
      </c>
      <c r="I1505" s="1" t="s">
        <v>155</v>
      </c>
      <c r="J1505" s="1" t="s">
        <v>156</v>
      </c>
      <c r="L1505" s="1" t="n">
        <v>0</v>
      </c>
      <c r="M1505" s="1" t="n">
        <v>3</v>
      </c>
      <c r="N1505" s="1" t="n">
        <v>5</v>
      </c>
      <c r="R1505" s="1" t="s">
        <v>158</v>
      </c>
      <c r="W1505" s="1" t="s">
        <v>157</v>
      </c>
      <c r="AA1505" s="1" t="s">
        <v>157</v>
      </c>
      <c r="AN1505" s="1" t="s">
        <v>157</v>
      </c>
      <c r="AU1505" s="1" t="n">
        <v>0</v>
      </c>
      <c r="AV1505" s="1" t="s">
        <v>160</v>
      </c>
      <c r="AW1505" s="1" t="n">
        <v>73</v>
      </c>
      <c r="AX1505" s="1" t="s">
        <v>158</v>
      </c>
      <c r="AY1505" s="1" t="n">
        <v>3</v>
      </c>
      <c r="AZ1505" s="1" t="s">
        <v>158</v>
      </c>
      <c r="BG1505" s="1" t="n">
        <v>20</v>
      </c>
      <c r="BH1505" s="1" t="n">
        <v>175</v>
      </c>
      <c r="BI1505" s="1" t="n">
        <v>19</v>
      </c>
      <c r="BJ1505" s="1" t="n">
        <v>370</v>
      </c>
      <c r="BK1505" s="1" t="s">
        <v>158</v>
      </c>
      <c r="BL1505" s="1" t="s">
        <v>158</v>
      </c>
      <c r="BM1505" s="1" t="s">
        <v>157</v>
      </c>
      <c r="BN1505" s="1" t="s">
        <v>158</v>
      </c>
      <c r="BO1505" s="1" t="s">
        <v>158</v>
      </c>
      <c r="BP1505" s="1" t="s">
        <v>158</v>
      </c>
      <c r="BQ1505" s="1" t="s">
        <v>158</v>
      </c>
      <c r="BR1505" s="1" t="s">
        <v>158</v>
      </c>
      <c r="CI1505" s="1" t="n">
        <v>0</v>
      </c>
      <c r="CJ1505" s="1" t="s">
        <v>157</v>
      </c>
      <c r="CO1505" s="1" t="s">
        <v>158</v>
      </c>
      <c r="CP1505" s="1" t="s">
        <v>158</v>
      </c>
      <c r="CQ1505" s="1" t="n">
        <v>3</v>
      </c>
      <c r="CR1505" s="1" t="s">
        <v>161</v>
      </c>
      <c r="CS1505" s="1" t="n">
        <v>73</v>
      </c>
      <c r="CT1505" s="1" t="s">
        <v>157</v>
      </c>
      <c r="DG1505" s="1" t="s">
        <v>157</v>
      </c>
      <c r="DH1505" s="1" t="s">
        <v>158</v>
      </c>
      <c r="DI1505" s="1" t="n">
        <v>0</v>
      </c>
      <c r="DK1505" s="1" t="n">
        <v>99</v>
      </c>
      <c r="DL1505" s="1" t="n">
        <v>99</v>
      </c>
      <c r="DM1505" s="1" t="s">
        <v>157</v>
      </c>
      <c r="DQ1505" s="1" t="s">
        <v>158</v>
      </c>
      <c r="DR1505" s="1" t="s">
        <v>157</v>
      </c>
      <c r="DS1505" s="1" t="s">
        <v>157</v>
      </c>
      <c r="DT1505" s="1" t="s">
        <v>158</v>
      </c>
      <c r="DU1505" s="1" t="s">
        <v>158</v>
      </c>
      <c r="DV1505" s="1" t="n">
        <v>80</v>
      </c>
      <c r="DW1505" s="1" t="n">
        <v>140</v>
      </c>
      <c r="DX1505" s="1" t="n">
        <v>2</v>
      </c>
      <c r="DY1505" s="1" t="n">
        <v>40</v>
      </c>
      <c r="DZ1505" s="1" t="s">
        <v>158</v>
      </c>
      <c r="EA1505" s="1" t="n">
        <v>195</v>
      </c>
      <c r="EB1505" s="1" t="n">
        <v>270</v>
      </c>
      <c r="EC1505" s="1" t="s">
        <v>157</v>
      </c>
      <c r="ED1505" s="1" t="s">
        <v>157</v>
      </c>
      <c r="EE1505" s="1" t="s">
        <v>158</v>
      </c>
      <c r="EF1505" s="1" t="n">
        <v>100</v>
      </c>
      <c r="EG1505" s="1" t="n">
        <v>71</v>
      </c>
      <c r="EH1505" s="1" t="n">
        <v>71</v>
      </c>
      <c r="EI1505" s="1" t="n">
        <v>77</v>
      </c>
      <c r="EJ1505" s="1" t="n">
        <v>70</v>
      </c>
      <c r="EK1505" s="1" t="n">
        <v>71</v>
      </c>
      <c r="EL1505" s="1" t="n">
        <v>70</v>
      </c>
      <c r="EM1505" s="1" t="n">
        <v>71</v>
      </c>
      <c r="EN1505" s="1" t="n">
        <v>73</v>
      </c>
      <c r="EO1505" s="1" t="s">
        <v>157</v>
      </c>
      <c r="EP1505" s="1" t="s">
        <v>157</v>
      </c>
      <c r="EQ1505" s="1" t="s">
        <v>157</v>
      </c>
      <c r="ER1505" s="1" t="s">
        <v>158</v>
      </c>
      <c r="ES1505" s="1" t="s">
        <v>158</v>
      </c>
      <c r="ET1505" s="1" t="s">
        <v>162</v>
      </c>
      <c r="EU1505" s="1" t="s">
        <v>157</v>
      </c>
    </row>
    <row r="1506" customFormat="false" ht="12.75" hidden="false" customHeight="false" outlineLevel="0" collapsed="false">
      <c r="B1506" s="2" t="s">
        <v>172</v>
      </c>
      <c r="C1506" s="1" t="n">
        <v>217042627</v>
      </c>
      <c r="D1506" s="1" t="n">
        <v>8</v>
      </c>
      <c r="E1506" s="1" t="s">
        <v>507</v>
      </c>
      <c r="G1506" s="1" t="s">
        <v>508</v>
      </c>
      <c r="H1506" s="1" t="s">
        <v>509</v>
      </c>
      <c r="I1506" s="1" t="s">
        <v>155</v>
      </c>
      <c r="J1506" s="1" t="s">
        <v>156</v>
      </c>
      <c r="L1506" s="1" t="n">
        <v>0</v>
      </c>
      <c r="M1506" s="1" t="n">
        <v>2</v>
      </c>
      <c r="N1506" s="1" t="n">
        <v>4</v>
      </c>
      <c r="W1506" s="1" t="s">
        <v>158</v>
      </c>
      <c r="X1506" s="1" t="n">
        <v>4</v>
      </c>
      <c r="Y1506" s="1" t="s">
        <v>160</v>
      </c>
      <c r="Z1506" s="1" t="n">
        <v>86</v>
      </c>
      <c r="AA1506" s="1" t="s">
        <v>157</v>
      </c>
      <c r="AN1506" s="1" t="s">
        <v>157</v>
      </c>
      <c r="AU1506" s="1" t="n">
        <v>0</v>
      </c>
      <c r="AV1506" s="1" t="s">
        <v>160</v>
      </c>
      <c r="AW1506" s="1" t="n">
        <v>72</v>
      </c>
      <c r="AX1506" s="1" t="s">
        <v>157</v>
      </c>
      <c r="BK1506" s="1" t="s">
        <v>158</v>
      </c>
      <c r="BL1506" s="1" t="s">
        <v>158</v>
      </c>
      <c r="BM1506" s="1" t="s">
        <v>158</v>
      </c>
      <c r="BN1506" s="1" t="s">
        <v>158</v>
      </c>
      <c r="BO1506" s="1" t="s">
        <v>158</v>
      </c>
      <c r="BP1506" s="1" t="s">
        <v>158</v>
      </c>
      <c r="BR1506" s="1" t="s">
        <v>157</v>
      </c>
      <c r="CI1506" s="1" t="n">
        <v>0</v>
      </c>
      <c r="CJ1506" s="1" t="s">
        <v>157</v>
      </c>
      <c r="CO1506" s="1" t="s">
        <v>157</v>
      </c>
      <c r="CP1506" s="1" t="s">
        <v>157</v>
      </c>
      <c r="CT1506" s="1" t="s">
        <v>157</v>
      </c>
      <c r="DH1506" s="1" t="s">
        <v>158</v>
      </c>
      <c r="DI1506" s="1" t="n">
        <v>1</v>
      </c>
      <c r="DK1506" s="1" t="n">
        <v>93</v>
      </c>
      <c r="DL1506" s="1" t="n">
        <v>93</v>
      </c>
      <c r="DM1506" s="1" t="s">
        <v>157</v>
      </c>
      <c r="DQ1506" s="1" t="s">
        <v>157</v>
      </c>
      <c r="DU1506" s="1" t="s">
        <v>158</v>
      </c>
      <c r="DV1506" s="1" t="n">
        <v>180</v>
      </c>
      <c r="DW1506" s="1" t="n">
        <v>83</v>
      </c>
      <c r="DX1506" s="1" t="n">
        <v>1</v>
      </c>
      <c r="DY1506" s="1" t="n">
        <v>37</v>
      </c>
      <c r="DZ1506" s="1" t="s">
        <v>158</v>
      </c>
      <c r="EA1506" s="1" t="n">
        <v>240</v>
      </c>
      <c r="EB1506" s="1" t="n">
        <v>161</v>
      </c>
      <c r="EC1506" s="1" t="s">
        <v>157</v>
      </c>
      <c r="ED1506" s="1" t="s">
        <v>158</v>
      </c>
      <c r="EE1506" s="1" t="s">
        <v>158</v>
      </c>
      <c r="EF1506" s="1" t="n">
        <v>37</v>
      </c>
      <c r="EG1506" s="1" t="n">
        <v>70</v>
      </c>
      <c r="EH1506" s="1" t="n">
        <v>71</v>
      </c>
      <c r="EI1506" s="1" t="n">
        <v>73</v>
      </c>
      <c r="EJ1506" s="1" t="n">
        <v>70</v>
      </c>
      <c r="EK1506" s="1" t="n">
        <v>69</v>
      </c>
      <c r="EL1506" s="1" t="n">
        <v>72</v>
      </c>
      <c r="EO1506" s="1" t="s">
        <v>157</v>
      </c>
      <c r="EP1506" s="1" t="s">
        <v>157</v>
      </c>
      <c r="EQ1506" s="1" t="s">
        <v>157</v>
      </c>
      <c r="ER1506" s="1" t="s">
        <v>158</v>
      </c>
      <c r="ES1506" s="1" t="s">
        <v>158</v>
      </c>
      <c r="ET1506" s="1" t="s">
        <v>162</v>
      </c>
      <c r="EU1506" s="1" t="s">
        <v>157</v>
      </c>
    </row>
    <row r="1507" customFormat="false" ht="12.75" hidden="false" customHeight="false" outlineLevel="0" collapsed="false">
      <c r="B1507" s="2" t="s">
        <v>172</v>
      </c>
      <c r="C1507" s="1" t="n">
        <v>217042626</v>
      </c>
      <c r="D1507" s="1" t="n">
        <v>7</v>
      </c>
      <c r="E1507" s="1" t="s">
        <v>507</v>
      </c>
      <c r="G1507" s="1" t="s">
        <v>508</v>
      </c>
      <c r="H1507" s="1" t="s">
        <v>509</v>
      </c>
      <c r="I1507" s="1" t="s">
        <v>155</v>
      </c>
      <c r="J1507" s="1" t="s">
        <v>156</v>
      </c>
      <c r="L1507" s="1" t="n">
        <v>0</v>
      </c>
      <c r="M1507" s="1" t="n">
        <v>2</v>
      </c>
      <c r="N1507" s="1" t="n">
        <v>4</v>
      </c>
      <c r="W1507" s="1" t="s">
        <v>158</v>
      </c>
      <c r="X1507" s="1" t="n">
        <v>4</v>
      </c>
      <c r="Y1507" s="1" t="s">
        <v>160</v>
      </c>
      <c r="Z1507" s="1" t="n">
        <v>86</v>
      </c>
      <c r="AA1507" s="1" t="s">
        <v>157</v>
      </c>
      <c r="AN1507" s="1" t="s">
        <v>157</v>
      </c>
      <c r="AU1507" s="1" t="n">
        <v>0</v>
      </c>
      <c r="AV1507" s="1" t="s">
        <v>160</v>
      </c>
      <c r="AW1507" s="1" t="n">
        <v>72</v>
      </c>
      <c r="AX1507" s="1" t="s">
        <v>157</v>
      </c>
      <c r="BK1507" s="1" t="s">
        <v>158</v>
      </c>
      <c r="BL1507" s="1" t="s">
        <v>158</v>
      </c>
      <c r="BM1507" s="1" t="s">
        <v>158</v>
      </c>
      <c r="BN1507" s="1" t="s">
        <v>158</v>
      </c>
      <c r="BO1507" s="1" t="s">
        <v>158</v>
      </c>
      <c r="BP1507" s="1" t="s">
        <v>158</v>
      </c>
      <c r="BR1507" s="1" t="s">
        <v>157</v>
      </c>
      <c r="CI1507" s="1" t="n">
        <v>0</v>
      </c>
      <c r="CJ1507" s="1" t="s">
        <v>157</v>
      </c>
      <c r="CO1507" s="1" t="s">
        <v>157</v>
      </c>
      <c r="CP1507" s="1" t="s">
        <v>157</v>
      </c>
      <c r="CT1507" s="1" t="s">
        <v>157</v>
      </c>
      <c r="DH1507" s="1" t="s">
        <v>158</v>
      </c>
      <c r="DI1507" s="1" t="n">
        <v>1</v>
      </c>
      <c r="DK1507" s="1" t="n">
        <v>93</v>
      </c>
      <c r="DL1507" s="1" t="n">
        <v>93</v>
      </c>
      <c r="DM1507" s="1" t="s">
        <v>157</v>
      </c>
      <c r="DQ1507" s="1" t="s">
        <v>157</v>
      </c>
      <c r="DU1507" s="1" t="s">
        <v>158</v>
      </c>
      <c r="DV1507" s="1" t="n">
        <v>180</v>
      </c>
      <c r="DW1507" s="1" t="n">
        <v>83</v>
      </c>
      <c r="DX1507" s="1" t="n">
        <v>1</v>
      </c>
      <c r="DY1507" s="1" t="n">
        <v>37</v>
      </c>
      <c r="DZ1507" s="1" t="s">
        <v>158</v>
      </c>
      <c r="EA1507" s="1" t="n">
        <v>240</v>
      </c>
      <c r="EB1507" s="1" t="n">
        <v>161</v>
      </c>
      <c r="EC1507" s="1" t="s">
        <v>157</v>
      </c>
      <c r="ED1507" s="1" t="s">
        <v>158</v>
      </c>
      <c r="EE1507" s="1" t="s">
        <v>158</v>
      </c>
      <c r="EF1507" s="1" t="n">
        <v>37</v>
      </c>
      <c r="EG1507" s="1" t="n">
        <v>70</v>
      </c>
      <c r="EH1507" s="1" t="n">
        <v>71</v>
      </c>
      <c r="EI1507" s="1" t="n">
        <v>73</v>
      </c>
      <c r="EJ1507" s="1" t="n">
        <v>70</v>
      </c>
      <c r="EK1507" s="1" t="n">
        <v>69</v>
      </c>
      <c r="EL1507" s="1" t="n">
        <v>72</v>
      </c>
      <c r="EO1507" s="1" t="s">
        <v>157</v>
      </c>
      <c r="EP1507" s="1" t="s">
        <v>157</v>
      </c>
      <c r="EQ1507" s="1" t="s">
        <v>157</v>
      </c>
      <c r="ER1507" s="1" t="s">
        <v>158</v>
      </c>
      <c r="ES1507" s="1" t="s">
        <v>158</v>
      </c>
      <c r="ET1507" s="1" t="s">
        <v>162</v>
      </c>
      <c r="EU1507" s="1" t="s">
        <v>157</v>
      </c>
    </row>
    <row r="1508" customFormat="false" ht="12.75" hidden="false" customHeight="false" outlineLevel="0" collapsed="false">
      <c r="B1508" s="2" t="s">
        <v>172</v>
      </c>
      <c r="C1508" s="1" t="n">
        <v>217042631</v>
      </c>
      <c r="D1508" s="1" t="n">
        <v>19</v>
      </c>
      <c r="G1508" s="1" t="s">
        <v>508</v>
      </c>
      <c r="H1508" s="1" t="s">
        <v>510</v>
      </c>
      <c r="I1508" s="1" t="s">
        <v>155</v>
      </c>
      <c r="J1508" s="1" t="s">
        <v>156</v>
      </c>
      <c r="L1508" s="1" t="n">
        <v>0</v>
      </c>
      <c r="M1508" s="1" t="n">
        <v>2</v>
      </c>
      <c r="N1508" s="1" t="n">
        <v>4</v>
      </c>
      <c r="O1508" s="1" t="s">
        <v>157</v>
      </c>
      <c r="P1508" s="1" t="s">
        <v>157</v>
      </c>
      <c r="Q1508" s="1" t="s">
        <v>157</v>
      </c>
      <c r="R1508" s="1" t="s">
        <v>157</v>
      </c>
      <c r="S1508" s="1" t="s">
        <v>157</v>
      </c>
      <c r="T1508" s="1" t="s">
        <v>157</v>
      </c>
      <c r="W1508" s="1" t="s">
        <v>158</v>
      </c>
      <c r="X1508" s="1" t="n">
        <v>1</v>
      </c>
      <c r="Y1508" s="1" t="s">
        <v>161</v>
      </c>
      <c r="Z1508" s="1" t="n">
        <v>90</v>
      </c>
      <c r="AA1508" s="1" t="s">
        <v>157</v>
      </c>
      <c r="AN1508" s="1" t="s">
        <v>157</v>
      </c>
      <c r="AU1508" s="1" t="n">
        <v>0</v>
      </c>
      <c r="AV1508" s="1" t="s">
        <v>160</v>
      </c>
      <c r="AW1508" s="1" t="n">
        <v>69</v>
      </c>
      <c r="AX1508" s="1" t="s">
        <v>157</v>
      </c>
      <c r="BK1508" s="1" t="s">
        <v>158</v>
      </c>
      <c r="BL1508" s="1" t="s">
        <v>158</v>
      </c>
      <c r="BO1508" s="1" t="s">
        <v>158</v>
      </c>
      <c r="BP1508" s="1" t="s">
        <v>158</v>
      </c>
      <c r="BR1508" s="1" t="s">
        <v>158</v>
      </c>
      <c r="CI1508" s="1" t="n">
        <v>0</v>
      </c>
      <c r="CJ1508" s="1" t="s">
        <v>157</v>
      </c>
      <c r="CO1508" s="1" t="s">
        <v>158</v>
      </c>
      <c r="CP1508" s="1" t="s">
        <v>157</v>
      </c>
      <c r="CQ1508" s="1" t="n">
        <v>0</v>
      </c>
      <c r="CR1508" s="1" t="s">
        <v>160</v>
      </c>
      <c r="CS1508" s="1" t="n">
        <v>70</v>
      </c>
      <c r="CT1508" s="1" t="s">
        <v>157</v>
      </c>
      <c r="DG1508" s="1" t="s">
        <v>158</v>
      </c>
      <c r="DH1508" s="1" t="s">
        <v>157</v>
      </c>
      <c r="DJ1508" s="1" t="n">
        <v>1</v>
      </c>
      <c r="DL1508" s="1" t="n">
        <v>85</v>
      </c>
      <c r="DM1508" s="1" t="s">
        <v>157</v>
      </c>
      <c r="DQ1508" s="1" t="s">
        <v>157</v>
      </c>
      <c r="DR1508" s="1" t="s">
        <v>157</v>
      </c>
      <c r="DS1508" s="1" t="s">
        <v>157</v>
      </c>
      <c r="DT1508" s="1" t="s">
        <v>158</v>
      </c>
      <c r="DU1508" s="1" t="s">
        <v>157</v>
      </c>
      <c r="DZ1508" s="1" t="s">
        <v>157</v>
      </c>
      <c r="EA1508" s="1" t="n">
        <v>150</v>
      </c>
      <c r="EB1508" s="1" t="n">
        <v>210</v>
      </c>
      <c r="ED1508" s="1" t="s">
        <v>158</v>
      </c>
      <c r="EF1508" s="1" t="n">
        <v>38</v>
      </c>
      <c r="EG1508" s="1" t="n">
        <v>79</v>
      </c>
      <c r="EH1508" s="1" t="n">
        <v>71</v>
      </c>
      <c r="EI1508" s="1" t="n">
        <v>66</v>
      </c>
      <c r="EK1508" s="1" t="n">
        <v>79</v>
      </c>
      <c r="EL1508" s="1" t="n">
        <v>78</v>
      </c>
      <c r="EO1508" s="1" t="s">
        <v>157</v>
      </c>
      <c r="EP1508" s="1" t="s">
        <v>157</v>
      </c>
      <c r="EQ1508" s="1" t="s">
        <v>157</v>
      </c>
      <c r="ER1508" s="1" t="s">
        <v>157</v>
      </c>
      <c r="ES1508" s="1" t="s">
        <v>157</v>
      </c>
      <c r="EU1508" s="1" t="s">
        <v>157</v>
      </c>
    </row>
    <row r="1509" customFormat="false" ht="12.75" hidden="false" customHeight="false" outlineLevel="0" collapsed="false">
      <c r="B1509" s="2" t="s">
        <v>172</v>
      </c>
      <c r="C1509" s="1" t="n">
        <v>217047786</v>
      </c>
      <c r="D1509" s="1" t="n">
        <v>10</v>
      </c>
      <c r="E1509" s="1" t="s">
        <v>511</v>
      </c>
      <c r="G1509" s="1" t="s">
        <v>512</v>
      </c>
      <c r="H1509" s="1" t="s">
        <v>513</v>
      </c>
      <c r="I1509" s="1" t="s">
        <v>155</v>
      </c>
      <c r="J1509" s="1" t="s">
        <v>164</v>
      </c>
      <c r="K1509" s="1" t="n">
        <v>2</v>
      </c>
      <c r="L1509" s="1" t="n">
        <v>1</v>
      </c>
      <c r="M1509" s="1" t="n">
        <v>2</v>
      </c>
      <c r="N1509" s="1" t="n">
        <v>4</v>
      </c>
      <c r="W1509" s="1" t="s">
        <v>158</v>
      </c>
      <c r="X1509" s="1" t="n">
        <v>1</v>
      </c>
      <c r="Y1509" s="1" t="s">
        <v>160</v>
      </c>
      <c r="Z1509" s="1" t="n">
        <v>92</v>
      </c>
      <c r="AA1509" s="1" t="s">
        <v>157</v>
      </c>
      <c r="AN1509" s="1" t="s">
        <v>158</v>
      </c>
      <c r="AO1509" s="1" t="n">
        <v>92</v>
      </c>
      <c r="AP1509" s="1" t="n">
        <v>102</v>
      </c>
      <c r="AQ1509" s="1" t="n">
        <v>73</v>
      </c>
      <c r="AR1509" s="1" t="s">
        <v>514</v>
      </c>
      <c r="AT1509" s="1" t="n">
        <v>1</v>
      </c>
      <c r="AU1509" s="1" t="n">
        <v>1</v>
      </c>
      <c r="AW1509" s="1" t="n">
        <v>76</v>
      </c>
      <c r="AX1509" s="1" t="s">
        <v>157</v>
      </c>
      <c r="BK1509" s="1" t="s">
        <v>158</v>
      </c>
      <c r="BL1509" s="1" t="s">
        <v>158</v>
      </c>
      <c r="BO1509" s="1" t="s">
        <v>158</v>
      </c>
      <c r="BP1509" s="1" t="s">
        <v>158</v>
      </c>
      <c r="BR1509" s="1" t="s">
        <v>158</v>
      </c>
      <c r="CI1509" s="1" t="n">
        <v>0</v>
      </c>
      <c r="CJ1509" s="1" t="s">
        <v>157</v>
      </c>
      <c r="CO1509" s="1" t="s">
        <v>157</v>
      </c>
      <c r="CP1509" s="1" t="s">
        <v>157</v>
      </c>
      <c r="CT1509" s="1" t="s">
        <v>157</v>
      </c>
      <c r="DG1509" s="1" t="s">
        <v>157</v>
      </c>
      <c r="DH1509" s="1" t="s">
        <v>158</v>
      </c>
      <c r="DI1509" s="1" t="n">
        <v>1</v>
      </c>
      <c r="DK1509" s="1" t="n">
        <v>90</v>
      </c>
      <c r="DL1509" s="1" t="n">
        <v>90</v>
      </c>
      <c r="DM1509" s="1" t="s">
        <v>157</v>
      </c>
      <c r="DQ1509" s="1" t="s">
        <v>157</v>
      </c>
      <c r="DR1509" s="1" t="s">
        <v>157</v>
      </c>
      <c r="DS1509" s="1" t="s">
        <v>157</v>
      </c>
      <c r="DT1509" s="1" t="s">
        <v>158</v>
      </c>
      <c r="DU1509" s="1" t="s">
        <v>157</v>
      </c>
      <c r="DZ1509" s="1" t="s">
        <v>157</v>
      </c>
      <c r="EA1509" s="1" t="n">
        <v>185</v>
      </c>
      <c r="EB1509" s="1" t="n">
        <v>218</v>
      </c>
      <c r="ED1509" s="1" t="s">
        <v>158</v>
      </c>
      <c r="EF1509" s="1" t="n">
        <v>81</v>
      </c>
      <c r="EG1509" s="1" t="n">
        <v>72</v>
      </c>
      <c r="EH1509" s="1" t="n">
        <v>74</v>
      </c>
      <c r="EI1509" s="1" t="n">
        <v>63</v>
      </c>
      <c r="EK1509" s="1" t="n">
        <v>71</v>
      </c>
      <c r="EL1509" s="1" t="n">
        <v>71</v>
      </c>
      <c r="EN1509" s="1" t="n">
        <v>70</v>
      </c>
      <c r="EO1509" s="1" t="s">
        <v>157</v>
      </c>
      <c r="EP1509" s="1" t="s">
        <v>157</v>
      </c>
      <c r="EQ1509" s="1" t="s">
        <v>157</v>
      </c>
      <c r="ER1509" s="1" t="s">
        <v>157</v>
      </c>
      <c r="ES1509" s="1" t="s">
        <v>158</v>
      </c>
      <c r="ET1509" s="1" t="s">
        <v>162</v>
      </c>
      <c r="EU1509" s="1" t="s">
        <v>158</v>
      </c>
      <c r="EV1509" s="1" t="s">
        <v>515</v>
      </c>
    </row>
    <row r="1510" customFormat="false" ht="12.75" hidden="false" customHeight="false" outlineLevel="0" collapsed="false">
      <c r="B1510" s="2" t="s">
        <v>172</v>
      </c>
      <c r="C1510" s="1" t="n">
        <v>217047787</v>
      </c>
      <c r="D1510" s="1" t="n">
        <v>11</v>
      </c>
      <c r="E1510" s="1" t="s">
        <v>511</v>
      </c>
      <c r="G1510" s="1" t="s">
        <v>516</v>
      </c>
      <c r="H1510" s="1" t="s">
        <v>513</v>
      </c>
      <c r="I1510" s="1" t="s">
        <v>155</v>
      </c>
      <c r="J1510" s="1" t="s">
        <v>164</v>
      </c>
      <c r="K1510" s="1" t="n">
        <v>2</v>
      </c>
      <c r="L1510" s="1" t="n">
        <v>1</v>
      </c>
      <c r="M1510" s="1" t="n">
        <v>1</v>
      </c>
      <c r="W1510" s="1" t="s">
        <v>158</v>
      </c>
      <c r="X1510" s="1" t="n">
        <v>1</v>
      </c>
      <c r="Y1510" s="1" t="s">
        <v>160</v>
      </c>
      <c r="Z1510" s="1" t="n">
        <v>92</v>
      </c>
      <c r="AA1510" s="1" t="s">
        <v>157</v>
      </c>
      <c r="AN1510" s="1" t="s">
        <v>158</v>
      </c>
      <c r="AO1510" s="1" t="n">
        <v>92</v>
      </c>
      <c r="AP1510" s="1" t="n">
        <v>102</v>
      </c>
      <c r="AQ1510" s="1" t="n">
        <v>73</v>
      </c>
      <c r="AR1510" s="1" t="s">
        <v>514</v>
      </c>
      <c r="AT1510" s="1" t="n">
        <v>1</v>
      </c>
      <c r="AU1510" s="1" t="n">
        <v>1</v>
      </c>
      <c r="AV1510" s="1" t="s">
        <v>160</v>
      </c>
      <c r="AW1510" s="1" t="n">
        <v>74</v>
      </c>
      <c r="AX1510" s="1" t="s">
        <v>157</v>
      </c>
      <c r="BK1510" s="1" t="s">
        <v>158</v>
      </c>
      <c r="BO1510" s="1" t="s">
        <v>158</v>
      </c>
      <c r="BP1510" s="1" t="s">
        <v>158</v>
      </c>
      <c r="BR1510" s="1" t="s">
        <v>158</v>
      </c>
      <c r="CI1510" s="1" t="n">
        <v>0</v>
      </c>
      <c r="CJ1510" s="1" t="s">
        <v>157</v>
      </c>
      <c r="CO1510" s="1" t="s">
        <v>157</v>
      </c>
      <c r="CP1510" s="1" t="s">
        <v>157</v>
      </c>
      <c r="CT1510" s="1" t="s">
        <v>157</v>
      </c>
      <c r="DG1510" s="1" t="s">
        <v>157</v>
      </c>
      <c r="DH1510" s="1" t="s">
        <v>158</v>
      </c>
      <c r="DI1510" s="1" t="n">
        <v>1</v>
      </c>
      <c r="DK1510" s="1" t="n">
        <v>90</v>
      </c>
      <c r="DL1510" s="1" t="n">
        <v>90</v>
      </c>
      <c r="DM1510" s="1" t="s">
        <v>157</v>
      </c>
      <c r="DQ1510" s="1" t="s">
        <v>157</v>
      </c>
      <c r="DR1510" s="1" t="s">
        <v>157</v>
      </c>
      <c r="DS1510" s="1" t="s">
        <v>157</v>
      </c>
      <c r="DT1510" s="1" t="s">
        <v>158</v>
      </c>
      <c r="DU1510" s="1" t="s">
        <v>157</v>
      </c>
      <c r="DZ1510" s="1" t="s">
        <v>157</v>
      </c>
      <c r="EA1510" s="1" t="n">
        <v>165</v>
      </c>
      <c r="EB1510" s="1" t="n">
        <v>215</v>
      </c>
      <c r="ED1510" s="1" t="s">
        <v>158</v>
      </c>
      <c r="EF1510" s="1" t="n">
        <v>50</v>
      </c>
      <c r="EG1510" s="1" t="n">
        <v>70</v>
      </c>
      <c r="EH1510" s="1" t="n">
        <v>74</v>
      </c>
      <c r="EI1510" s="1" t="n">
        <v>63</v>
      </c>
      <c r="EK1510" s="1" t="n">
        <v>71</v>
      </c>
      <c r="EN1510" s="1" t="n">
        <v>68</v>
      </c>
      <c r="EO1510" s="1" t="s">
        <v>157</v>
      </c>
      <c r="EP1510" s="1" t="s">
        <v>157</v>
      </c>
      <c r="EQ1510" s="1" t="s">
        <v>157</v>
      </c>
      <c r="ER1510" s="1" t="s">
        <v>157</v>
      </c>
      <c r="ES1510" s="1" t="s">
        <v>158</v>
      </c>
      <c r="ET1510" s="1" t="s">
        <v>162</v>
      </c>
      <c r="EU1510" s="1" t="s">
        <v>158</v>
      </c>
      <c r="EV1510" s="1" t="s">
        <v>515</v>
      </c>
    </row>
    <row r="1511" customFormat="false" ht="12.75" hidden="false" customHeight="false" outlineLevel="0" collapsed="false">
      <c r="B1511" s="2" t="s">
        <v>172</v>
      </c>
      <c r="C1511" s="1" t="n">
        <v>217047789</v>
      </c>
      <c r="D1511" s="1" t="n">
        <v>13</v>
      </c>
      <c r="E1511" s="1" t="s">
        <v>511</v>
      </c>
      <c r="G1511" s="1" t="s">
        <v>512</v>
      </c>
      <c r="H1511" s="1" t="s">
        <v>513</v>
      </c>
      <c r="I1511" s="1" t="s">
        <v>155</v>
      </c>
      <c r="J1511" s="1" t="s">
        <v>164</v>
      </c>
      <c r="K1511" s="1" t="n">
        <v>3</v>
      </c>
      <c r="L1511" s="1" t="n">
        <v>1</v>
      </c>
      <c r="M1511" s="1" t="n">
        <v>2</v>
      </c>
      <c r="N1511" s="1" t="n">
        <v>4</v>
      </c>
      <c r="W1511" s="1" t="s">
        <v>158</v>
      </c>
      <c r="X1511" s="1" t="n">
        <v>1</v>
      </c>
      <c r="Y1511" s="1" t="s">
        <v>160</v>
      </c>
      <c r="Z1511" s="1" t="n">
        <v>92</v>
      </c>
      <c r="AA1511" s="1" t="s">
        <v>157</v>
      </c>
      <c r="AN1511" s="1" t="s">
        <v>158</v>
      </c>
      <c r="AO1511" s="1" t="n">
        <v>92</v>
      </c>
      <c r="AP1511" s="1" t="n">
        <v>102</v>
      </c>
      <c r="AQ1511" s="1" t="n">
        <v>73</v>
      </c>
      <c r="AR1511" s="1" t="s">
        <v>514</v>
      </c>
      <c r="AT1511" s="1" t="n">
        <v>1</v>
      </c>
      <c r="AU1511" s="1" t="n">
        <v>1</v>
      </c>
      <c r="AV1511" s="1" t="s">
        <v>160</v>
      </c>
      <c r="AW1511" s="1" t="n">
        <v>77</v>
      </c>
      <c r="AX1511" s="1" t="s">
        <v>157</v>
      </c>
      <c r="BK1511" s="1" t="s">
        <v>158</v>
      </c>
      <c r="BL1511" s="1" t="s">
        <v>158</v>
      </c>
      <c r="BO1511" s="1" t="s">
        <v>158</v>
      </c>
      <c r="BP1511" s="1" t="s">
        <v>158</v>
      </c>
      <c r="BR1511" s="1" t="s">
        <v>158</v>
      </c>
      <c r="CI1511" s="1" t="n">
        <v>0</v>
      </c>
      <c r="CJ1511" s="1" t="s">
        <v>157</v>
      </c>
      <c r="CO1511" s="1" t="s">
        <v>157</v>
      </c>
      <c r="CP1511" s="1" t="s">
        <v>157</v>
      </c>
      <c r="CT1511" s="1" t="s">
        <v>157</v>
      </c>
      <c r="DG1511" s="1" t="s">
        <v>157</v>
      </c>
      <c r="DH1511" s="1" t="s">
        <v>158</v>
      </c>
      <c r="DI1511" s="1" t="n">
        <v>1</v>
      </c>
      <c r="DK1511" s="1" t="n">
        <v>95</v>
      </c>
      <c r="DL1511" s="1" t="n">
        <v>95</v>
      </c>
      <c r="DM1511" s="1" t="s">
        <v>157</v>
      </c>
      <c r="DQ1511" s="1" t="s">
        <v>157</v>
      </c>
      <c r="DR1511" s="1" t="s">
        <v>157</v>
      </c>
      <c r="DS1511" s="1" t="s">
        <v>157</v>
      </c>
      <c r="DT1511" s="1" t="s">
        <v>158</v>
      </c>
      <c r="DU1511" s="1" t="s">
        <v>157</v>
      </c>
      <c r="DZ1511" s="1" t="s">
        <v>157</v>
      </c>
      <c r="EA1511" s="1" t="n">
        <v>150</v>
      </c>
      <c r="EB1511" s="1" t="n">
        <v>250</v>
      </c>
      <c r="ED1511" s="1" t="s">
        <v>158</v>
      </c>
      <c r="EF1511" s="1" t="n">
        <v>50</v>
      </c>
      <c r="EG1511" s="1" t="n">
        <v>71</v>
      </c>
      <c r="EH1511" s="1" t="n">
        <v>70</v>
      </c>
      <c r="EI1511" s="1" t="n">
        <v>63</v>
      </c>
      <c r="EK1511" s="1" t="n">
        <v>72</v>
      </c>
      <c r="EL1511" s="1" t="n">
        <v>71</v>
      </c>
      <c r="EN1511" s="1" t="n">
        <v>70</v>
      </c>
      <c r="EO1511" s="1" t="s">
        <v>157</v>
      </c>
      <c r="EP1511" s="1" t="s">
        <v>157</v>
      </c>
      <c r="EQ1511" s="1" t="s">
        <v>157</v>
      </c>
      <c r="ER1511" s="1" t="s">
        <v>157</v>
      </c>
      <c r="ES1511" s="1" t="s">
        <v>158</v>
      </c>
      <c r="ET1511" s="1" t="s">
        <v>162</v>
      </c>
      <c r="EU1511" s="1" t="s">
        <v>158</v>
      </c>
      <c r="EV1511" s="1" t="s">
        <v>515</v>
      </c>
    </row>
    <row r="1512" customFormat="false" ht="12.75" hidden="false" customHeight="false" outlineLevel="0" collapsed="false">
      <c r="B1512" s="2" t="s">
        <v>172</v>
      </c>
      <c r="C1512" s="1" t="n">
        <v>217047791</v>
      </c>
      <c r="D1512" s="1" t="n">
        <v>15</v>
      </c>
      <c r="E1512" s="1" t="s">
        <v>511</v>
      </c>
      <c r="G1512" s="1" t="s">
        <v>512</v>
      </c>
      <c r="H1512" s="1" t="s">
        <v>513</v>
      </c>
      <c r="I1512" s="1" t="s">
        <v>155</v>
      </c>
      <c r="J1512" s="1" t="s">
        <v>164</v>
      </c>
      <c r="K1512" s="1" t="n">
        <v>3</v>
      </c>
      <c r="L1512" s="1" t="n">
        <v>1</v>
      </c>
      <c r="M1512" s="1" t="n">
        <v>1</v>
      </c>
      <c r="N1512" s="1" t="n">
        <v>2</v>
      </c>
      <c r="W1512" s="1" t="s">
        <v>158</v>
      </c>
      <c r="X1512" s="1" t="n">
        <v>1</v>
      </c>
      <c r="Y1512" s="1" t="s">
        <v>160</v>
      </c>
      <c r="Z1512" s="1" t="n">
        <v>92</v>
      </c>
      <c r="AA1512" s="1" t="s">
        <v>157</v>
      </c>
      <c r="AN1512" s="1" t="s">
        <v>158</v>
      </c>
      <c r="AO1512" s="1" t="n">
        <v>92</v>
      </c>
      <c r="AP1512" s="1" t="n">
        <v>102</v>
      </c>
      <c r="AQ1512" s="1" t="n">
        <v>73</v>
      </c>
      <c r="AR1512" s="1" t="s">
        <v>514</v>
      </c>
      <c r="AT1512" s="1" t="n">
        <v>1</v>
      </c>
      <c r="AU1512" s="1" t="n">
        <v>1</v>
      </c>
      <c r="AV1512" s="1" t="s">
        <v>160</v>
      </c>
      <c r="AW1512" s="1" t="n">
        <v>74</v>
      </c>
      <c r="AX1512" s="1" t="s">
        <v>157</v>
      </c>
      <c r="BK1512" s="1" t="s">
        <v>158</v>
      </c>
      <c r="BO1512" s="1" t="s">
        <v>158</v>
      </c>
      <c r="BP1512" s="1" t="s">
        <v>158</v>
      </c>
      <c r="BR1512" s="1" t="s">
        <v>158</v>
      </c>
      <c r="CI1512" s="1" t="n">
        <v>0</v>
      </c>
      <c r="CJ1512" s="1" t="s">
        <v>157</v>
      </c>
      <c r="CO1512" s="1" t="s">
        <v>157</v>
      </c>
      <c r="CP1512" s="1" t="s">
        <v>157</v>
      </c>
      <c r="CT1512" s="1" t="s">
        <v>157</v>
      </c>
      <c r="DG1512" s="1" t="s">
        <v>157</v>
      </c>
      <c r="DH1512" s="1" t="s">
        <v>158</v>
      </c>
      <c r="DI1512" s="1" t="n">
        <v>1</v>
      </c>
      <c r="DK1512" s="1" t="n">
        <v>90</v>
      </c>
      <c r="DL1512" s="1" t="n">
        <v>90</v>
      </c>
      <c r="DM1512" s="1" t="s">
        <v>157</v>
      </c>
      <c r="DQ1512" s="1" t="s">
        <v>157</v>
      </c>
      <c r="DR1512" s="1" t="s">
        <v>157</v>
      </c>
      <c r="DS1512" s="1" t="s">
        <v>157</v>
      </c>
      <c r="DT1512" s="1" t="s">
        <v>158</v>
      </c>
      <c r="DU1512" s="1" t="s">
        <v>157</v>
      </c>
      <c r="DZ1512" s="1" t="s">
        <v>157</v>
      </c>
      <c r="EA1512" s="1" t="n">
        <v>165</v>
      </c>
      <c r="EB1512" s="1" t="n">
        <v>215</v>
      </c>
      <c r="ED1512" s="1" t="s">
        <v>158</v>
      </c>
      <c r="EF1512" s="1" t="n">
        <v>50</v>
      </c>
      <c r="EG1512" s="1" t="n">
        <v>70</v>
      </c>
      <c r="EH1512" s="1" t="n">
        <v>74</v>
      </c>
      <c r="EI1512" s="1" t="n">
        <v>63</v>
      </c>
      <c r="EK1512" s="1" t="n">
        <v>71</v>
      </c>
      <c r="EN1512" s="1" t="n">
        <v>68</v>
      </c>
      <c r="EO1512" s="1" t="s">
        <v>157</v>
      </c>
      <c r="EP1512" s="1" t="s">
        <v>157</v>
      </c>
      <c r="EQ1512" s="1" t="s">
        <v>157</v>
      </c>
      <c r="ER1512" s="1" t="s">
        <v>157</v>
      </c>
      <c r="ES1512" s="1" t="s">
        <v>158</v>
      </c>
      <c r="ET1512" s="1" t="s">
        <v>162</v>
      </c>
      <c r="EU1512" s="1" t="s">
        <v>158</v>
      </c>
      <c r="EV1512" s="1" t="s">
        <v>515</v>
      </c>
    </row>
    <row r="1513" customFormat="false" ht="12.75" hidden="false" customHeight="false" outlineLevel="0" collapsed="false">
      <c r="B1513" s="2" t="s">
        <v>172</v>
      </c>
      <c r="C1513" s="1" t="n">
        <v>217047793</v>
      </c>
      <c r="D1513" s="1" t="n">
        <v>17</v>
      </c>
      <c r="E1513" s="1" t="s">
        <v>511</v>
      </c>
      <c r="G1513" s="1" t="s">
        <v>512</v>
      </c>
      <c r="H1513" s="1" t="s">
        <v>513</v>
      </c>
      <c r="I1513" s="1" t="s">
        <v>155</v>
      </c>
      <c r="J1513" s="1" t="s">
        <v>164</v>
      </c>
      <c r="K1513" s="1" t="n">
        <v>4</v>
      </c>
      <c r="L1513" s="1" t="n">
        <v>1</v>
      </c>
      <c r="M1513" s="1" t="n">
        <v>2</v>
      </c>
      <c r="N1513" s="1" t="n">
        <v>4</v>
      </c>
      <c r="W1513" s="1" t="s">
        <v>158</v>
      </c>
      <c r="X1513" s="1" t="n">
        <v>1</v>
      </c>
      <c r="Y1513" s="1" t="s">
        <v>160</v>
      </c>
      <c r="Z1513" s="1" t="n">
        <v>92</v>
      </c>
      <c r="AA1513" s="1" t="s">
        <v>157</v>
      </c>
      <c r="AN1513" s="1" t="s">
        <v>158</v>
      </c>
      <c r="AO1513" s="1" t="n">
        <v>92</v>
      </c>
      <c r="AP1513" s="1" t="n">
        <v>102</v>
      </c>
      <c r="AQ1513" s="1" t="n">
        <v>73</v>
      </c>
      <c r="AR1513" s="1" t="s">
        <v>514</v>
      </c>
      <c r="AT1513" s="1" t="n">
        <v>1</v>
      </c>
      <c r="AU1513" s="1" t="n">
        <v>1</v>
      </c>
      <c r="AV1513" s="1" t="s">
        <v>160</v>
      </c>
      <c r="AW1513" s="1" t="n">
        <v>77</v>
      </c>
      <c r="AX1513" s="1" t="s">
        <v>157</v>
      </c>
      <c r="BK1513" s="1" t="s">
        <v>158</v>
      </c>
      <c r="BL1513" s="1" t="s">
        <v>158</v>
      </c>
      <c r="BO1513" s="1" t="s">
        <v>158</v>
      </c>
      <c r="BP1513" s="1" t="s">
        <v>158</v>
      </c>
      <c r="BR1513" s="1" t="s">
        <v>158</v>
      </c>
      <c r="CI1513" s="1" t="n">
        <v>0</v>
      </c>
      <c r="CJ1513" s="1" t="s">
        <v>157</v>
      </c>
      <c r="CO1513" s="1" t="s">
        <v>157</v>
      </c>
      <c r="CP1513" s="1" t="s">
        <v>157</v>
      </c>
      <c r="CT1513" s="1" t="s">
        <v>157</v>
      </c>
      <c r="DG1513" s="1" t="s">
        <v>157</v>
      </c>
      <c r="DH1513" s="1" t="s">
        <v>158</v>
      </c>
      <c r="DI1513" s="1" t="n">
        <v>1</v>
      </c>
      <c r="DK1513" s="1" t="n">
        <v>95</v>
      </c>
      <c r="DL1513" s="1" t="n">
        <v>95</v>
      </c>
      <c r="DM1513" s="1" t="s">
        <v>157</v>
      </c>
      <c r="DQ1513" s="1" t="s">
        <v>157</v>
      </c>
      <c r="DR1513" s="1" t="s">
        <v>157</v>
      </c>
      <c r="DS1513" s="1" t="s">
        <v>157</v>
      </c>
      <c r="DT1513" s="1" t="s">
        <v>158</v>
      </c>
      <c r="DU1513" s="1" t="s">
        <v>157</v>
      </c>
      <c r="DZ1513" s="1" t="s">
        <v>157</v>
      </c>
      <c r="EA1513" s="1" t="n">
        <v>150</v>
      </c>
      <c r="EB1513" s="1" t="n">
        <v>250</v>
      </c>
      <c r="ED1513" s="1" t="s">
        <v>158</v>
      </c>
      <c r="EF1513" s="1" t="n">
        <v>50</v>
      </c>
      <c r="EG1513" s="1" t="n">
        <v>71</v>
      </c>
      <c r="EH1513" s="1" t="n">
        <v>70</v>
      </c>
      <c r="EI1513" s="1" t="n">
        <v>63</v>
      </c>
      <c r="EK1513" s="1" t="n">
        <v>72</v>
      </c>
      <c r="EL1513" s="1" t="n">
        <v>71</v>
      </c>
      <c r="EN1513" s="1" t="n">
        <v>70</v>
      </c>
      <c r="EO1513" s="1" t="s">
        <v>157</v>
      </c>
      <c r="EP1513" s="1" t="s">
        <v>157</v>
      </c>
      <c r="EQ1513" s="1" t="s">
        <v>157</v>
      </c>
      <c r="ER1513" s="1" t="s">
        <v>157</v>
      </c>
      <c r="ES1513" s="1" t="s">
        <v>158</v>
      </c>
      <c r="ET1513" s="1" t="s">
        <v>162</v>
      </c>
      <c r="EU1513" s="1" t="s">
        <v>158</v>
      </c>
      <c r="EV1513" s="1" t="s">
        <v>515</v>
      </c>
    </row>
    <row r="1514" customFormat="false" ht="12.75" hidden="false" customHeight="false" outlineLevel="0" collapsed="false">
      <c r="B1514" s="2" t="s">
        <v>172</v>
      </c>
      <c r="C1514" s="1" t="n">
        <v>217047797</v>
      </c>
      <c r="D1514" s="1" t="n">
        <v>20</v>
      </c>
      <c r="E1514" s="1" t="s">
        <v>511</v>
      </c>
      <c r="G1514" s="1" t="s">
        <v>512</v>
      </c>
      <c r="H1514" s="1" t="s">
        <v>513</v>
      </c>
      <c r="I1514" s="1" t="s">
        <v>155</v>
      </c>
      <c r="J1514" s="1" t="s">
        <v>164</v>
      </c>
      <c r="K1514" s="1" t="n">
        <v>4</v>
      </c>
      <c r="L1514" s="1" t="n">
        <v>1</v>
      </c>
      <c r="M1514" s="1" t="n">
        <v>2</v>
      </c>
      <c r="N1514" s="1" t="n">
        <v>4</v>
      </c>
      <c r="W1514" s="1" t="s">
        <v>158</v>
      </c>
      <c r="X1514" s="1" t="n">
        <v>1</v>
      </c>
      <c r="Y1514" s="1" t="s">
        <v>160</v>
      </c>
      <c r="Z1514" s="1" t="n">
        <v>92</v>
      </c>
      <c r="AA1514" s="1" t="s">
        <v>157</v>
      </c>
      <c r="AN1514" s="1" t="s">
        <v>158</v>
      </c>
      <c r="AO1514" s="1" t="n">
        <v>92</v>
      </c>
      <c r="AP1514" s="1" t="n">
        <v>102</v>
      </c>
      <c r="AQ1514" s="1" t="n">
        <v>73</v>
      </c>
      <c r="AR1514" s="1" t="s">
        <v>514</v>
      </c>
      <c r="AT1514" s="1" t="n">
        <v>1</v>
      </c>
      <c r="AU1514" s="1" t="n">
        <v>1</v>
      </c>
      <c r="AV1514" s="1" t="s">
        <v>160</v>
      </c>
      <c r="AW1514" s="1" t="n">
        <v>77</v>
      </c>
      <c r="AX1514" s="1" t="s">
        <v>157</v>
      </c>
      <c r="BK1514" s="1" t="s">
        <v>158</v>
      </c>
      <c r="BL1514" s="1" t="s">
        <v>158</v>
      </c>
      <c r="BO1514" s="1" t="s">
        <v>158</v>
      </c>
      <c r="BP1514" s="1" t="s">
        <v>158</v>
      </c>
      <c r="BR1514" s="1" t="s">
        <v>158</v>
      </c>
      <c r="CI1514" s="1" t="n">
        <v>0</v>
      </c>
      <c r="CJ1514" s="1" t="s">
        <v>157</v>
      </c>
      <c r="CO1514" s="1" t="s">
        <v>157</v>
      </c>
      <c r="CP1514" s="1" t="s">
        <v>157</v>
      </c>
      <c r="CT1514" s="1" t="s">
        <v>157</v>
      </c>
      <c r="DG1514" s="1" t="s">
        <v>157</v>
      </c>
      <c r="DH1514" s="1" t="s">
        <v>158</v>
      </c>
      <c r="DI1514" s="1" t="n">
        <v>1</v>
      </c>
      <c r="DK1514" s="1" t="n">
        <v>95</v>
      </c>
      <c r="DL1514" s="1" t="n">
        <v>95</v>
      </c>
      <c r="DM1514" s="1" t="s">
        <v>157</v>
      </c>
      <c r="DQ1514" s="1" t="s">
        <v>157</v>
      </c>
      <c r="DR1514" s="1" t="s">
        <v>157</v>
      </c>
      <c r="DS1514" s="1" t="s">
        <v>157</v>
      </c>
      <c r="DT1514" s="1" t="s">
        <v>158</v>
      </c>
      <c r="DU1514" s="1" t="s">
        <v>157</v>
      </c>
      <c r="DZ1514" s="1" t="s">
        <v>157</v>
      </c>
      <c r="EA1514" s="1" t="n">
        <v>150</v>
      </c>
      <c r="EB1514" s="1" t="n">
        <v>250</v>
      </c>
      <c r="ED1514" s="1" t="s">
        <v>158</v>
      </c>
      <c r="EF1514" s="1" t="n">
        <v>50</v>
      </c>
      <c r="EG1514" s="1" t="n">
        <v>71</v>
      </c>
      <c r="EH1514" s="1" t="n">
        <v>70</v>
      </c>
      <c r="EI1514" s="1" t="n">
        <v>63</v>
      </c>
      <c r="EK1514" s="1" t="n">
        <v>72</v>
      </c>
      <c r="EL1514" s="1" t="n">
        <v>71</v>
      </c>
      <c r="EN1514" s="1" t="n">
        <v>70</v>
      </c>
      <c r="EO1514" s="1" t="s">
        <v>157</v>
      </c>
      <c r="EP1514" s="1" t="s">
        <v>157</v>
      </c>
      <c r="EQ1514" s="1" t="s">
        <v>157</v>
      </c>
      <c r="ER1514" s="1" t="s">
        <v>157</v>
      </c>
      <c r="ES1514" s="1" t="s">
        <v>158</v>
      </c>
      <c r="ET1514" s="1" t="s">
        <v>162</v>
      </c>
      <c r="EU1514" s="1" t="s">
        <v>158</v>
      </c>
      <c r="EV1514" s="1" t="s">
        <v>515</v>
      </c>
    </row>
    <row r="1515" customFormat="false" ht="12.75" hidden="false" customHeight="false" outlineLevel="0" collapsed="false">
      <c r="B1515" s="2" t="s">
        <v>172</v>
      </c>
      <c r="C1515" s="1" t="n">
        <v>217047794</v>
      </c>
      <c r="D1515" s="1" t="n">
        <v>18</v>
      </c>
      <c r="E1515" s="1" t="s">
        <v>511</v>
      </c>
      <c r="G1515" s="1" t="s">
        <v>512</v>
      </c>
      <c r="H1515" s="1" t="s">
        <v>513</v>
      </c>
      <c r="I1515" s="1" t="s">
        <v>155</v>
      </c>
      <c r="J1515" s="1" t="s">
        <v>164</v>
      </c>
      <c r="K1515" s="1" t="n">
        <v>4</v>
      </c>
      <c r="L1515" s="1" t="n">
        <v>1</v>
      </c>
      <c r="M1515" s="1" t="n">
        <v>2</v>
      </c>
      <c r="N1515" s="1" t="n">
        <v>4</v>
      </c>
      <c r="W1515" s="1" t="s">
        <v>158</v>
      </c>
      <c r="X1515" s="1" t="n">
        <v>1</v>
      </c>
      <c r="Y1515" s="1" t="s">
        <v>160</v>
      </c>
      <c r="Z1515" s="1" t="n">
        <v>92</v>
      </c>
      <c r="AA1515" s="1" t="s">
        <v>157</v>
      </c>
      <c r="AN1515" s="1" t="s">
        <v>158</v>
      </c>
      <c r="AO1515" s="1" t="n">
        <v>92</v>
      </c>
      <c r="AP1515" s="1" t="n">
        <v>102</v>
      </c>
      <c r="AQ1515" s="1" t="n">
        <v>73</v>
      </c>
      <c r="AR1515" s="1" t="s">
        <v>514</v>
      </c>
      <c r="AT1515" s="1" t="n">
        <v>1</v>
      </c>
      <c r="AU1515" s="1" t="n">
        <v>1</v>
      </c>
      <c r="AV1515" s="1" t="s">
        <v>160</v>
      </c>
      <c r="AW1515" s="1" t="n">
        <v>76</v>
      </c>
      <c r="AX1515" s="1" t="s">
        <v>157</v>
      </c>
      <c r="BK1515" s="1" t="s">
        <v>158</v>
      </c>
      <c r="BL1515" s="1" t="s">
        <v>158</v>
      </c>
      <c r="BO1515" s="1" t="s">
        <v>158</v>
      </c>
      <c r="BP1515" s="1" t="s">
        <v>158</v>
      </c>
      <c r="BR1515" s="1" t="s">
        <v>158</v>
      </c>
      <c r="CI1515" s="1" t="n">
        <v>0</v>
      </c>
      <c r="CJ1515" s="1" t="s">
        <v>157</v>
      </c>
      <c r="CO1515" s="1" t="s">
        <v>157</v>
      </c>
      <c r="CP1515" s="1" t="s">
        <v>157</v>
      </c>
      <c r="CT1515" s="1" t="s">
        <v>157</v>
      </c>
      <c r="DG1515" s="1" t="s">
        <v>157</v>
      </c>
      <c r="DH1515" s="1" t="s">
        <v>158</v>
      </c>
      <c r="DI1515" s="1" t="n">
        <v>1</v>
      </c>
      <c r="DK1515" s="1" t="n">
        <v>90</v>
      </c>
      <c r="DL1515" s="1" t="n">
        <v>90</v>
      </c>
      <c r="DM1515" s="1" t="s">
        <v>157</v>
      </c>
      <c r="DQ1515" s="1" t="s">
        <v>157</v>
      </c>
      <c r="DR1515" s="1" t="s">
        <v>157</v>
      </c>
      <c r="DS1515" s="1" t="s">
        <v>157</v>
      </c>
      <c r="DT1515" s="1" t="s">
        <v>158</v>
      </c>
      <c r="DU1515" s="1" t="s">
        <v>157</v>
      </c>
      <c r="DZ1515" s="1" t="s">
        <v>157</v>
      </c>
      <c r="EA1515" s="1" t="n">
        <v>185</v>
      </c>
      <c r="EB1515" s="1" t="n">
        <v>218</v>
      </c>
      <c r="ED1515" s="1" t="s">
        <v>158</v>
      </c>
      <c r="EF1515" s="1" t="n">
        <v>81</v>
      </c>
      <c r="EG1515" s="1" t="n">
        <v>72</v>
      </c>
      <c r="EH1515" s="1" t="n">
        <v>74</v>
      </c>
      <c r="EI1515" s="1" t="n">
        <v>63</v>
      </c>
      <c r="EK1515" s="1" t="n">
        <v>71</v>
      </c>
      <c r="EL1515" s="1" t="n">
        <v>71</v>
      </c>
      <c r="EN1515" s="1" t="n">
        <v>70</v>
      </c>
      <c r="EO1515" s="1" t="s">
        <v>157</v>
      </c>
      <c r="EP1515" s="1" t="s">
        <v>157</v>
      </c>
      <c r="EQ1515" s="1" t="s">
        <v>157</v>
      </c>
      <c r="ER1515" s="1" t="s">
        <v>157</v>
      </c>
      <c r="ES1515" s="1" t="s">
        <v>158</v>
      </c>
      <c r="EU1515" s="1" t="s">
        <v>158</v>
      </c>
      <c r="EV1515" s="1" t="s">
        <v>515</v>
      </c>
    </row>
    <row r="1516" customFormat="false" ht="12.75" hidden="false" customHeight="false" outlineLevel="0" collapsed="false">
      <c r="B1516" s="2" t="s">
        <v>172</v>
      </c>
      <c r="C1516" s="1" t="n">
        <v>217047795</v>
      </c>
      <c r="D1516" s="1" t="n">
        <v>19</v>
      </c>
      <c r="E1516" s="1" t="s">
        <v>511</v>
      </c>
      <c r="G1516" s="1" t="s">
        <v>512</v>
      </c>
      <c r="H1516" s="1" t="s">
        <v>513</v>
      </c>
      <c r="I1516" s="1" t="s">
        <v>155</v>
      </c>
      <c r="J1516" s="1" t="s">
        <v>164</v>
      </c>
      <c r="K1516" s="1" t="n">
        <v>2</v>
      </c>
      <c r="L1516" s="1" t="n">
        <v>1</v>
      </c>
      <c r="M1516" s="1" t="n">
        <v>1</v>
      </c>
      <c r="W1516" s="1" t="s">
        <v>158</v>
      </c>
      <c r="X1516" s="1" t="n">
        <v>1</v>
      </c>
      <c r="Y1516" s="1" t="s">
        <v>160</v>
      </c>
      <c r="Z1516" s="1" t="n">
        <v>92</v>
      </c>
      <c r="AA1516" s="1" t="s">
        <v>157</v>
      </c>
      <c r="AN1516" s="1" t="s">
        <v>158</v>
      </c>
      <c r="AO1516" s="1" t="n">
        <v>92</v>
      </c>
      <c r="AP1516" s="1" t="n">
        <v>102</v>
      </c>
      <c r="AQ1516" s="1" t="n">
        <v>73</v>
      </c>
      <c r="AR1516" s="1" t="s">
        <v>514</v>
      </c>
      <c r="AT1516" s="1" t="n">
        <v>1</v>
      </c>
      <c r="AU1516" s="1" t="n">
        <v>1</v>
      </c>
      <c r="AV1516" s="1" t="s">
        <v>160</v>
      </c>
      <c r="AW1516" s="1" t="n">
        <v>74</v>
      </c>
      <c r="AX1516" s="1" t="s">
        <v>157</v>
      </c>
      <c r="BK1516" s="1" t="s">
        <v>158</v>
      </c>
      <c r="BO1516" s="1" t="s">
        <v>158</v>
      </c>
      <c r="BP1516" s="1" t="s">
        <v>158</v>
      </c>
      <c r="BR1516" s="1" t="s">
        <v>158</v>
      </c>
      <c r="CI1516" s="1" t="n">
        <v>0</v>
      </c>
      <c r="CJ1516" s="1" t="s">
        <v>157</v>
      </c>
      <c r="CO1516" s="1" t="s">
        <v>157</v>
      </c>
      <c r="CP1516" s="1" t="s">
        <v>157</v>
      </c>
      <c r="CT1516" s="1" t="s">
        <v>157</v>
      </c>
      <c r="DG1516" s="1" t="s">
        <v>157</v>
      </c>
      <c r="DH1516" s="1" t="s">
        <v>158</v>
      </c>
      <c r="DI1516" s="1" t="n">
        <v>1</v>
      </c>
      <c r="DK1516" s="1" t="n">
        <v>90</v>
      </c>
      <c r="DL1516" s="1" t="n">
        <v>90</v>
      </c>
      <c r="DM1516" s="1" t="s">
        <v>157</v>
      </c>
      <c r="DQ1516" s="1" t="s">
        <v>157</v>
      </c>
      <c r="DR1516" s="1" t="s">
        <v>157</v>
      </c>
      <c r="DS1516" s="1" t="s">
        <v>157</v>
      </c>
      <c r="DT1516" s="1" t="s">
        <v>158</v>
      </c>
      <c r="DU1516" s="1" t="s">
        <v>157</v>
      </c>
      <c r="DZ1516" s="1" t="s">
        <v>157</v>
      </c>
      <c r="EA1516" s="1" t="n">
        <v>165</v>
      </c>
      <c r="EB1516" s="1" t="n">
        <v>215</v>
      </c>
      <c r="EF1516" s="1" t="n">
        <v>50</v>
      </c>
      <c r="EG1516" s="1" t="n">
        <v>70</v>
      </c>
      <c r="EH1516" s="1" t="n">
        <v>74</v>
      </c>
      <c r="EI1516" s="1" t="n">
        <v>63</v>
      </c>
      <c r="EK1516" s="1" t="n">
        <v>71</v>
      </c>
      <c r="EN1516" s="1" t="n">
        <v>68</v>
      </c>
      <c r="EO1516" s="1" t="s">
        <v>157</v>
      </c>
      <c r="EP1516" s="1" t="s">
        <v>157</v>
      </c>
      <c r="EQ1516" s="1" t="s">
        <v>157</v>
      </c>
      <c r="ER1516" s="1" t="s">
        <v>157</v>
      </c>
      <c r="ES1516" s="1" t="s">
        <v>158</v>
      </c>
      <c r="ET1516" s="1" t="s">
        <v>162</v>
      </c>
      <c r="EU1516" s="1" t="s">
        <v>158</v>
      </c>
      <c r="EV1516" s="1" t="s">
        <v>515</v>
      </c>
    </row>
    <row r="1517" customFormat="false" ht="12.75" hidden="false" customHeight="false" outlineLevel="0" collapsed="false">
      <c r="B1517" s="2" t="s">
        <v>172</v>
      </c>
      <c r="C1517" s="1" t="n">
        <v>217047799</v>
      </c>
      <c r="D1517" s="1" t="n">
        <v>4</v>
      </c>
      <c r="E1517" s="1" t="s">
        <v>517</v>
      </c>
      <c r="G1517" s="1" t="s">
        <v>512</v>
      </c>
      <c r="H1517" s="1" t="s">
        <v>513</v>
      </c>
      <c r="I1517" s="1" t="s">
        <v>155</v>
      </c>
      <c r="J1517" s="1" t="s">
        <v>156</v>
      </c>
      <c r="L1517" s="1" t="n">
        <v>0</v>
      </c>
      <c r="M1517" s="1" t="n">
        <v>2</v>
      </c>
      <c r="N1517" s="1" t="n">
        <v>4</v>
      </c>
      <c r="W1517" s="1" t="s">
        <v>158</v>
      </c>
      <c r="X1517" s="1" t="n">
        <v>1</v>
      </c>
      <c r="Y1517" s="1" t="s">
        <v>160</v>
      </c>
      <c r="Z1517" s="1" t="n">
        <v>92</v>
      </c>
      <c r="AA1517" s="1" t="s">
        <v>157</v>
      </c>
      <c r="AN1517" s="1" t="s">
        <v>157</v>
      </c>
      <c r="AU1517" s="1" t="n">
        <v>1</v>
      </c>
      <c r="AV1517" s="1" t="s">
        <v>160</v>
      </c>
      <c r="AW1517" s="1" t="n">
        <v>77</v>
      </c>
      <c r="AX1517" s="1" t="s">
        <v>157</v>
      </c>
      <c r="BK1517" s="1" t="s">
        <v>158</v>
      </c>
      <c r="BL1517" s="1" t="s">
        <v>158</v>
      </c>
      <c r="BO1517" s="1" t="s">
        <v>158</v>
      </c>
      <c r="BP1517" s="1" t="s">
        <v>158</v>
      </c>
      <c r="BR1517" s="1" t="s">
        <v>158</v>
      </c>
      <c r="CI1517" s="1" t="n">
        <v>0</v>
      </c>
      <c r="CJ1517" s="1" t="s">
        <v>157</v>
      </c>
      <c r="CO1517" s="1" t="s">
        <v>157</v>
      </c>
      <c r="CP1517" s="1" t="s">
        <v>157</v>
      </c>
      <c r="CT1517" s="1" t="s">
        <v>157</v>
      </c>
      <c r="DG1517" s="1" t="s">
        <v>157</v>
      </c>
      <c r="DH1517" s="1" t="s">
        <v>158</v>
      </c>
      <c r="DI1517" s="1" t="n">
        <v>1</v>
      </c>
      <c r="DK1517" s="1" t="n">
        <v>95</v>
      </c>
      <c r="DL1517" s="1" t="n">
        <v>95</v>
      </c>
      <c r="DM1517" s="1" t="s">
        <v>157</v>
      </c>
      <c r="DQ1517" s="1" t="s">
        <v>157</v>
      </c>
      <c r="DR1517" s="1" t="s">
        <v>157</v>
      </c>
      <c r="DS1517" s="1" t="s">
        <v>157</v>
      </c>
      <c r="DT1517" s="1" t="s">
        <v>158</v>
      </c>
      <c r="DU1517" s="1" t="s">
        <v>157</v>
      </c>
      <c r="DZ1517" s="1" t="s">
        <v>157</v>
      </c>
      <c r="EA1517" s="1" t="n">
        <v>150</v>
      </c>
      <c r="EB1517" s="1" t="n">
        <v>250</v>
      </c>
      <c r="ED1517" s="1" t="s">
        <v>158</v>
      </c>
      <c r="EF1517" s="1" t="n">
        <v>50</v>
      </c>
      <c r="EG1517" s="1" t="n">
        <v>71</v>
      </c>
      <c r="EH1517" s="1" t="n">
        <v>70</v>
      </c>
      <c r="EI1517" s="1" t="n">
        <v>63</v>
      </c>
      <c r="EK1517" s="1" t="n">
        <v>72</v>
      </c>
      <c r="EL1517" s="1" t="n">
        <v>71</v>
      </c>
      <c r="EN1517" s="1" t="n">
        <v>70</v>
      </c>
      <c r="EO1517" s="1" t="s">
        <v>157</v>
      </c>
      <c r="EP1517" s="1" t="s">
        <v>157</v>
      </c>
      <c r="EQ1517" s="1" t="s">
        <v>157</v>
      </c>
      <c r="ER1517" s="1" t="s">
        <v>157</v>
      </c>
      <c r="ES1517" s="1" t="s">
        <v>158</v>
      </c>
      <c r="ET1517" s="1" t="s">
        <v>162</v>
      </c>
      <c r="EU1517" s="1" t="s">
        <v>158</v>
      </c>
      <c r="EV1517" s="1" t="s">
        <v>515</v>
      </c>
    </row>
    <row r="1518" customFormat="false" ht="12.75" hidden="false" customHeight="false" outlineLevel="0" collapsed="false">
      <c r="B1518" s="2" t="s">
        <v>172</v>
      </c>
      <c r="C1518" s="1" t="n">
        <v>217047801</v>
      </c>
      <c r="D1518" s="1" t="n">
        <v>6</v>
      </c>
      <c r="E1518" s="1" t="s">
        <v>511</v>
      </c>
      <c r="G1518" s="1" t="s">
        <v>512</v>
      </c>
      <c r="H1518" s="1" t="s">
        <v>513</v>
      </c>
      <c r="I1518" s="1" t="s">
        <v>155</v>
      </c>
      <c r="J1518" s="1" t="s">
        <v>164</v>
      </c>
      <c r="K1518" s="1" t="n">
        <v>1</v>
      </c>
      <c r="L1518" s="1" t="n">
        <v>1</v>
      </c>
      <c r="M1518" s="1" t="n">
        <v>2</v>
      </c>
      <c r="N1518" s="1" t="n">
        <v>4</v>
      </c>
      <c r="W1518" s="1" t="s">
        <v>158</v>
      </c>
      <c r="X1518" s="1" t="n">
        <v>1</v>
      </c>
      <c r="Y1518" s="1" t="s">
        <v>160</v>
      </c>
      <c r="Z1518" s="1" t="n">
        <v>92</v>
      </c>
      <c r="AA1518" s="1" t="s">
        <v>157</v>
      </c>
      <c r="AN1518" s="1" t="s">
        <v>158</v>
      </c>
      <c r="AO1518" s="1" t="n">
        <v>92</v>
      </c>
      <c r="AP1518" s="1" t="n">
        <v>102</v>
      </c>
      <c r="AQ1518" s="1" t="n">
        <v>73</v>
      </c>
      <c r="AR1518" s="1" t="s">
        <v>514</v>
      </c>
      <c r="AT1518" s="1" t="n">
        <v>1</v>
      </c>
      <c r="AU1518" s="1" t="n">
        <v>1</v>
      </c>
      <c r="AV1518" s="1" t="s">
        <v>160</v>
      </c>
      <c r="AW1518" s="1" t="n">
        <v>76</v>
      </c>
      <c r="AX1518" s="1" t="s">
        <v>157</v>
      </c>
      <c r="BK1518" s="1" t="s">
        <v>158</v>
      </c>
      <c r="BL1518" s="1" t="s">
        <v>158</v>
      </c>
      <c r="BO1518" s="1" t="s">
        <v>158</v>
      </c>
      <c r="BP1518" s="1" t="s">
        <v>158</v>
      </c>
      <c r="BR1518" s="1" t="s">
        <v>158</v>
      </c>
      <c r="CI1518" s="1" t="n">
        <v>0</v>
      </c>
      <c r="CJ1518" s="1" t="s">
        <v>157</v>
      </c>
      <c r="CO1518" s="1" t="s">
        <v>157</v>
      </c>
      <c r="CP1518" s="1" t="s">
        <v>157</v>
      </c>
      <c r="CT1518" s="1" t="s">
        <v>157</v>
      </c>
      <c r="DG1518" s="1" t="s">
        <v>157</v>
      </c>
      <c r="DH1518" s="1" t="s">
        <v>158</v>
      </c>
      <c r="DI1518" s="1" t="n">
        <v>1</v>
      </c>
      <c r="DK1518" s="1" t="n">
        <v>90</v>
      </c>
      <c r="DL1518" s="1" t="n">
        <v>90</v>
      </c>
      <c r="DM1518" s="1" t="s">
        <v>157</v>
      </c>
      <c r="DQ1518" s="1" t="s">
        <v>157</v>
      </c>
      <c r="DR1518" s="1" t="s">
        <v>157</v>
      </c>
      <c r="DS1518" s="1" t="s">
        <v>157</v>
      </c>
      <c r="DT1518" s="1" t="s">
        <v>158</v>
      </c>
      <c r="DU1518" s="1" t="s">
        <v>157</v>
      </c>
      <c r="DZ1518" s="1" t="s">
        <v>157</v>
      </c>
      <c r="EA1518" s="1" t="n">
        <v>185</v>
      </c>
      <c r="EB1518" s="1" t="n">
        <v>218</v>
      </c>
      <c r="ED1518" s="1" t="s">
        <v>158</v>
      </c>
      <c r="EF1518" s="1" t="n">
        <v>81</v>
      </c>
      <c r="EG1518" s="1" t="n">
        <v>72</v>
      </c>
      <c r="EH1518" s="1" t="n">
        <v>74</v>
      </c>
      <c r="EI1518" s="1" t="n">
        <v>63</v>
      </c>
      <c r="EK1518" s="1" t="n">
        <v>71</v>
      </c>
      <c r="EL1518" s="1" t="n">
        <v>71</v>
      </c>
      <c r="EN1518" s="1" t="n">
        <v>70</v>
      </c>
      <c r="EO1518" s="1" t="s">
        <v>157</v>
      </c>
      <c r="EP1518" s="1" t="s">
        <v>157</v>
      </c>
      <c r="EQ1518" s="1" t="s">
        <v>157</v>
      </c>
      <c r="ER1518" s="1" t="s">
        <v>157</v>
      </c>
      <c r="ES1518" s="1" t="s">
        <v>158</v>
      </c>
      <c r="ET1518" s="1" t="s">
        <v>162</v>
      </c>
      <c r="EU1518" s="1" t="s">
        <v>158</v>
      </c>
      <c r="EV1518" s="1" t="s">
        <v>515</v>
      </c>
    </row>
    <row r="1519" customFormat="false" ht="12.75" hidden="false" customHeight="false" outlineLevel="0" collapsed="false">
      <c r="B1519" s="2" t="s">
        <v>172</v>
      </c>
      <c r="C1519" s="1" t="n">
        <v>217047802</v>
      </c>
      <c r="D1519" s="1" t="n">
        <v>7</v>
      </c>
      <c r="E1519" s="1" t="s">
        <v>511</v>
      </c>
      <c r="G1519" s="1" t="s">
        <v>512</v>
      </c>
      <c r="H1519" s="1" t="s">
        <v>513</v>
      </c>
      <c r="I1519" s="1" t="s">
        <v>155</v>
      </c>
      <c r="J1519" s="1" t="s">
        <v>164</v>
      </c>
      <c r="K1519" s="1" t="n">
        <v>1</v>
      </c>
      <c r="L1519" s="1" t="n">
        <v>1</v>
      </c>
      <c r="M1519" s="1" t="n">
        <v>1</v>
      </c>
      <c r="N1519" s="1" t="n">
        <v>2</v>
      </c>
      <c r="W1519" s="1" t="s">
        <v>158</v>
      </c>
      <c r="X1519" s="1" t="n">
        <v>1</v>
      </c>
      <c r="Y1519" s="1" t="s">
        <v>160</v>
      </c>
      <c r="Z1519" s="1" t="n">
        <v>92</v>
      </c>
      <c r="AA1519" s="1" t="s">
        <v>157</v>
      </c>
      <c r="AN1519" s="1" t="s">
        <v>158</v>
      </c>
      <c r="AO1519" s="1" t="n">
        <v>102</v>
      </c>
      <c r="AP1519" s="1" t="n">
        <v>92</v>
      </c>
      <c r="AQ1519" s="1" t="n">
        <v>73</v>
      </c>
      <c r="AR1519" s="1" t="s">
        <v>514</v>
      </c>
      <c r="AT1519" s="1" t="n">
        <v>1</v>
      </c>
      <c r="AU1519" s="1" t="n">
        <v>1</v>
      </c>
      <c r="AV1519" s="1" t="s">
        <v>160</v>
      </c>
      <c r="AW1519" s="1" t="n">
        <v>74</v>
      </c>
      <c r="AX1519" s="1" t="s">
        <v>157</v>
      </c>
      <c r="BK1519" s="1" t="s">
        <v>158</v>
      </c>
      <c r="BO1519" s="1" t="s">
        <v>158</v>
      </c>
      <c r="BP1519" s="1" t="s">
        <v>158</v>
      </c>
      <c r="BR1519" s="1" t="s">
        <v>158</v>
      </c>
      <c r="CI1519" s="1" t="n">
        <v>0</v>
      </c>
      <c r="CJ1519" s="1" t="s">
        <v>157</v>
      </c>
      <c r="CO1519" s="1" t="s">
        <v>157</v>
      </c>
      <c r="CP1519" s="1" t="s">
        <v>157</v>
      </c>
      <c r="CT1519" s="1" t="s">
        <v>157</v>
      </c>
      <c r="DG1519" s="1" t="s">
        <v>157</v>
      </c>
      <c r="DH1519" s="1" t="s">
        <v>158</v>
      </c>
      <c r="DI1519" s="1" t="n">
        <v>1</v>
      </c>
      <c r="DK1519" s="1" t="n">
        <v>90</v>
      </c>
      <c r="DL1519" s="1" t="n">
        <v>90</v>
      </c>
      <c r="DM1519" s="1" t="s">
        <v>157</v>
      </c>
      <c r="DQ1519" s="1" t="s">
        <v>157</v>
      </c>
      <c r="DR1519" s="1" t="s">
        <v>157</v>
      </c>
      <c r="DS1519" s="1" t="s">
        <v>157</v>
      </c>
      <c r="DT1519" s="1" t="s">
        <v>158</v>
      </c>
      <c r="DU1519" s="1" t="s">
        <v>157</v>
      </c>
      <c r="DZ1519" s="1" t="s">
        <v>157</v>
      </c>
      <c r="EA1519" s="1" t="n">
        <v>165</v>
      </c>
      <c r="EB1519" s="1" t="n">
        <v>215</v>
      </c>
      <c r="ED1519" s="1" t="s">
        <v>158</v>
      </c>
      <c r="EF1519" s="1" t="n">
        <v>50</v>
      </c>
      <c r="EG1519" s="1" t="n">
        <v>70</v>
      </c>
      <c r="EH1519" s="1" t="n">
        <v>74</v>
      </c>
      <c r="EI1519" s="1" t="n">
        <v>63</v>
      </c>
      <c r="EK1519" s="1" t="n">
        <v>71</v>
      </c>
      <c r="EN1519" s="1" t="n">
        <v>68</v>
      </c>
      <c r="EO1519" s="1" t="s">
        <v>157</v>
      </c>
      <c r="EP1519" s="1" t="s">
        <v>157</v>
      </c>
      <c r="EQ1519" s="1" t="s">
        <v>157</v>
      </c>
      <c r="ER1519" s="1" t="s">
        <v>157</v>
      </c>
      <c r="ES1519" s="1" t="s">
        <v>158</v>
      </c>
      <c r="ET1519" s="1" t="s">
        <v>162</v>
      </c>
      <c r="EU1519" s="1" t="s">
        <v>158</v>
      </c>
      <c r="EV1519" s="1" t="s">
        <v>515</v>
      </c>
    </row>
    <row r="1520" customFormat="false" ht="12.75" hidden="false" customHeight="false" outlineLevel="0" collapsed="false">
      <c r="B1520" s="2" t="s">
        <v>172</v>
      </c>
      <c r="C1520" s="1" t="n">
        <v>217047803</v>
      </c>
      <c r="D1520" s="1" t="n">
        <v>8</v>
      </c>
      <c r="E1520" s="1" t="s">
        <v>511</v>
      </c>
      <c r="G1520" s="1" t="s">
        <v>512</v>
      </c>
      <c r="H1520" s="1" t="s">
        <v>513</v>
      </c>
      <c r="I1520" s="1" t="s">
        <v>155</v>
      </c>
      <c r="J1520" s="1" t="s">
        <v>164</v>
      </c>
      <c r="K1520" s="1" t="n">
        <v>2</v>
      </c>
      <c r="L1520" s="1" t="n">
        <v>1</v>
      </c>
      <c r="M1520" s="1" t="n">
        <v>2</v>
      </c>
      <c r="N1520" s="1" t="n">
        <v>4</v>
      </c>
      <c r="W1520" s="1" t="s">
        <v>158</v>
      </c>
      <c r="X1520" s="1" t="n">
        <v>1</v>
      </c>
      <c r="Y1520" s="1" t="s">
        <v>160</v>
      </c>
      <c r="Z1520" s="1" t="n">
        <v>92</v>
      </c>
      <c r="AA1520" s="1" t="s">
        <v>157</v>
      </c>
      <c r="AN1520" s="1" t="s">
        <v>158</v>
      </c>
      <c r="AO1520" s="1" t="n">
        <v>92</v>
      </c>
      <c r="AP1520" s="1" t="n">
        <v>102</v>
      </c>
      <c r="AQ1520" s="1" t="n">
        <v>73</v>
      </c>
      <c r="AR1520" s="1" t="s">
        <v>514</v>
      </c>
      <c r="AT1520" s="1" t="n">
        <v>1</v>
      </c>
      <c r="AU1520" s="1" t="n">
        <v>1</v>
      </c>
      <c r="AV1520" s="1" t="s">
        <v>160</v>
      </c>
      <c r="AW1520" s="1" t="n">
        <v>77</v>
      </c>
      <c r="AX1520" s="1" t="s">
        <v>157</v>
      </c>
      <c r="BK1520" s="1" t="s">
        <v>158</v>
      </c>
      <c r="BL1520" s="1" t="s">
        <v>158</v>
      </c>
      <c r="BO1520" s="1" t="s">
        <v>158</v>
      </c>
      <c r="BP1520" s="1" t="s">
        <v>158</v>
      </c>
      <c r="BR1520" s="1" t="s">
        <v>158</v>
      </c>
      <c r="CI1520" s="1" t="n">
        <v>0</v>
      </c>
      <c r="CJ1520" s="1" t="s">
        <v>157</v>
      </c>
      <c r="CO1520" s="1" t="s">
        <v>157</v>
      </c>
      <c r="CP1520" s="1" t="s">
        <v>157</v>
      </c>
      <c r="CT1520" s="1" t="s">
        <v>157</v>
      </c>
      <c r="DG1520" s="1" t="s">
        <v>157</v>
      </c>
      <c r="DH1520" s="1" t="s">
        <v>158</v>
      </c>
      <c r="DK1520" s="1" t="n">
        <v>95</v>
      </c>
      <c r="DL1520" s="1" t="n">
        <v>95</v>
      </c>
      <c r="DM1520" s="1" t="s">
        <v>157</v>
      </c>
      <c r="DQ1520" s="1" t="s">
        <v>157</v>
      </c>
      <c r="DR1520" s="1" t="s">
        <v>157</v>
      </c>
      <c r="DS1520" s="1" t="s">
        <v>157</v>
      </c>
      <c r="DT1520" s="1" t="s">
        <v>158</v>
      </c>
      <c r="DU1520" s="1" t="s">
        <v>157</v>
      </c>
      <c r="DZ1520" s="1" t="s">
        <v>157</v>
      </c>
      <c r="EA1520" s="1" t="n">
        <v>150</v>
      </c>
      <c r="EB1520" s="1" t="n">
        <v>250</v>
      </c>
      <c r="ED1520" s="1" t="s">
        <v>158</v>
      </c>
      <c r="EF1520" s="1" t="n">
        <v>50</v>
      </c>
      <c r="EG1520" s="1" t="n">
        <v>71</v>
      </c>
      <c r="EH1520" s="1" t="n">
        <v>70</v>
      </c>
      <c r="EI1520" s="1" t="n">
        <v>63</v>
      </c>
      <c r="EK1520" s="1" t="n">
        <v>72</v>
      </c>
      <c r="EL1520" s="1" t="n">
        <v>71</v>
      </c>
      <c r="EN1520" s="1" t="n">
        <v>70</v>
      </c>
      <c r="EO1520" s="1" t="s">
        <v>157</v>
      </c>
      <c r="EP1520" s="1" t="s">
        <v>157</v>
      </c>
      <c r="EQ1520" s="1" t="s">
        <v>157</v>
      </c>
      <c r="ER1520" s="1" t="s">
        <v>157</v>
      </c>
      <c r="ES1520" s="1" t="s">
        <v>158</v>
      </c>
      <c r="ET1520" s="1" t="s">
        <v>162</v>
      </c>
      <c r="EU1520" s="1" t="s">
        <v>158</v>
      </c>
      <c r="EV1520" s="1" t="s">
        <v>515</v>
      </c>
    </row>
    <row r="1521" customFormat="false" ht="12.75" hidden="false" customHeight="false" outlineLevel="0" collapsed="false">
      <c r="B1521" s="2" t="s">
        <v>172</v>
      </c>
      <c r="C1521" s="1" t="n">
        <v>217047804</v>
      </c>
      <c r="D1521" s="1" t="n">
        <v>9</v>
      </c>
      <c r="E1521" s="1" t="s">
        <v>511</v>
      </c>
      <c r="G1521" s="1" t="s">
        <v>512</v>
      </c>
      <c r="H1521" s="1" t="s">
        <v>513</v>
      </c>
      <c r="I1521" s="1" t="s">
        <v>155</v>
      </c>
      <c r="J1521" s="1" t="s">
        <v>164</v>
      </c>
      <c r="K1521" s="1" t="n">
        <v>2</v>
      </c>
      <c r="L1521" s="1" t="n">
        <v>1</v>
      </c>
      <c r="M1521" s="1" t="n">
        <v>2</v>
      </c>
      <c r="N1521" s="1" t="n">
        <v>4</v>
      </c>
      <c r="W1521" s="1" t="s">
        <v>158</v>
      </c>
      <c r="X1521" s="1" t="n">
        <v>1</v>
      </c>
      <c r="Y1521" s="1" t="s">
        <v>160</v>
      </c>
      <c r="Z1521" s="1" t="n">
        <v>92</v>
      </c>
      <c r="AA1521" s="1" t="s">
        <v>157</v>
      </c>
      <c r="AN1521" s="1" t="s">
        <v>158</v>
      </c>
      <c r="AO1521" s="1" t="n">
        <v>92</v>
      </c>
      <c r="AP1521" s="1" t="n">
        <v>102</v>
      </c>
      <c r="AQ1521" s="1" t="n">
        <v>73</v>
      </c>
      <c r="AR1521" s="1" t="s">
        <v>514</v>
      </c>
      <c r="AT1521" s="1" t="n">
        <v>1</v>
      </c>
      <c r="AU1521" s="1" t="n">
        <v>1</v>
      </c>
      <c r="AV1521" s="1" t="s">
        <v>160</v>
      </c>
      <c r="AW1521" s="1" t="n">
        <v>77</v>
      </c>
      <c r="AX1521" s="1" t="s">
        <v>157</v>
      </c>
      <c r="BK1521" s="1" t="s">
        <v>158</v>
      </c>
      <c r="BL1521" s="1" t="s">
        <v>158</v>
      </c>
      <c r="BO1521" s="1" t="s">
        <v>158</v>
      </c>
      <c r="BP1521" s="1" t="s">
        <v>158</v>
      </c>
      <c r="BR1521" s="1" t="s">
        <v>158</v>
      </c>
      <c r="CI1521" s="1" t="n">
        <v>0</v>
      </c>
      <c r="CJ1521" s="1" t="s">
        <v>157</v>
      </c>
      <c r="CO1521" s="1" t="s">
        <v>157</v>
      </c>
      <c r="CP1521" s="1" t="s">
        <v>157</v>
      </c>
      <c r="CT1521" s="1" t="s">
        <v>157</v>
      </c>
      <c r="DG1521" s="1" t="s">
        <v>157</v>
      </c>
      <c r="DH1521" s="1" t="s">
        <v>158</v>
      </c>
      <c r="DK1521" s="1" t="n">
        <v>95</v>
      </c>
      <c r="DL1521" s="1" t="n">
        <v>95</v>
      </c>
      <c r="DM1521" s="1" t="s">
        <v>157</v>
      </c>
      <c r="DQ1521" s="1" t="s">
        <v>157</v>
      </c>
      <c r="DR1521" s="1" t="s">
        <v>157</v>
      </c>
      <c r="DS1521" s="1" t="s">
        <v>157</v>
      </c>
      <c r="DT1521" s="1" t="s">
        <v>158</v>
      </c>
      <c r="DU1521" s="1" t="s">
        <v>157</v>
      </c>
      <c r="DZ1521" s="1" t="s">
        <v>157</v>
      </c>
      <c r="EA1521" s="1" t="n">
        <v>150</v>
      </c>
      <c r="EB1521" s="1" t="n">
        <v>250</v>
      </c>
      <c r="ED1521" s="1" t="s">
        <v>158</v>
      </c>
      <c r="EF1521" s="1" t="n">
        <v>50</v>
      </c>
      <c r="EG1521" s="1" t="n">
        <v>71</v>
      </c>
      <c r="EH1521" s="1" t="n">
        <v>70</v>
      </c>
      <c r="EI1521" s="1" t="n">
        <v>63</v>
      </c>
      <c r="EK1521" s="1" t="n">
        <v>72</v>
      </c>
      <c r="EL1521" s="1" t="n">
        <v>71</v>
      </c>
      <c r="EN1521" s="1" t="n">
        <v>70</v>
      </c>
      <c r="EO1521" s="1" t="s">
        <v>157</v>
      </c>
      <c r="EP1521" s="1" t="s">
        <v>157</v>
      </c>
      <c r="EQ1521" s="1" t="s">
        <v>157</v>
      </c>
      <c r="ER1521" s="1" t="s">
        <v>157</v>
      </c>
      <c r="ES1521" s="1" t="s">
        <v>158</v>
      </c>
      <c r="ET1521" s="1" t="s">
        <v>162</v>
      </c>
      <c r="EU1521" s="1" t="s">
        <v>158</v>
      </c>
      <c r="EV1521" s="1" t="s">
        <v>515</v>
      </c>
    </row>
    <row r="1522" customFormat="false" ht="12.75" hidden="false" customHeight="false" outlineLevel="0" collapsed="false">
      <c r="B1522" s="2" t="s">
        <v>152</v>
      </c>
      <c r="C1522" s="1" t="n">
        <v>217048227</v>
      </c>
      <c r="D1522" s="1" t="n">
        <v>3</v>
      </c>
      <c r="F1522" s="1" t="n">
        <v>94</v>
      </c>
      <c r="G1522" s="1" t="s">
        <v>518</v>
      </c>
      <c r="H1522" s="1" t="s">
        <v>519</v>
      </c>
      <c r="I1522" s="1" t="s">
        <v>155</v>
      </c>
      <c r="J1522" s="1" t="s">
        <v>164</v>
      </c>
      <c r="K1522" s="1" t="n">
        <v>1</v>
      </c>
      <c r="L1522" s="1" t="n">
        <v>0</v>
      </c>
      <c r="M1522" s="1" t="n">
        <v>1</v>
      </c>
      <c r="N1522" s="1" t="n">
        <v>2</v>
      </c>
    </row>
    <row r="1523" customFormat="false" ht="12.75" hidden="false" customHeight="false" outlineLevel="0" collapsed="false">
      <c r="B1523" s="2" t="s">
        <v>152</v>
      </c>
      <c r="C1523" s="1" t="n">
        <v>217048228</v>
      </c>
      <c r="D1523" s="1" t="n">
        <v>4</v>
      </c>
      <c r="F1523" s="1" t="n">
        <v>94</v>
      </c>
      <c r="G1523" s="1" t="s">
        <v>518</v>
      </c>
      <c r="H1523" s="1" t="s">
        <v>519</v>
      </c>
      <c r="I1523" s="1" t="s">
        <v>155</v>
      </c>
      <c r="J1523" s="1" t="s">
        <v>164</v>
      </c>
      <c r="K1523" s="1" t="n">
        <v>2</v>
      </c>
      <c r="L1523" s="1" t="n">
        <v>0</v>
      </c>
      <c r="M1523" s="1" t="n">
        <v>1</v>
      </c>
      <c r="N1523" s="1" t="n">
        <v>2</v>
      </c>
    </row>
    <row r="1524" customFormat="false" ht="12.75" hidden="false" customHeight="false" outlineLevel="0" collapsed="false">
      <c r="B1524" s="2" t="s">
        <v>152</v>
      </c>
      <c r="C1524" s="1" t="n">
        <v>217048229</v>
      </c>
      <c r="D1524" s="1" t="n">
        <v>5</v>
      </c>
      <c r="F1524" s="1" t="n">
        <v>94</v>
      </c>
      <c r="G1524" s="1" t="s">
        <v>518</v>
      </c>
      <c r="H1524" s="1" t="s">
        <v>519</v>
      </c>
      <c r="I1524" s="1" t="s">
        <v>155</v>
      </c>
      <c r="J1524" s="1" t="s">
        <v>164</v>
      </c>
      <c r="K1524" s="1" t="n">
        <v>3</v>
      </c>
      <c r="L1524" s="1" t="n">
        <v>0</v>
      </c>
      <c r="M1524" s="1" t="n">
        <v>2</v>
      </c>
      <c r="N1524" s="1" t="n">
        <v>4</v>
      </c>
    </row>
    <row r="1525" customFormat="false" ht="12.75" hidden="false" customHeight="false" outlineLevel="0" collapsed="false">
      <c r="B1525" s="2" t="s">
        <v>152</v>
      </c>
      <c r="C1525" s="1" t="n">
        <v>217048230</v>
      </c>
      <c r="D1525" s="1" t="n">
        <v>1</v>
      </c>
      <c r="F1525" s="1" t="n">
        <v>94</v>
      </c>
      <c r="G1525" s="1" t="s">
        <v>518</v>
      </c>
      <c r="H1525" s="1" t="s">
        <v>519</v>
      </c>
      <c r="I1525" s="1" t="s">
        <v>155</v>
      </c>
      <c r="J1525" s="1" t="s">
        <v>215</v>
      </c>
      <c r="L1525" s="1" t="n">
        <v>0</v>
      </c>
      <c r="M1525" s="1" t="n">
        <v>2</v>
      </c>
      <c r="N1525" s="1" t="n">
        <v>4</v>
      </c>
    </row>
    <row r="1526" customFormat="false" ht="12.75" hidden="false" customHeight="false" outlineLevel="0" collapsed="false">
      <c r="B1526" s="2" t="s">
        <v>152</v>
      </c>
      <c r="C1526" s="1" t="n">
        <v>217048231</v>
      </c>
      <c r="D1526" s="1" t="n">
        <v>2</v>
      </c>
      <c r="F1526" s="1" t="n">
        <v>94</v>
      </c>
      <c r="G1526" s="1" t="s">
        <v>518</v>
      </c>
      <c r="H1526" s="1" t="s">
        <v>519</v>
      </c>
      <c r="I1526" s="1" t="s">
        <v>155</v>
      </c>
      <c r="J1526" s="1" t="s">
        <v>156</v>
      </c>
      <c r="L1526" s="1" t="n">
        <v>0</v>
      </c>
      <c r="M1526" s="1" t="n">
        <v>1</v>
      </c>
      <c r="N1526" s="1" t="n">
        <v>2</v>
      </c>
      <c r="W1526" s="1" t="s">
        <v>157</v>
      </c>
      <c r="AA1526" s="1" t="s">
        <v>157</v>
      </c>
      <c r="AN1526" s="1" t="s">
        <v>157</v>
      </c>
      <c r="AU1526" s="1" t="s">
        <v>159</v>
      </c>
      <c r="AV1526" s="1" t="s">
        <v>160</v>
      </c>
      <c r="AW1526" s="1" t="n">
        <v>67</v>
      </c>
      <c r="AX1526" s="1" t="s">
        <v>157</v>
      </c>
    </row>
    <row r="1527" customFormat="false" ht="12.75" hidden="false" customHeight="false" outlineLevel="0" collapsed="false">
      <c r="B1527" s="2" t="s">
        <v>152</v>
      </c>
      <c r="C1527" s="1" t="n">
        <v>217048513</v>
      </c>
      <c r="D1527" s="1" t="s">
        <v>520</v>
      </c>
      <c r="F1527" s="1" t="n">
        <v>210</v>
      </c>
      <c r="G1527" s="1" t="s">
        <v>518</v>
      </c>
      <c r="H1527" s="1" t="s">
        <v>521</v>
      </c>
      <c r="I1527" s="1" t="s">
        <v>170</v>
      </c>
      <c r="J1527" s="1" t="s">
        <v>164</v>
      </c>
      <c r="K1527" s="1" t="n">
        <v>2</v>
      </c>
      <c r="L1527" s="1" t="n">
        <v>0</v>
      </c>
      <c r="M1527" s="1" t="n">
        <v>3</v>
      </c>
    </row>
    <row r="1528" customFormat="false" ht="12.75" hidden="false" customHeight="false" outlineLevel="0" collapsed="false">
      <c r="B1528" s="2" t="s">
        <v>152</v>
      </c>
      <c r="C1528" s="1" t="n">
        <v>217048514</v>
      </c>
      <c r="D1528" s="1" t="s">
        <v>522</v>
      </c>
      <c r="F1528" s="1" t="n">
        <v>210</v>
      </c>
      <c r="G1528" s="1" t="s">
        <v>518</v>
      </c>
      <c r="H1528" s="1" t="s">
        <v>521</v>
      </c>
      <c r="I1528" s="1" t="s">
        <v>155</v>
      </c>
      <c r="J1528" s="1" t="s">
        <v>215</v>
      </c>
      <c r="L1528" s="1" t="n">
        <v>0</v>
      </c>
      <c r="M1528" s="1" t="n">
        <v>1</v>
      </c>
      <c r="N1528" s="1" t="n">
        <v>2</v>
      </c>
    </row>
    <row r="1529" customFormat="false" ht="12.75" hidden="false" customHeight="false" outlineLevel="0" collapsed="false">
      <c r="B1529" s="2" t="s">
        <v>152</v>
      </c>
      <c r="C1529" s="1" t="n">
        <v>217048987</v>
      </c>
      <c r="D1529" s="1" t="n">
        <v>1</v>
      </c>
      <c r="F1529" s="1" t="n">
        <v>85</v>
      </c>
      <c r="G1529" s="1" t="s">
        <v>518</v>
      </c>
      <c r="H1529" s="1" t="s">
        <v>523</v>
      </c>
      <c r="I1529" s="1" t="s">
        <v>155</v>
      </c>
      <c r="J1529" s="1" t="s">
        <v>215</v>
      </c>
      <c r="L1529" s="1" t="n">
        <v>0</v>
      </c>
      <c r="M1529" s="1" t="n">
        <v>1</v>
      </c>
      <c r="N1529" s="1" t="n">
        <v>2</v>
      </c>
    </row>
    <row r="1530" customFormat="false" ht="12.75" hidden="false" customHeight="false" outlineLevel="0" collapsed="false">
      <c r="B1530" s="2" t="s">
        <v>152</v>
      </c>
      <c r="C1530" s="1" t="n">
        <v>217048988</v>
      </c>
      <c r="D1530" s="1" t="n">
        <v>2</v>
      </c>
      <c r="F1530" s="1" t="n">
        <v>85</v>
      </c>
      <c r="G1530" s="1" t="s">
        <v>518</v>
      </c>
      <c r="H1530" s="1" t="s">
        <v>523</v>
      </c>
      <c r="I1530" s="1" t="s">
        <v>155</v>
      </c>
      <c r="J1530" s="1" t="s">
        <v>215</v>
      </c>
      <c r="L1530" s="1" t="n">
        <v>0</v>
      </c>
      <c r="M1530" s="1" t="n">
        <v>0</v>
      </c>
      <c r="N1530" s="1" t="n">
        <v>1</v>
      </c>
    </row>
    <row r="1531" customFormat="false" ht="12.75" hidden="false" customHeight="false" outlineLevel="0" collapsed="false">
      <c r="B1531" s="2" t="s">
        <v>152</v>
      </c>
      <c r="C1531" s="1" t="n">
        <v>217048989</v>
      </c>
      <c r="D1531" s="1" t="n">
        <v>3</v>
      </c>
      <c r="F1531" s="1" t="n">
        <v>85</v>
      </c>
      <c r="G1531" s="1" t="s">
        <v>518</v>
      </c>
      <c r="H1531" s="1" t="s">
        <v>523</v>
      </c>
      <c r="I1531" s="1" t="s">
        <v>155</v>
      </c>
      <c r="J1531" s="1" t="s">
        <v>215</v>
      </c>
      <c r="L1531" s="1" t="n">
        <v>0</v>
      </c>
      <c r="M1531" s="1" t="n">
        <v>0</v>
      </c>
      <c r="N1531" s="1" t="n">
        <v>1</v>
      </c>
    </row>
    <row r="1532" customFormat="false" ht="12.75" hidden="false" customHeight="false" outlineLevel="0" collapsed="false">
      <c r="B1532" s="2" t="s">
        <v>152</v>
      </c>
      <c r="C1532" s="1" t="n">
        <v>217048991</v>
      </c>
      <c r="D1532" s="1" t="n">
        <v>5</v>
      </c>
      <c r="F1532" s="1" t="n">
        <v>85</v>
      </c>
      <c r="G1532" s="1" t="s">
        <v>518</v>
      </c>
      <c r="H1532" s="1" t="s">
        <v>523</v>
      </c>
      <c r="I1532" s="1" t="s">
        <v>155</v>
      </c>
      <c r="J1532" s="1" t="s">
        <v>164</v>
      </c>
      <c r="K1532" s="1" t="n">
        <v>1</v>
      </c>
      <c r="L1532" s="1" t="n">
        <v>0</v>
      </c>
      <c r="M1532" s="1" t="n">
        <v>2</v>
      </c>
      <c r="N1532" s="1" t="n">
        <v>4</v>
      </c>
    </row>
    <row r="1533" customFormat="false" ht="12.75" hidden="false" customHeight="false" outlineLevel="0" collapsed="false">
      <c r="B1533" s="2" t="s">
        <v>152</v>
      </c>
      <c r="C1533" s="1" t="n">
        <v>217048992</v>
      </c>
      <c r="D1533" s="1" t="n">
        <v>6</v>
      </c>
      <c r="F1533" s="1" t="n">
        <v>85</v>
      </c>
      <c r="G1533" s="1" t="s">
        <v>518</v>
      </c>
      <c r="H1533" s="1" t="s">
        <v>523</v>
      </c>
      <c r="I1533" s="1" t="s">
        <v>155</v>
      </c>
      <c r="J1533" s="1" t="s">
        <v>164</v>
      </c>
      <c r="K1533" s="1" t="n">
        <v>2</v>
      </c>
      <c r="L1533" s="1" t="n">
        <v>0</v>
      </c>
      <c r="M1533" s="1" t="n">
        <v>2</v>
      </c>
      <c r="N1533" s="1" t="n">
        <v>4</v>
      </c>
    </row>
    <row r="1534" customFormat="false" ht="12.75" hidden="false" customHeight="false" outlineLevel="0" collapsed="false">
      <c r="B1534" s="2" t="s">
        <v>152</v>
      </c>
      <c r="C1534" s="1" t="n">
        <v>217048993</v>
      </c>
      <c r="D1534" s="1" t="n">
        <v>7</v>
      </c>
      <c r="F1534" s="1" t="n">
        <v>85</v>
      </c>
      <c r="G1534" s="1" t="s">
        <v>518</v>
      </c>
      <c r="H1534" s="1" t="s">
        <v>523</v>
      </c>
      <c r="I1534" s="1" t="s">
        <v>155</v>
      </c>
      <c r="J1534" s="1" t="s">
        <v>164</v>
      </c>
      <c r="K1534" s="1" t="n">
        <v>3</v>
      </c>
      <c r="L1534" s="1" t="n">
        <v>0</v>
      </c>
      <c r="M1534" s="1" t="n">
        <v>2</v>
      </c>
    </row>
    <row r="1535" customFormat="false" ht="12.75" hidden="false" customHeight="false" outlineLevel="0" collapsed="false">
      <c r="B1535" s="2" t="s">
        <v>152</v>
      </c>
      <c r="C1535" s="1" t="n">
        <v>217049194</v>
      </c>
      <c r="D1535" s="1" t="s">
        <v>345</v>
      </c>
      <c r="F1535" s="1" t="n">
        <v>191</v>
      </c>
      <c r="G1535" s="1" t="s">
        <v>518</v>
      </c>
      <c r="H1535" s="1" t="s">
        <v>524</v>
      </c>
      <c r="I1535" s="1" t="s">
        <v>155</v>
      </c>
      <c r="J1535" s="1" t="s">
        <v>215</v>
      </c>
      <c r="L1535" s="1" t="n">
        <v>0</v>
      </c>
      <c r="M1535" s="1" t="n">
        <v>1</v>
      </c>
      <c r="N1535" s="1" t="n">
        <v>2</v>
      </c>
    </row>
    <row r="1536" customFormat="false" ht="12.75" hidden="false" customHeight="false" outlineLevel="0" collapsed="false">
      <c r="B1536" s="2" t="s">
        <v>152</v>
      </c>
      <c r="C1536" s="1" t="n">
        <v>217049196</v>
      </c>
      <c r="D1536" s="1" t="s">
        <v>260</v>
      </c>
      <c r="F1536" s="1" t="n">
        <v>191</v>
      </c>
      <c r="G1536" s="1" t="s">
        <v>518</v>
      </c>
      <c r="H1536" s="1" t="s">
        <v>524</v>
      </c>
      <c r="I1536" s="1" t="s">
        <v>155</v>
      </c>
      <c r="J1536" s="1" t="s">
        <v>164</v>
      </c>
      <c r="K1536" s="1" t="n">
        <v>1</v>
      </c>
      <c r="L1536" s="1" t="n">
        <v>0</v>
      </c>
      <c r="M1536" s="1" t="n">
        <v>1</v>
      </c>
      <c r="N1536" s="1" t="n">
        <v>2</v>
      </c>
    </row>
    <row r="1537" customFormat="false" ht="12.75" hidden="false" customHeight="false" outlineLevel="0" collapsed="false">
      <c r="B1537" s="2" t="s">
        <v>152</v>
      </c>
      <c r="C1537" s="1" t="n">
        <v>217049197</v>
      </c>
      <c r="D1537" s="1" t="s">
        <v>433</v>
      </c>
      <c r="F1537" s="1" t="n">
        <v>191</v>
      </c>
      <c r="G1537" s="1" t="s">
        <v>518</v>
      </c>
      <c r="H1537" s="1" t="s">
        <v>524</v>
      </c>
      <c r="I1537" s="1" t="s">
        <v>155</v>
      </c>
      <c r="J1537" s="1" t="s">
        <v>164</v>
      </c>
      <c r="K1537" s="1" t="n">
        <v>2</v>
      </c>
      <c r="L1537" s="1" t="n">
        <v>0</v>
      </c>
      <c r="M1537" s="1" t="n">
        <v>1</v>
      </c>
      <c r="N1537" s="1" t="n">
        <v>2</v>
      </c>
    </row>
    <row r="1538" customFormat="false" ht="12.75" hidden="false" customHeight="false" outlineLevel="0" collapsed="false">
      <c r="B1538" s="2" t="s">
        <v>152</v>
      </c>
      <c r="C1538" s="1" t="n">
        <v>217049198</v>
      </c>
      <c r="D1538" s="1" t="s">
        <v>176</v>
      </c>
      <c r="F1538" s="1" t="n">
        <v>191</v>
      </c>
      <c r="G1538" s="1" t="s">
        <v>518</v>
      </c>
      <c r="H1538" s="1" t="s">
        <v>524</v>
      </c>
      <c r="I1538" s="1" t="s">
        <v>155</v>
      </c>
      <c r="J1538" s="1" t="s">
        <v>164</v>
      </c>
      <c r="K1538" s="1" t="n">
        <v>3</v>
      </c>
      <c r="L1538" s="1" t="n">
        <v>0</v>
      </c>
      <c r="M1538" s="1" t="n">
        <v>2</v>
      </c>
    </row>
    <row r="1539" customFormat="false" ht="12.75" hidden="false" customHeight="false" outlineLevel="0" collapsed="false">
      <c r="B1539" s="2" t="s">
        <v>152</v>
      </c>
      <c r="C1539" s="1" t="n">
        <v>217049228</v>
      </c>
      <c r="D1539" s="1" t="s">
        <v>260</v>
      </c>
      <c r="F1539" s="1" t="n">
        <v>201</v>
      </c>
      <c r="G1539" s="1" t="s">
        <v>518</v>
      </c>
      <c r="H1539" s="1" t="s">
        <v>525</v>
      </c>
      <c r="I1539" s="1" t="s">
        <v>155</v>
      </c>
      <c r="J1539" s="1" t="s">
        <v>164</v>
      </c>
      <c r="K1539" s="1" t="n">
        <v>2</v>
      </c>
      <c r="L1539" s="1" t="n">
        <v>0</v>
      </c>
      <c r="M1539" s="1" t="n">
        <v>3</v>
      </c>
    </row>
    <row r="1540" customFormat="false" ht="12.75" hidden="false" customHeight="false" outlineLevel="0" collapsed="false">
      <c r="B1540" s="2" t="s">
        <v>152</v>
      </c>
      <c r="C1540" s="1" t="n">
        <v>217049229</v>
      </c>
      <c r="D1540" s="1" t="s">
        <v>345</v>
      </c>
      <c r="F1540" s="1" t="n">
        <v>201</v>
      </c>
      <c r="G1540" s="1" t="s">
        <v>518</v>
      </c>
      <c r="H1540" s="1" t="s">
        <v>525</v>
      </c>
      <c r="I1540" s="1" t="s">
        <v>155</v>
      </c>
      <c r="J1540" s="1" t="s">
        <v>215</v>
      </c>
      <c r="L1540" s="1" t="n">
        <v>0</v>
      </c>
      <c r="M1540" s="1" t="n">
        <v>1</v>
      </c>
      <c r="N1540" s="1" t="n">
        <v>2</v>
      </c>
    </row>
    <row r="1541" customFormat="false" ht="12.75" hidden="false" customHeight="false" outlineLevel="0" collapsed="false">
      <c r="B1541" s="2" t="s">
        <v>152</v>
      </c>
      <c r="C1541" s="1" t="n">
        <v>217049273</v>
      </c>
      <c r="D1541" s="1" t="s">
        <v>277</v>
      </c>
      <c r="F1541" s="1" t="n">
        <v>223</v>
      </c>
      <c r="G1541" s="1" t="s">
        <v>518</v>
      </c>
      <c r="H1541" s="1" t="s">
        <v>525</v>
      </c>
      <c r="I1541" s="1" t="s">
        <v>155</v>
      </c>
      <c r="J1541" s="1" t="s">
        <v>164</v>
      </c>
      <c r="K1541" s="1" t="n">
        <v>1</v>
      </c>
      <c r="L1541" s="1" t="n">
        <v>0</v>
      </c>
      <c r="M1541" s="1" t="n">
        <v>1</v>
      </c>
      <c r="N1541" s="1" t="n">
        <v>2</v>
      </c>
      <c r="EU1541" s="1" t="s">
        <v>157</v>
      </c>
    </row>
    <row r="1542" customFormat="false" ht="12.75" hidden="false" customHeight="false" outlineLevel="0" collapsed="false">
      <c r="B1542" s="2" t="s">
        <v>152</v>
      </c>
      <c r="C1542" s="1" t="n">
        <v>217049274</v>
      </c>
      <c r="D1542" s="1" t="s">
        <v>260</v>
      </c>
      <c r="F1542" s="1" t="n">
        <v>223</v>
      </c>
      <c r="G1542" s="1" t="s">
        <v>518</v>
      </c>
      <c r="H1542" s="1" t="s">
        <v>525</v>
      </c>
      <c r="I1542" s="1" t="s">
        <v>155</v>
      </c>
      <c r="J1542" s="1" t="s">
        <v>164</v>
      </c>
      <c r="K1542" s="1" t="n">
        <v>2</v>
      </c>
      <c r="L1542" s="1" t="n">
        <v>0</v>
      </c>
      <c r="M1542" s="1" t="n">
        <v>1</v>
      </c>
      <c r="N1542" s="1" t="n">
        <v>2</v>
      </c>
      <c r="EU1542" s="1" t="s">
        <v>157</v>
      </c>
    </row>
    <row r="1543" customFormat="false" ht="12.75" hidden="false" customHeight="false" outlineLevel="0" collapsed="false">
      <c r="B1543" s="2" t="s">
        <v>152</v>
      </c>
      <c r="C1543" s="1" t="n">
        <v>217049275</v>
      </c>
      <c r="D1543" s="1" t="s">
        <v>433</v>
      </c>
      <c r="F1543" s="1" t="n">
        <v>223</v>
      </c>
      <c r="G1543" s="1" t="s">
        <v>518</v>
      </c>
      <c r="H1543" s="1" t="s">
        <v>525</v>
      </c>
      <c r="I1543" s="1" t="s">
        <v>155</v>
      </c>
      <c r="J1543" s="1" t="s">
        <v>164</v>
      </c>
      <c r="K1543" s="1" t="n">
        <v>3</v>
      </c>
      <c r="L1543" s="1" t="n">
        <v>0</v>
      </c>
      <c r="M1543" s="1" t="n">
        <v>1</v>
      </c>
      <c r="N1543" s="1" t="n">
        <v>2</v>
      </c>
    </row>
    <row r="1544" customFormat="false" ht="12.75" hidden="false" customHeight="false" outlineLevel="0" collapsed="false">
      <c r="B1544" s="2" t="s">
        <v>152</v>
      </c>
      <c r="C1544" s="1" t="n">
        <v>217049400</v>
      </c>
      <c r="D1544" s="1" t="n">
        <v>2</v>
      </c>
      <c r="F1544" s="1" t="n">
        <v>275</v>
      </c>
      <c r="G1544" s="1" t="s">
        <v>518</v>
      </c>
      <c r="H1544" s="1" t="s">
        <v>526</v>
      </c>
      <c r="I1544" s="1" t="s">
        <v>155</v>
      </c>
      <c r="J1544" s="1" t="s">
        <v>164</v>
      </c>
      <c r="K1544" s="1" t="n">
        <v>1</v>
      </c>
      <c r="L1544" s="1" t="n">
        <v>0</v>
      </c>
      <c r="M1544" s="1" t="n">
        <v>3</v>
      </c>
    </row>
    <row r="1545" customFormat="false" ht="12.75" hidden="false" customHeight="false" outlineLevel="0" collapsed="false">
      <c r="B1545" s="2" t="s">
        <v>152</v>
      </c>
      <c r="C1545" s="1" t="n">
        <v>217049401</v>
      </c>
      <c r="D1545" s="1" t="n">
        <v>3</v>
      </c>
      <c r="F1545" s="1" t="n">
        <v>275</v>
      </c>
      <c r="G1545" s="1" t="s">
        <v>518</v>
      </c>
      <c r="H1545" s="1" t="s">
        <v>526</v>
      </c>
      <c r="I1545" s="1" t="s">
        <v>155</v>
      </c>
      <c r="J1545" s="1" t="s">
        <v>164</v>
      </c>
      <c r="K1545" s="1" t="n">
        <v>2</v>
      </c>
      <c r="L1545" s="1" t="n">
        <v>0</v>
      </c>
      <c r="M1545" s="1" t="n">
        <v>3</v>
      </c>
    </row>
    <row r="1546" customFormat="false" ht="12.75" hidden="false" customHeight="false" outlineLevel="0" collapsed="false">
      <c r="B1546" s="2" t="s">
        <v>152</v>
      </c>
      <c r="C1546" s="1" t="n">
        <v>217049402</v>
      </c>
      <c r="D1546" s="1" t="n">
        <v>4</v>
      </c>
      <c r="F1546" s="1" t="n">
        <v>275</v>
      </c>
      <c r="G1546" s="1" t="s">
        <v>518</v>
      </c>
      <c r="H1546" s="1" t="s">
        <v>527</v>
      </c>
      <c r="I1546" s="1" t="s">
        <v>155</v>
      </c>
      <c r="J1546" s="1" t="s">
        <v>164</v>
      </c>
      <c r="K1546" s="1" t="n">
        <v>3</v>
      </c>
      <c r="L1546" s="1" t="n">
        <v>0</v>
      </c>
      <c r="M1546" s="1" t="n">
        <v>3</v>
      </c>
    </row>
    <row r="1547" customFormat="false" ht="12.75" hidden="false" customHeight="false" outlineLevel="0" collapsed="false">
      <c r="B1547" s="2" t="s">
        <v>152</v>
      </c>
      <c r="C1547" s="1" t="n">
        <v>217049403</v>
      </c>
      <c r="D1547" s="1" t="n">
        <v>5</v>
      </c>
      <c r="F1547" s="1" t="n">
        <v>275</v>
      </c>
      <c r="G1547" s="1" t="s">
        <v>518</v>
      </c>
      <c r="H1547" s="1" t="s">
        <v>526</v>
      </c>
      <c r="I1547" s="1" t="s">
        <v>155</v>
      </c>
      <c r="J1547" s="1" t="s">
        <v>164</v>
      </c>
      <c r="K1547" s="1" t="n">
        <v>4</v>
      </c>
      <c r="L1547" s="1" t="n">
        <v>0</v>
      </c>
      <c r="M1547" s="1" t="n">
        <v>3</v>
      </c>
    </row>
    <row r="1548" customFormat="false" ht="12.75" hidden="false" customHeight="false" outlineLevel="0" collapsed="false">
      <c r="B1548" s="2" t="s">
        <v>152</v>
      </c>
      <c r="C1548" s="1" t="n">
        <v>217049460</v>
      </c>
      <c r="D1548" s="1" t="n">
        <v>2</v>
      </c>
      <c r="F1548" s="1" t="n">
        <v>297</v>
      </c>
      <c r="G1548" s="1" t="s">
        <v>518</v>
      </c>
      <c r="H1548" s="1" t="s">
        <v>526</v>
      </c>
      <c r="I1548" s="1" t="s">
        <v>155</v>
      </c>
      <c r="J1548" s="1" t="s">
        <v>164</v>
      </c>
      <c r="K1548" s="1" t="n">
        <v>1</v>
      </c>
      <c r="L1548" s="1" t="n">
        <v>0</v>
      </c>
      <c r="M1548" s="1" t="n">
        <v>1</v>
      </c>
      <c r="N1548" s="1" t="n">
        <v>2</v>
      </c>
    </row>
    <row r="1549" customFormat="false" ht="12.75" hidden="false" customHeight="false" outlineLevel="0" collapsed="false">
      <c r="B1549" s="2" t="s">
        <v>152</v>
      </c>
      <c r="C1549" s="1" t="n">
        <v>217049461</v>
      </c>
      <c r="D1549" s="1" t="n">
        <v>3</v>
      </c>
      <c r="F1549" s="1" t="n">
        <v>297</v>
      </c>
      <c r="G1549" s="1" t="s">
        <v>518</v>
      </c>
      <c r="H1549" s="1" t="s">
        <v>526</v>
      </c>
      <c r="I1549" s="1" t="s">
        <v>155</v>
      </c>
      <c r="J1549" s="1" t="s">
        <v>164</v>
      </c>
      <c r="K1549" s="1" t="n">
        <v>2</v>
      </c>
      <c r="L1549" s="1" t="n">
        <v>0</v>
      </c>
      <c r="M1549" s="1" t="n">
        <v>1</v>
      </c>
      <c r="N1549" s="1" t="n">
        <v>2</v>
      </c>
    </row>
    <row r="1550" customFormat="false" ht="12.75" hidden="false" customHeight="false" outlineLevel="0" collapsed="false">
      <c r="B1550" s="2" t="s">
        <v>152</v>
      </c>
      <c r="C1550" s="1" t="n">
        <v>217049462</v>
      </c>
      <c r="D1550" s="1" t="n">
        <v>4</v>
      </c>
      <c r="F1550" s="1" t="n">
        <v>297</v>
      </c>
      <c r="G1550" s="1" t="s">
        <v>518</v>
      </c>
      <c r="H1550" s="1" t="s">
        <v>527</v>
      </c>
      <c r="I1550" s="1" t="s">
        <v>155</v>
      </c>
      <c r="J1550" s="1" t="s">
        <v>164</v>
      </c>
      <c r="K1550" s="1" t="n">
        <v>3</v>
      </c>
      <c r="L1550" s="1" t="n">
        <v>0</v>
      </c>
      <c r="M1550" s="1" t="n">
        <v>1</v>
      </c>
      <c r="N1550" s="1" t="n">
        <v>2</v>
      </c>
    </row>
    <row r="1551" customFormat="false" ht="12.75" hidden="false" customHeight="false" outlineLevel="0" collapsed="false">
      <c r="B1551" s="2" t="s">
        <v>172</v>
      </c>
      <c r="C1551" s="1" t="n">
        <v>217049500</v>
      </c>
      <c r="D1551" s="1" t="n">
        <v>1</v>
      </c>
      <c r="E1551" s="1" t="s">
        <v>528</v>
      </c>
      <c r="G1551" s="1" t="s">
        <v>518</v>
      </c>
      <c r="H1551" s="1" t="s">
        <v>529</v>
      </c>
      <c r="I1551" s="1" t="s">
        <v>155</v>
      </c>
      <c r="J1551" s="1" t="s">
        <v>156</v>
      </c>
      <c r="M1551" s="1" t="n">
        <v>2</v>
      </c>
      <c r="O1551" s="1" t="s">
        <v>157</v>
      </c>
      <c r="P1551" s="1" t="s">
        <v>157</v>
      </c>
      <c r="Q1551" s="1" t="s">
        <v>157</v>
      </c>
      <c r="R1551" s="1" t="s">
        <v>157</v>
      </c>
      <c r="S1551" s="1" t="s">
        <v>157</v>
      </c>
      <c r="T1551" s="1" t="s">
        <v>157</v>
      </c>
      <c r="W1551" s="1" t="s">
        <v>158</v>
      </c>
      <c r="X1551" s="1" t="n">
        <v>4</v>
      </c>
      <c r="Y1551" s="1" t="s">
        <v>171</v>
      </c>
      <c r="Z1551" s="1" t="n">
        <v>88</v>
      </c>
      <c r="AA1551" s="1" t="s">
        <v>157</v>
      </c>
      <c r="AN1551" s="1" t="s">
        <v>157</v>
      </c>
      <c r="AU1551" s="1" t="n">
        <v>0</v>
      </c>
      <c r="AV1551" s="1" t="s">
        <v>171</v>
      </c>
      <c r="AW1551" s="1" t="n">
        <v>67</v>
      </c>
      <c r="AX1551" s="1" t="s">
        <v>157</v>
      </c>
      <c r="BK1551" s="1" t="s">
        <v>158</v>
      </c>
      <c r="BL1551" s="1" t="s">
        <v>158</v>
      </c>
      <c r="BM1551" s="1" t="s">
        <v>157</v>
      </c>
      <c r="BN1551" s="1" t="s">
        <v>157</v>
      </c>
      <c r="BO1551" s="1" t="s">
        <v>158</v>
      </c>
      <c r="BP1551" s="1" t="s">
        <v>158</v>
      </c>
      <c r="BR1551" s="1" t="s">
        <v>158</v>
      </c>
      <c r="CI1551" s="1" t="n">
        <v>0</v>
      </c>
      <c r="CJ1551" s="1" t="s">
        <v>157</v>
      </c>
      <c r="CO1551" s="1" t="s">
        <v>157</v>
      </c>
      <c r="CP1551" s="1" t="s">
        <v>157</v>
      </c>
      <c r="CT1551" s="1" t="s">
        <v>157</v>
      </c>
      <c r="DG1551" s="1" t="s">
        <v>157</v>
      </c>
      <c r="DH1551" s="1" t="s">
        <v>157</v>
      </c>
      <c r="DK1551" s="1" t="n">
        <v>91</v>
      </c>
      <c r="DL1551" s="1" t="n">
        <v>114</v>
      </c>
      <c r="DM1551" s="1" t="s">
        <v>157</v>
      </c>
      <c r="DQ1551" s="1" t="s">
        <v>157</v>
      </c>
      <c r="DU1551" s="1" t="s">
        <v>157</v>
      </c>
      <c r="DZ1551" s="1" t="s">
        <v>157</v>
      </c>
      <c r="EA1551" s="1" t="n">
        <v>153</v>
      </c>
      <c r="EB1551" s="1" t="n">
        <v>141</v>
      </c>
      <c r="ED1551" s="1" t="s">
        <v>158</v>
      </c>
      <c r="EF1551" s="1" t="n">
        <v>30</v>
      </c>
      <c r="EG1551" s="1" t="n">
        <v>70</v>
      </c>
      <c r="EH1551" s="1" t="n">
        <v>66</v>
      </c>
      <c r="EI1551" s="1" t="n">
        <v>65</v>
      </c>
      <c r="EK1551" s="1" t="n">
        <v>69</v>
      </c>
      <c r="EL1551" s="1" t="n">
        <v>73</v>
      </c>
      <c r="EO1551" s="1" t="s">
        <v>157</v>
      </c>
      <c r="EP1551" s="1" t="s">
        <v>157</v>
      </c>
      <c r="EQ1551" s="1" t="s">
        <v>157</v>
      </c>
      <c r="ER1551" s="1" t="s">
        <v>158</v>
      </c>
      <c r="ES1551" s="1" t="s">
        <v>158</v>
      </c>
      <c r="EU1551" s="1" t="s">
        <v>157</v>
      </c>
    </row>
    <row r="1552" customFormat="false" ht="12.75" hidden="false" customHeight="false" outlineLevel="0" collapsed="false">
      <c r="B1552" s="2" t="s">
        <v>176</v>
      </c>
      <c r="C1552" s="1" t="n">
        <v>217049509</v>
      </c>
      <c r="D1552" s="1" t="n">
        <v>18</v>
      </c>
      <c r="E1552" s="1" t="s">
        <v>528</v>
      </c>
      <c r="G1552" s="1" t="s">
        <v>518</v>
      </c>
      <c r="H1552" s="1" t="s">
        <v>530</v>
      </c>
      <c r="I1552" s="1" t="s">
        <v>155</v>
      </c>
      <c r="J1552" s="1" t="s">
        <v>156</v>
      </c>
      <c r="M1552" s="1" t="n">
        <v>2</v>
      </c>
      <c r="O1552" s="1" t="s">
        <v>157</v>
      </c>
      <c r="P1552" s="1" t="s">
        <v>157</v>
      </c>
      <c r="Q1552" s="1" t="s">
        <v>157</v>
      </c>
      <c r="R1552" s="1" t="s">
        <v>157</v>
      </c>
      <c r="S1552" s="1" t="s">
        <v>157</v>
      </c>
      <c r="T1552" s="1" t="s">
        <v>157</v>
      </c>
      <c r="W1552" s="1" t="s">
        <v>158</v>
      </c>
      <c r="X1552" s="1" t="n">
        <v>0</v>
      </c>
      <c r="Y1552" s="1" t="s">
        <v>160</v>
      </c>
      <c r="Z1552" s="1" t="n">
        <v>86</v>
      </c>
      <c r="AA1552" s="1" t="s">
        <v>157</v>
      </c>
      <c r="AN1552" s="1" t="s">
        <v>157</v>
      </c>
      <c r="AU1552" s="1" t="n">
        <v>0</v>
      </c>
      <c r="AV1552" s="1" t="s">
        <v>161</v>
      </c>
      <c r="AW1552" s="1" t="n">
        <v>67</v>
      </c>
      <c r="AX1552" s="1" t="s">
        <v>157</v>
      </c>
      <c r="BK1552" s="1" t="s">
        <v>158</v>
      </c>
      <c r="BL1552" s="1" t="s">
        <v>158</v>
      </c>
      <c r="BM1552" s="1" t="s">
        <v>157</v>
      </c>
      <c r="BN1552" s="1" t="s">
        <v>157</v>
      </c>
      <c r="BO1552" s="1" t="s">
        <v>158</v>
      </c>
      <c r="BP1552" s="1" t="s">
        <v>158</v>
      </c>
      <c r="BQ1552" s="1" t="s">
        <v>157</v>
      </c>
      <c r="BR1552" s="1" t="s">
        <v>158</v>
      </c>
      <c r="CI1552" s="1" t="n">
        <v>0</v>
      </c>
      <c r="CJ1552" s="1" t="s">
        <v>157</v>
      </c>
      <c r="CO1552" s="1" t="s">
        <v>157</v>
      </c>
      <c r="CP1552" s="1" t="s">
        <v>157</v>
      </c>
      <c r="CT1552" s="1" t="s">
        <v>157</v>
      </c>
      <c r="DH1552" s="1" t="s">
        <v>158</v>
      </c>
      <c r="DI1552" s="1" t="n">
        <v>1</v>
      </c>
      <c r="DK1552" s="1" t="n">
        <v>96</v>
      </c>
      <c r="DL1552" s="1" t="n">
        <v>110</v>
      </c>
      <c r="DM1552" s="1" t="s">
        <v>157</v>
      </c>
      <c r="DQ1552" s="1" t="s">
        <v>157</v>
      </c>
      <c r="DR1552" s="1" t="s">
        <v>157</v>
      </c>
      <c r="DS1552" s="1" t="s">
        <v>157</v>
      </c>
      <c r="DT1552" s="1" t="s">
        <v>158</v>
      </c>
      <c r="DU1552" s="1" t="s">
        <v>157</v>
      </c>
      <c r="DZ1552" s="1" t="s">
        <v>157</v>
      </c>
      <c r="EA1552" s="1" t="n">
        <v>156</v>
      </c>
      <c r="EB1552" s="1" t="n">
        <v>130</v>
      </c>
      <c r="EC1552" s="1" t="s">
        <v>157</v>
      </c>
      <c r="ED1552" s="1" t="s">
        <v>158</v>
      </c>
      <c r="EE1552" s="1" t="s">
        <v>157</v>
      </c>
      <c r="EF1552" s="1" t="n">
        <v>35</v>
      </c>
      <c r="EG1552" s="1" t="n">
        <v>72</v>
      </c>
      <c r="EH1552" s="1" t="n">
        <v>64</v>
      </c>
      <c r="EI1552" s="1" t="n">
        <v>63</v>
      </c>
      <c r="EK1552" s="1" t="n">
        <v>70</v>
      </c>
      <c r="EL1552" s="1" t="n">
        <v>70</v>
      </c>
      <c r="EO1552" s="1" t="s">
        <v>157</v>
      </c>
      <c r="EP1552" s="1" t="s">
        <v>157</v>
      </c>
      <c r="EQ1552" s="1" t="s">
        <v>157</v>
      </c>
      <c r="ER1552" s="1" t="s">
        <v>158</v>
      </c>
      <c r="ES1552" s="1" t="s">
        <v>158</v>
      </c>
      <c r="ET1552" s="1" t="s">
        <v>162</v>
      </c>
      <c r="EU1552" s="1" t="s">
        <v>157</v>
      </c>
    </row>
    <row r="1553" customFormat="false" ht="12.75" hidden="false" customHeight="false" outlineLevel="0" collapsed="false">
      <c r="B1553" s="2" t="s">
        <v>176</v>
      </c>
      <c r="C1553" s="1" t="n">
        <v>217049556</v>
      </c>
      <c r="D1553" s="1" t="n">
        <v>60</v>
      </c>
      <c r="E1553" s="1" t="s">
        <v>528</v>
      </c>
      <c r="G1553" s="1" t="s">
        <v>518</v>
      </c>
      <c r="H1553" s="1" t="s">
        <v>530</v>
      </c>
      <c r="I1553" s="1" t="s">
        <v>155</v>
      </c>
      <c r="J1553" s="1" t="s">
        <v>156</v>
      </c>
      <c r="M1553" s="1" t="n">
        <v>2</v>
      </c>
      <c r="O1553" s="1" t="s">
        <v>157</v>
      </c>
      <c r="P1553" s="1" t="s">
        <v>157</v>
      </c>
      <c r="Q1553" s="1" t="s">
        <v>157</v>
      </c>
      <c r="R1553" s="1" t="s">
        <v>157</v>
      </c>
      <c r="S1553" s="1" t="s">
        <v>157</v>
      </c>
      <c r="T1553" s="1" t="s">
        <v>157</v>
      </c>
      <c r="W1553" s="1" t="s">
        <v>158</v>
      </c>
      <c r="X1553" s="1" t="n">
        <v>0</v>
      </c>
      <c r="Y1553" s="1" t="s">
        <v>160</v>
      </c>
      <c r="Z1553" s="1" t="n">
        <v>86</v>
      </c>
      <c r="AA1553" s="1" t="s">
        <v>157</v>
      </c>
      <c r="AN1553" s="1" t="s">
        <v>157</v>
      </c>
      <c r="AU1553" s="1" t="n">
        <v>0</v>
      </c>
      <c r="AV1553" s="1" t="s">
        <v>161</v>
      </c>
      <c r="AW1553" s="1" t="n">
        <v>67</v>
      </c>
      <c r="AX1553" s="1" t="s">
        <v>157</v>
      </c>
      <c r="BK1553" s="1" t="s">
        <v>158</v>
      </c>
      <c r="BL1553" s="1" t="s">
        <v>158</v>
      </c>
      <c r="BM1553" s="1" t="s">
        <v>157</v>
      </c>
      <c r="BN1553" s="1" t="s">
        <v>157</v>
      </c>
      <c r="BO1553" s="1" t="s">
        <v>158</v>
      </c>
      <c r="BP1553" s="1" t="s">
        <v>158</v>
      </c>
      <c r="BQ1553" s="1" t="s">
        <v>157</v>
      </c>
      <c r="BR1553" s="1" t="s">
        <v>158</v>
      </c>
      <c r="CI1553" s="1" t="n">
        <v>0</v>
      </c>
      <c r="CJ1553" s="1" t="s">
        <v>157</v>
      </c>
      <c r="CO1553" s="1" t="s">
        <v>157</v>
      </c>
      <c r="CP1553" s="1" t="s">
        <v>157</v>
      </c>
      <c r="CT1553" s="1" t="s">
        <v>157</v>
      </c>
      <c r="DH1553" s="1" t="s">
        <v>158</v>
      </c>
      <c r="DI1553" s="1" t="n">
        <v>1</v>
      </c>
      <c r="DK1553" s="1" t="n">
        <v>96</v>
      </c>
      <c r="DL1553" s="1" t="n">
        <v>110</v>
      </c>
      <c r="DM1553" s="1" t="s">
        <v>157</v>
      </c>
      <c r="DQ1553" s="1" t="s">
        <v>157</v>
      </c>
      <c r="DR1553" s="1" t="s">
        <v>157</v>
      </c>
      <c r="DS1553" s="1" t="s">
        <v>157</v>
      </c>
      <c r="DT1553" s="1" t="s">
        <v>158</v>
      </c>
      <c r="DU1553" s="1" t="s">
        <v>157</v>
      </c>
      <c r="DZ1553" s="1" t="s">
        <v>157</v>
      </c>
      <c r="EA1553" s="1" t="n">
        <v>156</v>
      </c>
      <c r="EB1553" s="1" t="n">
        <v>130</v>
      </c>
      <c r="EC1553" s="1" t="s">
        <v>157</v>
      </c>
      <c r="ED1553" s="1" t="s">
        <v>158</v>
      </c>
      <c r="EE1553" s="1" t="s">
        <v>157</v>
      </c>
      <c r="EF1553" s="1" t="n">
        <v>35</v>
      </c>
      <c r="EG1553" s="1" t="n">
        <v>72</v>
      </c>
      <c r="EH1553" s="1" t="n">
        <v>64</v>
      </c>
      <c r="EI1553" s="1" t="n">
        <v>63</v>
      </c>
      <c r="EK1553" s="1" t="n">
        <v>70</v>
      </c>
      <c r="EL1553" s="1" t="n">
        <v>70</v>
      </c>
      <c r="EO1553" s="1" t="s">
        <v>157</v>
      </c>
      <c r="EP1553" s="1" t="s">
        <v>157</v>
      </c>
      <c r="EQ1553" s="1" t="s">
        <v>157</v>
      </c>
      <c r="ER1553" s="1" t="s">
        <v>158</v>
      </c>
      <c r="ES1553" s="1" t="s">
        <v>158</v>
      </c>
      <c r="ET1553" s="1" t="s">
        <v>162</v>
      </c>
      <c r="EU1553" s="1" t="s">
        <v>157</v>
      </c>
    </row>
    <row r="1554" customFormat="false" ht="12.75" hidden="false" customHeight="false" outlineLevel="0" collapsed="false">
      <c r="B1554" s="2" t="s">
        <v>176</v>
      </c>
      <c r="C1554" s="1" t="n">
        <v>217049543</v>
      </c>
      <c r="D1554" s="1" t="n">
        <v>49</v>
      </c>
      <c r="E1554" s="1" t="s">
        <v>528</v>
      </c>
      <c r="G1554" s="1" t="s">
        <v>518</v>
      </c>
      <c r="H1554" s="1" t="s">
        <v>530</v>
      </c>
      <c r="I1554" s="1" t="s">
        <v>155</v>
      </c>
      <c r="J1554" s="1" t="s">
        <v>156</v>
      </c>
      <c r="M1554" s="1" t="n">
        <v>2</v>
      </c>
      <c r="O1554" s="1" t="s">
        <v>157</v>
      </c>
      <c r="P1554" s="1" t="s">
        <v>157</v>
      </c>
      <c r="Q1554" s="1" t="s">
        <v>157</v>
      </c>
      <c r="R1554" s="1" t="s">
        <v>157</v>
      </c>
      <c r="S1554" s="1" t="s">
        <v>157</v>
      </c>
      <c r="T1554" s="1" t="s">
        <v>157</v>
      </c>
      <c r="W1554" s="1" t="s">
        <v>158</v>
      </c>
      <c r="X1554" s="1" t="n">
        <v>0</v>
      </c>
      <c r="Y1554" s="1" t="s">
        <v>160</v>
      </c>
      <c r="Z1554" s="1" t="n">
        <v>86</v>
      </c>
      <c r="AA1554" s="1" t="s">
        <v>157</v>
      </c>
      <c r="AN1554" s="1" t="s">
        <v>157</v>
      </c>
      <c r="AU1554" s="1" t="n">
        <v>0</v>
      </c>
      <c r="AV1554" s="1" t="s">
        <v>161</v>
      </c>
      <c r="AW1554" s="1" t="n">
        <v>67</v>
      </c>
      <c r="AX1554" s="1" t="s">
        <v>157</v>
      </c>
      <c r="BK1554" s="1" t="s">
        <v>158</v>
      </c>
      <c r="BL1554" s="1" t="s">
        <v>158</v>
      </c>
      <c r="BM1554" s="1" t="s">
        <v>157</v>
      </c>
      <c r="BN1554" s="1" t="s">
        <v>157</v>
      </c>
      <c r="BO1554" s="1" t="s">
        <v>158</v>
      </c>
      <c r="BP1554" s="1" t="s">
        <v>158</v>
      </c>
      <c r="BQ1554" s="1" t="s">
        <v>157</v>
      </c>
      <c r="BR1554" s="1" t="s">
        <v>158</v>
      </c>
      <c r="CI1554" s="1" t="n">
        <v>0</v>
      </c>
      <c r="CJ1554" s="1" t="s">
        <v>157</v>
      </c>
      <c r="CO1554" s="1" t="s">
        <v>157</v>
      </c>
      <c r="CP1554" s="1" t="s">
        <v>157</v>
      </c>
      <c r="CT1554" s="1" t="s">
        <v>157</v>
      </c>
      <c r="DH1554" s="1" t="s">
        <v>158</v>
      </c>
      <c r="DI1554" s="1" t="n">
        <v>1</v>
      </c>
      <c r="DK1554" s="1" t="n">
        <v>96</v>
      </c>
      <c r="DL1554" s="1" t="n">
        <v>110</v>
      </c>
      <c r="DM1554" s="1" t="s">
        <v>157</v>
      </c>
      <c r="DQ1554" s="1" t="s">
        <v>157</v>
      </c>
      <c r="DR1554" s="1" t="s">
        <v>157</v>
      </c>
      <c r="DS1554" s="1" t="s">
        <v>157</v>
      </c>
      <c r="DT1554" s="1" t="s">
        <v>158</v>
      </c>
      <c r="DU1554" s="1" t="s">
        <v>157</v>
      </c>
      <c r="DZ1554" s="1" t="s">
        <v>157</v>
      </c>
      <c r="EA1554" s="1" t="n">
        <v>156</v>
      </c>
      <c r="EB1554" s="1" t="n">
        <v>130</v>
      </c>
      <c r="EC1554" s="1" t="s">
        <v>157</v>
      </c>
      <c r="ED1554" s="1" t="s">
        <v>158</v>
      </c>
      <c r="EE1554" s="1" t="s">
        <v>157</v>
      </c>
      <c r="EF1554" s="1" t="n">
        <v>35</v>
      </c>
      <c r="EG1554" s="1" t="n">
        <v>72</v>
      </c>
      <c r="EH1554" s="1" t="n">
        <v>64</v>
      </c>
      <c r="EI1554" s="1" t="n">
        <v>63</v>
      </c>
      <c r="EK1554" s="1" t="n">
        <v>70</v>
      </c>
      <c r="EL1554" s="1" t="n">
        <v>70</v>
      </c>
      <c r="EO1554" s="1" t="s">
        <v>157</v>
      </c>
      <c r="EP1554" s="1" t="s">
        <v>157</v>
      </c>
      <c r="EQ1554" s="1" t="s">
        <v>157</v>
      </c>
      <c r="ER1554" s="1" t="s">
        <v>158</v>
      </c>
      <c r="ES1554" s="1" t="s">
        <v>158</v>
      </c>
      <c r="ET1554" s="1" t="s">
        <v>162</v>
      </c>
      <c r="EU1554" s="1" t="s">
        <v>157</v>
      </c>
    </row>
    <row r="1555" customFormat="false" ht="12.75" hidden="false" customHeight="false" outlineLevel="0" collapsed="false">
      <c r="B1555" s="2" t="s">
        <v>176</v>
      </c>
      <c r="C1555" s="1" t="n">
        <v>217049534</v>
      </c>
      <c r="D1555" s="1" t="n">
        <v>40</v>
      </c>
      <c r="E1555" s="1" t="s">
        <v>528</v>
      </c>
      <c r="G1555" s="1" t="s">
        <v>518</v>
      </c>
      <c r="H1555" s="1" t="s">
        <v>530</v>
      </c>
      <c r="I1555" s="1" t="s">
        <v>155</v>
      </c>
      <c r="J1555" s="1" t="s">
        <v>156</v>
      </c>
      <c r="M1555" s="1" t="n">
        <v>2</v>
      </c>
      <c r="O1555" s="1" t="s">
        <v>157</v>
      </c>
      <c r="P1555" s="1" t="s">
        <v>157</v>
      </c>
      <c r="Q1555" s="1" t="s">
        <v>157</v>
      </c>
      <c r="R1555" s="1" t="s">
        <v>157</v>
      </c>
      <c r="S1555" s="1" t="s">
        <v>157</v>
      </c>
      <c r="T1555" s="1" t="s">
        <v>157</v>
      </c>
      <c r="W1555" s="1" t="s">
        <v>158</v>
      </c>
      <c r="X1555" s="1" t="n">
        <v>0</v>
      </c>
      <c r="Y1555" s="1" t="s">
        <v>160</v>
      </c>
      <c r="Z1555" s="1" t="n">
        <v>86</v>
      </c>
      <c r="AA1555" s="1" t="s">
        <v>157</v>
      </c>
      <c r="AN1555" s="1" t="s">
        <v>157</v>
      </c>
      <c r="AU1555" s="1" t="n">
        <v>0</v>
      </c>
      <c r="AV1555" s="1" t="s">
        <v>161</v>
      </c>
      <c r="AW1555" s="1" t="n">
        <v>67</v>
      </c>
      <c r="AX1555" s="1" t="s">
        <v>157</v>
      </c>
      <c r="BK1555" s="1" t="s">
        <v>158</v>
      </c>
      <c r="BL1555" s="1" t="s">
        <v>158</v>
      </c>
      <c r="BM1555" s="1" t="s">
        <v>157</v>
      </c>
      <c r="BN1555" s="1" t="s">
        <v>157</v>
      </c>
      <c r="BO1555" s="1" t="s">
        <v>158</v>
      </c>
      <c r="BP1555" s="1" t="s">
        <v>158</v>
      </c>
      <c r="BQ1555" s="1" t="s">
        <v>157</v>
      </c>
      <c r="BR1555" s="1" t="s">
        <v>158</v>
      </c>
      <c r="CI1555" s="1" t="n">
        <v>0</v>
      </c>
      <c r="CJ1555" s="1" t="s">
        <v>157</v>
      </c>
      <c r="CO1555" s="1" t="s">
        <v>157</v>
      </c>
      <c r="CP1555" s="1" t="s">
        <v>157</v>
      </c>
      <c r="CT1555" s="1" t="s">
        <v>157</v>
      </c>
      <c r="DH1555" s="1" t="s">
        <v>158</v>
      </c>
      <c r="DI1555" s="1" t="n">
        <v>1</v>
      </c>
      <c r="DK1555" s="1" t="n">
        <v>96</v>
      </c>
      <c r="DL1555" s="1" t="n">
        <v>110</v>
      </c>
      <c r="DM1555" s="1" t="s">
        <v>157</v>
      </c>
      <c r="DQ1555" s="1" t="s">
        <v>157</v>
      </c>
      <c r="DR1555" s="1" t="s">
        <v>157</v>
      </c>
      <c r="DS1555" s="1" t="s">
        <v>157</v>
      </c>
      <c r="DT1555" s="1" t="s">
        <v>158</v>
      </c>
      <c r="DU1555" s="1" t="s">
        <v>157</v>
      </c>
      <c r="DZ1555" s="1" t="s">
        <v>157</v>
      </c>
      <c r="EA1555" s="1" t="n">
        <v>156</v>
      </c>
      <c r="EB1555" s="1" t="n">
        <v>130</v>
      </c>
      <c r="EC1555" s="1" t="s">
        <v>157</v>
      </c>
      <c r="ED1555" s="1" t="s">
        <v>158</v>
      </c>
      <c r="EE1555" s="1" t="s">
        <v>157</v>
      </c>
      <c r="EF1555" s="1" t="n">
        <v>35</v>
      </c>
      <c r="EG1555" s="1" t="n">
        <v>72</v>
      </c>
      <c r="EH1555" s="1" t="n">
        <v>64</v>
      </c>
      <c r="EI1555" s="1" t="n">
        <v>63</v>
      </c>
      <c r="EK1555" s="1" t="n">
        <v>70</v>
      </c>
      <c r="EL1555" s="1" t="n">
        <v>70</v>
      </c>
      <c r="EO1555" s="1" t="s">
        <v>157</v>
      </c>
      <c r="EP1555" s="1" t="s">
        <v>157</v>
      </c>
      <c r="EQ1555" s="1" t="s">
        <v>157</v>
      </c>
      <c r="ER1555" s="1" t="s">
        <v>158</v>
      </c>
      <c r="ES1555" s="1" t="s">
        <v>158</v>
      </c>
      <c r="ET1555" s="1" t="s">
        <v>162</v>
      </c>
      <c r="EU1555" s="1" t="s">
        <v>157</v>
      </c>
    </row>
    <row r="1556" customFormat="false" ht="12.75" hidden="false" customHeight="false" outlineLevel="0" collapsed="false">
      <c r="B1556" s="2" t="s">
        <v>176</v>
      </c>
      <c r="C1556" s="1" t="n">
        <v>217045932</v>
      </c>
      <c r="D1556" s="1" t="n">
        <v>32</v>
      </c>
      <c r="E1556" s="1" t="s">
        <v>528</v>
      </c>
      <c r="G1556" s="1" t="s">
        <v>518</v>
      </c>
      <c r="H1556" s="1" t="s">
        <v>530</v>
      </c>
      <c r="I1556" s="1" t="s">
        <v>155</v>
      </c>
      <c r="J1556" s="1" t="s">
        <v>156</v>
      </c>
      <c r="M1556" s="1" t="n">
        <v>2</v>
      </c>
      <c r="O1556" s="1" t="s">
        <v>157</v>
      </c>
      <c r="P1556" s="1" t="s">
        <v>157</v>
      </c>
      <c r="Q1556" s="1" t="s">
        <v>157</v>
      </c>
      <c r="R1556" s="1" t="s">
        <v>157</v>
      </c>
      <c r="S1556" s="1" t="s">
        <v>157</v>
      </c>
      <c r="T1556" s="1" t="s">
        <v>157</v>
      </c>
      <c r="W1556" s="1" t="s">
        <v>158</v>
      </c>
      <c r="X1556" s="1" t="n">
        <v>0</v>
      </c>
      <c r="Y1556" s="1" t="s">
        <v>160</v>
      </c>
      <c r="Z1556" s="1" t="n">
        <v>86</v>
      </c>
      <c r="AA1556" s="1" t="s">
        <v>157</v>
      </c>
      <c r="AN1556" s="1" t="s">
        <v>157</v>
      </c>
      <c r="AU1556" s="1" t="n">
        <v>0</v>
      </c>
      <c r="AV1556" s="1" t="s">
        <v>161</v>
      </c>
      <c r="AW1556" s="1" t="n">
        <v>67</v>
      </c>
      <c r="AX1556" s="1" t="s">
        <v>157</v>
      </c>
      <c r="BK1556" s="1" t="s">
        <v>158</v>
      </c>
      <c r="BL1556" s="1" t="s">
        <v>158</v>
      </c>
      <c r="BM1556" s="1" t="s">
        <v>157</v>
      </c>
      <c r="BN1556" s="1" t="s">
        <v>157</v>
      </c>
      <c r="BO1556" s="1" t="s">
        <v>158</v>
      </c>
      <c r="BP1556" s="1" t="s">
        <v>158</v>
      </c>
      <c r="BQ1556" s="1" t="s">
        <v>157</v>
      </c>
      <c r="BR1556" s="1" t="s">
        <v>158</v>
      </c>
      <c r="CI1556" s="1" t="n">
        <v>0</v>
      </c>
      <c r="CJ1556" s="1" t="s">
        <v>157</v>
      </c>
      <c r="CO1556" s="1" t="s">
        <v>157</v>
      </c>
      <c r="CP1556" s="1" t="s">
        <v>157</v>
      </c>
      <c r="CT1556" s="1" t="s">
        <v>157</v>
      </c>
      <c r="DH1556" s="1" t="s">
        <v>158</v>
      </c>
      <c r="DI1556" s="1" t="n">
        <v>1</v>
      </c>
      <c r="DK1556" s="1" t="n">
        <v>96</v>
      </c>
      <c r="DL1556" s="1" t="n">
        <v>110</v>
      </c>
      <c r="DM1556" s="1" t="s">
        <v>157</v>
      </c>
      <c r="DQ1556" s="1" t="s">
        <v>157</v>
      </c>
      <c r="DR1556" s="1" t="s">
        <v>157</v>
      </c>
      <c r="DS1556" s="1" t="s">
        <v>157</v>
      </c>
      <c r="DT1556" s="1" t="s">
        <v>158</v>
      </c>
      <c r="DU1556" s="1" t="s">
        <v>157</v>
      </c>
      <c r="DZ1556" s="1" t="s">
        <v>157</v>
      </c>
      <c r="EA1556" s="1" t="n">
        <v>156</v>
      </c>
      <c r="EB1556" s="1" t="n">
        <v>130</v>
      </c>
      <c r="EC1556" s="1" t="s">
        <v>157</v>
      </c>
      <c r="ED1556" s="1" t="s">
        <v>158</v>
      </c>
      <c r="EE1556" s="1" t="s">
        <v>157</v>
      </c>
      <c r="EF1556" s="1" t="n">
        <v>35</v>
      </c>
      <c r="EG1556" s="1" t="n">
        <v>72</v>
      </c>
      <c r="EH1556" s="1" t="n">
        <v>64</v>
      </c>
      <c r="EI1556" s="1" t="n">
        <v>63</v>
      </c>
      <c r="EK1556" s="1" t="n">
        <v>70</v>
      </c>
      <c r="EL1556" s="1" t="n">
        <v>70</v>
      </c>
      <c r="EO1556" s="1" t="s">
        <v>157</v>
      </c>
      <c r="EP1556" s="1" t="s">
        <v>157</v>
      </c>
      <c r="EQ1556" s="1" t="s">
        <v>157</v>
      </c>
      <c r="ER1556" s="1" t="s">
        <v>158</v>
      </c>
      <c r="ES1556" s="1" t="s">
        <v>158</v>
      </c>
      <c r="ET1556" s="1" t="s">
        <v>162</v>
      </c>
      <c r="EU1556" s="1" t="s">
        <v>157</v>
      </c>
    </row>
    <row r="1557" customFormat="false" ht="12.75" hidden="false" customHeight="false" outlineLevel="0" collapsed="false">
      <c r="B1557" s="2" t="s">
        <v>176</v>
      </c>
      <c r="C1557" s="1" t="n">
        <v>217049554</v>
      </c>
      <c r="D1557" s="1" t="n">
        <v>59</v>
      </c>
      <c r="E1557" s="1" t="s">
        <v>528</v>
      </c>
      <c r="G1557" s="1" t="s">
        <v>518</v>
      </c>
      <c r="H1557" s="1" t="s">
        <v>530</v>
      </c>
      <c r="I1557" s="1" t="s">
        <v>155</v>
      </c>
      <c r="J1557" s="1" t="s">
        <v>156</v>
      </c>
      <c r="M1557" s="1" t="n">
        <v>2</v>
      </c>
      <c r="O1557" s="1" t="s">
        <v>157</v>
      </c>
      <c r="P1557" s="1" t="s">
        <v>157</v>
      </c>
      <c r="Q1557" s="1" t="s">
        <v>157</v>
      </c>
      <c r="R1557" s="1" t="s">
        <v>157</v>
      </c>
      <c r="S1557" s="1" t="s">
        <v>157</v>
      </c>
      <c r="T1557" s="1" t="s">
        <v>157</v>
      </c>
      <c r="W1557" s="1" t="s">
        <v>158</v>
      </c>
      <c r="X1557" s="1" t="n">
        <v>0</v>
      </c>
      <c r="Y1557" s="1" t="s">
        <v>160</v>
      </c>
      <c r="Z1557" s="1" t="n">
        <v>86</v>
      </c>
      <c r="AA1557" s="1" t="s">
        <v>157</v>
      </c>
      <c r="AN1557" s="1" t="s">
        <v>157</v>
      </c>
      <c r="AU1557" s="1" t="n">
        <v>0</v>
      </c>
      <c r="AV1557" s="1" t="s">
        <v>161</v>
      </c>
      <c r="AW1557" s="1" t="n">
        <v>67</v>
      </c>
      <c r="AX1557" s="1" t="s">
        <v>157</v>
      </c>
      <c r="BK1557" s="1" t="s">
        <v>158</v>
      </c>
      <c r="BL1557" s="1" t="s">
        <v>158</v>
      </c>
      <c r="BM1557" s="1" t="s">
        <v>157</v>
      </c>
      <c r="BN1557" s="1" t="s">
        <v>157</v>
      </c>
      <c r="BO1557" s="1" t="s">
        <v>158</v>
      </c>
      <c r="BP1557" s="1" t="s">
        <v>158</v>
      </c>
      <c r="BQ1557" s="1" t="s">
        <v>157</v>
      </c>
      <c r="BR1557" s="1" t="s">
        <v>158</v>
      </c>
      <c r="CI1557" s="1" t="n">
        <v>0</v>
      </c>
      <c r="CJ1557" s="1" t="s">
        <v>157</v>
      </c>
      <c r="CO1557" s="1" t="s">
        <v>157</v>
      </c>
      <c r="CP1557" s="1" t="s">
        <v>157</v>
      </c>
      <c r="CT1557" s="1" t="s">
        <v>157</v>
      </c>
      <c r="DH1557" s="1" t="s">
        <v>158</v>
      </c>
      <c r="DI1557" s="1" t="n">
        <v>1</v>
      </c>
      <c r="DK1557" s="1" t="n">
        <v>96</v>
      </c>
      <c r="DL1557" s="1" t="n">
        <v>110</v>
      </c>
      <c r="DM1557" s="1" t="s">
        <v>157</v>
      </c>
      <c r="DQ1557" s="1" t="s">
        <v>157</v>
      </c>
      <c r="DR1557" s="1" t="s">
        <v>157</v>
      </c>
      <c r="DS1557" s="1" t="s">
        <v>157</v>
      </c>
      <c r="DT1557" s="1" t="s">
        <v>158</v>
      </c>
      <c r="DU1557" s="1" t="s">
        <v>157</v>
      </c>
      <c r="DZ1557" s="1" t="s">
        <v>157</v>
      </c>
      <c r="EA1557" s="1" t="n">
        <v>156</v>
      </c>
      <c r="EB1557" s="1" t="n">
        <v>130</v>
      </c>
      <c r="EC1557" s="1" t="s">
        <v>157</v>
      </c>
      <c r="ED1557" s="1" t="s">
        <v>158</v>
      </c>
      <c r="EE1557" s="1" t="s">
        <v>157</v>
      </c>
      <c r="EF1557" s="1" t="n">
        <v>35</v>
      </c>
      <c r="EG1557" s="1" t="n">
        <v>72</v>
      </c>
      <c r="EH1557" s="1" t="n">
        <v>64</v>
      </c>
      <c r="EI1557" s="1" t="n">
        <v>63</v>
      </c>
      <c r="EK1557" s="1" t="n">
        <v>70</v>
      </c>
      <c r="EL1557" s="1" t="n">
        <v>70</v>
      </c>
      <c r="EO1557" s="1" t="s">
        <v>157</v>
      </c>
      <c r="EP1557" s="1" t="s">
        <v>157</v>
      </c>
      <c r="EQ1557" s="1" t="s">
        <v>157</v>
      </c>
      <c r="ER1557" s="1" t="s">
        <v>158</v>
      </c>
      <c r="ES1557" s="1" t="s">
        <v>158</v>
      </c>
      <c r="ET1557" s="1" t="s">
        <v>162</v>
      </c>
      <c r="EU1557" s="1" t="s">
        <v>157</v>
      </c>
    </row>
    <row r="1558" customFormat="false" ht="12.75" hidden="false" customHeight="false" outlineLevel="0" collapsed="false">
      <c r="B1558" s="2" t="s">
        <v>176</v>
      </c>
      <c r="C1558" s="1" t="n">
        <v>217049520</v>
      </c>
      <c r="D1558" s="1" t="n">
        <v>28</v>
      </c>
      <c r="E1558" s="1" t="s">
        <v>528</v>
      </c>
      <c r="G1558" s="1" t="s">
        <v>518</v>
      </c>
      <c r="H1558" s="1" t="s">
        <v>530</v>
      </c>
      <c r="I1558" s="1" t="s">
        <v>155</v>
      </c>
      <c r="J1558" s="1" t="s">
        <v>156</v>
      </c>
      <c r="M1558" s="1" t="n">
        <v>2</v>
      </c>
      <c r="O1558" s="1" t="s">
        <v>157</v>
      </c>
      <c r="P1558" s="1" t="s">
        <v>157</v>
      </c>
      <c r="Q1558" s="1" t="s">
        <v>157</v>
      </c>
      <c r="R1558" s="1" t="s">
        <v>157</v>
      </c>
      <c r="S1558" s="1" t="s">
        <v>157</v>
      </c>
      <c r="T1558" s="1" t="s">
        <v>157</v>
      </c>
      <c r="W1558" s="1" t="s">
        <v>158</v>
      </c>
      <c r="X1558" s="1" t="n">
        <v>0</v>
      </c>
      <c r="Y1558" s="1" t="s">
        <v>160</v>
      </c>
      <c r="Z1558" s="1" t="n">
        <v>86</v>
      </c>
      <c r="AA1558" s="1" t="s">
        <v>157</v>
      </c>
      <c r="AN1558" s="1" t="s">
        <v>157</v>
      </c>
      <c r="AU1558" s="1" t="n">
        <v>0</v>
      </c>
      <c r="AV1558" s="1" t="s">
        <v>161</v>
      </c>
      <c r="AW1558" s="1" t="n">
        <v>67</v>
      </c>
      <c r="AX1558" s="1" t="s">
        <v>157</v>
      </c>
      <c r="BK1558" s="1" t="s">
        <v>158</v>
      </c>
      <c r="BL1558" s="1" t="s">
        <v>158</v>
      </c>
      <c r="BM1558" s="1" t="s">
        <v>157</v>
      </c>
      <c r="BN1558" s="1" t="s">
        <v>157</v>
      </c>
      <c r="BO1558" s="1" t="s">
        <v>158</v>
      </c>
      <c r="BP1558" s="1" t="s">
        <v>158</v>
      </c>
      <c r="BQ1558" s="1" t="s">
        <v>157</v>
      </c>
      <c r="BR1558" s="1" t="s">
        <v>158</v>
      </c>
      <c r="CI1558" s="1" t="n">
        <v>0</v>
      </c>
      <c r="CJ1558" s="1" t="s">
        <v>157</v>
      </c>
      <c r="CO1558" s="1" t="s">
        <v>157</v>
      </c>
      <c r="CP1558" s="1" t="s">
        <v>157</v>
      </c>
      <c r="CT1558" s="1" t="s">
        <v>157</v>
      </c>
      <c r="DH1558" s="1" t="s">
        <v>158</v>
      </c>
      <c r="DI1558" s="1" t="n">
        <v>1</v>
      </c>
      <c r="DK1558" s="1" t="n">
        <v>96</v>
      </c>
      <c r="DL1558" s="1" t="n">
        <v>110</v>
      </c>
      <c r="DM1558" s="1" t="s">
        <v>157</v>
      </c>
      <c r="DQ1558" s="1" t="s">
        <v>157</v>
      </c>
      <c r="DR1558" s="1" t="s">
        <v>157</v>
      </c>
      <c r="DS1558" s="1" t="s">
        <v>157</v>
      </c>
      <c r="DT1558" s="1" t="s">
        <v>158</v>
      </c>
      <c r="DU1558" s="1" t="s">
        <v>157</v>
      </c>
      <c r="DZ1558" s="1" t="s">
        <v>157</v>
      </c>
      <c r="EA1558" s="1" t="n">
        <v>156</v>
      </c>
      <c r="EB1558" s="1" t="n">
        <v>130</v>
      </c>
      <c r="EC1558" s="1" t="s">
        <v>157</v>
      </c>
      <c r="ED1558" s="1" t="s">
        <v>158</v>
      </c>
      <c r="EE1558" s="1" t="s">
        <v>157</v>
      </c>
      <c r="EF1558" s="1" t="n">
        <v>35</v>
      </c>
      <c r="EG1558" s="1" t="n">
        <v>72</v>
      </c>
      <c r="EH1558" s="1" t="n">
        <v>64</v>
      </c>
      <c r="EI1558" s="1" t="n">
        <v>63</v>
      </c>
      <c r="EK1558" s="1" t="n">
        <v>70</v>
      </c>
      <c r="EL1558" s="1" t="n">
        <v>70</v>
      </c>
      <c r="EO1558" s="1" t="s">
        <v>157</v>
      </c>
      <c r="EP1558" s="1" t="s">
        <v>157</v>
      </c>
      <c r="EQ1558" s="1" t="s">
        <v>157</v>
      </c>
      <c r="ER1558" s="1" t="s">
        <v>158</v>
      </c>
      <c r="ES1558" s="1" t="s">
        <v>158</v>
      </c>
      <c r="ET1558" s="1" t="s">
        <v>162</v>
      </c>
      <c r="EU1558" s="1" t="s">
        <v>157</v>
      </c>
    </row>
    <row r="1559" customFormat="false" ht="12.75" hidden="false" customHeight="false" outlineLevel="0" collapsed="false">
      <c r="B1559" s="2" t="s">
        <v>176</v>
      </c>
      <c r="C1559" s="1" t="n">
        <v>217049510</v>
      </c>
      <c r="D1559" s="1" t="n">
        <v>19</v>
      </c>
      <c r="E1559" s="1" t="s">
        <v>528</v>
      </c>
      <c r="G1559" s="1" t="s">
        <v>518</v>
      </c>
      <c r="H1559" s="1" t="s">
        <v>530</v>
      </c>
      <c r="I1559" s="1" t="s">
        <v>155</v>
      </c>
      <c r="J1559" s="1" t="s">
        <v>156</v>
      </c>
      <c r="M1559" s="1" t="n">
        <v>2</v>
      </c>
      <c r="O1559" s="1" t="s">
        <v>157</v>
      </c>
      <c r="P1559" s="1" t="s">
        <v>157</v>
      </c>
      <c r="Q1559" s="1" t="s">
        <v>157</v>
      </c>
      <c r="R1559" s="1" t="s">
        <v>157</v>
      </c>
      <c r="S1559" s="1" t="s">
        <v>157</v>
      </c>
      <c r="T1559" s="1" t="s">
        <v>157</v>
      </c>
      <c r="W1559" s="1" t="s">
        <v>158</v>
      </c>
      <c r="X1559" s="1" t="n">
        <v>0</v>
      </c>
      <c r="Y1559" s="1" t="s">
        <v>160</v>
      </c>
      <c r="Z1559" s="1" t="n">
        <v>86</v>
      </c>
      <c r="AA1559" s="1" t="s">
        <v>157</v>
      </c>
      <c r="AN1559" s="1" t="s">
        <v>157</v>
      </c>
      <c r="AU1559" s="1" t="n">
        <v>0</v>
      </c>
      <c r="AV1559" s="1" t="s">
        <v>161</v>
      </c>
      <c r="AW1559" s="1" t="n">
        <v>67</v>
      </c>
      <c r="AX1559" s="1" t="s">
        <v>157</v>
      </c>
      <c r="BK1559" s="1" t="s">
        <v>158</v>
      </c>
      <c r="BL1559" s="1" t="s">
        <v>158</v>
      </c>
      <c r="BM1559" s="1" t="s">
        <v>157</v>
      </c>
      <c r="BN1559" s="1" t="s">
        <v>157</v>
      </c>
      <c r="BO1559" s="1" t="s">
        <v>158</v>
      </c>
      <c r="BP1559" s="1" t="s">
        <v>158</v>
      </c>
      <c r="BQ1559" s="1" t="s">
        <v>157</v>
      </c>
      <c r="BR1559" s="1" t="s">
        <v>158</v>
      </c>
      <c r="CI1559" s="1" t="n">
        <v>0</v>
      </c>
      <c r="CJ1559" s="1" t="s">
        <v>157</v>
      </c>
      <c r="CO1559" s="1" t="s">
        <v>157</v>
      </c>
      <c r="CP1559" s="1" t="s">
        <v>157</v>
      </c>
      <c r="CT1559" s="1" t="s">
        <v>157</v>
      </c>
      <c r="DH1559" s="1" t="s">
        <v>158</v>
      </c>
      <c r="DI1559" s="1" t="n">
        <v>1</v>
      </c>
      <c r="DK1559" s="1" t="n">
        <v>96</v>
      </c>
      <c r="DL1559" s="1" t="n">
        <v>110</v>
      </c>
      <c r="DM1559" s="1" t="s">
        <v>157</v>
      </c>
      <c r="DQ1559" s="1" t="s">
        <v>157</v>
      </c>
      <c r="DR1559" s="1" t="s">
        <v>157</v>
      </c>
      <c r="DS1559" s="1" t="s">
        <v>157</v>
      </c>
      <c r="DT1559" s="1" t="s">
        <v>158</v>
      </c>
      <c r="DU1559" s="1" t="s">
        <v>157</v>
      </c>
      <c r="DZ1559" s="1" t="s">
        <v>157</v>
      </c>
      <c r="EA1559" s="1" t="n">
        <v>156</v>
      </c>
      <c r="EB1559" s="1" t="n">
        <v>130</v>
      </c>
      <c r="EC1559" s="1" t="s">
        <v>157</v>
      </c>
      <c r="ED1559" s="1" t="s">
        <v>158</v>
      </c>
      <c r="EE1559" s="1" t="s">
        <v>157</v>
      </c>
      <c r="EF1559" s="1" t="n">
        <v>35</v>
      </c>
      <c r="EG1559" s="1" t="n">
        <v>72</v>
      </c>
      <c r="EH1559" s="1" t="n">
        <v>64</v>
      </c>
      <c r="EI1559" s="1" t="n">
        <v>63</v>
      </c>
      <c r="EK1559" s="1" t="n">
        <v>70</v>
      </c>
      <c r="EL1559" s="1" t="n">
        <v>70</v>
      </c>
      <c r="EO1559" s="1" t="s">
        <v>157</v>
      </c>
      <c r="EP1559" s="1" t="s">
        <v>157</v>
      </c>
      <c r="EQ1559" s="1" t="s">
        <v>157</v>
      </c>
      <c r="ER1559" s="1" t="s">
        <v>158</v>
      </c>
      <c r="ES1559" s="1" t="s">
        <v>158</v>
      </c>
      <c r="ET1559" s="1" t="s">
        <v>162</v>
      </c>
      <c r="EU1559" s="1" t="s">
        <v>157</v>
      </c>
    </row>
    <row r="1560" customFormat="false" ht="12.75" hidden="false" customHeight="false" outlineLevel="0" collapsed="false">
      <c r="B1560" s="2" t="s">
        <v>152</v>
      </c>
      <c r="C1560" s="1" t="n">
        <v>217049511</v>
      </c>
      <c r="D1560" s="1" t="n">
        <v>2</v>
      </c>
      <c r="E1560" s="1" t="s">
        <v>528</v>
      </c>
      <c r="G1560" s="1" t="s">
        <v>518</v>
      </c>
      <c r="H1560" s="1" t="s">
        <v>529</v>
      </c>
      <c r="I1560" s="1" t="s">
        <v>155</v>
      </c>
      <c r="J1560" s="1" t="s">
        <v>164</v>
      </c>
      <c r="K1560" s="1" t="n">
        <v>1</v>
      </c>
      <c r="L1560" s="1" t="n">
        <v>0</v>
      </c>
      <c r="M1560" s="1" t="n">
        <v>3</v>
      </c>
      <c r="O1560" s="1" t="s">
        <v>157</v>
      </c>
      <c r="P1560" s="1" t="s">
        <v>157</v>
      </c>
      <c r="Q1560" s="1" t="s">
        <v>157</v>
      </c>
      <c r="R1560" s="1" t="s">
        <v>157</v>
      </c>
      <c r="S1560" s="1" t="s">
        <v>157</v>
      </c>
      <c r="T1560" s="1" t="s">
        <v>157</v>
      </c>
      <c r="W1560" s="1" t="s">
        <v>158</v>
      </c>
      <c r="X1560" s="1" t="n">
        <v>4</v>
      </c>
      <c r="Y1560" s="1" t="s">
        <v>171</v>
      </c>
      <c r="Z1560" s="1" t="n">
        <v>88</v>
      </c>
      <c r="AA1560" s="1" t="s">
        <v>157</v>
      </c>
      <c r="AN1560" s="1" t="s">
        <v>157</v>
      </c>
      <c r="AU1560" s="1" t="s">
        <v>159</v>
      </c>
      <c r="AV1560" s="1" t="s">
        <v>160</v>
      </c>
      <c r="AW1560" s="1" t="n">
        <v>67</v>
      </c>
      <c r="AX1560" s="1" t="s">
        <v>157</v>
      </c>
    </row>
    <row r="1561" customFormat="false" ht="12.75" hidden="false" customHeight="false" outlineLevel="0" collapsed="false">
      <c r="B1561" s="2" t="s">
        <v>152</v>
      </c>
      <c r="C1561" s="1" t="n">
        <v>217049522</v>
      </c>
      <c r="D1561" s="1" t="n">
        <v>3</v>
      </c>
      <c r="E1561" s="1" t="s">
        <v>528</v>
      </c>
      <c r="G1561" s="1" t="s">
        <v>518</v>
      </c>
      <c r="H1561" s="1" t="s">
        <v>529</v>
      </c>
      <c r="I1561" s="1" t="s">
        <v>155</v>
      </c>
      <c r="J1561" s="1" t="s">
        <v>164</v>
      </c>
      <c r="K1561" s="1" t="n">
        <v>1</v>
      </c>
      <c r="L1561" s="1" t="n">
        <v>0</v>
      </c>
      <c r="M1561" s="1" t="n">
        <v>3</v>
      </c>
      <c r="O1561" s="1" t="s">
        <v>157</v>
      </c>
      <c r="P1561" s="1" t="s">
        <v>157</v>
      </c>
      <c r="Q1561" s="1" t="s">
        <v>157</v>
      </c>
      <c r="R1561" s="1" t="s">
        <v>157</v>
      </c>
      <c r="S1561" s="1" t="s">
        <v>157</v>
      </c>
      <c r="T1561" s="1" t="s">
        <v>157</v>
      </c>
      <c r="W1561" s="1" t="s">
        <v>158</v>
      </c>
      <c r="X1561" s="1" t="n">
        <v>4</v>
      </c>
      <c r="Y1561" s="1" t="s">
        <v>171</v>
      </c>
      <c r="Z1561" s="1" t="n">
        <v>88</v>
      </c>
      <c r="AA1561" s="1" t="s">
        <v>157</v>
      </c>
      <c r="AN1561" s="1" t="s">
        <v>157</v>
      </c>
      <c r="AU1561" s="1" t="s">
        <v>159</v>
      </c>
      <c r="AV1561" s="1" t="s">
        <v>160</v>
      </c>
      <c r="AW1561" s="1" t="n">
        <v>67</v>
      </c>
      <c r="AX1561" s="1" t="s">
        <v>157</v>
      </c>
    </row>
    <row r="1562" customFormat="false" ht="12.75" hidden="false" customHeight="false" outlineLevel="0" collapsed="false">
      <c r="B1562" s="2" t="s">
        <v>176</v>
      </c>
      <c r="C1562" s="1" t="n">
        <v>217049521</v>
      </c>
      <c r="D1562" s="1" t="n">
        <v>29</v>
      </c>
      <c r="E1562" s="1" t="s">
        <v>528</v>
      </c>
      <c r="G1562" s="1" t="s">
        <v>518</v>
      </c>
      <c r="H1562" s="1" t="s">
        <v>530</v>
      </c>
      <c r="I1562" s="1" t="s">
        <v>155</v>
      </c>
      <c r="J1562" s="1" t="s">
        <v>156</v>
      </c>
      <c r="M1562" s="1" t="n">
        <v>3</v>
      </c>
      <c r="O1562" s="1" t="s">
        <v>157</v>
      </c>
      <c r="P1562" s="1" t="s">
        <v>157</v>
      </c>
      <c r="Q1562" s="1" t="s">
        <v>157</v>
      </c>
      <c r="R1562" s="1" t="s">
        <v>157</v>
      </c>
      <c r="S1562" s="1" t="s">
        <v>157</v>
      </c>
      <c r="T1562" s="1" t="s">
        <v>157</v>
      </c>
      <c r="W1562" s="1" t="s">
        <v>158</v>
      </c>
      <c r="X1562" s="1" t="n">
        <v>0</v>
      </c>
      <c r="Y1562" s="1" t="s">
        <v>160</v>
      </c>
      <c r="Z1562" s="1" t="n">
        <v>86</v>
      </c>
      <c r="AA1562" s="1" t="s">
        <v>157</v>
      </c>
      <c r="AN1562" s="1" t="s">
        <v>157</v>
      </c>
      <c r="AU1562" s="1" t="n">
        <v>0</v>
      </c>
      <c r="AV1562" s="1" t="s">
        <v>161</v>
      </c>
      <c r="AW1562" s="1" t="n">
        <v>67</v>
      </c>
      <c r="AX1562" s="1" t="s">
        <v>157</v>
      </c>
      <c r="BK1562" s="1" t="s">
        <v>158</v>
      </c>
      <c r="BL1562" s="1" t="s">
        <v>158</v>
      </c>
      <c r="BO1562" s="1" t="s">
        <v>158</v>
      </c>
      <c r="BP1562" s="1" t="s">
        <v>158</v>
      </c>
      <c r="BR1562" s="1" t="s">
        <v>158</v>
      </c>
      <c r="CI1562" s="1" t="n">
        <v>0</v>
      </c>
      <c r="CJ1562" s="1" t="s">
        <v>157</v>
      </c>
      <c r="CO1562" s="1" t="s">
        <v>157</v>
      </c>
      <c r="CP1562" s="1" t="s">
        <v>157</v>
      </c>
      <c r="CT1562" s="1" t="s">
        <v>157</v>
      </c>
      <c r="DH1562" s="1" t="s">
        <v>158</v>
      </c>
      <c r="DI1562" s="1" t="n">
        <v>1</v>
      </c>
      <c r="DK1562" s="1" t="n">
        <v>91</v>
      </c>
      <c r="DL1562" s="1" t="n">
        <v>114</v>
      </c>
      <c r="DM1562" s="1" t="s">
        <v>157</v>
      </c>
      <c r="DQ1562" s="1" t="s">
        <v>157</v>
      </c>
      <c r="DR1562" s="1" t="s">
        <v>157</v>
      </c>
      <c r="DS1562" s="1" t="s">
        <v>157</v>
      </c>
      <c r="DT1562" s="1" t="s">
        <v>158</v>
      </c>
      <c r="DU1562" s="1" t="s">
        <v>157</v>
      </c>
      <c r="DZ1562" s="1" t="s">
        <v>157</v>
      </c>
      <c r="EA1562" s="1" t="n">
        <v>153</v>
      </c>
      <c r="EB1562" s="1" t="n">
        <v>141</v>
      </c>
      <c r="ED1562" s="1" t="s">
        <v>158</v>
      </c>
      <c r="EF1562" s="1" t="n">
        <v>30</v>
      </c>
      <c r="EG1562" s="1" t="n">
        <v>70</v>
      </c>
      <c r="EH1562" s="1" t="n">
        <v>66</v>
      </c>
      <c r="EI1562" s="1" t="n">
        <v>65</v>
      </c>
      <c r="EK1562" s="1" t="n">
        <v>69</v>
      </c>
      <c r="EL1562" s="1" t="n">
        <v>73</v>
      </c>
      <c r="EO1562" s="1" t="s">
        <v>157</v>
      </c>
      <c r="EP1562" s="1" t="s">
        <v>157</v>
      </c>
      <c r="EQ1562" s="1" t="s">
        <v>157</v>
      </c>
      <c r="ER1562" s="1" t="s">
        <v>158</v>
      </c>
      <c r="ES1562" s="1" t="s">
        <v>158</v>
      </c>
      <c r="ET1562" s="1" t="s">
        <v>162</v>
      </c>
      <c r="EU1562" s="1" t="s">
        <v>157</v>
      </c>
    </row>
    <row r="1563" customFormat="false" ht="12.75" hidden="false" customHeight="false" outlineLevel="0" collapsed="false">
      <c r="B1563" s="2" t="s">
        <v>152</v>
      </c>
      <c r="C1563" s="1" t="n">
        <v>217049533</v>
      </c>
      <c r="D1563" s="1" t="n">
        <v>4</v>
      </c>
      <c r="E1563" s="1" t="s">
        <v>528</v>
      </c>
      <c r="G1563" s="1" t="s">
        <v>531</v>
      </c>
      <c r="H1563" s="1" t="s">
        <v>529</v>
      </c>
      <c r="I1563" s="1" t="s">
        <v>155</v>
      </c>
      <c r="J1563" s="1" t="s">
        <v>164</v>
      </c>
      <c r="K1563" s="1" t="n">
        <v>2</v>
      </c>
      <c r="L1563" s="1" t="n">
        <v>0</v>
      </c>
      <c r="M1563" s="1" t="n">
        <v>3</v>
      </c>
      <c r="O1563" s="1" t="s">
        <v>157</v>
      </c>
      <c r="P1563" s="1" t="s">
        <v>157</v>
      </c>
      <c r="Q1563" s="1" t="s">
        <v>157</v>
      </c>
      <c r="R1563" s="1" t="s">
        <v>158</v>
      </c>
      <c r="S1563" s="1" t="s">
        <v>157</v>
      </c>
      <c r="T1563" s="1" t="s">
        <v>157</v>
      </c>
      <c r="W1563" s="1" t="s">
        <v>158</v>
      </c>
      <c r="X1563" s="1" t="n">
        <v>4</v>
      </c>
      <c r="Y1563" s="1" t="s">
        <v>171</v>
      </c>
      <c r="Z1563" s="1" t="n">
        <v>88</v>
      </c>
      <c r="AA1563" s="1" t="s">
        <v>157</v>
      </c>
      <c r="AN1563" s="1" t="s">
        <v>157</v>
      </c>
      <c r="AU1563" s="1" t="s">
        <v>159</v>
      </c>
      <c r="AV1563" s="1" t="s">
        <v>160</v>
      </c>
      <c r="AW1563" s="1" t="n">
        <v>67</v>
      </c>
      <c r="AX1563" s="1" t="s">
        <v>157</v>
      </c>
    </row>
    <row r="1564" customFormat="false" ht="12.75" hidden="false" customHeight="false" outlineLevel="0" collapsed="false">
      <c r="B1564" s="2" t="s">
        <v>152</v>
      </c>
      <c r="C1564" s="1" t="n">
        <v>217049544</v>
      </c>
      <c r="D1564" s="1" t="n">
        <v>5</v>
      </c>
      <c r="E1564" s="1" t="s">
        <v>528</v>
      </c>
      <c r="G1564" s="1" t="s">
        <v>518</v>
      </c>
      <c r="H1564" s="1" t="s">
        <v>529</v>
      </c>
      <c r="I1564" s="1" t="s">
        <v>155</v>
      </c>
      <c r="J1564" s="1" t="s">
        <v>164</v>
      </c>
      <c r="K1564" s="1" t="n">
        <v>2</v>
      </c>
      <c r="L1564" s="1" t="n">
        <v>0</v>
      </c>
      <c r="M1564" s="1" t="n">
        <v>3</v>
      </c>
      <c r="O1564" s="1" t="s">
        <v>157</v>
      </c>
      <c r="P1564" s="1" t="s">
        <v>157</v>
      </c>
      <c r="Q1564" s="1" t="s">
        <v>157</v>
      </c>
      <c r="R1564" s="1" t="s">
        <v>157</v>
      </c>
      <c r="S1564" s="1" t="s">
        <v>157</v>
      </c>
      <c r="T1564" s="1" t="s">
        <v>157</v>
      </c>
      <c r="W1564" s="1" t="s">
        <v>158</v>
      </c>
      <c r="X1564" s="1" t="n">
        <v>4</v>
      </c>
      <c r="Y1564" s="1" t="s">
        <v>171</v>
      </c>
      <c r="Z1564" s="1" t="n">
        <v>88</v>
      </c>
      <c r="AA1564" s="1" t="s">
        <v>157</v>
      </c>
      <c r="AN1564" s="1" t="s">
        <v>157</v>
      </c>
      <c r="AU1564" s="1" t="s">
        <v>159</v>
      </c>
      <c r="AV1564" s="1" t="s">
        <v>160</v>
      </c>
      <c r="AW1564" s="1" t="n">
        <v>67</v>
      </c>
      <c r="AX1564" s="1" t="s">
        <v>157</v>
      </c>
    </row>
    <row r="1565" customFormat="false" ht="12.75" hidden="false" customHeight="false" outlineLevel="0" collapsed="false">
      <c r="B1565" s="2" t="s">
        <v>176</v>
      </c>
      <c r="C1565" s="1" t="n">
        <v>217049545</v>
      </c>
      <c r="D1565" s="1" t="n">
        <v>50</v>
      </c>
      <c r="E1565" s="1" t="s">
        <v>528</v>
      </c>
      <c r="G1565" s="1" t="s">
        <v>518</v>
      </c>
      <c r="H1565" s="1" t="s">
        <v>529</v>
      </c>
      <c r="I1565" s="1" t="s">
        <v>155</v>
      </c>
      <c r="J1565" s="1" t="s">
        <v>156</v>
      </c>
      <c r="M1565" s="1" t="n">
        <v>2</v>
      </c>
      <c r="O1565" s="1" t="s">
        <v>157</v>
      </c>
      <c r="P1565" s="1" t="s">
        <v>157</v>
      </c>
      <c r="Q1565" s="1" t="s">
        <v>157</v>
      </c>
      <c r="R1565" s="1" t="s">
        <v>158</v>
      </c>
      <c r="S1565" s="1" t="s">
        <v>157</v>
      </c>
      <c r="T1565" s="1" t="s">
        <v>157</v>
      </c>
      <c r="W1565" s="1" t="s">
        <v>158</v>
      </c>
      <c r="X1565" s="1" t="n">
        <v>0</v>
      </c>
      <c r="Y1565" s="1" t="s">
        <v>160</v>
      </c>
      <c r="Z1565" s="1" t="n">
        <v>86</v>
      </c>
      <c r="AA1565" s="1" t="s">
        <v>157</v>
      </c>
      <c r="AN1565" s="1" t="s">
        <v>157</v>
      </c>
      <c r="AU1565" s="1" t="n">
        <v>0</v>
      </c>
      <c r="AV1565" s="1" t="s">
        <v>161</v>
      </c>
      <c r="AW1565" s="1" t="n">
        <v>67</v>
      </c>
      <c r="AX1565" s="1" t="s">
        <v>157</v>
      </c>
      <c r="BK1565" s="1" t="s">
        <v>158</v>
      </c>
      <c r="BL1565" s="1" t="s">
        <v>158</v>
      </c>
      <c r="BM1565" s="1" t="s">
        <v>157</v>
      </c>
      <c r="BN1565" s="1" t="s">
        <v>157</v>
      </c>
      <c r="BO1565" s="1" t="s">
        <v>158</v>
      </c>
      <c r="BP1565" s="1" t="s">
        <v>158</v>
      </c>
      <c r="BQ1565" s="1" t="s">
        <v>157</v>
      </c>
      <c r="BR1565" s="1" t="s">
        <v>158</v>
      </c>
      <c r="CI1565" s="1" t="n">
        <v>0</v>
      </c>
      <c r="CJ1565" s="1" t="s">
        <v>157</v>
      </c>
      <c r="CO1565" s="1" t="s">
        <v>157</v>
      </c>
      <c r="CP1565" s="1" t="s">
        <v>157</v>
      </c>
      <c r="CT1565" s="1" t="s">
        <v>157</v>
      </c>
      <c r="DH1565" s="1" t="s">
        <v>158</v>
      </c>
      <c r="DI1565" s="1" t="n">
        <v>1</v>
      </c>
      <c r="DK1565" s="1" t="n">
        <v>91</v>
      </c>
      <c r="DL1565" s="1" t="n">
        <v>114</v>
      </c>
      <c r="DM1565" s="1" t="s">
        <v>157</v>
      </c>
      <c r="DQ1565" s="1" t="s">
        <v>157</v>
      </c>
      <c r="DR1565" s="1" t="s">
        <v>157</v>
      </c>
      <c r="DS1565" s="1" t="s">
        <v>157</v>
      </c>
      <c r="DT1565" s="1" t="s">
        <v>158</v>
      </c>
      <c r="DU1565" s="1" t="s">
        <v>157</v>
      </c>
      <c r="DZ1565" s="1" t="s">
        <v>157</v>
      </c>
      <c r="EA1565" s="1" t="n">
        <v>153</v>
      </c>
      <c r="EB1565" s="1" t="n">
        <v>141</v>
      </c>
      <c r="EC1565" s="1" t="s">
        <v>157</v>
      </c>
      <c r="ED1565" s="1" t="s">
        <v>157</v>
      </c>
      <c r="EF1565" s="1" t="n">
        <v>30</v>
      </c>
      <c r="EG1565" s="1" t="n">
        <v>70</v>
      </c>
      <c r="EH1565" s="1" t="n">
        <v>66</v>
      </c>
      <c r="EI1565" s="1" t="n">
        <v>65</v>
      </c>
      <c r="EK1565" s="1" t="n">
        <v>69</v>
      </c>
      <c r="EL1565" s="1" t="n">
        <v>73</v>
      </c>
      <c r="EO1565" s="1" t="s">
        <v>157</v>
      </c>
      <c r="EP1565" s="1" t="s">
        <v>157</v>
      </c>
      <c r="EQ1565" s="1" t="s">
        <v>157</v>
      </c>
      <c r="ER1565" s="1" t="s">
        <v>158</v>
      </c>
      <c r="ES1565" s="1" t="s">
        <v>158</v>
      </c>
      <c r="ET1565" s="1" t="s">
        <v>162</v>
      </c>
      <c r="EU1565" s="1" t="s">
        <v>157</v>
      </c>
    </row>
    <row r="1566" customFormat="false" ht="12.75" hidden="false" customHeight="false" outlineLevel="0" collapsed="false">
      <c r="B1566" s="2" t="s">
        <v>152</v>
      </c>
      <c r="C1566" s="1" t="n">
        <v>217049555</v>
      </c>
      <c r="D1566" s="1" t="n">
        <v>6</v>
      </c>
      <c r="E1566" s="1" t="s">
        <v>528</v>
      </c>
      <c r="G1566" s="1" t="s">
        <v>518</v>
      </c>
      <c r="H1566" s="1" t="s">
        <v>532</v>
      </c>
      <c r="I1566" s="1" t="s">
        <v>155</v>
      </c>
      <c r="J1566" s="1" t="s">
        <v>164</v>
      </c>
      <c r="K1566" s="1" t="n">
        <v>3</v>
      </c>
      <c r="L1566" s="1" t="n">
        <v>0</v>
      </c>
      <c r="M1566" s="1" t="n">
        <v>3</v>
      </c>
      <c r="O1566" s="1" t="s">
        <v>157</v>
      </c>
      <c r="P1566" s="1" t="s">
        <v>157</v>
      </c>
      <c r="Q1566" s="1" t="s">
        <v>157</v>
      </c>
      <c r="R1566" s="1" t="s">
        <v>157</v>
      </c>
      <c r="S1566" s="1" t="s">
        <v>157</v>
      </c>
      <c r="T1566" s="1" t="s">
        <v>157</v>
      </c>
      <c r="W1566" s="1" t="s">
        <v>158</v>
      </c>
      <c r="X1566" s="1" t="n">
        <v>4</v>
      </c>
      <c r="Y1566" s="1" t="s">
        <v>171</v>
      </c>
      <c r="Z1566" s="1" t="n">
        <v>88</v>
      </c>
      <c r="AA1566" s="1" t="s">
        <v>157</v>
      </c>
      <c r="AN1566" s="1" t="s">
        <v>157</v>
      </c>
      <c r="AU1566" s="1" t="s">
        <v>159</v>
      </c>
      <c r="AV1566" s="1" t="s">
        <v>160</v>
      </c>
      <c r="AW1566" s="1" t="n">
        <v>67</v>
      </c>
      <c r="AX1566" s="1" t="s">
        <v>157</v>
      </c>
    </row>
    <row r="1567" customFormat="false" ht="12.75" hidden="false" customHeight="false" outlineLevel="0" collapsed="false">
      <c r="B1567" s="2" t="s">
        <v>152</v>
      </c>
      <c r="C1567" s="1" t="n">
        <v>217049565</v>
      </c>
      <c r="D1567" s="1" t="n">
        <v>7</v>
      </c>
      <c r="E1567" s="1" t="s">
        <v>528</v>
      </c>
      <c r="G1567" s="1" t="s">
        <v>518</v>
      </c>
      <c r="H1567" s="1" t="s">
        <v>532</v>
      </c>
      <c r="I1567" s="1" t="s">
        <v>155</v>
      </c>
      <c r="J1567" s="1" t="s">
        <v>164</v>
      </c>
      <c r="K1567" s="1" t="n">
        <v>3</v>
      </c>
      <c r="L1567" s="1" t="n">
        <v>0</v>
      </c>
      <c r="M1567" s="1" t="n">
        <v>3</v>
      </c>
      <c r="O1567" s="1" t="s">
        <v>157</v>
      </c>
      <c r="P1567" s="1" t="s">
        <v>157</v>
      </c>
      <c r="Q1567" s="1" t="s">
        <v>157</v>
      </c>
      <c r="R1567" s="1" t="s">
        <v>157</v>
      </c>
      <c r="S1567" s="1" t="s">
        <v>157</v>
      </c>
      <c r="T1567" s="1" t="s">
        <v>157</v>
      </c>
      <c r="W1567" s="1" t="s">
        <v>158</v>
      </c>
      <c r="X1567" s="1" t="n">
        <v>4</v>
      </c>
      <c r="Y1567" s="1" t="s">
        <v>171</v>
      </c>
      <c r="Z1567" s="1" t="n">
        <v>88</v>
      </c>
      <c r="AA1567" s="1" t="s">
        <v>157</v>
      </c>
      <c r="AN1567" s="1" t="s">
        <v>157</v>
      </c>
      <c r="AU1567" s="1" t="s">
        <v>159</v>
      </c>
      <c r="AV1567" s="1" t="s">
        <v>160</v>
      </c>
      <c r="AW1567" s="1" t="n">
        <v>67</v>
      </c>
      <c r="AX1567" s="1" t="s">
        <v>157</v>
      </c>
    </row>
    <row r="1568" customFormat="false" ht="12.75" hidden="false" customHeight="false" outlineLevel="0" collapsed="false">
      <c r="B1568" s="2" t="s">
        <v>176</v>
      </c>
      <c r="C1568" s="1" t="n">
        <v>217049566</v>
      </c>
      <c r="D1568" s="1" t="n">
        <v>8</v>
      </c>
      <c r="E1568" s="1" t="s">
        <v>528</v>
      </c>
      <c r="G1568" s="1" t="s">
        <v>518</v>
      </c>
      <c r="H1568" s="1" t="s">
        <v>529</v>
      </c>
      <c r="I1568" s="1" t="s">
        <v>155</v>
      </c>
      <c r="J1568" s="1" t="s">
        <v>156</v>
      </c>
      <c r="L1568" s="1" t="n">
        <v>0</v>
      </c>
      <c r="M1568" s="1" t="n">
        <v>2</v>
      </c>
      <c r="O1568" s="1" t="s">
        <v>157</v>
      </c>
      <c r="P1568" s="1" t="s">
        <v>157</v>
      </c>
      <c r="Q1568" s="1" t="s">
        <v>157</v>
      </c>
      <c r="R1568" s="1" t="s">
        <v>157</v>
      </c>
      <c r="S1568" s="1" t="s">
        <v>157</v>
      </c>
      <c r="T1568" s="1" t="s">
        <v>157</v>
      </c>
      <c r="W1568" s="1" t="s">
        <v>158</v>
      </c>
      <c r="X1568" s="1" t="n">
        <v>0</v>
      </c>
      <c r="Y1568" s="1" t="s">
        <v>160</v>
      </c>
      <c r="Z1568" s="1" t="n">
        <v>86</v>
      </c>
      <c r="AA1568" s="1" t="s">
        <v>157</v>
      </c>
      <c r="AN1568" s="1" t="s">
        <v>157</v>
      </c>
      <c r="AU1568" s="1" t="n">
        <v>0</v>
      </c>
      <c r="AV1568" s="1" t="s">
        <v>161</v>
      </c>
      <c r="AW1568" s="1" t="n">
        <v>67</v>
      </c>
      <c r="AX1568" s="1" t="s">
        <v>157</v>
      </c>
      <c r="BK1568" s="1" t="s">
        <v>158</v>
      </c>
      <c r="BL1568" s="1" t="s">
        <v>158</v>
      </c>
      <c r="BM1568" s="1" t="s">
        <v>157</v>
      </c>
      <c r="BN1568" s="1" t="s">
        <v>157</v>
      </c>
      <c r="BO1568" s="1" t="s">
        <v>158</v>
      </c>
      <c r="BP1568" s="1" t="s">
        <v>158</v>
      </c>
      <c r="BR1568" s="1" t="s">
        <v>158</v>
      </c>
      <c r="CI1568" s="1" t="n">
        <v>0</v>
      </c>
      <c r="CJ1568" s="1" t="s">
        <v>157</v>
      </c>
      <c r="CO1568" s="1" t="s">
        <v>158</v>
      </c>
      <c r="CP1568" s="1" t="s">
        <v>158</v>
      </c>
      <c r="CQ1568" s="1" t="n">
        <v>2</v>
      </c>
      <c r="CR1568" s="1" t="s">
        <v>171</v>
      </c>
      <c r="CS1568" s="1" t="n">
        <v>62</v>
      </c>
      <c r="CT1568" s="1" t="s">
        <v>157</v>
      </c>
      <c r="DG1568" s="1" t="s">
        <v>158</v>
      </c>
      <c r="DH1568" s="1" t="s">
        <v>157</v>
      </c>
      <c r="DJ1568" s="1" t="n">
        <v>2</v>
      </c>
      <c r="DK1568" s="1" t="n">
        <v>96</v>
      </c>
      <c r="DL1568" s="1" t="n">
        <v>110</v>
      </c>
      <c r="DM1568" s="1" t="s">
        <v>157</v>
      </c>
      <c r="DQ1568" s="1" t="s">
        <v>157</v>
      </c>
      <c r="DR1568" s="1" t="s">
        <v>157</v>
      </c>
      <c r="DS1568" s="1" t="s">
        <v>157</v>
      </c>
      <c r="DT1568" s="1" t="s">
        <v>158</v>
      </c>
      <c r="DU1568" s="1" t="s">
        <v>157</v>
      </c>
      <c r="DZ1568" s="1" t="s">
        <v>157</v>
      </c>
      <c r="EA1568" s="1" t="n">
        <v>156</v>
      </c>
      <c r="EB1568" s="1" t="n">
        <v>130</v>
      </c>
      <c r="ED1568" s="1" t="s">
        <v>158</v>
      </c>
      <c r="EF1568" s="1" t="n">
        <v>35</v>
      </c>
      <c r="EG1568" s="1" t="n">
        <v>72</v>
      </c>
      <c r="EH1568" s="1" t="n">
        <v>64</v>
      </c>
      <c r="EI1568" s="1" t="n">
        <v>63</v>
      </c>
      <c r="EK1568" s="1" t="n">
        <v>70</v>
      </c>
      <c r="EL1568" s="1" t="n">
        <v>70</v>
      </c>
      <c r="EO1568" s="1" t="s">
        <v>157</v>
      </c>
      <c r="EP1568" s="1" t="s">
        <v>157</v>
      </c>
      <c r="EQ1568" s="1" t="s">
        <v>157</v>
      </c>
      <c r="ER1568" s="1" t="s">
        <v>158</v>
      </c>
      <c r="ES1568" s="1" t="s">
        <v>158</v>
      </c>
      <c r="ET1568" s="1" t="s">
        <v>162</v>
      </c>
      <c r="EU1568" s="1" t="s">
        <v>157</v>
      </c>
    </row>
    <row r="1569" customFormat="false" ht="12.75" hidden="false" customHeight="false" outlineLevel="0" collapsed="false">
      <c r="B1569" s="2" t="s">
        <v>176</v>
      </c>
      <c r="C1569" s="1" t="n">
        <v>217049502</v>
      </c>
      <c r="D1569" s="1" t="n">
        <v>11</v>
      </c>
      <c r="E1569" s="1" t="s">
        <v>528</v>
      </c>
      <c r="G1569" s="1" t="s">
        <v>518</v>
      </c>
      <c r="H1569" s="1" t="s">
        <v>529</v>
      </c>
      <c r="I1569" s="1" t="s">
        <v>155</v>
      </c>
      <c r="J1569" s="1" t="s">
        <v>156</v>
      </c>
      <c r="L1569" s="1" t="n">
        <v>0</v>
      </c>
      <c r="M1569" s="1" t="n">
        <v>2</v>
      </c>
      <c r="O1569" s="1" t="s">
        <v>157</v>
      </c>
      <c r="P1569" s="1" t="s">
        <v>157</v>
      </c>
      <c r="Q1569" s="1" t="s">
        <v>157</v>
      </c>
      <c r="R1569" s="1" t="s">
        <v>157</v>
      </c>
      <c r="S1569" s="1" t="s">
        <v>157</v>
      </c>
      <c r="T1569" s="1" t="s">
        <v>157</v>
      </c>
      <c r="W1569" s="1" t="s">
        <v>158</v>
      </c>
      <c r="X1569" s="1" t="n">
        <v>0</v>
      </c>
      <c r="Y1569" s="1" t="s">
        <v>160</v>
      </c>
      <c r="Z1569" s="1" t="n">
        <v>86</v>
      </c>
      <c r="AA1569" s="1" t="s">
        <v>157</v>
      </c>
      <c r="AN1569" s="1" t="s">
        <v>157</v>
      </c>
      <c r="AU1569" s="1" t="n">
        <v>0</v>
      </c>
      <c r="AV1569" s="1" t="s">
        <v>161</v>
      </c>
      <c r="AW1569" s="1" t="n">
        <v>67</v>
      </c>
      <c r="AX1569" s="1" t="s">
        <v>157</v>
      </c>
      <c r="BK1569" s="1" t="s">
        <v>158</v>
      </c>
      <c r="BL1569" s="1" t="s">
        <v>158</v>
      </c>
      <c r="BM1569" s="1" t="s">
        <v>157</v>
      </c>
      <c r="BN1569" s="1" t="s">
        <v>157</v>
      </c>
      <c r="BO1569" s="1" t="s">
        <v>158</v>
      </c>
      <c r="BP1569" s="1" t="s">
        <v>158</v>
      </c>
      <c r="BR1569" s="1" t="s">
        <v>158</v>
      </c>
      <c r="CI1569" s="1" t="n">
        <v>0</v>
      </c>
      <c r="CJ1569" s="1" t="s">
        <v>157</v>
      </c>
      <c r="CO1569" s="1" t="s">
        <v>158</v>
      </c>
      <c r="CP1569" s="1" t="s">
        <v>158</v>
      </c>
      <c r="CQ1569" s="1" t="n">
        <v>2</v>
      </c>
      <c r="CR1569" s="1" t="s">
        <v>171</v>
      </c>
      <c r="CS1569" s="1" t="n">
        <v>62</v>
      </c>
      <c r="CT1569" s="1" t="s">
        <v>157</v>
      </c>
      <c r="DG1569" s="1" t="s">
        <v>158</v>
      </c>
      <c r="DH1569" s="1" t="s">
        <v>157</v>
      </c>
      <c r="DJ1569" s="1" t="n">
        <v>2</v>
      </c>
      <c r="DK1569" s="1" t="n">
        <v>96</v>
      </c>
      <c r="DL1569" s="1" t="n">
        <v>110</v>
      </c>
      <c r="DM1569" s="1" t="s">
        <v>157</v>
      </c>
      <c r="DQ1569" s="1" t="s">
        <v>157</v>
      </c>
      <c r="DR1569" s="1" t="s">
        <v>157</v>
      </c>
      <c r="DS1569" s="1" t="s">
        <v>157</v>
      </c>
      <c r="DT1569" s="1" t="s">
        <v>158</v>
      </c>
      <c r="DU1569" s="1" t="s">
        <v>157</v>
      </c>
      <c r="DZ1569" s="1" t="s">
        <v>157</v>
      </c>
      <c r="EA1569" s="1" t="n">
        <v>156</v>
      </c>
      <c r="EB1569" s="1" t="n">
        <v>130</v>
      </c>
      <c r="ED1569" s="1" t="s">
        <v>158</v>
      </c>
      <c r="EF1569" s="1" t="n">
        <v>35</v>
      </c>
      <c r="EG1569" s="1" t="n">
        <v>72</v>
      </c>
      <c r="EH1569" s="1" t="n">
        <v>64</v>
      </c>
      <c r="EI1569" s="1" t="n">
        <v>63</v>
      </c>
      <c r="EK1569" s="1" t="n">
        <v>70</v>
      </c>
      <c r="EL1569" s="1" t="n">
        <v>70</v>
      </c>
      <c r="EO1569" s="1" t="s">
        <v>157</v>
      </c>
      <c r="EP1569" s="1" t="s">
        <v>157</v>
      </c>
      <c r="EQ1569" s="1" t="s">
        <v>157</v>
      </c>
      <c r="ER1569" s="1" t="s">
        <v>158</v>
      </c>
      <c r="ES1569" s="1" t="s">
        <v>158</v>
      </c>
      <c r="ET1569" s="1" t="s">
        <v>162</v>
      </c>
      <c r="EU1569" s="1" t="s">
        <v>157</v>
      </c>
    </row>
    <row r="1570" customFormat="false" ht="12.75" hidden="false" customHeight="false" outlineLevel="0" collapsed="false">
      <c r="B1570" s="2" t="s">
        <v>176</v>
      </c>
      <c r="C1570" s="1" t="n">
        <v>217049501</v>
      </c>
      <c r="D1570" s="1" t="n">
        <v>10</v>
      </c>
      <c r="E1570" s="1" t="s">
        <v>528</v>
      </c>
      <c r="G1570" s="1" t="s">
        <v>518</v>
      </c>
      <c r="H1570" s="1" t="s">
        <v>529</v>
      </c>
      <c r="I1570" s="1" t="s">
        <v>155</v>
      </c>
      <c r="J1570" s="1" t="s">
        <v>156</v>
      </c>
      <c r="L1570" s="1" t="n">
        <v>0</v>
      </c>
      <c r="M1570" s="1" t="n">
        <v>2</v>
      </c>
      <c r="O1570" s="1" t="s">
        <v>157</v>
      </c>
      <c r="P1570" s="1" t="s">
        <v>157</v>
      </c>
      <c r="Q1570" s="1" t="s">
        <v>157</v>
      </c>
      <c r="R1570" s="1" t="s">
        <v>157</v>
      </c>
      <c r="S1570" s="1" t="s">
        <v>157</v>
      </c>
      <c r="T1570" s="1" t="s">
        <v>157</v>
      </c>
      <c r="W1570" s="1" t="s">
        <v>158</v>
      </c>
      <c r="X1570" s="1" t="n">
        <v>0</v>
      </c>
      <c r="Y1570" s="1" t="s">
        <v>160</v>
      </c>
      <c r="Z1570" s="1" t="n">
        <v>86</v>
      </c>
      <c r="AA1570" s="1" t="s">
        <v>157</v>
      </c>
      <c r="AN1570" s="1" t="s">
        <v>157</v>
      </c>
      <c r="AU1570" s="1" t="n">
        <v>0</v>
      </c>
      <c r="AV1570" s="1" t="s">
        <v>161</v>
      </c>
      <c r="AW1570" s="1" t="n">
        <v>67</v>
      </c>
      <c r="AX1570" s="1" t="s">
        <v>157</v>
      </c>
      <c r="BK1570" s="1" t="s">
        <v>158</v>
      </c>
      <c r="BL1570" s="1" t="s">
        <v>158</v>
      </c>
      <c r="BM1570" s="1" t="s">
        <v>157</v>
      </c>
      <c r="BN1570" s="1" t="s">
        <v>157</v>
      </c>
      <c r="BO1570" s="1" t="s">
        <v>158</v>
      </c>
      <c r="BP1570" s="1" t="s">
        <v>158</v>
      </c>
      <c r="BR1570" s="1" t="s">
        <v>158</v>
      </c>
      <c r="CI1570" s="1" t="n">
        <v>0</v>
      </c>
      <c r="CJ1570" s="1" t="s">
        <v>157</v>
      </c>
      <c r="CO1570" s="1" t="s">
        <v>158</v>
      </c>
      <c r="CP1570" s="1" t="s">
        <v>158</v>
      </c>
      <c r="CQ1570" s="1" t="n">
        <v>2</v>
      </c>
      <c r="CR1570" s="1" t="s">
        <v>171</v>
      </c>
      <c r="CS1570" s="1" t="n">
        <v>62</v>
      </c>
      <c r="CT1570" s="1" t="s">
        <v>157</v>
      </c>
      <c r="DG1570" s="1" t="s">
        <v>158</v>
      </c>
      <c r="DH1570" s="1" t="s">
        <v>157</v>
      </c>
      <c r="DJ1570" s="1" t="n">
        <v>2</v>
      </c>
      <c r="DK1570" s="1" t="n">
        <v>96</v>
      </c>
      <c r="DL1570" s="1" t="n">
        <v>110</v>
      </c>
      <c r="DM1570" s="1" t="s">
        <v>157</v>
      </c>
      <c r="DQ1570" s="1" t="s">
        <v>157</v>
      </c>
      <c r="DR1570" s="1" t="s">
        <v>157</v>
      </c>
      <c r="DS1570" s="1" t="s">
        <v>157</v>
      </c>
      <c r="DT1570" s="1" t="s">
        <v>158</v>
      </c>
      <c r="DU1570" s="1" t="s">
        <v>157</v>
      </c>
      <c r="DZ1570" s="1" t="s">
        <v>157</v>
      </c>
      <c r="EA1570" s="1" t="n">
        <v>156</v>
      </c>
      <c r="EB1570" s="1" t="n">
        <v>130</v>
      </c>
      <c r="ED1570" s="1" t="s">
        <v>158</v>
      </c>
      <c r="EF1570" s="1" t="n">
        <v>35</v>
      </c>
      <c r="EG1570" s="1" t="n">
        <v>72</v>
      </c>
      <c r="EH1570" s="1" t="n">
        <v>64</v>
      </c>
      <c r="EI1570" s="1" t="n">
        <v>63</v>
      </c>
      <c r="EK1570" s="1" t="n">
        <v>70</v>
      </c>
      <c r="EL1570" s="1" t="n">
        <v>70</v>
      </c>
      <c r="EO1570" s="1" t="s">
        <v>157</v>
      </c>
      <c r="EP1570" s="1" t="s">
        <v>157</v>
      </c>
      <c r="EQ1570" s="1" t="s">
        <v>157</v>
      </c>
      <c r="ER1570" s="1" t="s">
        <v>158</v>
      </c>
      <c r="ES1570" s="1" t="s">
        <v>158</v>
      </c>
      <c r="ET1570" s="1" t="s">
        <v>162</v>
      </c>
      <c r="EU1570" s="1" t="s">
        <v>157</v>
      </c>
    </row>
    <row r="1571" customFormat="false" ht="12.75" hidden="false" customHeight="false" outlineLevel="0" collapsed="false">
      <c r="B1571" s="2" t="s">
        <v>176</v>
      </c>
      <c r="C1571" s="1" t="n">
        <v>217049567</v>
      </c>
      <c r="D1571" s="1" t="n">
        <v>9</v>
      </c>
      <c r="E1571" s="1" t="s">
        <v>528</v>
      </c>
      <c r="G1571" s="1" t="s">
        <v>533</v>
      </c>
      <c r="H1571" s="1" t="s">
        <v>529</v>
      </c>
      <c r="I1571" s="1" t="s">
        <v>155</v>
      </c>
      <c r="J1571" s="1" t="s">
        <v>156</v>
      </c>
      <c r="M1571" s="1" t="n">
        <v>2</v>
      </c>
      <c r="O1571" s="1" t="s">
        <v>157</v>
      </c>
      <c r="P1571" s="1" t="s">
        <v>157</v>
      </c>
      <c r="Q1571" s="1" t="s">
        <v>157</v>
      </c>
      <c r="R1571" s="1" t="s">
        <v>158</v>
      </c>
      <c r="S1571" s="1" t="s">
        <v>157</v>
      </c>
      <c r="T1571" s="1" t="s">
        <v>157</v>
      </c>
      <c r="W1571" s="1" t="s">
        <v>158</v>
      </c>
      <c r="X1571" s="1" t="n">
        <v>0</v>
      </c>
      <c r="Y1571" s="1" t="s">
        <v>160</v>
      </c>
      <c r="Z1571" s="1" t="n">
        <v>86</v>
      </c>
      <c r="AA1571" s="1" t="s">
        <v>157</v>
      </c>
      <c r="AN1571" s="1" t="s">
        <v>157</v>
      </c>
      <c r="AU1571" s="1" t="n">
        <v>0</v>
      </c>
      <c r="AV1571" s="1" t="s">
        <v>161</v>
      </c>
      <c r="AW1571" s="1" t="n">
        <v>67</v>
      </c>
      <c r="AX1571" s="1" t="s">
        <v>157</v>
      </c>
      <c r="BK1571" s="1" t="s">
        <v>158</v>
      </c>
      <c r="BL1571" s="1" t="s">
        <v>158</v>
      </c>
      <c r="BO1571" s="1" t="s">
        <v>158</v>
      </c>
      <c r="BP1571" s="1" t="s">
        <v>158</v>
      </c>
      <c r="BR1571" s="1" t="s">
        <v>158</v>
      </c>
      <c r="CI1571" s="1" t="n">
        <v>0</v>
      </c>
      <c r="CJ1571" s="1" t="s">
        <v>157</v>
      </c>
      <c r="CL1571" s="1" t="s">
        <v>157</v>
      </c>
      <c r="CO1571" s="1" t="s">
        <v>158</v>
      </c>
      <c r="CP1571" s="1" t="s">
        <v>158</v>
      </c>
      <c r="CQ1571" s="1" t="n">
        <v>2</v>
      </c>
      <c r="CR1571" s="1" t="s">
        <v>171</v>
      </c>
      <c r="CS1571" s="1" t="n">
        <v>62</v>
      </c>
      <c r="CT1571" s="1" t="s">
        <v>157</v>
      </c>
      <c r="DG1571" s="1" t="s">
        <v>158</v>
      </c>
      <c r="DH1571" s="1" t="s">
        <v>157</v>
      </c>
      <c r="DJ1571" s="1" t="n">
        <v>2</v>
      </c>
      <c r="DK1571" s="1" t="n">
        <v>96</v>
      </c>
      <c r="DL1571" s="1" t="n">
        <v>110</v>
      </c>
      <c r="DM1571" s="1" t="s">
        <v>157</v>
      </c>
      <c r="DQ1571" s="1" t="s">
        <v>157</v>
      </c>
      <c r="DR1571" s="1" t="s">
        <v>157</v>
      </c>
      <c r="DS1571" s="1" t="s">
        <v>157</v>
      </c>
      <c r="DT1571" s="1" t="s">
        <v>158</v>
      </c>
      <c r="DU1571" s="1" t="s">
        <v>157</v>
      </c>
      <c r="DZ1571" s="1" t="s">
        <v>157</v>
      </c>
      <c r="EA1571" s="1" t="n">
        <v>156</v>
      </c>
      <c r="EB1571" s="1" t="n">
        <v>130</v>
      </c>
      <c r="ED1571" s="1" t="s">
        <v>158</v>
      </c>
      <c r="EF1571" s="1" t="n">
        <v>35</v>
      </c>
      <c r="EG1571" s="1" t="n">
        <v>72</v>
      </c>
      <c r="EH1571" s="1" t="n">
        <v>64</v>
      </c>
      <c r="EI1571" s="1" t="n">
        <v>63</v>
      </c>
      <c r="EK1571" s="1" t="n">
        <v>70</v>
      </c>
      <c r="EL1571" s="1" t="n">
        <v>70</v>
      </c>
      <c r="EO1571" s="1" t="s">
        <v>157</v>
      </c>
      <c r="EP1571" s="1" t="s">
        <v>157</v>
      </c>
      <c r="EQ1571" s="1" t="s">
        <v>157</v>
      </c>
      <c r="ER1571" s="1" t="s">
        <v>158</v>
      </c>
      <c r="ES1571" s="1" t="s">
        <v>158</v>
      </c>
      <c r="ET1571" s="1" t="s">
        <v>162</v>
      </c>
      <c r="EU1571" s="1" t="s">
        <v>157</v>
      </c>
    </row>
    <row r="1572" customFormat="false" ht="12.75" hidden="false" customHeight="false" outlineLevel="0" collapsed="false">
      <c r="B1572" s="2" t="s">
        <v>172</v>
      </c>
      <c r="C1572" s="1" t="n">
        <v>217050450</v>
      </c>
      <c r="D1572" s="1" t="n">
        <v>1</v>
      </c>
      <c r="E1572" s="1" t="s">
        <v>534</v>
      </c>
      <c r="H1572" s="1" t="s">
        <v>535</v>
      </c>
      <c r="I1572" s="1" t="s">
        <v>155</v>
      </c>
      <c r="J1572" s="1" t="s">
        <v>156</v>
      </c>
      <c r="L1572" s="1" t="n">
        <v>0</v>
      </c>
      <c r="M1572" s="1" t="n">
        <v>0</v>
      </c>
      <c r="N1572" s="1" t="n">
        <v>1</v>
      </c>
      <c r="W1572" s="1" t="s">
        <v>158</v>
      </c>
      <c r="X1572" s="1" t="n">
        <v>0</v>
      </c>
      <c r="Y1572" s="1" t="s">
        <v>160</v>
      </c>
      <c r="Z1572" s="1" t="n">
        <v>88</v>
      </c>
      <c r="AA1572" s="1" t="s">
        <v>157</v>
      </c>
      <c r="AN1572" s="1" t="s">
        <v>157</v>
      </c>
      <c r="AU1572" s="1" t="n">
        <v>1</v>
      </c>
      <c r="AV1572" s="1" t="s">
        <v>171</v>
      </c>
      <c r="AX1572" s="1" t="s">
        <v>157</v>
      </c>
      <c r="BO1572" s="1" t="s">
        <v>158</v>
      </c>
      <c r="BP1572" s="1" t="s">
        <v>158</v>
      </c>
      <c r="BR1572" s="1" t="s">
        <v>158</v>
      </c>
      <c r="CI1572" s="1" t="n">
        <v>0</v>
      </c>
      <c r="CJ1572" s="1" t="s">
        <v>157</v>
      </c>
      <c r="CO1572" s="1" t="s">
        <v>157</v>
      </c>
      <c r="CP1572" s="1" t="s">
        <v>157</v>
      </c>
      <c r="CT1572" s="1" t="s">
        <v>157</v>
      </c>
      <c r="DG1572" s="1" t="s">
        <v>157</v>
      </c>
      <c r="DH1572" s="1" t="s">
        <v>157</v>
      </c>
      <c r="DK1572" s="1" t="n">
        <v>84</v>
      </c>
      <c r="DL1572" s="1" t="n">
        <v>84</v>
      </c>
      <c r="DM1572" s="1" t="s">
        <v>157</v>
      </c>
      <c r="DQ1572" s="1" t="s">
        <v>157</v>
      </c>
      <c r="DR1572" s="1" t="s">
        <v>157</v>
      </c>
      <c r="DS1572" s="1" t="s">
        <v>157</v>
      </c>
      <c r="DT1572" s="1" t="s">
        <v>158</v>
      </c>
      <c r="DU1572" s="1" t="s">
        <v>157</v>
      </c>
      <c r="DZ1572" s="1" t="s">
        <v>157</v>
      </c>
      <c r="EA1572" s="1" t="n">
        <v>143</v>
      </c>
      <c r="EB1572" s="1" t="n">
        <v>289</v>
      </c>
      <c r="EC1572" s="1" t="s">
        <v>157</v>
      </c>
      <c r="ED1572" s="1" t="s">
        <v>158</v>
      </c>
      <c r="EE1572" s="1" t="s">
        <v>157</v>
      </c>
      <c r="EG1572" s="1" t="n">
        <v>75</v>
      </c>
      <c r="EH1572" s="1" t="n">
        <v>66</v>
      </c>
      <c r="EI1572" s="1" t="n">
        <v>67</v>
      </c>
      <c r="EO1572" s="1" t="s">
        <v>157</v>
      </c>
      <c r="EP1572" s="1" t="s">
        <v>157</v>
      </c>
      <c r="EQ1572" s="1" t="s">
        <v>157</v>
      </c>
      <c r="ER1572" s="1" t="s">
        <v>157</v>
      </c>
      <c r="ES1572" s="1" t="s">
        <v>157</v>
      </c>
      <c r="EU1572" s="1" t="s">
        <v>157</v>
      </c>
      <c r="EV1572" s="1" t="s">
        <v>536</v>
      </c>
    </row>
    <row r="1573" customFormat="false" ht="12.75" hidden="false" customHeight="false" outlineLevel="0" collapsed="false">
      <c r="B1573" s="2" t="s">
        <v>172</v>
      </c>
      <c r="C1573" s="1" t="n">
        <v>217050479</v>
      </c>
      <c r="D1573" s="1" t="n">
        <v>5</v>
      </c>
      <c r="E1573" s="1" t="s">
        <v>534</v>
      </c>
      <c r="H1573" s="1" t="s">
        <v>535</v>
      </c>
      <c r="I1573" s="1" t="s">
        <v>155</v>
      </c>
      <c r="J1573" s="1" t="s">
        <v>156</v>
      </c>
      <c r="L1573" s="1" t="n">
        <v>0</v>
      </c>
      <c r="M1573" s="1" t="n">
        <v>0</v>
      </c>
      <c r="N1573" s="1" t="n">
        <v>1</v>
      </c>
      <c r="W1573" s="1" t="s">
        <v>158</v>
      </c>
      <c r="X1573" s="1" t="n">
        <v>0</v>
      </c>
      <c r="Y1573" s="1" t="s">
        <v>160</v>
      </c>
      <c r="Z1573" s="1" t="n">
        <v>88</v>
      </c>
      <c r="AA1573" s="1" t="s">
        <v>157</v>
      </c>
      <c r="AN1573" s="1" t="s">
        <v>157</v>
      </c>
      <c r="AU1573" s="1" t="n">
        <v>1</v>
      </c>
      <c r="AV1573" s="1" t="s">
        <v>171</v>
      </c>
      <c r="AX1573" s="1" t="s">
        <v>157</v>
      </c>
      <c r="BO1573" s="1" t="s">
        <v>158</v>
      </c>
      <c r="BP1573" s="1" t="s">
        <v>158</v>
      </c>
      <c r="BR1573" s="1" t="s">
        <v>158</v>
      </c>
      <c r="CI1573" s="1" t="n">
        <v>0</v>
      </c>
      <c r="CJ1573" s="1" t="s">
        <v>157</v>
      </c>
      <c r="CO1573" s="1" t="s">
        <v>157</v>
      </c>
      <c r="CP1573" s="1" t="s">
        <v>157</v>
      </c>
      <c r="CT1573" s="1" t="s">
        <v>157</v>
      </c>
      <c r="DG1573" s="1" t="s">
        <v>157</v>
      </c>
      <c r="DH1573" s="1" t="s">
        <v>157</v>
      </c>
      <c r="DK1573" s="1" t="n">
        <v>84</v>
      </c>
      <c r="DL1573" s="1" t="n">
        <v>84</v>
      </c>
      <c r="DM1573" s="1" t="s">
        <v>157</v>
      </c>
      <c r="DQ1573" s="1" t="s">
        <v>157</v>
      </c>
      <c r="DR1573" s="1" t="s">
        <v>157</v>
      </c>
      <c r="DS1573" s="1" t="s">
        <v>157</v>
      </c>
      <c r="DT1573" s="1" t="s">
        <v>158</v>
      </c>
      <c r="DU1573" s="1" t="s">
        <v>157</v>
      </c>
      <c r="DZ1573" s="1" t="s">
        <v>157</v>
      </c>
      <c r="EA1573" s="1" t="n">
        <v>143</v>
      </c>
      <c r="EB1573" s="1" t="n">
        <v>289</v>
      </c>
      <c r="EC1573" s="1" t="s">
        <v>157</v>
      </c>
      <c r="ED1573" s="1" t="s">
        <v>158</v>
      </c>
      <c r="EE1573" s="1" t="s">
        <v>157</v>
      </c>
      <c r="EG1573" s="1" t="n">
        <v>75</v>
      </c>
      <c r="EH1573" s="1" t="n">
        <v>66</v>
      </c>
      <c r="EI1573" s="1" t="n">
        <v>67</v>
      </c>
      <c r="EO1573" s="1" t="s">
        <v>157</v>
      </c>
      <c r="EP1573" s="1" t="s">
        <v>157</v>
      </c>
      <c r="EQ1573" s="1" t="s">
        <v>157</v>
      </c>
      <c r="ER1573" s="1" t="s">
        <v>157</v>
      </c>
      <c r="ES1573" s="1" t="s">
        <v>157</v>
      </c>
      <c r="EU1573" s="1" t="s">
        <v>157</v>
      </c>
      <c r="EV1573" s="1" t="s">
        <v>536</v>
      </c>
    </row>
    <row r="1574" customFormat="false" ht="12.75" hidden="false" customHeight="false" outlineLevel="0" collapsed="false">
      <c r="B1574" s="2" t="s">
        <v>152</v>
      </c>
      <c r="C1574" s="1" t="n">
        <v>217050452</v>
      </c>
      <c r="D1574" s="1" t="n">
        <v>11</v>
      </c>
      <c r="E1574" s="1" t="s">
        <v>534</v>
      </c>
      <c r="H1574" s="1" t="s">
        <v>535</v>
      </c>
      <c r="I1574" s="1" t="s">
        <v>155</v>
      </c>
      <c r="J1574" s="1" t="s">
        <v>164</v>
      </c>
      <c r="K1574" s="1" t="n">
        <v>2</v>
      </c>
      <c r="L1574" s="1" t="n">
        <v>0</v>
      </c>
      <c r="M1574" s="1" t="n">
        <v>2</v>
      </c>
      <c r="N1574" s="1" t="n">
        <v>4</v>
      </c>
      <c r="EU1574" s="1" t="s">
        <v>157</v>
      </c>
    </row>
    <row r="1575" customFormat="false" ht="12.75" hidden="false" customHeight="false" outlineLevel="0" collapsed="false">
      <c r="B1575" s="2" t="s">
        <v>152</v>
      </c>
      <c r="C1575" s="1" t="n">
        <v>217050470</v>
      </c>
      <c r="D1575" s="1" t="n">
        <v>28</v>
      </c>
      <c r="E1575" s="1" t="s">
        <v>534</v>
      </c>
      <c r="H1575" s="1" t="s">
        <v>535</v>
      </c>
      <c r="I1575" s="1" t="s">
        <v>155</v>
      </c>
      <c r="J1575" s="1" t="s">
        <v>164</v>
      </c>
      <c r="K1575" s="1" t="n">
        <v>2</v>
      </c>
      <c r="L1575" s="1" t="n">
        <v>0</v>
      </c>
      <c r="M1575" s="1" t="n">
        <v>2</v>
      </c>
      <c r="N1575" s="1" t="n">
        <v>4</v>
      </c>
      <c r="EU1575" s="1" t="s">
        <v>157</v>
      </c>
    </row>
    <row r="1576" customFormat="false" ht="12.75" hidden="false" customHeight="false" outlineLevel="0" collapsed="false">
      <c r="B1576" s="2" t="s">
        <v>152</v>
      </c>
      <c r="C1576" s="1" t="n">
        <v>217050453</v>
      </c>
      <c r="D1576" s="1" t="n">
        <v>12</v>
      </c>
      <c r="E1576" s="1" t="s">
        <v>534</v>
      </c>
      <c r="H1576" s="1" t="s">
        <v>535</v>
      </c>
      <c r="I1576" s="1" t="s">
        <v>155</v>
      </c>
      <c r="J1576" s="1" t="s">
        <v>164</v>
      </c>
      <c r="K1576" s="1" t="n">
        <v>2</v>
      </c>
      <c r="L1576" s="1" t="n">
        <v>0</v>
      </c>
      <c r="M1576" s="1" t="n">
        <v>0</v>
      </c>
      <c r="N1576" s="1" t="n">
        <v>1</v>
      </c>
      <c r="EU1576" s="1" t="s">
        <v>157</v>
      </c>
    </row>
    <row r="1577" customFormat="false" ht="12.75" hidden="false" customHeight="false" outlineLevel="0" collapsed="false">
      <c r="B1577" s="2" t="s">
        <v>152</v>
      </c>
      <c r="C1577" s="1" t="n">
        <v>217050474</v>
      </c>
      <c r="D1577" s="1" t="n">
        <v>31</v>
      </c>
      <c r="E1577" s="1" t="s">
        <v>534</v>
      </c>
      <c r="H1577" s="1" t="s">
        <v>535</v>
      </c>
      <c r="I1577" s="1" t="s">
        <v>155</v>
      </c>
      <c r="J1577" s="1" t="s">
        <v>164</v>
      </c>
      <c r="K1577" s="1" t="n">
        <v>2</v>
      </c>
      <c r="L1577" s="1" t="n">
        <v>0</v>
      </c>
      <c r="M1577" s="1" t="n">
        <v>0</v>
      </c>
      <c r="N1577" s="1" t="n">
        <v>1</v>
      </c>
      <c r="EU1577" s="1" t="s">
        <v>157</v>
      </c>
    </row>
    <row r="1578" customFormat="false" ht="12.75" hidden="false" customHeight="false" outlineLevel="0" collapsed="false">
      <c r="B1578" s="2" t="s">
        <v>152</v>
      </c>
      <c r="C1578" s="1" t="n">
        <v>217050453</v>
      </c>
      <c r="D1578" s="1" t="n">
        <v>12</v>
      </c>
      <c r="E1578" s="1" t="s">
        <v>534</v>
      </c>
      <c r="H1578" s="1" t="s">
        <v>535</v>
      </c>
      <c r="I1578" s="1" t="s">
        <v>155</v>
      </c>
      <c r="J1578" s="1" t="s">
        <v>164</v>
      </c>
      <c r="K1578" s="1" t="n">
        <v>2</v>
      </c>
      <c r="L1578" s="1" t="n">
        <v>0</v>
      </c>
      <c r="M1578" s="1" t="n">
        <v>0</v>
      </c>
      <c r="N1578" s="1" t="n">
        <v>1</v>
      </c>
      <c r="EU1578" s="1" t="s">
        <v>157</v>
      </c>
    </row>
    <row r="1579" customFormat="false" ht="12.75" hidden="false" customHeight="false" outlineLevel="0" collapsed="false">
      <c r="B1579" s="2" t="s">
        <v>152</v>
      </c>
      <c r="C1579" s="1" t="n">
        <v>217050474</v>
      </c>
      <c r="D1579" s="1" t="n">
        <v>31</v>
      </c>
      <c r="E1579" s="1" t="s">
        <v>534</v>
      </c>
      <c r="H1579" s="1" t="s">
        <v>535</v>
      </c>
      <c r="I1579" s="1" t="s">
        <v>155</v>
      </c>
      <c r="J1579" s="1" t="s">
        <v>164</v>
      </c>
      <c r="K1579" s="1" t="n">
        <v>2</v>
      </c>
      <c r="L1579" s="1" t="n">
        <v>0</v>
      </c>
      <c r="M1579" s="1" t="n">
        <v>0</v>
      </c>
      <c r="N1579" s="1" t="n">
        <v>1</v>
      </c>
      <c r="EU1579" s="1" t="s">
        <v>157</v>
      </c>
    </row>
    <row r="1580" customFormat="false" ht="12.75" hidden="false" customHeight="false" outlineLevel="0" collapsed="false">
      <c r="B1580" s="2" t="s">
        <v>152</v>
      </c>
      <c r="C1580" s="1" t="n">
        <v>217050454</v>
      </c>
      <c r="D1580" s="1" t="n">
        <v>13</v>
      </c>
      <c r="E1580" s="1" t="s">
        <v>534</v>
      </c>
      <c r="H1580" s="1" t="s">
        <v>535</v>
      </c>
      <c r="I1580" s="1" t="s">
        <v>170</v>
      </c>
      <c r="J1580" s="1" t="s">
        <v>164</v>
      </c>
      <c r="K1580" s="1" t="n">
        <v>2</v>
      </c>
      <c r="L1580" s="1" t="n">
        <v>0</v>
      </c>
      <c r="M1580" s="1" t="n">
        <v>1</v>
      </c>
      <c r="EU1580" s="1" t="s">
        <v>157</v>
      </c>
    </row>
    <row r="1581" customFormat="false" ht="12.75" hidden="false" customHeight="false" outlineLevel="0" collapsed="false">
      <c r="B1581" s="2" t="s">
        <v>152</v>
      </c>
      <c r="C1581" s="1" t="n">
        <v>217050473</v>
      </c>
      <c r="D1581" s="1" t="n">
        <v>30</v>
      </c>
      <c r="E1581" s="1" t="s">
        <v>534</v>
      </c>
      <c r="H1581" s="1" t="s">
        <v>535</v>
      </c>
      <c r="I1581" s="1" t="s">
        <v>170</v>
      </c>
      <c r="J1581" s="1" t="s">
        <v>164</v>
      </c>
      <c r="K1581" s="1" t="n">
        <v>2</v>
      </c>
      <c r="L1581" s="1" t="n">
        <v>0</v>
      </c>
      <c r="M1581" s="1" t="n">
        <v>1</v>
      </c>
      <c r="EU1581" s="1" t="s">
        <v>157</v>
      </c>
    </row>
    <row r="1582" customFormat="false" ht="12.75" hidden="false" customHeight="false" outlineLevel="0" collapsed="false">
      <c r="B1582" s="2" t="s">
        <v>152</v>
      </c>
      <c r="C1582" s="1" t="n">
        <v>217050456</v>
      </c>
      <c r="D1582" s="1" t="n">
        <v>15</v>
      </c>
      <c r="E1582" s="1" t="s">
        <v>534</v>
      </c>
      <c r="H1582" s="1" t="s">
        <v>535</v>
      </c>
      <c r="I1582" s="1" t="s">
        <v>170</v>
      </c>
      <c r="J1582" s="1" t="s">
        <v>164</v>
      </c>
      <c r="K1582" s="1" t="n">
        <v>2</v>
      </c>
      <c r="L1582" s="1" t="n">
        <v>0</v>
      </c>
      <c r="M1582" s="1" t="n">
        <v>2</v>
      </c>
      <c r="N1582" s="1" t="n">
        <v>4</v>
      </c>
      <c r="EU1582" s="1" t="s">
        <v>157</v>
      </c>
    </row>
    <row r="1583" customFormat="false" ht="12.75" hidden="false" customHeight="false" outlineLevel="0" collapsed="false">
      <c r="B1583" s="2" t="s">
        <v>152</v>
      </c>
      <c r="C1583" s="1" t="n">
        <v>217050475</v>
      </c>
      <c r="D1583" s="1" t="n">
        <v>32</v>
      </c>
      <c r="E1583" s="1" t="s">
        <v>534</v>
      </c>
      <c r="H1583" s="1" t="s">
        <v>535</v>
      </c>
      <c r="I1583" s="1" t="s">
        <v>170</v>
      </c>
      <c r="J1583" s="1" t="s">
        <v>164</v>
      </c>
      <c r="K1583" s="1" t="n">
        <v>2</v>
      </c>
      <c r="L1583" s="1" t="n">
        <v>0</v>
      </c>
      <c r="M1583" s="1" t="n">
        <v>2</v>
      </c>
      <c r="N1583" s="1" t="n">
        <v>4</v>
      </c>
      <c r="EU1583" s="1" t="s">
        <v>157</v>
      </c>
    </row>
    <row r="1584" customFormat="false" ht="12.75" hidden="false" customHeight="false" outlineLevel="0" collapsed="false">
      <c r="B1584" s="2" t="s">
        <v>152</v>
      </c>
      <c r="C1584" s="1" t="n">
        <v>217050458</v>
      </c>
      <c r="D1584" s="1" t="n">
        <v>17</v>
      </c>
      <c r="E1584" s="1" t="s">
        <v>534</v>
      </c>
      <c r="H1584" s="1" t="s">
        <v>535</v>
      </c>
      <c r="I1584" s="1" t="s">
        <v>155</v>
      </c>
      <c r="J1584" s="1" t="s">
        <v>164</v>
      </c>
      <c r="K1584" s="1" t="n">
        <v>3</v>
      </c>
      <c r="L1584" s="1" t="n">
        <v>0</v>
      </c>
      <c r="M1584" s="1" t="n">
        <v>2</v>
      </c>
      <c r="N1584" s="1" t="n">
        <v>6</v>
      </c>
      <c r="R1584" s="1" t="s">
        <v>157</v>
      </c>
      <c r="CO1584" s="1" t="s">
        <v>157</v>
      </c>
      <c r="CP1584" s="1" t="s">
        <v>157</v>
      </c>
      <c r="CT1584" s="1" t="s">
        <v>157</v>
      </c>
      <c r="EU1584" s="1" t="s">
        <v>157</v>
      </c>
    </row>
    <row r="1585" customFormat="false" ht="12.75" hidden="false" customHeight="false" outlineLevel="0" collapsed="false">
      <c r="B1585" s="2" t="s">
        <v>152</v>
      </c>
      <c r="C1585" s="1" t="n">
        <v>217050477</v>
      </c>
      <c r="D1585" s="1" t="n">
        <v>34</v>
      </c>
      <c r="E1585" s="1" t="s">
        <v>534</v>
      </c>
      <c r="H1585" s="1" t="s">
        <v>535</v>
      </c>
      <c r="I1585" s="1" t="s">
        <v>155</v>
      </c>
      <c r="J1585" s="1" t="s">
        <v>164</v>
      </c>
      <c r="K1585" s="1" t="n">
        <v>3</v>
      </c>
      <c r="L1585" s="1" t="n">
        <v>0</v>
      </c>
      <c r="M1585" s="1" t="n">
        <v>2</v>
      </c>
      <c r="N1585" s="1" t="n">
        <v>6</v>
      </c>
      <c r="R1585" s="1" t="s">
        <v>157</v>
      </c>
      <c r="CO1585" s="1" t="s">
        <v>157</v>
      </c>
      <c r="CP1585" s="1" t="s">
        <v>157</v>
      </c>
      <c r="CT1585" s="1" t="s">
        <v>157</v>
      </c>
      <c r="EU1585" s="1" t="s">
        <v>157</v>
      </c>
    </row>
    <row r="1586" customFormat="false" ht="12.75" hidden="false" customHeight="false" outlineLevel="0" collapsed="false">
      <c r="B1586" s="2" t="s">
        <v>172</v>
      </c>
      <c r="C1586" s="1" t="n">
        <v>217050461</v>
      </c>
      <c r="D1586" s="1" t="n">
        <v>2</v>
      </c>
      <c r="E1586" s="1" t="s">
        <v>534</v>
      </c>
      <c r="H1586" s="1" t="s">
        <v>535</v>
      </c>
      <c r="I1586" s="1" t="s">
        <v>155</v>
      </c>
      <c r="J1586" s="1" t="s">
        <v>156</v>
      </c>
      <c r="L1586" s="1" t="n">
        <v>0</v>
      </c>
      <c r="M1586" s="1" t="n">
        <v>0</v>
      </c>
      <c r="N1586" s="1" t="n">
        <v>1</v>
      </c>
      <c r="W1586" s="1" t="s">
        <v>158</v>
      </c>
      <c r="X1586" s="1" t="n">
        <v>0</v>
      </c>
      <c r="Y1586" s="1" t="s">
        <v>160</v>
      </c>
      <c r="Z1586" s="1" t="n">
        <v>88</v>
      </c>
      <c r="AA1586" s="1" t="s">
        <v>157</v>
      </c>
      <c r="AN1586" s="1" t="s">
        <v>157</v>
      </c>
      <c r="AU1586" s="1" t="n">
        <v>1</v>
      </c>
      <c r="AV1586" s="1" t="s">
        <v>171</v>
      </c>
      <c r="AW1586" s="1" t="n">
        <v>74</v>
      </c>
      <c r="AX1586" s="1" t="s">
        <v>157</v>
      </c>
      <c r="BO1586" s="1" t="s">
        <v>158</v>
      </c>
      <c r="BP1586" s="1" t="s">
        <v>158</v>
      </c>
      <c r="BR1586" s="1" t="s">
        <v>158</v>
      </c>
      <c r="CI1586" s="1" t="n">
        <v>0</v>
      </c>
      <c r="CJ1586" s="1" t="s">
        <v>157</v>
      </c>
      <c r="CO1586" s="1" t="s">
        <v>157</v>
      </c>
      <c r="CP1586" s="1" t="s">
        <v>157</v>
      </c>
      <c r="CT1586" s="1" t="s">
        <v>157</v>
      </c>
      <c r="DG1586" s="1" t="s">
        <v>157</v>
      </c>
      <c r="DH1586" s="1" t="s">
        <v>157</v>
      </c>
      <c r="DK1586" s="1" t="n">
        <v>83</v>
      </c>
      <c r="DL1586" s="1" t="n">
        <v>83</v>
      </c>
      <c r="DM1586" s="1" t="s">
        <v>157</v>
      </c>
      <c r="DQ1586" s="1" t="s">
        <v>157</v>
      </c>
      <c r="DR1586" s="1" t="s">
        <v>157</v>
      </c>
      <c r="DS1586" s="1" t="s">
        <v>157</v>
      </c>
      <c r="DT1586" s="1" t="s">
        <v>158</v>
      </c>
      <c r="DU1586" s="1" t="s">
        <v>157</v>
      </c>
      <c r="DZ1586" s="1" t="s">
        <v>157</v>
      </c>
      <c r="EA1586" s="1" t="n">
        <v>155</v>
      </c>
      <c r="EB1586" s="1" t="n">
        <v>255</v>
      </c>
      <c r="EC1586" s="1" t="s">
        <v>157</v>
      </c>
      <c r="ED1586" s="1" t="s">
        <v>158</v>
      </c>
      <c r="EE1586" s="1" t="s">
        <v>157</v>
      </c>
      <c r="EG1586" s="1" t="n">
        <v>78</v>
      </c>
      <c r="EH1586" s="1" t="n">
        <v>68</v>
      </c>
      <c r="EI1586" s="1" t="n">
        <v>66</v>
      </c>
      <c r="EO1586" s="1" t="s">
        <v>157</v>
      </c>
      <c r="EP1586" s="1" t="s">
        <v>157</v>
      </c>
      <c r="EQ1586" s="1" t="s">
        <v>157</v>
      </c>
      <c r="ER1586" s="1" t="s">
        <v>157</v>
      </c>
      <c r="ES1586" s="1" t="s">
        <v>157</v>
      </c>
      <c r="EU1586" s="1" t="s">
        <v>157</v>
      </c>
    </row>
    <row r="1587" customFormat="false" ht="12.75" hidden="false" customHeight="false" outlineLevel="0" collapsed="false">
      <c r="B1587" s="2" t="s">
        <v>172</v>
      </c>
      <c r="C1587" s="1" t="n">
        <v>217050460</v>
      </c>
      <c r="D1587" s="1" t="n">
        <v>19</v>
      </c>
      <c r="E1587" s="1" t="s">
        <v>534</v>
      </c>
      <c r="H1587" s="1" t="s">
        <v>535</v>
      </c>
      <c r="I1587" s="1" t="s">
        <v>155</v>
      </c>
      <c r="J1587" s="1" t="s">
        <v>156</v>
      </c>
      <c r="L1587" s="1" t="n">
        <v>0</v>
      </c>
      <c r="M1587" s="1" t="n">
        <v>0</v>
      </c>
      <c r="N1587" s="1" t="n">
        <v>1</v>
      </c>
      <c r="W1587" s="1" t="s">
        <v>158</v>
      </c>
      <c r="X1587" s="1" t="n">
        <v>0</v>
      </c>
      <c r="Y1587" s="1" t="s">
        <v>160</v>
      </c>
      <c r="Z1587" s="1" t="n">
        <v>88</v>
      </c>
      <c r="AA1587" s="1" t="s">
        <v>157</v>
      </c>
      <c r="AN1587" s="1" t="s">
        <v>157</v>
      </c>
      <c r="AU1587" s="1" t="n">
        <v>1</v>
      </c>
      <c r="AV1587" s="1" t="s">
        <v>171</v>
      </c>
      <c r="AW1587" s="1" t="n">
        <v>74</v>
      </c>
      <c r="AX1587" s="1" t="s">
        <v>157</v>
      </c>
      <c r="BO1587" s="1" t="s">
        <v>158</v>
      </c>
      <c r="BP1587" s="1" t="s">
        <v>158</v>
      </c>
      <c r="BR1587" s="1" t="s">
        <v>158</v>
      </c>
      <c r="CI1587" s="1" t="n">
        <v>0</v>
      </c>
      <c r="CJ1587" s="1" t="s">
        <v>157</v>
      </c>
      <c r="CO1587" s="1" t="s">
        <v>157</v>
      </c>
      <c r="CP1587" s="1" t="s">
        <v>157</v>
      </c>
      <c r="CT1587" s="1" t="s">
        <v>157</v>
      </c>
      <c r="DG1587" s="1" t="s">
        <v>157</v>
      </c>
      <c r="DH1587" s="1" t="s">
        <v>157</v>
      </c>
      <c r="DK1587" s="1" t="n">
        <v>83</v>
      </c>
      <c r="DL1587" s="1" t="n">
        <v>83</v>
      </c>
      <c r="DM1587" s="1" t="s">
        <v>157</v>
      </c>
      <c r="DQ1587" s="1" t="s">
        <v>157</v>
      </c>
      <c r="DR1587" s="1" t="s">
        <v>157</v>
      </c>
      <c r="DS1587" s="1" t="s">
        <v>157</v>
      </c>
      <c r="DT1587" s="1" t="s">
        <v>158</v>
      </c>
      <c r="DU1587" s="1" t="s">
        <v>157</v>
      </c>
      <c r="DZ1587" s="1" t="s">
        <v>157</v>
      </c>
      <c r="EA1587" s="1" t="n">
        <v>155</v>
      </c>
      <c r="EB1587" s="1" t="n">
        <v>255</v>
      </c>
      <c r="EC1587" s="1" t="s">
        <v>157</v>
      </c>
      <c r="ED1587" s="1" t="s">
        <v>158</v>
      </c>
      <c r="EE1587" s="1" t="s">
        <v>157</v>
      </c>
      <c r="EG1587" s="1" t="n">
        <v>78</v>
      </c>
      <c r="EH1587" s="1" t="n">
        <v>68</v>
      </c>
      <c r="EI1587" s="1" t="n">
        <v>66</v>
      </c>
      <c r="EO1587" s="1" t="s">
        <v>157</v>
      </c>
      <c r="EP1587" s="1" t="s">
        <v>157</v>
      </c>
      <c r="EQ1587" s="1" t="s">
        <v>157</v>
      </c>
      <c r="ER1587" s="1" t="s">
        <v>157</v>
      </c>
      <c r="ES1587" s="1" t="s">
        <v>157</v>
      </c>
      <c r="EU1587" s="1" t="s">
        <v>157</v>
      </c>
    </row>
    <row r="1588" customFormat="false" ht="12.75" hidden="false" customHeight="false" outlineLevel="0" collapsed="false">
      <c r="B1588" s="2" t="s">
        <v>152</v>
      </c>
      <c r="C1588" s="1" t="n">
        <v>217050464</v>
      </c>
      <c r="D1588" s="1" t="n">
        <v>22</v>
      </c>
      <c r="E1588" s="1" t="s">
        <v>534</v>
      </c>
      <c r="H1588" s="1" t="s">
        <v>535</v>
      </c>
      <c r="I1588" s="1" t="s">
        <v>155</v>
      </c>
      <c r="J1588" s="1" t="s">
        <v>156</v>
      </c>
      <c r="L1588" s="1" t="n">
        <v>0</v>
      </c>
      <c r="M1588" s="1" t="n">
        <v>0</v>
      </c>
      <c r="W1588" s="1" t="s">
        <v>158</v>
      </c>
      <c r="X1588" s="1" t="n">
        <v>0</v>
      </c>
      <c r="Y1588" s="1" t="s">
        <v>160</v>
      </c>
      <c r="Z1588" s="1" t="n">
        <v>88</v>
      </c>
      <c r="AA1588" s="1" t="s">
        <v>157</v>
      </c>
      <c r="AN1588" s="1" t="s">
        <v>157</v>
      </c>
      <c r="AU1588" s="1" t="n">
        <v>0</v>
      </c>
      <c r="AV1588" s="1" t="s">
        <v>161</v>
      </c>
      <c r="AW1588" s="1" t="n">
        <v>75</v>
      </c>
      <c r="AX1588" s="1" t="s">
        <v>158</v>
      </c>
      <c r="AY1588" s="1" t="n">
        <v>1</v>
      </c>
      <c r="AZ1588" s="1" t="s">
        <v>157</v>
      </c>
      <c r="BA1588" s="1" t="n">
        <v>14</v>
      </c>
      <c r="BB1588" s="1" t="n">
        <v>130</v>
      </c>
      <c r="BK1588" s="1" t="s">
        <v>157</v>
      </c>
      <c r="BO1588" s="1" t="s">
        <v>158</v>
      </c>
      <c r="BP1588" s="1" t="s">
        <v>158</v>
      </c>
      <c r="BR1588" s="1" t="s">
        <v>158</v>
      </c>
      <c r="CI1588" s="1" t="n">
        <v>0</v>
      </c>
      <c r="CJ1588" s="1" t="s">
        <v>157</v>
      </c>
      <c r="CO1588" s="1" t="s">
        <v>157</v>
      </c>
      <c r="CP1588" s="1" t="s">
        <v>157</v>
      </c>
      <c r="CT1588" s="1" t="s">
        <v>157</v>
      </c>
      <c r="DG1588" s="1" t="s">
        <v>157</v>
      </c>
      <c r="DH1588" s="1" t="s">
        <v>157</v>
      </c>
      <c r="DK1588" s="1" t="n">
        <v>84</v>
      </c>
      <c r="DL1588" s="1" t="n">
        <v>84</v>
      </c>
      <c r="DM1588" s="1" t="s">
        <v>157</v>
      </c>
      <c r="DQ1588" s="1" t="s">
        <v>157</v>
      </c>
      <c r="DR1588" s="1" t="s">
        <v>157</v>
      </c>
      <c r="DS1588" s="1" t="s">
        <v>157</v>
      </c>
      <c r="DT1588" s="1" t="s">
        <v>157</v>
      </c>
      <c r="DU1588" s="1" t="s">
        <v>157</v>
      </c>
      <c r="DZ1588" s="1" t="s">
        <v>157</v>
      </c>
      <c r="EA1588" s="1" t="n">
        <v>143</v>
      </c>
      <c r="EB1588" s="1" t="n">
        <v>289</v>
      </c>
      <c r="EC1588" s="1" t="s">
        <v>157</v>
      </c>
      <c r="ED1588" s="1" t="s">
        <v>158</v>
      </c>
      <c r="EE1588" s="1" t="s">
        <v>157</v>
      </c>
      <c r="EG1588" s="1" t="n">
        <v>75</v>
      </c>
      <c r="EH1588" s="1" t="n">
        <v>66</v>
      </c>
      <c r="EI1588" s="1" t="n">
        <v>67</v>
      </c>
      <c r="EO1588" s="1" t="s">
        <v>157</v>
      </c>
      <c r="EP1588" s="1" t="s">
        <v>157</v>
      </c>
      <c r="EQ1588" s="1" t="s">
        <v>157</v>
      </c>
      <c r="ER1588" s="1" t="s">
        <v>157</v>
      </c>
      <c r="ES1588" s="1" t="s">
        <v>157</v>
      </c>
      <c r="EU1588" s="1" t="s">
        <v>157</v>
      </c>
      <c r="EV1588" s="1" t="s">
        <v>537</v>
      </c>
    </row>
    <row r="1589" customFormat="false" ht="12.75" hidden="false" customHeight="false" outlineLevel="0" collapsed="false">
      <c r="B1589" s="2" t="s">
        <v>152</v>
      </c>
      <c r="C1589" s="1" t="n">
        <v>217050467</v>
      </c>
      <c r="D1589" s="1" t="n">
        <v>25</v>
      </c>
      <c r="E1589" s="1" t="s">
        <v>534</v>
      </c>
      <c r="H1589" s="1" t="s">
        <v>535</v>
      </c>
      <c r="I1589" s="1" t="s">
        <v>155</v>
      </c>
      <c r="J1589" s="1" t="s">
        <v>164</v>
      </c>
      <c r="K1589" s="1" t="n">
        <v>1</v>
      </c>
      <c r="L1589" s="1" t="n">
        <v>0</v>
      </c>
      <c r="M1589" s="1" t="n">
        <v>1</v>
      </c>
      <c r="EU1589" s="1" t="s">
        <v>157</v>
      </c>
    </row>
    <row r="1590" customFormat="false" ht="12.75" hidden="false" customHeight="false" outlineLevel="0" collapsed="false">
      <c r="B1590" s="2" t="s">
        <v>152</v>
      </c>
      <c r="C1590" s="1" t="n">
        <v>217050471</v>
      </c>
      <c r="D1590" s="1" t="n">
        <v>29</v>
      </c>
      <c r="E1590" s="1" t="s">
        <v>534</v>
      </c>
      <c r="H1590" s="1" t="s">
        <v>535</v>
      </c>
      <c r="I1590" s="1" t="s">
        <v>155</v>
      </c>
      <c r="J1590" s="1" t="s">
        <v>164</v>
      </c>
      <c r="K1590" s="1" t="n">
        <v>1</v>
      </c>
      <c r="L1590" s="1" t="n">
        <v>0</v>
      </c>
      <c r="M1590" s="1" t="n">
        <v>2</v>
      </c>
      <c r="N1590" s="1" t="n">
        <v>4</v>
      </c>
      <c r="EU1590" s="1" t="s">
        <v>157</v>
      </c>
    </row>
    <row r="1591" customFormat="false" ht="12.75" hidden="false" customHeight="false" outlineLevel="0" collapsed="false">
      <c r="B1591" s="2" t="s">
        <v>172</v>
      </c>
      <c r="C1591" s="1" t="n">
        <v>217050472</v>
      </c>
      <c r="D1591" s="1" t="n">
        <v>3</v>
      </c>
      <c r="E1591" s="1" t="s">
        <v>534</v>
      </c>
      <c r="H1591" s="1" t="s">
        <v>535</v>
      </c>
      <c r="I1591" s="1" t="s">
        <v>155</v>
      </c>
      <c r="J1591" s="1" t="s">
        <v>156</v>
      </c>
      <c r="L1591" s="1" t="n">
        <v>0</v>
      </c>
      <c r="M1591" s="1" t="n">
        <v>1</v>
      </c>
      <c r="N1591" s="1" t="n">
        <v>2</v>
      </c>
      <c r="W1591" s="1" t="s">
        <v>158</v>
      </c>
      <c r="X1591" s="1" t="n">
        <v>0</v>
      </c>
      <c r="Y1591" s="1" t="s">
        <v>160</v>
      </c>
      <c r="Z1591" s="1" t="n">
        <v>80</v>
      </c>
      <c r="AA1591" s="1" t="s">
        <v>157</v>
      </c>
      <c r="AN1591" s="1" t="s">
        <v>157</v>
      </c>
      <c r="AU1591" s="1" t="n">
        <v>1</v>
      </c>
      <c r="AV1591" s="1" t="s">
        <v>171</v>
      </c>
      <c r="AX1591" s="1" t="s">
        <v>157</v>
      </c>
      <c r="BK1591" s="1" t="s">
        <v>158</v>
      </c>
      <c r="BO1591" s="1" t="s">
        <v>158</v>
      </c>
      <c r="BP1591" s="1" t="s">
        <v>158</v>
      </c>
      <c r="BR1591" s="1" t="s">
        <v>158</v>
      </c>
      <c r="CI1591" s="1" t="n">
        <v>0</v>
      </c>
      <c r="CJ1591" s="1" t="s">
        <v>157</v>
      </c>
      <c r="CO1591" s="1" t="s">
        <v>157</v>
      </c>
      <c r="CP1591" s="1" t="s">
        <v>157</v>
      </c>
      <c r="CT1591" s="1" t="s">
        <v>157</v>
      </c>
      <c r="DG1591" s="1" t="s">
        <v>157</v>
      </c>
      <c r="DH1591" s="1" t="s">
        <v>157</v>
      </c>
      <c r="DK1591" s="1" t="n">
        <v>93</v>
      </c>
      <c r="DL1591" s="1" t="n">
        <v>93</v>
      </c>
      <c r="DM1591" s="1" t="s">
        <v>157</v>
      </c>
      <c r="DQ1591" s="1" t="s">
        <v>157</v>
      </c>
      <c r="DR1591" s="1" t="s">
        <v>157</v>
      </c>
      <c r="DS1591" s="1" t="s">
        <v>157</v>
      </c>
      <c r="DT1591" s="1" t="s">
        <v>158</v>
      </c>
      <c r="DU1591" s="1" t="s">
        <v>157</v>
      </c>
      <c r="DZ1591" s="1" t="s">
        <v>157</v>
      </c>
      <c r="EA1591" s="1" t="n">
        <v>210</v>
      </c>
      <c r="EB1591" s="1" t="n">
        <v>260</v>
      </c>
      <c r="ED1591" s="1" t="s">
        <v>158</v>
      </c>
      <c r="EE1591" s="1" t="s">
        <v>157</v>
      </c>
      <c r="EG1591" s="1" t="n">
        <v>76</v>
      </c>
      <c r="EH1591" s="1" t="n">
        <v>66</v>
      </c>
      <c r="EI1591" s="1" t="n">
        <v>71</v>
      </c>
      <c r="EK1591" s="1" t="n">
        <v>66</v>
      </c>
      <c r="EO1591" s="1" t="s">
        <v>157</v>
      </c>
      <c r="EP1591" s="1" t="s">
        <v>157</v>
      </c>
      <c r="EQ1591" s="1" t="s">
        <v>157</v>
      </c>
      <c r="ER1591" s="1" t="s">
        <v>157</v>
      </c>
      <c r="ES1591" s="1" t="s">
        <v>157</v>
      </c>
      <c r="EU1591" s="1" t="s">
        <v>157</v>
      </c>
      <c r="EV1591" s="1" t="s">
        <v>538</v>
      </c>
    </row>
    <row r="1592" customFormat="false" ht="12.75" hidden="false" customHeight="false" outlineLevel="0" collapsed="false">
      <c r="B1592" s="2" t="s">
        <v>172</v>
      </c>
      <c r="C1592" s="1" t="n">
        <v>217050462</v>
      </c>
      <c r="D1592" s="1" t="n">
        <v>20</v>
      </c>
      <c r="E1592" s="1" t="s">
        <v>534</v>
      </c>
      <c r="H1592" s="1" t="s">
        <v>535</v>
      </c>
      <c r="I1592" s="1" t="s">
        <v>155</v>
      </c>
      <c r="J1592" s="1" t="s">
        <v>156</v>
      </c>
      <c r="L1592" s="1" t="n">
        <v>0</v>
      </c>
      <c r="M1592" s="1" t="n">
        <v>1</v>
      </c>
      <c r="N1592" s="1" t="n">
        <v>2</v>
      </c>
      <c r="W1592" s="1" t="s">
        <v>158</v>
      </c>
      <c r="X1592" s="1" t="n">
        <v>0</v>
      </c>
      <c r="Y1592" s="1" t="s">
        <v>160</v>
      </c>
      <c r="Z1592" s="1" t="n">
        <v>80</v>
      </c>
      <c r="AA1592" s="1" t="s">
        <v>157</v>
      </c>
      <c r="AN1592" s="1" t="s">
        <v>157</v>
      </c>
      <c r="AU1592" s="1" t="n">
        <v>1</v>
      </c>
      <c r="AV1592" s="1" t="s">
        <v>171</v>
      </c>
      <c r="AX1592" s="1" t="s">
        <v>157</v>
      </c>
      <c r="BK1592" s="1" t="s">
        <v>158</v>
      </c>
      <c r="BO1592" s="1" t="s">
        <v>158</v>
      </c>
      <c r="BP1592" s="1" t="s">
        <v>158</v>
      </c>
      <c r="BR1592" s="1" t="s">
        <v>158</v>
      </c>
      <c r="CI1592" s="1" t="n">
        <v>0</v>
      </c>
      <c r="CJ1592" s="1" t="s">
        <v>157</v>
      </c>
      <c r="CO1592" s="1" t="s">
        <v>157</v>
      </c>
      <c r="CP1592" s="1" t="s">
        <v>157</v>
      </c>
      <c r="CT1592" s="1" t="s">
        <v>157</v>
      </c>
      <c r="DG1592" s="1" t="s">
        <v>157</v>
      </c>
      <c r="DH1592" s="1" t="s">
        <v>157</v>
      </c>
      <c r="DK1592" s="1" t="n">
        <v>93</v>
      </c>
      <c r="DL1592" s="1" t="n">
        <v>93</v>
      </c>
      <c r="DM1592" s="1" t="s">
        <v>157</v>
      </c>
      <c r="DQ1592" s="1" t="s">
        <v>157</v>
      </c>
      <c r="DR1592" s="1" t="s">
        <v>157</v>
      </c>
      <c r="DS1592" s="1" t="s">
        <v>157</v>
      </c>
      <c r="DT1592" s="1" t="s">
        <v>158</v>
      </c>
      <c r="DU1592" s="1" t="s">
        <v>157</v>
      </c>
      <c r="DZ1592" s="1" t="s">
        <v>157</v>
      </c>
      <c r="EA1592" s="1" t="n">
        <v>210</v>
      </c>
      <c r="EB1592" s="1" t="n">
        <v>260</v>
      </c>
      <c r="ED1592" s="1" t="s">
        <v>158</v>
      </c>
      <c r="EE1592" s="1" t="s">
        <v>157</v>
      </c>
      <c r="EG1592" s="1" t="n">
        <v>76</v>
      </c>
      <c r="EH1592" s="1" t="n">
        <v>66</v>
      </c>
      <c r="EI1592" s="1" t="n">
        <v>71</v>
      </c>
      <c r="EK1592" s="1" t="n">
        <v>66</v>
      </c>
      <c r="EO1592" s="1" t="s">
        <v>157</v>
      </c>
      <c r="EP1592" s="1" t="s">
        <v>157</v>
      </c>
      <c r="EQ1592" s="1" t="s">
        <v>157</v>
      </c>
      <c r="ER1592" s="1" t="s">
        <v>157</v>
      </c>
      <c r="ES1592" s="1" t="s">
        <v>157</v>
      </c>
      <c r="EU1592" s="1" t="s">
        <v>157</v>
      </c>
      <c r="EV1592" s="1" t="s">
        <v>538</v>
      </c>
    </row>
    <row r="1593" customFormat="false" ht="12.75" hidden="false" customHeight="false" outlineLevel="0" collapsed="false">
      <c r="B1593" s="2" t="s">
        <v>152</v>
      </c>
      <c r="C1593" s="1" t="n">
        <v>217050476</v>
      </c>
      <c r="D1593" s="1" t="n">
        <v>33</v>
      </c>
      <c r="E1593" s="1" t="s">
        <v>534</v>
      </c>
      <c r="H1593" s="1" t="s">
        <v>535</v>
      </c>
      <c r="I1593" s="1" t="s">
        <v>155</v>
      </c>
      <c r="J1593" s="1" t="s">
        <v>164</v>
      </c>
      <c r="K1593" s="1" t="n">
        <v>3</v>
      </c>
      <c r="L1593" s="1" t="n">
        <v>0</v>
      </c>
      <c r="M1593" s="1" t="n">
        <v>1</v>
      </c>
      <c r="N1593" s="1" t="n">
        <v>2</v>
      </c>
      <c r="EU1593" s="1" t="s">
        <v>157</v>
      </c>
    </row>
    <row r="1594" customFormat="false" ht="12.75" hidden="false" customHeight="false" outlineLevel="0" collapsed="false">
      <c r="B1594" s="2" t="s">
        <v>152</v>
      </c>
      <c r="C1594" s="1" t="n">
        <v>217050480</v>
      </c>
      <c r="D1594" s="1" t="n">
        <v>6</v>
      </c>
      <c r="E1594" s="1" t="s">
        <v>534</v>
      </c>
      <c r="H1594" s="1" t="s">
        <v>539</v>
      </c>
      <c r="I1594" s="1" t="s">
        <v>155</v>
      </c>
      <c r="J1594" s="1" t="s">
        <v>164</v>
      </c>
      <c r="K1594" s="1" t="n">
        <v>1</v>
      </c>
      <c r="L1594" s="1" t="n">
        <v>0</v>
      </c>
      <c r="M1594" s="1" t="n">
        <v>0</v>
      </c>
      <c r="N1594" s="1" t="n">
        <v>1</v>
      </c>
      <c r="O1594" s="1" t="s">
        <v>157</v>
      </c>
      <c r="P1594" s="1" t="s">
        <v>157</v>
      </c>
      <c r="Q1594" s="1" t="s">
        <v>157</v>
      </c>
      <c r="R1594" s="1" t="s">
        <v>157</v>
      </c>
      <c r="S1594" s="1" t="s">
        <v>157</v>
      </c>
      <c r="T1594" s="1" t="s">
        <v>157</v>
      </c>
      <c r="W1594" s="1" t="s">
        <v>158</v>
      </c>
      <c r="X1594" s="1" t="n">
        <v>0</v>
      </c>
      <c r="Z1594" s="1" t="n">
        <v>88</v>
      </c>
      <c r="AA1594" s="1" t="s">
        <v>157</v>
      </c>
      <c r="AN1594" s="1" t="s">
        <v>157</v>
      </c>
      <c r="AU1594" s="1" t="n">
        <v>0</v>
      </c>
      <c r="AV1594" s="1" t="s">
        <v>161</v>
      </c>
      <c r="AX1594" s="1" t="s">
        <v>157</v>
      </c>
      <c r="BK1594" s="1" t="s">
        <v>157</v>
      </c>
      <c r="BM1594" s="1" t="s">
        <v>157</v>
      </c>
      <c r="BO1594" s="1" t="s">
        <v>158</v>
      </c>
      <c r="BP1594" s="1" t="s">
        <v>158</v>
      </c>
      <c r="BR1594" s="1" t="s">
        <v>158</v>
      </c>
      <c r="CI1594" s="1" t="n">
        <v>0</v>
      </c>
      <c r="CJ1594" s="1" t="s">
        <v>157</v>
      </c>
      <c r="CO1594" s="1" t="s">
        <v>157</v>
      </c>
      <c r="CP1594" s="1" t="s">
        <v>157</v>
      </c>
      <c r="CT1594" s="1" t="s">
        <v>157</v>
      </c>
      <c r="DG1594" s="1" t="s">
        <v>157</v>
      </c>
      <c r="DH1594" s="1" t="s">
        <v>157</v>
      </c>
      <c r="DK1594" s="1" t="n">
        <v>84</v>
      </c>
      <c r="DL1594" s="1" t="n">
        <v>84</v>
      </c>
      <c r="DM1594" s="1" t="s">
        <v>157</v>
      </c>
      <c r="DQ1594" s="1" t="s">
        <v>157</v>
      </c>
      <c r="DR1594" s="1" t="s">
        <v>157</v>
      </c>
      <c r="DS1594" s="1" t="s">
        <v>157</v>
      </c>
      <c r="DT1594" s="1" t="s">
        <v>158</v>
      </c>
      <c r="DU1594" s="1" t="s">
        <v>157</v>
      </c>
      <c r="DZ1594" s="1" t="s">
        <v>157</v>
      </c>
      <c r="EA1594" s="1" t="n">
        <v>143</v>
      </c>
      <c r="EB1594" s="1" t="n">
        <v>289</v>
      </c>
      <c r="EC1594" s="1" t="s">
        <v>157</v>
      </c>
      <c r="ED1594" s="1" t="s">
        <v>158</v>
      </c>
      <c r="EE1594" s="1" t="s">
        <v>157</v>
      </c>
      <c r="EG1594" s="1" t="n">
        <v>75</v>
      </c>
      <c r="EH1594" s="1" t="n">
        <v>66</v>
      </c>
      <c r="EI1594" s="1" t="n">
        <v>67</v>
      </c>
      <c r="EO1594" s="1" t="s">
        <v>157</v>
      </c>
      <c r="EP1594" s="1" t="s">
        <v>157</v>
      </c>
      <c r="EQ1594" s="1" t="s">
        <v>157</v>
      </c>
      <c r="ER1594" s="1" t="s">
        <v>157</v>
      </c>
      <c r="ES1594" s="1" t="s">
        <v>157</v>
      </c>
      <c r="EU1594" s="1" t="s">
        <v>157</v>
      </c>
    </row>
    <row r="1595" customFormat="false" ht="12.75" hidden="false" customHeight="false" outlineLevel="0" collapsed="false">
      <c r="B1595" s="2" t="s">
        <v>152</v>
      </c>
      <c r="C1595" s="1" t="n">
        <v>217050483</v>
      </c>
      <c r="D1595" s="1" t="n">
        <v>9</v>
      </c>
      <c r="E1595" s="1" t="s">
        <v>534</v>
      </c>
      <c r="H1595" s="1" t="s">
        <v>539</v>
      </c>
      <c r="I1595" s="1" t="s">
        <v>155</v>
      </c>
      <c r="J1595" s="1" t="s">
        <v>164</v>
      </c>
      <c r="K1595" s="1" t="n">
        <v>1</v>
      </c>
      <c r="L1595" s="1" t="n">
        <v>0</v>
      </c>
      <c r="M1595" s="1" t="n">
        <v>0</v>
      </c>
      <c r="N1595" s="1" t="n">
        <v>1</v>
      </c>
      <c r="O1595" s="1" t="s">
        <v>157</v>
      </c>
      <c r="P1595" s="1" t="s">
        <v>157</v>
      </c>
      <c r="Q1595" s="1" t="s">
        <v>157</v>
      </c>
      <c r="R1595" s="1" t="s">
        <v>157</v>
      </c>
      <c r="S1595" s="1" t="s">
        <v>157</v>
      </c>
      <c r="T1595" s="1" t="s">
        <v>157</v>
      </c>
      <c r="W1595" s="1" t="s">
        <v>158</v>
      </c>
      <c r="X1595" s="1" t="n">
        <v>0</v>
      </c>
      <c r="Z1595" s="1" t="n">
        <v>88</v>
      </c>
      <c r="AA1595" s="1" t="s">
        <v>157</v>
      </c>
      <c r="AN1595" s="1" t="s">
        <v>157</v>
      </c>
      <c r="AU1595" s="1" t="n">
        <v>0</v>
      </c>
      <c r="AV1595" s="1" t="s">
        <v>161</v>
      </c>
      <c r="AX1595" s="1" t="s">
        <v>157</v>
      </c>
      <c r="BK1595" s="1" t="s">
        <v>157</v>
      </c>
      <c r="BM1595" s="1" t="s">
        <v>157</v>
      </c>
      <c r="BO1595" s="1" t="s">
        <v>158</v>
      </c>
      <c r="BP1595" s="1" t="s">
        <v>158</v>
      </c>
      <c r="BR1595" s="1" t="s">
        <v>158</v>
      </c>
      <c r="CI1595" s="1" t="n">
        <v>0</v>
      </c>
      <c r="CJ1595" s="1" t="s">
        <v>157</v>
      </c>
      <c r="CO1595" s="1" t="s">
        <v>157</v>
      </c>
      <c r="CP1595" s="1" t="s">
        <v>157</v>
      </c>
      <c r="CT1595" s="1" t="s">
        <v>157</v>
      </c>
      <c r="DG1595" s="1" t="s">
        <v>157</v>
      </c>
      <c r="DH1595" s="1" t="s">
        <v>157</v>
      </c>
      <c r="DK1595" s="1" t="n">
        <v>84</v>
      </c>
      <c r="DL1595" s="1" t="n">
        <v>84</v>
      </c>
      <c r="DM1595" s="1" t="s">
        <v>157</v>
      </c>
      <c r="DQ1595" s="1" t="s">
        <v>157</v>
      </c>
      <c r="DR1595" s="1" t="s">
        <v>157</v>
      </c>
      <c r="DS1595" s="1" t="s">
        <v>157</v>
      </c>
      <c r="DT1595" s="1" t="s">
        <v>158</v>
      </c>
      <c r="DU1595" s="1" t="s">
        <v>157</v>
      </c>
      <c r="DZ1595" s="1" t="s">
        <v>157</v>
      </c>
      <c r="EA1595" s="1" t="n">
        <v>143</v>
      </c>
      <c r="EB1595" s="1" t="n">
        <v>289</v>
      </c>
      <c r="EC1595" s="1" t="s">
        <v>157</v>
      </c>
      <c r="ED1595" s="1" t="s">
        <v>158</v>
      </c>
      <c r="EE1595" s="1" t="s">
        <v>157</v>
      </c>
      <c r="EG1595" s="1" t="n">
        <v>75</v>
      </c>
      <c r="EH1595" s="1" t="n">
        <v>66</v>
      </c>
      <c r="EI1595" s="1" t="n">
        <v>67</v>
      </c>
      <c r="EO1595" s="1" t="s">
        <v>157</v>
      </c>
      <c r="EP1595" s="1" t="s">
        <v>157</v>
      </c>
      <c r="EQ1595" s="1" t="s">
        <v>157</v>
      </c>
      <c r="ER1595" s="1" t="s">
        <v>157</v>
      </c>
      <c r="ES1595" s="1" t="s">
        <v>157</v>
      </c>
      <c r="EU1595" s="1" t="s">
        <v>157</v>
      </c>
    </row>
    <row r="1596" customFormat="false" ht="12.75" hidden="false" customHeight="false" outlineLevel="0" collapsed="false">
      <c r="B1596" s="2" t="s">
        <v>152</v>
      </c>
      <c r="C1596" s="1" t="n">
        <v>217050481</v>
      </c>
      <c r="D1596" s="1" t="n">
        <v>7</v>
      </c>
      <c r="E1596" s="1" t="s">
        <v>534</v>
      </c>
      <c r="H1596" s="1" t="s">
        <v>539</v>
      </c>
      <c r="I1596" s="1" t="s">
        <v>155</v>
      </c>
      <c r="J1596" s="1" t="s">
        <v>164</v>
      </c>
      <c r="K1596" s="1" t="n">
        <v>1</v>
      </c>
      <c r="L1596" s="1" t="n">
        <v>0</v>
      </c>
      <c r="M1596" s="1" t="n">
        <v>0</v>
      </c>
      <c r="N1596" s="1" t="n">
        <v>1</v>
      </c>
      <c r="O1596" s="1" t="s">
        <v>157</v>
      </c>
      <c r="P1596" s="1" t="s">
        <v>157</v>
      </c>
      <c r="Q1596" s="1" t="s">
        <v>157</v>
      </c>
      <c r="R1596" s="1" t="s">
        <v>157</v>
      </c>
      <c r="S1596" s="1" t="s">
        <v>157</v>
      </c>
      <c r="T1596" s="1" t="s">
        <v>157</v>
      </c>
      <c r="W1596" s="1" t="s">
        <v>158</v>
      </c>
      <c r="X1596" s="1" t="n">
        <v>0</v>
      </c>
      <c r="Z1596" s="1" t="n">
        <v>88</v>
      </c>
      <c r="AA1596" s="1" t="s">
        <v>157</v>
      </c>
      <c r="AN1596" s="1" t="s">
        <v>157</v>
      </c>
      <c r="AU1596" s="1" t="n">
        <v>0</v>
      </c>
      <c r="AV1596" s="1" t="s">
        <v>161</v>
      </c>
      <c r="AX1596" s="1" t="s">
        <v>157</v>
      </c>
      <c r="BK1596" s="1" t="s">
        <v>157</v>
      </c>
      <c r="BM1596" s="1" t="s">
        <v>157</v>
      </c>
      <c r="BO1596" s="1" t="s">
        <v>158</v>
      </c>
      <c r="BP1596" s="1" t="s">
        <v>158</v>
      </c>
      <c r="BR1596" s="1" t="s">
        <v>158</v>
      </c>
      <c r="CI1596" s="1" t="n">
        <v>0</v>
      </c>
      <c r="CJ1596" s="1" t="s">
        <v>157</v>
      </c>
      <c r="CO1596" s="1" t="s">
        <v>157</v>
      </c>
      <c r="CP1596" s="1" t="s">
        <v>157</v>
      </c>
      <c r="CT1596" s="1" t="s">
        <v>157</v>
      </c>
      <c r="DG1596" s="1" t="s">
        <v>157</v>
      </c>
      <c r="DH1596" s="1" t="s">
        <v>157</v>
      </c>
      <c r="DK1596" s="1" t="n">
        <v>84</v>
      </c>
      <c r="DL1596" s="1" t="n">
        <v>84</v>
      </c>
      <c r="DM1596" s="1" t="s">
        <v>157</v>
      </c>
      <c r="DQ1596" s="1" t="s">
        <v>157</v>
      </c>
      <c r="DR1596" s="1" t="s">
        <v>157</v>
      </c>
      <c r="DS1596" s="1" t="s">
        <v>157</v>
      </c>
      <c r="DT1596" s="1" t="s">
        <v>158</v>
      </c>
      <c r="DU1596" s="1" t="s">
        <v>157</v>
      </c>
      <c r="DZ1596" s="1" t="s">
        <v>157</v>
      </c>
      <c r="EA1596" s="1" t="n">
        <v>143</v>
      </c>
      <c r="EB1596" s="1" t="n">
        <v>289</v>
      </c>
      <c r="EC1596" s="1" t="s">
        <v>157</v>
      </c>
      <c r="ED1596" s="1" t="s">
        <v>158</v>
      </c>
      <c r="EE1596" s="1" t="s">
        <v>157</v>
      </c>
      <c r="EG1596" s="1" t="n">
        <v>75</v>
      </c>
      <c r="EH1596" s="1" t="n">
        <v>66</v>
      </c>
      <c r="EI1596" s="1" t="n">
        <v>67</v>
      </c>
      <c r="EO1596" s="1" t="s">
        <v>157</v>
      </c>
      <c r="EP1596" s="1" t="s">
        <v>157</v>
      </c>
      <c r="EQ1596" s="1" t="s">
        <v>157</v>
      </c>
      <c r="ER1596" s="1" t="s">
        <v>157</v>
      </c>
      <c r="ES1596" s="1" t="s">
        <v>157</v>
      </c>
      <c r="EU1596" s="1" t="s">
        <v>157</v>
      </c>
    </row>
    <row r="1597" customFormat="false" ht="12.75" hidden="false" customHeight="false" outlineLevel="0" collapsed="false">
      <c r="B1597" s="2" t="s">
        <v>152</v>
      </c>
      <c r="C1597" s="1" t="n">
        <v>217050469</v>
      </c>
      <c r="D1597" s="1" t="n">
        <v>27</v>
      </c>
      <c r="E1597" s="1" t="s">
        <v>534</v>
      </c>
      <c r="H1597" s="1" t="s">
        <v>539</v>
      </c>
      <c r="I1597" s="1" t="s">
        <v>155</v>
      </c>
      <c r="J1597" s="1" t="s">
        <v>164</v>
      </c>
      <c r="K1597" s="1" t="n">
        <v>1</v>
      </c>
      <c r="L1597" s="1" t="n">
        <v>0</v>
      </c>
      <c r="M1597" s="1" t="n">
        <v>0</v>
      </c>
      <c r="N1597" s="1" t="n">
        <v>1</v>
      </c>
      <c r="O1597" s="1" t="s">
        <v>157</v>
      </c>
      <c r="P1597" s="1" t="s">
        <v>157</v>
      </c>
      <c r="Q1597" s="1" t="s">
        <v>157</v>
      </c>
      <c r="R1597" s="1" t="s">
        <v>157</v>
      </c>
      <c r="S1597" s="1" t="s">
        <v>157</v>
      </c>
      <c r="T1597" s="1" t="s">
        <v>157</v>
      </c>
      <c r="W1597" s="1" t="s">
        <v>158</v>
      </c>
      <c r="X1597" s="1" t="n">
        <v>0</v>
      </c>
      <c r="Z1597" s="1" t="n">
        <v>88</v>
      </c>
      <c r="AA1597" s="1" t="s">
        <v>157</v>
      </c>
      <c r="AN1597" s="1" t="s">
        <v>157</v>
      </c>
      <c r="AU1597" s="1" t="n">
        <v>0</v>
      </c>
      <c r="AV1597" s="1" t="s">
        <v>161</v>
      </c>
      <c r="AX1597" s="1" t="s">
        <v>157</v>
      </c>
      <c r="BK1597" s="1" t="s">
        <v>157</v>
      </c>
      <c r="BM1597" s="1" t="s">
        <v>157</v>
      </c>
      <c r="BO1597" s="1" t="s">
        <v>158</v>
      </c>
      <c r="BP1597" s="1" t="s">
        <v>158</v>
      </c>
      <c r="BR1597" s="1" t="s">
        <v>158</v>
      </c>
      <c r="CI1597" s="1" t="n">
        <v>0</v>
      </c>
      <c r="CJ1597" s="1" t="s">
        <v>157</v>
      </c>
      <c r="CO1597" s="1" t="s">
        <v>157</v>
      </c>
      <c r="CP1597" s="1" t="s">
        <v>157</v>
      </c>
      <c r="CT1597" s="1" t="s">
        <v>157</v>
      </c>
      <c r="DG1597" s="1" t="s">
        <v>157</v>
      </c>
      <c r="DH1597" s="1" t="s">
        <v>157</v>
      </c>
      <c r="DK1597" s="1" t="n">
        <v>84</v>
      </c>
      <c r="DL1597" s="1" t="n">
        <v>84</v>
      </c>
      <c r="DM1597" s="1" t="s">
        <v>157</v>
      </c>
      <c r="DQ1597" s="1" t="s">
        <v>157</v>
      </c>
      <c r="DR1597" s="1" t="s">
        <v>157</v>
      </c>
      <c r="DS1597" s="1" t="s">
        <v>157</v>
      </c>
      <c r="DT1597" s="1" t="s">
        <v>158</v>
      </c>
      <c r="DU1597" s="1" t="s">
        <v>157</v>
      </c>
      <c r="DZ1597" s="1" t="s">
        <v>157</v>
      </c>
      <c r="EA1597" s="1" t="n">
        <v>143</v>
      </c>
      <c r="EB1597" s="1" t="n">
        <v>289</v>
      </c>
      <c r="EC1597" s="1" t="s">
        <v>157</v>
      </c>
      <c r="ED1597" s="1" t="s">
        <v>158</v>
      </c>
      <c r="EE1597" s="1" t="s">
        <v>157</v>
      </c>
      <c r="EG1597" s="1" t="n">
        <v>75</v>
      </c>
      <c r="EH1597" s="1" t="n">
        <v>66</v>
      </c>
      <c r="EI1597" s="1" t="n">
        <v>67</v>
      </c>
      <c r="EO1597" s="1" t="s">
        <v>157</v>
      </c>
      <c r="EP1597" s="1" t="s">
        <v>157</v>
      </c>
      <c r="EQ1597" s="1" t="s">
        <v>157</v>
      </c>
      <c r="ER1597" s="1" t="s">
        <v>157</v>
      </c>
      <c r="ES1597" s="1" t="s">
        <v>157</v>
      </c>
      <c r="EU1597" s="1" t="s">
        <v>157</v>
      </c>
    </row>
    <row r="1598" customFormat="false" ht="12.75" hidden="false" customHeight="false" outlineLevel="0" collapsed="false">
      <c r="B1598" s="2" t="s">
        <v>152</v>
      </c>
      <c r="C1598" s="1" t="n">
        <v>217050468</v>
      </c>
      <c r="D1598" s="1" t="n">
        <v>26</v>
      </c>
      <c r="E1598" s="1" t="s">
        <v>534</v>
      </c>
      <c r="H1598" s="1" t="s">
        <v>539</v>
      </c>
      <c r="I1598" s="1" t="s">
        <v>155</v>
      </c>
      <c r="J1598" s="1" t="s">
        <v>164</v>
      </c>
      <c r="K1598" s="1" t="n">
        <v>1</v>
      </c>
      <c r="L1598" s="1" t="n">
        <v>0</v>
      </c>
      <c r="M1598" s="1" t="n">
        <v>0</v>
      </c>
      <c r="N1598" s="1" t="n">
        <v>1</v>
      </c>
      <c r="O1598" s="1" t="s">
        <v>157</v>
      </c>
      <c r="P1598" s="1" t="s">
        <v>157</v>
      </c>
      <c r="Q1598" s="1" t="s">
        <v>157</v>
      </c>
      <c r="R1598" s="1" t="s">
        <v>157</v>
      </c>
      <c r="S1598" s="1" t="s">
        <v>157</v>
      </c>
      <c r="T1598" s="1" t="s">
        <v>157</v>
      </c>
      <c r="W1598" s="1" t="s">
        <v>158</v>
      </c>
      <c r="X1598" s="1" t="n">
        <v>0</v>
      </c>
      <c r="Z1598" s="1" t="n">
        <v>88</v>
      </c>
      <c r="AA1598" s="1" t="s">
        <v>157</v>
      </c>
      <c r="AN1598" s="1" t="s">
        <v>157</v>
      </c>
      <c r="AU1598" s="1" t="n">
        <v>0</v>
      </c>
      <c r="AV1598" s="1" t="s">
        <v>161</v>
      </c>
      <c r="AX1598" s="1" t="s">
        <v>157</v>
      </c>
      <c r="BK1598" s="1" t="s">
        <v>157</v>
      </c>
      <c r="BM1598" s="1" t="s">
        <v>157</v>
      </c>
      <c r="BO1598" s="1" t="s">
        <v>158</v>
      </c>
      <c r="BP1598" s="1" t="s">
        <v>158</v>
      </c>
      <c r="BR1598" s="1" t="s">
        <v>158</v>
      </c>
      <c r="CI1598" s="1" t="n">
        <v>0</v>
      </c>
      <c r="CJ1598" s="1" t="s">
        <v>157</v>
      </c>
      <c r="CO1598" s="1" t="s">
        <v>157</v>
      </c>
      <c r="CP1598" s="1" t="s">
        <v>157</v>
      </c>
      <c r="CT1598" s="1" t="s">
        <v>157</v>
      </c>
      <c r="DG1598" s="1" t="s">
        <v>157</v>
      </c>
      <c r="DH1598" s="1" t="s">
        <v>157</v>
      </c>
      <c r="DK1598" s="1" t="n">
        <v>84</v>
      </c>
      <c r="DL1598" s="1" t="n">
        <v>84</v>
      </c>
      <c r="DM1598" s="1" t="s">
        <v>157</v>
      </c>
      <c r="DQ1598" s="1" t="s">
        <v>157</v>
      </c>
      <c r="DR1598" s="1" t="s">
        <v>157</v>
      </c>
      <c r="DS1598" s="1" t="s">
        <v>157</v>
      </c>
      <c r="DT1598" s="1" t="s">
        <v>158</v>
      </c>
      <c r="DU1598" s="1" t="s">
        <v>157</v>
      </c>
      <c r="DZ1598" s="1" t="s">
        <v>157</v>
      </c>
      <c r="EA1598" s="1" t="n">
        <v>143</v>
      </c>
      <c r="EB1598" s="1" t="n">
        <v>289</v>
      </c>
      <c r="EC1598" s="1" t="s">
        <v>157</v>
      </c>
      <c r="ED1598" s="1" t="s">
        <v>158</v>
      </c>
      <c r="EE1598" s="1" t="s">
        <v>157</v>
      </c>
      <c r="EG1598" s="1" t="n">
        <v>75</v>
      </c>
      <c r="EH1598" s="1" t="n">
        <v>66</v>
      </c>
      <c r="EI1598" s="1" t="n">
        <v>67</v>
      </c>
      <c r="EO1598" s="1" t="s">
        <v>157</v>
      </c>
      <c r="EP1598" s="1" t="s">
        <v>157</v>
      </c>
      <c r="EQ1598" s="1" t="s">
        <v>157</v>
      </c>
      <c r="ER1598" s="1" t="s">
        <v>157</v>
      </c>
      <c r="ES1598" s="1" t="s">
        <v>157</v>
      </c>
      <c r="EU1598" s="1" t="s">
        <v>157</v>
      </c>
    </row>
    <row r="1599" customFormat="false" ht="12.75" hidden="false" customHeight="false" outlineLevel="0" collapsed="false">
      <c r="B1599" s="2" t="s">
        <v>152</v>
      </c>
      <c r="C1599" s="1" t="n">
        <v>217050466</v>
      </c>
      <c r="D1599" s="1" t="n">
        <v>24</v>
      </c>
      <c r="E1599" s="1" t="s">
        <v>534</v>
      </c>
      <c r="H1599" s="1" t="s">
        <v>539</v>
      </c>
      <c r="I1599" s="1" t="s">
        <v>155</v>
      </c>
      <c r="J1599" s="1" t="s">
        <v>164</v>
      </c>
      <c r="K1599" s="1" t="n">
        <v>1</v>
      </c>
      <c r="L1599" s="1" t="n">
        <v>0</v>
      </c>
      <c r="M1599" s="1" t="n">
        <v>0</v>
      </c>
      <c r="N1599" s="1" t="n">
        <v>1</v>
      </c>
      <c r="O1599" s="1" t="s">
        <v>157</v>
      </c>
      <c r="P1599" s="1" t="s">
        <v>157</v>
      </c>
      <c r="Q1599" s="1" t="s">
        <v>157</v>
      </c>
      <c r="R1599" s="1" t="s">
        <v>157</v>
      </c>
      <c r="S1599" s="1" t="s">
        <v>157</v>
      </c>
      <c r="T1599" s="1" t="s">
        <v>157</v>
      </c>
      <c r="W1599" s="1" t="s">
        <v>158</v>
      </c>
      <c r="X1599" s="1" t="n">
        <v>0</v>
      </c>
      <c r="Z1599" s="1" t="n">
        <v>88</v>
      </c>
      <c r="AA1599" s="1" t="s">
        <v>157</v>
      </c>
      <c r="AN1599" s="1" t="s">
        <v>157</v>
      </c>
      <c r="AU1599" s="1" t="n">
        <v>0</v>
      </c>
      <c r="AV1599" s="1" t="s">
        <v>161</v>
      </c>
      <c r="AX1599" s="1" t="s">
        <v>157</v>
      </c>
      <c r="BK1599" s="1" t="s">
        <v>157</v>
      </c>
      <c r="BM1599" s="1" t="s">
        <v>157</v>
      </c>
      <c r="BO1599" s="1" t="s">
        <v>158</v>
      </c>
      <c r="BP1599" s="1" t="s">
        <v>158</v>
      </c>
      <c r="BR1599" s="1" t="s">
        <v>158</v>
      </c>
      <c r="CI1599" s="1" t="n">
        <v>0</v>
      </c>
      <c r="CJ1599" s="1" t="s">
        <v>157</v>
      </c>
      <c r="CO1599" s="1" t="s">
        <v>157</v>
      </c>
      <c r="CP1599" s="1" t="s">
        <v>157</v>
      </c>
      <c r="CT1599" s="1" t="s">
        <v>157</v>
      </c>
      <c r="DG1599" s="1" t="s">
        <v>157</v>
      </c>
      <c r="DH1599" s="1" t="s">
        <v>157</v>
      </c>
      <c r="DK1599" s="1" t="n">
        <v>84</v>
      </c>
      <c r="DL1599" s="1" t="n">
        <v>84</v>
      </c>
      <c r="DM1599" s="1" t="s">
        <v>157</v>
      </c>
      <c r="DQ1599" s="1" t="s">
        <v>157</v>
      </c>
      <c r="DR1599" s="1" t="s">
        <v>157</v>
      </c>
      <c r="DS1599" s="1" t="s">
        <v>157</v>
      </c>
      <c r="DT1599" s="1" t="s">
        <v>158</v>
      </c>
      <c r="DU1599" s="1" t="s">
        <v>157</v>
      </c>
      <c r="DZ1599" s="1" t="s">
        <v>157</v>
      </c>
      <c r="EA1599" s="1" t="n">
        <v>143</v>
      </c>
      <c r="EB1599" s="1" t="n">
        <v>289</v>
      </c>
      <c r="EC1599" s="1" t="s">
        <v>157</v>
      </c>
      <c r="ED1599" s="1" t="s">
        <v>158</v>
      </c>
      <c r="EE1599" s="1" t="s">
        <v>157</v>
      </c>
      <c r="EG1599" s="1" t="n">
        <v>75</v>
      </c>
      <c r="EH1599" s="1" t="n">
        <v>66</v>
      </c>
      <c r="EI1599" s="1" t="n">
        <v>67</v>
      </c>
      <c r="EO1599" s="1" t="s">
        <v>157</v>
      </c>
      <c r="EP1599" s="1" t="s">
        <v>157</v>
      </c>
      <c r="EQ1599" s="1" t="s">
        <v>157</v>
      </c>
      <c r="ER1599" s="1" t="s">
        <v>157</v>
      </c>
      <c r="ES1599" s="1" t="s">
        <v>157</v>
      </c>
      <c r="EU1599" s="1" t="s">
        <v>157</v>
      </c>
    </row>
    <row r="1600" customFormat="false" ht="12.75" hidden="false" customHeight="false" outlineLevel="0" collapsed="false">
      <c r="B1600" s="2" t="s">
        <v>152</v>
      </c>
      <c r="C1600" s="1" t="n">
        <v>217050465</v>
      </c>
      <c r="D1600" s="1" t="n">
        <v>23</v>
      </c>
      <c r="E1600" s="1" t="s">
        <v>534</v>
      </c>
      <c r="H1600" s="1" t="s">
        <v>539</v>
      </c>
      <c r="I1600" s="1" t="s">
        <v>155</v>
      </c>
      <c r="J1600" s="1" t="s">
        <v>164</v>
      </c>
      <c r="K1600" s="1" t="n">
        <v>1</v>
      </c>
      <c r="L1600" s="1" t="n">
        <v>0</v>
      </c>
      <c r="M1600" s="1" t="n">
        <v>0</v>
      </c>
      <c r="N1600" s="1" t="n">
        <v>1</v>
      </c>
      <c r="O1600" s="1" t="s">
        <v>157</v>
      </c>
      <c r="P1600" s="1" t="s">
        <v>157</v>
      </c>
      <c r="Q1600" s="1" t="s">
        <v>157</v>
      </c>
      <c r="R1600" s="1" t="s">
        <v>157</v>
      </c>
      <c r="S1600" s="1" t="s">
        <v>157</v>
      </c>
      <c r="T1600" s="1" t="s">
        <v>157</v>
      </c>
      <c r="W1600" s="1" t="s">
        <v>158</v>
      </c>
      <c r="X1600" s="1" t="n">
        <v>0</v>
      </c>
      <c r="Z1600" s="1" t="n">
        <v>88</v>
      </c>
      <c r="AA1600" s="1" t="s">
        <v>157</v>
      </c>
      <c r="AN1600" s="1" t="s">
        <v>157</v>
      </c>
      <c r="AU1600" s="1" t="n">
        <v>0</v>
      </c>
      <c r="AV1600" s="1" t="s">
        <v>161</v>
      </c>
      <c r="AX1600" s="1" t="s">
        <v>157</v>
      </c>
      <c r="BK1600" s="1" t="s">
        <v>157</v>
      </c>
      <c r="BM1600" s="1" t="s">
        <v>157</v>
      </c>
      <c r="BO1600" s="1" t="s">
        <v>158</v>
      </c>
      <c r="BP1600" s="1" t="s">
        <v>158</v>
      </c>
      <c r="BR1600" s="1" t="s">
        <v>158</v>
      </c>
      <c r="CI1600" s="1" t="n">
        <v>0</v>
      </c>
      <c r="CJ1600" s="1" t="s">
        <v>157</v>
      </c>
      <c r="CO1600" s="1" t="s">
        <v>157</v>
      </c>
      <c r="CP1600" s="1" t="s">
        <v>157</v>
      </c>
      <c r="CT1600" s="1" t="s">
        <v>157</v>
      </c>
      <c r="DG1600" s="1" t="s">
        <v>157</v>
      </c>
      <c r="DH1600" s="1" t="s">
        <v>157</v>
      </c>
      <c r="DK1600" s="1" t="n">
        <v>84</v>
      </c>
      <c r="DL1600" s="1" t="n">
        <v>84</v>
      </c>
      <c r="DM1600" s="1" t="s">
        <v>157</v>
      </c>
      <c r="DQ1600" s="1" t="s">
        <v>157</v>
      </c>
      <c r="DR1600" s="1" t="s">
        <v>157</v>
      </c>
      <c r="DS1600" s="1" t="s">
        <v>157</v>
      </c>
      <c r="DT1600" s="1" t="s">
        <v>158</v>
      </c>
      <c r="DU1600" s="1" t="s">
        <v>157</v>
      </c>
      <c r="DZ1600" s="1" t="s">
        <v>157</v>
      </c>
      <c r="EA1600" s="1" t="n">
        <v>143</v>
      </c>
      <c r="EB1600" s="1" t="n">
        <v>289</v>
      </c>
      <c r="EC1600" s="1" t="s">
        <v>157</v>
      </c>
      <c r="ED1600" s="1" t="s">
        <v>158</v>
      </c>
      <c r="EE1600" s="1" t="s">
        <v>157</v>
      </c>
      <c r="EG1600" s="1" t="n">
        <v>75</v>
      </c>
      <c r="EH1600" s="1" t="n">
        <v>66</v>
      </c>
      <c r="EI1600" s="1" t="n">
        <v>67</v>
      </c>
      <c r="EO1600" s="1" t="s">
        <v>157</v>
      </c>
      <c r="EP1600" s="1" t="s">
        <v>157</v>
      </c>
      <c r="EQ1600" s="1" t="s">
        <v>157</v>
      </c>
      <c r="ER1600" s="1" t="s">
        <v>157</v>
      </c>
      <c r="ES1600" s="1" t="s">
        <v>157</v>
      </c>
      <c r="EU1600" s="1" t="s">
        <v>157</v>
      </c>
    </row>
    <row r="1601" customFormat="false" ht="12.75" hidden="false" customHeight="false" outlineLevel="0" collapsed="false">
      <c r="B1601" s="2" t="s">
        <v>152</v>
      </c>
      <c r="C1601" s="1" t="n">
        <v>217050886</v>
      </c>
      <c r="D1601" s="1" t="n">
        <v>1</v>
      </c>
      <c r="G1601" s="1" t="s">
        <v>540</v>
      </c>
      <c r="H1601" s="1" t="s">
        <v>541</v>
      </c>
      <c r="I1601" s="1" t="s">
        <v>170</v>
      </c>
      <c r="J1601" s="1" t="s">
        <v>164</v>
      </c>
      <c r="K1601" s="1" t="n">
        <v>3</v>
      </c>
      <c r="L1601" s="1" t="n">
        <v>0</v>
      </c>
      <c r="M1601" s="1" t="n">
        <v>3</v>
      </c>
      <c r="N1601" s="1" t="n">
        <v>3</v>
      </c>
      <c r="EU1601" s="1" t="s">
        <v>157</v>
      </c>
    </row>
    <row r="1602" customFormat="false" ht="12.75" hidden="false" customHeight="false" outlineLevel="0" collapsed="false">
      <c r="B1602" s="2" t="s">
        <v>152</v>
      </c>
      <c r="C1602" s="1" t="n">
        <v>217050923</v>
      </c>
      <c r="D1602" s="1" t="n">
        <v>7</v>
      </c>
      <c r="G1602" s="1" t="s">
        <v>540</v>
      </c>
      <c r="H1602" s="1" t="s">
        <v>541</v>
      </c>
      <c r="I1602" s="1" t="s">
        <v>170</v>
      </c>
      <c r="J1602" s="1" t="s">
        <v>164</v>
      </c>
      <c r="K1602" s="1" t="n">
        <v>3</v>
      </c>
      <c r="L1602" s="1" t="n">
        <v>0</v>
      </c>
      <c r="M1602" s="1" t="n">
        <v>3</v>
      </c>
      <c r="N1602" s="1" t="n">
        <v>3</v>
      </c>
      <c r="EU1602" s="1" t="s">
        <v>157</v>
      </c>
    </row>
    <row r="1603" customFormat="false" ht="12.75" hidden="false" customHeight="false" outlineLevel="0" collapsed="false">
      <c r="B1603" s="2" t="s">
        <v>152</v>
      </c>
      <c r="C1603" s="1" t="n">
        <v>217050922</v>
      </c>
      <c r="D1603" s="1" t="n">
        <v>6</v>
      </c>
      <c r="G1603" s="1" t="s">
        <v>540</v>
      </c>
      <c r="H1603" s="1" t="s">
        <v>541</v>
      </c>
      <c r="I1603" s="1" t="s">
        <v>170</v>
      </c>
      <c r="J1603" s="1" t="s">
        <v>164</v>
      </c>
      <c r="K1603" s="1" t="n">
        <v>3</v>
      </c>
      <c r="L1603" s="1" t="n">
        <v>0</v>
      </c>
      <c r="M1603" s="1" t="n">
        <v>3</v>
      </c>
      <c r="N1603" s="1" t="n">
        <v>3</v>
      </c>
      <c r="EU1603" s="1" t="s">
        <v>157</v>
      </c>
    </row>
    <row r="1604" customFormat="false" ht="12.75" hidden="false" customHeight="false" outlineLevel="0" collapsed="false">
      <c r="B1604" s="2" t="s">
        <v>152</v>
      </c>
      <c r="C1604" s="1" t="n">
        <v>217050921</v>
      </c>
      <c r="D1604" s="1" t="n">
        <v>5</v>
      </c>
      <c r="G1604" s="1" t="s">
        <v>540</v>
      </c>
      <c r="H1604" s="1" t="s">
        <v>541</v>
      </c>
      <c r="I1604" s="1" t="s">
        <v>170</v>
      </c>
      <c r="J1604" s="1" t="s">
        <v>164</v>
      </c>
      <c r="K1604" s="1" t="n">
        <v>3</v>
      </c>
      <c r="L1604" s="1" t="n">
        <v>0</v>
      </c>
      <c r="M1604" s="1" t="n">
        <v>3</v>
      </c>
      <c r="N1604" s="1" t="n">
        <v>3</v>
      </c>
      <c r="EU1604" s="1" t="s">
        <v>157</v>
      </c>
    </row>
    <row r="1605" customFormat="false" ht="12.75" hidden="false" customHeight="false" outlineLevel="0" collapsed="false">
      <c r="B1605" s="2" t="s">
        <v>152</v>
      </c>
      <c r="C1605" s="1" t="n">
        <v>217050920</v>
      </c>
      <c r="D1605" s="1" t="n">
        <v>40</v>
      </c>
      <c r="G1605" s="1" t="s">
        <v>540</v>
      </c>
      <c r="H1605" s="1" t="s">
        <v>541</v>
      </c>
      <c r="I1605" s="1" t="s">
        <v>170</v>
      </c>
      <c r="J1605" s="1" t="s">
        <v>164</v>
      </c>
      <c r="K1605" s="1" t="n">
        <v>3</v>
      </c>
      <c r="L1605" s="1" t="n">
        <v>0</v>
      </c>
      <c r="M1605" s="1" t="n">
        <v>3</v>
      </c>
      <c r="N1605" s="1" t="n">
        <v>3</v>
      </c>
      <c r="EU1605" s="1" t="s">
        <v>157</v>
      </c>
    </row>
    <row r="1606" customFormat="false" ht="12.75" hidden="false" customHeight="false" outlineLevel="0" collapsed="false">
      <c r="B1606" s="2" t="s">
        <v>152</v>
      </c>
      <c r="C1606" s="1" t="n">
        <v>217050919</v>
      </c>
      <c r="D1606" s="1" t="n">
        <v>4</v>
      </c>
      <c r="G1606" s="1" t="s">
        <v>540</v>
      </c>
      <c r="H1606" s="1" t="s">
        <v>541</v>
      </c>
      <c r="I1606" s="1" t="s">
        <v>170</v>
      </c>
      <c r="J1606" s="1" t="s">
        <v>164</v>
      </c>
      <c r="K1606" s="1" t="n">
        <v>3</v>
      </c>
      <c r="L1606" s="1" t="n">
        <v>0</v>
      </c>
      <c r="M1606" s="1" t="n">
        <v>3</v>
      </c>
      <c r="N1606" s="1" t="n">
        <v>3</v>
      </c>
      <c r="EU1606" s="1" t="s">
        <v>157</v>
      </c>
    </row>
    <row r="1607" customFormat="false" ht="12.75" hidden="false" customHeight="false" outlineLevel="0" collapsed="false">
      <c r="B1607" s="2" t="s">
        <v>152</v>
      </c>
      <c r="C1607" s="1" t="n">
        <v>217050915</v>
      </c>
      <c r="D1607" s="1" t="n">
        <v>36</v>
      </c>
      <c r="G1607" s="1" t="s">
        <v>540</v>
      </c>
      <c r="H1607" s="1" t="s">
        <v>541</v>
      </c>
      <c r="I1607" s="1" t="s">
        <v>170</v>
      </c>
      <c r="J1607" s="1" t="s">
        <v>164</v>
      </c>
      <c r="K1607" s="1" t="n">
        <v>3</v>
      </c>
      <c r="L1607" s="1" t="n">
        <v>0</v>
      </c>
      <c r="M1607" s="1" t="n">
        <v>3</v>
      </c>
      <c r="N1607" s="1" t="n">
        <v>3</v>
      </c>
      <c r="EU1607" s="1" t="s">
        <v>157</v>
      </c>
    </row>
    <row r="1608" customFormat="false" ht="12.75" hidden="false" customHeight="false" outlineLevel="0" collapsed="false">
      <c r="B1608" s="2" t="s">
        <v>152</v>
      </c>
      <c r="C1608" s="1" t="n">
        <v>217050914</v>
      </c>
      <c r="D1608" s="1" t="n">
        <v>35</v>
      </c>
      <c r="G1608" s="1" t="s">
        <v>540</v>
      </c>
      <c r="H1608" s="1" t="s">
        <v>541</v>
      </c>
      <c r="I1608" s="1" t="s">
        <v>170</v>
      </c>
      <c r="J1608" s="1" t="s">
        <v>164</v>
      </c>
      <c r="K1608" s="1" t="n">
        <v>3</v>
      </c>
      <c r="L1608" s="1" t="n">
        <v>0</v>
      </c>
      <c r="M1608" s="1" t="n">
        <v>3</v>
      </c>
      <c r="N1608" s="1" t="n">
        <v>3</v>
      </c>
      <c r="EU1608" s="1" t="s">
        <v>157</v>
      </c>
    </row>
    <row r="1609" customFormat="false" ht="12.75" hidden="false" customHeight="false" outlineLevel="0" collapsed="false">
      <c r="B1609" s="2" t="s">
        <v>152</v>
      </c>
      <c r="C1609" s="1" t="n">
        <v>217050909</v>
      </c>
      <c r="D1609" s="1" t="n">
        <v>30</v>
      </c>
      <c r="G1609" s="1" t="s">
        <v>540</v>
      </c>
      <c r="H1609" s="1" t="s">
        <v>541</v>
      </c>
      <c r="I1609" s="1" t="s">
        <v>170</v>
      </c>
      <c r="J1609" s="1" t="s">
        <v>164</v>
      </c>
      <c r="K1609" s="1" t="n">
        <v>3</v>
      </c>
      <c r="L1609" s="1" t="n">
        <v>0</v>
      </c>
      <c r="M1609" s="1" t="n">
        <v>3</v>
      </c>
      <c r="N1609" s="1" t="n">
        <v>3</v>
      </c>
      <c r="EU1609" s="1" t="s">
        <v>157</v>
      </c>
    </row>
    <row r="1610" customFormat="false" ht="12.75" hidden="false" customHeight="false" outlineLevel="0" collapsed="false">
      <c r="B1610" s="2" t="s">
        <v>152</v>
      </c>
      <c r="C1610" s="1" t="n">
        <v>217050908</v>
      </c>
      <c r="D1610" s="1" t="n">
        <v>3</v>
      </c>
      <c r="G1610" s="1" t="s">
        <v>540</v>
      </c>
      <c r="H1610" s="1" t="s">
        <v>541</v>
      </c>
      <c r="I1610" s="1" t="s">
        <v>170</v>
      </c>
      <c r="J1610" s="1" t="s">
        <v>164</v>
      </c>
      <c r="K1610" s="1" t="n">
        <v>3</v>
      </c>
      <c r="L1610" s="1" t="n">
        <v>0</v>
      </c>
      <c r="M1610" s="1" t="n">
        <v>3</v>
      </c>
      <c r="N1610" s="1" t="n">
        <v>3</v>
      </c>
      <c r="EU1610" s="1" t="s">
        <v>157</v>
      </c>
    </row>
    <row r="1611" customFormat="false" ht="12.75" hidden="false" customHeight="false" outlineLevel="0" collapsed="false">
      <c r="B1611" s="2" t="s">
        <v>152</v>
      </c>
      <c r="C1611" s="1" t="n">
        <v>217050906</v>
      </c>
      <c r="D1611" s="1" t="n">
        <v>28</v>
      </c>
      <c r="G1611" s="1" t="s">
        <v>540</v>
      </c>
      <c r="H1611" s="1" t="s">
        <v>541</v>
      </c>
      <c r="I1611" s="1" t="s">
        <v>170</v>
      </c>
      <c r="J1611" s="1" t="s">
        <v>164</v>
      </c>
      <c r="K1611" s="1" t="n">
        <v>3</v>
      </c>
      <c r="L1611" s="1" t="n">
        <v>0</v>
      </c>
      <c r="M1611" s="1" t="n">
        <v>3</v>
      </c>
      <c r="N1611" s="1" t="n">
        <v>3</v>
      </c>
      <c r="EU1611" s="1" t="s">
        <v>157</v>
      </c>
    </row>
    <row r="1612" customFormat="false" ht="12.75" hidden="false" customHeight="false" outlineLevel="0" collapsed="false">
      <c r="B1612" s="2" t="s">
        <v>152</v>
      </c>
      <c r="C1612" s="1" t="n">
        <v>217050903</v>
      </c>
      <c r="D1612" s="1" t="n">
        <v>25</v>
      </c>
      <c r="G1612" s="1" t="s">
        <v>540</v>
      </c>
      <c r="H1612" s="1" t="s">
        <v>541</v>
      </c>
      <c r="I1612" s="1" t="s">
        <v>170</v>
      </c>
      <c r="J1612" s="1" t="s">
        <v>164</v>
      </c>
      <c r="K1612" s="1" t="n">
        <v>3</v>
      </c>
      <c r="L1612" s="1" t="n">
        <v>0</v>
      </c>
      <c r="M1612" s="1" t="n">
        <v>3</v>
      </c>
      <c r="N1612" s="1" t="n">
        <v>3</v>
      </c>
      <c r="EU1612" s="1" t="s">
        <v>157</v>
      </c>
    </row>
    <row r="1613" customFormat="false" ht="12.75" hidden="false" customHeight="false" outlineLevel="0" collapsed="false">
      <c r="B1613" s="2" t="s">
        <v>152</v>
      </c>
      <c r="C1613" s="1" t="n">
        <v>217050902</v>
      </c>
      <c r="D1613" s="1" t="n">
        <v>24</v>
      </c>
      <c r="G1613" s="1" t="s">
        <v>540</v>
      </c>
      <c r="H1613" s="1" t="s">
        <v>541</v>
      </c>
      <c r="I1613" s="1" t="s">
        <v>170</v>
      </c>
      <c r="J1613" s="1" t="s">
        <v>164</v>
      </c>
      <c r="K1613" s="1" t="n">
        <v>3</v>
      </c>
      <c r="L1613" s="1" t="n">
        <v>0</v>
      </c>
      <c r="M1613" s="1" t="n">
        <v>3</v>
      </c>
      <c r="N1613" s="1" t="n">
        <v>3</v>
      </c>
      <c r="EU1613" s="1" t="s">
        <v>157</v>
      </c>
    </row>
    <row r="1614" customFormat="false" ht="12.75" hidden="false" customHeight="false" outlineLevel="0" collapsed="false">
      <c r="B1614" s="2" t="s">
        <v>152</v>
      </c>
      <c r="C1614" s="1" t="n">
        <v>217050901</v>
      </c>
      <c r="D1614" s="1" t="n">
        <v>23</v>
      </c>
      <c r="G1614" s="1" t="s">
        <v>540</v>
      </c>
      <c r="H1614" s="1" t="s">
        <v>541</v>
      </c>
      <c r="I1614" s="1" t="s">
        <v>170</v>
      </c>
      <c r="J1614" s="1" t="s">
        <v>164</v>
      </c>
      <c r="K1614" s="1" t="n">
        <v>3</v>
      </c>
      <c r="L1614" s="1" t="n">
        <v>0</v>
      </c>
      <c r="M1614" s="1" t="n">
        <v>3</v>
      </c>
      <c r="N1614" s="1" t="n">
        <v>3</v>
      </c>
      <c r="EU1614" s="1" t="s">
        <v>157</v>
      </c>
    </row>
    <row r="1615" customFormat="false" ht="12.75" hidden="false" customHeight="false" outlineLevel="0" collapsed="false">
      <c r="B1615" s="2" t="s">
        <v>152</v>
      </c>
      <c r="C1615" s="1" t="n">
        <v>217050900</v>
      </c>
      <c r="D1615" s="1" t="n">
        <v>22</v>
      </c>
      <c r="G1615" s="1" t="s">
        <v>540</v>
      </c>
      <c r="H1615" s="1" t="s">
        <v>541</v>
      </c>
      <c r="I1615" s="1" t="s">
        <v>170</v>
      </c>
      <c r="J1615" s="1" t="s">
        <v>164</v>
      </c>
      <c r="K1615" s="1" t="n">
        <v>3</v>
      </c>
      <c r="L1615" s="1" t="n">
        <v>0</v>
      </c>
      <c r="M1615" s="1" t="n">
        <v>3</v>
      </c>
      <c r="N1615" s="1" t="n">
        <v>3</v>
      </c>
      <c r="EU1615" s="1" t="s">
        <v>157</v>
      </c>
    </row>
    <row r="1616" customFormat="false" ht="12.75" hidden="false" customHeight="false" outlineLevel="0" collapsed="false">
      <c r="B1616" s="2" t="s">
        <v>152</v>
      </c>
      <c r="C1616" s="1" t="n">
        <v>217050899</v>
      </c>
      <c r="D1616" s="1" t="n">
        <v>21</v>
      </c>
      <c r="G1616" s="1" t="s">
        <v>540</v>
      </c>
      <c r="H1616" s="1" t="s">
        <v>541</v>
      </c>
      <c r="I1616" s="1" t="s">
        <v>170</v>
      </c>
      <c r="J1616" s="1" t="s">
        <v>164</v>
      </c>
      <c r="K1616" s="1" t="n">
        <v>3</v>
      </c>
      <c r="L1616" s="1" t="n">
        <v>0</v>
      </c>
      <c r="M1616" s="1" t="n">
        <v>3</v>
      </c>
      <c r="N1616" s="1" t="n">
        <v>3</v>
      </c>
      <c r="EU1616" s="1" t="s">
        <v>157</v>
      </c>
    </row>
    <row r="1617" customFormat="false" ht="12.75" hidden="false" customHeight="false" outlineLevel="0" collapsed="false">
      <c r="B1617" s="2" t="s">
        <v>152</v>
      </c>
      <c r="C1617" s="1" t="n">
        <v>217050898</v>
      </c>
      <c r="D1617" s="1" t="n">
        <v>20</v>
      </c>
      <c r="G1617" s="1" t="s">
        <v>540</v>
      </c>
      <c r="H1617" s="1" t="s">
        <v>541</v>
      </c>
      <c r="I1617" s="1" t="s">
        <v>170</v>
      </c>
      <c r="J1617" s="1" t="s">
        <v>164</v>
      </c>
      <c r="K1617" s="1" t="n">
        <v>3</v>
      </c>
      <c r="L1617" s="1" t="n">
        <v>0</v>
      </c>
      <c r="M1617" s="1" t="n">
        <v>3</v>
      </c>
      <c r="N1617" s="1" t="n">
        <v>3</v>
      </c>
      <c r="EU1617" s="1" t="s">
        <v>157</v>
      </c>
    </row>
    <row r="1618" customFormat="false" ht="12.75" hidden="false" customHeight="false" outlineLevel="0" collapsed="false">
      <c r="B1618" s="2" t="s">
        <v>152</v>
      </c>
      <c r="C1618" s="1" t="n">
        <v>217050895</v>
      </c>
      <c r="D1618" s="1" t="n">
        <v>18</v>
      </c>
      <c r="G1618" s="1" t="s">
        <v>540</v>
      </c>
      <c r="H1618" s="1" t="s">
        <v>541</v>
      </c>
      <c r="I1618" s="1" t="s">
        <v>170</v>
      </c>
      <c r="J1618" s="1" t="s">
        <v>164</v>
      </c>
      <c r="K1618" s="1" t="n">
        <v>3</v>
      </c>
      <c r="L1618" s="1" t="n">
        <v>0</v>
      </c>
      <c r="M1618" s="1" t="n">
        <v>3</v>
      </c>
      <c r="N1618" s="1" t="n">
        <v>3</v>
      </c>
      <c r="EU1618" s="1" t="s">
        <v>157</v>
      </c>
    </row>
    <row r="1619" customFormat="false" ht="12.75" hidden="false" customHeight="false" outlineLevel="0" collapsed="false">
      <c r="B1619" s="2" t="s">
        <v>152</v>
      </c>
      <c r="C1619" s="1" t="n">
        <v>217050894</v>
      </c>
      <c r="D1619" s="1" t="n">
        <v>17</v>
      </c>
      <c r="G1619" s="1" t="s">
        <v>540</v>
      </c>
      <c r="H1619" s="1" t="s">
        <v>541</v>
      </c>
      <c r="I1619" s="1" t="s">
        <v>170</v>
      </c>
      <c r="J1619" s="1" t="s">
        <v>164</v>
      </c>
      <c r="K1619" s="1" t="n">
        <v>3</v>
      </c>
      <c r="L1619" s="1" t="n">
        <v>0</v>
      </c>
      <c r="M1619" s="1" t="n">
        <v>3</v>
      </c>
      <c r="N1619" s="1" t="n">
        <v>3</v>
      </c>
      <c r="EU1619" s="1" t="s">
        <v>157</v>
      </c>
    </row>
    <row r="1620" customFormat="false" ht="12.75" hidden="false" customHeight="false" outlineLevel="0" collapsed="false">
      <c r="B1620" s="2" t="s">
        <v>152</v>
      </c>
      <c r="C1620" s="1" t="n">
        <v>217050893</v>
      </c>
      <c r="D1620" s="1" t="n">
        <v>16</v>
      </c>
      <c r="G1620" s="1" t="s">
        <v>540</v>
      </c>
      <c r="H1620" s="1" t="s">
        <v>541</v>
      </c>
      <c r="I1620" s="1" t="s">
        <v>170</v>
      </c>
      <c r="J1620" s="1" t="s">
        <v>164</v>
      </c>
      <c r="K1620" s="1" t="n">
        <v>3</v>
      </c>
      <c r="L1620" s="1" t="n">
        <v>0</v>
      </c>
      <c r="M1620" s="1" t="n">
        <v>3</v>
      </c>
      <c r="N1620" s="1" t="n">
        <v>3</v>
      </c>
      <c r="EU1620" s="1" t="s">
        <v>157</v>
      </c>
    </row>
    <row r="1621" customFormat="false" ht="12.75" hidden="false" customHeight="false" outlineLevel="0" collapsed="false">
      <c r="B1621" s="2" t="s">
        <v>152</v>
      </c>
      <c r="C1621" s="1" t="n">
        <v>217050892</v>
      </c>
      <c r="D1621" s="1" t="n">
        <v>15</v>
      </c>
      <c r="G1621" s="1" t="s">
        <v>540</v>
      </c>
      <c r="H1621" s="1" t="s">
        <v>541</v>
      </c>
      <c r="I1621" s="1" t="s">
        <v>170</v>
      </c>
      <c r="J1621" s="1" t="s">
        <v>164</v>
      </c>
      <c r="K1621" s="1" t="n">
        <v>3</v>
      </c>
      <c r="L1621" s="1" t="n">
        <v>0</v>
      </c>
      <c r="M1621" s="1" t="n">
        <v>3</v>
      </c>
      <c r="N1621" s="1" t="n">
        <v>3</v>
      </c>
      <c r="EU1621" s="1" t="s">
        <v>157</v>
      </c>
    </row>
    <row r="1622" customFormat="false" ht="12.75" hidden="false" customHeight="false" outlineLevel="0" collapsed="false">
      <c r="B1622" s="2" t="s">
        <v>152</v>
      </c>
      <c r="C1622" s="1" t="n">
        <v>217050890</v>
      </c>
      <c r="D1622" s="1" t="n">
        <v>13</v>
      </c>
      <c r="G1622" s="1" t="s">
        <v>540</v>
      </c>
      <c r="H1622" s="1" t="s">
        <v>541</v>
      </c>
      <c r="I1622" s="1" t="s">
        <v>170</v>
      </c>
      <c r="J1622" s="1" t="s">
        <v>164</v>
      </c>
      <c r="K1622" s="1" t="n">
        <v>3</v>
      </c>
      <c r="L1622" s="1" t="n">
        <v>0</v>
      </c>
      <c r="M1622" s="1" t="n">
        <v>3</v>
      </c>
      <c r="N1622" s="1" t="n">
        <v>3</v>
      </c>
      <c r="EU1622" s="1" t="s">
        <v>157</v>
      </c>
    </row>
    <row r="1623" customFormat="false" ht="12.75" hidden="false" customHeight="false" outlineLevel="0" collapsed="false">
      <c r="B1623" s="2" t="s">
        <v>152</v>
      </c>
      <c r="C1623" s="1" t="n">
        <v>217050889</v>
      </c>
      <c r="D1623" s="1" t="n">
        <v>12</v>
      </c>
      <c r="G1623" s="1" t="s">
        <v>540</v>
      </c>
      <c r="H1623" s="1" t="s">
        <v>541</v>
      </c>
      <c r="I1623" s="1" t="s">
        <v>170</v>
      </c>
      <c r="J1623" s="1" t="s">
        <v>164</v>
      </c>
      <c r="K1623" s="1" t="n">
        <v>3</v>
      </c>
      <c r="L1623" s="1" t="n">
        <v>0</v>
      </c>
      <c r="M1623" s="1" t="n">
        <v>3</v>
      </c>
      <c r="N1623" s="1" t="n">
        <v>3</v>
      </c>
      <c r="EU1623" s="1" t="s">
        <v>157</v>
      </c>
    </row>
    <row r="1624" customFormat="false" ht="12.75" hidden="false" customHeight="false" outlineLevel="0" collapsed="false">
      <c r="B1624" s="2" t="s">
        <v>152</v>
      </c>
      <c r="C1624" s="1" t="n">
        <v>217050888</v>
      </c>
      <c r="D1624" s="1" t="n">
        <v>11</v>
      </c>
      <c r="G1624" s="1" t="s">
        <v>540</v>
      </c>
      <c r="H1624" s="1" t="s">
        <v>541</v>
      </c>
      <c r="I1624" s="1" t="s">
        <v>170</v>
      </c>
      <c r="J1624" s="1" t="s">
        <v>164</v>
      </c>
      <c r="K1624" s="1" t="n">
        <v>3</v>
      </c>
      <c r="L1624" s="1" t="n">
        <v>0</v>
      </c>
      <c r="M1624" s="1" t="n">
        <v>3</v>
      </c>
      <c r="N1624" s="1" t="n">
        <v>3</v>
      </c>
      <c r="EU1624" s="1" t="s">
        <v>157</v>
      </c>
    </row>
    <row r="1625" customFormat="false" ht="12.75" hidden="false" customHeight="false" outlineLevel="0" collapsed="false">
      <c r="B1625" s="2" t="s">
        <v>152</v>
      </c>
      <c r="C1625" s="1" t="n">
        <v>217050887</v>
      </c>
      <c r="D1625" s="1" t="n">
        <v>10</v>
      </c>
      <c r="G1625" s="1" t="s">
        <v>540</v>
      </c>
      <c r="H1625" s="1" t="s">
        <v>264</v>
      </c>
      <c r="I1625" s="1" t="s">
        <v>155</v>
      </c>
      <c r="J1625" s="1" t="s">
        <v>164</v>
      </c>
      <c r="K1625" s="1" t="n">
        <v>3</v>
      </c>
      <c r="L1625" s="1" t="n">
        <v>0</v>
      </c>
      <c r="EU1625" s="1" t="s">
        <v>157</v>
      </c>
    </row>
    <row r="1626" customFormat="false" ht="12.75" hidden="false" customHeight="false" outlineLevel="0" collapsed="false">
      <c r="B1626" s="2" t="s">
        <v>152</v>
      </c>
      <c r="C1626" s="1" t="n">
        <v>217050925</v>
      </c>
      <c r="D1626" s="1" t="n">
        <v>9</v>
      </c>
      <c r="G1626" s="1" t="s">
        <v>540</v>
      </c>
      <c r="H1626" s="1" t="s">
        <v>264</v>
      </c>
      <c r="I1626" s="1" t="s">
        <v>155</v>
      </c>
      <c r="J1626" s="1" t="s">
        <v>164</v>
      </c>
      <c r="K1626" s="1" t="n">
        <v>3</v>
      </c>
      <c r="L1626" s="1" t="n">
        <v>0</v>
      </c>
      <c r="EU1626" s="1" t="s">
        <v>157</v>
      </c>
    </row>
    <row r="1627" customFormat="false" ht="12.75" hidden="false" customHeight="false" outlineLevel="0" collapsed="false">
      <c r="B1627" s="2" t="s">
        <v>152</v>
      </c>
      <c r="C1627" s="1" t="n">
        <v>217050910</v>
      </c>
      <c r="D1627" s="1" t="n">
        <v>31</v>
      </c>
      <c r="G1627" s="1" t="s">
        <v>540</v>
      </c>
      <c r="H1627" s="1" t="s">
        <v>264</v>
      </c>
      <c r="I1627" s="1" t="s">
        <v>155</v>
      </c>
      <c r="J1627" s="1" t="s">
        <v>164</v>
      </c>
      <c r="K1627" s="1" t="n">
        <v>3</v>
      </c>
      <c r="L1627" s="1" t="n">
        <v>0</v>
      </c>
      <c r="EU1627" s="1" t="s">
        <v>157</v>
      </c>
    </row>
    <row r="1628" customFormat="false" ht="12.75" hidden="false" customHeight="false" outlineLevel="0" collapsed="false">
      <c r="B1628" s="2" t="s">
        <v>152</v>
      </c>
      <c r="C1628" s="1" t="n">
        <v>217050927</v>
      </c>
      <c r="D1628" s="1" t="n">
        <v>1</v>
      </c>
      <c r="G1628" s="1" t="s">
        <v>542</v>
      </c>
      <c r="H1628" s="1" t="s">
        <v>543</v>
      </c>
      <c r="I1628" s="1" t="s">
        <v>170</v>
      </c>
      <c r="J1628" s="1" t="s">
        <v>164</v>
      </c>
      <c r="K1628" s="1" t="n">
        <v>4</v>
      </c>
      <c r="L1628" s="1" t="n">
        <v>0</v>
      </c>
      <c r="M1628" s="1" t="n">
        <v>2</v>
      </c>
      <c r="N1628" s="1" t="n">
        <v>4</v>
      </c>
      <c r="EU1628" s="1" t="s">
        <v>157</v>
      </c>
      <c r="EV1628" s="1" t="s">
        <v>544</v>
      </c>
    </row>
    <row r="1629" customFormat="false" ht="12.75" hidden="false" customHeight="false" outlineLevel="0" collapsed="false">
      <c r="B1629" s="2" t="s">
        <v>152</v>
      </c>
      <c r="C1629" s="1" t="n">
        <v>217050963</v>
      </c>
      <c r="D1629" s="1" t="n">
        <v>6</v>
      </c>
      <c r="G1629" s="1" t="s">
        <v>542</v>
      </c>
      <c r="H1629" s="1" t="s">
        <v>543</v>
      </c>
      <c r="I1629" s="1" t="s">
        <v>170</v>
      </c>
      <c r="J1629" s="1" t="s">
        <v>164</v>
      </c>
      <c r="K1629" s="1" t="n">
        <v>4</v>
      </c>
      <c r="L1629" s="1" t="n">
        <v>0</v>
      </c>
      <c r="M1629" s="1" t="n">
        <v>2</v>
      </c>
      <c r="N1629" s="1" t="n">
        <v>4</v>
      </c>
      <c r="EU1629" s="1" t="s">
        <v>157</v>
      </c>
      <c r="EV1629" s="1" t="s">
        <v>544</v>
      </c>
    </row>
    <row r="1630" customFormat="false" ht="12.75" hidden="false" customHeight="false" outlineLevel="0" collapsed="false">
      <c r="B1630" s="2" t="s">
        <v>152</v>
      </c>
      <c r="C1630" s="1" t="n">
        <v>217050962</v>
      </c>
      <c r="D1630" s="1" t="n">
        <v>5</v>
      </c>
      <c r="G1630" s="1" t="s">
        <v>542</v>
      </c>
      <c r="H1630" s="1" t="s">
        <v>543</v>
      </c>
      <c r="I1630" s="1" t="s">
        <v>170</v>
      </c>
      <c r="J1630" s="1" t="s">
        <v>164</v>
      </c>
      <c r="K1630" s="1" t="n">
        <v>4</v>
      </c>
      <c r="L1630" s="1" t="n">
        <v>0</v>
      </c>
      <c r="M1630" s="1" t="n">
        <v>2</v>
      </c>
      <c r="N1630" s="1" t="n">
        <v>4</v>
      </c>
      <c r="EU1630" s="1" t="s">
        <v>157</v>
      </c>
      <c r="EV1630" s="1" t="s">
        <v>544</v>
      </c>
    </row>
    <row r="1631" customFormat="false" ht="12.75" hidden="false" customHeight="false" outlineLevel="0" collapsed="false">
      <c r="B1631" s="2" t="s">
        <v>152</v>
      </c>
      <c r="C1631" s="1" t="n">
        <v>217050961</v>
      </c>
      <c r="D1631" s="1" t="n">
        <v>40</v>
      </c>
      <c r="G1631" s="1" t="s">
        <v>542</v>
      </c>
      <c r="H1631" s="1" t="s">
        <v>543</v>
      </c>
      <c r="I1631" s="1" t="s">
        <v>170</v>
      </c>
      <c r="J1631" s="1" t="s">
        <v>164</v>
      </c>
      <c r="K1631" s="1" t="n">
        <v>4</v>
      </c>
      <c r="L1631" s="1" t="n">
        <v>0</v>
      </c>
      <c r="M1631" s="1" t="n">
        <v>2</v>
      </c>
      <c r="N1631" s="1" t="n">
        <v>4</v>
      </c>
      <c r="EU1631" s="1" t="s">
        <v>157</v>
      </c>
      <c r="EV1631" s="1" t="s">
        <v>544</v>
      </c>
    </row>
    <row r="1632" customFormat="false" ht="12.75" hidden="false" customHeight="false" outlineLevel="0" collapsed="false">
      <c r="B1632" s="2" t="s">
        <v>152</v>
      </c>
      <c r="C1632" s="1" t="n">
        <v>217050960</v>
      </c>
      <c r="D1632" s="1" t="n">
        <v>4</v>
      </c>
      <c r="G1632" s="1" t="s">
        <v>542</v>
      </c>
      <c r="H1632" s="1" t="s">
        <v>543</v>
      </c>
      <c r="I1632" s="1" t="s">
        <v>170</v>
      </c>
      <c r="J1632" s="1" t="s">
        <v>164</v>
      </c>
      <c r="K1632" s="1" t="n">
        <v>4</v>
      </c>
      <c r="L1632" s="1" t="n">
        <v>0</v>
      </c>
      <c r="M1632" s="1" t="n">
        <v>2</v>
      </c>
      <c r="N1632" s="1" t="n">
        <v>4</v>
      </c>
      <c r="EU1632" s="1" t="s">
        <v>157</v>
      </c>
      <c r="EV1632" s="1" t="s">
        <v>544</v>
      </c>
    </row>
    <row r="1633" customFormat="false" ht="12.75" hidden="false" customHeight="false" outlineLevel="0" collapsed="false">
      <c r="B1633" s="2" t="s">
        <v>152</v>
      </c>
      <c r="C1633" s="1" t="n">
        <v>217050957</v>
      </c>
      <c r="D1633" s="1" t="n">
        <v>37</v>
      </c>
      <c r="G1633" s="1" t="s">
        <v>542</v>
      </c>
      <c r="H1633" s="1" t="s">
        <v>543</v>
      </c>
      <c r="I1633" s="1" t="s">
        <v>170</v>
      </c>
      <c r="J1633" s="1" t="s">
        <v>164</v>
      </c>
      <c r="K1633" s="1" t="n">
        <v>4</v>
      </c>
      <c r="L1633" s="1" t="n">
        <v>0</v>
      </c>
      <c r="M1633" s="1" t="n">
        <v>2</v>
      </c>
      <c r="N1633" s="1" t="n">
        <v>4</v>
      </c>
      <c r="EU1633" s="1" t="s">
        <v>157</v>
      </c>
      <c r="EV1633" s="1" t="s">
        <v>544</v>
      </c>
    </row>
    <row r="1634" customFormat="false" ht="12.75" hidden="false" customHeight="false" outlineLevel="0" collapsed="false">
      <c r="B1634" s="2" t="s">
        <v>152</v>
      </c>
      <c r="C1634" s="1" t="n">
        <v>217050956</v>
      </c>
      <c r="D1634" s="1" t="n">
        <v>36</v>
      </c>
      <c r="G1634" s="1" t="s">
        <v>542</v>
      </c>
      <c r="H1634" s="1" t="s">
        <v>543</v>
      </c>
      <c r="I1634" s="1" t="s">
        <v>170</v>
      </c>
      <c r="J1634" s="1" t="s">
        <v>164</v>
      </c>
      <c r="K1634" s="1" t="n">
        <v>4</v>
      </c>
      <c r="L1634" s="1" t="n">
        <v>0</v>
      </c>
      <c r="M1634" s="1" t="n">
        <v>2</v>
      </c>
      <c r="N1634" s="1" t="n">
        <v>4</v>
      </c>
      <c r="EU1634" s="1" t="s">
        <v>157</v>
      </c>
      <c r="EV1634" s="1" t="s">
        <v>544</v>
      </c>
    </row>
    <row r="1635" customFormat="false" ht="12.75" hidden="false" customHeight="false" outlineLevel="0" collapsed="false">
      <c r="B1635" s="2" t="s">
        <v>152</v>
      </c>
      <c r="C1635" s="1" t="n">
        <v>217050954</v>
      </c>
      <c r="D1635" s="1" t="n">
        <v>34</v>
      </c>
      <c r="G1635" s="1" t="s">
        <v>542</v>
      </c>
      <c r="H1635" s="1" t="s">
        <v>543</v>
      </c>
      <c r="I1635" s="1" t="s">
        <v>170</v>
      </c>
      <c r="J1635" s="1" t="s">
        <v>164</v>
      </c>
      <c r="K1635" s="1" t="n">
        <v>4</v>
      </c>
      <c r="L1635" s="1" t="n">
        <v>0</v>
      </c>
      <c r="M1635" s="1" t="n">
        <v>2</v>
      </c>
      <c r="N1635" s="1" t="n">
        <v>4</v>
      </c>
      <c r="EU1635" s="1" t="s">
        <v>157</v>
      </c>
      <c r="EV1635" s="1" t="s">
        <v>544</v>
      </c>
    </row>
    <row r="1636" customFormat="false" ht="12.75" hidden="false" customHeight="false" outlineLevel="0" collapsed="false">
      <c r="B1636" s="2" t="s">
        <v>152</v>
      </c>
      <c r="C1636" s="1" t="n">
        <v>217050950</v>
      </c>
      <c r="D1636" s="1" t="n">
        <v>30</v>
      </c>
      <c r="G1636" s="1" t="s">
        <v>542</v>
      </c>
      <c r="H1636" s="1" t="s">
        <v>543</v>
      </c>
      <c r="I1636" s="1" t="s">
        <v>170</v>
      </c>
      <c r="J1636" s="1" t="s">
        <v>164</v>
      </c>
      <c r="K1636" s="1" t="n">
        <v>4</v>
      </c>
      <c r="L1636" s="1" t="n">
        <v>0</v>
      </c>
      <c r="M1636" s="1" t="n">
        <v>2</v>
      </c>
      <c r="N1636" s="1" t="n">
        <v>4</v>
      </c>
      <c r="EU1636" s="1" t="s">
        <v>157</v>
      </c>
      <c r="EV1636" s="1" t="s">
        <v>544</v>
      </c>
    </row>
    <row r="1637" customFormat="false" ht="12.75" hidden="false" customHeight="false" outlineLevel="0" collapsed="false">
      <c r="B1637" s="2" t="s">
        <v>152</v>
      </c>
      <c r="C1637" s="1" t="n">
        <v>217050949</v>
      </c>
      <c r="D1637" s="1" t="n">
        <v>3</v>
      </c>
      <c r="G1637" s="1" t="s">
        <v>542</v>
      </c>
      <c r="H1637" s="1" t="s">
        <v>543</v>
      </c>
      <c r="I1637" s="1" t="s">
        <v>170</v>
      </c>
      <c r="J1637" s="1" t="s">
        <v>164</v>
      </c>
      <c r="K1637" s="1" t="n">
        <v>4</v>
      </c>
      <c r="L1637" s="1" t="n">
        <v>0</v>
      </c>
      <c r="M1637" s="1" t="n">
        <v>2</v>
      </c>
      <c r="N1637" s="1" t="n">
        <v>4</v>
      </c>
      <c r="EU1637" s="1" t="s">
        <v>157</v>
      </c>
      <c r="EV1637" s="1" t="s">
        <v>544</v>
      </c>
    </row>
    <row r="1638" customFormat="false" ht="12.75" hidden="false" customHeight="false" outlineLevel="0" collapsed="false">
      <c r="B1638" s="2" t="s">
        <v>152</v>
      </c>
      <c r="C1638" s="1" t="n">
        <v>217050948</v>
      </c>
      <c r="D1638" s="1" t="n">
        <v>29</v>
      </c>
      <c r="G1638" s="1" t="s">
        <v>542</v>
      </c>
      <c r="H1638" s="1" t="s">
        <v>543</v>
      </c>
      <c r="I1638" s="1" t="s">
        <v>170</v>
      </c>
      <c r="J1638" s="1" t="s">
        <v>164</v>
      </c>
      <c r="K1638" s="1" t="n">
        <v>4</v>
      </c>
      <c r="L1638" s="1" t="n">
        <v>0</v>
      </c>
      <c r="M1638" s="1" t="n">
        <v>2</v>
      </c>
      <c r="N1638" s="1" t="n">
        <v>4</v>
      </c>
      <c r="EU1638" s="1" t="s">
        <v>157</v>
      </c>
      <c r="EV1638" s="1" t="s">
        <v>544</v>
      </c>
    </row>
    <row r="1639" customFormat="false" ht="12.75" hidden="false" customHeight="false" outlineLevel="0" collapsed="false">
      <c r="B1639" s="2" t="s">
        <v>152</v>
      </c>
      <c r="C1639" s="1" t="n">
        <v>217050947</v>
      </c>
      <c r="D1639" s="1" t="n">
        <v>28</v>
      </c>
      <c r="G1639" s="1" t="s">
        <v>542</v>
      </c>
      <c r="H1639" s="1" t="s">
        <v>543</v>
      </c>
      <c r="I1639" s="1" t="s">
        <v>170</v>
      </c>
      <c r="J1639" s="1" t="s">
        <v>164</v>
      </c>
      <c r="K1639" s="1" t="n">
        <v>4</v>
      </c>
      <c r="L1639" s="1" t="n">
        <v>0</v>
      </c>
      <c r="M1639" s="1" t="n">
        <v>2</v>
      </c>
      <c r="N1639" s="1" t="n">
        <v>4</v>
      </c>
      <c r="EU1639" s="1" t="s">
        <v>157</v>
      </c>
      <c r="EV1639" s="1" t="s">
        <v>544</v>
      </c>
    </row>
    <row r="1640" customFormat="false" ht="12.75" hidden="false" customHeight="false" outlineLevel="0" collapsed="false">
      <c r="B1640" s="2" t="s">
        <v>152</v>
      </c>
      <c r="C1640" s="1" t="n">
        <v>217050946</v>
      </c>
      <c r="D1640" s="1" t="n">
        <v>27</v>
      </c>
      <c r="G1640" s="1" t="s">
        <v>542</v>
      </c>
      <c r="H1640" s="1" t="s">
        <v>543</v>
      </c>
      <c r="I1640" s="1" t="s">
        <v>170</v>
      </c>
      <c r="J1640" s="1" t="s">
        <v>164</v>
      </c>
      <c r="K1640" s="1" t="n">
        <v>4</v>
      </c>
      <c r="L1640" s="1" t="n">
        <v>0</v>
      </c>
      <c r="M1640" s="1" t="n">
        <v>2</v>
      </c>
      <c r="N1640" s="1" t="n">
        <v>4</v>
      </c>
      <c r="EU1640" s="1" t="s">
        <v>157</v>
      </c>
      <c r="EV1640" s="1" t="s">
        <v>544</v>
      </c>
    </row>
    <row r="1641" customFormat="false" ht="12.75" hidden="false" customHeight="false" outlineLevel="0" collapsed="false">
      <c r="B1641" s="2" t="s">
        <v>152</v>
      </c>
      <c r="C1641" s="1" t="n">
        <v>217050945</v>
      </c>
      <c r="D1641" s="1" t="n">
        <v>26</v>
      </c>
      <c r="G1641" s="1" t="s">
        <v>542</v>
      </c>
      <c r="H1641" s="1" t="s">
        <v>543</v>
      </c>
      <c r="I1641" s="1" t="s">
        <v>170</v>
      </c>
      <c r="J1641" s="1" t="s">
        <v>164</v>
      </c>
      <c r="K1641" s="1" t="n">
        <v>4</v>
      </c>
      <c r="L1641" s="1" t="n">
        <v>0</v>
      </c>
      <c r="M1641" s="1" t="n">
        <v>2</v>
      </c>
      <c r="N1641" s="1" t="n">
        <v>4</v>
      </c>
      <c r="EU1641" s="1" t="s">
        <v>157</v>
      </c>
      <c r="EV1641" s="1" t="s">
        <v>544</v>
      </c>
    </row>
    <row r="1642" customFormat="false" ht="12.75" hidden="false" customHeight="false" outlineLevel="0" collapsed="false">
      <c r="B1642" s="2" t="s">
        <v>152</v>
      </c>
      <c r="C1642" s="1" t="n">
        <v>217050944</v>
      </c>
      <c r="D1642" s="1" t="n">
        <v>25</v>
      </c>
      <c r="G1642" s="1" t="s">
        <v>542</v>
      </c>
      <c r="H1642" s="1" t="s">
        <v>543</v>
      </c>
      <c r="I1642" s="1" t="s">
        <v>170</v>
      </c>
      <c r="J1642" s="1" t="s">
        <v>164</v>
      </c>
      <c r="K1642" s="1" t="n">
        <v>4</v>
      </c>
      <c r="L1642" s="1" t="n">
        <v>0</v>
      </c>
      <c r="M1642" s="1" t="n">
        <v>2</v>
      </c>
      <c r="N1642" s="1" t="n">
        <v>4</v>
      </c>
      <c r="EU1642" s="1" t="s">
        <v>157</v>
      </c>
      <c r="EV1642" s="1" t="s">
        <v>544</v>
      </c>
    </row>
    <row r="1643" customFormat="false" ht="12.75" hidden="false" customHeight="false" outlineLevel="0" collapsed="false">
      <c r="B1643" s="2" t="s">
        <v>152</v>
      </c>
      <c r="C1643" s="1" t="n">
        <v>217050943</v>
      </c>
      <c r="D1643" s="1" t="n">
        <v>24</v>
      </c>
      <c r="G1643" s="1" t="s">
        <v>542</v>
      </c>
      <c r="H1643" s="1" t="s">
        <v>543</v>
      </c>
      <c r="I1643" s="1" t="s">
        <v>170</v>
      </c>
      <c r="J1643" s="1" t="s">
        <v>164</v>
      </c>
      <c r="K1643" s="1" t="n">
        <v>4</v>
      </c>
      <c r="L1643" s="1" t="n">
        <v>0</v>
      </c>
      <c r="M1643" s="1" t="n">
        <v>2</v>
      </c>
      <c r="N1643" s="1" t="n">
        <v>4</v>
      </c>
      <c r="EU1643" s="1" t="s">
        <v>157</v>
      </c>
      <c r="EV1643" s="1" t="s">
        <v>544</v>
      </c>
    </row>
    <row r="1644" customFormat="false" ht="12.75" hidden="false" customHeight="false" outlineLevel="0" collapsed="false">
      <c r="B1644" s="2" t="s">
        <v>152</v>
      </c>
      <c r="C1644" s="1" t="n">
        <v>217050942</v>
      </c>
      <c r="D1644" s="1" t="n">
        <v>23</v>
      </c>
      <c r="G1644" s="1" t="s">
        <v>542</v>
      </c>
      <c r="H1644" s="1" t="s">
        <v>543</v>
      </c>
      <c r="I1644" s="1" t="s">
        <v>170</v>
      </c>
      <c r="J1644" s="1" t="s">
        <v>164</v>
      </c>
      <c r="K1644" s="1" t="n">
        <v>4</v>
      </c>
      <c r="L1644" s="1" t="n">
        <v>0</v>
      </c>
      <c r="M1644" s="1" t="n">
        <v>2</v>
      </c>
      <c r="N1644" s="1" t="n">
        <v>4</v>
      </c>
      <c r="EU1644" s="1" t="s">
        <v>157</v>
      </c>
      <c r="EV1644" s="1" t="s">
        <v>544</v>
      </c>
    </row>
    <row r="1645" customFormat="false" ht="12.75" hidden="false" customHeight="false" outlineLevel="0" collapsed="false">
      <c r="B1645" s="2" t="s">
        <v>152</v>
      </c>
      <c r="C1645" s="1" t="n">
        <v>217050941</v>
      </c>
      <c r="D1645" s="1" t="n">
        <v>22</v>
      </c>
      <c r="G1645" s="1" t="s">
        <v>542</v>
      </c>
      <c r="H1645" s="1" t="s">
        <v>543</v>
      </c>
      <c r="I1645" s="1" t="s">
        <v>170</v>
      </c>
      <c r="J1645" s="1" t="s">
        <v>164</v>
      </c>
      <c r="K1645" s="1" t="n">
        <v>4</v>
      </c>
      <c r="L1645" s="1" t="n">
        <v>0</v>
      </c>
      <c r="M1645" s="1" t="n">
        <v>2</v>
      </c>
      <c r="N1645" s="1" t="n">
        <v>4</v>
      </c>
      <c r="EU1645" s="1" t="s">
        <v>157</v>
      </c>
      <c r="EV1645" s="1" t="s">
        <v>544</v>
      </c>
    </row>
    <row r="1646" customFormat="false" ht="12.75" hidden="false" customHeight="false" outlineLevel="0" collapsed="false">
      <c r="B1646" s="2" t="s">
        <v>152</v>
      </c>
      <c r="C1646" s="1" t="n">
        <v>217050940</v>
      </c>
      <c r="D1646" s="1" t="n">
        <v>21</v>
      </c>
      <c r="G1646" s="1" t="s">
        <v>542</v>
      </c>
      <c r="H1646" s="1" t="s">
        <v>543</v>
      </c>
      <c r="I1646" s="1" t="s">
        <v>170</v>
      </c>
      <c r="J1646" s="1" t="s">
        <v>164</v>
      </c>
      <c r="K1646" s="1" t="n">
        <v>4</v>
      </c>
      <c r="L1646" s="1" t="n">
        <v>0</v>
      </c>
      <c r="M1646" s="1" t="n">
        <v>2</v>
      </c>
      <c r="N1646" s="1" t="n">
        <v>4</v>
      </c>
      <c r="EU1646" s="1" t="s">
        <v>157</v>
      </c>
      <c r="EV1646" s="1" t="s">
        <v>544</v>
      </c>
    </row>
    <row r="1647" customFormat="false" ht="12.75" hidden="false" customHeight="false" outlineLevel="0" collapsed="false">
      <c r="B1647" s="2" t="s">
        <v>152</v>
      </c>
      <c r="C1647" s="1" t="n">
        <v>217050939</v>
      </c>
      <c r="D1647" s="1" t="n">
        <v>20</v>
      </c>
      <c r="G1647" s="1" t="s">
        <v>542</v>
      </c>
      <c r="H1647" s="1" t="s">
        <v>543</v>
      </c>
      <c r="I1647" s="1" t="s">
        <v>170</v>
      </c>
      <c r="J1647" s="1" t="s">
        <v>164</v>
      </c>
      <c r="K1647" s="1" t="n">
        <v>4</v>
      </c>
      <c r="L1647" s="1" t="n">
        <v>0</v>
      </c>
      <c r="M1647" s="1" t="n">
        <v>2</v>
      </c>
      <c r="N1647" s="1" t="n">
        <v>4</v>
      </c>
      <c r="EU1647" s="1" t="s">
        <v>157</v>
      </c>
      <c r="EV1647" s="1" t="s">
        <v>544</v>
      </c>
    </row>
    <row r="1648" customFormat="false" ht="12.75" hidden="false" customHeight="false" outlineLevel="0" collapsed="false">
      <c r="B1648" s="2" t="s">
        <v>152</v>
      </c>
      <c r="C1648" s="1" t="n">
        <v>217050938</v>
      </c>
      <c r="D1648" s="1" t="n">
        <v>2</v>
      </c>
      <c r="G1648" s="1" t="s">
        <v>542</v>
      </c>
      <c r="H1648" s="1" t="s">
        <v>543</v>
      </c>
      <c r="I1648" s="1" t="s">
        <v>170</v>
      </c>
      <c r="J1648" s="1" t="s">
        <v>164</v>
      </c>
      <c r="K1648" s="1" t="n">
        <v>4</v>
      </c>
      <c r="L1648" s="1" t="n">
        <v>0</v>
      </c>
      <c r="M1648" s="1" t="n">
        <v>2</v>
      </c>
      <c r="N1648" s="1" t="n">
        <v>4</v>
      </c>
      <c r="EU1648" s="1" t="s">
        <v>157</v>
      </c>
      <c r="EV1648" s="1" t="s">
        <v>544</v>
      </c>
    </row>
    <row r="1649" customFormat="false" ht="12.75" hidden="false" customHeight="false" outlineLevel="0" collapsed="false">
      <c r="B1649" s="2" t="s">
        <v>152</v>
      </c>
      <c r="C1649" s="1" t="n">
        <v>217050937</v>
      </c>
      <c r="D1649" s="1" t="n">
        <v>19</v>
      </c>
      <c r="G1649" s="1" t="s">
        <v>542</v>
      </c>
      <c r="H1649" s="1" t="s">
        <v>543</v>
      </c>
      <c r="I1649" s="1" t="s">
        <v>170</v>
      </c>
      <c r="J1649" s="1" t="s">
        <v>164</v>
      </c>
      <c r="K1649" s="1" t="n">
        <v>4</v>
      </c>
      <c r="L1649" s="1" t="n">
        <v>0</v>
      </c>
      <c r="M1649" s="1" t="n">
        <v>2</v>
      </c>
      <c r="N1649" s="1" t="n">
        <v>4</v>
      </c>
      <c r="EU1649" s="1" t="s">
        <v>157</v>
      </c>
      <c r="EV1649" s="1" t="s">
        <v>544</v>
      </c>
    </row>
    <row r="1650" customFormat="false" ht="12.75" hidden="false" customHeight="false" outlineLevel="0" collapsed="false">
      <c r="B1650" s="2" t="s">
        <v>152</v>
      </c>
      <c r="C1650" s="1" t="n">
        <v>217050936</v>
      </c>
      <c r="D1650" s="1" t="n">
        <v>18</v>
      </c>
      <c r="G1650" s="1" t="s">
        <v>542</v>
      </c>
      <c r="H1650" s="1" t="s">
        <v>543</v>
      </c>
      <c r="I1650" s="1" t="s">
        <v>170</v>
      </c>
      <c r="J1650" s="1" t="s">
        <v>164</v>
      </c>
      <c r="K1650" s="1" t="n">
        <v>4</v>
      </c>
      <c r="L1650" s="1" t="n">
        <v>0</v>
      </c>
      <c r="M1650" s="1" t="n">
        <v>2</v>
      </c>
      <c r="N1650" s="1" t="n">
        <v>4</v>
      </c>
      <c r="EU1650" s="1" t="s">
        <v>157</v>
      </c>
      <c r="EV1650" s="1" t="s">
        <v>544</v>
      </c>
    </row>
    <row r="1651" customFormat="false" ht="12.75" hidden="false" customHeight="false" outlineLevel="0" collapsed="false">
      <c r="B1651" s="2" t="s">
        <v>152</v>
      </c>
      <c r="C1651" s="1" t="n">
        <v>217050935</v>
      </c>
      <c r="D1651" s="1" t="n">
        <v>17</v>
      </c>
      <c r="G1651" s="1" t="s">
        <v>542</v>
      </c>
      <c r="H1651" s="1" t="s">
        <v>543</v>
      </c>
      <c r="I1651" s="1" t="s">
        <v>170</v>
      </c>
      <c r="J1651" s="1" t="s">
        <v>164</v>
      </c>
      <c r="K1651" s="1" t="n">
        <v>4</v>
      </c>
      <c r="L1651" s="1" t="n">
        <v>0</v>
      </c>
      <c r="M1651" s="1" t="n">
        <v>2</v>
      </c>
      <c r="N1651" s="1" t="n">
        <v>4</v>
      </c>
      <c r="EU1651" s="1" t="s">
        <v>157</v>
      </c>
      <c r="EV1651" s="1" t="s">
        <v>544</v>
      </c>
    </row>
    <row r="1652" customFormat="false" ht="12.75" hidden="false" customHeight="false" outlineLevel="0" collapsed="false">
      <c r="B1652" s="2" t="s">
        <v>152</v>
      </c>
      <c r="C1652" s="1" t="n">
        <v>217050933</v>
      </c>
      <c r="D1652" s="1" t="n">
        <v>15</v>
      </c>
      <c r="G1652" s="1" t="s">
        <v>542</v>
      </c>
      <c r="H1652" s="1" t="s">
        <v>543</v>
      </c>
      <c r="I1652" s="1" t="s">
        <v>170</v>
      </c>
      <c r="J1652" s="1" t="s">
        <v>164</v>
      </c>
      <c r="K1652" s="1" t="n">
        <v>4</v>
      </c>
      <c r="L1652" s="1" t="n">
        <v>0</v>
      </c>
      <c r="M1652" s="1" t="n">
        <v>2</v>
      </c>
      <c r="N1652" s="1" t="n">
        <v>4</v>
      </c>
      <c r="EU1652" s="1" t="s">
        <v>157</v>
      </c>
      <c r="EV1652" s="1" t="s">
        <v>544</v>
      </c>
    </row>
    <row r="1653" customFormat="false" ht="12.75" hidden="false" customHeight="false" outlineLevel="0" collapsed="false">
      <c r="B1653" s="2" t="s">
        <v>152</v>
      </c>
      <c r="C1653" s="1" t="n">
        <v>217050934</v>
      </c>
      <c r="D1653" s="1" t="n">
        <v>16</v>
      </c>
      <c r="G1653" s="1" t="s">
        <v>542</v>
      </c>
      <c r="H1653" s="1" t="s">
        <v>543</v>
      </c>
      <c r="I1653" s="1" t="s">
        <v>170</v>
      </c>
      <c r="J1653" s="1" t="s">
        <v>164</v>
      </c>
      <c r="K1653" s="1" t="n">
        <v>4</v>
      </c>
      <c r="L1653" s="1" t="n">
        <v>0</v>
      </c>
      <c r="M1653" s="1" t="n">
        <v>2</v>
      </c>
      <c r="N1653" s="1" t="n">
        <v>4</v>
      </c>
      <c r="EU1653" s="1" t="s">
        <v>157</v>
      </c>
      <c r="EV1653" s="1" t="s">
        <v>544</v>
      </c>
    </row>
    <row r="1654" customFormat="false" ht="12.75" hidden="false" customHeight="false" outlineLevel="0" collapsed="false">
      <c r="B1654" s="2" t="s">
        <v>152</v>
      </c>
      <c r="C1654" s="1" t="n">
        <v>217050932</v>
      </c>
      <c r="D1654" s="1" t="n">
        <v>14</v>
      </c>
      <c r="G1654" s="1" t="s">
        <v>542</v>
      </c>
      <c r="H1654" s="1" t="s">
        <v>543</v>
      </c>
      <c r="I1654" s="1" t="s">
        <v>170</v>
      </c>
      <c r="J1654" s="1" t="s">
        <v>164</v>
      </c>
      <c r="K1654" s="1" t="n">
        <v>4</v>
      </c>
      <c r="L1654" s="1" t="n">
        <v>0</v>
      </c>
      <c r="M1654" s="1" t="n">
        <v>2</v>
      </c>
      <c r="N1654" s="1" t="n">
        <v>4</v>
      </c>
      <c r="EU1654" s="1" t="s">
        <v>157</v>
      </c>
      <c r="EV1654" s="1" t="s">
        <v>544</v>
      </c>
    </row>
    <row r="1655" customFormat="false" ht="12.75" hidden="false" customHeight="false" outlineLevel="0" collapsed="false">
      <c r="B1655" s="2" t="s">
        <v>152</v>
      </c>
      <c r="C1655" s="1" t="n">
        <v>217050931</v>
      </c>
      <c r="D1655" s="1" t="n">
        <v>13</v>
      </c>
      <c r="G1655" s="1" t="s">
        <v>542</v>
      </c>
      <c r="H1655" s="1" t="s">
        <v>543</v>
      </c>
      <c r="I1655" s="1" t="s">
        <v>170</v>
      </c>
      <c r="J1655" s="1" t="s">
        <v>164</v>
      </c>
      <c r="K1655" s="1" t="n">
        <v>4</v>
      </c>
      <c r="L1655" s="1" t="n">
        <v>0</v>
      </c>
      <c r="M1655" s="1" t="n">
        <v>2</v>
      </c>
      <c r="N1655" s="1" t="n">
        <v>4</v>
      </c>
      <c r="EU1655" s="1" t="s">
        <v>157</v>
      </c>
      <c r="EV1655" s="1" t="s">
        <v>544</v>
      </c>
    </row>
    <row r="1656" customFormat="false" ht="12.75" hidden="false" customHeight="false" outlineLevel="0" collapsed="false">
      <c r="B1656" s="2" t="s">
        <v>152</v>
      </c>
      <c r="C1656" s="1" t="n">
        <v>217050930</v>
      </c>
      <c r="D1656" s="1" t="n">
        <v>12</v>
      </c>
      <c r="G1656" s="1" t="s">
        <v>542</v>
      </c>
      <c r="H1656" s="1" t="s">
        <v>543</v>
      </c>
      <c r="I1656" s="1" t="s">
        <v>170</v>
      </c>
      <c r="J1656" s="1" t="s">
        <v>164</v>
      </c>
      <c r="K1656" s="1" t="n">
        <v>4</v>
      </c>
      <c r="L1656" s="1" t="n">
        <v>0</v>
      </c>
      <c r="M1656" s="1" t="n">
        <v>2</v>
      </c>
      <c r="N1656" s="1" t="n">
        <v>4</v>
      </c>
      <c r="EU1656" s="1" t="s">
        <v>157</v>
      </c>
      <c r="EV1656" s="1" t="s">
        <v>544</v>
      </c>
    </row>
    <row r="1657" customFormat="false" ht="12.75" hidden="false" customHeight="false" outlineLevel="0" collapsed="false">
      <c r="B1657" s="2" t="s">
        <v>152</v>
      </c>
      <c r="C1657" s="1" t="n">
        <v>217050929</v>
      </c>
      <c r="D1657" s="1" t="n">
        <v>11</v>
      </c>
      <c r="G1657" s="1" t="s">
        <v>542</v>
      </c>
      <c r="H1657" s="1" t="s">
        <v>543</v>
      </c>
      <c r="I1657" s="1" t="s">
        <v>170</v>
      </c>
      <c r="J1657" s="1" t="s">
        <v>164</v>
      </c>
      <c r="K1657" s="1" t="n">
        <v>4</v>
      </c>
      <c r="L1657" s="1" t="n">
        <v>0</v>
      </c>
      <c r="M1657" s="1" t="n">
        <v>2</v>
      </c>
      <c r="N1657" s="1" t="n">
        <v>4</v>
      </c>
      <c r="EU1657" s="1" t="s">
        <v>157</v>
      </c>
      <c r="EV1657" s="1" t="s">
        <v>544</v>
      </c>
    </row>
    <row r="1658" customFormat="false" ht="12.75" hidden="false" customHeight="false" outlineLevel="0" collapsed="false">
      <c r="B1658" s="2" t="s">
        <v>152</v>
      </c>
      <c r="C1658" s="1" t="n">
        <v>217050968</v>
      </c>
      <c r="D1658" s="1" t="n">
        <v>1</v>
      </c>
      <c r="G1658" s="1" t="s">
        <v>545</v>
      </c>
      <c r="H1658" s="1" t="s">
        <v>546</v>
      </c>
      <c r="I1658" s="1" t="s">
        <v>155</v>
      </c>
      <c r="J1658" s="1" t="s">
        <v>164</v>
      </c>
      <c r="K1658" s="1" t="n">
        <v>2</v>
      </c>
      <c r="L1658" s="1" t="n">
        <v>0</v>
      </c>
      <c r="M1658" s="1" t="n">
        <v>0</v>
      </c>
      <c r="N1658" s="1" t="n">
        <v>1</v>
      </c>
      <c r="EU1658" s="1" t="s">
        <v>157</v>
      </c>
    </row>
    <row r="1659" customFormat="false" ht="12.75" hidden="false" customHeight="false" outlineLevel="0" collapsed="false">
      <c r="B1659" s="2" t="s">
        <v>152</v>
      </c>
      <c r="C1659" s="1" t="n">
        <v>217050973</v>
      </c>
      <c r="D1659" s="1" t="n">
        <v>14</v>
      </c>
      <c r="G1659" s="1" t="s">
        <v>545</v>
      </c>
      <c r="H1659" s="1" t="s">
        <v>546</v>
      </c>
      <c r="I1659" s="1" t="s">
        <v>170</v>
      </c>
      <c r="J1659" s="1" t="s">
        <v>164</v>
      </c>
      <c r="K1659" s="1" t="n">
        <v>2</v>
      </c>
      <c r="L1659" s="1" t="n">
        <v>0</v>
      </c>
      <c r="M1659" s="1" t="n">
        <v>1</v>
      </c>
      <c r="N1659" s="1" t="n">
        <v>2</v>
      </c>
      <c r="EU1659" s="1" t="s">
        <v>157</v>
      </c>
    </row>
    <row r="1660" customFormat="false" ht="12.75" hidden="false" customHeight="false" outlineLevel="0" collapsed="false">
      <c r="B1660" s="2" t="s">
        <v>152</v>
      </c>
      <c r="C1660" s="1" t="n">
        <v>217050974</v>
      </c>
      <c r="D1660" s="1" t="n">
        <v>15</v>
      </c>
      <c r="G1660" s="1" t="s">
        <v>545</v>
      </c>
      <c r="H1660" s="1" t="s">
        <v>546</v>
      </c>
      <c r="I1660" s="1" t="s">
        <v>170</v>
      </c>
      <c r="J1660" s="1" t="s">
        <v>164</v>
      </c>
      <c r="K1660" s="1" t="n">
        <v>2</v>
      </c>
      <c r="L1660" s="1" t="n">
        <v>0</v>
      </c>
      <c r="M1660" s="1" t="n">
        <v>1</v>
      </c>
      <c r="N1660" s="1" t="n">
        <v>2</v>
      </c>
      <c r="EU1660" s="1" t="s">
        <v>157</v>
      </c>
    </row>
    <row r="1661" customFormat="false" ht="12.75" hidden="false" customHeight="false" outlineLevel="0" collapsed="false">
      <c r="B1661" s="2" t="s">
        <v>152</v>
      </c>
      <c r="C1661" s="1" t="n">
        <v>217050979</v>
      </c>
      <c r="D1661" s="1" t="n">
        <v>2</v>
      </c>
      <c r="G1661" s="1" t="s">
        <v>545</v>
      </c>
      <c r="H1661" s="1" t="s">
        <v>546</v>
      </c>
      <c r="I1661" s="1" t="s">
        <v>155</v>
      </c>
      <c r="J1661" s="1" t="s">
        <v>164</v>
      </c>
      <c r="K1661" s="1" t="n">
        <v>1</v>
      </c>
      <c r="L1661" s="1" t="n">
        <v>0</v>
      </c>
      <c r="M1661" s="1" t="n">
        <v>0</v>
      </c>
      <c r="EU1661" s="1" t="s">
        <v>157</v>
      </c>
    </row>
    <row r="1662" customFormat="false" ht="12.75" hidden="false" customHeight="false" outlineLevel="0" collapsed="false">
      <c r="B1662" s="2" t="s">
        <v>152</v>
      </c>
      <c r="C1662" s="1" t="n">
        <v>217050978</v>
      </c>
      <c r="D1662" s="1" t="n">
        <v>19</v>
      </c>
      <c r="G1662" s="1" t="s">
        <v>545</v>
      </c>
      <c r="H1662" s="1" t="s">
        <v>546</v>
      </c>
      <c r="I1662" s="1" t="s">
        <v>155</v>
      </c>
      <c r="J1662" s="1" t="s">
        <v>164</v>
      </c>
      <c r="K1662" s="1" t="n">
        <v>1</v>
      </c>
      <c r="L1662" s="1" t="n">
        <v>0</v>
      </c>
      <c r="M1662" s="1" t="n">
        <v>0</v>
      </c>
      <c r="EU1662" s="1" t="s">
        <v>157</v>
      </c>
    </row>
    <row r="1663" customFormat="false" ht="12.75" hidden="false" customHeight="false" outlineLevel="0" collapsed="false">
      <c r="B1663" s="2" t="s">
        <v>152</v>
      </c>
      <c r="C1663" s="1" t="n">
        <v>217050983</v>
      </c>
      <c r="D1663" s="1" t="n">
        <v>23</v>
      </c>
      <c r="G1663" s="1" t="s">
        <v>545</v>
      </c>
      <c r="H1663" s="1" t="s">
        <v>546</v>
      </c>
      <c r="I1663" s="1" t="s">
        <v>155</v>
      </c>
      <c r="J1663" s="1" t="s">
        <v>164</v>
      </c>
      <c r="K1663" s="1" t="n">
        <v>1</v>
      </c>
      <c r="L1663" s="1" t="n">
        <v>0</v>
      </c>
      <c r="M1663" s="1" t="n">
        <v>0</v>
      </c>
      <c r="EU1663" s="1" t="s">
        <v>157</v>
      </c>
    </row>
    <row r="1664" customFormat="false" ht="12.75" hidden="false" customHeight="false" outlineLevel="0" collapsed="false">
      <c r="B1664" s="2" t="s">
        <v>152</v>
      </c>
      <c r="C1664" s="1" t="n">
        <v>217050972</v>
      </c>
      <c r="D1664" s="1" t="n">
        <v>13</v>
      </c>
      <c r="G1664" s="1" t="s">
        <v>545</v>
      </c>
      <c r="H1664" s="1" t="s">
        <v>546</v>
      </c>
      <c r="I1664" s="1" t="s">
        <v>155</v>
      </c>
      <c r="J1664" s="1" t="s">
        <v>164</v>
      </c>
      <c r="K1664" s="1" t="n">
        <v>1</v>
      </c>
      <c r="L1664" s="1" t="n">
        <v>0</v>
      </c>
      <c r="M1664" s="1" t="n">
        <v>0</v>
      </c>
      <c r="EU1664" s="1" t="s">
        <v>157</v>
      </c>
    </row>
    <row r="1665" customFormat="false" ht="12.75" hidden="false" customHeight="false" outlineLevel="0" collapsed="false">
      <c r="B1665" s="2" t="s">
        <v>152</v>
      </c>
      <c r="C1665" s="1" t="n">
        <v>217050970</v>
      </c>
      <c r="D1665" s="1" t="n">
        <v>11</v>
      </c>
      <c r="G1665" s="1" t="s">
        <v>545</v>
      </c>
      <c r="H1665" s="1" t="s">
        <v>546</v>
      </c>
      <c r="I1665" s="1" t="s">
        <v>155</v>
      </c>
      <c r="J1665" s="1" t="s">
        <v>164</v>
      </c>
      <c r="K1665" s="1" t="n">
        <v>1</v>
      </c>
      <c r="L1665" s="1" t="n">
        <v>0</v>
      </c>
      <c r="M1665" s="1" t="n">
        <v>0</v>
      </c>
      <c r="EU1665" s="1" t="s">
        <v>157</v>
      </c>
    </row>
    <row r="1666" customFormat="false" ht="12.75" hidden="false" customHeight="false" outlineLevel="0" collapsed="false">
      <c r="B1666" s="2" t="s">
        <v>152</v>
      </c>
      <c r="C1666" s="1" t="n">
        <v>217051021</v>
      </c>
      <c r="D1666" s="1" t="n">
        <v>7</v>
      </c>
      <c r="G1666" s="1" t="s">
        <v>545</v>
      </c>
      <c r="H1666" s="1" t="s">
        <v>546</v>
      </c>
      <c r="I1666" s="1" t="s">
        <v>155</v>
      </c>
      <c r="J1666" s="1" t="s">
        <v>164</v>
      </c>
      <c r="K1666" s="1" t="n">
        <v>1</v>
      </c>
      <c r="L1666" s="1" t="n">
        <v>0</v>
      </c>
      <c r="M1666" s="1" t="n">
        <v>0</v>
      </c>
      <c r="EU1666" s="1" t="s">
        <v>157</v>
      </c>
    </row>
    <row r="1667" customFormat="false" ht="12.75" hidden="false" customHeight="false" outlineLevel="0" collapsed="false">
      <c r="B1667" s="2" t="s">
        <v>152</v>
      </c>
      <c r="C1667" s="1" t="n">
        <v>217051012</v>
      </c>
      <c r="D1667" s="1" t="n">
        <v>5</v>
      </c>
      <c r="G1667" s="1" t="s">
        <v>545</v>
      </c>
      <c r="H1667" s="1" t="s">
        <v>546</v>
      </c>
      <c r="I1667" s="1" t="s">
        <v>155</v>
      </c>
      <c r="J1667" s="1" t="s">
        <v>164</v>
      </c>
      <c r="K1667" s="1" t="n">
        <v>1</v>
      </c>
      <c r="L1667" s="1" t="n">
        <v>0</v>
      </c>
      <c r="M1667" s="1" t="n">
        <v>0</v>
      </c>
      <c r="EU1667" s="1" t="s">
        <v>157</v>
      </c>
    </row>
    <row r="1668" customFormat="false" ht="12.75" hidden="false" customHeight="false" outlineLevel="0" collapsed="false">
      <c r="B1668" s="2" t="s">
        <v>152</v>
      </c>
      <c r="C1668" s="1" t="n">
        <v>217050990</v>
      </c>
      <c r="D1668" s="1" t="n">
        <v>3</v>
      </c>
      <c r="G1668" s="1" t="s">
        <v>545</v>
      </c>
      <c r="H1668" s="1" t="s">
        <v>546</v>
      </c>
      <c r="I1668" s="1" t="s">
        <v>170</v>
      </c>
      <c r="J1668" s="1" t="s">
        <v>164</v>
      </c>
      <c r="K1668" s="1" t="n">
        <v>2</v>
      </c>
      <c r="L1668" s="1" t="n">
        <v>0</v>
      </c>
      <c r="M1668" s="1" t="n">
        <v>2</v>
      </c>
      <c r="N1668" s="1" t="n">
        <v>4</v>
      </c>
      <c r="EU1668" s="1" t="s">
        <v>157</v>
      </c>
    </row>
    <row r="1669" customFormat="false" ht="12.75" hidden="false" customHeight="false" outlineLevel="0" collapsed="false">
      <c r="B1669" s="2" t="s">
        <v>152</v>
      </c>
      <c r="C1669" s="1" t="n">
        <v>217050984</v>
      </c>
      <c r="D1669" s="1" t="n">
        <v>24</v>
      </c>
      <c r="G1669" s="1" t="s">
        <v>545</v>
      </c>
      <c r="H1669" s="1" t="s">
        <v>546</v>
      </c>
      <c r="I1669" s="1" t="s">
        <v>170</v>
      </c>
      <c r="J1669" s="1" t="s">
        <v>164</v>
      </c>
      <c r="K1669" s="1" t="n">
        <v>2</v>
      </c>
      <c r="L1669" s="1" t="n">
        <v>0</v>
      </c>
      <c r="M1669" s="1" t="n">
        <v>2</v>
      </c>
      <c r="N1669" s="1" t="n">
        <v>4</v>
      </c>
      <c r="EU1669" s="1" t="s">
        <v>157</v>
      </c>
    </row>
    <row r="1670" customFormat="false" ht="12.75" hidden="false" customHeight="false" outlineLevel="0" collapsed="false">
      <c r="B1670" s="2" t="s">
        <v>152</v>
      </c>
      <c r="C1670" s="1" t="n">
        <v>217050980</v>
      </c>
      <c r="D1670" s="1" t="n">
        <v>20</v>
      </c>
      <c r="G1670" s="1" t="s">
        <v>545</v>
      </c>
      <c r="H1670" s="1" t="s">
        <v>546</v>
      </c>
      <c r="I1670" s="1" t="s">
        <v>170</v>
      </c>
      <c r="J1670" s="1" t="s">
        <v>164</v>
      </c>
      <c r="K1670" s="1" t="n">
        <v>2</v>
      </c>
      <c r="L1670" s="1" t="n">
        <v>0</v>
      </c>
      <c r="M1670" s="1" t="n">
        <v>2</v>
      </c>
      <c r="N1670" s="1" t="n">
        <v>4</v>
      </c>
      <c r="EU1670" s="1" t="s">
        <v>157</v>
      </c>
    </row>
    <row r="1671" customFormat="false" ht="12.75" hidden="false" customHeight="false" outlineLevel="0" collapsed="false">
      <c r="B1671" s="2" t="s">
        <v>152</v>
      </c>
      <c r="C1671" s="1" t="n">
        <v>217050977</v>
      </c>
      <c r="D1671" s="1" t="n">
        <v>18</v>
      </c>
      <c r="G1671" s="1" t="s">
        <v>545</v>
      </c>
      <c r="H1671" s="1" t="s">
        <v>546</v>
      </c>
      <c r="I1671" s="1" t="s">
        <v>170</v>
      </c>
      <c r="J1671" s="1" t="s">
        <v>164</v>
      </c>
      <c r="K1671" s="1" t="n">
        <v>2</v>
      </c>
      <c r="L1671" s="1" t="n">
        <v>0</v>
      </c>
      <c r="M1671" s="1" t="n">
        <v>2</v>
      </c>
      <c r="N1671" s="1" t="n">
        <v>4</v>
      </c>
      <c r="EU1671" s="1" t="s">
        <v>157</v>
      </c>
    </row>
    <row r="1672" customFormat="false" ht="12.75" hidden="false" customHeight="false" outlineLevel="0" collapsed="false">
      <c r="B1672" s="2" t="s">
        <v>152</v>
      </c>
      <c r="C1672" s="1" t="n">
        <v>217050975</v>
      </c>
      <c r="D1672" s="1" t="n">
        <v>16</v>
      </c>
      <c r="G1672" s="1" t="s">
        <v>545</v>
      </c>
      <c r="H1672" s="1" t="s">
        <v>546</v>
      </c>
      <c r="I1672" s="1" t="s">
        <v>170</v>
      </c>
      <c r="J1672" s="1" t="s">
        <v>164</v>
      </c>
      <c r="K1672" s="1" t="n">
        <v>2</v>
      </c>
      <c r="L1672" s="1" t="n">
        <v>0</v>
      </c>
      <c r="M1672" s="1" t="n">
        <v>2</v>
      </c>
      <c r="N1672" s="1" t="n">
        <v>4</v>
      </c>
      <c r="EU1672" s="1" t="s">
        <v>157</v>
      </c>
    </row>
    <row r="1673" customFormat="false" ht="12.75" hidden="false" customHeight="false" outlineLevel="0" collapsed="false">
      <c r="B1673" s="2" t="s">
        <v>152</v>
      </c>
      <c r="C1673" s="1" t="n">
        <v>217050969</v>
      </c>
      <c r="D1673" s="1" t="n">
        <v>10</v>
      </c>
      <c r="G1673" s="1" t="s">
        <v>545</v>
      </c>
      <c r="H1673" s="1" t="s">
        <v>546</v>
      </c>
      <c r="I1673" s="1" t="s">
        <v>170</v>
      </c>
      <c r="J1673" s="1" t="s">
        <v>164</v>
      </c>
      <c r="K1673" s="1" t="n">
        <v>2</v>
      </c>
      <c r="L1673" s="1" t="n">
        <v>0</v>
      </c>
      <c r="M1673" s="1" t="n">
        <v>2</v>
      </c>
      <c r="N1673" s="1" t="n">
        <v>4</v>
      </c>
      <c r="EU1673" s="1" t="s">
        <v>157</v>
      </c>
    </row>
    <row r="1674" customFormat="false" ht="12.75" hidden="false" customHeight="false" outlineLevel="0" collapsed="false">
      <c r="B1674" s="2" t="s">
        <v>152</v>
      </c>
      <c r="C1674" s="1" t="n">
        <v>217051023</v>
      </c>
      <c r="D1674" s="1" t="n">
        <v>9</v>
      </c>
      <c r="G1674" s="1" t="s">
        <v>545</v>
      </c>
      <c r="H1674" s="1" t="s">
        <v>546</v>
      </c>
      <c r="I1674" s="1" t="s">
        <v>170</v>
      </c>
      <c r="J1674" s="1" t="s">
        <v>164</v>
      </c>
      <c r="K1674" s="1" t="n">
        <v>2</v>
      </c>
      <c r="L1674" s="1" t="n">
        <v>0</v>
      </c>
      <c r="M1674" s="1" t="n">
        <v>2</v>
      </c>
      <c r="N1674" s="1" t="n">
        <v>4</v>
      </c>
      <c r="EU1674" s="1" t="s">
        <v>157</v>
      </c>
    </row>
    <row r="1675" customFormat="false" ht="12.75" hidden="false" customHeight="false" outlineLevel="0" collapsed="false">
      <c r="B1675" s="2" t="s">
        <v>152</v>
      </c>
      <c r="C1675" s="1" t="n">
        <v>217051022</v>
      </c>
      <c r="D1675" s="1" t="n">
        <v>8</v>
      </c>
      <c r="G1675" s="1" t="s">
        <v>545</v>
      </c>
      <c r="H1675" s="1" t="s">
        <v>546</v>
      </c>
      <c r="I1675" s="1" t="s">
        <v>170</v>
      </c>
      <c r="J1675" s="1" t="s">
        <v>164</v>
      </c>
      <c r="K1675" s="1" t="n">
        <v>2</v>
      </c>
      <c r="L1675" s="1" t="n">
        <v>0</v>
      </c>
      <c r="M1675" s="1" t="n">
        <v>2</v>
      </c>
      <c r="N1675" s="1" t="n">
        <v>4</v>
      </c>
      <c r="EU1675" s="1" t="s">
        <v>157</v>
      </c>
    </row>
    <row r="1676" customFormat="false" ht="12.75" hidden="false" customHeight="false" outlineLevel="0" collapsed="false">
      <c r="B1676" s="2" t="s">
        <v>152</v>
      </c>
      <c r="C1676" s="1" t="n">
        <v>217051020</v>
      </c>
      <c r="D1676" s="1" t="n">
        <v>6</v>
      </c>
      <c r="G1676" s="1" t="s">
        <v>545</v>
      </c>
      <c r="H1676" s="1" t="s">
        <v>546</v>
      </c>
      <c r="I1676" s="1" t="s">
        <v>170</v>
      </c>
      <c r="J1676" s="1" t="s">
        <v>164</v>
      </c>
      <c r="K1676" s="1" t="n">
        <v>2</v>
      </c>
      <c r="L1676" s="1" t="n">
        <v>0</v>
      </c>
      <c r="M1676" s="1" t="n">
        <v>2</v>
      </c>
      <c r="N1676" s="1" t="n">
        <v>4</v>
      </c>
      <c r="EU1676" s="1" t="s">
        <v>157</v>
      </c>
    </row>
    <row r="1677" customFormat="false" ht="12.75" hidden="false" customHeight="false" outlineLevel="0" collapsed="false">
      <c r="B1677" s="2" t="s">
        <v>152</v>
      </c>
      <c r="C1677" s="1" t="n">
        <v>217051001</v>
      </c>
      <c r="D1677" s="1" t="n">
        <v>4</v>
      </c>
      <c r="G1677" s="1" t="s">
        <v>545</v>
      </c>
      <c r="H1677" s="1" t="s">
        <v>546</v>
      </c>
      <c r="I1677" s="1" t="s">
        <v>170</v>
      </c>
      <c r="J1677" s="1" t="s">
        <v>164</v>
      </c>
      <c r="K1677" s="1" t="n">
        <v>2</v>
      </c>
      <c r="L1677" s="1" t="n">
        <v>0</v>
      </c>
      <c r="M1677" s="1" t="n">
        <v>2</v>
      </c>
      <c r="N1677" s="1" t="n">
        <v>4</v>
      </c>
      <c r="EU1677" s="1" t="s">
        <v>157</v>
      </c>
    </row>
    <row r="1678" customFormat="false" ht="12.75" hidden="false" customHeight="false" outlineLevel="0" collapsed="false">
      <c r="B1678" s="2" t="s">
        <v>152</v>
      </c>
      <c r="C1678" s="1" t="n">
        <v>217050995</v>
      </c>
      <c r="D1678" s="1" t="n">
        <v>34</v>
      </c>
      <c r="G1678" s="1" t="s">
        <v>545</v>
      </c>
      <c r="H1678" s="1" t="s">
        <v>546</v>
      </c>
      <c r="I1678" s="1" t="s">
        <v>170</v>
      </c>
      <c r="J1678" s="1" t="s">
        <v>164</v>
      </c>
      <c r="K1678" s="1" t="n">
        <v>2</v>
      </c>
      <c r="L1678" s="1" t="n">
        <v>0</v>
      </c>
      <c r="M1678" s="1" t="n">
        <v>2</v>
      </c>
      <c r="N1678" s="1" t="n">
        <v>4</v>
      </c>
      <c r="W1678" s="1" t="s">
        <v>158</v>
      </c>
      <c r="X1678" s="1" t="n">
        <v>0</v>
      </c>
      <c r="Y1678" s="1" t="s">
        <v>160</v>
      </c>
      <c r="Z1678" s="1" t="n">
        <v>86</v>
      </c>
      <c r="AA1678" s="1" t="s">
        <v>157</v>
      </c>
      <c r="AC1678" s="1" t="s">
        <v>157</v>
      </c>
      <c r="AN1678" s="1" t="s">
        <v>157</v>
      </c>
      <c r="AU1678" s="1" t="n">
        <v>1</v>
      </c>
      <c r="AV1678" s="1" t="s">
        <v>171</v>
      </c>
      <c r="AW1678" s="1" t="n">
        <v>77</v>
      </c>
      <c r="AX1678" s="1" t="s">
        <v>157</v>
      </c>
      <c r="BO1678" s="1" t="s">
        <v>158</v>
      </c>
      <c r="BP1678" s="1" t="s">
        <v>158</v>
      </c>
      <c r="BS1678" s="1" t="s">
        <v>158</v>
      </c>
      <c r="BT1678" s="1" t="s">
        <v>158</v>
      </c>
      <c r="BZ1678" s="1" t="s">
        <v>158</v>
      </c>
      <c r="CI1678" s="1" t="n">
        <v>0</v>
      </c>
      <c r="CJ1678" s="1" t="s">
        <v>158</v>
      </c>
      <c r="CK1678" s="1" t="n">
        <v>84</v>
      </c>
      <c r="CM1678" s="1" t="s">
        <v>158</v>
      </c>
      <c r="CN1678" s="1" t="s">
        <v>157</v>
      </c>
      <c r="CO1678" s="1" t="s">
        <v>157</v>
      </c>
      <c r="CP1678" s="1" t="s">
        <v>157</v>
      </c>
      <c r="CT1678" s="1" t="s">
        <v>157</v>
      </c>
      <c r="DG1678" s="1" t="s">
        <v>157</v>
      </c>
      <c r="DH1678" s="1" t="s">
        <v>157</v>
      </c>
      <c r="EU1678" s="1" t="s">
        <v>157</v>
      </c>
    </row>
    <row r="1679" customFormat="false" ht="12.75" hidden="false" customHeight="false" outlineLevel="0" collapsed="false">
      <c r="B1679" s="2" t="s">
        <v>152</v>
      </c>
      <c r="C1679" s="1" t="n">
        <v>217051006</v>
      </c>
      <c r="D1679" s="1" t="n">
        <v>44</v>
      </c>
      <c r="G1679" s="1" t="s">
        <v>545</v>
      </c>
      <c r="H1679" s="1" t="s">
        <v>546</v>
      </c>
      <c r="I1679" s="1" t="s">
        <v>155</v>
      </c>
      <c r="J1679" s="1" t="s">
        <v>164</v>
      </c>
      <c r="K1679" s="1" t="n">
        <v>2</v>
      </c>
      <c r="L1679" s="1" t="n">
        <v>0</v>
      </c>
      <c r="M1679" s="1" t="n">
        <v>1</v>
      </c>
      <c r="N1679" s="1" t="n">
        <v>2</v>
      </c>
      <c r="W1679" s="1" t="s">
        <v>158</v>
      </c>
      <c r="X1679" s="1" t="n">
        <v>0</v>
      </c>
      <c r="Y1679" s="1" t="s">
        <v>160</v>
      </c>
      <c r="Z1679" s="1" t="n">
        <v>86</v>
      </c>
      <c r="AA1679" s="1" t="s">
        <v>157</v>
      </c>
      <c r="AC1679" s="1" t="s">
        <v>157</v>
      </c>
      <c r="AN1679" s="1" t="s">
        <v>157</v>
      </c>
      <c r="AU1679" s="1" t="n">
        <v>1</v>
      </c>
      <c r="AV1679" s="1" t="s">
        <v>171</v>
      </c>
      <c r="AW1679" s="1" t="n">
        <v>73</v>
      </c>
      <c r="AX1679" s="1" t="s">
        <v>157</v>
      </c>
      <c r="BK1679" s="1" t="s">
        <v>158</v>
      </c>
      <c r="BW1679" s="1" t="s">
        <v>158</v>
      </c>
      <c r="BX1679" s="1" t="s">
        <v>158</v>
      </c>
      <c r="BZ1679" s="1" t="s">
        <v>158</v>
      </c>
      <c r="CI1679" s="1" t="n">
        <v>0</v>
      </c>
      <c r="CJ1679" s="1" t="s">
        <v>158</v>
      </c>
      <c r="CK1679" s="1" t="n">
        <v>84</v>
      </c>
      <c r="CM1679" s="1" t="s">
        <v>158</v>
      </c>
      <c r="CN1679" s="1" t="s">
        <v>157</v>
      </c>
      <c r="CO1679" s="1" t="s">
        <v>157</v>
      </c>
      <c r="CP1679" s="1" t="s">
        <v>157</v>
      </c>
      <c r="CT1679" s="1" t="s">
        <v>157</v>
      </c>
      <c r="DG1679" s="1" t="s">
        <v>157</v>
      </c>
      <c r="DH1679" s="1" t="s">
        <v>157</v>
      </c>
    </row>
    <row r="1680" customFormat="false" ht="12.75" hidden="false" customHeight="false" outlineLevel="0" collapsed="false">
      <c r="B1680" s="2" t="s">
        <v>152</v>
      </c>
      <c r="C1680" s="1" t="n">
        <v>217051016</v>
      </c>
      <c r="D1680" s="1" t="n">
        <v>53</v>
      </c>
      <c r="G1680" s="1" t="s">
        <v>545</v>
      </c>
      <c r="H1680" s="1" t="s">
        <v>546</v>
      </c>
      <c r="I1680" s="1" t="s">
        <v>170</v>
      </c>
      <c r="J1680" s="1" t="s">
        <v>164</v>
      </c>
      <c r="K1680" s="1" t="n">
        <v>2</v>
      </c>
      <c r="L1680" s="1" t="n">
        <v>0</v>
      </c>
      <c r="M1680" s="1" t="n">
        <v>2</v>
      </c>
      <c r="W1680" s="1" t="s">
        <v>158</v>
      </c>
      <c r="Y1680" s="1" t="s">
        <v>160</v>
      </c>
      <c r="Z1680" s="1" t="n">
        <v>86</v>
      </c>
      <c r="AA1680" s="1" t="s">
        <v>157</v>
      </c>
      <c r="AN1680" s="1" t="s">
        <v>157</v>
      </c>
      <c r="AU1680" s="1" t="n">
        <v>1</v>
      </c>
      <c r="AV1680" s="1" t="s">
        <v>171</v>
      </c>
      <c r="AW1680" s="1" t="n">
        <v>73</v>
      </c>
      <c r="AX1680" s="1" t="s">
        <v>157</v>
      </c>
      <c r="BK1680" s="1" t="s">
        <v>158</v>
      </c>
      <c r="BL1680" s="1" t="s">
        <v>158</v>
      </c>
      <c r="BN1680" s="1" t="s">
        <v>158</v>
      </c>
      <c r="CC1680" s="1" t="s">
        <v>158</v>
      </c>
      <c r="CE1680" s="1" t="s">
        <v>158</v>
      </c>
      <c r="CI1680" s="1" t="n">
        <v>0</v>
      </c>
      <c r="CJ1680" s="1" t="s">
        <v>158</v>
      </c>
      <c r="CK1680" s="1" t="n">
        <v>84</v>
      </c>
      <c r="CM1680" s="1" t="s">
        <v>158</v>
      </c>
      <c r="CN1680" s="1" t="s">
        <v>157</v>
      </c>
      <c r="CO1680" s="1" t="s">
        <v>158</v>
      </c>
      <c r="CP1680" s="1" t="s">
        <v>157</v>
      </c>
      <c r="CQ1680" s="1" t="n">
        <v>1</v>
      </c>
      <c r="CR1680" s="1" t="s">
        <v>160</v>
      </c>
      <c r="CS1680" s="1" t="n">
        <v>75</v>
      </c>
      <c r="CT1680" s="1" t="s">
        <v>157</v>
      </c>
      <c r="DH1680" s="1" t="s">
        <v>158</v>
      </c>
      <c r="DI1680" s="1" t="n">
        <v>1</v>
      </c>
      <c r="DK1680" s="1" t="n">
        <v>83</v>
      </c>
      <c r="DM1680" s="1" t="s">
        <v>157</v>
      </c>
      <c r="DQ1680" s="1" t="s">
        <v>157</v>
      </c>
      <c r="DR1680" s="1" t="s">
        <v>157</v>
      </c>
      <c r="DS1680" s="1" t="s">
        <v>157</v>
      </c>
      <c r="DT1680" s="1" t="s">
        <v>157</v>
      </c>
      <c r="DU1680" s="1" t="s">
        <v>158</v>
      </c>
      <c r="DV1680" s="1" t="n">
        <v>94</v>
      </c>
      <c r="DW1680" s="1" t="n">
        <v>174</v>
      </c>
      <c r="DX1680" s="1" t="n">
        <v>1</v>
      </c>
      <c r="DY1680" s="1" t="n">
        <v>44</v>
      </c>
      <c r="DZ1680" s="1" t="s">
        <v>157</v>
      </c>
      <c r="EC1680" s="1" t="s">
        <v>157</v>
      </c>
      <c r="ED1680" s="1" t="s">
        <v>158</v>
      </c>
      <c r="EE1680" s="1" t="s">
        <v>157</v>
      </c>
      <c r="EG1680" s="1" t="n">
        <v>77</v>
      </c>
      <c r="EJ1680" s="1" t="n">
        <v>56</v>
      </c>
      <c r="EK1680" s="1" t="n">
        <v>67</v>
      </c>
      <c r="EL1680" s="1" t="n">
        <v>67</v>
      </c>
      <c r="EO1680" s="1" t="s">
        <v>157</v>
      </c>
      <c r="EP1680" s="1" t="s">
        <v>157</v>
      </c>
      <c r="EQ1680" s="1" t="s">
        <v>157</v>
      </c>
      <c r="ER1680" s="1" t="s">
        <v>157</v>
      </c>
      <c r="ES1680" s="1" t="s">
        <v>157</v>
      </c>
      <c r="EU1680" s="1" t="s">
        <v>157</v>
      </c>
    </row>
    <row r="1681" customFormat="false" ht="12.75" hidden="false" customHeight="false" outlineLevel="0" collapsed="false">
      <c r="B1681" s="2" t="s">
        <v>152</v>
      </c>
      <c r="C1681" s="1" t="n">
        <v>217051017</v>
      </c>
      <c r="D1681" s="1" t="n">
        <v>54</v>
      </c>
      <c r="G1681" s="1" t="s">
        <v>545</v>
      </c>
      <c r="H1681" s="1" t="s">
        <v>546</v>
      </c>
      <c r="I1681" s="1" t="s">
        <v>170</v>
      </c>
      <c r="J1681" s="1" t="s">
        <v>164</v>
      </c>
      <c r="K1681" s="1" t="n">
        <v>2</v>
      </c>
      <c r="L1681" s="1" t="n">
        <v>0</v>
      </c>
      <c r="M1681" s="1" t="n">
        <v>2</v>
      </c>
      <c r="W1681" s="1" t="s">
        <v>158</v>
      </c>
      <c r="Y1681" s="1" t="s">
        <v>160</v>
      </c>
      <c r="Z1681" s="1" t="n">
        <v>86</v>
      </c>
      <c r="AA1681" s="1" t="s">
        <v>157</v>
      </c>
      <c r="AN1681" s="1" t="s">
        <v>157</v>
      </c>
      <c r="AU1681" s="1" t="n">
        <v>1</v>
      </c>
      <c r="AV1681" s="1" t="s">
        <v>171</v>
      </c>
      <c r="AW1681" s="1" t="n">
        <v>73</v>
      </c>
      <c r="AX1681" s="1" t="s">
        <v>157</v>
      </c>
      <c r="BK1681" s="1" t="s">
        <v>158</v>
      </c>
      <c r="BL1681" s="1" t="s">
        <v>158</v>
      </c>
      <c r="BN1681" s="1" t="s">
        <v>158</v>
      </c>
      <c r="CC1681" s="1" t="s">
        <v>158</v>
      </c>
      <c r="CE1681" s="1" t="s">
        <v>158</v>
      </c>
      <c r="CI1681" s="1" t="n">
        <v>0</v>
      </c>
      <c r="CJ1681" s="1" t="s">
        <v>158</v>
      </c>
      <c r="CK1681" s="1" t="n">
        <v>84</v>
      </c>
      <c r="CM1681" s="1" t="s">
        <v>158</v>
      </c>
      <c r="CN1681" s="1" t="s">
        <v>157</v>
      </c>
      <c r="CO1681" s="1" t="s">
        <v>158</v>
      </c>
      <c r="CP1681" s="1" t="s">
        <v>157</v>
      </c>
      <c r="CQ1681" s="1" t="n">
        <v>1</v>
      </c>
      <c r="CR1681" s="1" t="s">
        <v>160</v>
      </c>
      <c r="CS1681" s="1" t="n">
        <v>75</v>
      </c>
      <c r="CT1681" s="1" t="s">
        <v>157</v>
      </c>
      <c r="DH1681" s="1" t="s">
        <v>158</v>
      </c>
      <c r="DI1681" s="1" t="n">
        <v>1</v>
      </c>
      <c r="DK1681" s="1" t="n">
        <v>83</v>
      </c>
      <c r="DM1681" s="1" t="s">
        <v>157</v>
      </c>
      <c r="DQ1681" s="1" t="s">
        <v>157</v>
      </c>
      <c r="DR1681" s="1" t="s">
        <v>157</v>
      </c>
      <c r="DS1681" s="1" t="s">
        <v>157</v>
      </c>
      <c r="DT1681" s="1" t="s">
        <v>157</v>
      </c>
      <c r="DU1681" s="1" t="s">
        <v>158</v>
      </c>
      <c r="DV1681" s="1" t="n">
        <v>94</v>
      </c>
      <c r="DW1681" s="1" t="n">
        <v>174</v>
      </c>
      <c r="DX1681" s="1" t="n">
        <v>1</v>
      </c>
      <c r="DY1681" s="1" t="n">
        <v>44</v>
      </c>
      <c r="DZ1681" s="1" t="s">
        <v>157</v>
      </c>
      <c r="EC1681" s="1" t="s">
        <v>157</v>
      </c>
      <c r="ED1681" s="1" t="s">
        <v>158</v>
      </c>
      <c r="EE1681" s="1" t="s">
        <v>157</v>
      </c>
      <c r="EG1681" s="1" t="n">
        <v>77</v>
      </c>
      <c r="EJ1681" s="1" t="n">
        <v>56</v>
      </c>
      <c r="EK1681" s="1" t="n">
        <v>67</v>
      </c>
      <c r="EL1681" s="1" t="n">
        <v>67</v>
      </c>
      <c r="EO1681" s="1" t="s">
        <v>157</v>
      </c>
      <c r="EP1681" s="1" t="s">
        <v>157</v>
      </c>
      <c r="EQ1681" s="1" t="s">
        <v>157</v>
      </c>
      <c r="ER1681" s="1" t="s">
        <v>157</v>
      </c>
      <c r="ES1681" s="1" t="s">
        <v>157</v>
      </c>
      <c r="EU1681" s="1" t="s">
        <v>157</v>
      </c>
    </row>
    <row r="1682" customFormat="false" ht="12.75" hidden="false" customHeight="false" outlineLevel="0" collapsed="false">
      <c r="B1682" s="2" t="s">
        <v>152</v>
      </c>
      <c r="C1682" s="1" t="n">
        <v>217051019</v>
      </c>
      <c r="D1682" s="1" t="n">
        <v>56</v>
      </c>
      <c r="G1682" s="1" t="s">
        <v>545</v>
      </c>
      <c r="H1682" s="1" t="s">
        <v>546</v>
      </c>
      <c r="I1682" s="1" t="s">
        <v>170</v>
      </c>
      <c r="J1682" s="1" t="s">
        <v>164</v>
      </c>
      <c r="K1682" s="1" t="n">
        <v>2</v>
      </c>
      <c r="L1682" s="1" t="n">
        <v>0</v>
      </c>
      <c r="M1682" s="1" t="n">
        <v>2</v>
      </c>
      <c r="W1682" s="1" t="s">
        <v>158</v>
      </c>
      <c r="Y1682" s="1" t="s">
        <v>160</v>
      </c>
      <c r="Z1682" s="1" t="n">
        <v>86</v>
      </c>
      <c r="AA1682" s="1" t="s">
        <v>157</v>
      </c>
      <c r="AN1682" s="1" t="s">
        <v>157</v>
      </c>
      <c r="AU1682" s="1" t="n">
        <v>1</v>
      </c>
      <c r="AV1682" s="1" t="s">
        <v>171</v>
      </c>
      <c r="AW1682" s="1" t="n">
        <v>73</v>
      </c>
      <c r="AX1682" s="1" t="s">
        <v>157</v>
      </c>
      <c r="BK1682" s="1" t="s">
        <v>158</v>
      </c>
      <c r="BL1682" s="1" t="s">
        <v>158</v>
      </c>
      <c r="BN1682" s="1" t="s">
        <v>158</v>
      </c>
      <c r="CC1682" s="1" t="s">
        <v>158</v>
      </c>
      <c r="CE1682" s="1" t="s">
        <v>158</v>
      </c>
      <c r="CI1682" s="1" t="n">
        <v>0</v>
      </c>
      <c r="CJ1682" s="1" t="s">
        <v>158</v>
      </c>
      <c r="CK1682" s="1" t="n">
        <v>84</v>
      </c>
      <c r="CM1682" s="1" t="s">
        <v>158</v>
      </c>
      <c r="CN1682" s="1" t="s">
        <v>157</v>
      </c>
      <c r="CO1682" s="1" t="s">
        <v>158</v>
      </c>
      <c r="CP1682" s="1" t="s">
        <v>157</v>
      </c>
      <c r="CQ1682" s="1" t="n">
        <v>1</v>
      </c>
      <c r="CR1682" s="1" t="s">
        <v>160</v>
      </c>
      <c r="CS1682" s="1" t="n">
        <v>75</v>
      </c>
      <c r="CT1682" s="1" t="s">
        <v>157</v>
      </c>
      <c r="DH1682" s="1" t="s">
        <v>158</v>
      </c>
      <c r="DI1682" s="1" t="n">
        <v>1</v>
      </c>
      <c r="DK1682" s="1" t="n">
        <v>83</v>
      </c>
      <c r="DM1682" s="1" t="s">
        <v>157</v>
      </c>
      <c r="DQ1682" s="1" t="s">
        <v>157</v>
      </c>
      <c r="DR1682" s="1" t="s">
        <v>157</v>
      </c>
      <c r="DS1682" s="1" t="s">
        <v>157</v>
      </c>
      <c r="DT1682" s="1" t="s">
        <v>157</v>
      </c>
      <c r="DU1682" s="1" t="s">
        <v>158</v>
      </c>
      <c r="DV1682" s="1" t="n">
        <v>94</v>
      </c>
      <c r="DW1682" s="1" t="n">
        <v>174</v>
      </c>
      <c r="DX1682" s="1" t="n">
        <v>1</v>
      </c>
      <c r="DY1682" s="1" t="n">
        <v>44</v>
      </c>
      <c r="DZ1682" s="1" t="s">
        <v>157</v>
      </c>
      <c r="EC1682" s="1" t="s">
        <v>157</v>
      </c>
      <c r="ED1682" s="1" t="s">
        <v>158</v>
      </c>
      <c r="EE1682" s="1" t="s">
        <v>157</v>
      </c>
      <c r="EG1682" s="1" t="n">
        <v>77</v>
      </c>
      <c r="EJ1682" s="1" t="n">
        <v>56</v>
      </c>
      <c r="EK1682" s="1" t="n">
        <v>67</v>
      </c>
      <c r="EL1682" s="1" t="n">
        <v>67</v>
      </c>
      <c r="EO1682" s="1" t="s">
        <v>157</v>
      </c>
      <c r="EP1682" s="1" t="s">
        <v>157</v>
      </c>
      <c r="EQ1682" s="1" t="s">
        <v>157</v>
      </c>
      <c r="ER1682" s="1" t="s">
        <v>157</v>
      </c>
      <c r="ES1682" s="1" t="s">
        <v>157</v>
      </c>
      <c r="EU1682" s="1" t="s">
        <v>157</v>
      </c>
    </row>
    <row r="1683" customFormat="false" ht="12.75" hidden="false" customHeight="false" outlineLevel="0" collapsed="false">
      <c r="B1683" s="2" t="s">
        <v>152</v>
      </c>
      <c r="C1683" s="1" t="n">
        <v>217051010</v>
      </c>
      <c r="D1683" s="1" t="n">
        <v>48</v>
      </c>
      <c r="G1683" s="1" t="s">
        <v>545</v>
      </c>
      <c r="H1683" s="1" t="s">
        <v>546</v>
      </c>
      <c r="I1683" s="1" t="s">
        <v>170</v>
      </c>
      <c r="J1683" s="1" t="s">
        <v>164</v>
      </c>
      <c r="K1683" s="1" t="n">
        <v>2</v>
      </c>
      <c r="L1683" s="1" t="n">
        <v>0</v>
      </c>
      <c r="M1683" s="1" t="n">
        <v>2</v>
      </c>
      <c r="W1683" s="1" t="s">
        <v>158</v>
      </c>
      <c r="Y1683" s="1" t="s">
        <v>160</v>
      </c>
      <c r="Z1683" s="1" t="n">
        <v>86</v>
      </c>
      <c r="AA1683" s="1" t="s">
        <v>157</v>
      </c>
      <c r="AN1683" s="1" t="s">
        <v>157</v>
      </c>
      <c r="AU1683" s="1" t="n">
        <v>1</v>
      </c>
      <c r="AV1683" s="1" t="s">
        <v>171</v>
      </c>
      <c r="AW1683" s="1" t="n">
        <v>73</v>
      </c>
      <c r="AX1683" s="1" t="s">
        <v>157</v>
      </c>
      <c r="BK1683" s="1" t="s">
        <v>158</v>
      </c>
      <c r="BL1683" s="1" t="s">
        <v>158</v>
      </c>
      <c r="BN1683" s="1" t="s">
        <v>158</v>
      </c>
      <c r="CC1683" s="1" t="s">
        <v>158</v>
      </c>
      <c r="CE1683" s="1" t="s">
        <v>158</v>
      </c>
      <c r="CI1683" s="1" t="n">
        <v>0</v>
      </c>
      <c r="CJ1683" s="1" t="s">
        <v>158</v>
      </c>
      <c r="CK1683" s="1" t="n">
        <v>84</v>
      </c>
      <c r="CM1683" s="1" t="s">
        <v>158</v>
      </c>
      <c r="CN1683" s="1" t="s">
        <v>157</v>
      </c>
      <c r="CO1683" s="1" t="s">
        <v>158</v>
      </c>
      <c r="CP1683" s="1" t="s">
        <v>157</v>
      </c>
      <c r="CQ1683" s="1" t="n">
        <v>1</v>
      </c>
      <c r="CR1683" s="1" t="s">
        <v>160</v>
      </c>
      <c r="CS1683" s="1" t="n">
        <v>75</v>
      </c>
      <c r="CT1683" s="1" t="s">
        <v>157</v>
      </c>
      <c r="DH1683" s="1" t="s">
        <v>158</v>
      </c>
      <c r="DI1683" s="1" t="n">
        <v>1</v>
      </c>
      <c r="DK1683" s="1" t="n">
        <v>83</v>
      </c>
      <c r="DM1683" s="1" t="s">
        <v>157</v>
      </c>
      <c r="DQ1683" s="1" t="s">
        <v>157</v>
      </c>
      <c r="DR1683" s="1" t="s">
        <v>157</v>
      </c>
      <c r="DS1683" s="1" t="s">
        <v>157</v>
      </c>
      <c r="DT1683" s="1" t="s">
        <v>157</v>
      </c>
      <c r="DU1683" s="1" t="s">
        <v>158</v>
      </c>
      <c r="DV1683" s="1" t="n">
        <v>94</v>
      </c>
      <c r="DW1683" s="1" t="n">
        <v>174</v>
      </c>
      <c r="DX1683" s="1" t="n">
        <v>1</v>
      </c>
      <c r="DY1683" s="1" t="n">
        <v>44</v>
      </c>
      <c r="DZ1683" s="1" t="s">
        <v>157</v>
      </c>
      <c r="EC1683" s="1" t="s">
        <v>157</v>
      </c>
      <c r="ED1683" s="1" t="s">
        <v>158</v>
      </c>
      <c r="EE1683" s="1" t="s">
        <v>157</v>
      </c>
      <c r="EG1683" s="1" t="n">
        <v>77</v>
      </c>
      <c r="EJ1683" s="1" t="n">
        <v>56</v>
      </c>
      <c r="EK1683" s="1" t="n">
        <v>67</v>
      </c>
      <c r="EL1683" s="1" t="n">
        <v>67</v>
      </c>
      <c r="EO1683" s="1" t="s">
        <v>157</v>
      </c>
      <c r="EP1683" s="1" t="s">
        <v>157</v>
      </c>
      <c r="EQ1683" s="1" t="s">
        <v>157</v>
      </c>
      <c r="ER1683" s="1" t="s">
        <v>157</v>
      </c>
      <c r="ES1683" s="1" t="s">
        <v>157</v>
      </c>
      <c r="EU1683" s="1" t="s">
        <v>157</v>
      </c>
    </row>
    <row r="1684" customFormat="false" ht="12.75" hidden="false" customHeight="false" outlineLevel="0" collapsed="false">
      <c r="B1684" s="2" t="s">
        <v>152</v>
      </c>
      <c r="C1684" s="1" t="n">
        <v>217051013</v>
      </c>
      <c r="D1684" s="1" t="n">
        <v>50</v>
      </c>
      <c r="G1684" s="1" t="s">
        <v>545</v>
      </c>
      <c r="H1684" s="1" t="s">
        <v>546</v>
      </c>
      <c r="I1684" s="1" t="s">
        <v>170</v>
      </c>
      <c r="J1684" s="1" t="s">
        <v>164</v>
      </c>
      <c r="K1684" s="1" t="n">
        <v>2</v>
      </c>
      <c r="L1684" s="1" t="n">
        <v>0</v>
      </c>
      <c r="M1684" s="1" t="n">
        <v>2</v>
      </c>
      <c r="W1684" s="1" t="s">
        <v>158</v>
      </c>
      <c r="Y1684" s="1" t="s">
        <v>160</v>
      </c>
      <c r="Z1684" s="1" t="n">
        <v>86</v>
      </c>
      <c r="AA1684" s="1" t="s">
        <v>157</v>
      </c>
      <c r="AN1684" s="1" t="s">
        <v>157</v>
      </c>
      <c r="AU1684" s="1" t="n">
        <v>1</v>
      </c>
      <c r="AV1684" s="1" t="s">
        <v>171</v>
      </c>
      <c r="AW1684" s="1" t="n">
        <v>73</v>
      </c>
      <c r="AX1684" s="1" t="s">
        <v>157</v>
      </c>
      <c r="BK1684" s="1" t="s">
        <v>158</v>
      </c>
      <c r="BL1684" s="1" t="s">
        <v>158</v>
      </c>
      <c r="BN1684" s="1" t="s">
        <v>158</v>
      </c>
      <c r="CC1684" s="1" t="s">
        <v>158</v>
      </c>
      <c r="CE1684" s="1" t="s">
        <v>158</v>
      </c>
      <c r="CI1684" s="1" t="n">
        <v>0</v>
      </c>
      <c r="CJ1684" s="1" t="s">
        <v>158</v>
      </c>
      <c r="CK1684" s="1" t="n">
        <v>84</v>
      </c>
      <c r="CM1684" s="1" t="s">
        <v>158</v>
      </c>
      <c r="CN1684" s="1" t="s">
        <v>157</v>
      </c>
      <c r="CO1684" s="1" t="s">
        <v>158</v>
      </c>
      <c r="CP1684" s="1" t="s">
        <v>157</v>
      </c>
      <c r="CQ1684" s="1" t="n">
        <v>1</v>
      </c>
      <c r="CR1684" s="1" t="s">
        <v>160</v>
      </c>
      <c r="CS1684" s="1" t="n">
        <v>75</v>
      </c>
      <c r="CT1684" s="1" t="s">
        <v>157</v>
      </c>
      <c r="DH1684" s="1" t="s">
        <v>158</v>
      </c>
      <c r="DI1684" s="1" t="n">
        <v>1</v>
      </c>
      <c r="DK1684" s="1" t="n">
        <v>83</v>
      </c>
      <c r="DM1684" s="1" t="s">
        <v>157</v>
      </c>
      <c r="DQ1684" s="1" t="s">
        <v>157</v>
      </c>
      <c r="DR1684" s="1" t="s">
        <v>157</v>
      </c>
      <c r="DS1684" s="1" t="s">
        <v>157</v>
      </c>
      <c r="DT1684" s="1" t="s">
        <v>157</v>
      </c>
      <c r="DU1684" s="1" t="s">
        <v>158</v>
      </c>
      <c r="DV1684" s="1" t="n">
        <v>94</v>
      </c>
      <c r="DW1684" s="1" t="n">
        <v>174</v>
      </c>
      <c r="DX1684" s="1" t="n">
        <v>1</v>
      </c>
      <c r="DY1684" s="1" t="n">
        <v>44</v>
      </c>
      <c r="DZ1684" s="1" t="s">
        <v>157</v>
      </c>
      <c r="EC1684" s="1" t="s">
        <v>157</v>
      </c>
      <c r="ED1684" s="1" t="s">
        <v>158</v>
      </c>
      <c r="EE1684" s="1" t="s">
        <v>157</v>
      </c>
      <c r="EG1684" s="1" t="n">
        <v>77</v>
      </c>
      <c r="EJ1684" s="1" t="n">
        <v>56</v>
      </c>
      <c r="EK1684" s="1" t="n">
        <v>67</v>
      </c>
      <c r="EL1684" s="1" t="n">
        <v>67</v>
      </c>
      <c r="EO1684" s="1" t="s">
        <v>157</v>
      </c>
      <c r="EP1684" s="1" t="s">
        <v>157</v>
      </c>
      <c r="EQ1684" s="1" t="s">
        <v>157</v>
      </c>
      <c r="ER1684" s="1" t="s">
        <v>157</v>
      </c>
      <c r="ES1684" s="1" t="s">
        <v>157</v>
      </c>
      <c r="EU1684" s="1" t="s">
        <v>157</v>
      </c>
    </row>
    <row r="1685" customFormat="false" ht="12.75" hidden="false" customHeight="false" outlineLevel="0" collapsed="false">
      <c r="B1685" s="2" t="s">
        <v>152</v>
      </c>
      <c r="C1685" s="1" t="n">
        <v>217051008</v>
      </c>
      <c r="D1685" s="1" t="n">
        <v>46</v>
      </c>
      <c r="G1685" s="1" t="s">
        <v>545</v>
      </c>
      <c r="H1685" s="1" t="s">
        <v>546</v>
      </c>
      <c r="I1685" s="1" t="s">
        <v>170</v>
      </c>
      <c r="J1685" s="1" t="s">
        <v>164</v>
      </c>
      <c r="K1685" s="1" t="n">
        <v>2</v>
      </c>
      <c r="L1685" s="1" t="n">
        <v>0</v>
      </c>
      <c r="M1685" s="1" t="n">
        <v>2</v>
      </c>
      <c r="W1685" s="1" t="s">
        <v>158</v>
      </c>
      <c r="Y1685" s="1" t="s">
        <v>160</v>
      </c>
      <c r="Z1685" s="1" t="n">
        <v>86</v>
      </c>
      <c r="AA1685" s="1" t="s">
        <v>157</v>
      </c>
      <c r="AN1685" s="1" t="s">
        <v>157</v>
      </c>
      <c r="AU1685" s="1" t="n">
        <v>1</v>
      </c>
      <c r="AV1685" s="1" t="s">
        <v>171</v>
      </c>
      <c r="AW1685" s="1" t="n">
        <v>73</v>
      </c>
      <c r="AX1685" s="1" t="s">
        <v>157</v>
      </c>
      <c r="BK1685" s="1" t="s">
        <v>158</v>
      </c>
      <c r="BL1685" s="1" t="s">
        <v>158</v>
      </c>
      <c r="BN1685" s="1" t="s">
        <v>158</v>
      </c>
      <c r="CC1685" s="1" t="s">
        <v>158</v>
      </c>
      <c r="CE1685" s="1" t="s">
        <v>158</v>
      </c>
      <c r="CI1685" s="1" t="n">
        <v>0</v>
      </c>
      <c r="CJ1685" s="1" t="s">
        <v>158</v>
      </c>
      <c r="CK1685" s="1" t="n">
        <v>84</v>
      </c>
      <c r="CM1685" s="1" t="s">
        <v>158</v>
      </c>
      <c r="CN1685" s="1" t="s">
        <v>157</v>
      </c>
      <c r="CO1685" s="1" t="s">
        <v>158</v>
      </c>
      <c r="CP1685" s="1" t="s">
        <v>157</v>
      </c>
      <c r="CQ1685" s="1" t="n">
        <v>1</v>
      </c>
      <c r="CR1685" s="1" t="s">
        <v>160</v>
      </c>
      <c r="CS1685" s="1" t="n">
        <v>75</v>
      </c>
      <c r="CT1685" s="1" t="s">
        <v>157</v>
      </c>
      <c r="DH1685" s="1" t="s">
        <v>158</v>
      </c>
      <c r="DI1685" s="1" t="n">
        <v>1</v>
      </c>
      <c r="DK1685" s="1" t="n">
        <v>83</v>
      </c>
      <c r="DM1685" s="1" t="s">
        <v>157</v>
      </c>
      <c r="DQ1685" s="1" t="s">
        <v>157</v>
      </c>
      <c r="DR1685" s="1" t="s">
        <v>157</v>
      </c>
      <c r="DS1685" s="1" t="s">
        <v>157</v>
      </c>
      <c r="DT1685" s="1" t="s">
        <v>157</v>
      </c>
      <c r="DU1685" s="1" t="s">
        <v>158</v>
      </c>
      <c r="DV1685" s="1" t="n">
        <v>94</v>
      </c>
      <c r="DW1685" s="1" t="n">
        <v>174</v>
      </c>
      <c r="DX1685" s="1" t="n">
        <v>1</v>
      </c>
      <c r="DY1685" s="1" t="n">
        <v>44</v>
      </c>
      <c r="DZ1685" s="1" t="s">
        <v>157</v>
      </c>
      <c r="EC1685" s="1" t="s">
        <v>157</v>
      </c>
      <c r="ED1685" s="1" t="s">
        <v>158</v>
      </c>
      <c r="EE1685" s="1" t="s">
        <v>157</v>
      </c>
      <c r="EG1685" s="1" t="n">
        <v>77</v>
      </c>
      <c r="EJ1685" s="1" t="n">
        <v>56</v>
      </c>
      <c r="EK1685" s="1" t="n">
        <v>67</v>
      </c>
      <c r="EL1685" s="1" t="n">
        <v>67</v>
      </c>
      <c r="EO1685" s="1" t="s">
        <v>157</v>
      </c>
      <c r="EP1685" s="1" t="s">
        <v>157</v>
      </c>
      <c r="EQ1685" s="1" t="s">
        <v>157</v>
      </c>
      <c r="ER1685" s="1" t="s">
        <v>157</v>
      </c>
      <c r="ES1685" s="1" t="s">
        <v>157</v>
      </c>
      <c r="EU1685" s="1" t="s">
        <v>157</v>
      </c>
    </row>
    <row r="1686" customFormat="false" ht="12.75" hidden="false" customHeight="false" outlineLevel="0" collapsed="false">
      <c r="B1686" s="2" t="s">
        <v>152</v>
      </c>
      <c r="C1686" s="1" t="n">
        <v>217051009</v>
      </c>
      <c r="D1686" s="1" t="n">
        <v>47</v>
      </c>
      <c r="G1686" s="1" t="s">
        <v>545</v>
      </c>
      <c r="H1686" s="1" t="s">
        <v>546</v>
      </c>
      <c r="I1686" s="1" t="s">
        <v>170</v>
      </c>
      <c r="J1686" s="1" t="s">
        <v>164</v>
      </c>
      <c r="K1686" s="1" t="n">
        <v>2</v>
      </c>
      <c r="L1686" s="1" t="n">
        <v>0</v>
      </c>
      <c r="M1686" s="1" t="n">
        <v>2</v>
      </c>
      <c r="W1686" s="1" t="s">
        <v>158</v>
      </c>
      <c r="Y1686" s="1" t="s">
        <v>160</v>
      </c>
      <c r="Z1686" s="1" t="n">
        <v>86</v>
      </c>
      <c r="AA1686" s="1" t="s">
        <v>157</v>
      </c>
      <c r="AN1686" s="1" t="s">
        <v>157</v>
      </c>
      <c r="AU1686" s="1" t="n">
        <v>1</v>
      </c>
      <c r="AV1686" s="1" t="s">
        <v>171</v>
      </c>
      <c r="AW1686" s="1" t="n">
        <v>73</v>
      </c>
      <c r="AX1686" s="1" t="s">
        <v>157</v>
      </c>
      <c r="BK1686" s="1" t="s">
        <v>158</v>
      </c>
      <c r="BL1686" s="1" t="s">
        <v>158</v>
      </c>
      <c r="BN1686" s="1" t="s">
        <v>158</v>
      </c>
      <c r="CC1686" s="1" t="s">
        <v>158</v>
      </c>
      <c r="CE1686" s="1" t="s">
        <v>158</v>
      </c>
      <c r="CI1686" s="1" t="n">
        <v>0</v>
      </c>
      <c r="CJ1686" s="1" t="s">
        <v>158</v>
      </c>
      <c r="CK1686" s="1" t="n">
        <v>84</v>
      </c>
      <c r="CM1686" s="1" t="s">
        <v>158</v>
      </c>
      <c r="CN1686" s="1" t="s">
        <v>157</v>
      </c>
      <c r="CO1686" s="1" t="s">
        <v>158</v>
      </c>
      <c r="CP1686" s="1" t="s">
        <v>157</v>
      </c>
      <c r="CQ1686" s="1" t="n">
        <v>1</v>
      </c>
      <c r="CR1686" s="1" t="s">
        <v>160</v>
      </c>
      <c r="CS1686" s="1" t="n">
        <v>75</v>
      </c>
      <c r="CT1686" s="1" t="s">
        <v>157</v>
      </c>
      <c r="DH1686" s="1" t="s">
        <v>158</v>
      </c>
      <c r="DI1686" s="1" t="n">
        <v>1</v>
      </c>
      <c r="DK1686" s="1" t="n">
        <v>83</v>
      </c>
      <c r="DM1686" s="1" t="s">
        <v>157</v>
      </c>
      <c r="DQ1686" s="1" t="s">
        <v>157</v>
      </c>
      <c r="DR1686" s="1" t="s">
        <v>157</v>
      </c>
      <c r="DS1686" s="1" t="s">
        <v>157</v>
      </c>
      <c r="DT1686" s="1" t="s">
        <v>157</v>
      </c>
      <c r="DU1686" s="1" t="s">
        <v>158</v>
      </c>
      <c r="DV1686" s="1" t="n">
        <v>94</v>
      </c>
      <c r="DW1686" s="1" t="n">
        <v>174</v>
      </c>
      <c r="DX1686" s="1" t="n">
        <v>1</v>
      </c>
      <c r="DY1686" s="1" t="n">
        <v>44</v>
      </c>
      <c r="DZ1686" s="1" t="s">
        <v>157</v>
      </c>
      <c r="EC1686" s="1" t="s">
        <v>157</v>
      </c>
      <c r="ED1686" s="1" t="s">
        <v>158</v>
      </c>
      <c r="EE1686" s="1" t="s">
        <v>157</v>
      </c>
      <c r="EG1686" s="1" t="n">
        <v>77</v>
      </c>
      <c r="EJ1686" s="1" t="n">
        <v>56</v>
      </c>
      <c r="EK1686" s="1" t="n">
        <v>67</v>
      </c>
      <c r="EL1686" s="1" t="n">
        <v>67</v>
      </c>
      <c r="EO1686" s="1" t="s">
        <v>157</v>
      </c>
      <c r="EP1686" s="1" t="s">
        <v>157</v>
      </c>
      <c r="EQ1686" s="1" t="s">
        <v>157</v>
      </c>
      <c r="ER1686" s="1" t="s">
        <v>157</v>
      </c>
      <c r="ES1686" s="1" t="s">
        <v>157</v>
      </c>
      <c r="EU1686" s="1" t="s">
        <v>157</v>
      </c>
    </row>
    <row r="1687" customFormat="false" ht="12.75" hidden="false" customHeight="false" outlineLevel="0" collapsed="false">
      <c r="B1687" s="2" t="s">
        <v>152</v>
      </c>
      <c r="C1687" s="1" t="n">
        <v>217051003</v>
      </c>
      <c r="D1687" s="1" t="n">
        <v>41</v>
      </c>
      <c r="G1687" s="1" t="s">
        <v>545</v>
      </c>
      <c r="H1687" s="1" t="s">
        <v>546</v>
      </c>
      <c r="I1687" s="1" t="s">
        <v>170</v>
      </c>
      <c r="J1687" s="1" t="s">
        <v>164</v>
      </c>
      <c r="K1687" s="1" t="n">
        <v>2</v>
      </c>
      <c r="L1687" s="1" t="n">
        <v>0</v>
      </c>
      <c r="M1687" s="1" t="n">
        <v>2</v>
      </c>
      <c r="W1687" s="1" t="s">
        <v>158</v>
      </c>
      <c r="Y1687" s="1" t="s">
        <v>160</v>
      </c>
      <c r="Z1687" s="1" t="n">
        <v>86</v>
      </c>
      <c r="AA1687" s="1" t="s">
        <v>157</v>
      </c>
      <c r="AN1687" s="1" t="s">
        <v>157</v>
      </c>
      <c r="AU1687" s="1" t="n">
        <v>1</v>
      </c>
      <c r="AV1687" s="1" t="s">
        <v>171</v>
      </c>
      <c r="AW1687" s="1" t="n">
        <v>73</v>
      </c>
      <c r="AX1687" s="1" t="s">
        <v>157</v>
      </c>
      <c r="BK1687" s="1" t="s">
        <v>158</v>
      </c>
      <c r="BL1687" s="1" t="s">
        <v>158</v>
      </c>
      <c r="BN1687" s="1" t="s">
        <v>158</v>
      </c>
      <c r="CC1687" s="1" t="s">
        <v>158</v>
      </c>
      <c r="CE1687" s="1" t="s">
        <v>158</v>
      </c>
      <c r="CI1687" s="1" t="n">
        <v>0</v>
      </c>
      <c r="CJ1687" s="1" t="s">
        <v>158</v>
      </c>
      <c r="CK1687" s="1" t="n">
        <v>84</v>
      </c>
      <c r="CM1687" s="1" t="s">
        <v>158</v>
      </c>
      <c r="CN1687" s="1" t="s">
        <v>157</v>
      </c>
      <c r="CO1687" s="1" t="s">
        <v>158</v>
      </c>
      <c r="CP1687" s="1" t="s">
        <v>157</v>
      </c>
      <c r="CQ1687" s="1" t="n">
        <v>1</v>
      </c>
      <c r="CR1687" s="1" t="s">
        <v>160</v>
      </c>
      <c r="CS1687" s="1" t="n">
        <v>75</v>
      </c>
      <c r="CT1687" s="1" t="s">
        <v>157</v>
      </c>
      <c r="DH1687" s="1" t="s">
        <v>158</v>
      </c>
      <c r="DI1687" s="1" t="n">
        <v>1</v>
      </c>
      <c r="DK1687" s="1" t="n">
        <v>83</v>
      </c>
      <c r="DM1687" s="1" t="s">
        <v>157</v>
      </c>
      <c r="DQ1687" s="1" t="s">
        <v>157</v>
      </c>
      <c r="DR1687" s="1" t="s">
        <v>157</v>
      </c>
      <c r="DS1687" s="1" t="s">
        <v>157</v>
      </c>
      <c r="DT1687" s="1" t="s">
        <v>157</v>
      </c>
      <c r="DU1687" s="1" t="s">
        <v>158</v>
      </c>
      <c r="DV1687" s="1" t="n">
        <v>94</v>
      </c>
      <c r="DW1687" s="1" t="n">
        <v>174</v>
      </c>
      <c r="DX1687" s="1" t="n">
        <v>1</v>
      </c>
      <c r="DY1687" s="1" t="n">
        <v>44</v>
      </c>
      <c r="DZ1687" s="1" t="s">
        <v>157</v>
      </c>
      <c r="EC1687" s="1" t="s">
        <v>157</v>
      </c>
      <c r="ED1687" s="1" t="s">
        <v>158</v>
      </c>
      <c r="EE1687" s="1" t="s">
        <v>157</v>
      </c>
      <c r="EG1687" s="1" t="n">
        <v>77</v>
      </c>
      <c r="EJ1687" s="1" t="n">
        <v>56</v>
      </c>
      <c r="EK1687" s="1" t="n">
        <v>67</v>
      </c>
      <c r="EL1687" s="1" t="n">
        <v>67</v>
      </c>
      <c r="EO1687" s="1" t="s">
        <v>157</v>
      </c>
      <c r="EP1687" s="1" t="s">
        <v>157</v>
      </c>
      <c r="EQ1687" s="1" t="s">
        <v>157</v>
      </c>
      <c r="ER1687" s="1" t="s">
        <v>157</v>
      </c>
      <c r="ES1687" s="1" t="s">
        <v>157</v>
      </c>
      <c r="EU1687" s="1" t="s">
        <v>157</v>
      </c>
    </row>
    <row r="1688" customFormat="false" ht="12.75" hidden="false" customHeight="false" outlineLevel="0" collapsed="false">
      <c r="B1688" s="2" t="s">
        <v>152</v>
      </c>
      <c r="C1688" s="1" t="n">
        <v>217051004</v>
      </c>
      <c r="D1688" s="1" t="n">
        <v>42</v>
      </c>
      <c r="G1688" s="1" t="s">
        <v>545</v>
      </c>
      <c r="H1688" s="1" t="s">
        <v>546</v>
      </c>
      <c r="I1688" s="1" t="s">
        <v>170</v>
      </c>
      <c r="J1688" s="1" t="s">
        <v>164</v>
      </c>
      <c r="K1688" s="1" t="n">
        <v>2</v>
      </c>
      <c r="L1688" s="1" t="n">
        <v>0</v>
      </c>
      <c r="M1688" s="1" t="n">
        <v>2</v>
      </c>
      <c r="W1688" s="1" t="s">
        <v>158</v>
      </c>
      <c r="Y1688" s="1" t="s">
        <v>160</v>
      </c>
      <c r="Z1688" s="1" t="n">
        <v>86</v>
      </c>
      <c r="AA1688" s="1" t="s">
        <v>157</v>
      </c>
      <c r="AN1688" s="1" t="s">
        <v>157</v>
      </c>
      <c r="AU1688" s="1" t="n">
        <v>1</v>
      </c>
      <c r="AV1688" s="1" t="s">
        <v>171</v>
      </c>
      <c r="AW1688" s="1" t="n">
        <v>73</v>
      </c>
      <c r="AX1688" s="1" t="s">
        <v>157</v>
      </c>
      <c r="BK1688" s="1" t="s">
        <v>158</v>
      </c>
      <c r="BL1688" s="1" t="s">
        <v>158</v>
      </c>
      <c r="BN1688" s="1" t="s">
        <v>158</v>
      </c>
      <c r="CC1688" s="1" t="s">
        <v>158</v>
      </c>
      <c r="CE1688" s="1" t="s">
        <v>158</v>
      </c>
      <c r="CI1688" s="1" t="n">
        <v>0</v>
      </c>
      <c r="CJ1688" s="1" t="s">
        <v>158</v>
      </c>
      <c r="CK1688" s="1" t="n">
        <v>84</v>
      </c>
      <c r="CM1688" s="1" t="s">
        <v>158</v>
      </c>
      <c r="CN1688" s="1" t="s">
        <v>157</v>
      </c>
      <c r="CO1688" s="1" t="s">
        <v>158</v>
      </c>
      <c r="CP1688" s="1" t="s">
        <v>157</v>
      </c>
      <c r="CQ1688" s="1" t="n">
        <v>1</v>
      </c>
      <c r="CR1688" s="1" t="s">
        <v>160</v>
      </c>
      <c r="CS1688" s="1" t="n">
        <v>75</v>
      </c>
      <c r="CT1688" s="1" t="s">
        <v>157</v>
      </c>
      <c r="DH1688" s="1" t="s">
        <v>158</v>
      </c>
      <c r="DI1688" s="1" t="n">
        <v>1</v>
      </c>
      <c r="DK1688" s="1" t="n">
        <v>83</v>
      </c>
      <c r="DM1688" s="1" t="s">
        <v>157</v>
      </c>
      <c r="DQ1688" s="1" t="s">
        <v>157</v>
      </c>
      <c r="DR1688" s="1" t="s">
        <v>157</v>
      </c>
      <c r="DS1688" s="1" t="s">
        <v>157</v>
      </c>
      <c r="DT1688" s="1" t="s">
        <v>157</v>
      </c>
      <c r="DU1688" s="1" t="s">
        <v>158</v>
      </c>
      <c r="DV1688" s="1" t="n">
        <v>94</v>
      </c>
      <c r="DW1688" s="1" t="n">
        <v>174</v>
      </c>
      <c r="DX1688" s="1" t="n">
        <v>1</v>
      </c>
      <c r="DY1688" s="1" t="n">
        <v>44</v>
      </c>
      <c r="DZ1688" s="1" t="s">
        <v>157</v>
      </c>
      <c r="EC1688" s="1" t="s">
        <v>157</v>
      </c>
      <c r="ED1688" s="1" t="s">
        <v>158</v>
      </c>
      <c r="EE1688" s="1" t="s">
        <v>157</v>
      </c>
      <c r="EG1688" s="1" t="n">
        <v>77</v>
      </c>
      <c r="EJ1688" s="1" t="n">
        <v>56</v>
      </c>
      <c r="EK1688" s="1" t="n">
        <v>67</v>
      </c>
      <c r="EL1688" s="1" t="n">
        <v>67</v>
      </c>
      <c r="EO1688" s="1" t="s">
        <v>157</v>
      </c>
      <c r="EP1688" s="1" t="s">
        <v>157</v>
      </c>
      <c r="EQ1688" s="1" t="s">
        <v>157</v>
      </c>
      <c r="ER1688" s="1" t="s">
        <v>157</v>
      </c>
      <c r="ES1688" s="1" t="s">
        <v>157</v>
      </c>
      <c r="EU1688" s="1" t="s">
        <v>157</v>
      </c>
    </row>
    <row r="1689" customFormat="false" ht="12.75" hidden="false" customHeight="false" outlineLevel="0" collapsed="false">
      <c r="B1689" s="2" t="s">
        <v>152</v>
      </c>
      <c r="C1689" s="1" t="n">
        <v>217050996</v>
      </c>
      <c r="D1689" s="1" t="n">
        <v>35</v>
      </c>
      <c r="G1689" s="1" t="s">
        <v>545</v>
      </c>
      <c r="H1689" s="1" t="s">
        <v>546</v>
      </c>
      <c r="I1689" s="1" t="s">
        <v>170</v>
      </c>
      <c r="J1689" s="1" t="s">
        <v>164</v>
      </c>
      <c r="K1689" s="1" t="n">
        <v>2</v>
      </c>
      <c r="L1689" s="1" t="n">
        <v>0</v>
      </c>
      <c r="M1689" s="1" t="n">
        <v>2</v>
      </c>
      <c r="W1689" s="1" t="s">
        <v>158</v>
      </c>
      <c r="Y1689" s="1" t="s">
        <v>160</v>
      </c>
      <c r="Z1689" s="1" t="n">
        <v>86</v>
      </c>
      <c r="AA1689" s="1" t="s">
        <v>157</v>
      </c>
      <c r="AN1689" s="1" t="s">
        <v>157</v>
      </c>
      <c r="AU1689" s="1" t="n">
        <v>1</v>
      </c>
      <c r="AV1689" s="1" t="s">
        <v>171</v>
      </c>
      <c r="AW1689" s="1" t="n">
        <v>73</v>
      </c>
      <c r="AX1689" s="1" t="s">
        <v>157</v>
      </c>
      <c r="BK1689" s="1" t="s">
        <v>158</v>
      </c>
      <c r="BL1689" s="1" t="s">
        <v>158</v>
      </c>
      <c r="BN1689" s="1" t="s">
        <v>158</v>
      </c>
      <c r="CC1689" s="1" t="s">
        <v>158</v>
      </c>
      <c r="CE1689" s="1" t="s">
        <v>158</v>
      </c>
      <c r="CI1689" s="1" t="n">
        <v>0</v>
      </c>
      <c r="CJ1689" s="1" t="s">
        <v>158</v>
      </c>
      <c r="CK1689" s="1" t="n">
        <v>84</v>
      </c>
      <c r="CM1689" s="1" t="s">
        <v>158</v>
      </c>
      <c r="CN1689" s="1" t="s">
        <v>157</v>
      </c>
      <c r="CO1689" s="1" t="s">
        <v>158</v>
      </c>
      <c r="CP1689" s="1" t="s">
        <v>157</v>
      </c>
      <c r="CQ1689" s="1" t="n">
        <v>1</v>
      </c>
      <c r="CR1689" s="1" t="s">
        <v>160</v>
      </c>
      <c r="CS1689" s="1" t="n">
        <v>75</v>
      </c>
      <c r="CT1689" s="1" t="s">
        <v>157</v>
      </c>
      <c r="DH1689" s="1" t="s">
        <v>158</v>
      </c>
      <c r="DI1689" s="1" t="n">
        <v>1</v>
      </c>
      <c r="DK1689" s="1" t="n">
        <v>83</v>
      </c>
      <c r="DM1689" s="1" t="s">
        <v>157</v>
      </c>
      <c r="DQ1689" s="1" t="s">
        <v>157</v>
      </c>
      <c r="DR1689" s="1" t="s">
        <v>157</v>
      </c>
      <c r="DS1689" s="1" t="s">
        <v>157</v>
      </c>
      <c r="DT1689" s="1" t="s">
        <v>157</v>
      </c>
      <c r="DU1689" s="1" t="s">
        <v>158</v>
      </c>
      <c r="DV1689" s="1" t="n">
        <v>94</v>
      </c>
      <c r="DW1689" s="1" t="n">
        <v>174</v>
      </c>
      <c r="DX1689" s="1" t="n">
        <v>1</v>
      </c>
      <c r="DY1689" s="1" t="n">
        <v>44</v>
      </c>
      <c r="DZ1689" s="1" t="s">
        <v>157</v>
      </c>
      <c r="EC1689" s="1" t="s">
        <v>157</v>
      </c>
      <c r="ED1689" s="1" t="s">
        <v>158</v>
      </c>
      <c r="EE1689" s="1" t="s">
        <v>157</v>
      </c>
      <c r="EG1689" s="1" t="n">
        <v>77</v>
      </c>
      <c r="EJ1689" s="1" t="n">
        <v>56</v>
      </c>
      <c r="EK1689" s="1" t="n">
        <v>67</v>
      </c>
      <c r="EL1689" s="1" t="n">
        <v>67</v>
      </c>
      <c r="EO1689" s="1" t="s">
        <v>157</v>
      </c>
      <c r="EP1689" s="1" t="s">
        <v>157</v>
      </c>
      <c r="EQ1689" s="1" t="s">
        <v>157</v>
      </c>
      <c r="ER1689" s="1" t="s">
        <v>157</v>
      </c>
      <c r="ES1689" s="1" t="s">
        <v>157</v>
      </c>
      <c r="EU1689" s="1" t="s">
        <v>157</v>
      </c>
    </row>
    <row r="1690" customFormat="false" ht="12.75" hidden="false" customHeight="false" outlineLevel="0" collapsed="false">
      <c r="B1690" s="2" t="s">
        <v>152</v>
      </c>
      <c r="C1690" s="1" t="n">
        <v>217050998</v>
      </c>
      <c r="D1690" s="1" t="n">
        <v>37</v>
      </c>
      <c r="G1690" s="1" t="s">
        <v>545</v>
      </c>
      <c r="H1690" s="1" t="s">
        <v>546</v>
      </c>
      <c r="I1690" s="1" t="s">
        <v>170</v>
      </c>
      <c r="J1690" s="1" t="s">
        <v>164</v>
      </c>
      <c r="K1690" s="1" t="n">
        <v>2</v>
      </c>
      <c r="L1690" s="1" t="n">
        <v>0</v>
      </c>
      <c r="M1690" s="1" t="n">
        <v>2</v>
      </c>
      <c r="W1690" s="1" t="s">
        <v>158</v>
      </c>
      <c r="Y1690" s="1" t="s">
        <v>160</v>
      </c>
      <c r="Z1690" s="1" t="n">
        <v>86</v>
      </c>
      <c r="AA1690" s="1" t="s">
        <v>157</v>
      </c>
      <c r="AN1690" s="1" t="s">
        <v>157</v>
      </c>
      <c r="AU1690" s="1" t="n">
        <v>1</v>
      </c>
      <c r="AV1690" s="1" t="s">
        <v>171</v>
      </c>
      <c r="AW1690" s="1" t="n">
        <v>73</v>
      </c>
      <c r="AX1690" s="1" t="s">
        <v>157</v>
      </c>
      <c r="BK1690" s="1" t="s">
        <v>158</v>
      </c>
      <c r="BL1690" s="1" t="s">
        <v>158</v>
      </c>
      <c r="BN1690" s="1" t="s">
        <v>158</v>
      </c>
      <c r="CC1690" s="1" t="s">
        <v>158</v>
      </c>
      <c r="CE1690" s="1" t="s">
        <v>158</v>
      </c>
      <c r="CI1690" s="1" t="n">
        <v>0</v>
      </c>
      <c r="CJ1690" s="1" t="s">
        <v>158</v>
      </c>
      <c r="CK1690" s="1" t="n">
        <v>84</v>
      </c>
      <c r="CM1690" s="1" t="s">
        <v>158</v>
      </c>
      <c r="CN1690" s="1" t="s">
        <v>157</v>
      </c>
      <c r="CO1690" s="1" t="s">
        <v>158</v>
      </c>
      <c r="CP1690" s="1" t="s">
        <v>157</v>
      </c>
      <c r="CQ1690" s="1" t="n">
        <v>1</v>
      </c>
      <c r="CR1690" s="1" t="s">
        <v>160</v>
      </c>
      <c r="CS1690" s="1" t="n">
        <v>75</v>
      </c>
      <c r="CT1690" s="1" t="s">
        <v>157</v>
      </c>
      <c r="DH1690" s="1" t="s">
        <v>158</v>
      </c>
      <c r="DI1690" s="1" t="n">
        <v>1</v>
      </c>
      <c r="DK1690" s="1" t="n">
        <v>83</v>
      </c>
      <c r="DM1690" s="1" t="s">
        <v>157</v>
      </c>
      <c r="DQ1690" s="1" t="s">
        <v>157</v>
      </c>
      <c r="DR1690" s="1" t="s">
        <v>157</v>
      </c>
      <c r="DS1690" s="1" t="s">
        <v>157</v>
      </c>
      <c r="DT1690" s="1" t="s">
        <v>157</v>
      </c>
      <c r="DU1690" s="1" t="s">
        <v>158</v>
      </c>
      <c r="DV1690" s="1" t="n">
        <v>94</v>
      </c>
      <c r="DW1690" s="1" t="n">
        <v>174</v>
      </c>
      <c r="DX1690" s="1" t="n">
        <v>1</v>
      </c>
      <c r="DY1690" s="1" t="n">
        <v>44</v>
      </c>
      <c r="DZ1690" s="1" t="s">
        <v>157</v>
      </c>
      <c r="EC1690" s="1" t="s">
        <v>157</v>
      </c>
      <c r="ED1690" s="1" t="s">
        <v>158</v>
      </c>
      <c r="EE1690" s="1" t="s">
        <v>157</v>
      </c>
      <c r="EG1690" s="1" t="n">
        <v>77</v>
      </c>
      <c r="EJ1690" s="1" t="n">
        <v>56</v>
      </c>
      <c r="EK1690" s="1" t="n">
        <v>67</v>
      </c>
      <c r="EL1690" s="1" t="n">
        <v>67</v>
      </c>
      <c r="EO1690" s="1" t="s">
        <v>157</v>
      </c>
      <c r="EP1690" s="1" t="s">
        <v>157</v>
      </c>
      <c r="EQ1690" s="1" t="s">
        <v>157</v>
      </c>
      <c r="ER1690" s="1" t="s">
        <v>157</v>
      </c>
      <c r="ES1690" s="1" t="s">
        <v>157</v>
      </c>
      <c r="EU1690" s="1" t="s">
        <v>157</v>
      </c>
    </row>
    <row r="1691" customFormat="false" ht="12.75" hidden="false" customHeight="false" outlineLevel="0" collapsed="false">
      <c r="B1691" s="2" t="s">
        <v>152</v>
      </c>
      <c r="C1691" s="1" t="n">
        <v>217050992</v>
      </c>
      <c r="D1691" s="1" t="n">
        <v>31</v>
      </c>
      <c r="G1691" s="1" t="s">
        <v>545</v>
      </c>
      <c r="H1691" s="1" t="s">
        <v>546</v>
      </c>
      <c r="I1691" s="1" t="s">
        <v>170</v>
      </c>
      <c r="J1691" s="1" t="s">
        <v>164</v>
      </c>
      <c r="K1691" s="1" t="n">
        <v>2</v>
      </c>
      <c r="L1691" s="1" t="n">
        <v>0</v>
      </c>
      <c r="M1691" s="1" t="n">
        <v>2</v>
      </c>
      <c r="W1691" s="1" t="s">
        <v>158</v>
      </c>
      <c r="Y1691" s="1" t="s">
        <v>160</v>
      </c>
      <c r="Z1691" s="1" t="n">
        <v>86</v>
      </c>
      <c r="AA1691" s="1" t="s">
        <v>157</v>
      </c>
      <c r="AN1691" s="1" t="s">
        <v>157</v>
      </c>
      <c r="AU1691" s="1" t="n">
        <v>1</v>
      </c>
      <c r="AV1691" s="1" t="s">
        <v>171</v>
      </c>
      <c r="AW1691" s="1" t="n">
        <v>73</v>
      </c>
      <c r="AX1691" s="1" t="s">
        <v>157</v>
      </c>
      <c r="BK1691" s="1" t="s">
        <v>158</v>
      </c>
      <c r="BL1691" s="1" t="s">
        <v>158</v>
      </c>
      <c r="BN1691" s="1" t="s">
        <v>158</v>
      </c>
      <c r="CC1691" s="1" t="s">
        <v>158</v>
      </c>
      <c r="CE1691" s="1" t="s">
        <v>158</v>
      </c>
      <c r="CI1691" s="1" t="n">
        <v>0</v>
      </c>
      <c r="CJ1691" s="1" t="s">
        <v>158</v>
      </c>
      <c r="CK1691" s="1" t="n">
        <v>84</v>
      </c>
      <c r="CM1691" s="1" t="s">
        <v>158</v>
      </c>
      <c r="CN1691" s="1" t="s">
        <v>157</v>
      </c>
      <c r="CO1691" s="1" t="s">
        <v>158</v>
      </c>
      <c r="CP1691" s="1" t="s">
        <v>157</v>
      </c>
      <c r="CQ1691" s="1" t="n">
        <v>1</v>
      </c>
      <c r="CR1691" s="1" t="s">
        <v>160</v>
      </c>
      <c r="CS1691" s="1" t="n">
        <v>75</v>
      </c>
      <c r="CT1691" s="1" t="s">
        <v>157</v>
      </c>
      <c r="DH1691" s="1" t="s">
        <v>158</v>
      </c>
      <c r="DI1691" s="1" t="n">
        <v>1</v>
      </c>
      <c r="DK1691" s="1" t="n">
        <v>83</v>
      </c>
      <c r="DM1691" s="1" t="s">
        <v>157</v>
      </c>
      <c r="DQ1691" s="1" t="s">
        <v>157</v>
      </c>
      <c r="DR1691" s="1" t="s">
        <v>157</v>
      </c>
      <c r="DS1691" s="1" t="s">
        <v>157</v>
      </c>
      <c r="DT1691" s="1" t="s">
        <v>157</v>
      </c>
      <c r="DU1691" s="1" t="s">
        <v>158</v>
      </c>
      <c r="DV1691" s="1" t="n">
        <v>94</v>
      </c>
      <c r="DW1691" s="1" t="n">
        <v>174</v>
      </c>
      <c r="DX1691" s="1" t="n">
        <v>1</v>
      </c>
      <c r="DY1691" s="1" t="n">
        <v>44</v>
      </c>
      <c r="DZ1691" s="1" t="s">
        <v>157</v>
      </c>
      <c r="EC1691" s="1" t="s">
        <v>157</v>
      </c>
      <c r="ED1691" s="1" t="s">
        <v>158</v>
      </c>
      <c r="EE1691" s="1" t="s">
        <v>157</v>
      </c>
      <c r="EG1691" s="1" t="n">
        <v>77</v>
      </c>
      <c r="EJ1691" s="1" t="n">
        <v>56</v>
      </c>
      <c r="EK1691" s="1" t="n">
        <v>67</v>
      </c>
      <c r="EL1691" s="1" t="n">
        <v>67</v>
      </c>
      <c r="EO1691" s="1" t="s">
        <v>157</v>
      </c>
      <c r="EP1691" s="1" t="s">
        <v>157</v>
      </c>
      <c r="EQ1691" s="1" t="s">
        <v>157</v>
      </c>
      <c r="ER1691" s="1" t="s">
        <v>157</v>
      </c>
      <c r="ES1691" s="1" t="s">
        <v>157</v>
      </c>
      <c r="EU1691" s="1" t="s">
        <v>157</v>
      </c>
    </row>
    <row r="1692" customFormat="false" ht="12.75" hidden="false" customHeight="false" outlineLevel="0" collapsed="false">
      <c r="B1692" s="2" t="s">
        <v>152</v>
      </c>
      <c r="C1692" s="1" t="n">
        <v>217050989</v>
      </c>
      <c r="D1692" s="1" t="n">
        <v>29</v>
      </c>
      <c r="G1692" s="1" t="s">
        <v>545</v>
      </c>
      <c r="H1692" s="1" t="s">
        <v>546</v>
      </c>
      <c r="I1692" s="1" t="s">
        <v>170</v>
      </c>
      <c r="J1692" s="1" t="s">
        <v>164</v>
      </c>
      <c r="K1692" s="1" t="n">
        <v>2</v>
      </c>
      <c r="L1692" s="1" t="n">
        <v>0</v>
      </c>
      <c r="M1692" s="1" t="n">
        <v>2</v>
      </c>
      <c r="W1692" s="1" t="s">
        <v>158</v>
      </c>
      <c r="Y1692" s="1" t="s">
        <v>160</v>
      </c>
      <c r="Z1692" s="1" t="n">
        <v>86</v>
      </c>
      <c r="AA1692" s="1" t="s">
        <v>157</v>
      </c>
      <c r="AN1692" s="1" t="s">
        <v>157</v>
      </c>
      <c r="AU1692" s="1" t="n">
        <v>1</v>
      </c>
      <c r="AV1692" s="1" t="s">
        <v>171</v>
      </c>
      <c r="AW1692" s="1" t="n">
        <v>73</v>
      </c>
      <c r="AX1692" s="1" t="s">
        <v>157</v>
      </c>
      <c r="BK1692" s="1" t="s">
        <v>158</v>
      </c>
      <c r="BL1692" s="1" t="s">
        <v>158</v>
      </c>
      <c r="BN1692" s="1" t="s">
        <v>158</v>
      </c>
      <c r="CC1692" s="1" t="s">
        <v>158</v>
      </c>
      <c r="CE1692" s="1" t="s">
        <v>158</v>
      </c>
      <c r="CI1692" s="1" t="n">
        <v>0</v>
      </c>
      <c r="CJ1692" s="1" t="s">
        <v>158</v>
      </c>
      <c r="CK1692" s="1" t="n">
        <v>84</v>
      </c>
      <c r="CM1692" s="1" t="s">
        <v>158</v>
      </c>
      <c r="CN1692" s="1" t="s">
        <v>157</v>
      </c>
      <c r="CO1692" s="1" t="s">
        <v>158</v>
      </c>
      <c r="CP1692" s="1" t="s">
        <v>157</v>
      </c>
      <c r="CQ1692" s="1" t="n">
        <v>1</v>
      </c>
      <c r="CR1692" s="1" t="s">
        <v>160</v>
      </c>
      <c r="CS1692" s="1" t="n">
        <v>75</v>
      </c>
      <c r="CT1692" s="1" t="s">
        <v>157</v>
      </c>
      <c r="DH1692" s="1" t="s">
        <v>158</v>
      </c>
      <c r="DI1692" s="1" t="n">
        <v>1</v>
      </c>
      <c r="DK1692" s="1" t="n">
        <v>83</v>
      </c>
      <c r="DM1692" s="1" t="s">
        <v>157</v>
      </c>
      <c r="DQ1692" s="1" t="s">
        <v>157</v>
      </c>
      <c r="DR1692" s="1" t="s">
        <v>157</v>
      </c>
      <c r="DS1692" s="1" t="s">
        <v>157</v>
      </c>
      <c r="DT1692" s="1" t="s">
        <v>157</v>
      </c>
      <c r="DU1692" s="1" t="s">
        <v>158</v>
      </c>
      <c r="DV1692" s="1" t="n">
        <v>94</v>
      </c>
      <c r="DW1692" s="1" t="n">
        <v>174</v>
      </c>
      <c r="DX1692" s="1" t="n">
        <v>1</v>
      </c>
      <c r="DY1692" s="1" t="n">
        <v>44</v>
      </c>
      <c r="DZ1692" s="1" t="s">
        <v>157</v>
      </c>
      <c r="EC1692" s="1" t="s">
        <v>157</v>
      </c>
      <c r="ED1692" s="1" t="s">
        <v>158</v>
      </c>
      <c r="EE1692" s="1" t="s">
        <v>157</v>
      </c>
      <c r="EG1692" s="1" t="n">
        <v>77</v>
      </c>
      <c r="EJ1692" s="1" t="n">
        <v>56</v>
      </c>
      <c r="EK1692" s="1" t="n">
        <v>67</v>
      </c>
      <c r="EL1692" s="1" t="n">
        <v>67</v>
      </c>
      <c r="EO1692" s="1" t="s">
        <v>157</v>
      </c>
      <c r="EP1692" s="1" t="s">
        <v>157</v>
      </c>
      <c r="EQ1692" s="1" t="s">
        <v>157</v>
      </c>
      <c r="ER1692" s="1" t="s">
        <v>157</v>
      </c>
      <c r="ES1692" s="1" t="s">
        <v>157</v>
      </c>
      <c r="EU1692" s="1" t="s">
        <v>157</v>
      </c>
    </row>
    <row r="1693" customFormat="false" ht="12.75" hidden="false" customHeight="false" outlineLevel="0" collapsed="false">
      <c r="B1693" s="2" t="s">
        <v>152</v>
      </c>
      <c r="C1693" s="1" t="n">
        <v>217050986</v>
      </c>
      <c r="D1693" s="1" t="n">
        <v>26</v>
      </c>
      <c r="G1693" s="1" t="s">
        <v>545</v>
      </c>
      <c r="H1693" s="1" t="s">
        <v>546</v>
      </c>
      <c r="I1693" s="1" t="s">
        <v>170</v>
      </c>
      <c r="J1693" s="1" t="s">
        <v>164</v>
      </c>
      <c r="K1693" s="1" t="n">
        <v>2</v>
      </c>
      <c r="L1693" s="1" t="n">
        <v>0</v>
      </c>
      <c r="M1693" s="1" t="n">
        <v>2</v>
      </c>
      <c r="W1693" s="1" t="s">
        <v>158</v>
      </c>
      <c r="Y1693" s="1" t="s">
        <v>160</v>
      </c>
      <c r="Z1693" s="1" t="n">
        <v>86</v>
      </c>
      <c r="AA1693" s="1" t="s">
        <v>157</v>
      </c>
      <c r="AN1693" s="1" t="s">
        <v>157</v>
      </c>
      <c r="AU1693" s="1" t="n">
        <v>1</v>
      </c>
      <c r="AV1693" s="1" t="s">
        <v>171</v>
      </c>
      <c r="AW1693" s="1" t="n">
        <v>73</v>
      </c>
      <c r="AX1693" s="1" t="s">
        <v>157</v>
      </c>
      <c r="BK1693" s="1" t="s">
        <v>158</v>
      </c>
      <c r="BL1693" s="1" t="s">
        <v>158</v>
      </c>
      <c r="BN1693" s="1" t="s">
        <v>158</v>
      </c>
      <c r="CC1693" s="1" t="s">
        <v>158</v>
      </c>
      <c r="CE1693" s="1" t="s">
        <v>158</v>
      </c>
      <c r="CI1693" s="1" t="n">
        <v>0</v>
      </c>
      <c r="CJ1693" s="1" t="s">
        <v>158</v>
      </c>
      <c r="CK1693" s="1" t="n">
        <v>84</v>
      </c>
      <c r="CM1693" s="1" t="s">
        <v>158</v>
      </c>
      <c r="CN1693" s="1" t="s">
        <v>157</v>
      </c>
      <c r="CO1693" s="1" t="s">
        <v>158</v>
      </c>
      <c r="CP1693" s="1" t="s">
        <v>157</v>
      </c>
      <c r="CQ1693" s="1" t="n">
        <v>1</v>
      </c>
      <c r="CR1693" s="1" t="s">
        <v>160</v>
      </c>
      <c r="CS1693" s="1" t="n">
        <v>75</v>
      </c>
      <c r="CT1693" s="1" t="s">
        <v>157</v>
      </c>
      <c r="DH1693" s="1" t="s">
        <v>158</v>
      </c>
      <c r="DI1693" s="1" t="n">
        <v>1</v>
      </c>
      <c r="DK1693" s="1" t="n">
        <v>83</v>
      </c>
      <c r="DM1693" s="1" t="s">
        <v>157</v>
      </c>
      <c r="DQ1693" s="1" t="s">
        <v>157</v>
      </c>
      <c r="DR1693" s="1" t="s">
        <v>157</v>
      </c>
      <c r="DS1693" s="1" t="s">
        <v>157</v>
      </c>
      <c r="DT1693" s="1" t="s">
        <v>157</v>
      </c>
      <c r="DU1693" s="1" t="s">
        <v>158</v>
      </c>
      <c r="DV1693" s="1" t="n">
        <v>94</v>
      </c>
      <c r="DW1693" s="1" t="n">
        <v>174</v>
      </c>
      <c r="DX1693" s="1" t="n">
        <v>1</v>
      </c>
      <c r="DY1693" s="1" t="n">
        <v>44</v>
      </c>
      <c r="DZ1693" s="1" t="s">
        <v>157</v>
      </c>
      <c r="EC1693" s="1" t="s">
        <v>157</v>
      </c>
      <c r="ED1693" s="1" t="s">
        <v>158</v>
      </c>
      <c r="EE1693" s="1" t="s">
        <v>157</v>
      </c>
      <c r="EG1693" s="1" t="n">
        <v>77</v>
      </c>
      <c r="EJ1693" s="1" t="n">
        <v>56</v>
      </c>
      <c r="EK1693" s="1" t="n">
        <v>67</v>
      </c>
      <c r="EL1693" s="1" t="n">
        <v>67</v>
      </c>
      <c r="EO1693" s="1" t="s">
        <v>157</v>
      </c>
      <c r="EP1693" s="1" t="s">
        <v>157</v>
      </c>
      <c r="EQ1693" s="1" t="s">
        <v>157</v>
      </c>
      <c r="ER1693" s="1" t="s">
        <v>157</v>
      </c>
      <c r="ES1693" s="1" t="s">
        <v>157</v>
      </c>
      <c r="EU1693" s="1" t="s">
        <v>157</v>
      </c>
    </row>
    <row r="1694" customFormat="false" ht="12.75" hidden="false" customHeight="false" outlineLevel="0" collapsed="false">
      <c r="B1694" s="2" t="s">
        <v>152</v>
      </c>
      <c r="C1694" s="1" t="n">
        <v>217050985</v>
      </c>
      <c r="D1694" s="1" t="n">
        <v>25</v>
      </c>
      <c r="G1694" s="1" t="s">
        <v>545</v>
      </c>
      <c r="H1694" s="1" t="s">
        <v>546</v>
      </c>
      <c r="I1694" s="1" t="s">
        <v>170</v>
      </c>
      <c r="J1694" s="1" t="s">
        <v>164</v>
      </c>
      <c r="K1694" s="1" t="n">
        <v>2</v>
      </c>
      <c r="L1694" s="1" t="n">
        <v>0</v>
      </c>
      <c r="M1694" s="1" t="n">
        <v>2</v>
      </c>
      <c r="W1694" s="1" t="s">
        <v>158</v>
      </c>
      <c r="Y1694" s="1" t="s">
        <v>160</v>
      </c>
      <c r="Z1694" s="1" t="n">
        <v>86</v>
      </c>
      <c r="AA1694" s="1" t="s">
        <v>157</v>
      </c>
      <c r="AN1694" s="1" t="s">
        <v>157</v>
      </c>
      <c r="AU1694" s="1" t="n">
        <v>1</v>
      </c>
      <c r="AV1694" s="1" t="s">
        <v>171</v>
      </c>
      <c r="AW1694" s="1" t="n">
        <v>73</v>
      </c>
      <c r="AX1694" s="1" t="s">
        <v>157</v>
      </c>
      <c r="BK1694" s="1" t="s">
        <v>158</v>
      </c>
      <c r="BL1694" s="1" t="s">
        <v>158</v>
      </c>
      <c r="BN1694" s="1" t="s">
        <v>158</v>
      </c>
      <c r="CC1694" s="1" t="s">
        <v>158</v>
      </c>
      <c r="CE1694" s="1" t="s">
        <v>158</v>
      </c>
      <c r="CI1694" s="1" t="n">
        <v>0</v>
      </c>
      <c r="CJ1694" s="1" t="s">
        <v>158</v>
      </c>
      <c r="CK1694" s="1" t="n">
        <v>84</v>
      </c>
      <c r="CM1694" s="1" t="s">
        <v>158</v>
      </c>
      <c r="CN1694" s="1" t="s">
        <v>157</v>
      </c>
      <c r="CO1694" s="1" t="s">
        <v>158</v>
      </c>
      <c r="CP1694" s="1" t="s">
        <v>157</v>
      </c>
      <c r="CQ1694" s="1" t="n">
        <v>1</v>
      </c>
      <c r="CR1694" s="1" t="s">
        <v>160</v>
      </c>
      <c r="CS1694" s="1" t="n">
        <v>75</v>
      </c>
      <c r="CT1694" s="1" t="s">
        <v>157</v>
      </c>
      <c r="DH1694" s="1" t="s">
        <v>158</v>
      </c>
      <c r="DI1694" s="1" t="n">
        <v>1</v>
      </c>
      <c r="DK1694" s="1" t="n">
        <v>83</v>
      </c>
      <c r="DM1694" s="1" t="s">
        <v>157</v>
      </c>
      <c r="DQ1694" s="1" t="s">
        <v>157</v>
      </c>
      <c r="DR1694" s="1" t="s">
        <v>157</v>
      </c>
      <c r="DS1694" s="1" t="s">
        <v>157</v>
      </c>
      <c r="DT1694" s="1" t="s">
        <v>157</v>
      </c>
      <c r="DU1694" s="1" t="s">
        <v>158</v>
      </c>
      <c r="DV1694" s="1" t="n">
        <v>94</v>
      </c>
      <c r="DW1694" s="1" t="n">
        <v>174</v>
      </c>
      <c r="DX1694" s="1" t="n">
        <v>1</v>
      </c>
      <c r="DY1694" s="1" t="n">
        <v>44</v>
      </c>
      <c r="DZ1694" s="1" t="s">
        <v>157</v>
      </c>
      <c r="EC1694" s="1" t="s">
        <v>157</v>
      </c>
      <c r="ED1694" s="1" t="s">
        <v>158</v>
      </c>
      <c r="EE1694" s="1" t="s">
        <v>157</v>
      </c>
      <c r="EG1694" s="1" t="n">
        <v>77</v>
      </c>
      <c r="EJ1694" s="1" t="n">
        <v>56</v>
      </c>
      <c r="EK1694" s="1" t="n">
        <v>67</v>
      </c>
      <c r="EL1694" s="1" t="n">
        <v>67</v>
      </c>
      <c r="EO1694" s="1" t="s">
        <v>157</v>
      </c>
      <c r="EP1694" s="1" t="s">
        <v>157</v>
      </c>
      <c r="EQ1694" s="1" t="s">
        <v>157</v>
      </c>
      <c r="ER1694" s="1" t="s">
        <v>157</v>
      </c>
      <c r="ES1694" s="1" t="s">
        <v>157</v>
      </c>
      <c r="EU1694" s="1" t="s">
        <v>157</v>
      </c>
    </row>
    <row r="1695" customFormat="false" ht="12.75" hidden="false" customHeight="false" outlineLevel="0" collapsed="false">
      <c r="B1695" s="2" t="s">
        <v>152</v>
      </c>
      <c r="C1695" s="1" t="n">
        <v>217051018</v>
      </c>
      <c r="D1695" s="1" t="n">
        <v>55</v>
      </c>
      <c r="G1695" s="1" t="s">
        <v>545</v>
      </c>
      <c r="H1695" s="1" t="s">
        <v>546</v>
      </c>
      <c r="I1695" s="1" t="s">
        <v>170</v>
      </c>
      <c r="J1695" s="1" t="s">
        <v>164</v>
      </c>
      <c r="K1695" s="1" t="n">
        <v>2</v>
      </c>
      <c r="L1695" s="1" t="n">
        <v>0</v>
      </c>
      <c r="N1695" s="1" t="n">
        <v>4</v>
      </c>
      <c r="W1695" s="1" t="s">
        <v>158</v>
      </c>
      <c r="X1695" s="1" t="n">
        <v>0</v>
      </c>
      <c r="Y1695" s="1" t="s">
        <v>160</v>
      </c>
      <c r="Z1695" s="1" t="n">
        <v>86</v>
      </c>
      <c r="AA1695" s="1" t="s">
        <v>157</v>
      </c>
      <c r="AN1695" s="1" t="s">
        <v>157</v>
      </c>
      <c r="AU1695" s="1" t="n">
        <v>1</v>
      </c>
      <c r="AV1695" s="1" t="s">
        <v>171</v>
      </c>
      <c r="AW1695" s="1" t="n">
        <v>73</v>
      </c>
      <c r="AX1695" s="1" t="s">
        <v>157</v>
      </c>
      <c r="CA1695" s="1" t="s">
        <v>158</v>
      </c>
      <c r="CB1695" s="1" t="s">
        <v>158</v>
      </c>
      <c r="CE1695" s="1" t="s">
        <v>158</v>
      </c>
      <c r="CF1695" s="1" t="s">
        <v>158</v>
      </c>
      <c r="CH1695" s="1" t="s">
        <v>158</v>
      </c>
      <c r="CI1695" s="1" t="n">
        <v>0</v>
      </c>
      <c r="CJ1695" s="1" t="s">
        <v>158</v>
      </c>
      <c r="CK1695" s="1" t="n">
        <v>84</v>
      </c>
      <c r="CL1695" s="1" t="s">
        <v>157</v>
      </c>
      <c r="CM1695" s="1" t="s">
        <v>158</v>
      </c>
      <c r="CN1695" s="1" t="s">
        <v>157</v>
      </c>
      <c r="CO1695" s="1" t="s">
        <v>157</v>
      </c>
      <c r="CP1695" s="1" t="s">
        <v>157</v>
      </c>
      <c r="CT1695" s="1" t="s">
        <v>157</v>
      </c>
      <c r="DG1695" s="1" t="s">
        <v>157</v>
      </c>
      <c r="DH1695" s="1" t="s">
        <v>157</v>
      </c>
      <c r="EU1695" s="1" t="s">
        <v>157</v>
      </c>
    </row>
    <row r="1696" customFormat="false" ht="12.75" hidden="false" customHeight="false" outlineLevel="0" collapsed="false">
      <c r="B1696" s="2" t="s">
        <v>152</v>
      </c>
      <c r="C1696" s="1" t="n">
        <v>217051011</v>
      </c>
      <c r="D1696" s="1" t="n">
        <v>49</v>
      </c>
      <c r="G1696" s="1" t="s">
        <v>545</v>
      </c>
      <c r="H1696" s="1" t="s">
        <v>546</v>
      </c>
      <c r="I1696" s="1" t="s">
        <v>170</v>
      </c>
      <c r="J1696" s="1" t="s">
        <v>164</v>
      </c>
      <c r="K1696" s="1" t="n">
        <v>2</v>
      </c>
      <c r="L1696" s="1" t="n">
        <v>0</v>
      </c>
      <c r="N1696" s="1" t="n">
        <v>4</v>
      </c>
      <c r="W1696" s="1" t="s">
        <v>158</v>
      </c>
      <c r="X1696" s="1" t="n">
        <v>0</v>
      </c>
      <c r="Y1696" s="1" t="s">
        <v>160</v>
      </c>
      <c r="Z1696" s="1" t="n">
        <v>86</v>
      </c>
      <c r="AA1696" s="1" t="s">
        <v>157</v>
      </c>
      <c r="AN1696" s="1" t="s">
        <v>157</v>
      </c>
      <c r="AU1696" s="1" t="n">
        <v>1</v>
      </c>
      <c r="AV1696" s="1" t="s">
        <v>171</v>
      </c>
      <c r="AW1696" s="1" t="n">
        <v>73</v>
      </c>
      <c r="AX1696" s="1" t="s">
        <v>157</v>
      </c>
      <c r="CA1696" s="1" t="s">
        <v>158</v>
      </c>
      <c r="CB1696" s="1" t="s">
        <v>158</v>
      </c>
      <c r="CE1696" s="1" t="s">
        <v>158</v>
      </c>
      <c r="CF1696" s="1" t="s">
        <v>158</v>
      </c>
      <c r="CH1696" s="1" t="s">
        <v>158</v>
      </c>
      <c r="CI1696" s="1" t="n">
        <v>0</v>
      </c>
      <c r="CJ1696" s="1" t="s">
        <v>158</v>
      </c>
      <c r="CK1696" s="1" t="n">
        <v>84</v>
      </c>
      <c r="CL1696" s="1" t="s">
        <v>157</v>
      </c>
      <c r="CM1696" s="1" t="s">
        <v>158</v>
      </c>
      <c r="CN1696" s="1" t="s">
        <v>157</v>
      </c>
      <c r="CO1696" s="1" t="s">
        <v>157</v>
      </c>
      <c r="CP1696" s="1" t="s">
        <v>157</v>
      </c>
      <c r="CT1696" s="1" t="s">
        <v>157</v>
      </c>
      <c r="DG1696" s="1" t="s">
        <v>157</v>
      </c>
      <c r="DH1696" s="1" t="s">
        <v>157</v>
      </c>
      <c r="EU1696" s="1" t="s">
        <v>157</v>
      </c>
    </row>
    <row r="1697" customFormat="false" ht="12.75" hidden="false" customHeight="false" outlineLevel="0" collapsed="false">
      <c r="B1697" s="2" t="s">
        <v>152</v>
      </c>
      <c r="C1697" s="1" t="n">
        <v>217051000</v>
      </c>
      <c r="D1697" s="1" t="n">
        <v>39</v>
      </c>
      <c r="G1697" s="1" t="s">
        <v>545</v>
      </c>
      <c r="H1697" s="1" t="s">
        <v>546</v>
      </c>
      <c r="I1697" s="1" t="s">
        <v>170</v>
      </c>
      <c r="J1697" s="1" t="s">
        <v>164</v>
      </c>
      <c r="K1697" s="1" t="n">
        <v>2</v>
      </c>
      <c r="L1697" s="1" t="n">
        <v>0</v>
      </c>
      <c r="N1697" s="1" t="n">
        <v>4</v>
      </c>
      <c r="W1697" s="1" t="s">
        <v>158</v>
      </c>
      <c r="X1697" s="1" t="n">
        <v>0</v>
      </c>
      <c r="Y1697" s="1" t="s">
        <v>160</v>
      </c>
      <c r="Z1697" s="1" t="n">
        <v>86</v>
      </c>
      <c r="AA1697" s="1" t="s">
        <v>157</v>
      </c>
      <c r="AN1697" s="1" t="s">
        <v>157</v>
      </c>
      <c r="AU1697" s="1" t="n">
        <v>1</v>
      </c>
      <c r="AV1697" s="1" t="s">
        <v>171</v>
      </c>
      <c r="AW1697" s="1" t="n">
        <v>73</v>
      </c>
      <c r="AX1697" s="1" t="s">
        <v>157</v>
      </c>
      <c r="CA1697" s="1" t="s">
        <v>158</v>
      </c>
      <c r="CB1697" s="1" t="s">
        <v>158</v>
      </c>
      <c r="CE1697" s="1" t="s">
        <v>158</v>
      </c>
      <c r="CF1697" s="1" t="s">
        <v>158</v>
      </c>
      <c r="CH1697" s="1" t="s">
        <v>158</v>
      </c>
      <c r="CI1697" s="1" t="n">
        <v>0</v>
      </c>
      <c r="CJ1697" s="1" t="s">
        <v>158</v>
      </c>
      <c r="CK1697" s="1" t="n">
        <v>84</v>
      </c>
      <c r="CL1697" s="1" t="s">
        <v>157</v>
      </c>
      <c r="CM1697" s="1" t="s">
        <v>158</v>
      </c>
      <c r="CN1697" s="1" t="s">
        <v>157</v>
      </c>
      <c r="CO1697" s="1" t="s">
        <v>157</v>
      </c>
      <c r="CP1697" s="1" t="s">
        <v>157</v>
      </c>
      <c r="CT1697" s="1" t="s">
        <v>157</v>
      </c>
      <c r="DG1697" s="1" t="s">
        <v>157</v>
      </c>
      <c r="DH1697" s="1" t="s">
        <v>157</v>
      </c>
      <c r="EU1697" s="1" t="s">
        <v>157</v>
      </c>
    </row>
    <row r="1698" customFormat="false" ht="12.75" hidden="false" customHeight="false" outlineLevel="0" collapsed="false">
      <c r="B1698" s="2" t="s">
        <v>152</v>
      </c>
      <c r="C1698" s="1" t="n">
        <v>217051007</v>
      </c>
      <c r="D1698" s="1" t="n">
        <v>45</v>
      </c>
      <c r="G1698" s="1" t="s">
        <v>545</v>
      </c>
      <c r="H1698" s="1" t="s">
        <v>546</v>
      </c>
      <c r="I1698" s="1" t="s">
        <v>170</v>
      </c>
      <c r="J1698" s="1" t="s">
        <v>164</v>
      </c>
      <c r="K1698" s="1" t="n">
        <v>2</v>
      </c>
      <c r="L1698" s="1" t="n">
        <v>0</v>
      </c>
      <c r="N1698" s="1" t="n">
        <v>4</v>
      </c>
      <c r="W1698" s="1" t="s">
        <v>158</v>
      </c>
      <c r="X1698" s="1" t="n">
        <v>0</v>
      </c>
      <c r="Y1698" s="1" t="s">
        <v>160</v>
      </c>
      <c r="Z1698" s="1" t="n">
        <v>86</v>
      </c>
      <c r="AA1698" s="1" t="s">
        <v>157</v>
      </c>
      <c r="AN1698" s="1" t="s">
        <v>157</v>
      </c>
      <c r="AU1698" s="1" t="n">
        <v>1</v>
      </c>
      <c r="AV1698" s="1" t="s">
        <v>171</v>
      </c>
      <c r="AW1698" s="1" t="n">
        <v>73</v>
      </c>
      <c r="AX1698" s="1" t="s">
        <v>157</v>
      </c>
      <c r="CA1698" s="1" t="s">
        <v>158</v>
      </c>
      <c r="CB1698" s="1" t="s">
        <v>158</v>
      </c>
      <c r="CE1698" s="1" t="s">
        <v>158</v>
      </c>
      <c r="CF1698" s="1" t="s">
        <v>158</v>
      </c>
      <c r="CH1698" s="1" t="s">
        <v>158</v>
      </c>
      <c r="CI1698" s="1" t="n">
        <v>0</v>
      </c>
      <c r="CJ1698" s="1" t="s">
        <v>158</v>
      </c>
      <c r="CK1698" s="1" t="n">
        <v>84</v>
      </c>
      <c r="CL1698" s="1" t="s">
        <v>157</v>
      </c>
      <c r="CM1698" s="1" t="s">
        <v>158</v>
      </c>
      <c r="CN1698" s="1" t="s">
        <v>157</v>
      </c>
      <c r="CO1698" s="1" t="s">
        <v>157</v>
      </c>
      <c r="CP1698" s="1" t="s">
        <v>157</v>
      </c>
      <c r="CT1698" s="1" t="s">
        <v>157</v>
      </c>
      <c r="DG1698" s="1" t="s">
        <v>157</v>
      </c>
      <c r="DH1698" s="1" t="s">
        <v>157</v>
      </c>
      <c r="EU1698" s="1" t="s">
        <v>157</v>
      </c>
    </row>
    <row r="1699" customFormat="false" ht="12.75" hidden="false" customHeight="false" outlineLevel="0" collapsed="false">
      <c r="B1699" s="2" t="s">
        <v>152</v>
      </c>
      <c r="C1699" s="1" t="n">
        <v>217050994</v>
      </c>
      <c r="D1699" s="1" t="n">
        <v>33</v>
      </c>
      <c r="G1699" s="1" t="s">
        <v>545</v>
      </c>
      <c r="H1699" s="1" t="s">
        <v>546</v>
      </c>
      <c r="I1699" s="1" t="s">
        <v>170</v>
      </c>
      <c r="J1699" s="1" t="s">
        <v>164</v>
      </c>
      <c r="K1699" s="1" t="n">
        <v>2</v>
      </c>
      <c r="L1699" s="1" t="n">
        <v>0</v>
      </c>
      <c r="N1699" s="1" t="n">
        <v>4</v>
      </c>
      <c r="W1699" s="1" t="s">
        <v>158</v>
      </c>
      <c r="X1699" s="1" t="n">
        <v>0</v>
      </c>
      <c r="Y1699" s="1" t="s">
        <v>160</v>
      </c>
      <c r="Z1699" s="1" t="n">
        <v>86</v>
      </c>
      <c r="AA1699" s="1" t="s">
        <v>157</v>
      </c>
      <c r="AN1699" s="1" t="s">
        <v>157</v>
      </c>
      <c r="AU1699" s="1" t="n">
        <v>1</v>
      </c>
      <c r="AV1699" s="1" t="s">
        <v>171</v>
      </c>
      <c r="AW1699" s="1" t="n">
        <v>73</v>
      </c>
      <c r="AX1699" s="1" t="s">
        <v>157</v>
      </c>
      <c r="CA1699" s="1" t="s">
        <v>158</v>
      </c>
      <c r="CB1699" s="1" t="s">
        <v>158</v>
      </c>
      <c r="CE1699" s="1" t="s">
        <v>158</v>
      </c>
      <c r="CF1699" s="1" t="s">
        <v>158</v>
      </c>
      <c r="CH1699" s="1" t="s">
        <v>158</v>
      </c>
      <c r="CI1699" s="1" t="n">
        <v>0</v>
      </c>
      <c r="CJ1699" s="1" t="s">
        <v>158</v>
      </c>
      <c r="CK1699" s="1" t="n">
        <v>84</v>
      </c>
      <c r="CL1699" s="1" t="s">
        <v>157</v>
      </c>
      <c r="CM1699" s="1" t="s">
        <v>158</v>
      </c>
      <c r="CN1699" s="1" t="s">
        <v>157</v>
      </c>
      <c r="CO1699" s="1" t="s">
        <v>157</v>
      </c>
      <c r="CP1699" s="1" t="s">
        <v>157</v>
      </c>
      <c r="CT1699" s="1" t="s">
        <v>157</v>
      </c>
      <c r="DG1699" s="1" t="s">
        <v>157</v>
      </c>
      <c r="DH1699" s="1" t="s">
        <v>157</v>
      </c>
      <c r="EU1699" s="1" t="s">
        <v>157</v>
      </c>
    </row>
    <row r="1700" customFormat="false" ht="12.75" hidden="false" customHeight="false" outlineLevel="0" collapsed="false">
      <c r="B1700" s="2" t="s">
        <v>152</v>
      </c>
      <c r="C1700" s="1" t="n">
        <v>217050998</v>
      </c>
      <c r="D1700" s="1" t="n">
        <v>37</v>
      </c>
      <c r="G1700" s="1" t="s">
        <v>545</v>
      </c>
      <c r="H1700" s="1" t="s">
        <v>546</v>
      </c>
      <c r="I1700" s="1" t="s">
        <v>170</v>
      </c>
      <c r="J1700" s="1" t="s">
        <v>164</v>
      </c>
      <c r="K1700" s="1" t="n">
        <v>2</v>
      </c>
      <c r="L1700" s="1" t="n">
        <v>0</v>
      </c>
      <c r="N1700" s="1" t="n">
        <v>4</v>
      </c>
      <c r="W1700" s="1" t="s">
        <v>158</v>
      </c>
      <c r="X1700" s="1" t="n">
        <v>0</v>
      </c>
      <c r="Y1700" s="1" t="s">
        <v>160</v>
      </c>
      <c r="Z1700" s="1" t="n">
        <v>86</v>
      </c>
      <c r="AA1700" s="1" t="s">
        <v>157</v>
      </c>
      <c r="AN1700" s="1" t="s">
        <v>157</v>
      </c>
      <c r="AU1700" s="1" t="n">
        <v>1</v>
      </c>
      <c r="AV1700" s="1" t="s">
        <v>171</v>
      </c>
      <c r="AW1700" s="1" t="n">
        <v>73</v>
      </c>
      <c r="AX1700" s="1" t="s">
        <v>157</v>
      </c>
      <c r="CA1700" s="1" t="s">
        <v>158</v>
      </c>
      <c r="CB1700" s="1" t="s">
        <v>158</v>
      </c>
      <c r="CE1700" s="1" t="s">
        <v>158</v>
      </c>
      <c r="CF1700" s="1" t="s">
        <v>158</v>
      </c>
      <c r="CH1700" s="1" t="s">
        <v>158</v>
      </c>
      <c r="CI1700" s="1" t="n">
        <v>0</v>
      </c>
      <c r="CJ1700" s="1" t="s">
        <v>158</v>
      </c>
      <c r="CK1700" s="1" t="n">
        <v>84</v>
      </c>
      <c r="CL1700" s="1" t="s">
        <v>157</v>
      </c>
      <c r="CM1700" s="1" t="s">
        <v>158</v>
      </c>
      <c r="CN1700" s="1" t="s">
        <v>157</v>
      </c>
      <c r="CO1700" s="1" t="s">
        <v>157</v>
      </c>
      <c r="CP1700" s="1" t="s">
        <v>157</v>
      </c>
      <c r="CT1700" s="1" t="s">
        <v>157</v>
      </c>
      <c r="DG1700" s="1" t="s">
        <v>157</v>
      </c>
      <c r="DH1700" s="1" t="s">
        <v>157</v>
      </c>
      <c r="EU1700" s="1" t="s">
        <v>157</v>
      </c>
    </row>
    <row r="1701" customFormat="false" ht="12.75" hidden="false" customHeight="false" outlineLevel="0" collapsed="false">
      <c r="B1701" s="2" t="s">
        <v>152</v>
      </c>
      <c r="C1701" s="1" t="n">
        <v>217051025</v>
      </c>
      <c r="D1701" s="1" t="n">
        <v>1</v>
      </c>
      <c r="G1701" s="1" t="s">
        <v>547</v>
      </c>
      <c r="H1701" s="1" t="s">
        <v>548</v>
      </c>
      <c r="I1701" s="1" t="s">
        <v>170</v>
      </c>
      <c r="J1701" s="1" t="s">
        <v>156</v>
      </c>
      <c r="L1701" s="1" t="n">
        <v>0</v>
      </c>
      <c r="M1701" s="1" t="n">
        <v>3</v>
      </c>
      <c r="N1701" s="1" t="n">
        <v>6</v>
      </c>
      <c r="W1701" s="1" t="s">
        <v>157</v>
      </c>
      <c r="AA1701" s="1" t="s">
        <v>157</v>
      </c>
      <c r="AN1701" s="1" t="s">
        <v>157</v>
      </c>
      <c r="AU1701" s="1" t="s">
        <v>159</v>
      </c>
      <c r="AV1701" s="1" t="s">
        <v>171</v>
      </c>
      <c r="AX1701" s="1" t="s">
        <v>157</v>
      </c>
      <c r="EU1701" s="1" t="s">
        <v>158</v>
      </c>
      <c r="EV1701" s="1" t="s">
        <v>549</v>
      </c>
    </row>
    <row r="1702" customFormat="false" ht="12.75" hidden="false" customHeight="false" outlineLevel="0" collapsed="false">
      <c r="B1702" s="2" t="s">
        <v>152</v>
      </c>
      <c r="C1702" s="1" t="n">
        <v>217051026</v>
      </c>
      <c r="D1702" s="1" t="n">
        <v>2</v>
      </c>
      <c r="G1702" s="1" t="s">
        <v>547</v>
      </c>
      <c r="H1702" s="1" t="s">
        <v>548</v>
      </c>
      <c r="I1702" s="1" t="s">
        <v>170</v>
      </c>
      <c r="J1702" s="1" t="s">
        <v>156</v>
      </c>
      <c r="L1702" s="1" t="n">
        <v>0</v>
      </c>
      <c r="M1702" s="1" t="n">
        <v>3</v>
      </c>
      <c r="N1702" s="1" t="n">
        <v>6</v>
      </c>
      <c r="W1702" s="1" t="s">
        <v>157</v>
      </c>
      <c r="AA1702" s="1" t="s">
        <v>157</v>
      </c>
      <c r="AN1702" s="1" t="s">
        <v>157</v>
      </c>
      <c r="AU1702" s="1" t="s">
        <v>159</v>
      </c>
      <c r="AV1702" s="1" t="s">
        <v>171</v>
      </c>
      <c r="AX1702" s="1" t="s">
        <v>157</v>
      </c>
      <c r="EU1702" s="1" t="s">
        <v>158</v>
      </c>
      <c r="EV1702" s="1" t="s">
        <v>550</v>
      </c>
    </row>
    <row r="1703" customFormat="false" ht="12.75" hidden="false" customHeight="false" outlineLevel="0" collapsed="false">
      <c r="B1703" s="2" t="s">
        <v>152</v>
      </c>
      <c r="C1703" s="1" t="n">
        <v>217051027</v>
      </c>
      <c r="D1703" s="1" t="n">
        <v>3</v>
      </c>
      <c r="G1703" s="1" t="s">
        <v>547</v>
      </c>
      <c r="H1703" s="1" t="s">
        <v>551</v>
      </c>
      <c r="I1703" s="1" t="s">
        <v>170</v>
      </c>
      <c r="J1703" s="1" t="s">
        <v>156</v>
      </c>
      <c r="L1703" s="1" t="n">
        <v>0</v>
      </c>
      <c r="M1703" s="1" t="n">
        <v>3</v>
      </c>
      <c r="N1703" s="1" t="n">
        <v>6</v>
      </c>
      <c r="W1703" s="1" t="s">
        <v>157</v>
      </c>
      <c r="AA1703" s="1" t="s">
        <v>157</v>
      </c>
      <c r="AN1703" s="1" t="s">
        <v>157</v>
      </c>
      <c r="AU1703" s="1" t="s">
        <v>159</v>
      </c>
      <c r="AW1703" s="1" t="n">
        <v>75</v>
      </c>
      <c r="AX1703" s="1" t="s">
        <v>157</v>
      </c>
      <c r="BK1703" s="1" t="s">
        <v>158</v>
      </c>
      <c r="BO1703" s="1" t="s">
        <v>158</v>
      </c>
      <c r="BP1703" s="1" t="s">
        <v>158</v>
      </c>
      <c r="BR1703" s="1" t="s">
        <v>158</v>
      </c>
      <c r="BS1703" s="1" t="s">
        <v>158</v>
      </c>
      <c r="BT1703" s="1" t="s">
        <v>158</v>
      </c>
      <c r="BV1703" s="1" t="s">
        <v>158</v>
      </c>
      <c r="CI1703" s="1" t="n">
        <v>0</v>
      </c>
      <c r="CJ1703" s="1" t="s">
        <v>158</v>
      </c>
      <c r="CK1703" s="1" t="n">
        <v>87</v>
      </c>
      <c r="CM1703" s="1" t="s">
        <v>158</v>
      </c>
      <c r="CN1703" s="1" t="s">
        <v>157</v>
      </c>
      <c r="CO1703" s="1" t="s">
        <v>158</v>
      </c>
      <c r="CP1703" s="1" t="s">
        <v>157</v>
      </c>
      <c r="CR1703" s="1" t="s">
        <v>171</v>
      </c>
      <c r="CS1703" s="1" t="n">
        <v>75</v>
      </c>
      <c r="CT1703" s="1" t="s">
        <v>157</v>
      </c>
      <c r="DG1703" s="1" t="s">
        <v>158</v>
      </c>
      <c r="DH1703" s="1" t="s">
        <v>157</v>
      </c>
      <c r="DJ1703" s="1" t="n">
        <v>2</v>
      </c>
      <c r="DK1703" s="1" t="n">
        <v>141</v>
      </c>
      <c r="DL1703" s="1" t="n">
        <v>101</v>
      </c>
      <c r="DM1703" s="1" t="s">
        <v>157</v>
      </c>
      <c r="DQ1703" s="1" t="s">
        <v>157</v>
      </c>
      <c r="DR1703" s="1" t="s">
        <v>157</v>
      </c>
      <c r="DS1703" s="1" t="s">
        <v>157</v>
      </c>
      <c r="DT1703" s="1" t="s">
        <v>158</v>
      </c>
      <c r="DU1703" s="1" t="s">
        <v>158</v>
      </c>
      <c r="DV1703" s="1" t="n">
        <v>86</v>
      </c>
      <c r="DW1703" s="1" t="n">
        <v>157</v>
      </c>
      <c r="DX1703" s="1" t="n">
        <v>2</v>
      </c>
      <c r="DY1703" s="1" t="n">
        <v>28</v>
      </c>
      <c r="DZ1703" s="1" t="s">
        <v>157</v>
      </c>
      <c r="EA1703" s="1" t="n">
        <v>187</v>
      </c>
      <c r="EB1703" s="1" t="n">
        <v>167</v>
      </c>
      <c r="EC1703" s="1" t="s">
        <v>157</v>
      </c>
      <c r="ED1703" s="1" t="s">
        <v>158</v>
      </c>
      <c r="EE1703" s="1" t="s">
        <v>157</v>
      </c>
      <c r="EH1703" s="1" t="n">
        <v>67</v>
      </c>
      <c r="EI1703" s="1" t="n">
        <v>58</v>
      </c>
      <c r="EJ1703" s="1" t="n">
        <v>57</v>
      </c>
      <c r="EK1703" s="1" t="n">
        <v>69</v>
      </c>
      <c r="EL1703" s="1" t="n">
        <v>67</v>
      </c>
      <c r="EM1703" s="1" t="n">
        <v>67</v>
      </c>
      <c r="EO1703" s="1" t="s">
        <v>157</v>
      </c>
      <c r="EP1703" s="1" t="s">
        <v>157</v>
      </c>
      <c r="EQ1703" s="1" t="s">
        <v>157</v>
      </c>
      <c r="ER1703" s="1" t="s">
        <v>157</v>
      </c>
      <c r="ES1703" s="1" t="s">
        <v>157</v>
      </c>
      <c r="EU1703" s="1" t="s">
        <v>158</v>
      </c>
      <c r="EV1703" s="1" t="s">
        <v>552</v>
      </c>
    </row>
    <row r="1704" customFormat="false" ht="12.75" hidden="false" customHeight="false" outlineLevel="0" collapsed="false">
      <c r="B1704" s="2" t="s">
        <v>152</v>
      </c>
      <c r="C1704" s="1" t="n">
        <v>217051028</v>
      </c>
      <c r="D1704" s="1" t="n">
        <v>4</v>
      </c>
      <c r="G1704" s="1" t="s">
        <v>547</v>
      </c>
      <c r="H1704" s="1" t="s">
        <v>551</v>
      </c>
      <c r="I1704" s="1" t="s">
        <v>170</v>
      </c>
      <c r="J1704" s="1" t="s">
        <v>156</v>
      </c>
      <c r="L1704" s="1" t="n">
        <v>0</v>
      </c>
      <c r="M1704" s="1" t="n">
        <v>3</v>
      </c>
      <c r="N1704" s="1" t="n">
        <v>6</v>
      </c>
      <c r="W1704" s="1" t="s">
        <v>157</v>
      </c>
      <c r="AA1704" s="1" t="s">
        <v>157</v>
      </c>
      <c r="AN1704" s="1" t="s">
        <v>157</v>
      </c>
      <c r="AU1704" s="1" t="s">
        <v>159</v>
      </c>
      <c r="AW1704" s="1" t="n">
        <v>75</v>
      </c>
      <c r="AX1704" s="1" t="s">
        <v>157</v>
      </c>
      <c r="EU1704" s="1" t="s">
        <v>158</v>
      </c>
      <c r="EV1704" s="1" t="s">
        <v>553</v>
      </c>
    </row>
    <row r="1705" customFormat="false" ht="12.75" hidden="false" customHeight="false" outlineLevel="0" collapsed="false">
      <c r="B1705" s="2" t="s">
        <v>152</v>
      </c>
      <c r="C1705" s="1" t="n">
        <v>217051032</v>
      </c>
      <c r="D1705" s="1" t="n">
        <v>8</v>
      </c>
      <c r="G1705" s="1" t="s">
        <v>547</v>
      </c>
      <c r="H1705" s="1" t="s">
        <v>551</v>
      </c>
      <c r="I1705" s="1" t="s">
        <v>170</v>
      </c>
      <c r="J1705" s="1" t="s">
        <v>156</v>
      </c>
      <c r="L1705" s="1" t="n">
        <v>0</v>
      </c>
      <c r="M1705" s="1" t="n">
        <v>3</v>
      </c>
      <c r="N1705" s="1" t="n">
        <v>6</v>
      </c>
      <c r="W1705" s="1" t="s">
        <v>157</v>
      </c>
      <c r="AA1705" s="1" t="s">
        <v>157</v>
      </c>
      <c r="AN1705" s="1" t="s">
        <v>157</v>
      </c>
      <c r="AU1705" s="1" t="s">
        <v>159</v>
      </c>
      <c r="AW1705" s="1" t="n">
        <v>75</v>
      </c>
      <c r="AX1705" s="1" t="s">
        <v>157</v>
      </c>
      <c r="EU1705" s="1" t="s">
        <v>158</v>
      </c>
      <c r="EV1705" s="1" t="s">
        <v>553</v>
      </c>
    </row>
    <row r="1706" customFormat="false" ht="12.75" hidden="false" customHeight="false" outlineLevel="0" collapsed="false">
      <c r="B1706" s="2" t="s">
        <v>152</v>
      </c>
      <c r="C1706" s="1" t="n">
        <v>217051031</v>
      </c>
      <c r="D1706" s="1" t="n">
        <v>7</v>
      </c>
      <c r="G1706" s="1" t="s">
        <v>547</v>
      </c>
      <c r="H1706" s="1" t="s">
        <v>551</v>
      </c>
      <c r="I1706" s="1" t="s">
        <v>170</v>
      </c>
      <c r="J1706" s="1" t="s">
        <v>156</v>
      </c>
      <c r="L1706" s="1" t="n">
        <v>0</v>
      </c>
      <c r="M1706" s="1" t="n">
        <v>3</v>
      </c>
      <c r="N1706" s="1" t="n">
        <v>6</v>
      </c>
      <c r="W1706" s="1" t="s">
        <v>157</v>
      </c>
      <c r="AA1706" s="1" t="s">
        <v>157</v>
      </c>
      <c r="AN1706" s="1" t="s">
        <v>157</v>
      </c>
      <c r="AU1706" s="1" t="s">
        <v>159</v>
      </c>
      <c r="AW1706" s="1" t="n">
        <v>75</v>
      </c>
      <c r="AX1706" s="1" t="s">
        <v>157</v>
      </c>
      <c r="EU1706" s="1" t="s">
        <v>158</v>
      </c>
      <c r="EV1706" s="1" t="s">
        <v>553</v>
      </c>
    </row>
    <row r="1707" customFormat="false" ht="12.75" hidden="false" customHeight="false" outlineLevel="0" collapsed="false">
      <c r="B1707" s="2" t="s">
        <v>152</v>
      </c>
      <c r="C1707" s="1" t="n">
        <v>217051030</v>
      </c>
      <c r="D1707" s="1" t="n">
        <v>6</v>
      </c>
      <c r="G1707" s="1" t="s">
        <v>547</v>
      </c>
      <c r="H1707" s="1" t="s">
        <v>551</v>
      </c>
      <c r="I1707" s="1" t="s">
        <v>170</v>
      </c>
      <c r="J1707" s="1" t="s">
        <v>156</v>
      </c>
      <c r="L1707" s="1" t="n">
        <v>0</v>
      </c>
      <c r="M1707" s="1" t="n">
        <v>3</v>
      </c>
      <c r="N1707" s="1" t="n">
        <v>6</v>
      </c>
      <c r="W1707" s="1" t="s">
        <v>157</v>
      </c>
      <c r="AA1707" s="1" t="s">
        <v>157</v>
      </c>
      <c r="AN1707" s="1" t="s">
        <v>157</v>
      </c>
      <c r="AU1707" s="1" t="s">
        <v>159</v>
      </c>
      <c r="AW1707" s="1" t="n">
        <v>75</v>
      </c>
      <c r="AX1707" s="1" t="s">
        <v>157</v>
      </c>
      <c r="EU1707" s="1" t="s">
        <v>158</v>
      </c>
      <c r="EV1707" s="1" t="s">
        <v>553</v>
      </c>
    </row>
    <row r="1708" customFormat="false" ht="12.75" hidden="false" customHeight="false" outlineLevel="0" collapsed="false">
      <c r="B1708" s="2" t="s">
        <v>152</v>
      </c>
      <c r="C1708" s="1" t="n">
        <v>217051029</v>
      </c>
      <c r="D1708" s="1" t="n">
        <v>5</v>
      </c>
      <c r="G1708" s="1" t="s">
        <v>547</v>
      </c>
      <c r="H1708" s="1" t="s">
        <v>551</v>
      </c>
      <c r="I1708" s="1" t="s">
        <v>170</v>
      </c>
      <c r="J1708" s="1" t="s">
        <v>156</v>
      </c>
      <c r="L1708" s="1" t="n">
        <v>0</v>
      </c>
      <c r="M1708" s="1" t="n">
        <v>3</v>
      </c>
      <c r="N1708" s="1" t="n">
        <v>6</v>
      </c>
      <c r="W1708" s="1" t="s">
        <v>157</v>
      </c>
      <c r="AA1708" s="1" t="s">
        <v>157</v>
      </c>
      <c r="AN1708" s="1" t="s">
        <v>157</v>
      </c>
      <c r="AU1708" s="1" t="s">
        <v>159</v>
      </c>
      <c r="AW1708" s="1" t="n">
        <v>75</v>
      </c>
      <c r="AX1708" s="1" t="s">
        <v>157</v>
      </c>
      <c r="EU1708" s="1" t="s">
        <v>158</v>
      </c>
      <c r="EV1708" s="1" t="s">
        <v>553</v>
      </c>
    </row>
    <row r="1709" customFormat="false" ht="12.75" hidden="false" customHeight="false" outlineLevel="0" collapsed="false">
      <c r="B1709" s="2" t="s">
        <v>172</v>
      </c>
      <c r="C1709" s="1" t="n">
        <v>217051034</v>
      </c>
      <c r="D1709" s="1" t="n">
        <v>1</v>
      </c>
      <c r="E1709" s="1" t="s">
        <v>554</v>
      </c>
      <c r="H1709" s="1" t="s">
        <v>555</v>
      </c>
      <c r="I1709" s="1" t="s">
        <v>155</v>
      </c>
      <c r="J1709" s="1" t="s">
        <v>156</v>
      </c>
      <c r="L1709" s="1" t="n">
        <v>0</v>
      </c>
      <c r="M1709" s="1" t="n">
        <v>2</v>
      </c>
      <c r="N1709" s="1" t="n">
        <v>4</v>
      </c>
      <c r="W1709" s="1" t="s">
        <v>158</v>
      </c>
      <c r="X1709" s="1" t="n">
        <v>0</v>
      </c>
      <c r="Y1709" s="1" t="s">
        <v>160</v>
      </c>
      <c r="Z1709" s="1" t="n">
        <v>91</v>
      </c>
      <c r="AA1709" s="1" t="s">
        <v>157</v>
      </c>
      <c r="AN1709" s="1" t="s">
        <v>157</v>
      </c>
      <c r="AU1709" s="1" t="n">
        <v>1</v>
      </c>
      <c r="AV1709" s="1" t="s">
        <v>171</v>
      </c>
      <c r="AX1709" s="1" t="s">
        <v>157</v>
      </c>
      <c r="BK1709" s="1" t="s">
        <v>158</v>
      </c>
      <c r="BL1709" s="1" t="s">
        <v>158</v>
      </c>
      <c r="BO1709" s="1" t="s">
        <v>158</v>
      </c>
      <c r="BR1709" s="1" t="s">
        <v>158</v>
      </c>
      <c r="CI1709" s="1" t="n">
        <v>0</v>
      </c>
      <c r="CJ1709" s="1" t="s">
        <v>157</v>
      </c>
      <c r="CO1709" s="1" t="s">
        <v>157</v>
      </c>
      <c r="CP1709" s="1" t="s">
        <v>157</v>
      </c>
      <c r="CT1709" s="1" t="s">
        <v>157</v>
      </c>
      <c r="DG1709" s="1" t="s">
        <v>157</v>
      </c>
      <c r="DH1709" s="1" t="s">
        <v>157</v>
      </c>
      <c r="DK1709" s="1" t="n">
        <v>75</v>
      </c>
      <c r="DL1709" s="1" t="n">
        <v>75</v>
      </c>
      <c r="DM1709" s="1" t="s">
        <v>157</v>
      </c>
      <c r="DP1709" s="1" t="s">
        <v>157</v>
      </c>
      <c r="DQ1709" s="1" t="s">
        <v>157</v>
      </c>
      <c r="DR1709" s="1" t="s">
        <v>157</v>
      </c>
      <c r="DS1709" s="1" t="s">
        <v>157</v>
      </c>
      <c r="DT1709" s="1" t="s">
        <v>157</v>
      </c>
      <c r="DU1709" s="1" t="s">
        <v>157</v>
      </c>
      <c r="DZ1709" s="1" t="s">
        <v>157</v>
      </c>
      <c r="EA1709" s="1" t="n">
        <v>213</v>
      </c>
      <c r="EB1709" s="1" t="n">
        <v>170</v>
      </c>
      <c r="EC1709" s="1" t="s">
        <v>157</v>
      </c>
      <c r="ED1709" s="1" t="s">
        <v>158</v>
      </c>
      <c r="EE1709" s="1" t="s">
        <v>157</v>
      </c>
      <c r="EG1709" s="1" t="n">
        <v>74</v>
      </c>
      <c r="EH1709" s="1" t="n">
        <v>65</v>
      </c>
      <c r="EI1709" s="1" t="n">
        <v>66</v>
      </c>
      <c r="EK1709" s="1" t="n">
        <v>65</v>
      </c>
      <c r="EL1709" s="1" t="n">
        <v>62</v>
      </c>
      <c r="EO1709" s="1" t="s">
        <v>157</v>
      </c>
      <c r="EP1709" s="1" t="s">
        <v>157</v>
      </c>
      <c r="EQ1709" s="1" t="s">
        <v>157</v>
      </c>
      <c r="ER1709" s="1" t="s">
        <v>157</v>
      </c>
      <c r="ES1709" s="1" t="s">
        <v>157</v>
      </c>
      <c r="EU1709" s="1" t="s">
        <v>157</v>
      </c>
      <c r="EV1709" s="1" t="s">
        <v>556</v>
      </c>
    </row>
    <row r="1710" customFormat="false" ht="12.75" hidden="false" customHeight="false" outlineLevel="0" collapsed="false">
      <c r="B1710" s="2" t="s">
        <v>172</v>
      </c>
      <c r="C1710" s="1" t="n">
        <v>217051045</v>
      </c>
      <c r="D1710" s="1" t="n">
        <v>2</v>
      </c>
      <c r="E1710" s="1" t="s">
        <v>554</v>
      </c>
      <c r="H1710" s="1" t="s">
        <v>555</v>
      </c>
      <c r="I1710" s="1" t="s">
        <v>155</v>
      </c>
      <c r="J1710" s="1" t="s">
        <v>156</v>
      </c>
      <c r="L1710" s="1" t="n">
        <v>0</v>
      </c>
      <c r="M1710" s="1" t="n">
        <v>2</v>
      </c>
      <c r="N1710" s="1" t="n">
        <v>4</v>
      </c>
      <c r="W1710" s="1" t="s">
        <v>158</v>
      </c>
      <c r="X1710" s="1" t="n">
        <v>0</v>
      </c>
      <c r="Y1710" s="1" t="s">
        <v>160</v>
      </c>
      <c r="Z1710" s="1" t="n">
        <v>91</v>
      </c>
      <c r="AA1710" s="1" t="s">
        <v>157</v>
      </c>
      <c r="AN1710" s="1" t="s">
        <v>157</v>
      </c>
      <c r="AU1710" s="1" t="n">
        <v>1</v>
      </c>
      <c r="AV1710" s="1" t="s">
        <v>171</v>
      </c>
      <c r="AX1710" s="1" t="s">
        <v>157</v>
      </c>
      <c r="BK1710" s="1" t="s">
        <v>158</v>
      </c>
      <c r="BL1710" s="1" t="s">
        <v>158</v>
      </c>
      <c r="BO1710" s="1" t="s">
        <v>158</v>
      </c>
      <c r="BR1710" s="1" t="s">
        <v>158</v>
      </c>
      <c r="CI1710" s="1" t="n">
        <v>0</v>
      </c>
      <c r="CJ1710" s="1" t="s">
        <v>157</v>
      </c>
      <c r="CO1710" s="1" t="s">
        <v>157</v>
      </c>
      <c r="CP1710" s="1" t="s">
        <v>157</v>
      </c>
      <c r="CT1710" s="1" t="s">
        <v>157</v>
      </c>
      <c r="DG1710" s="1" t="s">
        <v>157</v>
      </c>
      <c r="DH1710" s="1" t="s">
        <v>157</v>
      </c>
      <c r="DK1710" s="1" t="n">
        <v>75</v>
      </c>
      <c r="DL1710" s="1" t="n">
        <v>75</v>
      </c>
      <c r="DM1710" s="1" t="s">
        <v>157</v>
      </c>
      <c r="DP1710" s="1" t="s">
        <v>157</v>
      </c>
      <c r="DQ1710" s="1" t="s">
        <v>157</v>
      </c>
      <c r="DR1710" s="1" t="s">
        <v>157</v>
      </c>
      <c r="DS1710" s="1" t="s">
        <v>157</v>
      </c>
      <c r="DT1710" s="1" t="s">
        <v>157</v>
      </c>
      <c r="DU1710" s="1" t="s">
        <v>157</v>
      </c>
      <c r="DZ1710" s="1" t="s">
        <v>157</v>
      </c>
      <c r="EA1710" s="1" t="n">
        <v>213</v>
      </c>
      <c r="EB1710" s="1" t="n">
        <v>170</v>
      </c>
      <c r="EC1710" s="1" t="s">
        <v>157</v>
      </c>
      <c r="ED1710" s="1" t="s">
        <v>158</v>
      </c>
      <c r="EE1710" s="1" t="s">
        <v>157</v>
      </c>
      <c r="EG1710" s="1" t="n">
        <v>74</v>
      </c>
      <c r="EH1710" s="1" t="n">
        <v>65</v>
      </c>
      <c r="EI1710" s="1" t="n">
        <v>66</v>
      </c>
      <c r="EK1710" s="1" t="n">
        <v>65</v>
      </c>
      <c r="EL1710" s="1" t="n">
        <v>62</v>
      </c>
      <c r="EO1710" s="1" t="s">
        <v>157</v>
      </c>
      <c r="EP1710" s="1" t="s">
        <v>157</v>
      </c>
      <c r="EQ1710" s="1" t="s">
        <v>157</v>
      </c>
      <c r="ER1710" s="1" t="s">
        <v>157</v>
      </c>
      <c r="ES1710" s="1" t="s">
        <v>157</v>
      </c>
      <c r="EU1710" s="1" t="s">
        <v>157</v>
      </c>
      <c r="EV1710" s="1" t="s">
        <v>556</v>
      </c>
    </row>
    <row r="1711" customFormat="false" ht="12.75" hidden="false" customHeight="false" outlineLevel="0" collapsed="false">
      <c r="B1711" s="2" t="s">
        <v>152</v>
      </c>
      <c r="C1711" s="1" t="n">
        <v>217051035</v>
      </c>
      <c r="D1711" s="1" t="n">
        <v>10</v>
      </c>
      <c r="E1711" s="1" t="s">
        <v>554</v>
      </c>
      <c r="H1711" s="1" t="s">
        <v>555</v>
      </c>
      <c r="I1711" s="1" t="s">
        <v>170</v>
      </c>
      <c r="J1711" s="1" t="s">
        <v>164</v>
      </c>
      <c r="K1711" s="1" t="n">
        <v>3</v>
      </c>
      <c r="L1711" s="1" t="n">
        <v>0</v>
      </c>
      <c r="M1711" s="1" t="n">
        <v>3</v>
      </c>
      <c r="N1711" s="1" t="n">
        <v>6</v>
      </c>
      <c r="EU1711" s="1" t="s">
        <v>157</v>
      </c>
    </row>
    <row r="1712" customFormat="false" ht="12.75" hidden="false" customHeight="false" outlineLevel="0" collapsed="false">
      <c r="B1712" s="2" t="s">
        <v>152</v>
      </c>
      <c r="C1712" s="1" t="n">
        <v>217051039</v>
      </c>
      <c r="D1712" s="1" t="n">
        <v>14</v>
      </c>
      <c r="E1712" s="1" t="s">
        <v>554</v>
      </c>
      <c r="H1712" s="1" t="s">
        <v>555</v>
      </c>
      <c r="I1712" s="1" t="s">
        <v>170</v>
      </c>
      <c r="J1712" s="1" t="s">
        <v>164</v>
      </c>
      <c r="K1712" s="1" t="n">
        <v>3</v>
      </c>
      <c r="L1712" s="1" t="n">
        <v>0</v>
      </c>
      <c r="M1712" s="1" t="n">
        <v>3</v>
      </c>
      <c r="N1712" s="1" t="n">
        <v>6</v>
      </c>
      <c r="EU1712" s="1" t="s">
        <v>157</v>
      </c>
    </row>
    <row r="1713" customFormat="false" ht="12.75" hidden="false" customHeight="false" outlineLevel="0" collapsed="false">
      <c r="B1713" s="2" t="s">
        <v>152</v>
      </c>
      <c r="C1713" s="1" t="n">
        <v>217051072</v>
      </c>
      <c r="D1713" s="1" t="n">
        <v>44</v>
      </c>
      <c r="E1713" s="1" t="s">
        <v>554</v>
      </c>
      <c r="H1713" s="1" t="s">
        <v>555</v>
      </c>
      <c r="I1713" s="1" t="s">
        <v>170</v>
      </c>
      <c r="J1713" s="1" t="s">
        <v>164</v>
      </c>
      <c r="K1713" s="1" t="n">
        <v>3</v>
      </c>
      <c r="L1713" s="1" t="n">
        <v>0</v>
      </c>
      <c r="M1713" s="1" t="n">
        <v>3</v>
      </c>
      <c r="N1713" s="1" t="n">
        <v>6</v>
      </c>
      <c r="EU1713" s="1" t="s">
        <v>157</v>
      </c>
    </row>
    <row r="1714" customFormat="false" ht="12.75" hidden="false" customHeight="false" outlineLevel="0" collapsed="false">
      <c r="B1714" s="2" t="s">
        <v>152</v>
      </c>
      <c r="C1714" s="1" t="n">
        <v>217051071</v>
      </c>
      <c r="D1714" s="1" t="n">
        <v>43</v>
      </c>
      <c r="E1714" s="1" t="s">
        <v>554</v>
      </c>
      <c r="H1714" s="1" t="s">
        <v>555</v>
      </c>
      <c r="I1714" s="1" t="s">
        <v>170</v>
      </c>
      <c r="J1714" s="1" t="s">
        <v>164</v>
      </c>
      <c r="K1714" s="1" t="n">
        <v>3</v>
      </c>
      <c r="L1714" s="1" t="n">
        <v>0</v>
      </c>
      <c r="M1714" s="1" t="n">
        <v>3</v>
      </c>
      <c r="N1714" s="1" t="n">
        <v>6</v>
      </c>
      <c r="EU1714" s="1" t="s">
        <v>157</v>
      </c>
    </row>
    <row r="1715" customFormat="false" ht="12.75" hidden="false" customHeight="false" outlineLevel="0" collapsed="false">
      <c r="B1715" s="2" t="s">
        <v>152</v>
      </c>
      <c r="C1715" s="1" t="n">
        <v>217051070</v>
      </c>
      <c r="D1715" s="1" t="n">
        <v>42</v>
      </c>
      <c r="E1715" s="1" t="s">
        <v>554</v>
      </c>
      <c r="H1715" s="1" t="s">
        <v>555</v>
      </c>
      <c r="I1715" s="1" t="s">
        <v>170</v>
      </c>
      <c r="J1715" s="1" t="s">
        <v>164</v>
      </c>
      <c r="K1715" s="1" t="n">
        <v>3</v>
      </c>
      <c r="L1715" s="1" t="n">
        <v>0</v>
      </c>
      <c r="M1715" s="1" t="n">
        <v>3</v>
      </c>
      <c r="N1715" s="1" t="n">
        <v>6</v>
      </c>
      <c r="EU1715" s="1" t="s">
        <v>157</v>
      </c>
    </row>
    <row r="1716" customFormat="false" ht="12.75" hidden="false" customHeight="false" outlineLevel="0" collapsed="false">
      <c r="B1716" s="2" t="s">
        <v>152</v>
      </c>
      <c r="C1716" s="1" t="n">
        <v>217051054</v>
      </c>
      <c r="D1716" s="1" t="n">
        <v>28</v>
      </c>
      <c r="E1716" s="1" t="s">
        <v>554</v>
      </c>
      <c r="H1716" s="1" t="s">
        <v>555</v>
      </c>
      <c r="I1716" s="1" t="s">
        <v>170</v>
      </c>
      <c r="J1716" s="1" t="s">
        <v>164</v>
      </c>
      <c r="K1716" s="1" t="n">
        <v>3</v>
      </c>
      <c r="L1716" s="1" t="n">
        <v>0</v>
      </c>
      <c r="M1716" s="1" t="n">
        <v>3</v>
      </c>
      <c r="N1716" s="1" t="n">
        <v>6</v>
      </c>
      <c r="EU1716" s="1" t="s">
        <v>157</v>
      </c>
    </row>
    <row r="1717" customFormat="false" ht="12.75" hidden="false" customHeight="false" outlineLevel="0" collapsed="false">
      <c r="B1717" s="2" t="s">
        <v>152</v>
      </c>
      <c r="C1717" s="1" t="n">
        <v>217051038</v>
      </c>
      <c r="D1717" s="1" t="n">
        <v>13</v>
      </c>
      <c r="E1717" s="1" t="s">
        <v>554</v>
      </c>
      <c r="H1717" s="1" t="s">
        <v>555</v>
      </c>
      <c r="I1717" s="1" t="s">
        <v>170</v>
      </c>
      <c r="J1717" s="1" t="s">
        <v>164</v>
      </c>
      <c r="K1717" s="1" t="n">
        <v>3</v>
      </c>
      <c r="L1717" s="1" t="n">
        <v>0</v>
      </c>
      <c r="M1717" s="1" t="n">
        <v>3</v>
      </c>
      <c r="N1717" s="1" t="n">
        <v>6</v>
      </c>
      <c r="EU1717" s="1" t="s">
        <v>157</v>
      </c>
    </row>
    <row r="1718" customFormat="false" ht="12.75" hidden="false" customHeight="false" outlineLevel="0" collapsed="false">
      <c r="B1718" s="2" t="s">
        <v>152</v>
      </c>
      <c r="C1718" s="1" t="n">
        <v>217051037</v>
      </c>
      <c r="D1718" s="1" t="n">
        <v>12</v>
      </c>
      <c r="E1718" s="1" t="s">
        <v>554</v>
      </c>
      <c r="H1718" s="1" t="s">
        <v>555</v>
      </c>
      <c r="I1718" s="1" t="s">
        <v>170</v>
      </c>
      <c r="J1718" s="1" t="s">
        <v>164</v>
      </c>
      <c r="K1718" s="1" t="n">
        <v>3</v>
      </c>
      <c r="L1718" s="1" t="n">
        <v>0</v>
      </c>
      <c r="M1718" s="1" t="n">
        <v>3</v>
      </c>
      <c r="N1718" s="1" t="n">
        <v>6</v>
      </c>
      <c r="EU1718" s="1" t="s">
        <v>157</v>
      </c>
    </row>
    <row r="1719" customFormat="false" ht="12.75" hidden="false" customHeight="false" outlineLevel="0" collapsed="false">
      <c r="B1719" s="2" t="s">
        <v>152</v>
      </c>
      <c r="C1719" s="1" t="n">
        <v>217051036</v>
      </c>
      <c r="D1719" s="1" t="n">
        <v>11</v>
      </c>
      <c r="E1719" s="1" t="s">
        <v>554</v>
      </c>
      <c r="H1719" s="1" t="s">
        <v>557</v>
      </c>
      <c r="I1719" s="1" t="s">
        <v>170</v>
      </c>
      <c r="J1719" s="1" t="s">
        <v>164</v>
      </c>
      <c r="K1719" s="1" t="n">
        <v>3</v>
      </c>
      <c r="L1719" s="1" t="n">
        <v>0</v>
      </c>
      <c r="M1719" s="1" t="n">
        <v>2</v>
      </c>
      <c r="N1719" s="1" t="n">
        <v>4</v>
      </c>
      <c r="EU1719" s="1" t="s">
        <v>157</v>
      </c>
    </row>
    <row r="1720" customFormat="false" ht="12.75" hidden="false" customHeight="false" outlineLevel="0" collapsed="false">
      <c r="B1720" s="2" t="s">
        <v>152</v>
      </c>
      <c r="C1720" s="1" t="n">
        <v>217051044</v>
      </c>
      <c r="D1720" s="1" t="n">
        <v>19</v>
      </c>
      <c r="E1720" s="1" t="s">
        <v>554</v>
      </c>
      <c r="H1720" s="1" t="s">
        <v>555</v>
      </c>
      <c r="I1720" s="1" t="s">
        <v>155</v>
      </c>
      <c r="J1720" s="1" t="s">
        <v>164</v>
      </c>
      <c r="K1720" s="1" t="n">
        <v>1</v>
      </c>
      <c r="L1720" s="1" t="n">
        <v>0</v>
      </c>
      <c r="M1720" s="1" t="n">
        <v>2</v>
      </c>
      <c r="N1720" s="1" t="n">
        <v>4</v>
      </c>
      <c r="EU1720" s="1" t="s">
        <v>157</v>
      </c>
    </row>
    <row r="1721" customFormat="false" ht="12.75" hidden="false" customHeight="false" outlineLevel="0" collapsed="false">
      <c r="B1721" s="2" t="s">
        <v>152</v>
      </c>
      <c r="C1721" s="1" t="n">
        <v>217051075</v>
      </c>
      <c r="D1721" s="1" t="n">
        <v>6</v>
      </c>
      <c r="E1721" s="1" t="s">
        <v>554</v>
      </c>
      <c r="H1721" s="1" t="s">
        <v>555</v>
      </c>
      <c r="I1721" s="1" t="s">
        <v>155</v>
      </c>
      <c r="J1721" s="1" t="s">
        <v>164</v>
      </c>
      <c r="K1721" s="1" t="n">
        <v>1</v>
      </c>
      <c r="L1721" s="1" t="n">
        <v>0</v>
      </c>
      <c r="M1721" s="1" t="n">
        <v>2</v>
      </c>
      <c r="N1721" s="1" t="n">
        <v>4</v>
      </c>
      <c r="EU1721" s="1" t="s">
        <v>157</v>
      </c>
    </row>
    <row r="1722" customFormat="false" ht="12.75" hidden="false" customHeight="false" outlineLevel="0" collapsed="false">
      <c r="B1722" s="2" t="s">
        <v>152</v>
      </c>
      <c r="C1722" s="1" t="n">
        <v>217051074</v>
      </c>
      <c r="D1722" s="1" t="n">
        <v>5</v>
      </c>
      <c r="E1722" s="1" t="s">
        <v>554</v>
      </c>
      <c r="H1722" s="1" t="s">
        <v>555</v>
      </c>
      <c r="I1722" s="1" t="s">
        <v>155</v>
      </c>
      <c r="J1722" s="1" t="s">
        <v>164</v>
      </c>
      <c r="K1722" s="1" t="n">
        <v>1</v>
      </c>
      <c r="L1722" s="1" t="n">
        <v>0</v>
      </c>
      <c r="M1722" s="1" t="n">
        <v>2</v>
      </c>
      <c r="N1722" s="1" t="n">
        <v>4</v>
      </c>
      <c r="EU1722" s="1" t="s">
        <v>157</v>
      </c>
    </row>
    <row r="1723" customFormat="false" ht="12.75" hidden="false" customHeight="false" outlineLevel="0" collapsed="false">
      <c r="B1723" s="2" t="s">
        <v>152</v>
      </c>
      <c r="C1723" s="1" t="n">
        <v>217051067</v>
      </c>
      <c r="D1723" s="1" t="n">
        <v>4</v>
      </c>
      <c r="E1723" s="1" t="s">
        <v>554</v>
      </c>
      <c r="H1723" s="1" t="s">
        <v>555</v>
      </c>
      <c r="I1723" s="1" t="s">
        <v>155</v>
      </c>
      <c r="J1723" s="1" t="s">
        <v>164</v>
      </c>
      <c r="K1723" s="1" t="n">
        <v>1</v>
      </c>
      <c r="L1723" s="1" t="n">
        <v>0</v>
      </c>
      <c r="M1723" s="1" t="n">
        <v>2</v>
      </c>
      <c r="N1723" s="1" t="n">
        <v>4</v>
      </c>
      <c r="EU1723" s="1" t="s">
        <v>157</v>
      </c>
    </row>
    <row r="1724" customFormat="false" ht="12.75" hidden="false" customHeight="false" outlineLevel="0" collapsed="false">
      <c r="B1724" s="2" t="s">
        <v>152</v>
      </c>
      <c r="C1724" s="1" t="n">
        <v>217051064</v>
      </c>
      <c r="D1724" s="1" t="n">
        <v>37</v>
      </c>
      <c r="E1724" s="1" t="s">
        <v>554</v>
      </c>
      <c r="H1724" s="1" t="s">
        <v>555</v>
      </c>
      <c r="I1724" s="1" t="s">
        <v>155</v>
      </c>
      <c r="J1724" s="1" t="s">
        <v>164</v>
      </c>
      <c r="K1724" s="1" t="n">
        <v>1</v>
      </c>
      <c r="L1724" s="1" t="n">
        <v>0</v>
      </c>
      <c r="M1724" s="1" t="n">
        <v>2</v>
      </c>
      <c r="N1724" s="1" t="n">
        <v>4</v>
      </c>
      <c r="EU1724" s="1" t="s">
        <v>157</v>
      </c>
    </row>
    <row r="1725" customFormat="false" ht="12.75" hidden="false" customHeight="false" outlineLevel="0" collapsed="false">
      <c r="B1725" s="2" t="s">
        <v>152</v>
      </c>
      <c r="C1725" s="1" t="n">
        <v>217051062</v>
      </c>
      <c r="D1725" s="1" t="n">
        <v>35</v>
      </c>
      <c r="E1725" s="1" t="s">
        <v>554</v>
      </c>
      <c r="H1725" s="1" t="s">
        <v>555</v>
      </c>
      <c r="I1725" s="1" t="s">
        <v>155</v>
      </c>
      <c r="J1725" s="1" t="s">
        <v>164</v>
      </c>
      <c r="K1725" s="1" t="n">
        <v>1</v>
      </c>
      <c r="L1725" s="1" t="n">
        <v>0</v>
      </c>
      <c r="M1725" s="1" t="n">
        <v>2</v>
      </c>
      <c r="N1725" s="1" t="n">
        <v>4</v>
      </c>
      <c r="EU1725" s="1" t="s">
        <v>157</v>
      </c>
    </row>
    <row r="1726" customFormat="false" ht="12.75" hidden="false" customHeight="false" outlineLevel="0" collapsed="false">
      <c r="B1726" s="2" t="s">
        <v>152</v>
      </c>
      <c r="C1726" s="1" t="n">
        <v>217051048</v>
      </c>
      <c r="D1726" s="1" t="n">
        <v>22</v>
      </c>
      <c r="E1726" s="1" t="s">
        <v>554</v>
      </c>
      <c r="H1726" s="1" t="s">
        <v>555</v>
      </c>
      <c r="I1726" s="1" t="s">
        <v>155</v>
      </c>
      <c r="J1726" s="1" t="s">
        <v>164</v>
      </c>
      <c r="K1726" s="1" t="n">
        <v>1</v>
      </c>
      <c r="L1726" s="1" t="n">
        <v>0</v>
      </c>
      <c r="M1726" s="1" t="n">
        <v>2</v>
      </c>
      <c r="N1726" s="1" t="n">
        <v>4</v>
      </c>
      <c r="EU1726" s="1" t="s">
        <v>157</v>
      </c>
    </row>
    <row r="1727" customFormat="false" ht="12.75" hidden="false" customHeight="false" outlineLevel="0" collapsed="false">
      <c r="B1727" s="2" t="s">
        <v>152</v>
      </c>
      <c r="C1727" s="1" t="n">
        <v>217051046</v>
      </c>
      <c r="D1727" s="1" t="n">
        <v>20</v>
      </c>
      <c r="E1727" s="1" t="s">
        <v>554</v>
      </c>
      <c r="H1727" s="1" t="s">
        <v>555</v>
      </c>
      <c r="I1727" s="1" t="s">
        <v>155</v>
      </c>
      <c r="J1727" s="1" t="s">
        <v>164</v>
      </c>
      <c r="K1727" s="1" t="n">
        <v>1</v>
      </c>
      <c r="L1727" s="1" t="n">
        <v>0</v>
      </c>
      <c r="M1727" s="1" t="n">
        <v>3</v>
      </c>
      <c r="N1727" s="1" t="n">
        <v>6</v>
      </c>
      <c r="EU1727" s="1" t="s">
        <v>157</v>
      </c>
    </row>
    <row r="1728" customFormat="false" ht="12.75" hidden="false" customHeight="false" outlineLevel="0" collapsed="false">
      <c r="B1728" s="2" t="s">
        <v>152</v>
      </c>
      <c r="C1728" s="1" t="n">
        <v>217051047</v>
      </c>
      <c r="D1728" s="1" t="n">
        <v>21</v>
      </c>
      <c r="E1728" s="1" t="s">
        <v>554</v>
      </c>
      <c r="H1728" s="1" t="s">
        <v>555</v>
      </c>
      <c r="I1728" s="1" t="s">
        <v>155</v>
      </c>
      <c r="J1728" s="1" t="s">
        <v>164</v>
      </c>
      <c r="K1728" s="1" t="n">
        <v>1</v>
      </c>
      <c r="L1728" s="1" t="n">
        <v>0</v>
      </c>
      <c r="M1728" s="1" t="n">
        <v>3</v>
      </c>
      <c r="N1728" s="1" t="n">
        <v>6</v>
      </c>
      <c r="EU1728" s="1" t="s">
        <v>157</v>
      </c>
    </row>
    <row r="1729" customFormat="false" ht="12.75" hidden="false" customHeight="false" outlineLevel="0" collapsed="false">
      <c r="B1729" s="2" t="s">
        <v>152</v>
      </c>
      <c r="C1729" s="1" t="n">
        <v>217051051</v>
      </c>
      <c r="D1729" s="1" t="n">
        <v>25</v>
      </c>
      <c r="E1729" s="1" t="s">
        <v>554</v>
      </c>
      <c r="H1729" s="1" t="s">
        <v>555</v>
      </c>
      <c r="I1729" s="1" t="s">
        <v>155</v>
      </c>
      <c r="J1729" s="1" t="s">
        <v>164</v>
      </c>
      <c r="K1729" s="1" t="n">
        <v>2</v>
      </c>
      <c r="L1729" s="1" t="n">
        <v>0</v>
      </c>
      <c r="M1729" s="1" t="n">
        <v>3</v>
      </c>
      <c r="N1729" s="1" t="n">
        <v>6</v>
      </c>
      <c r="EU1729" s="1" t="s">
        <v>157</v>
      </c>
    </row>
    <row r="1730" customFormat="false" ht="12.75" hidden="false" customHeight="false" outlineLevel="0" collapsed="false">
      <c r="B1730" s="2" t="s">
        <v>152</v>
      </c>
      <c r="C1730" s="1" t="n">
        <v>217051053</v>
      </c>
      <c r="D1730" s="1" t="n">
        <v>27</v>
      </c>
      <c r="E1730" s="1" t="s">
        <v>554</v>
      </c>
      <c r="H1730" s="1" t="s">
        <v>555</v>
      </c>
      <c r="I1730" s="1" t="s">
        <v>155</v>
      </c>
      <c r="J1730" s="1" t="s">
        <v>164</v>
      </c>
      <c r="K1730" s="1" t="n">
        <v>3</v>
      </c>
      <c r="L1730" s="1" t="n">
        <v>0</v>
      </c>
      <c r="M1730" s="1" t="n">
        <v>2</v>
      </c>
      <c r="R1730" s="1" t="s">
        <v>157</v>
      </c>
      <c r="EU1730" s="1" t="s">
        <v>157</v>
      </c>
    </row>
    <row r="1731" customFormat="false" ht="12.75" hidden="false" customHeight="false" outlineLevel="0" collapsed="false">
      <c r="B1731" s="2" t="s">
        <v>152</v>
      </c>
      <c r="C1731" s="1" t="n">
        <v>217051058</v>
      </c>
      <c r="D1731" s="1" t="n">
        <v>31</v>
      </c>
      <c r="E1731" s="1" t="s">
        <v>554</v>
      </c>
      <c r="H1731" s="1" t="s">
        <v>555</v>
      </c>
      <c r="I1731" s="1" t="s">
        <v>155</v>
      </c>
      <c r="J1731" s="1" t="s">
        <v>164</v>
      </c>
      <c r="K1731" s="1" t="n">
        <v>4</v>
      </c>
      <c r="L1731" s="1" t="n">
        <v>0</v>
      </c>
      <c r="M1731" s="1" t="n">
        <v>2</v>
      </c>
      <c r="N1731" s="1" t="n">
        <v>4</v>
      </c>
      <c r="EU1731" s="1" t="s">
        <v>157</v>
      </c>
    </row>
    <row r="1732" customFormat="false" ht="12.75" hidden="false" customHeight="false" outlineLevel="0" collapsed="false">
      <c r="B1732" s="2" t="s">
        <v>152</v>
      </c>
      <c r="C1732" s="1" t="n">
        <v>217051069</v>
      </c>
      <c r="D1732" s="1" t="n">
        <v>41</v>
      </c>
      <c r="E1732" s="1" t="s">
        <v>554</v>
      </c>
      <c r="H1732" s="1" t="s">
        <v>555</v>
      </c>
      <c r="I1732" s="1" t="s">
        <v>155</v>
      </c>
      <c r="J1732" s="1" t="s">
        <v>164</v>
      </c>
      <c r="K1732" s="1" t="n">
        <v>4</v>
      </c>
      <c r="L1732" s="1" t="n">
        <v>0</v>
      </c>
      <c r="M1732" s="1" t="n">
        <v>2</v>
      </c>
      <c r="N1732" s="1" t="n">
        <v>4</v>
      </c>
      <c r="EU1732" s="1" t="s">
        <v>157</v>
      </c>
    </row>
    <row r="1733" customFormat="false" ht="12.75" hidden="false" customHeight="false" outlineLevel="0" collapsed="false">
      <c r="B1733" s="2" t="s">
        <v>172</v>
      </c>
      <c r="C1733" s="1" t="n">
        <v>217051059</v>
      </c>
      <c r="D1733" s="1" t="n">
        <v>32</v>
      </c>
      <c r="E1733" s="1" t="s">
        <v>554</v>
      </c>
      <c r="H1733" s="1" t="s">
        <v>555</v>
      </c>
      <c r="I1733" s="1" t="s">
        <v>155</v>
      </c>
      <c r="J1733" s="1" t="s">
        <v>156</v>
      </c>
      <c r="L1733" s="1" t="n">
        <v>0</v>
      </c>
      <c r="M1733" s="1" t="n">
        <v>2</v>
      </c>
      <c r="N1733" s="1" t="n">
        <v>4</v>
      </c>
      <c r="W1733" s="1" t="s">
        <v>157</v>
      </c>
      <c r="AA1733" s="1" t="s">
        <v>157</v>
      </c>
      <c r="AN1733" s="1" t="s">
        <v>157</v>
      </c>
      <c r="AU1733" s="1" t="n">
        <v>1</v>
      </c>
      <c r="AV1733" s="1" t="s">
        <v>171</v>
      </c>
      <c r="AW1733" s="1" t="n">
        <v>72</v>
      </c>
      <c r="AX1733" s="1" t="s">
        <v>157</v>
      </c>
      <c r="BK1733" s="1" t="s">
        <v>158</v>
      </c>
      <c r="BL1733" s="1" t="s">
        <v>158</v>
      </c>
      <c r="BO1733" s="1" t="s">
        <v>158</v>
      </c>
      <c r="BP1733" s="1" t="s">
        <v>158</v>
      </c>
      <c r="BR1733" s="1" t="s">
        <v>158</v>
      </c>
      <c r="CI1733" s="1" t="n">
        <v>0</v>
      </c>
      <c r="CJ1733" s="1" t="s">
        <v>157</v>
      </c>
      <c r="CO1733" s="1" t="s">
        <v>157</v>
      </c>
      <c r="CP1733" s="1" t="s">
        <v>157</v>
      </c>
      <c r="CT1733" s="1" t="s">
        <v>157</v>
      </c>
      <c r="DG1733" s="1" t="s">
        <v>157</v>
      </c>
      <c r="DH1733" s="1" t="s">
        <v>157</v>
      </c>
      <c r="DK1733" s="1" t="n">
        <v>75</v>
      </c>
      <c r="DL1733" s="1" t="n">
        <v>75</v>
      </c>
      <c r="DM1733" s="1" t="s">
        <v>157</v>
      </c>
      <c r="DQ1733" s="1" t="s">
        <v>157</v>
      </c>
      <c r="DR1733" s="1" t="s">
        <v>157</v>
      </c>
      <c r="DS1733" s="1" t="s">
        <v>157</v>
      </c>
      <c r="DT1733" s="1" t="s">
        <v>157</v>
      </c>
      <c r="DU1733" s="1" t="s">
        <v>157</v>
      </c>
      <c r="DZ1733" s="1" t="s">
        <v>157</v>
      </c>
      <c r="EA1733" s="1" t="n">
        <v>213</v>
      </c>
      <c r="EB1733" s="1" t="n">
        <v>170</v>
      </c>
      <c r="EC1733" s="1" t="s">
        <v>157</v>
      </c>
      <c r="ED1733" s="1" t="s">
        <v>158</v>
      </c>
      <c r="EE1733" s="1" t="s">
        <v>157</v>
      </c>
      <c r="EG1733" s="1" t="n">
        <v>74</v>
      </c>
      <c r="EH1733" s="1" t="n">
        <v>65</v>
      </c>
      <c r="EI1733" s="1" t="n">
        <v>66</v>
      </c>
      <c r="EK1733" s="1" t="n">
        <v>65</v>
      </c>
      <c r="EL1733" s="1" t="n">
        <v>62</v>
      </c>
      <c r="EO1733" s="1" t="s">
        <v>157</v>
      </c>
      <c r="EP1733" s="1" t="s">
        <v>157</v>
      </c>
      <c r="EQ1733" s="1" t="s">
        <v>157</v>
      </c>
      <c r="ER1733" s="1" t="s">
        <v>157</v>
      </c>
      <c r="ES1733" s="1" t="s">
        <v>157</v>
      </c>
      <c r="EU1733" s="1" t="s">
        <v>157</v>
      </c>
    </row>
    <row r="1734" customFormat="false" ht="12.75" hidden="false" customHeight="false" outlineLevel="0" collapsed="false">
      <c r="B1734" s="2" t="s">
        <v>172</v>
      </c>
      <c r="C1734" s="1" t="n">
        <v>217051061</v>
      </c>
      <c r="D1734" s="1" t="n">
        <v>34</v>
      </c>
      <c r="E1734" s="1" t="s">
        <v>554</v>
      </c>
      <c r="H1734" s="1" t="s">
        <v>555</v>
      </c>
      <c r="I1734" s="1" t="s">
        <v>155</v>
      </c>
      <c r="J1734" s="1" t="s">
        <v>156</v>
      </c>
      <c r="L1734" s="1" t="n">
        <v>0</v>
      </c>
      <c r="M1734" s="1" t="n">
        <v>2</v>
      </c>
      <c r="N1734" s="1" t="n">
        <v>4</v>
      </c>
      <c r="W1734" s="1" t="s">
        <v>157</v>
      </c>
      <c r="AA1734" s="1" t="s">
        <v>157</v>
      </c>
      <c r="AN1734" s="1" t="s">
        <v>157</v>
      </c>
      <c r="AU1734" s="1" t="n">
        <v>1</v>
      </c>
      <c r="AV1734" s="1" t="s">
        <v>171</v>
      </c>
      <c r="AW1734" s="1" t="n">
        <v>72</v>
      </c>
      <c r="AX1734" s="1" t="s">
        <v>157</v>
      </c>
      <c r="BK1734" s="1" t="s">
        <v>158</v>
      </c>
      <c r="BL1734" s="1" t="s">
        <v>158</v>
      </c>
      <c r="BO1734" s="1" t="s">
        <v>158</v>
      </c>
      <c r="BP1734" s="1" t="s">
        <v>158</v>
      </c>
      <c r="BR1734" s="1" t="s">
        <v>158</v>
      </c>
      <c r="CI1734" s="1" t="n">
        <v>0</v>
      </c>
      <c r="CJ1734" s="1" t="s">
        <v>157</v>
      </c>
      <c r="CO1734" s="1" t="s">
        <v>157</v>
      </c>
      <c r="CP1734" s="1" t="s">
        <v>157</v>
      </c>
      <c r="CT1734" s="1" t="s">
        <v>157</v>
      </c>
      <c r="DG1734" s="1" t="s">
        <v>157</v>
      </c>
      <c r="DH1734" s="1" t="s">
        <v>157</v>
      </c>
      <c r="DK1734" s="1" t="n">
        <v>75</v>
      </c>
      <c r="DL1734" s="1" t="n">
        <v>75</v>
      </c>
      <c r="DM1734" s="1" t="s">
        <v>157</v>
      </c>
      <c r="DQ1734" s="1" t="s">
        <v>157</v>
      </c>
      <c r="DR1734" s="1" t="s">
        <v>157</v>
      </c>
      <c r="DS1734" s="1" t="s">
        <v>157</v>
      </c>
      <c r="DT1734" s="1" t="s">
        <v>157</v>
      </c>
      <c r="DU1734" s="1" t="s">
        <v>157</v>
      </c>
      <c r="DZ1734" s="1" t="s">
        <v>157</v>
      </c>
      <c r="EA1734" s="1" t="n">
        <v>213</v>
      </c>
      <c r="EB1734" s="1" t="n">
        <v>170</v>
      </c>
      <c r="EC1734" s="1" t="s">
        <v>157</v>
      </c>
      <c r="ED1734" s="1" t="s">
        <v>158</v>
      </c>
      <c r="EE1734" s="1" t="s">
        <v>157</v>
      </c>
      <c r="EG1734" s="1" t="n">
        <v>74</v>
      </c>
      <c r="EH1734" s="1" t="n">
        <v>65</v>
      </c>
      <c r="EI1734" s="1" t="n">
        <v>66</v>
      </c>
      <c r="EK1734" s="1" t="n">
        <v>65</v>
      </c>
      <c r="EL1734" s="1" t="n">
        <v>62</v>
      </c>
      <c r="EO1734" s="1" t="s">
        <v>157</v>
      </c>
      <c r="EP1734" s="1" t="s">
        <v>157</v>
      </c>
      <c r="EQ1734" s="1" t="s">
        <v>157</v>
      </c>
      <c r="ER1734" s="1" t="s">
        <v>157</v>
      </c>
      <c r="ES1734" s="1" t="s">
        <v>157</v>
      </c>
      <c r="EU1734" s="1" t="s">
        <v>157</v>
      </c>
    </row>
    <row r="1735" customFormat="false" ht="12.75" hidden="false" customHeight="false" outlineLevel="0" collapsed="false">
      <c r="B1735" s="2" t="s">
        <v>172</v>
      </c>
      <c r="C1735" s="1" t="n">
        <v>217051060</v>
      </c>
      <c r="D1735" s="1" t="n">
        <v>33</v>
      </c>
      <c r="E1735" s="1" t="s">
        <v>554</v>
      </c>
      <c r="H1735" s="1" t="s">
        <v>555</v>
      </c>
      <c r="I1735" s="1" t="s">
        <v>155</v>
      </c>
      <c r="J1735" s="1" t="s">
        <v>156</v>
      </c>
      <c r="L1735" s="1" t="n">
        <v>0</v>
      </c>
      <c r="M1735" s="1" t="n">
        <v>2</v>
      </c>
      <c r="N1735" s="1" t="n">
        <v>4</v>
      </c>
      <c r="W1735" s="1" t="s">
        <v>157</v>
      </c>
      <c r="AA1735" s="1" t="s">
        <v>157</v>
      </c>
      <c r="AN1735" s="1" t="s">
        <v>157</v>
      </c>
      <c r="AU1735" s="1" t="n">
        <v>1</v>
      </c>
      <c r="AV1735" s="1" t="s">
        <v>171</v>
      </c>
      <c r="AW1735" s="1" t="n">
        <v>72</v>
      </c>
      <c r="AX1735" s="1" t="s">
        <v>157</v>
      </c>
      <c r="BK1735" s="1" t="s">
        <v>158</v>
      </c>
      <c r="BL1735" s="1" t="s">
        <v>158</v>
      </c>
      <c r="BO1735" s="1" t="s">
        <v>158</v>
      </c>
      <c r="BP1735" s="1" t="s">
        <v>158</v>
      </c>
      <c r="BR1735" s="1" t="s">
        <v>158</v>
      </c>
      <c r="CI1735" s="1" t="n">
        <v>0</v>
      </c>
      <c r="CJ1735" s="1" t="s">
        <v>157</v>
      </c>
      <c r="CO1735" s="1" t="s">
        <v>157</v>
      </c>
      <c r="CP1735" s="1" t="s">
        <v>157</v>
      </c>
      <c r="CT1735" s="1" t="s">
        <v>157</v>
      </c>
      <c r="DG1735" s="1" t="s">
        <v>157</v>
      </c>
      <c r="DH1735" s="1" t="s">
        <v>157</v>
      </c>
      <c r="DK1735" s="1" t="n">
        <v>75</v>
      </c>
      <c r="DL1735" s="1" t="n">
        <v>75</v>
      </c>
      <c r="DM1735" s="1" t="s">
        <v>157</v>
      </c>
      <c r="DQ1735" s="1" t="s">
        <v>157</v>
      </c>
      <c r="DR1735" s="1" t="s">
        <v>157</v>
      </c>
      <c r="DS1735" s="1" t="s">
        <v>157</v>
      </c>
      <c r="DT1735" s="1" t="s">
        <v>157</v>
      </c>
      <c r="DU1735" s="1" t="s">
        <v>157</v>
      </c>
      <c r="DZ1735" s="1" t="s">
        <v>157</v>
      </c>
      <c r="EA1735" s="1" t="n">
        <v>213</v>
      </c>
      <c r="EB1735" s="1" t="n">
        <v>170</v>
      </c>
      <c r="EC1735" s="1" t="s">
        <v>157</v>
      </c>
      <c r="ED1735" s="1" t="s">
        <v>158</v>
      </c>
      <c r="EE1735" s="1" t="s">
        <v>157</v>
      </c>
      <c r="EG1735" s="1" t="n">
        <v>74</v>
      </c>
      <c r="EH1735" s="1" t="n">
        <v>65</v>
      </c>
      <c r="EI1735" s="1" t="n">
        <v>66</v>
      </c>
      <c r="EK1735" s="1" t="n">
        <v>65</v>
      </c>
      <c r="EL1735" s="1" t="n">
        <v>62</v>
      </c>
      <c r="EO1735" s="1" t="s">
        <v>157</v>
      </c>
      <c r="EP1735" s="1" t="s">
        <v>157</v>
      </c>
      <c r="EQ1735" s="1" t="s">
        <v>157</v>
      </c>
      <c r="ER1735" s="1" t="s">
        <v>157</v>
      </c>
      <c r="ES1735" s="1" t="s">
        <v>157</v>
      </c>
      <c r="EU1735" s="1" t="s">
        <v>157</v>
      </c>
    </row>
    <row r="1736" customFormat="false" ht="12.75" hidden="false" customHeight="false" outlineLevel="0" collapsed="false">
      <c r="B1736" s="2" t="s">
        <v>172</v>
      </c>
      <c r="C1736" s="1" t="n">
        <v>217051043</v>
      </c>
      <c r="D1736" s="1" t="n">
        <v>18</v>
      </c>
      <c r="E1736" s="1" t="s">
        <v>554</v>
      </c>
      <c r="H1736" s="1" t="s">
        <v>555</v>
      </c>
      <c r="I1736" s="1" t="s">
        <v>155</v>
      </c>
      <c r="J1736" s="1" t="s">
        <v>156</v>
      </c>
      <c r="L1736" s="1" t="n">
        <v>0</v>
      </c>
      <c r="M1736" s="1" t="n">
        <v>2</v>
      </c>
      <c r="N1736" s="1" t="n">
        <v>4</v>
      </c>
      <c r="W1736" s="1" t="s">
        <v>157</v>
      </c>
      <c r="AA1736" s="1" t="s">
        <v>157</v>
      </c>
      <c r="AN1736" s="1" t="s">
        <v>157</v>
      </c>
      <c r="AU1736" s="1" t="n">
        <v>1</v>
      </c>
      <c r="AV1736" s="1" t="s">
        <v>171</v>
      </c>
      <c r="AW1736" s="1" t="n">
        <v>72</v>
      </c>
      <c r="AX1736" s="1" t="s">
        <v>157</v>
      </c>
      <c r="BK1736" s="1" t="s">
        <v>158</v>
      </c>
      <c r="BL1736" s="1" t="s">
        <v>158</v>
      </c>
      <c r="BO1736" s="1" t="s">
        <v>158</v>
      </c>
      <c r="BP1736" s="1" t="s">
        <v>158</v>
      </c>
      <c r="BR1736" s="1" t="s">
        <v>158</v>
      </c>
      <c r="CI1736" s="1" t="n">
        <v>0</v>
      </c>
      <c r="CJ1736" s="1" t="s">
        <v>157</v>
      </c>
      <c r="CO1736" s="1" t="s">
        <v>157</v>
      </c>
      <c r="CP1736" s="1" t="s">
        <v>157</v>
      </c>
      <c r="CT1736" s="1" t="s">
        <v>157</v>
      </c>
      <c r="DG1736" s="1" t="s">
        <v>157</v>
      </c>
      <c r="DH1736" s="1" t="s">
        <v>157</v>
      </c>
      <c r="DK1736" s="1" t="n">
        <v>75</v>
      </c>
      <c r="DL1736" s="1" t="n">
        <v>75</v>
      </c>
      <c r="DM1736" s="1" t="s">
        <v>157</v>
      </c>
      <c r="DQ1736" s="1" t="s">
        <v>157</v>
      </c>
      <c r="DR1736" s="1" t="s">
        <v>157</v>
      </c>
      <c r="DS1736" s="1" t="s">
        <v>157</v>
      </c>
      <c r="DT1736" s="1" t="s">
        <v>157</v>
      </c>
      <c r="DU1736" s="1" t="s">
        <v>157</v>
      </c>
      <c r="DZ1736" s="1" t="s">
        <v>157</v>
      </c>
      <c r="EA1736" s="1" t="n">
        <v>213</v>
      </c>
      <c r="EB1736" s="1" t="n">
        <v>170</v>
      </c>
      <c r="EC1736" s="1" t="s">
        <v>157</v>
      </c>
      <c r="ED1736" s="1" t="s">
        <v>158</v>
      </c>
      <c r="EE1736" s="1" t="s">
        <v>157</v>
      </c>
      <c r="EG1736" s="1" t="n">
        <v>74</v>
      </c>
      <c r="EH1736" s="1" t="n">
        <v>65</v>
      </c>
      <c r="EI1736" s="1" t="n">
        <v>66</v>
      </c>
      <c r="EK1736" s="1" t="n">
        <v>65</v>
      </c>
      <c r="EL1736" s="1" t="n">
        <v>62</v>
      </c>
      <c r="EO1736" s="1" t="s">
        <v>157</v>
      </c>
      <c r="EP1736" s="1" t="s">
        <v>157</v>
      </c>
      <c r="EQ1736" s="1" t="s">
        <v>157</v>
      </c>
      <c r="ER1736" s="1" t="s">
        <v>157</v>
      </c>
      <c r="ES1736" s="1" t="s">
        <v>157</v>
      </c>
      <c r="EU1736" s="1" t="s">
        <v>157</v>
      </c>
    </row>
    <row r="1737" customFormat="false" ht="12.75" hidden="false" customHeight="false" outlineLevel="0" collapsed="false">
      <c r="B1737" s="2" t="s">
        <v>172</v>
      </c>
      <c r="C1737" s="1" t="n">
        <v>217051042</v>
      </c>
      <c r="D1737" s="1" t="n">
        <v>17</v>
      </c>
      <c r="E1737" s="1" t="s">
        <v>554</v>
      </c>
      <c r="H1737" s="1" t="s">
        <v>555</v>
      </c>
      <c r="I1737" s="1" t="s">
        <v>155</v>
      </c>
      <c r="J1737" s="1" t="s">
        <v>156</v>
      </c>
      <c r="L1737" s="1" t="n">
        <v>0</v>
      </c>
      <c r="M1737" s="1" t="n">
        <v>2</v>
      </c>
      <c r="N1737" s="1" t="n">
        <v>4</v>
      </c>
      <c r="W1737" s="1" t="s">
        <v>157</v>
      </c>
      <c r="AA1737" s="1" t="s">
        <v>157</v>
      </c>
      <c r="AN1737" s="1" t="s">
        <v>157</v>
      </c>
      <c r="AU1737" s="1" t="n">
        <v>1</v>
      </c>
      <c r="AV1737" s="1" t="s">
        <v>171</v>
      </c>
      <c r="AW1737" s="1" t="n">
        <v>72</v>
      </c>
      <c r="AX1737" s="1" t="s">
        <v>157</v>
      </c>
      <c r="BK1737" s="1" t="s">
        <v>158</v>
      </c>
      <c r="BL1737" s="1" t="s">
        <v>158</v>
      </c>
      <c r="BO1737" s="1" t="s">
        <v>158</v>
      </c>
      <c r="BP1737" s="1" t="s">
        <v>158</v>
      </c>
      <c r="BR1737" s="1" t="s">
        <v>158</v>
      </c>
      <c r="CI1737" s="1" t="n">
        <v>0</v>
      </c>
      <c r="CJ1737" s="1" t="s">
        <v>157</v>
      </c>
      <c r="CO1737" s="1" t="s">
        <v>157</v>
      </c>
      <c r="CP1737" s="1" t="s">
        <v>157</v>
      </c>
      <c r="CT1737" s="1" t="s">
        <v>157</v>
      </c>
      <c r="DG1737" s="1" t="s">
        <v>157</v>
      </c>
      <c r="DH1737" s="1" t="s">
        <v>157</v>
      </c>
      <c r="DK1737" s="1" t="n">
        <v>75</v>
      </c>
      <c r="DL1737" s="1" t="n">
        <v>75</v>
      </c>
      <c r="DM1737" s="1" t="s">
        <v>157</v>
      </c>
      <c r="DQ1737" s="1" t="s">
        <v>157</v>
      </c>
      <c r="DR1737" s="1" t="s">
        <v>157</v>
      </c>
      <c r="DS1737" s="1" t="s">
        <v>157</v>
      </c>
      <c r="DT1737" s="1" t="s">
        <v>157</v>
      </c>
      <c r="DU1737" s="1" t="s">
        <v>157</v>
      </c>
      <c r="DZ1737" s="1" t="s">
        <v>157</v>
      </c>
      <c r="EA1737" s="1" t="n">
        <v>213</v>
      </c>
      <c r="EB1737" s="1" t="n">
        <v>170</v>
      </c>
      <c r="EC1737" s="1" t="s">
        <v>157</v>
      </c>
      <c r="ED1737" s="1" t="s">
        <v>158</v>
      </c>
      <c r="EE1737" s="1" t="s">
        <v>157</v>
      </c>
      <c r="EG1737" s="1" t="n">
        <v>74</v>
      </c>
      <c r="EH1737" s="1" t="n">
        <v>65</v>
      </c>
      <c r="EI1737" s="1" t="n">
        <v>66</v>
      </c>
      <c r="EK1737" s="1" t="n">
        <v>65</v>
      </c>
      <c r="EL1737" s="1" t="n">
        <v>62</v>
      </c>
      <c r="EO1737" s="1" t="s">
        <v>157</v>
      </c>
      <c r="EP1737" s="1" t="s">
        <v>157</v>
      </c>
      <c r="EQ1737" s="1" t="s">
        <v>157</v>
      </c>
      <c r="ER1737" s="1" t="s">
        <v>157</v>
      </c>
      <c r="ES1737" s="1" t="s">
        <v>157</v>
      </c>
      <c r="EU1737" s="1" t="s">
        <v>157</v>
      </c>
    </row>
    <row r="1738" customFormat="false" ht="12.75" hidden="false" customHeight="false" outlineLevel="0" collapsed="false">
      <c r="B1738" s="2" t="s">
        <v>172</v>
      </c>
      <c r="C1738" s="1" t="n">
        <v>217051041</v>
      </c>
      <c r="D1738" s="1" t="n">
        <v>16</v>
      </c>
      <c r="E1738" s="1" t="s">
        <v>554</v>
      </c>
      <c r="H1738" s="1" t="s">
        <v>555</v>
      </c>
      <c r="I1738" s="1" t="s">
        <v>155</v>
      </c>
      <c r="J1738" s="1" t="s">
        <v>156</v>
      </c>
      <c r="L1738" s="1" t="n">
        <v>0</v>
      </c>
      <c r="M1738" s="1" t="n">
        <v>2</v>
      </c>
      <c r="N1738" s="1" t="n">
        <v>4</v>
      </c>
      <c r="W1738" s="1" t="s">
        <v>157</v>
      </c>
      <c r="AA1738" s="1" t="s">
        <v>157</v>
      </c>
      <c r="AN1738" s="1" t="s">
        <v>157</v>
      </c>
      <c r="AU1738" s="1" t="n">
        <v>1</v>
      </c>
      <c r="AV1738" s="1" t="s">
        <v>171</v>
      </c>
      <c r="AW1738" s="1" t="n">
        <v>72</v>
      </c>
      <c r="AX1738" s="1" t="s">
        <v>157</v>
      </c>
      <c r="BK1738" s="1" t="s">
        <v>158</v>
      </c>
      <c r="BL1738" s="1" t="s">
        <v>158</v>
      </c>
      <c r="BO1738" s="1" t="s">
        <v>158</v>
      </c>
      <c r="BP1738" s="1" t="s">
        <v>158</v>
      </c>
      <c r="BR1738" s="1" t="s">
        <v>158</v>
      </c>
      <c r="CI1738" s="1" t="n">
        <v>0</v>
      </c>
      <c r="CJ1738" s="1" t="s">
        <v>157</v>
      </c>
      <c r="CO1738" s="1" t="s">
        <v>157</v>
      </c>
      <c r="CP1738" s="1" t="s">
        <v>157</v>
      </c>
      <c r="CT1738" s="1" t="s">
        <v>157</v>
      </c>
      <c r="DG1738" s="1" t="s">
        <v>157</v>
      </c>
      <c r="DH1738" s="1" t="s">
        <v>157</v>
      </c>
      <c r="DK1738" s="1" t="n">
        <v>75</v>
      </c>
      <c r="DL1738" s="1" t="n">
        <v>75</v>
      </c>
      <c r="DM1738" s="1" t="s">
        <v>157</v>
      </c>
      <c r="DQ1738" s="1" t="s">
        <v>157</v>
      </c>
      <c r="DR1738" s="1" t="s">
        <v>157</v>
      </c>
      <c r="DS1738" s="1" t="s">
        <v>157</v>
      </c>
      <c r="DT1738" s="1" t="s">
        <v>157</v>
      </c>
      <c r="DU1738" s="1" t="s">
        <v>157</v>
      </c>
      <c r="DZ1738" s="1" t="s">
        <v>157</v>
      </c>
      <c r="EA1738" s="1" t="n">
        <v>213</v>
      </c>
      <c r="EB1738" s="1" t="n">
        <v>170</v>
      </c>
      <c r="EC1738" s="1" t="s">
        <v>157</v>
      </c>
      <c r="ED1738" s="1" t="s">
        <v>158</v>
      </c>
      <c r="EE1738" s="1" t="s">
        <v>157</v>
      </c>
      <c r="EG1738" s="1" t="n">
        <v>74</v>
      </c>
      <c r="EH1738" s="1" t="n">
        <v>65</v>
      </c>
      <c r="EI1738" s="1" t="n">
        <v>66</v>
      </c>
      <c r="EK1738" s="1" t="n">
        <v>65</v>
      </c>
      <c r="EL1738" s="1" t="n">
        <v>62</v>
      </c>
      <c r="EO1738" s="1" t="s">
        <v>157</v>
      </c>
      <c r="EP1738" s="1" t="s">
        <v>157</v>
      </c>
      <c r="EQ1738" s="1" t="s">
        <v>157</v>
      </c>
      <c r="ER1738" s="1" t="s">
        <v>157</v>
      </c>
      <c r="ES1738" s="1" t="s">
        <v>157</v>
      </c>
      <c r="EU1738" s="1" t="s">
        <v>157</v>
      </c>
    </row>
    <row r="1739" customFormat="false" ht="12.75" hidden="false" customHeight="false" outlineLevel="0" collapsed="false">
      <c r="B1739" s="2" t="s">
        <v>172</v>
      </c>
      <c r="C1739" s="1" t="n">
        <v>217051040</v>
      </c>
      <c r="D1739" s="1" t="n">
        <v>15</v>
      </c>
      <c r="E1739" s="1" t="s">
        <v>554</v>
      </c>
      <c r="H1739" s="1" t="s">
        <v>555</v>
      </c>
      <c r="I1739" s="1" t="s">
        <v>155</v>
      </c>
      <c r="J1739" s="1" t="s">
        <v>156</v>
      </c>
      <c r="L1739" s="1" t="n">
        <v>0</v>
      </c>
      <c r="M1739" s="1" t="n">
        <v>2</v>
      </c>
      <c r="N1739" s="1" t="n">
        <v>4</v>
      </c>
      <c r="W1739" s="1" t="s">
        <v>157</v>
      </c>
      <c r="AA1739" s="1" t="s">
        <v>157</v>
      </c>
      <c r="AN1739" s="1" t="s">
        <v>157</v>
      </c>
      <c r="AU1739" s="1" t="n">
        <v>1</v>
      </c>
      <c r="AV1739" s="1" t="s">
        <v>171</v>
      </c>
      <c r="AW1739" s="1" t="n">
        <v>72</v>
      </c>
      <c r="AX1739" s="1" t="s">
        <v>157</v>
      </c>
      <c r="BK1739" s="1" t="s">
        <v>158</v>
      </c>
      <c r="BL1739" s="1" t="s">
        <v>158</v>
      </c>
      <c r="BO1739" s="1" t="s">
        <v>158</v>
      </c>
      <c r="BP1739" s="1" t="s">
        <v>158</v>
      </c>
      <c r="BR1739" s="1" t="s">
        <v>158</v>
      </c>
      <c r="CI1739" s="1" t="n">
        <v>0</v>
      </c>
      <c r="CJ1739" s="1" t="s">
        <v>157</v>
      </c>
      <c r="CO1739" s="1" t="s">
        <v>157</v>
      </c>
      <c r="CP1739" s="1" t="s">
        <v>157</v>
      </c>
      <c r="CT1739" s="1" t="s">
        <v>157</v>
      </c>
      <c r="DG1739" s="1" t="s">
        <v>157</v>
      </c>
      <c r="DH1739" s="1" t="s">
        <v>157</v>
      </c>
      <c r="DK1739" s="1" t="n">
        <v>75</v>
      </c>
      <c r="DL1739" s="1" t="n">
        <v>75</v>
      </c>
      <c r="DM1739" s="1" t="s">
        <v>157</v>
      </c>
      <c r="DQ1739" s="1" t="s">
        <v>157</v>
      </c>
      <c r="DR1739" s="1" t="s">
        <v>157</v>
      </c>
      <c r="DS1739" s="1" t="s">
        <v>157</v>
      </c>
      <c r="DT1739" s="1" t="s">
        <v>157</v>
      </c>
      <c r="DU1739" s="1" t="s">
        <v>157</v>
      </c>
      <c r="DZ1739" s="1" t="s">
        <v>157</v>
      </c>
      <c r="EA1739" s="1" t="n">
        <v>213</v>
      </c>
      <c r="EB1739" s="1" t="n">
        <v>170</v>
      </c>
      <c r="EC1739" s="1" t="s">
        <v>157</v>
      </c>
      <c r="ED1739" s="1" t="s">
        <v>158</v>
      </c>
      <c r="EE1739" s="1" t="s">
        <v>157</v>
      </c>
      <c r="EG1739" s="1" t="n">
        <v>74</v>
      </c>
      <c r="EH1739" s="1" t="n">
        <v>65</v>
      </c>
      <c r="EI1739" s="1" t="n">
        <v>66</v>
      </c>
      <c r="EK1739" s="1" t="n">
        <v>65</v>
      </c>
      <c r="EL1739" s="1" t="n">
        <v>62</v>
      </c>
      <c r="EO1739" s="1" t="s">
        <v>157</v>
      </c>
      <c r="EP1739" s="1" t="s">
        <v>157</v>
      </c>
      <c r="EQ1739" s="1" t="s">
        <v>157</v>
      </c>
      <c r="ER1739" s="1" t="s">
        <v>157</v>
      </c>
      <c r="ES1739" s="1" t="s">
        <v>157</v>
      </c>
      <c r="EU1739" s="1" t="s">
        <v>157</v>
      </c>
    </row>
    <row r="1740" customFormat="false" ht="12.75" hidden="false" customHeight="false" outlineLevel="0" collapsed="false">
      <c r="B1740" s="2" t="s">
        <v>152</v>
      </c>
      <c r="C1740" s="1" t="n">
        <v>217051077</v>
      </c>
      <c r="D1740" s="1" t="n">
        <v>8</v>
      </c>
      <c r="E1740" s="1" t="s">
        <v>554</v>
      </c>
      <c r="H1740" s="1" t="s">
        <v>555</v>
      </c>
      <c r="I1740" s="1" t="s">
        <v>155</v>
      </c>
      <c r="J1740" s="1" t="s">
        <v>164</v>
      </c>
      <c r="K1740" s="1" t="n">
        <v>2</v>
      </c>
      <c r="L1740" s="1" t="n">
        <v>0</v>
      </c>
      <c r="M1740" s="1" t="n">
        <v>2</v>
      </c>
      <c r="N1740" s="1" t="n">
        <v>4</v>
      </c>
      <c r="EU1740" s="1" t="s">
        <v>157</v>
      </c>
    </row>
    <row r="1741" customFormat="false" ht="12.75" hidden="false" customHeight="false" outlineLevel="0" collapsed="false">
      <c r="B1741" s="2" t="s">
        <v>152</v>
      </c>
      <c r="C1741" s="1" t="n">
        <v>217051066</v>
      </c>
      <c r="D1741" s="1" t="n">
        <v>39</v>
      </c>
      <c r="E1741" s="1" t="s">
        <v>554</v>
      </c>
      <c r="H1741" s="1" t="s">
        <v>555</v>
      </c>
      <c r="I1741" s="1" t="s">
        <v>155</v>
      </c>
      <c r="J1741" s="1" t="s">
        <v>164</v>
      </c>
      <c r="K1741" s="1" t="n">
        <v>2</v>
      </c>
      <c r="L1741" s="1" t="n">
        <v>0</v>
      </c>
      <c r="M1741" s="1" t="n">
        <v>2</v>
      </c>
      <c r="N1741" s="1" t="n">
        <v>4</v>
      </c>
      <c r="EU1741" s="1" t="s">
        <v>157</v>
      </c>
    </row>
    <row r="1742" customFormat="false" ht="12.75" hidden="false" customHeight="false" outlineLevel="0" collapsed="false">
      <c r="B1742" s="2" t="s">
        <v>152</v>
      </c>
      <c r="C1742" s="1" t="n">
        <v>217051065</v>
      </c>
      <c r="D1742" s="1" t="n">
        <v>38</v>
      </c>
      <c r="E1742" s="1" t="s">
        <v>554</v>
      </c>
      <c r="H1742" s="1" t="s">
        <v>555</v>
      </c>
      <c r="I1742" s="1" t="s">
        <v>155</v>
      </c>
      <c r="J1742" s="1" t="s">
        <v>164</v>
      </c>
      <c r="K1742" s="1" t="n">
        <v>2</v>
      </c>
      <c r="L1742" s="1" t="n">
        <v>0</v>
      </c>
      <c r="M1742" s="1" t="n">
        <v>2</v>
      </c>
      <c r="N1742" s="1" t="n">
        <v>4</v>
      </c>
      <c r="EU1742" s="1" t="s">
        <v>157</v>
      </c>
    </row>
    <row r="1743" customFormat="false" ht="12.75" hidden="false" customHeight="false" outlineLevel="0" collapsed="false">
      <c r="B1743" s="2" t="s">
        <v>152</v>
      </c>
      <c r="C1743" s="1" t="n">
        <v>217051052</v>
      </c>
      <c r="D1743" s="1" t="n">
        <v>26</v>
      </c>
      <c r="E1743" s="1" t="s">
        <v>554</v>
      </c>
      <c r="H1743" s="1" t="s">
        <v>555</v>
      </c>
      <c r="I1743" s="1" t="s">
        <v>155</v>
      </c>
      <c r="J1743" s="1" t="s">
        <v>164</v>
      </c>
      <c r="K1743" s="1" t="n">
        <v>2</v>
      </c>
      <c r="L1743" s="1" t="n">
        <v>0</v>
      </c>
      <c r="M1743" s="1" t="n">
        <v>2</v>
      </c>
      <c r="N1743" s="1" t="n">
        <v>4</v>
      </c>
      <c r="EU1743" s="1" t="s">
        <v>157</v>
      </c>
    </row>
    <row r="1744" customFormat="false" ht="12.75" hidden="false" customHeight="false" outlineLevel="0" collapsed="false">
      <c r="B1744" s="2" t="s">
        <v>152</v>
      </c>
      <c r="C1744" s="1" t="n">
        <v>217051078</v>
      </c>
      <c r="D1744" s="1" t="n">
        <v>9</v>
      </c>
      <c r="E1744" s="1" t="s">
        <v>554</v>
      </c>
      <c r="H1744" s="1" t="s">
        <v>555</v>
      </c>
      <c r="I1744" s="1" t="s">
        <v>155</v>
      </c>
      <c r="J1744" s="1" t="s">
        <v>164</v>
      </c>
      <c r="K1744" s="1" t="n">
        <v>2</v>
      </c>
      <c r="L1744" s="1" t="n">
        <v>0</v>
      </c>
      <c r="M1744" s="1" t="n">
        <v>2</v>
      </c>
      <c r="N1744" s="1" t="n">
        <v>4</v>
      </c>
      <c r="EU1744" s="1" t="s">
        <v>157</v>
      </c>
    </row>
    <row r="1745" customFormat="false" ht="12.75" hidden="false" customHeight="false" outlineLevel="0" collapsed="false">
      <c r="B1745" s="2" t="s">
        <v>152</v>
      </c>
      <c r="C1745" s="1" t="n">
        <v>217051086</v>
      </c>
      <c r="D1745" s="1" t="n">
        <v>4</v>
      </c>
      <c r="G1745" s="1" t="s">
        <v>558</v>
      </c>
      <c r="H1745" s="1" t="s">
        <v>559</v>
      </c>
      <c r="I1745" s="1" t="s">
        <v>170</v>
      </c>
      <c r="J1745" s="1" t="s">
        <v>164</v>
      </c>
      <c r="K1745" s="1" t="n">
        <v>3</v>
      </c>
      <c r="L1745" s="1" t="n">
        <v>0</v>
      </c>
      <c r="M1745" s="1" t="n">
        <v>3</v>
      </c>
      <c r="N1745" s="1" t="n">
        <v>6</v>
      </c>
      <c r="EU1745" s="1" t="s">
        <v>157</v>
      </c>
      <c r="EV1745" s="1" t="s">
        <v>560</v>
      </c>
    </row>
    <row r="1746" customFormat="false" ht="12.75" hidden="false" customHeight="false" outlineLevel="0" collapsed="false">
      <c r="B1746" s="2" t="s">
        <v>152</v>
      </c>
      <c r="C1746" s="1" t="n">
        <v>217051091</v>
      </c>
      <c r="D1746" s="1" t="n">
        <v>9</v>
      </c>
      <c r="G1746" s="1" t="s">
        <v>558</v>
      </c>
      <c r="H1746" s="1" t="s">
        <v>559</v>
      </c>
      <c r="I1746" s="1" t="s">
        <v>170</v>
      </c>
      <c r="J1746" s="1" t="s">
        <v>164</v>
      </c>
      <c r="K1746" s="1" t="n">
        <v>3</v>
      </c>
      <c r="L1746" s="1" t="n">
        <v>0</v>
      </c>
      <c r="M1746" s="1" t="n">
        <v>3</v>
      </c>
      <c r="N1746" s="1" t="n">
        <v>6</v>
      </c>
      <c r="EU1746" s="1" t="s">
        <v>157</v>
      </c>
      <c r="EV1746" s="1" t="s">
        <v>560</v>
      </c>
    </row>
    <row r="1747" customFormat="false" ht="12.75" hidden="false" customHeight="false" outlineLevel="0" collapsed="false">
      <c r="B1747" s="2" t="s">
        <v>152</v>
      </c>
      <c r="C1747" s="1" t="n">
        <v>217051090</v>
      </c>
      <c r="D1747" s="1" t="n">
        <v>8</v>
      </c>
      <c r="G1747" s="1" t="s">
        <v>558</v>
      </c>
      <c r="H1747" s="1" t="s">
        <v>559</v>
      </c>
      <c r="I1747" s="1" t="s">
        <v>170</v>
      </c>
      <c r="J1747" s="1" t="s">
        <v>164</v>
      </c>
      <c r="K1747" s="1" t="n">
        <v>3</v>
      </c>
      <c r="L1747" s="1" t="n">
        <v>0</v>
      </c>
      <c r="M1747" s="1" t="n">
        <v>3</v>
      </c>
      <c r="N1747" s="1" t="n">
        <v>6</v>
      </c>
      <c r="EU1747" s="1" t="s">
        <v>157</v>
      </c>
      <c r="EV1747" s="1" t="s">
        <v>560</v>
      </c>
    </row>
    <row r="1748" customFormat="false" ht="12.75" hidden="false" customHeight="false" outlineLevel="0" collapsed="false">
      <c r="B1748" s="2" t="s">
        <v>152</v>
      </c>
      <c r="C1748" s="1" t="n">
        <v>217051088</v>
      </c>
      <c r="D1748" s="1" t="n">
        <v>6</v>
      </c>
      <c r="G1748" s="1" t="s">
        <v>558</v>
      </c>
      <c r="H1748" s="1" t="s">
        <v>559</v>
      </c>
      <c r="I1748" s="1" t="s">
        <v>170</v>
      </c>
      <c r="J1748" s="1" t="s">
        <v>164</v>
      </c>
      <c r="K1748" s="1" t="n">
        <v>3</v>
      </c>
      <c r="L1748" s="1" t="n">
        <v>0</v>
      </c>
      <c r="M1748" s="1" t="n">
        <v>3</v>
      </c>
      <c r="N1748" s="1" t="n">
        <v>6</v>
      </c>
      <c r="EU1748" s="1" t="s">
        <v>157</v>
      </c>
      <c r="EV1748" s="1" t="s">
        <v>560</v>
      </c>
    </row>
    <row r="1749" customFormat="false" ht="12.75" hidden="false" customHeight="false" outlineLevel="0" collapsed="false">
      <c r="B1749" s="2" t="s">
        <v>152</v>
      </c>
      <c r="C1749" s="1" t="n">
        <v>217051087</v>
      </c>
      <c r="D1749" s="1" t="n">
        <v>5</v>
      </c>
      <c r="G1749" s="1" t="s">
        <v>558</v>
      </c>
      <c r="H1749" s="1" t="s">
        <v>559</v>
      </c>
      <c r="I1749" s="1" t="s">
        <v>170</v>
      </c>
      <c r="J1749" s="1" t="s">
        <v>164</v>
      </c>
      <c r="K1749" s="1" t="n">
        <v>3</v>
      </c>
      <c r="L1749" s="1" t="n">
        <v>0</v>
      </c>
      <c r="M1749" s="1" t="n">
        <v>3</v>
      </c>
      <c r="N1749" s="1" t="n">
        <v>6</v>
      </c>
      <c r="EU1749" s="1" t="s">
        <v>157</v>
      </c>
      <c r="EV1749" s="1" t="s">
        <v>560</v>
      </c>
    </row>
    <row r="1750" customFormat="false" ht="12.75" hidden="false" customHeight="false" outlineLevel="0" collapsed="false">
      <c r="B1750" s="2" t="s">
        <v>152</v>
      </c>
      <c r="C1750" s="1" t="n">
        <v>217051093</v>
      </c>
      <c r="D1750" s="1" t="n">
        <v>1</v>
      </c>
      <c r="G1750" s="1" t="s">
        <v>561</v>
      </c>
      <c r="H1750" s="1" t="s">
        <v>562</v>
      </c>
      <c r="I1750" s="1" t="s">
        <v>170</v>
      </c>
      <c r="J1750" s="1" t="s">
        <v>164</v>
      </c>
      <c r="K1750" s="1" t="n">
        <v>1</v>
      </c>
      <c r="L1750" s="1" t="n">
        <v>0</v>
      </c>
      <c r="M1750" s="1" t="n">
        <v>3</v>
      </c>
      <c r="EU1750" s="1" t="s">
        <v>157</v>
      </c>
      <c r="EV1750" s="1" t="s">
        <v>563</v>
      </c>
    </row>
    <row r="1751" customFormat="false" ht="12.75" hidden="false" customHeight="false" outlineLevel="0" collapsed="false">
      <c r="B1751" s="2" t="s">
        <v>152</v>
      </c>
      <c r="C1751" s="1" t="n">
        <v>217051094</v>
      </c>
      <c r="D1751" s="1" t="n">
        <v>2</v>
      </c>
      <c r="G1751" s="1" t="s">
        <v>561</v>
      </c>
      <c r="H1751" s="1" t="s">
        <v>562</v>
      </c>
      <c r="I1751" s="1" t="s">
        <v>170</v>
      </c>
      <c r="J1751" s="1" t="s">
        <v>164</v>
      </c>
      <c r="K1751" s="1" t="n">
        <v>1</v>
      </c>
      <c r="L1751" s="1" t="n">
        <v>0</v>
      </c>
      <c r="M1751" s="1" t="n">
        <v>4</v>
      </c>
      <c r="N1751" s="1" t="n">
        <v>8</v>
      </c>
      <c r="EU1751" s="1" t="s">
        <v>157</v>
      </c>
      <c r="EV1751" s="1" t="s">
        <v>564</v>
      </c>
    </row>
    <row r="1752" customFormat="false" ht="12.75" hidden="false" customHeight="false" outlineLevel="0" collapsed="false">
      <c r="B1752" s="2" t="s">
        <v>152</v>
      </c>
      <c r="C1752" s="1" t="n">
        <v>217051098</v>
      </c>
      <c r="D1752" s="1" t="n">
        <v>6</v>
      </c>
      <c r="G1752" s="1" t="s">
        <v>561</v>
      </c>
      <c r="H1752" s="1" t="s">
        <v>562</v>
      </c>
      <c r="I1752" s="1" t="s">
        <v>170</v>
      </c>
      <c r="J1752" s="1" t="s">
        <v>164</v>
      </c>
      <c r="K1752" s="1" t="n">
        <v>1</v>
      </c>
      <c r="L1752" s="1" t="n">
        <v>0</v>
      </c>
      <c r="M1752" s="1" t="n">
        <v>4</v>
      </c>
      <c r="N1752" s="1" t="n">
        <v>8</v>
      </c>
      <c r="EU1752" s="1" t="s">
        <v>157</v>
      </c>
      <c r="EV1752" s="1" t="s">
        <v>564</v>
      </c>
    </row>
    <row r="1753" customFormat="false" ht="12.75" hidden="false" customHeight="false" outlineLevel="0" collapsed="false">
      <c r="B1753" s="2" t="s">
        <v>152</v>
      </c>
      <c r="C1753" s="1" t="n">
        <v>217051097</v>
      </c>
      <c r="D1753" s="1" t="n">
        <v>5</v>
      </c>
      <c r="G1753" s="1" t="s">
        <v>561</v>
      </c>
      <c r="H1753" s="1" t="s">
        <v>562</v>
      </c>
      <c r="I1753" s="1" t="s">
        <v>170</v>
      </c>
      <c r="J1753" s="1" t="s">
        <v>164</v>
      </c>
      <c r="K1753" s="1" t="n">
        <v>1</v>
      </c>
      <c r="L1753" s="1" t="n">
        <v>0</v>
      </c>
      <c r="M1753" s="1" t="n">
        <v>4</v>
      </c>
      <c r="N1753" s="1" t="n">
        <v>8</v>
      </c>
      <c r="EU1753" s="1" t="s">
        <v>157</v>
      </c>
      <c r="EV1753" s="1" t="s">
        <v>564</v>
      </c>
    </row>
    <row r="1754" customFormat="false" ht="12.75" hidden="false" customHeight="false" outlineLevel="0" collapsed="false">
      <c r="B1754" s="2" t="s">
        <v>152</v>
      </c>
      <c r="C1754" s="1" t="n">
        <v>217051095</v>
      </c>
      <c r="D1754" s="1" t="n">
        <v>3</v>
      </c>
      <c r="G1754" s="1" t="s">
        <v>561</v>
      </c>
      <c r="H1754" s="1" t="s">
        <v>562</v>
      </c>
      <c r="I1754" s="1" t="s">
        <v>170</v>
      </c>
      <c r="J1754" s="1" t="s">
        <v>164</v>
      </c>
      <c r="K1754" s="1" t="n">
        <v>1</v>
      </c>
      <c r="L1754" s="1" t="n">
        <v>0</v>
      </c>
      <c r="M1754" s="1" t="n">
        <v>4</v>
      </c>
      <c r="N1754" s="1" t="n">
        <v>8</v>
      </c>
      <c r="EU1754" s="1" t="s">
        <v>157</v>
      </c>
      <c r="EV1754" s="1" t="s">
        <v>564</v>
      </c>
    </row>
    <row r="1755" customFormat="false" ht="12.75" hidden="false" customHeight="false" outlineLevel="0" collapsed="false">
      <c r="B1755" s="2" t="s">
        <v>176</v>
      </c>
      <c r="C1755" s="1" t="n">
        <v>217051100</v>
      </c>
      <c r="D1755" s="1" t="n">
        <v>101</v>
      </c>
      <c r="E1755" s="1" t="s">
        <v>565</v>
      </c>
      <c r="H1755" s="1" t="s">
        <v>566</v>
      </c>
      <c r="I1755" s="1" t="s">
        <v>155</v>
      </c>
      <c r="J1755" s="1" t="s">
        <v>164</v>
      </c>
      <c r="K1755" s="1" t="n">
        <v>10</v>
      </c>
      <c r="L1755" s="1" t="n">
        <v>2</v>
      </c>
      <c r="M1755" s="1" t="n">
        <v>1</v>
      </c>
      <c r="N1755" s="1" t="n">
        <v>2</v>
      </c>
      <c r="W1755" s="1" t="s">
        <v>158</v>
      </c>
      <c r="X1755" s="1" t="n">
        <v>0</v>
      </c>
      <c r="Y1755" s="1" t="s">
        <v>161</v>
      </c>
      <c r="Z1755" s="1" t="n">
        <v>80</v>
      </c>
      <c r="AA1755" s="1" t="s">
        <v>157</v>
      </c>
      <c r="AN1755" s="1" t="s">
        <v>158</v>
      </c>
      <c r="AO1755" s="1" t="n">
        <v>140</v>
      </c>
      <c r="AP1755" s="1" t="n">
        <v>140</v>
      </c>
      <c r="AQ1755" s="1" t="n">
        <v>90</v>
      </c>
      <c r="AR1755" s="1" t="s">
        <v>567</v>
      </c>
      <c r="AS1755" s="1" t="s">
        <v>568</v>
      </c>
      <c r="AT1755" s="1" t="n">
        <v>2</v>
      </c>
      <c r="AU1755" s="1" t="n">
        <v>0</v>
      </c>
      <c r="AW1755" s="1" t="n">
        <v>74</v>
      </c>
      <c r="AX1755" s="1" t="s">
        <v>157</v>
      </c>
      <c r="BK1755" s="1" t="s">
        <v>158</v>
      </c>
      <c r="BO1755" s="1" t="s">
        <v>158</v>
      </c>
      <c r="BP1755" s="1" t="s">
        <v>158</v>
      </c>
      <c r="BR1755" s="1" t="s">
        <v>158</v>
      </c>
      <c r="CI1755" s="1" t="n">
        <v>0</v>
      </c>
      <c r="CJ1755" s="1" t="s">
        <v>157</v>
      </c>
      <c r="CO1755" s="1" t="s">
        <v>157</v>
      </c>
      <c r="CP1755" s="1" t="s">
        <v>157</v>
      </c>
      <c r="CT1755" s="1" t="s">
        <v>157</v>
      </c>
      <c r="DG1755" s="1" t="s">
        <v>157</v>
      </c>
      <c r="DH1755" s="1" t="s">
        <v>157</v>
      </c>
      <c r="DK1755" s="1" t="n">
        <v>87</v>
      </c>
      <c r="DM1755" s="1" t="s">
        <v>157</v>
      </c>
      <c r="DQ1755" s="1" t="s">
        <v>157</v>
      </c>
      <c r="DR1755" s="1" t="s">
        <v>157</v>
      </c>
      <c r="DS1755" s="1" t="s">
        <v>157</v>
      </c>
      <c r="DT1755" s="1" t="s">
        <v>158</v>
      </c>
      <c r="DU1755" s="1" t="s">
        <v>157</v>
      </c>
      <c r="DZ1755" s="1" t="s">
        <v>157</v>
      </c>
      <c r="EA1755" s="1" t="n">
        <v>145.5</v>
      </c>
      <c r="EB1755" s="1" t="n">
        <v>240</v>
      </c>
      <c r="EC1755" s="1" t="s">
        <v>157</v>
      </c>
      <c r="ED1755" s="1" t="s">
        <v>158</v>
      </c>
      <c r="EE1755" s="1" t="s">
        <v>157</v>
      </c>
      <c r="EG1755" s="1" t="n">
        <v>78</v>
      </c>
      <c r="EH1755" s="1" t="n">
        <v>76</v>
      </c>
      <c r="EI1755" s="1" t="n">
        <v>57</v>
      </c>
      <c r="EK1755" s="1" t="n">
        <v>75</v>
      </c>
      <c r="EO1755" s="1" t="s">
        <v>157</v>
      </c>
      <c r="EP1755" s="1" t="s">
        <v>157</v>
      </c>
      <c r="EQ1755" s="1" t="s">
        <v>157</v>
      </c>
      <c r="ER1755" s="1" t="s">
        <v>157</v>
      </c>
      <c r="ES1755" s="1" t="s">
        <v>157</v>
      </c>
      <c r="EU1755" s="1" t="s">
        <v>157</v>
      </c>
      <c r="EV1755" s="1" t="s">
        <v>569</v>
      </c>
    </row>
    <row r="1756" customFormat="false" ht="12.75" hidden="false" customHeight="false" outlineLevel="0" collapsed="false">
      <c r="B1756" s="2" t="s">
        <v>176</v>
      </c>
      <c r="C1756" s="1" t="n">
        <v>217051103</v>
      </c>
      <c r="D1756" s="1" t="n">
        <v>104</v>
      </c>
      <c r="E1756" s="1" t="s">
        <v>565</v>
      </c>
      <c r="H1756" s="1" t="s">
        <v>566</v>
      </c>
      <c r="I1756" s="1" t="s">
        <v>155</v>
      </c>
      <c r="J1756" s="1" t="s">
        <v>164</v>
      </c>
      <c r="K1756" s="1" t="n">
        <v>10</v>
      </c>
      <c r="L1756" s="1" t="n">
        <v>2</v>
      </c>
      <c r="M1756" s="1" t="n">
        <v>1</v>
      </c>
      <c r="N1756" s="1" t="n">
        <v>2</v>
      </c>
      <c r="W1756" s="1" t="s">
        <v>158</v>
      </c>
      <c r="X1756" s="1" t="n">
        <v>0</v>
      </c>
      <c r="Y1756" s="1" t="s">
        <v>161</v>
      </c>
      <c r="Z1756" s="1" t="n">
        <v>80</v>
      </c>
      <c r="AA1756" s="1" t="s">
        <v>157</v>
      </c>
      <c r="AN1756" s="1" t="s">
        <v>158</v>
      </c>
      <c r="AO1756" s="1" t="n">
        <v>140</v>
      </c>
      <c r="AP1756" s="1" t="n">
        <v>140</v>
      </c>
      <c r="AQ1756" s="1" t="n">
        <v>90</v>
      </c>
      <c r="AR1756" s="1" t="s">
        <v>567</v>
      </c>
      <c r="AS1756" s="1" t="s">
        <v>568</v>
      </c>
      <c r="AT1756" s="1" t="n">
        <v>2</v>
      </c>
      <c r="AU1756" s="1" t="n">
        <v>0</v>
      </c>
      <c r="AW1756" s="1" t="n">
        <v>74</v>
      </c>
      <c r="AX1756" s="1" t="s">
        <v>157</v>
      </c>
      <c r="BK1756" s="1" t="s">
        <v>158</v>
      </c>
      <c r="BO1756" s="1" t="s">
        <v>158</v>
      </c>
      <c r="BP1756" s="1" t="s">
        <v>158</v>
      </c>
      <c r="BR1756" s="1" t="s">
        <v>158</v>
      </c>
      <c r="CI1756" s="1" t="n">
        <v>0</v>
      </c>
      <c r="CJ1756" s="1" t="s">
        <v>157</v>
      </c>
      <c r="CO1756" s="1" t="s">
        <v>157</v>
      </c>
      <c r="CP1756" s="1" t="s">
        <v>157</v>
      </c>
      <c r="CT1756" s="1" t="s">
        <v>157</v>
      </c>
      <c r="DG1756" s="1" t="s">
        <v>157</v>
      </c>
      <c r="DH1756" s="1" t="s">
        <v>157</v>
      </c>
      <c r="DK1756" s="1" t="n">
        <v>87</v>
      </c>
      <c r="DM1756" s="1" t="s">
        <v>157</v>
      </c>
      <c r="DQ1756" s="1" t="s">
        <v>157</v>
      </c>
      <c r="DR1756" s="1" t="s">
        <v>157</v>
      </c>
      <c r="DS1756" s="1" t="s">
        <v>157</v>
      </c>
      <c r="DT1756" s="1" t="s">
        <v>158</v>
      </c>
      <c r="DU1756" s="1" t="s">
        <v>157</v>
      </c>
      <c r="DZ1756" s="1" t="s">
        <v>157</v>
      </c>
      <c r="EA1756" s="1" t="n">
        <v>145.5</v>
      </c>
      <c r="EB1756" s="1" t="n">
        <v>240</v>
      </c>
      <c r="EC1756" s="1" t="s">
        <v>157</v>
      </c>
      <c r="ED1756" s="1" t="s">
        <v>158</v>
      </c>
      <c r="EE1756" s="1" t="s">
        <v>157</v>
      </c>
      <c r="EG1756" s="1" t="n">
        <v>78</v>
      </c>
      <c r="EH1756" s="1" t="n">
        <v>76</v>
      </c>
      <c r="EI1756" s="1" t="n">
        <v>57</v>
      </c>
      <c r="EK1756" s="1" t="n">
        <v>75</v>
      </c>
      <c r="EO1756" s="1" t="s">
        <v>157</v>
      </c>
      <c r="EP1756" s="1" t="s">
        <v>157</v>
      </c>
      <c r="EQ1756" s="1" t="s">
        <v>157</v>
      </c>
      <c r="ER1756" s="1" t="s">
        <v>157</v>
      </c>
      <c r="ES1756" s="1" t="s">
        <v>157</v>
      </c>
      <c r="EU1756" s="1" t="s">
        <v>157</v>
      </c>
      <c r="EV1756" s="1" t="s">
        <v>569</v>
      </c>
    </row>
    <row r="1757" customFormat="false" ht="12.75" hidden="false" customHeight="false" outlineLevel="0" collapsed="false">
      <c r="B1757" s="2" t="s">
        <v>176</v>
      </c>
      <c r="C1757" s="1" t="n">
        <v>217051101</v>
      </c>
      <c r="D1757" s="1" t="n">
        <v>102</v>
      </c>
      <c r="E1757" s="1" t="s">
        <v>565</v>
      </c>
      <c r="H1757" s="1" t="s">
        <v>566</v>
      </c>
      <c r="I1757" s="1" t="s">
        <v>155</v>
      </c>
      <c r="J1757" s="1" t="s">
        <v>164</v>
      </c>
      <c r="K1757" s="1" t="n">
        <v>10</v>
      </c>
      <c r="L1757" s="1" t="n">
        <v>2</v>
      </c>
      <c r="M1757" s="1" t="n">
        <v>2</v>
      </c>
      <c r="N1757" s="1" t="n">
        <v>4</v>
      </c>
      <c r="W1757" s="1" t="s">
        <v>158</v>
      </c>
      <c r="X1757" s="1" t="n">
        <v>0</v>
      </c>
      <c r="Y1757" s="1" t="s">
        <v>161</v>
      </c>
      <c r="Z1757" s="1" t="n">
        <v>80</v>
      </c>
      <c r="AA1757" s="1" t="s">
        <v>157</v>
      </c>
      <c r="AN1757" s="1" t="s">
        <v>158</v>
      </c>
      <c r="AO1757" s="1" t="n">
        <v>140</v>
      </c>
      <c r="AP1757" s="1" t="n">
        <v>140</v>
      </c>
      <c r="AQ1757" s="1" t="n">
        <v>90</v>
      </c>
      <c r="AR1757" s="1" t="n">
        <v>4090</v>
      </c>
      <c r="AS1757" s="1" t="n">
        <v>4091</v>
      </c>
      <c r="AT1757" s="1" t="n">
        <v>2</v>
      </c>
      <c r="AU1757" s="1" t="n">
        <v>0</v>
      </c>
      <c r="AV1757" s="1" t="s">
        <v>160</v>
      </c>
      <c r="AW1757" s="1" t="n">
        <v>74</v>
      </c>
      <c r="AX1757" s="1" t="s">
        <v>157</v>
      </c>
      <c r="BK1757" s="1" t="s">
        <v>158</v>
      </c>
      <c r="BL1757" s="1" t="s">
        <v>158</v>
      </c>
      <c r="BM1757" s="1" t="s">
        <v>158</v>
      </c>
      <c r="BN1757" s="1" t="s">
        <v>158</v>
      </c>
      <c r="BO1757" s="1" t="s">
        <v>158</v>
      </c>
      <c r="BP1757" s="1" t="s">
        <v>158</v>
      </c>
      <c r="CI1757" s="1" t="n">
        <v>0</v>
      </c>
      <c r="CJ1757" s="1" t="s">
        <v>157</v>
      </c>
      <c r="CO1757" s="1" t="s">
        <v>157</v>
      </c>
      <c r="CP1757" s="1" t="s">
        <v>157</v>
      </c>
      <c r="CT1757" s="1" t="s">
        <v>157</v>
      </c>
      <c r="DG1757" s="1" t="s">
        <v>157</v>
      </c>
      <c r="DH1757" s="1" t="s">
        <v>157</v>
      </c>
      <c r="DK1757" s="1" t="n">
        <v>89</v>
      </c>
      <c r="DM1757" s="1" t="s">
        <v>157</v>
      </c>
      <c r="DQ1757" s="1" t="s">
        <v>157</v>
      </c>
      <c r="DR1757" s="1" t="s">
        <v>157</v>
      </c>
      <c r="DS1757" s="1" t="s">
        <v>157</v>
      </c>
      <c r="DT1757" s="1" t="s">
        <v>158</v>
      </c>
      <c r="DU1757" s="1" t="s">
        <v>158</v>
      </c>
      <c r="DV1757" s="1" t="n">
        <v>100</v>
      </c>
      <c r="DW1757" s="1" t="n">
        <v>144</v>
      </c>
      <c r="DX1757" s="1" t="n">
        <v>1</v>
      </c>
      <c r="DY1757" s="1" t="n">
        <v>48</v>
      </c>
      <c r="DZ1757" s="1" t="s">
        <v>157</v>
      </c>
      <c r="EA1757" s="1" t="n">
        <v>154</v>
      </c>
      <c r="EB1757" s="1" t="n">
        <v>144</v>
      </c>
      <c r="EC1757" s="1" t="s">
        <v>157</v>
      </c>
      <c r="ED1757" s="1" t="s">
        <v>158</v>
      </c>
      <c r="EE1757" s="1" t="s">
        <v>157</v>
      </c>
      <c r="EG1757" s="1" t="n">
        <v>78</v>
      </c>
      <c r="EH1757" s="1" t="n">
        <v>78</v>
      </c>
      <c r="EI1757" s="1" t="n">
        <v>73</v>
      </c>
      <c r="EJ1757" s="1" t="n">
        <v>73</v>
      </c>
      <c r="EK1757" s="1" t="n">
        <v>76</v>
      </c>
      <c r="EL1757" s="1" t="n">
        <v>76</v>
      </c>
      <c r="EO1757" s="1" t="s">
        <v>157</v>
      </c>
      <c r="EP1757" s="1" t="s">
        <v>157</v>
      </c>
      <c r="EQ1757" s="1" t="s">
        <v>157</v>
      </c>
      <c r="ER1757" s="1" t="s">
        <v>157</v>
      </c>
      <c r="ES1757" s="1" t="s">
        <v>157</v>
      </c>
      <c r="EU1757" s="1" t="s">
        <v>157</v>
      </c>
      <c r="EV1757" s="1" t="s">
        <v>570</v>
      </c>
    </row>
    <row r="1758" customFormat="false" ht="12.75" hidden="false" customHeight="false" outlineLevel="0" collapsed="false">
      <c r="B1758" s="2" t="s">
        <v>176</v>
      </c>
      <c r="C1758" s="1" t="n">
        <v>217051105</v>
      </c>
      <c r="D1758" s="1" t="n">
        <v>106</v>
      </c>
      <c r="E1758" s="1" t="s">
        <v>565</v>
      </c>
      <c r="H1758" s="1" t="s">
        <v>566</v>
      </c>
      <c r="I1758" s="1" t="s">
        <v>155</v>
      </c>
      <c r="J1758" s="1" t="s">
        <v>164</v>
      </c>
      <c r="K1758" s="1" t="n">
        <v>10</v>
      </c>
      <c r="L1758" s="1" t="n">
        <v>2</v>
      </c>
      <c r="M1758" s="1" t="n">
        <v>2</v>
      </c>
      <c r="N1758" s="1" t="n">
        <v>4</v>
      </c>
      <c r="W1758" s="1" t="s">
        <v>158</v>
      </c>
      <c r="X1758" s="1" t="n">
        <v>0</v>
      </c>
      <c r="Y1758" s="1" t="s">
        <v>161</v>
      </c>
      <c r="Z1758" s="1" t="n">
        <v>80</v>
      </c>
      <c r="AA1758" s="1" t="s">
        <v>157</v>
      </c>
      <c r="AN1758" s="1" t="s">
        <v>158</v>
      </c>
      <c r="AO1758" s="1" t="n">
        <v>140</v>
      </c>
      <c r="AP1758" s="1" t="n">
        <v>140</v>
      </c>
      <c r="AQ1758" s="1" t="n">
        <v>90</v>
      </c>
      <c r="AR1758" s="1" t="n">
        <v>4090</v>
      </c>
      <c r="AS1758" s="1" t="n">
        <v>4091</v>
      </c>
      <c r="AT1758" s="1" t="n">
        <v>2</v>
      </c>
      <c r="AU1758" s="1" t="n">
        <v>0</v>
      </c>
      <c r="AV1758" s="1" t="s">
        <v>160</v>
      </c>
      <c r="AW1758" s="1" t="n">
        <v>74</v>
      </c>
      <c r="AX1758" s="1" t="s">
        <v>157</v>
      </c>
      <c r="BK1758" s="1" t="s">
        <v>158</v>
      </c>
      <c r="BL1758" s="1" t="s">
        <v>158</v>
      </c>
      <c r="BM1758" s="1" t="s">
        <v>158</v>
      </c>
      <c r="BN1758" s="1" t="s">
        <v>158</v>
      </c>
      <c r="BO1758" s="1" t="s">
        <v>158</v>
      </c>
      <c r="BP1758" s="1" t="s">
        <v>158</v>
      </c>
      <c r="CI1758" s="1" t="n">
        <v>0</v>
      </c>
      <c r="CJ1758" s="1" t="s">
        <v>157</v>
      </c>
      <c r="CO1758" s="1" t="s">
        <v>157</v>
      </c>
      <c r="CP1758" s="1" t="s">
        <v>157</v>
      </c>
      <c r="CT1758" s="1" t="s">
        <v>157</v>
      </c>
      <c r="DG1758" s="1" t="s">
        <v>157</v>
      </c>
      <c r="DH1758" s="1" t="s">
        <v>157</v>
      </c>
      <c r="DK1758" s="1" t="n">
        <v>89</v>
      </c>
      <c r="DM1758" s="1" t="s">
        <v>157</v>
      </c>
      <c r="DQ1758" s="1" t="s">
        <v>157</v>
      </c>
      <c r="DR1758" s="1" t="s">
        <v>157</v>
      </c>
      <c r="DS1758" s="1" t="s">
        <v>157</v>
      </c>
      <c r="DT1758" s="1" t="s">
        <v>158</v>
      </c>
      <c r="DU1758" s="1" t="s">
        <v>158</v>
      </c>
      <c r="DV1758" s="1" t="n">
        <v>100</v>
      </c>
      <c r="DW1758" s="1" t="n">
        <v>144</v>
      </c>
      <c r="DX1758" s="1" t="n">
        <v>1</v>
      </c>
      <c r="DY1758" s="1" t="n">
        <v>48</v>
      </c>
      <c r="DZ1758" s="1" t="s">
        <v>157</v>
      </c>
      <c r="EA1758" s="1" t="n">
        <v>154</v>
      </c>
      <c r="EB1758" s="1" t="n">
        <v>144</v>
      </c>
      <c r="EC1758" s="1" t="s">
        <v>157</v>
      </c>
      <c r="ED1758" s="1" t="s">
        <v>158</v>
      </c>
      <c r="EE1758" s="1" t="s">
        <v>157</v>
      </c>
      <c r="EG1758" s="1" t="n">
        <v>78</v>
      </c>
      <c r="EH1758" s="1" t="n">
        <v>78</v>
      </c>
      <c r="EI1758" s="1" t="n">
        <v>73</v>
      </c>
      <c r="EJ1758" s="1" t="n">
        <v>73</v>
      </c>
      <c r="EK1758" s="1" t="n">
        <v>76</v>
      </c>
      <c r="EL1758" s="1" t="n">
        <v>76</v>
      </c>
      <c r="EO1758" s="1" t="s">
        <v>157</v>
      </c>
      <c r="EP1758" s="1" t="s">
        <v>157</v>
      </c>
      <c r="EQ1758" s="1" t="s">
        <v>157</v>
      </c>
      <c r="ER1758" s="1" t="s">
        <v>157</v>
      </c>
      <c r="ES1758" s="1" t="s">
        <v>157</v>
      </c>
      <c r="EU1758" s="1" t="s">
        <v>157</v>
      </c>
      <c r="EV1758" s="1" t="s">
        <v>570</v>
      </c>
    </row>
    <row r="1759" customFormat="false" ht="12.75" hidden="false" customHeight="false" outlineLevel="0" collapsed="false">
      <c r="B1759" s="2" t="s">
        <v>176</v>
      </c>
      <c r="C1759" s="1" t="n">
        <v>217051102</v>
      </c>
      <c r="D1759" s="1" t="n">
        <v>103</v>
      </c>
      <c r="E1759" s="1" t="s">
        <v>565</v>
      </c>
      <c r="H1759" s="1" t="s">
        <v>566</v>
      </c>
      <c r="I1759" s="1" t="s">
        <v>155</v>
      </c>
      <c r="J1759" s="1" t="s">
        <v>164</v>
      </c>
      <c r="K1759" s="1" t="n">
        <v>10</v>
      </c>
      <c r="L1759" s="1" t="n">
        <v>2</v>
      </c>
      <c r="M1759" s="1" t="n">
        <v>2</v>
      </c>
      <c r="N1759" s="1" t="n">
        <v>4</v>
      </c>
      <c r="W1759" s="1" t="s">
        <v>158</v>
      </c>
      <c r="X1759" s="1" t="n">
        <v>0</v>
      </c>
      <c r="Y1759" s="1" t="s">
        <v>161</v>
      </c>
      <c r="Z1759" s="1" t="n">
        <v>80</v>
      </c>
      <c r="AA1759" s="1" t="s">
        <v>157</v>
      </c>
      <c r="AN1759" s="1" t="s">
        <v>158</v>
      </c>
      <c r="AO1759" s="1" t="n">
        <v>140</v>
      </c>
      <c r="AP1759" s="1" t="n">
        <v>140</v>
      </c>
      <c r="AQ1759" s="1" t="n">
        <v>90</v>
      </c>
      <c r="AR1759" s="1" t="n">
        <v>4090</v>
      </c>
      <c r="AS1759" s="1" t="n">
        <v>4091</v>
      </c>
      <c r="AT1759" s="1" t="n">
        <v>2</v>
      </c>
      <c r="AU1759" s="1" t="n">
        <v>0</v>
      </c>
      <c r="AV1759" s="1" t="s">
        <v>160</v>
      </c>
      <c r="AW1759" s="1" t="n">
        <v>74</v>
      </c>
      <c r="AX1759" s="1" t="s">
        <v>157</v>
      </c>
      <c r="BK1759" s="1" t="s">
        <v>158</v>
      </c>
      <c r="BL1759" s="1" t="s">
        <v>158</v>
      </c>
      <c r="BM1759" s="1" t="s">
        <v>158</v>
      </c>
      <c r="BN1759" s="1" t="s">
        <v>158</v>
      </c>
      <c r="BO1759" s="1" t="s">
        <v>158</v>
      </c>
      <c r="BP1759" s="1" t="s">
        <v>158</v>
      </c>
      <c r="CI1759" s="1" t="n">
        <v>0</v>
      </c>
      <c r="CJ1759" s="1" t="s">
        <v>157</v>
      </c>
      <c r="CO1759" s="1" t="s">
        <v>157</v>
      </c>
      <c r="CP1759" s="1" t="s">
        <v>157</v>
      </c>
      <c r="CT1759" s="1" t="s">
        <v>157</v>
      </c>
      <c r="DG1759" s="1" t="s">
        <v>157</v>
      </c>
      <c r="DH1759" s="1" t="s">
        <v>157</v>
      </c>
      <c r="DK1759" s="1" t="n">
        <v>89</v>
      </c>
      <c r="DM1759" s="1" t="s">
        <v>157</v>
      </c>
      <c r="DQ1759" s="1" t="s">
        <v>157</v>
      </c>
      <c r="DR1759" s="1" t="s">
        <v>157</v>
      </c>
      <c r="DS1759" s="1" t="s">
        <v>157</v>
      </c>
      <c r="DT1759" s="1" t="s">
        <v>158</v>
      </c>
      <c r="DU1759" s="1" t="s">
        <v>158</v>
      </c>
      <c r="DV1759" s="1" t="n">
        <v>100</v>
      </c>
      <c r="DW1759" s="1" t="n">
        <v>144</v>
      </c>
      <c r="DX1759" s="1" t="n">
        <v>1</v>
      </c>
      <c r="DY1759" s="1" t="n">
        <v>48</v>
      </c>
      <c r="DZ1759" s="1" t="s">
        <v>157</v>
      </c>
      <c r="EA1759" s="1" t="n">
        <v>154</v>
      </c>
      <c r="EB1759" s="1" t="n">
        <v>144</v>
      </c>
      <c r="EC1759" s="1" t="s">
        <v>157</v>
      </c>
      <c r="ED1759" s="1" t="s">
        <v>158</v>
      </c>
      <c r="EE1759" s="1" t="s">
        <v>157</v>
      </c>
      <c r="EG1759" s="1" t="n">
        <v>78</v>
      </c>
      <c r="EH1759" s="1" t="n">
        <v>78</v>
      </c>
      <c r="EI1759" s="1" t="n">
        <v>73</v>
      </c>
      <c r="EJ1759" s="1" t="n">
        <v>73</v>
      </c>
      <c r="EK1759" s="1" t="n">
        <v>76</v>
      </c>
      <c r="EL1759" s="1" t="n">
        <v>76</v>
      </c>
      <c r="EO1759" s="1" t="s">
        <v>157</v>
      </c>
      <c r="EP1759" s="1" t="s">
        <v>157</v>
      </c>
      <c r="EQ1759" s="1" t="s">
        <v>157</v>
      </c>
      <c r="ER1759" s="1" t="s">
        <v>157</v>
      </c>
      <c r="ES1759" s="1" t="s">
        <v>157</v>
      </c>
      <c r="EU1759" s="1" t="s">
        <v>157</v>
      </c>
      <c r="EV1759" s="1" t="s">
        <v>570</v>
      </c>
    </row>
    <row r="1760" customFormat="false" ht="12.75" hidden="false" customHeight="false" outlineLevel="0" collapsed="false">
      <c r="B1760" s="2" t="s">
        <v>176</v>
      </c>
      <c r="C1760" s="1" t="n">
        <v>217051106</v>
      </c>
      <c r="D1760" s="1" t="n">
        <v>11</v>
      </c>
      <c r="E1760" s="1" t="s">
        <v>565</v>
      </c>
      <c r="H1760" s="1" t="s">
        <v>566</v>
      </c>
      <c r="I1760" s="1" t="s">
        <v>155</v>
      </c>
      <c r="J1760" s="1" t="s">
        <v>164</v>
      </c>
      <c r="K1760" s="1" t="n">
        <v>1</v>
      </c>
      <c r="L1760" s="1" t="n">
        <v>2</v>
      </c>
      <c r="M1760" s="1" t="n">
        <v>1</v>
      </c>
      <c r="N1760" s="1" t="n">
        <v>2</v>
      </c>
      <c r="W1760" s="1" t="s">
        <v>158</v>
      </c>
      <c r="X1760" s="1" t="n">
        <v>0</v>
      </c>
      <c r="Y1760" s="1" t="s">
        <v>161</v>
      </c>
      <c r="Z1760" s="1" t="n">
        <v>80</v>
      </c>
      <c r="AA1760" s="1" t="s">
        <v>157</v>
      </c>
      <c r="AN1760" s="1" t="s">
        <v>158</v>
      </c>
      <c r="AO1760" s="1" t="n">
        <v>140</v>
      </c>
      <c r="AP1760" s="1" t="n">
        <v>140</v>
      </c>
      <c r="AQ1760" s="1" t="n">
        <v>90</v>
      </c>
      <c r="AR1760" s="1" t="s">
        <v>567</v>
      </c>
      <c r="AS1760" s="1" t="s">
        <v>568</v>
      </c>
      <c r="AT1760" s="1" t="n">
        <v>2</v>
      </c>
      <c r="AU1760" s="1" t="n">
        <v>0</v>
      </c>
      <c r="AW1760" s="1" t="n">
        <v>74</v>
      </c>
      <c r="AX1760" s="1" t="s">
        <v>157</v>
      </c>
      <c r="BK1760" s="1" t="s">
        <v>158</v>
      </c>
      <c r="BO1760" s="1" t="s">
        <v>158</v>
      </c>
      <c r="BP1760" s="1" t="s">
        <v>158</v>
      </c>
      <c r="BR1760" s="1" t="s">
        <v>158</v>
      </c>
      <c r="CI1760" s="1" t="n">
        <v>0</v>
      </c>
      <c r="CJ1760" s="1" t="s">
        <v>157</v>
      </c>
      <c r="CO1760" s="1" t="s">
        <v>157</v>
      </c>
      <c r="CP1760" s="1" t="s">
        <v>157</v>
      </c>
      <c r="CT1760" s="1" t="s">
        <v>157</v>
      </c>
      <c r="DG1760" s="1" t="s">
        <v>157</v>
      </c>
      <c r="DH1760" s="1" t="s">
        <v>157</v>
      </c>
      <c r="DK1760" s="1" t="n">
        <v>87</v>
      </c>
      <c r="DL1760" s="1" t="n">
        <v>87</v>
      </c>
      <c r="DM1760" s="1" t="s">
        <v>157</v>
      </c>
      <c r="DQ1760" s="1" t="s">
        <v>157</v>
      </c>
      <c r="DR1760" s="1" t="s">
        <v>157</v>
      </c>
      <c r="DS1760" s="1" t="s">
        <v>157</v>
      </c>
      <c r="DT1760" s="1" t="s">
        <v>158</v>
      </c>
      <c r="DU1760" s="1" t="s">
        <v>157</v>
      </c>
      <c r="DZ1760" s="1" t="s">
        <v>157</v>
      </c>
      <c r="EA1760" s="1" t="n">
        <v>145.5</v>
      </c>
      <c r="EB1760" s="1" t="n">
        <v>240</v>
      </c>
      <c r="EC1760" s="1" t="s">
        <v>157</v>
      </c>
      <c r="ED1760" s="1" t="s">
        <v>158</v>
      </c>
      <c r="EE1760" s="1" t="s">
        <v>157</v>
      </c>
      <c r="EG1760" s="1" t="n">
        <v>78</v>
      </c>
      <c r="EH1760" s="1" t="n">
        <v>76</v>
      </c>
      <c r="EI1760" s="1" t="n">
        <v>57</v>
      </c>
      <c r="EK1760" s="1" t="n">
        <v>75</v>
      </c>
      <c r="EO1760" s="1" t="s">
        <v>157</v>
      </c>
      <c r="EP1760" s="1" t="s">
        <v>157</v>
      </c>
      <c r="EQ1760" s="1" t="s">
        <v>157</v>
      </c>
      <c r="ER1760" s="1" t="s">
        <v>157</v>
      </c>
      <c r="ES1760" s="1" t="s">
        <v>157</v>
      </c>
      <c r="EU1760" s="1" t="s">
        <v>157</v>
      </c>
      <c r="EV1760" s="1" t="s">
        <v>569</v>
      </c>
    </row>
    <row r="1761" customFormat="false" ht="12.75" hidden="false" customHeight="false" outlineLevel="0" collapsed="false">
      <c r="B1761" s="2" t="s">
        <v>176</v>
      </c>
      <c r="C1761" s="1" t="n">
        <v>217051127</v>
      </c>
      <c r="D1761" s="1" t="n">
        <v>14</v>
      </c>
      <c r="E1761" s="1" t="s">
        <v>565</v>
      </c>
      <c r="H1761" s="1" t="s">
        <v>566</v>
      </c>
      <c r="I1761" s="1" t="s">
        <v>155</v>
      </c>
      <c r="J1761" s="1" t="s">
        <v>164</v>
      </c>
      <c r="K1761" s="1" t="n">
        <v>1</v>
      </c>
      <c r="L1761" s="1" t="n">
        <v>2</v>
      </c>
      <c r="M1761" s="1" t="n">
        <v>1</v>
      </c>
      <c r="N1761" s="1" t="n">
        <v>2</v>
      </c>
      <c r="W1761" s="1" t="s">
        <v>158</v>
      </c>
      <c r="X1761" s="1" t="n">
        <v>0</v>
      </c>
      <c r="Y1761" s="1" t="s">
        <v>161</v>
      </c>
      <c r="Z1761" s="1" t="n">
        <v>80</v>
      </c>
      <c r="AA1761" s="1" t="s">
        <v>157</v>
      </c>
      <c r="AN1761" s="1" t="s">
        <v>158</v>
      </c>
      <c r="AO1761" s="1" t="n">
        <v>140</v>
      </c>
      <c r="AP1761" s="1" t="n">
        <v>140</v>
      </c>
      <c r="AQ1761" s="1" t="n">
        <v>90</v>
      </c>
      <c r="AR1761" s="1" t="s">
        <v>567</v>
      </c>
      <c r="AS1761" s="1" t="s">
        <v>568</v>
      </c>
      <c r="AT1761" s="1" t="n">
        <v>2</v>
      </c>
      <c r="AU1761" s="1" t="n">
        <v>0</v>
      </c>
      <c r="AW1761" s="1" t="n">
        <v>74</v>
      </c>
      <c r="AX1761" s="1" t="s">
        <v>157</v>
      </c>
      <c r="BK1761" s="1" t="s">
        <v>158</v>
      </c>
      <c r="BO1761" s="1" t="s">
        <v>158</v>
      </c>
      <c r="BP1761" s="1" t="s">
        <v>158</v>
      </c>
      <c r="BR1761" s="1" t="s">
        <v>158</v>
      </c>
      <c r="CI1761" s="1" t="n">
        <v>0</v>
      </c>
      <c r="CJ1761" s="1" t="s">
        <v>157</v>
      </c>
      <c r="CO1761" s="1" t="s">
        <v>157</v>
      </c>
      <c r="CP1761" s="1" t="s">
        <v>157</v>
      </c>
      <c r="CT1761" s="1" t="s">
        <v>157</v>
      </c>
      <c r="DG1761" s="1" t="s">
        <v>157</v>
      </c>
      <c r="DH1761" s="1" t="s">
        <v>157</v>
      </c>
      <c r="DK1761" s="1" t="n">
        <v>87</v>
      </c>
      <c r="DL1761" s="1" t="n">
        <v>87</v>
      </c>
      <c r="DM1761" s="1" t="s">
        <v>157</v>
      </c>
      <c r="DQ1761" s="1" t="s">
        <v>157</v>
      </c>
      <c r="DR1761" s="1" t="s">
        <v>157</v>
      </c>
      <c r="DS1761" s="1" t="s">
        <v>157</v>
      </c>
      <c r="DT1761" s="1" t="s">
        <v>158</v>
      </c>
      <c r="DU1761" s="1" t="s">
        <v>157</v>
      </c>
      <c r="DZ1761" s="1" t="s">
        <v>157</v>
      </c>
      <c r="EA1761" s="1" t="n">
        <v>145.5</v>
      </c>
      <c r="EB1761" s="1" t="n">
        <v>240</v>
      </c>
      <c r="EC1761" s="1" t="s">
        <v>157</v>
      </c>
      <c r="ED1761" s="1" t="s">
        <v>158</v>
      </c>
      <c r="EE1761" s="1" t="s">
        <v>157</v>
      </c>
      <c r="EG1761" s="1" t="n">
        <v>78</v>
      </c>
      <c r="EH1761" s="1" t="n">
        <v>76</v>
      </c>
      <c r="EI1761" s="1" t="n">
        <v>57</v>
      </c>
      <c r="EK1761" s="1" t="n">
        <v>75</v>
      </c>
      <c r="EO1761" s="1" t="s">
        <v>157</v>
      </c>
      <c r="EP1761" s="1" t="s">
        <v>157</v>
      </c>
      <c r="EQ1761" s="1" t="s">
        <v>157</v>
      </c>
      <c r="ER1761" s="1" t="s">
        <v>157</v>
      </c>
      <c r="ES1761" s="1" t="s">
        <v>157</v>
      </c>
      <c r="EU1761" s="1" t="s">
        <v>157</v>
      </c>
      <c r="EV1761" s="1" t="s">
        <v>569</v>
      </c>
    </row>
    <row r="1762" customFormat="false" ht="12.75" hidden="false" customHeight="false" outlineLevel="0" collapsed="false">
      <c r="B1762" s="2" t="s">
        <v>176</v>
      </c>
      <c r="C1762" s="1" t="n">
        <v>217051107</v>
      </c>
      <c r="D1762" s="1" t="n">
        <v>111</v>
      </c>
      <c r="E1762" s="1" t="s">
        <v>565</v>
      </c>
      <c r="H1762" s="1" t="s">
        <v>566</v>
      </c>
      <c r="I1762" s="1" t="s">
        <v>155</v>
      </c>
      <c r="J1762" s="1" t="s">
        <v>164</v>
      </c>
      <c r="K1762" s="1" t="n">
        <v>11</v>
      </c>
      <c r="L1762" s="1" t="n">
        <v>2</v>
      </c>
      <c r="M1762" s="1" t="n">
        <v>1</v>
      </c>
      <c r="N1762" s="1" t="n">
        <v>2</v>
      </c>
      <c r="W1762" s="1" t="s">
        <v>158</v>
      </c>
      <c r="X1762" s="1" t="n">
        <v>0</v>
      </c>
      <c r="Y1762" s="1" t="s">
        <v>161</v>
      </c>
      <c r="Z1762" s="1" t="n">
        <v>80</v>
      </c>
      <c r="AA1762" s="1" t="s">
        <v>157</v>
      </c>
      <c r="AN1762" s="1" t="s">
        <v>158</v>
      </c>
      <c r="AO1762" s="1" t="n">
        <v>140</v>
      </c>
      <c r="AP1762" s="1" t="n">
        <v>140</v>
      </c>
      <c r="AQ1762" s="1" t="n">
        <v>90</v>
      </c>
      <c r="AR1762" s="1" t="s">
        <v>567</v>
      </c>
      <c r="AS1762" s="1" t="s">
        <v>568</v>
      </c>
      <c r="AU1762" s="1" t="n">
        <v>0</v>
      </c>
      <c r="AV1762" s="1" t="s">
        <v>160</v>
      </c>
      <c r="AW1762" s="1" t="n">
        <v>74</v>
      </c>
      <c r="AX1762" s="1" t="s">
        <v>157</v>
      </c>
      <c r="BK1762" s="1" t="s">
        <v>158</v>
      </c>
      <c r="BO1762" s="1" t="s">
        <v>158</v>
      </c>
      <c r="BP1762" s="1" t="s">
        <v>158</v>
      </c>
      <c r="BR1762" s="1" t="s">
        <v>158</v>
      </c>
      <c r="CI1762" s="1" t="n">
        <v>0</v>
      </c>
      <c r="CJ1762" s="1" t="s">
        <v>157</v>
      </c>
      <c r="CO1762" s="1" t="s">
        <v>157</v>
      </c>
      <c r="CP1762" s="1" t="s">
        <v>157</v>
      </c>
      <c r="CT1762" s="1" t="s">
        <v>157</v>
      </c>
      <c r="DG1762" s="1" t="s">
        <v>157</v>
      </c>
      <c r="DH1762" s="1" t="s">
        <v>157</v>
      </c>
      <c r="DK1762" s="1" t="n">
        <v>87</v>
      </c>
      <c r="DM1762" s="1" t="s">
        <v>157</v>
      </c>
      <c r="DQ1762" s="1" t="s">
        <v>157</v>
      </c>
      <c r="DR1762" s="1" t="s">
        <v>157</v>
      </c>
      <c r="DS1762" s="1" t="s">
        <v>157</v>
      </c>
      <c r="DT1762" s="1" t="s">
        <v>158</v>
      </c>
      <c r="DU1762" s="1" t="s">
        <v>157</v>
      </c>
      <c r="DZ1762" s="1" t="s">
        <v>157</v>
      </c>
      <c r="EA1762" s="1" t="n">
        <v>145.5</v>
      </c>
      <c r="EB1762" s="1" t="n">
        <v>240</v>
      </c>
      <c r="EC1762" s="1" t="s">
        <v>157</v>
      </c>
      <c r="ED1762" s="1" t="s">
        <v>158</v>
      </c>
      <c r="EE1762" s="1" t="s">
        <v>157</v>
      </c>
      <c r="EG1762" s="1" t="n">
        <v>78</v>
      </c>
      <c r="EH1762" s="1" t="n">
        <v>76</v>
      </c>
      <c r="EI1762" s="1" t="n">
        <v>57</v>
      </c>
      <c r="EK1762" s="1" t="n">
        <v>75</v>
      </c>
      <c r="EO1762" s="1" t="s">
        <v>157</v>
      </c>
      <c r="EP1762" s="1" t="s">
        <v>157</v>
      </c>
      <c r="EQ1762" s="1" t="s">
        <v>157</v>
      </c>
      <c r="ER1762" s="1" t="s">
        <v>157</v>
      </c>
      <c r="ES1762" s="1" t="s">
        <v>157</v>
      </c>
      <c r="EU1762" s="1" t="s">
        <v>157</v>
      </c>
      <c r="EV1762" s="1" t="s">
        <v>569</v>
      </c>
    </row>
    <row r="1763" customFormat="false" ht="12.75" hidden="false" customHeight="false" outlineLevel="0" collapsed="false">
      <c r="B1763" s="2" t="s">
        <v>176</v>
      </c>
      <c r="C1763" s="1" t="n">
        <v>217051110</v>
      </c>
      <c r="D1763" s="1" t="n">
        <v>114</v>
      </c>
      <c r="E1763" s="1" t="s">
        <v>565</v>
      </c>
      <c r="H1763" s="1" t="s">
        <v>566</v>
      </c>
      <c r="I1763" s="1" t="s">
        <v>155</v>
      </c>
      <c r="J1763" s="1" t="s">
        <v>164</v>
      </c>
      <c r="K1763" s="1" t="n">
        <v>11</v>
      </c>
      <c r="L1763" s="1" t="n">
        <v>2</v>
      </c>
      <c r="M1763" s="1" t="n">
        <v>1</v>
      </c>
      <c r="N1763" s="1" t="n">
        <v>2</v>
      </c>
      <c r="W1763" s="1" t="s">
        <v>158</v>
      </c>
      <c r="X1763" s="1" t="n">
        <v>0</v>
      </c>
      <c r="Y1763" s="1" t="s">
        <v>161</v>
      </c>
      <c r="Z1763" s="1" t="n">
        <v>80</v>
      </c>
      <c r="AA1763" s="1" t="s">
        <v>157</v>
      </c>
      <c r="AN1763" s="1" t="s">
        <v>158</v>
      </c>
      <c r="AO1763" s="1" t="n">
        <v>140</v>
      </c>
      <c r="AP1763" s="1" t="n">
        <v>140</v>
      </c>
      <c r="AQ1763" s="1" t="n">
        <v>90</v>
      </c>
      <c r="AR1763" s="1" t="s">
        <v>567</v>
      </c>
      <c r="AS1763" s="1" t="s">
        <v>568</v>
      </c>
      <c r="AU1763" s="1" t="n">
        <v>0</v>
      </c>
      <c r="AV1763" s="1" t="s">
        <v>160</v>
      </c>
      <c r="AW1763" s="1" t="n">
        <v>74</v>
      </c>
      <c r="AX1763" s="1" t="s">
        <v>157</v>
      </c>
      <c r="BK1763" s="1" t="s">
        <v>158</v>
      </c>
      <c r="BO1763" s="1" t="s">
        <v>158</v>
      </c>
      <c r="BP1763" s="1" t="s">
        <v>158</v>
      </c>
      <c r="BR1763" s="1" t="s">
        <v>158</v>
      </c>
      <c r="CI1763" s="1" t="n">
        <v>0</v>
      </c>
      <c r="CJ1763" s="1" t="s">
        <v>157</v>
      </c>
      <c r="CO1763" s="1" t="s">
        <v>157</v>
      </c>
      <c r="CP1763" s="1" t="s">
        <v>157</v>
      </c>
      <c r="CT1763" s="1" t="s">
        <v>157</v>
      </c>
      <c r="DG1763" s="1" t="s">
        <v>157</v>
      </c>
      <c r="DH1763" s="1" t="s">
        <v>157</v>
      </c>
      <c r="DK1763" s="1" t="n">
        <v>87</v>
      </c>
      <c r="DM1763" s="1" t="s">
        <v>157</v>
      </c>
      <c r="DQ1763" s="1" t="s">
        <v>157</v>
      </c>
      <c r="DR1763" s="1" t="s">
        <v>157</v>
      </c>
      <c r="DS1763" s="1" t="s">
        <v>157</v>
      </c>
      <c r="DT1763" s="1" t="s">
        <v>158</v>
      </c>
      <c r="DU1763" s="1" t="s">
        <v>157</v>
      </c>
      <c r="DZ1763" s="1" t="s">
        <v>157</v>
      </c>
      <c r="EA1763" s="1" t="n">
        <v>145.5</v>
      </c>
      <c r="EB1763" s="1" t="n">
        <v>240</v>
      </c>
      <c r="EC1763" s="1" t="s">
        <v>157</v>
      </c>
      <c r="ED1763" s="1" t="s">
        <v>158</v>
      </c>
      <c r="EE1763" s="1" t="s">
        <v>157</v>
      </c>
      <c r="EG1763" s="1" t="n">
        <v>78</v>
      </c>
      <c r="EH1763" s="1" t="n">
        <v>76</v>
      </c>
      <c r="EI1763" s="1" t="n">
        <v>57</v>
      </c>
      <c r="EK1763" s="1" t="n">
        <v>75</v>
      </c>
      <c r="EO1763" s="1" t="s">
        <v>157</v>
      </c>
      <c r="EP1763" s="1" t="s">
        <v>157</v>
      </c>
      <c r="EQ1763" s="1" t="s">
        <v>157</v>
      </c>
      <c r="ER1763" s="1" t="s">
        <v>157</v>
      </c>
      <c r="ES1763" s="1" t="s">
        <v>157</v>
      </c>
      <c r="EU1763" s="1" t="s">
        <v>157</v>
      </c>
      <c r="EV1763" s="1" t="s">
        <v>569</v>
      </c>
    </row>
    <row r="1764" customFormat="false" ht="12.75" hidden="false" customHeight="false" outlineLevel="0" collapsed="false">
      <c r="B1764" s="2" t="s">
        <v>176</v>
      </c>
      <c r="C1764" s="1" t="n">
        <v>217051109</v>
      </c>
      <c r="D1764" s="1" t="n">
        <v>113</v>
      </c>
      <c r="E1764" s="1" t="s">
        <v>565</v>
      </c>
      <c r="H1764" s="1" t="s">
        <v>566</v>
      </c>
      <c r="I1764" s="1" t="s">
        <v>155</v>
      </c>
      <c r="J1764" s="1" t="s">
        <v>164</v>
      </c>
      <c r="K1764" s="1" t="n">
        <v>11</v>
      </c>
      <c r="L1764" s="1" t="n">
        <v>2</v>
      </c>
      <c r="M1764" s="1" t="n">
        <v>2</v>
      </c>
      <c r="N1764" s="1" t="n">
        <v>4</v>
      </c>
      <c r="W1764" s="1" t="s">
        <v>158</v>
      </c>
      <c r="X1764" s="1" t="n">
        <v>0</v>
      </c>
      <c r="Y1764" s="1" t="s">
        <v>161</v>
      </c>
      <c r="Z1764" s="1" t="n">
        <v>80</v>
      </c>
      <c r="AA1764" s="1" t="s">
        <v>157</v>
      </c>
      <c r="AN1764" s="1" t="s">
        <v>158</v>
      </c>
      <c r="AO1764" s="1" t="n">
        <v>140</v>
      </c>
      <c r="AP1764" s="1" t="n">
        <v>140</v>
      </c>
      <c r="AQ1764" s="1" t="n">
        <v>90</v>
      </c>
      <c r="AR1764" s="1" t="s">
        <v>567</v>
      </c>
      <c r="AS1764" s="1" t="s">
        <v>568</v>
      </c>
      <c r="AT1764" s="1" t="n">
        <v>2</v>
      </c>
      <c r="AU1764" s="1" t="n">
        <v>0</v>
      </c>
      <c r="AV1764" s="1" t="s">
        <v>160</v>
      </c>
      <c r="AW1764" s="1" t="n">
        <v>74</v>
      </c>
      <c r="AX1764" s="1" t="s">
        <v>157</v>
      </c>
      <c r="BK1764" s="1" t="s">
        <v>158</v>
      </c>
      <c r="BL1764" s="1" t="s">
        <v>158</v>
      </c>
      <c r="BM1764" s="1" t="s">
        <v>158</v>
      </c>
      <c r="BN1764" s="1" t="s">
        <v>158</v>
      </c>
      <c r="BO1764" s="1" t="s">
        <v>158</v>
      </c>
      <c r="BP1764" s="1" t="s">
        <v>158</v>
      </c>
      <c r="CI1764" s="1" t="n">
        <v>0</v>
      </c>
      <c r="CJ1764" s="1" t="s">
        <v>157</v>
      </c>
      <c r="CO1764" s="1" t="s">
        <v>157</v>
      </c>
      <c r="CP1764" s="1" t="s">
        <v>157</v>
      </c>
      <c r="CT1764" s="1" t="s">
        <v>157</v>
      </c>
      <c r="DG1764" s="1" t="s">
        <v>157</v>
      </c>
      <c r="DH1764" s="1" t="s">
        <v>157</v>
      </c>
      <c r="DK1764" s="1" t="n">
        <v>89</v>
      </c>
      <c r="DM1764" s="1" t="s">
        <v>157</v>
      </c>
      <c r="DQ1764" s="1" t="s">
        <v>157</v>
      </c>
      <c r="DR1764" s="1" t="s">
        <v>157</v>
      </c>
      <c r="DS1764" s="1" t="s">
        <v>157</v>
      </c>
      <c r="DT1764" s="1" t="s">
        <v>158</v>
      </c>
      <c r="DU1764" s="1" t="s">
        <v>158</v>
      </c>
      <c r="DV1764" s="1" t="n">
        <v>100</v>
      </c>
      <c r="DW1764" s="1" t="n">
        <v>144</v>
      </c>
      <c r="DX1764" s="1" t="n">
        <v>1</v>
      </c>
      <c r="DY1764" s="1" t="n">
        <v>48</v>
      </c>
      <c r="DZ1764" s="1" t="s">
        <v>157</v>
      </c>
      <c r="EA1764" s="1" t="n">
        <v>154</v>
      </c>
      <c r="EB1764" s="1" t="n">
        <v>144</v>
      </c>
      <c r="EC1764" s="1" t="s">
        <v>157</v>
      </c>
      <c r="ED1764" s="1" t="s">
        <v>158</v>
      </c>
      <c r="EE1764" s="1" t="s">
        <v>158</v>
      </c>
      <c r="EG1764" s="1" t="n">
        <v>78</v>
      </c>
      <c r="EH1764" s="1" t="n">
        <v>78</v>
      </c>
      <c r="EI1764" s="1" t="n">
        <v>73</v>
      </c>
      <c r="EJ1764" s="1" t="n">
        <v>73</v>
      </c>
      <c r="EK1764" s="1" t="n">
        <v>76</v>
      </c>
      <c r="EL1764" s="1" t="n">
        <v>76</v>
      </c>
      <c r="EO1764" s="1" t="s">
        <v>157</v>
      </c>
      <c r="EP1764" s="1" t="s">
        <v>157</v>
      </c>
      <c r="EQ1764" s="1" t="s">
        <v>157</v>
      </c>
      <c r="ER1764" s="1" t="s">
        <v>157</v>
      </c>
      <c r="ES1764" s="1" t="s">
        <v>157</v>
      </c>
      <c r="EU1764" s="1" t="s">
        <v>157</v>
      </c>
      <c r="EV1764" s="1" t="s">
        <v>570</v>
      </c>
    </row>
    <row r="1765" customFormat="false" ht="12.75" hidden="false" customHeight="false" outlineLevel="0" collapsed="false">
      <c r="B1765" s="2" t="s">
        <v>176</v>
      </c>
      <c r="C1765" s="1" t="n">
        <v>217051112</v>
      </c>
      <c r="D1765" s="1" t="n">
        <v>116</v>
      </c>
      <c r="E1765" s="1" t="s">
        <v>565</v>
      </c>
      <c r="H1765" s="1" t="s">
        <v>566</v>
      </c>
      <c r="I1765" s="1" t="s">
        <v>155</v>
      </c>
      <c r="J1765" s="1" t="s">
        <v>164</v>
      </c>
      <c r="K1765" s="1" t="n">
        <v>11</v>
      </c>
      <c r="L1765" s="1" t="n">
        <v>2</v>
      </c>
      <c r="M1765" s="1" t="n">
        <v>2</v>
      </c>
      <c r="N1765" s="1" t="n">
        <v>4</v>
      </c>
      <c r="W1765" s="1" t="s">
        <v>158</v>
      </c>
      <c r="X1765" s="1" t="n">
        <v>0</v>
      </c>
      <c r="Y1765" s="1" t="s">
        <v>161</v>
      </c>
      <c r="Z1765" s="1" t="n">
        <v>80</v>
      </c>
      <c r="AA1765" s="1" t="s">
        <v>157</v>
      </c>
      <c r="AN1765" s="1" t="s">
        <v>158</v>
      </c>
      <c r="AO1765" s="1" t="n">
        <v>140</v>
      </c>
      <c r="AP1765" s="1" t="n">
        <v>140</v>
      </c>
      <c r="AQ1765" s="1" t="n">
        <v>90</v>
      </c>
      <c r="AR1765" s="1" t="s">
        <v>567</v>
      </c>
      <c r="AS1765" s="1" t="s">
        <v>568</v>
      </c>
      <c r="AT1765" s="1" t="n">
        <v>2</v>
      </c>
      <c r="AU1765" s="1" t="n">
        <v>0</v>
      </c>
      <c r="AV1765" s="1" t="s">
        <v>160</v>
      </c>
      <c r="AW1765" s="1" t="n">
        <v>74</v>
      </c>
      <c r="AX1765" s="1" t="s">
        <v>157</v>
      </c>
      <c r="BK1765" s="1" t="s">
        <v>158</v>
      </c>
      <c r="BL1765" s="1" t="s">
        <v>158</v>
      </c>
      <c r="BM1765" s="1" t="s">
        <v>158</v>
      </c>
      <c r="BN1765" s="1" t="s">
        <v>158</v>
      </c>
      <c r="BO1765" s="1" t="s">
        <v>158</v>
      </c>
      <c r="BP1765" s="1" t="s">
        <v>158</v>
      </c>
      <c r="CI1765" s="1" t="n">
        <v>0</v>
      </c>
      <c r="CJ1765" s="1" t="s">
        <v>157</v>
      </c>
      <c r="CO1765" s="1" t="s">
        <v>157</v>
      </c>
      <c r="CP1765" s="1" t="s">
        <v>157</v>
      </c>
      <c r="CT1765" s="1" t="s">
        <v>157</v>
      </c>
      <c r="DG1765" s="1" t="s">
        <v>157</v>
      </c>
      <c r="DH1765" s="1" t="s">
        <v>157</v>
      </c>
      <c r="DK1765" s="1" t="n">
        <v>89</v>
      </c>
      <c r="DM1765" s="1" t="s">
        <v>157</v>
      </c>
      <c r="DQ1765" s="1" t="s">
        <v>157</v>
      </c>
      <c r="DR1765" s="1" t="s">
        <v>157</v>
      </c>
      <c r="DS1765" s="1" t="s">
        <v>157</v>
      </c>
      <c r="DT1765" s="1" t="s">
        <v>158</v>
      </c>
      <c r="DU1765" s="1" t="s">
        <v>158</v>
      </c>
      <c r="DV1765" s="1" t="n">
        <v>100</v>
      </c>
      <c r="DW1765" s="1" t="n">
        <v>144</v>
      </c>
      <c r="DX1765" s="1" t="n">
        <v>1</v>
      </c>
      <c r="DY1765" s="1" t="n">
        <v>48</v>
      </c>
      <c r="DZ1765" s="1" t="s">
        <v>157</v>
      </c>
      <c r="EA1765" s="1" t="n">
        <v>154</v>
      </c>
      <c r="EB1765" s="1" t="n">
        <v>144</v>
      </c>
      <c r="EC1765" s="1" t="s">
        <v>157</v>
      </c>
      <c r="ED1765" s="1" t="s">
        <v>158</v>
      </c>
      <c r="EE1765" s="1" t="s">
        <v>158</v>
      </c>
      <c r="EG1765" s="1" t="n">
        <v>78</v>
      </c>
      <c r="EH1765" s="1" t="n">
        <v>78</v>
      </c>
      <c r="EI1765" s="1" t="n">
        <v>73</v>
      </c>
      <c r="EJ1765" s="1" t="n">
        <v>73</v>
      </c>
      <c r="EK1765" s="1" t="n">
        <v>76</v>
      </c>
      <c r="EL1765" s="1" t="n">
        <v>76</v>
      </c>
      <c r="EO1765" s="1" t="s">
        <v>157</v>
      </c>
      <c r="EP1765" s="1" t="s">
        <v>157</v>
      </c>
      <c r="EQ1765" s="1" t="s">
        <v>157</v>
      </c>
      <c r="ER1765" s="1" t="s">
        <v>157</v>
      </c>
      <c r="ES1765" s="1" t="s">
        <v>157</v>
      </c>
      <c r="EU1765" s="1" t="s">
        <v>157</v>
      </c>
      <c r="EV1765" s="1" t="s">
        <v>570</v>
      </c>
    </row>
    <row r="1766" customFormat="false" ht="12.75" hidden="false" customHeight="false" outlineLevel="0" collapsed="false">
      <c r="B1766" s="2" t="s">
        <v>176</v>
      </c>
      <c r="C1766" s="1" t="n">
        <v>217051111</v>
      </c>
      <c r="D1766" s="1" t="n">
        <v>115</v>
      </c>
      <c r="E1766" s="1" t="s">
        <v>565</v>
      </c>
      <c r="H1766" s="1" t="s">
        <v>566</v>
      </c>
      <c r="I1766" s="1" t="s">
        <v>155</v>
      </c>
      <c r="J1766" s="1" t="s">
        <v>164</v>
      </c>
      <c r="K1766" s="1" t="n">
        <v>11</v>
      </c>
      <c r="L1766" s="1" t="n">
        <v>2</v>
      </c>
      <c r="M1766" s="1" t="n">
        <v>2</v>
      </c>
      <c r="N1766" s="1" t="n">
        <v>4</v>
      </c>
      <c r="W1766" s="1" t="s">
        <v>158</v>
      </c>
      <c r="X1766" s="1" t="n">
        <v>0</v>
      </c>
      <c r="Y1766" s="1" t="s">
        <v>161</v>
      </c>
      <c r="Z1766" s="1" t="n">
        <v>80</v>
      </c>
      <c r="AA1766" s="1" t="s">
        <v>157</v>
      </c>
      <c r="AN1766" s="1" t="s">
        <v>158</v>
      </c>
      <c r="AO1766" s="1" t="n">
        <v>140</v>
      </c>
      <c r="AP1766" s="1" t="n">
        <v>140</v>
      </c>
      <c r="AQ1766" s="1" t="n">
        <v>90</v>
      </c>
      <c r="AR1766" s="1" t="s">
        <v>567</v>
      </c>
      <c r="AS1766" s="1" t="s">
        <v>568</v>
      </c>
      <c r="AT1766" s="1" t="n">
        <v>2</v>
      </c>
      <c r="AU1766" s="1" t="n">
        <v>0</v>
      </c>
      <c r="AV1766" s="1" t="s">
        <v>160</v>
      </c>
      <c r="AW1766" s="1" t="n">
        <v>74</v>
      </c>
      <c r="AX1766" s="1" t="s">
        <v>157</v>
      </c>
      <c r="BK1766" s="1" t="s">
        <v>158</v>
      </c>
      <c r="BL1766" s="1" t="s">
        <v>158</v>
      </c>
      <c r="BM1766" s="1" t="s">
        <v>158</v>
      </c>
      <c r="BN1766" s="1" t="s">
        <v>158</v>
      </c>
      <c r="BO1766" s="1" t="s">
        <v>158</v>
      </c>
      <c r="BP1766" s="1" t="s">
        <v>158</v>
      </c>
      <c r="CI1766" s="1" t="n">
        <v>0</v>
      </c>
      <c r="CJ1766" s="1" t="s">
        <v>157</v>
      </c>
      <c r="CO1766" s="1" t="s">
        <v>157</v>
      </c>
      <c r="CP1766" s="1" t="s">
        <v>157</v>
      </c>
      <c r="CT1766" s="1" t="s">
        <v>157</v>
      </c>
      <c r="DG1766" s="1" t="s">
        <v>157</v>
      </c>
      <c r="DH1766" s="1" t="s">
        <v>157</v>
      </c>
      <c r="DK1766" s="1" t="n">
        <v>89</v>
      </c>
      <c r="DM1766" s="1" t="s">
        <v>157</v>
      </c>
      <c r="DQ1766" s="1" t="s">
        <v>157</v>
      </c>
      <c r="DR1766" s="1" t="s">
        <v>157</v>
      </c>
      <c r="DS1766" s="1" t="s">
        <v>157</v>
      </c>
      <c r="DT1766" s="1" t="s">
        <v>158</v>
      </c>
      <c r="DU1766" s="1" t="s">
        <v>158</v>
      </c>
      <c r="DV1766" s="1" t="n">
        <v>100</v>
      </c>
      <c r="DW1766" s="1" t="n">
        <v>144</v>
      </c>
      <c r="DX1766" s="1" t="n">
        <v>1</v>
      </c>
      <c r="DY1766" s="1" t="n">
        <v>48</v>
      </c>
      <c r="DZ1766" s="1" t="s">
        <v>157</v>
      </c>
      <c r="EA1766" s="1" t="n">
        <v>154</v>
      </c>
      <c r="EB1766" s="1" t="n">
        <v>144</v>
      </c>
      <c r="EC1766" s="1" t="s">
        <v>157</v>
      </c>
      <c r="ED1766" s="1" t="s">
        <v>158</v>
      </c>
      <c r="EE1766" s="1" t="s">
        <v>158</v>
      </c>
      <c r="EG1766" s="1" t="n">
        <v>78</v>
      </c>
      <c r="EH1766" s="1" t="n">
        <v>78</v>
      </c>
      <c r="EI1766" s="1" t="n">
        <v>73</v>
      </c>
      <c r="EJ1766" s="1" t="n">
        <v>73</v>
      </c>
      <c r="EK1766" s="1" t="n">
        <v>76</v>
      </c>
      <c r="EL1766" s="1" t="n">
        <v>76</v>
      </c>
      <c r="EO1766" s="1" t="s">
        <v>157</v>
      </c>
      <c r="EP1766" s="1" t="s">
        <v>157</v>
      </c>
      <c r="EQ1766" s="1" t="s">
        <v>157</v>
      </c>
      <c r="ER1766" s="1" t="s">
        <v>157</v>
      </c>
      <c r="ES1766" s="1" t="s">
        <v>157</v>
      </c>
      <c r="EU1766" s="1" t="s">
        <v>157</v>
      </c>
      <c r="EV1766" s="1" t="s">
        <v>570</v>
      </c>
    </row>
    <row r="1767" customFormat="false" ht="12.75" hidden="false" customHeight="false" outlineLevel="0" collapsed="false">
      <c r="B1767" s="2" t="s">
        <v>176</v>
      </c>
      <c r="C1767" s="1" t="n">
        <v>217051113</v>
      </c>
      <c r="D1767" s="1" t="n">
        <v>12</v>
      </c>
      <c r="E1767" s="1" t="s">
        <v>565</v>
      </c>
      <c r="H1767" s="1" t="s">
        <v>566</v>
      </c>
      <c r="I1767" s="1" t="s">
        <v>155</v>
      </c>
      <c r="J1767" s="1" t="s">
        <v>164</v>
      </c>
      <c r="K1767" s="1" t="n">
        <v>1</v>
      </c>
      <c r="L1767" s="1" t="n">
        <v>2</v>
      </c>
      <c r="M1767" s="1" t="n">
        <v>2</v>
      </c>
      <c r="N1767" s="1" t="n">
        <v>4</v>
      </c>
      <c r="W1767" s="1" t="s">
        <v>158</v>
      </c>
      <c r="X1767" s="1" t="n">
        <v>0</v>
      </c>
      <c r="Y1767" s="1" t="s">
        <v>161</v>
      </c>
      <c r="Z1767" s="1" t="n">
        <v>80</v>
      </c>
      <c r="AA1767" s="1" t="s">
        <v>157</v>
      </c>
      <c r="AN1767" s="1" t="s">
        <v>158</v>
      </c>
      <c r="AO1767" s="1" t="n">
        <v>140</v>
      </c>
      <c r="AP1767" s="1" t="n">
        <v>140</v>
      </c>
      <c r="AQ1767" s="1" t="n">
        <v>90</v>
      </c>
      <c r="AR1767" s="1" t="s">
        <v>567</v>
      </c>
      <c r="AS1767" s="1" t="s">
        <v>568</v>
      </c>
      <c r="AT1767" s="1" t="n">
        <v>2</v>
      </c>
      <c r="AU1767" s="1" t="n">
        <v>0</v>
      </c>
      <c r="AV1767" s="1" t="s">
        <v>160</v>
      </c>
      <c r="AW1767" s="1" t="n">
        <v>74</v>
      </c>
      <c r="AX1767" s="1" t="s">
        <v>157</v>
      </c>
      <c r="BK1767" s="1" t="s">
        <v>158</v>
      </c>
      <c r="BL1767" s="1" t="s">
        <v>158</v>
      </c>
      <c r="BM1767" s="1" t="s">
        <v>158</v>
      </c>
      <c r="BN1767" s="1" t="s">
        <v>158</v>
      </c>
      <c r="BO1767" s="1" t="s">
        <v>158</v>
      </c>
      <c r="BP1767" s="1" t="s">
        <v>158</v>
      </c>
      <c r="CI1767" s="1" t="n">
        <v>0</v>
      </c>
      <c r="CJ1767" s="1" t="s">
        <v>157</v>
      </c>
      <c r="CO1767" s="1" t="s">
        <v>157</v>
      </c>
      <c r="CP1767" s="1" t="s">
        <v>157</v>
      </c>
      <c r="CT1767" s="1" t="s">
        <v>157</v>
      </c>
      <c r="DG1767" s="1" t="s">
        <v>157</v>
      </c>
      <c r="DH1767" s="1" t="s">
        <v>157</v>
      </c>
      <c r="DK1767" s="1" t="n">
        <v>89</v>
      </c>
      <c r="DM1767" s="1" t="s">
        <v>157</v>
      </c>
      <c r="DQ1767" s="1" t="s">
        <v>157</v>
      </c>
      <c r="DR1767" s="1" t="s">
        <v>157</v>
      </c>
      <c r="DS1767" s="1" t="s">
        <v>157</v>
      </c>
      <c r="DT1767" s="1" t="s">
        <v>158</v>
      </c>
      <c r="DU1767" s="1" t="s">
        <v>158</v>
      </c>
      <c r="DV1767" s="1" t="n">
        <v>100</v>
      </c>
      <c r="DW1767" s="1" t="n">
        <v>144</v>
      </c>
      <c r="DX1767" s="1" t="n">
        <v>1</v>
      </c>
      <c r="DY1767" s="1" t="n">
        <v>48</v>
      </c>
      <c r="DZ1767" s="1" t="s">
        <v>157</v>
      </c>
      <c r="EA1767" s="1" t="n">
        <v>154</v>
      </c>
      <c r="EB1767" s="1" t="n">
        <v>144</v>
      </c>
      <c r="EC1767" s="1" t="s">
        <v>157</v>
      </c>
      <c r="ED1767" s="1" t="s">
        <v>158</v>
      </c>
      <c r="EE1767" s="1" t="s">
        <v>157</v>
      </c>
      <c r="EG1767" s="1" t="n">
        <v>78</v>
      </c>
      <c r="EH1767" s="1" t="n">
        <v>78</v>
      </c>
      <c r="EI1767" s="1" t="n">
        <v>73</v>
      </c>
      <c r="EJ1767" s="1" t="n">
        <v>73</v>
      </c>
      <c r="EK1767" s="1" t="n">
        <v>76</v>
      </c>
      <c r="EL1767" s="1" t="n">
        <v>76</v>
      </c>
      <c r="EO1767" s="1" t="s">
        <v>157</v>
      </c>
      <c r="EP1767" s="1" t="s">
        <v>157</v>
      </c>
      <c r="EQ1767" s="1" t="s">
        <v>157</v>
      </c>
      <c r="ER1767" s="1" t="s">
        <v>157</v>
      </c>
      <c r="ES1767" s="1" t="s">
        <v>157</v>
      </c>
      <c r="EU1767" s="1" t="s">
        <v>157</v>
      </c>
      <c r="EV1767" s="1" t="s">
        <v>570</v>
      </c>
    </row>
    <row r="1768" customFormat="false" ht="12.75" hidden="false" customHeight="false" outlineLevel="0" collapsed="false">
      <c r="B1768" s="2" t="s">
        <v>176</v>
      </c>
      <c r="C1768" s="1" t="n">
        <v>217051141</v>
      </c>
      <c r="D1768" s="1" t="n">
        <v>16</v>
      </c>
      <c r="E1768" s="1" t="s">
        <v>565</v>
      </c>
      <c r="H1768" s="1" t="s">
        <v>566</v>
      </c>
      <c r="I1768" s="1" t="s">
        <v>155</v>
      </c>
      <c r="J1768" s="1" t="s">
        <v>164</v>
      </c>
      <c r="K1768" s="1" t="n">
        <v>1</v>
      </c>
      <c r="L1768" s="1" t="n">
        <v>2</v>
      </c>
      <c r="M1768" s="1" t="n">
        <v>2</v>
      </c>
      <c r="N1768" s="1" t="n">
        <v>4</v>
      </c>
      <c r="W1768" s="1" t="s">
        <v>158</v>
      </c>
      <c r="X1768" s="1" t="n">
        <v>0</v>
      </c>
      <c r="Y1768" s="1" t="s">
        <v>161</v>
      </c>
      <c r="Z1768" s="1" t="n">
        <v>80</v>
      </c>
      <c r="AA1768" s="1" t="s">
        <v>157</v>
      </c>
      <c r="AN1768" s="1" t="s">
        <v>158</v>
      </c>
      <c r="AO1768" s="1" t="n">
        <v>140</v>
      </c>
      <c r="AP1768" s="1" t="n">
        <v>140</v>
      </c>
      <c r="AQ1768" s="1" t="n">
        <v>90</v>
      </c>
      <c r="AR1768" s="1" t="s">
        <v>567</v>
      </c>
      <c r="AS1768" s="1" t="s">
        <v>568</v>
      </c>
      <c r="AT1768" s="1" t="n">
        <v>2</v>
      </c>
      <c r="AU1768" s="1" t="n">
        <v>0</v>
      </c>
      <c r="AV1768" s="1" t="s">
        <v>160</v>
      </c>
      <c r="AW1768" s="1" t="n">
        <v>74</v>
      </c>
      <c r="AX1768" s="1" t="s">
        <v>157</v>
      </c>
      <c r="BK1768" s="1" t="s">
        <v>158</v>
      </c>
      <c r="BL1768" s="1" t="s">
        <v>158</v>
      </c>
      <c r="BM1768" s="1" t="s">
        <v>158</v>
      </c>
      <c r="BN1768" s="1" t="s">
        <v>158</v>
      </c>
      <c r="BO1768" s="1" t="s">
        <v>158</v>
      </c>
      <c r="BP1768" s="1" t="s">
        <v>158</v>
      </c>
      <c r="CI1768" s="1" t="n">
        <v>0</v>
      </c>
      <c r="CJ1768" s="1" t="s">
        <v>157</v>
      </c>
      <c r="CO1768" s="1" t="s">
        <v>157</v>
      </c>
      <c r="CP1768" s="1" t="s">
        <v>157</v>
      </c>
      <c r="CT1768" s="1" t="s">
        <v>157</v>
      </c>
      <c r="DG1768" s="1" t="s">
        <v>157</v>
      </c>
      <c r="DH1768" s="1" t="s">
        <v>157</v>
      </c>
      <c r="DK1768" s="1" t="n">
        <v>89</v>
      </c>
      <c r="DM1768" s="1" t="s">
        <v>157</v>
      </c>
      <c r="DQ1768" s="1" t="s">
        <v>157</v>
      </c>
      <c r="DR1768" s="1" t="s">
        <v>157</v>
      </c>
      <c r="DS1768" s="1" t="s">
        <v>157</v>
      </c>
      <c r="DT1768" s="1" t="s">
        <v>158</v>
      </c>
      <c r="DU1768" s="1" t="s">
        <v>158</v>
      </c>
      <c r="DV1768" s="1" t="n">
        <v>100</v>
      </c>
      <c r="DW1768" s="1" t="n">
        <v>144</v>
      </c>
      <c r="DX1768" s="1" t="n">
        <v>1</v>
      </c>
      <c r="DY1768" s="1" t="n">
        <v>48</v>
      </c>
      <c r="DZ1768" s="1" t="s">
        <v>157</v>
      </c>
      <c r="EA1768" s="1" t="n">
        <v>154</v>
      </c>
      <c r="EB1768" s="1" t="n">
        <v>144</v>
      </c>
      <c r="EC1768" s="1" t="s">
        <v>157</v>
      </c>
      <c r="ED1768" s="1" t="s">
        <v>158</v>
      </c>
      <c r="EE1768" s="1" t="s">
        <v>157</v>
      </c>
      <c r="EG1768" s="1" t="n">
        <v>78</v>
      </c>
      <c r="EH1768" s="1" t="n">
        <v>78</v>
      </c>
      <c r="EI1768" s="1" t="n">
        <v>73</v>
      </c>
      <c r="EJ1768" s="1" t="n">
        <v>73</v>
      </c>
      <c r="EK1768" s="1" t="n">
        <v>76</v>
      </c>
      <c r="EL1768" s="1" t="n">
        <v>76</v>
      </c>
      <c r="EO1768" s="1" t="s">
        <v>157</v>
      </c>
      <c r="EP1768" s="1" t="s">
        <v>157</v>
      </c>
      <c r="EQ1768" s="1" t="s">
        <v>157</v>
      </c>
      <c r="ER1768" s="1" t="s">
        <v>157</v>
      </c>
      <c r="ES1768" s="1" t="s">
        <v>157</v>
      </c>
      <c r="EU1768" s="1" t="s">
        <v>157</v>
      </c>
      <c r="EV1768" s="1" t="s">
        <v>570</v>
      </c>
    </row>
    <row r="1769" customFormat="false" ht="12.75" hidden="false" customHeight="false" outlineLevel="0" collapsed="false">
      <c r="B1769" s="2" t="s">
        <v>176</v>
      </c>
      <c r="C1769" s="1" t="n">
        <v>217051134</v>
      </c>
      <c r="D1769" s="1" t="n">
        <v>15</v>
      </c>
      <c r="E1769" s="1" t="s">
        <v>565</v>
      </c>
      <c r="H1769" s="1" t="s">
        <v>566</v>
      </c>
      <c r="I1769" s="1" t="s">
        <v>155</v>
      </c>
      <c r="J1769" s="1" t="s">
        <v>164</v>
      </c>
      <c r="K1769" s="1" t="n">
        <v>1</v>
      </c>
      <c r="L1769" s="1" t="n">
        <v>2</v>
      </c>
      <c r="M1769" s="1" t="n">
        <v>2</v>
      </c>
      <c r="N1769" s="1" t="n">
        <v>4</v>
      </c>
      <c r="W1769" s="1" t="s">
        <v>158</v>
      </c>
      <c r="X1769" s="1" t="n">
        <v>0</v>
      </c>
      <c r="Y1769" s="1" t="s">
        <v>161</v>
      </c>
      <c r="Z1769" s="1" t="n">
        <v>80</v>
      </c>
      <c r="AA1769" s="1" t="s">
        <v>157</v>
      </c>
      <c r="AN1769" s="1" t="s">
        <v>158</v>
      </c>
      <c r="AO1769" s="1" t="n">
        <v>140</v>
      </c>
      <c r="AP1769" s="1" t="n">
        <v>140</v>
      </c>
      <c r="AQ1769" s="1" t="n">
        <v>90</v>
      </c>
      <c r="AR1769" s="1" t="s">
        <v>567</v>
      </c>
      <c r="AS1769" s="1" t="s">
        <v>568</v>
      </c>
      <c r="AT1769" s="1" t="n">
        <v>2</v>
      </c>
      <c r="AU1769" s="1" t="n">
        <v>0</v>
      </c>
      <c r="AV1769" s="1" t="s">
        <v>160</v>
      </c>
      <c r="AW1769" s="1" t="n">
        <v>74</v>
      </c>
      <c r="AX1769" s="1" t="s">
        <v>157</v>
      </c>
      <c r="BK1769" s="1" t="s">
        <v>158</v>
      </c>
      <c r="BL1769" s="1" t="s">
        <v>158</v>
      </c>
      <c r="BM1769" s="1" t="s">
        <v>158</v>
      </c>
      <c r="BN1769" s="1" t="s">
        <v>158</v>
      </c>
      <c r="BO1769" s="1" t="s">
        <v>158</v>
      </c>
      <c r="BP1769" s="1" t="s">
        <v>158</v>
      </c>
      <c r="CI1769" s="1" t="n">
        <v>0</v>
      </c>
      <c r="CJ1769" s="1" t="s">
        <v>157</v>
      </c>
      <c r="CO1769" s="1" t="s">
        <v>157</v>
      </c>
      <c r="CP1769" s="1" t="s">
        <v>157</v>
      </c>
      <c r="CT1769" s="1" t="s">
        <v>157</v>
      </c>
      <c r="DG1769" s="1" t="s">
        <v>157</v>
      </c>
      <c r="DH1769" s="1" t="s">
        <v>157</v>
      </c>
      <c r="DK1769" s="1" t="n">
        <v>89</v>
      </c>
      <c r="DM1769" s="1" t="s">
        <v>157</v>
      </c>
      <c r="DQ1769" s="1" t="s">
        <v>157</v>
      </c>
      <c r="DR1769" s="1" t="s">
        <v>157</v>
      </c>
      <c r="DS1769" s="1" t="s">
        <v>157</v>
      </c>
      <c r="DT1769" s="1" t="s">
        <v>158</v>
      </c>
      <c r="DU1769" s="1" t="s">
        <v>158</v>
      </c>
      <c r="DV1769" s="1" t="n">
        <v>100</v>
      </c>
      <c r="DW1769" s="1" t="n">
        <v>144</v>
      </c>
      <c r="DX1769" s="1" t="n">
        <v>1</v>
      </c>
      <c r="DY1769" s="1" t="n">
        <v>48</v>
      </c>
      <c r="DZ1769" s="1" t="s">
        <v>157</v>
      </c>
      <c r="EA1769" s="1" t="n">
        <v>154</v>
      </c>
      <c r="EB1769" s="1" t="n">
        <v>144</v>
      </c>
      <c r="EC1769" s="1" t="s">
        <v>157</v>
      </c>
      <c r="ED1769" s="1" t="s">
        <v>158</v>
      </c>
      <c r="EE1769" s="1" t="s">
        <v>157</v>
      </c>
      <c r="EG1769" s="1" t="n">
        <v>78</v>
      </c>
      <c r="EH1769" s="1" t="n">
        <v>78</v>
      </c>
      <c r="EI1769" s="1" t="n">
        <v>73</v>
      </c>
      <c r="EJ1769" s="1" t="n">
        <v>73</v>
      </c>
      <c r="EK1769" s="1" t="n">
        <v>76</v>
      </c>
      <c r="EL1769" s="1" t="n">
        <v>76</v>
      </c>
      <c r="EO1769" s="1" t="s">
        <v>157</v>
      </c>
      <c r="EP1769" s="1" t="s">
        <v>157</v>
      </c>
      <c r="EQ1769" s="1" t="s">
        <v>157</v>
      </c>
      <c r="ER1769" s="1" t="s">
        <v>157</v>
      </c>
      <c r="ES1769" s="1" t="s">
        <v>157</v>
      </c>
      <c r="EU1769" s="1" t="s">
        <v>157</v>
      </c>
      <c r="EV1769" s="1" t="s">
        <v>570</v>
      </c>
    </row>
    <row r="1770" customFormat="false" ht="12.75" hidden="false" customHeight="false" outlineLevel="0" collapsed="false">
      <c r="B1770" s="2" t="s">
        <v>176</v>
      </c>
      <c r="C1770" s="1" t="n">
        <v>217051120</v>
      </c>
      <c r="D1770" s="1" t="n">
        <v>13</v>
      </c>
      <c r="E1770" s="1" t="s">
        <v>565</v>
      </c>
      <c r="H1770" s="1" t="s">
        <v>566</v>
      </c>
      <c r="I1770" s="1" t="s">
        <v>155</v>
      </c>
      <c r="J1770" s="1" t="s">
        <v>164</v>
      </c>
      <c r="K1770" s="1" t="n">
        <v>1</v>
      </c>
      <c r="L1770" s="1" t="n">
        <v>2</v>
      </c>
      <c r="M1770" s="1" t="n">
        <v>2</v>
      </c>
      <c r="N1770" s="1" t="n">
        <v>4</v>
      </c>
      <c r="W1770" s="1" t="s">
        <v>158</v>
      </c>
      <c r="X1770" s="1" t="n">
        <v>0</v>
      </c>
      <c r="Y1770" s="1" t="s">
        <v>161</v>
      </c>
      <c r="Z1770" s="1" t="n">
        <v>80</v>
      </c>
      <c r="AA1770" s="1" t="s">
        <v>157</v>
      </c>
      <c r="AN1770" s="1" t="s">
        <v>158</v>
      </c>
      <c r="AO1770" s="1" t="n">
        <v>140</v>
      </c>
      <c r="AP1770" s="1" t="n">
        <v>140</v>
      </c>
      <c r="AQ1770" s="1" t="n">
        <v>90</v>
      </c>
      <c r="AR1770" s="1" t="s">
        <v>567</v>
      </c>
      <c r="AS1770" s="1" t="s">
        <v>568</v>
      </c>
      <c r="AT1770" s="1" t="n">
        <v>2</v>
      </c>
      <c r="AU1770" s="1" t="n">
        <v>0</v>
      </c>
      <c r="AV1770" s="1" t="s">
        <v>160</v>
      </c>
      <c r="AW1770" s="1" t="n">
        <v>74</v>
      </c>
      <c r="AX1770" s="1" t="s">
        <v>157</v>
      </c>
      <c r="BK1770" s="1" t="s">
        <v>158</v>
      </c>
      <c r="BL1770" s="1" t="s">
        <v>158</v>
      </c>
      <c r="BM1770" s="1" t="s">
        <v>158</v>
      </c>
      <c r="BN1770" s="1" t="s">
        <v>158</v>
      </c>
      <c r="BO1770" s="1" t="s">
        <v>158</v>
      </c>
      <c r="BP1770" s="1" t="s">
        <v>158</v>
      </c>
      <c r="CI1770" s="1" t="n">
        <v>0</v>
      </c>
      <c r="CJ1770" s="1" t="s">
        <v>157</v>
      </c>
      <c r="CO1770" s="1" t="s">
        <v>157</v>
      </c>
      <c r="CP1770" s="1" t="s">
        <v>157</v>
      </c>
      <c r="CT1770" s="1" t="s">
        <v>157</v>
      </c>
      <c r="DG1770" s="1" t="s">
        <v>157</v>
      </c>
      <c r="DH1770" s="1" t="s">
        <v>157</v>
      </c>
      <c r="DK1770" s="1" t="n">
        <v>89</v>
      </c>
      <c r="DM1770" s="1" t="s">
        <v>157</v>
      </c>
      <c r="DQ1770" s="1" t="s">
        <v>157</v>
      </c>
      <c r="DR1770" s="1" t="s">
        <v>157</v>
      </c>
      <c r="DS1770" s="1" t="s">
        <v>157</v>
      </c>
      <c r="DT1770" s="1" t="s">
        <v>158</v>
      </c>
      <c r="DU1770" s="1" t="s">
        <v>158</v>
      </c>
      <c r="DV1770" s="1" t="n">
        <v>100</v>
      </c>
      <c r="DW1770" s="1" t="n">
        <v>144</v>
      </c>
      <c r="DX1770" s="1" t="n">
        <v>1</v>
      </c>
      <c r="DY1770" s="1" t="n">
        <v>48</v>
      </c>
      <c r="DZ1770" s="1" t="s">
        <v>157</v>
      </c>
      <c r="EA1770" s="1" t="n">
        <v>154</v>
      </c>
      <c r="EB1770" s="1" t="n">
        <v>144</v>
      </c>
      <c r="EC1770" s="1" t="s">
        <v>157</v>
      </c>
      <c r="ED1770" s="1" t="s">
        <v>158</v>
      </c>
      <c r="EE1770" s="1" t="s">
        <v>157</v>
      </c>
      <c r="EG1770" s="1" t="n">
        <v>78</v>
      </c>
      <c r="EH1770" s="1" t="n">
        <v>78</v>
      </c>
      <c r="EI1770" s="1" t="n">
        <v>73</v>
      </c>
      <c r="EJ1770" s="1" t="n">
        <v>73</v>
      </c>
      <c r="EK1770" s="1" t="n">
        <v>76</v>
      </c>
      <c r="EL1770" s="1" t="n">
        <v>76</v>
      </c>
      <c r="EO1770" s="1" t="s">
        <v>157</v>
      </c>
      <c r="EP1770" s="1" t="s">
        <v>157</v>
      </c>
      <c r="EQ1770" s="1" t="s">
        <v>157</v>
      </c>
      <c r="ER1770" s="1" t="s">
        <v>157</v>
      </c>
      <c r="ES1770" s="1" t="s">
        <v>157</v>
      </c>
      <c r="EU1770" s="1" t="s">
        <v>157</v>
      </c>
      <c r="EV1770" s="1" t="s">
        <v>570</v>
      </c>
    </row>
    <row r="1771" customFormat="false" ht="12.75" hidden="false" customHeight="false" outlineLevel="0" collapsed="false">
      <c r="B1771" s="2" t="s">
        <v>176</v>
      </c>
      <c r="C1771" s="1" t="n">
        <v>217051114</v>
      </c>
      <c r="D1771" s="1" t="n">
        <v>121</v>
      </c>
      <c r="E1771" s="1" t="s">
        <v>565</v>
      </c>
      <c r="H1771" s="1" t="s">
        <v>566</v>
      </c>
      <c r="I1771" s="1" t="s">
        <v>155</v>
      </c>
      <c r="J1771" s="1" t="s">
        <v>164</v>
      </c>
      <c r="K1771" s="1" t="n">
        <v>12</v>
      </c>
      <c r="L1771" s="1" t="n">
        <v>2</v>
      </c>
      <c r="M1771" s="1" t="n">
        <v>1</v>
      </c>
      <c r="N1771" s="1" t="n">
        <v>2</v>
      </c>
      <c r="W1771" s="1" t="s">
        <v>158</v>
      </c>
      <c r="X1771" s="1" t="n">
        <v>0</v>
      </c>
      <c r="Y1771" s="1" t="s">
        <v>161</v>
      </c>
      <c r="Z1771" s="1" t="n">
        <v>80</v>
      </c>
      <c r="AA1771" s="1" t="s">
        <v>157</v>
      </c>
      <c r="AN1771" s="1" t="s">
        <v>158</v>
      </c>
      <c r="AO1771" s="1" t="n">
        <v>140</v>
      </c>
      <c r="AP1771" s="1" t="n">
        <v>140</v>
      </c>
      <c r="AQ1771" s="1" t="n">
        <v>90</v>
      </c>
      <c r="AR1771" s="1" t="s">
        <v>567</v>
      </c>
      <c r="AS1771" s="1" t="s">
        <v>568</v>
      </c>
      <c r="AT1771" s="1" t="n">
        <v>2</v>
      </c>
      <c r="AU1771" s="1" t="n">
        <v>0</v>
      </c>
      <c r="AV1771" s="1" t="s">
        <v>160</v>
      </c>
      <c r="AW1771" s="1" t="n">
        <v>74</v>
      </c>
      <c r="AX1771" s="1" t="s">
        <v>157</v>
      </c>
      <c r="BK1771" s="1" t="s">
        <v>158</v>
      </c>
      <c r="BO1771" s="1" t="s">
        <v>158</v>
      </c>
      <c r="BP1771" s="1" t="s">
        <v>158</v>
      </c>
      <c r="BR1771" s="1" t="s">
        <v>158</v>
      </c>
      <c r="CI1771" s="1" t="n">
        <v>0</v>
      </c>
      <c r="CJ1771" s="1" t="s">
        <v>157</v>
      </c>
      <c r="CO1771" s="1" t="s">
        <v>157</v>
      </c>
      <c r="CP1771" s="1" t="s">
        <v>157</v>
      </c>
      <c r="CT1771" s="1" t="s">
        <v>157</v>
      </c>
      <c r="DG1771" s="1" t="s">
        <v>157</v>
      </c>
      <c r="DH1771" s="1" t="s">
        <v>157</v>
      </c>
      <c r="DK1771" s="1" t="n">
        <v>87</v>
      </c>
      <c r="DM1771" s="1" t="s">
        <v>157</v>
      </c>
      <c r="DQ1771" s="1" t="s">
        <v>157</v>
      </c>
      <c r="DR1771" s="1" t="s">
        <v>157</v>
      </c>
      <c r="DS1771" s="1" t="s">
        <v>157</v>
      </c>
      <c r="DT1771" s="1" t="s">
        <v>158</v>
      </c>
      <c r="DU1771" s="1" t="s">
        <v>157</v>
      </c>
      <c r="DZ1771" s="1" t="s">
        <v>157</v>
      </c>
      <c r="EA1771" s="1" t="n">
        <v>145.5</v>
      </c>
      <c r="EB1771" s="1" t="n">
        <v>240</v>
      </c>
      <c r="EC1771" s="1" t="s">
        <v>157</v>
      </c>
      <c r="ED1771" s="1" t="s">
        <v>158</v>
      </c>
      <c r="EE1771" s="1" t="s">
        <v>157</v>
      </c>
      <c r="EG1771" s="1" t="n">
        <v>78</v>
      </c>
      <c r="EH1771" s="1" t="n">
        <v>76</v>
      </c>
      <c r="EI1771" s="1" t="n">
        <v>57</v>
      </c>
      <c r="EK1771" s="1" t="n">
        <v>75</v>
      </c>
      <c r="EO1771" s="1" t="s">
        <v>157</v>
      </c>
      <c r="EP1771" s="1" t="s">
        <v>157</v>
      </c>
      <c r="EQ1771" s="1" t="s">
        <v>157</v>
      </c>
      <c r="ER1771" s="1" t="s">
        <v>157</v>
      </c>
      <c r="ES1771" s="1" t="s">
        <v>157</v>
      </c>
      <c r="EU1771" s="1" t="s">
        <v>157</v>
      </c>
      <c r="EV1771" s="1" t="s">
        <v>569</v>
      </c>
    </row>
    <row r="1772" customFormat="false" ht="12.75" hidden="false" customHeight="false" outlineLevel="0" collapsed="false">
      <c r="B1772" s="2" t="s">
        <v>176</v>
      </c>
      <c r="C1772" s="1" t="n">
        <v>217051117</v>
      </c>
      <c r="D1772" s="1" t="n">
        <v>124</v>
      </c>
      <c r="E1772" s="1" t="s">
        <v>565</v>
      </c>
      <c r="H1772" s="1" t="s">
        <v>566</v>
      </c>
      <c r="I1772" s="1" t="s">
        <v>155</v>
      </c>
      <c r="J1772" s="1" t="s">
        <v>164</v>
      </c>
      <c r="K1772" s="1" t="n">
        <v>12</v>
      </c>
      <c r="L1772" s="1" t="n">
        <v>2</v>
      </c>
      <c r="M1772" s="1" t="n">
        <v>1</v>
      </c>
      <c r="N1772" s="1" t="n">
        <v>2</v>
      </c>
      <c r="W1772" s="1" t="s">
        <v>158</v>
      </c>
      <c r="X1772" s="1" t="n">
        <v>0</v>
      </c>
      <c r="Y1772" s="1" t="s">
        <v>161</v>
      </c>
      <c r="Z1772" s="1" t="n">
        <v>80</v>
      </c>
      <c r="AA1772" s="1" t="s">
        <v>157</v>
      </c>
      <c r="AN1772" s="1" t="s">
        <v>158</v>
      </c>
      <c r="AO1772" s="1" t="n">
        <v>140</v>
      </c>
      <c r="AP1772" s="1" t="n">
        <v>140</v>
      </c>
      <c r="AQ1772" s="1" t="n">
        <v>90</v>
      </c>
      <c r="AR1772" s="1" t="s">
        <v>567</v>
      </c>
      <c r="AS1772" s="1" t="s">
        <v>568</v>
      </c>
      <c r="AT1772" s="1" t="n">
        <v>2</v>
      </c>
      <c r="AU1772" s="1" t="n">
        <v>0</v>
      </c>
      <c r="AV1772" s="1" t="s">
        <v>160</v>
      </c>
      <c r="AW1772" s="1" t="n">
        <v>74</v>
      </c>
      <c r="AX1772" s="1" t="s">
        <v>157</v>
      </c>
      <c r="BK1772" s="1" t="s">
        <v>158</v>
      </c>
      <c r="BO1772" s="1" t="s">
        <v>158</v>
      </c>
      <c r="BP1772" s="1" t="s">
        <v>158</v>
      </c>
      <c r="BR1772" s="1" t="s">
        <v>158</v>
      </c>
      <c r="CI1772" s="1" t="n">
        <v>0</v>
      </c>
      <c r="CJ1772" s="1" t="s">
        <v>157</v>
      </c>
      <c r="CO1772" s="1" t="s">
        <v>157</v>
      </c>
      <c r="CP1772" s="1" t="s">
        <v>157</v>
      </c>
      <c r="CT1772" s="1" t="s">
        <v>157</v>
      </c>
      <c r="DG1772" s="1" t="s">
        <v>157</v>
      </c>
      <c r="DH1772" s="1" t="s">
        <v>157</v>
      </c>
      <c r="DK1772" s="1" t="n">
        <v>87</v>
      </c>
      <c r="DM1772" s="1" t="s">
        <v>157</v>
      </c>
      <c r="DQ1772" s="1" t="s">
        <v>157</v>
      </c>
      <c r="DR1772" s="1" t="s">
        <v>157</v>
      </c>
      <c r="DS1772" s="1" t="s">
        <v>157</v>
      </c>
      <c r="DT1772" s="1" t="s">
        <v>158</v>
      </c>
      <c r="DU1772" s="1" t="s">
        <v>157</v>
      </c>
      <c r="DZ1772" s="1" t="s">
        <v>157</v>
      </c>
      <c r="EA1772" s="1" t="n">
        <v>145.5</v>
      </c>
      <c r="EB1772" s="1" t="n">
        <v>240</v>
      </c>
      <c r="EC1772" s="1" t="s">
        <v>157</v>
      </c>
      <c r="ED1772" s="1" t="s">
        <v>158</v>
      </c>
      <c r="EE1772" s="1" t="s">
        <v>157</v>
      </c>
      <c r="EG1772" s="1" t="n">
        <v>78</v>
      </c>
      <c r="EH1772" s="1" t="n">
        <v>76</v>
      </c>
      <c r="EI1772" s="1" t="n">
        <v>57</v>
      </c>
      <c r="EK1772" s="1" t="n">
        <v>75</v>
      </c>
      <c r="EO1772" s="1" t="s">
        <v>157</v>
      </c>
      <c r="EP1772" s="1" t="s">
        <v>157</v>
      </c>
      <c r="EQ1772" s="1" t="s">
        <v>157</v>
      </c>
      <c r="ER1772" s="1" t="s">
        <v>157</v>
      </c>
      <c r="ES1772" s="1" t="s">
        <v>157</v>
      </c>
      <c r="EU1772" s="1" t="s">
        <v>157</v>
      </c>
      <c r="EV1772" s="1" t="s">
        <v>569</v>
      </c>
    </row>
    <row r="1773" customFormat="false" ht="12.75" hidden="false" customHeight="false" outlineLevel="0" collapsed="false">
      <c r="B1773" s="2" t="s">
        <v>176</v>
      </c>
      <c r="C1773" s="1" t="n">
        <v>217051115</v>
      </c>
      <c r="D1773" s="1" t="n">
        <v>122</v>
      </c>
      <c r="E1773" s="1" t="s">
        <v>565</v>
      </c>
      <c r="H1773" s="1" t="s">
        <v>566</v>
      </c>
      <c r="I1773" s="1" t="s">
        <v>155</v>
      </c>
      <c r="J1773" s="1" t="s">
        <v>164</v>
      </c>
      <c r="K1773" s="1" t="n">
        <v>12</v>
      </c>
      <c r="L1773" s="1" t="n">
        <v>2</v>
      </c>
      <c r="M1773" s="1" t="n">
        <v>2</v>
      </c>
      <c r="N1773" s="1" t="n">
        <v>4</v>
      </c>
      <c r="W1773" s="1" t="s">
        <v>158</v>
      </c>
      <c r="X1773" s="1" t="n">
        <v>0</v>
      </c>
      <c r="Y1773" s="1" t="s">
        <v>161</v>
      </c>
      <c r="Z1773" s="1" t="n">
        <v>80</v>
      </c>
      <c r="AA1773" s="1" t="s">
        <v>157</v>
      </c>
      <c r="AN1773" s="1" t="s">
        <v>158</v>
      </c>
      <c r="AO1773" s="1" t="n">
        <v>140</v>
      </c>
      <c r="AP1773" s="1" t="n">
        <v>140</v>
      </c>
      <c r="AQ1773" s="1" t="n">
        <v>90</v>
      </c>
      <c r="AR1773" s="1" t="s">
        <v>567</v>
      </c>
      <c r="AS1773" s="1" t="s">
        <v>568</v>
      </c>
      <c r="AT1773" s="1" t="n">
        <v>2</v>
      </c>
      <c r="AU1773" s="1" t="n">
        <v>0</v>
      </c>
      <c r="AV1773" s="1" t="s">
        <v>160</v>
      </c>
      <c r="AW1773" s="1" t="n">
        <v>74</v>
      </c>
      <c r="AX1773" s="1" t="s">
        <v>157</v>
      </c>
      <c r="BK1773" s="1" t="s">
        <v>158</v>
      </c>
      <c r="BL1773" s="1" t="s">
        <v>158</v>
      </c>
      <c r="BM1773" s="1" t="s">
        <v>158</v>
      </c>
      <c r="BN1773" s="1" t="s">
        <v>158</v>
      </c>
      <c r="BO1773" s="1" t="s">
        <v>158</v>
      </c>
      <c r="CI1773" s="1" t="n">
        <v>0</v>
      </c>
      <c r="CJ1773" s="1" t="s">
        <v>157</v>
      </c>
      <c r="CO1773" s="1" t="s">
        <v>157</v>
      </c>
      <c r="CP1773" s="1" t="s">
        <v>157</v>
      </c>
      <c r="CT1773" s="1" t="s">
        <v>157</v>
      </c>
      <c r="DG1773" s="1" t="s">
        <v>157</v>
      </c>
      <c r="DH1773" s="1" t="s">
        <v>157</v>
      </c>
      <c r="DK1773" s="1" t="n">
        <v>89</v>
      </c>
      <c r="DM1773" s="1" t="s">
        <v>157</v>
      </c>
      <c r="DQ1773" s="1" t="s">
        <v>157</v>
      </c>
      <c r="DR1773" s="1" t="s">
        <v>157</v>
      </c>
      <c r="DS1773" s="1" t="s">
        <v>157</v>
      </c>
      <c r="DT1773" s="1" t="s">
        <v>158</v>
      </c>
      <c r="DU1773" s="1" t="s">
        <v>158</v>
      </c>
      <c r="DV1773" s="1" t="n">
        <v>100</v>
      </c>
      <c r="DW1773" s="1" t="n">
        <v>144</v>
      </c>
      <c r="DX1773" s="1" t="n">
        <v>1</v>
      </c>
      <c r="DY1773" s="1" t="n">
        <v>48</v>
      </c>
      <c r="DZ1773" s="1" t="s">
        <v>157</v>
      </c>
      <c r="EA1773" s="1" t="n">
        <v>154</v>
      </c>
      <c r="EB1773" s="1" t="n">
        <v>144</v>
      </c>
      <c r="EC1773" s="1" t="s">
        <v>157</v>
      </c>
      <c r="ED1773" s="1" t="s">
        <v>158</v>
      </c>
      <c r="EE1773" s="1" t="s">
        <v>158</v>
      </c>
      <c r="EG1773" s="1" t="n">
        <v>78</v>
      </c>
      <c r="EH1773" s="1" t="n">
        <v>78</v>
      </c>
      <c r="EI1773" s="1" t="n">
        <v>73</v>
      </c>
      <c r="EJ1773" s="1" t="n">
        <v>73</v>
      </c>
      <c r="EK1773" s="1" t="n">
        <v>76</v>
      </c>
      <c r="EL1773" s="1" t="n">
        <v>76</v>
      </c>
      <c r="EO1773" s="1" t="s">
        <v>157</v>
      </c>
      <c r="EP1773" s="1" t="s">
        <v>157</v>
      </c>
      <c r="EQ1773" s="1" t="s">
        <v>157</v>
      </c>
      <c r="ER1773" s="1" t="s">
        <v>157</v>
      </c>
      <c r="ES1773" s="1" t="s">
        <v>157</v>
      </c>
      <c r="EU1773" s="1" t="s">
        <v>157</v>
      </c>
      <c r="EV1773" s="1" t="s">
        <v>570</v>
      </c>
    </row>
    <row r="1774" customFormat="false" ht="12.75" hidden="false" customHeight="false" outlineLevel="0" collapsed="false">
      <c r="B1774" s="2" t="s">
        <v>176</v>
      </c>
      <c r="C1774" s="1" t="n">
        <v>217051119</v>
      </c>
      <c r="D1774" s="1" t="n">
        <v>126</v>
      </c>
      <c r="E1774" s="1" t="s">
        <v>565</v>
      </c>
      <c r="H1774" s="1" t="s">
        <v>566</v>
      </c>
      <c r="I1774" s="1" t="s">
        <v>155</v>
      </c>
      <c r="J1774" s="1" t="s">
        <v>164</v>
      </c>
      <c r="K1774" s="1" t="n">
        <v>12</v>
      </c>
      <c r="L1774" s="1" t="n">
        <v>2</v>
      </c>
      <c r="M1774" s="1" t="n">
        <v>2</v>
      </c>
      <c r="N1774" s="1" t="n">
        <v>4</v>
      </c>
      <c r="W1774" s="1" t="s">
        <v>158</v>
      </c>
      <c r="X1774" s="1" t="n">
        <v>0</v>
      </c>
      <c r="Y1774" s="1" t="s">
        <v>161</v>
      </c>
      <c r="Z1774" s="1" t="n">
        <v>80</v>
      </c>
      <c r="AA1774" s="1" t="s">
        <v>157</v>
      </c>
      <c r="AN1774" s="1" t="s">
        <v>158</v>
      </c>
      <c r="AO1774" s="1" t="n">
        <v>140</v>
      </c>
      <c r="AP1774" s="1" t="n">
        <v>140</v>
      </c>
      <c r="AQ1774" s="1" t="n">
        <v>90</v>
      </c>
      <c r="AR1774" s="1" t="s">
        <v>567</v>
      </c>
      <c r="AS1774" s="1" t="s">
        <v>568</v>
      </c>
      <c r="AT1774" s="1" t="n">
        <v>2</v>
      </c>
      <c r="AU1774" s="1" t="n">
        <v>0</v>
      </c>
      <c r="AV1774" s="1" t="s">
        <v>160</v>
      </c>
      <c r="AW1774" s="1" t="n">
        <v>74</v>
      </c>
      <c r="AX1774" s="1" t="s">
        <v>157</v>
      </c>
      <c r="BK1774" s="1" t="s">
        <v>158</v>
      </c>
      <c r="BL1774" s="1" t="s">
        <v>158</v>
      </c>
      <c r="BM1774" s="1" t="s">
        <v>158</v>
      </c>
      <c r="BN1774" s="1" t="s">
        <v>158</v>
      </c>
      <c r="BO1774" s="1" t="s">
        <v>158</v>
      </c>
      <c r="CI1774" s="1" t="n">
        <v>0</v>
      </c>
      <c r="CJ1774" s="1" t="s">
        <v>157</v>
      </c>
      <c r="CO1774" s="1" t="s">
        <v>157</v>
      </c>
      <c r="CP1774" s="1" t="s">
        <v>157</v>
      </c>
      <c r="CT1774" s="1" t="s">
        <v>157</v>
      </c>
      <c r="DG1774" s="1" t="s">
        <v>157</v>
      </c>
      <c r="DH1774" s="1" t="s">
        <v>157</v>
      </c>
      <c r="DK1774" s="1" t="n">
        <v>89</v>
      </c>
      <c r="DM1774" s="1" t="s">
        <v>157</v>
      </c>
      <c r="DQ1774" s="1" t="s">
        <v>157</v>
      </c>
      <c r="DR1774" s="1" t="s">
        <v>157</v>
      </c>
      <c r="DS1774" s="1" t="s">
        <v>157</v>
      </c>
      <c r="DT1774" s="1" t="s">
        <v>158</v>
      </c>
      <c r="DU1774" s="1" t="s">
        <v>158</v>
      </c>
      <c r="DV1774" s="1" t="n">
        <v>100</v>
      </c>
      <c r="DW1774" s="1" t="n">
        <v>144</v>
      </c>
      <c r="DX1774" s="1" t="n">
        <v>1</v>
      </c>
      <c r="DY1774" s="1" t="n">
        <v>48</v>
      </c>
      <c r="DZ1774" s="1" t="s">
        <v>157</v>
      </c>
      <c r="EA1774" s="1" t="n">
        <v>154</v>
      </c>
      <c r="EB1774" s="1" t="n">
        <v>144</v>
      </c>
      <c r="EC1774" s="1" t="s">
        <v>157</v>
      </c>
      <c r="ED1774" s="1" t="s">
        <v>158</v>
      </c>
      <c r="EE1774" s="1" t="s">
        <v>158</v>
      </c>
      <c r="EG1774" s="1" t="n">
        <v>78</v>
      </c>
      <c r="EH1774" s="1" t="n">
        <v>78</v>
      </c>
      <c r="EI1774" s="1" t="n">
        <v>73</v>
      </c>
      <c r="EJ1774" s="1" t="n">
        <v>73</v>
      </c>
      <c r="EK1774" s="1" t="n">
        <v>76</v>
      </c>
      <c r="EL1774" s="1" t="n">
        <v>76</v>
      </c>
      <c r="EO1774" s="1" t="s">
        <v>157</v>
      </c>
      <c r="EP1774" s="1" t="s">
        <v>157</v>
      </c>
      <c r="EQ1774" s="1" t="s">
        <v>157</v>
      </c>
      <c r="ER1774" s="1" t="s">
        <v>157</v>
      </c>
      <c r="ES1774" s="1" t="s">
        <v>157</v>
      </c>
      <c r="EU1774" s="1" t="s">
        <v>157</v>
      </c>
      <c r="EV1774" s="1" t="s">
        <v>570</v>
      </c>
    </row>
    <row r="1775" customFormat="false" ht="12.75" hidden="false" customHeight="false" outlineLevel="0" collapsed="false">
      <c r="B1775" s="2" t="s">
        <v>176</v>
      </c>
      <c r="C1775" s="1" t="n">
        <v>217051118</v>
      </c>
      <c r="D1775" s="1" t="n">
        <v>125</v>
      </c>
      <c r="E1775" s="1" t="s">
        <v>565</v>
      </c>
      <c r="H1775" s="1" t="s">
        <v>566</v>
      </c>
      <c r="I1775" s="1" t="s">
        <v>155</v>
      </c>
      <c r="J1775" s="1" t="s">
        <v>164</v>
      </c>
      <c r="K1775" s="1" t="n">
        <v>12</v>
      </c>
      <c r="L1775" s="1" t="n">
        <v>2</v>
      </c>
      <c r="M1775" s="1" t="n">
        <v>2</v>
      </c>
      <c r="N1775" s="1" t="n">
        <v>4</v>
      </c>
      <c r="W1775" s="1" t="s">
        <v>158</v>
      </c>
      <c r="X1775" s="1" t="n">
        <v>0</v>
      </c>
      <c r="Y1775" s="1" t="s">
        <v>161</v>
      </c>
      <c r="Z1775" s="1" t="n">
        <v>80</v>
      </c>
      <c r="AA1775" s="1" t="s">
        <v>157</v>
      </c>
      <c r="AN1775" s="1" t="s">
        <v>158</v>
      </c>
      <c r="AO1775" s="1" t="n">
        <v>140</v>
      </c>
      <c r="AP1775" s="1" t="n">
        <v>140</v>
      </c>
      <c r="AQ1775" s="1" t="n">
        <v>90</v>
      </c>
      <c r="AR1775" s="1" t="s">
        <v>567</v>
      </c>
      <c r="AS1775" s="1" t="s">
        <v>568</v>
      </c>
      <c r="AT1775" s="1" t="n">
        <v>2</v>
      </c>
      <c r="AU1775" s="1" t="n">
        <v>0</v>
      </c>
      <c r="AV1775" s="1" t="s">
        <v>160</v>
      </c>
      <c r="AW1775" s="1" t="n">
        <v>74</v>
      </c>
      <c r="AX1775" s="1" t="s">
        <v>157</v>
      </c>
      <c r="BK1775" s="1" t="s">
        <v>158</v>
      </c>
      <c r="BL1775" s="1" t="s">
        <v>158</v>
      </c>
      <c r="BM1775" s="1" t="s">
        <v>158</v>
      </c>
      <c r="BN1775" s="1" t="s">
        <v>158</v>
      </c>
      <c r="BO1775" s="1" t="s">
        <v>158</v>
      </c>
      <c r="CI1775" s="1" t="n">
        <v>0</v>
      </c>
      <c r="CJ1775" s="1" t="s">
        <v>157</v>
      </c>
      <c r="CO1775" s="1" t="s">
        <v>157</v>
      </c>
      <c r="CP1775" s="1" t="s">
        <v>157</v>
      </c>
      <c r="CT1775" s="1" t="s">
        <v>157</v>
      </c>
      <c r="DG1775" s="1" t="s">
        <v>157</v>
      </c>
      <c r="DH1775" s="1" t="s">
        <v>157</v>
      </c>
      <c r="DK1775" s="1" t="n">
        <v>89</v>
      </c>
      <c r="DM1775" s="1" t="s">
        <v>157</v>
      </c>
      <c r="DQ1775" s="1" t="s">
        <v>157</v>
      </c>
      <c r="DR1775" s="1" t="s">
        <v>157</v>
      </c>
      <c r="DS1775" s="1" t="s">
        <v>157</v>
      </c>
      <c r="DT1775" s="1" t="s">
        <v>158</v>
      </c>
      <c r="DU1775" s="1" t="s">
        <v>158</v>
      </c>
      <c r="DV1775" s="1" t="n">
        <v>100</v>
      </c>
      <c r="DW1775" s="1" t="n">
        <v>144</v>
      </c>
      <c r="DX1775" s="1" t="n">
        <v>1</v>
      </c>
      <c r="DY1775" s="1" t="n">
        <v>48</v>
      </c>
      <c r="DZ1775" s="1" t="s">
        <v>157</v>
      </c>
      <c r="EA1775" s="1" t="n">
        <v>154</v>
      </c>
      <c r="EB1775" s="1" t="n">
        <v>144</v>
      </c>
      <c r="EC1775" s="1" t="s">
        <v>157</v>
      </c>
      <c r="ED1775" s="1" t="s">
        <v>158</v>
      </c>
      <c r="EE1775" s="1" t="s">
        <v>158</v>
      </c>
      <c r="EG1775" s="1" t="n">
        <v>78</v>
      </c>
      <c r="EH1775" s="1" t="n">
        <v>78</v>
      </c>
      <c r="EI1775" s="1" t="n">
        <v>73</v>
      </c>
      <c r="EJ1775" s="1" t="n">
        <v>73</v>
      </c>
      <c r="EK1775" s="1" t="n">
        <v>76</v>
      </c>
      <c r="EL1775" s="1" t="n">
        <v>76</v>
      </c>
      <c r="EO1775" s="1" t="s">
        <v>157</v>
      </c>
      <c r="EP1775" s="1" t="s">
        <v>157</v>
      </c>
      <c r="EQ1775" s="1" t="s">
        <v>157</v>
      </c>
      <c r="ER1775" s="1" t="s">
        <v>157</v>
      </c>
      <c r="ES1775" s="1" t="s">
        <v>157</v>
      </c>
      <c r="EU1775" s="1" t="s">
        <v>157</v>
      </c>
      <c r="EV1775" s="1" t="s">
        <v>570</v>
      </c>
    </row>
    <row r="1776" customFormat="false" ht="12.75" hidden="false" customHeight="false" outlineLevel="0" collapsed="false">
      <c r="B1776" s="2" t="s">
        <v>176</v>
      </c>
      <c r="C1776" s="1" t="n">
        <v>217051116</v>
      </c>
      <c r="D1776" s="1" t="n">
        <v>123</v>
      </c>
      <c r="E1776" s="1" t="s">
        <v>565</v>
      </c>
      <c r="H1776" s="1" t="s">
        <v>566</v>
      </c>
      <c r="I1776" s="1" t="s">
        <v>155</v>
      </c>
      <c r="J1776" s="1" t="s">
        <v>164</v>
      </c>
      <c r="K1776" s="1" t="n">
        <v>12</v>
      </c>
      <c r="L1776" s="1" t="n">
        <v>2</v>
      </c>
      <c r="M1776" s="1" t="n">
        <v>2</v>
      </c>
      <c r="N1776" s="1" t="n">
        <v>4</v>
      </c>
      <c r="W1776" s="1" t="s">
        <v>158</v>
      </c>
      <c r="X1776" s="1" t="n">
        <v>0</v>
      </c>
      <c r="Y1776" s="1" t="s">
        <v>161</v>
      </c>
      <c r="Z1776" s="1" t="n">
        <v>80</v>
      </c>
      <c r="AA1776" s="1" t="s">
        <v>157</v>
      </c>
      <c r="AN1776" s="1" t="s">
        <v>158</v>
      </c>
      <c r="AO1776" s="1" t="n">
        <v>140</v>
      </c>
      <c r="AP1776" s="1" t="n">
        <v>140</v>
      </c>
      <c r="AQ1776" s="1" t="n">
        <v>90</v>
      </c>
      <c r="AR1776" s="1" t="s">
        <v>567</v>
      </c>
      <c r="AS1776" s="1" t="s">
        <v>568</v>
      </c>
      <c r="AT1776" s="1" t="n">
        <v>2</v>
      </c>
      <c r="AU1776" s="1" t="n">
        <v>0</v>
      </c>
      <c r="AV1776" s="1" t="s">
        <v>160</v>
      </c>
      <c r="AW1776" s="1" t="n">
        <v>74</v>
      </c>
      <c r="AX1776" s="1" t="s">
        <v>157</v>
      </c>
      <c r="BK1776" s="1" t="s">
        <v>158</v>
      </c>
      <c r="BL1776" s="1" t="s">
        <v>158</v>
      </c>
      <c r="BM1776" s="1" t="s">
        <v>158</v>
      </c>
      <c r="BN1776" s="1" t="s">
        <v>158</v>
      </c>
      <c r="BO1776" s="1" t="s">
        <v>158</v>
      </c>
      <c r="CI1776" s="1" t="n">
        <v>0</v>
      </c>
      <c r="CJ1776" s="1" t="s">
        <v>157</v>
      </c>
      <c r="CO1776" s="1" t="s">
        <v>157</v>
      </c>
      <c r="CP1776" s="1" t="s">
        <v>157</v>
      </c>
      <c r="CT1776" s="1" t="s">
        <v>157</v>
      </c>
      <c r="DG1776" s="1" t="s">
        <v>157</v>
      </c>
      <c r="DH1776" s="1" t="s">
        <v>157</v>
      </c>
      <c r="DK1776" s="1" t="n">
        <v>89</v>
      </c>
      <c r="DM1776" s="1" t="s">
        <v>157</v>
      </c>
      <c r="DQ1776" s="1" t="s">
        <v>157</v>
      </c>
      <c r="DR1776" s="1" t="s">
        <v>157</v>
      </c>
      <c r="DS1776" s="1" t="s">
        <v>157</v>
      </c>
      <c r="DT1776" s="1" t="s">
        <v>158</v>
      </c>
      <c r="DU1776" s="1" t="s">
        <v>158</v>
      </c>
      <c r="DV1776" s="1" t="n">
        <v>100</v>
      </c>
      <c r="DW1776" s="1" t="n">
        <v>144</v>
      </c>
      <c r="DX1776" s="1" t="n">
        <v>1</v>
      </c>
      <c r="DY1776" s="1" t="n">
        <v>48</v>
      </c>
      <c r="DZ1776" s="1" t="s">
        <v>157</v>
      </c>
      <c r="EA1776" s="1" t="n">
        <v>154</v>
      </c>
      <c r="EB1776" s="1" t="n">
        <v>144</v>
      </c>
      <c r="EC1776" s="1" t="s">
        <v>157</v>
      </c>
      <c r="ED1776" s="1" t="s">
        <v>158</v>
      </c>
      <c r="EE1776" s="1" t="s">
        <v>158</v>
      </c>
      <c r="EG1776" s="1" t="n">
        <v>78</v>
      </c>
      <c r="EH1776" s="1" t="n">
        <v>78</v>
      </c>
      <c r="EI1776" s="1" t="n">
        <v>73</v>
      </c>
      <c r="EJ1776" s="1" t="n">
        <v>73</v>
      </c>
      <c r="EK1776" s="1" t="n">
        <v>76</v>
      </c>
      <c r="EL1776" s="1" t="n">
        <v>76</v>
      </c>
      <c r="EO1776" s="1" t="s">
        <v>157</v>
      </c>
      <c r="EP1776" s="1" t="s">
        <v>157</v>
      </c>
      <c r="EQ1776" s="1" t="s">
        <v>157</v>
      </c>
      <c r="ER1776" s="1" t="s">
        <v>157</v>
      </c>
      <c r="ES1776" s="1" t="s">
        <v>157</v>
      </c>
      <c r="EU1776" s="1" t="s">
        <v>157</v>
      </c>
      <c r="EV1776" s="1" t="s">
        <v>570</v>
      </c>
    </row>
    <row r="1777" customFormat="false" ht="12.75" hidden="false" customHeight="false" outlineLevel="0" collapsed="false">
      <c r="B1777" s="2" t="s">
        <v>176</v>
      </c>
      <c r="C1777" s="1" t="n">
        <v>217051121</v>
      </c>
      <c r="D1777" s="1" t="n">
        <v>131</v>
      </c>
      <c r="E1777" s="1" t="s">
        <v>565</v>
      </c>
      <c r="H1777" s="1" t="s">
        <v>566</v>
      </c>
      <c r="I1777" s="1" t="s">
        <v>155</v>
      </c>
      <c r="J1777" s="1" t="s">
        <v>164</v>
      </c>
      <c r="K1777" s="1" t="n">
        <v>13</v>
      </c>
      <c r="L1777" s="1" t="n">
        <v>2</v>
      </c>
      <c r="M1777" s="1" t="n">
        <v>1</v>
      </c>
      <c r="N1777" s="1" t="n">
        <v>2</v>
      </c>
      <c r="W1777" s="1" t="s">
        <v>158</v>
      </c>
      <c r="X1777" s="1" t="n">
        <v>0</v>
      </c>
      <c r="Y1777" s="1" t="s">
        <v>161</v>
      </c>
      <c r="Z1777" s="1" t="n">
        <v>80</v>
      </c>
      <c r="AA1777" s="1" t="s">
        <v>157</v>
      </c>
      <c r="AN1777" s="1" t="s">
        <v>158</v>
      </c>
      <c r="AO1777" s="1" t="n">
        <v>140</v>
      </c>
      <c r="AP1777" s="1" t="n">
        <v>140</v>
      </c>
      <c r="AQ1777" s="1" t="n">
        <v>90</v>
      </c>
      <c r="AR1777" s="1" t="s">
        <v>567</v>
      </c>
      <c r="AS1777" s="1" t="s">
        <v>568</v>
      </c>
      <c r="AT1777" s="1" t="n">
        <v>2</v>
      </c>
      <c r="AU1777" s="1" t="n">
        <v>0</v>
      </c>
      <c r="AV1777" s="1" t="s">
        <v>160</v>
      </c>
      <c r="AW1777" s="1" t="n">
        <v>74</v>
      </c>
      <c r="AX1777" s="1" t="s">
        <v>157</v>
      </c>
      <c r="BK1777" s="1" t="s">
        <v>158</v>
      </c>
      <c r="BO1777" s="1" t="s">
        <v>158</v>
      </c>
      <c r="BP1777" s="1" t="s">
        <v>158</v>
      </c>
      <c r="BR1777" s="1" t="s">
        <v>158</v>
      </c>
      <c r="CI1777" s="1" t="n">
        <v>0</v>
      </c>
      <c r="CJ1777" s="1" t="s">
        <v>157</v>
      </c>
      <c r="CO1777" s="1" t="s">
        <v>157</v>
      </c>
      <c r="CP1777" s="1" t="s">
        <v>157</v>
      </c>
      <c r="CT1777" s="1" t="s">
        <v>157</v>
      </c>
      <c r="DG1777" s="1" t="s">
        <v>157</v>
      </c>
      <c r="DH1777" s="1" t="s">
        <v>157</v>
      </c>
      <c r="DK1777" s="1" t="n">
        <v>87</v>
      </c>
      <c r="DM1777" s="1" t="s">
        <v>157</v>
      </c>
      <c r="DQ1777" s="1" t="s">
        <v>157</v>
      </c>
      <c r="DR1777" s="1" t="s">
        <v>157</v>
      </c>
      <c r="DS1777" s="1" t="s">
        <v>157</v>
      </c>
      <c r="DT1777" s="1" t="s">
        <v>158</v>
      </c>
      <c r="DU1777" s="1" t="s">
        <v>157</v>
      </c>
      <c r="DZ1777" s="1" t="s">
        <v>157</v>
      </c>
      <c r="EA1777" s="1" t="n">
        <v>145.5</v>
      </c>
      <c r="EC1777" s="1" t="s">
        <v>157</v>
      </c>
      <c r="ED1777" s="1" t="s">
        <v>158</v>
      </c>
      <c r="EE1777" s="1" t="s">
        <v>157</v>
      </c>
      <c r="EF1777" s="1" t="n">
        <v>240</v>
      </c>
      <c r="EG1777" s="1" t="n">
        <v>78</v>
      </c>
      <c r="EH1777" s="1" t="n">
        <v>76</v>
      </c>
      <c r="EI1777" s="1" t="n">
        <v>57</v>
      </c>
      <c r="EK1777" s="1" t="n">
        <v>75</v>
      </c>
      <c r="EO1777" s="1" t="s">
        <v>157</v>
      </c>
      <c r="EP1777" s="1" t="s">
        <v>157</v>
      </c>
      <c r="EQ1777" s="1" t="s">
        <v>157</v>
      </c>
      <c r="ER1777" s="1" t="s">
        <v>157</v>
      </c>
      <c r="ES1777" s="1" t="s">
        <v>157</v>
      </c>
      <c r="EU1777" s="1" t="s">
        <v>157</v>
      </c>
      <c r="EV1777" s="1" t="s">
        <v>569</v>
      </c>
    </row>
    <row r="1778" customFormat="false" ht="12.75" hidden="false" customHeight="false" outlineLevel="0" collapsed="false">
      <c r="B1778" s="2" t="s">
        <v>176</v>
      </c>
      <c r="C1778" s="1" t="n">
        <v>217051124</v>
      </c>
      <c r="D1778" s="1" t="n">
        <v>134</v>
      </c>
      <c r="E1778" s="1" t="s">
        <v>565</v>
      </c>
      <c r="H1778" s="1" t="s">
        <v>566</v>
      </c>
      <c r="I1778" s="1" t="s">
        <v>155</v>
      </c>
      <c r="J1778" s="1" t="s">
        <v>164</v>
      </c>
      <c r="K1778" s="1" t="n">
        <v>13</v>
      </c>
      <c r="L1778" s="1" t="n">
        <v>2</v>
      </c>
      <c r="M1778" s="1" t="n">
        <v>1</v>
      </c>
      <c r="N1778" s="1" t="n">
        <v>2</v>
      </c>
      <c r="W1778" s="1" t="s">
        <v>158</v>
      </c>
      <c r="X1778" s="1" t="n">
        <v>0</v>
      </c>
      <c r="Y1778" s="1" t="s">
        <v>161</v>
      </c>
      <c r="Z1778" s="1" t="n">
        <v>80</v>
      </c>
      <c r="AA1778" s="1" t="s">
        <v>157</v>
      </c>
      <c r="AN1778" s="1" t="s">
        <v>158</v>
      </c>
      <c r="AO1778" s="1" t="n">
        <v>140</v>
      </c>
      <c r="AP1778" s="1" t="n">
        <v>140</v>
      </c>
      <c r="AQ1778" s="1" t="n">
        <v>90</v>
      </c>
      <c r="AR1778" s="1" t="s">
        <v>567</v>
      </c>
      <c r="AS1778" s="1" t="s">
        <v>568</v>
      </c>
      <c r="AT1778" s="1" t="n">
        <v>2</v>
      </c>
      <c r="AU1778" s="1" t="n">
        <v>0</v>
      </c>
      <c r="AV1778" s="1" t="s">
        <v>160</v>
      </c>
      <c r="AW1778" s="1" t="n">
        <v>74</v>
      </c>
      <c r="AX1778" s="1" t="s">
        <v>157</v>
      </c>
      <c r="BK1778" s="1" t="s">
        <v>158</v>
      </c>
      <c r="BO1778" s="1" t="s">
        <v>158</v>
      </c>
      <c r="BP1778" s="1" t="s">
        <v>158</v>
      </c>
      <c r="BR1778" s="1" t="s">
        <v>158</v>
      </c>
      <c r="CI1778" s="1" t="n">
        <v>0</v>
      </c>
      <c r="CJ1778" s="1" t="s">
        <v>157</v>
      </c>
      <c r="CO1778" s="1" t="s">
        <v>157</v>
      </c>
      <c r="CP1778" s="1" t="s">
        <v>157</v>
      </c>
      <c r="CT1778" s="1" t="s">
        <v>157</v>
      </c>
      <c r="DG1778" s="1" t="s">
        <v>157</v>
      </c>
      <c r="DH1778" s="1" t="s">
        <v>157</v>
      </c>
      <c r="DK1778" s="1" t="n">
        <v>87</v>
      </c>
      <c r="DM1778" s="1" t="s">
        <v>157</v>
      </c>
      <c r="DQ1778" s="1" t="s">
        <v>157</v>
      </c>
      <c r="DR1778" s="1" t="s">
        <v>157</v>
      </c>
      <c r="DS1778" s="1" t="s">
        <v>157</v>
      </c>
      <c r="DT1778" s="1" t="s">
        <v>158</v>
      </c>
      <c r="DU1778" s="1" t="s">
        <v>157</v>
      </c>
      <c r="DZ1778" s="1" t="s">
        <v>157</v>
      </c>
      <c r="EA1778" s="1" t="n">
        <v>145.5</v>
      </c>
      <c r="EC1778" s="1" t="s">
        <v>157</v>
      </c>
      <c r="ED1778" s="1" t="s">
        <v>158</v>
      </c>
      <c r="EE1778" s="1" t="s">
        <v>157</v>
      </c>
      <c r="EF1778" s="1" t="n">
        <v>240</v>
      </c>
      <c r="EG1778" s="1" t="n">
        <v>78</v>
      </c>
      <c r="EH1778" s="1" t="n">
        <v>76</v>
      </c>
      <c r="EI1778" s="1" t="n">
        <v>57</v>
      </c>
      <c r="EK1778" s="1" t="n">
        <v>75</v>
      </c>
      <c r="EO1778" s="1" t="s">
        <v>157</v>
      </c>
      <c r="EP1778" s="1" t="s">
        <v>157</v>
      </c>
      <c r="EQ1778" s="1" t="s">
        <v>157</v>
      </c>
      <c r="ER1778" s="1" t="s">
        <v>157</v>
      </c>
      <c r="ES1778" s="1" t="s">
        <v>157</v>
      </c>
      <c r="EU1778" s="1" t="s">
        <v>157</v>
      </c>
      <c r="EV1778" s="1" t="s">
        <v>569</v>
      </c>
    </row>
    <row r="1779" customFormat="false" ht="12.75" hidden="false" customHeight="false" outlineLevel="0" collapsed="false">
      <c r="B1779" s="2" t="s">
        <v>176</v>
      </c>
      <c r="C1779" s="1" t="n">
        <v>217051122</v>
      </c>
      <c r="D1779" s="1" t="n">
        <v>132</v>
      </c>
      <c r="E1779" s="1" t="s">
        <v>571</v>
      </c>
      <c r="H1779" s="1" t="s">
        <v>566</v>
      </c>
      <c r="I1779" s="1" t="s">
        <v>155</v>
      </c>
      <c r="J1779" s="1" t="s">
        <v>164</v>
      </c>
      <c r="K1779" s="1" t="n">
        <v>13</v>
      </c>
      <c r="L1779" s="1" t="n">
        <v>2</v>
      </c>
      <c r="M1779" s="1" t="n">
        <v>2</v>
      </c>
      <c r="N1779" s="1" t="n">
        <v>4</v>
      </c>
      <c r="W1779" s="1" t="s">
        <v>158</v>
      </c>
      <c r="X1779" s="1" t="n">
        <v>0</v>
      </c>
      <c r="Y1779" s="1" t="s">
        <v>161</v>
      </c>
      <c r="Z1779" s="1" t="n">
        <v>80</v>
      </c>
      <c r="AA1779" s="1" t="s">
        <v>157</v>
      </c>
      <c r="AN1779" s="1" t="s">
        <v>158</v>
      </c>
      <c r="AO1779" s="1" t="n">
        <v>140</v>
      </c>
      <c r="AP1779" s="1" t="n">
        <v>140</v>
      </c>
      <c r="AQ1779" s="1" t="n">
        <v>90</v>
      </c>
      <c r="AR1779" s="1" t="s">
        <v>567</v>
      </c>
      <c r="AS1779" s="1" t="s">
        <v>568</v>
      </c>
      <c r="AT1779" s="1" t="n">
        <v>2</v>
      </c>
      <c r="AU1779" s="1" t="n">
        <v>0</v>
      </c>
      <c r="AV1779" s="1" t="s">
        <v>160</v>
      </c>
      <c r="AW1779" s="1" t="n">
        <v>74</v>
      </c>
      <c r="AX1779" s="1" t="s">
        <v>157</v>
      </c>
      <c r="BK1779" s="1" t="s">
        <v>158</v>
      </c>
      <c r="BL1779" s="1" t="s">
        <v>158</v>
      </c>
      <c r="BM1779" s="1" t="s">
        <v>158</v>
      </c>
      <c r="BN1779" s="1" t="s">
        <v>158</v>
      </c>
      <c r="BO1779" s="1" t="s">
        <v>158</v>
      </c>
      <c r="BP1779" s="1" t="s">
        <v>158</v>
      </c>
      <c r="CI1779" s="1" t="n">
        <v>0</v>
      </c>
      <c r="CJ1779" s="1" t="s">
        <v>157</v>
      </c>
      <c r="CO1779" s="1" t="s">
        <v>157</v>
      </c>
      <c r="CP1779" s="1" t="s">
        <v>157</v>
      </c>
      <c r="CT1779" s="1" t="s">
        <v>157</v>
      </c>
      <c r="DG1779" s="1" t="s">
        <v>157</v>
      </c>
      <c r="DH1779" s="1" t="s">
        <v>157</v>
      </c>
      <c r="DK1779" s="1" t="n">
        <v>89</v>
      </c>
      <c r="DM1779" s="1" t="s">
        <v>157</v>
      </c>
      <c r="DQ1779" s="1" t="s">
        <v>157</v>
      </c>
      <c r="DR1779" s="1" t="s">
        <v>157</v>
      </c>
      <c r="DS1779" s="1" t="s">
        <v>157</v>
      </c>
      <c r="DT1779" s="1" t="s">
        <v>158</v>
      </c>
      <c r="DU1779" s="1" t="s">
        <v>158</v>
      </c>
      <c r="DV1779" s="1" t="n">
        <v>100</v>
      </c>
      <c r="DW1779" s="1" t="n">
        <v>144</v>
      </c>
      <c r="DX1779" s="1" t="n">
        <v>1</v>
      </c>
      <c r="DY1779" s="1" t="n">
        <v>48</v>
      </c>
      <c r="DZ1779" s="1" t="s">
        <v>157</v>
      </c>
      <c r="EA1779" s="1" t="n">
        <v>154</v>
      </c>
      <c r="EB1779" s="1" t="n">
        <v>144</v>
      </c>
      <c r="EC1779" s="1" t="s">
        <v>157</v>
      </c>
      <c r="ED1779" s="1" t="s">
        <v>158</v>
      </c>
      <c r="EE1779" s="1" t="s">
        <v>158</v>
      </c>
      <c r="EG1779" s="1" t="n">
        <v>78</v>
      </c>
      <c r="EH1779" s="1" t="n">
        <v>78</v>
      </c>
      <c r="EI1779" s="1" t="n">
        <v>73</v>
      </c>
      <c r="EJ1779" s="1" t="n">
        <v>73</v>
      </c>
      <c r="EK1779" s="1" t="n">
        <v>76</v>
      </c>
      <c r="EL1779" s="1" t="n">
        <v>76</v>
      </c>
      <c r="EO1779" s="1" t="s">
        <v>157</v>
      </c>
      <c r="EP1779" s="1" t="s">
        <v>157</v>
      </c>
      <c r="EQ1779" s="1" t="s">
        <v>157</v>
      </c>
      <c r="ER1779" s="1" t="s">
        <v>157</v>
      </c>
      <c r="ES1779" s="1" t="s">
        <v>157</v>
      </c>
      <c r="EU1779" s="1" t="s">
        <v>157</v>
      </c>
      <c r="EV1779" s="1" t="s">
        <v>570</v>
      </c>
    </row>
    <row r="1780" customFormat="false" ht="12.75" hidden="false" customHeight="false" outlineLevel="0" collapsed="false">
      <c r="B1780" s="2" t="s">
        <v>176</v>
      </c>
      <c r="C1780" s="1" t="n">
        <v>217051126</v>
      </c>
      <c r="D1780" s="1" t="n">
        <v>136</v>
      </c>
      <c r="E1780" s="1" t="s">
        <v>571</v>
      </c>
      <c r="H1780" s="1" t="s">
        <v>566</v>
      </c>
      <c r="I1780" s="1" t="s">
        <v>155</v>
      </c>
      <c r="J1780" s="1" t="s">
        <v>164</v>
      </c>
      <c r="K1780" s="1" t="n">
        <v>13</v>
      </c>
      <c r="L1780" s="1" t="n">
        <v>2</v>
      </c>
      <c r="M1780" s="1" t="n">
        <v>2</v>
      </c>
      <c r="N1780" s="1" t="n">
        <v>4</v>
      </c>
      <c r="W1780" s="1" t="s">
        <v>158</v>
      </c>
      <c r="X1780" s="1" t="n">
        <v>0</v>
      </c>
      <c r="Y1780" s="1" t="s">
        <v>161</v>
      </c>
      <c r="Z1780" s="1" t="n">
        <v>80</v>
      </c>
      <c r="AA1780" s="1" t="s">
        <v>157</v>
      </c>
      <c r="AN1780" s="1" t="s">
        <v>158</v>
      </c>
      <c r="AO1780" s="1" t="n">
        <v>140</v>
      </c>
      <c r="AP1780" s="1" t="n">
        <v>140</v>
      </c>
      <c r="AQ1780" s="1" t="n">
        <v>90</v>
      </c>
      <c r="AR1780" s="1" t="s">
        <v>567</v>
      </c>
      <c r="AS1780" s="1" t="s">
        <v>568</v>
      </c>
      <c r="AT1780" s="1" t="n">
        <v>2</v>
      </c>
      <c r="AU1780" s="1" t="n">
        <v>0</v>
      </c>
      <c r="AV1780" s="1" t="s">
        <v>160</v>
      </c>
      <c r="AW1780" s="1" t="n">
        <v>74</v>
      </c>
      <c r="AX1780" s="1" t="s">
        <v>157</v>
      </c>
      <c r="BK1780" s="1" t="s">
        <v>158</v>
      </c>
      <c r="BL1780" s="1" t="s">
        <v>158</v>
      </c>
      <c r="BM1780" s="1" t="s">
        <v>158</v>
      </c>
      <c r="BN1780" s="1" t="s">
        <v>158</v>
      </c>
      <c r="BO1780" s="1" t="s">
        <v>158</v>
      </c>
      <c r="BP1780" s="1" t="s">
        <v>158</v>
      </c>
      <c r="CI1780" s="1" t="n">
        <v>0</v>
      </c>
      <c r="CJ1780" s="1" t="s">
        <v>157</v>
      </c>
      <c r="CO1780" s="1" t="s">
        <v>157</v>
      </c>
      <c r="CP1780" s="1" t="s">
        <v>157</v>
      </c>
      <c r="CT1780" s="1" t="s">
        <v>157</v>
      </c>
      <c r="DG1780" s="1" t="s">
        <v>157</v>
      </c>
      <c r="DH1780" s="1" t="s">
        <v>157</v>
      </c>
      <c r="DK1780" s="1" t="n">
        <v>89</v>
      </c>
      <c r="DM1780" s="1" t="s">
        <v>157</v>
      </c>
      <c r="DQ1780" s="1" t="s">
        <v>157</v>
      </c>
      <c r="DR1780" s="1" t="s">
        <v>157</v>
      </c>
      <c r="DS1780" s="1" t="s">
        <v>157</v>
      </c>
      <c r="DT1780" s="1" t="s">
        <v>158</v>
      </c>
      <c r="DU1780" s="1" t="s">
        <v>158</v>
      </c>
      <c r="DV1780" s="1" t="n">
        <v>100</v>
      </c>
      <c r="DW1780" s="1" t="n">
        <v>144</v>
      </c>
      <c r="DX1780" s="1" t="n">
        <v>1</v>
      </c>
      <c r="DY1780" s="1" t="n">
        <v>48</v>
      </c>
      <c r="DZ1780" s="1" t="s">
        <v>157</v>
      </c>
      <c r="EA1780" s="1" t="n">
        <v>154</v>
      </c>
      <c r="EB1780" s="1" t="n">
        <v>144</v>
      </c>
      <c r="EC1780" s="1" t="s">
        <v>157</v>
      </c>
      <c r="ED1780" s="1" t="s">
        <v>158</v>
      </c>
      <c r="EE1780" s="1" t="s">
        <v>158</v>
      </c>
      <c r="EG1780" s="1" t="n">
        <v>78</v>
      </c>
      <c r="EH1780" s="1" t="n">
        <v>78</v>
      </c>
      <c r="EI1780" s="1" t="n">
        <v>73</v>
      </c>
      <c r="EJ1780" s="1" t="n">
        <v>73</v>
      </c>
      <c r="EK1780" s="1" t="n">
        <v>76</v>
      </c>
      <c r="EL1780" s="1" t="n">
        <v>76</v>
      </c>
      <c r="EO1780" s="1" t="s">
        <v>157</v>
      </c>
      <c r="EP1780" s="1" t="s">
        <v>157</v>
      </c>
      <c r="EQ1780" s="1" t="s">
        <v>157</v>
      </c>
      <c r="ER1780" s="1" t="s">
        <v>157</v>
      </c>
      <c r="ES1780" s="1" t="s">
        <v>157</v>
      </c>
      <c r="EU1780" s="1" t="s">
        <v>157</v>
      </c>
      <c r="EV1780" s="1" t="s">
        <v>570</v>
      </c>
    </row>
    <row r="1781" customFormat="false" ht="12.75" hidden="false" customHeight="false" outlineLevel="0" collapsed="false">
      <c r="B1781" s="2" t="s">
        <v>176</v>
      </c>
      <c r="C1781" s="1" t="n">
        <v>217051125</v>
      </c>
      <c r="D1781" s="1" t="n">
        <v>135</v>
      </c>
      <c r="E1781" s="1" t="s">
        <v>571</v>
      </c>
      <c r="H1781" s="1" t="s">
        <v>566</v>
      </c>
      <c r="I1781" s="1" t="s">
        <v>155</v>
      </c>
      <c r="J1781" s="1" t="s">
        <v>164</v>
      </c>
      <c r="K1781" s="1" t="n">
        <v>13</v>
      </c>
      <c r="L1781" s="1" t="n">
        <v>2</v>
      </c>
      <c r="M1781" s="1" t="n">
        <v>2</v>
      </c>
      <c r="N1781" s="1" t="n">
        <v>4</v>
      </c>
      <c r="W1781" s="1" t="s">
        <v>158</v>
      </c>
      <c r="X1781" s="1" t="n">
        <v>0</v>
      </c>
      <c r="Y1781" s="1" t="s">
        <v>161</v>
      </c>
      <c r="Z1781" s="1" t="n">
        <v>80</v>
      </c>
      <c r="AA1781" s="1" t="s">
        <v>157</v>
      </c>
      <c r="AN1781" s="1" t="s">
        <v>158</v>
      </c>
      <c r="AO1781" s="1" t="n">
        <v>140</v>
      </c>
      <c r="AP1781" s="1" t="n">
        <v>140</v>
      </c>
      <c r="AQ1781" s="1" t="n">
        <v>90</v>
      </c>
      <c r="AR1781" s="1" t="s">
        <v>567</v>
      </c>
      <c r="AS1781" s="1" t="s">
        <v>568</v>
      </c>
      <c r="AT1781" s="1" t="n">
        <v>2</v>
      </c>
      <c r="AU1781" s="1" t="n">
        <v>0</v>
      </c>
      <c r="AV1781" s="1" t="s">
        <v>160</v>
      </c>
      <c r="AW1781" s="1" t="n">
        <v>74</v>
      </c>
      <c r="AX1781" s="1" t="s">
        <v>157</v>
      </c>
      <c r="BK1781" s="1" t="s">
        <v>158</v>
      </c>
      <c r="BL1781" s="1" t="s">
        <v>158</v>
      </c>
      <c r="BM1781" s="1" t="s">
        <v>158</v>
      </c>
      <c r="BN1781" s="1" t="s">
        <v>158</v>
      </c>
      <c r="BO1781" s="1" t="s">
        <v>158</v>
      </c>
      <c r="BP1781" s="1" t="s">
        <v>158</v>
      </c>
      <c r="CI1781" s="1" t="n">
        <v>0</v>
      </c>
      <c r="CJ1781" s="1" t="s">
        <v>157</v>
      </c>
      <c r="CO1781" s="1" t="s">
        <v>157</v>
      </c>
      <c r="CP1781" s="1" t="s">
        <v>157</v>
      </c>
      <c r="CT1781" s="1" t="s">
        <v>157</v>
      </c>
      <c r="DG1781" s="1" t="s">
        <v>157</v>
      </c>
      <c r="DH1781" s="1" t="s">
        <v>157</v>
      </c>
      <c r="DK1781" s="1" t="n">
        <v>89</v>
      </c>
      <c r="DM1781" s="1" t="s">
        <v>157</v>
      </c>
      <c r="DQ1781" s="1" t="s">
        <v>157</v>
      </c>
      <c r="DR1781" s="1" t="s">
        <v>157</v>
      </c>
      <c r="DS1781" s="1" t="s">
        <v>157</v>
      </c>
      <c r="DT1781" s="1" t="s">
        <v>158</v>
      </c>
      <c r="DU1781" s="1" t="s">
        <v>158</v>
      </c>
      <c r="DV1781" s="1" t="n">
        <v>100</v>
      </c>
      <c r="DW1781" s="1" t="n">
        <v>144</v>
      </c>
      <c r="DX1781" s="1" t="n">
        <v>1</v>
      </c>
      <c r="DY1781" s="1" t="n">
        <v>48</v>
      </c>
      <c r="DZ1781" s="1" t="s">
        <v>157</v>
      </c>
      <c r="EA1781" s="1" t="n">
        <v>154</v>
      </c>
      <c r="EB1781" s="1" t="n">
        <v>144</v>
      </c>
      <c r="EC1781" s="1" t="s">
        <v>157</v>
      </c>
      <c r="ED1781" s="1" t="s">
        <v>158</v>
      </c>
      <c r="EE1781" s="1" t="s">
        <v>158</v>
      </c>
      <c r="EG1781" s="1" t="n">
        <v>78</v>
      </c>
      <c r="EH1781" s="1" t="n">
        <v>78</v>
      </c>
      <c r="EI1781" s="1" t="n">
        <v>73</v>
      </c>
      <c r="EJ1781" s="1" t="n">
        <v>73</v>
      </c>
      <c r="EK1781" s="1" t="n">
        <v>76</v>
      </c>
      <c r="EL1781" s="1" t="n">
        <v>76</v>
      </c>
      <c r="EO1781" s="1" t="s">
        <v>157</v>
      </c>
      <c r="EP1781" s="1" t="s">
        <v>157</v>
      </c>
      <c r="EQ1781" s="1" t="s">
        <v>157</v>
      </c>
      <c r="ER1781" s="1" t="s">
        <v>157</v>
      </c>
      <c r="ES1781" s="1" t="s">
        <v>157</v>
      </c>
      <c r="EU1781" s="1" t="s">
        <v>157</v>
      </c>
      <c r="EV1781" s="1" t="s">
        <v>570</v>
      </c>
    </row>
    <row r="1782" customFormat="false" ht="12.75" hidden="false" customHeight="false" outlineLevel="0" collapsed="false">
      <c r="B1782" s="2" t="s">
        <v>176</v>
      </c>
      <c r="C1782" s="1" t="n">
        <v>217051123</v>
      </c>
      <c r="D1782" s="1" t="n">
        <v>133</v>
      </c>
      <c r="E1782" s="1" t="s">
        <v>571</v>
      </c>
      <c r="H1782" s="1" t="s">
        <v>566</v>
      </c>
      <c r="I1782" s="1" t="s">
        <v>155</v>
      </c>
      <c r="J1782" s="1" t="s">
        <v>164</v>
      </c>
      <c r="K1782" s="1" t="n">
        <v>13</v>
      </c>
      <c r="L1782" s="1" t="n">
        <v>2</v>
      </c>
      <c r="M1782" s="1" t="n">
        <v>2</v>
      </c>
      <c r="N1782" s="1" t="n">
        <v>4</v>
      </c>
      <c r="W1782" s="1" t="s">
        <v>158</v>
      </c>
      <c r="X1782" s="1" t="n">
        <v>0</v>
      </c>
      <c r="Y1782" s="1" t="s">
        <v>161</v>
      </c>
      <c r="Z1782" s="1" t="n">
        <v>80</v>
      </c>
      <c r="AA1782" s="1" t="s">
        <v>157</v>
      </c>
      <c r="AN1782" s="1" t="s">
        <v>158</v>
      </c>
      <c r="AO1782" s="1" t="n">
        <v>140</v>
      </c>
      <c r="AP1782" s="1" t="n">
        <v>140</v>
      </c>
      <c r="AQ1782" s="1" t="n">
        <v>90</v>
      </c>
      <c r="AR1782" s="1" t="s">
        <v>567</v>
      </c>
      <c r="AS1782" s="1" t="s">
        <v>568</v>
      </c>
      <c r="AT1782" s="1" t="n">
        <v>2</v>
      </c>
      <c r="AU1782" s="1" t="n">
        <v>0</v>
      </c>
      <c r="AV1782" s="1" t="s">
        <v>160</v>
      </c>
      <c r="AW1782" s="1" t="n">
        <v>74</v>
      </c>
      <c r="AX1782" s="1" t="s">
        <v>157</v>
      </c>
      <c r="BK1782" s="1" t="s">
        <v>158</v>
      </c>
      <c r="BL1782" s="1" t="s">
        <v>158</v>
      </c>
      <c r="BM1782" s="1" t="s">
        <v>158</v>
      </c>
      <c r="BN1782" s="1" t="s">
        <v>158</v>
      </c>
      <c r="BO1782" s="1" t="s">
        <v>158</v>
      </c>
      <c r="BP1782" s="1" t="s">
        <v>158</v>
      </c>
      <c r="CI1782" s="1" t="n">
        <v>0</v>
      </c>
      <c r="CJ1782" s="1" t="s">
        <v>157</v>
      </c>
      <c r="CO1782" s="1" t="s">
        <v>157</v>
      </c>
      <c r="CP1782" s="1" t="s">
        <v>157</v>
      </c>
      <c r="CT1782" s="1" t="s">
        <v>157</v>
      </c>
      <c r="DG1782" s="1" t="s">
        <v>157</v>
      </c>
      <c r="DH1782" s="1" t="s">
        <v>157</v>
      </c>
      <c r="DK1782" s="1" t="n">
        <v>89</v>
      </c>
      <c r="DM1782" s="1" t="s">
        <v>157</v>
      </c>
      <c r="DQ1782" s="1" t="s">
        <v>157</v>
      </c>
      <c r="DR1782" s="1" t="s">
        <v>157</v>
      </c>
      <c r="DS1782" s="1" t="s">
        <v>157</v>
      </c>
      <c r="DT1782" s="1" t="s">
        <v>158</v>
      </c>
      <c r="DU1782" s="1" t="s">
        <v>158</v>
      </c>
      <c r="DV1782" s="1" t="n">
        <v>100</v>
      </c>
      <c r="DW1782" s="1" t="n">
        <v>144</v>
      </c>
      <c r="DX1782" s="1" t="n">
        <v>1</v>
      </c>
      <c r="DY1782" s="1" t="n">
        <v>48</v>
      </c>
      <c r="DZ1782" s="1" t="s">
        <v>157</v>
      </c>
      <c r="EA1782" s="1" t="n">
        <v>154</v>
      </c>
      <c r="EB1782" s="1" t="n">
        <v>144</v>
      </c>
      <c r="EC1782" s="1" t="s">
        <v>157</v>
      </c>
      <c r="ED1782" s="1" t="s">
        <v>158</v>
      </c>
      <c r="EE1782" s="1" t="s">
        <v>158</v>
      </c>
      <c r="EG1782" s="1" t="n">
        <v>78</v>
      </c>
      <c r="EH1782" s="1" t="n">
        <v>78</v>
      </c>
      <c r="EI1782" s="1" t="n">
        <v>73</v>
      </c>
      <c r="EJ1782" s="1" t="n">
        <v>73</v>
      </c>
      <c r="EK1782" s="1" t="n">
        <v>76</v>
      </c>
      <c r="EL1782" s="1" t="n">
        <v>76</v>
      </c>
      <c r="EO1782" s="1" t="s">
        <v>157</v>
      </c>
      <c r="EP1782" s="1" t="s">
        <v>157</v>
      </c>
      <c r="EQ1782" s="1" t="s">
        <v>157</v>
      </c>
      <c r="ER1782" s="1" t="s">
        <v>157</v>
      </c>
      <c r="ES1782" s="1" t="s">
        <v>157</v>
      </c>
      <c r="EU1782" s="1" t="s">
        <v>157</v>
      </c>
      <c r="EV1782" s="1" t="s">
        <v>570</v>
      </c>
    </row>
    <row r="1783" customFormat="false" ht="12.75" hidden="false" customHeight="false" outlineLevel="0" collapsed="false">
      <c r="B1783" s="2" t="s">
        <v>176</v>
      </c>
      <c r="C1783" s="1" t="n">
        <v>217051128</v>
      </c>
      <c r="D1783" s="1" t="n">
        <v>141</v>
      </c>
      <c r="E1783" s="1" t="s">
        <v>565</v>
      </c>
      <c r="H1783" s="1" t="s">
        <v>566</v>
      </c>
      <c r="I1783" s="1" t="s">
        <v>155</v>
      </c>
      <c r="J1783" s="1" t="s">
        <v>164</v>
      </c>
      <c r="K1783" s="1" t="n">
        <v>14</v>
      </c>
      <c r="L1783" s="1" t="n">
        <v>2</v>
      </c>
      <c r="M1783" s="1" t="n">
        <v>1</v>
      </c>
      <c r="N1783" s="1" t="n">
        <v>2</v>
      </c>
      <c r="W1783" s="1" t="s">
        <v>158</v>
      </c>
      <c r="X1783" s="1" t="n">
        <v>0</v>
      </c>
      <c r="Y1783" s="1" t="s">
        <v>161</v>
      </c>
      <c r="Z1783" s="1" t="n">
        <v>80</v>
      </c>
      <c r="AA1783" s="1" t="s">
        <v>157</v>
      </c>
      <c r="AN1783" s="1" t="s">
        <v>158</v>
      </c>
      <c r="AO1783" s="1" t="n">
        <v>140</v>
      </c>
      <c r="AP1783" s="1" t="n">
        <v>140</v>
      </c>
      <c r="AQ1783" s="1" t="n">
        <v>90</v>
      </c>
      <c r="AR1783" s="1" t="s">
        <v>572</v>
      </c>
      <c r="AS1783" s="1" t="s">
        <v>573</v>
      </c>
      <c r="AT1783" s="1" t="n">
        <v>2</v>
      </c>
      <c r="AU1783" s="1" t="n">
        <v>0</v>
      </c>
      <c r="AV1783" s="1" t="s">
        <v>160</v>
      </c>
      <c r="AW1783" s="1" t="n">
        <v>74</v>
      </c>
      <c r="AX1783" s="1" t="s">
        <v>157</v>
      </c>
      <c r="BK1783" s="1" t="s">
        <v>158</v>
      </c>
      <c r="BO1783" s="1" t="s">
        <v>158</v>
      </c>
      <c r="BP1783" s="1" t="s">
        <v>158</v>
      </c>
      <c r="BR1783" s="1" t="s">
        <v>158</v>
      </c>
      <c r="CI1783" s="1" t="n">
        <v>0</v>
      </c>
      <c r="CJ1783" s="1" t="s">
        <v>157</v>
      </c>
      <c r="CO1783" s="1" t="s">
        <v>157</v>
      </c>
      <c r="CP1783" s="1" t="s">
        <v>157</v>
      </c>
      <c r="CT1783" s="1" t="s">
        <v>157</v>
      </c>
      <c r="DG1783" s="1" t="s">
        <v>157</v>
      </c>
      <c r="DH1783" s="1" t="s">
        <v>157</v>
      </c>
      <c r="DK1783" s="1" t="n">
        <v>87</v>
      </c>
      <c r="DM1783" s="1" t="s">
        <v>157</v>
      </c>
      <c r="DQ1783" s="1" t="s">
        <v>157</v>
      </c>
      <c r="DR1783" s="1" t="s">
        <v>157</v>
      </c>
      <c r="DS1783" s="1" t="s">
        <v>157</v>
      </c>
      <c r="DT1783" s="1" t="s">
        <v>158</v>
      </c>
      <c r="DU1783" s="1" t="s">
        <v>157</v>
      </c>
      <c r="DZ1783" s="1" t="s">
        <v>157</v>
      </c>
      <c r="EA1783" s="1" t="n">
        <v>145.5</v>
      </c>
      <c r="EB1783" s="1" t="n">
        <v>240</v>
      </c>
      <c r="EC1783" s="1" t="s">
        <v>157</v>
      </c>
      <c r="ED1783" s="1" t="s">
        <v>158</v>
      </c>
      <c r="EE1783" s="1" t="s">
        <v>157</v>
      </c>
      <c r="EG1783" s="1" t="n">
        <v>78</v>
      </c>
      <c r="EH1783" s="1" t="n">
        <v>76</v>
      </c>
      <c r="EI1783" s="1" t="n">
        <v>57</v>
      </c>
      <c r="EK1783" s="1" t="n">
        <v>75</v>
      </c>
      <c r="EO1783" s="1" t="s">
        <v>157</v>
      </c>
      <c r="EP1783" s="1" t="s">
        <v>157</v>
      </c>
      <c r="EQ1783" s="1" t="s">
        <v>157</v>
      </c>
      <c r="ER1783" s="1" t="s">
        <v>157</v>
      </c>
      <c r="ES1783" s="1" t="s">
        <v>157</v>
      </c>
      <c r="EU1783" s="1" t="s">
        <v>157</v>
      </c>
      <c r="EV1783" s="1" t="s">
        <v>569</v>
      </c>
    </row>
    <row r="1784" customFormat="false" ht="12.75" hidden="false" customHeight="false" outlineLevel="0" collapsed="false">
      <c r="B1784" s="2" t="s">
        <v>176</v>
      </c>
      <c r="C1784" s="1" t="n">
        <v>217051131</v>
      </c>
      <c r="D1784" s="1" t="n">
        <v>144</v>
      </c>
      <c r="E1784" s="1" t="s">
        <v>565</v>
      </c>
      <c r="H1784" s="1" t="s">
        <v>566</v>
      </c>
      <c r="I1784" s="1" t="s">
        <v>155</v>
      </c>
      <c r="J1784" s="1" t="s">
        <v>164</v>
      </c>
      <c r="K1784" s="1" t="n">
        <v>14</v>
      </c>
      <c r="L1784" s="1" t="n">
        <v>2</v>
      </c>
      <c r="M1784" s="1" t="n">
        <v>1</v>
      </c>
      <c r="N1784" s="1" t="n">
        <v>2</v>
      </c>
      <c r="W1784" s="1" t="s">
        <v>158</v>
      </c>
      <c r="X1784" s="1" t="n">
        <v>0</v>
      </c>
      <c r="Y1784" s="1" t="s">
        <v>161</v>
      </c>
      <c r="Z1784" s="1" t="n">
        <v>80</v>
      </c>
      <c r="AA1784" s="1" t="s">
        <v>157</v>
      </c>
      <c r="AN1784" s="1" t="s">
        <v>158</v>
      </c>
      <c r="AO1784" s="1" t="n">
        <v>140</v>
      </c>
      <c r="AP1784" s="1" t="n">
        <v>140</v>
      </c>
      <c r="AQ1784" s="1" t="n">
        <v>90</v>
      </c>
      <c r="AR1784" s="1" t="s">
        <v>572</v>
      </c>
      <c r="AS1784" s="1" t="s">
        <v>573</v>
      </c>
      <c r="AT1784" s="1" t="n">
        <v>2</v>
      </c>
      <c r="AU1784" s="1" t="n">
        <v>0</v>
      </c>
      <c r="AV1784" s="1" t="s">
        <v>160</v>
      </c>
      <c r="AW1784" s="1" t="n">
        <v>74</v>
      </c>
      <c r="AX1784" s="1" t="s">
        <v>157</v>
      </c>
      <c r="BK1784" s="1" t="s">
        <v>158</v>
      </c>
      <c r="BO1784" s="1" t="s">
        <v>158</v>
      </c>
      <c r="BP1784" s="1" t="s">
        <v>158</v>
      </c>
      <c r="BR1784" s="1" t="s">
        <v>158</v>
      </c>
      <c r="CI1784" s="1" t="n">
        <v>0</v>
      </c>
      <c r="CJ1784" s="1" t="s">
        <v>157</v>
      </c>
      <c r="CO1784" s="1" t="s">
        <v>157</v>
      </c>
      <c r="CP1784" s="1" t="s">
        <v>157</v>
      </c>
      <c r="CT1784" s="1" t="s">
        <v>157</v>
      </c>
      <c r="DG1784" s="1" t="s">
        <v>157</v>
      </c>
      <c r="DH1784" s="1" t="s">
        <v>157</v>
      </c>
      <c r="DK1784" s="1" t="n">
        <v>87</v>
      </c>
      <c r="DM1784" s="1" t="s">
        <v>157</v>
      </c>
      <c r="DQ1784" s="1" t="s">
        <v>157</v>
      </c>
      <c r="DR1784" s="1" t="s">
        <v>157</v>
      </c>
      <c r="DS1784" s="1" t="s">
        <v>157</v>
      </c>
      <c r="DT1784" s="1" t="s">
        <v>158</v>
      </c>
      <c r="DU1784" s="1" t="s">
        <v>157</v>
      </c>
      <c r="DZ1784" s="1" t="s">
        <v>157</v>
      </c>
      <c r="EA1784" s="1" t="n">
        <v>145.5</v>
      </c>
      <c r="EB1784" s="1" t="n">
        <v>240</v>
      </c>
      <c r="EC1784" s="1" t="s">
        <v>157</v>
      </c>
      <c r="ED1784" s="1" t="s">
        <v>158</v>
      </c>
      <c r="EE1784" s="1" t="s">
        <v>157</v>
      </c>
      <c r="EG1784" s="1" t="n">
        <v>78</v>
      </c>
      <c r="EH1784" s="1" t="n">
        <v>76</v>
      </c>
      <c r="EI1784" s="1" t="n">
        <v>57</v>
      </c>
      <c r="EK1784" s="1" t="n">
        <v>75</v>
      </c>
      <c r="EO1784" s="1" t="s">
        <v>157</v>
      </c>
      <c r="EP1784" s="1" t="s">
        <v>157</v>
      </c>
      <c r="EQ1784" s="1" t="s">
        <v>157</v>
      </c>
      <c r="ER1784" s="1" t="s">
        <v>157</v>
      </c>
      <c r="ES1784" s="1" t="s">
        <v>157</v>
      </c>
      <c r="EU1784" s="1" t="s">
        <v>157</v>
      </c>
      <c r="EV1784" s="1" t="s">
        <v>569</v>
      </c>
    </row>
    <row r="1785" customFormat="false" ht="12.75" hidden="false" customHeight="false" outlineLevel="0" collapsed="false">
      <c r="B1785" s="2" t="s">
        <v>176</v>
      </c>
      <c r="C1785" s="1" t="n">
        <v>217051130</v>
      </c>
      <c r="D1785" s="1" t="n">
        <v>143</v>
      </c>
      <c r="E1785" s="1" t="s">
        <v>565</v>
      </c>
      <c r="H1785" s="1" t="s">
        <v>566</v>
      </c>
      <c r="I1785" s="1" t="s">
        <v>155</v>
      </c>
      <c r="J1785" s="1" t="s">
        <v>164</v>
      </c>
      <c r="K1785" s="1" t="n">
        <v>14</v>
      </c>
      <c r="L1785" s="1" t="n">
        <v>2</v>
      </c>
      <c r="M1785" s="1" t="n">
        <v>2</v>
      </c>
      <c r="N1785" s="1" t="n">
        <v>4</v>
      </c>
      <c r="W1785" s="1" t="s">
        <v>158</v>
      </c>
      <c r="X1785" s="1" t="n">
        <v>0</v>
      </c>
      <c r="Y1785" s="1" t="s">
        <v>160</v>
      </c>
      <c r="Z1785" s="1" t="n">
        <v>80</v>
      </c>
      <c r="AA1785" s="1" t="s">
        <v>157</v>
      </c>
      <c r="AN1785" s="1" t="s">
        <v>158</v>
      </c>
      <c r="AO1785" s="1" t="n">
        <v>140</v>
      </c>
      <c r="AP1785" s="1" t="n">
        <v>140</v>
      </c>
      <c r="AQ1785" s="1" t="n">
        <v>90</v>
      </c>
      <c r="AR1785" s="1" t="s">
        <v>567</v>
      </c>
      <c r="AS1785" s="1" t="s">
        <v>568</v>
      </c>
      <c r="AT1785" s="1" t="n">
        <v>2</v>
      </c>
      <c r="AU1785" s="1" t="n">
        <v>0</v>
      </c>
      <c r="AW1785" s="1" t="n">
        <v>74</v>
      </c>
      <c r="AX1785" s="1" t="s">
        <v>157</v>
      </c>
      <c r="BK1785" s="1" t="s">
        <v>158</v>
      </c>
      <c r="BL1785" s="1" t="s">
        <v>158</v>
      </c>
      <c r="BM1785" s="1" t="s">
        <v>158</v>
      </c>
      <c r="BN1785" s="1" t="s">
        <v>158</v>
      </c>
      <c r="BO1785" s="1" t="s">
        <v>158</v>
      </c>
      <c r="BP1785" s="1" t="s">
        <v>158</v>
      </c>
      <c r="CI1785" s="1" t="n">
        <v>0</v>
      </c>
      <c r="CJ1785" s="1" t="s">
        <v>157</v>
      </c>
      <c r="CO1785" s="1" t="s">
        <v>157</v>
      </c>
      <c r="CP1785" s="1" t="s">
        <v>157</v>
      </c>
      <c r="CT1785" s="1" t="s">
        <v>157</v>
      </c>
      <c r="DG1785" s="1" t="s">
        <v>157</v>
      </c>
      <c r="DH1785" s="1" t="s">
        <v>157</v>
      </c>
      <c r="DK1785" s="1" t="n">
        <v>89</v>
      </c>
      <c r="DM1785" s="1" t="s">
        <v>157</v>
      </c>
      <c r="DU1785" s="1" t="s">
        <v>158</v>
      </c>
      <c r="DV1785" s="1" t="n">
        <v>100</v>
      </c>
      <c r="DW1785" s="1" t="n">
        <v>144</v>
      </c>
      <c r="DX1785" s="1" t="n">
        <v>1</v>
      </c>
      <c r="DY1785" s="1" t="n">
        <v>48</v>
      </c>
      <c r="DZ1785" s="1" t="s">
        <v>157</v>
      </c>
      <c r="EA1785" s="1" t="n">
        <v>154</v>
      </c>
      <c r="EB1785" s="1" t="n">
        <v>144</v>
      </c>
      <c r="EC1785" s="1" t="s">
        <v>157</v>
      </c>
      <c r="ED1785" s="1" t="s">
        <v>158</v>
      </c>
      <c r="EE1785" s="1" t="s">
        <v>158</v>
      </c>
      <c r="EG1785" s="1" t="n">
        <v>78</v>
      </c>
      <c r="EH1785" s="1" t="n">
        <v>78</v>
      </c>
      <c r="EI1785" s="1" t="n">
        <v>73</v>
      </c>
      <c r="EJ1785" s="1" t="n">
        <v>73</v>
      </c>
      <c r="EK1785" s="1" t="n">
        <v>76</v>
      </c>
      <c r="EL1785" s="1" t="n">
        <v>76</v>
      </c>
      <c r="EO1785" s="1" t="s">
        <v>157</v>
      </c>
      <c r="EP1785" s="1" t="s">
        <v>157</v>
      </c>
      <c r="EQ1785" s="1" t="s">
        <v>157</v>
      </c>
      <c r="ER1785" s="1" t="s">
        <v>157</v>
      </c>
      <c r="ES1785" s="1" t="s">
        <v>157</v>
      </c>
      <c r="EU1785" s="1" t="s">
        <v>157</v>
      </c>
      <c r="EV1785" s="1" t="s">
        <v>570</v>
      </c>
    </row>
    <row r="1786" customFormat="false" ht="12.75" hidden="false" customHeight="false" outlineLevel="0" collapsed="false">
      <c r="B1786" s="2" t="s">
        <v>176</v>
      </c>
      <c r="C1786" s="1" t="n">
        <v>217051133</v>
      </c>
      <c r="D1786" s="1" t="n">
        <v>146</v>
      </c>
      <c r="E1786" s="1" t="s">
        <v>565</v>
      </c>
      <c r="H1786" s="1" t="s">
        <v>566</v>
      </c>
      <c r="I1786" s="1" t="s">
        <v>155</v>
      </c>
      <c r="J1786" s="1" t="s">
        <v>164</v>
      </c>
      <c r="K1786" s="1" t="n">
        <v>14</v>
      </c>
      <c r="L1786" s="1" t="n">
        <v>2</v>
      </c>
      <c r="M1786" s="1" t="n">
        <v>2</v>
      </c>
      <c r="N1786" s="1" t="n">
        <v>4</v>
      </c>
      <c r="W1786" s="1" t="s">
        <v>158</v>
      </c>
      <c r="X1786" s="1" t="n">
        <v>0</v>
      </c>
      <c r="Y1786" s="1" t="s">
        <v>160</v>
      </c>
      <c r="Z1786" s="1" t="n">
        <v>80</v>
      </c>
      <c r="AA1786" s="1" t="s">
        <v>157</v>
      </c>
      <c r="AN1786" s="1" t="s">
        <v>158</v>
      </c>
      <c r="AO1786" s="1" t="n">
        <v>140</v>
      </c>
      <c r="AP1786" s="1" t="n">
        <v>140</v>
      </c>
      <c r="AQ1786" s="1" t="n">
        <v>90</v>
      </c>
      <c r="AR1786" s="1" t="s">
        <v>567</v>
      </c>
      <c r="AS1786" s="1" t="s">
        <v>568</v>
      </c>
      <c r="AT1786" s="1" t="n">
        <v>2</v>
      </c>
      <c r="AU1786" s="1" t="n">
        <v>0</v>
      </c>
      <c r="AW1786" s="1" t="n">
        <v>74</v>
      </c>
      <c r="AX1786" s="1" t="s">
        <v>157</v>
      </c>
      <c r="BK1786" s="1" t="s">
        <v>158</v>
      </c>
      <c r="BL1786" s="1" t="s">
        <v>158</v>
      </c>
      <c r="BM1786" s="1" t="s">
        <v>158</v>
      </c>
      <c r="BN1786" s="1" t="s">
        <v>158</v>
      </c>
      <c r="BO1786" s="1" t="s">
        <v>158</v>
      </c>
      <c r="BP1786" s="1" t="s">
        <v>158</v>
      </c>
      <c r="CI1786" s="1" t="n">
        <v>0</v>
      </c>
      <c r="CJ1786" s="1" t="s">
        <v>157</v>
      </c>
      <c r="CO1786" s="1" t="s">
        <v>157</v>
      </c>
      <c r="CP1786" s="1" t="s">
        <v>157</v>
      </c>
      <c r="CT1786" s="1" t="s">
        <v>157</v>
      </c>
      <c r="DG1786" s="1" t="s">
        <v>157</v>
      </c>
      <c r="DH1786" s="1" t="s">
        <v>157</v>
      </c>
      <c r="DK1786" s="1" t="n">
        <v>89</v>
      </c>
      <c r="DM1786" s="1" t="s">
        <v>157</v>
      </c>
      <c r="DU1786" s="1" t="s">
        <v>158</v>
      </c>
      <c r="DV1786" s="1" t="n">
        <v>100</v>
      </c>
      <c r="DW1786" s="1" t="n">
        <v>144</v>
      </c>
      <c r="DX1786" s="1" t="n">
        <v>1</v>
      </c>
      <c r="DY1786" s="1" t="n">
        <v>48</v>
      </c>
      <c r="DZ1786" s="1" t="s">
        <v>157</v>
      </c>
      <c r="EA1786" s="1" t="n">
        <v>154</v>
      </c>
      <c r="EB1786" s="1" t="n">
        <v>144</v>
      </c>
      <c r="EC1786" s="1" t="s">
        <v>157</v>
      </c>
      <c r="ED1786" s="1" t="s">
        <v>158</v>
      </c>
      <c r="EE1786" s="1" t="s">
        <v>158</v>
      </c>
      <c r="EG1786" s="1" t="n">
        <v>78</v>
      </c>
      <c r="EH1786" s="1" t="n">
        <v>78</v>
      </c>
      <c r="EI1786" s="1" t="n">
        <v>73</v>
      </c>
      <c r="EJ1786" s="1" t="n">
        <v>73</v>
      </c>
      <c r="EK1786" s="1" t="n">
        <v>76</v>
      </c>
      <c r="EL1786" s="1" t="n">
        <v>76</v>
      </c>
      <c r="EO1786" s="1" t="s">
        <v>157</v>
      </c>
      <c r="EP1786" s="1" t="s">
        <v>157</v>
      </c>
      <c r="EQ1786" s="1" t="s">
        <v>157</v>
      </c>
      <c r="ER1786" s="1" t="s">
        <v>157</v>
      </c>
      <c r="ES1786" s="1" t="s">
        <v>157</v>
      </c>
      <c r="EU1786" s="1" t="s">
        <v>157</v>
      </c>
      <c r="EV1786" s="1" t="s">
        <v>570</v>
      </c>
    </row>
    <row r="1787" customFormat="false" ht="12.75" hidden="false" customHeight="false" outlineLevel="0" collapsed="false">
      <c r="B1787" s="2" t="s">
        <v>176</v>
      </c>
      <c r="C1787" s="1" t="n">
        <v>217051132</v>
      </c>
      <c r="D1787" s="1" t="n">
        <v>145</v>
      </c>
      <c r="E1787" s="1" t="s">
        <v>565</v>
      </c>
      <c r="H1787" s="1" t="s">
        <v>566</v>
      </c>
      <c r="I1787" s="1" t="s">
        <v>155</v>
      </c>
      <c r="J1787" s="1" t="s">
        <v>164</v>
      </c>
      <c r="K1787" s="1" t="n">
        <v>14</v>
      </c>
      <c r="L1787" s="1" t="n">
        <v>2</v>
      </c>
      <c r="M1787" s="1" t="n">
        <v>2</v>
      </c>
      <c r="N1787" s="1" t="n">
        <v>4</v>
      </c>
      <c r="W1787" s="1" t="s">
        <v>158</v>
      </c>
      <c r="X1787" s="1" t="n">
        <v>0</v>
      </c>
      <c r="Y1787" s="1" t="s">
        <v>160</v>
      </c>
      <c r="Z1787" s="1" t="n">
        <v>80</v>
      </c>
      <c r="AA1787" s="1" t="s">
        <v>157</v>
      </c>
      <c r="AN1787" s="1" t="s">
        <v>158</v>
      </c>
      <c r="AO1787" s="1" t="n">
        <v>140</v>
      </c>
      <c r="AP1787" s="1" t="n">
        <v>140</v>
      </c>
      <c r="AQ1787" s="1" t="n">
        <v>90</v>
      </c>
      <c r="AR1787" s="1" t="s">
        <v>567</v>
      </c>
      <c r="AS1787" s="1" t="s">
        <v>568</v>
      </c>
      <c r="AT1787" s="1" t="n">
        <v>2</v>
      </c>
      <c r="AU1787" s="1" t="n">
        <v>0</v>
      </c>
      <c r="AW1787" s="1" t="n">
        <v>74</v>
      </c>
      <c r="AX1787" s="1" t="s">
        <v>157</v>
      </c>
      <c r="BK1787" s="1" t="s">
        <v>158</v>
      </c>
      <c r="BL1787" s="1" t="s">
        <v>158</v>
      </c>
      <c r="BM1787" s="1" t="s">
        <v>158</v>
      </c>
      <c r="BN1787" s="1" t="s">
        <v>158</v>
      </c>
      <c r="BO1787" s="1" t="s">
        <v>158</v>
      </c>
      <c r="BP1787" s="1" t="s">
        <v>158</v>
      </c>
      <c r="CI1787" s="1" t="n">
        <v>0</v>
      </c>
      <c r="CJ1787" s="1" t="s">
        <v>157</v>
      </c>
      <c r="CO1787" s="1" t="s">
        <v>157</v>
      </c>
      <c r="CP1787" s="1" t="s">
        <v>157</v>
      </c>
      <c r="CT1787" s="1" t="s">
        <v>157</v>
      </c>
      <c r="DG1787" s="1" t="s">
        <v>157</v>
      </c>
      <c r="DH1787" s="1" t="s">
        <v>157</v>
      </c>
      <c r="DK1787" s="1" t="n">
        <v>89</v>
      </c>
      <c r="DM1787" s="1" t="s">
        <v>157</v>
      </c>
      <c r="DU1787" s="1" t="s">
        <v>158</v>
      </c>
      <c r="DV1787" s="1" t="n">
        <v>100</v>
      </c>
      <c r="DW1787" s="1" t="n">
        <v>144</v>
      </c>
      <c r="DX1787" s="1" t="n">
        <v>1</v>
      </c>
      <c r="DY1787" s="1" t="n">
        <v>48</v>
      </c>
      <c r="DZ1787" s="1" t="s">
        <v>157</v>
      </c>
      <c r="EA1787" s="1" t="n">
        <v>154</v>
      </c>
      <c r="EB1787" s="1" t="n">
        <v>144</v>
      </c>
      <c r="EC1787" s="1" t="s">
        <v>157</v>
      </c>
      <c r="ED1787" s="1" t="s">
        <v>158</v>
      </c>
      <c r="EE1787" s="1" t="s">
        <v>158</v>
      </c>
      <c r="EG1787" s="1" t="n">
        <v>78</v>
      </c>
      <c r="EH1787" s="1" t="n">
        <v>78</v>
      </c>
      <c r="EI1787" s="1" t="n">
        <v>73</v>
      </c>
      <c r="EJ1787" s="1" t="n">
        <v>73</v>
      </c>
      <c r="EK1787" s="1" t="n">
        <v>76</v>
      </c>
      <c r="EL1787" s="1" t="n">
        <v>76</v>
      </c>
      <c r="EO1787" s="1" t="s">
        <v>157</v>
      </c>
      <c r="EP1787" s="1" t="s">
        <v>157</v>
      </c>
      <c r="EQ1787" s="1" t="s">
        <v>157</v>
      </c>
      <c r="ER1787" s="1" t="s">
        <v>157</v>
      </c>
      <c r="ES1787" s="1" t="s">
        <v>157</v>
      </c>
      <c r="EU1787" s="1" t="s">
        <v>157</v>
      </c>
      <c r="EV1787" s="1" t="s">
        <v>570</v>
      </c>
    </row>
    <row r="1788" customFormat="false" ht="12.75" hidden="false" customHeight="false" outlineLevel="0" collapsed="false">
      <c r="B1788" s="2" t="s">
        <v>176</v>
      </c>
      <c r="C1788" s="1" t="n">
        <v>217051135</v>
      </c>
      <c r="D1788" s="1" t="n">
        <v>151</v>
      </c>
      <c r="E1788" s="1" t="s">
        <v>565</v>
      </c>
      <c r="H1788" s="1" t="s">
        <v>566</v>
      </c>
      <c r="I1788" s="1" t="s">
        <v>155</v>
      </c>
      <c r="J1788" s="1" t="s">
        <v>164</v>
      </c>
      <c r="K1788" s="1" t="n">
        <v>15</v>
      </c>
      <c r="L1788" s="1" t="n">
        <v>2</v>
      </c>
      <c r="M1788" s="1" t="n">
        <v>1</v>
      </c>
      <c r="N1788" s="1" t="n">
        <v>2</v>
      </c>
      <c r="W1788" s="1" t="s">
        <v>158</v>
      </c>
      <c r="X1788" s="1" t="n">
        <v>0</v>
      </c>
      <c r="Y1788" s="1" t="s">
        <v>161</v>
      </c>
      <c r="Z1788" s="1" t="n">
        <v>80</v>
      </c>
      <c r="AA1788" s="1" t="s">
        <v>157</v>
      </c>
      <c r="AN1788" s="1" t="s">
        <v>158</v>
      </c>
      <c r="AO1788" s="1" t="n">
        <v>140</v>
      </c>
      <c r="AP1788" s="1" t="n">
        <v>140</v>
      </c>
      <c r="AQ1788" s="1" t="n">
        <v>90</v>
      </c>
      <c r="AR1788" s="1" t="s">
        <v>567</v>
      </c>
      <c r="AS1788" s="1" t="s">
        <v>568</v>
      </c>
      <c r="AT1788" s="1" t="n">
        <v>2</v>
      </c>
      <c r="AU1788" s="1" t="n">
        <v>0</v>
      </c>
      <c r="AV1788" s="1" t="s">
        <v>160</v>
      </c>
      <c r="AW1788" s="1" t="n">
        <v>74</v>
      </c>
      <c r="AX1788" s="1" t="s">
        <v>157</v>
      </c>
      <c r="BK1788" s="1" t="s">
        <v>158</v>
      </c>
      <c r="BO1788" s="1" t="s">
        <v>158</v>
      </c>
      <c r="BP1788" s="1" t="s">
        <v>158</v>
      </c>
      <c r="BR1788" s="1" t="s">
        <v>158</v>
      </c>
      <c r="CI1788" s="1" t="n">
        <v>0</v>
      </c>
      <c r="CJ1788" s="1" t="s">
        <v>157</v>
      </c>
      <c r="CO1788" s="1" t="s">
        <v>157</v>
      </c>
      <c r="CP1788" s="1" t="s">
        <v>157</v>
      </c>
      <c r="CT1788" s="1" t="s">
        <v>157</v>
      </c>
      <c r="DG1788" s="1" t="s">
        <v>157</v>
      </c>
      <c r="DH1788" s="1" t="s">
        <v>157</v>
      </c>
      <c r="DK1788" s="1" t="n">
        <v>87</v>
      </c>
      <c r="DM1788" s="1" t="s">
        <v>157</v>
      </c>
      <c r="DQ1788" s="1" t="s">
        <v>157</v>
      </c>
      <c r="DR1788" s="1" t="s">
        <v>157</v>
      </c>
      <c r="DS1788" s="1" t="s">
        <v>157</v>
      </c>
      <c r="DT1788" s="1" t="s">
        <v>158</v>
      </c>
      <c r="DU1788" s="1" t="s">
        <v>157</v>
      </c>
      <c r="DZ1788" s="1" t="s">
        <v>157</v>
      </c>
      <c r="EA1788" s="1" t="n">
        <v>145.5</v>
      </c>
      <c r="EB1788" s="1" t="n">
        <v>240</v>
      </c>
      <c r="EC1788" s="1" t="s">
        <v>157</v>
      </c>
      <c r="ED1788" s="1" t="s">
        <v>158</v>
      </c>
      <c r="EE1788" s="1" t="s">
        <v>157</v>
      </c>
      <c r="EG1788" s="1" t="n">
        <v>78</v>
      </c>
      <c r="EH1788" s="1" t="n">
        <v>76</v>
      </c>
      <c r="EI1788" s="1" t="n">
        <v>57</v>
      </c>
      <c r="EK1788" s="1" t="n">
        <v>75</v>
      </c>
      <c r="EO1788" s="1" t="s">
        <v>157</v>
      </c>
      <c r="EP1788" s="1" t="s">
        <v>157</v>
      </c>
      <c r="EQ1788" s="1" t="s">
        <v>157</v>
      </c>
      <c r="ER1788" s="1" t="s">
        <v>157</v>
      </c>
      <c r="ES1788" s="1" t="s">
        <v>157</v>
      </c>
      <c r="EU1788" s="1" t="s">
        <v>157</v>
      </c>
      <c r="EV1788" s="1" t="s">
        <v>569</v>
      </c>
    </row>
    <row r="1789" customFormat="false" ht="12.75" hidden="false" customHeight="false" outlineLevel="0" collapsed="false">
      <c r="B1789" s="2" t="s">
        <v>176</v>
      </c>
      <c r="C1789" s="1" t="n">
        <v>217051138</v>
      </c>
      <c r="D1789" s="1" t="n">
        <v>154</v>
      </c>
      <c r="E1789" s="1" t="s">
        <v>565</v>
      </c>
      <c r="H1789" s="1" t="s">
        <v>566</v>
      </c>
      <c r="I1789" s="1" t="s">
        <v>155</v>
      </c>
      <c r="J1789" s="1" t="s">
        <v>164</v>
      </c>
      <c r="K1789" s="1" t="n">
        <v>15</v>
      </c>
      <c r="L1789" s="1" t="n">
        <v>2</v>
      </c>
      <c r="M1789" s="1" t="n">
        <v>1</v>
      </c>
      <c r="N1789" s="1" t="n">
        <v>2</v>
      </c>
      <c r="W1789" s="1" t="s">
        <v>158</v>
      </c>
      <c r="X1789" s="1" t="n">
        <v>0</v>
      </c>
      <c r="Y1789" s="1" t="s">
        <v>161</v>
      </c>
      <c r="Z1789" s="1" t="n">
        <v>80</v>
      </c>
      <c r="AA1789" s="1" t="s">
        <v>157</v>
      </c>
      <c r="AN1789" s="1" t="s">
        <v>158</v>
      </c>
      <c r="AO1789" s="1" t="n">
        <v>140</v>
      </c>
      <c r="AP1789" s="1" t="n">
        <v>140</v>
      </c>
      <c r="AQ1789" s="1" t="n">
        <v>90</v>
      </c>
      <c r="AR1789" s="1" t="s">
        <v>567</v>
      </c>
      <c r="AS1789" s="1" t="s">
        <v>568</v>
      </c>
      <c r="AT1789" s="1" t="n">
        <v>2</v>
      </c>
      <c r="AU1789" s="1" t="n">
        <v>0</v>
      </c>
      <c r="AV1789" s="1" t="s">
        <v>160</v>
      </c>
      <c r="AW1789" s="1" t="n">
        <v>74</v>
      </c>
      <c r="AX1789" s="1" t="s">
        <v>157</v>
      </c>
      <c r="BK1789" s="1" t="s">
        <v>158</v>
      </c>
      <c r="BO1789" s="1" t="s">
        <v>158</v>
      </c>
      <c r="BP1789" s="1" t="s">
        <v>158</v>
      </c>
      <c r="BR1789" s="1" t="s">
        <v>158</v>
      </c>
      <c r="CI1789" s="1" t="n">
        <v>0</v>
      </c>
      <c r="CJ1789" s="1" t="s">
        <v>157</v>
      </c>
      <c r="CO1789" s="1" t="s">
        <v>157</v>
      </c>
      <c r="CP1789" s="1" t="s">
        <v>157</v>
      </c>
      <c r="CT1789" s="1" t="s">
        <v>157</v>
      </c>
      <c r="DG1789" s="1" t="s">
        <v>157</v>
      </c>
      <c r="DH1789" s="1" t="s">
        <v>157</v>
      </c>
      <c r="DK1789" s="1" t="n">
        <v>87</v>
      </c>
      <c r="DM1789" s="1" t="s">
        <v>157</v>
      </c>
      <c r="DQ1789" s="1" t="s">
        <v>157</v>
      </c>
      <c r="DR1789" s="1" t="s">
        <v>157</v>
      </c>
      <c r="DS1789" s="1" t="s">
        <v>157</v>
      </c>
      <c r="DT1789" s="1" t="s">
        <v>158</v>
      </c>
      <c r="DU1789" s="1" t="s">
        <v>157</v>
      </c>
      <c r="DZ1789" s="1" t="s">
        <v>157</v>
      </c>
      <c r="EA1789" s="1" t="n">
        <v>145.5</v>
      </c>
      <c r="EB1789" s="1" t="n">
        <v>240</v>
      </c>
      <c r="EC1789" s="1" t="s">
        <v>157</v>
      </c>
      <c r="ED1789" s="1" t="s">
        <v>158</v>
      </c>
      <c r="EE1789" s="1" t="s">
        <v>157</v>
      </c>
      <c r="EG1789" s="1" t="n">
        <v>78</v>
      </c>
      <c r="EH1789" s="1" t="n">
        <v>76</v>
      </c>
      <c r="EI1789" s="1" t="n">
        <v>57</v>
      </c>
      <c r="EK1789" s="1" t="n">
        <v>75</v>
      </c>
      <c r="EO1789" s="1" t="s">
        <v>157</v>
      </c>
      <c r="EP1789" s="1" t="s">
        <v>157</v>
      </c>
      <c r="EQ1789" s="1" t="s">
        <v>157</v>
      </c>
      <c r="ER1789" s="1" t="s">
        <v>157</v>
      </c>
      <c r="ES1789" s="1" t="s">
        <v>157</v>
      </c>
      <c r="EU1789" s="1" t="s">
        <v>157</v>
      </c>
      <c r="EV1789" s="1" t="s">
        <v>569</v>
      </c>
    </row>
    <row r="1790" customFormat="false" ht="12.75" hidden="false" customHeight="false" outlineLevel="0" collapsed="false">
      <c r="B1790" s="2" t="s">
        <v>176</v>
      </c>
      <c r="C1790" s="1" t="n">
        <v>217051136</v>
      </c>
      <c r="D1790" s="1" t="n">
        <v>152</v>
      </c>
      <c r="E1790" s="1" t="s">
        <v>565</v>
      </c>
      <c r="H1790" s="1" t="s">
        <v>566</v>
      </c>
      <c r="I1790" s="1" t="s">
        <v>155</v>
      </c>
      <c r="J1790" s="1" t="s">
        <v>164</v>
      </c>
      <c r="K1790" s="1" t="n">
        <v>15</v>
      </c>
      <c r="L1790" s="1" t="n">
        <v>2</v>
      </c>
      <c r="M1790" s="1" t="n">
        <v>2</v>
      </c>
      <c r="N1790" s="1" t="n">
        <v>4</v>
      </c>
      <c r="W1790" s="1" t="s">
        <v>158</v>
      </c>
      <c r="X1790" s="1" t="n">
        <v>0</v>
      </c>
      <c r="Y1790" s="1" t="s">
        <v>161</v>
      </c>
      <c r="Z1790" s="1" t="n">
        <v>80</v>
      </c>
      <c r="AA1790" s="1" t="s">
        <v>157</v>
      </c>
      <c r="AN1790" s="1" t="s">
        <v>158</v>
      </c>
      <c r="AO1790" s="1" t="n">
        <v>140</v>
      </c>
      <c r="AP1790" s="1" t="n">
        <v>140</v>
      </c>
      <c r="AQ1790" s="1" t="n">
        <v>90</v>
      </c>
      <c r="AR1790" s="1" t="s">
        <v>567</v>
      </c>
      <c r="AS1790" s="1" t="s">
        <v>568</v>
      </c>
      <c r="AT1790" s="1" t="n">
        <v>2</v>
      </c>
      <c r="AU1790" s="1" t="n">
        <v>0</v>
      </c>
      <c r="AV1790" s="1" t="s">
        <v>160</v>
      </c>
      <c r="AW1790" s="1" t="n">
        <v>74</v>
      </c>
      <c r="AX1790" s="1" t="s">
        <v>157</v>
      </c>
      <c r="BK1790" s="1" t="s">
        <v>158</v>
      </c>
      <c r="BL1790" s="1" t="s">
        <v>158</v>
      </c>
      <c r="BM1790" s="1" t="s">
        <v>158</v>
      </c>
      <c r="BN1790" s="1" t="s">
        <v>158</v>
      </c>
      <c r="BO1790" s="1" t="s">
        <v>158</v>
      </c>
      <c r="BP1790" s="1" t="s">
        <v>158</v>
      </c>
      <c r="CI1790" s="1" t="n">
        <v>0</v>
      </c>
      <c r="CJ1790" s="1" t="s">
        <v>157</v>
      </c>
      <c r="CO1790" s="1" t="s">
        <v>157</v>
      </c>
      <c r="CP1790" s="1" t="s">
        <v>157</v>
      </c>
      <c r="CT1790" s="1" t="s">
        <v>157</v>
      </c>
      <c r="DG1790" s="1" t="s">
        <v>157</v>
      </c>
      <c r="DH1790" s="1" t="s">
        <v>157</v>
      </c>
      <c r="DK1790" s="1" t="n">
        <v>89</v>
      </c>
      <c r="DM1790" s="1" t="s">
        <v>157</v>
      </c>
      <c r="DQ1790" s="1" t="s">
        <v>157</v>
      </c>
      <c r="DR1790" s="1" t="s">
        <v>157</v>
      </c>
      <c r="DS1790" s="1" t="s">
        <v>157</v>
      </c>
      <c r="DT1790" s="1" t="s">
        <v>158</v>
      </c>
      <c r="DU1790" s="1" t="s">
        <v>158</v>
      </c>
      <c r="DV1790" s="1" t="n">
        <v>100</v>
      </c>
      <c r="DW1790" s="1" t="n">
        <v>144</v>
      </c>
      <c r="DX1790" s="1" t="n">
        <v>1</v>
      </c>
      <c r="DY1790" s="1" t="n">
        <v>48</v>
      </c>
      <c r="DZ1790" s="1" t="s">
        <v>157</v>
      </c>
      <c r="EA1790" s="1" t="n">
        <v>154</v>
      </c>
      <c r="EB1790" s="1" t="n">
        <v>144</v>
      </c>
      <c r="EC1790" s="1" t="s">
        <v>157</v>
      </c>
      <c r="ED1790" s="1" t="s">
        <v>158</v>
      </c>
      <c r="EE1790" s="1" t="s">
        <v>158</v>
      </c>
      <c r="EG1790" s="1" t="n">
        <v>78</v>
      </c>
      <c r="EH1790" s="1" t="n">
        <v>78</v>
      </c>
      <c r="EI1790" s="1" t="n">
        <v>73</v>
      </c>
      <c r="EJ1790" s="1" t="n">
        <v>73</v>
      </c>
      <c r="EK1790" s="1" t="n">
        <v>76</v>
      </c>
      <c r="EL1790" s="1" t="n">
        <v>76</v>
      </c>
      <c r="EO1790" s="1" t="s">
        <v>157</v>
      </c>
      <c r="EP1790" s="1" t="s">
        <v>157</v>
      </c>
      <c r="EQ1790" s="1" t="s">
        <v>157</v>
      </c>
      <c r="ER1790" s="1" t="s">
        <v>157</v>
      </c>
      <c r="ES1790" s="1" t="s">
        <v>157</v>
      </c>
      <c r="EU1790" s="1" t="s">
        <v>157</v>
      </c>
      <c r="EV1790" s="1" t="s">
        <v>570</v>
      </c>
    </row>
    <row r="1791" customFormat="false" ht="12.75" hidden="false" customHeight="false" outlineLevel="0" collapsed="false">
      <c r="B1791" s="2" t="s">
        <v>176</v>
      </c>
      <c r="C1791" s="1" t="n">
        <v>217051139</v>
      </c>
      <c r="D1791" s="1" t="n">
        <v>155</v>
      </c>
      <c r="E1791" s="1" t="s">
        <v>565</v>
      </c>
      <c r="H1791" s="1" t="s">
        <v>566</v>
      </c>
      <c r="I1791" s="1" t="s">
        <v>155</v>
      </c>
      <c r="J1791" s="1" t="s">
        <v>164</v>
      </c>
      <c r="K1791" s="1" t="n">
        <v>15</v>
      </c>
      <c r="L1791" s="1" t="n">
        <v>2</v>
      </c>
      <c r="M1791" s="1" t="n">
        <v>2</v>
      </c>
      <c r="N1791" s="1" t="n">
        <v>4</v>
      </c>
      <c r="W1791" s="1" t="s">
        <v>158</v>
      </c>
      <c r="X1791" s="1" t="n">
        <v>0</v>
      </c>
      <c r="Y1791" s="1" t="s">
        <v>161</v>
      </c>
      <c r="Z1791" s="1" t="n">
        <v>80</v>
      </c>
      <c r="AA1791" s="1" t="s">
        <v>157</v>
      </c>
      <c r="AN1791" s="1" t="s">
        <v>158</v>
      </c>
      <c r="AO1791" s="1" t="n">
        <v>140</v>
      </c>
      <c r="AP1791" s="1" t="n">
        <v>140</v>
      </c>
      <c r="AQ1791" s="1" t="n">
        <v>90</v>
      </c>
      <c r="AR1791" s="1" t="s">
        <v>567</v>
      </c>
      <c r="AS1791" s="1" t="s">
        <v>568</v>
      </c>
      <c r="AT1791" s="1" t="n">
        <v>2</v>
      </c>
      <c r="AU1791" s="1" t="n">
        <v>0</v>
      </c>
      <c r="AV1791" s="1" t="s">
        <v>160</v>
      </c>
      <c r="AW1791" s="1" t="n">
        <v>74</v>
      </c>
      <c r="AX1791" s="1" t="s">
        <v>157</v>
      </c>
      <c r="BK1791" s="1" t="s">
        <v>158</v>
      </c>
      <c r="BL1791" s="1" t="s">
        <v>158</v>
      </c>
      <c r="BM1791" s="1" t="s">
        <v>158</v>
      </c>
      <c r="BN1791" s="1" t="s">
        <v>158</v>
      </c>
      <c r="BO1791" s="1" t="s">
        <v>158</v>
      </c>
      <c r="BP1791" s="1" t="s">
        <v>158</v>
      </c>
      <c r="CI1791" s="1" t="n">
        <v>0</v>
      </c>
      <c r="CJ1791" s="1" t="s">
        <v>157</v>
      </c>
      <c r="CO1791" s="1" t="s">
        <v>157</v>
      </c>
      <c r="CP1791" s="1" t="s">
        <v>157</v>
      </c>
      <c r="CT1791" s="1" t="s">
        <v>157</v>
      </c>
      <c r="DG1791" s="1" t="s">
        <v>157</v>
      </c>
      <c r="DH1791" s="1" t="s">
        <v>157</v>
      </c>
      <c r="DK1791" s="1" t="n">
        <v>89</v>
      </c>
      <c r="DM1791" s="1" t="s">
        <v>157</v>
      </c>
      <c r="DQ1791" s="1" t="s">
        <v>157</v>
      </c>
      <c r="DR1791" s="1" t="s">
        <v>157</v>
      </c>
      <c r="DS1791" s="1" t="s">
        <v>157</v>
      </c>
      <c r="DT1791" s="1" t="s">
        <v>158</v>
      </c>
      <c r="DU1791" s="1" t="s">
        <v>158</v>
      </c>
      <c r="DV1791" s="1" t="n">
        <v>100</v>
      </c>
      <c r="DW1791" s="1" t="n">
        <v>144</v>
      </c>
      <c r="DX1791" s="1" t="n">
        <v>1</v>
      </c>
      <c r="DY1791" s="1" t="n">
        <v>48</v>
      </c>
      <c r="DZ1791" s="1" t="s">
        <v>157</v>
      </c>
      <c r="EA1791" s="1" t="n">
        <v>154</v>
      </c>
      <c r="EB1791" s="1" t="n">
        <v>144</v>
      </c>
      <c r="EC1791" s="1" t="s">
        <v>157</v>
      </c>
      <c r="ED1791" s="1" t="s">
        <v>158</v>
      </c>
      <c r="EE1791" s="1" t="s">
        <v>158</v>
      </c>
      <c r="EG1791" s="1" t="n">
        <v>78</v>
      </c>
      <c r="EH1791" s="1" t="n">
        <v>78</v>
      </c>
      <c r="EI1791" s="1" t="n">
        <v>73</v>
      </c>
      <c r="EJ1791" s="1" t="n">
        <v>73</v>
      </c>
      <c r="EK1791" s="1" t="n">
        <v>76</v>
      </c>
      <c r="EL1791" s="1" t="n">
        <v>76</v>
      </c>
      <c r="EO1791" s="1" t="s">
        <v>157</v>
      </c>
      <c r="EP1791" s="1" t="s">
        <v>157</v>
      </c>
      <c r="EQ1791" s="1" t="s">
        <v>157</v>
      </c>
      <c r="ER1791" s="1" t="s">
        <v>157</v>
      </c>
      <c r="ES1791" s="1" t="s">
        <v>157</v>
      </c>
      <c r="EU1791" s="1" t="s">
        <v>157</v>
      </c>
      <c r="EV1791" s="1" t="s">
        <v>570</v>
      </c>
    </row>
    <row r="1792" customFormat="false" ht="12.75" hidden="false" customHeight="false" outlineLevel="0" collapsed="false">
      <c r="B1792" s="2" t="s">
        <v>176</v>
      </c>
      <c r="C1792" s="1" t="n">
        <v>217051137</v>
      </c>
      <c r="D1792" s="1" t="n">
        <v>153</v>
      </c>
      <c r="E1792" s="1" t="s">
        <v>565</v>
      </c>
      <c r="H1792" s="1" t="s">
        <v>566</v>
      </c>
      <c r="I1792" s="1" t="s">
        <v>155</v>
      </c>
      <c r="J1792" s="1" t="s">
        <v>164</v>
      </c>
      <c r="K1792" s="1" t="n">
        <v>15</v>
      </c>
      <c r="L1792" s="1" t="n">
        <v>2</v>
      </c>
      <c r="M1792" s="1" t="n">
        <v>2</v>
      </c>
      <c r="N1792" s="1" t="n">
        <v>4</v>
      </c>
      <c r="W1792" s="1" t="s">
        <v>158</v>
      </c>
      <c r="X1792" s="1" t="n">
        <v>0</v>
      </c>
      <c r="Y1792" s="1" t="s">
        <v>161</v>
      </c>
      <c r="Z1792" s="1" t="n">
        <v>80</v>
      </c>
      <c r="AA1792" s="1" t="s">
        <v>157</v>
      </c>
      <c r="AN1792" s="1" t="s">
        <v>158</v>
      </c>
      <c r="AO1792" s="1" t="n">
        <v>140</v>
      </c>
      <c r="AP1792" s="1" t="n">
        <v>140</v>
      </c>
      <c r="AQ1792" s="1" t="n">
        <v>90</v>
      </c>
      <c r="AR1792" s="1" t="s">
        <v>567</v>
      </c>
      <c r="AS1792" s="1" t="s">
        <v>568</v>
      </c>
      <c r="AT1792" s="1" t="n">
        <v>2</v>
      </c>
      <c r="AU1792" s="1" t="n">
        <v>0</v>
      </c>
      <c r="AV1792" s="1" t="s">
        <v>160</v>
      </c>
      <c r="AW1792" s="1" t="n">
        <v>74</v>
      </c>
      <c r="AX1792" s="1" t="s">
        <v>157</v>
      </c>
      <c r="BK1792" s="1" t="s">
        <v>158</v>
      </c>
      <c r="BL1792" s="1" t="s">
        <v>158</v>
      </c>
      <c r="BM1792" s="1" t="s">
        <v>158</v>
      </c>
      <c r="BN1792" s="1" t="s">
        <v>158</v>
      </c>
      <c r="BO1792" s="1" t="s">
        <v>158</v>
      </c>
      <c r="BP1792" s="1" t="s">
        <v>158</v>
      </c>
      <c r="CI1792" s="1" t="n">
        <v>0</v>
      </c>
      <c r="CJ1792" s="1" t="s">
        <v>157</v>
      </c>
      <c r="CO1792" s="1" t="s">
        <v>157</v>
      </c>
      <c r="CP1792" s="1" t="s">
        <v>157</v>
      </c>
      <c r="CT1792" s="1" t="s">
        <v>157</v>
      </c>
      <c r="DG1792" s="1" t="s">
        <v>157</v>
      </c>
      <c r="DH1792" s="1" t="s">
        <v>157</v>
      </c>
      <c r="DK1792" s="1" t="n">
        <v>89</v>
      </c>
      <c r="DM1792" s="1" t="s">
        <v>157</v>
      </c>
      <c r="DQ1792" s="1" t="s">
        <v>157</v>
      </c>
      <c r="DR1792" s="1" t="s">
        <v>157</v>
      </c>
      <c r="DS1792" s="1" t="s">
        <v>157</v>
      </c>
      <c r="DT1792" s="1" t="s">
        <v>158</v>
      </c>
      <c r="DU1792" s="1" t="s">
        <v>158</v>
      </c>
      <c r="DV1792" s="1" t="n">
        <v>100</v>
      </c>
      <c r="DW1792" s="1" t="n">
        <v>144</v>
      </c>
      <c r="DX1792" s="1" t="n">
        <v>1</v>
      </c>
      <c r="DY1792" s="1" t="n">
        <v>48</v>
      </c>
      <c r="DZ1792" s="1" t="s">
        <v>157</v>
      </c>
      <c r="EA1792" s="1" t="n">
        <v>154</v>
      </c>
      <c r="EB1792" s="1" t="n">
        <v>144</v>
      </c>
      <c r="EC1792" s="1" t="s">
        <v>157</v>
      </c>
      <c r="ED1792" s="1" t="s">
        <v>158</v>
      </c>
      <c r="EE1792" s="1" t="s">
        <v>158</v>
      </c>
      <c r="EG1792" s="1" t="n">
        <v>78</v>
      </c>
      <c r="EH1792" s="1" t="n">
        <v>78</v>
      </c>
      <c r="EI1792" s="1" t="n">
        <v>73</v>
      </c>
      <c r="EJ1792" s="1" t="n">
        <v>73</v>
      </c>
      <c r="EK1792" s="1" t="n">
        <v>76</v>
      </c>
      <c r="EL1792" s="1" t="n">
        <v>76</v>
      </c>
      <c r="EO1792" s="1" t="s">
        <v>157</v>
      </c>
      <c r="EP1792" s="1" t="s">
        <v>157</v>
      </c>
      <c r="EQ1792" s="1" t="s">
        <v>157</v>
      </c>
      <c r="ER1792" s="1" t="s">
        <v>157</v>
      </c>
      <c r="ES1792" s="1" t="s">
        <v>157</v>
      </c>
      <c r="EU1792" s="1" t="s">
        <v>157</v>
      </c>
      <c r="EV1792" s="1" t="s">
        <v>570</v>
      </c>
    </row>
    <row r="1793" customFormat="false" ht="12.75" hidden="false" customHeight="false" outlineLevel="0" collapsed="false">
      <c r="B1793" s="2" t="s">
        <v>176</v>
      </c>
      <c r="C1793" s="1" t="n">
        <v>217051142</v>
      </c>
      <c r="D1793" s="1" t="n">
        <v>161</v>
      </c>
      <c r="E1793" s="1" t="s">
        <v>565</v>
      </c>
      <c r="H1793" s="1" t="s">
        <v>566</v>
      </c>
      <c r="I1793" s="1" t="s">
        <v>155</v>
      </c>
      <c r="J1793" s="1" t="s">
        <v>164</v>
      </c>
      <c r="K1793" s="1" t="n">
        <v>16</v>
      </c>
      <c r="L1793" s="1" t="n">
        <v>2</v>
      </c>
      <c r="M1793" s="1" t="n">
        <v>1</v>
      </c>
      <c r="N1793" s="1" t="n">
        <v>2</v>
      </c>
      <c r="W1793" s="1" t="s">
        <v>158</v>
      </c>
      <c r="X1793" s="1" t="n">
        <v>0</v>
      </c>
      <c r="Y1793" s="1" t="s">
        <v>161</v>
      </c>
      <c r="Z1793" s="1" t="n">
        <v>80</v>
      </c>
      <c r="AA1793" s="1" t="s">
        <v>157</v>
      </c>
      <c r="AN1793" s="1" t="s">
        <v>158</v>
      </c>
      <c r="AO1793" s="1" t="n">
        <v>140</v>
      </c>
      <c r="AP1793" s="1" t="n">
        <v>140</v>
      </c>
      <c r="AQ1793" s="1" t="n">
        <v>90</v>
      </c>
      <c r="AR1793" s="1" t="s">
        <v>567</v>
      </c>
      <c r="AS1793" s="1" t="s">
        <v>568</v>
      </c>
      <c r="AT1793" s="1" t="n">
        <v>2</v>
      </c>
      <c r="AU1793" s="1" t="n">
        <v>0</v>
      </c>
      <c r="AV1793" s="1" t="s">
        <v>160</v>
      </c>
      <c r="AW1793" s="1" t="n">
        <v>74</v>
      </c>
      <c r="AX1793" s="1" t="s">
        <v>157</v>
      </c>
      <c r="BK1793" s="1" t="s">
        <v>158</v>
      </c>
      <c r="BO1793" s="1" t="s">
        <v>158</v>
      </c>
      <c r="BP1793" s="1" t="s">
        <v>158</v>
      </c>
      <c r="BR1793" s="1" t="s">
        <v>158</v>
      </c>
      <c r="CI1793" s="1" t="n">
        <v>0</v>
      </c>
      <c r="CJ1793" s="1" t="s">
        <v>157</v>
      </c>
      <c r="CO1793" s="1" t="s">
        <v>157</v>
      </c>
      <c r="CP1793" s="1" t="s">
        <v>157</v>
      </c>
      <c r="CT1793" s="1" t="s">
        <v>157</v>
      </c>
      <c r="DG1793" s="1" t="s">
        <v>157</v>
      </c>
      <c r="DH1793" s="1" t="s">
        <v>157</v>
      </c>
      <c r="DK1793" s="1" t="n">
        <v>87</v>
      </c>
      <c r="DM1793" s="1" t="s">
        <v>157</v>
      </c>
      <c r="DQ1793" s="1" t="s">
        <v>157</v>
      </c>
      <c r="DR1793" s="1" t="s">
        <v>157</v>
      </c>
      <c r="DS1793" s="1" t="s">
        <v>157</v>
      </c>
      <c r="DT1793" s="1" t="s">
        <v>158</v>
      </c>
      <c r="DU1793" s="1" t="s">
        <v>157</v>
      </c>
      <c r="DX1793" s="1" t="n">
        <v>1</v>
      </c>
      <c r="DZ1793" s="1" t="s">
        <v>157</v>
      </c>
      <c r="EA1793" s="1" t="n">
        <v>145.5</v>
      </c>
      <c r="EB1793" s="1" t="n">
        <v>240</v>
      </c>
      <c r="EC1793" s="1" t="s">
        <v>157</v>
      </c>
      <c r="ED1793" s="1" t="s">
        <v>158</v>
      </c>
      <c r="EE1793" s="1" t="s">
        <v>157</v>
      </c>
      <c r="EG1793" s="1" t="n">
        <v>78</v>
      </c>
      <c r="EH1793" s="1" t="n">
        <v>76</v>
      </c>
      <c r="EI1793" s="1" t="n">
        <v>57</v>
      </c>
      <c r="EK1793" s="1" t="n">
        <v>75</v>
      </c>
      <c r="EO1793" s="1" t="s">
        <v>157</v>
      </c>
      <c r="EP1793" s="1" t="s">
        <v>157</v>
      </c>
      <c r="EQ1793" s="1" t="s">
        <v>157</v>
      </c>
      <c r="ER1793" s="1" t="s">
        <v>157</v>
      </c>
      <c r="ES1793" s="1" t="s">
        <v>157</v>
      </c>
      <c r="EU1793" s="1" t="s">
        <v>157</v>
      </c>
      <c r="EV1793" s="1" t="s">
        <v>569</v>
      </c>
    </row>
    <row r="1794" customFormat="false" ht="12.75" hidden="false" customHeight="false" outlineLevel="0" collapsed="false">
      <c r="B1794" s="2" t="s">
        <v>176</v>
      </c>
      <c r="C1794" s="1" t="n">
        <v>217051145</v>
      </c>
      <c r="D1794" s="1" t="n">
        <v>164</v>
      </c>
      <c r="E1794" s="1" t="s">
        <v>565</v>
      </c>
      <c r="H1794" s="1" t="s">
        <v>566</v>
      </c>
      <c r="I1794" s="1" t="s">
        <v>155</v>
      </c>
      <c r="J1794" s="1" t="s">
        <v>164</v>
      </c>
      <c r="K1794" s="1" t="n">
        <v>16</v>
      </c>
      <c r="L1794" s="1" t="n">
        <v>2</v>
      </c>
      <c r="M1794" s="1" t="n">
        <v>1</v>
      </c>
      <c r="N1794" s="1" t="n">
        <v>2</v>
      </c>
      <c r="W1794" s="1" t="s">
        <v>158</v>
      </c>
      <c r="X1794" s="1" t="n">
        <v>0</v>
      </c>
      <c r="Y1794" s="1" t="s">
        <v>161</v>
      </c>
      <c r="Z1794" s="1" t="n">
        <v>80</v>
      </c>
      <c r="AA1794" s="1" t="s">
        <v>157</v>
      </c>
      <c r="AN1794" s="1" t="s">
        <v>158</v>
      </c>
      <c r="AO1794" s="1" t="n">
        <v>140</v>
      </c>
      <c r="AP1794" s="1" t="n">
        <v>140</v>
      </c>
      <c r="AQ1794" s="1" t="n">
        <v>90</v>
      </c>
      <c r="AR1794" s="1" t="s">
        <v>567</v>
      </c>
      <c r="AS1794" s="1" t="s">
        <v>568</v>
      </c>
      <c r="AT1794" s="1" t="n">
        <v>2</v>
      </c>
      <c r="AU1794" s="1" t="n">
        <v>0</v>
      </c>
      <c r="AV1794" s="1" t="s">
        <v>160</v>
      </c>
      <c r="AW1794" s="1" t="n">
        <v>74</v>
      </c>
      <c r="AX1794" s="1" t="s">
        <v>157</v>
      </c>
      <c r="BK1794" s="1" t="s">
        <v>158</v>
      </c>
      <c r="BO1794" s="1" t="s">
        <v>158</v>
      </c>
      <c r="BP1794" s="1" t="s">
        <v>158</v>
      </c>
      <c r="BR1794" s="1" t="s">
        <v>158</v>
      </c>
      <c r="CI1794" s="1" t="n">
        <v>0</v>
      </c>
      <c r="CJ1794" s="1" t="s">
        <v>157</v>
      </c>
      <c r="CO1794" s="1" t="s">
        <v>157</v>
      </c>
      <c r="CP1794" s="1" t="s">
        <v>157</v>
      </c>
      <c r="CT1794" s="1" t="s">
        <v>157</v>
      </c>
      <c r="DG1794" s="1" t="s">
        <v>157</v>
      </c>
      <c r="DH1794" s="1" t="s">
        <v>157</v>
      </c>
      <c r="DK1794" s="1" t="n">
        <v>87</v>
      </c>
      <c r="DM1794" s="1" t="s">
        <v>157</v>
      </c>
      <c r="DQ1794" s="1" t="s">
        <v>157</v>
      </c>
      <c r="DR1794" s="1" t="s">
        <v>157</v>
      </c>
      <c r="DS1794" s="1" t="s">
        <v>157</v>
      </c>
      <c r="DT1794" s="1" t="s">
        <v>158</v>
      </c>
      <c r="DU1794" s="1" t="s">
        <v>157</v>
      </c>
      <c r="DX1794" s="1" t="n">
        <v>1</v>
      </c>
      <c r="DZ1794" s="1" t="s">
        <v>157</v>
      </c>
      <c r="EA1794" s="1" t="n">
        <v>145.5</v>
      </c>
      <c r="EB1794" s="1" t="n">
        <v>240</v>
      </c>
      <c r="EC1794" s="1" t="s">
        <v>157</v>
      </c>
      <c r="ED1794" s="1" t="s">
        <v>158</v>
      </c>
      <c r="EE1794" s="1" t="s">
        <v>157</v>
      </c>
      <c r="EG1794" s="1" t="n">
        <v>78</v>
      </c>
      <c r="EH1794" s="1" t="n">
        <v>76</v>
      </c>
      <c r="EI1794" s="1" t="n">
        <v>57</v>
      </c>
      <c r="EK1794" s="1" t="n">
        <v>75</v>
      </c>
      <c r="EO1794" s="1" t="s">
        <v>157</v>
      </c>
      <c r="EP1794" s="1" t="s">
        <v>157</v>
      </c>
      <c r="EQ1794" s="1" t="s">
        <v>157</v>
      </c>
      <c r="ER1794" s="1" t="s">
        <v>157</v>
      </c>
      <c r="ES1794" s="1" t="s">
        <v>157</v>
      </c>
      <c r="EU1794" s="1" t="s">
        <v>157</v>
      </c>
      <c r="EV1794" s="1" t="s">
        <v>569</v>
      </c>
    </row>
    <row r="1795" customFormat="false" ht="12.75" hidden="false" customHeight="false" outlineLevel="0" collapsed="false">
      <c r="B1795" s="2" t="s">
        <v>176</v>
      </c>
      <c r="C1795" s="1" t="n">
        <v>217051143</v>
      </c>
      <c r="D1795" s="1" t="n">
        <v>162</v>
      </c>
      <c r="E1795" s="1" t="s">
        <v>565</v>
      </c>
      <c r="H1795" s="1" t="s">
        <v>566</v>
      </c>
      <c r="I1795" s="1" t="s">
        <v>155</v>
      </c>
      <c r="J1795" s="1" t="s">
        <v>164</v>
      </c>
      <c r="K1795" s="1" t="n">
        <v>16</v>
      </c>
      <c r="L1795" s="1" t="n">
        <v>2</v>
      </c>
      <c r="M1795" s="1" t="n">
        <v>2</v>
      </c>
      <c r="N1795" s="1" t="n">
        <v>4</v>
      </c>
      <c r="W1795" s="1" t="s">
        <v>158</v>
      </c>
      <c r="X1795" s="1" t="n">
        <v>0</v>
      </c>
      <c r="Y1795" s="1" t="s">
        <v>161</v>
      </c>
      <c r="Z1795" s="1" t="n">
        <v>80</v>
      </c>
      <c r="AA1795" s="1" t="s">
        <v>157</v>
      </c>
      <c r="AN1795" s="1" t="s">
        <v>158</v>
      </c>
      <c r="AO1795" s="1" t="n">
        <v>140</v>
      </c>
      <c r="AP1795" s="1" t="n">
        <v>140</v>
      </c>
      <c r="AQ1795" s="1" t="n">
        <v>90</v>
      </c>
      <c r="AR1795" s="1" t="s">
        <v>567</v>
      </c>
      <c r="AS1795" s="1" t="s">
        <v>568</v>
      </c>
      <c r="AT1795" s="1" t="n">
        <v>2</v>
      </c>
      <c r="AU1795" s="1" t="n">
        <v>0</v>
      </c>
      <c r="AV1795" s="1" t="s">
        <v>160</v>
      </c>
      <c r="AW1795" s="1" t="n">
        <v>74</v>
      </c>
      <c r="AX1795" s="1" t="s">
        <v>157</v>
      </c>
      <c r="BK1795" s="1" t="s">
        <v>158</v>
      </c>
      <c r="BL1795" s="1" t="s">
        <v>158</v>
      </c>
      <c r="BM1795" s="1" t="s">
        <v>158</v>
      </c>
      <c r="BN1795" s="1" t="s">
        <v>158</v>
      </c>
      <c r="BO1795" s="1" t="s">
        <v>158</v>
      </c>
      <c r="BP1795" s="1" t="s">
        <v>158</v>
      </c>
      <c r="CI1795" s="1" t="n">
        <v>0</v>
      </c>
      <c r="CJ1795" s="1" t="s">
        <v>157</v>
      </c>
      <c r="CO1795" s="1" t="s">
        <v>157</v>
      </c>
      <c r="CP1795" s="1" t="s">
        <v>157</v>
      </c>
      <c r="CT1795" s="1" t="s">
        <v>157</v>
      </c>
      <c r="DG1795" s="1" t="s">
        <v>157</v>
      </c>
      <c r="DH1795" s="1" t="s">
        <v>157</v>
      </c>
      <c r="DK1795" s="1" t="n">
        <v>89</v>
      </c>
      <c r="DM1795" s="1" t="s">
        <v>157</v>
      </c>
      <c r="DQ1795" s="1" t="s">
        <v>157</v>
      </c>
      <c r="DR1795" s="1" t="s">
        <v>157</v>
      </c>
      <c r="DS1795" s="1" t="s">
        <v>157</v>
      </c>
      <c r="DT1795" s="1" t="s">
        <v>158</v>
      </c>
      <c r="DU1795" s="1" t="s">
        <v>158</v>
      </c>
      <c r="DV1795" s="1" t="n">
        <v>100</v>
      </c>
      <c r="DW1795" s="1" t="n">
        <v>144</v>
      </c>
      <c r="DX1795" s="1" t="n">
        <v>1</v>
      </c>
      <c r="DY1795" s="1" t="n">
        <v>48</v>
      </c>
      <c r="DZ1795" s="1" t="s">
        <v>157</v>
      </c>
      <c r="EA1795" s="1" t="n">
        <v>154</v>
      </c>
      <c r="EB1795" s="1" t="n">
        <v>144</v>
      </c>
      <c r="EC1795" s="1" t="s">
        <v>157</v>
      </c>
      <c r="ED1795" s="1" t="s">
        <v>158</v>
      </c>
      <c r="EE1795" s="1" t="s">
        <v>158</v>
      </c>
      <c r="EG1795" s="1" t="n">
        <v>78</v>
      </c>
      <c r="EH1795" s="1" t="n">
        <v>78</v>
      </c>
      <c r="EI1795" s="1" t="n">
        <v>73</v>
      </c>
      <c r="EJ1795" s="1" t="n">
        <v>73</v>
      </c>
      <c r="EK1795" s="1" t="n">
        <v>76</v>
      </c>
      <c r="EL1795" s="1" t="n">
        <v>76</v>
      </c>
      <c r="EO1795" s="1" t="s">
        <v>157</v>
      </c>
      <c r="EP1795" s="1" t="s">
        <v>157</v>
      </c>
      <c r="EQ1795" s="1" t="s">
        <v>157</v>
      </c>
      <c r="ER1795" s="1" t="s">
        <v>157</v>
      </c>
      <c r="ES1795" s="1" t="s">
        <v>157</v>
      </c>
      <c r="EU1795" s="1" t="s">
        <v>157</v>
      </c>
      <c r="EV1795" s="1" t="s">
        <v>570</v>
      </c>
    </row>
    <row r="1796" customFormat="false" ht="12.75" hidden="false" customHeight="false" outlineLevel="0" collapsed="false">
      <c r="B1796" s="2" t="s">
        <v>176</v>
      </c>
      <c r="C1796" s="1" t="n">
        <v>217051147</v>
      </c>
      <c r="D1796" s="1" t="n">
        <v>166</v>
      </c>
      <c r="E1796" s="1" t="s">
        <v>565</v>
      </c>
      <c r="H1796" s="1" t="s">
        <v>566</v>
      </c>
      <c r="I1796" s="1" t="s">
        <v>155</v>
      </c>
      <c r="J1796" s="1" t="s">
        <v>164</v>
      </c>
      <c r="K1796" s="1" t="n">
        <v>16</v>
      </c>
      <c r="L1796" s="1" t="n">
        <v>2</v>
      </c>
      <c r="M1796" s="1" t="n">
        <v>2</v>
      </c>
      <c r="N1796" s="1" t="n">
        <v>4</v>
      </c>
      <c r="W1796" s="1" t="s">
        <v>158</v>
      </c>
      <c r="X1796" s="1" t="n">
        <v>0</v>
      </c>
      <c r="Y1796" s="1" t="s">
        <v>161</v>
      </c>
      <c r="Z1796" s="1" t="n">
        <v>80</v>
      </c>
      <c r="AA1796" s="1" t="s">
        <v>157</v>
      </c>
      <c r="AN1796" s="1" t="s">
        <v>158</v>
      </c>
      <c r="AO1796" s="1" t="n">
        <v>140</v>
      </c>
      <c r="AP1796" s="1" t="n">
        <v>140</v>
      </c>
      <c r="AQ1796" s="1" t="n">
        <v>90</v>
      </c>
      <c r="AR1796" s="1" t="s">
        <v>567</v>
      </c>
      <c r="AS1796" s="1" t="s">
        <v>568</v>
      </c>
      <c r="AT1796" s="1" t="n">
        <v>2</v>
      </c>
      <c r="AU1796" s="1" t="n">
        <v>0</v>
      </c>
      <c r="AV1796" s="1" t="s">
        <v>160</v>
      </c>
      <c r="AW1796" s="1" t="n">
        <v>74</v>
      </c>
      <c r="AX1796" s="1" t="s">
        <v>157</v>
      </c>
      <c r="BK1796" s="1" t="s">
        <v>158</v>
      </c>
      <c r="BL1796" s="1" t="s">
        <v>158</v>
      </c>
      <c r="BM1796" s="1" t="s">
        <v>158</v>
      </c>
      <c r="BN1796" s="1" t="s">
        <v>158</v>
      </c>
      <c r="BO1796" s="1" t="s">
        <v>158</v>
      </c>
      <c r="BP1796" s="1" t="s">
        <v>158</v>
      </c>
      <c r="CI1796" s="1" t="n">
        <v>0</v>
      </c>
      <c r="CJ1796" s="1" t="s">
        <v>157</v>
      </c>
      <c r="CO1796" s="1" t="s">
        <v>157</v>
      </c>
      <c r="CP1796" s="1" t="s">
        <v>157</v>
      </c>
      <c r="CT1796" s="1" t="s">
        <v>157</v>
      </c>
      <c r="DG1796" s="1" t="s">
        <v>157</v>
      </c>
      <c r="DH1796" s="1" t="s">
        <v>157</v>
      </c>
      <c r="DK1796" s="1" t="n">
        <v>89</v>
      </c>
      <c r="DM1796" s="1" t="s">
        <v>157</v>
      </c>
      <c r="DQ1796" s="1" t="s">
        <v>157</v>
      </c>
      <c r="DR1796" s="1" t="s">
        <v>157</v>
      </c>
      <c r="DS1796" s="1" t="s">
        <v>157</v>
      </c>
      <c r="DT1796" s="1" t="s">
        <v>158</v>
      </c>
      <c r="DU1796" s="1" t="s">
        <v>158</v>
      </c>
      <c r="DV1796" s="1" t="n">
        <v>100</v>
      </c>
      <c r="DW1796" s="1" t="n">
        <v>144</v>
      </c>
      <c r="DX1796" s="1" t="n">
        <v>1</v>
      </c>
      <c r="DY1796" s="1" t="n">
        <v>48</v>
      </c>
      <c r="DZ1796" s="1" t="s">
        <v>157</v>
      </c>
      <c r="EA1796" s="1" t="n">
        <v>154</v>
      </c>
      <c r="EB1796" s="1" t="n">
        <v>144</v>
      </c>
      <c r="EC1796" s="1" t="s">
        <v>157</v>
      </c>
      <c r="ED1796" s="1" t="s">
        <v>158</v>
      </c>
      <c r="EE1796" s="1" t="s">
        <v>158</v>
      </c>
      <c r="EG1796" s="1" t="n">
        <v>78</v>
      </c>
      <c r="EH1796" s="1" t="n">
        <v>78</v>
      </c>
      <c r="EI1796" s="1" t="n">
        <v>73</v>
      </c>
      <c r="EJ1796" s="1" t="n">
        <v>73</v>
      </c>
      <c r="EK1796" s="1" t="n">
        <v>76</v>
      </c>
      <c r="EL1796" s="1" t="n">
        <v>76</v>
      </c>
      <c r="EO1796" s="1" t="s">
        <v>157</v>
      </c>
      <c r="EP1796" s="1" t="s">
        <v>157</v>
      </c>
      <c r="EQ1796" s="1" t="s">
        <v>157</v>
      </c>
      <c r="ER1796" s="1" t="s">
        <v>157</v>
      </c>
      <c r="ES1796" s="1" t="s">
        <v>157</v>
      </c>
      <c r="EU1796" s="1" t="s">
        <v>157</v>
      </c>
      <c r="EV1796" s="1" t="s">
        <v>570</v>
      </c>
    </row>
    <row r="1797" customFormat="false" ht="12.75" hidden="false" customHeight="false" outlineLevel="0" collapsed="false">
      <c r="B1797" s="2" t="s">
        <v>176</v>
      </c>
      <c r="C1797" s="1" t="n">
        <v>217051144</v>
      </c>
      <c r="D1797" s="1" t="n">
        <v>163</v>
      </c>
      <c r="E1797" s="1" t="s">
        <v>565</v>
      </c>
      <c r="H1797" s="1" t="s">
        <v>566</v>
      </c>
      <c r="I1797" s="1" t="s">
        <v>155</v>
      </c>
      <c r="J1797" s="1" t="s">
        <v>164</v>
      </c>
      <c r="K1797" s="1" t="n">
        <v>16</v>
      </c>
      <c r="L1797" s="1" t="n">
        <v>2</v>
      </c>
      <c r="M1797" s="1" t="n">
        <v>2</v>
      </c>
      <c r="N1797" s="1" t="n">
        <v>4</v>
      </c>
      <c r="W1797" s="1" t="s">
        <v>158</v>
      </c>
      <c r="X1797" s="1" t="n">
        <v>0</v>
      </c>
      <c r="Y1797" s="1" t="s">
        <v>161</v>
      </c>
      <c r="Z1797" s="1" t="n">
        <v>80</v>
      </c>
      <c r="AA1797" s="1" t="s">
        <v>157</v>
      </c>
      <c r="AN1797" s="1" t="s">
        <v>158</v>
      </c>
      <c r="AO1797" s="1" t="n">
        <v>140</v>
      </c>
      <c r="AP1797" s="1" t="n">
        <v>140</v>
      </c>
      <c r="AQ1797" s="1" t="n">
        <v>90</v>
      </c>
      <c r="AR1797" s="1" t="s">
        <v>567</v>
      </c>
      <c r="AS1797" s="1" t="s">
        <v>568</v>
      </c>
      <c r="AT1797" s="1" t="n">
        <v>2</v>
      </c>
      <c r="AU1797" s="1" t="n">
        <v>0</v>
      </c>
      <c r="AV1797" s="1" t="s">
        <v>160</v>
      </c>
      <c r="AW1797" s="1" t="n">
        <v>74</v>
      </c>
      <c r="AX1797" s="1" t="s">
        <v>157</v>
      </c>
      <c r="BK1797" s="1" t="s">
        <v>158</v>
      </c>
      <c r="BL1797" s="1" t="s">
        <v>158</v>
      </c>
      <c r="BM1797" s="1" t="s">
        <v>158</v>
      </c>
      <c r="BN1797" s="1" t="s">
        <v>158</v>
      </c>
      <c r="BO1797" s="1" t="s">
        <v>158</v>
      </c>
      <c r="BP1797" s="1" t="s">
        <v>158</v>
      </c>
      <c r="CI1797" s="1" t="n">
        <v>0</v>
      </c>
      <c r="CJ1797" s="1" t="s">
        <v>157</v>
      </c>
      <c r="CO1797" s="1" t="s">
        <v>157</v>
      </c>
      <c r="CP1797" s="1" t="s">
        <v>157</v>
      </c>
      <c r="CT1797" s="1" t="s">
        <v>157</v>
      </c>
      <c r="DG1797" s="1" t="s">
        <v>157</v>
      </c>
      <c r="DH1797" s="1" t="s">
        <v>157</v>
      </c>
      <c r="DK1797" s="1" t="n">
        <v>89</v>
      </c>
      <c r="DM1797" s="1" t="s">
        <v>157</v>
      </c>
      <c r="DQ1797" s="1" t="s">
        <v>157</v>
      </c>
      <c r="DR1797" s="1" t="s">
        <v>157</v>
      </c>
      <c r="DS1797" s="1" t="s">
        <v>157</v>
      </c>
      <c r="DT1797" s="1" t="s">
        <v>158</v>
      </c>
      <c r="DU1797" s="1" t="s">
        <v>158</v>
      </c>
      <c r="DV1797" s="1" t="n">
        <v>100</v>
      </c>
      <c r="DW1797" s="1" t="n">
        <v>144</v>
      </c>
      <c r="DX1797" s="1" t="n">
        <v>1</v>
      </c>
      <c r="DY1797" s="1" t="n">
        <v>48</v>
      </c>
      <c r="DZ1797" s="1" t="s">
        <v>157</v>
      </c>
      <c r="EA1797" s="1" t="n">
        <v>154</v>
      </c>
      <c r="EB1797" s="1" t="n">
        <v>144</v>
      </c>
      <c r="EC1797" s="1" t="s">
        <v>157</v>
      </c>
      <c r="ED1797" s="1" t="s">
        <v>158</v>
      </c>
      <c r="EE1797" s="1" t="s">
        <v>158</v>
      </c>
      <c r="EG1797" s="1" t="n">
        <v>78</v>
      </c>
      <c r="EH1797" s="1" t="n">
        <v>78</v>
      </c>
      <c r="EI1797" s="1" t="n">
        <v>73</v>
      </c>
      <c r="EJ1797" s="1" t="n">
        <v>73</v>
      </c>
      <c r="EK1797" s="1" t="n">
        <v>76</v>
      </c>
      <c r="EL1797" s="1" t="n">
        <v>76</v>
      </c>
      <c r="EO1797" s="1" t="s">
        <v>157</v>
      </c>
      <c r="EP1797" s="1" t="s">
        <v>157</v>
      </c>
      <c r="EQ1797" s="1" t="s">
        <v>157</v>
      </c>
      <c r="ER1797" s="1" t="s">
        <v>157</v>
      </c>
      <c r="ES1797" s="1" t="s">
        <v>157</v>
      </c>
      <c r="EU1797" s="1" t="s">
        <v>157</v>
      </c>
      <c r="EV1797" s="1" t="s">
        <v>570</v>
      </c>
    </row>
    <row r="1798" customFormat="false" ht="12.75" hidden="false" customHeight="false" outlineLevel="0" collapsed="false">
      <c r="B1798" s="2" t="s">
        <v>176</v>
      </c>
      <c r="C1798" s="1" t="n">
        <v>217051148</v>
      </c>
      <c r="D1798" s="1" t="n">
        <v>171</v>
      </c>
      <c r="E1798" s="1" t="s">
        <v>565</v>
      </c>
      <c r="H1798" s="1" t="s">
        <v>566</v>
      </c>
      <c r="I1798" s="1" t="s">
        <v>155</v>
      </c>
      <c r="J1798" s="1" t="s">
        <v>164</v>
      </c>
      <c r="K1798" s="1" t="n">
        <v>17</v>
      </c>
      <c r="L1798" s="1" t="n">
        <v>2</v>
      </c>
      <c r="M1798" s="1" t="n">
        <v>1</v>
      </c>
      <c r="N1798" s="1" t="n">
        <v>2</v>
      </c>
      <c r="W1798" s="1" t="s">
        <v>158</v>
      </c>
      <c r="X1798" s="1" t="n">
        <v>0</v>
      </c>
      <c r="Y1798" s="1" t="s">
        <v>161</v>
      </c>
      <c r="Z1798" s="1" t="n">
        <v>80</v>
      </c>
      <c r="AA1798" s="1" t="s">
        <v>157</v>
      </c>
      <c r="AN1798" s="1" t="s">
        <v>158</v>
      </c>
      <c r="AO1798" s="1" t="n">
        <v>140</v>
      </c>
      <c r="AP1798" s="1" t="n">
        <v>140</v>
      </c>
      <c r="AQ1798" s="1" t="n">
        <v>90</v>
      </c>
      <c r="AR1798" s="1" t="s">
        <v>567</v>
      </c>
      <c r="AS1798" s="1" t="s">
        <v>568</v>
      </c>
      <c r="AT1798" s="1" t="n">
        <v>2</v>
      </c>
      <c r="AU1798" s="1" t="n">
        <v>0</v>
      </c>
      <c r="AV1798" s="1" t="s">
        <v>160</v>
      </c>
      <c r="AW1798" s="1" t="n">
        <v>74</v>
      </c>
      <c r="AX1798" s="1" t="s">
        <v>157</v>
      </c>
      <c r="BK1798" s="1" t="s">
        <v>158</v>
      </c>
      <c r="BO1798" s="1" t="s">
        <v>158</v>
      </c>
      <c r="BP1798" s="1" t="s">
        <v>158</v>
      </c>
      <c r="BR1798" s="1" t="s">
        <v>158</v>
      </c>
      <c r="CI1798" s="1" t="n">
        <v>0</v>
      </c>
      <c r="CJ1798" s="1" t="s">
        <v>157</v>
      </c>
      <c r="CO1798" s="1" t="s">
        <v>157</v>
      </c>
      <c r="CP1798" s="1" t="s">
        <v>157</v>
      </c>
      <c r="CT1798" s="1" t="s">
        <v>157</v>
      </c>
      <c r="DG1798" s="1" t="s">
        <v>157</v>
      </c>
      <c r="DH1798" s="1" t="s">
        <v>157</v>
      </c>
      <c r="DK1798" s="1" t="n">
        <v>87</v>
      </c>
      <c r="DM1798" s="1" t="s">
        <v>157</v>
      </c>
      <c r="DQ1798" s="1" t="s">
        <v>157</v>
      </c>
      <c r="DR1798" s="1" t="s">
        <v>157</v>
      </c>
      <c r="DS1798" s="1" t="s">
        <v>157</v>
      </c>
      <c r="DT1798" s="1" t="s">
        <v>158</v>
      </c>
      <c r="DU1798" s="1" t="s">
        <v>157</v>
      </c>
      <c r="DZ1798" s="1" t="s">
        <v>157</v>
      </c>
      <c r="EA1798" s="1" t="n">
        <v>145.5</v>
      </c>
      <c r="EB1798" s="1" t="n">
        <v>240</v>
      </c>
      <c r="EC1798" s="1" t="s">
        <v>157</v>
      </c>
      <c r="ED1798" s="1" t="s">
        <v>158</v>
      </c>
      <c r="EE1798" s="1" t="s">
        <v>157</v>
      </c>
      <c r="EG1798" s="1" t="n">
        <v>78</v>
      </c>
      <c r="EH1798" s="1" t="n">
        <v>76</v>
      </c>
      <c r="EI1798" s="1" t="n">
        <v>57</v>
      </c>
      <c r="EK1798" s="1" t="n">
        <v>75</v>
      </c>
      <c r="EO1798" s="1" t="s">
        <v>157</v>
      </c>
      <c r="EP1798" s="1" t="s">
        <v>157</v>
      </c>
      <c r="EQ1798" s="1" t="s">
        <v>157</v>
      </c>
      <c r="ER1798" s="1" t="s">
        <v>157</v>
      </c>
      <c r="ES1798" s="1" t="s">
        <v>157</v>
      </c>
      <c r="EU1798" s="1" t="s">
        <v>157</v>
      </c>
      <c r="EV1798" s="1" t="s">
        <v>569</v>
      </c>
    </row>
    <row r="1799" customFormat="false" ht="12.75" hidden="false" customHeight="false" outlineLevel="0" collapsed="false">
      <c r="B1799" s="2" t="s">
        <v>176</v>
      </c>
      <c r="C1799" s="1" t="n">
        <v>217051151</v>
      </c>
      <c r="D1799" s="1" t="n">
        <v>174</v>
      </c>
      <c r="E1799" s="1" t="s">
        <v>565</v>
      </c>
      <c r="H1799" s="1" t="s">
        <v>566</v>
      </c>
      <c r="I1799" s="1" t="s">
        <v>155</v>
      </c>
      <c r="J1799" s="1" t="s">
        <v>164</v>
      </c>
      <c r="K1799" s="1" t="n">
        <v>17</v>
      </c>
      <c r="L1799" s="1" t="n">
        <v>2</v>
      </c>
      <c r="M1799" s="1" t="n">
        <v>1</v>
      </c>
      <c r="N1799" s="1" t="n">
        <v>2</v>
      </c>
      <c r="W1799" s="1" t="s">
        <v>158</v>
      </c>
      <c r="X1799" s="1" t="n">
        <v>0</v>
      </c>
      <c r="Y1799" s="1" t="s">
        <v>161</v>
      </c>
      <c r="Z1799" s="1" t="n">
        <v>80</v>
      </c>
      <c r="AA1799" s="1" t="s">
        <v>157</v>
      </c>
      <c r="AN1799" s="1" t="s">
        <v>158</v>
      </c>
      <c r="AO1799" s="1" t="n">
        <v>140</v>
      </c>
      <c r="AP1799" s="1" t="n">
        <v>140</v>
      </c>
      <c r="AQ1799" s="1" t="n">
        <v>90</v>
      </c>
      <c r="AR1799" s="1" t="s">
        <v>567</v>
      </c>
      <c r="AS1799" s="1" t="s">
        <v>568</v>
      </c>
      <c r="AT1799" s="1" t="n">
        <v>2</v>
      </c>
      <c r="AU1799" s="1" t="n">
        <v>0</v>
      </c>
      <c r="AV1799" s="1" t="s">
        <v>160</v>
      </c>
      <c r="AW1799" s="1" t="n">
        <v>74</v>
      </c>
      <c r="AX1799" s="1" t="s">
        <v>157</v>
      </c>
      <c r="BK1799" s="1" t="s">
        <v>158</v>
      </c>
      <c r="BO1799" s="1" t="s">
        <v>158</v>
      </c>
      <c r="BP1799" s="1" t="s">
        <v>158</v>
      </c>
      <c r="BR1799" s="1" t="s">
        <v>158</v>
      </c>
      <c r="CI1799" s="1" t="n">
        <v>0</v>
      </c>
      <c r="CJ1799" s="1" t="s">
        <v>157</v>
      </c>
      <c r="CO1799" s="1" t="s">
        <v>157</v>
      </c>
      <c r="CP1799" s="1" t="s">
        <v>157</v>
      </c>
      <c r="CT1799" s="1" t="s">
        <v>157</v>
      </c>
      <c r="DG1799" s="1" t="s">
        <v>157</v>
      </c>
      <c r="DH1799" s="1" t="s">
        <v>157</v>
      </c>
      <c r="DK1799" s="1" t="n">
        <v>87</v>
      </c>
      <c r="DM1799" s="1" t="s">
        <v>157</v>
      </c>
      <c r="DQ1799" s="1" t="s">
        <v>157</v>
      </c>
      <c r="DR1799" s="1" t="s">
        <v>157</v>
      </c>
      <c r="DS1799" s="1" t="s">
        <v>157</v>
      </c>
      <c r="DT1799" s="1" t="s">
        <v>158</v>
      </c>
      <c r="DU1799" s="1" t="s">
        <v>157</v>
      </c>
      <c r="DZ1799" s="1" t="s">
        <v>157</v>
      </c>
      <c r="EA1799" s="1" t="n">
        <v>145.5</v>
      </c>
      <c r="EB1799" s="1" t="n">
        <v>240</v>
      </c>
      <c r="EC1799" s="1" t="s">
        <v>157</v>
      </c>
      <c r="ED1799" s="1" t="s">
        <v>158</v>
      </c>
      <c r="EE1799" s="1" t="s">
        <v>157</v>
      </c>
      <c r="EG1799" s="1" t="n">
        <v>78</v>
      </c>
      <c r="EH1799" s="1" t="n">
        <v>76</v>
      </c>
      <c r="EI1799" s="1" t="n">
        <v>57</v>
      </c>
      <c r="EK1799" s="1" t="n">
        <v>75</v>
      </c>
      <c r="EO1799" s="1" t="s">
        <v>157</v>
      </c>
      <c r="EP1799" s="1" t="s">
        <v>157</v>
      </c>
      <c r="EQ1799" s="1" t="s">
        <v>157</v>
      </c>
      <c r="ER1799" s="1" t="s">
        <v>157</v>
      </c>
      <c r="ES1799" s="1" t="s">
        <v>157</v>
      </c>
      <c r="EU1799" s="1" t="s">
        <v>157</v>
      </c>
      <c r="EV1799" s="1" t="s">
        <v>569</v>
      </c>
    </row>
    <row r="1800" customFormat="false" ht="12.75" hidden="false" customHeight="false" outlineLevel="0" collapsed="false">
      <c r="B1800" s="2" t="s">
        <v>176</v>
      </c>
      <c r="C1800" s="1" t="n">
        <v>217051149</v>
      </c>
      <c r="D1800" s="1" t="n">
        <v>172</v>
      </c>
      <c r="E1800" s="1" t="s">
        <v>565</v>
      </c>
      <c r="H1800" s="1" t="s">
        <v>566</v>
      </c>
      <c r="I1800" s="1" t="s">
        <v>155</v>
      </c>
      <c r="J1800" s="1" t="s">
        <v>164</v>
      </c>
      <c r="K1800" s="1" t="n">
        <v>17</v>
      </c>
      <c r="L1800" s="1" t="n">
        <v>2</v>
      </c>
      <c r="M1800" s="1" t="n">
        <v>2</v>
      </c>
      <c r="N1800" s="1" t="n">
        <v>4</v>
      </c>
      <c r="W1800" s="1" t="s">
        <v>158</v>
      </c>
      <c r="X1800" s="1" t="n">
        <v>0</v>
      </c>
      <c r="Y1800" s="1" t="s">
        <v>161</v>
      </c>
      <c r="Z1800" s="1" t="n">
        <v>80</v>
      </c>
      <c r="AA1800" s="1" t="s">
        <v>157</v>
      </c>
      <c r="AN1800" s="1" t="s">
        <v>158</v>
      </c>
      <c r="AO1800" s="1" t="n">
        <v>140</v>
      </c>
      <c r="AP1800" s="1" t="n">
        <v>140</v>
      </c>
      <c r="AQ1800" s="1" t="n">
        <v>90</v>
      </c>
      <c r="AR1800" s="1" t="s">
        <v>567</v>
      </c>
      <c r="AS1800" s="1" t="s">
        <v>568</v>
      </c>
      <c r="AT1800" s="1" t="n">
        <v>2</v>
      </c>
      <c r="AU1800" s="1" t="n">
        <v>0</v>
      </c>
      <c r="AV1800" s="1" t="s">
        <v>160</v>
      </c>
      <c r="AW1800" s="1" t="n">
        <v>74</v>
      </c>
      <c r="AX1800" s="1" t="s">
        <v>157</v>
      </c>
      <c r="BK1800" s="1" t="s">
        <v>158</v>
      </c>
      <c r="BL1800" s="1" t="s">
        <v>158</v>
      </c>
      <c r="BM1800" s="1" t="s">
        <v>158</v>
      </c>
      <c r="BN1800" s="1" t="s">
        <v>158</v>
      </c>
      <c r="BO1800" s="1" t="s">
        <v>158</v>
      </c>
      <c r="BP1800" s="1" t="s">
        <v>158</v>
      </c>
      <c r="CI1800" s="1" t="n">
        <v>0</v>
      </c>
      <c r="CJ1800" s="1" t="s">
        <v>157</v>
      </c>
      <c r="CO1800" s="1" t="s">
        <v>157</v>
      </c>
      <c r="CP1800" s="1" t="s">
        <v>157</v>
      </c>
      <c r="CT1800" s="1" t="s">
        <v>157</v>
      </c>
      <c r="DG1800" s="1" t="s">
        <v>157</v>
      </c>
      <c r="DH1800" s="1" t="s">
        <v>157</v>
      </c>
      <c r="DK1800" s="1" t="n">
        <v>89</v>
      </c>
      <c r="DM1800" s="1" t="s">
        <v>157</v>
      </c>
      <c r="DQ1800" s="1" t="s">
        <v>157</v>
      </c>
      <c r="DR1800" s="1" t="s">
        <v>157</v>
      </c>
      <c r="DS1800" s="1" t="s">
        <v>157</v>
      </c>
      <c r="DT1800" s="1" t="s">
        <v>158</v>
      </c>
      <c r="DU1800" s="1" t="s">
        <v>158</v>
      </c>
      <c r="DV1800" s="1" t="n">
        <v>100</v>
      </c>
      <c r="DW1800" s="1" t="n">
        <v>144</v>
      </c>
      <c r="DX1800" s="1" t="n">
        <v>1</v>
      </c>
      <c r="DY1800" s="1" t="n">
        <v>48</v>
      </c>
      <c r="DZ1800" s="1" t="s">
        <v>157</v>
      </c>
      <c r="EA1800" s="1" t="n">
        <v>154</v>
      </c>
      <c r="EB1800" s="1" t="n">
        <v>144</v>
      </c>
      <c r="EC1800" s="1" t="s">
        <v>157</v>
      </c>
      <c r="ED1800" s="1" t="s">
        <v>158</v>
      </c>
      <c r="EE1800" s="1" t="s">
        <v>158</v>
      </c>
      <c r="EG1800" s="1" t="n">
        <v>78</v>
      </c>
      <c r="EH1800" s="1" t="n">
        <v>78</v>
      </c>
      <c r="EI1800" s="1" t="n">
        <v>73</v>
      </c>
      <c r="EJ1800" s="1" t="n">
        <v>73</v>
      </c>
      <c r="EK1800" s="1" t="n">
        <v>76</v>
      </c>
      <c r="EL1800" s="1" t="n">
        <v>76</v>
      </c>
      <c r="EO1800" s="1" t="s">
        <v>157</v>
      </c>
      <c r="EP1800" s="1" t="s">
        <v>157</v>
      </c>
      <c r="EQ1800" s="1" t="s">
        <v>157</v>
      </c>
      <c r="ER1800" s="1" t="s">
        <v>157</v>
      </c>
      <c r="ES1800" s="1" t="s">
        <v>157</v>
      </c>
      <c r="EU1800" s="1" t="s">
        <v>157</v>
      </c>
      <c r="EV1800" s="1" t="s">
        <v>570</v>
      </c>
    </row>
    <row r="1801" customFormat="false" ht="12.75" hidden="false" customHeight="false" outlineLevel="0" collapsed="false">
      <c r="B1801" s="2" t="s">
        <v>176</v>
      </c>
      <c r="C1801" s="1" t="n">
        <v>217051153</v>
      </c>
      <c r="D1801" s="1" t="n">
        <v>176</v>
      </c>
      <c r="E1801" s="1" t="s">
        <v>565</v>
      </c>
      <c r="H1801" s="1" t="s">
        <v>566</v>
      </c>
      <c r="I1801" s="1" t="s">
        <v>155</v>
      </c>
      <c r="J1801" s="1" t="s">
        <v>164</v>
      </c>
      <c r="K1801" s="1" t="n">
        <v>17</v>
      </c>
      <c r="L1801" s="1" t="n">
        <v>2</v>
      </c>
      <c r="M1801" s="1" t="n">
        <v>2</v>
      </c>
      <c r="N1801" s="1" t="n">
        <v>4</v>
      </c>
      <c r="W1801" s="1" t="s">
        <v>158</v>
      </c>
      <c r="X1801" s="1" t="n">
        <v>0</v>
      </c>
      <c r="Y1801" s="1" t="s">
        <v>161</v>
      </c>
      <c r="Z1801" s="1" t="n">
        <v>80</v>
      </c>
      <c r="AA1801" s="1" t="s">
        <v>157</v>
      </c>
      <c r="AN1801" s="1" t="s">
        <v>158</v>
      </c>
      <c r="AO1801" s="1" t="n">
        <v>140</v>
      </c>
      <c r="AP1801" s="1" t="n">
        <v>140</v>
      </c>
      <c r="AQ1801" s="1" t="n">
        <v>90</v>
      </c>
      <c r="AR1801" s="1" t="s">
        <v>567</v>
      </c>
      <c r="AS1801" s="1" t="s">
        <v>568</v>
      </c>
      <c r="AT1801" s="1" t="n">
        <v>2</v>
      </c>
      <c r="AU1801" s="1" t="n">
        <v>0</v>
      </c>
      <c r="AV1801" s="1" t="s">
        <v>160</v>
      </c>
      <c r="AW1801" s="1" t="n">
        <v>74</v>
      </c>
      <c r="AX1801" s="1" t="s">
        <v>157</v>
      </c>
      <c r="BK1801" s="1" t="s">
        <v>158</v>
      </c>
      <c r="BL1801" s="1" t="s">
        <v>158</v>
      </c>
      <c r="BM1801" s="1" t="s">
        <v>158</v>
      </c>
      <c r="BN1801" s="1" t="s">
        <v>158</v>
      </c>
      <c r="BO1801" s="1" t="s">
        <v>158</v>
      </c>
      <c r="BP1801" s="1" t="s">
        <v>158</v>
      </c>
      <c r="CI1801" s="1" t="n">
        <v>0</v>
      </c>
      <c r="CJ1801" s="1" t="s">
        <v>157</v>
      </c>
      <c r="CO1801" s="1" t="s">
        <v>157</v>
      </c>
      <c r="CP1801" s="1" t="s">
        <v>157</v>
      </c>
      <c r="CT1801" s="1" t="s">
        <v>157</v>
      </c>
      <c r="DG1801" s="1" t="s">
        <v>157</v>
      </c>
      <c r="DH1801" s="1" t="s">
        <v>157</v>
      </c>
      <c r="DK1801" s="1" t="n">
        <v>89</v>
      </c>
      <c r="DM1801" s="1" t="s">
        <v>157</v>
      </c>
      <c r="DQ1801" s="1" t="s">
        <v>157</v>
      </c>
      <c r="DR1801" s="1" t="s">
        <v>157</v>
      </c>
      <c r="DS1801" s="1" t="s">
        <v>157</v>
      </c>
      <c r="DT1801" s="1" t="s">
        <v>158</v>
      </c>
      <c r="DU1801" s="1" t="s">
        <v>158</v>
      </c>
      <c r="DV1801" s="1" t="n">
        <v>100</v>
      </c>
      <c r="DW1801" s="1" t="n">
        <v>144</v>
      </c>
      <c r="DX1801" s="1" t="n">
        <v>1</v>
      </c>
      <c r="DY1801" s="1" t="n">
        <v>48</v>
      </c>
      <c r="DZ1801" s="1" t="s">
        <v>157</v>
      </c>
      <c r="EA1801" s="1" t="n">
        <v>154</v>
      </c>
      <c r="EB1801" s="1" t="n">
        <v>144</v>
      </c>
      <c r="EC1801" s="1" t="s">
        <v>157</v>
      </c>
      <c r="ED1801" s="1" t="s">
        <v>158</v>
      </c>
      <c r="EE1801" s="1" t="s">
        <v>158</v>
      </c>
      <c r="EG1801" s="1" t="n">
        <v>78</v>
      </c>
      <c r="EH1801" s="1" t="n">
        <v>78</v>
      </c>
      <c r="EI1801" s="1" t="n">
        <v>73</v>
      </c>
      <c r="EJ1801" s="1" t="n">
        <v>73</v>
      </c>
      <c r="EK1801" s="1" t="n">
        <v>76</v>
      </c>
      <c r="EL1801" s="1" t="n">
        <v>76</v>
      </c>
      <c r="EO1801" s="1" t="s">
        <v>157</v>
      </c>
      <c r="EP1801" s="1" t="s">
        <v>157</v>
      </c>
      <c r="EQ1801" s="1" t="s">
        <v>157</v>
      </c>
      <c r="ER1801" s="1" t="s">
        <v>157</v>
      </c>
      <c r="ES1801" s="1" t="s">
        <v>157</v>
      </c>
      <c r="EU1801" s="1" t="s">
        <v>157</v>
      </c>
      <c r="EV1801" s="1" t="s">
        <v>570</v>
      </c>
    </row>
    <row r="1802" customFormat="false" ht="12.75" hidden="false" customHeight="false" outlineLevel="0" collapsed="false">
      <c r="B1802" s="2" t="s">
        <v>176</v>
      </c>
      <c r="C1802" s="1" t="n">
        <v>217051152</v>
      </c>
      <c r="D1802" s="1" t="n">
        <v>174</v>
      </c>
      <c r="E1802" s="1" t="s">
        <v>565</v>
      </c>
      <c r="H1802" s="1" t="s">
        <v>566</v>
      </c>
      <c r="I1802" s="1" t="s">
        <v>155</v>
      </c>
      <c r="J1802" s="1" t="s">
        <v>164</v>
      </c>
      <c r="K1802" s="1" t="n">
        <v>17</v>
      </c>
      <c r="L1802" s="1" t="n">
        <v>2</v>
      </c>
      <c r="M1802" s="1" t="n">
        <v>2</v>
      </c>
      <c r="N1802" s="1" t="n">
        <v>4</v>
      </c>
      <c r="W1802" s="1" t="s">
        <v>158</v>
      </c>
      <c r="X1802" s="1" t="n">
        <v>0</v>
      </c>
      <c r="Y1802" s="1" t="s">
        <v>161</v>
      </c>
      <c r="Z1802" s="1" t="n">
        <v>80</v>
      </c>
      <c r="AA1802" s="1" t="s">
        <v>157</v>
      </c>
      <c r="AN1802" s="1" t="s">
        <v>158</v>
      </c>
      <c r="AO1802" s="1" t="n">
        <v>140</v>
      </c>
      <c r="AP1802" s="1" t="n">
        <v>140</v>
      </c>
      <c r="AQ1802" s="1" t="n">
        <v>90</v>
      </c>
      <c r="AR1802" s="1" t="s">
        <v>567</v>
      </c>
      <c r="AS1802" s="1" t="s">
        <v>568</v>
      </c>
      <c r="AT1802" s="1" t="n">
        <v>2</v>
      </c>
      <c r="AU1802" s="1" t="n">
        <v>0</v>
      </c>
      <c r="AV1802" s="1" t="s">
        <v>160</v>
      </c>
      <c r="AW1802" s="1" t="n">
        <v>74</v>
      </c>
      <c r="AX1802" s="1" t="s">
        <v>157</v>
      </c>
      <c r="BK1802" s="1" t="s">
        <v>158</v>
      </c>
      <c r="BL1802" s="1" t="s">
        <v>158</v>
      </c>
      <c r="BM1802" s="1" t="s">
        <v>158</v>
      </c>
      <c r="BN1802" s="1" t="s">
        <v>158</v>
      </c>
      <c r="BO1802" s="1" t="s">
        <v>158</v>
      </c>
      <c r="BP1802" s="1" t="s">
        <v>158</v>
      </c>
      <c r="CI1802" s="1" t="n">
        <v>0</v>
      </c>
      <c r="CJ1802" s="1" t="s">
        <v>157</v>
      </c>
      <c r="CO1802" s="1" t="s">
        <v>157</v>
      </c>
      <c r="CP1802" s="1" t="s">
        <v>157</v>
      </c>
      <c r="CT1802" s="1" t="s">
        <v>157</v>
      </c>
      <c r="DG1802" s="1" t="s">
        <v>157</v>
      </c>
      <c r="DH1802" s="1" t="s">
        <v>157</v>
      </c>
      <c r="DK1802" s="1" t="n">
        <v>89</v>
      </c>
      <c r="DM1802" s="1" t="s">
        <v>157</v>
      </c>
      <c r="DQ1802" s="1" t="s">
        <v>157</v>
      </c>
      <c r="DR1802" s="1" t="s">
        <v>157</v>
      </c>
      <c r="DS1802" s="1" t="s">
        <v>157</v>
      </c>
      <c r="DT1802" s="1" t="s">
        <v>158</v>
      </c>
      <c r="DU1802" s="1" t="s">
        <v>158</v>
      </c>
      <c r="DV1802" s="1" t="n">
        <v>100</v>
      </c>
      <c r="DW1802" s="1" t="n">
        <v>144</v>
      </c>
      <c r="DX1802" s="1" t="n">
        <v>1</v>
      </c>
      <c r="DY1802" s="1" t="n">
        <v>48</v>
      </c>
      <c r="DZ1802" s="1" t="s">
        <v>157</v>
      </c>
      <c r="EA1802" s="1" t="n">
        <v>154</v>
      </c>
      <c r="EB1802" s="1" t="n">
        <v>144</v>
      </c>
      <c r="EC1802" s="1" t="s">
        <v>157</v>
      </c>
      <c r="ED1802" s="1" t="s">
        <v>158</v>
      </c>
      <c r="EE1802" s="1" t="s">
        <v>158</v>
      </c>
      <c r="EG1802" s="1" t="n">
        <v>78</v>
      </c>
      <c r="EH1802" s="1" t="n">
        <v>78</v>
      </c>
      <c r="EI1802" s="1" t="n">
        <v>73</v>
      </c>
      <c r="EJ1802" s="1" t="n">
        <v>73</v>
      </c>
      <c r="EK1802" s="1" t="n">
        <v>76</v>
      </c>
      <c r="EL1802" s="1" t="n">
        <v>76</v>
      </c>
      <c r="EO1802" s="1" t="s">
        <v>157</v>
      </c>
      <c r="EP1802" s="1" t="s">
        <v>157</v>
      </c>
      <c r="EQ1802" s="1" t="s">
        <v>157</v>
      </c>
      <c r="ER1802" s="1" t="s">
        <v>157</v>
      </c>
      <c r="ES1802" s="1" t="s">
        <v>157</v>
      </c>
      <c r="EU1802" s="1" t="s">
        <v>157</v>
      </c>
      <c r="EV1802" s="1" t="s">
        <v>570</v>
      </c>
    </row>
    <row r="1803" customFormat="false" ht="12.75" hidden="false" customHeight="false" outlineLevel="0" collapsed="false">
      <c r="B1803" s="2" t="s">
        <v>176</v>
      </c>
      <c r="C1803" s="1" t="n">
        <v>217051150</v>
      </c>
      <c r="D1803" s="1" t="n">
        <v>173</v>
      </c>
      <c r="E1803" s="1" t="s">
        <v>565</v>
      </c>
      <c r="H1803" s="1" t="s">
        <v>566</v>
      </c>
      <c r="I1803" s="1" t="s">
        <v>155</v>
      </c>
      <c r="J1803" s="1" t="s">
        <v>164</v>
      </c>
      <c r="K1803" s="1" t="n">
        <v>17</v>
      </c>
      <c r="L1803" s="1" t="n">
        <v>2</v>
      </c>
      <c r="M1803" s="1" t="n">
        <v>2</v>
      </c>
      <c r="N1803" s="1" t="n">
        <v>4</v>
      </c>
      <c r="W1803" s="1" t="s">
        <v>158</v>
      </c>
      <c r="X1803" s="1" t="n">
        <v>0</v>
      </c>
      <c r="Y1803" s="1" t="s">
        <v>161</v>
      </c>
      <c r="Z1803" s="1" t="n">
        <v>80</v>
      </c>
      <c r="AA1803" s="1" t="s">
        <v>157</v>
      </c>
      <c r="AN1803" s="1" t="s">
        <v>158</v>
      </c>
      <c r="AO1803" s="1" t="n">
        <v>140</v>
      </c>
      <c r="AP1803" s="1" t="n">
        <v>140</v>
      </c>
      <c r="AQ1803" s="1" t="n">
        <v>90</v>
      </c>
      <c r="AR1803" s="1" t="s">
        <v>567</v>
      </c>
      <c r="AS1803" s="1" t="s">
        <v>568</v>
      </c>
      <c r="AT1803" s="1" t="n">
        <v>2</v>
      </c>
      <c r="AU1803" s="1" t="n">
        <v>0</v>
      </c>
      <c r="AV1803" s="1" t="s">
        <v>160</v>
      </c>
      <c r="AW1803" s="1" t="n">
        <v>74</v>
      </c>
      <c r="AX1803" s="1" t="s">
        <v>157</v>
      </c>
      <c r="BK1803" s="1" t="s">
        <v>158</v>
      </c>
      <c r="BL1803" s="1" t="s">
        <v>158</v>
      </c>
      <c r="BM1803" s="1" t="s">
        <v>158</v>
      </c>
      <c r="BN1803" s="1" t="s">
        <v>158</v>
      </c>
      <c r="BO1803" s="1" t="s">
        <v>158</v>
      </c>
      <c r="BP1803" s="1" t="s">
        <v>158</v>
      </c>
      <c r="CI1803" s="1" t="n">
        <v>0</v>
      </c>
      <c r="CJ1803" s="1" t="s">
        <v>157</v>
      </c>
      <c r="CO1803" s="1" t="s">
        <v>157</v>
      </c>
      <c r="CP1803" s="1" t="s">
        <v>157</v>
      </c>
      <c r="CT1803" s="1" t="s">
        <v>157</v>
      </c>
      <c r="DG1803" s="1" t="s">
        <v>157</v>
      </c>
      <c r="DH1803" s="1" t="s">
        <v>157</v>
      </c>
      <c r="DK1803" s="1" t="n">
        <v>89</v>
      </c>
      <c r="DM1803" s="1" t="s">
        <v>157</v>
      </c>
      <c r="DQ1803" s="1" t="s">
        <v>157</v>
      </c>
      <c r="DR1803" s="1" t="s">
        <v>157</v>
      </c>
      <c r="DS1803" s="1" t="s">
        <v>157</v>
      </c>
      <c r="DT1803" s="1" t="s">
        <v>158</v>
      </c>
      <c r="DU1803" s="1" t="s">
        <v>158</v>
      </c>
      <c r="DV1803" s="1" t="n">
        <v>100</v>
      </c>
      <c r="DW1803" s="1" t="n">
        <v>144</v>
      </c>
      <c r="DX1803" s="1" t="n">
        <v>1</v>
      </c>
      <c r="DY1803" s="1" t="n">
        <v>48</v>
      </c>
      <c r="DZ1803" s="1" t="s">
        <v>157</v>
      </c>
      <c r="EA1803" s="1" t="n">
        <v>154</v>
      </c>
      <c r="EB1803" s="1" t="n">
        <v>144</v>
      </c>
      <c r="EC1803" s="1" t="s">
        <v>157</v>
      </c>
      <c r="ED1803" s="1" t="s">
        <v>158</v>
      </c>
      <c r="EE1803" s="1" t="s">
        <v>158</v>
      </c>
      <c r="EG1803" s="1" t="n">
        <v>78</v>
      </c>
      <c r="EH1803" s="1" t="n">
        <v>78</v>
      </c>
      <c r="EI1803" s="1" t="n">
        <v>73</v>
      </c>
      <c r="EJ1803" s="1" t="n">
        <v>73</v>
      </c>
      <c r="EK1803" s="1" t="n">
        <v>76</v>
      </c>
      <c r="EL1803" s="1" t="n">
        <v>76</v>
      </c>
      <c r="EO1803" s="1" t="s">
        <v>157</v>
      </c>
      <c r="EP1803" s="1" t="s">
        <v>157</v>
      </c>
      <c r="EQ1803" s="1" t="s">
        <v>157</v>
      </c>
      <c r="ER1803" s="1" t="s">
        <v>157</v>
      </c>
      <c r="ES1803" s="1" t="s">
        <v>157</v>
      </c>
      <c r="EU1803" s="1" t="s">
        <v>157</v>
      </c>
      <c r="EV1803" s="1" t="s">
        <v>570</v>
      </c>
    </row>
    <row r="1804" customFormat="false" ht="12.75" hidden="false" customHeight="false" outlineLevel="0" collapsed="false">
      <c r="B1804" s="2" t="s">
        <v>176</v>
      </c>
      <c r="C1804" s="1" t="n">
        <v>217051154</v>
      </c>
      <c r="D1804" s="1" t="n">
        <v>181</v>
      </c>
      <c r="E1804" s="1" t="s">
        <v>565</v>
      </c>
      <c r="H1804" s="1" t="s">
        <v>566</v>
      </c>
      <c r="I1804" s="1" t="s">
        <v>155</v>
      </c>
      <c r="J1804" s="1" t="s">
        <v>164</v>
      </c>
      <c r="K1804" s="1" t="n">
        <v>18</v>
      </c>
      <c r="L1804" s="1" t="n">
        <v>2</v>
      </c>
      <c r="M1804" s="1" t="n">
        <v>1</v>
      </c>
      <c r="N1804" s="1" t="n">
        <v>2</v>
      </c>
      <c r="W1804" s="1" t="s">
        <v>158</v>
      </c>
      <c r="X1804" s="1" t="n">
        <v>0</v>
      </c>
      <c r="Y1804" s="1" t="s">
        <v>161</v>
      </c>
      <c r="Z1804" s="1" t="n">
        <v>80</v>
      </c>
      <c r="AA1804" s="1" t="s">
        <v>157</v>
      </c>
      <c r="AN1804" s="1" t="s">
        <v>158</v>
      </c>
      <c r="AO1804" s="1" t="n">
        <v>140</v>
      </c>
      <c r="AP1804" s="1" t="n">
        <v>140</v>
      </c>
      <c r="AQ1804" s="1" t="n">
        <v>90</v>
      </c>
      <c r="AR1804" s="1" t="s">
        <v>567</v>
      </c>
      <c r="AS1804" s="1" t="s">
        <v>568</v>
      </c>
      <c r="AT1804" s="1" t="n">
        <v>2</v>
      </c>
      <c r="AU1804" s="1" t="n">
        <v>0</v>
      </c>
      <c r="AV1804" s="1" t="s">
        <v>160</v>
      </c>
      <c r="AW1804" s="1" t="n">
        <v>74</v>
      </c>
      <c r="AX1804" s="1" t="s">
        <v>157</v>
      </c>
      <c r="BK1804" s="1" t="s">
        <v>158</v>
      </c>
      <c r="BO1804" s="1" t="s">
        <v>158</v>
      </c>
      <c r="BP1804" s="1" t="s">
        <v>158</v>
      </c>
      <c r="BR1804" s="1" t="s">
        <v>158</v>
      </c>
      <c r="CI1804" s="1" t="n">
        <v>0</v>
      </c>
      <c r="CJ1804" s="1" t="s">
        <v>157</v>
      </c>
      <c r="CO1804" s="1" t="s">
        <v>157</v>
      </c>
      <c r="CP1804" s="1" t="s">
        <v>157</v>
      </c>
      <c r="CT1804" s="1" t="s">
        <v>157</v>
      </c>
      <c r="DG1804" s="1" t="s">
        <v>157</v>
      </c>
      <c r="DH1804" s="1" t="s">
        <v>157</v>
      </c>
      <c r="DK1804" s="1" t="n">
        <v>87</v>
      </c>
      <c r="DM1804" s="1" t="s">
        <v>157</v>
      </c>
      <c r="DQ1804" s="1" t="s">
        <v>157</v>
      </c>
      <c r="DR1804" s="1" t="s">
        <v>157</v>
      </c>
      <c r="DS1804" s="1" t="s">
        <v>157</v>
      </c>
      <c r="DT1804" s="1" t="s">
        <v>158</v>
      </c>
      <c r="DU1804" s="1" t="s">
        <v>157</v>
      </c>
      <c r="DZ1804" s="1" t="s">
        <v>157</v>
      </c>
      <c r="EA1804" s="1" t="n">
        <v>145.5</v>
      </c>
      <c r="EB1804" s="1" t="n">
        <v>240</v>
      </c>
      <c r="EC1804" s="1" t="s">
        <v>157</v>
      </c>
      <c r="ED1804" s="1" t="s">
        <v>158</v>
      </c>
      <c r="EE1804" s="1" t="s">
        <v>157</v>
      </c>
      <c r="EG1804" s="1" t="n">
        <v>78</v>
      </c>
      <c r="EH1804" s="1" t="n">
        <v>76</v>
      </c>
      <c r="EI1804" s="1" t="n">
        <v>57</v>
      </c>
      <c r="EK1804" s="1" t="n">
        <v>75</v>
      </c>
      <c r="EO1804" s="1" t="s">
        <v>157</v>
      </c>
      <c r="EP1804" s="1" t="s">
        <v>157</v>
      </c>
      <c r="EQ1804" s="1" t="s">
        <v>157</v>
      </c>
      <c r="ER1804" s="1" t="s">
        <v>157</v>
      </c>
      <c r="ES1804" s="1" t="s">
        <v>157</v>
      </c>
      <c r="EU1804" s="1" t="s">
        <v>157</v>
      </c>
      <c r="EV1804" s="1" t="s">
        <v>569</v>
      </c>
    </row>
    <row r="1805" customFormat="false" ht="12.75" hidden="false" customHeight="false" outlineLevel="0" collapsed="false">
      <c r="B1805" s="2" t="s">
        <v>176</v>
      </c>
      <c r="C1805" s="1" t="n">
        <v>217051157</v>
      </c>
      <c r="D1805" s="1" t="n">
        <v>184</v>
      </c>
      <c r="E1805" s="1" t="s">
        <v>565</v>
      </c>
      <c r="H1805" s="1" t="s">
        <v>566</v>
      </c>
      <c r="I1805" s="1" t="s">
        <v>155</v>
      </c>
      <c r="J1805" s="1" t="s">
        <v>164</v>
      </c>
      <c r="K1805" s="1" t="n">
        <v>18</v>
      </c>
      <c r="L1805" s="1" t="n">
        <v>2</v>
      </c>
      <c r="M1805" s="1" t="n">
        <v>1</v>
      </c>
      <c r="N1805" s="1" t="n">
        <v>2</v>
      </c>
      <c r="W1805" s="1" t="s">
        <v>158</v>
      </c>
      <c r="X1805" s="1" t="n">
        <v>0</v>
      </c>
      <c r="Y1805" s="1" t="s">
        <v>161</v>
      </c>
      <c r="Z1805" s="1" t="n">
        <v>80</v>
      </c>
      <c r="AA1805" s="1" t="s">
        <v>157</v>
      </c>
      <c r="AN1805" s="1" t="s">
        <v>158</v>
      </c>
      <c r="AO1805" s="1" t="n">
        <v>140</v>
      </c>
      <c r="AP1805" s="1" t="n">
        <v>140</v>
      </c>
      <c r="AQ1805" s="1" t="n">
        <v>90</v>
      </c>
      <c r="AR1805" s="1" t="s">
        <v>567</v>
      </c>
      <c r="AS1805" s="1" t="s">
        <v>568</v>
      </c>
      <c r="AT1805" s="1" t="n">
        <v>2</v>
      </c>
      <c r="AU1805" s="1" t="n">
        <v>0</v>
      </c>
      <c r="AV1805" s="1" t="s">
        <v>160</v>
      </c>
      <c r="AW1805" s="1" t="n">
        <v>74</v>
      </c>
      <c r="AX1805" s="1" t="s">
        <v>157</v>
      </c>
      <c r="BK1805" s="1" t="s">
        <v>158</v>
      </c>
      <c r="BO1805" s="1" t="s">
        <v>158</v>
      </c>
      <c r="BP1805" s="1" t="s">
        <v>158</v>
      </c>
      <c r="BR1805" s="1" t="s">
        <v>158</v>
      </c>
      <c r="CI1805" s="1" t="n">
        <v>0</v>
      </c>
      <c r="CJ1805" s="1" t="s">
        <v>157</v>
      </c>
      <c r="CO1805" s="1" t="s">
        <v>157</v>
      </c>
      <c r="CP1805" s="1" t="s">
        <v>157</v>
      </c>
      <c r="CT1805" s="1" t="s">
        <v>157</v>
      </c>
      <c r="DG1805" s="1" t="s">
        <v>157</v>
      </c>
      <c r="DH1805" s="1" t="s">
        <v>157</v>
      </c>
      <c r="DK1805" s="1" t="n">
        <v>87</v>
      </c>
      <c r="DM1805" s="1" t="s">
        <v>157</v>
      </c>
      <c r="DQ1805" s="1" t="s">
        <v>157</v>
      </c>
      <c r="DR1805" s="1" t="s">
        <v>157</v>
      </c>
      <c r="DS1805" s="1" t="s">
        <v>157</v>
      </c>
      <c r="DT1805" s="1" t="s">
        <v>158</v>
      </c>
      <c r="DU1805" s="1" t="s">
        <v>157</v>
      </c>
      <c r="DZ1805" s="1" t="s">
        <v>157</v>
      </c>
      <c r="EA1805" s="1" t="n">
        <v>145.5</v>
      </c>
      <c r="EB1805" s="1" t="n">
        <v>240</v>
      </c>
      <c r="EC1805" s="1" t="s">
        <v>157</v>
      </c>
      <c r="ED1805" s="1" t="s">
        <v>158</v>
      </c>
      <c r="EE1805" s="1" t="s">
        <v>157</v>
      </c>
      <c r="EG1805" s="1" t="n">
        <v>78</v>
      </c>
      <c r="EH1805" s="1" t="n">
        <v>76</v>
      </c>
      <c r="EI1805" s="1" t="n">
        <v>57</v>
      </c>
      <c r="EK1805" s="1" t="n">
        <v>75</v>
      </c>
      <c r="EO1805" s="1" t="s">
        <v>157</v>
      </c>
      <c r="EP1805" s="1" t="s">
        <v>157</v>
      </c>
      <c r="EQ1805" s="1" t="s">
        <v>157</v>
      </c>
      <c r="ER1805" s="1" t="s">
        <v>157</v>
      </c>
      <c r="ES1805" s="1" t="s">
        <v>157</v>
      </c>
      <c r="EU1805" s="1" t="s">
        <v>157</v>
      </c>
      <c r="EV1805" s="1" t="s">
        <v>569</v>
      </c>
    </row>
    <row r="1806" customFormat="false" ht="12.75" hidden="false" customHeight="false" outlineLevel="0" collapsed="false">
      <c r="B1806" s="2" t="s">
        <v>176</v>
      </c>
      <c r="C1806" s="1" t="n">
        <v>217051159</v>
      </c>
      <c r="D1806" s="1" t="n">
        <v>186</v>
      </c>
      <c r="E1806" s="1" t="s">
        <v>565</v>
      </c>
      <c r="G1806" s="1" t="s">
        <v>574</v>
      </c>
      <c r="H1806" s="1" t="s">
        <v>566</v>
      </c>
      <c r="I1806" s="1" t="s">
        <v>155</v>
      </c>
      <c r="J1806" s="1" t="s">
        <v>164</v>
      </c>
      <c r="K1806" s="1" t="n">
        <v>18</v>
      </c>
      <c r="L1806" s="1" t="n">
        <v>2</v>
      </c>
      <c r="M1806" s="1" t="n">
        <v>2</v>
      </c>
      <c r="N1806" s="1" t="n">
        <v>4</v>
      </c>
      <c r="W1806" s="1" t="s">
        <v>158</v>
      </c>
      <c r="X1806" s="1" t="n">
        <v>0</v>
      </c>
      <c r="Y1806" s="1" t="s">
        <v>161</v>
      </c>
      <c r="Z1806" s="1" t="n">
        <v>80</v>
      </c>
      <c r="AA1806" s="1" t="s">
        <v>157</v>
      </c>
      <c r="AN1806" s="1" t="s">
        <v>158</v>
      </c>
      <c r="AO1806" s="1" t="n">
        <v>140</v>
      </c>
      <c r="AP1806" s="1" t="n">
        <v>140</v>
      </c>
      <c r="AQ1806" s="1" t="n">
        <v>90</v>
      </c>
      <c r="AR1806" s="1" t="s">
        <v>567</v>
      </c>
      <c r="AS1806" s="1" t="s">
        <v>568</v>
      </c>
      <c r="AT1806" s="1" t="n">
        <v>2</v>
      </c>
      <c r="AU1806" s="1" t="n">
        <v>0</v>
      </c>
      <c r="AV1806" s="1" t="s">
        <v>160</v>
      </c>
      <c r="AW1806" s="1" t="n">
        <v>74</v>
      </c>
      <c r="AX1806" s="1" t="s">
        <v>157</v>
      </c>
      <c r="BK1806" s="1" t="s">
        <v>158</v>
      </c>
      <c r="BL1806" s="1" t="s">
        <v>158</v>
      </c>
      <c r="BN1806" s="1" t="s">
        <v>158</v>
      </c>
      <c r="BO1806" s="1" t="s">
        <v>158</v>
      </c>
      <c r="BP1806" s="1" t="s">
        <v>158</v>
      </c>
      <c r="CI1806" s="1" t="n">
        <v>0</v>
      </c>
      <c r="CJ1806" s="1" t="s">
        <v>157</v>
      </c>
      <c r="CO1806" s="1" t="s">
        <v>157</v>
      </c>
      <c r="CP1806" s="1" t="s">
        <v>157</v>
      </c>
      <c r="CT1806" s="1" t="s">
        <v>157</v>
      </c>
      <c r="DG1806" s="1" t="s">
        <v>157</v>
      </c>
      <c r="DH1806" s="1" t="s">
        <v>157</v>
      </c>
      <c r="DK1806" s="1" t="n">
        <v>89</v>
      </c>
      <c r="DM1806" s="1" t="s">
        <v>157</v>
      </c>
      <c r="DQ1806" s="1" t="s">
        <v>157</v>
      </c>
      <c r="DR1806" s="1" t="s">
        <v>157</v>
      </c>
      <c r="DS1806" s="1" t="s">
        <v>157</v>
      </c>
      <c r="DT1806" s="1" t="s">
        <v>158</v>
      </c>
      <c r="DU1806" s="1" t="s">
        <v>158</v>
      </c>
      <c r="DX1806" s="1" t="n">
        <v>1</v>
      </c>
      <c r="DY1806" s="1" t="n">
        <v>48</v>
      </c>
      <c r="DZ1806" s="1" t="s">
        <v>157</v>
      </c>
      <c r="EA1806" s="1" t="n">
        <v>154</v>
      </c>
      <c r="EB1806" s="1" t="n">
        <v>144</v>
      </c>
      <c r="EE1806" s="1" t="s">
        <v>158</v>
      </c>
      <c r="EG1806" s="1" t="n">
        <v>78</v>
      </c>
      <c r="EH1806" s="1" t="n">
        <v>78</v>
      </c>
      <c r="EI1806" s="1" t="n">
        <v>73</v>
      </c>
      <c r="EJ1806" s="1" t="n">
        <v>73</v>
      </c>
      <c r="EK1806" s="1" t="n">
        <v>76</v>
      </c>
      <c r="EL1806" s="1" t="n">
        <v>76</v>
      </c>
      <c r="EO1806" s="1" t="s">
        <v>157</v>
      </c>
      <c r="EP1806" s="1" t="s">
        <v>157</v>
      </c>
      <c r="EQ1806" s="1" t="s">
        <v>157</v>
      </c>
      <c r="ER1806" s="1" t="s">
        <v>157</v>
      </c>
      <c r="ES1806" s="1" t="s">
        <v>157</v>
      </c>
      <c r="EU1806" s="1" t="s">
        <v>157</v>
      </c>
    </row>
    <row r="1807" customFormat="false" ht="12.75" hidden="false" customHeight="false" outlineLevel="0" collapsed="false">
      <c r="B1807" s="2" t="s">
        <v>176</v>
      </c>
      <c r="C1807" s="1" t="n">
        <v>217051156</v>
      </c>
      <c r="D1807" s="1" t="n">
        <v>183</v>
      </c>
      <c r="E1807" s="1" t="s">
        <v>565</v>
      </c>
      <c r="G1807" s="1" t="s">
        <v>574</v>
      </c>
      <c r="H1807" s="1" t="s">
        <v>566</v>
      </c>
      <c r="I1807" s="1" t="s">
        <v>155</v>
      </c>
      <c r="J1807" s="1" t="s">
        <v>164</v>
      </c>
      <c r="K1807" s="1" t="n">
        <v>18</v>
      </c>
      <c r="L1807" s="1" t="n">
        <v>2</v>
      </c>
      <c r="M1807" s="1" t="n">
        <v>2</v>
      </c>
      <c r="N1807" s="1" t="n">
        <v>4</v>
      </c>
      <c r="W1807" s="1" t="s">
        <v>158</v>
      </c>
      <c r="X1807" s="1" t="n">
        <v>0</v>
      </c>
      <c r="Y1807" s="1" t="s">
        <v>161</v>
      </c>
      <c r="Z1807" s="1" t="n">
        <v>80</v>
      </c>
      <c r="AA1807" s="1" t="s">
        <v>157</v>
      </c>
      <c r="AN1807" s="1" t="s">
        <v>158</v>
      </c>
      <c r="AO1807" s="1" t="n">
        <v>140</v>
      </c>
      <c r="AP1807" s="1" t="n">
        <v>140</v>
      </c>
      <c r="AQ1807" s="1" t="n">
        <v>90</v>
      </c>
      <c r="AR1807" s="1" t="s">
        <v>567</v>
      </c>
      <c r="AS1807" s="1" t="s">
        <v>568</v>
      </c>
      <c r="AT1807" s="1" t="n">
        <v>2</v>
      </c>
      <c r="AU1807" s="1" t="n">
        <v>0</v>
      </c>
      <c r="AV1807" s="1" t="s">
        <v>160</v>
      </c>
      <c r="AW1807" s="1" t="n">
        <v>74</v>
      </c>
      <c r="AX1807" s="1" t="s">
        <v>157</v>
      </c>
      <c r="BK1807" s="1" t="s">
        <v>158</v>
      </c>
      <c r="BL1807" s="1" t="s">
        <v>158</v>
      </c>
      <c r="BN1807" s="1" t="s">
        <v>158</v>
      </c>
      <c r="BO1807" s="1" t="s">
        <v>158</v>
      </c>
      <c r="BP1807" s="1" t="s">
        <v>158</v>
      </c>
      <c r="CI1807" s="1" t="n">
        <v>0</v>
      </c>
      <c r="CJ1807" s="1" t="s">
        <v>157</v>
      </c>
      <c r="CO1807" s="1" t="s">
        <v>157</v>
      </c>
      <c r="CP1807" s="1" t="s">
        <v>157</v>
      </c>
      <c r="CT1807" s="1" t="s">
        <v>157</v>
      </c>
      <c r="DG1807" s="1" t="s">
        <v>157</v>
      </c>
      <c r="DH1807" s="1" t="s">
        <v>157</v>
      </c>
      <c r="DK1807" s="1" t="n">
        <v>89</v>
      </c>
      <c r="DM1807" s="1" t="s">
        <v>157</v>
      </c>
      <c r="DQ1807" s="1" t="s">
        <v>157</v>
      </c>
      <c r="DR1807" s="1" t="s">
        <v>157</v>
      </c>
      <c r="DS1807" s="1" t="s">
        <v>157</v>
      </c>
      <c r="DT1807" s="1" t="s">
        <v>158</v>
      </c>
      <c r="DU1807" s="1" t="s">
        <v>158</v>
      </c>
      <c r="DX1807" s="1" t="n">
        <v>1</v>
      </c>
      <c r="DY1807" s="1" t="n">
        <v>48</v>
      </c>
      <c r="DZ1807" s="1" t="s">
        <v>157</v>
      </c>
      <c r="EA1807" s="1" t="n">
        <v>154</v>
      </c>
      <c r="EB1807" s="1" t="n">
        <v>144</v>
      </c>
      <c r="EE1807" s="1" t="s">
        <v>158</v>
      </c>
      <c r="EG1807" s="1" t="n">
        <v>78</v>
      </c>
      <c r="EH1807" s="1" t="n">
        <v>78</v>
      </c>
      <c r="EI1807" s="1" t="n">
        <v>73</v>
      </c>
      <c r="EJ1807" s="1" t="n">
        <v>73</v>
      </c>
      <c r="EK1807" s="1" t="n">
        <v>76</v>
      </c>
      <c r="EL1807" s="1" t="n">
        <v>76</v>
      </c>
      <c r="EO1807" s="1" t="s">
        <v>157</v>
      </c>
      <c r="EP1807" s="1" t="s">
        <v>157</v>
      </c>
      <c r="EQ1807" s="1" t="s">
        <v>157</v>
      </c>
      <c r="ER1807" s="1" t="s">
        <v>157</v>
      </c>
      <c r="ES1807" s="1" t="s">
        <v>157</v>
      </c>
      <c r="EU1807" s="1" t="s">
        <v>157</v>
      </c>
    </row>
    <row r="1808" customFormat="false" ht="12.75" hidden="false" customHeight="false" outlineLevel="0" collapsed="false">
      <c r="B1808" s="2" t="s">
        <v>176</v>
      </c>
      <c r="C1808" s="1" t="n">
        <v>217051155</v>
      </c>
      <c r="D1808" s="1" t="n">
        <v>182</v>
      </c>
      <c r="E1808" s="1" t="s">
        <v>565</v>
      </c>
      <c r="G1808" s="1" t="s">
        <v>574</v>
      </c>
      <c r="H1808" s="1" t="s">
        <v>566</v>
      </c>
      <c r="I1808" s="1" t="s">
        <v>155</v>
      </c>
      <c r="J1808" s="1" t="s">
        <v>164</v>
      </c>
      <c r="K1808" s="1" t="n">
        <v>18</v>
      </c>
      <c r="L1808" s="1" t="n">
        <v>2</v>
      </c>
      <c r="M1808" s="1" t="n">
        <v>2</v>
      </c>
      <c r="N1808" s="1" t="n">
        <v>4</v>
      </c>
      <c r="W1808" s="1" t="s">
        <v>158</v>
      </c>
      <c r="X1808" s="1" t="n">
        <v>0</v>
      </c>
      <c r="Y1808" s="1" t="s">
        <v>161</v>
      </c>
      <c r="Z1808" s="1" t="n">
        <v>80</v>
      </c>
      <c r="AA1808" s="1" t="s">
        <v>157</v>
      </c>
      <c r="AN1808" s="1" t="s">
        <v>158</v>
      </c>
      <c r="AO1808" s="1" t="n">
        <v>140</v>
      </c>
      <c r="AP1808" s="1" t="n">
        <v>140</v>
      </c>
      <c r="AQ1808" s="1" t="n">
        <v>90</v>
      </c>
      <c r="AR1808" s="1" t="s">
        <v>567</v>
      </c>
      <c r="AS1808" s="1" t="s">
        <v>568</v>
      </c>
      <c r="AT1808" s="1" t="n">
        <v>2</v>
      </c>
      <c r="AU1808" s="1" t="n">
        <v>0</v>
      </c>
      <c r="AV1808" s="1" t="s">
        <v>160</v>
      </c>
      <c r="AW1808" s="1" t="n">
        <v>74</v>
      </c>
      <c r="AX1808" s="1" t="s">
        <v>157</v>
      </c>
      <c r="BK1808" s="1" t="s">
        <v>158</v>
      </c>
      <c r="BL1808" s="1" t="s">
        <v>158</v>
      </c>
      <c r="BN1808" s="1" t="s">
        <v>158</v>
      </c>
      <c r="BO1808" s="1" t="s">
        <v>158</v>
      </c>
      <c r="BP1808" s="1" t="s">
        <v>158</v>
      </c>
      <c r="CI1808" s="1" t="n">
        <v>0</v>
      </c>
      <c r="CJ1808" s="1" t="s">
        <v>157</v>
      </c>
      <c r="CO1808" s="1" t="s">
        <v>157</v>
      </c>
      <c r="CP1808" s="1" t="s">
        <v>157</v>
      </c>
      <c r="CT1808" s="1" t="s">
        <v>157</v>
      </c>
      <c r="DG1808" s="1" t="s">
        <v>157</v>
      </c>
      <c r="DH1808" s="1" t="s">
        <v>157</v>
      </c>
      <c r="DK1808" s="1" t="n">
        <v>89</v>
      </c>
      <c r="DM1808" s="1" t="s">
        <v>157</v>
      </c>
      <c r="DQ1808" s="1" t="s">
        <v>157</v>
      </c>
      <c r="DR1808" s="1" t="s">
        <v>157</v>
      </c>
      <c r="DS1808" s="1" t="s">
        <v>157</v>
      </c>
      <c r="DT1808" s="1" t="s">
        <v>158</v>
      </c>
      <c r="DU1808" s="1" t="s">
        <v>158</v>
      </c>
      <c r="DX1808" s="1" t="n">
        <v>1</v>
      </c>
      <c r="DY1808" s="1" t="n">
        <v>48</v>
      </c>
      <c r="DZ1808" s="1" t="s">
        <v>157</v>
      </c>
      <c r="EA1808" s="1" t="n">
        <v>154</v>
      </c>
      <c r="EB1808" s="1" t="n">
        <v>144</v>
      </c>
      <c r="EE1808" s="1" t="s">
        <v>158</v>
      </c>
      <c r="EG1808" s="1" t="n">
        <v>78</v>
      </c>
      <c r="EH1808" s="1" t="n">
        <v>78</v>
      </c>
      <c r="EI1808" s="1" t="n">
        <v>73</v>
      </c>
      <c r="EJ1808" s="1" t="n">
        <v>73</v>
      </c>
      <c r="EK1808" s="1" t="n">
        <v>76</v>
      </c>
      <c r="EL1808" s="1" t="n">
        <v>76</v>
      </c>
      <c r="EO1808" s="1" t="s">
        <v>157</v>
      </c>
      <c r="EP1808" s="1" t="s">
        <v>157</v>
      </c>
      <c r="EQ1808" s="1" t="s">
        <v>157</v>
      </c>
      <c r="ER1808" s="1" t="s">
        <v>157</v>
      </c>
      <c r="ES1808" s="1" t="s">
        <v>157</v>
      </c>
      <c r="EU1808" s="1" t="s">
        <v>157</v>
      </c>
    </row>
    <row r="1809" customFormat="false" ht="12.75" hidden="false" customHeight="false" outlineLevel="0" collapsed="false">
      <c r="B1809" s="2" t="s">
        <v>176</v>
      </c>
      <c r="C1809" s="1" t="n">
        <v>217051160</v>
      </c>
      <c r="D1809" s="1" t="n">
        <v>191</v>
      </c>
      <c r="E1809" s="1" t="s">
        <v>565</v>
      </c>
      <c r="H1809" s="1" t="s">
        <v>566</v>
      </c>
      <c r="I1809" s="1" t="s">
        <v>155</v>
      </c>
      <c r="J1809" s="1" t="s">
        <v>164</v>
      </c>
      <c r="K1809" s="1" t="n">
        <v>19</v>
      </c>
      <c r="L1809" s="1" t="n">
        <v>2</v>
      </c>
      <c r="M1809" s="1" t="n">
        <v>1</v>
      </c>
      <c r="N1809" s="1" t="n">
        <v>2</v>
      </c>
      <c r="W1809" s="1" t="s">
        <v>158</v>
      </c>
      <c r="X1809" s="1" t="n">
        <v>0</v>
      </c>
      <c r="Y1809" s="1" t="s">
        <v>161</v>
      </c>
      <c r="Z1809" s="1" t="n">
        <v>80</v>
      </c>
      <c r="AA1809" s="1" t="s">
        <v>157</v>
      </c>
      <c r="AN1809" s="1" t="s">
        <v>158</v>
      </c>
      <c r="AO1809" s="1" t="n">
        <v>140</v>
      </c>
      <c r="AP1809" s="1" t="n">
        <v>140</v>
      </c>
      <c r="AQ1809" s="1" t="n">
        <v>90</v>
      </c>
      <c r="AR1809" s="1" t="n">
        <v>4090</v>
      </c>
      <c r="AS1809" s="1" t="n">
        <v>4091</v>
      </c>
      <c r="AT1809" s="1" t="n">
        <v>2</v>
      </c>
      <c r="AU1809" s="1" t="n">
        <v>0</v>
      </c>
      <c r="AW1809" s="1" t="n">
        <v>74</v>
      </c>
      <c r="AX1809" s="1" t="s">
        <v>157</v>
      </c>
      <c r="BK1809" s="1" t="s">
        <v>158</v>
      </c>
      <c r="BO1809" s="1" t="s">
        <v>158</v>
      </c>
      <c r="BP1809" s="1" t="s">
        <v>158</v>
      </c>
      <c r="BR1809" s="1" t="s">
        <v>158</v>
      </c>
      <c r="CI1809" s="1" t="n">
        <v>0</v>
      </c>
      <c r="CJ1809" s="1" t="s">
        <v>157</v>
      </c>
      <c r="CO1809" s="1" t="s">
        <v>157</v>
      </c>
      <c r="CP1809" s="1" t="s">
        <v>157</v>
      </c>
      <c r="CT1809" s="1" t="s">
        <v>157</v>
      </c>
      <c r="DG1809" s="1" t="s">
        <v>157</v>
      </c>
      <c r="DH1809" s="1" t="s">
        <v>157</v>
      </c>
      <c r="DK1809" s="1" t="n">
        <v>87</v>
      </c>
      <c r="DM1809" s="1" t="s">
        <v>157</v>
      </c>
      <c r="DQ1809" s="1" t="s">
        <v>157</v>
      </c>
      <c r="DR1809" s="1" t="s">
        <v>157</v>
      </c>
      <c r="DS1809" s="1" t="s">
        <v>157</v>
      </c>
      <c r="DT1809" s="1" t="s">
        <v>158</v>
      </c>
      <c r="DU1809" s="1" t="s">
        <v>157</v>
      </c>
      <c r="DZ1809" s="1" t="s">
        <v>157</v>
      </c>
      <c r="EA1809" s="1" t="n">
        <v>145.5</v>
      </c>
      <c r="EB1809" s="1" t="n">
        <v>145.5</v>
      </c>
      <c r="EC1809" s="1" t="s">
        <v>157</v>
      </c>
      <c r="ED1809" s="1" t="s">
        <v>158</v>
      </c>
      <c r="EE1809" s="1" t="s">
        <v>157</v>
      </c>
      <c r="EG1809" s="1" t="n">
        <v>78</v>
      </c>
      <c r="EH1809" s="1" t="n">
        <v>76</v>
      </c>
      <c r="EI1809" s="1" t="n">
        <v>57</v>
      </c>
      <c r="EK1809" s="1" t="n">
        <v>75</v>
      </c>
      <c r="EO1809" s="1" t="s">
        <v>157</v>
      </c>
      <c r="EP1809" s="1" t="s">
        <v>157</v>
      </c>
      <c r="EQ1809" s="1" t="s">
        <v>157</v>
      </c>
      <c r="ER1809" s="1" t="s">
        <v>157</v>
      </c>
      <c r="ES1809" s="1" t="s">
        <v>157</v>
      </c>
      <c r="EU1809" s="1" t="s">
        <v>157</v>
      </c>
      <c r="EV1809" s="1" t="s">
        <v>569</v>
      </c>
    </row>
    <row r="1810" customFormat="false" ht="12.75" hidden="false" customHeight="false" outlineLevel="0" collapsed="false">
      <c r="B1810" s="2" t="s">
        <v>176</v>
      </c>
      <c r="C1810" s="1" t="n">
        <v>217051163</v>
      </c>
      <c r="D1810" s="1" t="n">
        <v>194</v>
      </c>
      <c r="E1810" s="1" t="s">
        <v>565</v>
      </c>
      <c r="H1810" s="1" t="s">
        <v>566</v>
      </c>
      <c r="I1810" s="1" t="s">
        <v>155</v>
      </c>
      <c r="J1810" s="1" t="s">
        <v>164</v>
      </c>
      <c r="K1810" s="1" t="n">
        <v>19</v>
      </c>
      <c r="L1810" s="1" t="n">
        <v>2</v>
      </c>
      <c r="M1810" s="1" t="n">
        <v>1</v>
      </c>
      <c r="N1810" s="1" t="n">
        <v>2</v>
      </c>
      <c r="W1810" s="1" t="s">
        <v>158</v>
      </c>
      <c r="X1810" s="1" t="n">
        <v>0</v>
      </c>
      <c r="Y1810" s="1" t="s">
        <v>161</v>
      </c>
      <c r="Z1810" s="1" t="n">
        <v>80</v>
      </c>
      <c r="AA1810" s="1" t="s">
        <v>157</v>
      </c>
      <c r="AN1810" s="1" t="s">
        <v>158</v>
      </c>
      <c r="AO1810" s="1" t="n">
        <v>140</v>
      </c>
      <c r="AP1810" s="1" t="n">
        <v>140</v>
      </c>
      <c r="AQ1810" s="1" t="n">
        <v>90</v>
      </c>
      <c r="AR1810" s="1" t="n">
        <v>4090</v>
      </c>
      <c r="AS1810" s="1" t="n">
        <v>4091</v>
      </c>
      <c r="AT1810" s="1" t="n">
        <v>2</v>
      </c>
      <c r="AU1810" s="1" t="n">
        <v>0</v>
      </c>
      <c r="AW1810" s="1" t="n">
        <v>74</v>
      </c>
      <c r="AX1810" s="1" t="s">
        <v>157</v>
      </c>
      <c r="BK1810" s="1" t="s">
        <v>158</v>
      </c>
      <c r="BO1810" s="1" t="s">
        <v>158</v>
      </c>
      <c r="BP1810" s="1" t="s">
        <v>158</v>
      </c>
      <c r="BR1810" s="1" t="s">
        <v>158</v>
      </c>
      <c r="CI1810" s="1" t="n">
        <v>0</v>
      </c>
      <c r="CJ1810" s="1" t="s">
        <v>157</v>
      </c>
      <c r="CO1810" s="1" t="s">
        <v>157</v>
      </c>
      <c r="CP1810" s="1" t="s">
        <v>157</v>
      </c>
      <c r="CT1810" s="1" t="s">
        <v>157</v>
      </c>
      <c r="DG1810" s="1" t="s">
        <v>157</v>
      </c>
      <c r="DH1810" s="1" t="s">
        <v>157</v>
      </c>
      <c r="DK1810" s="1" t="n">
        <v>87</v>
      </c>
      <c r="DM1810" s="1" t="s">
        <v>157</v>
      </c>
      <c r="DQ1810" s="1" t="s">
        <v>157</v>
      </c>
      <c r="DR1810" s="1" t="s">
        <v>157</v>
      </c>
      <c r="DS1810" s="1" t="s">
        <v>157</v>
      </c>
      <c r="DT1810" s="1" t="s">
        <v>158</v>
      </c>
      <c r="DU1810" s="1" t="s">
        <v>157</v>
      </c>
      <c r="DZ1810" s="1" t="s">
        <v>157</v>
      </c>
      <c r="EA1810" s="1" t="n">
        <v>145.5</v>
      </c>
      <c r="EB1810" s="1" t="n">
        <v>145.5</v>
      </c>
      <c r="EC1810" s="1" t="s">
        <v>157</v>
      </c>
      <c r="ED1810" s="1" t="s">
        <v>158</v>
      </c>
      <c r="EE1810" s="1" t="s">
        <v>157</v>
      </c>
      <c r="EG1810" s="1" t="n">
        <v>78</v>
      </c>
      <c r="EH1810" s="1" t="n">
        <v>76</v>
      </c>
      <c r="EI1810" s="1" t="n">
        <v>57</v>
      </c>
      <c r="EK1810" s="1" t="n">
        <v>75</v>
      </c>
      <c r="EO1810" s="1" t="s">
        <v>157</v>
      </c>
      <c r="EP1810" s="1" t="s">
        <v>157</v>
      </c>
      <c r="EQ1810" s="1" t="s">
        <v>157</v>
      </c>
      <c r="ER1810" s="1" t="s">
        <v>157</v>
      </c>
      <c r="ES1810" s="1" t="s">
        <v>157</v>
      </c>
      <c r="EU1810" s="1" t="s">
        <v>157</v>
      </c>
      <c r="EV1810" s="1" t="s">
        <v>569</v>
      </c>
    </row>
    <row r="1811" customFormat="false" ht="12.75" hidden="false" customHeight="false" outlineLevel="0" collapsed="false">
      <c r="B1811" s="2" t="s">
        <v>176</v>
      </c>
      <c r="C1811" s="1" t="n">
        <v>217051161</v>
      </c>
      <c r="D1811" s="1" t="n">
        <v>192</v>
      </c>
      <c r="E1811" s="1" t="s">
        <v>565</v>
      </c>
      <c r="H1811" s="1" t="s">
        <v>566</v>
      </c>
      <c r="I1811" s="1" t="s">
        <v>155</v>
      </c>
      <c r="J1811" s="1" t="s">
        <v>164</v>
      </c>
      <c r="K1811" s="1" t="n">
        <v>19</v>
      </c>
      <c r="L1811" s="1" t="n">
        <v>2</v>
      </c>
      <c r="M1811" s="1" t="n">
        <v>2</v>
      </c>
      <c r="N1811" s="1" t="n">
        <v>4</v>
      </c>
      <c r="W1811" s="1" t="s">
        <v>158</v>
      </c>
      <c r="X1811" s="1" t="n">
        <v>0</v>
      </c>
      <c r="Y1811" s="1" t="s">
        <v>161</v>
      </c>
      <c r="Z1811" s="1" t="n">
        <v>80</v>
      </c>
      <c r="AA1811" s="1" t="s">
        <v>157</v>
      </c>
      <c r="AN1811" s="1" t="s">
        <v>158</v>
      </c>
      <c r="AO1811" s="1" t="n">
        <v>140</v>
      </c>
      <c r="AP1811" s="1" t="n">
        <v>140</v>
      </c>
      <c r="AQ1811" s="1" t="n">
        <v>90</v>
      </c>
      <c r="AR1811" s="1" t="s">
        <v>567</v>
      </c>
      <c r="AS1811" s="1" t="s">
        <v>568</v>
      </c>
      <c r="AT1811" s="1" t="n">
        <v>2</v>
      </c>
      <c r="AU1811" s="1" t="n">
        <v>0</v>
      </c>
      <c r="AV1811" s="1" t="s">
        <v>160</v>
      </c>
      <c r="AW1811" s="1" t="n">
        <v>74</v>
      </c>
      <c r="AX1811" s="1" t="s">
        <v>157</v>
      </c>
      <c r="BK1811" s="1" t="s">
        <v>158</v>
      </c>
      <c r="BL1811" s="1" t="s">
        <v>158</v>
      </c>
      <c r="BM1811" s="1" t="s">
        <v>158</v>
      </c>
      <c r="BN1811" s="1" t="s">
        <v>158</v>
      </c>
      <c r="BO1811" s="1" t="s">
        <v>158</v>
      </c>
      <c r="BP1811" s="1" t="s">
        <v>158</v>
      </c>
      <c r="CI1811" s="1" t="n">
        <v>0</v>
      </c>
      <c r="CJ1811" s="1" t="s">
        <v>157</v>
      </c>
      <c r="CO1811" s="1" t="s">
        <v>157</v>
      </c>
      <c r="CP1811" s="1" t="s">
        <v>157</v>
      </c>
      <c r="CT1811" s="1" t="s">
        <v>157</v>
      </c>
      <c r="DG1811" s="1" t="s">
        <v>157</v>
      </c>
      <c r="DH1811" s="1" t="s">
        <v>157</v>
      </c>
      <c r="DK1811" s="1" t="n">
        <v>89</v>
      </c>
      <c r="DM1811" s="1" t="s">
        <v>157</v>
      </c>
      <c r="DQ1811" s="1" t="s">
        <v>157</v>
      </c>
      <c r="DR1811" s="1" t="s">
        <v>157</v>
      </c>
      <c r="DS1811" s="1" t="s">
        <v>157</v>
      </c>
      <c r="DT1811" s="1" t="s">
        <v>158</v>
      </c>
      <c r="DU1811" s="1" t="s">
        <v>158</v>
      </c>
      <c r="DV1811" s="1" t="n">
        <v>100</v>
      </c>
      <c r="DW1811" s="1" t="n">
        <v>144</v>
      </c>
      <c r="DX1811" s="1" t="n">
        <v>1</v>
      </c>
      <c r="DY1811" s="1" t="n">
        <v>48</v>
      </c>
      <c r="DZ1811" s="1" t="s">
        <v>157</v>
      </c>
      <c r="EA1811" s="1" t="n">
        <v>154</v>
      </c>
      <c r="EB1811" s="1" t="n">
        <v>144</v>
      </c>
      <c r="EC1811" s="1" t="s">
        <v>157</v>
      </c>
      <c r="ED1811" s="1" t="s">
        <v>158</v>
      </c>
      <c r="EE1811" s="1" t="s">
        <v>158</v>
      </c>
      <c r="EG1811" s="1" t="n">
        <v>78</v>
      </c>
      <c r="EH1811" s="1" t="n">
        <v>78</v>
      </c>
      <c r="EI1811" s="1" t="n">
        <v>73</v>
      </c>
      <c r="EJ1811" s="1" t="n">
        <v>73</v>
      </c>
      <c r="EK1811" s="1" t="n">
        <v>76</v>
      </c>
      <c r="EL1811" s="1" t="n">
        <v>76</v>
      </c>
      <c r="EO1811" s="1" t="s">
        <v>157</v>
      </c>
      <c r="EP1811" s="1" t="s">
        <v>157</v>
      </c>
      <c r="EQ1811" s="1" t="s">
        <v>157</v>
      </c>
      <c r="ER1811" s="1" t="s">
        <v>157</v>
      </c>
      <c r="ES1811" s="1" t="s">
        <v>157</v>
      </c>
      <c r="EU1811" s="1" t="s">
        <v>157</v>
      </c>
      <c r="EV1811" s="1" t="s">
        <v>570</v>
      </c>
    </row>
    <row r="1812" customFormat="false" ht="12.75" hidden="false" customHeight="false" outlineLevel="0" collapsed="false">
      <c r="B1812" s="2" t="s">
        <v>176</v>
      </c>
      <c r="C1812" s="1" t="n">
        <v>217051165</v>
      </c>
      <c r="D1812" s="1" t="n">
        <v>196</v>
      </c>
      <c r="E1812" s="1" t="s">
        <v>565</v>
      </c>
      <c r="H1812" s="1" t="s">
        <v>566</v>
      </c>
      <c r="I1812" s="1" t="s">
        <v>155</v>
      </c>
      <c r="J1812" s="1" t="s">
        <v>164</v>
      </c>
      <c r="K1812" s="1" t="n">
        <v>19</v>
      </c>
      <c r="L1812" s="1" t="n">
        <v>2</v>
      </c>
      <c r="M1812" s="1" t="n">
        <v>2</v>
      </c>
      <c r="N1812" s="1" t="n">
        <v>4</v>
      </c>
      <c r="W1812" s="1" t="s">
        <v>158</v>
      </c>
      <c r="X1812" s="1" t="n">
        <v>0</v>
      </c>
      <c r="Y1812" s="1" t="s">
        <v>161</v>
      </c>
      <c r="Z1812" s="1" t="n">
        <v>80</v>
      </c>
      <c r="AA1812" s="1" t="s">
        <v>157</v>
      </c>
      <c r="AN1812" s="1" t="s">
        <v>158</v>
      </c>
      <c r="AO1812" s="1" t="n">
        <v>140</v>
      </c>
      <c r="AP1812" s="1" t="n">
        <v>140</v>
      </c>
      <c r="AQ1812" s="1" t="n">
        <v>90</v>
      </c>
      <c r="AR1812" s="1" t="s">
        <v>567</v>
      </c>
      <c r="AS1812" s="1" t="s">
        <v>568</v>
      </c>
      <c r="AT1812" s="1" t="n">
        <v>2</v>
      </c>
      <c r="AU1812" s="1" t="n">
        <v>0</v>
      </c>
      <c r="AV1812" s="1" t="s">
        <v>160</v>
      </c>
      <c r="AW1812" s="1" t="n">
        <v>74</v>
      </c>
      <c r="AX1812" s="1" t="s">
        <v>157</v>
      </c>
      <c r="BK1812" s="1" t="s">
        <v>158</v>
      </c>
      <c r="BL1812" s="1" t="s">
        <v>158</v>
      </c>
      <c r="BM1812" s="1" t="s">
        <v>158</v>
      </c>
      <c r="BN1812" s="1" t="s">
        <v>158</v>
      </c>
      <c r="BO1812" s="1" t="s">
        <v>158</v>
      </c>
      <c r="BP1812" s="1" t="s">
        <v>158</v>
      </c>
      <c r="CI1812" s="1" t="n">
        <v>0</v>
      </c>
      <c r="CJ1812" s="1" t="s">
        <v>157</v>
      </c>
      <c r="CO1812" s="1" t="s">
        <v>157</v>
      </c>
      <c r="CP1812" s="1" t="s">
        <v>157</v>
      </c>
      <c r="CT1812" s="1" t="s">
        <v>157</v>
      </c>
      <c r="DG1812" s="1" t="s">
        <v>157</v>
      </c>
      <c r="DH1812" s="1" t="s">
        <v>157</v>
      </c>
      <c r="DK1812" s="1" t="n">
        <v>89</v>
      </c>
      <c r="DM1812" s="1" t="s">
        <v>157</v>
      </c>
      <c r="DQ1812" s="1" t="s">
        <v>157</v>
      </c>
      <c r="DR1812" s="1" t="s">
        <v>157</v>
      </c>
      <c r="DS1812" s="1" t="s">
        <v>157</v>
      </c>
      <c r="DT1812" s="1" t="s">
        <v>158</v>
      </c>
      <c r="DU1812" s="1" t="s">
        <v>158</v>
      </c>
      <c r="DV1812" s="1" t="n">
        <v>100</v>
      </c>
      <c r="DW1812" s="1" t="n">
        <v>144</v>
      </c>
      <c r="DX1812" s="1" t="n">
        <v>1</v>
      </c>
      <c r="DY1812" s="1" t="n">
        <v>48</v>
      </c>
      <c r="DZ1812" s="1" t="s">
        <v>157</v>
      </c>
      <c r="EA1812" s="1" t="n">
        <v>154</v>
      </c>
      <c r="EB1812" s="1" t="n">
        <v>144</v>
      </c>
      <c r="EC1812" s="1" t="s">
        <v>157</v>
      </c>
      <c r="ED1812" s="1" t="s">
        <v>158</v>
      </c>
      <c r="EE1812" s="1" t="s">
        <v>158</v>
      </c>
      <c r="EG1812" s="1" t="n">
        <v>78</v>
      </c>
      <c r="EH1812" s="1" t="n">
        <v>78</v>
      </c>
      <c r="EI1812" s="1" t="n">
        <v>73</v>
      </c>
      <c r="EJ1812" s="1" t="n">
        <v>73</v>
      </c>
      <c r="EK1812" s="1" t="n">
        <v>76</v>
      </c>
      <c r="EL1812" s="1" t="n">
        <v>76</v>
      </c>
      <c r="EO1812" s="1" t="s">
        <v>157</v>
      </c>
      <c r="EP1812" s="1" t="s">
        <v>157</v>
      </c>
      <c r="EQ1812" s="1" t="s">
        <v>157</v>
      </c>
      <c r="ER1812" s="1" t="s">
        <v>157</v>
      </c>
      <c r="ES1812" s="1" t="s">
        <v>157</v>
      </c>
      <c r="EU1812" s="1" t="s">
        <v>157</v>
      </c>
      <c r="EV1812" s="1" t="s">
        <v>570</v>
      </c>
    </row>
    <row r="1813" customFormat="false" ht="12.75" hidden="false" customHeight="false" outlineLevel="0" collapsed="false">
      <c r="B1813" s="2" t="s">
        <v>176</v>
      </c>
      <c r="C1813" s="1" t="n">
        <v>217051162</v>
      </c>
      <c r="D1813" s="1" t="n">
        <v>193</v>
      </c>
      <c r="E1813" s="1" t="s">
        <v>565</v>
      </c>
      <c r="H1813" s="1" t="s">
        <v>566</v>
      </c>
      <c r="I1813" s="1" t="s">
        <v>155</v>
      </c>
      <c r="J1813" s="1" t="s">
        <v>164</v>
      </c>
      <c r="K1813" s="1" t="n">
        <v>19</v>
      </c>
      <c r="L1813" s="1" t="n">
        <v>2</v>
      </c>
      <c r="M1813" s="1" t="n">
        <v>2</v>
      </c>
      <c r="N1813" s="1" t="n">
        <v>4</v>
      </c>
      <c r="W1813" s="1" t="s">
        <v>158</v>
      </c>
      <c r="X1813" s="1" t="n">
        <v>0</v>
      </c>
      <c r="Y1813" s="1" t="s">
        <v>161</v>
      </c>
      <c r="Z1813" s="1" t="n">
        <v>80</v>
      </c>
      <c r="AA1813" s="1" t="s">
        <v>157</v>
      </c>
      <c r="AN1813" s="1" t="s">
        <v>158</v>
      </c>
      <c r="AO1813" s="1" t="n">
        <v>140</v>
      </c>
      <c r="AP1813" s="1" t="n">
        <v>140</v>
      </c>
      <c r="AQ1813" s="1" t="n">
        <v>90</v>
      </c>
      <c r="AR1813" s="1" t="s">
        <v>567</v>
      </c>
      <c r="AS1813" s="1" t="s">
        <v>568</v>
      </c>
      <c r="AT1813" s="1" t="n">
        <v>2</v>
      </c>
      <c r="AU1813" s="1" t="n">
        <v>0</v>
      </c>
      <c r="AV1813" s="1" t="s">
        <v>160</v>
      </c>
      <c r="AW1813" s="1" t="n">
        <v>74</v>
      </c>
      <c r="AX1813" s="1" t="s">
        <v>157</v>
      </c>
      <c r="BK1813" s="1" t="s">
        <v>158</v>
      </c>
      <c r="BL1813" s="1" t="s">
        <v>158</v>
      </c>
      <c r="BM1813" s="1" t="s">
        <v>158</v>
      </c>
      <c r="BN1813" s="1" t="s">
        <v>158</v>
      </c>
      <c r="BO1813" s="1" t="s">
        <v>158</v>
      </c>
      <c r="BP1813" s="1" t="s">
        <v>158</v>
      </c>
      <c r="CI1813" s="1" t="n">
        <v>0</v>
      </c>
      <c r="CJ1813" s="1" t="s">
        <v>157</v>
      </c>
      <c r="CO1813" s="1" t="s">
        <v>157</v>
      </c>
      <c r="CP1813" s="1" t="s">
        <v>157</v>
      </c>
      <c r="CT1813" s="1" t="s">
        <v>157</v>
      </c>
      <c r="DG1813" s="1" t="s">
        <v>157</v>
      </c>
      <c r="DH1813" s="1" t="s">
        <v>157</v>
      </c>
      <c r="DK1813" s="1" t="n">
        <v>89</v>
      </c>
      <c r="DM1813" s="1" t="s">
        <v>157</v>
      </c>
      <c r="DQ1813" s="1" t="s">
        <v>157</v>
      </c>
      <c r="DR1813" s="1" t="s">
        <v>157</v>
      </c>
      <c r="DS1813" s="1" t="s">
        <v>157</v>
      </c>
      <c r="DT1813" s="1" t="s">
        <v>158</v>
      </c>
      <c r="DU1813" s="1" t="s">
        <v>158</v>
      </c>
      <c r="DV1813" s="1" t="n">
        <v>100</v>
      </c>
      <c r="DW1813" s="1" t="n">
        <v>144</v>
      </c>
      <c r="DX1813" s="1" t="n">
        <v>1</v>
      </c>
      <c r="DY1813" s="1" t="n">
        <v>48</v>
      </c>
      <c r="DZ1813" s="1" t="s">
        <v>157</v>
      </c>
      <c r="EA1813" s="1" t="n">
        <v>154</v>
      </c>
      <c r="EB1813" s="1" t="n">
        <v>144</v>
      </c>
      <c r="EC1813" s="1" t="s">
        <v>157</v>
      </c>
      <c r="ED1813" s="1" t="s">
        <v>158</v>
      </c>
      <c r="EE1813" s="1" t="s">
        <v>158</v>
      </c>
      <c r="EG1813" s="1" t="n">
        <v>78</v>
      </c>
      <c r="EH1813" s="1" t="n">
        <v>78</v>
      </c>
      <c r="EI1813" s="1" t="n">
        <v>73</v>
      </c>
      <c r="EJ1813" s="1" t="n">
        <v>73</v>
      </c>
      <c r="EK1813" s="1" t="n">
        <v>76</v>
      </c>
      <c r="EL1813" s="1" t="n">
        <v>76</v>
      </c>
      <c r="EO1813" s="1" t="s">
        <v>157</v>
      </c>
      <c r="EP1813" s="1" t="s">
        <v>157</v>
      </c>
      <c r="EQ1813" s="1" t="s">
        <v>157</v>
      </c>
      <c r="ER1813" s="1" t="s">
        <v>157</v>
      </c>
      <c r="ES1813" s="1" t="s">
        <v>157</v>
      </c>
      <c r="EU1813" s="1" t="s">
        <v>157</v>
      </c>
      <c r="EV1813" s="1" t="s">
        <v>570</v>
      </c>
    </row>
    <row r="1814" customFormat="false" ht="12.75" hidden="false" customHeight="false" outlineLevel="0" collapsed="false">
      <c r="B1814" s="2" t="s">
        <v>176</v>
      </c>
      <c r="C1814" s="1" t="n">
        <v>217051166</v>
      </c>
      <c r="D1814" s="1" t="n">
        <v>201</v>
      </c>
      <c r="E1814" s="1" t="s">
        <v>565</v>
      </c>
      <c r="H1814" s="1" t="s">
        <v>566</v>
      </c>
      <c r="I1814" s="1" t="s">
        <v>155</v>
      </c>
      <c r="J1814" s="1" t="s">
        <v>164</v>
      </c>
      <c r="K1814" s="1" t="n">
        <v>20</v>
      </c>
      <c r="L1814" s="1" t="n">
        <v>2</v>
      </c>
      <c r="M1814" s="1" t="n">
        <v>1</v>
      </c>
      <c r="N1814" s="1" t="n">
        <v>2</v>
      </c>
      <c r="W1814" s="1" t="s">
        <v>158</v>
      </c>
      <c r="X1814" s="1" t="n">
        <v>0</v>
      </c>
      <c r="Y1814" s="1" t="s">
        <v>161</v>
      </c>
      <c r="Z1814" s="1" t="n">
        <v>80</v>
      </c>
      <c r="AA1814" s="1" t="s">
        <v>157</v>
      </c>
      <c r="AN1814" s="1" t="s">
        <v>158</v>
      </c>
      <c r="AO1814" s="1" t="n">
        <v>140</v>
      </c>
      <c r="AP1814" s="1" t="n">
        <v>140</v>
      </c>
      <c r="AQ1814" s="1" t="n">
        <v>90</v>
      </c>
      <c r="AR1814" s="1" t="s">
        <v>567</v>
      </c>
      <c r="AS1814" s="1" t="s">
        <v>568</v>
      </c>
      <c r="AT1814" s="1" t="n">
        <v>2</v>
      </c>
      <c r="AU1814" s="1" t="n">
        <v>0</v>
      </c>
      <c r="AV1814" s="1" t="s">
        <v>160</v>
      </c>
      <c r="AW1814" s="1" t="n">
        <v>74</v>
      </c>
      <c r="AX1814" s="1" t="s">
        <v>157</v>
      </c>
      <c r="BK1814" s="1" t="s">
        <v>158</v>
      </c>
      <c r="BO1814" s="1" t="s">
        <v>158</v>
      </c>
      <c r="BP1814" s="1" t="s">
        <v>158</v>
      </c>
      <c r="BR1814" s="1" t="s">
        <v>158</v>
      </c>
      <c r="CI1814" s="1" t="n">
        <v>0</v>
      </c>
      <c r="CJ1814" s="1" t="s">
        <v>157</v>
      </c>
      <c r="CO1814" s="1" t="s">
        <v>157</v>
      </c>
      <c r="CP1814" s="1" t="s">
        <v>157</v>
      </c>
      <c r="CT1814" s="1" t="s">
        <v>157</v>
      </c>
      <c r="DG1814" s="1" t="s">
        <v>157</v>
      </c>
      <c r="DH1814" s="1" t="s">
        <v>157</v>
      </c>
      <c r="DK1814" s="1" t="n">
        <v>87</v>
      </c>
      <c r="DM1814" s="1" t="s">
        <v>157</v>
      </c>
      <c r="DQ1814" s="1" t="s">
        <v>157</v>
      </c>
      <c r="DR1814" s="1" t="s">
        <v>157</v>
      </c>
      <c r="DS1814" s="1" t="s">
        <v>157</v>
      </c>
      <c r="DT1814" s="1" t="s">
        <v>158</v>
      </c>
      <c r="DU1814" s="1" t="s">
        <v>157</v>
      </c>
      <c r="DZ1814" s="1" t="s">
        <v>157</v>
      </c>
      <c r="EA1814" s="1" t="n">
        <v>145.5</v>
      </c>
      <c r="EB1814" s="1" t="n">
        <v>240</v>
      </c>
      <c r="EC1814" s="1" t="s">
        <v>157</v>
      </c>
      <c r="ED1814" s="1" t="s">
        <v>158</v>
      </c>
      <c r="EE1814" s="1" t="s">
        <v>157</v>
      </c>
      <c r="EG1814" s="1" t="n">
        <v>78</v>
      </c>
      <c r="EH1814" s="1" t="n">
        <v>76</v>
      </c>
      <c r="EI1814" s="1" t="n">
        <v>57</v>
      </c>
      <c r="EK1814" s="1" t="n">
        <v>75</v>
      </c>
      <c r="EO1814" s="1" t="s">
        <v>157</v>
      </c>
      <c r="EP1814" s="1" t="s">
        <v>157</v>
      </c>
      <c r="EQ1814" s="1" t="s">
        <v>157</v>
      </c>
      <c r="ER1814" s="1" t="s">
        <v>157</v>
      </c>
      <c r="ES1814" s="1" t="s">
        <v>157</v>
      </c>
      <c r="EU1814" s="1" t="s">
        <v>157</v>
      </c>
      <c r="EV1814" s="1" t="s">
        <v>569</v>
      </c>
    </row>
    <row r="1815" customFormat="false" ht="12.75" hidden="false" customHeight="false" outlineLevel="0" collapsed="false">
      <c r="B1815" s="2" t="s">
        <v>176</v>
      </c>
      <c r="C1815" s="1" t="n">
        <v>217051169</v>
      </c>
      <c r="D1815" s="1" t="n">
        <v>204</v>
      </c>
      <c r="E1815" s="1" t="s">
        <v>565</v>
      </c>
      <c r="H1815" s="1" t="s">
        <v>566</v>
      </c>
      <c r="I1815" s="1" t="s">
        <v>155</v>
      </c>
      <c r="J1815" s="1" t="s">
        <v>164</v>
      </c>
      <c r="K1815" s="1" t="n">
        <v>20</v>
      </c>
      <c r="L1815" s="1" t="n">
        <v>2</v>
      </c>
      <c r="M1815" s="1" t="n">
        <v>1</v>
      </c>
      <c r="N1815" s="1" t="n">
        <v>2</v>
      </c>
      <c r="W1815" s="1" t="s">
        <v>158</v>
      </c>
      <c r="X1815" s="1" t="n">
        <v>0</v>
      </c>
      <c r="Y1815" s="1" t="s">
        <v>161</v>
      </c>
      <c r="Z1815" s="1" t="n">
        <v>80</v>
      </c>
      <c r="AA1815" s="1" t="s">
        <v>157</v>
      </c>
      <c r="AN1815" s="1" t="s">
        <v>158</v>
      </c>
      <c r="AO1815" s="1" t="n">
        <v>140</v>
      </c>
      <c r="AP1815" s="1" t="n">
        <v>140</v>
      </c>
      <c r="AQ1815" s="1" t="n">
        <v>90</v>
      </c>
      <c r="AR1815" s="1" t="s">
        <v>567</v>
      </c>
      <c r="AS1815" s="1" t="s">
        <v>568</v>
      </c>
      <c r="AT1815" s="1" t="n">
        <v>2</v>
      </c>
      <c r="AU1815" s="1" t="n">
        <v>0</v>
      </c>
      <c r="AV1815" s="1" t="s">
        <v>160</v>
      </c>
      <c r="AW1815" s="1" t="n">
        <v>74</v>
      </c>
      <c r="AX1815" s="1" t="s">
        <v>157</v>
      </c>
      <c r="BK1815" s="1" t="s">
        <v>158</v>
      </c>
      <c r="BO1815" s="1" t="s">
        <v>158</v>
      </c>
      <c r="BP1815" s="1" t="s">
        <v>158</v>
      </c>
      <c r="BR1815" s="1" t="s">
        <v>158</v>
      </c>
      <c r="CI1815" s="1" t="n">
        <v>0</v>
      </c>
      <c r="CJ1815" s="1" t="s">
        <v>157</v>
      </c>
      <c r="CO1815" s="1" t="s">
        <v>157</v>
      </c>
      <c r="CP1815" s="1" t="s">
        <v>157</v>
      </c>
      <c r="CT1815" s="1" t="s">
        <v>157</v>
      </c>
      <c r="DG1815" s="1" t="s">
        <v>157</v>
      </c>
      <c r="DH1815" s="1" t="s">
        <v>157</v>
      </c>
      <c r="DK1815" s="1" t="n">
        <v>87</v>
      </c>
      <c r="DM1815" s="1" t="s">
        <v>157</v>
      </c>
      <c r="DQ1815" s="1" t="s">
        <v>157</v>
      </c>
      <c r="DR1815" s="1" t="s">
        <v>157</v>
      </c>
      <c r="DS1815" s="1" t="s">
        <v>157</v>
      </c>
      <c r="DT1815" s="1" t="s">
        <v>158</v>
      </c>
      <c r="DU1815" s="1" t="s">
        <v>157</v>
      </c>
      <c r="DZ1815" s="1" t="s">
        <v>157</v>
      </c>
      <c r="EA1815" s="1" t="n">
        <v>145.5</v>
      </c>
      <c r="EB1815" s="1" t="n">
        <v>240</v>
      </c>
      <c r="EC1815" s="1" t="s">
        <v>157</v>
      </c>
      <c r="ED1815" s="1" t="s">
        <v>158</v>
      </c>
      <c r="EE1815" s="1" t="s">
        <v>157</v>
      </c>
      <c r="EG1815" s="1" t="n">
        <v>78</v>
      </c>
      <c r="EH1815" s="1" t="n">
        <v>76</v>
      </c>
      <c r="EI1815" s="1" t="n">
        <v>57</v>
      </c>
      <c r="EK1815" s="1" t="n">
        <v>75</v>
      </c>
      <c r="EO1815" s="1" t="s">
        <v>157</v>
      </c>
      <c r="EP1815" s="1" t="s">
        <v>157</v>
      </c>
      <c r="EQ1815" s="1" t="s">
        <v>157</v>
      </c>
      <c r="ER1815" s="1" t="s">
        <v>157</v>
      </c>
      <c r="ES1815" s="1" t="s">
        <v>157</v>
      </c>
      <c r="EU1815" s="1" t="s">
        <v>157</v>
      </c>
      <c r="EV1815" s="1" t="s">
        <v>569</v>
      </c>
    </row>
    <row r="1816" customFormat="false" ht="12.75" hidden="false" customHeight="false" outlineLevel="0" collapsed="false">
      <c r="B1816" s="2" t="s">
        <v>176</v>
      </c>
      <c r="C1816" s="1" t="n">
        <v>217051167</v>
      </c>
      <c r="D1816" s="1" t="n">
        <v>202</v>
      </c>
      <c r="E1816" s="1" t="s">
        <v>565</v>
      </c>
      <c r="H1816" s="1" t="s">
        <v>566</v>
      </c>
      <c r="I1816" s="1" t="s">
        <v>155</v>
      </c>
      <c r="J1816" s="1" t="s">
        <v>164</v>
      </c>
      <c r="K1816" s="1" t="n">
        <v>20</v>
      </c>
      <c r="L1816" s="1" t="n">
        <v>2</v>
      </c>
      <c r="M1816" s="1" t="n">
        <v>2</v>
      </c>
      <c r="N1816" s="1" t="n">
        <v>4</v>
      </c>
      <c r="W1816" s="1" t="s">
        <v>158</v>
      </c>
      <c r="X1816" s="1" t="n">
        <v>0</v>
      </c>
      <c r="Y1816" s="1" t="s">
        <v>161</v>
      </c>
      <c r="Z1816" s="1" t="n">
        <v>80</v>
      </c>
      <c r="AA1816" s="1" t="s">
        <v>157</v>
      </c>
      <c r="AN1816" s="1" t="s">
        <v>158</v>
      </c>
      <c r="AO1816" s="1" t="n">
        <v>140</v>
      </c>
      <c r="AP1816" s="1" t="n">
        <v>140</v>
      </c>
      <c r="AQ1816" s="1" t="n">
        <v>90</v>
      </c>
      <c r="AR1816" s="1" t="s">
        <v>567</v>
      </c>
      <c r="AS1816" s="1" t="s">
        <v>568</v>
      </c>
      <c r="AT1816" s="1" t="n">
        <v>2</v>
      </c>
      <c r="AU1816" s="1" t="n">
        <v>0</v>
      </c>
      <c r="AV1816" s="1" t="s">
        <v>160</v>
      </c>
      <c r="AW1816" s="1" t="n">
        <v>74</v>
      </c>
      <c r="AX1816" s="1" t="s">
        <v>157</v>
      </c>
      <c r="BK1816" s="1" t="s">
        <v>158</v>
      </c>
      <c r="BL1816" s="1" t="s">
        <v>158</v>
      </c>
      <c r="BM1816" s="1" t="s">
        <v>158</v>
      </c>
      <c r="BN1816" s="1" t="s">
        <v>158</v>
      </c>
      <c r="BO1816" s="1" t="s">
        <v>158</v>
      </c>
      <c r="BP1816" s="1" t="s">
        <v>158</v>
      </c>
      <c r="CI1816" s="1" t="n">
        <v>0</v>
      </c>
      <c r="CJ1816" s="1" t="s">
        <v>157</v>
      </c>
      <c r="CO1816" s="1" t="s">
        <v>157</v>
      </c>
      <c r="CP1816" s="1" t="s">
        <v>157</v>
      </c>
      <c r="CT1816" s="1" t="s">
        <v>157</v>
      </c>
      <c r="DG1816" s="1" t="s">
        <v>157</v>
      </c>
      <c r="DH1816" s="1" t="s">
        <v>157</v>
      </c>
      <c r="DK1816" s="1" t="n">
        <v>89</v>
      </c>
      <c r="DM1816" s="1" t="s">
        <v>157</v>
      </c>
      <c r="DQ1816" s="1" t="s">
        <v>157</v>
      </c>
      <c r="DR1816" s="1" t="s">
        <v>157</v>
      </c>
      <c r="DS1816" s="1" t="s">
        <v>157</v>
      </c>
      <c r="DT1816" s="1" t="s">
        <v>158</v>
      </c>
      <c r="DU1816" s="1" t="s">
        <v>158</v>
      </c>
      <c r="DV1816" s="1" t="n">
        <v>100</v>
      </c>
      <c r="DW1816" s="1" t="n">
        <v>144</v>
      </c>
      <c r="DX1816" s="1" t="n">
        <v>2</v>
      </c>
      <c r="DY1816" s="1" t="n">
        <v>48</v>
      </c>
      <c r="DZ1816" s="1" t="s">
        <v>157</v>
      </c>
      <c r="EA1816" s="1" t="n">
        <v>154</v>
      </c>
      <c r="EB1816" s="1" t="n">
        <v>144</v>
      </c>
      <c r="EC1816" s="1" t="s">
        <v>157</v>
      </c>
      <c r="ED1816" s="1" t="s">
        <v>158</v>
      </c>
      <c r="EE1816" s="1" t="s">
        <v>157</v>
      </c>
      <c r="EG1816" s="1" t="n">
        <v>78</v>
      </c>
      <c r="EH1816" s="1" t="n">
        <v>78</v>
      </c>
      <c r="EI1816" s="1" t="n">
        <v>73</v>
      </c>
      <c r="EJ1816" s="1" t="n">
        <v>73</v>
      </c>
      <c r="EK1816" s="1" t="n">
        <v>76</v>
      </c>
      <c r="EL1816" s="1" t="n">
        <v>76</v>
      </c>
      <c r="EO1816" s="1" t="s">
        <v>157</v>
      </c>
      <c r="EP1816" s="1" t="s">
        <v>157</v>
      </c>
      <c r="EQ1816" s="1" t="s">
        <v>157</v>
      </c>
      <c r="ER1816" s="1" t="s">
        <v>157</v>
      </c>
      <c r="ES1816" s="1" t="s">
        <v>157</v>
      </c>
      <c r="EU1816" s="1" t="s">
        <v>157</v>
      </c>
      <c r="EV1816" s="1" t="s">
        <v>570</v>
      </c>
    </row>
    <row r="1817" customFormat="false" ht="12.75" hidden="false" customHeight="false" outlineLevel="0" collapsed="false">
      <c r="B1817" s="2" t="s">
        <v>176</v>
      </c>
      <c r="C1817" s="1" t="n">
        <v>217051170</v>
      </c>
      <c r="D1817" s="1" t="n">
        <v>205</v>
      </c>
      <c r="E1817" s="1" t="s">
        <v>565</v>
      </c>
      <c r="H1817" s="1" t="s">
        <v>566</v>
      </c>
      <c r="I1817" s="1" t="s">
        <v>155</v>
      </c>
      <c r="J1817" s="1" t="s">
        <v>164</v>
      </c>
      <c r="K1817" s="1" t="n">
        <v>20</v>
      </c>
      <c r="L1817" s="1" t="n">
        <v>2</v>
      </c>
      <c r="M1817" s="1" t="n">
        <v>2</v>
      </c>
      <c r="N1817" s="1" t="n">
        <v>4</v>
      </c>
      <c r="W1817" s="1" t="s">
        <v>158</v>
      </c>
      <c r="X1817" s="1" t="n">
        <v>0</v>
      </c>
      <c r="Y1817" s="1" t="s">
        <v>161</v>
      </c>
      <c r="Z1817" s="1" t="n">
        <v>80</v>
      </c>
      <c r="AA1817" s="1" t="s">
        <v>157</v>
      </c>
      <c r="AN1817" s="1" t="s">
        <v>158</v>
      </c>
      <c r="AO1817" s="1" t="n">
        <v>140</v>
      </c>
      <c r="AP1817" s="1" t="n">
        <v>140</v>
      </c>
      <c r="AQ1817" s="1" t="n">
        <v>90</v>
      </c>
      <c r="AR1817" s="1" t="s">
        <v>567</v>
      </c>
      <c r="AS1817" s="1" t="s">
        <v>568</v>
      </c>
      <c r="AT1817" s="1" t="n">
        <v>2</v>
      </c>
      <c r="AU1817" s="1" t="n">
        <v>0</v>
      </c>
      <c r="AV1817" s="1" t="s">
        <v>160</v>
      </c>
      <c r="AW1817" s="1" t="n">
        <v>74</v>
      </c>
      <c r="AX1817" s="1" t="s">
        <v>157</v>
      </c>
      <c r="BK1817" s="1" t="s">
        <v>158</v>
      </c>
      <c r="BL1817" s="1" t="s">
        <v>158</v>
      </c>
      <c r="BM1817" s="1" t="s">
        <v>158</v>
      </c>
      <c r="BN1817" s="1" t="s">
        <v>158</v>
      </c>
      <c r="BO1817" s="1" t="s">
        <v>158</v>
      </c>
      <c r="BP1817" s="1" t="s">
        <v>158</v>
      </c>
      <c r="CI1817" s="1" t="n">
        <v>0</v>
      </c>
      <c r="CJ1817" s="1" t="s">
        <v>157</v>
      </c>
      <c r="CO1817" s="1" t="s">
        <v>157</v>
      </c>
      <c r="CP1817" s="1" t="s">
        <v>157</v>
      </c>
      <c r="CT1817" s="1" t="s">
        <v>157</v>
      </c>
      <c r="DG1817" s="1" t="s">
        <v>157</v>
      </c>
      <c r="DH1817" s="1" t="s">
        <v>157</v>
      </c>
      <c r="DK1817" s="1" t="n">
        <v>89</v>
      </c>
      <c r="DM1817" s="1" t="s">
        <v>157</v>
      </c>
      <c r="DQ1817" s="1" t="s">
        <v>157</v>
      </c>
      <c r="DR1817" s="1" t="s">
        <v>157</v>
      </c>
      <c r="DS1817" s="1" t="s">
        <v>157</v>
      </c>
      <c r="DT1817" s="1" t="s">
        <v>158</v>
      </c>
      <c r="DU1817" s="1" t="s">
        <v>158</v>
      </c>
      <c r="DV1817" s="1" t="n">
        <v>100</v>
      </c>
      <c r="DW1817" s="1" t="n">
        <v>144</v>
      </c>
      <c r="DX1817" s="1" t="n">
        <v>2</v>
      </c>
      <c r="DY1817" s="1" t="n">
        <v>48</v>
      </c>
      <c r="DZ1817" s="1" t="s">
        <v>157</v>
      </c>
      <c r="EA1817" s="1" t="n">
        <v>154</v>
      </c>
      <c r="EB1817" s="1" t="n">
        <v>144</v>
      </c>
      <c r="EC1817" s="1" t="s">
        <v>157</v>
      </c>
      <c r="ED1817" s="1" t="s">
        <v>158</v>
      </c>
      <c r="EE1817" s="1" t="s">
        <v>157</v>
      </c>
      <c r="EG1817" s="1" t="n">
        <v>78</v>
      </c>
      <c r="EH1817" s="1" t="n">
        <v>78</v>
      </c>
      <c r="EI1817" s="1" t="n">
        <v>73</v>
      </c>
      <c r="EJ1817" s="1" t="n">
        <v>73</v>
      </c>
      <c r="EK1817" s="1" t="n">
        <v>76</v>
      </c>
      <c r="EL1817" s="1" t="n">
        <v>76</v>
      </c>
      <c r="EO1817" s="1" t="s">
        <v>157</v>
      </c>
      <c r="EP1817" s="1" t="s">
        <v>157</v>
      </c>
      <c r="EQ1817" s="1" t="s">
        <v>157</v>
      </c>
      <c r="ER1817" s="1" t="s">
        <v>157</v>
      </c>
      <c r="ES1817" s="1" t="s">
        <v>157</v>
      </c>
      <c r="EU1817" s="1" t="s">
        <v>157</v>
      </c>
      <c r="EV1817" s="1" t="s">
        <v>570</v>
      </c>
    </row>
    <row r="1818" customFormat="false" ht="12.75" hidden="false" customHeight="false" outlineLevel="0" collapsed="false">
      <c r="B1818" s="2" t="s">
        <v>176</v>
      </c>
      <c r="C1818" s="1" t="n">
        <v>217051168</v>
      </c>
      <c r="D1818" s="1" t="n">
        <v>203</v>
      </c>
      <c r="E1818" s="1" t="s">
        <v>565</v>
      </c>
      <c r="H1818" s="1" t="s">
        <v>566</v>
      </c>
      <c r="I1818" s="1" t="s">
        <v>155</v>
      </c>
      <c r="J1818" s="1" t="s">
        <v>164</v>
      </c>
      <c r="K1818" s="1" t="n">
        <v>20</v>
      </c>
      <c r="L1818" s="1" t="n">
        <v>2</v>
      </c>
      <c r="M1818" s="1" t="n">
        <v>2</v>
      </c>
      <c r="N1818" s="1" t="n">
        <v>4</v>
      </c>
      <c r="W1818" s="1" t="s">
        <v>158</v>
      </c>
      <c r="X1818" s="1" t="n">
        <v>0</v>
      </c>
      <c r="Y1818" s="1" t="s">
        <v>161</v>
      </c>
      <c r="Z1818" s="1" t="n">
        <v>80</v>
      </c>
      <c r="AA1818" s="1" t="s">
        <v>157</v>
      </c>
      <c r="AN1818" s="1" t="s">
        <v>158</v>
      </c>
      <c r="AO1818" s="1" t="n">
        <v>140</v>
      </c>
      <c r="AP1818" s="1" t="n">
        <v>140</v>
      </c>
      <c r="AQ1818" s="1" t="n">
        <v>90</v>
      </c>
      <c r="AR1818" s="1" t="s">
        <v>567</v>
      </c>
      <c r="AS1818" s="1" t="s">
        <v>568</v>
      </c>
      <c r="AT1818" s="1" t="n">
        <v>2</v>
      </c>
      <c r="AU1818" s="1" t="n">
        <v>0</v>
      </c>
      <c r="AV1818" s="1" t="s">
        <v>160</v>
      </c>
      <c r="AW1818" s="1" t="n">
        <v>74</v>
      </c>
      <c r="AX1818" s="1" t="s">
        <v>157</v>
      </c>
      <c r="BK1818" s="1" t="s">
        <v>158</v>
      </c>
      <c r="BL1818" s="1" t="s">
        <v>158</v>
      </c>
      <c r="BM1818" s="1" t="s">
        <v>158</v>
      </c>
      <c r="BN1818" s="1" t="s">
        <v>158</v>
      </c>
      <c r="BO1818" s="1" t="s">
        <v>158</v>
      </c>
      <c r="BP1818" s="1" t="s">
        <v>158</v>
      </c>
      <c r="CI1818" s="1" t="n">
        <v>0</v>
      </c>
      <c r="CJ1818" s="1" t="s">
        <v>157</v>
      </c>
      <c r="CO1818" s="1" t="s">
        <v>157</v>
      </c>
      <c r="CP1818" s="1" t="s">
        <v>157</v>
      </c>
      <c r="CT1818" s="1" t="s">
        <v>157</v>
      </c>
      <c r="DG1818" s="1" t="s">
        <v>157</v>
      </c>
      <c r="DH1818" s="1" t="s">
        <v>157</v>
      </c>
      <c r="DK1818" s="1" t="n">
        <v>89</v>
      </c>
      <c r="DM1818" s="1" t="s">
        <v>157</v>
      </c>
      <c r="DQ1818" s="1" t="s">
        <v>157</v>
      </c>
      <c r="DR1818" s="1" t="s">
        <v>157</v>
      </c>
      <c r="DS1818" s="1" t="s">
        <v>157</v>
      </c>
      <c r="DT1818" s="1" t="s">
        <v>158</v>
      </c>
      <c r="DU1818" s="1" t="s">
        <v>158</v>
      </c>
      <c r="DV1818" s="1" t="n">
        <v>100</v>
      </c>
      <c r="DW1818" s="1" t="n">
        <v>144</v>
      </c>
      <c r="DX1818" s="1" t="n">
        <v>2</v>
      </c>
      <c r="DY1818" s="1" t="n">
        <v>48</v>
      </c>
      <c r="DZ1818" s="1" t="s">
        <v>157</v>
      </c>
      <c r="EA1818" s="1" t="n">
        <v>154</v>
      </c>
      <c r="EB1818" s="1" t="n">
        <v>144</v>
      </c>
      <c r="EC1818" s="1" t="s">
        <v>157</v>
      </c>
      <c r="ED1818" s="1" t="s">
        <v>158</v>
      </c>
      <c r="EE1818" s="1" t="s">
        <v>157</v>
      </c>
      <c r="EG1818" s="1" t="n">
        <v>78</v>
      </c>
      <c r="EH1818" s="1" t="n">
        <v>78</v>
      </c>
      <c r="EI1818" s="1" t="n">
        <v>73</v>
      </c>
      <c r="EJ1818" s="1" t="n">
        <v>73</v>
      </c>
      <c r="EK1818" s="1" t="n">
        <v>76</v>
      </c>
      <c r="EL1818" s="1" t="n">
        <v>76</v>
      </c>
      <c r="EO1818" s="1" t="s">
        <v>157</v>
      </c>
      <c r="EP1818" s="1" t="s">
        <v>157</v>
      </c>
      <c r="EQ1818" s="1" t="s">
        <v>157</v>
      </c>
      <c r="ER1818" s="1" t="s">
        <v>157</v>
      </c>
      <c r="ES1818" s="1" t="s">
        <v>157</v>
      </c>
      <c r="EU1818" s="1" t="s">
        <v>157</v>
      </c>
      <c r="EV1818" s="1" t="s">
        <v>570</v>
      </c>
    </row>
    <row r="1819" customFormat="false" ht="12.75" hidden="false" customHeight="false" outlineLevel="0" collapsed="false">
      <c r="B1819" s="2" t="s">
        <v>176</v>
      </c>
      <c r="C1819" s="1" t="n">
        <v>217051172</v>
      </c>
      <c r="D1819" s="1" t="n">
        <v>21</v>
      </c>
      <c r="E1819" s="1" t="s">
        <v>565</v>
      </c>
      <c r="H1819" s="1" t="s">
        <v>566</v>
      </c>
      <c r="I1819" s="1" t="s">
        <v>155</v>
      </c>
      <c r="J1819" s="1" t="s">
        <v>164</v>
      </c>
      <c r="K1819" s="1" t="n">
        <v>2</v>
      </c>
      <c r="L1819" s="1" t="n">
        <v>2</v>
      </c>
      <c r="M1819" s="1" t="n">
        <v>1</v>
      </c>
      <c r="N1819" s="1" t="n">
        <v>2</v>
      </c>
      <c r="W1819" s="1" t="s">
        <v>158</v>
      </c>
      <c r="X1819" s="1" t="n">
        <v>0</v>
      </c>
      <c r="Y1819" s="1" t="s">
        <v>161</v>
      </c>
      <c r="Z1819" s="1" t="n">
        <v>80</v>
      </c>
      <c r="AA1819" s="1" t="s">
        <v>157</v>
      </c>
      <c r="AN1819" s="1" t="s">
        <v>158</v>
      </c>
      <c r="AO1819" s="1" t="n">
        <v>140</v>
      </c>
      <c r="AP1819" s="1" t="n">
        <v>140</v>
      </c>
      <c r="AQ1819" s="1" t="n">
        <v>90</v>
      </c>
      <c r="AR1819" s="1" t="s">
        <v>567</v>
      </c>
      <c r="AS1819" s="1" t="s">
        <v>568</v>
      </c>
      <c r="AT1819" s="1" t="n">
        <v>2</v>
      </c>
      <c r="AU1819" s="1" t="n">
        <v>0</v>
      </c>
      <c r="AV1819" s="1" t="s">
        <v>160</v>
      </c>
      <c r="AW1819" s="1" t="n">
        <v>74</v>
      </c>
      <c r="AX1819" s="1" t="s">
        <v>157</v>
      </c>
      <c r="BK1819" s="1" t="s">
        <v>158</v>
      </c>
      <c r="BO1819" s="1" t="s">
        <v>158</v>
      </c>
      <c r="BP1819" s="1" t="s">
        <v>158</v>
      </c>
      <c r="BR1819" s="1" t="s">
        <v>158</v>
      </c>
      <c r="CI1819" s="1" t="n">
        <v>0</v>
      </c>
      <c r="CJ1819" s="1" t="s">
        <v>157</v>
      </c>
      <c r="CO1819" s="1" t="s">
        <v>157</v>
      </c>
      <c r="CP1819" s="1" t="s">
        <v>157</v>
      </c>
      <c r="CT1819" s="1" t="s">
        <v>157</v>
      </c>
      <c r="DG1819" s="1" t="s">
        <v>157</v>
      </c>
      <c r="DH1819" s="1" t="s">
        <v>157</v>
      </c>
      <c r="DK1819" s="1" t="n">
        <v>87</v>
      </c>
      <c r="DM1819" s="1" t="s">
        <v>157</v>
      </c>
      <c r="DQ1819" s="1" t="s">
        <v>157</v>
      </c>
      <c r="DR1819" s="1" t="s">
        <v>157</v>
      </c>
      <c r="DS1819" s="1" t="s">
        <v>157</v>
      </c>
      <c r="DT1819" s="1" t="s">
        <v>158</v>
      </c>
      <c r="DU1819" s="1" t="s">
        <v>157</v>
      </c>
      <c r="DZ1819" s="1" t="s">
        <v>157</v>
      </c>
      <c r="EA1819" s="1" t="n">
        <v>145.5</v>
      </c>
      <c r="EB1819" s="1" t="n">
        <v>240</v>
      </c>
      <c r="EC1819" s="1" t="s">
        <v>157</v>
      </c>
      <c r="ED1819" s="1" t="s">
        <v>158</v>
      </c>
      <c r="EE1819" s="1" t="s">
        <v>157</v>
      </c>
      <c r="EG1819" s="1" t="n">
        <v>78</v>
      </c>
      <c r="EH1819" s="1" t="n">
        <v>76</v>
      </c>
      <c r="EI1819" s="1" t="n">
        <v>57</v>
      </c>
      <c r="EK1819" s="1" t="n">
        <v>75</v>
      </c>
      <c r="EO1819" s="1" t="s">
        <v>157</v>
      </c>
      <c r="EP1819" s="1" t="s">
        <v>157</v>
      </c>
      <c r="EQ1819" s="1" t="s">
        <v>157</v>
      </c>
      <c r="ER1819" s="1" t="s">
        <v>157</v>
      </c>
      <c r="ES1819" s="1" t="s">
        <v>157</v>
      </c>
      <c r="EU1819" s="1" t="s">
        <v>157</v>
      </c>
      <c r="EV1819" s="1" t="s">
        <v>569</v>
      </c>
    </row>
    <row r="1820" customFormat="false" ht="12.75" hidden="false" customHeight="false" outlineLevel="0" collapsed="false">
      <c r="B1820" s="2" t="s">
        <v>176</v>
      </c>
      <c r="C1820" s="1" t="n">
        <v>217051175</v>
      </c>
      <c r="D1820" s="1" t="n">
        <v>24</v>
      </c>
      <c r="E1820" s="1" t="s">
        <v>565</v>
      </c>
      <c r="H1820" s="1" t="s">
        <v>566</v>
      </c>
      <c r="I1820" s="1" t="s">
        <v>155</v>
      </c>
      <c r="J1820" s="1" t="s">
        <v>164</v>
      </c>
      <c r="K1820" s="1" t="n">
        <v>2</v>
      </c>
      <c r="L1820" s="1" t="n">
        <v>2</v>
      </c>
      <c r="M1820" s="1" t="n">
        <v>1</v>
      </c>
      <c r="N1820" s="1" t="n">
        <v>2</v>
      </c>
      <c r="W1820" s="1" t="s">
        <v>158</v>
      </c>
      <c r="X1820" s="1" t="n">
        <v>0</v>
      </c>
      <c r="Y1820" s="1" t="s">
        <v>161</v>
      </c>
      <c r="Z1820" s="1" t="n">
        <v>80</v>
      </c>
      <c r="AA1820" s="1" t="s">
        <v>157</v>
      </c>
      <c r="AN1820" s="1" t="s">
        <v>158</v>
      </c>
      <c r="AO1820" s="1" t="n">
        <v>140</v>
      </c>
      <c r="AP1820" s="1" t="n">
        <v>140</v>
      </c>
      <c r="AQ1820" s="1" t="n">
        <v>90</v>
      </c>
      <c r="AR1820" s="1" t="s">
        <v>567</v>
      </c>
      <c r="AS1820" s="1" t="s">
        <v>568</v>
      </c>
      <c r="AT1820" s="1" t="n">
        <v>2</v>
      </c>
      <c r="AU1820" s="1" t="n">
        <v>0</v>
      </c>
      <c r="AV1820" s="1" t="s">
        <v>160</v>
      </c>
      <c r="AW1820" s="1" t="n">
        <v>74</v>
      </c>
      <c r="AX1820" s="1" t="s">
        <v>157</v>
      </c>
      <c r="BK1820" s="1" t="s">
        <v>158</v>
      </c>
      <c r="BO1820" s="1" t="s">
        <v>158</v>
      </c>
      <c r="BP1820" s="1" t="s">
        <v>158</v>
      </c>
      <c r="BR1820" s="1" t="s">
        <v>158</v>
      </c>
      <c r="CI1820" s="1" t="n">
        <v>0</v>
      </c>
      <c r="CJ1820" s="1" t="s">
        <v>157</v>
      </c>
      <c r="CO1820" s="1" t="s">
        <v>157</v>
      </c>
      <c r="CP1820" s="1" t="s">
        <v>157</v>
      </c>
      <c r="CT1820" s="1" t="s">
        <v>157</v>
      </c>
      <c r="DG1820" s="1" t="s">
        <v>157</v>
      </c>
      <c r="DH1820" s="1" t="s">
        <v>157</v>
      </c>
      <c r="DK1820" s="1" t="n">
        <v>87</v>
      </c>
      <c r="DM1820" s="1" t="s">
        <v>157</v>
      </c>
      <c r="DQ1820" s="1" t="s">
        <v>157</v>
      </c>
      <c r="DR1820" s="1" t="s">
        <v>157</v>
      </c>
      <c r="DS1820" s="1" t="s">
        <v>157</v>
      </c>
      <c r="DT1820" s="1" t="s">
        <v>158</v>
      </c>
      <c r="DU1820" s="1" t="s">
        <v>157</v>
      </c>
      <c r="DZ1820" s="1" t="s">
        <v>157</v>
      </c>
      <c r="EA1820" s="1" t="n">
        <v>145.5</v>
      </c>
      <c r="EB1820" s="1" t="n">
        <v>240</v>
      </c>
      <c r="EC1820" s="1" t="s">
        <v>157</v>
      </c>
      <c r="ED1820" s="1" t="s">
        <v>158</v>
      </c>
      <c r="EE1820" s="1" t="s">
        <v>157</v>
      </c>
      <c r="EG1820" s="1" t="n">
        <v>78</v>
      </c>
      <c r="EH1820" s="1" t="n">
        <v>76</v>
      </c>
      <c r="EI1820" s="1" t="n">
        <v>57</v>
      </c>
      <c r="EK1820" s="1" t="n">
        <v>75</v>
      </c>
      <c r="EO1820" s="1" t="s">
        <v>157</v>
      </c>
      <c r="EP1820" s="1" t="s">
        <v>157</v>
      </c>
      <c r="EQ1820" s="1" t="s">
        <v>157</v>
      </c>
      <c r="ER1820" s="1" t="s">
        <v>157</v>
      </c>
      <c r="ES1820" s="1" t="s">
        <v>157</v>
      </c>
      <c r="EU1820" s="1" t="s">
        <v>157</v>
      </c>
      <c r="EV1820" s="1" t="s">
        <v>569</v>
      </c>
    </row>
    <row r="1821" customFormat="false" ht="12.75" hidden="false" customHeight="false" outlineLevel="0" collapsed="false">
      <c r="B1821" s="2" t="s">
        <v>176</v>
      </c>
      <c r="C1821" s="1" t="n">
        <v>217051173</v>
      </c>
      <c r="D1821" s="1" t="n">
        <v>22</v>
      </c>
      <c r="E1821" s="1" t="s">
        <v>565</v>
      </c>
      <c r="H1821" s="1" t="s">
        <v>566</v>
      </c>
      <c r="I1821" s="1" t="s">
        <v>155</v>
      </c>
      <c r="J1821" s="1" t="s">
        <v>164</v>
      </c>
      <c r="K1821" s="1" t="n">
        <v>2</v>
      </c>
      <c r="L1821" s="1" t="n">
        <v>2</v>
      </c>
      <c r="M1821" s="1" t="n">
        <v>2</v>
      </c>
      <c r="N1821" s="1" t="n">
        <v>4</v>
      </c>
      <c r="W1821" s="1" t="s">
        <v>158</v>
      </c>
      <c r="X1821" s="1" t="n">
        <v>0</v>
      </c>
      <c r="Y1821" s="1" t="s">
        <v>161</v>
      </c>
      <c r="Z1821" s="1" t="n">
        <v>80</v>
      </c>
      <c r="AA1821" s="1" t="s">
        <v>157</v>
      </c>
      <c r="AN1821" s="1" t="s">
        <v>158</v>
      </c>
      <c r="AO1821" s="1" t="n">
        <v>140</v>
      </c>
      <c r="AP1821" s="1" t="n">
        <v>140</v>
      </c>
      <c r="AQ1821" s="1" t="n">
        <v>90</v>
      </c>
      <c r="AR1821" s="1" t="s">
        <v>567</v>
      </c>
      <c r="AS1821" s="1" t="s">
        <v>568</v>
      </c>
      <c r="AT1821" s="1" t="n">
        <v>2</v>
      </c>
      <c r="AU1821" s="1" t="n">
        <v>0</v>
      </c>
      <c r="AV1821" s="1" t="s">
        <v>160</v>
      </c>
      <c r="AW1821" s="1" t="n">
        <v>74</v>
      </c>
      <c r="AX1821" s="1" t="s">
        <v>157</v>
      </c>
      <c r="BK1821" s="1" t="s">
        <v>158</v>
      </c>
      <c r="BL1821" s="1" t="s">
        <v>158</v>
      </c>
      <c r="BM1821" s="1" t="s">
        <v>158</v>
      </c>
      <c r="BN1821" s="1" t="s">
        <v>158</v>
      </c>
      <c r="BO1821" s="1" t="s">
        <v>158</v>
      </c>
      <c r="BP1821" s="1" t="s">
        <v>158</v>
      </c>
      <c r="CI1821" s="1" t="n">
        <v>0</v>
      </c>
      <c r="CJ1821" s="1" t="s">
        <v>157</v>
      </c>
      <c r="CO1821" s="1" t="s">
        <v>157</v>
      </c>
      <c r="CP1821" s="1" t="s">
        <v>157</v>
      </c>
      <c r="CT1821" s="1" t="s">
        <v>157</v>
      </c>
      <c r="DG1821" s="1" t="s">
        <v>157</v>
      </c>
      <c r="DH1821" s="1" t="s">
        <v>157</v>
      </c>
      <c r="DK1821" s="1" t="n">
        <v>89</v>
      </c>
      <c r="DM1821" s="1" t="s">
        <v>157</v>
      </c>
      <c r="DQ1821" s="1" t="s">
        <v>157</v>
      </c>
      <c r="DR1821" s="1" t="s">
        <v>157</v>
      </c>
      <c r="DS1821" s="1" t="s">
        <v>157</v>
      </c>
      <c r="DT1821" s="1" t="s">
        <v>158</v>
      </c>
      <c r="DU1821" s="1" t="s">
        <v>158</v>
      </c>
      <c r="DV1821" s="1" t="n">
        <v>100</v>
      </c>
      <c r="DW1821" s="1" t="n">
        <v>144</v>
      </c>
      <c r="DX1821" s="1" t="n">
        <v>1</v>
      </c>
      <c r="DY1821" s="1" t="n">
        <v>48</v>
      </c>
      <c r="EG1821" s="1" t="n">
        <v>78</v>
      </c>
      <c r="EH1821" s="1" t="n">
        <v>78</v>
      </c>
      <c r="EI1821" s="1" t="n">
        <v>73</v>
      </c>
      <c r="EJ1821" s="1" t="n">
        <v>73</v>
      </c>
      <c r="EK1821" s="1" t="n">
        <v>76</v>
      </c>
      <c r="EL1821" s="1" t="n">
        <v>76</v>
      </c>
      <c r="EO1821" s="1" t="s">
        <v>157</v>
      </c>
      <c r="EP1821" s="1" t="s">
        <v>157</v>
      </c>
      <c r="EQ1821" s="1" t="s">
        <v>157</v>
      </c>
      <c r="ER1821" s="1" t="s">
        <v>157</v>
      </c>
      <c r="ES1821" s="1" t="s">
        <v>157</v>
      </c>
      <c r="EU1821" s="1" t="s">
        <v>157</v>
      </c>
      <c r="EV1821" s="1" t="s">
        <v>570</v>
      </c>
    </row>
    <row r="1822" customFormat="false" ht="12.75" hidden="false" customHeight="false" outlineLevel="0" collapsed="false">
      <c r="B1822" s="2" t="s">
        <v>176</v>
      </c>
      <c r="C1822" s="1" t="n">
        <v>217051177</v>
      </c>
      <c r="D1822" s="1" t="n">
        <v>26</v>
      </c>
      <c r="E1822" s="1" t="s">
        <v>565</v>
      </c>
      <c r="H1822" s="1" t="s">
        <v>566</v>
      </c>
      <c r="I1822" s="1" t="s">
        <v>155</v>
      </c>
      <c r="J1822" s="1" t="s">
        <v>164</v>
      </c>
      <c r="K1822" s="1" t="n">
        <v>2</v>
      </c>
      <c r="L1822" s="1" t="n">
        <v>2</v>
      </c>
      <c r="M1822" s="1" t="n">
        <v>2</v>
      </c>
      <c r="N1822" s="1" t="n">
        <v>4</v>
      </c>
      <c r="W1822" s="1" t="s">
        <v>158</v>
      </c>
      <c r="X1822" s="1" t="n">
        <v>0</v>
      </c>
      <c r="Y1822" s="1" t="s">
        <v>161</v>
      </c>
      <c r="Z1822" s="1" t="n">
        <v>80</v>
      </c>
      <c r="AA1822" s="1" t="s">
        <v>157</v>
      </c>
      <c r="AN1822" s="1" t="s">
        <v>158</v>
      </c>
      <c r="AO1822" s="1" t="n">
        <v>140</v>
      </c>
      <c r="AP1822" s="1" t="n">
        <v>140</v>
      </c>
      <c r="AQ1822" s="1" t="n">
        <v>90</v>
      </c>
      <c r="AR1822" s="1" t="s">
        <v>567</v>
      </c>
      <c r="AS1822" s="1" t="s">
        <v>568</v>
      </c>
      <c r="AT1822" s="1" t="n">
        <v>2</v>
      </c>
      <c r="AU1822" s="1" t="n">
        <v>0</v>
      </c>
      <c r="AV1822" s="1" t="s">
        <v>160</v>
      </c>
      <c r="AW1822" s="1" t="n">
        <v>74</v>
      </c>
      <c r="AX1822" s="1" t="s">
        <v>157</v>
      </c>
      <c r="BK1822" s="1" t="s">
        <v>158</v>
      </c>
      <c r="BL1822" s="1" t="s">
        <v>158</v>
      </c>
      <c r="BM1822" s="1" t="s">
        <v>158</v>
      </c>
      <c r="BN1822" s="1" t="s">
        <v>158</v>
      </c>
      <c r="BO1822" s="1" t="s">
        <v>158</v>
      </c>
      <c r="BP1822" s="1" t="s">
        <v>158</v>
      </c>
      <c r="CI1822" s="1" t="n">
        <v>0</v>
      </c>
      <c r="CJ1822" s="1" t="s">
        <v>157</v>
      </c>
      <c r="CO1822" s="1" t="s">
        <v>157</v>
      </c>
      <c r="CP1822" s="1" t="s">
        <v>157</v>
      </c>
      <c r="CT1822" s="1" t="s">
        <v>157</v>
      </c>
      <c r="DG1822" s="1" t="s">
        <v>157</v>
      </c>
      <c r="DH1822" s="1" t="s">
        <v>157</v>
      </c>
      <c r="DK1822" s="1" t="n">
        <v>89</v>
      </c>
      <c r="DM1822" s="1" t="s">
        <v>157</v>
      </c>
      <c r="DQ1822" s="1" t="s">
        <v>157</v>
      </c>
      <c r="DR1822" s="1" t="s">
        <v>157</v>
      </c>
      <c r="DS1822" s="1" t="s">
        <v>157</v>
      </c>
      <c r="DT1822" s="1" t="s">
        <v>158</v>
      </c>
      <c r="DU1822" s="1" t="s">
        <v>158</v>
      </c>
      <c r="DV1822" s="1" t="n">
        <v>100</v>
      </c>
      <c r="DW1822" s="1" t="n">
        <v>144</v>
      </c>
      <c r="DX1822" s="1" t="n">
        <v>1</v>
      </c>
      <c r="DY1822" s="1" t="n">
        <v>48</v>
      </c>
      <c r="EG1822" s="1" t="n">
        <v>78</v>
      </c>
      <c r="EH1822" s="1" t="n">
        <v>78</v>
      </c>
      <c r="EI1822" s="1" t="n">
        <v>73</v>
      </c>
      <c r="EJ1822" s="1" t="n">
        <v>73</v>
      </c>
      <c r="EK1822" s="1" t="n">
        <v>76</v>
      </c>
      <c r="EL1822" s="1" t="n">
        <v>76</v>
      </c>
      <c r="EO1822" s="1" t="s">
        <v>157</v>
      </c>
      <c r="EP1822" s="1" t="s">
        <v>157</v>
      </c>
      <c r="EQ1822" s="1" t="s">
        <v>157</v>
      </c>
      <c r="ER1822" s="1" t="s">
        <v>157</v>
      </c>
      <c r="ES1822" s="1" t="s">
        <v>157</v>
      </c>
      <c r="EU1822" s="1" t="s">
        <v>157</v>
      </c>
      <c r="EV1822" s="1" t="s">
        <v>570</v>
      </c>
    </row>
    <row r="1823" customFormat="false" ht="12.75" hidden="false" customHeight="false" outlineLevel="0" collapsed="false">
      <c r="B1823" s="2" t="s">
        <v>176</v>
      </c>
      <c r="C1823" s="1" t="n">
        <v>217051176</v>
      </c>
      <c r="D1823" s="1" t="n">
        <v>25</v>
      </c>
      <c r="E1823" s="1" t="s">
        <v>565</v>
      </c>
      <c r="H1823" s="1" t="s">
        <v>566</v>
      </c>
      <c r="I1823" s="1" t="s">
        <v>155</v>
      </c>
      <c r="J1823" s="1" t="s">
        <v>164</v>
      </c>
      <c r="K1823" s="1" t="n">
        <v>2</v>
      </c>
      <c r="L1823" s="1" t="n">
        <v>2</v>
      </c>
      <c r="M1823" s="1" t="n">
        <v>2</v>
      </c>
      <c r="N1823" s="1" t="n">
        <v>4</v>
      </c>
      <c r="W1823" s="1" t="s">
        <v>158</v>
      </c>
      <c r="X1823" s="1" t="n">
        <v>0</v>
      </c>
      <c r="Y1823" s="1" t="s">
        <v>161</v>
      </c>
      <c r="Z1823" s="1" t="n">
        <v>80</v>
      </c>
      <c r="AA1823" s="1" t="s">
        <v>157</v>
      </c>
      <c r="AN1823" s="1" t="s">
        <v>158</v>
      </c>
      <c r="AO1823" s="1" t="n">
        <v>140</v>
      </c>
      <c r="AP1823" s="1" t="n">
        <v>140</v>
      </c>
      <c r="AQ1823" s="1" t="n">
        <v>90</v>
      </c>
      <c r="AR1823" s="1" t="s">
        <v>567</v>
      </c>
      <c r="AS1823" s="1" t="s">
        <v>568</v>
      </c>
      <c r="AT1823" s="1" t="n">
        <v>2</v>
      </c>
      <c r="AU1823" s="1" t="n">
        <v>0</v>
      </c>
      <c r="AV1823" s="1" t="s">
        <v>160</v>
      </c>
      <c r="AW1823" s="1" t="n">
        <v>74</v>
      </c>
      <c r="AX1823" s="1" t="s">
        <v>157</v>
      </c>
      <c r="BK1823" s="1" t="s">
        <v>158</v>
      </c>
      <c r="BL1823" s="1" t="s">
        <v>158</v>
      </c>
      <c r="BM1823" s="1" t="s">
        <v>158</v>
      </c>
      <c r="BN1823" s="1" t="s">
        <v>158</v>
      </c>
      <c r="BO1823" s="1" t="s">
        <v>158</v>
      </c>
      <c r="BP1823" s="1" t="s">
        <v>158</v>
      </c>
      <c r="CI1823" s="1" t="n">
        <v>0</v>
      </c>
      <c r="CJ1823" s="1" t="s">
        <v>157</v>
      </c>
      <c r="CO1823" s="1" t="s">
        <v>157</v>
      </c>
      <c r="CP1823" s="1" t="s">
        <v>157</v>
      </c>
      <c r="CT1823" s="1" t="s">
        <v>157</v>
      </c>
      <c r="DG1823" s="1" t="s">
        <v>157</v>
      </c>
      <c r="DH1823" s="1" t="s">
        <v>157</v>
      </c>
      <c r="DK1823" s="1" t="n">
        <v>89</v>
      </c>
      <c r="DM1823" s="1" t="s">
        <v>157</v>
      </c>
      <c r="DQ1823" s="1" t="s">
        <v>157</v>
      </c>
      <c r="DR1823" s="1" t="s">
        <v>157</v>
      </c>
      <c r="DS1823" s="1" t="s">
        <v>157</v>
      </c>
      <c r="DT1823" s="1" t="s">
        <v>158</v>
      </c>
      <c r="DU1823" s="1" t="s">
        <v>158</v>
      </c>
      <c r="DV1823" s="1" t="n">
        <v>100</v>
      </c>
      <c r="DW1823" s="1" t="n">
        <v>144</v>
      </c>
      <c r="DX1823" s="1" t="n">
        <v>1</v>
      </c>
      <c r="DY1823" s="1" t="n">
        <v>48</v>
      </c>
      <c r="EG1823" s="1" t="n">
        <v>78</v>
      </c>
      <c r="EH1823" s="1" t="n">
        <v>78</v>
      </c>
      <c r="EI1823" s="1" t="n">
        <v>73</v>
      </c>
      <c r="EJ1823" s="1" t="n">
        <v>73</v>
      </c>
      <c r="EK1823" s="1" t="n">
        <v>76</v>
      </c>
      <c r="EL1823" s="1" t="n">
        <v>76</v>
      </c>
      <c r="EO1823" s="1" t="s">
        <v>157</v>
      </c>
      <c r="EP1823" s="1" t="s">
        <v>157</v>
      </c>
      <c r="EQ1823" s="1" t="s">
        <v>157</v>
      </c>
      <c r="ER1823" s="1" t="s">
        <v>157</v>
      </c>
      <c r="ES1823" s="1" t="s">
        <v>157</v>
      </c>
      <c r="EU1823" s="1" t="s">
        <v>157</v>
      </c>
      <c r="EV1823" s="1" t="s">
        <v>570</v>
      </c>
    </row>
    <row r="1824" customFormat="false" ht="12.75" hidden="false" customHeight="false" outlineLevel="0" collapsed="false">
      <c r="B1824" s="2" t="s">
        <v>176</v>
      </c>
      <c r="C1824" s="1" t="n">
        <v>217051174</v>
      </c>
      <c r="D1824" s="1" t="n">
        <v>23</v>
      </c>
      <c r="E1824" s="1" t="s">
        <v>565</v>
      </c>
      <c r="H1824" s="1" t="s">
        <v>566</v>
      </c>
      <c r="I1824" s="1" t="s">
        <v>155</v>
      </c>
      <c r="J1824" s="1" t="s">
        <v>164</v>
      </c>
      <c r="K1824" s="1" t="n">
        <v>2</v>
      </c>
      <c r="L1824" s="1" t="n">
        <v>2</v>
      </c>
      <c r="M1824" s="1" t="n">
        <v>2</v>
      </c>
      <c r="N1824" s="1" t="n">
        <v>4</v>
      </c>
      <c r="W1824" s="1" t="s">
        <v>158</v>
      </c>
      <c r="X1824" s="1" t="n">
        <v>0</v>
      </c>
      <c r="Y1824" s="1" t="s">
        <v>161</v>
      </c>
      <c r="Z1824" s="1" t="n">
        <v>80</v>
      </c>
      <c r="AA1824" s="1" t="s">
        <v>157</v>
      </c>
      <c r="AN1824" s="1" t="s">
        <v>158</v>
      </c>
      <c r="AO1824" s="1" t="n">
        <v>140</v>
      </c>
      <c r="AP1824" s="1" t="n">
        <v>140</v>
      </c>
      <c r="AQ1824" s="1" t="n">
        <v>90</v>
      </c>
      <c r="AR1824" s="1" t="s">
        <v>567</v>
      </c>
      <c r="AS1824" s="1" t="s">
        <v>568</v>
      </c>
      <c r="AT1824" s="1" t="n">
        <v>2</v>
      </c>
      <c r="AU1824" s="1" t="n">
        <v>0</v>
      </c>
      <c r="AV1824" s="1" t="s">
        <v>160</v>
      </c>
      <c r="AW1824" s="1" t="n">
        <v>74</v>
      </c>
      <c r="AX1824" s="1" t="s">
        <v>157</v>
      </c>
      <c r="BK1824" s="1" t="s">
        <v>158</v>
      </c>
      <c r="BL1824" s="1" t="s">
        <v>158</v>
      </c>
      <c r="BM1824" s="1" t="s">
        <v>158</v>
      </c>
      <c r="BN1824" s="1" t="s">
        <v>158</v>
      </c>
      <c r="BO1824" s="1" t="s">
        <v>158</v>
      </c>
      <c r="BP1824" s="1" t="s">
        <v>158</v>
      </c>
      <c r="CI1824" s="1" t="n">
        <v>0</v>
      </c>
      <c r="CJ1824" s="1" t="s">
        <v>157</v>
      </c>
      <c r="CO1824" s="1" t="s">
        <v>157</v>
      </c>
      <c r="CP1824" s="1" t="s">
        <v>157</v>
      </c>
      <c r="CT1824" s="1" t="s">
        <v>157</v>
      </c>
      <c r="DG1824" s="1" t="s">
        <v>157</v>
      </c>
      <c r="DH1824" s="1" t="s">
        <v>157</v>
      </c>
      <c r="DK1824" s="1" t="n">
        <v>89</v>
      </c>
      <c r="DM1824" s="1" t="s">
        <v>157</v>
      </c>
      <c r="DQ1824" s="1" t="s">
        <v>157</v>
      </c>
      <c r="DR1824" s="1" t="s">
        <v>157</v>
      </c>
      <c r="DS1824" s="1" t="s">
        <v>157</v>
      </c>
      <c r="DT1824" s="1" t="s">
        <v>158</v>
      </c>
      <c r="DU1824" s="1" t="s">
        <v>158</v>
      </c>
      <c r="DV1824" s="1" t="n">
        <v>100</v>
      </c>
      <c r="DW1824" s="1" t="n">
        <v>144</v>
      </c>
      <c r="DX1824" s="1" t="n">
        <v>1</v>
      </c>
      <c r="DY1824" s="1" t="n">
        <v>48</v>
      </c>
      <c r="EG1824" s="1" t="n">
        <v>78</v>
      </c>
      <c r="EH1824" s="1" t="n">
        <v>78</v>
      </c>
      <c r="EI1824" s="1" t="n">
        <v>73</v>
      </c>
      <c r="EJ1824" s="1" t="n">
        <v>73</v>
      </c>
      <c r="EK1824" s="1" t="n">
        <v>76</v>
      </c>
      <c r="EL1824" s="1" t="n">
        <v>76</v>
      </c>
      <c r="EO1824" s="1" t="s">
        <v>157</v>
      </c>
      <c r="EP1824" s="1" t="s">
        <v>157</v>
      </c>
      <c r="EQ1824" s="1" t="s">
        <v>157</v>
      </c>
      <c r="ER1824" s="1" t="s">
        <v>157</v>
      </c>
      <c r="ES1824" s="1" t="s">
        <v>157</v>
      </c>
      <c r="EU1824" s="1" t="s">
        <v>157</v>
      </c>
      <c r="EV1824" s="1" t="s">
        <v>570</v>
      </c>
    </row>
    <row r="1825" customFormat="false" ht="12.75" hidden="false" customHeight="false" outlineLevel="0" collapsed="false">
      <c r="B1825" s="2" t="s">
        <v>176</v>
      </c>
      <c r="C1825" s="1" t="n">
        <v>217051178</v>
      </c>
      <c r="D1825" s="1" t="n">
        <v>31</v>
      </c>
      <c r="E1825" s="1" t="s">
        <v>565</v>
      </c>
      <c r="H1825" s="1" t="s">
        <v>566</v>
      </c>
      <c r="I1825" s="1" t="s">
        <v>155</v>
      </c>
      <c r="J1825" s="1" t="s">
        <v>164</v>
      </c>
      <c r="K1825" s="1" t="n">
        <v>3</v>
      </c>
      <c r="L1825" s="1" t="n">
        <v>2</v>
      </c>
      <c r="M1825" s="1" t="n">
        <v>1</v>
      </c>
      <c r="N1825" s="1" t="n">
        <v>2</v>
      </c>
      <c r="W1825" s="1" t="s">
        <v>158</v>
      </c>
      <c r="X1825" s="1" t="n">
        <v>0</v>
      </c>
      <c r="Y1825" s="1" t="s">
        <v>161</v>
      </c>
      <c r="Z1825" s="1" t="n">
        <v>80</v>
      </c>
      <c r="AA1825" s="1" t="s">
        <v>157</v>
      </c>
      <c r="AN1825" s="1" t="s">
        <v>158</v>
      </c>
      <c r="AO1825" s="1" t="n">
        <v>140</v>
      </c>
      <c r="AP1825" s="1" t="n">
        <v>140</v>
      </c>
      <c r="AQ1825" s="1" t="n">
        <v>90</v>
      </c>
      <c r="AR1825" s="1" t="s">
        <v>567</v>
      </c>
      <c r="AS1825" s="1" t="s">
        <v>568</v>
      </c>
      <c r="AT1825" s="1" t="n">
        <v>2</v>
      </c>
      <c r="AU1825" s="1" t="n">
        <v>0</v>
      </c>
      <c r="AV1825" s="1" t="s">
        <v>160</v>
      </c>
      <c r="AW1825" s="1" t="n">
        <v>74</v>
      </c>
      <c r="AX1825" s="1" t="s">
        <v>157</v>
      </c>
      <c r="BK1825" s="1" t="s">
        <v>158</v>
      </c>
      <c r="BM1825" s="1" t="s">
        <v>158</v>
      </c>
      <c r="BO1825" s="1" t="s">
        <v>158</v>
      </c>
      <c r="BP1825" s="1" t="s">
        <v>158</v>
      </c>
      <c r="BR1825" s="1" t="s">
        <v>158</v>
      </c>
      <c r="CI1825" s="1" t="n">
        <v>0</v>
      </c>
      <c r="CJ1825" s="1" t="s">
        <v>157</v>
      </c>
      <c r="CO1825" s="1" t="s">
        <v>157</v>
      </c>
      <c r="CP1825" s="1" t="s">
        <v>157</v>
      </c>
      <c r="CT1825" s="1" t="s">
        <v>157</v>
      </c>
      <c r="DG1825" s="1" t="s">
        <v>157</v>
      </c>
      <c r="DH1825" s="1" t="s">
        <v>157</v>
      </c>
      <c r="DK1825" s="1" t="n">
        <v>87</v>
      </c>
      <c r="DM1825" s="1" t="s">
        <v>157</v>
      </c>
      <c r="DQ1825" s="1" t="s">
        <v>157</v>
      </c>
      <c r="DR1825" s="1" t="s">
        <v>157</v>
      </c>
      <c r="DS1825" s="1" t="s">
        <v>157</v>
      </c>
      <c r="DT1825" s="1" t="s">
        <v>158</v>
      </c>
      <c r="DU1825" s="1" t="s">
        <v>157</v>
      </c>
      <c r="DZ1825" s="1" t="s">
        <v>157</v>
      </c>
      <c r="EA1825" s="1" t="n">
        <v>145.5</v>
      </c>
      <c r="EB1825" s="1" t="n">
        <v>240</v>
      </c>
      <c r="EC1825" s="1" t="s">
        <v>157</v>
      </c>
      <c r="ED1825" s="1" t="s">
        <v>158</v>
      </c>
      <c r="EG1825" s="1" t="n">
        <v>78</v>
      </c>
      <c r="EH1825" s="1" t="n">
        <v>76</v>
      </c>
      <c r="EI1825" s="1" t="n">
        <v>57</v>
      </c>
      <c r="EK1825" s="1" t="n">
        <v>75</v>
      </c>
      <c r="EO1825" s="1" t="s">
        <v>157</v>
      </c>
      <c r="EP1825" s="1" t="s">
        <v>157</v>
      </c>
      <c r="EQ1825" s="1" t="s">
        <v>157</v>
      </c>
      <c r="ER1825" s="1" t="s">
        <v>157</v>
      </c>
      <c r="ES1825" s="1" t="s">
        <v>157</v>
      </c>
      <c r="EU1825" s="1" t="s">
        <v>157</v>
      </c>
      <c r="EV1825" s="1" t="s">
        <v>569</v>
      </c>
    </row>
    <row r="1826" customFormat="false" ht="12.75" hidden="false" customHeight="false" outlineLevel="0" collapsed="false">
      <c r="B1826" s="2" t="s">
        <v>176</v>
      </c>
      <c r="C1826" s="1" t="n">
        <v>217051181</v>
      </c>
      <c r="D1826" s="1" t="n">
        <v>34</v>
      </c>
      <c r="E1826" s="1" t="s">
        <v>565</v>
      </c>
      <c r="H1826" s="1" t="s">
        <v>566</v>
      </c>
      <c r="I1826" s="1" t="s">
        <v>155</v>
      </c>
      <c r="J1826" s="1" t="s">
        <v>164</v>
      </c>
      <c r="K1826" s="1" t="n">
        <v>3</v>
      </c>
      <c r="L1826" s="1" t="n">
        <v>2</v>
      </c>
      <c r="M1826" s="1" t="n">
        <v>1</v>
      </c>
      <c r="N1826" s="1" t="n">
        <v>2</v>
      </c>
      <c r="W1826" s="1" t="s">
        <v>158</v>
      </c>
      <c r="X1826" s="1" t="n">
        <v>0</v>
      </c>
      <c r="Y1826" s="1" t="s">
        <v>161</v>
      </c>
      <c r="Z1826" s="1" t="n">
        <v>80</v>
      </c>
      <c r="AA1826" s="1" t="s">
        <v>157</v>
      </c>
      <c r="AN1826" s="1" t="s">
        <v>158</v>
      </c>
      <c r="AO1826" s="1" t="n">
        <v>140</v>
      </c>
      <c r="AP1826" s="1" t="n">
        <v>140</v>
      </c>
      <c r="AQ1826" s="1" t="n">
        <v>90</v>
      </c>
      <c r="AR1826" s="1" t="s">
        <v>567</v>
      </c>
      <c r="AS1826" s="1" t="s">
        <v>568</v>
      </c>
      <c r="AT1826" s="1" t="n">
        <v>2</v>
      </c>
      <c r="AU1826" s="1" t="n">
        <v>0</v>
      </c>
      <c r="AV1826" s="1" t="s">
        <v>160</v>
      </c>
      <c r="AW1826" s="1" t="n">
        <v>74</v>
      </c>
      <c r="AX1826" s="1" t="s">
        <v>157</v>
      </c>
      <c r="BK1826" s="1" t="s">
        <v>158</v>
      </c>
      <c r="BM1826" s="1" t="s">
        <v>158</v>
      </c>
      <c r="BO1826" s="1" t="s">
        <v>158</v>
      </c>
      <c r="BP1826" s="1" t="s">
        <v>158</v>
      </c>
      <c r="BR1826" s="1" t="s">
        <v>158</v>
      </c>
      <c r="CI1826" s="1" t="n">
        <v>0</v>
      </c>
      <c r="CJ1826" s="1" t="s">
        <v>157</v>
      </c>
      <c r="CO1826" s="1" t="s">
        <v>157</v>
      </c>
      <c r="CP1826" s="1" t="s">
        <v>157</v>
      </c>
      <c r="CT1826" s="1" t="s">
        <v>157</v>
      </c>
      <c r="DG1826" s="1" t="s">
        <v>157</v>
      </c>
      <c r="DH1826" s="1" t="s">
        <v>157</v>
      </c>
      <c r="DK1826" s="1" t="n">
        <v>87</v>
      </c>
      <c r="DM1826" s="1" t="s">
        <v>157</v>
      </c>
      <c r="DQ1826" s="1" t="s">
        <v>157</v>
      </c>
      <c r="DR1826" s="1" t="s">
        <v>157</v>
      </c>
      <c r="DS1826" s="1" t="s">
        <v>157</v>
      </c>
      <c r="DT1826" s="1" t="s">
        <v>158</v>
      </c>
      <c r="DU1826" s="1" t="s">
        <v>157</v>
      </c>
      <c r="DZ1826" s="1" t="s">
        <v>157</v>
      </c>
      <c r="EA1826" s="1" t="n">
        <v>145.5</v>
      </c>
      <c r="EB1826" s="1" t="n">
        <v>240</v>
      </c>
      <c r="EC1826" s="1" t="s">
        <v>157</v>
      </c>
      <c r="ED1826" s="1" t="s">
        <v>158</v>
      </c>
      <c r="EG1826" s="1" t="n">
        <v>78</v>
      </c>
      <c r="EH1826" s="1" t="n">
        <v>76</v>
      </c>
      <c r="EI1826" s="1" t="n">
        <v>57</v>
      </c>
      <c r="EK1826" s="1" t="n">
        <v>75</v>
      </c>
      <c r="EO1826" s="1" t="s">
        <v>157</v>
      </c>
      <c r="EP1826" s="1" t="s">
        <v>157</v>
      </c>
      <c r="EQ1826" s="1" t="s">
        <v>157</v>
      </c>
      <c r="ER1826" s="1" t="s">
        <v>157</v>
      </c>
      <c r="ES1826" s="1" t="s">
        <v>157</v>
      </c>
      <c r="EU1826" s="1" t="s">
        <v>157</v>
      </c>
      <c r="EV1826" s="1" t="s">
        <v>569</v>
      </c>
    </row>
    <row r="1827" customFormat="false" ht="12.75" hidden="false" customHeight="false" outlineLevel="0" collapsed="false">
      <c r="B1827" s="2" t="s">
        <v>176</v>
      </c>
      <c r="C1827" s="1" t="n">
        <v>217051179</v>
      </c>
      <c r="D1827" s="1" t="n">
        <v>32</v>
      </c>
      <c r="E1827" s="1" t="s">
        <v>565</v>
      </c>
      <c r="H1827" s="1" t="s">
        <v>566</v>
      </c>
      <c r="I1827" s="1" t="s">
        <v>155</v>
      </c>
      <c r="J1827" s="1" t="s">
        <v>164</v>
      </c>
      <c r="K1827" s="1" t="n">
        <v>3</v>
      </c>
      <c r="L1827" s="1" t="n">
        <v>2</v>
      </c>
      <c r="M1827" s="1" t="n">
        <v>2</v>
      </c>
      <c r="N1827" s="1" t="n">
        <v>4</v>
      </c>
      <c r="W1827" s="1" t="s">
        <v>158</v>
      </c>
      <c r="X1827" s="1" t="n">
        <v>0</v>
      </c>
      <c r="Y1827" s="1" t="s">
        <v>161</v>
      </c>
      <c r="Z1827" s="1" t="n">
        <v>80</v>
      </c>
      <c r="AA1827" s="1" t="s">
        <v>157</v>
      </c>
      <c r="AN1827" s="1" t="s">
        <v>158</v>
      </c>
      <c r="AO1827" s="1" t="n">
        <v>140</v>
      </c>
      <c r="AP1827" s="1" t="n">
        <v>140</v>
      </c>
      <c r="AQ1827" s="1" t="n">
        <v>90</v>
      </c>
      <c r="AR1827" s="1" t="s">
        <v>567</v>
      </c>
      <c r="AS1827" s="1" t="s">
        <v>568</v>
      </c>
      <c r="AT1827" s="1" t="n">
        <v>2</v>
      </c>
      <c r="AU1827" s="1" t="n">
        <v>0</v>
      </c>
      <c r="AV1827" s="1" t="s">
        <v>160</v>
      </c>
      <c r="AW1827" s="1" t="n">
        <v>74</v>
      </c>
      <c r="AX1827" s="1" t="s">
        <v>157</v>
      </c>
      <c r="BK1827" s="1" t="s">
        <v>158</v>
      </c>
      <c r="BL1827" s="1" t="s">
        <v>158</v>
      </c>
      <c r="BM1827" s="1" t="s">
        <v>158</v>
      </c>
      <c r="BN1827" s="1" t="s">
        <v>158</v>
      </c>
      <c r="BO1827" s="1" t="s">
        <v>158</v>
      </c>
      <c r="BP1827" s="1" t="s">
        <v>158</v>
      </c>
      <c r="CI1827" s="1" t="n">
        <v>0</v>
      </c>
      <c r="CJ1827" s="1" t="s">
        <v>157</v>
      </c>
      <c r="CO1827" s="1" t="s">
        <v>157</v>
      </c>
      <c r="CP1827" s="1" t="s">
        <v>157</v>
      </c>
      <c r="CT1827" s="1" t="s">
        <v>157</v>
      </c>
      <c r="DG1827" s="1" t="s">
        <v>157</v>
      </c>
      <c r="DH1827" s="1" t="s">
        <v>157</v>
      </c>
      <c r="DK1827" s="1" t="n">
        <v>89</v>
      </c>
      <c r="DM1827" s="1" t="s">
        <v>157</v>
      </c>
      <c r="DQ1827" s="1" t="s">
        <v>157</v>
      </c>
      <c r="DR1827" s="1" t="s">
        <v>157</v>
      </c>
      <c r="DS1827" s="1" t="s">
        <v>157</v>
      </c>
      <c r="DT1827" s="1" t="s">
        <v>158</v>
      </c>
      <c r="DU1827" s="1" t="s">
        <v>158</v>
      </c>
      <c r="DV1827" s="1" t="n">
        <v>100</v>
      </c>
      <c r="DW1827" s="1" t="n">
        <v>144</v>
      </c>
      <c r="DX1827" s="1" t="n">
        <v>1</v>
      </c>
      <c r="DY1827" s="1" t="n">
        <v>48</v>
      </c>
      <c r="DZ1827" s="1" t="s">
        <v>157</v>
      </c>
      <c r="EA1827" s="1" t="n">
        <v>154</v>
      </c>
      <c r="EB1827" s="1" t="n">
        <v>144</v>
      </c>
      <c r="EC1827" s="1" t="s">
        <v>157</v>
      </c>
      <c r="ED1827" s="1" t="s">
        <v>158</v>
      </c>
      <c r="EE1827" s="1" t="s">
        <v>158</v>
      </c>
      <c r="EG1827" s="1" t="n">
        <v>78</v>
      </c>
      <c r="EH1827" s="1" t="n">
        <v>78</v>
      </c>
      <c r="EI1827" s="1" t="n">
        <v>73</v>
      </c>
      <c r="EJ1827" s="1" t="n">
        <v>73</v>
      </c>
      <c r="EK1827" s="1" t="n">
        <v>76</v>
      </c>
      <c r="EL1827" s="1" t="n">
        <v>76</v>
      </c>
      <c r="EO1827" s="1" t="s">
        <v>157</v>
      </c>
      <c r="EP1827" s="1" t="s">
        <v>157</v>
      </c>
      <c r="EQ1827" s="1" t="s">
        <v>157</v>
      </c>
      <c r="ER1827" s="1" t="s">
        <v>157</v>
      </c>
      <c r="ES1827" s="1" t="s">
        <v>157</v>
      </c>
      <c r="EU1827" s="1" t="s">
        <v>157</v>
      </c>
      <c r="EV1827" s="1" t="s">
        <v>570</v>
      </c>
    </row>
    <row r="1828" customFormat="false" ht="12.75" hidden="false" customHeight="false" outlineLevel="0" collapsed="false">
      <c r="B1828" s="2" t="s">
        <v>176</v>
      </c>
      <c r="C1828" s="1" t="n">
        <v>217051183</v>
      </c>
      <c r="D1828" s="1" t="n">
        <v>36</v>
      </c>
      <c r="E1828" s="1" t="s">
        <v>565</v>
      </c>
      <c r="H1828" s="1" t="s">
        <v>566</v>
      </c>
      <c r="I1828" s="1" t="s">
        <v>155</v>
      </c>
      <c r="J1828" s="1" t="s">
        <v>164</v>
      </c>
      <c r="K1828" s="1" t="n">
        <v>3</v>
      </c>
      <c r="L1828" s="1" t="n">
        <v>2</v>
      </c>
      <c r="M1828" s="1" t="n">
        <v>2</v>
      </c>
      <c r="N1828" s="1" t="n">
        <v>4</v>
      </c>
      <c r="W1828" s="1" t="s">
        <v>158</v>
      </c>
      <c r="X1828" s="1" t="n">
        <v>0</v>
      </c>
      <c r="Y1828" s="1" t="s">
        <v>161</v>
      </c>
      <c r="Z1828" s="1" t="n">
        <v>80</v>
      </c>
      <c r="AA1828" s="1" t="s">
        <v>157</v>
      </c>
      <c r="AN1828" s="1" t="s">
        <v>158</v>
      </c>
      <c r="AO1828" s="1" t="n">
        <v>140</v>
      </c>
      <c r="AP1828" s="1" t="n">
        <v>140</v>
      </c>
      <c r="AQ1828" s="1" t="n">
        <v>90</v>
      </c>
      <c r="AR1828" s="1" t="s">
        <v>567</v>
      </c>
      <c r="AS1828" s="1" t="s">
        <v>568</v>
      </c>
      <c r="AT1828" s="1" t="n">
        <v>2</v>
      </c>
      <c r="AU1828" s="1" t="n">
        <v>0</v>
      </c>
      <c r="AV1828" s="1" t="s">
        <v>160</v>
      </c>
      <c r="AW1828" s="1" t="n">
        <v>74</v>
      </c>
      <c r="AX1828" s="1" t="s">
        <v>157</v>
      </c>
      <c r="BK1828" s="1" t="s">
        <v>158</v>
      </c>
      <c r="BL1828" s="1" t="s">
        <v>158</v>
      </c>
      <c r="BM1828" s="1" t="s">
        <v>158</v>
      </c>
      <c r="BN1828" s="1" t="s">
        <v>158</v>
      </c>
      <c r="BO1828" s="1" t="s">
        <v>158</v>
      </c>
      <c r="BP1828" s="1" t="s">
        <v>158</v>
      </c>
      <c r="CI1828" s="1" t="n">
        <v>0</v>
      </c>
      <c r="CJ1828" s="1" t="s">
        <v>157</v>
      </c>
      <c r="CO1828" s="1" t="s">
        <v>157</v>
      </c>
      <c r="CP1828" s="1" t="s">
        <v>157</v>
      </c>
      <c r="CT1828" s="1" t="s">
        <v>157</v>
      </c>
      <c r="DG1828" s="1" t="s">
        <v>157</v>
      </c>
      <c r="DH1828" s="1" t="s">
        <v>157</v>
      </c>
      <c r="DK1828" s="1" t="n">
        <v>89</v>
      </c>
      <c r="DM1828" s="1" t="s">
        <v>157</v>
      </c>
      <c r="DQ1828" s="1" t="s">
        <v>157</v>
      </c>
      <c r="DR1828" s="1" t="s">
        <v>157</v>
      </c>
      <c r="DS1828" s="1" t="s">
        <v>157</v>
      </c>
      <c r="DT1828" s="1" t="s">
        <v>158</v>
      </c>
      <c r="DU1828" s="1" t="s">
        <v>158</v>
      </c>
      <c r="DV1828" s="1" t="n">
        <v>100</v>
      </c>
      <c r="DW1828" s="1" t="n">
        <v>144</v>
      </c>
      <c r="DX1828" s="1" t="n">
        <v>1</v>
      </c>
      <c r="DY1828" s="1" t="n">
        <v>48</v>
      </c>
      <c r="DZ1828" s="1" t="s">
        <v>157</v>
      </c>
      <c r="EA1828" s="1" t="n">
        <v>154</v>
      </c>
      <c r="EB1828" s="1" t="n">
        <v>144</v>
      </c>
      <c r="EC1828" s="1" t="s">
        <v>157</v>
      </c>
      <c r="ED1828" s="1" t="s">
        <v>158</v>
      </c>
      <c r="EE1828" s="1" t="s">
        <v>158</v>
      </c>
      <c r="EG1828" s="1" t="n">
        <v>78</v>
      </c>
      <c r="EH1828" s="1" t="n">
        <v>78</v>
      </c>
      <c r="EI1828" s="1" t="n">
        <v>73</v>
      </c>
      <c r="EJ1828" s="1" t="n">
        <v>73</v>
      </c>
      <c r="EK1828" s="1" t="n">
        <v>76</v>
      </c>
      <c r="EL1828" s="1" t="n">
        <v>76</v>
      </c>
      <c r="EO1828" s="1" t="s">
        <v>157</v>
      </c>
      <c r="EP1828" s="1" t="s">
        <v>157</v>
      </c>
      <c r="EQ1828" s="1" t="s">
        <v>157</v>
      </c>
      <c r="ER1828" s="1" t="s">
        <v>157</v>
      </c>
      <c r="ES1828" s="1" t="s">
        <v>157</v>
      </c>
      <c r="EU1828" s="1" t="s">
        <v>157</v>
      </c>
      <c r="EV1828" s="1" t="s">
        <v>570</v>
      </c>
    </row>
    <row r="1829" customFormat="false" ht="12.75" hidden="false" customHeight="false" outlineLevel="0" collapsed="false">
      <c r="B1829" s="2" t="s">
        <v>176</v>
      </c>
      <c r="C1829" s="1" t="n">
        <v>217051182</v>
      </c>
      <c r="D1829" s="1" t="n">
        <v>35</v>
      </c>
      <c r="E1829" s="1" t="s">
        <v>565</v>
      </c>
      <c r="H1829" s="1" t="s">
        <v>566</v>
      </c>
      <c r="I1829" s="1" t="s">
        <v>155</v>
      </c>
      <c r="J1829" s="1" t="s">
        <v>164</v>
      </c>
      <c r="K1829" s="1" t="n">
        <v>3</v>
      </c>
      <c r="L1829" s="1" t="n">
        <v>2</v>
      </c>
      <c r="M1829" s="1" t="n">
        <v>2</v>
      </c>
      <c r="N1829" s="1" t="n">
        <v>4</v>
      </c>
      <c r="W1829" s="1" t="s">
        <v>158</v>
      </c>
      <c r="X1829" s="1" t="n">
        <v>0</v>
      </c>
      <c r="Y1829" s="1" t="s">
        <v>161</v>
      </c>
      <c r="Z1829" s="1" t="n">
        <v>80</v>
      </c>
      <c r="AA1829" s="1" t="s">
        <v>157</v>
      </c>
      <c r="AN1829" s="1" t="s">
        <v>158</v>
      </c>
      <c r="AO1829" s="1" t="n">
        <v>140</v>
      </c>
      <c r="AP1829" s="1" t="n">
        <v>140</v>
      </c>
      <c r="AQ1829" s="1" t="n">
        <v>90</v>
      </c>
      <c r="AR1829" s="1" t="s">
        <v>567</v>
      </c>
      <c r="AS1829" s="1" t="s">
        <v>568</v>
      </c>
      <c r="AT1829" s="1" t="n">
        <v>2</v>
      </c>
      <c r="AU1829" s="1" t="n">
        <v>0</v>
      </c>
      <c r="AV1829" s="1" t="s">
        <v>160</v>
      </c>
      <c r="AW1829" s="1" t="n">
        <v>74</v>
      </c>
      <c r="AX1829" s="1" t="s">
        <v>157</v>
      </c>
      <c r="BK1829" s="1" t="s">
        <v>158</v>
      </c>
      <c r="BL1829" s="1" t="s">
        <v>158</v>
      </c>
      <c r="BM1829" s="1" t="s">
        <v>158</v>
      </c>
      <c r="BN1829" s="1" t="s">
        <v>158</v>
      </c>
      <c r="BO1829" s="1" t="s">
        <v>158</v>
      </c>
      <c r="BP1829" s="1" t="s">
        <v>158</v>
      </c>
      <c r="CI1829" s="1" t="n">
        <v>0</v>
      </c>
      <c r="CJ1829" s="1" t="s">
        <v>157</v>
      </c>
      <c r="CO1829" s="1" t="s">
        <v>157</v>
      </c>
      <c r="CP1829" s="1" t="s">
        <v>157</v>
      </c>
      <c r="CT1829" s="1" t="s">
        <v>157</v>
      </c>
      <c r="DG1829" s="1" t="s">
        <v>157</v>
      </c>
      <c r="DH1829" s="1" t="s">
        <v>157</v>
      </c>
      <c r="DK1829" s="1" t="n">
        <v>89</v>
      </c>
      <c r="DM1829" s="1" t="s">
        <v>157</v>
      </c>
      <c r="DQ1829" s="1" t="s">
        <v>157</v>
      </c>
      <c r="DR1829" s="1" t="s">
        <v>157</v>
      </c>
      <c r="DS1829" s="1" t="s">
        <v>157</v>
      </c>
      <c r="DT1829" s="1" t="s">
        <v>158</v>
      </c>
      <c r="DU1829" s="1" t="s">
        <v>158</v>
      </c>
      <c r="DV1829" s="1" t="n">
        <v>100</v>
      </c>
      <c r="DW1829" s="1" t="n">
        <v>144</v>
      </c>
      <c r="DX1829" s="1" t="n">
        <v>1</v>
      </c>
      <c r="DY1829" s="1" t="n">
        <v>48</v>
      </c>
      <c r="DZ1829" s="1" t="s">
        <v>157</v>
      </c>
      <c r="EA1829" s="1" t="n">
        <v>154</v>
      </c>
      <c r="EB1829" s="1" t="n">
        <v>144</v>
      </c>
      <c r="EC1829" s="1" t="s">
        <v>157</v>
      </c>
      <c r="ED1829" s="1" t="s">
        <v>158</v>
      </c>
      <c r="EE1829" s="1" t="s">
        <v>158</v>
      </c>
      <c r="EG1829" s="1" t="n">
        <v>78</v>
      </c>
      <c r="EH1829" s="1" t="n">
        <v>78</v>
      </c>
      <c r="EI1829" s="1" t="n">
        <v>73</v>
      </c>
      <c r="EJ1829" s="1" t="n">
        <v>73</v>
      </c>
      <c r="EK1829" s="1" t="n">
        <v>76</v>
      </c>
      <c r="EL1829" s="1" t="n">
        <v>76</v>
      </c>
      <c r="EO1829" s="1" t="s">
        <v>157</v>
      </c>
      <c r="EP1829" s="1" t="s">
        <v>157</v>
      </c>
      <c r="EQ1829" s="1" t="s">
        <v>157</v>
      </c>
      <c r="ER1829" s="1" t="s">
        <v>157</v>
      </c>
      <c r="ES1829" s="1" t="s">
        <v>157</v>
      </c>
      <c r="EU1829" s="1" t="s">
        <v>157</v>
      </c>
      <c r="EV1829" s="1" t="s">
        <v>570</v>
      </c>
    </row>
    <row r="1830" customFormat="false" ht="12.75" hidden="false" customHeight="false" outlineLevel="0" collapsed="false">
      <c r="B1830" s="2" t="s">
        <v>176</v>
      </c>
      <c r="C1830" s="1" t="n">
        <v>217051180</v>
      </c>
      <c r="D1830" s="1" t="n">
        <v>33</v>
      </c>
      <c r="E1830" s="1" t="s">
        <v>565</v>
      </c>
      <c r="H1830" s="1" t="s">
        <v>566</v>
      </c>
      <c r="I1830" s="1" t="s">
        <v>155</v>
      </c>
      <c r="J1830" s="1" t="s">
        <v>164</v>
      </c>
      <c r="K1830" s="1" t="n">
        <v>3</v>
      </c>
      <c r="L1830" s="1" t="n">
        <v>2</v>
      </c>
      <c r="M1830" s="1" t="n">
        <v>2</v>
      </c>
      <c r="N1830" s="1" t="n">
        <v>4</v>
      </c>
      <c r="W1830" s="1" t="s">
        <v>158</v>
      </c>
      <c r="X1830" s="1" t="n">
        <v>0</v>
      </c>
      <c r="Y1830" s="1" t="s">
        <v>161</v>
      </c>
      <c r="Z1830" s="1" t="n">
        <v>80</v>
      </c>
      <c r="AA1830" s="1" t="s">
        <v>157</v>
      </c>
      <c r="AN1830" s="1" t="s">
        <v>158</v>
      </c>
      <c r="AO1830" s="1" t="n">
        <v>140</v>
      </c>
      <c r="AP1830" s="1" t="n">
        <v>140</v>
      </c>
      <c r="AQ1830" s="1" t="n">
        <v>90</v>
      </c>
      <c r="AR1830" s="1" t="s">
        <v>567</v>
      </c>
      <c r="AS1830" s="1" t="s">
        <v>568</v>
      </c>
      <c r="AT1830" s="1" t="n">
        <v>2</v>
      </c>
      <c r="AU1830" s="1" t="n">
        <v>0</v>
      </c>
      <c r="AV1830" s="1" t="s">
        <v>160</v>
      </c>
      <c r="AW1830" s="1" t="n">
        <v>74</v>
      </c>
      <c r="AX1830" s="1" t="s">
        <v>157</v>
      </c>
      <c r="BK1830" s="1" t="s">
        <v>158</v>
      </c>
      <c r="BL1830" s="1" t="s">
        <v>158</v>
      </c>
      <c r="BM1830" s="1" t="s">
        <v>158</v>
      </c>
      <c r="BN1830" s="1" t="s">
        <v>158</v>
      </c>
      <c r="BO1830" s="1" t="s">
        <v>158</v>
      </c>
      <c r="BP1830" s="1" t="s">
        <v>158</v>
      </c>
      <c r="CI1830" s="1" t="n">
        <v>0</v>
      </c>
      <c r="CJ1830" s="1" t="s">
        <v>157</v>
      </c>
      <c r="CO1830" s="1" t="s">
        <v>157</v>
      </c>
      <c r="CP1830" s="1" t="s">
        <v>157</v>
      </c>
      <c r="CT1830" s="1" t="s">
        <v>157</v>
      </c>
      <c r="DG1830" s="1" t="s">
        <v>157</v>
      </c>
      <c r="DH1830" s="1" t="s">
        <v>157</v>
      </c>
      <c r="DK1830" s="1" t="n">
        <v>89</v>
      </c>
      <c r="DM1830" s="1" t="s">
        <v>157</v>
      </c>
      <c r="DQ1830" s="1" t="s">
        <v>157</v>
      </c>
      <c r="DR1830" s="1" t="s">
        <v>157</v>
      </c>
      <c r="DS1830" s="1" t="s">
        <v>157</v>
      </c>
      <c r="DT1830" s="1" t="s">
        <v>158</v>
      </c>
      <c r="DU1830" s="1" t="s">
        <v>158</v>
      </c>
      <c r="DV1830" s="1" t="n">
        <v>100</v>
      </c>
      <c r="DW1830" s="1" t="n">
        <v>144</v>
      </c>
      <c r="DX1830" s="1" t="n">
        <v>1</v>
      </c>
      <c r="DY1830" s="1" t="n">
        <v>48</v>
      </c>
      <c r="DZ1830" s="1" t="s">
        <v>157</v>
      </c>
      <c r="EA1830" s="1" t="n">
        <v>154</v>
      </c>
      <c r="EB1830" s="1" t="n">
        <v>144</v>
      </c>
      <c r="EC1830" s="1" t="s">
        <v>157</v>
      </c>
      <c r="ED1830" s="1" t="s">
        <v>158</v>
      </c>
      <c r="EE1830" s="1" t="s">
        <v>158</v>
      </c>
      <c r="EG1830" s="1" t="n">
        <v>78</v>
      </c>
      <c r="EH1830" s="1" t="n">
        <v>78</v>
      </c>
      <c r="EI1830" s="1" t="n">
        <v>73</v>
      </c>
      <c r="EJ1830" s="1" t="n">
        <v>73</v>
      </c>
      <c r="EK1830" s="1" t="n">
        <v>76</v>
      </c>
      <c r="EL1830" s="1" t="n">
        <v>76</v>
      </c>
      <c r="EO1830" s="1" t="s">
        <v>157</v>
      </c>
      <c r="EP1830" s="1" t="s">
        <v>157</v>
      </c>
      <c r="EQ1830" s="1" t="s">
        <v>157</v>
      </c>
      <c r="ER1830" s="1" t="s">
        <v>157</v>
      </c>
      <c r="ES1830" s="1" t="s">
        <v>157</v>
      </c>
      <c r="EU1830" s="1" t="s">
        <v>157</v>
      </c>
      <c r="EV1830" s="1" t="s">
        <v>570</v>
      </c>
    </row>
    <row r="1831" customFormat="false" ht="12.75" hidden="false" customHeight="false" outlineLevel="0" collapsed="false">
      <c r="B1831" s="2" t="s">
        <v>176</v>
      </c>
      <c r="C1831" s="1" t="n">
        <v>217051184</v>
      </c>
      <c r="D1831" s="1" t="n">
        <v>41</v>
      </c>
      <c r="E1831" s="1" t="s">
        <v>565</v>
      </c>
      <c r="H1831" s="1" t="s">
        <v>566</v>
      </c>
      <c r="I1831" s="1" t="s">
        <v>155</v>
      </c>
      <c r="J1831" s="1" t="s">
        <v>164</v>
      </c>
      <c r="K1831" s="1" t="n">
        <v>4</v>
      </c>
      <c r="L1831" s="1" t="n">
        <v>2</v>
      </c>
      <c r="M1831" s="1" t="n">
        <v>1</v>
      </c>
      <c r="N1831" s="1" t="n">
        <v>2</v>
      </c>
      <c r="W1831" s="1" t="s">
        <v>158</v>
      </c>
      <c r="X1831" s="1" t="n">
        <v>0</v>
      </c>
      <c r="Y1831" s="1" t="s">
        <v>161</v>
      </c>
      <c r="Z1831" s="1" t="n">
        <v>80</v>
      </c>
      <c r="AA1831" s="1" t="s">
        <v>157</v>
      </c>
      <c r="AN1831" s="1" t="s">
        <v>158</v>
      </c>
      <c r="AO1831" s="1" t="n">
        <v>140</v>
      </c>
      <c r="AP1831" s="1" t="n">
        <v>140</v>
      </c>
      <c r="AQ1831" s="1" t="n">
        <v>90</v>
      </c>
      <c r="AR1831" s="1" t="s">
        <v>567</v>
      </c>
      <c r="AS1831" s="1" t="s">
        <v>568</v>
      </c>
      <c r="AT1831" s="1" t="n">
        <v>2</v>
      </c>
      <c r="AU1831" s="1" t="n">
        <v>0</v>
      </c>
      <c r="AV1831" s="1" t="s">
        <v>160</v>
      </c>
      <c r="AW1831" s="1" t="n">
        <v>74</v>
      </c>
      <c r="AX1831" s="1" t="s">
        <v>157</v>
      </c>
      <c r="BK1831" s="1" t="s">
        <v>158</v>
      </c>
      <c r="BO1831" s="1" t="s">
        <v>158</v>
      </c>
      <c r="BP1831" s="1" t="s">
        <v>158</v>
      </c>
      <c r="BR1831" s="1" t="s">
        <v>158</v>
      </c>
      <c r="CI1831" s="1" t="n">
        <v>0</v>
      </c>
      <c r="CJ1831" s="1" t="s">
        <v>157</v>
      </c>
      <c r="CO1831" s="1" t="s">
        <v>157</v>
      </c>
      <c r="CP1831" s="1" t="s">
        <v>157</v>
      </c>
      <c r="CT1831" s="1" t="s">
        <v>157</v>
      </c>
      <c r="DG1831" s="1" t="s">
        <v>157</v>
      </c>
      <c r="DH1831" s="1" t="s">
        <v>157</v>
      </c>
      <c r="DK1831" s="1" t="n">
        <v>87</v>
      </c>
      <c r="DM1831" s="1" t="s">
        <v>157</v>
      </c>
      <c r="DQ1831" s="1" t="s">
        <v>157</v>
      </c>
      <c r="DR1831" s="1" t="s">
        <v>157</v>
      </c>
      <c r="DS1831" s="1" t="s">
        <v>157</v>
      </c>
      <c r="DT1831" s="1" t="s">
        <v>158</v>
      </c>
      <c r="DU1831" s="1" t="s">
        <v>157</v>
      </c>
      <c r="DZ1831" s="1" t="s">
        <v>157</v>
      </c>
      <c r="EA1831" s="1" t="n">
        <v>145.5</v>
      </c>
      <c r="EB1831" s="1" t="n">
        <v>240</v>
      </c>
      <c r="EC1831" s="1" t="s">
        <v>157</v>
      </c>
      <c r="ED1831" s="1" t="s">
        <v>158</v>
      </c>
      <c r="EE1831" s="1" t="s">
        <v>157</v>
      </c>
      <c r="EG1831" s="1" t="n">
        <v>78</v>
      </c>
      <c r="EH1831" s="1" t="n">
        <v>76</v>
      </c>
      <c r="EI1831" s="1" t="n">
        <v>57</v>
      </c>
      <c r="EK1831" s="1" t="n">
        <v>75</v>
      </c>
      <c r="EO1831" s="1" t="s">
        <v>157</v>
      </c>
      <c r="EP1831" s="1" t="s">
        <v>157</v>
      </c>
      <c r="EQ1831" s="1" t="s">
        <v>157</v>
      </c>
      <c r="ER1831" s="1" t="s">
        <v>157</v>
      </c>
      <c r="ES1831" s="1" t="s">
        <v>157</v>
      </c>
      <c r="EU1831" s="1" t="s">
        <v>157</v>
      </c>
      <c r="EV1831" s="1" t="s">
        <v>569</v>
      </c>
    </row>
    <row r="1832" customFormat="false" ht="12.75" hidden="false" customHeight="false" outlineLevel="0" collapsed="false">
      <c r="B1832" s="2" t="s">
        <v>176</v>
      </c>
      <c r="C1832" s="1" t="n">
        <v>217051187</v>
      </c>
      <c r="D1832" s="1" t="n">
        <v>44</v>
      </c>
      <c r="E1832" s="1" t="s">
        <v>565</v>
      </c>
      <c r="H1832" s="1" t="s">
        <v>566</v>
      </c>
      <c r="I1832" s="1" t="s">
        <v>155</v>
      </c>
      <c r="J1832" s="1" t="s">
        <v>164</v>
      </c>
      <c r="K1832" s="1" t="n">
        <v>4</v>
      </c>
      <c r="L1832" s="1" t="n">
        <v>2</v>
      </c>
      <c r="M1832" s="1" t="n">
        <v>1</v>
      </c>
      <c r="N1832" s="1" t="n">
        <v>2</v>
      </c>
      <c r="W1832" s="1" t="s">
        <v>158</v>
      </c>
      <c r="X1832" s="1" t="n">
        <v>0</v>
      </c>
      <c r="Y1832" s="1" t="s">
        <v>161</v>
      </c>
      <c r="Z1832" s="1" t="n">
        <v>80</v>
      </c>
      <c r="AA1832" s="1" t="s">
        <v>157</v>
      </c>
      <c r="AN1832" s="1" t="s">
        <v>158</v>
      </c>
      <c r="AO1832" s="1" t="n">
        <v>140</v>
      </c>
      <c r="AP1832" s="1" t="n">
        <v>140</v>
      </c>
      <c r="AQ1832" s="1" t="n">
        <v>90</v>
      </c>
      <c r="AR1832" s="1" t="s">
        <v>567</v>
      </c>
      <c r="AS1832" s="1" t="s">
        <v>568</v>
      </c>
      <c r="AT1832" s="1" t="n">
        <v>2</v>
      </c>
      <c r="AU1832" s="1" t="n">
        <v>0</v>
      </c>
      <c r="AV1832" s="1" t="s">
        <v>160</v>
      </c>
      <c r="AW1832" s="1" t="n">
        <v>74</v>
      </c>
      <c r="AX1832" s="1" t="s">
        <v>157</v>
      </c>
      <c r="BK1832" s="1" t="s">
        <v>158</v>
      </c>
      <c r="BO1832" s="1" t="s">
        <v>158</v>
      </c>
      <c r="BP1832" s="1" t="s">
        <v>158</v>
      </c>
      <c r="BR1832" s="1" t="s">
        <v>158</v>
      </c>
      <c r="CI1832" s="1" t="n">
        <v>0</v>
      </c>
      <c r="CJ1832" s="1" t="s">
        <v>157</v>
      </c>
      <c r="CO1832" s="1" t="s">
        <v>157</v>
      </c>
      <c r="CP1832" s="1" t="s">
        <v>157</v>
      </c>
      <c r="CT1832" s="1" t="s">
        <v>157</v>
      </c>
      <c r="DG1832" s="1" t="s">
        <v>157</v>
      </c>
      <c r="DH1832" s="1" t="s">
        <v>157</v>
      </c>
      <c r="DK1832" s="1" t="n">
        <v>87</v>
      </c>
      <c r="DM1832" s="1" t="s">
        <v>157</v>
      </c>
      <c r="DQ1832" s="1" t="s">
        <v>157</v>
      </c>
      <c r="DR1832" s="1" t="s">
        <v>157</v>
      </c>
      <c r="DS1832" s="1" t="s">
        <v>157</v>
      </c>
      <c r="DT1832" s="1" t="s">
        <v>158</v>
      </c>
      <c r="DU1832" s="1" t="s">
        <v>157</v>
      </c>
      <c r="DZ1832" s="1" t="s">
        <v>157</v>
      </c>
      <c r="EA1832" s="1" t="n">
        <v>145.5</v>
      </c>
      <c r="EB1832" s="1" t="n">
        <v>240</v>
      </c>
      <c r="EC1832" s="1" t="s">
        <v>157</v>
      </c>
      <c r="ED1832" s="1" t="s">
        <v>158</v>
      </c>
      <c r="EE1832" s="1" t="s">
        <v>157</v>
      </c>
      <c r="EG1832" s="1" t="n">
        <v>78</v>
      </c>
      <c r="EH1832" s="1" t="n">
        <v>76</v>
      </c>
      <c r="EI1832" s="1" t="n">
        <v>57</v>
      </c>
      <c r="EK1832" s="1" t="n">
        <v>75</v>
      </c>
      <c r="EO1832" s="1" t="s">
        <v>157</v>
      </c>
      <c r="EP1832" s="1" t="s">
        <v>157</v>
      </c>
      <c r="EQ1832" s="1" t="s">
        <v>157</v>
      </c>
      <c r="ER1832" s="1" t="s">
        <v>157</v>
      </c>
      <c r="ES1832" s="1" t="s">
        <v>157</v>
      </c>
      <c r="EU1832" s="1" t="s">
        <v>157</v>
      </c>
      <c r="EV1832" s="1" t="s">
        <v>569</v>
      </c>
    </row>
    <row r="1833" customFormat="false" ht="12.75" hidden="false" customHeight="false" outlineLevel="0" collapsed="false">
      <c r="B1833" s="2" t="s">
        <v>176</v>
      </c>
      <c r="C1833" s="1" t="n">
        <v>217051185</v>
      </c>
      <c r="D1833" s="1" t="n">
        <v>42</v>
      </c>
      <c r="E1833" s="1" t="s">
        <v>565</v>
      </c>
      <c r="H1833" s="1" t="s">
        <v>566</v>
      </c>
      <c r="I1833" s="1" t="s">
        <v>155</v>
      </c>
      <c r="J1833" s="1" t="s">
        <v>164</v>
      </c>
      <c r="K1833" s="1" t="n">
        <v>4</v>
      </c>
      <c r="L1833" s="1" t="n">
        <v>2</v>
      </c>
      <c r="M1833" s="1" t="n">
        <v>2</v>
      </c>
      <c r="N1833" s="1" t="n">
        <v>4</v>
      </c>
      <c r="W1833" s="1" t="s">
        <v>158</v>
      </c>
      <c r="X1833" s="1" t="n">
        <v>0</v>
      </c>
      <c r="Y1833" s="1" t="s">
        <v>161</v>
      </c>
      <c r="Z1833" s="1" t="n">
        <v>80</v>
      </c>
      <c r="AA1833" s="1" t="s">
        <v>157</v>
      </c>
      <c r="AN1833" s="1" t="s">
        <v>158</v>
      </c>
      <c r="AO1833" s="1" t="n">
        <v>140</v>
      </c>
      <c r="AP1833" s="1" t="n">
        <v>140</v>
      </c>
      <c r="AQ1833" s="1" t="n">
        <v>90</v>
      </c>
      <c r="AR1833" s="1" t="s">
        <v>567</v>
      </c>
      <c r="AS1833" s="1" t="s">
        <v>568</v>
      </c>
      <c r="AT1833" s="1" t="n">
        <v>2</v>
      </c>
      <c r="AU1833" s="1" t="n">
        <v>0</v>
      </c>
      <c r="AV1833" s="1" t="s">
        <v>160</v>
      </c>
      <c r="AW1833" s="1" t="n">
        <v>74</v>
      </c>
      <c r="AX1833" s="1" t="s">
        <v>157</v>
      </c>
      <c r="BK1833" s="1" t="s">
        <v>158</v>
      </c>
      <c r="BL1833" s="1" t="s">
        <v>158</v>
      </c>
      <c r="BM1833" s="1" t="s">
        <v>158</v>
      </c>
      <c r="BN1833" s="1" t="s">
        <v>158</v>
      </c>
      <c r="BO1833" s="1" t="s">
        <v>158</v>
      </c>
      <c r="BP1833" s="1" t="s">
        <v>158</v>
      </c>
      <c r="CI1833" s="1" t="n">
        <v>0</v>
      </c>
      <c r="CJ1833" s="1" t="s">
        <v>157</v>
      </c>
      <c r="CO1833" s="1" t="s">
        <v>157</v>
      </c>
      <c r="CP1833" s="1" t="s">
        <v>157</v>
      </c>
      <c r="CT1833" s="1" t="s">
        <v>157</v>
      </c>
      <c r="DG1833" s="1" t="s">
        <v>157</v>
      </c>
      <c r="DH1833" s="1" t="s">
        <v>157</v>
      </c>
      <c r="DK1833" s="1" t="n">
        <v>89</v>
      </c>
      <c r="DM1833" s="1" t="s">
        <v>157</v>
      </c>
      <c r="DQ1833" s="1" t="s">
        <v>157</v>
      </c>
      <c r="DR1833" s="1" t="s">
        <v>157</v>
      </c>
      <c r="DS1833" s="1" t="s">
        <v>157</v>
      </c>
      <c r="DT1833" s="1" t="s">
        <v>158</v>
      </c>
      <c r="DU1833" s="1" t="s">
        <v>158</v>
      </c>
      <c r="DV1833" s="1" t="n">
        <v>100</v>
      </c>
      <c r="DW1833" s="1" t="n">
        <v>144</v>
      </c>
      <c r="DX1833" s="1" t="n">
        <v>1</v>
      </c>
      <c r="DY1833" s="1" t="n">
        <v>48</v>
      </c>
      <c r="DZ1833" s="1" t="s">
        <v>157</v>
      </c>
      <c r="EA1833" s="1" t="n">
        <v>154</v>
      </c>
      <c r="EB1833" s="1" t="n">
        <v>144</v>
      </c>
      <c r="EC1833" s="1" t="s">
        <v>157</v>
      </c>
      <c r="ED1833" s="1" t="s">
        <v>158</v>
      </c>
      <c r="EE1833" s="1" t="s">
        <v>158</v>
      </c>
      <c r="EG1833" s="1" t="n">
        <v>78</v>
      </c>
      <c r="EH1833" s="1" t="n">
        <v>78</v>
      </c>
      <c r="EI1833" s="1" t="n">
        <v>73</v>
      </c>
      <c r="EJ1833" s="1" t="n">
        <v>73</v>
      </c>
      <c r="EK1833" s="1" t="n">
        <v>76</v>
      </c>
      <c r="EL1833" s="1" t="n">
        <v>76</v>
      </c>
      <c r="EO1833" s="1" t="s">
        <v>157</v>
      </c>
      <c r="EP1833" s="1" t="s">
        <v>157</v>
      </c>
      <c r="EQ1833" s="1" t="s">
        <v>157</v>
      </c>
      <c r="ER1833" s="1" t="s">
        <v>157</v>
      </c>
      <c r="ES1833" s="1" t="s">
        <v>157</v>
      </c>
      <c r="EU1833" s="1" t="s">
        <v>157</v>
      </c>
      <c r="EV1833" s="1" t="s">
        <v>570</v>
      </c>
    </row>
    <row r="1834" customFormat="false" ht="12.75" hidden="false" customHeight="false" outlineLevel="0" collapsed="false">
      <c r="B1834" s="2" t="s">
        <v>176</v>
      </c>
      <c r="C1834" s="1" t="n">
        <v>217051189</v>
      </c>
      <c r="D1834" s="1" t="n">
        <v>46</v>
      </c>
      <c r="E1834" s="1" t="s">
        <v>565</v>
      </c>
      <c r="H1834" s="1" t="s">
        <v>566</v>
      </c>
      <c r="I1834" s="1" t="s">
        <v>155</v>
      </c>
      <c r="J1834" s="1" t="s">
        <v>164</v>
      </c>
      <c r="K1834" s="1" t="n">
        <v>4</v>
      </c>
      <c r="L1834" s="1" t="n">
        <v>2</v>
      </c>
      <c r="M1834" s="1" t="n">
        <v>2</v>
      </c>
      <c r="N1834" s="1" t="n">
        <v>4</v>
      </c>
      <c r="W1834" s="1" t="s">
        <v>158</v>
      </c>
      <c r="X1834" s="1" t="n">
        <v>0</v>
      </c>
      <c r="Y1834" s="1" t="s">
        <v>161</v>
      </c>
      <c r="Z1834" s="1" t="n">
        <v>80</v>
      </c>
      <c r="AA1834" s="1" t="s">
        <v>157</v>
      </c>
      <c r="AN1834" s="1" t="s">
        <v>158</v>
      </c>
      <c r="AO1834" s="1" t="n">
        <v>140</v>
      </c>
      <c r="AP1834" s="1" t="n">
        <v>140</v>
      </c>
      <c r="AQ1834" s="1" t="n">
        <v>90</v>
      </c>
      <c r="AR1834" s="1" t="s">
        <v>567</v>
      </c>
      <c r="AS1834" s="1" t="s">
        <v>568</v>
      </c>
      <c r="AT1834" s="1" t="n">
        <v>2</v>
      </c>
      <c r="AU1834" s="1" t="n">
        <v>0</v>
      </c>
      <c r="AV1834" s="1" t="s">
        <v>160</v>
      </c>
      <c r="AW1834" s="1" t="n">
        <v>74</v>
      </c>
      <c r="AX1834" s="1" t="s">
        <v>157</v>
      </c>
      <c r="BK1834" s="1" t="s">
        <v>158</v>
      </c>
      <c r="BL1834" s="1" t="s">
        <v>158</v>
      </c>
      <c r="BM1834" s="1" t="s">
        <v>158</v>
      </c>
      <c r="BN1834" s="1" t="s">
        <v>158</v>
      </c>
      <c r="BO1834" s="1" t="s">
        <v>158</v>
      </c>
      <c r="BP1834" s="1" t="s">
        <v>158</v>
      </c>
      <c r="CI1834" s="1" t="n">
        <v>0</v>
      </c>
      <c r="CJ1834" s="1" t="s">
        <v>157</v>
      </c>
      <c r="CO1834" s="1" t="s">
        <v>157</v>
      </c>
      <c r="CP1834" s="1" t="s">
        <v>157</v>
      </c>
      <c r="CT1834" s="1" t="s">
        <v>157</v>
      </c>
      <c r="DG1834" s="1" t="s">
        <v>157</v>
      </c>
      <c r="DH1834" s="1" t="s">
        <v>157</v>
      </c>
      <c r="DK1834" s="1" t="n">
        <v>89</v>
      </c>
      <c r="DM1834" s="1" t="s">
        <v>157</v>
      </c>
      <c r="DQ1834" s="1" t="s">
        <v>157</v>
      </c>
      <c r="DR1834" s="1" t="s">
        <v>157</v>
      </c>
      <c r="DS1834" s="1" t="s">
        <v>157</v>
      </c>
      <c r="DT1834" s="1" t="s">
        <v>158</v>
      </c>
      <c r="DU1834" s="1" t="s">
        <v>158</v>
      </c>
      <c r="DV1834" s="1" t="n">
        <v>100</v>
      </c>
      <c r="DW1834" s="1" t="n">
        <v>144</v>
      </c>
      <c r="DX1834" s="1" t="n">
        <v>1</v>
      </c>
      <c r="DY1834" s="1" t="n">
        <v>48</v>
      </c>
      <c r="DZ1834" s="1" t="s">
        <v>157</v>
      </c>
      <c r="EA1834" s="1" t="n">
        <v>154</v>
      </c>
      <c r="EB1834" s="1" t="n">
        <v>144</v>
      </c>
      <c r="EC1834" s="1" t="s">
        <v>157</v>
      </c>
      <c r="ED1834" s="1" t="s">
        <v>158</v>
      </c>
      <c r="EE1834" s="1" t="s">
        <v>158</v>
      </c>
      <c r="EG1834" s="1" t="n">
        <v>78</v>
      </c>
      <c r="EH1834" s="1" t="n">
        <v>78</v>
      </c>
      <c r="EI1834" s="1" t="n">
        <v>73</v>
      </c>
      <c r="EJ1834" s="1" t="n">
        <v>73</v>
      </c>
      <c r="EK1834" s="1" t="n">
        <v>76</v>
      </c>
      <c r="EL1834" s="1" t="n">
        <v>76</v>
      </c>
      <c r="EO1834" s="1" t="s">
        <v>157</v>
      </c>
      <c r="EP1834" s="1" t="s">
        <v>157</v>
      </c>
      <c r="EQ1834" s="1" t="s">
        <v>157</v>
      </c>
      <c r="ER1834" s="1" t="s">
        <v>157</v>
      </c>
      <c r="ES1834" s="1" t="s">
        <v>157</v>
      </c>
      <c r="EU1834" s="1" t="s">
        <v>157</v>
      </c>
      <c r="EV1834" s="1" t="s">
        <v>570</v>
      </c>
    </row>
    <row r="1835" customFormat="false" ht="12.75" hidden="false" customHeight="false" outlineLevel="0" collapsed="false">
      <c r="B1835" s="2" t="s">
        <v>176</v>
      </c>
      <c r="C1835" s="1" t="n">
        <v>217051188</v>
      </c>
      <c r="D1835" s="1" t="n">
        <v>45</v>
      </c>
      <c r="E1835" s="1" t="s">
        <v>565</v>
      </c>
      <c r="H1835" s="1" t="s">
        <v>566</v>
      </c>
      <c r="I1835" s="1" t="s">
        <v>155</v>
      </c>
      <c r="J1835" s="1" t="s">
        <v>164</v>
      </c>
      <c r="K1835" s="1" t="n">
        <v>4</v>
      </c>
      <c r="L1835" s="1" t="n">
        <v>2</v>
      </c>
      <c r="M1835" s="1" t="n">
        <v>2</v>
      </c>
      <c r="N1835" s="1" t="n">
        <v>4</v>
      </c>
      <c r="W1835" s="1" t="s">
        <v>158</v>
      </c>
      <c r="X1835" s="1" t="n">
        <v>0</v>
      </c>
      <c r="Y1835" s="1" t="s">
        <v>161</v>
      </c>
      <c r="Z1835" s="1" t="n">
        <v>80</v>
      </c>
      <c r="AA1835" s="1" t="s">
        <v>157</v>
      </c>
      <c r="AN1835" s="1" t="s">
        <v>158</v>
      </c>
      <c r="AO1835" s="1" t="n">
        <v>140</v>
      </c>
      <c r="AP1835" s="1" t="n">
        <v>140</v>
      </c>
      <c r="AQ1835" s="1" t="n">
        <v>90</v>
      </c>
      <c r="AR1835" s="1" t="s">
        <v>567</v>
      </c>
      <c r="AS1835" s="1" t="s">
        <v>568</v>
      </c>
      <c r="AT1835" s="1" t="n">
        <v>2</v>
      </c>
      <c r="AU1835" s="1" t="n">
        <v>0</v>
      </c>
      <c r="AV1835" s="1" t="s">
        <v>160</v>
      </c>
      <c r="AW1835" s="1" t="n">
        <v>74</v>
      </c>
      <c r="AX1835" s="1" t="s">
        <v>157</v>
      </c>
      <c r="BK1835" s="1" t="s">
        <v>158</v>
      </c>
      <c r="BL1835" s="1" t="s">
        <v>158</v>
      </c>
      <c r="BM1835" s="1" t="s">
        <v>158</v>
      </c>
      <c r="BN1835" s="1" t="s">
        <v>158</v>
      </c>
      <c r="BO1835" s="1" t="s">
        <v>158</v>
      </c>
      <c r="BP1835" s="1" t="s">
        <v>158</v>
      </c>
      <c r="CI1835" s="1" t="n">
        <v>0</v>
      </c>
      <c r="CJ1835" s="1" t="s">
        <v>157</v>
      </c>
      <c r="CO1835" s="1" t="s">
        <v>157</v>
      </c>
      <c r="CP1835" s="1" t="s">
        <v>157</v>
      </c>
      <c r="CT1835" s="1" t="s">
        <v>157</v>
      </c>
      <c r="DG1835" s="1" t="s">
        <v>157</v>
      </c>
      <c r="DH1835" s="1" t="s">
        <v>157</v>
      </c>
      <c r="DK1835" s="1" t="n">
        <v>89</v>
      </c>
      <c r="DM1835" s="1" t="s">
        <v>157</v>
      </c>
      <c r="DQ1835" s="1" t="s">
        <v>157</v>
      </c>
      <c r="DR1835" s="1" t="s">
        <v>157</v>
      </c>
      <c r="DS1835" s="1" t="s">
        <v>157</v>
      </c>
      <c r="DT1835" s="1" t="s">
        <v>158</v>
      </c>
      <c r="DU1835" s="1" t="s">
        <v>158</v>
      </c>
      <c r="DV1835" s="1" t="n">
        <v>100</v>
      </c>
      <c r="DW1835" s="1" t="n">
        <v>144</v>
      </c>
      <c r="DX1835" s="1" t="n">
        <v>1</v>
      </c>
      <c r="DY1835" s="1" t="n">
        <v>48</v>
      </c>
      <c r="DZ1835" s="1" t="s">
        <v>157</v>
      </c>
      <c r="EA1835" s="1" t="n">
        <v>154</v>
      </c>
      <c r="EB1835" s="1" t="n">
        <v>144</v>
      </c>
      <c r="EC1835" s="1" t="s">
        <v>157</v>
      </c>
      <c r="ED1835" s="1" t="s">
        <v>158</v>
      </c>
      <c r="EE1835" s="1" t="s">
        <v>158</v>
      </c>
      <c r="EG1835" s="1" t="n">
        <v>78</v>
      </c>
      <c r="EH1835" s="1" t="n">
        <v>78</v>
      </c>
      <c r="EI1835" s="1" t="n">
        <v>73</v>
      </c>
      <c r="EJ1835" s="1" t="n">
        <v>73</v>
      </c>
      <c r="EK1835" s="1" t="n">
        <v>76</v>
      </c>
      <c r="EL1835" s="1" t="n">
        <v>76</v>
      </c>
      <c r="EO1835" s="1" t="s">
        <v>157</v>
      </c>
      <c r="EP1835" s="1" t="s">
        <v>157</v>
      </c>
      <c r="EQ1835" s="1" t="s">
        <v>157</v>
      </c>
      <c r="ER1835" s="1" t="s">
        <v>157</v>
      </c>
      <c r="ES1835" s="1" t="s">
        <v>157</v>
      </c>
      <c r="EU1835" s="1" t="s">
        <v>157</v>
      </c>
      <c r="EV1835" s="1" t="s">
        <v>570</v>
      </c>
    </row>
    <row r="1836" customFormat="false" ht="12.75" hidden="false" customHeight="false" outlineLevel="0" collapsed="false">
      <c r="B1836" s="2" t="s">
        <v>176</v>
      </c>
      <c r="C1836" s="1" t="n">
        <v>217051186</v>
      </c>
      <c r="D1836" s="1" t="n">
        <v>43</v>
      </c>
      <c r="E1836" s="1" t="s">
        <v>565</v>
      </c>
      <c r="H1836" s="1" t="s">
        <v>566</v>
      </c>
      <c r="I1836" s="1" t="s">
        <v>155</v>
      </c>
      <c r="J1836" s="1" t="s">
        <v>164</v>
      </c>
      <c r="K1836" s="1" t="n">
        <v>4</v>
      </c>
      <c r="L1836" s="1" t="n">
        <v>2</v>
      </c>
      <c r="M1836" s="1" t="n">
        <v>2</v>
      </c>
      <c r="N1836" s="1" t="n">
        <v>4</v>
      </c>
      <c r="W1836" s="1" t="s">
        <v>158</v>
      </c>
      <c r="X1836" s="1" t="n">
        <v>0</v>
      </c>
      <c r="Y1836" s="1" t="s">
        <v>161</v>
      </c>
      <c r="Z1836" s="1" t="n">
        <v>80</v>
      </c>
      <c r="AA1836" s="1" t="s">
        <v>157</v>
      </c>
      <c r="AN1836" s="1" t="s">
        <v>158</v>
      </c>
      <c r="AO1836" s="1" t="n">
        <v>140</v>
      </c>
      <c r="AP1836" s="1" t="n">
        <v>140</v>
      </c>
      <c r="AQ1836" s="1" t="n">
        <v>90</v>
      </c>
      <c r="AR1836" s="1" t="s">
        <v>567</v>
      </c>
      <c r="AS1836" s="1" t="s">
        <v>568</v>
      </c>
      <c r="AT1836" s="1" t="n">
        <v>2</v>
      </c>
      <c r="AU1836" s="1" t="n">
        <v>0</v>
      </c>
      <c r="AV1836" s="1" t="s">
        <v>160</v>
      </c>
      <c r="AW1836" s="1" t="n">
        <v>74</v>
      </c>
      <c r="AX1836" s="1" t="s">
        <v>157</v>
      </c>
      <c r="BK1836" s="1" t="s">
        <v>158</v>
      </c>
      <c r="BL1836" s="1" t="s">
        <v>158</v>
      </c>
      <c r="BM1836" s="1" t="s">
        <v>158</v>
      </c>
      <c r="BN1836" s="1" t="s">
        <v>158</v>
      </c>
      <c r="BO1836" s="1" t="s">
        <v>158</v>
      </c>
      <c r="BP1836" s="1" t="s">
        <v>158</v>
      </c>
      <c r="CI1836" s="1" t="n">
        <v>0</v>
      </c>
      <c r="CJ1836" s="1" t="s">
        <v>157</v>
      </c>
      <c r="CO1836" s="1" t="s">
        <v>157</v>
      </c>
      <c r="CP1836" s="1" t="s">
        <v>157</v>
      </c>
      <c r="CT1836" s="1" t="s">
        <v>157</v>
      </c>
      <c r="DG1836" s="1" t="s">
        <v>157</v>
      </c>
      <c r="DH1836" s="1" t="s">
        <v>157</v>
      </c>
      <c r="DK1836" s="1" t="n">
        <v>89</v>
      </c>
      <c r="DM1836" s="1" t="s">
        <v>157</v>
      </c>
      <c r="DQ1836" s="1" t="s">
        <v>157</v>
      </c>
      <c r="DR1836" s="1" t="s">
        <v>157</v>
      </c>
      <c r="DS1836" s="1" t="s">
        <v>157</v>
      </c>
      <c r="DT1836" s="1" t="s">
        <v>158</v>
      </c>
      <c r="DU1836" s="1" t="s">
        <v>158</v>
      </c>
      <c r="DV1836" s="1" t="n">
        <v>100</v>
      </c>
      <c r="DW1836" s="1" t="n">
        <v>144</v>
      </c>
      <c r="DX1836" s="1" t="n">
        <v>1</v>
      </c>
      <c r="DY1836" s="1" t="n">
        <v>48</v>
      </c>
      <c r="DZ1836" s="1" t="s">
        <v>157</v>
      </c>
      <c r="EA1836" s="1" t="n">
        <v>154</v>
      </c>
      <c r="EB1836" s="1" t="n">
        <v>144</v>
      </c>
      <c r="EC1836" s="1" t="s">
        <v>157</v>
      </c>
      <c r="ED1836" s="1" t="s">
        <v>158</v>
      </c>
      <c r="EE1836" s="1" t="s">
        <v>158</v>
      </c>
      <c r="EG1836" s="1" t="n">
        <v>78</v>
      </c>
      <c r="EH1836" s="1" t="n">
        <v>78</v>
      </c>
      <c r="EI1836" s="1" t="n">
        <v>73</v>
      </c>
      <c r="EJ1836" s="1" t="n">
        <v>73</v>
      </c>
      <c r="EK1836" s="1" t="n">
        <v>76</v>
      </c>
      <c r="EL1836" s="1" t="n">
        <v>76</v>
      </c>
      <c r="EO1836" s="1" t="s">
        <v>157</v>
      </c>
      <c r="EP1836" s="1" t="s">
        <v>157</v>
      </c>
      <c r="EQ1836" s="1" t="s">
        <v>157</v>
      </c>
      <c r="ER1836" s="1" t="s">
        <v>157</v>
      </c>
      <c r="ES1836" s="1" t="s">
        <v>157</v>
      </c>
      <c r="EU1836" s="1" t="s">
        <v>157</v>
      </c>
      <c r="EV1836" s="1" t="s">
        <v>570</v>
      </c>
    </row>
    <row r="1837" customFormat="false" ht="12.75" hidden="false" customHeight="false" outlineLevel="0" collapsed="false">
      <c r="B1837" s="2" t="s">
        <v>176</v>
      </c>
      <c r="C1837" s="1" t="n">
        <v>217051190</v>
      </c>
      <c r="D1837" s="1" t="n">
        <v>51</v>
      </c>
      <c r="E1837" s="1" t="s">
        <v>565</v>
      </c>
      <c r="H1837" s="1" t="s">
        <v>575</v>
      </c>
      <c r="I1837" s="1" t="s">
        <v>155</v>
      </c>
      <c r="J1837" s="1" t="s">
        <v>164</v>
      </c>
      <c r="K1837" s="1" t="n">
        <v>5</v>
      </c>
      <c r="L1837" s="1" t="n">
        <v>2</v>
      </c>
      <c r="M1837" s="1" t="n">
        <v>1</v>
      </c>
      <c r="N1837" s="1" t="n">
        <v>2</v>
      </c>
      <c r="W1837" s="1" t="s">
        <v>158</v>
      </c>
      <c r="X1837" s="1" t="n">
        <v>0</v>
      </c>
      <c r="Y1837" s="1" t="s">
        <v>161</v>
      </c>
      <c r="Z1837" s="1" t="n">
        <v>80</v>
      </c>
      <c r="AA1837" s="1" t="s">
        <v>157</v>
      </c>
      <c r="AN1837" s="1" t="s">
        <v>158</v>
      </c>
      <c r="AO1837" s="1" t="n">
        <v>140</v>
      </c>
      <c r="AP1837" s="1" t="n">
        <v>140</v>
      </c>
      <c r="AQ1837" s="1" t="n">
        <v>90</v>
      </c>
      <c r="AR1837" s="1" t="s">
        <v>567</v>
      </c>
      <c r="AS1837" s="1" t="s">
        <v>568</v>
      </c>
      <c r="AT1837" s="1" t="n">
        <v>2</v>
      </c>
      <c r="AU1837" s="1" t="n">
        <v>0</v>
      </c>
      <c r="AW1837" s="1" t="n">
        <v>74</v>
      </c>
      <c r="AX1837" s="1" t="s">
        <v>157</v>
      </c>
      <c r="BK1837" s="1" t="s">
        <v>158</v>
      </c>
      <c r="BO1837" s="1" t="s">
        <v>158</v>
      </c>
      <c r="BP1837" s="1" t="s">
        <v>158</v>
      </c>
      <c r="BR1837" s="1" t="s">
        <v>158</v>
      </c>
      <c r="CI1837" s="1" t="n">
        <v>0</v>
      </c>
      <c r="CJ1837" s="1" t="s">
        <v>158</v>
      </c>
      <c r="CO1837" s="1" t="s">
        <v>157</v>
      </c>
      <c r="CP1837" s="1" t="s">
        <v>157</v>
      </c>
      <c r="CT1837" s="1" t="s">
        <v>157</v>
      </c>
      <c r="DG1837" s="1" t="s">
        <v>157</v>
      </c>
      <c r="DH1837" s="1" t="s">
        <v>157</v>
      </c>
      <c r="DK1837" s="1" t="n">
        <v>87</v>
      </c>
      <c r="DM1837" s="1" t="s">
        <v>157</v>
      </c>
      <c r="DQ1837" s="1" t="s">
        <v>157</v>
      </c>
      <c r="DR1837" s="1" t="s">
        <v>157</v>
      </c>
      <c r="DS1837" s="1" t="s">
        <v>157</v>
      </c>
      <c r="DT1837" s="1" t="s">
        <v>158</v>
      </c>
      <c r="DU1837" s="1" t="s">
        <v>157</v>
      </c>
      <c r="DZ1837" s="1" t="s">
        <v>157</v>
      </c>
      <c r="EA1837" s="1" t="n">
        <v>145.5</v>
      </c>
      <c r="EB1837" s="1" t="n">
        <v>240</v>
      </c>
      <c r="EC1837" s="1" t="s">
        <v>157</v>
      </c>
      <c r="ED1837" s="1" t="s">
        <v>158</v>
      </c>
      <c r="EE1837" s="1" t="s">
        <v>157</v>
      </c>
      <c r="EG1837" s="1" t="n">
        <v>78</v>
      </c>
      <c r="EH1837" s="1" t="n">
        <v>76</v>
      </c>
      <c r="EI1837" s="1" t="n">
        <v>57</v>
      </c>
      <c r="EK1837" s="1" t="n">
        <v>75</v>
      </c>
      <c r="EO1837" s="1" t="s">
        <v>157</v>
      </c>
      <c r="EP1837" s="1" t="s">
        <v>157</v>
      </c>
      <c r="EQ1837" s="1" t="s">
        <v>157</v>
      </c>
      <c r="ER1837" s="1" t="s">
        <v>157</v>
      </c>
      <c r="ES1837" s="1" t="s">
        <v>157</v>
      </c>
      <c r="EU1837" s="1" t="s">
        <v>157</v>
      </c>
      <c r="EV1837" s="1" t="s">
        <v>569</v>
      </c>
    </row>
    <row r="1838" customFormat="false" ht="12.75" hidden="false" customHeight="false" outlineLevel="0" collapsed="false">
      <c r="B1838" s="2" t="s">
        <v>176</v>
      </c>
      <c r="C1838" s="1" t="n">
        <v>217051193</v>
      </c>
      <c r="D1838" s="1" t="n">
        <v>54</v>
      </c>
      <c r="E1838" s="1" t="s">
        <v>565</v>
      </c>
      <c r="H1838" s="1" t="s">
        <v>575</v>
      </c>
      <c r="I1838" s="1" t="s">
        <v>155</v>
      </c>
      <c r="J1838" s="1" t="s">
        <v>164</v>
      </c>
      <c r="K1838" s="1" t="n">
        <v>5</v>
      </c>
      <c r="L1838" s="1" t="n">
        <v>2</v>
      </c>
      <c r="M1838" s="1" t="n">
        <v>1</v>
      </c>
      <c r="N1838" s="1" t="n">
        <v>2</v>
      </c>
      <c r="W1838" s="1" t="s">
        <v>158</v>
      </c>
      <c r="X1838" s="1" t="n">
        <v>0</v>
      </c>
      <c r="Y1838" s="1" t="s">
        <v>161</v>
      </c>
      <c r="Z1838" s="1" t="n">
        <v>80</v>
      </c>
      <c r="AA1838" s="1" t="s">
        <v>157</v>
      </c>
      <c r="AN1838" s="1" t="s">
        <v>158</v>
      </c>
      <c r="AO1838" s="1" t="n">
        <v>140</v>
      </c>
      <c r="AP1838" s="1" t="n">
        <v>140</v>
      </c>
      <c r="AQ1838" s="1" t="n">
        <v>90</v>
      </c>
      <c r="AR1838" s="1" t="s">
        <v>567</v>
      </c>
      <c r="AS1838" s="1" t="s">
        <v>568</v>
      </c>
      <c r="AT1838" s="1" t="n">
        <v>2</v>
      </c>
      <c r="AU1838" s="1" t="n">
        <v>0</v>
      </c>
      <c r="AW1838" s="1" t="n">
        <v>74</v>
      </c>
      <c r="AX1838" s="1" t="s">
        <v>157</v>
      </c>
      <c r="BK1838" s="1" t="s">
        <v>158</v>
      </c>
      <c r="BO1838" s="1" t="s">
        <v>158</v>
      </c>
      <c r="BP1838" s="1" t="s">
        <v>158</v>
      </c>
      <c r="BR1838" s="1" t="s">
        <v>158</v>
      </c>
      <c r="CI1838" s="1" t="n">
        <v>0</v>
      </c>
      <c r="CJ1838" s="1" t="s">
        <v>158</v>
      </c>
      <c r="CO1838" s="1" t="s">
        <v>157</v>
      </c>
      <c r="CP1838" s="1" t="s">
        <v>157</v>
      </c>
      <c r="CT1838" s="1" t="s">
        <v>157</v>
      </c>
      <c r="DG1838" s="1" t="s">
        <v>157</v>
      </c>
      <c r="DH1838" s="1" t="s">
        <v>157</v>
      </c>
      <c r="DK1838" s="1" t="n">
        <v>87</v>
      </c>
      <c r="DM1838" s="1" t="s">
        <v>157</v>
      </c>
      <c r="DQ1838" s="1" t="s">
        <v>157</v>
      </c>
      <c r="DR1838" s="1" t="s">
        <v>157</v>
      </c>
      <c r="DS1838" s="1" t="s">
        <v>157</v>
      </c>
      <c r="DT1838" s="1" t="s">
        <v>158</v>
      </c>
      <c r="DU1838" s="1" t="s">
        <v>157</v>
      </c>
      <c r="DZ1838" s="1" t="s">
        <v>157</v>
      </c>
      <c r="EA1838" s="1" t="n">
        <v>145.5</v>
      </c>
      <c r="EB1838" s="1" t="n">
        <v>240</v>
      </c>
      <c r="EC1838" s="1" t="s">
        <v>157</v>
      </c>
      <c r="ED1838" s="1" t="s">
        <v>158</v>
      </c>
      <c r="EE1838" s="1" t="s">
        <v>157</v>
      </c>
      <c r="EG1838" s="1" t="n">
        <v>78</v>
      </c>
      <c r="EH1838" s="1" t="n">
        <v>76</v>
      </c>
      <c r="EI1838" s="1" t="n">
        <v>57</v>
      </c>
      <c r="EK1838" s="1" t="n">
        <v>75</v>
      </c>
      <c r="EO1838" s="1" t="s">
        <v>157</v>
      </c>
      <c r="EP1838" s="1" t="s">
        <v>157</v>
      </c>
      <c r="EQ1838" s="1" t="s">
        <v>157</v>
      </c>
      <c r="ER1838" s="1" t="s">
        <v>157</v>
      </c>
      <c r="ES1838" s="1" t="s">
        <v>157</v>
      </c>
      <c r="EU1838" s="1" t="s">
        <v>157</v>
      </c>
      <c r="EV1838" s="1" t="s">
        <v>569</v>
      </c>
    </row>
    <row r="1839" customFormat="false" ht="12.75" hidden="false" customHeight="false" outlineLevel="0" collapsed="false">
      <c r="B1839" s="2" t="s">
        <v>176</v>
      </c>
      <c r="C1839" s="1" t="n">
        <v>217051191</v>
      </c>
      <c r="D1839" s="1" t="n">
        <v>52</v>
      </c>
      <c r="E1839" s="1" t="s">
        <v>565</v>
      </c>
      <c r="H1839" s="1" t="s">
        <v>566</v>
      </c>
      <c r="I1839" s="1" t="s">
        <v>155</v>
      </c>
      <c r="J1839" s="1" t="s">
        <v>164</v>
      </c>
      <c r="K1839" s="1" t="n">
        <v>5</v>
      </c>
      <c r="L1839" s="1" t="n">
        <v>2</v>
      </c>
      <c r="M1839" s="1" t="n">
        <v>2</v>
      </c>
      <c r="N1839" s="1" t="n">
        <v>4</v>
      </c>
      <c r="W1839" s="1" t="s">
        <v>158</v>
      </c>
      <c r="X1839" s="1" t="n">
        <v>0</v>
      </c>
      <c r="Y1839" s="1" t="s">
        <v>161</v>
      </c>
      <c r="Z1839" s="1" t="n">
        <v>80</v>
      </c>
      <c r="AA1839" s="1" t="s">
        <v>157</v>
      </c>
      <c r="AN1839" s="1" t="s">
        <v>158</v>
      </c>
      <c r="AO1839" s="1" t="n">
        <v>140</v>
      </c>
      <c r="AP1839" s="1" t="n">
        <v>140</v>
      </c>
      <c r="AQ1839" s="1" t="n">
        <v>90</v>
      </c>
      <c r="AR1839" s="1" t="s">
        <v>567</v>
      </c>
      <c r="AS1839" s="1" t="s">
        <v>568</v>
      </c>
      <c r="AT1839" s="1" t="n">
        <v>2</v>
      </c>
      <c r="AU1839" s="1" t="n">
        <v>0</v>
      </c>
      <c r="AW1839" s="1" t="n">
        <v>74</v>
      </c>
      <c r="AX1839" s="1" t="s">
        <v>157</v>
      </c>
      <c r="BK1839" s="1" t="s">
        <v>158</v>
      </c>
      <c r="BL1839" s="1" t="s">
        <v>158</v>
      </c>
      <c r="BM1839" s="1" t="s">
        <v>158</v>
      </c>
      <c r="BN1839" s="1" t="s">
        <v>158</v>
      </c>
      <c r="BO1839" s="1" t="s">
        <v>158</v>
      </c>
      <c r="BP1839" s="1" t="s">
        <v>158</v>
      </c>
      <c r="CI1839" s="1" t="n">
        <v>0</v>
      </c>
      <c r="CJ1839" s="1" t="s">
        <v>157</v>
      </c>
      <c r="CO1839" s="1" t="s">
        <v>157</v>
      </c>
      <c r="CP1839" s="1" t="s">
        <v>157</v>
      </c>
      <c r="CT1839" s="1" t="s">
        <v>157</v>
      </c>
      <c r="DG1839" s="1" t="s">
        <v>157</v>
      </c>
      <c r="DH1839" s="1" t="s">
        <v>157</v>
      </c>
      <c r="DK1839" s="1" t="n">
        <v>89</v>
      </c>
      <c r="DM1839" s="1" t="s">
        <v>157</v>
      </c>
      <c r="DQ1839" s="1" t="s">
        <v>157</v>
      </c>
      <c r="DR1839" s="1" t="s">
        <v>157</v>
      </c>
      <c r="DS1839" s="1" t="s">
        <v>157</v>
      </c>
      <c r="DT1839" s="1" t="s">
        <v>158</v>
      </c>
      <c r="DU1839" s="1" t="s">
        <v>158</v>
      </c>
      <c r="DV1839" s="1" t="n">
        <v>100</v>
      </c>
      <c r="DW1839" s="1" t="n">
        <v>144</v>
      </c>
      <c r="DX1839" s="1" t="n">
        <v>1</v>
      </c>
      <c r="DY1839" s="1" t="n">
        <v>48</v>
      </c>
      <c r="DZ1839" s="1" t="s">
        <v>157</v>
      </c>
      <c r="EA1839" s="1" t="n">
        <v>154</v>
      </c>
      <c r="EB1839" s="1" t="n">
        <v>144</v>
      </c>
      <c r="EC1839" s="1" t="s">
        <v>157</v>
      </c>
      <c r="ED1839" s="1" t="s">
        <v>158</v>
      </c>
      <c r="EE1839" s="1" t="s">
        <v>158</v>
      </c>
      <c r="EG1839" s="1" t="n">
        <v>78</v>
      </c>
      <c r="EH1839" s="1" t="n">
        <v>78</v>
      </c>
      <c r="EI1839" s="1" t="n">
        <v>73</v>
      </c>
      <c r="EJ1839" s="1" t="n">
        <v>73</v>
      </c>
      <c r="EK1839" s="1" t="n">
        <v>76</v>
      </c>
      <c r="EL1839" s="1" t="n">
        <v>76</v>
      </c>
      <c r="EO1839" s="1" t="s">
        <v>157</v>
      </c>
      <c r="EP1839" s="1" t="s">
        <v>157</v>
      </c>
      <c r="EQ1839" s="1" t="s">
        <v>157</v>
      </c>
      <c r="ER1839" s="1" t="s">
        <v>157</v>
      </c>
      <c r="ES1839" s="1" t="s">
        <v>157</v>
      </c>
      <c r="EU1839" s="1" t="s">
        <v>157</v>
      </c>
      <c r="EV1839" s="1" t="s">
        <v>569</v>
      </c>
    </row>
    <row r="1840" customFormat="false" ht="12.75" hidden="false" customHeight="false" outlineLevel="0" collapsed="false">
      <c r="B1840" s="2" t="s">
        <v>176</v>
      </c>
      <c r="C1840" s="1" t="n">
        <v>217051194</v>
      </c>
      <c r="D1840" s="1" t="n">
        <v>55</v>
      </c>
      <c r="E1840" s="1" t="s">
        <v>565</v>
      </c>
      <c r="H1840" s="1" t="s">
        <v>566</v>
      </c>
      <c r="I1840" s="1" t="s">
        <v>155</v>
      </c>
      <c r="J1840" s="1" t="s">
        <v>164</v>
      </c>
      <c r="K1840" s="1" t="n">
        <v>5</v>
      </c>
      <c r="L1840" s="1" t="n">
        <v>2</v>
      </c>
      <c r="M1840" s="1" t="n">
        <v>2</v>
      </c>
      <c r="N1840" s="1" t="n">
        <v>4</v>
      </c>
      <c r="W1840" s="1" t="s">
        <v>158</v>
      </c>
      <c r="X1840" s="1" t="n">
        <v>0</v>
      </c>
      <c r="Y1840" s="1" t="s">
        <v>161</v>
      </c>
      <c r="Z1840" s="1" t="n">
        <v>80</v>
      </c>
      <c r="AA1840" s="1" t="s">
        <v>157</v>
      </c>
      <c r="AN1840" s="1" t="s">
        <v>158</v>
      </c>
      <c r="AO1840" s="1" t="n">
        <v>140</v>
      </c>
      <c r="AP1840" s="1" t="n">
        <v>140</v>
      </c>
      <c r="AQ1840" s="1" t="n">
        <v>90</v>
      </c>
      <c r="AR1840" s="1" t="s">
        <v>567</v>
      </c>
      <c r="AS1840" s="1" t="s">
        <v>568</v>
      </c>
      <c r="AT1840" s="1" t="n">
        <v>2</v>
      </c>
      <c r="AU1840" s="1" t="n">
        <v>0</v>
      </c>
      <c r="AW1840" s="1" t="n">
        <v>74</v>
      </c>
      <c r="AX1840" s="1" t="s">
        <v>157</v>
      </c>
      <c r="BK1840" s="1" t="s">
        <v>158</v>
      </c>
      <c r="BL1840" s="1" t="s">
        <v>158</v>
      </c>
      <c r="BM1840" s="1" t="s">
        <v>158</v>
      </c>
      <c r="BN1840" s="1" t="s">
        <v>158</v>
      </c>
      <c r="BO1840" s="1" t="s">
        <v>158</v>
      </c>
      <c r="BP1840" s="1" t="s">
        <v>158</v>
      </c>
      <c r="CI1840" s="1" t="n">
        <v>0</v>
      </c>
      <c r="CJ1840" s="1" t="s">
        <v>157</v>
      </c>
      <c r="CO1840" s="1" t="s">
        <v>157</v>
      </c>
      <c r="CP1840" s="1" t="s">
        <v>157</v>
      </c>
      <c r="CT1840" s="1" t="s">
        <v>157</v>
      </c>
      <c r="DG1840" s="1" t="s">
        <v>157</v>
      </c>
      <c r="DH1840" s="1" t="s">
        <v>157</v>
      </c>
      <c r="DK1840" s="1" t="n">
        <v>89</v>
      </c>
      <c r="DM1840" s="1" t="s">
        <v>157</v>
      </c>
      <c r="DQ1840" s="1" t="s">
        <v>157</v>
      </c>
      <c r="DR1840" s="1" t="s">
        <v>157</v>
      </c>
      <c r="DS1840" s="1" t="s">
        <v>157</v>
      </c>
      <c r="DT1840" s="1" t="s">
        <v>158</v>
      </c>
      <c r="DU1840" s="1" t="s">
        <v>158</v>
      </c>
      <c r="DV1840" s="1" t="n">
        <v>100</v>
      </c>
      <c r="DW1840" s="1" t="n">
        <v>144</v>
      </c>
      <c r="DX1840" s="1" t="n">
        <v>1</v>
      </c>
      <c r="DY1840" s="1" t="n">
        <v>48</v>
      </c>
      <c r="DZ1840" s="1" t="s">
        <v>157</v>
      </c>
      <c r="EA1840" s="1" t="n">
        <v>154</v>
      </c>
      <c r="EB1840" s="1" t="n">
        <v>144</v>
      </c>
      <c r="EC1840" s="1" t="s">
        <v>157</v>
      </c>
      <c r="ED1840" s="1" t="s">
        <v>158</v>
      </c>
      <c r="EE1840" s="1" t="s">
        <v>158</v>
      </c>
      <c r="EG1840" s="1" t="n">
        <v>78</v>
      </c>
      <c r="EH1840" s="1" t="n">
        <v>78</v>
      </c>
      <c r="EI1840" s="1" t="n">
        <v>73</v>
      </c>
      <c r="EJ1840" s="1" t="n">
        <v>73</v>
      </c>
      <c r="EK1840" s="1" t="n">
        <v>76</v>
      </c>
      <c r="EL1840" s="1" t="n">
        <v>76</v>
      </c>
      <c r="EO1840" s="1" t="s">
        <v>157</v>
      </c>
      <c r="EP1840" s="1" t="s">
        <v>157</v>
      </c>
      <c r="EQ1840" s="1" t="s">
        <v>157</v>
      </c>
      <c r="ER1840" s="1" t="s">
        <v>157</v>
      </c>
      <c r="ES1840" s="1" t="s">
        <v>157</v>
      </c>
      <c r="EU1840" s="1" t="s">
        <v>157</v>
      </c>
      <c r="EV1840" s="1" t="s">
        <v>569</v>
      </c>
    </row>
    <row r="1841" customFormat="false" ht="12.75" hidden="false" customHeight="false" outlineLevel="0" collapsed="false">
      <c r="B1841" s="2" t="s">
        <v>176</v>
      </c>
      <c r="C1841" s="1" t="n">
        <v>217051192</v>
      </c>
      <c r="D1841" s="1" t="n">
        <v>53</v>
      </c>
      <c r="E1841" s="1" t="s">
        <v>565</v>
      </c>
      <c r="H1841" s="1" t="s">
        <v>566</v>
      </c>
      <c r="I1841" s="1" t="s">
        <v>155</v>
      </c>
      <c r="J1841" s="1" t="s">
        <v>164</v>
      </c>
      <c r="K1841" s="1" t="n">
        <v>5</v>
      </c>
      <c r="L1841" s="1" t="n">
        <v>2</v>
      </c>
      <c r="M1841" s="1" t="n">
        <v>2</v>
      </c>
      <c r="N1841" s="1" t="n">
        <v>4</v>
      </c>
      <c r="W1841" s="1" t="s">
        <v>158</v>
      </c>
      <c r="X1841" s="1" t="n">
        <v>0</v>
      </c>
      <c r="Y1841" s="1" t="s">
        <v>161</v>
      </c>
      <c r="Z1841" s="1" t="n">
        <v>80</v>
      </c>
      <c r="AA1841" s="1" t="s">
        <v>157</v>
      </c>
      <c r="AN1841" s="1" t="s">
        <v>158</v>
      </c>
      <c r="AO1841" s="1" t="n">
        <v>140</v>
      </c>
      <c r="AP1841" s="1" t="n">
        <v>140</v>
      </c>
      <c r="AQ1841" s="1" t="n">
        <v>90</v>
      </c>
      <c r="AR1841" s="1" t="s">
        <v>567</v>
      </c>
      <c r="AS1841" s="1" t="s">
        <v>568</v>
      </c>
      <c r="AT1841" s="1" t="n">
        <v>2</v>
      </c>
      <c r="AU1841" s="1" t="n">
        <v>0</v>
      </c>
      <c r="AW1841" s="1" t="n">
        <v>74</v>
      </c>
      <c r="AX1841" s="1" t="s">
        <v>157</v>
      </c>
      <c r="BK1841" s="1" t="s">
        <v>158</v>
      </c>
      <c r="BL1841" s="1" t="s">
        <v>158</v>
      </c>
      <c r="BM1841" s="1" t="s">
        <v>158</v>
      </c>
      <c r="BN1841" s="1" t="s">
        <v>158</v>
      </c>
      <c r="BO1841" s="1" t="s">
        <v>158</v>
      </c>
      <c r="BP1841" s="1" t="s">
        <v>158</v>
      </c>
      <c r="CI1841" s="1" t="n">
        <v>0</v>
      </c>
      <c r="CJ1841" s="1" t="s">
        <v>157</v>
      </c>
      <c r="CO1841" s="1" t="s">
        <v>157</v>
      </c>
      <c r="CP1841" s="1" t="s">
        <v>157</v>
      </c>
      <c r="CT1841" s="1" t="s">
        <v>157</v>
      </c>
      <c r="DG1841" s="1" t="s">
        <v>157</v>
      </c>
      <c r="DH1841" s="1" t="s">
        <v>157</v>
      </c>
      <c r="DK1841" s="1" t="n">
        <v>89</v>
      </c>
      <c r="DM1841" s="1" t="s">
        <v>157</v>
      </c>
      <c r="DQ1841" s="1" t="s">
        <v>157</v>
      </c>
      <c r="DR1841" s="1" t="s">
        <v>157</v>
      </c>
      <c r="DS1841" s="1" t="s">
        <v>157</v>
      </c>
      <c r="DT1841" s="1" t="s">
        <v>158</v>
      </c>
      <c r="DU1841" s="1" t="s">
        <v>158</v>
      </c>
      <c r="DV1841" s="1" t="n">
        <v>100</v>
      </c>
      <c r="DW1841" s="1" t="n">
        <v>144</v>
      </c>
      <c r="DX1841" s="1" t="n">
        <v>1</v>
      </c>
      <c r="DY1841" s="1" t="n">
        <v>48</v>
      </c>
      <c r="DZ1841" s="1" t="s">
        <v>157</v>
      </c>
      <c r="EA1841" s="1" t="n">
        <v>154</v>
      </c>
      <c r="EB1841" s="1" t="n">
        <v>144</v>
      </c>
      <c r="EC1841" s="1" t="s">
        <v>157</v>
      </c>
      <c r="ED1841" s="1" t="s">
        <v>158</v>
      </c>
      <c r="EE1841" s="1" t="s">
        <v>158</v>
      </c>
      <c r="EG1841" s="1" t="n">
        <v>78</v>
      </c>
      <c r="EH1841" s="1" t="n">
        <v>78</v>
      </c>
      <c r="EI1841" s="1" t="n">
        <v>73</v>
      </c>
      <c r="EJ1841" s="1" t="n">
        <v>73</v>
      </c>
      <c r="EK1841" s="1" t="n">
        <v>76</v>
      </c>
      <c r="EL1841" s="1" t="n">
        <v>76</v>
      </c>
      <c r="EO1841" s="1" t="s">
        <v>157</v>
      </c>
      <c r="EP1841" s="1" t="s">
        <v>157</v>
      </c>
      <c r="EQ1841" s="1" t="s">
        <v>157</v>
      </c>
      <c r="ER1841" s="1" t="s">
        <v>157</v>
      </c>
      <c r="ES1841" s="1" t="s">
        <v>157</v>
      </c>
      <c r="EU1841" s="1" t="s">
        <v>157</v>
      </c>
      <c r="EV1841" s="1" t="s">
        <v>569</v>
      </c>
    </row>
    <row r="1842" customFormat="false" ht="12.75" hidden="false" customHeight="false" outlineLevel="0" collapsed="false">
      <c r="B1842" s="2" t="s">
        <v>176</v>
      </c>
      <c r="C1842" s="1" t="n">
        <v>217051197</v>
      </c>
      <c r="D1842" s="1" t="n">
        <v>62</v>
      </c>
      <c r="E1842" s="1" t="s">
        <v>565</v>
      </c>
      <c r="H1842" s="1" t="s">
        <v>566</v>
      </c>
      <c r="I1842" s="1" t="s">
        <v>155</v>
      </c>
      <c r="J1842" s="1" t="s">
        <v>164</v>
      </c>
      <c r="K1842" s="1" t="n">
        <v>6</v>
      </c>
      <c r="L1842" s="1" t="n">
        <v>2</v>
      </c>
      <c r="M1842" s="1" t="n">
        <v>2</v>
      </c>
      <c r="N1842" s="1" t="n">
        <v>4</v>
      </c>
      <c r="W1842" s="1" t="s">
        <v>158</v>
      </c>
      <c r="X1842" s="1" t="n">
        <v>0</v>
      </c>
      <c r="Y1842" s="1" t="s">
        <v>161</v>
      </c>
      <c r="Z1842" s="1" t="n">
        <v>80</v>
      </c>
      <c r="AA1842" s="1" t="s">
        <v>157</v>
      </c>
      <c r="AN1842" s="1" t="s">
        <v>158</v>
      </c>
      <c r="AO1842" s="1" t="n">
        <v>140</v>
      </c>
      <c r="AP1842" s="1" t="n">
        <v>140</v>
      </c>
      <c r="AQ1842" s="1" t="n">
        <v>90</v>
      </c>
      <c r="AR1842" s="1" t="s">
        <v>567</v>
      </c>
      <c r="AS1842" s="1" t="s">
        <v>568</v>
      </c>
      <c r="AT1842" s="1" t="n">
        <v>2</v>
      </c>
      <c r="AU1842" s="1" t="n">
        <v>0</v>
      </c>
      <c r="AV1842" s="1" t="s">
        <v>160</v>
      </c>
      <c r="AW1842" s="1" t="n">
        <v>74</v>
      </c>
      <c r="AX1842" s="1" t="s">
        <v>157</v>
      </c>
      <c r="BK1842" s="1" t="s">
        <v>158</v>
      </c>
      <c r="BL1842" s="1" t="s">
        <v>158</v>
      </c>
      <c r="BM1842" s="1" t="s">
        <v>158</v>
      </c>
      <c r="BN1842" s="1" t="s">
        <v>158</v>
      </c>
      <c r="BO1842" s="1" t="s">
        <v>158</v>
      </c>
      <c r="BP1842" s="1" t="s">
        <v>158</v>
      </c>
      <c r="CI1842" s="1" t="n">
        <v>0</v>
      </c>
      <c r="CJ1842" s="1" t="s">
        <v>157</v>
      </c>
      <c r="CO1842" s="1" t="s">
        <v>157</v>
      </c>
      <c r="CP1842" s="1" t="s">
        <v>157</v>
      </c>
      <c r="CT1842" s="1" t="s">
        <v>157</v>
      </c>
      <c r="DG1842" s="1" t="s">
        <v>157</v>
      </c>
      <c r="DH1842" s="1" t="s">
        <v>157</v>
      </c>
      <c r="DK1842" s="1" t="n">
        <v>89</v>
      </c>
      <c r="DM1842" s="1" t="s">
        <v>157</v>
      </c>
      <c r="DQ1842" s="1" t="s">
        <v>157</v>
      </c>
      <c r="DR1842" s="1" t="s">
        <v>157</v>
      </c>
      <c r="DS1842" s="1" t="s">
        <v>157</v>
      </c>
      <c r="DT1842" s="1" t="s">
        <v>158</v>
      </c>
      <c r="DU1842" s="1" t="s">
        <v>158</v>
      </c>
      <c r="DV1842" s="1" t="n">
        <v>100</v>
      </c>
      <c r="DW1842" s="1" t="n">
        <v>144</v>
      </c>
      <c r="DX1842" s="1" t="n">
        <v>1</v>
      </c>
      <c r="DY1842" s="1" t="n">
        <v>48</v>
      </c>
      <c r="DZ1842" s="1" t="s">
        <v>157</v>
      </c>
      <c r="EA1842" s="1" t="n">
        <v>154</v>
      </c>
      <c r="EB1842" s="1" t="n">
        <v>144</v>
      </c>
      <c r="EC1842" s="1" t="s">
        <v>157</v>
      </c>
      <c r="ED1842" s="1" t="s">
        <v>158</v>
      </c>
      <c r="EE1842" s="1" t="s">
        <v>158</v>
      </c>
      <c r="EG1842" s="1" t="n">
        <v>78</v>
      </c>
      <c r="EH1842" s="1" t="n">
        <v>78</v>
      </c>
      <c r="EI1842" s="1" t="n">
        <v>73</v>
      </c>
      <c r="EJ1842" s="1" t="n">
        <v>73</v>
      </c>
      <c r="EK1842" s="1" t="n">
        <v>76</v>
      </c>
      <c r="EL1842" s="1" t="n">
        <v>76</v>
      </c>
      <c r="EO1842" s="1" t="s">
        <v>157</v>
      </c>
      <c r="EP1842" s="1" t="s">
        <v>157</v>
      </c>
      <c r="EQ1842" s="1" t="s">
        <v>157</v>
      </c>
      <c r="ER1842" s="1" t="s">
        <v>157</v>
      </c>
      <c r="ES1842" s="1" t="s">
        <v>157</v>
      </c>
      <c r="EU1842" s="1" t="s">
        <v>157</v>
      </c>
      <c r="EV1842" s="1" t="s">
        <v>569</v>
      </c>
    </row>
    <row r="1843" customFormat="false" ht="12.75" hidden="false" customHeight="false" outlineLevel="0" collapsed="false">
      <c r="B1843" s="2" t="s">
        <v>176</v>
      </c>
      <c r="C1843" s="1" t="n">
        <v>217051201</v>
      </c>
      <c r="D1843" s="1" t="n">
        <v>66</v>
      </c>
      <c r="E1843" s="1" t="s">
        <v>565</v>
      </c>
      <c r="H1843" s="1" t="s">
        <v>566</v>
      </c>
      <c r="I1843" s="1" t="s">
        <v>155</v>
      </c>
      <c r="J1843" s="1" t="s">
        <v>164</v>
      </c>
      <c r="K1843" s="1" t="n">
        <v>6</v>
      </c>
      <c r="L1843" s="1" t="n">
        <v>2</v>
      </c>
      <c r="M1843" s="1" t="n">
        <v>2</v>
      </c>
      <c r="N1843" s="1" t="n">
        <v>4</v>
      </c>
      <c r="W1843" s="1" t="s">
        <v>158</v>
      </c>
      <c r="X1843" s="1" t="n">
        <v>0</v>
      </c>
      <c r="Y1843" s="1" t="s">
        <v>161</v>
      </c>
      <c r="Z1843" s="1" t="n">
        <v>80</v>
      </c>
      <c r="AA1843" s="1" t="s">
        <v>157</v>
      </c>
      <c r="AN1843" s="1" t="s">
        <v>158</v>
      </c>
      <c r="AO1843" s="1" t="n">
        <v>140</v>
      </c>
      <c r="AP1843" s="1" t="n">
        <v>140</v>
      </c>
      <c r="AQ1843" s="1" t="n">
        <v>90</v>
      </c>
      <c r="AR1843" s="1" t="s">
        <v>567</v>
      </c>
      <c r="AS1843" s="1" t="s">
        <v>568</v>
      </c>
      <c r="AT1843" s="1" t="n">
        <v>2</v>
      </c>
      <c r="AU1843" s="1" t="n">
        <v>0</v>
      </c>
      <c r="AV1843" s="1" t="s">
        <v>160</v>
      </c>
      <c r="AW1843" s="1" t="n">
        <v>74</v>
      </c>
      <c r="AX1843" s="1" t="s">
        <v>157</v>
      </c>
      <c r="BK1843" s="1" t="s">
        <v>158</v>
      </c>
      <c r="BL1843" s="1" t="s">
        <v>158</v>
      </c>
      <c r="BM1843" s="1" t="s">
        <v>158</v>
      </c>
      <c r="BN1843" s="1" t="s">
        <v>158</v>
      </c>
      <c r="BO1843" s="1" t="s">
        <v>158</v>
      </c>
      <c r="BP1843" s="1" t="s">
        <v>158</v>
      </c>
      <c r="CI1843" s="1" t="n">
        <v>0</v>
      </c>
      <c r="CJ1843" s="1" t="s">
        <v>157</v>
      </c>
      <c r="CO1843" s="1" t="s">
        <v>157</v>
      </c>
      <c r="CP1843" s="1" t="s">
        <v>157</v>
      </c>
      <c r="CT1843" s="1" t="s">
        <v>157</v>
      </c>
      <c r="DG1843" s="1" t="s">
        <v>157</v>
      </c>
      <c r="DH1843" s="1" t="s">
        <v>157</v>
      </c>
      <c r="DK1843" s="1" t="n">
        <v>89</v>
      </c>
      <c r="DM1843" s="1" t="s">
        <v>157</v>
      </c>
      <c r="DQ1843" s="1" t="s">
        <v>157</v>
      </c>
      <c r="DR1843" s="1" t="s">
        <v>157</v>
      </c>
      <c r="DS1843" s="1" t="s">
        <v>157</v>
      </c>
      <c r="DT1843" s="1" t="s">
        <v>158</v>
      </c>
      <c r="DU1843" s="1" t="s">
        <v>158</v>
      </c>
      <c r="DV1843" s="1" t="n">
        <v>100</v>
      </c>
      <c r="DW1843" s="1" t="n">
        <v>144</v>
      </c>
      <c r="DX1843" s="1" t="n">
        <v>1</v>
      </c>
      <c r="DY1843" s="1" t="n">
        <v>48</v>
      </c>
      <c r="DZ1843" s="1" t="s">
        <v>157</v>
      </c>
      <c r="EA1843" s="1" t="n">
        <v>154</v>
      </c>
      <c r="EB1843" s="1" t="n">
        <v>144</v>
      </c>
      <c r="EC1843" s="1" t="s">
        <v>157</v>
      </c>
      <c r="ED1843" s="1" t="s">
        <v>158</v>
      </c>
      <c r="EE1843" s="1" t="s">
        <v>158</v>
      </c>
      <c r="EG1843" s="1" t="n">
        <v>78</v>
      </c>
      <c r="EH1843" s="1" t="n">
        <v>78</v>
      </c>
      <c r="EI1843" s="1" t="n">
        <v>73</v>
      </c>
      <c r="EJ1843" s="1" t="n">
        <v>73</v>
      </c>
      <c r="EK1843" s="1" t="n">
        <v>76</v>
      </c>
      <c r="EL1843" s="1" t="n">
        <v>76</v>
      </c>
      <c r="EO1843" s="1" t="s">
        <v>157</v>
      </c>
      <c r="EP1843" s="1" t="s">
        <v>157</v>
      </c>
      <c r="EQ1843" s="1" t="s">
        <v>157</v>
      </c>
      <c r="ER1843" s="1" t="s">
        <v>157</v>
      </c>
      <c r="ES1843" s="1" t="s">
        <v>157</v>
      </c>
      <c r="EU1843" s="1" t="s">
        <v>157</v>
      </c>
      <c r="EV1843" s="1" t="s">
        <v>569</v>
      </c>
    </row>
    <row r="1844" customFormat="false" ht="12.75" hidden="false" customHeight="false" outlineLevel="0" collapsed="false">
      <c r="B1844" s="2" t="s">
        <v>176</v>
      </c>
      <c r="C1844" s="1" t="n">
        <v>217051200</v>
      </c>
      <c r="D1844" s="1" t="n">
        <v>65</v>
      </c>
      <c r="E1844" s="1" t="s">
        <v>565</v>
      </c>
      <c r="H1844" s="1" t="s">
        <v>566</v>
      </c>
      <c r="I1844" s="1" t="s">
        <v>155</v>
      </c>
      <c r="J1844" s="1" t="s">
        <v>164</v>
      </c>
      <c r="K1844" s="1" t="n">
        <v>6</v>
      </c>
      <c r="L1844" s="1" t="n">
        <v>2</v>
      </c>
      <c r="M1844" s="1" t="n">
        <v>2</v>
      </c>
      <c r="N1844" s="1" t="n">
        <v>4</v>
      </c>
      <c r="W1844" s="1" t="s">
        <v>158</v>
      </c>
      <c r="X1844" s="1" t="n">
        <v>0</v>
      </c>
      <c r="Y1844" s="1" t="s">
        <v>161</v>
      </c>
      <c r="Z1844" s="1" t="n">
        <v>80</v>
      </c>
      <c r="AA1844" s="1" t="s">
        <v>157</v>
      </c>
      <c r="AN1844" s="1" t="s">
        <v>158</v>
      </c>
      <c r="AO1844" s="1" t="n">
        <v>140</v>
      </c>
      <c r="AP1844" s="1" t="n">
        <v>140</v>
      </c>
      <c r="AQ1844" s="1" t="n">
        <v>90</v>
      </c>
      <c r="AR1844" s="1" t="s">
        <v>567</v>
      </c>
      <c r="AS1844" s="1" t="s">
        <v>568</v>
      </c>
      <c r="AT1844" s="1" t="n">
        <v>2</v>
      </c>
      <c r="AU1844" s="1" t="n">
        <v>0</v>
      </c>
      <c r="AV1844" s="1" t="s">
        <v>160</v>
      </c>
      <c r="AW1844" s="1" t="n">
        <v>74</v>
      </c>
      <c r="AX1844" s="1" t="s">
        <v>157</v>
      </c>
      <c r="BK1844" s="1" t="s">
        <v>158</v>
      </c>
      <c r="BL1844" s="1" t="s">
        <v>158</v>
      </c>
      <c r="BM1844" s="1" t="s">
        <v>158</v>
      </c>
      <c r="BN1844" s="1" t="s">
        <v>158</v>
      </c>
      <c r="BO1844" s="1" t="s">
        <v>158</v>
      </c>
      <c r="BP1844" s="1" t="s">
        <v>158</v>
      </c>
      <c r="CI1844" s="1" t="n">
        <v>0</v>
      </c>
      <c r="CJ1844" s="1" t="s">
        <v>157</v>
      </c>
      <c r="CO1844" s="1" t="s">
        <v>157</v>
      </c>
      <c r="CP1844" s="1" t="s">
        <v>157</v>
      </c>
      <c r="CT1844" s="1" t="s">
        <v>157</v>
      </c>
      <c r="DG1844" s="1" t="s">
        <v>157</v>
      </c>
      <c r="DH1844" s="1" t="s">
        <v>157</v>
      </c>
      <c r="DK1844" s="1" t="n">
        <v>89</v>
      </c>
      <c r="DM1844" s="1" t="s">
        <v>157</v>
      </c>
      <c r="DQ1844" s="1" t="s">
        <v>157</v>
      </c>
      <c r="DR1844" s="1" t="s">
        <v>157</v>
      </c>
      <c r="DS1844" s="1" t="s">
        <v>157</v>
      </c>
      <c r="DT1844" s="1" t="s">
        <v>158</v>
      </c>
      <c r="DU1844" s="1" t="s">
        <v>158</v>
      </c>
      <c r="DV1844" s="1" t="n">
        <v>100</v>
      </c>
      <c r="DW1844" s="1" t="n">
        <v>144</v>
      </c>
      <c r="DX1844" s="1" t="n">
        <v>1</v>
      </c>
      <c r="DY1844" s="1" t="n">
        <v>48</v>
      </c>
      <c r="DZ1844" s="1" t="s">
        <v>157</v>
      </c>
      <c r="EA1844" s="1" t="n">
        <v>154</v>
      </c>
      <c r="EB1844" s="1" t="n">
        <v>144</v>
      </c>
      <c r="EC1844" s="1" t="s">
        <v>157</v>
      </c>
      <c r="ED1844" s="1" t="s">
        <v>158</v>
      </c>
      <c r="EE1844" s="1" t="s">
        <v>158</v>
      </c>
      <c r="EG1844" s="1" t="n">
        <v>78</v>
      </c>
      <c r="EH1844" s="1" t="n">
        <v>78</v>
      </c>
      <c r="EI1844" s="1" t="n">
        <v>73</v>
      </c>
      <c r="EJ1844" s="1" t="n">
        <v>73</v>
      </c>
      <c r="EK1844" s="1" t="n">
        <v>76</v>
      </c>
      <c r="EL1844" s="1" t="n">
        <v>76</v>
      </c>
      <c r="EO1844" s="1" t="s">
        <v>157</v>
      </c>
      <c r="EP1844" s="1" t="s">
        <v>157</v>
      </c>
      <c r="EQ1844" s="1" t="s">
        <v>157</v>
      </c>
      <c r="ER1844" s="1" t="s">
        <v>157</v>
      </c>
      <c r="ES1844" s="1" t="s">
        <v>157</v>
      </c>
      <c r="EU1844" s="1" t="s">
        <v>157</v>
      </c>
      <c r="EV1844" s="1" t="s">
        <v>569</v>
      </c>
    </row>
    <row r="1845" customFormat="false" ht="12.75" hidden="false" customHeight="false" outlineLevel="0" collapsed="false">
      <c r="B1845" s="2" t="s">
        <v>176</v>
      </c>
      <c r="C1845" s="1" t="n">
        <v>217051198</v>
      </c>
      <c r="D1845" s="1" t="n">
        <v>63</v>
      </c>
      <c r="E1845" s="1" t="s">
        <v>565</v>
      </c>
      <c r="H1845" s="1" t="s">
        <v>566</v>
      </c>
      <c r="I1845" s="1" t="s">
        <v>155</v>
      </c>
      <c r="J1845" s="1" t="s">
        <v>164</v>
      </c>
      <c r="K1845" s="1" t="n">
        <v>6</v>
      </c>
      <c r="L1845" s="1" t="n">
        <v>2</v>
      </c>
      <c r="M1845" s="1" t="n">
        <v>2</v>
      </c>
      <c r="N1845" s="1" t="n">
        <v>4</v>
      </c>
      <c r="W1845" s="1" t="s">
        <v>158</v>
      </c>
      <c r="X1845" s="1" t="n">
        <v>0</v>
      </c>
      <c r="Y1845" s="1" t="s">
        <v>161</v>
      </c>
      <c r="Z1845" s="1" t="n">
        <v>80</v>
      </c>
      <c r="AA1845" s="1" t="s">
        <v>157</v>
      </c>
      <c r="AN1845" s="1" t="s">
        <v>158</v>
      </c>
      <c r="AO1845" s="1" t="n">
        <v>140</v>
      </c>
      <c r="AP1845" s="1" t="n">
        <v>140</v>
      </c>
      <c r="AQ1845" s="1" t="n">
        <v>90</v>
      </c>
      <c r="AR1845" s="1" t="s">
        <v>567</v>
      </c>
      <c r="AS1845" s="1" t="s">
        <v>568</v>
      </c>
      <c r="AT1845" s="1" t="n">
        <v>2</v>
      </c>
      <c r="AU1845" s="1" t="n">
        <v>0</v>
      </c>
      <c r="AV1845" s="1" t="s">
        <v>160</v>
      </c>
      <c r="AW1845" s="1" t="n">
        <v>74</v>
      </c>
      <c r="AX1845" s="1" t="s">
        <v>157</v>
      </c>
      <c r="BK1845" s="1" t="s">
        <v>158</v>
      </c>
      <c r="BL1845" s="1" t="s">
        <v>158</v>
      </c>
      <c r="BM1845" s="1" t="s">
        <v>158</v>
      </c>
      <c r="BN1845" s="1" t="s">
        <v>158</v>
      </c>
      <c r="BO1845" s="1" t="s">
        <v>158</v>
      </c>
      <c r="BP1845" s="1" t="s">
        <v>158</v>
      </c>
      <c r="CI1845" s="1" t="n">
        <v>0</v>
      </c>
      <c r="CJ1845" s="1" t="s">
        <v>157</v>
      </c>
      <c r="CO1845" s="1" t="s">
        <v>157</v>
      </c>
      <c r="CP1845" s="1" t="s">
        <v>157</v>
      </c>
      <c r="CT1845" s="1" t="s">
        <v>157</v>
      </c>
      <c r="DG1845" s="1" t="s">
        <v>157</v>
      </c>
      <c r="DH1845" s="1" t="s">
        <v>157</v>
      </c>
      <c r="DK1845" s="1" t="n">
        <v>89</v>
      </c>
      <c r="DM1845" s="1" t="s">
        <v>157</v>
      </c>
      <c r="DQ1845" s="1" t="s">
        <v>157</v>
      </c>
      <c r="DR1845" s="1" t="s">
        <v>157</v>
      </c>
      <c r="DS1845" s="1" t="s">
        <v>157</v>
      </c>
      <c r="DT1845" s="1" t="s">
        <v>158</v>
      </c>
      <c r="DU1845" s="1" t="s">
        <v>158</v>
      </c>
      <c r="DV1845" s="1" t="n">
        <v>100</v>
      </c>
      <c r="DW1845" s="1" t="n">
        <v>144</v>
      </c>
      <c r="DX1845" s="1" t="n">
        <v>1</v>
      </c>
      <c r="DY1845" s="1" t="n">
        <v>48</v>
      </c>
      <c r="DZ1845" s="1" t="s">
        <v>157</v>
      </c>
      <c r="EA1845" s="1" t="n">
        <v>154</v>
      </c>
      <c r="EB1845" s="1" t="n">
        <v>144</v>
      </c>
      <c r="EC1845" s="1" t="s">
        <v>157</v>
      </c>
      <c r="ED1845" s="1" t="s">
        <v>158</v>
      </c>
      <c r="EE1845" s="1" t="s">
        <v>158</v>
      </c>
      <c r="EG1845" s="1" t="n">
        <v>78</v>
      </c>
      <c r="EH1845" s="1" t="n">
        <v>78</v>
      </c>
      <c r="EI1845" s="1" t="n">
        <v>73</v>
      </c>
      <c r="EJ1845" s="1" t="n">
        <v>73</v>
      </c>
      <c r="EK1845" s="1" t="n">
        <v>76</v>
      </c>
      <c r="EL1845" s="1" t="n">
        <v>76</v>
      </c>
      <c r="EO1845" s="1" t="s">
        <v>157</v>
      </c>
      <c r="EP1845" s="1" t="s">
        <v>157</v>
      </c>
      <c r="EQ1845" s="1" t="s">
        <v>157</v>
      </c>
      <c r="ER1845" s="1" t="s">
        <v>157</v>
      </c>
      <c r="ES1845" s="1" t="s">
        <v>157</v>
      </c>
      <c r="EU1845" s="1" t="s">
        <v>157</v>
      </c>
      <c r="EV1845" s="1" t="s">
        <v>569</v>
      </c>
    </row>
    <row r="1846" customFormat="false" ht="12.75" hidden="false" customHeight="false" outlineLevel="0" collapsed="false">
      <c r="B1846" s="2" t="s">
        <v>176</v>
      </c>
      <c r="C1846" s="1" t="n">
        <v>217051199</v>
      </c>
      <c r="D1846" s="1" t="n">
        <v>64</v>
      </c>
      <c r="E1846" s="1" t="s">
        <v>565</v>
      </c>
      <c r="H1846" s="1" t="s">
        <v>566</v>
      </c>
      <c r="I1846" s="1" t="s">
        <v>155</v>
      </c>
      <c r="J1846" s="1" t="s">
        <v>164</v>
      </c>
      <c r="K1846" s="1" t="n">
        <v>6</v>
      </c>
      <c r="L1846" s="1" t="n">
        <v>2</v>
      </c>
      <c r="M1846" s="1" t="n">
        <v>1</v>
      </c>
      <c r="N1846" s="1" t="n">
        <v>2</v>
      </c>
      <c r="W1846" s="1" t="s">
        <v>158</v>
      </c>
      <c r="X1846" s="1" t="n">
        <v>0</v>
      </c>
      <c r="Y1846" s="1" t="s">
        <v>161</v>
      </c>
      <c r="Z1846" s="1" t="n">
        <v>80</v>
      </c>
      <c r="AA1846" s="1" t="s">
        <v>157</v>
      </c>
      <c r="AN1846" s="1" t="s">
        <v>158</v>
      </c>
      <c r="AO1846" s="1" t="n">
        <v>140</v>
      </c>
      <c r="AP1846" s="1" t="n">
        <v>140</v>
      </c>
      <c r="AQ1846" s="1" t="n">
        <v>90</v>
      </c>
      <c r="AR1846" s="1" t="s">
        <v>567</v>
      </c>
      <c r="AS1846" s="1" t="s">
        <v>568</v>
      </c>
      <c r="AT1846" s="1" t="n">
        <v>2</v>
      </c>
      <c r="AU1846" s="1" t="n">
        <v>0</v>
      </c>
      <c r="AW1846" s="1" t="n">
        <v>74</v>
      </c>
      <c r="AX1846" s="1" t="s">
        <v>157</v>
      </c>
      <c r="BK1846" s="1" t="s">
        <v>158</v>
      </c>
      <c r="BO1846" s="1" t="s">
        <v>158</v>
      </c>
      <c r="BP1846" s="1" t="s">
        <v>158</v>
      </c>
      <c r="BR1846" s="1" t="s">
        <v>158</v>
      </c>
      <c r="CI1846" s="1" t="n">
        <v>0</v>
      </c>
      <c r="CJ1846" s="1" t="s">
        <v>157</v>
      </c>
      <c r="CO1846" s="1" t="s">
        <v>157</v>
      </c>
      <c r="CP1846" s="1" t="s">
        <v>157</v>
      </c>
      <c r="CT1846" s="1" t="s">
        <v>157</v>
      </c>
      <c r="DG1846" s="1" t="s">
        <v>157</v>
      </c>
      <c r="DH1846" s="1" t="s">
        <v>157</v>
      </c>
      <c r="DK1846" s="1" t="n">
        <v>87</v>
      </c>
      <c r="DM1846" s="1" t="s">
        <v>157</v>
      </c>
      <c r="DQ1846" s="1" t="s">
        <v>157</v>
      </c>
      <c r="DR1846" s="1" t="s">
        <v>157</v>
      </c>
      <c r="DS1846" s="1" t="s">
        <v>157</v>
      </c>
      <c r="DT1846" s="1" t="s">
        <v>158</v>
      </c>
      <c r="DU1846" s="1" t="s">
        <v>157</v>
      </c>
      <c r="DZ1846" s="1" t="s">
        <v>157</v>
      </c>
      <c r="EA1846" s="1" t="n">
        <v>145.5</v>
      </c>
      <c r="EB1846" s="1" t="n">
        <v>240</v>
      </c>
      <c r="EC1846" s="1" t="s">
        <v>157</v>
      </c>
      <c r="ED1846" s="1" t="s">
        <v>158</v>
      </c>
      <c r="EE1846" s="1" t="s">
        <v>157</v>
      </c>
      <c r="EG1846" s="1" t="n">
        <v>78</v>
      </c>
      <c r="EH1846" s="1" t="n">
        <v>76</v>
      </c>
      <c r="EI1846" s="1" t="n">
        <v>57</v>
      </c>
      <c r="EK1846" s="1" t="n">
        <v>75</v>
      </c>
      <c r="EO1846" s="1" t="s">
        <v>157</v>
      </c>
      <c r="EP1846" s="1" t="s">
        <v>157</v>
      </c>
      <c r="EQ1846" s="1" t="s">
        <v>157</v>
      </c>
      <c r="ER1846" s="1" t="s">
        <v>157</v>
      </c>
      <c r="ES1846" s="1" t="s">
        <v>157</v>
      </c>
      <c r="EU1846" s="1" t="s">
        <v>157</v>
      </c>
      <c r="EV1846" s="1" t="s">
        <v>569</v>
      </c>
    </row>
    <row r="1847" customFormat="false" ht="12.75" hidden="false" customHeight="false" outlineLevel="0" collapsed="false">
      <c r="B1847" s="2" t="s">
        <v>176</v>
      </c>
      <c r="C1847" s="1" t="n">
        <v>217051202</v>
      </c>
      <c r="D1847" s="1" t="n">
        <v>71</v>
      </c>
      <c r="E1847" s="1" t="s">
        <v>565</v>
      </c>
      <c r="H1847" s="1" t="s">
        <v>566</v>
      </c>
      <c r="I1847" s="1" t="s">
        <v>155</v>
      </c>
      <c r="J1847" s="1" t="s">
        <v>164</v>
      </c>
      <c r="K1847" s="1" t="n">
        <v>7</v>
      </c>
      <c r="L1847" s="1" t="n">
        <v>2</v>
      </c>
      <c r="M1847" s="1" t="n">
        <v>1</v>
      </c>
      <c r="N1847" s="1" t="n">
        <v>2</v>
      </c>
      <c r="W1847" s="1" t="s">
        <v>158</v>
      </c>
      <c r="X1847" s="1" t="n">
        <v>0</v>
      </c>
      <c r="Y1847" s="1" t="s">
        <v>161</v>
      </c>
      <c r="Z1847" s="1" t="n">
        <v>80</v>
      </c>
      <c r="AA1847" s="1" t="s">
        <v>157</v>
      </c>
      <c r="AN1847" s="1" t="s">
        <v>158</v>
      </c>
      <c r="AO1847" s="1" t="n">
        <v>140</v>
      </c>
      <c r="AP1847" s="1" t="n">
        <v>140</v>
      </c>
      <c r="AQ1847" s="1" t="n">
        <v>90</v>
      </c>
      <c r="AR1847" s="1" t="s">
        <v>567</v>
      </c>
      <c r="AS1847" s="1" t="s">
        <v>568</v>
      </c>
      <c r="AT1847" s="1" t="n">
        <v>2</v>
      </c>
      <c r="AU1847" s="1" t="n">
        <v>0</v>
      </c>
      <c r="AV1847" s="1" t="s">
        <v>160</v>
      </c>
      <c r="AW1847" s="1" t="n">
        <v>74</v>
      </c>
      <c r="AX1847" s="1" t="s">
        <v>157</v>
      </c>
      <c r="BK1847" s="1" t="s">
        <v>158</v>
      </c>
      <c r="BO1847" s="1" t="s">
        <v>158</v>
      </c>
      <c r="BP1847" s="1" t="s">
        <v>158</v>
      </c>
      <c r="BR1847" s="1" t="s">
        <v>158</v>
      </c>
      <c r="CI1847" s="1" t="n">
        <v>0</v>
      </c>
      <c r="CJ1847" s="1" t="s">
        <v>157</v>
      </c>
      <c r="CO1847" s="1" t="s">
        <v>157</v>
      </c>
      <c r="CP1847" s="1" t="s">
        <v>157</v>
      </c>
      <c r="CT1847" s="1" t="s">
        <v>157</v>
      </c>
      <c r="DG1847" s="1" t="s">
        <v>157</v>
      </c>
      <c r="DH1847" s="1" t="s">
        <v>157</v>
      </c>
      <c r="DK1847" s="1" t="n">
        <v>87</v>
      </c>
      <c r="DM1847" s="1" t="s">
        <v>157</v>
      </c>
      <c r="DQ1847" s="1" t="s">
        <v>157</v>
      </c>
      <c r="DR1847" s="1" t="s">
        <v>157</v>
      </c>
      <c r="DS1847" s="1" t="s">
        <v>157</v>
      </c>
      <c r="DT1847" s="1" t="s">
        <v>158</v>
      </c>
      <c r="DU1847" s="1" t="s">
        <v>157</v>
      </c>
      <c r="DZ1847" s="1" t="s">
        <v>157</v>
      </c>
      <c r="EA1847" s="1" t="n">
        <v>145.5</v>
      </c>
      <c r="EB1847" s="1" t="n">
        <v>240</v>
      </c>
      <c r="EC1847" s="1" t="s">
        <v>157</v>
      </c>
      <c r="ED1847" s="1" t="s">
        <v>158</v>
      </c>
      <c r="EE1847" s="1" t="s">
        <v>157</v>
      </c>
      <c r="EG1847" s="1" t="n">
        <v>78</v>
      </c>
      <c r="EH1847" s="1" t="n">
        <v>76</v>
      </c>
      <c r="EI1847" s="1" t="n">
        <v>57</v>
      </c>
      <c r="EK1847" s="1" t="n">
        <v>75</v>
      </c>
      <c r="EU1847" s="1" t="s">
        <v>157</v>
      </c>
      <c r="EV1847" s="1" t="s">
        <v>569</v>
      </c>
    </row>
    <row r="1848" customFormat="false" ht="12.75" hidden="false" customHeight="false" outlineLevel="0" collapsed="false">
      <c r="B1848" s="2" t="s">
        <v>176</v>
      </c>
      <c r="C1848" s="1" t="n">
        <v>217051205</v>
      </c>
      <c r="D1848" s="1" t="n">
        <v>74</v>
      </c>
      <c r="E1848" s="1" t="s">
        <v>565</v>
      </c>
      <c r="H1848" s="1" t="s">
        <v>566</v>
      </c>
      <c r="I1848" s="1" t="s">
        <v>155</v>
      </c>
      <c r="J1848" s="1" t="s">
        <v>164</v>
      </c>
      <c r="K1848" s="1" t="n">
        <v>7</v>
      </c>
      <c r="L1848" s="1" t="n">
        <v>2</v>
      </c>
      <c r="M1848" s="1" t="n">
        <v>1</v>
      </c>
      <c r="N1848" s="1" t="n">
        <v>2</v>
      </c>
      <c r="W1848" s="1" t="s">
        <v>158</v>
      </c>
      <c r="X1848" s="1" t="n">
        <v>0</v>
      </c>
      <c r="Y1848" s="1" t="s">
        <v>161</v>
      </c>
      <c r="Z1848" s="1" t="n">
        <v>80</v>
      </c>
      <c r="AA1848" s="1" t="s">
        <v>157</v>
      </c>
      <c r="AN1848" s="1" t="s">
        <v>158</v>
      </c>
      <c r="AO1848" s="1" t="n">
        <v>140</v>
      </c>
      <c r="AP1848" s="1" t="n">
        <v>140</v>
      </c>
      <c r="AQ1848" s="1" t="n">
        <v>90</v>
      </c>
      <c r="AR1848" s="1" t="s">
        <v>567</v>
      </c>
      <c r="AS1848" s="1" t="s">
        <v>568</v>
      </c>
      <c r="AT1848" s="1" t="n">
        <v>2</v>
      </c>
      <c r="AU1848" s="1" t="n">
        <v>0</v>
      </c>
      <c r="AV1848" s="1" t="s">
        <v>160</v>
      </c>
      <c r="AW1848" s="1" t="n">
        <v>74</v>
      </c>
      <c r="AX1848" s="1" t="s">
        <v>157</v>
      </c>
      <c r="BK1848" s="1" t="s">
        <v>158</v>
      </c>
      <c r="BO1848" s="1" t="s">
        <v>158</v>
      </c>
      <c r="BP1848" s="1" t="s">
        <v>158</v>
      </c>
      <c r="BR1848" s="1" t="s">
        <v>158</v>
      </c>
      <c r="CI1848" s="1" t="n">
        <v>0</v>
      </c>
      <c r="CJ1848" s="1" t="s">
        <v>157</v>
      </c>
      <c r="CO1848" s="1" t="s">
        <v>157</v>
      </c>
      <c r="CP1848" s="1" t="s">
        <v>157</v>
      </c>
      <c r="CT1848" s="1" t="s">
        <v>157</v>
      </c>
      <c r="DG1848" s="1" t="s">
        <v>157</v>
      </c>
      <c r="DH1848" s="1" t="s">
        <v>157</v>
      </c>
      <c r="DK1848" s="1" t="n">
        <v>87</v>
      </c>
      <c r="DM1848" s="1" t="s">
        <v>157</v>
      </c>
      <c r="DQ1848" s="1" t="s">
        <v>157</v>
      </c>
      <c r="DR1848" s="1" t="s">
        <v>157</v>
      </c>
      <c r="DS1848" s="1" t="s">
        <v>157</v>
      </c>
      <c r="DT1848" s="1" t="s">
        <v>158</v>
      </c>
      <c r="DU1848" s="1" t="s">
        <v>157</v>
      </c>
      <c r="DZ1848" s="1" t="s">
        <v>157</v>
      </c>
      <c r="EA1848" s="1" t="n">
        <v>145.5</v>
      </c>
      <c r="EB1848" s="1" t="n">
        <v>240</v>
      </c>
      <c r="EC1848" s="1" t="s">
        <v>157</v>
      </c>
      <c r="ED1848" s="1" t="s">
        <v>158</v>
      </c>
      <c r="EE1848" s="1" t="s">
        <v>157</v>
      </c>
      <c r="EG1848" s="1" t="n">
        <v>78</v>
      </c>
      <c r="EH1848" s="1" t="n">
        <v>76</v>
      </c>
      <c r="EI1848" s="1" t="n">
        <v>57</v>
      </c>
      <c r="EK1848" s="1" t="n">
        <v>75</v>
      </c>
      <c r="EU1848" s="1" t="s">
        <v>157</v>
      </c>
      <c r="EV1848" s="1" t="s">
        <v>569</v>
      </c>
    </row>
    <row r="1849" customFormat="false" ht="12.75" hidden="false" customHeight="false" outlineLevel="0" collapsed="false">
      <c r="B1849" s="2" t="s">
        <v>176</v>
      </c>
      <c r="C1849" s="1" t="n">
        <v>217051203</v>
      </c>
      <c r="D1849" s="1" t="n">
        <v>72</v>
      </c>
      <c r="E1849" s="1" t="s">
        <v>565</v>
      </c>
      <c r="H1849" s="1" t="s">
        <v>566</v>
      </c>
      <c r="I1849" s="1" t="s">
        <v>155</v>
      </c>
      <c r="J1849" s="1" t="s">
        <v>164</v>
      </c>
      <c r="K1849" s="1" t="n">
        <v>7</v>
      </c>
      <c r="L1849" s="1" t="n">
        <v>2</v>
      </c>
      <c r="M1849" s="1" t="n">
        <v>2</v>
      </c>
      <c r="N1849" s="1" t="n">
        <v>4</v>
      </c>
      <c r="W1849" s="1" t="s">
        <v>158</v>
      </c>
      <c r="X1849" s="1" t="n">
        <v>0</v>
      </c>
      <c r="Y1849" s="1" t="s">
        <v>161</v>
      </c>
      <c r="Z1849" s="1" t="n">
        <v>80</v>
      </c>
      <c r="AA1849" s="1" t="s">
        <v>157</v>
      </c>
      <c r="AN1849" s="1" t="s">
        <v>158</v>
      </c>
      <c r="AO1849" s="1" t="n">
        <v>140</v>
      </c>
      <c r="AP1849" s="1" t="n">
        <v>140</v>
      </c>
      <c r="AQ1849" s="1" t="n">
        <v>90</v>
      </c>
      <c r="AR1849" s="1" t="s">
        <v>567</v>
      </c>
      <c r="AS1849" s="1" t="s">
        <v>568</v>
      </c>
      <c r="AT1849" s="1" t="n">
        <v>2</v>
      </c>
      <c r="AU1849" s="1" t="n">
        <v>0</v>
      </c>
      <c r="AV1849" s="1" t="s">
        <v>160</v>
      </c>
      <c r="AW1849" s="1" t="n">
        <v>74</v>
      </c>
      <c r="AX1849" s="1" t="s">
        <v>157</v>
      </c>
      <c r="BK1849" s="1" t="s">
        <v>158</v>
      </c>
      <c r="BL1849" s="1" t="s">
        <v>158</v>
      </c>
      <c r="BM1849" s="1" t="s">
        <v>158</v>
      </c>
      <c r="BN1849" s="1" t="s">
        <v>158</v>
      </c>
      <c r="BO1849" s="1" t="s">
        <v>158</v>
      </c>
      <c r="BP1849" s="1" t="s">
        <v>158</v>
      </c>
      <c r="CI1849" s="1" t="n">
        <v>0</v>
      </c>
      <c r="CJ1849" s="1" t="s">
        <v>157</v>
      </c>
      <c r="CO1849" s="1" t="s">
        <v>157</v>
      </c>
      <c r="CP1849" s="1" t="s">
        <v>157</v>
      </c>
      <c r="CT1849" s="1" t="s">
        <v>157</v>
      </c>
      <c r="DG1849" s="1" t="s">
        <v>157</v>
      </c>
      <c r="DH1849" s="1" t="s">
        <v>157</v>
      </c>
      <c r="DK1849" s="1" t="n">
        <v>89</v>
      </c>
      <c r="DM1849" s="1" t="s">
        <v>157</v>
      </c>
      <c r="DQ1849" s="1" t="s">
        <v>157</v>
      </c>
      <c r="DR1849" s="1" t="s">
        <v>157</v>
      </c>
      <c r="DS1849" s="1" t="s">
        <v>157</v>
      </c>
      <c r="DT1849" s="1" t="s">
        <v>158</v>
      </c>
      <c r="DU1849" s="1" t="s">
        <v>158</v>
      </c>
      <c r="DV1849" s="1" t="n">
        <v>100</v>
      </c>
      <c r="DW1849" s="1" t="n">
        <v>144</v>
      </c>
      <c r="DX1849" s="1" t="n">
        <v>1</v>
      </c>
      <c r="DY1849" s="1" t="n">
        <v>48</v>
      </c>
      <c r="DZ1849" s="1" t="s">
        <v>157</v>
      </c>
      <c r="EA1849" s="1" t="n">
        <v>154</v>
      </c>
      <c r="EB1849" s="1" t="n">
        <v>144</v>
      </c>
      <c r="EC1849" s="1" t="s">
        <v>157</v>
      </c>
      <c r="ED1849" s="1" t="s">
        <v>158</v>
      </c>
      <c r="EE1849" s="1" t="s">
        <v>158</v>
      </c>
      <c r="EG1849" s="1" t="n">
        <v>78</v>
      </c>
      <c r="EH1849" s="1" t="n">
        <v>78</v>
      </c>
      <c r="EI1849" s="1" t="n">
        <v>73</v>
      </c>
      <c r="EJ1849" s="1" t="n">
        <v>73</v>
      </c>
      <c r="EK1849" s="1" t="n">
        <v>76</v>
      </c>
      <c r="EL1849" s="1" t="n">
        <v>76</v>
      </c>
      <c r="EO1849" s="1" t="s">
        <v>157</v>
      </c>
      <c r="EP1849" s="1" t="s">
        <v>157</v>
      </c>
      <c r="EQ1849" s="1" t="s">
        <v>157</v>
      </c>
      <c r="ER1849" s="1" t="s">
        <v>157</v>
      </c>
      <c r="ES1849" s="1" t="s">
        <v>157</v>
      </c>
      <c r="EU1849" s="1" t="s">
        <v>157</v>
      </c>
      <c r="EV1849" s="1" t="s">
        <v>569</v>
      </c>
    </row>
    <row r="1850" customFormat="false" ht="12.75" hidden="false" customHeight="false" outlineLevel="0" collapsed="false">
      <c r="B1850" s="2" t="s">
        <v>176</v>
      </c>
      <c r="C1850" s="1" t="n">
        <v>217051207</v>
      </c>
      <c r="D1850" s="1" t="n">
        <v>76</v>
      </c>
      <c r="E1850" s="1" t="s">
        <v>565</v>
      </c>
      <c r="H1850" s="1" t="s">
        <v>566</v>
      </c>
      <c r="I1850" s="1" t="s">
        <v>155</v>
      </c>
      <c r="J1850" s="1" t="s">
        <v>164</v>
      </c>
      <c r="K1850" s="1" t="n">
        <v>7</v>
      </c>
      <c r="L1850" s="1" t="n">
        <v>2</v>
      </c>
      <c r="M1850" s="1" t="n">
        <v>2</v>
      </c>
      <c r="N1850" s="1" t="n">
        <v>4</v>
      </c>
      <c r="W1850" s="1" t="s">
        <v>158</v>
      </c>
      <c r="X1850" s="1" t="n">
        <v>0</v>
      </c>
      <c r="Y1850" s="1" t="s">
        <v>161</v>
      </c>
      <c r="Z1850" s="1" t="n">
        <v>80</v>
      </c>
      <c r="AA1850" s="1" t="s">
        <v>157</v>
      </c>
      <c r="AN1850" s="1" t="s">
        <v>158</v>
      </c>
      <c r="AO1850" s="1" t="n">
        <v>140</v>
      </c>
      <c r="AP1850" s="1" t="n">
        <v>140</v>
      </c>
      <c r="AQ1850" s="1" t="n">
        <v>90</v>
      </c>
      <c r="AR1850" s="1" t="s">
        <v>567</v>
      </c>
      <c r="AS1850" s="1" t="s">
        <v>568</v>
      </c>
      <c r="AT1850" s="1" t="n">
        <v>2</v>
      </c>
      <c r="AU1850" s="1" t="n">
        <v>0</v>
      </c>
      <c r="AV1850" s="1" t="s">
        <v>160</v>
      </c>
      <c r="AW1850" s="1" t="n">
        <v>74</v>
      </c>
      <c r="AX1850" s="1" t="s">
        <v>157</v>
      </c>
      <c r="BK1850" s="1" t="s">
        <v>158</v>
      </c>
      <c r="BL1850" s="1" t="s">
        <v>158</v>
      </c>
      <c r="BM1850" s="1" t="s">
        <v>158</v>
      </c>
      <c r="BN1850" s="1" t="s">
        <v>158</v>
      </c>
      <c r="BO1850" s="1" t="s">
        <v>158</v>
      </c>
      <c r="BP1850" s="1" t="s">
        <v>158</v>
      </c>
      <c r="CI1850" s="1" t="n">
        <v>0</v>
      </c>
      <c r="CJ1850" s="1" t="s">
        <v>157</v>
      </c>
      <c r="CO1850" s="1" t="s">
        <v>157</v>
      </c>
      <c r="CP1850" s="1" t="s">
        <v>157</v>
      </c>
      <c r="CT1850" s="1" t="s">
        <v>157</v>
      </c>
      <c r="DG1850" s="1" t="s">
        <v>157</v>
      </c>
      <c r="DH1850" s="1" t="s">
        <v>157</v>
      </c>
      <c r="DK1850" s="1" t="n">
        <v>89</v>
      </c>
      <c r="DM1850" s="1" t="s">
        <v>157</v>
      </c>
      <c r="DQ1850" s="1" t="s">
        <v>157</v>
      </c>
      <c r="DR1850" s="1" t="s">
        <v>157</v>
      </c>
      <c r="DS1850" s="1" t="s">
        <v>157</v>
      </c>
      <c r="DT1850" s="1" t="s">
        <v>158</v>
      </c>
      <c r="DU1850" s="1" t="s">
        <v>158</v>
      </c>
      <c r="DV1850" s="1" t="n">
        <v>100</v>
      </c>
      <c r="DW1850" s="1" t="n">
        <v>144</v>
      </c>
      <c r="DX1850" s="1" t="n">
        <v>1</v>
      </c>
      <c r="DY1850" s="1" t="n">
        <v>48</v>
      </c>
      <c r="DZ1850" s="1" t="s">
        <v>157</v>
      </c>
      <c r="EA1850" s="1" t="n">
        <v>154</v>
      </c>
      <c r="EB1850" s="1" t="n">
        <v>144</v>
      </c>
      <c r="EC1850" s="1" t="s">
        <v>157</v>
      </c>
      <c r="ED1850" s="1" t="s">
        <v>158</v>
      </c>
      <c r="EE1850" s="1" t="s">
        <v>158</v>
      </c>
      <c r="EG1850" s="1" t="n">
        <v>78</v>
      </c>
      <c r="EH1850" s="1" t="n">
        <v>78</v>
      </c>
      <c r="EI1850" s="1" t="n">
        <v>73</v>
      </c>
      <c r="EJ1850" s="1" t="n">
        <v>73</v>
      </c>
      <c r="EK1850" s="1" t="n">
        <v>76</v>
      </c>
      <c r="EL1850" s="1" t="n">
        <v>76</v>
      </c>
      <c r="EO1850" s="1" t="s">
        <v>157</v>
      </c>
      <c r="EP1850" s="1" t="s">
        <v>157</v>
      </c>
      <c r="EQ1850" s="1" t="s">
        <v>157</v>
      </c>
      <c r="ER1850" s="1" t="s">
        <v>157</v>
      </c>
      <c r="ES1850" s="1" t="s">
        <v>157</v>
      </c>
      <c r="EU1850" s="1" t="s">
        <v>157</v>
      </c>
      <c r="EV1850" s="1" t="s">
        <v>569</v>
      </c>
    </row>
    <row r="1851" customFormat="false" ht="12.75" hidden="false" customHeight="false" outlineLevel="0" collapsed="false">
      <c r="B1851" s="2" t="s">
        <v>176</v>
      </c>
      <c r="C1851" s="1" t="n">
        <v>217051206</v>
      </c>
      <c r="D1851" s="1" t="n">
        <v>75</v>
      </c>
      <c r="E1851" s="1" t="s">
        <v>565</v>
      </c>
      <c r="H1851" s="1" t="s">
        <v>566</v>
      </c>
      <c r="I1851" s="1" t="s">
        <v>155</v>
      </c>
      <c r="J1851" s="1" t="s">
        <v>164</v>
      </c>
      <c r="K1851" s="1" t="n">
        <v>7</v>
      </c>
      <c r="L1851" s="1" t="n">
        <v>2</v>
      </c>
      <c r="M1851" s="1" t="n">
        <v>2</v>
      </c>
      <c r="N1851" s="1" t="n">
        <v>4</v>
      </c>
      <c r="W1851" s="1" t="s">
        <v>158</v>
      </c>
      <c r="X1851" s="1" t="n">
        <v>0</v>
      </c>
      <c r="Y1851" s="1" t="s">
        <v>161</v>
      </c>
      <c r="Z1851" s="1" t="n">
        <v>80</v>
      </c>
      <c r="AA1851" s="1" t="s">
        <v>157</v>
      </c>
      <c r="AN1851" s="1" t="s">
        <v>158</v>
      </c>
      <c r="AO1851" s="1" t="n">
        <v>140</v>
      </c>
      <c r="AP1851" s="1" t="n">
        <v>140</v>
      </c>
      <c r="AQ1851" s="1" t="n">
        <v>90</v>
      </c>
      <c r="AR1851" s="1" t="s">
        <v>567</v>
      </c>
      <c r="AS1851" s="1" t="s">
        <v>568</v>
      </c>
      <c r="AT1851" s="1" t="n">
        <v>2</v>
      </c>
      <c r="AU1851" s="1" t="n">
        <v>0</v>
      </c>
      <c r="AV1851" s="1" t="s">
        <v>160</v>
      </c>
      <c r="AW1851" s="1" t="n">
        <v>74</v>
      </c>
      <c r="AX1851" s="1" t="s">
        <v>157</v>
      </c>
      <c r="BK1851" s="1" t="s">
        <v>158</v>
      </c>
      <c r="BL1851" s="1" t="s">
        <v>158</v>
      </c>
      <c r="BM1851" s="1" t="s">
        <v>158</v>
      </c>
      <c r="BN1851" s="1" t="s">
        <v>158</v>
      </c>
      <c r="BO1851" s="1" t="s">
        <v>158</v>
      </c>
      <c r="BP1851" s="1" t="s">
        <v>158</v>
      </c>
      <c r="CI1851" s="1" t="n">
        <v>0</v>
      </c>
      <c r="CJ1851" s="1" t="s">
        <v>157</v>
      </c>
      <c r="CO1851" s="1" t="s">
        <v>157</v>
      </c>
      <c r="CP1851" s="1" t="s">
        <v>157</v>
      </c>
      <c r="CT1851" s="1" t="s">
        <v>157</v>
      </c>
      <c r="DG1851" s="1" t="s">
        <v>157</v>
      </c>
      <c r="DH1851" s="1" t="s">
        <v>157</v>
      </c>
      <c r="DK1851" s="1" t="n">
        <v>89</v>
      </c>
      <c r="DM1851" s="1" t="s">
        <v>157</v>
      </c>
      <c r="DQ1851" s="1" t="s">
        <v>157</v>
      </c>
      <c r="DR1851" s="1" t="s">
        <v>157</v>
      </c>
      <c r="DS1851" s="1" t="s">
        <v>157</v>
      </c>
      <c r="DT1851" s="1" t="s">
        <v>158</v>
      </c>
      <c r="DU1851" s="1" t="s">
        <v>158</v>
      </c>
      <c r="DV1851" s="1" t="n">
        <v>100</v>
      </c>
      <c r="DW1851" s="1" t="n">
        <v>144</v>
      </c>
      <c r="DX1851" s="1" t="n">
        <v>1</v>
      </c>
      <c r="DY1851" s="1" t="n">
        <v>48</v>
      </c>
      <c r="DZ1851" s="1" t="s">
        <v>157</v>
      </c>
      <c r="EA1851" s="1" t="n">
        <v>154</v>
      </c>
      <c r="EB1851" s="1" t="n">
        <v>144</v>
      </c>
      <c r="EC1851" s="1" t="s">
        <v>157</v>
      </c>
      <c r="ED1851" s="1" t="s">
        <v>158</v>
      </c>
      <c r="EE1851" s="1" t="s">
        <v>158</v>
      </c>
      <c r="EG1851" s="1" t="n">
        <v>78</v>
      </c>
      <c r="EH1851" s="1" t="n">
        <v>78</v>
      </c>
      <c r="EI1851" s="1" t="n">
        <v>73</v>
      </c>
      <c r="EJ1851" s="1" t="n">
        <v>73</v>
      </c>
      <c r="EK1851" s="1" t="n">
        <v>76</v>
      </c>
      <c r="EL1851" s="1" t="n">
        <v>76</v>
      </c>
      <c r="EO1851" s="1" t="s">
        <v>157</v>
      </c>
      <c r="EP1851" s="1" t="s">
        <v>157</v>
      </c>
      <c r="EQ1851" s="1" t="s">
        <v>157</v>
      </c>
      <c r="ER1851" s="1" t="s">
        <v>157</v>
      </c>
      <c r="ES1851" s="1" t="s">
        <v>157</v>
      </c>
      <c r="EU1851" s="1" t="s">
        <v>157</v>
      </c>
      <c r="EV1851" s="1" t="s">
        <v>569</v>
      </c>
    </row>
    <row r="1852" customFormat="false" ht="12.75" hidden="false" customHeight="false" outlineLevel="0" collapsed="false">
      <c r="B1852" s="2" t="s">
        <v>176</v>
      </c>
      <c r="C1852" s="1" t="n">
        <v>217051204</v>
      </c>
      <c r="D1852" s="1" t="n">
        <v>73</v>
      </c>
      <c r="E1852" s="1" t="s">
        <v>565</v>
      </c>
      <c r="H1852" s="1" t="s">
        <v>566</v>
      </c>
      <c r="I1852" s="1" t="s">
        <v>155</v>
      </c>
      <c r="J1852" s="1" t="s">
        <v>164</v>
      </c>
      <c r="K1852" s="1" t="n">
        <v>7</v>
      </c>
      <c r="L1852" s="1" t="n">
        <v>2</v>
      </c>
      <c r="M1852" s="1" t="n">
        <v>2</v>
      </c>
      <c r="N1852" s="1" t="n">
        <v>4</v>
      </c>
      <c r="W1852" s="1" t="s">
        <v>158</v>
      </c>
      <c r="X1852" s="1" t="n">
        <v>0</v>
      </c>
      <c r="Y1852" s="1" t="s">
        <v>161</v>
      </c>
      <c r="Z1852" s="1" t="n">
        <v>80</v>
      </c>
      <c r="AA1852" s="1" t="s">
        <v>157</v>
      </c>
      <c r="AN1852" s="1" t="s">
        <v>158</v>
      </c>
      <c r="AO1852" s="1" t="n">
        <v>140</v>
      </c>
      <c r="AP1852" s="1" t="n">
        <v>140</v>
      </c>
      <c r="AQ1852" s="1" t="n">
        <v>90</v>
      </c>
      <c r="AR1852" s="1" t="s">
        <v>567</v>
      </c>
      <c r="AS1852" s="1" t="s">
        <v>568</v>
      </c>
      <c r="AT1852" s="1" t="n">
        <v>2</v>
      </c>
      <c r="AU1852" s="1" t="n">
        <v>0</v>
      </c>
      <c r="AV1852" s="1" t="s">
        <v>160</v>
      </c>
      <c r="AW1852" s="1" t="n">
        <v>74</v>
      </c>
      <c r="AX1852" s="1" t="s">
        <v>157</v>
      </c>
      <c r="BK1852" s="1" t="s">
        <v>158</v>
      </c>
      <c r="BL1852" s="1" t="s">
        <v>158</v>
      </c>
      <c r="BM1852" s="1" t="s">
        <v>158</v>
      </c>
      <c r="BN1852" s="1" t="s">
        <v>158</v>
      </c>
      <c r="BO1852" s="1" t="s">
        <v>158</v>
      </c>
      <c r="BP1852" s="1" t="s">
        <v>158</v>
      </c>
      <c r="CI1852" s="1" t="n">
        <v>0</v>
      </c>
      <c r="CJ1852" s="1" t="s">
        <v>157</v>
      </c>
      <c r="CO1852" s="1" t="s">
        <v>157</v>
      </c>
      <c r="CP1852" s="1" t="s">
        <v>157</v>
      </c>
      <c r="CT1852" s="1" t="s">
        <v>157</v>
      </c>
      <c r="DG1852" s="1" t="s">
        <v>157</v>
      </c>
      <c r="DH1852" s="1" t="s">
        <v>157</v>
      </c>
      <c r="DK1852" s="1" t="n">
        <v>89</v>
      </c>
      <c r="DM1852" s="1" t="s">
        <v>157</v>
      </c>
      <c r="DQ1852" s="1" t="s">
        <v>157</v>
      </c>
      <c r="DR1852" s="1" t="s">
        <v>157</v>
      </c>
      <c r="DS1852" s="1" t="s">
        <v>157</v>
      </c>
      <c r="DT1852" s="1" t="s">
        <v>158</v>
      </c>
      <c r="DU1852" s="1" t="s">
        <v>158</v>
      </c>
      <c r="DV1852" s="1" t="n">
        <v>100</v>
      </c>
      <c r="DW1852" s="1" t="n">
        <v>144</v>
      </c>
      <c r="DX1852" s="1" t="n">
        <v>1</v>
      </c>
      <c r="DY1852" s="1" t="n">
        <v>48</v>
      </c>
      <c r="DZ1852" s="1" t="s">
        <v>157</v>
      </c>
      <c r="EA1852" s="1" t="n">
        <v>154</v>
      </c>
      <c r="EB1852" s="1" t="n">
        <v>144</v>
      </c>
      <c r="EC1852" s="1" t="s">
        <v>157</v>
      </c>
      <c r="ED1852" s="1" t="s">
        <v>158</v>
      </c>
      <c r="EE1852" s="1" t="s">
        <v>158</v>
      </c>
      <c r="EG1852" s="1" t="n">
        <v>78</v>
      </c>
      <c r="EH1852" s="1" t="n">
        <v>78</v>
      </c>
      <c r="EI1852" s="1" t="n">
        <v>73</v>
      </c>
      <c r="EJ1852" s="1" t="n">
        <v>73</v>
      </c>
      <c r="EK1852" s="1" t="n">
        <v>76</v>
      </c>
      <c r="EL1852" s="1" t="n">
        <v>76</v>
      </c>
      <c r="EO1852" s="1" t="s">
        <v>157</v>
      </c>
      <c r="EP1852" s="1" t="s">
        <v>157</v>
      </c>
      <c r="EQ1852" s="1" t="s">
        <v>157</v>
      </c>
      <c r="ER1852" s="1" t="s">
        <v>157</v>
      </c>
      <c r="ES1852" s="1" t="s">
        <v>157</v>
      </c>
      <c r="EU1852" s="1" t="s">
        <v>157</v>
      </c>
      <c r="EV1852" s="1" t="s">
        <v>569</v>
      </c>
    </row>
    <row r="1853" customFormat="false" ht="12.75" hidden="false" customHeight="false" outlineLevel="0" collapsed="false">
      <c r="B1853" s="2" t="s">
        <v>176</v>
      </c>
      <c r="C1853" s="1" t="n">
        <v>217051208</v>
      </c>
      <c r="D1853" s="1" t="n">
        <v>81</v>
      </c>
      <c r="E1853" s="1" t="s">
        <v>565</v>
      </c>
      <c r="H1853" s="1" t="s">
        <v>566</v>
      </c>
      <c r="I1853" s="1" t="s">
        <v>155</v>
      </c>
      <c r="J1853" s="1" t="s">
        <v>164</v>
      </c>
      <c r="K1853" s="1" t="n">
        <v>8</v>
      </c>
      <c r="L1853" s="1" t="n">
        <v>2</v>
      </c>
      <c r="M1853" s="1" t="n">
        <v>1</v>
      </c>
      <c r="W1853" s="1" t="s">
        <v>158</v>
      </c>
      <c r="X1853" s="1" t="n">
        <v>0</v>
      </c>
      <c r="Y1853" s="1" t="s">
        <v>161</v>
      </c>
      <c r="Z1853" s="1" t="n">
        <v>80</v>
      </c>
      <c r="AA1853" s="1" t="s">
        <v>157</v>
      </c>
      <c r="AN1853" s="1" t="s">
        <v>158</v>
      </c>
      <c r="AO1853" s="1" t="n">
        <v>140</v>
      </c>
      <c r="AP1853" s="1" t="n">
        <v>140</v>
      </c>
      <c r="AQ1853" s="1" t="n">
        <v>90</v>
      </c>
      <c r="AR1853" s="1" t="s">
        <v>567</v>
      </c>
      <c r="AS1853" s="1" t="s">
        <v>568</v>
      </c>
      <c r="AT1853" s="1" t="n">
        <v>2</v>
      </c>
      <c r="AU1853" s="1" t="n">
        <v>0</v>
      </c>
      <c r="AV1853" s="1" t="s">
        <v>160</v>
      </c>
      <c r="AW1853" s="1" t="n">
        <v>74</v>
      </c>
      <c r="AX1853" s="1" t="s">
        <v>157</v>
      </c>
      <c r="BK1853" s="1" t="s">
        <v>158</v>
      </c>
      <c r="BM1853" s="1" t="s">
        <v>157</v>
      </c>
      <c r="BN1853" s="1" t="s">
        <v>157</v>
      </c>
      <c r="BO1853" s="1" t="s">
        <v>158</v>
      </c>
      <c r="BP1853" s="1" t="s">
        <v>158</v>
      </c>
      <c r="BR1853" s="1" t="s">
        <v>158</v>
      </c>
      <c r="CI1853" s="1" t="n">
        <v>0</v>
      </c>
      <c r="CJ1853" s="1" t="s">
        <v>157</v>
      </c>
      <c r="CO1853" s="1" t="s">
        <v>157</v>
      </c>
      <c r="CP1853" s="1" t="s">
        <v>157</v>
      </c>
      <c r="CT1853" s="1" t="s">
        <v>157</v>
      </c>
      <c r="DG1853" s="1" t="s">
        <v>157</v>
      </c>
      <c r="DH1853" s="1" t="s">
        <v>157</v>
      </c>
      <c r="DK1853" s="1" t="n">
        <v>87</v>
      </c>
      <c r="DM1853" s="1" t="s">
        <v>157</v>
      </c>
      <c r="DQ1853" s="1" t="s">
        <v>157</v>
      </c>
      <c r="DR1853" s="1" t="s">
        <v>157</v>
      </c>
      <c r="DS1853" s="1" t="s">
        <v>157</v>
      </c>
      <c r="DT1853" s="1" t="s">
        <v>158</v>
      </c>
      <c r="DU1853" s="1" t="s">
        <v>157</v>
      </c>
      <c r="DY1853" s="1" t="n">
        <v>35</v>
      </c>
      <c r="DZ1853" s="1" t="s">
        <v>157</v>
      </c>
      <c r="EA1853" s="1" t="n">
        <v>145.5</v>
      </c>
      <c r="EB1853" s="1" t="n">
        <v>240</v>
      </c>
      <c r="EC1853" s="1" t="s">
        <v>157</v>
      </c>
      <c r="ED1853" s="1" t="s">
        <v>158</v>
      </c>
      <c r="EE1853" s="1" t="s">
        <v>157</v>
      </c>
      <c r="EF1853" s="1" t="n">
        <v>35</v>
      </c>
      <c r="EG1853" s="1" t="n">
        <v>78</v>
      </c>
      <c r="EH1853" s="1" t="n">
        <v>76</v>
      </c>
      <c r="EI1853" s="1" t="n">
        <v>57</v>
      </c>
      <c r="EK1853" s="1" t="n">
        <v>75</v>
      </c>
      <c r="EO1853" s="1" t="s">
        <v>157</v>
      </c>
      <c r="EP1853" s="1" t="s">
        <v>157</v>
      </c>
      <c r="EQ1853" s="1" t="s">
        <v>157</v>
      </c>
      <c r="ER1853" s="1" t="s">
        <v>157</v>
      </c>
      <c r="ES1853" s="1" t="s">
        <v>157</v>
      </c>
      <c r="EU1853" s="1" t="s">
        <v>157</v>
      </c>
      <c r="EV1853" s="1" t="s">
        <v>569</v>
      </c>
    </row>
    <row r="1854" customFormat="false" ht="12.75" hidden="false" customHeight="false" outlineLevel="0" collapsed="false">
      <c r="B1854" s="2" t="s">
        <v>176</v>
      </c>
      <c r="C1854" s="1" t="n">
        <v>217051211</v>
      </c>
      <c r="D1854" s="1" t="n">
        <v>84</v>
      </c>
      <c r="E1854" s="1" t="s">
        <v>565</v>
      </c>
      <c r="H1854" s="1" t="s">
        <v>566</v>
      </c>
      <c r="I1854" s="1" t="s">
        <v>155</v>
      </c>
      <c r="J1854" s="1" t="s">
        <v>164</v>
      </c>
      <c r="K1854" s="1" t="n">
        <v>8</v>
      </c>
      <c r="L1854" s="1" t="n">
        <v>2</v>
      </c>
      <c r="M1854" s="1" t="n">
        <v>1</v>
      </c>
      <c r="W1854" s="1" t="s">
        <v>158</v>
      </c>
      <c r="X1854" s="1" t="n">
        <v>0</v>
      </c>
      <c r="Y1854" s="1" t="s">
        <v>161</v>
      </c>
      <c r="Z1854" s="1" t="n">
        <v>80</v>
      </c>
      <c r="AA1854" s="1" t="s">
        <v>157</v>
      </c>
      <c r="AN1854" s="1" t="s">
        <v>158</v>
      </c>
      <c r="AO1854" s="1" t="n">
        <v>140</v>
      </c>
      <c r="AP1854" s="1" t="n">
        <v>140</v>
      </c>
      <c r="AQ1854" s="1" t="n">
        <v>90</v>
      </c>
      <c r="AR1854" s="1" t="s">
        <v>567</v>
      </c>
      <c r="AS1854" s="1" t="s">
        <v>568</v>
      </c>
      <c r="AT1854" s="1" t="n">
        <v>2</v>
      </c>
      <c r="AU1854" s="1" t="n">
        <v>0</v>
      </c>
      <c r="AV1854" s="1" t="s">
        <v>160</v>
      </c>
      <c r="AW1854" s="1" t="n">
        <v>74</v>
      </c>
      <c r="AX1854" s="1" t="s">
        <v>157</v>
      </c>
      <c r="BK1854" s="1" t="s">
        <v>158</v>
      </c>
      <c r="BM1854" s="1" t="s">
        <v>157</v>
      </c>
      <c r="BN1854" s="1" t="s">
        <v>157</v>
      </c>
      <c r="BO1854" s="1" t="s">
        <v>158</v>
      </c>
      <c r="BP1854" s="1" t="s">
        <v>158</v>
      </c>
      <c r="BR1854" s="1" t="s">
        <v>158</v>
      </c>
      <c r="CI1854" s="1" t="n">
        <v>0</v>
      </c>
      <c r="CJ1854" s="1" t="s">
        <v>157</v>
      </c>
      <c r="CO1854" s="1" t="s">
        <v>157</v>
      </c>
      <c r="CP1854" s="1" t="s">
        <v>157</v>
      </c>
      <c r="CT1854" s="1" t="s">
        <v>157</v>
      </c>
      <c r="DG1854" s="1" t="s">
        <v>157</v>
      </c>
      <c r="DH1854" s="1" t="s">
        <v>157</v>
      </c>
      <c r="DK1854" s="1" t="n">
        <v>87</v>
      </c>
      <c r="DM1854" s="1" t="s">
        <v>157</v>
      </c>
      <c r="DQ1854" s="1" t="s">
        <v>157</v>
      </c>
      <c r="DR1854" s="1" t="s">
        <v>157</v>
      </c>
      <c r="DS1854" s="1" t="s">
        <v>157</v>
      </c>
      <c r="DT1854" s="1" t="s">
        <v>158</v>
      </c>
      <c r="DU1854" s="1" t="s">
        <v>157</v>
      </c>
      <c r="DY1854" s="1" t="n">
        <v>35</v>
      </c>
      <c r="DZ1854" s="1" t="s">
        <v>157</v>
      </c>
      <c r="EA1854" s="1" t="n">
        <v>145.5</v>
      </c>
      <c r="EB1854" s="1" t="n">
        <v>240</v>
      </c>
      <c r="EC1854" s="1" t="s">
        <v>157</v>
      </c>
      <c r="ED1854" s="1" t="s">
        <v>158</v>
      </c>
      <c r="EE1854" s="1" t="s">
        <v>157</v>
      </c>
      <c r="EF1854" s="1" t="n">
        <v>35</v>
      </c>
      <c r="EG1854" s="1" t="n">
        <v>78</v>
      </c>
      <c r="EH1854" s="1" t="n">
        <v>76</v>
      </c>
      <c r="EI1854" s="1" t="n">
        <v>57</v>
      </c>
      <c r="EK1854" s="1" t="n">
        <v>75</v>
      </c>
      <c r="EO1854" s="1" t="s">
        <v>157</v>
      </c>
      <c r="EP1854" s="1" t="s">
        <v>157</v>
      </c>
      <c r="EQ1854" s="1" t="s">
        <v>157</v>
      </c>
      <c r="ER1854" s="1" t="s">
        <v>157</v>
      </c>
      <c r="ES1854" s="1" t="s">
        <v>157</v>
      </c>
      <c r="EU1854" s="1" t="s">
        <v>157</v>
      </c>
      <c r="EV1854" s="1" t="s">
        <v>569</v>
      </c>
    </row>
    <row r="1855" customFormat="false" ht="12.75" hidden="false" customHeight="false" outlineLevel="0" collapsed="false">
      <c r="B1855" s="2" t="s">
        <v>176</v>
      </c>
      <c r="C1855" s="1" t="n">
        <v>217051209</v>
      </c>
      <c r="D1855" s="1" t="n">
        <v>82</v>
      </c>
      <c r="E1855" s="1" t="s">
        <v>565</v>
      </c>
      <c r="H1855" s="1" t="s">
        <v>566</v>
      </c>
      <c r="I1855" s="1" t="s">
        <v>155</v>
      </c>
      <c r="J1855" s="1" t="s">
        <v>164</v>
      </c>
      <c r="K1855" s="1" t="n">
        <v>8</v>
      </c>
      <c r="L1855" s="1" t="n">
        <v>2</v>
      </c>
      <c r="M1855" s="1" t="n">
        <v>2</v>
      </c>
      <c r="N1855" s="1" t="n">
        <v>4</v>
      </c>
      <c r="W1855" s="1" t="s">
        <v>158</v>
      </c>
      <c r="X1855" s="1" t="n">
        <v>0</v>
      </c>
      <c r="Y1855" s="1" t="s">
        <v>161</v>
      </c>
      <c r="Z1855" s="1" t="n">
        <v>80</v>
      </c>
      <c r="AA1855" s="1" t="s">
        <v>157</v>
      </c>
      <c r="AN1855" s="1" t="s">
        <v>158</v>
      </c>
      <c r="AO1855" s="1" t="n">
        <v>140</v>
      </c>
      <c r="AP1855" s="1" t="n">
        <v>140</v>
      </c>
      <c r="AQ1855" s="1" t="n">
        <v>90</v>
      </c>
      <c r="AR1855" s="1" t="s">
        <v>567</v>
      </c>
      <c r="AS1855" s="1" t="s">
        <v>568</v>
      </c>
      <c r="AT1855" s="1" t="n">
        <v>2</v>
      </c>
      <c r="AU1855" s="1" t="n">
        <v>0</v>
      </c>
      <c r="AV1855" s="1" t="s">
        <v>160</v>
      </c>
      <c r="AW1855" s="1" t="n">
        <v>74</v>
      </c>
      <c r="AX1855" s="1" t="s">
        <v>157</v>
      </c>
      <c r="BK1855" s="1" t="s">
        <v>158</v>
      </c>
      <c r="BL1855" s="1" t="s">
        <v>158</v>
      </c>
      <c r="BM1855" s="1" t="s">
        <v>158</v>
      </c>
      <c r="BN1855" s="1" t="s">
        <v>158</v>
      </c>
      <c r="BO1855" s="1" t="s">
        <v>158</v>
      </c>
      <c r="BP1855" s="1" t="s">
        <v>158</v>
      </c>
      <c r="CI1855" s="1" t="n">
        <v>0</v>
      </c>
      <c r="CJ1855" s="1" t="s">
        <v>157</v>
      </c>
      <c r="CO1855" s="1" t="s">
        <v>157</v>
      </c>
      <c r="CP1855" s="1" t="s">
        <v>157</v>
      </c>
      <c r="CT1855" s="1" t="s">
        <v>157</v>
      </c>
      <c r="DG1855" s="1" t="s">
        <v>157</v>
      </c>
      <c r="DH1855" s="1" t="s">
        <v>157</v>
      </c>
      <c r="DK1855" s="1" t="n">
        <v>89</v>
      </c>
      <c r="DM1855" s="1" t="s">
        <v>157</v>
      </c>
      <c r="DQ1855" s="1" t="s">
        <v>157</v>
      </c>
      <c r="DR1855" s="1" t="s">
        <v>157</v>
      </c>
      <c r="DS1855" s="1" t="s">
        <v>157</v>
      </c>
      <c r="DT1855" s="1" t="s">
        <v>158</v>
      </c>
      <c r="DU1855" s="1" t="s">
        <v>158</v>
      </c>
      <c r="DV1855" s="1" t="n">
        <v>100</v>
      </c>
      <c r="DW1855" s="1" t="n">
        <v>144</v>
      </c>
      <c r="DX1855" s="1" t="n">
        <v>1</v>
      </c>
      <c r="DY1855" s="1" t="n">
        <v>48</v>
      </c>
      <c r="DZ1855" s="1" t="s">
        <v>157</v>
      </c>
      <c r="EA1855" s="1" t="n">
        <v>154</v>
      </c>
      <c r="EB1855" s="1" t="n">
        <v>144</v>
      </c>
      <c r="EC1855" s="1" t="s">
        <v>157</v>
      </c>
      <c r="ED1855" s="1" t="s">
        <v>158</v>
      </c>
      <c r="EE1855" s="1" t="s">
        <v>158</v>
      </c>
      <c r="EG1855" s="1" t="n">
        <v>78</v>
      </c>
      <c r="EH1855" s="1" t="n">
        <v>78</v>
      </c>
      <c r="EI1855" s="1" t="n">
        <v>73</v>
      </c>
      <c r="EJ1855" s="1" t="n">
        <v>73</v>
      </c>
      <c r="EK1855" s="1" t="n">
        <v>76</v>
      </c>
      <c r="EL1855" s="1" t="n">
        <v>76</v>
      </c>
      <c r="EO1855" s="1" t="s">
        <v>157</v>
      </c>
      <c r="EP1855" s="1" t="s">
        <v>157</v>
      </c>
      <c r="EQ1855" s="1" t="s">
        <v>157</v>
      </c>
      <c r="ER1855" s="1" t="s">
        <v>157</v>
      </c>
      <c r="ES1855" s="1" t="s">
        <v>157</v>
      </c>
      <c r="EU1855" s="1" t="s">
        <v>157</v>
      </c>
      <c r="EV1855" s="1" t="s">
        <v>569</v>
      </c>
    </row>
    <row r="1856" customFormat="false" ht="12.75" hidden="false" customHeight="false" outlineLevel="0" collapsed="false">
      <c r="B1856" s="2" t="s">
        <v>176</v>
      </c>
      <c r="C1856" s="1" t="n">
        <v>217051212</v>
      </c>
      <c r="D1856" s="1" t="n">
        <v>85</v>
      </c>
      <c r="E1856" s="1" t="s">
        <v>565</v>
      </c>
      <c r="H1856" s="1" t="s">
        <v>566</v>
      </c>
      <c r="I1856" s="1" t="s">
        <v>155</v>
      </c>
      <c r="J1856" s="1" t="s">
        <v>164</v>
      </c>
      <c r="K1856" s="1" t="n">
        <v>8</v>
      </c>
      <c r="L1856" s="1" t="n">
        <v>2</v>
      </c>
      <c r="M1856" s="1" t="n">
        <v>2</v>
      </c>
      <c r="N1856" s="1" t="n">
        <v>4</v>
      </c>
      <c r="W1856" s="1" t="s">
        <v>158</v>
      </c>
      <c r="X1856" s="1" t="n">
        <v>0</v>
      </c>
      <c r="Y1856" s="1" t="s">
        <v>161</v>
      </c>
      <c r="Z1856" s="1" t="n">
        <v>80</v>
      </c>
      <c r="AA1856" s="1" t="s">
        <v>157</v>
      </c>
      <c r="AN1856" s="1" t="s">
        <v>158</v>
      </c>
      <c r="AO1856" s="1" t="n">
        <v>140</v>
      </c>
      <c r="AP1856" s="1" t="n">
        <v>140</v>
      </c>
      <c r="AQ1856" s="1" t="n">
        <v>90</v>
      </c>
      <c r="AR1856" s="1" t="s">
        <v>567</v>
      </c>
      <c r="AS1856" s="1" t="s">
        <v>568</v>
      </c>
      <c r="AT1856" s="1" t="n">
        <v>2</v>
      </c>
      <c r="AU1856" s="1" t="n">
        <v>0</v>
      </c>
      <c r="AV1856" s="1" t="s">
        <v>160</v>
      </c>
      <c r="AW1856" s="1" t="n">
        <v>74</v>
      </c>
      <c r="AX1856" s="1" t="s">
        <v>157</v>
      </c>
      <c r="BK1856" s="1" t="s">
        <v>158</v>
      </c>
      <c r="BL1856" s="1" t="s">
        <v>158</v>
      </c>
      <c r="BM1856" s="1" t="s">
        <v>158</v>
      </c>
      <c r="BN1856" s="1" t="s">
        <v>158</v>
      </c>
      <c r="BO1856" s="1" t="s">
        <v>158</v>
      </c>
      <c r="BP1856" s="1" t="s">
        <v>158</v>
      </c>
      <c r="CI1856" s="1" t="n">
        <v>0</v>
      </c>
      <c r="CJ1856" s="1" t="s">
        <v>157</v>
      </c>
      <c r="CO1856" s="1" t="s">
        <v>157</v>
      </c>
      <c r="CP1856" s="1" t="s">
        <v>157</v>
      </c>
      <c r="CT1856" s="1" t="s">
        <v>157</v>
      </c>
      <c r="DG1856" s="1" t="s">
        <v>157</v>
      </c>
      <c r="DH1856" s="1" t="s">
        <v>157</v>
      </c>
      <c r="DK1856" s="1" t="n">
        <v>89</v>
      </c>
      <c r="DM1856" s="1" t="s">
        <v>157</v>
      </c>
      <c r="DQ1856" s="1" t="s">
        <v>157</v>
      </c>
      <c r="DR1856" s="1" t="s">
        <v>157</v>
      </c>
      <c r="DS1856" s="1" t="s">
        <v>157</v>
      </c>
      <c r="DT1856" s="1" t="s">
        <v>158</v>
      </c>
      <c r="DU1856" s="1" t="s">
        <v>158</v>
      </c>
      <c r="DV1856" s="1" t="n">
        <v>100</v>
      </c>
      <c r="DW1856" s="1" t="n">
        <v>144</v>
      </c>
      <c r="DX1856" s="1" t="n">
        <v>1</v>
      </c>
      <c r="DY1856" s="1" t="n">
        <v>48</v>
      </c>
      <c r="DZ1856" s="1" t="s">
        <v>157</v>
      </c>
      <c r="EA1856" s="1" t="n">
        <v>154</v>
      </c>
      <c r="EB1856" s="1" t="n">
        <v>144</v>
      </c>
      <c r="EC1856" s="1" t="s">
        <v>157</v>
      </c>
      <c r="ED1856" s="1" t="s">
        <v>158</v>
      </c>
      <c r="EE1856" s="1" t="s">
        <v>158</v>
      </c>
      <c r="EG1856" s="1" t="n">
        <v>78</v>
      </c>
      <c r="EH1856" s="1" t="n">
        <v>78</v>
      </c>
      <c r="EI1856" s="1" t="n">
        <v>73</v>
      </c>
      <c r="EJ1856" s="1" t="n">
        <v>73</v>
      </c>
      <c r="EK1856" s="1" t="n">
        <v>76</v>
      </c>
      <c r="EL1856" s="1" t="n">
        <v>76</v>
      </c>
      <c r="EO1856" s="1" t="s">
        <v>157</v>
      </c>
      <c r="EP1856" s="1" t="s">
        <v>157</v>
      </c>
      <c r="EQ1856" s="1" t="s">
        <v>157</v>
      </c>
      <c r="ER1856" s="1" t="s">
        <v>157</v>
      </c>
      <c r="ES1856" s="1" t="s">
        <v>157</v>
      </c>
      <c r="EU1856" s="1" t="s">
        <v>157</v>
      </c>
      <c r="EV1856" s="1" t="s">
        <v>569</v>
      </c>
    </row>
    <row r="1857" customFormat="false" ht="12.75" hidden="false" customHeight="false" outlineLevel="0" collapsed="false">
      <c r="B1857" s="2" t="s">
        <v>176</v>
      </c>
      <c r="C1857" s="1" t="n">
        <v>217051210</v>
      </c>
      <c r="D1857" s="1" t="n">
        <v>83</v>
      </c>
      <c r="E1857" s="1" t="s">
        <v>565</v>
      </c>
      <c r="H1857" s="1" t="s">
        <v>566</v>
      </c>
      <c r="I1857" s="1" t="s">
        <v>155</v>
      </c>
      <c r="J1857" s="1" t="s">
        <v>164</v>
      </c>
      <c r="K1857" s="1" t="n">
        <v>8</v>
      </c>
      <c r="L1857" s="1" t="n">
        <v>2</v>
      </c>
      <c r="M1857" s="1" t="n">
        <v>2</v>
      </c>
      <c r="N1857" s="1" t="n">
        <v>4</v>
      </c>
      <c r="W1857" s="1" t="s">
        <v>158</v>
      </c>
      <c r="X1857" s="1" t="n">
        <v>0</v>
      </c>
      <c r="Y1857" s="1" t="s">
        <v>161</v>
      </c>
      <c r="Z1857" s="1" t="n">
        <v>80</v>
      </c>
      <c r="AA1857" s="1" t="s">
        <v>157</v>
      </c>
      <c r="AN1857" s="1" t="s">
        <v>158</v>
      </c>
      <c r="AO1857" s="1" t="n">
        <v>140</v>
      </c>
      <c r="AP1857" s="1" t="n">
        <v>140</v>
      </c>
      <c r="AQ1857" s="1" t="n">
        <v>90</v>
      </c>
      <c r="AR1857" s="1" t="s">
        <v>567</v>
      </c>
      <c r="AS1857" s="1" t="s">
        <v>568</v>
      </c>
      <c r="AT1857" s="1" t="n">
        <v>2</v>
      </c>
      <c r="AU1857" s="1" t="n">
        <v>0</v>
      </c>
      <c r="AV1857" s="1" t="s">
        <v>160</v>
      </c>
      <c r="AW1857" s="1" t="n">
        <v>74</v>
      </c>
      <c r="AX1857" s="1" t="s">
        <v>157</v>
      </c>
      <c r="BK1857" s="1" t="s">
        <v>158</v>
      </c>
      <c r="BL1857" s="1" t="s">
        <v>158</v>
      </c>
      <c r="BM1857" s="1" t="s">
        <v>158</v>
      </c>
      <c r="BN1857" s="1" t="s">
        <v>158</v>
      </c>
      <c r="BO1857" s="1" t="s">
        <v>158</v>
      </c>
      <c r="BP1857" s="1" t="s">
        <v>158</v>
      </c>
      <c r="CI1857" s="1" t="n">
        <v>0</v>
      </c>
      <c r="CJ1857" s="1" t="s">
        <v>157</v>
      </c>
      <c r="CO1857" s="1" t="s">
        <v>157</v>
      </c>
      <c r="CP1857" s="1" t="s">
        <v>157</v>
      </c>
      <c r="CT1857" s="1" t="s">
        <v>157</v>
      </c>
      <c r="DG1857" s="1" t="s">
        <v>157</v>
      </c>
      <c r="DH1857" s="1" t="s">
        <v>157</v>
      </c>
      <c r="DK1857" s="1" t="n">
        <v>89</v>
      </c>
      <c r="DM1857" s="1" t="s">
        <v>157</v>
      </c>
      <c r="DQ1857" s="1" t="s">
        <v>157</v>
      </c>
      <c r="DR1857" s="1" t="s">
        <v>157</v>
      </c>
      <c r="DS1857" s="1" t="s">
        <v>157</v>
      </c>
      <c r="DT1857" s="1" t="s">
        <v>158</v>
      </c>
      <c r="DU1857" s="1" t="s">
        <v>158</v>
      </c>
      <c r="DV1857" s="1" t="n">
        <v>100</v>
      </c>
      <c r="DW1857" s="1" t="n">
        <v>144</v>
      </c>
      <c r="DX1857" s="1" t="n">
        <v>1</v>
      </c>
      <c r="DY1857" s="1" t="n">
        <v>48</v>
      </c>
      <c r="DZ1857" s="1" t="s">
        <v>157</v>
      </c>
      <c r="EA1857" s="1" t="n">
        <v>154</v>
      </c>
      <c r="EB1857" s="1" t="n">
        <v>144</v>
      </c>
      <c r="EC1857" s="1" t="s">
        <v>157</v>
      </c>
      <c r="ED1857" s="1" t="s">
        <v>158</v>
      </c>
      <c r="EE1857" s="1" t="s">
        <v>158</v>
      </c>
      <c r="EG1857" s="1" t="n">
        <v>78</v>
      </c>
      <c r="EH1857" s="1" t="n">
        <v>78</v>
      </c>
      <c r="EI1857" s="1" t="n">
        <v>73</v>
      </c>
      <c r="EJ1857" s="1" t="n">
        <v>73</v>
      </c>
      <c r="EK1857" s="1" t="n">
        <v>76</v>
      </c>
      <c r="EL1857" s="1" t="n">
        <v>76</v>
      </c>
      <c r="EO1857" s="1" t="s">
        <v>157</v>
      </c>
      <c r="EP1857" s="1" t="s">
        <v>157</v>
      </c>
      <c r="EQ1857" s="1" t="s">
        <v>157</v>
      </c>
      <c r="ER1857" s="1" t="s">
        <v>157</v>
      </c>
      <c r="ES1857" s="1" t="s">
        <v>157</v>
      </c>
      <c r="EU1857" s="1" t="s">
        <v>157</v>
      </c>
      <c r="EV1857" s="1" t="s">
        <v>569</v>
      </c>
    </row>
    <row r="1858" customFormat="false" ht="12.75" hidden="false" customHeight="false" outlineLevel="0" collapsed="false">
      <c r="B1858" s="2" t="s">
        <v>176</v>
      </c>
      <c r="C1858" s="1" t="n">
        <v>217051214</v>
      </c>
      <c r="D1858" s="1" t="n">
        <v>91</v>
      </c>
      <c r="E1858" s="1" t="s">
        <v>565</v>
      </c>
      <c r="H1858" s="1" t="s">
        <v>566</v>
      </c>
      <c r="I1858" s="1" t="s">
        <v>155</v>
      </c>
      <c r="J1858" s="1" t="s">
        <v>164</v>
      </c>
      <c r="K1858" s="1" t="n">
        <v>9</v>
      </c>
      <c r="L1858" s="1" t="n">
        <v>2</v>
      </c>
      <c r="M1858" s="1" t="n">
        <v>1</v>
      </c>
      <c r="N1858" s="1" t="n">
        <v>2</v>
      </c>
      <c r="W1858" s="1" t="s">
        <v>158</v>
      </c>
      <c r="X1858" s="1" t="n">
        <v>0</v>
      </c>
      <c r="Y1858" s="1" t="s">
        <v>161</v>
      </c>
      <c r="Z1858" s="1" t="n">
        <v>80</v>
      </c>
      <c r="AA1858" s="1" t="s">
        <v>157</v>
      </c>
      <c r="AN1858" s="1" t="s">
        <v>158</v>
      </c>
      <c r="AO1858" s="1" t="n">
        <v>140</v>
      </c>
      <c r="AP1858" s="1" t="n">
        <v>140</v>
      </c>
      <c r="AQ1858" s="1" t="n">
        <v>90</v>
      </c>
      <c r="AR1858" s="1" t="s">
        <v>567</v>
      </c>
      <c r="AS1858" s="1" t="s">
        <v>568</v>
      </c>
      <c r="AT1858" s="1" t="n">
        <v>2</v>
      </c>
      <c r="AU1858" s="1" t="n">
        <v>0</v>
      </c>
      <c r="AV1858" s="1" t="s">
        <v>160</v>
      </c>
      <c r="AW1858" s="1" t="n">
        <v>74</v>
      </c>
      <c r="AX1858" s="1" t="s">
        <v>157</v>
      </c>
      <c r="BK1858" s="1" t="s">
        <v>158</v>
      </c>
      <c r="BO1858" s="1" t="s">
        <v>158</v>
      </c>
      <c r="BP1858" s="1" t="s">
        <v>158</v>
      </c>
      <c r="BR1858" s="1" t="s">
        <v>158</v>
      </c>
      <c r="CI1858" s="1" t="n">
        <v>0</v>
      </c>
      <c r="CJ1858" s="1" t="s">
        <v>157</v>
      </c>
      <c r="CO1858" s="1" t="s">
        <v>157</v>
      </c>
      <c r="CP1858" s="1" t="s">
        <v>157</v>
      </c>
      <c r="CT1858" s="1" t="s">
        <v>157</v>
      </c>
      <c r="DG1858" s="1" t="s">
        <v>157</v>
      </c>
      <c r="DH1858" s="1" t="s">
        <v>157</v>
      </c>
      <c r="DK1858" s="1" t="n">
        <v>87</v>
      </c>
      <c r="DM1858" s="1" t="s">
        <v>157</v>
      </c>
      <c r="DQ1858" s="1" t="s">
        <v>157</v>
      </c>
      <c r="DR1858" s="1" t="s">
        <v>157</v>
      </c>
      <c r="DS1858" s="1" t="s">
        <v>157</v>
      </c>
      <c r="DT1858" s="1" t="s">
        <v>158</v>
      </c>
      <c r="DU1858" s="1" t="s">
        <v>157</v>
      </c>
      <c r="DZ1858" s="1" t="s">
        <v>157</v>
      </c>
      <c r="EA1858" s="1" t="n">
        <v>145.5</v>
      </c>
      <c r="EB1858" s="1" t="n">
        <v>240</v>
      </c>
      <c r="EC1858" s="1" t="s">
        <v>157</v>
      </c>
      <c r="ED1858" s="1" t="s">
        <v>158</v>
      </c>
      <c r="EG1858" s="1" t="n">
        <v>78</v>
      </c>
      <c r="EH1858" s="1" t="n">
        <v>76</v>
      </c>
      <c r="EI1858" s="1" t="n">
        <v>57</v>
      </c>
      <c r="EK1858" s="1" t="n">
        <v>75</v>
      </c>
      <c r="EO1858" s="1" t="s">
        <v>157</v>
      </c>
      <c r="EP1858" s="1" t="s">
        <v>157</v>
      </c>
      <c r="EQ1858" s="1" t="s">
        <v>157</v>
      </c>
      <c r="ER1858" s="1" t="s">
        <v>157</v>
      </c>
      <c r="ES1858" s="1" t="s">
        <v>157</v>
      </c>
      <c r="EU1858" s="1" t="s">
        <v>157</v>
      </c>
      <c r="EV1858" s="1" t="s">
        <v>569</v>
      </c>
    </row>
    <row r="1859" customFormat="false" ht="12.75" hidden="false" customHeight="false" outlineLevel="0" collapsed="false">
      <c r="B1859" s="2" t="s">
        <v>176</v>
      </c>
      <c r="C1859" s="1" t="n">
        <v>217051217</v>
      </c>
      <c r="D1859" s="1" t="n">
        <v>94</v>
      </c>
      <c r="E1859" s="1" t="s">
        <v>565</v>
      </c>
      <c r="H1859" s="1" t="s">
        <v>566</v>
      </c>
      <c r="I1859" s="1" t="s">
        <v>155</v>
      </c>
      <c r="J1859" s="1" t="s">
        <v>164</v>
      </c>
      <c r="K1859" s="1" t="n">
        <v>9</v>
      </c>
      <c r="L1859" s="1" t="n">
        <v>2</v>
      </c>
      <c r="M1859" s="1" t="n">
        <v>1</v>
      </c>
      <c r="N1859" s="1" t="n">
        <v>2</v>
      </c>
      <c r="W1859" s="1" t="s">
        <v>158</v>
      </c>
      <c r="X1859" s="1" t="n">
        <v>0</v>
      </c>
      <c r="Y1859" s="1" t="s">
        <v>161</v>
      </c>
      <c r="Z1859" s="1" t="n">
        <v>80</v>
      </c>
      <c r="AA1859" s="1" t="s">
        <v>157</v>
      </c>
      <c r="AN1859" s="1" t="s">
        <v>158</v>
      </c>
      <c r="AO1859" s="1" t="n">
        <v>140</v>
      </c>
      <c r="AP1859" s="1" t="n">
        <v>140</v>
      </c>
      <c r="AQ1859" s="1" t="n">
        <v>90</v>
      </c>
      <c r="AR1859" s="1" t="s">
        <v>567</v>
      </c>
      <c r="AS1859" s="1" t="s">
        <v>568</v>
      </c>
      <c r="AT1859" s="1" t="n">
        <v>2</v>
      </c>
      <c r="AU1859" s="1" t="n">
        <v>0</v>
      </c>
      <c r="AV1859" s="1" t="s">
        <v>160</v>
      </c>
      <c r="AW1859" s="1" t="n">
        <v>74</v>
      </c>
      <c r="AX1859" s="1" t="s">
        <v>157</v>
      </c>
      <c r="BK1859" s="1" t="s">
        <v>158</v>
      </c>
      <c r="BO1859" s="1" t="s">
        <v>158</v>
      </c>
      <c r="BP1859" s="1" t="s">
        <v>158</v>
      </c>
      <c r="BR1859" s="1" t="s">
        <v>158</v>
      </c>
      <c r="CI1859" s="1" t="n">
        <v>0</v>
      </c>
      <c r="CJ1859" s="1" t="s">
        <v>157</v>
      </c>
      <c r="CO1859" s="1" t="s">
        <v>157</v>
      </c>
      <c r="CP1859" s="1" t="s">
        <v>157</v>
      </c>
      <c r="CT1859" s="1" t="s">
        <v>157</v>
      </c>
      <c r="DG1859" s="1" t="s">
        <v>157</v>
      </c>
      <c r="DH1859" s="1" t="s">
        <v>157</v>
      </c>
      <c r="DK1859" s="1" t="n">
        <v>87</v>
      </c>
      <c r="DM1859" s="1" t="s">
        <v>157</v>
      </c>
      <c r="DQ1859" s="1" t="s">
        <v>157</v>
      </c>
      <c r="DR1859" s="1" t="s">
        <v>157</v>
      </c>
      <c r="DS1859" s="1" t="s">
        <v>157</v>
      </c>
      <c r="DT1859" s="1" t="s">
        <v>158</v>
      </c>
      <c r="DU1859" s="1" t="s">
        <v>157</v>
      </c>
      <c r="DZ1859" s="1" t="s">
        <v>157</v>
      </c>
      <c r="EA1859" s="1" t="n">
        <v>145.5</v>
      </c>
      <c r="EB1859" s="1" t="n">
        <v>240</v>
      </c>
      <c r="EC1859" s="1" t="s">
        <v>157</v>
      </c>
      <c r="ED1859" s="1" t="s">
        <v>158</v>
      </c>
      <c r="EG1859" s="1" t="n">
        <v>78</v>
      </c>
      <c r="EH1859" s="1" t="n">
        <v>76</v>
      </c>
      <c r="EI1859" s="1" t="n">
        <v>57</v>
      </c>
      <c r="EK1859" s="1" t="n">
        <v>75</v>
      </c>
      <c r="EO1859" s="1" t="s">
        <v>157</v>
      </c>
      <c r="EP1859" s="1" t="s">
        <v>157</v>
      </c>
      <c r="EQ1859" s="1" t="s">
        <v>157</v>
      </c>
      <c r="ER1859" s="1" t="s">
        <v>157</v>
      </c>
      <c r="ES1859" s="1" t="s">
        <v>157</v>
      </c>
      <c r="EU1859" s="1" t="s">
        <v>157</v>
      </c>
      <c r="EV1859" s="1" t="s">
        <v>569</v>
      </c>
    </row>
    <row r="1860" customFormat="false" ht="12.75" hidden="false" customHeight="false" outlineLevel="0" collapsed="false">
      <c r="B1860" s="2" t="s">
        <v>176</v>
      </c>
      <c r="C1860" s="1" t="n">
        <v>217051216</v>
      </c>
      <c r="D1860" s="1" t="n">
        <v>93</v>
      </c>
      <c r="E1860" s="1" t="s">
        <v>565</v>
      </c>
      <c r="H1860" s="1" t="s">
        <v>566</v>
      </c>
      <c r="I1860" s="1" t="s">
        <v>155</v>
      </c>
      <c r="J1860" s="1" t="s">
        <v>164</v>
      </c>
      <c r="K1860" s="1" t="n">
        <v>9</v>
      </c>
      <c r="L1860" s="1" t="n">
        <v>2</v>
      </c>
      <c r="M1860" s="1" t="n">
        <v>2</v>
      </c>
      <c r="N1860" s="1" t="n">
        <v>4</v>
      </c>
      <c r="W1860" s="1" t="s">
        <v>158</v>
      </c>
      <c r="X1860" s="1" t="n">
        <v>0</v>
      </c>
      <c r="Y1860" s="1" t="s">
        <v>160</v>
      </c>
      <c r="Z1860" s="1" t="n">
        <v>80</v>
      </c>
      <c r="AA1860" s="1" t="s">
        <v>157</v>
      </c>
      <c r="AN1860" s="1" t="s">
        <v>158</v>
      </c>
      <c r="AO1860" s="1" t="n">
        <v>140</v>
      </c>
      <c r="AP1860" s="1" t="n">
        <v>140</v>
      </c>
      <c r="AQ1860" s="1" t="n">
        <v>90</v>
      </c>
      <c r="AR1860" s="1" t="s">
        <v>567</v>
      </c>
      <c r="AS1860" s="1" t="s">
        <v>568</v>
      </c>
      <c r="AT1860" s="1" t="n">
        <v>2</v>
      </c>
      <c r="AU1860" s="1" t="n">
        <v>0</v>
      </c>
      <c r="AV1860" s="1" t="s">
        <v>160</v>
      </c>
      <c r="AW1860" s="1" t="n">
        <v>74</v>
      </c>
      <c r="AX1860" s="1" t="s">
        <v>157</v>
      </c>
      <c r="BK1860" s="1" t="s">
        <v>158</v>
      </c>
      <c r="BM1860" s="1" t="s">
        <v>158</v>
      </c>
      <c r="BN1860" s="1" t="s">
        <v>158</v>
      </c>
      <c r="BR1860" s="1" t="s">
        <v>157</v>
      </c>
      <c r="CI1860" s="1" t="n">
        <v>0</v>
      </c>
      <c r="CJ1860" s="1" t="s">
        <v>157</v>
      </c>
      <c r="CO1860" s="1" t="s">
        <v>157</v>
      </c>
      <c r="CP1860" s="1" t="s">
        <v>157</v>
      </c>
      <c r="CT1860" s="1" t="s">
        <v>157</v>
      </c>
      <c r="DG1860" s="1" t="s">
        <v>157</v>
      </c>
      <c r="DH1860" s="1" t="s">
        <v>157</v>
      </c>
      <c r="DK1860" s="1" t="n">
        <v>89</v>
      </c>
      <c r="DM1860" s="1" t="s">
        <v>157</v>
      </c>
      <c r="DQ1860" s="1" t="s">
        <v>157</v>
      </c>
      <c r="DR1860" s="1" t="s">
        <v>157</v>
      </c>
      <c r="DS1860" s="1" t="s">
        <v>157</v>
      </c>
      <c r="DT1860" s="1" t="s">
        <v>158</v>
      </c>
      <c r="DU1860" s="1" t="s">
        <v>158</v>
      </c>
      <c r="DV1860" s="1" t="n">
        <v>100</v>
      </c>
      <c r="DW1860" s="1" t="n">
        <v>144</v>
      </c>
      <c r="DX1860" s="1" t="n">
        <v>1</v>
      </c>
      <c r="DY1860" s="1" t="n">
        <v>48</v>
      </c>
      <c r="DZ1860" s="1" t="s">
        <v>157</v>
      </c>
      <c r="EA1860" s="1" t="n">
        <v>154</v>
      </c>
      <c r="EB1860" s="1" t="n">
        <v>144</v>
      </c>
      <c r="EC1860" s="1" t="s">
        <v>157</v>
      </c>
      <c r="ED1860" s="1" t="s">
        <v>158</v>
      </c>
      <c r="EE1860" s="1" t="s">
        <v>157</v>
      </c>
      <c r="EG1860" s="1" t="n">
        <v>78</v>
      </c>
      <c r="EH1860" s="1" t="n">
        <v>78</v>
      </c>
      <c r="EI1860" s="1" t="n">
        <v>73</v>
      </c>
      <c r="EJ1860" s="1" t="n">
        <v>73</v>
      </c>
      <c r="EK1860" s="1" t="n">
        <v>76</v>
      </c>
      <c r="EL1860" s="1" t="n">
        <v>76</v>
      </c>
      <c r="EO1860" s="1" t="s">
        <v>157</v>
      </c>
      <c r="EP1860" s="1" t="s">
        <v>157</v>
      </c>
      <c r="EQ1860" s="1" t="s">
        <v>157</v>
      </c>
      <c r="ER1860" s="1" t="s">
        <v>157</v>
      </c>
      <c r="ES1860" s="1" t="s">
        <v>157</v>
      </c>
      <c r="EU1860" s="1" t="s">
        <v>157</v>
      </c>
      <c r="EV1860" s="1" t="s">
        <v>569</v>
      </c>
    </row>
    <row r="1861" customFormat="false" ht="12.75" hidden="false" customHeight="false" outlineLevel="0" collapsed="false">
      <c r="B1861" s="2" t="s">
        <v>176</v>
      </c>
      <c r="C1861" s="1" t="n">
        <v>217051219</v>
      </c>
      <c r="D1861" s="1" t="n">
        <v>96</v>
      </c>
      <c r="E1861" s="1" t="s">
        <v>565</v>
      </c>
      <c r="H1861" s="1" t="s">
        <v>566</v>
      </c>
      <c r="I1861" s="1" t="s">
        <v>155</v>
      </c>
      <c r="J1861" s="1" t="s">
        <v>164</v>
      </c>
      <c r="K1861" s="1" t="n">
        <v>9</v>
      </c>
      <c r="L1861" s="1" t="n">
        <v>2</v>
      </c>
      <c r="M1861" s="1" t="n">
        <v>2</v>
      </c>
      <c r="N1861" s="1" t="n">
        <v>4</v>
      </c>
      <c r="W1861" s="1" t="s">
        <v>158</v>
      </c>
      <c r="X1861" s="1" t="n">
        <v>0</v>
      </c>
      <c r="Y1861" s="1" t="s">
        <v>160</v>
      </c>
      <c r="Z1861" s="1" t="n">
        <v>80</v>
      </c>
      <c r="AA1861" s="1" t="s">
        <v>157</v>
      </c>
      <c r="AN1861" s="1" t="s">
        <v>158</v>
      </c>
      <c r="AO1861" s="1" t="n">
        <v>140</v>
      </c>
      <c r="AP1861" s="1" t="n">
        <v>140</v>
      </c>
      <c r="AQ1861" s="1" t="n">
        <v>90</v>
      </c>
      <c r="AR1861" s="1" t="s">
        <v>567</v>
      </c>
      <c r="AS1861" s="1" t="s">
        <v>568</v>
      </c>
      <c r="AT1861" s="1" t="n">
        <v>2</v>
      </c>
      <c r="AU1861" s="1" t="n">
        <v>0</v>
      </c>
      <c r="AV1861" s="1" t="s">
        <v>160</v>
      </c>
      <c r="AW1861" s="1" t="n">
        <v>74</v>
      </c>
      <c r="AX1861" s="1" t="s">
        <v>157</v>
      </c>
      <c r="BK1861" s="1" t="s">
        <v>158</v>
      </c>
      <c r="BM1861" s="1" t="s">
        <v>158</v>
      </c>
      <c r="BN1861" s="1" t="s">
        <v>158</v>
      </c>
      <c r="BR1861" s="1" t="s">
        <v>157</v>
      </c>
      <c r="CI1861" s="1" t="n">
        <v>0</v>
      </c>
      <c r="CJ1861" s="1" t="s">
        <v>157</v>
      </c>
      <c r="CO1861" s="1" t="s">
        <v>157</v>
      </c>
      <c r="CP1861" s="1" t="s">
        <v>157</v>
      </c>
      <c r="CT1861" s="1" t="s">
        <v>157</v>
      </c>
      <c r="DG1861" s="1" t="s">
        <v>157</v>
      </c>
      <c r="DH1861" s="1" t="s">
        <v>157</v>
      </c>
      <c r="DK1861" s="1" t="n">
        <v>89</v>
      </c>
      <c r="DM1861" s="1" t="s">
        <v>157</v>
      </c>
      <c r="DQ1861" s="1" t="s">
        <v>157</v>
      </c>
      <c r="DR1861" s="1" t="s">
        <v>157</v>
      </c>
      <c r="DS1861" s="1" t="s">
        <v>157</v>
      </c>
      <c r="DT1861" s="1" t="s">
        <v>158</v>
      </c>
      <c r="DU1861" s="1" t="s">
        <v>158</v>
      </c>
      <c r="DV1861" s="1" t="n">
        <v>100</v>
      </c>
      <c r="DW1861" s="1" t="n">
        <v>144</v>
      </c>
      <c r="DX1861" s="1" t="n">
        <v>1</v>
      </c>
      <c r="DY1861" s="1" t="n">
        <v>48</v>
      </c>
      <c r="DZ1861" s="1" t="s">
        <v>157</v>
      </c>
      <c r="EA1861" s="1" t="n">
        <v>154</v>
      </c>
      <c r="EB1861" s="1" t="n">
        <v>144</v>
      </c>
      <c r="EC1861" s="1" t="s">
        <v>157</v>
      </c>
      <c r="ED1861" s="1" t="s">
        <v>158</v>
      </c>
      <c r="EE1861" s="1" t="s">
        <v>157</v>
      </c>
      <c r="EG1861" s="1" t="n">
        <v>78</v>
      </c>
      <c r="EH1861" s="1" t="n">
        <v>78</v>
      </c>
      <c r="EI1861" s="1" t="n">
        <v>73</v>
      </c>
      <c r="EJ1861" s="1" t="n">
        <v>73</v>
      </c>
      <c r="EK1861" s="1" t="n">
        <v>76</v>
      </c>
      <c r="EL1861" s="1" t="n">
        <v>76</v>
      </c>
      <c r="EO1861" s="1" t="s">
        <v>157</v>
      </c>
      <c r="EP1861" s="1" t="s">
        <v>157</v>
      </c>
      <c r="EQ1861" s="1" t="s">
        <v>157</v>
      </c>
      <c r="ER1861" s="1" t="s">
        <v>157</v>
      </c>
      <c r="ES1861" s="1" t="s">
        <v>157</v>
      </c>
      <c r="EU1861" s="1" t="s">
        <v>157</v>
      </c>
      <c r="EV1861" s="1" t="s">
        <v>569</v>
      </c>
    </row>
    <row r="1862" customFormat="false" ht="12.75" hidden="false" customHeight="false" outlineLevel="0" collapsed="false">
      <c r="B1862" s="2" t="s">
        <v>176</v>
      </c>
      <c r="C1862" s="1" t="n">
        <v>217051218</v>
      </c>
      <c r="D1862" s="1" t="n">
        <v>95</v>
      </c>
      <c r="E1862" s="1" t="s">
        <v>565</v>
      </c>
      <c r="H1862" s="1" t="s">
        <v>566</v>
      </c>
      <c r="I1862" s="1" t="s">
        <v>155</v>
      </c>
      <c r="J1862" s="1" t="s">
        <v>164</v>
      </c>
      <c r="K1862" s="1" t="n">
        <v>9</v>
      </c>
      <c r="L1862" s="1" t="n">
        <v>2</v>
      </c>
      <c r="M1862" s="1" t="n">
        <v>2</v>
      </c>
      <c r="N1862" s="1" t="n">
        <v>4</v>
      </c>
      <c r="W1862" s="1" t="s">
        <v>158</v>
      </c>
      <c r="X1862" s="1" t="n">
        <v>0</v>
      </c>
      <c r="Y1862" s="1" t="s">
        <v>160</v>
      </c>
      <c r="Z1862" s="1" t="n">
        <v>80</v>
      </c>
      <c r="AA1862" s="1" t="s">
        <v>157</v>
      </c>
      <c r="AN1862" s="1" t="s">
        <v>158</v>
      </c>
      <c r="AO1862" s="1" t="n">
        <v>140</v>
      </c>
      <c r="AP1862" s="1" t="n">
        <v>140</v>
      </c>
      <c r="AQ1862" s="1" t="n">
        <v>90</v>
      </c>
      <c r="AR1862" s="1" t="s">
        <v>567</v>
      </c>
      <c r="AS1862" s="1" t="s">
        <v>568</v>
      </c>
      <c r="AT1862" s="1" t="n">
        <v>2</v>
      </c>
      <c r="AU1862" s="1" t="n">
        <v>0</v>
      </c>
      <c r="AV1862" s="1" t="s">
        <v>160</v>
      </c>
      <c r="AW1862" s="1" t="n">
        <v>74</v>
      </c>
      <c r="AX1862" s="1" t="s">
        <v>157</v>
      </c>
      <c r="BK1862" s="1" t="s">
        <v>158</v>
      </c>
      <c r="BM1862" s="1" t="s">
        <v>158</v>
      </c>
      <c r="BN1862" s="1" t="s">
        <v>158</v>
      </c>
      <c r="BR1862" s="1" t="s">
        <v>157</v>
      </c>
      <c r="CI1862" s="1" t="n">
        <v>0</v>
      </c>
      <c r="CJ1862" s="1" t="s">
        <v>157</v>
      </c>
      <c r="CO1862" s="1" t="s">
        <v>157</v>
      </c>
      <c r="CP1862" s="1" t="s">
        <v>157</v>
      </c>
      <c r="CT1862" s="1" t="s">
        <v>157</v>
      </c>
      <c r="DG1862" s="1" t="s">
        <v>157</v>
      </c>
      <c r="DH1862" s="1" t="s">
        <v>157</v>
      </c>
      <c r="DK1862" s="1" t="n">
        <v>89</v>
      </c>
      <c r="DM1862" s="1" t="s">
        <v>157</v>
      </c>
      <c r="DQ1862" s="1" t="s">
        <v>157</v>
      </c>
      <c r="DR1862" s="1" t="s">
        <v>157</v>
      </c>
      <c r="DS1862" s="1" t="s">
        <v>157</v>
      </c>
      <c r="DT1862" s="1" t="s">
        <v>158</v>
      </c>
      <c r="DU1862" s="1" t="s">
        <v>158</v>
      </c>
      <c r="DV1862" s="1" t="n">
        <v>100</v>
      </c>
      <c r="DW1862" s="1" t="n">
        <v>144</v>
      </c>
      <c r="DX1862" s="1" t="n">
        <v>1</v>
      </c>
      <c r="DY1862" s="1" t="n">
        <v>48</v>
      </c>
      <c r="DZ1862" s="1" t="s">
        <v>157</v>
      </c>
      <c r="EA1862" s="1" t="n">
        <v>154</v>
      </c>
      <c r="EB1862" s="1" t="n">
        <v>144</v>
      </c>
      <c r="EC1862" s="1" t="s">
        <v>157</v>
      </c>
      <c r="ED1862" s="1" t="s">
        <v>158</v>
      </c>
      <c r="EE1862" s="1" t="s">
        <v>157</v>
      </c>
      <c r="EG1862" s="1" t="n">
        <v>78</v>
      </c>
      <c r="EH1862" s="1" t="n">
        <v>78</v>
      </c>
      <c r="EI1862" s="1" t="n">
        <v>73</v>
      </c>
      <c r="EJ1862" s="1" t="n">
        <v>73</v>
      </c>
      <c r="EK1862" s="1" t="n">
        <v>76</v>
      </c>
      <c r="EL1862" s="1" t="n">
        <v>76</v>
      </c>
      <c r="EO1862" s="1" t="s">
        <v>157</v>
      </c>
      <c r="EP1862" s="1" t="s">
        <v>157</v>
      </c>
      <c r="EQ1862" s="1" t="s">
        <v>157</v>
      </c>
      <c r="ER1862" s="1" t="s">
        <v>157</v>
      </c>
      <c r="ES1862" s="1" t="s">
        <v>157</v>
      </c>
      <c r="EU1862" s="1" t="s">
        <v>157</v>
      </c>
      <c r="EV1862" s="1" t="s">
        <v>569</v>
      </c>
    </row>
    <row r="1863" customFormat="false" ht="12.75" hidden="false" customHeight="false" outlineLevel="0" collapsed="false">
      <c r="B1863" s="2" t="s">
        <v>152</v>
      </c>
      <c r="C1863" s="1" t="n">
        <v>217051223</v>
      </c>
      <c r="D1863" s="1" t="n">
        <v>102</v>
      </c>
      <c r="E1863" s="1" t="s">
        <v>576</v>
      </c>
      <c r="H1863" s="1" t="s">
        <v>577</v>
      </c>
      <c r="I1863" s="1" t="s">
        <v>170</v>
      </c>
      <c r="J1863" s="1" t="s">
        <v>164</v>
      </c>
      <c r="K1863" s="1" t="n">
        <v>2</v>
      </c>
      <c r="L1863" s="1" t="n">
        <v>0</v>
      </c>
      <c r="M1863" s="1" t="n">
        <v>3</v>
      </c>
      <c r="N1863" s="1" t="n">
        <v>6</v>
      </c>
      <c r="W1863" s="1" t="s">
        <v>157</v>
      </c>
      <c r="AA1863" s="1" t="s">
        <v>158</v>
      </c>
      <c r="AB1863" s="1" t="n">
        <v>1</v>
      </c>
      <c r="AC1863" s="1" t="s">
        <v>157</v>
      </c>
      <c r="AD1863" s="1" t="n">
        <v>330</v>
      </c>
      <c r="AE1863" s="1" t="n">
        <v>5400</v>
      </c>
      <c r="AN1863" s="1" t="s">
        <v>157</v>
      </c>
      <c r="AU1863" s="1" t="n">
        <v>1</v>
      </c>
      <c r="AV1863" s="1" t="s">
        <v>161</v>
      </c>
      <c r="AW1863" s="1" t="n">
        <v>73</v>
      </c>
      <c r="AX1863" s="1" t="s">
        <v>157</v>
      </c>
      <c r="BK1863" s="1" t="s">
        <v>158</v>
      </c>
      <c r="BN1863" s="1" t="s">
        <v>158</v>
      </c>
      <c r="BO1863" s="1" t="s">
        <v>158</v>
      </c>
      <c r="BP1863" s="1" t="s">
        <v>158</v>
      </c>
      <c r="CA1863" s="1" t="s">
        <v>158</v>
      </c>
      <c r="CB1863" s="1" t="s">
        <v>158</v>
      </c>
      <c r="CH1863" s="1" t="s">
        <v>158</v>
      </c>
      <c r="CI1863" s="1" t="n">
        <v>0</v>
      </c>
      <c r="CJ1863" s="1" t="s">
        <v>158</v>
      </c>
      <c r="CK1863" s="1" t="n">
        <v>82</v>
      </c>
      <c r="CM1863" s="1" t="s">
        <v>158</v>
      </c>
      <c r="CN1863" s="1" t="s">
        <v>157</v>
      </c>
      <c r="CO1863" s="1" t="s">
        <v>157</v>
      </c>
      <c r="CP1863" s="1" t="s">
        <v>157</v>
      </c>
      <c r="CT1863" s="1" t="s">
        <v>157</v>
      </c>
      <c r="DG1863" s="1" t="s">
        <v>157</v>
      </c>
      <c r="DH1863" s="1" t="s">
        <v>158</v>
      </c>
      <c r="DL1863" s="1" t="n">
        <v>89</v>
      </c>
      <c r="DM1863" s="1" t="s">
        <v>157</v>
      </c>
      <c r="DQ1863" s="1" t="s">
        <v>158</v>
      </c>
      <c r="DR1863" s="1" t="s">
        <v>157</v>
      </c>
      <c r="DS1863" s="1" t="s">
        <v>157</v>
      </c>
      <c r="DT1863" s="1" t="s">
        <v>158</v>
      </c>
      <c r="DU1863" s="1" t="s">
        <v>158</v>
      </c>
      <c r="DV1863" s="1" t="n">
        <v>78</v>
      </c>
      <c r="DW1863" s="1" t="n">
        <v>234</v>
      </c>
      <c r="DX1863" s="1" t="n">
        <v>1</v>
      </c>
      <c r="DY1863" s="1" t="n">
        <v>40</v>
      </c>
      <c r="DZ1863" s="1" t="s">
        <v>157</v>
      </c>
      <c r="EG1863" s="1" t="n">
        <v>69</v>
      </c>
      <c r="EH1863" s="1" t="n">
        <v>70</v>
      </c>
      <c r="EI1863" s="1" t="n">
        <v>58.5</v>
      </c>
      <c r="EJ1863" s="1" t="n">
        <v>59</v>
      </c>
      <c r="EK1863" s="1" t="n">
        <v>68</v>
      </c>
      <c r="EL1863" s="1" t="n">
        <v>68</v>
      </c>
      <c r="EM1863" s="1" t="n">
        <v>68</v>
      </c>
      <c r="EO1863" s="1" t="s">
        <v>157</v>
      </c>
      <c r="EP1863" s="1" t="s">
        <v>157</v>
      </c>
      <c r="EQ1863" s="1" t="s">
        <v>157</v>
      </c>
      <c r="ER1863" s="1" t="s">
        <v>158</v>
      </c>
      <c r="ES1863" s="1" t="s">
        <v>157</v>
      </c>
      <c r="EU1863" s="1" t="s">
        <v>157</v>
      </c>
    </row>
    <row r="1864" customFormat="false" ht="12.75" hidden="false" customHeight="false" outlineLevel="0" collapsed="false">
      <c r="B1864" s="2" t="s">
        <v>152</v>
      </c>
      <c r="C1864" s="1" t="n">
        <v>217051224</v>
      </c>
      <c r="D1864" s="1" t="n">
        <v>103</v>
      </c>
      <c r="E1864" s="1" t="s">
        <v>576</v>
      </c>
      <c r="G1864" s="1" t="s">
        <v>574</v>
      </c>
      <c r="H1864" s="1" t="s">
        <v>577</v>
      </c>
      <c r="I1864" s="1" t="s">
        <v>170</v>
      </c>
      <c r="J1864" s="1" t="s">
        <v>164</v>
      </c>
      <c r="K1864" s="1" t="n">
        <v>2</v>
      </c>
      <c r="L1864" s="1" t="n">
        <v>0</v>
      </c>
      <c r="M1864" s="1" t="n">
        <v>5</v>
      </c>
      <c r="N1864" s="1" t="n">
        <v>10</v>
      </c>
      <c r="W1864" s="1" t="s">
        <v>157</v>
      </c>
      <c r="AA1864" s="1" t="s">
        <v>158</v>
      </c>
      <c r="AB1864" s="1" t="n">
        <v>1</v>
      </c>
      <c r="AC1864" s="1" t="s">
        <v>157</v>
      </c>
      <c r="AD1864" s="1" t="n">
        <v>47</v>
      </c>
      <c r="AN1864" s="1" t="s">
        <v>157</v>
      </c>
      <c r="AU1864" s="1" t="n">
        <v>1</v>
      </c>
      <c r="AV1864" s="1" t="s">
        <v>161</v>
      </c>
      <c r="AX1864" s="1" t="s">
        <v>157</v>
      </c>
      <c r="BK1864" s="1" t="s">
        <v>158</v>
      </c>
      <c r="BL1864" s="1" t="s">
        <v>158</v>
      </c>
      <c r="BQ1864" s="1" t="s">
        <v>158</v>
      </c>
      <c r="BR1864" s="1" t="s">
        <v>158</v>
      </c>
      <c r="CA1864" s="1" t="s">
        <v>158</v>
      </c>
      <c r="CD1864" s="1" t="s">
        <v>158</v>
      </c>
      <c r="CI1864" s="1" t="n">
        <v>0</v>
      </c>
      <c r="CJ1864" s="1" t="s">
        <v>158</v>
      </c>
      <c r="CK1864" s="1" t="n">
        <v>84</v>
      </c>
      <c r="CL1864" s="1" t="s">
        <v>157</v>
      </c>
      <c r="CM1864" s="1" t="s">
        <v>158</v>
      </c>
      <c r="CN1864" s="1" t="s">
        <v>157</v>
      </c>
      <c r="CO1864" s="1" t="s">
        <v>158</v>
      </c>
      <c r="CP1864" s="1" t="s">
        <v>157</v>
      </c>
      <c r="CQ1864" s="1" t="n">
        <v>1</v>
      </c>
      <c r="CR1864" s="1" t="s">
        <v>171</v>
      </c>
      <c r="CT1864" s="1" t="s">
        <v>157</v>
      </c>
      <c r="DG1864" s="1" t="s">
        <v>157</v>
      </c>
      <c r="DH1864" s="1" t="s">
        <v>158</v>
      </c>
      <c r="DI1864" s="1" t="n">
        <v>1</v>
      </c>
      <c r="DK1864" s="1" t="n">
        <v>82</v>
      </c>
      <c r="DL1864" s="1" t="n">
        <v>82</v>
      </c>
      <c r="DM1864" s="1" t="s">
        <v>157</v>
      </c>
      <c r="DQ1864" s="1" t="s">
        <v>158</v>
      </c>
      <c r="DR1864" s="1" t="s">
        <v>157</v>
      </c>
      <c r="DS1864" s="1" t="s">
        <v>157</v>
      </c>
      <c r="DU1864" s="1" t="s">
        <v>158</v>
      </c>
      <c r="DV1864" s="1" t="n">
        <v>120</v>
      </c>
      <c r="DW1864" s="1" t="n">
        <v>83</v>
      </c>
      <c r="DX1864" s="1" t="n">
        <v>2</v>
      </c>
      <c r="DZ1864" s="1" t="s">
        <v>157</v>
      </c>
      <c r="EA1864" s="1" t="n">
        <v>215</v>
      </c>
      <c r="EB1864" s="1" t="n">
        <v>170</v>
      </c>
      <c r="EG1864" s="1" t="n">
        <v>4</v>
      </c>
      <c r="EH1864" s="1" t="n">
        <v>68</v>
      </c>
      <c r="EI1864" s="1" t="n">
        <v>56</v>
      </c>
      <c r="EJ1864" s="1" t="n">
        <v>56</v>
      </c>
      <c r="EK1864" s="1" t="n">
        <v>67</v>
      </c>
      <c r="EL1864" s="1" t="n">
        <v>67</v>
      </c>
      <c r="EM1864" s="1" t="n">
        <v>67</v>
      </c>
      <c r="EO1864" s="1" t="s">
        <v>157</v>
      </c>
      <c r="EP1864" s="1" t="s">
        <v>157</v>
      </c>
      <c r="EQ1864" s="1" t="s">
        <v>157</v>
      </c>
      <c r="ER1864" s="1" t="s">
        <v>157</v>
      </c>
      <c r="ES1864" s="1" t="s">
        <v>157</v>
      </c>
      <c r="EU1864" s="1" t="s">
        <v>158</v>
      </c>
      <c r="EV1864" s="1" t="s">
        <v>578</v>
      </c>
    </row>
    <row r="1865" customFormat="false" ht="12.75" hidden="false" customHeight="false" outlineLevel="0" collapsed="false">
      <c r="B1865" s="2" t="s">
        <v>152</v>
      </c>
      <c r="C1865" s="1" t="n">
        <v>217051226</v>
      </c>
      <c r="D1865" s="1" t="n">
        <v>105</v>
      </c>
      <c r="E1865" s="1" t="s">
        <v>576</v>
      </c>
      <c r="H1865" s="1" t="s">
        <v>577</v>
      </c>
      <c r="I1865" s="1" t="s">
        <v>155</v>
      </c>
      <c r="J1865" s="1" t="s">
        <v>164</v>
      </c>
      <c r="K1865" s="1" t="n">
        <v>3</v>
      </c>
      <c r="L1865" s="1" t="n">
        <v>0</v>
      </c>
      <c r="M1865" s="1" t="n">
        <v>0</v>
      </c>
      <c r="EU1865" s="1" t="s">
        <v>157</v>
      </c>
    </row>
    <row r="1866" customFormat="false" ht="12.75" hidden="false" customHeight="false" outlineLevel="0" collapsed="false">
      <c r="B1866" s="2" t="s">
        <v>152</v>
      </c>
      <c r="C1866" s="1" t="n">
        <v>217051237</v>
      </c>
      <c r="D1866" s="1" t="n">
        <v>205</v>
      </c>
      <c r="E1866" s="1" t="s">
        <v>576</v>
      </c>
      <c r="H1866" s="1" t="s">
        <v>577</v>
      </c>
      <c r="I1866" s="1" t="s">
        <v>155</v>
      </c>
      <c r="J1866" s="1" t="s">
        <v>164</v>
      </c>
      <c r="K1866" s="1" t="n">
        <v>3</v>
      </c>
      <c r="L1866" s="1" t="n">
        <v>0</v>
      </c>
      <c r="M1866" s="1" t="n">
        <v>0</v>
      </c>
      <c r="EU1866" s="1" t="s">
        <v>157</v>
      </c>
    </row>
    <row r="1867" customFormat="false" ht="12.75" hidden="false" customHeight="false" outlineLevel="0" collapsed="false">
      <c r="B1867" s="2" t="s">
        <v>152</v>
      </c>
      <c r="C1867" s="1" t="n">
        <v>217051227</v>
      </c>
      <c r="D1867" s="1" t="n">
        <v>106</v>
      </c>
      <c r="E1867" s="1" t="s">
        <v>576</v>
      </c>
      <c r="H1867" s="1" t="s">
        <v>577</v>
      </c>
      <c r="I1867" s="1" t="s">
        <v>155</v>
      </c>
      <c r="J1867" s="1" t="s">
        <v>164</v>
      </c>
      <c r="K1867" s="1" t="n">
        <v>3</v>
      </c>
      <c r="L1867" s="1" t="n">
        <v>0</v>
      </c>
      <c r="M1867" s="1" t="n">
        <v>1</v>
      </c>
      <c r="EU1867" s="1" t="s">
        <v>157</v>
      </c>
      <c r="EV1867" s="1" t="s">
        <v>579</v>
      </c>
    </row>
    <row r="1868" customFormat="false" ht="12.75" hidden="false" customHeight="false" outlineLevel="0" collapsed="false">
      <c r="B1868" s="2" t="s">
        <v>152</v>
      </c>
      <c r="C1868" s="1" t="n">
        <v>217051236</v>
      </c>
      <c r="D1868" s="1" t="n">
        <v>204</v>
      </c>
      <c r="E1868" s="1" t="s">
        <v>576</v>
      </c>
      <c r="H1868" s="1" t="s">
        <v>577</v>
      </c>
      <c r="I1868" s="1" t="s">
        <v>155</v>
      </c>
      <c r="J1868" s="1" t="s">
        <v>164</v>
      </c>
      <c r="K1868" s="1" t="n">
        <v>3</v>
      </c>
      <c r="L1868" s="1" t="n">
        <v>0</v>
      </c>
      <c r="M1868" s="1" t="n">
        <v>1</v>
      </c>
      <c r="EU1868" s="1" t="s">
        <v>157</v>
      </c>
      <c r="EV1868" s="1" t="s">
        <v>579</v>
      </c>
    </row>
    <row r="1869" customFormat="false" ht="12.75" hidden="false" customHeight="false" outlineLevel="0" collapsed="false">
      <c r="B1869" s="2" t="s">
        <v>152</v>
      </c>
      <c r="C1869" s="1" t="n">
        <v>217051238</v>
      </c>
      <c r="D1869" s="1" t="n">
        <v>206</v>
      </c>
      <c r="E1869" s="1" t="s">
        <v>576</v>
      </c>
      <c r="H1869" s="1" t="s">
        <v>577</v>
      </c>
      <c r="I1869" s="1" t="s">
        <v>155</v>
      </c>
      <c r="J1869" s="1" t="s">
        <v>164</v>
      </c>
      <c r="K1869" s="1" t="n">
        <v>3</v>
      </c>
      <c r="L1869" s="1" t="n">
        <v>0</v>
      </c>
      <c r="M1869" s="1" t="n">
        <v>1</v>
      </c>
      <c r="EU1869" s="1" t="s">
        <v>157</v>
      </c>
      <c r="EV1869" s="1" t="s">
        <v>579</v>
      </c>
    </row>
    <row r="1870" customFormat="false" ht="12.75" hidden="false" customHeight="false" outlineLevel="0" collapsed="false">
      <c r="B1870" s="2" t="s">
        <v>152</v>
      </c>
      <c r="C1870" s="1" t="n">
        <v>217051228</v>
      </c>
      <c r="D1870" s="1" t="n">
        <v>107</v>
      </c>
      <c r="E1870" s="1" t="s">
        <v>576</v>
      </c>
      <c r="H1870" s="1" t="s">
        <v>577</v>
      </c>
      <c r="I1870" s="1" t="s">
        <v>155</v>
      </c>
      <c r="J1870" s="1" t="s">
        <v>164</v>
      </c>
      <c r="K1870" s="1" t="n">
        <v>4</v>
      </c>
      <c r="L1870" s="1" t="n">
        <v>0</v>
      </c>
      <c r="M1870" s="1" t="n">
        <v>0</v>
      </c>
      <c r="O1870" s="1" t="s">
        <v>157</v>
      </c>
      <c r="P1870" s="1" t="s">
        <v>157</v>
      </c>
      <c r="Q1870" s="1" t="s">
        <v>157</v>
      </c>
      <c r="R1870" s="1" t="s">
        <v>157</v>
      </c>
      <c r="S1870" s="1" t="s">
        <v>157</v>
      </c>
      <c r="T1870" s="1" t="s">
        <v>157</v>
      </c>
      <c r="EU1870" s="1" t="s">
        <v>157</v>
      </c>
    </row>
    <row r="1871" customFormat="false" ht="12.75" hidden="false" customHeight="false" outlineLevel="0" collapsed="false">
      <c r="B1871" s="2" t="s">
        <v>152</v>
      </c>
      <c r="C1871" s="1" t="n">
        <v>217051232</v>
      </c>
      <c r="D1871" s="1" t="n">
        <v>111</v>
      </c>
      <c r="E1871" s="1" t="s">
        <v>576</v>
      </c>
      <c r="H1871" s="1" t="s">
        <v>577</v>
      </c>
      <c r="I1871" s="1" t="s">
        <v>155</v>
      </c>
      <c r="J1871" s="1" t="s">
        <v>164</v>
      </c>
      <c r="K1871" s="1" t="n">
        <v>4</v>
      </c>
      <c r="L1871" s="1" t="n">
        <v>0</v>
      </c>
      <c r="M1871" s="1" t="n">
        <v>0</v>
      </c>
      <c r="O1871" s="1" t="s">
        <v>157</v>
      </c>
      <c r="P1871" s="1" t="s">
        <v>157</v>
      </c>
      <c r="Q1871" s="1" t="s">
        <v>157</v>
      </c>
      <c r="R1871" s="1" t="s">
        <v>157</v>
      </c>
      <c r="S1871" s="1" t="s">
        <v>157</v>
      </c>
      <c r="T1871" s="1" t="s">
        <v>157</v>
      </c>
      <c r="EU1871" s="1" t="s">
        <v>157</v>
      </c>
    </row>
    <row r="1872" customFormat="false" ht="12.75" hidden="false" customHeight="false" outlineLevel="0" collapsed="false">
      <c r="B1872" s="2" t="s">
        <v>152</v>
      </c>
      <c r="C1872" s="1" t="n">
        <v>217051231</v>
      </c>
      <c r="D1872" s="1" t="n">
        <v>110</v>
      </c>
      <c r="E1872" s="1" t="s">
        <v>576</v>
      </c>
      <c r="H1872" s="1" t="s">
        <v>577</v>
      </c>
      <c r="I1872" s="1" t="s">
        <v>155</v>
      </c>
      <c r="J1872" s="1" t="s">
        <v>164</v>
      </c>
      <c r="K1872" s="1" t="n">
        <v>4</v>
      </c>
      <c r="L1872" s="1" t="n">
        <v>0</v>
      </c>
      <c r="M1872" s="1" t="n">
        <v>0</v>
      </c>
      <c r="O1872" s="1" t="s">
        <v>157</v>
      </c>
      <c r="P1872" s="1" t="s">
        <v>157</v>
      </c>
      <c r="Q1872" s="1" t="s">
        <v>157</v>
      </c>
      <c r="R1872" s="1" t="s">
        <v>157</v>
      </c>
      <c r="S1872" s="1" t="s">
        <v>157</v>
      </c>
      <c r="T1872" s="1" t="s">
        <v>157</v>
      </c>
      <c r="EU1872" s="1" t="s">
        <v>157</v>
      </c>
    </row>
    <row r="1873" customFormat="false" ht="12.75" hidden="false" customHeight="false" outlineLevel="0" collapsed="false">
      <c r="B1873" s="2" t="s">
        <v>152</v>
      </c>
      <c r="C1873" s="1" t="n">
        <v>217051230</v>
      </c>
      <c r="D1873" s="1" t="n">
        <v>109</v>
      </c>
      <c r="E1873" s="1" t="s">
        <v>576</v>
      </c>
      <c r="H1873" s="1" t="s">
        <v>577</v>
      </c>
      <c r="I1873" s="1" t="s">
        <v>155</v>
      </c>
      <c r="J1873" s="1" t="s">
        <v>164</v>
      </c>
      <c r="K1873" s="1" t="n">
        <v>4</v>
      </c>
      <c r="L1873" s="1" t="n">
        <v>0</v>
      </c>
      <c r="M1873" s="1" t="n">
        <v>0</v>
      </c>
      <c r="O1873" s="1" t="s">
        <v>157</v>
      </c>
      <c r="P1873" s="1" t="s">
        <v>157</v>
      </c>
      <c r="Q1873" s="1" t="s">
        <v>157</v>
      </c>
      <c r="R1873" s="1" t="s">
        <v>157</v>
      </c>
      <c r="S1873" s="1" t="s">
        <v>157</v>
      </c>
      <c r="T1873" s="1" t="s">
        <v>157</v>
      </c>
      <c r="EU1873" s="1" t="s">
        <v>157</v>
      </c>
    </row>
    <row r="1874" customFormat="false" ht="12.75" hidden="false" customHeight="false" outlineLevel="0" collapsed="false">
      <c r="B1874" s="2" t="s">
        <v>152</v>
      </c>
      <c r="C1874" s="1" t="n">
        <v>217051229</v>
      </c>
      <c r="D1874" s="1" t="n">
        <v>108</v>
      </c>
      <c r="E1874" s="1" t="s">
        <v>576</v>
      </c>
      <c r="H1874" s="1" t="s">
        <v>577</v>
      </c>
      <c r="I1874" s="1" t="s">
        <v>155</v>
      </c>
      <c r="J1874" s="1" t="s">
        <v>164</v>
      </c>
      <c r="K1874" s="1" t="n">
        <v>4</v>
      </c>
      <c r="L1874" s="1" t="n">
        <v>0</v>
      </c>
      <c r="M1874" s="1" t="n">
        <v>0</v>
      </c>
      <c r="O1874" s="1" t="s">
        <v>157</v>
      </c>
      <c r="P1874" s="1" t="s">
        <v>157</v>
      </c>
      <c r="Q1874" s="1" t="s">
        <v>157</v>
      </c>
      <c r="R1874" s="1" t="s">
        <v>157</v>
      </c>
      <c r="S1874" s="1" t="s">
        <v>157</v>
      </c>
      <c r="T1874" s="1" t="s">
        <v>157</v>
      </c>
      <c r="EU1874" s="1" t="s">
        <v>157</v>
      </c>
    </row>
    <row r="1875" customFormat="false" ht="12.75" hidden="false" customHeight="false" outlineLevel="0" collapsed="false">
      <c r="B1875" s="2" t="s">
        <v>152</v>
      </c>
      <c r="C1875" s="1" t="n">
        <v>217051233</v>
      </c>
      <c r="D1875" s="1" t="n">
        <v>201</v>
      </c>
      <c r="E1875" s="1" t="s">
        <v>576</v>
      </c>
      <c r="G1875" s="1" t="s">
        <v>574</v>
      </c>
      <c r="H1875" s="1" t="s">
        <v>580</v>
      </c>
      <c r="I1875" s="1" t="s">
        <v>170</v>
      </c>
      <c r="J1875" s="1" t="s">
        <v>164</v>
      </c>
      <c r="K1875" s="1" t="n">
        <v>2</v>
      </c>
      <c r="L1875" s="1" t="n">
        <v>0</v>
      </c>
      <c r="M1875" s="1" t="n">
        <v>3</v>
      </c>
      <c r="N1875" s="1" t="n">
        <v>6</v>
      </c>
      <c r="W1875" s="1" t="s">
        <v>157</v>
      </c>
      <c r="AA1875" s="1" t="s">
        <v>158</v>
      </c>
      <c r="AB1875" s="1" t="n">
        <v>1</v>
      </c>
      <c r="AC1875" s="1" t="s">
        <v>157</v>
      </c>
      <c r="AD1875" s="1" t="n">
        <v>47</v>
      </c>
      <c r="AN1875" s="1" t="s">
        <v>157</v>
      </c>
      <c r="AU1875" s="1" t="n">
        <v>1</v>
      </c>
      <c r="AV1875" s="1" t="s">
        <v>161</v>
      </c>
      <c r="AX1875" s="1" t="s">
        <v>157</v>
      </c>
      <c r="BK1875" s="1" t="s">
        <v>158</v>
      </c>
      <c r="BL1875" s="1" t="s">
        <v>158</v>
      </c>
      <c r="BR1875" s="1" t="s">
        <v>158</v>
      </c>
      <c r="CA1875" s="1" t="s">
        <v>158</v>
      </c>
      <c r="CD1875" s="1" t="s">
        <v>158</v>
      </c>
      <c r="CE1875" s="1" t="s">
        <v>158</v>
      </c>
      <c r="CF1875" s="1" t="s">
        <v>158</v>
      </c>
      <c r="CI1875" s="1" t="n">
        <v>0</v>
      </c>
      <c r="CJ1875" s="1" t="s">
        <v>158</v>
      </c>
      <c r="CK1875" s="1" t="n">
        <v>82</v>
      </c>
      <c r="CL1875" s="1" t="s">
        <v>157</v>
      </c>
      <c r="CM1875" s="1" t="s">
        <v>158</v>
      </c>
      <c r="CN1875" s="1" t="s">
        <v>157</v>
      </c>
      <c r="CO1875" s="1" t="s">
        <v>158</v>
      </c>
      <c r="CP1875" s="1" t="s">
        <v>157</v>
      </c>
      <c r="CQ1875" s="1" t="n">
        <v>1</v>
      </c>
      <c r="CR1875" s="1" t="s">
        <v>171</v>
      </c>
      <c r="CT1875" s="1" t="s">
        <v>157</v>
      </c>
      <c r="DG1875" s="1" t="s">
        <v>157</v>
      </c>
      <c r="DH1875" s="1" t="s">
        <v>158</v>
      </c>
      <c r="DI1875" s="1" t="n">
        <v>1</v>
      </c>
      <c r="EU1875" s="1" t="s">
        <v>157</v>
      </c>
      <c r="EV1875" s="1" t="s">
        <v>152</v>
      </c>
    </row>
    <row r="1876" customFormat="false" ht="12.75" hidden="false" customHeight="false" outlineLevel="0" collapsed="false">
      <c r="B1876" s="2" t="s">
        <v>152</v>
      </c>
      <c r="C1876" s="1" t="n">
        <v>217051234</v>
      </c>
      <c r="D1876" s="1" t="n">
        <v>202</v>
      </c>
      <c r="E1876" s="1" t="s">
        <v>576</v>
      </c>
      <c r="G1876" s="1" t="s">
        <v>574</v>
      </c>
      <c r="H1876" s="1" t="s">
        <v>580</v>
      </c>
      <c r="I1876" s="1" t="s">
        <v>170</v>
      </c>
      <c r="J1876" s="1" t="s">
        <v>164</v>
      </c>
      <c r="K1876" s="1" t="n">
        <v>2</v>
      </c>
      <c r="L1876" s="1" t="n">
        <v>0</v>
      </c>
      <c r="M1876" s="1" t="n">
        <v>3</v>
      </c>
      <c r="N1876" s="1" t="n">
        <v>6</v>
      </c>
      <c r="W1876" s="1" t="s">
        <v>157</v>
      </c>
      <c r="AA1876" s="1" t="s">
        <v>158</v>
      </c>
      <c r="AB1876" s="1" t="n">
        <v>1</v>
      </c>
      <c r="AC1876" s="1" t="s">
        <v>158</v>
      </c>
      <c r="AD1876" s="1" t="n">
        <v>330</v>
      </c>
      <c r="AE1876" s="1" t="n">
        <v>5400</v>
      </c>
      <c r="AN1876" s="1" t="s">
        <v>157</v>
      </c>
      <c r="AU1876" s="1" t="n">
        <v>1</v>
      </c>
      <c r="AV1876" s="1" t="s">
        <v>161</v>
      </c>
      <c r="AW1876" s="1" t="n">
        <v>72</v>
      </c>
      <c r="AX1876" s="1" t="s">
        <v>157</v>
      </c>
      <c r="BK1876" s="1" t="s">
        <v>158</v>
      </c>
      <c r="BN1876" s="1" t="s">
        <v>158</v>
      </c>
      <c r="BO1876" s="1" t="s">
        <v>158</v>
      </c>
      <c r="BP1876" s="1" t="s">
        <v>158</v>
      </c>
      <c r="CA1876" s="1" t="s">
        <v>158</v>
      </c>
      <c r="CB1876" s="1" t="s">
        <v>158</v>
      </c>
      <c r="CG1876" s="1" t="s">
        <v>158</v>
      </c>
      <c r="CH1876" s="1" t="s">
        <v>158</v>
      </c>
      <c r="CI1876" s="1" t="n">
        <v>0</v>
      </c>
      <c r="CJ1876" s="1" t="s">
        <v>158</v>
      </c>
      <c r="CK1876" s="1" t="n">
        <v>82</v>
      </c>
      <c r="CM1876" s="1" t="s">
        <v>158</v>
      </c>
      <c r="CN1876" s="1" t="s">
        <v>157</v>
      </c>
      <c r="CO1876" s="1" t="s">
        <v>158</v>
      </c>
      <c r="CP1876" s="1" t="s">
        <v>157</v>
      </c>
      <c r="CQ1876" s="1" t="n">
        <v>1</v>
      </c>
      <c r="CT1876" s="1" t="s">
        <v>157</v>
      </c>
      <c r="DG1876" s="1" t="s">
        <v>157</v>
      </c>
      <c r="DH1876" s="1" t="s">
        <v>158</v>
      </c>
      <c r="DI1876" s="1" t="n">
        <v>1</v>
      </c>
      <c r="DK1876" s="1" t="n">
        <v>80</v>
      </c>
      <c r="DL1876" s="1" t="n">
        <v>150</v>
      </c>
      <c r="DM1876" s="1" t="s">
        <v>157</v>
      </c>
      <c r="DQ1876" s="1" t="s">
        <v>158</v>
      </c>
      <c r="DR1876" s="1" t="s">
        <v>157</v>
      </c>
      <c r="DS1876" s="1" t="s">
        <v>157</v>
      </c>
      <c r="DT1876" s="1" t="s">
        <v>158</v>
      </c>
      <c r="DU1876" s="1" t="s">
        <v>158</v>
      </c>
      <c r="DV1876" s="1" t="n">
        <v>138</v>
      </c>
      <c r="DW1876" s="1" t="n">
        <v>84</v>
      </c>
      <c r="DX1876" s="1" t="n">
        <v>2</v>
      </c>
      <c r="DY1876" s="1" t="n">
        <v>42</v>
      </c>
      <c r="DZ1876" s="1" t="s">
        <v>157</v>
      </c>
      <c r="EC1876" s="1" t="s">
        <v>157</v>
      </c>
      <c r="ED1876" s="1" t="s">
        <v>158</v>
      </c>
      <c r="EE1876" s="1" t="s">
        <v>157</v>
      </c>
      <c r="EG1876" s="1" t="n">
        <v>71</v>
      </c>
      <c r="EH1876" s="1" t="n">
        <v>67</v>
      </c>
      <c r="EI1876" s="1" t="n">
        <v>57</v>
      </c>
      <c r="EJ1876" s="1" t="n">
        <v>56</v>
      </c>
      <c r="EK1876" s="1" t="n">
        <v>76</v>
      </c>
      <c r="EL1876" s="1" t="n">
        <v>67</v>
      </c>
      <c r="EM1876" s="1" t="n">
        <v>67</v>
      </c>
      <c r="EO1876" s="1" t="s">
        <v>157</v>
      </c>
      <c r="EP1876" s="1" t="s">
        <v>157</v>
      </c>
      <c r="EQ1876" s="1" t="s">
        <v>157</v>
      </c>
      <c r="ER1876" s="1" t="s">
        <v>157</v>
      </c>
      <c r="ES1876" s="1" t="s">
        <v>157</v>
      </c>
      <c r="EU1876" s="1" t="s">
        <v>157</v>
      </c>
    </row>
    <row r="1877" customFormat="false" ht="12.75" hidden="false" customHeight="false" outlineLevel="0" collapsed="false">
      <c r="B1877" s="2" t="s">
        <v>152</v>
      </c>
      <c r="C1877" s="1" t="n">
        <v>217051235</v>
      </c>
      <c r="D1877" s="1" t="n">
        <v>203</v>
      </c>
      <c r="E1877" s="1" t="s">
        <v>576</v>
      </c>
      <c r="H1877" s="1" t="s">
        <v>577</v>
      </c>
      <c r="I1877" s="1" t="s">
        <v>170</v>
      </c>
      <c r="J1877" s="1" t="s">
        <v>164</v>
      </c>
      <c r="K1877" s="1" t="n">
        <v>2</v>
      </c>
      <c r="L1877" s="1" t="n">
        <v>0</v>
      </c>
      <c r="M1877" s="1" t="n">
        <v>5</v>
      </c>
      <c r="O1877" s="1" t="s">
        <v>157</v>
      </c>
      <c r="P1877" s="1" t="s">
        <v>157</v>
      </c>
      <c r="Q1877" s="1" t="s">
        <v>157</v>
      </c>
      <c r="R1877" s="1" t="s">
        <v>158</v>
      </c>
      <c r="S1877" s="1" t="s">
        <v>157</v>
      </c>
      <c r="T1877" s="1" t="s">
        <v>157</v>
      </c>
      <c r="W1877" s="1" t="s">
        <v>157</v>
      </c>
      <c r="AA1877" s="1" t="s">
        <v>158</v>
      </c>
      <c r="AB1877" s="1" t="n">
        <v>1</v>
      </c>
      <c r="AC1877" s="1" t="s">
        <v>157</v>
      </c>
      <c r="AD1877" s="1" t="n">
        <v>330</v>
      </c>
      <c r="AE1877" s="1" t="n">
        <v>5400</v>
      </c>
      <c r="AN1877" s="1" t="s">
        <v>157</v>
      </c>
      <c r="AU1877" s="1" t="n">
        <v>1</v>
      </c>
      <c r="AV1877" s="1" t="s">
        <v>161</v>
      </c>
      <c r="AW1877" s="1" t="n">
        <v>72</v>
      </c>
      <c r="AX1877" s="1" t="s">
        <v>157</v>
      </c>
      <c r="BK1877" s="1" t="s">
        <v>158</v>
      </c>
      <c r="BL1877" s="1" t="s">
        <v>158</v>
      </c>
      <c r="BM1877" s="1" t="s">
        <v>158</v>
      </c>
      <c r="BN1877" s="1" t="s">
        <v>157</v>
      </c>
      <c r="BO1877" s="1" t="s">
        <v>157</v>
      </c>
      <c r="BP1877" s="1" t="s">
        <v>158</v>
      </c>
      <c r="BQ1877" s="1" t="s">
        <v>158</v>
      </c>
      <c r="BR1877" s="1" t="s">
        <v>157</v>
      </c>
      <c r="CA1877" s="1" t="s">
        <v>158</v>
      </c>
      <c r="CB1877" s="1" t="s">
        <v>158</v>
      </c>
      <c r="CC1877" s="1" t="s">
        <v>158</v>
      </c>
      <c r="CD1877" s="1" t="s">
        <v>158</v>
      </c>
      <c r="CE1877" s="1" t="s">
        <v>158</v>
      </c>
      <c r="CI1877" s="1" t="n">
        <v>0</v>
      </c>
      <c r="CJ1877" s="1" t="s">
        <v>158</v>
      </c>
      <c r="CK1877" s="1" t="n">
        <v>85</v>
      </c>
      <c r="CL1877" s="1" t="s">
        <v>157</v>
      </c>
      <c r="CM1877" s="1" t="s">
        <v>158</v>
      </c>
      <c r="CN1877" s="1" t="s">
        <v>157</v>
      </c>
      <c r="CO1877" s="1" t="s">
        <v>158</v>
      </c>
      <c r="CP1877" s="1" t="s">
        <v>157</v>
      </c>
      <c r="CQ1877" s="1" t="n">
        <v>1</v>
      </c>
      <c r="CR1877" s="1" t="s">
        <v>171</v>
      </c>
      <c r="CT1877" s="1" t="s">
        <v>157</v>
      </c>
      <c r="DG1877" s="1" t="s">
        <v>157</v>
      </c>
      <c r="DH1877" s="1" t="s">
        <v>158</v>
      </c>
      <c r="DK1877" s="1" t="n">
        <v>82</v>
      </c>
      <c r="DL1877" s="1" t="n">
        <v>82</v>
      </c>
      <c r="DM1877" s="1" t="s">
        <v>157</v>
      </c>
      <c r="DQ1877" s="1" t="s">
        <v>158</v>
      </c>
      <c r="DR1877" s="1" t="s">
        <v>157</v>
      </c>
      <c r="DS1877" s="1" t="s">
        <v>157</v>
      </c>
      <c r="DT1877" s="1" t="s">
        <v>158</v>
      </c>
      <c r="DU1877" s="1" t="s">
        <v>158</v>
      </c>
      <c r="DV1877" s="1" t="n">
        <v>120</v>
      </c>
      <c r="DW1877" s="1" t="n">
        <v>83</v>
      </c>
      <c r="DX1877" s="1" t="n">
        <v>2</v>
      </c>
      <c r="DY1877" s="1" t="n">
        <v>42</v>
      </c>
      <c r="DZ1877" s="1" t="s">
        <v>158</v>
      </c>
      <c r="EA1877" s="1" t="n">
        <v>215</v>
      </c>
      <c r="EB1877" s="1" t="n">
        <v>170</v>
      </c>
      <c r="EC1877" s="1" t="s">
        <v>157</v>
      </c>
      <c r="ED1877" s="1" t="s">
        <v>157</v>
      </c>
      <c r="EE1877" s="1" t="s">
        <v>158</v>
      </c>
      <c r="EG1877" s="1" t="n">
        <v>66</v>
      </c>
      <c r="EH1877" s="1" t="n">
        <v>77</v>
      </c>
      <c r="EI1877" s="1" t="n">
        <v>71</v>
      </c>
      <c r="EJ1877" s="1" t="n">
        <v>58</v>
      </c>
      <c r="EK1877" s="1" t="n">
        <v>78</v>
      </c>
      <c r="EL1877" s="1" t="n">
        <v>78</v>
      </c>
      <c r="EM1877" s="1" t="n">
        <v>78</v>
      </c>
      <c r="EO1877" s="1" t="s">
        <v>157</v>
      </c>
      <c r="EP1877" s="1" t="s">
        <v>157</v>
      </c>
      <c r="EQ1877" s="1" t="s">
        <v>157</v>
      </c>
      <c r="ER1877" s="1" t="s">
        <v>157</v>
      </c>
      <c r="ES1877" s="1" t="s">
        <v>157</v>
      </c>
      <c r="EU1877" s="1" t="s">
        <v>158</v>
      </c>
      <c r="EV1877" s="1" t="s">
        <v>581</v>
      </c>
    </row>
    <row r="1878" customFormat="false" ht="12.75" hidden="false" customHeight="false" outlineLevel="0" collapsed="false">
      <c r="B1878" s="2" t="s">
        <v>152</v>
      </c>
      <c r="C1878" s="1" t="n">
        <v>217051239</v>
      </c>
      <c r="D1878" s="1" t="n">
        <v>207</v>
      </c>
      <c r="E1878" s="1" t="s">
        <v>576</v>
      </c>
      <c r="H1878" s="1" t="s">
        <v>580</v>
      </c>
      <c r="I1878" s="1" t="s">
        <v>170</v>
      </c>
      <c r="J1878" s="1" t="s">
        <v>164</v>
      </c>
      <c r="K1878" s="1" t="n">
        <v>4</v>
      </c>
      <c r="L1878" s="1" t="n">
        <v>0</v>
      </c>
      <c r="M1878" s="1" t="n">
        <v>2</v>
      </c>
      <c r="EU1878" s="1" t="s">
        <v>157</v>
      </c>
    </row>
    <row r="1879" customFormat="false" ht="12.75" hidden="false" customHeight="false" outlineLevel="0" collapsed="false">
      <c r="B1879" s="2" t="s">
        <v>152</v>
      </c>
      <c r="C1879" s="1" t="n">
        <v>217051243</v>
      </c>
      <c r="D1879" s="1" t="n">
        <v>211</v>
      </c>
      <c r="E1879" s="1" t="s">
        <v>576</v>
      </c>
      <c r="H1879" s="1" t="s">
        <v>580</v>
      </c>
      <c r="I1879" s="1" t="s">
        <v>170</v>
      </c>
      <c r="J1879" s="1" t="s">
        <v>164</v>
      </c>
      <c r="K1879" s="1" t="n">
        <v>4</v>
      </c>
      <c r="L1879" s="1" t="n">
        <v>0</v>
      </c>
      <c r="M1879" s="1" t="n">
        <v>2</v>
      </c>
      <c r="EU1879" s="1" t="s">
        <v>157</v>
      </c>
    </row>
    <row r="1880" customFormat="false" ht="12.75" hidden="false" customHeight="false" outlineLevel="0" collapsed="false">
      <c r="B1880" s="2" t="s">
        <v>152</v>
      </c>
      <c r="C1880" s="1" t="n">
        <v>217051242</v>
      </c>
      <c r="D1880" s="1" t="n">
        <v>210</v>
      </c>
      <c r="E1880" s="1" t="s">
        <v>576</v>
      </c>
      <c r="H1880" s="1" t="s">
        <v>580</v>
      </c>
      <c r="I1880" s="1" t="s">
        <v>170</v>
      </c>
      <c r="J1880" s="1" t="s">
        <v>164</v>
      </c>
      <c r="K1880" s="1" t="n">
        <v>4</v>
      </c>
      <c r="L1880" s="1" t="n">
        <v>0</v>
      </c>
      <c r="M1880" s="1" t="n">
        <v>2</v>
      </c>
      <c r="EU1880" s="1" t="s">
        <v>157</v>
      </c>
    </row>
    <row r="1881" customFormat="false" ht="12.75" hidden="false" customHeight="false" outlineLevel="0" collapsed="false">
      <c r="B1881" s="2" t="s">
        <v>152</v>
      </c>
      <c r="C1881" s="1" t="n">
        <v>217051241</v>
      </c>
      <c r="D1881" s="1" t="n">
        <v>209</v>
      </c>
      <c r="E1881" s="1" t="s">
        <v>576</v>
      </c>
      <c r="H1881" s="1" t="s">
        <v>580</v>
      </c>
      <c r="I1881" s="1" t="s">
        <v>170</v>
      </c>
      <c r="J1881" s="1" t="s">
        <v>164</v>
      </c>
      <c r="K1881" s="1" t="n">
        <v>4</v>
      </c>
      <c r="L1881" s="1" t="n">
        <v>0</v>
      </c>
      <c r="M1881" s="1" t="n">
        <v>2</v>
      </c>
      <c r="EU1881" s="1" t="s">
        <v>157</v>
      </c>
    </row>
    <row r="1882" customFormat="false" ht="12.75" hidden="false" customHeight="false" outlineLevel="0" collapsed="false">
      <c r="B1882" s="2" t="s">
        <v>152</v>
      </c>
      <c r="C1882" s="1" t="n">
        <v>217051240</v>
      </c>
      <c r="D1882" s="1" t="n">
        <v>208</v>
      </c>
      <c r="E1882" s="1" t="s">
        <v>576</v>
      </c>
      <c r="H1882" s="1" t="s">
        <v>580</v>
      </c>
      <c r="I1882" s="1" t="s">
        <v>170</v>
      </c>
      <c r="J1882" s="1" t="s">
        <v>164</v>
      </c>
      <c r="K1882" s="1" t="n">
        <v>4</v>
      </c>
      <c r="L1882" s="1" t="n">
        <v>0</v>
      </c>
      <c r="M1882" s="1" t="n">
        <v>2</v>
      </c>
      <c r="EU1882" s="1" t="s">
        <v>157</v>
      </c>
    </row>
    <row r="1883" customFormat="false" ht="12.75" hidden="false" customHeight="false" outlineLevel="0" collapsed="false">
      <c r="B1883" s="2" t="s">
        <v>152</v>
      </c>
      <c r="C1883" s="1" t="n">
        <v>217051245</v>
      </c>
      <c r="D1883" s="1" t="n">
        <v>301</v>
      </c>
      <c r="E1883" s="1" t="s">
        <v>582</v>
      </c>
      <c r="H1883" s="1" t="s">
        <v>583</v>
      </c>
      <c r="I1883" s="1" t="s">
        <v>170</v>
      </c>
      <c r="J1883" s="1" t="s">
        <v>164</v>
      </c>
      <c r="K1883" s="1" t="n">
        <v>1</v>
      </c>
      <c r="L1883" s="1" t="n">
        <v>0</v>
      </c>
      <c r="M1883" s="1" t="n">
        <v>3</v>
      </c>
      <c r="N1883" s="1" t="n">
        <v>6</v>
      </c>
      <c r="W1883" s="1" t="s">
        <v>158</v>
      </c>
      <c r="X1883" s="1" t="n">
        <v>0</v>
      </c>
      <c r="Y1883" s="1" t="s">
        <v>161</v>
      </c>
      <c r="Z1883" s="1" t="n">
        <v>84</v>
      </c>
      <c r="AA1883" s="1" t="s">
        <v>158</v>
      </c>
      <c r="AB1883" s="1" t="n">
        <v>3</v>
      </c>
      <c r="AC1883" s="1" t="s">
        <v>157</v>
      </c>
      <c r="AJ1883" s="1" t="n">
        <v>202</v>
      </c>
      <c r="AK1883" s="1" t="n">
        <v>2410</v>
      </c>
      <c r="AL1883" s="1" t="n">
        <v>123</v>
      </c>
      <c r="AM1883" s="1" t="n">
        <v>1490</v>
      </c>
      <c r="AN1883" s="1" t="s">
        <v>157</v>
      </c>
      <c r="AU1883" s="1" t="n">
        <v>1</v>
      </c>
      <c r="AV1883" s="1" t="s">
        <v>161</v>
      </c>
      <c r="AW1883" s="1" t="n">
        <v>77</v>
      </c>
      <c r="AX1883" s="1" t="s">
        <v>157</v>
      </c>
      <c r="BK1883" s="1" t="s">
        <v>158</v>
      </c>
      <c r="BL1883" s="1" t="s">
        <v>158</v>
      </c>
      <c r="BR1883" s="1" t="s">
        <v>158</v>
      </c>
      <c r="CA1883" s="1" t="s">
        <v>158</v>
      </c>
      <c r="CD1883" s="1" t="s">
        <v>158</v>
      </c>
      <c r="CE1883" s="1" t="s">
        <v>158</v>
      </c>
      <c r="CF1883" s="1" t="s">
        <v>158</v>
      </c>
      <c r="CI1883" s="1" t="n">
        <v>0</v>
      </c>
      <c r="CJ1883" s="1" t="s">
        <v>158</v>
      </c>
      <c r="CK1883" s="1" t="n">
        <v>81</v>
      </c>
      <c r="CL1883" s="1" t="s">
        <v>157</v>
      </c>
      <c r="CM1883" s="1" t="s">
        <v>158</v>
      </c>
      <c r="CN1883" s="1" t="s">
        <v>157</v>
      </c>
      <c r="CO1883" s="1" t="s">
        <v>157</v>
      </c>
      <c r="CP1883" s="1" t="s">
        <v>157</v>
      </c>
      <c r="CT1883" s="1" t="s">
        <v>157</v>
      </c>
      <c r="DG1883" s="1" t="s">
        <v>157</v>
      </c>
      <c r="DH1883" s="1" t="s">
        <v>157</v>
      </c>
      <c r="DK1883" s="1" t="n">
        <v>86</v>
      </c>
      <c r="DM1883" s="1" t="s">
        <v>157</v>
      </c>
      <c r="DQ1883" s="1" t="s">
        <v>158</v>
      </c>
      <c r="DR1883" s="1" t="s">
        <v>157</v>
      </c>
      <c r="DS1883" s="1" t="s">
        <v>157</v>
      </c>
      <c r="DT1883" s="1" t="s">
        <v>158</v>
      </c>
      <c r="DV1883" s="1" t="n">
        <v>85</v>
      </c>
      <c r="DW1883" s="1" t="n">
        <v>192</v>
      </c>
      <c r="DX1883" s="1" t="n">
        <v>2</v>
      </c>
      <c r="DZ1883" s="1" t="s">
        <v>157</v>
      </c>
      <c r="EA1883" s="1" t="n">
        <v>138</v>
      </c>
      <c r="EB1883" s="1" t="n">
        <v>257</v>
      </c>
      <c r="EC1883" s="1" t="s">
        <v>157</v>
      </c>
      <c r="ED1883" s="1" t="s">
        <v>158</v>
      </c>
      <c r="EG1883" s="1" t="n">
        <v>66</v>
      </c>
      <c r="EH1883" s="1" t="n">
        <v>4</v>
      </c>
      <c r="EI1883" s="1" t="n">
        <v>57</v>
      </c>
      <c r="EJ1883" s="1" t="n">
        <v>60</v>
      </c>
      <c r="EK1883" s="1" t="n">
        <v>67</v>
      </c>
      <c r="EL1883" s="1" t="n">
        <v>67</v>
      </c>
      <c r="EM1883" s="1" t="n">
        <v>4</v>
      </c>
      <c r="EO1883" s="1" t="s">
        <v>157</v>
      </c>
      <c r="EP1883" s="1" t="s">
        <v>157</v>
      </c>
      <c r="EQ1883" s="1" t="s">
        <v>157</v>
      </c>
      <c r="ER1883" s="1" t="s">
        <v>158</v>
      </c>
      <c r="ES1883" s="1" t="s">
        <v>158</v>
      </c>
      <c r="ET1883" s="1" t="s">
        <v>165</v>
      </c>
      <c r="EU1883" s="1" t="s">
        <v>157</v>
      </c>
    </row>
    <row r="1884" customFormat="false" ht="12.75" hidden="false" customHeight="false" outlineLevel="0" collapsed="false">
      <c r="B1884" s="2" t="s">
        <v>152</v>
      </c>
      <c r="C1884" s="1" t="n">
        <v>217051336</v>
      </c>
      <c r="D1884" s="1" t="n">
        <v>514</v>
      </c>
      <c r="E1884" s="1" t="s">
        <v>582</v>
      </c>
      <c r="H1884" s="1" t="s">
        <v>583</v>
      </c>
      <c r="I1884" s="1" t="s">
        <v>170</v>
      </c>
      <c r="J1884" s="1" t="s">
        <v>164</v>
      </c>
      <c r="K1884" s="1" t="n">
        <v>1</v>
      </c>
      <c r="L1884" s="1" t="n">
        <v>0</v>
      </c>
      <c r="M1884" s="1" t="n">
        <v>3</v>
      </c>
      <c r="N1884" s="1" t="n">
        <v>6</v>
      </c>
      <c r="W1884" s="1" t="s">
        <v>158</v>
      </c>
      <c r="X1884" s="1" t="n">
        <v>0</v>
      </c>
      <c r="Y1884" s="1" t="s">
        <v>161</v>
      </c>
      <c r="Z1884" s="1" t="n">
        <v>84</v>
      </c>
      <c r="AA1884" s="1" t="s">
        <v>158</v>
      </c>
      <c r="AB1884" s="1" t="n">
        <v>3</v>
      </c>
      <c r="AC1884" s="1" t="s">
        <v>157</v>
      </c>
      <c r="AJ1884" s="1" t="n">
        <v>202</v>
      </c>
      <c r="AK1884" s="1" t="n">
        <v>2410</v>
      </c>
      <c r="AL1884" s="1" t="n">
        <v>123</v>
      </c>
      <c r="AM1884" s="1" t="n">
        <v>1490</v>
      </c>
      <c r="AN1884" s="1" t="s">
        <v>157</v>
      </c>
      <c r="AU1884" s="1" t="n">
        <v>1</v>
      </c>
      <c r="AV1884" s="1" t="s">
        <v>161</v>
      </c>
      <c r="AW1884" s="1" t="n">
        <v>77</v>
      </c>
      <c r="AX1884" s="1" t="s">
        <v>157</v>
      </c>
      <c r="BK1884" s="1" t="s">
        <v>158</v>
      </c>
      <c r="BL1884" s="1" t="s">
        <v>158</v>
      </c>
      <c r="BR1884" s="1" t="s">
        <v>158</v>
      </c>
      <c r="CA1884" s="1" t="s">
        <v>158</v>
      </c>
      <c r="CD1884" s="1" t="s">
        <v>158</v>
      </c>
      <c r="CE1884" s="1" t="s">
        <v>158</v>
      </c>
      <c r="CF1884" s="1" t="s">
        <v>158</v>
      </c>
      <c r="CI1884" s="1" t="n">
        <v>0</v>
      </c>
      <c r="CJ1884" s="1" t="s">
        <v>158</v>
      </c>
      <c r="CK1884" s="1" t="n">
        <v>81</v>
      </c>
      <c r="CL1884" s="1" t="s">
        <v>157</v>
      </c>
      <c r="CM1884" s="1" t="s">
        <v>158</v>
      </c>
      <c r="CN1884" s="1" t="s">
        <v>157</v>
      </c>
      <c r="CO1884" s="1" t="s">
        <v>157</v>
      </c>
      <c r="CP1884" s="1" t="s">
        <v>157</v>
      </c>
      <c r="CT1884" s="1" t="s">
        <v>157</v>
      </c>
      <c r="DG1884" s="1" t="s">
        <v>157</v>
      </c>
      <c r="DH1884" s="1" t="s">
        <v>157</v>
      </c>
      <c r="DK1884" s="1" t="n">
        <v>86</v>
      </c>
      <c r="DM1884" s="1" t="s">
        <v>157</v>
      </c>
      <c r="DQ1884" s="1" t="s">
        <v>158</v>
      </c>
      <c r="DR1884" s="1" t="s">
        <v>157</v>
      </c>
      <c r="DS1884" s="1" t="s">
        <v>157</v>
      </c>
      <c r="DT1884" s="1" t="s">
        <v>158</v>
      </c>
      <c r="DV1884" s="1" t="n">
        <v>85</v>
      </c>
      <c r="DW1884" s="1" t="n">
        <v>192</v>
      </c>
      <c r="DX1884" s="1" t="n">
        <v>2</v>
      </c>
      <c r="DZ1884" s="1" t="s">
        <v>157</v>
      </c>
      <c r="EA1884" s="1" t="n">
        <v>138</v>
      </c>
      <c r="EB1884" s="1" t="n">
        <v>257</v>
      </c>
      <c r="EC1884" s="1" t="s">
        <v>157</v>
      </c>
      <c r="ED1884" s="1" t="s">
        <v>158</v>
      </c>
      <c r="EG1884" s="1" t="n">
        <v>66</v>
      </c>
      <c r="EH1884" s="1" t="n">
        <v>4</v>
      </c>
      <c r="EI1884" s="1" t="n">
        <v>57</v>
      </c>
      <c r="EJ1884" s="1" t="n">
        <v>60</v>
      </c>
      <c r="EK1884" s="1" t="n">
        <v>67</v>
      </c>
      <c r="EL1884" s="1" t="n">
        <v>67</v>
      </c>
      <c r="EM1884" s="1" t="n">
        <v>4</v>
      </c>
      <c r="EO1884" s="1" t="s">
        <v>157</v>
      </c>
      <c r="EP1884" s="1" t="s">
        <v>157</v>
      </c>
      <c r="EQ1884" s="1" t="s">
        <v>157</v>
      </c>
      <c r="ER1884" s="1" t="s">
        <v>158</v>
      </c>
      <c r="ES1884" s="1" t="s">
        <v>158</v>
      </c>
      <c r="ET1884" s="1" t="s">
        <v>165</v>
      </c>
      <c r="EU1884" s="1" t="s">
        <v>157</v>
      </c>
    </row>
    <row r="1885" customFormat="false" ht="12.75" hidden="false" customHeight="false" outlineLevel="0" collapsed="false">
      <c r="B1885" s="2" t="s">
        <v>152</v>
      </c>
      <c r="C1885" s="1" t="n">
        <v>217051332</v>
      </c>
      <c r="D1885" s="1" t="n">
        <v>510</v>
      </c>
      <c r="E1885" s="1" t="s">
        <v>582</v>
      </c>
      <c r="H1885" s="1" t="s">
        <v>583</v>
      </c>
      <c r="I1885" s="1" t="s">
        <v>170</v>
      </c>
      <c r="J1885" s="1" t="s">
        <v>164</v>
      </c>
      <c r="K1885" s="1" t="n">
        <v>1</v>
      </c>
      <c r="L1885" s="1" t="n">
        <v>0</v>
      </c>
      <c r="M1885" s="1" t="n">
        <v>3</v>
      </c>
      <c r="N1885" s="1" t="n">
        <v>6</v>
      </c>
      <c r="W1885" s="1" t="s">
        <v>158</v>
      </c>
      <c r="X1885" s="1" t="n">
        <v>0</v>
      </c>
      <c r="Y1885" s="1" t="s">
        <v>161</v>
      </c>
      <c r="Z1885" s="1" t="n">
        <v>84</v>
      </c>
      <c r="AA1885" s="1" t="s">
        <v>158</v>
      </c>
      <c r="AB1885" s="1" t="n">
        <v>3</v>
      </c>
      <c r="AC1885" s="1" t="s">
        <v>157</v>
      </c>
      <c r="AJ1885" s="1" t="n">
        <v>202</v>
      </c>
      <c r="AK1885" s="1" t="n">
        <v>2410</v>
      </c>
      <c r="AL1885" s="1" t="n">
        <v>123</v>
      </c>
      <c r="AM1885" s="1" t="n">
        <v>1490</v>
      </c>
      <c r="AN1885" s="1" t="s">
        <v>157</v>
      </c>
      <c r="AU1885" s="1" t="n">
        <v>1</v>
      </c>
      <c r="AV1885" s="1" t="s">
        <v>161</v>
      </c>
      <c r="AW1885" s="1" t="n">
        <v>77</v>
      </c>
      <c r="AX1885" s="1" t="s">
        <v>157</v>
      </c>
      <c r="BK1885" s="1" t="s">
        <v>158</v>
      </c>
      <c r="BL1885" s="1" t="s">
        <v>158</v>
      </c>
      <c r="BR1885" s="1" t="s">
        <v>158</v>
      </c>
      <c r="CA1885" s="1" t="s">
        <v>158</v>
      </c>
      <c r="CD1885" s="1" t="s">
        <v>158</v>
      </c>
      <c r="CE1885" s="1" t="s">
        <v>158</v>
      </c>
      <c r="CF1885" s="1" t="s">
        <v>158</v>
      </c>
      <c r="CI1885" s="1" t="n">
        <v>0</v>
      </c>
      <c r="CJ1885" s="1" t="s">
        <v>158</v>
      </c>
      <c r="CK1885" s="1" t="n">
        <v>81</v>
      </c>
      <c r="CL1885" s="1" t="s">
        <v>157</v>
      </c>
      <c r="CM1885" s="1" t="s">
        <v>158</v>
      </c>
      <c r="CN1885" s="1" t="s">
        <v>157</v>
      </c>
      <c r="CO1885" s="1" t="s">
        <v>157</v>
      </c>
      <c r="CP1885" s="1" t="s">
        <v>157</v>
      </c>
      <c r="CT1885" s="1" t="s">
        <v>157</v>
      </c>
      <c r="DG1885" s="1" t="s">
        <v>157</v>
      </c>
      <c r="DH1885" s="1" t="s">
        <v>157</v>
      </c>
      <c r="DK1885" s="1" t="n">
        <v>86</v>
      </c>
      <c r="DM1885" s="1" t="s">
        <v>157</v>
      </c>
      <c r="DQ1885" s="1" t="s">
        <v>158</v>
      </c>
      <c r="DR1885" s="1" t="s">
        <v>157</v>
      </c>
      <c r="DS1885" s="1" t="s">
        <v>157</v>
      </c>
      <c r="DT1885" s="1" t="s">
        <v>158</v>
      </c>
      <c r="DV1885" s="1" t="n">
        <v>85</v>
      </c>
      <c r="DW1885" s="1" t="n">
        <v>192</v>
      </c>
      <c r="DX1885" s="1" t="n">
        <v>2</v>
      </c>
      <c r="DZ1885" s="1" t="s">
        <v>157</v>
      </c>
      <c r="EA1885" s="1" t="n">
        <v>138</v>
      </c>
      <c r="EB1885" s="1" t="n">
        <v>257</v>
      </c>
      <c r="EC1885" s="1" t="s">
        <v>157</v>
      </c>
      <c r="ED1885" s="1" t="s">
        <v>158</v>
      </c>
      <c r="EG1885" s="1" t="n">
        <v>66</v>
      </c>
      <c r="EH1885" s="1" t="n">
        <v>4</v>
      </c>
      <c r="EI1885" s="1" t="n">
        <v>57</v>
      </c>
      <c r="EJ1885" s="1" t="n">
        <v>60</v>
      </c>
      <c r="EK1885" s="1" t="n">
        <v>67</v>
      </c>
      <c r="EL1885" s="1" t="n">
        <v>67</v>
      </c>
      <c r="EM1885" s="1" t="n">
        <v>4</v>
      </c>
      <c r="EO1885" s="1" t="s">
        <v>157</v>
      </c>
      <c r="EP1885" s="1" t="s">
        <v>157</v>
      </c>
      <c r="EQ1885" s="1" t="s">
        <v>157</v>
      </c>
      <c r="ER1885" s="1" t="s">
        <v>158</v>
      </c>
      <c r="ES1885" s="1" t="s">
        <v>158</v>
      </c>
      <c r="ET1885" s="1" t="s">
        <v>165</v>
      </c>
      <c r="EU1885" s="1" t="s">
        <v>157</v>
      </c>
    </row>
    <row r="1886" customFormat="false" ht="12.75" hidden="false" customHeight="false" outlineLevel="0" collapsed="false">
      <c r="B1886" s="2" t="s">
        <v>152</v>
      </c>
      <c r="C1886" s="1" t="n">
        <v>217051329</v>
      </c>
      <c r="D1886" s="1" t="n">
        <v>507</v>
      </c>
      <c r="E1886" s="1" t="s">
        <v>582</v>
      </c>
      <c r="H1886" s="1" t="s">
        <v>583</v>
      </c>
      <c r="I1886" s="1" t="s">
        <v>170</v>
      </c>
      <c r="J1886" s="1" t="s">
        <v>164</v>
      </c>
      <c r="K1886" s="1" t="n">
        <v>1</v>
      </c>
      <c r="L1886" s="1" t="n">
        <v>0</v>
      </c>
      <c r="M1886" s="1" t="n">
        <v>3</v>
      </c>
      <c r="N1886" s="1" t="n">
        <v>6</v>
      </c>
      <c r="W1886" s="1" t="s">
        <v>158</v>
      </c>
      <c r="X1886" s="1" t="n">
        <v>0</v>
      </c>
      <c r="Y1886" s="1" t="s">
        <v>161</v>
      </c>
      <c r="Z1886" s="1" t="n">
        <v>84</v>
      </c>
      <c r="AA1886" s="1" t="s">
        <v>158</v>
      </c>
      <c r="AB1886" s="1" t="n">
        <v>3</v>
      </c>
      <c r="AC1886" s="1" t="s">
        <v>157</v>
      </c>
      <c r="AJ1886" s="1" t="n">
        <v>202</v>
      </c>
      <c r="AK1886" s="1" t="n">
        <v>2410</v>
      </c>
      <c r="AL1886" s="1" t="n">
        <v>123</v>
      </c>
      <c r="AM1886" s="1" t="n">
        <v>1490</v>
      </c>
      <c r="AN1886" s="1" t="s">
        <v>157</v>
      </c>
      <c r="AU1886" s="1" t="n">
        <v>1</v>
      </c>
      <c r="AV1886" s="1" t="s">
        <v>161</v>
      </c>
      <c r="AW1886" s="1" t="n">
        <v>77</v>
      </c>
      <c r="AX1886" s="1" t="s">
        <v>157</v>
      </c>
      <c r="BK1886" s="1" t="s">
        <v>158</v>
      </c>
      <c r="BL1886" s="1" t="s">
        <v>158</v>
      </c>
      <c r="BR1886" s="1" t="s">
        <v>158</v>
      </c>
      <c r="CA1886" s="1" t="s">
        <v>158</v>
      </c>
      <c r="CD1886" s="1" t="s">
        <v>158</v>
      </c>
      <c r="CE1886" s="1" t="s">
        <v>158</v>
      </c>
      <c r="CF1886" s="1" t="s">
        <v>158</v>
      </c>
      <c r="CI1886" s="1" t="n">
        <v>0</v>
      </c>
      <c r="CJ1886" s="1" t="s">
        <v>158</v>
      </c>
      <c r="CK1886" s="1" t="n">
        <v>81</v>
      </c>
      <c r="CL1886" s="1" t="s">
        <v>157</v>
      </c>
      <c r="CM1886" s="1" t="s">
        <v>158</v>
      </c>
      <c r="CN1886" s="1" t="s">
        <v>157</v>
      </c>
      <c r="CO1886" s="1" t="s">
        <v>157</v>
      </c>
      <c r="CP1886" s="1" t="s">
        <v>157</v>
      </c>
      <c r="CT1886" s="1" t="s">
        <v>157</v>
      </c>
      <c r="DG1886" s="1" t="s">
        <v>157</v>
      </c>
      <c r="DH1886" s="1" t="s">
        <v>157</v>
      </c>
      <c r="DK1886" s="1" t="n">
        <v>86</v>
      </c>
      <c r="DM1886" s="1" t="s">
        <v>157</v>
      </c>
      <c r="DQ1886" s="1" t="s">
        <v>158</v>
      </c>
      <c r="DR1886" s="1" t="s">
        <v>157</v>
      </c>
      <c r="DS1886" s="1" t="s">
        <v>157</v>
      </c>
      <c r="DT1886" s="1" t="s">
        <v>158</v>
      </c>
      <c r="DV1886" s="1" t="n">
        <v>85</v>
      </c>
      <c r="DW1886" s="1" t="n">
        <v>192</v>
      </c>
      <c r="DX1886" s="1" t="n">
        <v>2</v>
      </c>
      <c r="DZ1886" s="1" t="s">
        <v>157</v>
      </c>
      <c r="EA1886" s="1" t="n">
        <v>138</v>
      </c>
      <c r="EB1886" s="1" t="n">
        <v>257</v>
      </c>
      <c r="EC1886" s="1" t="s">
        <v>157</v>
      </c>
      <c r="ED1886" s="1" t="s">
        <v>158</v>
      </c>
      <c r="EG1886" s="1" t="n">
        <v>66</v>
      </c>
      <c r="EH1886" s="1" t="n">
        <v>4</v>
      </c>
      <c r="EI1886" s="1" t="n">
        <v>57</v>
      </c>
      <c r="EJ1886" s="1" t="n">
        <v>60</v>
      </c>
      <c r="EK1886" s="1" t="n">
        <v>67</v>
      </c>
      <c r="EL1886" s="1" t="n">
        <v>67</v>
      </c>
      <c r="EM1886" s="1" t="n">
        <v>4</v>
      </c>
      <c r="EO1886" s="1" t="s">
        <v>157</v>
      </c>
      <c r="EP1886" s="1" t="s">
        <v>157</v>
      </c>
      <c r="EQ1886" s="1" t="s">
        <v>157</v>
      </c>
      <c r="ER1886" s="1" t="s">
        <v>158</v>
      </c>
      <c r="ES1886" s="1" t="s">
        <v>158</v>
      </c>
      <c r="ET1886" s="1" t="s">
        <v>165</v>
      </c>
      <c r="EU1886" s="1" t="s">
        <v>157</v>
      </c>
    </row>
    <row r="1887" customFormat="false" ht="12.75" hidden="false" customHeight="false" outlineLevel="0" collapsed="false">
      <c r="B1887" s="2" t="s">
        <v>152</v>
      </c>
      <c r="C1887" s="1" t="n">
        <v>217051325</v>
      </c>
      <c r="D1887" s="1" t="n">
        <v>503</v>
      </c>
      <c r="E1887" s="1" t="s">
        <v>582</v>
      </c>
      <c r="H1887" s="1" t="s">
        <v>583</v>
      </c>
      <c r="I1887" s="1" t="s">
        <v>170</v>
      </c>
      <c r="J1887" s="1" t="s">
        <v>164</v>
      </c>
      <c r="K1887" s="1" t="n">
        <v>1</v>
      </c>
      <c r="L1887" s="1" t="n">
        <v>0</v>
      </c>
      <c r="M1887" s="1" t="n">
        <v>3</v>
      </c>
      <c r="N1887" s="1" t="n">
        <v>6</v>
      </c>
      <c r="W1887" s="1" t="s">
        <v>158</v>
      </c>
      <c r="X1887" s="1" t="n">
        <v>0</v>
      </c>
      <c r="Y1887" s="1" t="s">
        <v>161</v>
      </c>
      <c r="Z1887" s="1" t="n">
        <v>84</v>
      </c>
      <c r="AA1887" s="1" t="s">
        <v>158</v>
      </c>
      <c r="AB1887" s="1" t="n">
        <v>3</v>
      </c>
      <c r="AC1887" s="1" t="s">
        <v>157</v>
      </c>
      <c r="AJ1887" s="1" t="n">
        <v>202</v>
      </c>
      <c r="AK1887" s="1" t="n">
        <v>2410</v>
      </c>
      <c r="AL1887" s="1" t="n">
        <v>123</v>
      </c>
      <c r="AM1887" s="1" t="n">
        <v>1490</v>
      </c>
      <c r="AN1887" s="1" t="s">
        <v>157</v>
      </c>
      <c r="AU1887" s="1" t="n">
        <v>1</v>
      </c>
      <c r="AV1887" s="1" t="s">
        <v>161</v>
      </c>
      <c r="AW1887" s="1" t="n">
        <v>77</v>
      </c>
      <c r="AX1887" s="1" t="s">
        <v>157</v>
      </c>
      <c r="BK1887" s="1" t="s">
        <v>158</v>
      </c>
      <c r="BL1887" s="1" t="s">
        <v>158</v>
      </c>
      <c r="BR1887" s="1" t="s">
        <v>158</v>
      </c>
      <c r="CA1887" s="1" t="s">
        <v>158</v>
      </c>
      <c r="CD1887" s="1" t="s">
        <v>158</v>
      </c>
      <c r="CE1887" s="1" t="s">
        <v>158</v>
      </c>
      <c r="CF1887" s="1" t="s">
        <v>158</v>
      </c>
      <c r="CI1887" s="1" t="n">
        <v>0</v>
      </c>
      <c r="CJ1887" s="1" t="s">
        <v>158</v>
      </c>
      <c r="CK1887" s="1" t="n">
        <v>81</v>
      </c>
      <c r="CL1887" s="1" t="s">
        <v>157</v>
      </c>
      <c r="CM1887" s="1" t="s">
        <v>158</v>
      </c>
      <c r="CN1887" s="1" t="s">
        <v>157</v>
      </c>
      <c r="CO1887" s="1" t="s">
        <v>157</v>
      </c>
      <c r="CP1887" s="1" t="s">
        <v>157</v>
      </c>
      <c r="CT1887" s="1" t="s">
        <v>157</v>
      </c>
      <c r="DG1887" s="1" t="s">
        <v>157</v>
      </c>
      <c r="DH1887" s="1" t="s">
        <v>157</v>
      </c>
      <c r="DK1887" s="1" t="n">
        <v>86</v>
      </c>
      <c r="DM1887" s="1" t="s">
        <v>157</v>
      </c>
      <c r="DQ1887" s="1" t="s">
        <v>158</v>
      </c>
      <c r="DR1887" s="1" t="s">
        <v>157</v>
      </c>
      <c r="DS1887" s="1" t="s">
        <v>157</v>
      </c>
      <c r="DT1887" s="1" t="s">
        <v>158</v>
      </c>
      <c r="DV1887" s="1" t="n">
        <v>85</v>
      </c>
      <c r="DW1887" s="1" t="n">
        <v>192</v>
      </c>
      <c r="DX1887" s="1" t="n">
        <v>2</v>
      </c>
      <c r="DZ1887" s="1" t="s">
        <v>157</v>
      </c>
      <c r="EA1887" s="1" t="n">
        <v>138</v>
      </c>
      <c r="EB1887" s="1" t="n">
        <v>257</v>
      </c>
      <c r="EC1887" s="1" t="s">
        <v>157</v>
      </c>
      <c r="ED1887" s="1" t="s">
        <v>158</v>
      </c>
      <c r="EG1887" s="1" t="n">
        <v>66</v>
      </c>
      <c r="EH1887" s="1" t="n">
        <v>4</v>
      </c>
      <c r="EI1887" s="1" t="n">
        <v>57</v>
      </c>
      <c r="EJ1887" s="1" t="n">
        <v>60</v>
      </c>
      <c r="EK1887" s="1" t="n">
        <v>67</v>
      </c>
      <c r="EL1887" s="1" t="n">
        <v>67</v>
      </c>
      <c r="EM1887" s="1" t="n">
        <v>4</v>
      </c>
      <c r="EO1887" s="1" t="s">
        <v>157</v>
      </c>
      <c r="EP1887" s="1" t="s">
        <v>157</v>
      </c>
      <c r="EQ1887" s="1" t="s">
        <v>157</v>
      </c>
      <c r="ER1887" s="1" t="s">
        <v>158</v>
      </c>
      <c r="ES1887" s="1" t="s">
        <v>158</v>
      </c>
      <c r="ET1887" s="1" t="s">
        <v>165</v>
      </c>
      <c r="EU1887" s="1" t="s">
        <v>157</v>
      </c>
    </row>
    <row r="1888" customFormat="false" ht="12.75" hidden="false" customHeight="false" outlineLevel="0" collapsed="false">
      <c r="B1888" s="2" t="s">
        <v>152</v>
      </c>
      <c r="C1888" s="1" t="n">
        <v>217051324</v>
      </c>
      <c r="D1888" s="1" t="n">
        <v>502</v>
      </c>
      <c r="E1888" s="1" t="s">
        <v>582</v>
      </c>
      <c r="H1888" s="1" t="s">
        <v>583</v>
      </c>
      <c r="I1888" s="1" t="s">
        <v>170</v>
      </c>
      <c r="J1888" s="1" t="s">
        <v>164</v>
      </c>
      <c r="K1888" s="1" t="n">
        <v>1</v>
      </c>
      <c r="L1888" s="1" t="n">
        <v>0</v>
      </c>
      <c r="M1888" s="1" t="n">
        <v>3</v>
      </c>
      <c r="N1888" s="1" t="n">
        <v>6</v>
      </c>
      <c r="W1888" s="1" t="s">
        <v>158</v>
      </c>
      <c r="X1888" s="1" t="n">
        <v>0</v>
      </c>
      <c r="Y1888" s="1" t="s">
        <v>161</v>
      </c>
      <c r="Z1888" s="1" t="n">
        <v>84</v>
      </c>
      <c r="AA1888" s="1" t="s">
        <v>158</v>
      </c>
      <c r="AB1888" s="1" t="n">
        <v>3</v>
      </c>
      <c r="AC1888" s="1" t="s">
        <v>157</v>
      </c>
      <c r="AJ1888" s="1" t="n">
        <v>202</v>
      </c>
      <c r="AK1888" s="1" t="n">
        <v>2410</v>
      </c>
      <c r="AL1888" s="1" t="n">
        <v>123</v>
      </c>
      <c r="AM1888" s="1" t="n">
        <v>1490</v>
      </c>
      <c r="AN1888" s="1" t="s">
        <v>157</v>
      </c>
      <c r="AU1888" s="1" t="n">
        <v>1</v>
      </c>
      <c r="AV1888" s="1" t="s">
        <v>161</v>
      </c>
      <c r="AW1888" s="1" t="n">
        <v>77</v>
      </c>
      <c r="AX1888" s="1" t="s">
        <v>157</v>
      </c>
      <c r="BK1888" s="1" t="s">
        <v>158</v>
      </c>
      <c r="BL1888" s="1" t="s">
        <v>158</v>
      </c>
      <c r="BR1888" s="1" t="s">
        <v>158</v>
      </c>
      <c r="CA1888" s="1" t="s">
        <v>158</v>
      </c>
      <c r="CD1888" s="1" t="s">
        <v>158</v>
      </c>
      <c r="CE1888" s="1" t="s">
        <v>158</v>
      </c>
      <c r="CF1888" s="1" t="s">
        <v>158</v>
      </c>
      <c r="CI1888" s="1" t="n">
        <v>0</v>
      </c>
      <c r="CJ1888" s="1" t="s">
        <v>158</v>
      </c>
      <c r="CK1888" s="1" t="n">
        <v>81</v>
      </c>
      <c r="CL1888" s="1" t="s">
        <v>157</v>
      </c>
      <c r="CM1888" s="1" t="s">
        <v>158</v>
      </c>
      <c r="CN1888" s="1" t="s">
        <v>157</v>
      </c>
      <c r="CO1888" s="1" t="s">
        <v>157</v>
      </c>
      <c r="CP1888" s="1" t="s">
        <v>157</v>
      </c>
      <c r="CT1888" s="1" t="s">
        <v>157</v>
      </c>
      <c r="DG1888" s="1" t="s">
        <v>157</v>
      </c>
      <c r="DH1888" s="1" t="s">
        <v>157</v>
      </c>
      <c r="DK1888" s="1" t="n">
        <v>86</v>
      </c>
      <c r="DM1888" s="1" t="s">
        <v>157</v>
      </c>
      <c r="DQ1888" s="1" t="s">
        <v>158</v>
      </c>
      <c r="DR1888" s="1" t="s">
        <v>157</v>
      </c>
      <c r="DS1888" s="1" t="s">
        <v>157</v>
      </c>
      <c r="DT1888" s="1" t="s">
        <v>158</v>
      </c>
      <c r="DV1888" s="1" t="n">
        <v>85</v>
      </c>
      <c r="DW1888" s="1" t="n">
        <v>192</v>
      </c>
      <c r="DX1888" s="1" t="n">
        <v>2</v>
      </c>
      <c r="DZ1888" s="1" t="s">
        <v>157</v>
      </c>
      <c r="EA1888" s="1" t="n">
        <v>138</v>
      </c>
      <c r="EB1888" s="1" t="n">
        <v>257</v>
      </c>
      <c r="EC1888" s="1" t="s">
        <v>157</v>
      </c>
      <c r="ED1888" s="1" t="s">
        <v>158</v>
      </c>
      <c r="EG1888" s="1" t="n">
        <v>66</v>
      </c>
      <c r="EH1888" s="1" t="n">
        <v>4</v>
      </c>
      <c r="EI1888" s="1" t="n">
        <v>57</v>
      </c>
      <c r="EJ1888" s="1" t="n">
        <v>60</v>
      </c>
      <c r="EK1888" s="1" t="n">
        <v>67</v>
      </c>
      <c r="EL1888" s="1" t="n">
        <v>67</v>
      </c>
      <c r="EM1888" s="1" t="n">
        <v>4</v>
      </c>
      <c r="EO1888" s="1" t="s">
        <v>157</v>
      </c>
      <c r="EP1888" s="1" t="s">
        <v>157</v>
      </c>
      <c r="EQ1888" s="1" t="s">
        <v>157</v>
      </c>
      <c r="ER1888" s="1" t="s">
        <v>158</v>
      </c>
      <c r="ES1888" s="1" t="s">
        <v>158</v>
      </c>
      <c r="ET1888" s="1" t="s">
        <v>165</v>
      </c>
      <c r="EU1888" s="1" t="s">
        <v>157</v>
      </c>
    </row>
    <row r="1889" customFormat="false" ht="12.75" hidden="false" customHeight="false" outlineLevel="0" collapsed="false">
      <c r="B1889" s="2" t="s">
        <v>152</v>
      </c>
      <c r="C1889" s="1" t="n">
        <v>217051292</v>
      </c>
      <c r="D1889" s="1" t="n">
        <v>409</v>
      </c>
      <c r="E1889" s="1" t="s">
        <v>582</v>
      </c>
      <c r="H1889" s="1" t="s">
        <v>583</v>
      </c>
      <c r="I1889" s="1" t="s">
        <v>170</v>
      </c>
      <c r="J1889" s="1" t="s">
        <v>164</v>
      </c>
      <c r="K1889" s="1" t="n">
        <v>1</v>
      </c>
      <c r="L1889" s="1" t="n">
        <v>0</v>
      </c>
      <c r="M1889" s="1" t="n">
        <v>3</v>
      </c>
      <c r="N1889" s="1" t="n">
        <v>6</v>
      </c>
      <c r="W1889" s="1" t="s">
        <v>158</v>
      </c>
      <c r="X1889" s="1" t="n">
        <v>0</v>
      </c>
      <c r="Y1889" s="1" t="s">
        <v>161</v>
      </c>
      <c r="Z1889" s="1" t="n">
        <v>84</v>
      </c>
      <c r="AA1889" s="1" t="s">
        <v>158</v>
      </c>
      <c r="AB1889" s="1" t="n">
        <v>3</v>
      </c>
      <c r="AC1889" s="1" t="s">
        <v>157</v>
      </c>
      <c r="AJ1889" s="1" t="n">
        <v>202</v>
      </c>
      <c r="AK1889" s="1" t="n">
        <v>2410</v>
      </c>
      <c r="AL1889" s="1" t="n">
        <v>123</v>
      </c>
      <c r="AM1889" s="1" t="n">
        <v>1490</v>
      </c>
      <c r="AN1889" s="1" t="s">
        <v>157</v>
      </c>
      <c r="AU1889" s="1" t="n">
        <v>1</v>
      </c>
      <c r="AV1889" s="1" t="s">
        <v>161</v>
      </c>
      <c r="AW1889" s="1" t="n">
        <v>77</v>
      </c>
      <c r="AX1889" s="1" t="s">
        <v>157</v>
      </c>
      <c r="BK1889" s="1" t="s">
        <v>158</v>
      </c>
      <c r="BL1889" s="1" t="s">
        <v>158</v>
      </c>
      <c r="BR1889" s="1" t="s">
        <v>158</v>
      </c>
      <c r="CA1889" s="1" t="s">
        <v>158</v>
      </c>
      <c r="CD1889" s="1" t="s">
        <v>158</v>
      </c>
      <c r="CE1889" s="1" t="s">
        <v>158</v>
      </c>
      <c r="CF1889" s="1" t="s">
        <v>158</v>
      </c>
      <c r="CI1889" s="1" t="n">
        <v>0</v>
      </c>
      <c r="CJ1889" s="1" t="s">
        <v>158</v>
      </c>
      <c r="CK1889" s="1" t="n">
        <v>81</v>
      </c>
      <c r="CL1889" s="1" t="s">
        <v>157</v>
      </c>
      <c r="CM1889" s="1" t="s">
        <v>158</v>
      </c>
      <c r="CN1889" s="1" t="s">
        <v>157</v>
      </c>
      <c r="CO1889" s="1" t="s">
        <v>157</v>
      </c>
      <c r="CP1889" s="1" t="s">
        <v>157</v>
      </c>
      <c r="CT1889" s="1" t="s">
        <v>157</v>
      </c>
      <c r="DG1889" s="1" t="s">
        <v>157</v>
      </c>
      <c r="DH1889" s="1" t="s">
        <v>157</v>
      </c>
      <c r="DK1889" s="1" t="n">
        <v>86</v>
      </c>
      <c r="DM1889" s="1" t="s">
        <v>157</v>
      </c>
      <c r="DQ1889" s="1" t="s">
        <v>158</v>
      </c>
      <c r="DR1889" s="1" t="s">
        <v>157</v>
      </c>
      <c r="DS1889" s="1" t="s">
        <v>157</v>
      </c>
      <c r="DT1889" s="1" t="s">
        <v>158</v>
      </c>
      <c r="DV1889" s="1" t="n">
        <v>85</v>
      </c>
      <c r="DW1889" s="1" t="n">
        <v>192</v>
      </c>
      <c r="DX1889" s="1" t="n">
        <v>2</v>
      </c>
      <c r="DZ1889" s="1" t="s">
        <v>157</v>
      </c>
      <c r="EA1889" s="1" t="n">
        <v>138</v>
      </c>
      <c r="EB1889" s="1" t="n">
        <v>257</v>
      </c>
      <c r="EC1889" s="1" t="s">
        <v>157</v>
      </c>
      <c r="ED1889" s="1" t="s">
        <v>158</v>
      </c>
      <c r="EG1889" s="1" t="n">
        <v>66</v>
      </c>
      <c r="EH1889" s="1" t="n">
        <v>4</v>
      </c>
      <c r="EI1889" s="1" t="n">
        <v>57</v>
      </c>
      <c r="EJ1889" s="1" t="n">
        <v>60</v>
      </c>
      <c r="EK1889" s="1" t="n">
        <v>67</v>
      </c>
      <c r="EL1889" s="1" t="n">
        <v>67</v>
      </c>
      <c r="EM1889" s="1" t="n">
        <v>4</v>
      </c>
      <c r="EO1889" s="1" t="s">
        <v>157</v>
      </c>
      <c r="EP1889" s="1" t="s">
        <v>157</v>
      </c>
      <c r="EQ1889" s="1" t="s">
        <v>157</v>
      </c>
      <c r="ER1889" s="1" t="s">
        <v>158</v>
      </c>
      <c r="ES1889" s="1" t="s">
        <v>158</v>
      </c>
      <c r="ET1889" s="1" t="s">
        <v>165</v>
      </c>
      <c r="EU1889" s="1" t="s">
        <v>157</v>
      </c>
    </row>
    <row r="1890" customFormat="false" ht="12.75" hidden="false" customHeight="false" outlineLevel="0" collapsed="false">
      <c r="B1890" s="2" t="s">
        <v>152</v>
      </c>
      <c r="C1890" s="1" t="n">
        <v>217051291</v>
      </c>
      <c r="D1890" s="1" t="n">
        <v>408</v>
      </c>
      <c r="E1890" s="1" t="s">
        <v>582</v>
      </c>
      <c r="H1890" s="1" t="s">
        <v>583</v>
      </c>
      <c r="I1890" s="1" t="s">
        <v>170</v>
      </c>
      <c r="J1890" s="1" t="s">
        <v>164</v>
      </c>
      <c r="K1890" s="1" t="n">
        <v>1</v>
      </c>
      <c r="L1890" s="1" t="n">
        <v>0</v>
      </c>
      <c r="M1890" s="1" t="n">
        <v>3</v>
      </c>
      <c r="N1890" s="1" t="n">
        <v>6</v>
      </c>
      <c r="W1890" s="1" t="s">
        <v>158</v>
      </c>
      <c r="X1890" s="1" t="n">
        <v>0</v>
      </c>
      <c r="Y1890" s="1" t="s">
        <v>161</v>
      </c>
      <c r="Z1890" s="1" t="n">
        <v>84</v>
      </c>
      <c r="AA1890" s="1" t="s">
        <v>158</v>
      </c>
      <c r="AB1890" s="1" t="n">
        <v>3</v>
      </c>
      <c r="AC1890" s="1" t="s">
        <v>157</v>
      </c>
      <c r="AJ1890" s="1" t="n">
        <v>202</v>
      </c>
      <c r="AK1890" s="1" t="n">
        <v>2410</v>
      </c>
      <c r="AL1890" s="1" t="n">
        <v>123</v>
      </c>
      <c r="AM1890" s="1" t="n">
        <v>1490</v>
      </c>
      <c r="AN1890" s="1" t="s">
        <v>157</v>
      </c>
      <c r="AU1890" s="1" t="n">
        <v>1</v>
      </c>
      <c r="AV1890" s="1" t="s">
        <v>161</v>
      </c>
      <c r="AW1890" s="1" t="n">
        <v>77</v>
      </c>
      <c r="AX1890" s="1" t="s">
        <v>157</v>
      </c>
      <c r="BK1890" s="1" t="s">
        <v>158</v>
      </c>
      <c r="BL1890" s="1" t="s">
        <v>158</v>
      </c>
      <c r="BR1890" s="1" t="s">
        <v>158</v>
      </c>
      <c r="CA1890" s="1" t="s">
        <v>158</v>
      </c>
      <c r="CD1890" s="1" t="s">
        <v>158</v>
      </c>
      <c r="CE1890" s="1" t="s">
        <v>158</v>
      </c>
      <c r="CF1890" s="1" t="s">
        <v>158</v>
      </c>
      <c r="CI1890" s="1" t="n">
        <v>0</v>
      </c>
      <c r="CJ1890" s="1" t="s">
        <v>158</v>
      </c>
      <c r="CK1890" s="1" t="n">
        <v>81</v>
      </c>
      <c r="CL1890" s="1" t="s">
        <v>157</v>
      </c>
      <c r="CM1890" s="1" t="s">
        <v>158</v>
      </c>
      <c r="CN1890" s="1" t="s">
        <v>157</v>
      </c>
      <c r="CO1890" s="1" t="s">
        <v>157</v>
      </c>
      <c r="CP1890" s="1" t="s">
        <v>157</v>
      </c>
      <c r="CT1890" s="1" t="s">
        <v>157</v>
      </c>
      <c r="DG1890" s="1" t="s">
        <v>157</v>
      </c>
      <c r="DH1890" s="1" t="s">
        <v>157</v>
      </c>
      <c r="DK1890" s="1" t="n">
        <v>86</v>
      </c>
      <c r="DM1890" s="1" t="s">
        <v>157</v>
      </c>
      <c r="DQ1890" s="1" t="s">
        <v>158</v>
      </c>
      <c r="DR1890" s="1" t="s">
        <v>157</v>
      </c>
      <c r="DS1890" s="1" t="s">
        <v>157</v>
      </c>
      <c r="DT1890" s="1" t="s">
        <v>158</v>
      </c>
      <c r="DV1890" s="1" t="n">
        <v>85</v>
      </c>
      <c r="DW1890" s="1" t="n">
        <v>192</v>
      </c>
      <c r="DX1890" s="1" t="n">
        <v>2</v>
      </c>
      <c r="DZ1890" s="1" t="s">
        <v>157</v>
      </c>
      <c r="EA1890" s="1" t="n">
        <v>138</v>
      </c>
      <c r="EB1890" s="1" t="n">
        <v>257</v>
      </c>
      <c r="EC1890" s="1" t="s">
        <v>157</v>
      </c>
      <c r="ED1890" s="1" t="s">
        <v>158</v>
      </c>
      <c r="EG1890" s="1" t="n">
        <v>66</v>
      </c>
      <c r="EH1890" s="1" t="n">
        <v>4</v>
      </c>
      <c r="EI1890" s="1" t="n">
        <v>57</v>
      </c>
      <c r="EJ1890" s="1" t="n">
        <v>60</v>
      </c>
      <c r="EK1890" s="1" t="n">
        <v>67</v>
      </c>
      <c r="EL1890" s="1" t="n">
        <v>67</v>
      </c>
      <c r="EM1890" s="1" t="n">
        <v>4</v>
      </c>
      <c r="EO1890" s="1" t="s">
        <v>157</v>
      </c>
      <c r="EP1890" s="1" t="s">
        <v>157</v>
      </c>
      <c r="EQ1890" s="1" t="s">
        <v>157</v>
      </c>
      <c r="ER1890" s="1" t="s">
        <v>158</v>
      </c>
      <c r="ES1890" s="1" t="s">
        <v>158</v>
      </c>
      <c r="ET1890" s="1" t="s">
        <v>165</v>
      </c>
      <c r="EU1890" s="1" t="s">
        <v>157</v>
      </c>
    </row>
    <row r="1891" customFormat="false" ht="12.75" hidden="false" customHeight="false" outlineLevel="0" collapsed="false">
      <c r="B1891" s="2" t="s">
        <v>152</v>
      </c>
      <c r="C1891" s="1" t="n">
        <v>217051288</v>
      </c>
      <c r="D1891" s="1" t="n">
        <v>405</v>
      </c>
      <c r="E1891" s="1" t="s">
        <v>582</v>
      </c>
      <c r="H1891" s="1" t="s">
        <v>583</v>
      </c>
      <c r="I1891" s="1" t="s">
        <v>170</v>
      </c>
      <c r="J1891" s="1" t="s">
        <v>164</v>
      </c>
      <c r="K1891" s="1" t="n">
        <v>1</v>
      </c>
      <c r="L1891" s="1" t="n">
        <v>0</v>
      </c>
      <c r="M1891" s="1" t="n">
        <v>3</v>
      </c>
      <c r="N1891" s="1" t="n">
        <v>6</v>
      </c>
      <c r="W1891" s="1" t="s">
        <v>158</v>
      </c>
      <c r="X1891" s="1" t="n">
        <v>0</v>
      </c>
      <c r="Y1891" s="1" t="s">
        <v>161</v>
      </c>
      <c r="Z1891" s="1" t="n">
        <v>84</v>
      </c>
      <c r="AA1891" s="1" t="s">
        <v>158</v>
      </c>
      <c r="AB1891" s="1" t="n">
        <v>3</v>
      </c>
      <c r="AC1891" s="1" t="s">
        <v>157</v>
      </c>
      <c r="AJ1891" s="1" t="n">
        <v>202</v>
      </c>
      <c r="AK1891" s="1" t="n">
        <v>2410</v>
      </c>
      <c r="AL1891" s="1" t="n">
        <v>123</v>
      </c>
      <c r="AM1891" s="1" t="n">
        <v>1490</v>
      </c>
      <c r="AN1891" s="1" t="s">
        <v>157</v>
      </c>
      <c r="AU1891" s="1" t="n">
        <v>1</v>
      </c>
      <c r="AV1891" s="1" t="s">
        <v>161</v>
      </c>
      <c r="AW1891" s="1" t="n">
        <v>77</v>
      </c>
      <c r="AX1891" s="1" t="s">
        <v>157</v>
      </c>
      <c r="BK1891" s="1" t="s">
        <v>158</v>
      </c>
      <c r="BL1891" s="1" t="s">
        <v>158</v>
      </c>
      <c r="BR1891" s="1" t="s">
        <v>158</v>
      </c>
      <c r="CA1891" s="1" t="s">
        <v>158</v>
      </c>
      <c r="CD1891" s="1" t="s">
        <v>158</v>
      </c>
      <c r="CE1891" s="1" t="s">
        <v>158</v>
      </c>
      <c r="CF1891" s="1" t="s">
        <v>158</v>
      </c>
      <c r="CI1891" s="1" t="n">
        <v>0</v>
      </c>
      <c r="CJ1891" s="1" t="s">
        <v>158</v>
      </c>
      <c r="CK1891" s="1" t="n">
        <v>81</v>
      </c>
      <c r="CL1891" s="1" t="s">
        <v>157</v>
      </c>
      <c r="CM1891" s="1" t="s">
        <v>158</v>
      </c>
      <c r="CN1891" s="1" t="s">
        <v>157</v>
      </c>
      <c r="CO1891" s="1" t="s">
        <v>157</v>
      </c>
      <c r="CP1891" s="1" t="s">
        <v>157</v>
      </c>
      <c r="CT1891" s="1" t="s">
        <v>157</v>
      </c>
      <c r="DG1891" s="1" t="s">
        <v>157</v>
      </c>
      <c r="DH1891" s="1" t="s">
        <v>157</v>
      </c>
      <c r="DK1891" s="1" t="n">
        <v>86</v>
      </c>
      <c r="DM1891" s="1" t="s">
        <v>157</v>
      </c>
      <c r="DQ1891" s="1" t="s">
        <v>158</v>
      </c>
      <c r="DR1891" s="1" t="s">
        <v>157</v>
      </c>
      <c r="DS1891" s="1" t="s">
        <v>157</v>
      </c>
      <c r="DT1891" s="1" t="s">
        <v>158</v>
      </c>
      <c r="DV1891" s="1" t="n">
        <v>85</v>
      </c>
      <c r="DW1891" s="1" t="n">
        <v>192</v>
      </c>
      <c r="DX1891" s="1" t="n">
        <v>2</v>
      </c>
      <c r="DZ1891" s="1" t="s">
        <v>157</v>
      </c>
      <c r="EA1891" s="1" t="n">
        <v>138</v>
      </c>
      <c r="EB1891" s="1" t="n">
        <v>257</v>
      </c>
      <c r="EC1891" s="1" t="s">
        <v>157</v>
      </c>
      <c r="ED1891" s="1" t="s">
        <v>158</v>
      </c>
      <c r="EG1891" s="1" t="n">
        <v>66</v>
      </c>
      <c r="EH1891" s="1" t="n">
        <v>4</v>
      </c>
      <c r="EI1891" s="1" t="n">
        <v>57</v>
      </c>
      <c r="EJ1891" s="1" t="n">
        <v>60</v>
      </c>
      <c r="EK1891" s="1" t="n">
        <v>67</v>
      </c>
      <c r="EL1891" s="1" t="n">
        <v>67</v>
      </c>
      <c r="EM1891" s="1" t="n">
        <v>4</v>
      </c>
      <c r="EO1891" s="1" t="s">
        <v>157</v>
      </c>
      <c r="EP1891" s="1" t="s">
        <v>157</v>
      </c>
      <c r="EQ1891" s="1" t="s">
        <v>157</v>
      </c>
      <c r="ER1891" s="1" t="s">
        <v>158</v>
      </c>
      <c r="ES1891" s="1" t="s">
        <v>158</v>
      </c>
      <c r="ET1891" s="1" t="s">
        <v>165</v>
      </c>
      <c r="EU1891" s="1" t="s">
        <v>157</v>
      </c>
    </row>
    <row r="1892" customFormat="false" ht="12.75" hidden="false" customHeight="false" outlineLevel="0" collapsed="false">
      <c r="B1892" s="2" t="s">
        <v>152</v>
      </c>
      <c r="C1892" s="1" t="n">
        <v>217051256</v>
      </c>
      <c r="D1892" s="1" t="n">
        <v>312</v>
      </c>
      <c r="E1892" s="1" t="s">
        <v>582</v>
      </c>
      <c r="H1892" s="1" t="s">
        <v>583</v>
      </c>
      <c r="I1892" s="1" t="s">
        <v>170</v>
      </c>
      <c r="J1892" s="1" t="s">
        <v>164</v>
      </c>
      <c r="K1892" s="1" t="n">
        <v>1</v>
      </c>
      <c r="L1892" s="1" t="n">
        <v>0</v>
      </c>
      <c r="M1892" s="1" t="n">
        <v>3</v>
      </c>
      <c r="N1892" s="1" t="n">
        <v>6</v>
      </c>
      <c r="W1892" s="1" t="s">
        <v>158</v>
      </c>
      <c r="X1892" s="1" t="n">
        <v>0</v>
      </c>
      <c r="Y1892" s="1" t="s">
        <v>161</v>
      </c>
      <c r="Z1892" s="1" t="n">
        <v>84</v>
      </c>
      <c r="AA1892" s="1" t="s">
        <v>158</v>
      </c>
      <c r="AB1892" s="1" t="n">
        <v>3</v>
      </c>
      <c r="AC1892" s="1" t="s">
        <v>157</v>
      </c>
      <c r="AJ1892" s="1" t="n">
        <v>202</v>
      </c>
      <c r="AK1892" s="1" t="n">
        <v>2410</v>
      </c>
      <c r="AL1892" s="1" t="n">
        <v>123</v>
      </c>
      <c r="AM1892" s="1" t="n">
        <v>1490</v>
      </c>
      <c r="AN1892" s="1" t="s">
        <v>157</v>
      </c>
      <c r="AU1892" s="1" t="n">
        <v>1</v>
      </c>
      <c r="AV1892" s="1" t="s">
        <v>161</v>
      </c>
      <c r="AW1892" s="1" t="n">
        <v>77</v>
      </c>
      <c r="AX1892" s="1" t="s">
        <v>157</v>
      </c>
      <c r="BK1892" s="1" t="s">
        <v>158</v>
      </c>
      <c r="BL1892" s="1" t="s">
        <v>158</v>
      </c>
      <c r="BR1892" s="1" t="s">
        <v>158</v>
      </c>
      <c r="CA1892" s="1" t="s">
        <v>158</v>
      </c>
      <c r="CD1892" s="1" t="s">
        <v>158</v>
      </c>
      <c r="CE1892" s="1" t="s">
        <v>158</v>
      </c>
      <c r="CF1892" s="1" t="s">
        <v>158</v>
      </c>
      <c r="CI1892" s="1" t="n">
        <v>0</v>
      </c>
      <c r="CJ1892" s="1" t="s">
        <v>158</v>
      </c>
      <c r="CK1892" s="1" t="n">
        <v>81</v>
      </c>
      <c r="CL1892" s="1" t="s">
        <v>157</v>
      </c>
      <c r="CM1892" s="1" t="s">
        <v>158</v>
      </c>
      <c r="CN1892" s="1" t="s">
        <v>157</v>
      </c>
      <c r="CO1892" s="1" t="s">
        <v>157</v>
      </c>
      <c r="CP1892" s="1" t="s">
        <v>157</v>
      </c>
      <c r="CT1892" s="1" t="s">
        <v>157</v>
      </c>
      <c r="DG1892" s="1" t="s">
        <v>157</v>
      </c>
      <c r="DH1892" s="1" t="s">
        <v>157</v>
      </c>
      <c r="DK1892" s="1" t="n">
        <v>86</v>
      </c>
      <c r="DM1892" s="1" t="s">
        <v>157</v>
      </c>
      <c r="DQ1892" s="1" t="s">
        <v>158</v>
      </c>
      <c r="DR1892" s="1" t="s">
        <v>157</v>
      </c>
      <c r="DS1892" s="1" t="s">
        <v>157</v>
      </c>
      <c r="DT1892" s="1" t="s">
        <v>158</v>
      </c>
      <c r="DV1892" s="1" t="n">
        <v>85</v>
      </c>
      <c r="DW1892" s="1" t="n">
        <v>192</v>
      </c>
      <c r="DX1892" s="1" t="n">
        <v>2</v>
      </c>
      <c r="DZ1892" s="1" t="s">
        <v>157</v>
      </c>
      <c r="EA1892" s="1" t="n">
        <v>138</v>
      </c>
      <c r="EB1892" s="1" t="n">
        <v>257</v>
      </c>
      <c r="EC1892" s="1" t="s">
        <v>157</v>
      </c>
      <c r="ED1892" s="1" t="s">
        <v>158</v>
      </c>
      <c r="EG1892" s="1" t="n">
        <v>66</v>
      </c>
      <c r="EH1892" s="1" t="n">
        <v>4</v>
      </c>
      <c r="EI1892" s="1" t="n">
        <v>57</v>
      </c>
      <c r="EJ1892" s="1" t="n">
        <v>60</v>
      </c>
      <c r="EK1892" s="1" t="n">
        <v>67</v>
      </c>
      <c r="EL1892" s="1" t="n">
        <v>67</v>
      </c>
      <c r="EM1892" s="1" t="n">
        <v>4</v>
      </c>
      <c r="EO1892" s="1" t="s">
        <v>157</v>
      </c>
      <c r="EP1892" s="1" t="s">
        <v>157</v>
      </c>
      <c r="EQ1892" s="1" t="s">
        <v>157</v>
      </c>
      <c r="ER1892" s="1" t="s">
        <v>158</v>
      </c>
      <c r="ES1892" s="1" t="s">
        <v>158</v>
      </c>
      <c r="ET1892" s="1" t="s">
        <v>165</v>
      </c>
      <c r="EU1892" s="1" t="s">
        <v>157</v>
      </c>
    </row>
    <row r="1893" customFormat="false" ht="12.75" hidden="false" customHeight="false" outlineLevel="0" collapsed="false">
      <c r="B1893" s="2" t="s">
        <v>152</v>
      </c>
      <c r="C1893" s="1" t="n">
        <v>217051252</v>
      </c>
      <c r="D1893" s="1" t="n">
        <v>308</v>
      </c>
      <c r="E1893" s="1" t="s">
        <v>582</v>
      </c>
      <c r="H1893" s="1" t="s">
        <v>583</v>
      </c>
      <c r="I1893" s="1" t="s">
        <v>170</v>
      </c>
      <c r="J1893" s="1" t="s">
        <v>164</v>
      </c>
      <c r="K1893" s="1" t="n">
        <v>1</v>
      </c>
      <c r="L1893" s="1" t="n">
        <v>0</v>
      </c>
      <c r="M1893" s="1" t="n">
        <v>3</v>
      </c>
      <c r="N1893" s="1" t="n">
        <v>6</v>
      </c>
      <c r="W1893" s="1" t="s">
        <v>158</v>
      </c>
      <c r="X1893" s="1" t="n">
        <v>0</v>
      </c>
      <c r="Y1893" s="1" t="s">
        <v>161</v>
      </c>
      <c r="Z1893" s="1" t="n">
        <v>84</v>
      </c>
      <c r="AA1893" s="1" t="s">
        <v>158</v>
      </c>
      <c r="AB1893" s="1" t="n">
        <v>3</v>
      </c>
      <c r="AC1893" s="1" t="s">
        <v>157</v>
      </c>
      <c r="AJ1893" s="1" t="n">
        <v>202</v>
      </c>
      <c r="AK1893" s="1" t="n">
        <v>2410</v>
      </c>
      <c r="AL1893" s="1" t="n">
        <v>123</v>
      </c>
      <c r="AM1893" s="1" t="n">
        <v>1490</v>
      </c>
      <c r="AN1893" s="1" t="s">
        <v>157</v>
      </c>
      <c r="AU1893" s="1" t="n">
        <v>1</v>
      </c>
      <c r="AV1893" s="1" t="s">
        <v>161</v>
      </c>
      <c r="AW1893" s="1" t="n">
        <v>77</v>
      </c>
      <c r="AX1893" s="1" t="s">
        <v>157</v>
      </c>
      <c r="BK1893" s="1" t="s">
        <v>158</v>
      </c>
      <c r="BL1893" s="1" t="s">
        <v>158</v>
      </c>
      <c r="BR1893" s="1" t="s">
        <v>158</v>
      </c>
      <c r="CA1893" s="1" t="s">
        <v>158</v>
      </c>
      <c r="CD1893" s="1" t="s">
        <v>158</v>
      </c>
      <c r="CE1893" s="1" t="s">
        <v>158</v>
      </c>
      <c r="CF1893" s="1" t="s">
        <v>158</v>
      </c>
      <c r="CI1893" s="1" t="n">
        <v>0</v>
      </c>
      <c r="CJ1893" s="1" t="s">
        <v>158</v>
      </c>
      <c r="CK1893" s="1" t="n">
        <v>81</v>
      </c>
      <c r="CL1893" s="1" t="s">
        <v>157</v>
      </c>
      <c r="CM1893" s="1" t="s">
        <v>158</v>
      </c>
      <c r="CN1893" s="1" t="s">
        <v>157</v>
      </c>
      <c r="CO1893" s="1" t="s">
        <v>157</v>
      </c>
      <c r="CP1893" s="1" t="s">
        <v>157</v>
      </c>
      <c r="CT1893" s="1" t="s">
        <v>157</v>
      </c>
      <c r="DG1893" s="1" t="s">
        <v>157</v>
      </c>
      <c r="DH1893" s="1" t="s">
        <v>157</v>
      </c>
      <c r="DK1893" s="1" t="n">
        <v>86</v>
      </c>
      <c r="DM1893" s="1" t="s">
        <v>157</v>
      </c>
      <c r="DQ1893" s="1" t="s">
        <v>158</v>
      </c>
      <c r="DR1893" s="1" t="s">
        <v>157</v>
      </c>
      <c r="DS1893" s="1" t="s">
        <v>157</v>
      </c>
      <c r="DT1893" s="1" t="s">
        <v>158</v>
      </c>
      <c r="DV1893" s="1" t="n">
        <v>85</v>
      </c>
      <c r="DW1893" s="1" t="n">
        <v>192</v>
      </c>
      <c r="DX1893" s="1" t="n">
        <v>2</v>
      </c>
      <c r="DZ1893" s="1" t="s">
        <v>157</v>
      </c>
      <c r="EA1893" s="1" t="n">
        <v>138</v>
      </c>
      <c r="EB1893" s="1" t="n">
        <v>257</v>
      </c>
      <c r="EC1893" s="1" t="s">
        <v>157</v>
      </c>
      <c r="ED1893" s="1" t="s">
        <v>158</v>
      </c>
      <c r="EG1893" s="1" t="n">
        <v>66</v>
      </c>
      <c r="EH1893" s="1" t="n">
        <v>4</v>
      </c>
      <c r="EI1893" s="1" t="n">
        <v>57</v>
      </c>
      <c r="EJ1893" s="1" t="n">
        <v>60</v>
      </c>
      <c r="EK1893" s="1" t="n">
        <v>67</v>
      </c>
      <c r="EL1893" s="1" t="n">
        <v>67</v>
      </c>
      <c r="EM1893" s="1" t="n">
        <v>4</v>
      </c>
      <c r="EO1893" s="1" t="s">
        <v>157</v>
      </c>
      <c r="EP1893" s="1" t="s">
        <v>157</v>
      </c>
      <c r="EQ1893" s="1" t="s">
        <v>157</v>
      </c>
      <c r="ER1893" s="1" t="s">
        <v>158</v>
      </c>
      <c r="ES1893" s="1" t="s">
        <v>158</v>
      </c>
      <c r="ET1893" s="1" t="s">
        <v>165</v>
      </c>
      <c r="EU1893" s="1" t="s">
        <v>157</v>
      </c>
    </row>
    <row r="1894" customFormat="false" ht="12.75" hidden="false" customHeight="false" outlineLevel="0" collapsed="false">
      <c r="B1894" s="2" t="s">
        <v>152</v>
      </c>
      <c r="C1894" s="1" t="n">
        <v>217051249</v>
      </c>
      <c r="D1894" s="1" t="n">
        <v>305</v>
      </c>
      <c r="E1894" s="1" t="s">
        <v>582</v>
      </c>
      <c r="H1894" s="1" t="s">
        <v>583</v>
      </c>
      <c r="I1894" s="1" t="s">
        <v>170</v>
      </c>
      <c r="J1894" s="1" t="s">
        <v>164</v>
      </c>
      <c r="K1894" s="1" t="n">
        <v>1</v>
      </c>
      <c r="L1894" s="1" t="n">
        <v>0</v>
      </c>
      <c r="M1894" s="1" t="n">
        <v>3</v>
      </c>
      <c r="N1894" s="1" t="n">
        <v>6</v>
      </c>
      <c r="W1894" s="1" t="s">
        <v>158</v>
      </c>
      <c r="X1894" s="1" t="n">
        <v>0</v>
      </c>
      <c r="Y1894" s="1" t="s">
        <v>161</v>
      </c>
      <c r="Z1894" s="1" t="n">
        <v>84</v>
      </c>
      <c r="AA1894" s="1" t="s">
        <v>158</v>
      </c>
      <c r="AB1894" s="1" t="n">
        <v>3</v>
      </c>
      <c r="AC1894" s="1" t="s">
        <v>157</v>
      </c>
      <c r="AJ1894" s="1" t="n">
        <v>202</v>
      </c>
      <c r="AK1894" s="1" t="n">
        <v>2410</v>
      </c>
      <c r="AL1894" s="1" t="n">
        <v>123</v>
      </c>
      <c r="AM1894" s="1" t="n">
        <v>1490</v>
      </c>
      <c r="AN1894" s="1" t="s">
        <v>157</v>
      </c>
      <c r="AU1894" s="1" t="n">
        <v>1</v>
      </c>
      <c r="AV1894" s="1" t="s">
        <v>161</v>
      </c>
      <c r="AW1894" s="1" t="n">
        <v>77</v>
      </c>
      <c r="AX1894" s="1" t="s">
        <v>157</v>
      </c>
      <c r="BK1894" s="1" t="s">
        <v>158</v>
      </c>
      <c r="BL1894" s="1" t="s">
        <v>158</v>
      </c>
      <c r="BR1894" s="1" t="s">
        <v>158</v>
      </c>
      <c r="CA1894" s="1" t="s">
        <v>158</v>
      </c>
      <c r="CD1894" s="1" t="s">
        <v>158</v>
      </c>
      <c r="CE1894" s="1" t="s">
        <v>158</v>
      </c>
      <c r="CF1894" s="1" t="s">
        <v>158</v>
      </c>
      <c r="CI1894" s="1" t="n">
        <v>0</v>
      </c>
      <c r="CJ1894" s="1" t="s">
        <v>158</v>
      </c>
      <c r="CK1894" s="1" t="n">
        <v>81</v>
      </c>
      <c r="CL1894" s="1" t="s">
        <v>157</v>
      </c>
      <c r="CM1894" s="1" t="s">
        <v>158</v>
      </c>
      <c r="CN1894" s="1" t="s">
        <v>157</v>
      </c>
      <c r="CO1894" s="1" t="s">
        <v>157</v>
      </c>
      <c r="CP1894" s="1" t="s">
        <v>157</v>
      </c>
      <c r="CT1894" s="1" t="s">
        <v>157</v>
      </c>
      <c r="DG1894" s="1" t="s">
        <v>157</v>
      </c>
      <c r="DH1894" s="1" t="s">
        <v>157</v>
      </c>
      <c r="DK1894" s="1" t="n">
        <v>86</v>
      </c>
      <c r="DM1894" s="1" t="s">
        <v>157</v>
      </c>
      <c r="DQ1894" s="1" t="s">
        <v>158</v>
      </c>
      <c r="DR1894" s="1" t="s">
        <v>157</v>
      </c>
      <c r="DS1894" s="1" t="s">
        <v>157</v>
      </c>
      <c r="DT1894" s="1" t="s">
        <v>158</v>
      </c>
      <c r="DV1894" s="1" t="n">
        <v>85</v>
      </c>
      <c r="DW1894" s="1" t="n">
        <v>192</v>
      </c>
      <c r="DX1894" s="1" t="n">
        <v>2</v>
      </c>
      <c r="DZ1894" s="1" t="s">
        <v>157</v>
      </c>
      <c r="EA1894" s="1" t="n">
        <v>138</v>
      </c>
      <c r="EB1894" s="1" t="n">
        <v>257</v>
      </c>
      <c r="EC1894" s="1" t="s">
        <v>157</v>
      </c>
      <c r="ED1894" s="1" t="s">
        <v>158</v>
      </c>
      <c r="EG1894" s="1" t="n">
        <v>66</v>
      </c>
      <c r="EH1894" s="1" t="n">
        <v>4</v>
      </c>
      <c r="EI1894" s="1" t="n">
        <v>57</v>
      </c>
      <c r="EJ1894" s="1" t="n">
        <v>60</v>
      </c>
      <c r="EK1894" s="1" t="n">
        <v>67</v>
      </c>
      <c r="EL1894" s="1" t="n">
        <v>67</v>
      </c>
      <c r="EM1894" s="1" t="n">
        <v>4</v>
      </c>
      <c r="EO1894" s="1" t="s">
        <v>157</v>
      </c>
      <c r="EP1894" s="1" t="s">
        <v>157</v>
      </c>
      <c r="EQ1894" s="1" t="s">
        <v>157</v>
      </c>
      <c r="ER1894" s="1" t="s">
        <v>158</v>
      </c>
      <c r="ES1894" s="1" t="s">
        <v>158</v>
      </c>
      <c r="ET1894" s="1" t="s">
        <v>165</v>
      </c>
      <c r="EU1894" s="1" t="s">
        <v>157</v>
      </c>
    </row>
    <row r="1895" customFormat="false" ht="12.75" hidden="false" customHeight="false" outlineLevel="0" collapsed="false">
      <c r="B1895" s="2" t="s">
        <v>152</v>
      </c>
      <c r="C1895" s="1" t="n">
        <v>217051255</v>
      </c>
      <c r="D1895" s="1" t="n">
        <v>311</v>
      </c>
      <c r="E1895" s="1" t="s">
        <v>582</v>
      </c>
      <c r="H1895" s="1" t="s">
        <v>583</v>
      </c>
      <c r="I1895" s="1" t="s">
        <v>170</v>
      </c>
      <c r="J1895" s="1" t="s">
        <v>164</v>
      </c>
      <c r="K1895" s="1" t="n">
        <v>1</v>
      </c>
      <c r="L1895" s="1" t="n">
        <v>0</v>
      </c>
      <c r="M1895" s="1" t="n">
        <v>3</v>
      </c>
      <c r="N1895" s="1" t="n">
        <v>6</v>
      </c>
      <c r="W1895" s="1" t="s">
        <v>158</v>
      </c>
      <c r="X1895" s="1" t="n">
        <v>0</v>
      </c>
      <c r="Y1895" s="1" t="s">
        <v>161</v>
      </c>
      <c r="Z1895" s="1" t="n">
        <v>84</v>
      </c>
      <c r="AA1895" s="1" t="s">
        <v>158</v>
      </c>
      <c r="AB1895" s="1" t="n">
        <v>3</v>
      </c>
      <c r="AC1895" s="1" t="s">
        <v>157</v>
      </c>
      <c r="AJ1895" s="1" t="n">
        <v>202</v>
      </c>
      <c r="AK1895" s="1" t="n">
        <v>2410</v>
      </c>
      <c r="AL1895" s="1" t="n">
        <v>123</v>
      </c>
      <c r="AM1895" s="1" t="n">
        <v>1490</v>
      </c>
      <c r="AN1895" s="1" t="s">
        <v>157</v>
      </c>
      <c r="AU1895" s="1" t="n">
        <v>1</v>
      </c>
      <c r="AW1895" s="1" t="n">
        <v>77</v>
      </c>
      <c r="AX1895" s="1" t="s">
        <v>157</v>
      </c>
      <c r="BK1895" s="1" t="s">
        <v>158</v>
      </c>
      <c r="BN1895" s="1" t="s">
        <v>158</v>
      </c>
      <c r="BO1895" s="1" t="s">
        <v>158</v>
      </c>
      <c r="CA1895" s="1" t="s">
        <v>158</v>
      </c>
      <c r="CB1895" s="1" t="s">
        <v>158</v>
      </c>
      <c r="CH1895" s="1" t="s">
        <v>158</v>
      </c>
      <c r="CI1895" s="1" t="n">
        <v>0</v>
      </c>
      <c r="CJ1895" s="1" t="s">
        <v>158</v>
      </c>
      <c r="CK1895" s="1" t="n">
        <v>82</v>
      </c>
      <c r="CM1895" s="1" t="s">
        <v>158</v>
      </c>
      <c r="CN1895" s="1" t="s">
        <v>157</v>
      </c>
      <c r="CO1895" s="1" t="s">
        <v>157</v>
      </c>
      <c r="CP1895" s="1" t="s">
        <v>157</v>
      </c>
      <c r="CT1895" s="1" t="s">
        <v>157</v>
      </c>
      <c r="DG1895" s="1" t="s">
        <v>157</v>
      </c>
      <c r="DH1895" s="1" t="s">
        <v>157</v>
      </c>
      <c r="DK1895" s="1" t="n">
        <v>88</v>
      </c>
      <c r="DM1895" s="1" t="s">
        <v>157</v>
      </c>
      <c r="DQ1895" s="1" t="s">
        <v>158</v>
      </c>
      <c r="DR1895" s="1" t="s">
        <v>157</v>
      </c>
      <c r="DS1895" s="1" t="s">
        <v>157</v>
      </c>
      <c r="DT1895" s="1" t="s">
        <v>158</v>
      </c>
      <c r="DU1895" s="1" t="s">
        <v>158</v>
      </c>
      <c r="DV1895" s="1" t="n">
        <v>84</v>
      </c>
      <c r="DW1895" s="1" t="n">
        <v>157</v>
      </c>
      <c r="DX1895" s="1" t="n">
        <v>2</v>
      </c>
      <c r="DY1895" s="1" t="n">
        <v>41</v>
      </c>
      <c r="DZ1895" s="1" t="s">
        <v>158</v>
      </c>
      <c r="EA1895" s="1" t="n">
        <v>170</v>
      </c>
      <c r="EB1895" s="1" t="n">
        <v>230</v>
      </c>
      <c r="EC1895" s="1" t="s">
        <v>157</v>
      </c>
      <c r="ED1895" s="1" t="s">
        <v>158</v>
      </c>
      <c r="EE1895" s="1" t="s">
        <v>157</v>
      </c>
      <c r="EG1895" s="1" t="n">
        <v>66</v>
      </c>
      <c r="EH1895" s="1" t="n">
        <v>66</v>
      </c>
      <c r="EI1895" s="1" t="n">
        <v>58</v>
      </c>
      <c r="EJ1895" s="1" t="n">
        <v>57</v>
      </c>
      <c r="EK1895" s="1" t="n">
        <v>67</v>
      </c>
      <c r="EL1895" s="1" t="n">
        <v>67</v>
      </c>
      <c r="EM1895" s="1" t="n">
        <v>67</v>
      </c>
      <c r="EO1895" s="1" t="s">
        <v>157</v>
      </c>
      <c r="EP1895" s="1" t="s">
        <v>157</v>
      </c>
      <c r="EQ1895" s="1" t="s">
        <v>157</v>
      </c>
      <c r="ER1895" s="1" t="s">
        <v>157</v>
      </c>
      <c r="ES1895" s="1" t="s">
        <v>157</v>
      </c>
      <c r="EU1895" s="1" t="s">
        <v>157</v>
      </c>
    </row>
    <row r="1896" customFormat="false" ht="12.75" hidden="false" customHeight="false" outlineLevel="0" collapsed="false">
      <c r="B1896" s="2" t="s">
        <v>152</v>
      </c>
      <c r="C1896" s="1" t="n">
        <v>217051331</v>
      </c>
      <c r="D1896" s="1" t="n">
        <v>509</v>
      </c>
      <c r="E1896" s="1" t="s">
        <v>582</v>
      </c>
      <c r="H1896" s="1" t="s">
        <v>583</v>
      </c>
      <c r="I1896" s="1" t="s">
        <v>170</v>
      </c>
      <c r="J1896" s="1" t="s">
        <v>164</v>
      </c>
      <c r="K1896" s="1" t="n">
        <v>1</v>
      </c>
      <c r="L1896" s="1" t="n">
        <v>0</v>
      </c>
      <c r="M1896" s="1" t="n">
        <v>3</v>
      </c>
      <c r="N1896" s="1" t="n">
        <v>6</v>
      </c>
      <c r="W1896" s="1" t="s">
        <v>158</v>
      </c>
      <c r="X1896" s="1" t="n">
        <v>0</v>
      </c>
      <c r="Y1896" s="1" t="s">
        <v>161</v>
      </c>
      <c r="Z1896" s="1" t="n">
        <v>84</v>
      </c>
      <c r="AA1896" s="1" t="s">
        <v>158</v>
      </c>
      <c r="AB1896" s="1" t="n">
        <v>3</v>
      </c>
      <c r="AC1896" s="1" t="s">
        <v>157</v>
      </c>
      <c r="AJ1896" s="1" t="n">
        <v>202</v>
      </c>
      <c r="AK1896" s="1" t="n">
        <v>2410</v>
      </c>
      <c r="AL1896" s="1" t="n">
        <v>123</v>
      </c>
      <c r="AM1896" s="1" t="n">
        <v>1490</v>
      </c>
      <c r="AN1896" s="1" t="s">
        <v>157</v>
      </c>
      <c r="AU1896" s="1" t="n">
        <v>1</v>
      </c>
      <c r="AW1896" s="1" t="n">
        <v>77</v>
      </c>
      <c r="AX1896" s="1" t="s">
        <v>157</v>
      </c>
      <c r="BK1896" s="1" t="s">
        <v>158</v>
      </c>
      <c r="BN1896" s="1" t="s">
        <v>158</v>
      </c>
      <c r="BO1896" s="1" t="s">
        <v>158</v>
      </c>
      <c r="CA1896" s="1" t="s">
        <v>158</v>
      </c>
      <c r="CB1896" s="1" t="s">
        <v>158</v>
      </c>
      <c r="CH1896" s="1" t="s">
        <v>158</v>
      </c>
      <c r="CI1896" s="1" t="n">
        <v>0</v>
      </c>
      <c r="CJ1896" s="1" t="s">
        <v>158</v>
      </c>
      <c r="CK1896" s="1" t="n">
        <v>82</v>
      </c>
      <c r="CM1896" s="1" t="s">
        <v>158</v>
      </c>
      <c r="CN1896" s="1" t="s">
        <v>157</v>
      </c>
      <c r="CO1896" s="1" t="s">
        <v>157</v>
      </c>
      <c r="CP1896" s="1" t="s">
        <v>157</v>
      </c>
      <c r="CT1896" s="1" t="s">
        <v>157</v>
      </c>
      <c r="DG1896" s="1" t="s">
        <v>157</v>
      </c>
      <c r="DH1896" s="1" t="s">
        <v>157</v>
      </c>
      <c r="DK1896" s="1" t="n">
        <v>88</v>
      </c>
      <c r="DM1896" s="1" t="s">
        <v>157</v>
      </c>
      <c r="DQ1896" s="1" t="s">
        <v>158</v>
      </c>
      <c r="DR1896" s="1" t="s">
        <v>157</v>
      </c>
      <c r="DS1896" s="1" t="s">
        <v>157</v>
      </c>
      <c r="DT1896" s="1" t="s">
        <v>158</v>
      </c>
      <c r="DU1896" s="1" t="s">
        <v>158</v>
      </c>
      <c r="DV1896" s="1" t="n">
        <v>84</v>
      </c>
      <c r="DW1896" s="1" t="n">
        <v>157</v>
      </c>
      <c r="DX1896" s="1" t="n">
        <v>2</v>
      </c>
      <c r="DY1896" s="1" t="n">
        <v>41</v>
      </c>
      <c r="DZ1896" s="1" t="s">
        <v>158</v>
      </c>
      <c r="EA1896" s="1" t="n">
        <v>170</v>
      </c>
      <c r="EB1896" s="1" t="n">
        <v>230</v>
      </c>
      <c r="EC1896" s="1" t="s">
        <v>157</v>
      </c>
      <c r="ED1896" s="1" t="s">
        <v>158</v>
      </c>
      <c r="EE1896" s="1" t="s">
        <v>157</v>
      </c>
      <c r="EG1896" s="1" t="n">
        <v>66</v>
      </c>
      <c r="EH1896" s="1" t="n">
        <v>66</v>
      </c>
      <c r="EI1896" s="1" t="n">
        <v>58</v>
      </c>
      <c r="EJ1896" s="1" t="n">
        <v>57</v>
      </c>
      <c r="EK1896" s="1" t="n">
        <v>67</v>
      </c>
      <c r="EL1896" s="1" t="n">
        <v>67</v>
      </c>
      <c r="EM1896" s="1" t="n">
        <v>67</v>
      </c>
      <c r="EO1896" s="1" t="s">
        <v>157</v>
      </c>
      <c r="EP1896" s="1" t="s">
        <v>157</v>
      </c>
      <c r="EQ1896" s="1" t="s">
        <v>157</v>
      </c>
      <c r="ER1896" s="1" t="s">
        <v>157</v>
      </c>
      <c r="ES1896" s="1" t="s">
        <v>157</v>
      </c>
      <c r="EU1896" s="1" t="s">
        <v>157</v>
      </c>
    </row>
    <row r="1897" customFormat="false" ht="12.75" hidden="false" customHeight="false" outlineLevel="0" collapsed="false">
      <c r="B1897" s="2" t="s">
        <v>152</v>
      </c>
      <c r="C1897" s="1" t="n">
        <v>217051326</v>
      </c>
      <c r="D1897" s="1" t="n">
        <v>504</v>
      </c>
      <c r="E1897" s="1" t="s">
        <v>582</v>
      </c>
      <c r="H1897" s="1" t="s">
        <v>583</v>
      </c>
      <c r="I1897" s="1" t="s">
        <v>170</v>
      </c>
      <c r="J1897" s="1" t="s">
        <v>164</v>
      </c>
      <c r="K1897" s="1" t="n">
        <v>1</v>
      </c>
      <c r="L1897" s="1" t="n">
        <v>0</v>
      </c>
      <c r="M1897" s="1" t="n">
        <v>3</v>
      </c>
      <c r="N1897" s="1" t="n">
        <v>6</v>
      </c>
      <c r="W1897" s="1" t="s">
        <v>158</v>
      </c>
      <c r="X1897" s="1" t="n">
        <v>0</v>
      </c>
      <c r="Y1897" s="1" t="s">
        <v>161</v>
      </c>
      <c r="Z1897" s="1" t="n">
        <v>84</v>
      </c>
      <c r="AA1897" s="1" t="s">
        <v>158</v>
      </c>
      <c r="AB1897" s="1" t="n">
        <v>3</v>
      </c>
      <c r="AC1897" s="1" t="s">
        <v>157</v>
      </c>
      <c r="AJ1897" s="1" t="n">
        <v>202</v>
      </c>
      <c r="AK1897" s="1" t="n">
        <v>2410</v>
      </c>
      <c r="AL1897" s="1" t="n">
        <v>123</v>
      </c>
      <c r="AM1897" s="1" t="n">
        <v>1490</v>
      </c>
      <c r="AN1897" s="1" t="s">
        <v>157</v>
      </c>
      <c r="AU1897" s="1" t="n">
        <v>1</v>
      </c>
      <c r="AW1897" s="1" t="n">
        <v>77</v>
      </c>
      <c r="AX1897" s="1" t="s">
        <v>157</v>
      </c>
      <c r="BK1897" s="1" t="s">
        <v>158</v>
      </c>
      <c r="BN1897" s="1" t="s">
        <v>158</v>
      </c>
      <c r="BO1897" s="1" t="s">
        <v>158</v>
      </c>
      <c r="CA1897" s="1" t="s">
        <v>158</v>
      </c>
      <c r="CB1897" s="1" t="s">
        <v>158</v>
      </c>
      <c r="CH1897" s="1" t="s">
        <v>158</v>
      </c>
      <c r="CI1897" s="1" t="n">
        <v>0</v>
      </c>
      <c r="CJ1897" s="1" t="s">
        <v>158</v>
      </c>
      <c r="CK1897" s="1" t="n">
        <v>82</v>
      </c>
      <c r="CM1897" s="1" t="s">
        <v>158</v>
      </c>
      <c r="CN1897" s="1" t="s">
        <v>157</v>
      </c>
      <c r="CO1897" s="1" t="s">
        <v>157</v>
      </c>
      <c r="CP1897" s="1" t="s">
        <v>157</v>
      </c>
      <c r="CT1897" s="1" t="s">
        <v>157</v>
      </c>
      <c r="DG1897" s="1" t="s">
        <v>157</v>
      </c>
      <c r="DH1897" s="1" t="s">
        <v>157</v>
      </c>
      <c r="DK1897" s="1" t="n">
        <v>88</v>
      </c>
      <c r="DM1897" s="1" t="s">
        <v>157</v>
      </c>
      <c r="DQ1897" s="1" t="s">
        <v>158</v>
      </c>
      <c r="DR1897" s="1" t="s">
        <v>157</v>
      </c>
      <c r="DS1897" s="1" t="s">
        <v>157</v>
      </c>
      <c r="DT1897" s="1" t="s">
        <v>158</v>
      </c>
      <c r="DU1897" s="1" t="s">
        <v>158</v>
      </c>
      <c r="DV1897" s="1" t="n">
        <v>84</v>
      </c>
      <c r="DW1897" s="1" t="n">
        <v>157</v>
      </c>
      <c r="DX1897" s="1" t="n">
        <v>2</v>
      </c>
      <c r="DY1897" s="1" t="n">
        <v>41</v>
      </c>
      <c r="DZ1897" s="1" t="s">
        <v>158</v>
      </c>
      <c r="EA1897" s="1" t="n">
        <v>170</v>
      </c>
      <c r="EB1897" s="1" t="n">
        <v>230</v>
      </c>
      <c r="EC1897" s="1" t="s">
        <v>157</v>
      </c>
      <c r="ED1897" s="1" t="s">
        <v>158</v>
      </c>
      <c r="EE1897" s="1" t="s">
        <v>157</v>
      </c>
      <c r="EG1897" s="1" t="n">
        <v>66</v>
      </c>
      <c r="EH1897" s="1" t="n">
        <v>66</v>
      </c>
      <c r="EI1897" s="1" t="n">
        <v>58</v>
      </c>
      <c r="EJ1897" s="1" t="n">
        <v>57</v>
      </c>
      <c r="EK1897" s="1" t="n">
        <v>67</v>
      </c>
      <c r="EL1897" s="1" t="n">
        <v>67</v>
      </c>
      <c r="EM1897" s="1" t="n">
        <v>67</v>
      </c>
      <c r="EO1897" s="1" t="s">
        <v>157</v>
      </c>
      <c r="EP1897" s="1" t="s">
        <v>157</v>
      </c>
      <c r="EQ1897" s="1" t="s">
        <v>157</v>
      </c>
      <c r="ER1897" s="1" t="s">
        <v>157</v>
      </c>
      <c r="ES1897" s="1" t="s">
        <v>157</v>
      </c>
      <c r="EU1897" s="1" t="s">
        <v>157</v>
      </c>
    </row>
    <row r="1898" customFormat="false" ht="12.75" hidden="false" customHeight="false" outlineLevel="0" collapsed="false">
      <c r="B1898" s="2" t="s">
        <v>152</v>
      </c>
      <c r="C1898" s="1" t="n">
        <v>217051293</v>
      </c>
      <c r="D1898" s="1" t="n">
        <v>410</v>
      </c>
      <c r="E1898" s="1" t="s">
        <v>582</v>
      </c>
      <c r="H1898" s="1" t="s">
        <v>583</v>
      </c>
      <c r="I1898" s="1" t="s">
        <v>170</v>
      </c>
      <c r="J1898" s="1" t="s">
        <v>164</v>
      </c>
      <c r="K1898" s="1" t="n">
        <v>1</v>
      </c>
      <c r="L1898" s="1" t="n">
        <v>0</v>
      </c>
      <c r="M1898" s="1" t="n">
        <v>3</v>
      </c>
      <c r="N1898" s="1" t="n">
        <v>6</v>
      </c>
      <c r="W1898" s="1" t="s">
        <v>158</v>
      </c>
      <c r="X1898" s="1" t="n">
        <v>0</v>
      </c>
      <c r="Y1898" s="1" t="s">
        <v>161</v>
      </c>
      <c r="Z1898" s="1" t="n">
        <v>84</v>
      </c>
      <c r="AA1898" s="1" t="s">
        <v>158</v>
      </c>
      <c r="AB1898" s="1" t="n">
        <v>3</v>
      </c>
      <c r="AC1898" s="1" t="s">
        <v>157</v>
      </c>
      <c r="AJ1898" s="1" t="n">
        <v>202</v>
      </c>
      <c r="AK1898" s="1" t="n">
        <v>2410</v>
      </c>
      <c r="AL1898" s="1" t="n">
        <v>123</v>
      </c>
      <c r="AM1898" s="1" t="n">
        <v>1490</v>
      </c>
      <c r="AN1898" s="1" t="s">
        <v>157</v>
      </c>
      <c r="AU1898" s="1" t="n">
        <v>1</v>
      </c>
      <c r="AW1898" s="1" t="n">
        <v>77</v>
      </c>
      <c r="AX1898" s="1" t="s">
        <v>157</v>
      </c>
      <c r="BK1898" s="1" t="s">
        <v>158</v>
      </c>
      <c r="BN1898" s="1" t="s">
        <v>158</v>
      </c>
      <c r="BO1898" s="1" t="s">
        <v>158</v>
      </c>
      <c r="CA1898" s="1" t="s">
        <v>158</v>
      </c>
      <c r="CB1898" s="1" t="s">
        <v>158</v>
      </c>
      <c r="CH1898" s="1" t="s">
        <v>158</v>
      </c>
      <c r="CI1898" s="1" t="n">
        <v>0</v>
      </c>
      <c r="CJ1898" s="1" t="s">
        <v>158</v>
      </c>
      <c r="CK1898" s="1" t="n">
        <v>82</v>
      </c>
      <c r="CM1898" s="1" t="s">
        <v>158</v>
      </c>
      <c r="CN1898" s="1" t="s">
        <v>157</v>
      </c>
      <c r="CO1898" s="1" t="s">
        <v>157</v>
      </c>
      <c r="CP1898" s="1" t="s">
        <v>157</v>
      </c>
      <c r="CT1898" s="1" t="s">
        <v>157</v>
      </c>
      <c r="DG1898" s="1" t="s">
        <v>157</v>
      </c>
      <c r="DH1898" s="1" t="s">
        <v>157</v>
      </c>
      <c r="DK1898" s="1" t="n">
        <v>88</v>
      </c>
      <c r="DM1898" s="1" t="s">
        <v>157</v>
      </c>
      <c r="DQ1898" s="1" t="s">
        <v>158</v>
      </c>
      <c r="DR1898" s="1" t="s">
        <v>157</v>
      </c>
      <c r="DS1898" s="1" t="s">
        <v>157</v>
      </c>
      <c r="DT1898" s="1" t="s">
        <v>158</v>
      </c>
      <c r="DU1898" s="1" t="s">
        <v>158</v>
      </c>
      <c r="DV1898" s="1" t="n">
        <v>84</v>
      </c>
      <c r="DW1898" s="1" t="n">
        <v>157</v>
      </c>
      <c r="DX1898" s="1" t="n">
        <v>2</v>
      </c>
      <c r="DY1898" s="1" t="n">
        <v>41</v>
      </c>
      <c r="DZ1898" s="1" t="s">
        <v>158</v>
      </c>
      <c r="EA1898" s="1" t="n">
        <v>170</v>
      </c>
      <c r="EB1898" s="1" t="n">
        <v>230</v>
      </c>
      <c r="EC1898" s="1" t="s">
        <v>157</v>
      </c>
      <c r="ED1898" s="1" t="s">
        <v>158</v>
      </c>
      <c r="EE1898" s="1" t="s">
        <v>157</v>
      </c>
      <c r="EG1898" s="1" t="n">
        <v>66</v>
      </c>
      <c r="EH1898" s="1" t="n">
        <v>66</v>
      </c>
      <c r="EI1898" s="1" t="n">
        <v>58</v>
      </c>
      <c r="EJ1898" s="1" t="n">
        <v>57</v>
      </c>
      <c r="EK1898" s="1" t="n">
        <v>67</v>
      </c>
      <c r="EL1898" s="1" t="n">
        <v>67</v>
      </c>
      <c r="EM1898" s="1" t="n">
        <v>67</v>
      </c>
      <c r="EO1898" s="1" t="s">
        <v>157</v>
      </c>
      <c r="EP1898" s="1" t="s">
        <v>157</v>
      </c>
      <c r="EQ1898" s="1" t="s">
        <v>157</v>
      </c>
      <c r="ER1898" s="1" t="s">
        <v>157</v>
      </c>
      <c r="ES1898" s="1" t="s">
        <v>157</v>
      </c>
      <c r="EU1898" s="1" t="s">
        <v>157</v>
      </c>
    </row>
    <row r="1899" customFormat="false" ht="12.75" hidden="false" customHeight="false" outlineLevel="0" collapsed="false">
      <c r="B1899" s="2" t="s">
        <v>152</v>
      </c>
      <c r="C1899" s="1" t="n">
        <v>217051285</v>
      </c>
      <c r="D1899" s="1" t="n">
        <v>402</v>
      </c>
      <c r="E1899" s="1" t="s">
        <v>582</v>
      </c>
      <c r="H1899" s="1" t="s">
        <v>583</v>
      </c>
      <c r="I1899" s="1" t="s">
        <v>170</v>
      </c>
      <c r="J1899" s="1" t="s">
        <v>164</v>
      </c>
      <c r="K1899" s="1" t="n">
        <v>1</v>
      </c>
      <c r="L1899" s="1" t="n">
        <v>0</v>
      </c>
      <c r="M1899" s="1" t="n">
        <v>3</v>
      </c>
      <c r="N1899" s="1" t="n">
        <v>6</v>
      </c>
      <c r="W1899" s="1" t="s">
        <v>158</v>
      </c>
      <c r="X1899" s="1" t="n">
        <v>0</v>
      </c>
      <c r="Y1899" s="1" t="s">
        <v>161</v>
      </c>
      <c r="Z1899" s="1" t="n">
        <v>84</v>
      </c>
      <c r="AA1899" s="1" t="s">
        <v>158</v>
      </c>
      <c r="AB1899" s="1" t="n">
        <v>3</v>
      </c>
      <c r="AC1899" s="1" t="s">
        <v>157</v>
      </c>
      <c r="AJ1899" s="1" t="n">
        <v>202</v>
      </c>
      <c r="AK1899" s="1" t="n">
        <v>2410</v>
      </c>
      <c r="AL1899" s="1" t="n">
        <v>123</v>
      </c>
      <c r="AM1899" s="1" t="n">
        <v>1490</v>
      </c>
      <c r="AN1899" s="1" t="s">
        <v>157</v>
      </c>
      <c r="AU1899" s="1" t="n">
        <v>1</v>
      </c>
      <c r="AW1899" s="1" t="n">
        <v>77</v>
      </c>
      <c r="AX1899" s="1" t="s">
        <v>157</v>
      </c>
      <c r="BK1899" s="1" t="s">
        <v>158</v>
      </c>
      <c r="BN1899" s="1" t="s">
        <v>158</v>
      </c>
      <c r="BO1899" s="1" t="s">
        <v>158</v>
      </c>
      <c r="CA1899" s="1" t="s">
        <v>158</v>
      </c>
      <c r="CB1899" s="1" t="s">
        <v>158</v>
      </c>
      <c r="CH1899" s="1" t="s">
        <v>158</v>
      </c>
      <c r="CI1899" s="1" t="n">
        <v>0</v>
      </c>
      <c r="CJ1899" s="1" t="s">
        <v>158</v>
      </c>
      <c r="CK1899" s="1" t="n">
        <v>82</v>
      </c>
      <c r="CM1899" s="1" t="s">
        <v>158</v>
      </c>
      <c r="CN1899" s="1" t="s">
        <v>157</v>
      </c>
      <c r="CO1899" s="1" t="s">
        <v>157</v>
      </c>
      <c r="CP1899" s="1" t="s">
        <v>157</v>
      </c>
      <c r="CT1899" s="1" t="s">
        <v>157</v>
      </c>
      <c r="DG1899" s="1" t="s">
        <v>157</v>
      </c>
      <c r="DH1899" s="1" t="s">
        <v>157</v>
      </c>
      <c r="DK1899" s="1" t="n">
        <v>88</v>
      </c>
      <c r="DM1899" s="1" t="s">
        <v>157</v>
      </c>
      <c r="DQ1899" s="1" t="s">
        <v>158</v>
      </c>
      <c r="DR1899" s="1" t="s">
        <v>157</v>
      </c>
      <c r="DS1899" s="1" t="s">
        <v>157</v>
      </c>
      <c r="DT1899" s="1" t="s">
        <v>158</v>
      </c>
      <c r="DU1899" s="1" t="s">
        <v>158</v>
      </c>
      <c r="DV1899" s="1" t="n">
        <v>84</v>
      </c>
      <c r="DW1899" s="1" t="n">
        <v>157</v>
      </c>
      <c r="DX1899" s="1" t="n">
        <v>2</v>
      </c>
      <c r="DY1899" s="1" t="n">
        <v>41</v>
      </c>
      <c r="DZ1899" s="1" t="s">
        <v>158</v>
      </c>
      <c r="EA1899" s="1" t="n">
        <v>170</v>
      </c>
      <c r="EB1899" s="1" t="n">
        <v>230</v>
      </c>
      <c r="EC1899" s="1" t="s">
        <v>157</v>
      </c>
      <c r="ED1899" s="1" t="s">
        <v>158</v>
      </c>
      <c r="EE1899" s="1" t="s">
        <v>157</v>
      </c>
      <c r="EG1899" s="1" t="n">
        <v>66</v>
      </c>
      <c r="EH1899" s="1" t="n">
        <v>66</v>
      </c>
      <c r="EI1899" s="1" t="n">
        <v>58</v>
      </c>
      <c r="EJ1899" s="1" t="n">
        <v>57</v>
      </c>
      <c r="EK1899" s="1" t="n">
        <v>67</v>
      </c>
      <c r="EL1899" s="1" t="n">
        <v>67</v>
      </c>
      <c r="EM1899" s="1" t="n">
        <v>67</v>
      </c>
      <c r="EO1899" s="1" t="s">
        <v>157</v>
      </c>
      <c r="EP1899" s="1" t="s">
        <v>157</v>
      </c>
      <c r="EQ1899" s="1" t="s">
        <v>157</v>
      </c>
      <c r="ER1899" s="1" t="s">
        <v>157</v>
      </c>
      <c r="ES1899" s="1" t="s">
        <v>157</v>
      </c>
      <c r="EU1899" s="1" t="s">
        <v>157</v>
      </c>
    </row>
    <row r="1900" customFormat="false" ht="12.75" hidden="false" customHeight="false" outlineLevel="0" collapsed="false">
      <c r="B1900" s="2" t="s">
        <v>152</v>
      </c>
      <c r="C1900" s="1" t="n">
        <v>217051255</v>
      </c>
      <c r="D1900" s="1" t="n">
        <v>311</v>
      </c>
      <c r="E1900" s="1" t="s">
        <v>582</v>
      </c>
      <c r="H1900" s="1" t="s">
        <v>583</v>
      </c>
      <c r="I1900" s="1" t="s">
        <v>170</v>
      </c>
      <c r="J1900" s="1" t="s">
        <v>164</v>
      </c>
      <c r="K1900" s="1" t="n">
        <v>1</v>
      </c>
      <c r="L1900" s="1" t="n">
        <v>0</v>
      </c>
      <c r="M1900" s="1" t="n">
        <v>3</v>
      </c>
      <c r="N1900" s="1" t="n">
        <v>6</v>
      </c>
      <c r="W1900" s="1" t="s">
        <v>158</v>
      </c>
      <c r="X1900" s="1" t="n">
        <v>0</v>
      </c>
      <c r="Y1900" s="1" t="s">
        <v>161</v>
      </c>
      <c r="Z1900" s="1" t="n">
        <v>84</v>
      </c>
      <c r="AA1900" s="1" t="s">
        <v>158</v>
      </c>
      <c r="AB1900" s="1" t="n">
        <v>3</v>
      </c>
      <c r="AC1900" s="1" t="s">
        <v>157</v>
      </c>
      <c r="AJ1900" s="1" t="n">
        <v>202</v>
      </c>
      <c r="AK1900" s="1" t="n">
        <v>2410</v>
      </c>
      <c r="AL1900" s="1" t="n">
        <v>123</v>
      </c>
      <c r="AM1900" s="1" t="n">
        <v>1490</v>
      </c>
      <c r="AN1900" s="1" t="s">
        <v>157</v>
      </c>
      <c r="AU1900" s="1" t="n">
        <v>1</v>
      </c>
      <c r="AW1900" s="1" t="n">
        <v>77</v>
      </c>
      <c r="AX1900" s="1" t="s">
        <v>157</v>
      </c>
      <c r="BK1900" s="1" t="s">
        <v>158</v>
      </c>
      <c r="BN1900" s="1" t="s">
        <v>158</v>
      </c>
      <c r="BO1900" s="1" t="s">
        <v>158</v>
      </c>
      <c r="CA1900" s="1" t="s">
        <v>158</v>
      </c>
      <c r="CB1900" s="1" t="s">
        <v>158</v>
      </c>
      <c r="CH1900" s="1" t="s">
        <v>158</v>
      </c>
      <c r="CI1900" s="1" t="n">
        <v>0</v>
      </c>
      <c r="CJ1900" s="1" t="s">
        <v>158</v>
      </c>
      <c r="CK1900" s="1" t="n">
        <v>82</v>
      </c>
      <c r="CM1900" s="1" t="s">
        <v>158</v>
      </c>
      <c r="CN1900" s="1" t="s">
        <v>157</v>
      </c>
      <c r="CO1900" s="1" t="s">
        <v>157</v>
      </c>
      <c r="CP1900" s="1" t="s">
        <v>157</v>
      </c>
      <c r="CT1900" s="1" t="s">
        <v>157</v>
      </c>
      <c r="DG1900" s="1" t="s">
        <v>157</v>
      </c>
      <c r="DH1900" s="1" t="s">
        <v>157</v>
      </c>
      <c r="DK1900" s="1" t="n">
        <v>88</v>
      </c>
      <c r="DM1900" s="1" t="s">
        <v>157</v>
      </c>
      <c r="DQ1900" s="1" t="s">
        <v>158</v>
      </c>
      <c r="DR1900" s="1" t="s">
        <v>157</v>
      </c>
      <c r="DS1900" s="1" t="s">
        <v>157</v>
      </c>
      <c r="DT1900" s="1" t="s">
        <v>158</v>
      </c>
      <c r="DU1900" s="1" t="s">
        <v>158</v>
      </c>
      <c r="DV1900" s="1" t="n">
        <v>84</v>
      </c>
      <c r="DW1900" s="1" t="n">
        <v>157</v>
      </c>
      <c r="DX1900" s="1" t="n">
        <v>2</v>
      </c>
      <c r="DY1900" s="1" t="n">
        <v>41</v>
      </c>
      <c r="DZ1900" s="1" t="s">
        <v>158</v>
      </c>
      <c r="EA1900" s="1" t="n">
        <v>170</v>
      </c>
      <c r="EB1900" s="1" t="n">
        <v>230</v>
      </c>
      <c r="EC1900" s="1" t="s">
        <v>157</v>
      </c>
      <c r="ED1900" s="1" t="s">
        <v>158</v>
      </c>
      <c r="EE1900" s="1" t="s">
        <v>157</v>
      </c>
      <c r="EG1900" s="1" t="n">
        <v>66</v>
      </c>
      <c r="EH1900" s="1" t="n">
        <v>66</v>
      </c>
      <c r="EI1900" s="1" t="n">
        <v>58</v>
      </c>
      <c r="EJ1900" s="1" t="n">
        <v>57</v>
      </c>
      <c r="EK1900" s="1" t="n">
        <v>67</v>
      </c>
      <c r="EL1900" s="1" t="n">
        <v>67</v>
      </c>
      <c r="EM1900" s="1" t="n">
        <v>67</v>
      </c>
      <c r="EO1900" s="1" t="s">
        <v>157</v>
      </c>
      <c r="EP1900" s="1" t="s">
        <v>157</v>
      </c>
      <c r="EQ1900" s="1" t="s">
        <v>157</v>
      </c>
      <c r="ER1900" s="1" t="s">
        <v>157</v>
      </c>
      <c r="ES1900" s="1" t="s">
        <v>157</v>
      </c>
      <c r="EU1900" s="1" t="s">
        <v>157</v>
      </c>
    </row>
    <row r="1901" customFormat="false" ht="12.75" hidden="false" customHeight="false" outlineLevel="0" collapsed="false">
      <c r="B1901" s="2" t="s">
        <v>152</v>
      </c>
      <c r="C1901" s="1" t="n">
        <v>217051254</v>
      </c>
      <c r="D1901" s="1" t="n">
        <v>310</v>
      </c>
      <c r="E1901" s="1" t="s">
        <v>582</v>
      </c>
      <c r="H1901" s="1" t="s">
        <v>583</v>
      </c>
      <c r="I1901" s="1" t="s">
        <v>170</v>
      </c>
      <c r="J1901" s="1" t="s">
        <v>164</v>
      </c>
      <c r="K1901" s="1" t="n">
        <v>1</v>
      </c>
      <c r="L1901" s="1" t="n">
        <v>0</v>
      </c>
      <c r="M1901" s="1" t="n">
        <v>3</v>
      </c>
      <c r="N1901" s="1" t="n">
        <v>6</v>
      </c>
      <c r="W1901" s="1" t="s">
        <v>158</v>
      </c>
      <c r="X1901" s="1" t="n">
        <v>0</v>
      </c>
      <c r="Y1901" s="1" t="s">
        <v>161</v>
      </c>
      <c r="Z1901" s="1" t="n">
        <v>84</v>
      </c>
      <c r="AA1901" s="1" t="s">
        <v>158</v>
      </c>
      <c r="AB1901" s="1" t="n">
        <v>3</v>
      </c>
      <c r="AC1901" s="1" t="s">
        <v>157</v>
      </c>
      <c r="AJ1901" s="1" t="n">
        <v>202</v>
      </c>
      <c r="AK1901" s="1" t="n">
        <v>2410</v>
      </c>
      <c r="AL1901" s="1" t="n">
        <v>123</v>
      </c>
      <c r="AM1901" s="1" t="n">
        <v>1490</v>
      </c>
      <c r="AN1901" s="1" t="s">
        <v>157</v>
      </c>
      <c r="AU1901" s="1" t="n">
        <v>1</v>
      </c>
      <c r="AW1901" s="1" t="n">
        <v>77</v>
      </c>
      <c r="AX1901" s="1" t="s">
        <v>157</v>
      </c>
      <c r="BK1901" s="1" t="s">
        <v>158</v>
      </c>
      <c r="BN1901" s="1" t="s">
        <v>158</v>
      </c>
      <c r="BO1901" s="1" t="s">
        <v>158</v>
      </c>
      <c r="CA1901" s="1" t="s">
        <v>158</v>
      </c>
      <c r="CB1901" s="1" t="s">
        <v>158</v>
      </c>
      <c r="CH1901" s="1" t="s">
        <v>158</v>
      </c>
      <c r="CI1901" s="1" t="n">
        <v>0</v>
      </c>
      <c r="CJ1901" s="1" t="s">
        <v>158</v>
      </c>
      <c r="CK1901" s="1" t="n">
        <v>82</v>
      </c>
      <c r="CM1901" s="1" t="s">
        <v>158</v>
      </c>
      <c r="CN1901" s="1" t="s">
        <v>157</v>
      </c>
      <c r="CO1901" s="1" t="s">
        <v>157</v>
      </c>
      <c r="CP1901" s="1" t="s">
        <v>157</v>
      </c>
      <c r="CT1901" s="1" t="s">
        <v>157</v>
      </c>
      <c r="DG1901" s="1" t="s">
        <v>157</v>
      </c>
      <c r="DH1901" s="1" t="s">
        <v>157</v>
      </c>
      <c r="DK1901" s="1" t="n">
        <v>88</v>
      </c>
      <c r="DM1901" s="1" t="s">
        <v>157</v>
      </c>
      <c r="DQ1901" s="1" t="s">
        <v>158</v>
      </c>
      <c r="DR1901" s="1" t="s">
        <v>157</v>
      </c>
      <c r="DS1901" s="1" t="s">
        <v>157</v>
      </c>
      <c r="DT1901" s="1" t="s">
        <v>158</v>
      </c>
      <c r="DU1901" s="1" t="s">
        <v>158</v>
      </c>
      <c r="DV1901" s="1" t="n">
        <v>84</v>
      </c>
      <c r="DW1901" s="1" t="n">
        <v>157</v>
      </c>
      <c r="DX1901" s="1" t="n">
        <v>2</v>
      </c>
      <c r="DY1901" s="1" t="n">
        <v>41</v>
      </c>
      <c r="DZ1901" s="1" t="s">
        <v>158</v>
      </c>
      <c r="EA1901" s="1" t="n">
        <v>170</v>
      </c>
      <c r="EB1901" s="1" t="n">
        <v>230</v>
      </c>
      <c r="EC1901" s="1" t="s">
        <v>157</v>
      </c>
      <c r="ED1901" s="1" t="s">
        <v>158</v>
      </c>
      <c r="EE1901" s="1" t="s">
        <v>157</v>
      </c>
      <c r="EG1901" s="1" t="n">
        <v>66</v>
      </c>
      <c r="EH1901" s="1" t="n">
        <v>66</v>
      </c>
      <c r="EI1901" s="1" t="n">
        <v>58</v>
      </c>
      <c r="EJ1901" s="1" t="n">
        <v>57</v>
      </c>
      <c r="EK1901" s="1" t="n">
        <v>67</v>
      </c>
      <c r="EL1901" s="1" t="n">
        <v>67</v>
      </c>
      <c r="EM1901" s="1" t="n">
        <v>67</v>
      </c>
      <c r="EO1901" s="1" t="s">
        <v>157</v>
      </c>
      <c r="EP1901" s="1" t="s">
        <v>157</v>
      </c>
      <c r="EQ1901" s="1" t="s">
        <v>157</v>
      </c>
      <c r="ER1901" s="1" t="s">
        <v>157</v>
      </c>
      <c r="ES1901" s="1" t="s">
        <v>157</v>
      </c>
      <c r="EU1901" s="1" t="s">
        <v>157</v>
      </c>
    </row>
    <row r="1902" customFormat="false" ht="12.75" hidden="false" customHeight="false" outlineLevel="0" collapsed="false">
      <c r="B1902" s="2" t="s">
        <v>152</v>
      </c>
      <c r="C1902" s="1" t="n">
        <v>217051250</v>
      </c>
      <c r="D1902" s="1" t="n">
        <v>306</v>
      </c>
      <c r="E1902" s="1" t="s">
        <v>582</v>
      </c>
      <c r="H1902" s="1" t="s">
        <v>583</v>
      </c>
      <c r="I1902" s="1" t="s">
        <v>170</v>
      </c>
      <c r="J1902" s="1" t="s">
        <v>164</v>
      </c>
      <c r="K1902" s="1" t="n">
        <v>1</v>
      </c>
      <c r="L1902" s="1" t="n">
        <v>0</v>
      </c>
      <c r="M1902" s="1" t="n">
        <v>3</v>
      </c>
      <c r="N1902" s="1" t="n">
        <v>6</v>
      </c>
      <c r="W1902" s="1" t="s">
        <v>158</v>
      </c>
      <c r="X1902" s="1" t="n">
        <v>0</v>
      </c>
      <c r="Y1902" s="1" t="s">
        <v>161</v>
      </c>
      <c r="Z1902" s="1" t="n">
        <v>84</v>
      </c>
      <c r="AA1902" s="1" t="s">
        <v>158</v>
      </c>
      <c r="AB1902" s="1" t="n">
        <v>3</v>
      </c>
      <c r="AC1902" s="1" t="s">
        <v>157</v>
      </c>
      <c r="AJ1902" s="1" t="n">
        <v>202</v>
      </c>
      <c r="AK1902" s="1" t="n">
        <v>2410</v>
      </c>
      <c r="AL1902" s="1" t="n">
        <v>123</v>
      </c>
      <c r="AM1902" s="1" t="n">
        <v>1490</v>
      </c>
      <c r="AN1902" s="1" t="s">
        <v>157</v>
      </c>
      <c r="AU1902" s="1" t="n">
        <v>1</v>
      </c>
      <c r="AW1902" s="1" t="n">
        <v>77</v>
      </c>
      <c r="AX1902" s="1" t="s">
        <v>157</v>
      </c>
      <c r="BK1902" s="1" t="s">
        <v>158</v>
      </c>
      <c r="BN1902" s="1" t="s">
        <v>158</v>
      </c>
      <c r="BO1902" s="1" t="s">
        <v>158</v>
      </c>
      <c r="CA1902" s="1" t="s">
        <v>158</v>
      </c>
      <c r="CB1902" s="1" t="s">
        <v>158</v>
      </c>
      <c r="CH1902" s="1" t="s">
        <v>158</v>
      </c>
      <c r="CI1902" s="1" t="n">
        <v>0</v>
      </c>
      <c r="CJ1902" s="1" t="s">
        <v>158</v>
      </c>
      <c r="CK1902" s="1" t="n">
        <v>82</v>
      </c>
      <c r="CM1902" s="1" t="s">
        <v>158</v>
      </c>
      <c r="CN1902" s="1" t="s">
        <v>157</v>
      </c>
      <c r="CO1902" s="1" t="s">
        <v>157</v>
      </c>
      <c r="CP1902" s="1" t="s">
        <v>157</v>
      </c>
      <c r="CT1902" s="1" t="s">
        <v>157</v>
      </c>
      <c r="DG1902" s="1" t="s">
        <v>157</v>
      </c>
      <c r="DH1902" s="1" t="s">
        <v>157</v>
      </c>
      <c r="DK1902" s="1" t="n">
        <v>88</v>
      </c>
      <c r="DM1902" s="1" t="s">
        <v>157</v>
      </c>
      <c r="DQ1902" s="1" t="s">
        <v>158</v>
      </c>
      <c r="DR1902" s="1" t="s">
        <v>157</v>
      </c>
      <c r="DS1902" s="1" t="s">
        <v>157</v>
      </c>
      <c r="DT1902" s="1" t="s">
        <v>158</v>
      </c>
      <c r="DU1902" s="1" t="s">
        <v>158</v>
      </c>
      <c r="DV1902" s="1" t="n">
        <v>84</v>
      </c>
      <c r="DW1902" s="1" t="n">
        <v>157</v>
      </c>
      <c r="DX1902" s="1" t="n">
        <v>2</v>
      </c>
      <c r="DY1902" s="1" t="n">
        <v>41</v>
      </c>
      <c r="DZ1902" s="1" t="s">
        <v>158</v>
      </c>
      <c r="EA1902" s="1" t="n">
        <v>170</v>
      </c>
      <c r="EB1902" s="1" t="n">
        <v>230</v>
      </c>
      <c r="EC1902" s="1" t="s">
        <v>157</v>
      </c>
      <c r="ED1902" s="1" t="s">
        <v>158</v>
      </c>
      <c r="EE1902" s="1" t="s">
        <v>157</v>
      </c>
      <c r="EG1902" s="1" t="n">
        <v>66</v>
      </c>
      <c r="EH1902" s="1" t="n">
        <v>66</v>
      </c>
      <c r="EI1902" s="1" t="n">
        <v>58</v>
      </c>
      <c r="EJ1902" s="1" t="n">
        <v>57</v>
      </c>
      <c r="EK1902" s="1" t="n">
        <v>67</v>
      </c>
      <c r="EL1902" s="1" t="n">
        <v>67</v>
      </c>
      <c r="EM1902" s="1" t="n">
        <v>67</v>
      </c>
      <c r="EO1902" s="1" t="s">
        <v>157</v>
      </c>
      <c r="EP1902" s="1" t="s">
        <v>157</v>
      </c>
      <c r="EQ1902" s="1" t="s">
        <v>157</v>
      </c>
      <c r="ER1902" s="1" t="s">
        <v>157</v>
      </c>
      <c r="ES1902" s="1" t="s">
        <v>157</v>
      </c>
      <c r="EU1902" s="1" t="s">
        <v>157</v>
      </c>
    </row>
    <row r="1903" customFormat="false" ht="12.75" hidden="false" customHeight="false" outlineLevel="0" collapsed="false">
      <c r="B1903" s="2" t="s">
        <v>152</v>
      </c>
      <c r="C1903" s="1" t="n">
        <v>217051251</v>
      </c>
      <c r="D1903" s="1" t="n">
        <v>307</v>
      </c>
      <c r="E1903" s="1" t="s">
        <v>582</v>
      </c>
      <c r="H1903" s="1" t="s">
        <v>583</v>
      </c>
      <c r="I1903" s="1" t="s">
        <v>170</v>
      </c>
      <c r="J1903" s="1" t="s">
        <v>164</v>
      </c>
      <c r="K1903" s="1" t="n">
        <v>1</v>
      </c>
      <c r="L1903" s="1" t="n">
        <v>0</v>
      </c>
      <c r="M1903" s="1" t="n">
        <v>3</v>
      </c>
      <c r="N1903" s="1" t="n">
        <v>6</v>
      </c>
      <c r="W1903" s="1" t="s">
        <v>158</v>
      </c>
      <c r="X1903" s="1" t="n">
        <v>0</v>
      </c>
      <c r="Y1903" s="1" t="s">
        <v>161</v>
      </c>
      <c r="Z1903" s="1" t="n">
        <v>84</v>
      </c>
      <c r="AA1903" s="1" t="s">
        <v>158</v>
      </c>
      <c r="AB1903" s="1" t="n">
        <v>3</v>
      </c>
      <c r="AC1903" s="1" t="s">
        <v>157</v>
      </c>
      <c r="AJ1903" s="1" t="n">
        <v>202</v>
      </c>
      <c r="AK1903" s="1" t="n">
        <v>2410</v>
      </c>
      <c r="AL1903" s="1" t="n">
        <v>123</v>
      </c>
      <c r="AM1903" s="1" t="n">
        <v>1490</v>
      </c>
      <c r="AN1903" s="1" t="s">
        <v>157</v>
      </c>
      <c r="AU1903" s="1" t="n">
        <v>1</v>
      </c>
      <c r="AW1903" s="1" t="n">
        <v>77</v>
      </c>
      <c r="AX1903" s="1" t="s">
        <v>157</v>
      </c>
      <c r="BK1903" s="1" t="s">
        <v>158</v>
      </c>
      <c r="BN1903" s="1" t="s">
        <v>158</v>
      </c>
      <c r="BO1903" s="1" t="s">
        <v>158</v>
      </c>
      <c r="CA1903" s="1" t="s">
        <v>158</v>
      </c>
      <c r="CB1903" s="1" t="s">
        <v>158</v>
      </c>
      <c r="CH1903" s="1" t="s">
        <v>158</v>
      </c>
      <c r="CI1903" s="1" t="n">
        <v>0</v>
      </c>
      <c r="CJ1903" s="1" t="s">
        <v>158</v>
      </c>
      <c r="CK1903" s="1" t="n">
        <v>82</v>
      </c>
      <c r="CM1903" s="1" t="s">
        <v>158</v>
      </c>
      <c r="CN1903" s="1" t="s">
        <v>157</v>
      </c>
      <c r="CO1903" s="1" t="s">
        <v>157</v>
      </c>
      <c r="CP1903" s="1" t="s">
        <v>157</v>
      </c>
      <c r="CT1903" s="1" t="s">
        <v>157</v>
      </c>
      <c r="DG1903" s="1" t="s">
        <v>157</v>
      </c>
      <c r="DH1903" s="1" t="s">
        <v>157</v>
      </c>
      <c r="DK1903" s="1" t="n">
        <v>88</v>
      </c>
      <c r="DM1903" s="1" t="s">
        <v>157</v>
      </c>
      <c r="DQ1903" s="1" t="s">
        <v>158</v>
      </c>
      <c r="DR1903" s="1" t="s">
        <v>157</v>
      </c>
      <c r="DS1903" s="1" t="s">
        <v>157</v>
      </c>
      <c r="DT1903" s="1" t="s">
        <v>158</v>
      </c>
      <c r="DU1903" s="1" t="s">
        <v>158</v>
      </c>
      <c r="DV1903" s="1" t="n">
        <v>84</v>
      </c>
      <c r="DW1903" s="1" t="n">
        <v>157</v>
      </c>
      <c r="DX1903" s="1" t="n">
        <v>2</v>
      </c>
      <c r="DY1903" s="1" t="n">
        <v>41</v>
      </c>
      <c r="DZ1903" s="1" t="s">
        <v>158</v>
      </c>
      <c r="EA1903" s="1" t="n">
        <v>170</v>
      </c>
      <c r="EB1903" s="1" t="n">
        <v>230</v>
      </c>
      <c r="EC1903" s="1" t="s">
        <v>157</v>
      </c>
      <c r="ED1903" s="1" t="s">
        <v>158</v>
      </c>
      <c r="EE1903" s="1" t="s">
        <v>157</v>
      </c>
      <c r="EG1903" s="1" t="n">
        <v>66</v>
      </c>
      <c r="EH1903" s="1" t="n">
        <v>66</v>
      </c>
      <c r="EI1903" s="1" t="n">
        <v>58</v>
      </c>
      <c r="EJ1903" s="1" t="n">
        <v>57</v>
      </c>
      <c r="EK1903" s="1" t="n">
        <v>67</v>
      </c>
      <c r="EL1903" s="1" t="n">
        <v>67</v>
      </c>
      <c r="EM1903" s="1" t="n">
        <v>67</v>
      </c>
      <c r="EO1903" s="1" t="s">
        <v>157</v>
      </c>
      <c r="EP1903" s="1" t="s">
        <v>157</v>
      </c>
      <c r="EQ1903" s="1" t="s">
        <v>157</v>
      </c>
      <c r="ER1903" s="1" t="s">
        <v>157</v>
      </c>
      <c r="ES1903" s="1" t="s">
        <v>157</v>
      </c>
      <c r="EU1903" s="1" t="s">
        <v>157</v>
      </c>
    </row>
    <row r="1904" customFormat="false" ht="12.75" hidden="false" customHeight="false" outlineLevel="0" collapsed="false">
      <c r="B1904" s="2" t="s">
        <v>152</v>
      </c>
      <c r="C1904" s="1" t="n">
        <v>217051246</v>
      </c>
      <c r="D1904" s="1" t="n">
        <v>302</v>
      </c>
      <c r="E1904" s="1" t="s">
        <v>582</v>
      </c>
      <c r="H1904" s="1" t="s">
        <v>583</v>
      </c>
      <c r="I1904" s="1" t="s">
        <v>170</v>
      </c>
      <c r="J1904" s="1" t="s">
        <v>164</v>
      </c>
      <c r="K1904" s="1" t="n">
        <v>1</v>
      </c>
      <c r="L1904" s="1" t="n">
        <v>0</v>
      </c>
      <c r="M1904" s="1" t="n">
        <v>3</v>
      </c>
      <c r="N1904" s="1" t="n">
        <v>6</v>
      </c>
      <c r="W1904" s="1" t="s">
        <v>158</v>
      </c>
      <c r="X1904" s="1" t="n">
        <v>0</v>
      </c>
      <c r="Y1904" s="1" t="s">
        <v>161</v>
      </c>
      <c r="Z1904" s="1" t="n">
        <v>84</v>
      </c>
      <c r="AA1904" s="1" t="s">
        <v>158</v>
      </c>
      <c r="AB1904" s="1" t="n">
        <v>3</v>
      </c>
      <c r="AC1904" s="1" t="s">
        <v>157</v>
      </c>
      <c r="AJ1904" s="1" t="n">
        <v>202</v>
      </c>
      <c r="AK1904" s="1" t="n">
        <v>2410</v>
      </c>
      <c r="AL1904" s="1" t="n">
        <v>123</v>
      </c>
      <c r="AM1904" s="1" t="n">
        <v>1490</v>
      </c>
      <c r="AN1904" s="1" t="s">
        <v>157</v>
      </c>
      <c r="AU1904" s="1" t="n">
        <v>1</v>
      </c>
      <c r="AW1904" s="1" t="n">
        <v>77</v>
      </c>
      <c r="AX1904" s="1" t="s">
        <v>157</v>
      </c>
      <c r="BK1904" s="1" t="s">
        <v>158</v>
      </c>
      <c r="BN1904" s="1" t="s">
        <v>158</v>
      </c>
      <c r="BO1904" s="1" t="s">
        <v>158</v>
      </c>
      <c r="CA1904" s="1" t="s">
        <v>158</v>
      </c>
      <c r="CB1904" s="1" t="s">
        <v>158</v>
      </c>
      <c r="CH1904" s="1" t="s">
        <v>158</v>
      </c>
      <c r="CI1904" s="1" t="n">
        <v>0</v>
      </c>
      <c r="CJ1904" s="1" t="s">
        <v>158</v>
      </c>
      <c r="CK1904" s="1" t="n">
        <v>82</v>
      </c>
      <c r="CM1904" s="1" t="s">
        <v>158</v>
      </c>
      <c r="CN1904" s="1" t="s">
        <v>157</v>
      </c>
      <c r="CO1904" s="1" t="s">
        <v>157</v>
      </c>
      <c r="CP1904" s="1" t="s">
        <v>157</v>
      </c>
      <c r="CT1904" s="1" t="s">
        <v>157</v>
      </c>
      <c r="DG1904" s="1" t="s">
        <v>157</v>
      </c>
      <c r="DH1904" s="1" t="s">
        <v>157</v>
      </c>
      <c r="DK1904" s="1" t="n">
        <v>88</v>
      </c>
      <c r="DM1904" s="1" t="s">
        <v>157</v>
      </c>
      <c r="DQ1904" s="1" t="s">
        <v>158</v>
      </c>
      <c r="DR1904" s="1" t="s">
        <v>157</v>
      </c>
      <c r="DS1904" s="1" t="s">
        <v>157</v>
      </c>
      <c r="DT1904" s="1" t="s">
        <v>158</v>
      </c>
      <c r="DU1904" s="1" t="s">
        <v>158</v>
      </c>
      <c r="DV1904" s="1" t="n">
        <v>84</v>
      </c>
      <c r="DW1904" s="1" t="n">
        <v>157</v>
      </c>
      <c r="DX1904" s="1" t="n">
        <v>2</v>
      </c>
      <c r="DY1904" s="1" t="n">
        <v>41</v>
      </c>
      <c r="DZ1904" s="1" t="s">
        <v>158</v>
      </c>
      <c r="EA1904" s="1" t="n">
        <v>170</v>
      </c>
      <c r="EB1904" s="1" t="n">
        <v>230</v>
      </c>
      <c r="EC1904" s="1" t="s">
        <v>157</v>
      </c>
      <c r="ED1904" s="1" t="s">
        <v>158</v>
      </c>
      <c r="EE1904" s="1" t="s">
        <v>157</v>
      </c>
      <c r="EG1904" s="1" t="n">
        <v>66</v>
      </c>
      <c r="EH1904" s="1" t="n">
        <v>66</v>
      </c>
      <c r="EI1904" s="1" t="n">
        <v>58</v>
      </c>
      <c r="EJ1904" s="1" t="n">
        <v>57</v>
      </c>
      <c r="EK1904" s="1" t="n">
        <v>67</v>
      </c>
      <c r="EL1904" s="1" t="n">
        <v>67</v>
      </c>
      <c r="EM1904" s="1" t="n">
        <v>67</v>
      </c>
      <c r="EO1904" s="1" t="s">
        <v>157</v>
      </c>
      <c r="EP1904" s="1" t="s">
        <v>157</v>
      </c>
      <c r="EQ1904" s="1" t="s">
        <v>157</v>
      </c>
      <c r="ER1904" s="1" t="s">
        <v>157</v>
      </c>
      <c r="ES1904" s="1" t="s">
        <v>157</v>
      </c>
      <c r="EU1904" s="1" t="s">
        <v>157</v>
      </c>
    </row>
    <row r="1905" customFormat="false" ht="12.75" hidden="false" customHeight="false" outlineLevel="0" collapsed="false">
      <c r="B1905" s="2" t="s">
        <v>152</v>
      </c>
      <c r="C1905" s="1" t="n">
        <v>217051257</v>
      </c>
      <c r="D1905" s="1" t="n">
        <v>313</v>
      </c>
      <c r="E1905" s="1" t="s">
        <v>582</v>
      </c>
      <c r="H1905" s="1" t="s">
        <v>583</v>
      </c>
      <c r="I1905" s="1" t="s">
        <v>155</v>
      </c>
      <c r="J1905" s="1" t="s">
        <v>164</v>
      </c>
      <c r="K1905" s="1" t="n">
        <v>2</v>
      </c>
      <c r="L1905" s="1" t="n">
        <v>0</v>
      </c>
      <c r="M1905" s="1" t="n">
        <v>1</v>
      </c>
      <c r="N1905" s="1" t="n">
        <v>2</v>
      </c>
      <c r="EU1905" s="1" t="s">
        <v>157</v>
      </c>
    </row>
    <row r="1906" customFormat="false" ht="12.75" hidden="false" customHeight="false" outlineLevel="0" collapsed="false">
      <c r="B1906" s="2" t="s">
        <v>152</v>
      </c>
      <c r="C1906" s="1" t="n">
        <v>217051341</v>
      </c>
      <c r="D1906" s="1" t="n">
        <v>519</v>
      </c>
      <c r="E1906" s="1" t="s">
        <v>582</v>
      </c>
      <c r="H1906" s="1" t="s">
        <v>583</v>
      </c>
      <c r="I1906" s="1" t="s">
        <v>155</v>
      </c>
      <c r="J1906" s="1" t="s">
        <v>164</v>
      </c>
      <c r="K1906" s="1" t="n">
        <v>2</v>
      </c>
      <c r="L1906" s="1" t="n">
        <v>0</v>
      </c>
      <c r="M1906" s="1" t="n">
        <v>1</v>
      </c>
      <c r="N1906" s="1" t="n">
        <v>2</v>
      </c>
      <c r="EU1906" s="1" t="s">
        <v>157</v>
      </c>
    </row>
    <row r="1907" customFormat="false" ht="12.75" hidden="false" customHeight="false" outlineLevel="0" collapsed="false">
      <c r="B1907" s="2" t="s">
        <v>152</v>
      </c>
      <c r="C1907" s="1" t="n">
        <v>217051350</v>
      </c>
      <c r="D1907" s="1" t="n">
        <v>528</v>
      </c>
      <c r="E1907" s="1" t="s">
        <v>582</v>
      </c>
      <c r="H1907" s="1" t="s">
        <v>583</v>
      </c>
      <c r="I1907" s="1" t="s">
        <v>155</v>
      </c>
      <c r="J1907" s="1" t="s">
        <v>164</v>
      </c>
      <c r="K1907" s="1" t="n">
        <v>2</v>
      </c>
      <c r="L1907" s="1" t="n">
        <v>0</v>
      </c>
      <c r="M1907" s="1" t="n">
        <v>1</v>
      </c>
      <c r="N1907" s="1" t="n">
        <v>2</v>
      </c>
      <c r="EU1907" s="1" t="s">
        <v>157</v>
      </c>
    </row>
    <row r="1908" customFormat="false" ht="12.75" hidden="false" customHeight="false" outlineLevel="0" collapsed="false">
      <c r="B1908" s="2" t="s">
        <v>152</v>
      </c>
      <c r="C1908" s="1" t="n">
        <v>217051364</v>
      </c>
      <c r="D1908" s="1" t="n">
        <v>542</v>
      </c>
      <c r="E1908" s="1" t="s">
        <v>582</v>
      </c>
      <c r="H1908" s="1" t="s">
        <v>583</v>
      </c>
      <c r="I1908" s="1" t="s">
        <v>155</v>
      </c>
      <c r="J1908" s="1" t="s">
        <v>164</v>
      </c>
      <c r="K1908" s="1" t="n">
        <v>2</v>
      </c>
      <c r="L1908" s="1" t="n">
        <v>0</v>
      </c>
      <c r="M1908" s="1" t="n">
        <v>1</v>
      </c>
      <c r="N1908" s="1" t="n">
        <v>2</v>
      </c>
      <c r="EU1908" s="1" t="s">
        <v>157</v>
      </c>
    </row>
    <row r="1909" customFormat="false" ht="12.75" hidden="false" customHeight="false" outlineLevel="0" collapsed="false">
      <c r="B1909" s="2" t="s">
        <v>152</v>
      </c>
      <c r="C1909" s="1" t="n">
        <v>217051347</v>
      </c>
      <c r="D1909" s="1" t="n">
        <v>525</v>
      </c>
      <c r="E1909" s="1" t="s">
        <v>582</v>
      </c>
      <c r="H1909" s="1" t="s">
        <v>583</v>
      </c>
      <c r="I1909" s="1" t="s">
        <v>155</v>
      </c>
      <c r="J1909" s="1" t="s">
        <v>164</v>
      </c>
      <c r="K1909" s="1" t="n">
        <v>2</v>
      </c>
      <c r="L1909" s="1" t="n">
        <v>0</v>
      </c>
      <c r="M1909" s="1" t="n">
        <v>1</v>
      </c>
      <c r="N1909" s="1" t="n">
        <v>2</v>
      </c>
      <c r="EU1909" s="1" t="s">
        <v>157</v>
      </c>
    </row>
    <row r="1910" customFormat="false" ht="12.75" hidden="false" customHeight="false" outlineLevel="0" collapsed="false">
      <c r="B1910" s="2" t="s">
        <v>152</v>
      </c>
      <c r="C1910" s="1" t="n">
        <v>217051349</v>
      </c>
      <c r="D1910" s="1" t="n">
        <v>527</v>
      </c>
      <c r="E1910" s="1" t="s">
        <v>582</v>
      </c>
      <c r="H1910" s="1" t="s">
        <v>583</v>
      </c>
      <c r="I1910" s="1" t="s">
        <v>155</v>
      </c>
      <c r="J1910" s="1" t="s">
        <v>164</v>
      </c>
      <c r="K1910" s="1" t="n">
        <v>2</v>
      </c>
      <c r="L1910" s="1" t="n">
        <v>0</v>
      </c>
      <c r="M1910" s="1" t="n">
        <v>1</v>
      </c>
      <c r="N1910" s="1" t="n">
        <v>2</v>
      </c>
      <c r="EU1910" s="1" t="s">
        <v>157</v>
      </c>
    </row>
    <row r="1911" customFormat="false" ht="12.75" hidden="false" customHeight="false" outlineLevel="0" collapsed="false">
      <c r="B1911" s="2" t="s">
        <v>152</v>
      </c>
      <c r="C1911" s="1" t="n">
        <v>217051340</v>
      </c>
      <c r="D1911" s="1" t="n">
        <v>518</v>
      </c>
      <c r="E1911" s="1" t="s">
        <v>582</v>
      </c>
      <c r="H1911" s="1" t="s">
        <v>583</v>
      </c>
      <c r="I1911" s="1" t="s">
        <v>155</v>
      </c>
      <c r="J1911" s="1" t="s">
        <v>164</v>
      </c>
      <c r="K1911" s="1" t="n">
        <v>2</v>
      </c>
      <c r="L1911" s="1" t="n">
        <v>0</v>
      </c>
      <c r="M1911" s="1" t="n">
        <v>1</v>
      </c>
      <c r="N1911" s="1" t="n">
        <v>2</v>
      </c>
      <c r="EU1911" s="1" t="s">
        <v>157</v>
      </c>
    </row>
    <row r="1912" customFormat="false" ht="12.75" hidden="false" customHeight="false" outlineLevel="0" collapsed="false">
      <c r="B1912" s="2" t="s">
        <v>152</v>
      </c>
      <c r="C1912" s="1" t="n">
        <v>217051311</v>
      </c>
      <c r="D1912" s="1" t="n">
        <v>428</v>
      </c>
      <c r="E1912" s="1" t="s">
        <v>582</v>
      </c>
      <c r="H1912" s="1" t="s">
        <v>583</v>
      </c>
      <c r="I1912" s="1" t="s">
        <v>155</v>
      </c>
      <c r="J1912" s="1" t="s">
        <v>164</v>
      </c>
      <c r="K1912" s="1" t="n">
        <v>2</v>
      </c>
      <c r="L1912" s="1" t="n">
        <v>0</v>
      </c>
      <c r="M1912" s="1" t="n">
        <v>1</v>
      </c>
      <c r="N1912" s="1" t="n">
        <v>2</v>
      </c>
      <c r="EU1912" s="1" t="s">
        <v>157</v>
      </c>
    </row>
    <row r="1913" customFormat="false" ht="12.75" hidden="false" customHeight="false" outlineLevel="0" collapsed="false">
      <c r="B1913" s="2" t="s">
        <v>152</v>
      </c>
      <c r="C1913" s="1" t="n">
        <v>217051309</v>
      </c>
      <c r="D1913" s="1" t="n">
        <v>426</v>
      </c>
      <c r="E1913" s="1" t="s">
        <v>582</v>
      </c>
      <c r="H1913" s="1" t="s">
        <v>583</v>
      </c>
      <c r="I1913" s="1" t="s">
        <v>155</v>
      </c>
      <c r="J1913" s="1" t="s">
        <v>164</v>
      </c>
      <c r="K1913" s="1" t="n">
        <v>2</v>
      </c>
      <c r="L1913" s="1" t="n">
        <v>0</v>
      </c>
      <c r="M1913" s="1" t="n">
        <v>1</v>
      </c>
      <c r="N1913" s="1" t="n">
        <v>2</v>
      </c>
      <c r="EU1913" s="1" t="s">
        <v>157</v>
      </c>
    </row>
    <row r="1914" customFormat="false" ht="12.75" hidden="false" customHeight="false" outlineLevel="0" collapsed="false">
      <c r="B1914" s="2" t="s">
        <v>152</v>
      </c>
      <c r="C1914" s="1" t="n">
        <v>217051308</v>
      </c>
      <c r="D1914" s="1" t="n">
        <v>425</v>
      </c>
      <c r="E1914" s="1" t="s">
        <v>582</v>
      </c>
      <c r="H1914" s="1" t="s">
        <v>583</v>
      </c>
      <c r="I1914" s="1" t="s">
        <v>155</v>
      </c>
      <c r="J1914" s="1" t="s">
        <v>164</v>
      </c>
      <c r="K1914" s="1" t="n">
        <v>2</v>
      </c>
      <c r="L1914" s="1" t="n">
        <v>0</v>
      </c>
      <c r="M1914" s="1" t="n">
        <v>1</v>
      </c>
      <c r="N1914" s="1" t="n">
        <v>2</v>
      </c>
      <c r="EU1914" s="1" t="s">
        <v>157</v>
      </c>
    </row>
    <row r="1915" customFormat="false" ht="12.75" hidden="false" customHeight="false" outlineLevel="0" collapsed="false">
      <c r="B1915" s="2" t="s">
        <v>152</v>
      </c>
      <c r="C1915" s="1" t="n">
        <v>217051271</v>
      </c>
      <c r="D1915" s="1" t="n">
        <v>327</v>
      </c>
      <c r="E1915" s="1" t="s">
        <v>582</v>
      </c>
      <c r="H1915" s="1" t="s">
        <v>583</v>
      </c>
      <c r="I1915" s="1" t="s">
        <v>155</v>
      </c>
      <c r="J1915" s="1" t="s">
        <v>164</v>
      </c>
      <c r="K1915" s="1" t="n">
        <v>2</v>
      </c>
      <c r="L1915" s="1" t="n">
        <v>0</v>
      </c>
      <c r="M1915" s="1" t="n">
        <v>1</v>
      </c>
      <c r="N1915" s="1" t="n">
        <v>2</v>
      </c>
      <c r="EU1915" s="1" t="s">
        <v>157</v>
      </c>
    </row>
    <row r="1916" customFormat="false" ht="12.75" hidden="false" customHeight="false" outlineLevel="0" collapsed="false">
      <c r="B1916" s="2" t="s">
        <v>152</v>
      </c>
      <c r="C1916" s="1" t="n">
        <v>217051306</v>
      </c>
      <c r="D1916" s="1" t="n">
        <v>423</v>
      </c>
      <c r="E1916" s="1" t="s">
        <v>582</v>
      </c>
      <c r="H1916" s="1" t="s">
        <v>583</v>
      </c>
      <c r="I1916" s="1" t="s">
        <v>155</v>
      </c>
      <c r="J1916" s="1" t="s">
        <v>164</v>
      </c>
      <c r="K1916" s="1" t="n">
        <v>2</v>
      </c>
      <c r="L1916" s="1" t="n">
        <v>0</v>
      </c>
      <c r="M1916" s="1" t="n">
        <v>1</v>
      </c>
      <c r="N1916" s="1" t="n">
        <v>2</v>
      </c>
      <c r="EU1916" s="1" t="s">
        <v>157</v>
      </c>
    </row>
    <row r="1917" customFormat="false" ht="12.75" hidden="false" customHeight="false" outlineLevel="0" collapsed="false">
      <c r="B1917" s="2" t="s">
        <v>152</v>
      </c>
      <c r="C1917" s="1" t="n">
        <v>217051268</v>
      </c>
      <c r="D1917" s="1" t="n">
        <v>324</v>
      </c>
      <c r="E1917" s="1" t="s">
        <v>582</v>
      </c>
      <c r="H1917" s="1" t="s">
        <v>583</v>
      </c>
      <c r="I1917" s="1" t="s">
        <v>155</v>
      </c>
      <c r="J1917" s="1" t="s">
        <v>164</v>
      </c>
      <c r="K1917" s="1" t="n">
        <v>2</v>
      </c>
      <c r="L1917" s="1" t="n">
        <v>0</v>
      </c>
      <c r="M1917" s="1" t="n">
        <v>1</v>
      </c>
      <c r="N1917" s="1" t="n">
        <v>2</v>
      </c>
      <c r="EU1917" s="1" t="s">
        <v>157</v>
      </c>
    </row>
    <row r="1918" customFormat="false" ht="12.75" hidden="false" customHeight="false" outlineLevel="0" collapsed="false">
      <c r="B1918" s="2" t="s">
        <v>152</v>
      </c>
      <c r="C1918" s="1" t="n">
        <v>217051298</v>
      </c>
      <c r="D1918" s="1" t="n">
        <v>415</v>
      </c>
      <c r="E1918" s="1" t="s">
        <v>582</v>
      </c>
      <c r="H1918" s="1" t="s">
        <v>583</v>
      </c>
      <c r="I1918" s="1" t="s">
        <v>155</v>
      </c>
      <c r="J1918" s="1" t="s">
        <v>164</v>
      </c>
      <c r="K1918" s="1" t="n">
        <v>2</v>
      </c>
      <c r="L1918" s="1" t="n">
        <v>0</v>
      </c>
      <c r="M1918" s="1" t="n">
        <v>1</v>
      </c>
      <c r="N1918" s="1" t="n">
        <v>2</v>
      </c>
      <c r="EU1918" s="1" t="s">
        <v>157</v>
      </c>
    </row>
    <row r="1919" customFormat="false" ht="12.75" hidden="false" customHeight="false" outlineLevel="0" collapsed="false">
      <c r="B1919" s="2" t="s">
        <v>152</v>
      </c>
      <c r="C1919" s="1" t="n">
        <v>217051267</v>
      </c>
      <c r="D1919" s="1" t="n">
        <v>323</v>
      </c>
      <c r="E1919" s="1" t="s">
        <v>582</v>
      </c>
      <c r="H1919" s="1" t="s">
        <v>583</v>
      </c>
      <c r="I1919" s="1" t="s">
        <v>155</v>
      </c>
      <c r="J1919" s="1" t="s">
        <v>164</v>
      </c>
      <c r="K1919" s="1" t="n">
        <v>2</v>
      </c>
      <c r="L1919" s="1" t="n">
        <v>0</v>
      </c>
      <c r="M1919" s="1" t="n">
        <v>1</v>
      </c>
      <c r="N1919" s="1" t="n">
        <v>2</v>
      </c>
      <c r="EU1919" s="1" t="s">
        <v>157</v>
      </c>
    </row>
    <row r="1920" customFormat="false" ht="12.75" hidden="false" customHeight="false" outlineLevel="0" collapsed="false">
      <c r="B1920" s="2" t="s">
        <v>152</v>
      </c>
      <c r="C1920" s="1" t="n">
        <v>217051296</v>
      </c>
      <c r="D1920" s="1" t="n">
        <v>413</v>
      </c>
      <c r="E1920" s="1" t="s">
        <v>582</v>
      </c>
      <c r="H1920" s="1" t="s">
        <v>583</v>
      </c>
      <c r="I1920" s="1" t="s">
        <v>155</v>
      </c>
      <c r="J1920" s="1" t="s">
        <v>164</v>
      </c>
      <c r="K1920" s="1" t="n">
        <v>2</v>
      </c>
      <c r="L1920" s="1" t="n">
        <v>0</v>
      </c>
      <c r="M1920" s="1" t="n">
        <v>1</v>
      </c>
      <c r="N1920" s="1" t="n">
        <v>2</v>
      </c>
      <c r="EU1920" s="1" t="s">
        <v>157</v>
      </c>
    </row>
    <row r="1921" customFormat="false" ht="12.75" hidden="false" customHeight="false" outlineLevel="0" collapsed="false">
      <c r="B1921" s="2" t="s">
        <v>152</v>
      </c>
      <c r="C1921" s="1" t="n">
        <v>217051258</v>
      </c>
      <c r="D1921" s="1" t="n">
        <v>314</v>
      </c>
      <c r="E1921" s="1" t="s">
        <v>582</v>
      </c>
      <c r="H1921" s="1" t="s">
        <v>583</v>
      </c>
      <c r="I1921" s="1" t="s">
        <v>155</v>
      </c>
      <c r="J1921" s="1" t="s">
        <v>164</v>
      </c>
      <c r="K1921" s="1" t="n">
        <v>2</v>
      </c>
      <c r="L1921" s="1" t="n">
        <v>0</v>
      </c>
      <c r="M1921" s="1" t="n">
        <v>1</v>
      </c>
      <c r="N1921" s="1" t="n">
        <v>2</v>
      </c>
      <c r="EU1921" s="1" t="s">
        <v>157</v>
      </c>
    </row>
    <row r="1922" customFormat="false" ht="12.75" hidden="false" customHeight="false" outlineLevel="0" collapsed="false">
      <c r="B1922" s="2" t="s">
        <v>152</v>
      </c>
      <c r="C1922" s="1" t="n">
        <v>217051260</v>
      </c>
      <c r="D1922" s="1" t="n">
        <v>316</v>
      </c>
      <c r="E1922" s="1" t="s">
        <v>582</v>
      </c>
      <c r="H1922" s="1" t="s">
        <v>583</v>
      </c>
      <c r="I1922" s="1" t="s">
        <v>170</v>
      </c>
      <c r="J1922" s="1" t="s">
        <v>164</v>
      </c>
      <c r="K1922" s="1" t="n">
        <v>3</v>
      </c>
      <c r="L1922" s="1" t="n">
        <v>0</v>
      </c>
      <c r="M1922" s="1" t="n">
        <v>3</v>
      </c>
      <c r="N1922" s="1" t="n">
        <v>6</v>
      </c>
      <c r="EU1922" s="1" t="s">
        <v>157</v>
      </c>
    </row>
    <row r="1923" customFormat="false" ht="12.75" hidden="false" customHeight="false" outlineLevel="0" collapsed="false">
      <c r="B1923" s="2" t="s">
        <v>152</v>
      </c>
      <c r="C1923" s="1" t="n">
        <v>217051368</v>
      </c>
      <c r="D1923" s="1" t="n">
        <v>546</v>
      </c>
      <c r="E1923" s="1" t="s">
        <v>582</v>
      </c>
      <c r="H1923" s="1" t="s">
        <v>583</v>
      </c>
      <c r="I1923" s="1" t="s">
        <v>170</v>
      </c>
      <c r="J1923" s="1" t="s">
        <v>164</v>
      </c>
      <c r="K1923" s="1" t="n">
        <v>3</v>
      </c>
      <c r="L1923" s="1" t="n">
        <v>0</v>
      </c>
      <c r="M1923" s="1" t="n">
        <v>3</v>
      </c>
      <c r="N1923" s="1" t="n">
        <v>6</v>
      </c>
      <c r="EU1923" s="1" t="s">
        <v>157</v>
      </c>
    </row>
    <row r="1924" customFormat="false" ht="12.75" hidden="false" customHeight="false" outlineLevel="0" collapsed="false">
      <c r="B1924" s="2" t="s">
        <v>152</v>
      </c>
      <c r="C1924" s="1" t="n">
        <v>217051356</v>
      </c>
      <c r="D1924" s="1" t="n">
        <v>534</v>
      </c>
      <c r="E1924" s="1" t="s">
        <v>582</v>
      </c>
      <c r="H1924" s="1" t="s">
        <v>583</v>
      </c>
      <c r="I1924" s="1" t="s">
        <v>170</v>
      </c>
      <c r="J1924" s="1" t="s">
        <v>164</v>
      </c>
      <c r="K1924" s="1" t="n">
        <v>3</v>
      </c>
      <c r="L1924" s="1" t="n">
        <v>0</v>
      </c>
      <c r="M1924" s="1" t="n">
        <v>3</v>
      </c>
      <c r="N1924" s="1" t="n">
        <v>6</v>
      </c>
      <c r="EU1924" s="1" t="s">
        <v>157</v>
      </c>
    </row>
    <row r="1925" customFormat="false" ht="12.75" hidden="false" customHeight="false" outlineLevel="0" collapsed="false">
      <c r="B1925" s="2" t="s">
        <v>152</v>
      </c>
      <c r="C1925" s="1" t="n">
        <v>217051367</v>
      </c>
      <c r="D1925" s="1" t="n">
        <v>545</v>
      </c>
      <c r="E1925" s="1" t="s">
        <v>582</v>
      </c>
      <c r="H1925" s="1" t="s">
        <v>583</v>
      </c>
      <c r="I1925" s="1" t="s">
        <v>170</v>
      </c>
      <c r="J1925" s="1" t="s">
        <v>164</v>
      </c>
      <c r="K1925" s="1" t="n">
        <v>3</v>
      </c>
      <c r="L1925" s="1" t="n">
        <v>0</v>
      </c>
      <c r="M1925" s="1" t="n">
        <v>3</v>
      </c>
      <c r="N1925" s="1" t="n">
        <v>6</v>
      </c>
      <c r="EU1925" s="1" t="s">
        <v>157</v>
      </c>
    </row>
    <row r="1926" customFormat="false" ht="12.75" hidden="false" customHeight="false" outlineLevel="0" collapsed="false">
      <c r="B1926" s="2" t="s">
        <v>152</v>
      </c>
      <c r="C1926" s="1" t="n">
        <v>217051362</v>
      </c>
      <c r="D1926" s="1" t="n">
        <v>540</v>
      </c>
      <c r="E1926" s="1" t="s">
        <v>582</v>
      </c>
      <c r="H1926" s="1" t="s">
        <v>583</v>
      </c>
      <c r="I1926" s="1" t="s">
        <v>170</v>
      </c>
      <c r="J1926" s="1" t="s">
        <v>164</v>
      </c>
      <c r="K1926" s="1" t="n">
        <v>3</v>
      </c>
      <c r="L1926" s="1" t="n">
        <v>0</v>
      </c>
      <c r="M1926" s="1" t="n">
        <v>3</v>
      </c>
      <c r="N1926" s="1" t="n">
        <v>6</v>
      </c>
      <c r="EU1926" s="1" t="s">
        <v>157</v>
      </c>
    </row>
    <row r="1927" customFormat="false" ht="12.75" hidden="false" customHeight="false" outlineLevel="0" collapsed="false">
      <c r="B1927" s="2" t="s">
        <v>152</v>
      </c>
      <c r="C1927" s="1" t="n">
        <v>217051358</v>
      </c>
      <c r="D1927" s="1" t="n">
        <v>536</v>
      </c>
      <c r="E1927" s="1" t="s">
        <v>582</v>
      </c>
      <c r="H1927" s="1" t="s">
        <v>583</v>
      </c>
      <c r="I1927" s="1" t="s">
        <v>170</v>
      </c>
      <c r="J1927" s="1" t="s">
        <v>164</v>
      </c>
      <c r="K1927" s="1" t="n">
        <v>3</v>
      </c>
      <c r="L1927" s="1" t="n">
        <v>0</v>
      </c>
      <c r="M1927" s="1" t="n">
        <v>3</v>
      </c>
      <c r="N1927" s="1" t="n">
        <v>6</v>
      </c>
      <c r="EU1927" s="1" t="s">
        <v>157</v>
      </c>
    </row>
    <row r="1928" customFormat="false" ht="12.75" hidden="false" customHeight="false" outlineLevel="0" collapsed="false">
      <c r="B1928" s="2" t="s">
        <v>152</v>
      </c>
      <c r="C1928" s="1" t="n">
        <v>217051319</v>
      </c>
      <c r="D1928" s="1" t="n">
        <v>436</v>
      </c>
      <c r="E1928" s="1" t="s">
        <v>582</v>
      </c>
      <c r="H1928" s="1" t="s">
        <v>583</v>
      </c>
      <c r="I1928" s="1" t="s">
        <v>170</v>
      </c>
      <c r="J1928" s="1" t="s">
        <v>164</v>
      </c>
      <c r="K1928" s="1" t="n">
        <v>3</v>
      </c>
      <c r="L1928" s="1" t="n">
        <v>0</v>
      </c>
      <c r="M1928" s="1" t="n">
        <v>3</v>
      </c>
      <c r="N1928" s="1" t="n">
        <v>6</v>
      </c>
      <c r="EU1928" s="1" t="s">
        <v>157</v>
      </c>
    </row>
    <row r="1929" customFormat="false" ht="12.75" hidden="false" customHeight="false" outlineLevel="0" collapsed="false">
      <c r="B1929" s="2" t="s">
        <v>152</v>
      </c>
      <c r="C1929" s="1" t="n">
        <v>217051352</v>
      </c>
      <c r="D1929" s="1" t="n">
        <v>530</v>
      </c>
      <c r="E1929" s="1" t="s">
        <v>582</v>
      </c>
      <c r="H1929" s="1" t="s">
        <v>583</v>
      </c>
      <c r="I1929" s="1" t="s">
        <v>170</v>
      </c>
      <c r="J1929" s="1" t="s">
        <v>164</v>
      </c>
      <c r="K1929" s="1" t="n">
        <v>3</v>
      </c>
      <c r="L1929" s="1" t="n">
        <v>0</v>
      </c>
      <c r="M1929" s="1" t="n">
        <v>3</v>
      </c>
      <c r="N1929" s="1" t="n">
        <v>6</v>
      </c>
      <c r="EU1929" s="1" t="s">
        <v>157</v>
      </c>
    </row>
    <row r="1930" customFormat="false" ht="12.75" hidden="false" customHeight="false" outlineLevel="0" collapsed="false">
      <c r="B1930" s="2" t="s">
        <v>152</v>
      </c>
      <c r="C1930" s="1" t="n">
        <v>217051316</v>
      </c>
      <c r="D1930" s="1" t="n">
        <v>433</v>
      </c>
      <c r="E1930" s="1" t="s">
        <v>582</v>
      </c>
      <c r="H1930" s="1" t="s">
        <v>583</v>
      </c>
      <c r="I1930" s="1" t="s">
        <v>170</v>
      </c>
      <c r="J1930" s="1" t="s">
        <v>164</v>
      </c>
      <c r="K1930" s="1" t="n">
        <v>3</v>
      </c>
      <c r="L1930" s="1" t="n">
        <v>0</v>
      </c>
      <c r="M1930" s="1" t="n">
        <v>3</v>
      </c>
      <c r="N1930" s="1" t="n">
        <v>6</v>
      </c>
      <c r="EU1930" s="1" t="s">
        <v>157</v>
      </c>
    </row>
    <row r="1931" customFormat="false" ht="12.75" hidden="false" customHeight="false" outlineLevel="0" collapsed="false">
      <c r="B1931" s="2" t="s">
        <v>152</v>
      </c>
      <c r="C1931" s="1" t="n">
        <v>217051318</v>
      </c>
      <c r="D1931" s="1" t="n">
        <v>435</v>
      </c>
      <c r="E1931" s="1" t="s">
        <v>582</v>
      </c>
      <c r="H1931" s="1" t="s">
        <v>583</v>
      </c>
      <c r="I1931" s="1" t="s">
        <v>170</v>
      </c>
      <c r="J1931" s="1" t="s">
        <v>164</v>
      </c>
      <c r="K1931" s="1" t="n">
        <v>3</v>
      </c>
      <c r="L1931" s="1" t="n">
        <v>0</v>
      </c>
      <c r="M1931" s="1" t="n">
        <v>3</v>
      </c>
      <c r="N1931" s="1" t="n">
        <v>6</v>
      </c>
      <c r="EU1931" s="1" t="s">
        <v>157</v>
      </c>
    </row>
    <row r="1932" customFormat="false" ht="12.75" hidden="false" customHeight="false" outlineLevel="0" collapsed="false">
      <c r="B1932" s="2" t="s">
        <v>152</v>
      </c>
      <c r="C1932" s="1" t="n">
        <v>217051305</v>
      </c>
      <c r="D1932" s="1" t="n">
        <v>422</v>
      </c>
      <c r="E1932" s="1" t="s">
        <v>582</v>
      </c>
      <c r="H1932" s="1" t="s">
        <v>583</v>
      </c>
      <c r="I1932" s="1" t="s">
        <v>170</v>
      </c>
      <c r="J1932" s="1" t="s">
        <v>164</v>
      </c>
      <c r="K1932" s="1" t="n">
        <v>3</v>
      </c>
      <c r="L1932" s="1" t="n">
        <v>0</v>
      </c>
      <c r="M1932" s="1" t="n">
        <v>3</v>
      </c>
      <c r="N1932" s="1" t="n">
        <v>6</v>
      </c>
      <c r="EU1932" s="1" t="s">
        <v>157</v>
      </c>
    </row>
    <row r="1933" customFormat="false" ht="12.75" hidden="false" customHeight="false" outlineLevel="0" collapsed="false">
      <c r="B1933" s="2" t="s">
        <v>152</v>
      </c>
      <c r="C1933" s="1" t="n">
        <v>217051312</v>
      </c>
      <c r="D1933" s="1" t="n">
        <v>429</v>
      </c>
      <c r="E1933" s="1" t="s">
        <v>582</v>
      </c>
      <c r="H1933" s="1" t="s">
        <v>583</v>
      </c>
      <c r="I1933" s="1" t="s">
        <v>170</v>
      </c>
      <c r="J1933" s="1" t="s">
        <v>164</v>
      </c>
      <c r="K1933" s="1" t="n">
        <v>3</v>
      </c>
      <c r="L1933" s="1" t="n">
        <v>0</v>
      </c>
      <c r="M1933" s="1" t="n">
        <v>3</v>
      </c>
      <c r="N1933" s="1" t="n">
        <v>6</v>
      </c>
      <c r="EU1933" s="1" t="s">
        <v>157</v>
      </c>
    </row>
    <row r="1934" customFormat="false" ht="12.75" hidden="false" customHeight="false" outlineLevel="0" collapsed="false">
      <c r="B1934" s="2" t="s">
        <v>152</v>
      </c>
      <c r="C1934" s="1" t="n">
        <v>217051301</v>
      </c>
      <c r="D1934" s="1" t="n">
        <v>418</v>
      </c>
      <c r="E1934" s="1" t="s">
        <v>582</v>
      </c>
      <c r="H1934" s="1" t="s">
        <v>583</v>
      </c>
      <c r="I1934" s="1" t="s">
        <v>170</v>
      </c>
      <c r="J1934" s="1" t="s">
        <v>164</v>
      </c>
      <c r="K1934" s="1" t="n">
        <v>3</v>
      </c>
      <c r="L1934" s="1" t="n">
        <v>0</v>
      </c>
      <c r="M1934" s="1" t="n">
        <v>3</v>
      </c>
      <c r="N1934" s="1" t="n">
        <v>6</v>
      </c>
      <c r="EU1934" s="1" t="s">
        <v>157</v>
      </c>
    </row>
    <row r="1935" customFormat="false" ht="12.75" hidden="false" customHeight="false" outlineLevel="0" collapsed="false">
      <c r="B1935" s="2" t="s">
        <v>152</v>
      </c>
      <c r="C1935" s="1" t="n">
        <v>217051304</v>
      </c>
      <c r="D1935" s="1" t="n">
        <v>421</v>
      </c>
      <c r="E1935" s="1" t="s">
        <v>582</v>
      </c>
      <c r="H1935" s="1" t="s">
        <v>583</v>
      </c>
      <c r="I1935" s="1" t="s">
        <v>170</v>
      </c>
      <c r="J1935" s="1" t="s">
        <v>164</v>
      </c>
      <c r="K1935" s="1" t="n">
        <v>3</v>
      </c>
      <c r="L1935" s="1" t="n">
        <v>0</v>
      </c>
      <c r="M1935" s="1" t="n">
        <v>3</v>
      </c>
      <c r="N1935" s="1" t="n">
        <v>6</v>
      </c>
      <c r="EU1935" s="1" t="s">
        <v>157</v>
      </c>
    </row>
    <row r="1936" customFormat="false" ht="12.75" hidden="false" customHeight="false" outlineLevel="0" collapsed="false">
      <c r="B1936" s="2" t="s">
        <v>152</v>
      </c>
      <c r="C1936" s="1" t="n">
        <v>217051282</v>
      </c>
      <c r="D1936" s="1" t="n">
        <v>338</v>
      </c>
      <c r="E1936" s="1" t="s">
        <v>582</v>
      </c>
      <c r="H1936" s="1" t="s">
        <v>583</v>
      </c>
      <c r="I1936" s="1" t="s">
        <v>170</v>
      </c>
      <c r="J1936" s="1" t="s">
        <v>164</v>
      </c>
      <c r="K1936" s="1" t="n">
        <v>3</v>
      </c>
      <c r="L1936" s="1" t="n">
        <v>0</v>
      </c>
      <c r="M1936" s="1" t="n">
        <v>3</v>
      </c>
      <c r="N1936" s="1" t="n">
        <v>6</v>
      </c>
      <c r="EU1936" s="1" t="s">
        <v>157</v>
      </c>
    </row>
    <row r="1937" customFormat="false" ht="12.75" hidden="false" customHeight="false" outlineLevel="0" collapsed="false">
      <c r="B1937" s="2" t="s">
        <v>152</v>
      </c>
      <c r="C1937" s="1" t="n">
        <v>217051283</v>
      </c>
      <c r="D1937" s="1" t="n">
        <v>339</v>
      </c>
      <c r="E1937" s="1" t="s">
        <v>582</v>
      </c>
      <c r="H1937" s="1" t="s">
        <v>583</v>
      </c>
      <c r="I1937" s="1" t="s">
        <v>170</v>
      </c>
      <c r="J1937" s="1" t="s">
        <v>164</v>
      </c>
      <c r="K1937" s="1" t="n">
        <v>3</v>
      </c>
      <c r="L1937" s="1" t="n">
        <v>0</v>
      </c>
      <c r="M1937" s="1" t="n">
        <v>3</v>
      </c>
      <c r="N1937" s="1" t="n">
        <v>6</v>
      </c>
      <c r="EU1937" s="1" t="s">
        <v>157</v>
      </c>
    </row>
    <row r="1938" customFormat="false" ht="12.75" hidden="false" customHeight="false" outlineLevel="0" collapsed="false">
      <c r="B1938" s="2" t="s">
        <v>152</v>
      </c>
      <c r="C1938" s="1" t="n">
        <v>217051275</v>
      </c>
      <c r="D1938" s="1" t="n">
        <v>331</v>
      </c>
      <c r="E1938" s="1" t="s">
        <v>582</v>
      </c>
      <c r="H1938" s="1" t="s">
        <v>583</v>
      </c>
      <c r="I1938" s="1" t="s">
        <v>170</v>
      </c>
      <c r="J1938" s="1" t="s">
        <v>164</v>
      </c>
      <c r="K1938" s="1" t="n">
        <v>3</v>
      </c>
      <c r="L1938" s="1" t="n">
        <v>0</v>
      </c>
      <c r="M1938" s="1" t="n">
        <v>3</v>
      </c>
      <c r="N1938" s="1" t="n">
        <v>6</v>
      </c>
      <c r="EU1938" s="1" t="s">
        <v>157</v>
      </c>
    </row>
    <row r="1939" customFormat="false" ht="12.75" hidden="false" customHeight="false" outlineLevel="0" collapsed="false">
      <c r="B1939" s="2" t="s">
        <v>152</v>
      </c>
      <c r="C1939" s="1" t="n">
        <v>217051277</v>
      </c>
      <c r="D1939" s="1" t="n">
        <v>333</v>
      </c>
      <c r="E1939" s="1" t="s">
        <v>582</v>
      </c>
      <c r="H1939" s="1" t="s">
        <v>583</v>
      </c>
      <c r="I1939" s="1" t="s">
        <v>170</v>
      </c>
      <c r="J1939" s="1" t="s">
        <v>164</v>
      </c>
      <c r="K1939" s="1" t="n">
        <v>3</v>
      </c>
      <c r="L1939" s="1" t="n">
        <v>0</v>
      </c>
      <c r="M1939" s="1" t="n">
        <v>3</v>
      </c>
      <c r="N1939" s="1" t="n">
        <v>6</v>
      </c>
      <c r="EU1939" s="1" t="s">
        <v>157</v>
      </c>
    </row>
    <row r="1940" customFormat="false" ht="12.75" hidden="false" customHeight="false" outlineLevel="0" collapsed="false">
      <c r="B1940" s="2" t="s">
        <v>152</v>
      </c>
      <c r="C1940" s="1" t="n">
        <v>217051264</v>
      </c>
      <c r="D1940" s="1" t="n">
        <v>320</v>
      </c>
      <c r="E1940" s="1" t="s">
        <v>582</v>
      </c>
      <c r="H1940" s="1" t="s">
        <v>583</v>
      </c>
      <c r="I1940" s="1" t="s">
        <v>170</v>
      </c>
      <c r="J1940" s="1" t="s">
        <v>164</v>
      </c>
      <c r="K1940" s="1" t="n">
        <v>3</v>
      </c>
      <c r="L1940" s="1" t="n">
        <v>0</v>
      </c>
      <c r="M1940" s="1" t="n">
        <v>3</v>
      </c>
      <c r="N1940" s="1" t="n">
        <v>6</v>
      </c>
      <c r="EU1940" s="1" t="s">
        <v>157</v>
      </c>
    </row>
    <row r="1941" customFormat="false" ht="12.75" hidden="false" customHeight="false" outlineLevel="0" collapsed="false">
      <c r="B1941" s="2" t="s">
        <v>152</v>
      </c>
      <c r="C1941" s="1" t="n">
        <v>217051274</v>
      </c>
      <c r="D1941" s="1" t="n">
        <v>330</v>
      </c>
      <c r="E1941" s="1" t="s">
        <v>582</v>
      </c>
      <c r="H1941" s="1" t="s">
        <v>583</v>
      </c>
      <c r="I1941" s="1" t="s">
        <v>170</v>
      </c>
      <c r="J1941" s="1" t="s">
        <v>164</v>
      </c>
      <c r="K1941" s="1" t="n">
        <v>3</v>
      </c>
      <c r="L1941" s="1" t="n">
        <v>0</v>
      </c>
      <c r="M1941" s="1" t="n">
        <v>3</v>
      </c>
      <c r="N1941" s="1" t="n">
        <v>6</v>
      </c>
      <c r="EU1941" s="1" t="s">
        <v>157</v>
      </c>
    </row>
    <row r="1942" customFormat="false" ht="12.75" hidden="false" customHeight="false" outlineLevel="0" collapsed="false">
      <c r="B1942" s="2" t="s">
        <v>152</v>
      </c>
      <c r="C1942" s="1" t="n">
        <v>217051261</v>
      </c>
      <c r="D1942" s="1" t="n">
        <v>317</v>
      </c>
      <c r="E1942" s="1" t="s">
        <v>582</v>
      </c>
      <c r="H1942" s="1" t="s">
        <v>583</v>
      </c>
      <c r="I1942" s="1" t="s">
        <v>170</v>
      </c>
      <c r="J1942" s="1" t="s">
        <v>164</v>
      </c>
      <c r="K1942" s="1" t="n">
        <v>3</v>
      </c>
      <c r="L1942" s="1" t="n">
        <v>0</v>
      </c>
      <c r="M1942" s="1" t="n">
        <v>3</v>
      </c>
      <c r="N1942" s="1" t="n">
        <v>6</v>
      </c>
      <c r="EU1942" s="1" t="s">
        <v>157</v>
      </c>
    </row>
    <row r="1943" customFormat="false" ht="12.75" hidden="false" customHeight="false" outlineLevel="0" collapsed="false">
      <c r="B1943" s="2" t="s">
        <v>152</v>
      </c>
      <c r="C1943" s="1" t="n">
        <v>217051263</v>
      </c>
      <c r="D1943" s="1" t="n">
        <v>319</v>
      </c>
      <c r="E1943" s="1" t="s">
        <v>582</v>
      </c>
      <c r="H1943" s="1" t="s">
        <v>583</v>
      </c>
      <c r="I1943" s="1" t="s">
        <v>170</v>
      </c>
      <c r="J1943" s="1" t="s">
        <v>164</v>
      </c>
      <c r="K1943" s="1" t="n">
        <v>3</v>
      </c>
      <c r="L1943" s="1" t="n">
        <v>0</v>
      </c>
      <c r="M1943" s="1" t="n">
        <v>3</v>
      </c>
      <c r="N1943" s="1" t="n">
        <v>6</v>
      </c>
      <c r="EU1943" s="1" t="s">
        <v>157</v>
      </c>
    </row>
    <row r="1944" customFormat="false" ht="12.75" hidden="false" customHeight="false" outlineLevel="0" collapsed="false">
      <c r="B1944" s="2" t="s">
        <v>152</v>
      </c>
      <c r="C1944" s="1" t="n">
        <v>217051262</v>
      </c>
      <c r="D1944" s="1" t="n">
        <v>318</v>
      </c>
      <c r="E1944" s="1" t="s">
        <v>582</v>
      </c>
      <c r="H1944" s="1" t="s">
        <v>583</v>
      </c>
      <c r="I1944" s="1" t="s">
        <v>155</v>
      </c>
      <c r="J1944" s="1" t="s">
        <v>164</v>
      </c>
      <c r="K1944" s="1" t="n">
        <v>3</v>
      </c>
      <c r="L1944" s="1" t="n">
        <v>0</v>
      </c>
      <c r="M1944" s="1" t="n">
        <v>0</v>
      </c>
      <c r="N1944" s="1" t="n">
        <v>1</v>
      </c>
      <c r="EU1944" s="1" t="s">
        <v>157</v>
      </c>
    </row>
    <row r="1945" customFormat="false" ht="12.75" hidden="false" customHeight="false" outlineLevel="0" collapsed="false">
      <c r="B1945" s="2" t="s">
        <v>152</v>
      </c>
      <c r="C1945" s="1" t="n">
        <v>217051372</v>
      </c>
      <c r="D1945" s="1" t="n">
        <v>550</v>
      </c>
      <c r="E1945" s="1" t="s">
        <v>582</v>
      </c>
      <c r="H1945" s="1" t="s">
        <v>583</v>
      </c>
      <c r="I1945" s="1" t="s">
        <v>155</v>
      </c>
      <c r="J1945" s="1" t="s">
        <v>164</v>
      </c>
      <c r="K1945" s="1" t="n">
        <v>3</v>
      </c>
      <c r="L1945" s="1" t="n">
        <v>0</v>
      </c>
      <c r="M1945" s="1" t="n">
        <v>0</v>
      </c>
      <c r="N1945" s="1" t="n">
        <v>1</v>
      </c>
      <c r="EU1945" s="1" t="s">
        <v>157</v>
      </c>
    </row>
    <row r="1946" customFormat="false" ht="12.75" hidden="false" customHeight="false" outlineLevel="0" collapsed="false">
      <c r="B1946" s="2" t="s">
        <v>152</v>
      </c>
      <c r="C1946" s="1" t="n">
        <v>217051369</v>
      </c>
      <c r="D1946" s="1" t="n">
        <v>547</v>
      </c>
      <c r="E1946" s="1" t="s">
        <v>582</v>
      </c>
      <c r="H1946" s="1" t="s">
        <v>583</v>
      </c>
      <c r="I1946" s="1" t="s">
        <v>155</v>
      </c>
      <c r="J1946" s="1" t="s">
        <v>164</v>
      </c>
      <c r="K1946" s="1" t="n">
        <v>3</v>
      </c>
      <c r="L1946" s="1" t="n">
        <v>0</v>
      </c>
      <c r="M1946" s="1" t="n">
        <v>0</v>
      </c>
      <c r="N1946" s="1" t="n">
        <v>1</v>
      </c>
      <c r="EU1946" s="1" t="s">
        <v>157</v>
      </c>
    </row>
    <row r="1947" customFormat="false" ht="12.75" hidden="false" customHeight="false" outlineLevel="0" collapsed="false">
      <c r="B1947" s="2" t="s">
        <v>152</v>
      </c>
      <c r="C1947" s="1" t="n">
        <v>217051360</v>
      </c>
      <c r="D1947" s="1" t="n">
        <v>538</v>
      </c>
      <c r="E1947" s="1" t="s">
        <v>582</v>
      </c>
      <c r="H1947" s="1" t="s">
        <v>583</v>
      </c>
      <c r="I1947" s="1" t="s">
        <v>155</v>
      </c>
      <c r="J1947" s="1" t="s">
        <v>164</v>
      </c>
      <c r="K1947" s="1" t="n">
        <v>3</v>
      </c>
      <c r="L1947" s="1" t="n">
        <v>0</v>
      </c>
      <c r="M1947" s="1" t="n">
        <v>0</v>
      </c>
      <c r="N1947" s="1" t="n">
        <v>1</v>
      </c>
      <c r="EU1947" s="1" t="s">
        <v>157</v>
      </c>
    </row>
    <row r="1948" customFormat="false" ht="12.75" hidden="false" customHeight="false" outlineLevel="0" collapsed="false">
      <c r="B1948" s="2" t="s">
        <v>152</v>
      </c>
      <c r="C1948" s="1" t="n">
        <v>217051357</v>
      </c>
      <c r="D1948" s="1" t="n">
        <v>535</v>
      </c>
      <c r="E1948" s="1" t="s">
        <v>582</v>
      </c>
      <c r="H1948" s="1" t="s">
        <v>583</v>
      </c>
      <c r="I1948" s="1" t="s">
        <v>155</v>
      </c>
      <c r="J1948" s="1" t="s">
        <v>164</v>
      </c>
      <c r="K1948" s="1" t="n">
        <v>3</v>
      </c>
      <c r="L1948" s="1" t="n">
        <v>0</v>
      </c>
      <c r="M1948" s="1" t="n">
        <v>0</v>
      </c>
      <c r="N1948" s="1" t="n">
        <v>1</v>
      </c>
      <c r="EU1948" s="1" t="s">
        <v>157</v>
      </c>
    </row>
    <row r="1949" customFormat="false" ht="12.75" hidden="false" customHeight="false" outlineLevel="0" collapsed="false">
      <c r="B1949" s="2" t="s">
        <v>152</v>
      </c>
      <c r="C1949" s="1" t="n">
        <v>217051354</v>
      </c>
      <c r="D1949" s="1" t="n">
        <v>532</v>
      </c>
      <c r="E1949" s="1" t="s">
        <v>582</v>
      </c>
      <c r="H1949" s="1" t="s">
        <v>583</v>
      </c>
      <c r="I1949" s="1" t="s">
        <v>155</v>
      </c>
      <c r="J1949" s="1" t="s">
        <v>164</v>
      </c>
      <c r="K1949" s="1" t="n">
        <v>3</v>
      </c>
      <c r="L1949" s="1" t="n">
        <v>0</v>
      </c>
      <c r="M1949" s="1" t="n">
        <v>0</v>
      </c>
      <c r="N1949" s="1" t="n">
        <v>1</v>
      </c>
      <c r="EU1949" s="1" t="s">
        <v>157</v>
      </c>
    </row>
    <row r="1950" customFormat="false" ht="12.75" hidden="false" customHeight="false" outlineLevel="0" collapsed="false">
      <c r="B1950" s="2" t="s">
        <v>152</v>
      </c>
      <c r="C1950" s="1" t="n">
        <v>217051351</v>
      </c>
      <c r="D1950" s="1" t="n">
        <v>529</v>
      </c>
      <c r="E1950" s="1" t="s">
        <v>582</v>
      </c>
      <c r="H1950" s="1" t="s">
        <v>583</v>
      </c>
      <c r="I1950" s="1" t="s">
        <v>155</v>
      </c>
      <c r="J1950" s="1" t="s">
        <v>164</v>
      </c>
      <c r="K1950" s="1" t="n">
        <v>3</v>
      </c>
      <c r="L1950" s="1" t="n">
        <v>0</v>
      </c>
      <c r="M1950" s="1" t="n">
        <v>0</v>
      </c>
      <c r="N1950" s="1" t="n">
        <v>1</v>
      </c>
      <c r="EU1950" s="1" t="s">
        <v>157</v>
      </c>
    </row>
    <row r="1951" customFormat="false" ht="12.75" hidden="false" customHeight="false" outlineLevel="0" collapsed="false">
      <c r="B1951" s="2" t="s">
        <v>152</v>
      </c>
      <c r="C1951" s="1" t="n">
        <v>217051320</v>
      </c>
      <c r="D1951" s="1" t="n">
        <v>437</v>
      </c>
      <c r="E1951" s="1" t="s">
        <v>582</v>
      </c>
      <c r="H1951" s="1" t="s">
        <v>583</v>
      </c>
      <c r="I1951" s="1" t="s">
        <v>155</v>
      </c>
      <c r="J1951" s="1" t="s">
        <v>164</v>
      </c>
      <c r="K1951" s="1" t="n">
        <v>3</v>
      </c>
      <c r="L1951" s="1" t="n">
        <v>0</v>
      </c>
      <c r="M1951" s="1" t="n">
        <v>0</v>
      </c>
      <c r="N1951" s="1" t="n">
        <v>1</v>
      </c>
      <c r="EU1951" s="1" t="s">
        <v>157</v>
      </c>
    </row>
    <row r="1952" customFormat="false" ht="12.75" hidden="false" customHeight="false" outlineLevel="0" collapsed="false">
      <c r="B1952" s="2" t="s">
        <v>152</v>
      </c>
      <c r="C1952" s="1" t="n">
        <v>217051317</v>
      </c>
      <c r="D1952" s="1" t="n">
        <v>434</v>
      </c>
      <c r="E1952" s="1" t="s">
        <v>582</v>
      </c>
      <c r="H1952" s="1" t="s">
        <v>583</v>
      </c>
      <c r="I1952" s="1" t="s">
        <v>155</v>
      </c>
      <c r="J1952" s="1" t="s">
        <v>164</v>
      </c>
      <c r="K1952" s="1" t="n">
        <v>3</v>
      </c>
      <c r="L1952" s="1" t="n">
        <v>0</v>
      </c>
      <c r="M1952" s="1" t="n">
        <v>0</v>
      </c>
      <c r="N1952" s="1" t="n">
        <v>1</v>
      </c>
      <c r="EU1952" s="1" t="s">
        <v>157</v>
      </c>
    </row>
    <row r="1953" customFormat="false" ht="12.75" hidden="false" customHeight="false" outlineLevel="0" collapsed="false">
      <c r="B1953" s="2" t="s">
        <v>152</v>
      </c>
      <c r="C1953" s="1" t="n">
        <v>217051314</v>
      </c>
      <c r="D1953" s="1" t="n">
        <v>431</v>
      </c>
      <c r="E1953" s="1" t="s">
        <v>582</v>
      </c>
      <c r="H1953" s="1" t="s">
        <v>583</v>
      </c>
      <c r="I1953" s="1" t="s">
        <v>155</v>
      </c>
      <c r="J1953" s="1" t="s">
        <v>164</v>
      </c>
      <c r="K1953" s="1" t="n">
        <v>3</v>
      </c>
      <c r="L1953" s="1" t="n">
        <v>0</v>
      </c>
      <c r="M1953" s="1" t="n">
        <v>0</v>
      </c>
      <c r="N1953" s="1" t="n">
        <v>1</v>
      </c>
      <c r="EU1953" s="1" t="s">
        <v>157</v>
      </c>
    </row>
    <row r="1954" customFormat="false" ht="12.75" hidden="false" customHeight="false" outlineLevel="0" collapsed="false">
      <c r="B1954" s="2" t="s">
        <v>152</v>
      </c>
      <c r="C1954" s="1" t="n">
        <v>217051303</v>
      </c>
      <c r="D1954" s="1" t="n">
        <v>420</v>
      </c>
      <c r="E1954" s="1" t="s">
        <v>582</v>
      </c>
      <c r="H1954" s="1" t="s">
        <v>583</v>
      </c>
      <c r="I1954" s="1" t="s">
        <v>155</v>
      </c>
      <c r="J1954" s="1" t="s">
        <v>164</v>
      </c>
      <c r="K1954" s="1" t="n">
        <v>3</v>
      </c>
      <c r="L1954" s="1" t="n">
        <v>0</v>
      </c>
      <c r="M1954" s="1" t="n">
        <v>0</v>
      </c>
      <c r="N1954" s="1" t="n">
        <v>1</v>
      </c>
      <c r="EU1954" s="1" t="s">
        <v>157</v>
      </c>
    </row>
    <row r="1955" customFormat="false" ht="12.75" hidden="false" customHeight="false" outlineLevel="0" collapsed="false">
      <c r="B1955" s="2" t="s">
        <v>152</v>
      </c>
      <c r="C1955" s="1" t="n">
        <v>217051300</v>
      </c>
      <c r="D1955" s="1" t="n">
        <v>417</v>
      </c>
      <c r="E1955" s="1" t="s">
        <v>582</v>
      </c>
      <c r="H1955" s="1" t="s">
        <v>583</v>
      </c>
      <c r="I1955" s="1" t="s">
        <v>155</v>
      </c>
      <c r="J1955" s="1" t="s">
        <v>164</v>
      </c>
      <c r="K1955" s="1" t="n">
        <v>3</v>
      </c>
      <c r="L1955" s="1" t="n">
        <v>0</v>
      </c>
      <c r="M1955" s="1" t="n">
        <v>0</v>
      </c>
      <c r="N1955" s="1" t="n">
        <v>1</v>
      </c>
      <c r="EU1955" s="1" t="s">
        <v>157</v>
      </c>
    </row>
    <row r="1956" customFormat="false" ht="12.75" hidden="false" customHeight="false" outlineLevel="0" collapsed="false">
      <c r="B1956" s="2" t="s">
        <v>152</v>
      </c>
      <c r="C1956" s="1" t="n">
        <v>217051281</v>
      </c>
      <c r="D1956" s="1" t="n">
        <v>337</v>
      </c>
      <c r="E1956" s="1" t="s">
        <v>582</v>
      </c>
      <c r="H1956" s="1" t="s">
        <v>583</v>
      </c>
      <c r="I1956" s="1" t="s">
        <v>155</v>
      </c>
      <c r="J1956" s="1" t="s">
        <v>164</v>
      </c>
      <c r="K1956" s="1" t="n">
        <v>3</v>
      </c>
      <c r="L1956" s="1" t="n">
        <v>0</v>
      </c>
      <c r="M1956" s="1" t="n">
        <v>0</v>
      </c>
      <c r="N1956" s="1" t="n">
        <v>1</v>
      </c>
      <c r="EU1956" s="1" t="s">
        <v>157</v>
      </c>
    </row>
    <row r="1957" customFormat="false" ht="12.75" hidden="false" customHeight="false" outlineLevel="0" collapsed="false">
      <c r="B1957" s="2" t="s">
        <v>152</v>
      </c>
      <c r="C1957" s="1" t="n">
        <v>217051276</v>
      </c>
      <c r="D1957" s="1" t="n">
        <v>332</v>
      </c>
      <c r="E1957" s="1" t="s">
        <v>582</v>
      </c>
      <c r="H1957" s="1" t="s">
        <v>583</v>
      </c>
      <c r="I1957" s="1" t="s">
        <v>155</v>
      </c>
      <c r="J1957" s="1" t="s">
        <v>164</v>
      </c>
      <c r="K1957" s="1" t="n">
        <v>3</v>
      </c>
      <c r="L1957" s="1" t="n">
        <v>0</v>
      </c>
      <c r="M1957" s="1" t="n">
        <v>0</v>
      </c>
      <c r="N1957" s="1" t="n">
        <v>1</v>
      </c>
      <c r="EU1957" s="1" t="s">
        <v>157</v>
      </c>
    </row>
    <row r="1958" customFormat="false" ht="12.75" hidden="false" customHeight="false" outlineLevel="0" collapsed="false">
      <c r="B1958" s="2" t="s">
        <v>152</v>
      </c>
      <c r="C1958" s="1" t="n">
        <v>217051273</v>
      </c>
      <c r="D1958" s="1" t="n">
        <v>329</v>
      </c>
      <c r="E1958" s="1" t="s">
        <v>582</v>
      </c>
      <c r="H1958" s="1" t="s">
        <v>583</v>
      </c>
      <c r="I1958" s="1" t="s">
        <v>155</v>
      </c>
      <c r="J1958" s="1" t="s">
        <v>164</v>
      </c>
      <c r="K1958" s="1" t="n">
        <v>3</v>
      </c>
      <c r="L1958" s="1" t="n">
        <v>0</v>
      </c>
      <c r="M1958" s="1" t="n">
        <v>0</v>
      </c>
      <c r="N1958" s="1" t="n">
        <v>1</v>
      </c>
      <c r="EU1958" s="1" t="s">
        <v>157</v>
      </c>
    </row>
    <row r="1959" customFormat="false" ht="12.75" hidden="false" customHeight="false" outlineLevel="0" collapsed="false">
      <c r="B1959" s="2" t="s">
        <v>152</v>
      </c>
      <c r="C1959" s="1" t="n">
        <v>217051265</v>
      </c>
      <c r="D1959" s="1" t="n">
        <v>321</v>
      </c>
      <c r="E1959" s="1" t="s">
        <v>582</v>
      </c>
      <c r="H1959" s="1" t="s">
        <v>583</v>
      </c>
      <c r="I1959" s="1" t="s">
        <v>155</v>
      </c>
      <c r="J1959" s="1" t="s">
        <v>164</v>
      </c>
      <c r="K1959" s="1" t="n">
        <v>3</v>
      </c>
      <c r="L1959" s="1" t="n">
        <v>0</v>
      </c>
      <c r="M1959" s="1" t="n">
        <v>0</v>
      </c>
      <c r="N1959" s="1" t="n">
        <v>1</v>
      </c>
      <c r="EU1959" s="1" t="s">
        <v>157</v>
      </c>
    </row>
    <row r="1960" customFormat="false" ht="12.75" hidden="false" customHeight="false" outlineLevel="0" collapsed="false">
      <c r="B1960" s="2" t="s">
        <v>152</v>
      </c>
      <c r="C1960" s="1" t="n">
        <v>217051266</v>
      </c>
      <c r="D1960" s="1" t="n">
        <v>322</v>
      </c>
      <c r="E1960" s="1" t="s">
        <v>582</v>
      </c>
      <c r="H1960" s="1" t="s">
        <v>583</v>
      </c>
      <c r="I1960" s="1" t="s">
        <v>155</v>
      </c>
      <c r="J1960" s="1" t="s">
        <v>164</v>
      </c>
      <c r="K1960" s="1" t="n">
        <v>2</v>
      </c>
      <c r="L1960" s="1" t="n">
        <v>0</v>
      </c>
      <c r="M1960" s="1" t="n">
        <v>2</v>
      </c>
      <c r="N1960" s="1" t="n">
        <v>4</v>
      </c>
      <c r="EU1960" s="1" t="s">
        <v>157</v>
      </c>
    </row>
    <row r="1961" customFormat="false" ht="12.75" hidden="false" customHeight="false" outlineLevel="0" collapsed="false">
      <c r="B1961" s="2" t="s">
        <v>152</v>
      </c>
      <c r="C1961" s="1" t="n">
        <v>217051259</v>
      </c>
      <c r="D1961" s="1" t="n">
        <v>315</v>
      </c>
      <c r="E1961" s="1" t="s">
        <v>582</v>
      </c>
      <c r="H1961" s="1" t="s">
        <v>583</v>
      </c>
      <c r="I1961" s="1" t="s">
        <v>155</v>
      </c>
      <c r="J1961" s="1" t="s">
        <v>164</v>
      </c>
      <c r="K1961" s="1" t="n">
        <v>2</v>
      </c>
      <c r="L1961" s="1" t="n">
        <v>0</v>
      </c>
      <c r="M1961" s="1" t="n">
        <v>2</v>
      </c>
      <c r="N1961" s="1" t="n">
        <v>4</v>
      </c>
      <c r="EU1961" s="1" t="s">
        <v>157</v>
      </c>
    </row>
    <row r="1962" customFormat="false" ht="12.75" hidden="false" customHeight="false" outlineLevel="0" collapsed="false">
      <c r="B1962" s="2" t="s">
        <v>152</v>
      </c>
      <c r="C1962" s="1" t="n">
        <v>217051365</v>
      </c>
      <c r="D1962" s="1" t="n">
        <v>543</v>
      </c>
      <c r="E1962" s="1" t="s">
        <v>582</v>
      </c>
      <c r="H1962" s="1" t="s">
        <v>583</v>
      </c>
      <c r="I1962" s="1" t="s">
        <v>155</v>
      </c>
      <c r="J1962" s="1" t="s">
        <v>164</v>
      </c>
      <c r="K1962" s="1" t="n">
        <v>2</v>
      </c>
      <c r="L1962" s="1" t="n">
        <v>0</v>
      </c>
      <c r="M1962" s="1" t="n">
        <v>2</v>
      </c>
      <c r="N1962" s="1" t="n">
        <v>4</v>
      </c>
      <c r="EU1962" s="1" t="s">
        <v>157</v>
      </c>
    </row>
    <row r="1963" customFormat="false" ht="12.75" hidden="false" customHeight="false" outlineLevel="0" collapsed="false">
      <c r="B1963" s="2" t="s">
        <v>152</v>
      </c>
      <c r="C1963" s="1" t="n">
        <v>217051348</v>
      </c>
      <c r="D1963" s="1" t="n">
        <v>526</v>
      </c>
      <c r="E1963" s="1" t="s">
        <v>582</v>
      </c>
      <c r="H1963" s="1" t="s">
        <v>583</v>
      </c>
      <c r="I1963" s="1" t="s">
        <v>155</v>
      </c>
      <c r="J1963" s="1" t="s">
        <v>164</v>
      </c>
      <c r="K1963" s="1" t="n">
        <v>2</v>
      </c>
      <c r="L1963" s="1" t="n">
        <v>0</v>
      </c>
      <c r="M1963" s="1" t="n">
        <v>2</v>
      </c>
      <c r="N1963" s="1" t="n">
        <v>4</v>
      </c>
      <c r="EU1963" s="1" t="s">
        <v>157</v>
      </c>
    </row>
    <row r="1964" customFormat="false" ht="12.75" hidden="false" customHeight="false" outlineLevel="0" collapsed="false">
      <c r="B1964" s="2" t="s">
        <v>152</v>
      </c>
      <c r="C1964" s="1" t="n">
        <v>217051307</v>
      </c>
      <c r="D1964" s="1" t="n">
        <v>424</v>
      </c>
      <c r="E1964" s="1" t="s">
        <v>582</v>
      </c>
      <c r="H1964" s="1" t="s">
        <v>583</v>
      </c>
      <c r="I1964" s="1" t="s">
        <v>155</v>
      </c>
      <c r="J1964" s="1" t="s">
        <v>164</v>
      </c>
      <c r="K1964" s="1" t="n">
        <v>2</v>
      </c>
      <c r="L1964" s="1" t="n">
        <v>0</v>
      </c>
      <c r="M1964" s="1" t="n">
        <v>2</v>
      </c>
      <c r="N1964" s="1" t="n">
        <v>4</v>
      </c>
      <c r="EU1964" s="1" t="s">
        <v>157</v>
      </c>
    </row>
    <row r="1965" customFormat="false" ht="12.75" hidden="false" customHeight="false" outlineLevel="0" collapsed="false">
      <c r="B1965" s="2" t="s">
        <v>152</v>
      </c>
      <c r="C1965" s="1" t="n">
        <v>217051297</v>
      </c>
      <c r="D1965" s="1" t="n">
        <v>414</v>
      </c>
      <c r="E1965" s="1" t="s">
        <v>582</v>
      </c>
      <c r="H1965" s="1" t="s">
        <v>583</v>
      </c>
      <c r="I1965" s="1" t="s">
        <v>155</v>
      </c>
      <c r="J1965" s="1" t="s">
        <v>164</v>
      </c>
      <c r="K1965" s="1" t="n">
        <v>2</v>
      </c>
      <c r="L1965" s="1" t="n">
        <v>0</v>
      </c>
      <c r="M1965" s="1" t="n">
        <v>2</v>
      </c>
      <c r="N1965" s="1" t="n">
        <v>4</v>
      </c>
      <c r="EU1965" s="1" t="s">
        <v>157</v>
      </c>
    </row>
    <row r="1966" customFormat="false" ht="12.75" hidden="false" customHeight="false" outlineLevel="0" collapsed="false">
      <c r="B1966" s="2" t="s">
        <v>152</v>
      </c>
      <c r="C1966" s="1" t="n">
        <v>217051279</v>
      </c>
      <c r="D1966" s="1" t="n">
        <v>335</v>
      </c>
      <c r="E1966" s="1" t="s">
        <v>582</v>
      </c>
      <c r="H1966" s="1" t="s">
        <v>583</v>
      </c>
      <c r="I1966" s="1" t="s">
        <v>155</v>
      </c>
      <c r="J1966" s="1" t="s">
        <v>164</v>
      </c>
      <c r="K1966" s="1" t="n">
        <v>3</v>
      </c>
      <c r="L1966" s="1" t="n">
        <v>0</v>
      </c>
      <c r="M1966" s="1" t="n">
        <v>1</v>
      </c>
      <c r="N1966" s="1" t="n">
        <v>2</v>
      </c>
      <c r="EU1966" s="1" t="s">
        <v>157</v>
      </c>
    </row>
    <row r="1967" customFormat="false" ht="12.75" hidden="false" customHeight="false" outlineLevel="0" collapsed="false">
      <c r="B1967" s="2" t="s">
        <v>152</v>
      </c>
      <c r="C1967" s="1" t="n">
        <v>217051310</v>
      </c>
      <c r="D1967" s="1" t="n">
        <v>427</v>
      </c>
      <c r="E1967" s="1" t="s">
        <v>582</v>
      </c>
      <c r="H1967" s="1" t="s">
        <v>584</v>
      </c>
      <c r="I1967" s="1" t="s">
        <v>155</v>
      </c>
      <c r="J1967" s="1" t="s">
        <v>164</v>
      </c>
      <c r="K1967" s="1" t="n">
        <v>2</v>
      </c>
      <c r="L1967" s="1" t="n">
        <v>0</v>
      </c>
      <c r="M1967" s="1" t="n">
        <v>0</v>
      </c>
      <c r="N1967" s="1" t="n">
        <v>1</v>
      </c>
    </row>
    <row r="1968" customFormat="false" ht="12.75" hidden="false" customHeight="false" outlineLevel="0" collapsed="false">
      <c r="B1968" s="2" t="s">
        <v>152</v>
      </c>
      <c r="C1968" s="1" t="n">
        <v>217051339</v>
      </c>
      <c r="D1968" s="1" t="n">
        <v>517</v>
      </c>
      <c r="E1968" s="1" t="s">
        <v>582</v>
      </c>
      <c r="H1968" s="1" t="s">
        <v>584</v>
      </c>
      <c r="I1968" s="1" t="s">
        <v>155</v>
      </c>
      <c r="J1968" s="1" t="s">
        <v>164</v>
      </c>
      <c r="K1968" s="1" t="n">
        <v>2</v>
      </c>
      <c r="L1968" s="1" t="n">
        <v>0</v>
      </c>
      <c r="M1968" s="1" t="n">
        <v>0</v>
      </c>
      <c r="N1968" s="1" t="n">
        <v>1</v>
      </c>
    </row>
    <row r="1969" customFormat="false" ht="12.75" hidden="false" customHeight="false" outlineLevel="0" collapsed="false">
      <c r="B1969" s="2" t="s">
        <v>152</v>
      </c>
      <c r="C1969" s="1" t="n">
        <v>217051270</v>
      </c>
      <c r="D1969" s="1" t="n">
        <v>326</v>
      </c>
      <c r="E1969" s="1" t="s">
        <v>582</v>
      </c>
      <c r="H1969" s="1" t="s">
        <v>584</v>
      </c>
      <c r="I1969" s="1" t="s">
        <v>155</v>
      </c>
      <c r="J1969" s="1" t="s">
        <v>164</v>
      </c>
      <c r="K1969" s="1" t="n">
        <v>2</v>
      </c>
      <c r="L1969" s="1" t="n">
        <v>0</v>
      </c>
      <c r="M1969" s="1" t="n">
        <v>0</v>
      </c>
      <c r="N1969" s="1" t="n">
        <v>1</v>
      </c>
    </row>
    <row r="1970" customFormat="false" ht="12.75" hidden="false" customHeight="false" outlineLevel="0" collapsed="false">
      <c r="B1970" s="2" t="s">
        <v>152</v>
      </c>
      <c r="C1970" s="1" t="n">
        <v>217051269</v>
      </c>
      <c r="D1970" s="1" t="n">
        <v>325</v>
      </c>
      <c r="E1970" s="1" t="s">
        <v>582</v>
      </c>
      <c r="H1970" s="1" t="s">
        <v>584</v>
      </c>
      <c r="I1970" s="1" t="s">
        <v>155</v>
      </c>
      <c r="J1970" s="1" t="s">
        <v>164</v>
      </c>
      <c r="K1970" s="1" t="n">
        <v>2</v>
      </c>
      <c r="L1970" s="1" t="n">
        <v>0</v>
      </c>
      <c r="M1970" s="1" t="n">
        <v>0</v>
      </c>
      <c r="N1970" s="1" t="n">
        <v>1</v>
      </c>
    </row>
    <row r="1971" customFormat="false" ht="12.75" hidden="false" customHeight="false" outlineLevel="0" collapsed="false">
      <c r="B1971" s="2" t="s">
        <v>152</v>
      </c>
      <c r="C1971" s="1" t="n">
        <v>217051321</v>
      </c>
      <c r="D1971" s="1" t="n">
        <v>438</v>
      </c>
      <c r="E1971" s="1" t="s">
        <v>582</v>
      </c>
      <c r="H1971" s="1" t="s">
        <v>584</v>
      </c>
      <c r="I1971" s="1" t="s">
        <v>170</v>
      </c>
      <c r="J1971" s="1" t="s">
        <v>164</v>
      </c>
      <c r="K1971" s="1" t="n">
        <v>3</v>
      </c>
      <c r="L1971" s="1" t="n">
        <v>0</v>
      </c>
      <c r="M1971" s="1" t="n">
        <v>3</v>
      </c>
      <c r="N1971" s="1" t="n">
        <v>6</v>
      </c>
      <c r="EU1971" s="1" t="s">
        <v>157</v>
      </c>
    </row>
    <row r="1972" customFormat="false" ht="12.75" hidden="false" customHeight="false" outlineLevel="0" collapsed="false">
      <c r="B1972" s="2" t="s">
        <v>172</v>
      </c>
      <c r="C1972" s="1" t="n">
        <v>217051323</v>
      </c>
      <c r="D1972" s="1" t="n">
        <v>501</v>
      </c>
      <c r="E1972" s="1" t="s">
        <v>582</v>
      </c>
      <c r="H1972" s="1" t="s">
        <v>585</v>
      </c>
      <c r="I1972" s="1" t="s">
        <v>155</v>
      </c>
      <c r="J1972" s="1" t="s">
        <v>164</v>
      </c>
      <c r="K1972" s="1" t="n">
        <v>1</v>
      </c>
      <c r="L1972" s="1" t="n">
        <v>0</v>
      </c>
      <c r="M1972" s="1" t="n">
        <v>0</v>
      </c>
      <c r="N1972" s="1" t="n">
        <v>1</v>
      </c>
      <c r="W1972" s="1" t="s">
        <v>158</v>
      </c>
      <c r="X1972" s="1" t="n">
        <v>0</v>
      </c>
      <c r="Y1972" s="1" t="s">
        <v>161</v>
      </c>
      <c r="Z1972" s="1" t="n">
        <v>84</v>
      </c>
      <c r="AA1972" s="1" t="s">
        <v>158</v>
      </c>
      <c r="AB1972" s="1" t="n">
        <v>3</v>
      </c>
      <c r="AC1972" s="1" t="s">
        <v>157</v>
      </c>
      <c r="AJ1972" s="1" t="n">
        <v>202</v>
      </c>
      <c r="AK1972" s="1" t="n">
        <v>2410</v>
      </c>
      <c r="AL1972" s="1" t="n">
        <v>123</v>
      </c>
      <c r="AM1972" s="1" t="n">
        <v>1490</v>
      </c>
      <c r="AN1972" s="1" t="s">
        <v>157</v>
      </c>
      <c r="AU1972" s="1" t="n">
        <v>1</v>
      </c>
      <c r="AV1972" s="1" t="s">
        <v>171</v>
      </c>
      <c r="AX1972" s="1" t="s">
        <v>157</v>
      </c>
      <c r="BO1972" s="1" t="s">
        <v>158</v>
      </c>
      <c r="BP1972" s="1" t="s">
        <v>158</v>
      </c>
      <c r="BR1972" s="1" t="s">
        <v>158</v>
      </c>
      <c r="CI1972" s="1" t="n">
        <v>0</v>
      </c>
      <c r="CJ1972" s="1" t="s">
        <v>157</v>
      </c>
      <c r="CO1972" s="1" t="s">
        <v>157</v>
      </c>
      <c r="CP1972" s="1" t="s">
        <v>157</v>
      </c>
      <c r="CT1972" s="1" t="s">
        <v>157</v>
      </c>
      <c r="DG1972" s="1" t="s">
        <v>157</v>
      </c>
      <c r="DH1972" s="1" t="s">
        <v>157</v>
      </c>
      <c r="DK1972" s="1" t="n">
        <v>104</v>
      </c>
      <c r="DM1972" s="1" t="s">
        <v>157</v>
      </c>
      <c r="DQ1972" s="1" t="s">
        <v>158</v>
      </c>
      <c r="DR1972" s="1" t="s">
        <v>157</v>
      </c>
      <c r="DS1972" s="1" t="s">
        <v>157</v>
      </c>
      <c r="DT1972" s="1" t="s">
        <v>158</v>
      </c>
      <c r="DU1972" s="1" t="s">
        <v>157</v>
      </c>
      <c r="DZ1972" s="1" t="s">
        <v>158</v>
      </c>
      <c r="EA1972" s="1" t="n">
        <v>170</v>
      </c>
      <c r="EB1972" s="1" t="n">
        <v>230</v>
      </c>
      <c r="EC1972" s="1" t="s">
        <v>157</v>
      </c>
      <c r="ED1972" s="1" t="s">
        <v>158</v>
      </c>
      <c r="EE1972" s="1" t="s">
        <v>157</v>
      </c>
      <c r="EF1972" s="1" t="n">
        <v>50</v>
      </c>
      <c r="EG1972" s="1" t="n">
        <v>67</v>
      </c>
      <c r="EI1972" s="1" t="n">
        <v>57</v>
      </c>
      <c r="EO1972" s="1" t="s">
        <v>157</v>
      </c>
      <c r="EP1972" s="1" t="s">
        <v>157</v>
      </c>
      <c r="EQ1972" s="1" t="s">
        <v>157</v>
      </c>
      <c r="ER1972" s="1" t="s">
        <v>157</v>
      </c>
      <c r="ES1972" s="1" t="s">
        <v>157</v>
      </c>
      <c r="EU1972" s="1" t="s">
        <v>158</v>
      </c>
      <c r="EV1972" s="1" t="s">
        <v>586</v>
      </c>
    </row>
    <row r="1973" customFormat="false" ht="12.75" hidden="false" customHeight="false" outlineLevel="0" collapsed="false">
      <c r="B1973" s="2" t="s">
        <v>172</v>
      </c>
      <c r="C1973" s="1" t="n">
        <v>217051289</v>
      </c>
      <c r="D1973" s="1" t="n">
        <v>406</v>
      </c>
      <c r="E1973" s="1" t="s">
        <v>582</v>
      </c>
      <c r="H1973" s="1" t="s">
        <v>585</v>
      </c>
      <c r="I1973" s="1" t="s">
        <v>155</v>
      </c>
      <c r="J1973" s="1" t="s">
        <v>164</v>
      </c>
      <c r="K1973" s="1" t="n">
        <v>1</v>
      </c>
      <c r="L1973" s="1" t="n">
        <v>0</v>
      </c>
      <c r="M1973" s="1" t="n">
        <v>0</v>
      </c>
      <c r="N1973" s="1" t="n">
        <v>1</v>
      </c>
      <c r="W1973" s="1" t="s">
        <v>158</v>
      </c>
      <c r="X1973" s="1" t="n">
        <v>0</v>
      </c>
      <c r="Y1973" s="1" t="s">
        <v>161</v>
      </c>
      <c r="Z1973" s="1" t="n">
        <v>84</v>
      </c>
      <c r="AA1973" s="1" t="s">
        <v>158</v>
      </c>
      <c r="AB1973" s="1" t="n">
        <v>3</v>
      </c>
      <c r="AC1973" s="1" t="s">
        <v>157</v>
      </c>
      <c r="AJ1973" s="1" t="n">
        <v>202</v>
      </c>
      <c r="AK1973" s="1" t="n">
        <v>2410</v>
      </c>
      <c r="AL1973" s="1" t="n">
        <v>123</v>
      </c>
      <c r="AM1973" s="1" t="n">
        <v>1490</v>
      </c>
      <c r="AN1973" s="1" t="s">
        <v>157</v>
      </c>
      <c r="AU1973" s="1" t="n">
        <v>1</v>
      </c>
      <c r="AV1973" s="1" t="s">
        <v>171</v>
      </c>
      <c r="AX1973" s="1" t="s">
        <v>157</v>
      </c>
      <c r="BO1973" s="1" t="s">
        <v>158</v>
      </c>
      <c r="BP1973" s="1" t="s">
        <v>158</v>
      </c>
      <c r="BR1973" s="1" t="s">
        <v>158</v>
      </c>
      <c r="CI1973" s="1" t="n">
        <v>0</v>
      </c>
      <c r="CJ1973" s="1" t="s">
        <v>157</v>
      </c>
      <c r="CO1973" s="1" t="s">
        <v>157</v>
      </c>
      <c r="CP1973" s="1" t="s">
        <v>157</v>
      </c>
      <c r="CT1973" s="1" t="s">
        <v>157</v>
      </c>
      <c r="DG1973" s="1" t="s">
        <v>157</v>
      </c>
      <c r="DH1973" s="1" t="s">
        <v>157</v>
      </c>
      <c r="DK1973" s="1" t="n">
        <v>104</v>
      </c>
      <c r="DM1973" s="1" t="s">
        <v>157</v>
      </c>
      <c r="DQ1973" s="1" t="s">
        <v>158</v>
      </c>
      <c r="DR1973" s="1" t="s">
        <v>157</v>
      </c>
      <c r="DS1973" s="1" t="s">
        <v>157</v>
      </c>
      <c r="DT1973" s="1" t="s">
        <v>158</v>
      </c>
      <c r="DU1973" s="1" t="s">
        <v>157</v>
      </c>
      <c r="DZ1973" s="1" t="s">
        <v>158</v>
      </c>
      <c r="EA1973" s="1" t="n">
        <v>170</v>
      </c>
      <c r="EB1973" s="1" t="n">
        <v>230</v>
      </c>
      <c r="EC1973" s="1" t="s">
        <v>157</v>
      </c>
      <c r="ED1973" s="1" t="s">
        <v>158</v>
      </c>
      <c r="EE1973" s="1" t="s">
        <v>157</v>
      </c>
      <c r="EF1973" s="1" t="n">
        <v>50</v>
      </c>
      <c r="EG1973" s="1" t="n">
        <v>67</v>
      </c>
      <c r="EI1973" s="1" t="n">
        <v>57</v>
      </c>
      <c r="EO1973" s="1" t="s">
        <v>157</v>
      </c>
      <c r="EP1973" s="1" t="s">
        <v>157</v>
      </c>
      <c r="EQ1973" s="1" t="s">
        <v>157</v>
      </c>
      <c r="ER1973" s="1" t="s">
        <v>157</v>
      </c>
      <c r="ES1973" s="1" t="s">
        <v>157</v>
      </c>
      <c r="EU1973" s="1" t="s">
        <v>158</v>
      </c>
      <c r="EV1973" s="1" t="s">
        <v>586</v>
      </c>
    </row>
    <row r="1974" customFormat="false" ht="12.75" hidden="false" customHeight="false" outlineLevel="0" collapsed="false">
      <c r="B1974" s="2" t="s">
        <v>152</v>
      </c>
      <c r="C1974" s="1" t="n">
        <v>217051336</v>
      </c>
      <c r="D1974" s="1" t="n">
        <v>514</v>
      </c>
      <c r="E1974" s="1" t="s">
        <v>582</v>
      </c>
      <c r="H1974" s="1" t="s">
        <v>585</v>
      </c>
      <c r="I1974" s="1" t="s">
        <v>170</v>
      </c>
      <c r="J1974" s="1" t="s">
        <v>164</v>
      </c>
      <c r="K1974" s="1" t="n">
        <v>1</v>
      </c>
      <c r="L1974" s="1" t="n">
        <v>0</v>
      </c>
      <c r="M1974" s="1" t="n">
        <v>2</v>
      </c>
      <c r="N1974" s="1" t="n">
        <v>4</v>
      </c>
      <c r="W1974" s="1" t="s">
        <v>158</v>
      </c>
      <c r="X1974" s="1" t="n">
        <v>0</v>
      </c>
      <c r="Y1974" s="1" t="s">
        <v>161</v>
      </c>
      <c r="Z1974" s="1" t="n">
        <v>84</v>
      </c>
      <c r="AA1974" s="1" t="s">
        <v>158</v>
      </c>
      <c r="AB1974" s="1" t="n">
        <v>3</v>
      </c>
      <c r="AC1974" s="1" t="s">
        <v>157</v>
      </c>
      <c r="AJ1974" s="1" t="n">
        <v>202</v>
      </c>
      <c r="AK1974" s="1" t="n">
        <v>2410</v>
      </c>
      <c r="AL1974" s="1" t="n">
        <v>123</v>
      </c>
      <c r="AM1974" s="1" t="n">
        <v>1490</v>
      </c>
      <c r="AN1974" s="1" t="s">
        <v>157</v>
      </c>
      <c r="AU1974" s="1" t="n">
        <v>1</v>
      </c>
      <c r="AV1974" s="1" t="s">
        <v>160</v>
      </c>
      <c r="AW1974" s="1" t="s">
        <v>587</v>
      </c>
      <c r="AX1974" s="1" t="s">
        <v>157</v>
      </c>
      <c r="BK1974" s="1" t="s">
        <v>158</v>
      </c>
      <c r="BL1974" s="1" t="s">
        <v>158</v>
      </c>
      <c r="BM1974" s="1" t="s">
        <v>157</v>
      </c>
      <c r="BN1974" s="1" t="s">
        <v>157</v>
      </c>
      <c r="BR1974" s="1" t="s">
        <v>158</v>
      </c>
      <c r="BW1974" s="1" t="s">
        <v>158</v>
      </c>
      <c r="BX1974" s="1" t="s">
        <v>158</v>
      </c>
      <c r="CI1974" s="1" t="n">
        <v>0</v>
      </c>
      <c r="CJ1974" s="1" t="s">
        <v>158</v>
      </c>
      <c r="CK1974" s="1" t="n">
        <v>81</v>
      </c>
      <c r="CM1974" s="1" t="s">
        <v>158</v>
      </c>
      <c r="CN1974" s="1" t="s">
        <v>157</v>
      </c>
      <c r="CO1974" s="1" t="s">
        <v>157</v>
      </c>
      <c r="CP1974" s="1" t="s">
        <v>157</v>
      </c>
      <c r="CT1974" s="1" t="s">
        <v>157</v>
      </c>
      <c r="DG1974" s="1" t="s">
        <v>157</v>
      </c>
      <c r="DH1974" s="1" t="s">
        <v>157</v>
      </c>
      <c r="DK1974" s="1" t="n">
        <v>88</v>
      </c>
      <c r="DM1974" s="1" t="s">
        <v>157</v>
      </c>
      <c r="DQ1974" s="1" t="s">
        <v>158</v>
      </c>
      <c r="DR1974" s="1" t="s">
        <v>157</v>
      </c>
      <c r="DS1974" s="1" t="s">
        <v>157</v>
      </c>
      <c r="DT1974" s="1" t="s">
        <v>158</v>
      </c>
      <c r="DU1974" s="1" t="s">
        <v>157</v>
      </c>
      <c r="DZ1974" s="1" t="s">
        <v>157</v>
      </c>
      <c r="EC1974" s="1" t="s">
        <v>157</v>
      </c>
      <c r="ED1974" s="1" t="s">
        <v>158</v>
      </c>
      <c r="EG1974" s="1" t="n">
        <v>66</v>
      </c>
      <c r="EH1974" s="1" t="n">
        <v>66</v>
      </c>
      <c r="EI1974" s="1" t="n">
        <v>58</v>
      </c>
      <c r="EJ1974" s="1" t="n">
        <v>57</v>
      </c>
      <c r="EK1974" s="1" t="n">
        <v>0</v>
      </c>
      <c r="EL1974" s="1" t="n">
        <v>67</v>
      </c>
      <c r="EM1974" s="1" t="n">
        <v>67</v>
      </c>
      <c r="EO1974" s="1" t="s">
        <v>157</v>
      </c>
      <c r="EP1974" s="1" t="s">
        <v>157</v>
      </c>
      <c r="EQ1974" s="1" t="s">
        <v>157</v>
      </c>
      <c r="ER1974" s="1" t="s">
        <v>158</v>
      </c>
      <c r="ES1974" s="1" t="s">
        <v>158</v>
      </c>
      <c r="ET1974" s="1" t="s">
        <v>165</v>
      </c>
      <c r="EU1974" s="1" t="s">
        <v>157</v>
      </c>
    </row>
    <row r="1975" customFormat="false" ht="12.75" hidden="false" customHeight="false" outlineLevel="0" collapsed="false">
      <c r="B1975" s="2" t="s">
        <v>152</v>
      </c>
      <c r="C1975" s="1" t="n">
        <v>217051379</v>
      </c>
      <c r="D1975" s="1" t="n">
        <v>306</v>
      </c>
      <c r="E1975" s="1" t="s">
        <v>588</v>
      </c>
      <c r="H1975" s="1" t="s">
        <v>589</v>
      </c>
      <c r="I1975" s="1" t="s">
        <v>170</v>
      </c>
      <c r="J1975" s="1" t="s">
        <v>164</v>
      </c>
      <c r="K1975" s="1" t="n">
        <v>1</v>
      </c>
      <c r="L1975" s="1" t="n">
        <v>0</v>
      </c>
      <c r="M1975" s="1" t="n">
        <v>3</v>
      </c>
      <c r="W1975" s="1" t="s">
        <v>158</v>
      </c>
      <c r="X1975" s="1" t="n">
        <v>0</v>
      </c>
      <c r="Y1975" s="1" t="s">
        <v>160</v>
      </c>
      <c r="Z1975" s="1" t="n">
        <v>84</v>
      </c>
      <c r="AA1975" s="1" t="s">
        <v>158</v>
      </c>
      <c r="AB1975" s="1" t="n">
        <v>1</v>
      </c>
      <c r="AC1975" s="1" t="s">
        <v>157</v>
      </c>
      <c r="AD1975" s="1" t="n">
        <v>102</v>
      </c>
      <c r="AE1975" s="1" t="n">
        <v>1580</v>
      </c>
      <c r="AN1975" s="1" t="s">
        <v>157</v>
      </c>
      <c r="AU1975" s="1" t="n">
        <v>1</v>
      </c>
      <c r="AV1975" s="1" t="s">
        <v>161</v>
      </c>
      <c r="AW1975" s="1" t="n">
        <v>78</v>
      </c>
      <c r="AX1975" s="1" t="s">
        <v>157</v>
      </c>
      <c r="BK1975" s="1" t="s">
        <v>158</v>
      </c>
      <c r="BN1975" s="1" t="s">
        <v>158</v>
      </c>
      <c r="BO1975" s="1" t="s">
        <v>158</v>
      </c>
      <c r="BP1975" s="1" t="s">
        <v>158</v>
      </c>
      <c r="CA1975" s="1" t="s">
        <v>158</v>
      </c>
      <c r="CB1975" s="1" t="s">
        <v>158</v>
      </c>
      <c r="CH1975" s="1" t="s">
        <v>158</v>
      </c>
      <c r="CI1975" s="1" t="n">
        <v>0</v>
      </c>
      <c r="CJ1975" s="1" t="s">
        <v>158</v>
      </c>
      <c r="CK1975" s="1" t="n">
        <v>84</v>
      </c>
      <c r="CM1975" s="1" t="s">
        <v>158</v>
      </c>
      <c r="CN1975" s="1" t="s">
        <v>157</v>
      </c>
      <c r="CO1975" s="1" t="s">
        <v>157</v>
      </c>
      <c r="CP1975" s="1" t="s">
        <v>157</v>
      </c>
      <c r="CT1975" s="1" t="s">
        <v>157</v>
      </c>
      <c r="DG1975" s="1" t="s">
        <v>157</v>
      </c>
      <c r="DH1975" s="1" t="s">
        <v>157</v>
      </c>
      <c r="EU1975" s="1" t="s">
        <v>158</v>
      </c>
      <c r="EV1975" s="1" t="s">
        <v>586</v>
      </c>
    </row>
    <row r="1976" customFormat="false" ht="12.75" hidden="false" customHeight="false" outlineLevel="0" collapsed="false">
      <c r="B1976" s="2" t="s">
        <v>152</v>
      </c>
      <c r="C1976" s="1" t="n">
        <v>217051415</v>
      </c>
      <c r="D1976" s="1" t="n">
        <v>403</v>
      </c>
      <c r="E1976" s="1" t="s">
        <v>588</v>
      </c>
      <c r="H1976" s="1" t="s">
        <v>589</v>
      </c>
      <c r="I1976" s="1" t="s">
        <v>170</v>
      </c>
      <c r="J1976" s="1" t="s">
        <v>164</v>
      </c>
      <c r="K1976" s="1" t="n">
        <v>1</v>
      </c>
      <c r="L1976" s="1" t="n">
        <v>0</v>
      </c>
      <c r="M1976" s="1" t="n">
        <v>3</v>
      </c>
      <c r="W1976" s="1" t="s">
        <v>158</v>
      </c>
      <c r="X1976" s="1" t="n">
        <v>0</v>
      </c>
      <c r="Y1976" s="1" t="s">
        <v>160</v>
      </c>
      <c r="Z1976" s="1" t="n">
        <v>84</v>
      </c>
      <c r="AA1976" s="1" t="s">
        <v>158</v>
      </c>
      <c r="AB1976" s="1" t="n">
        <v>1</v>
      </c>
      <c r="AC1976" s="1" t="s">
        <v>157</v>
      </c>
      <c r="AD1976" s="1" t="n">
        <v>102</v>
      </c>
      <c r="AE1976" s="1" t="n">
        <v>1580</v>
      </c>
      <c r="AN1976" s="1" t="s">
        <v>157</v>
      </c>
      <c r="AU1976" s="1" t="n">
        <v>1</v>
      </c>
      <c r="AV1976" s="1" t="s">
        <v>161</v>
      </c>
      <c r="AW1976" s="1" t="n">
        <v>78</v>
      </c>
      <c r="AX1976" s="1" t="s">
        <v>157</v>
      </c>
      <c r="BK1976" s="1" t="s">
        <v>158</v>
      </c>
      <c r="BN1976" s="1" t="s">
        <v>158</v>
      </c>
      <c r="BO1976" s="1" t="s">
        <v>158</v>
      </c>
      <c r="BP1976" s="1" t="s">
        <v>158</v>
      </c>
      <c r="CA1976" s="1" t="s">
        <v>158</v>
      </c>
      <c r="CB1976" s="1" t="s">
        <v>158</v>
      </c>
      <c r="CH1976" s="1" t="s">
        <v>158</v>
      </c>
      <c r="CI1976" s="1" t="n">
        <v>0</v>
      </c>
      <c r="CJ1976" s="1" t="s">
        <v>158</v>
      </c>
      <c r="CK1976" s="1" t="n">
        <v>84</v>
      </c>
      <c r="CM1976" s="1" t="s">
        <v>158</v>
      </c>
      <c r="CN1976" s="1" t="s">
        <v>157</v>
      </c>
      <c r="CO1976" s="1" t="s">
        <v>157</v>
      </c>
      <c r="CP1976" s="1" t="s">
        <v>157</v>
      </c>
      <c r="CT1976" s="1" t="s">
        <v>157</v>
      </c>
      <c r="DG1976" s="1" t="s">
        <v>157</v>
      </c>
      <c r="DH1976" s="1" t="s">
        <v>157</v>
      </c>
      <c r="EU1976" s="1" t="s">
        <v>158</v>
      </c>
      <c r="EV1976" s="1" t="s">
        <v>586</v>
      </c>
    </row>
    <row r="1977" customFormat="false" ht="12.75" hidden="false" customHeight="false" outlineLevel="0" collapsed="false">
      <c r="B1977" s="2" t="s">
        <v>152</v>
      </c>
      <c r="C1977" s="1" t="n">
        <v>217051418</v>
      </c>
      <c r="D1977" s="1" t="n">
        <v>406</v>
      </c>
      <c r="E1977" s="1" t="s">
        <v>588</v>
      </c>
      <c r="H1977" s="1" t="s">
        <v>589</v>
      </c>
      <c r="I1977" s="1" t="s">
        <v>170</v>
      </c>
      <c r="J1977" s="1" t="s">
        <v>164</v>
      </c>
      <c r="K1977" s="1" t="n">
        <v>1</v>
      </c>
      <c r="L1977" s="1" t="n">
        <v>0</v>
      </c>
      <c r="M1977" s="1" t="n">
        <v>3</v>
      </c>
      <c r="W1977" s="1" t="s">
        <v>158</v>
      </c>
      <c r="X1977" s="1" t="n">
        <v>0</v>
      </c>
      <c r="Y1977" s="1" t="s">
        <v>160</v>
      </c>
      <c r="Z1977" s="1" t="n">
        <v>84</v>
      </c>
      <c r="AA1977" s="1" t="s">
        <v>158</v>
      </c>
      <c r="AB1977" s="1" t="n">
        <v>1</v>
      </c>
      <c r="AC1977" s="1" t="s">
        <v>157</v>
      </c>
      <c r="AD1977" s="1" t="n">
        <v>102</v>
      </c>
      <c r="AE1977" s="1" t="n">
        <v>1580</v>
      </c>
      <c r="AN1977" s="1" t="s">
        <v>157</v>
      </c>
      <c r="AU1977" s="1" t="n">
        <v>1</v>
      </c>
      <c r="AV1977" s="1" t="s">
        <v>161</v>
      </c>
      <c r="AW1977" s="1" t="n">
        <v>78</v>
      </c>
      <c r="AX1977" s="1" t="s">
        <v>157</v>
      </c>
      <c r="BK1977" s="1" t="s">
        <v>158</v>
      </c>
      <c r="BN1977" s="1" t="s">
        <v>158</v>
      </c>
      <c r="BO1977" s="1" t="s">
        <v>158</v>
      </c>
      <c r="BP1977" s="1" t="s">
        <v>158</v>
      </c>
      <c r="CA1977" s="1" t="s">
        <v>158</v>
      </c>
      <c r="CB1977" s="1" t="s">
        <v>158</v>
      </c>
      <c r="CH1977" s="1" t="s">
        <v>158</v>
      </c>
      <c r="CI1977" s="1" t="n">
        <v>0</v>
      </c>
      <c r="CJ1977" s="1" t="s">
        <v>158</v>
      </c>
      <c r="CK1977" s="1" t="n">
        <v>84</v>
      </c>
      <c r="CM1977" s="1" t="s">
        <v>158</v>
      </c>
      <c r="CN1977" s="1" t="s">
        <v>157</v>
      </c>
      <c r="CO1977" s="1" t="s">
        <v>157</v>
      </c>
      <c r="CP1977" s="1" t="s">
        <v>157</v>
      </c>
      <c r="CT1977" s="1" t="s">
        <v>157</v>
      </c>
      <c r="DG1977" s="1" t="s">
        <v>157</v>
      </c>
      <c r="DH1977" s="1" t="s">
        <v>157</v>
      </c>
      <c r="EU1977" s="1" t="s">
        <v>158</v>
      </c>
      <c r="EV1977" s="1" t="s">
        <v>586</v>
      </c>
    </row>
    <row r="1978" customFormat="false" ht="12.75" hidden="false" customHeight="false" outlineLevel="0" collapsed="false">
      <c r="B1978" s="2" t="s">
        <v>152</v>
      </c>
      <c r="C1978" s="1" t="n">
        <v>217051429</v>
      </c>
      <c r="D1978" s="1" t="n">
        <v>417</v>
      </c>
      <c r="E1978" s="1" t="s">
        <v>588</v>
      </c>
      <c r="H1978" s="1" t="s">
        <v>589</v>
      </c>
      <c r="I1978" s="1" t="s">
        <v>170</v>
      </c>
      <c r="J1978" s="1" t="s">
        <v>164</v>
      </c>
      <c r="K1978" s="1" t="n">
        <v>1</v>
      </c>
      <c r="L1978" s="1" t="n">
        <v>0</v>
      </c>
      <c r="M1978" s="1" t="n">
        <v>3</v>
      </c>
      <c r="W1978" s="1" t="s">
        <v>158</v>
      </c>
      <c r="X1978" s="1" t="n">
        <v>0</v>
      </c>
      <c r="Y1978" s="1" t="s">
        <v>160</v>
      </c>
      <c r="Z1978" s="1" t="n">
        <v>84</v>
      </c>
      <c r="AA1978" s="1" t="s">
        <v>158</v>
      </c>
      <c r="AB1978" s="1" t="n">
        <v>1</v>
      </c>
      <c r="AC1978" s="1" t="s">
        <v>157</v>
      </c>
      <c r="AD1978" s="1" t="n">
        <v>102</v>
      </c>
      <c r="AE1978" s="1" t="n">
        <v>1580</v>
      </c>
      <c r="AN1978" s="1" t="s">
        <v>157</v>
      </c>
      <c r="AU1978" s="1" t="n">
        <v>1</v>
      </c>
      <c r="AV1978" s="1" t="s">
        <v>161</v>
      </c>
      <c r="AW1978" s="1" t="n">
        <v>78</v>
      </c>
      <c r="AX1978" s="1" t="s">
        <v>157</v>
      </c>
      <c r="BK1978" s="1" t="s">
        <v>158</v>
      </c>
      <c r="BN1978" s="1" t="s">
        <v>158</v>
      </c>
      <c r="BO1978" s="1" t="s">
        <v>158</v>
      </c>
      <c r="BP1978" s="1" t="s">
        <v>158</v>
      </c>
      <c r="CA1978" s="1" t="s">
        <v>158</v>
      </c>
      <c r="CB1978" s="1" t="s">
        <v>158</v>
      </c>
      <c r="CH1978" s="1" t="s">
        <v>158</v>
      </c>
      <c r="CI1978" s="1" t="n">
        <v>0</v>
      </c>
      <c r="CJ1978" s="1" t="s">
        <v>158</v>
      </c>
      <c r="CK1978" s="1" t="n">
        <v>84</v>
      </c>
      <c r="CM1978" s="1" t="s">
        <v>158</v>
      </c>
      <c r="CN1978" s="1" t="s">
        <v>157</v>
      </c>
      <c r="CO1978" s="1" t="s">
        <v>157</v>
      </c>
      <c r="CP1978" s="1" t="s">
        <v>157</v>
      </c>
      <c r="CT1978" s="1" t="s">
        <v>157</v>
      </c>
      <c r="DG1978" s="1" t="s">
        <v>157</v>
      </c>
      <c r="DH1978" s="1" t="s">
        <v>157</v>
      </c>
      <c r="EU1978" s="1" t="s">
        <v>158</v>
      </c>
      <c r="EV1978" s="1" t="s">
        <v>586</v>
      </c>
    </row>
    <row r="1979" customFormat="false" ht="12.75" hidden="false" customHeight="false" outlineLevel="0" collapsed="false">
      <c r="B1979" s="2" t="s">
        <v>152</v>
      </c>
      <c r="C1979" s="1" t="n">
        <v>217051428</v>
      </c>
      <c r="D1979" s="1" t="n">
        <v>416</v>
      </c>
      <c r="E1979" s="1" t="s">
        <v>588</v>
      </c>
      <c r="H1979" s="1" t="s">
        <v>589</v>
      </c>
      <c r="I1979" s="1" t="s">
        <v>170</v>
      </c>
      <c r="J1979" s="1" t="s">
        <v>164</v>
      </c>
      <c r="K1979" s="1" t="n">
        <v>1</v>
      </c>
      <c r="L1979" s="1" t="n">
        <v>0</v>
      </c>
      <c r="M1979" s="1" t="n">
        <v>3</v>
      </c>
      <c r="W1979" s="1" t="s">
        <v>158</v>
      </c>
      <c r="X1979" s="1" t="n">
        <v>0</v>
      </c>
      <c r="Y1979" s="1" t="s">
        <v>160</v>
      </c>
      <c r="Z1979" s="1" t="n">
        <v>84</v>
      </c>
      <c r="AA1979" s="1" t="s">
        <v>158</v>
      </c>
      <c r="AB1979" s="1" t="n">
        <v>1</v>
      </c>
      <c r="AC1979" s="1" t="s">
        <v>157</v>
      </c>
      <c r="AD1979" s="1" t="n">
        <v>102</v>
      </c>
      <c r="AE1979" s="1" t="n">
        <v>1580</v>
      </c>
      <c r="AN1979" s="1" t="s">
        <v>157</v>
      </c>
      <c r="AU1979" s="1" t="n">
        <v>1</v>
      </c>
      <c r="AV1979" s="1" t="s">
        <v>161</v>
      </c>
      <c r="AW1979" s="1" t="n">
        <v>78</v>
      </c>
      <c r="AX1979" s="1" t="s">
        <v>157</v>
      </c>
      <c r="BK1979" s="1" t="s">
        <v>158</v>
      </c>
      <c r="BN1979" s="1" t="s">
        <v>158</v>
      </c>
      <c r="BO1979" s="1" t="s">
        <v>158</v>
      </c>
      <c r="BP1979" s="1" t="s">
        <v>158</v>
      </c>
      <c r="CA1979" s="1" t="s">
        <v>158</v>
      </c>
      <c r="CB1979" s="1" t="s">
        <v>158</v>
      </c>
      <c r="CH1979" s="1" t="s">
        <v>158</v>
      </c>
      <c r="CI1979" s="1" t="n">
        <v>0</v>
      </c>
      <c r="CJ1979" s="1" t="s">
        <v>158</v>
      </c>
      <c r="CK1979" s="1" t="n">
        <v>84</v>
      </c>
      <c r="CM1979" s="1" t="s">
        <v>158</v>
      </c>
      <c r="CN1979" s="1" t="s">
        <v>157</v>
      </c>
      <c r="CO1979" s="1" t="s">
        <v>157</v>
      </c>
      <c r="CP1979" s="1" t="s">
        <v>157</v>
      </c>
      <c r="CT1979" s="1" t="s">
        <v>157</v>
      </c>
      <c r="DG1979" s="1" t="s">
        <v>157</v>
      </c>
      <c r="DH1979" s="1" t="s">
        <v>157</v>
      </c>
      <c r="EU1979" s="1" t="s">
        <v>158</v>
      </c>
      <c r="EV1979" s="1" t="s">
        <v>586</v>
      </c>
    </row>
    <row r="1980" customFormat="false" ht="12.75" hidden="false" customHeight="false" outlineLevel="0" collapsed="false">
      <c r="B1980" s="2" t="s">
        <v>152</v>
      </c>
      <c r="C1980" s="1" t="n">
        <v>217051427</v>
      </c>
      <c r="D1980" s="1" t="n">
        <v>415</v>
      </c>
      <c r="E1980" s="1" t="s">
        <v>588</v>
      </c>
      <c r="H1980" s="1" t="s">
        <v>589</v>
      </c>
      <c r="I1980" s="1" t="s">
        <v>170</v>
      </c>
      <c r="J1980" s="1" t="s">
        <v>164</v>
      </c>
      <c r="K1980" s="1" t="n">
        <v>1</v>
      </c>
      <c r="L1980" s="1" t="n">
        <v>0</v>
      </c>
      <c r="M1980" s="1" t="n">
        <v>3</v>
      </c>
      <c r="W1980" s="1" t="s">
        <v>158</v>
      </c>
      <c r="X1980" s="1" t="n">
        <v>0</v>
      </c>
      <c r="Y1980" s="1" t="s">
        <v>160</v>
      </c>
      <c r="Z1980" s="1" t="n">
        <v>84</v>
      </c>
      <c r="AA1980" s="1" t="s">
        <v>158</v>
      </c>
      <c r="AB1980" s="1" t="n">
        <v>1</v>
      </c>
      <c r="AC1980" s="1" t="s">
        <v>157</v>
      </c>
      <c r="AD1980" s="1" t="n">
        <v>102</v>
      </c>
      <c r="AE1980" s="1" t="n">
        <v>1580</v>
      </c>
      <c r="AN1980" s="1" t="s">
        <v>157</v>
      </c>
      <c r="AU1980" s="1" t="n">
        <v>1</v>
      </c>
      <c r="AV1980" s="1" t="s">
        <v>161</v>
      </c>
      <c r="AW1980" s="1" t="n">
        <v>78</v>
      </c>
      <c r="AX1980" s="1" t="s">
        <v>157</v>
      </c>
      <c r="BK1980" s="1" t="s">
        <v>158</v>
      </c>
      <c r="BN1980" s="1" t="s">
        <v>158</v>
      </c>
      <c r="BO1980" s="1" t="s">
        <v>158</v>
      </c>
      <c r="BP1980" s="1" t="s">
        <v>158</v>
      </c>
      <c r="CA1980" s="1" t="s">
        <v>158</v>
      </c>
      <c r="CB1980" s="1" t="s">
        <v>158</v>
      </c>
      <c r="CH1980" s="1" t="s">
        <v>158</v>
      </c>
      <c r="CI1980" s="1" t="n">
        <v>0</v>
      </c>
      <c r="CJ1980" s="1" t="s">
        <v>158</v>
      </c>
      <c r="CK1980" s="1" t="n">
        <v>84</v>
      </c>
      <c r="CM1980" s="1" t="s">
        <v>158</v>
      </c>
      <c r="CN1980" s="1" t="s">
        <v>157</v>
      </c>
      <c r="CO1980" s="1" t="s">
        <v>157</v>
      </c>
      <c r="CP1980" s="1" t="s">
        <v>157</v>
      </c>
      <c r="CT1980" s="1" t="s">
        <v>157</v>
      </c>
      <c r="DG1980" s="1" t="s">
        <v>157</v>
      </c>
      <c r="DH1980" s="1" t="s">
        <v>157</v>
      </c>
      <c r="EU1980" s="1" t="s">
        <v>158</v>
      </c>
      <c r="EV1980" s="1" t="s">
        <v>586</v>
      </c>
    </row>
    <row r="1981" customFormat="false" ht="12.75" hidden="false" customHeight="false" outlineLevel="0" collapsed="false">
      <c r="B1981" s="2" t="s">
        <v>152</v>
      </c>
      <c r="C1981" s="1" t="n">
        <v>217051428</v>
      </c>
      <c r="D1981" s="1" t="n">
        <v>416</v>
      </c>
      <c r="E1981" s="1" t="s">
        <v>588</v>
      </c>
      <c r="H1981" s="1" t="s">
        <v>589</v>
      </c>
      <c r="I1981" s="1" t="s">
        <v>170</v>
      </c>
      <c r="J1981" s="1" t="s">
        <v>164</v>
      </c>
      <c r="K1981" s="1" t="n">
        <v>1</v>
      </c>
      <c r="L1981" s="1" t="n">
        <v>0</v>
      </c>
      <c r="M1981" s="1" t="n">
        <v>3</v>
      </c>
      <c r="W1981" s="1" t="s">
        <v>158</v>
      </c>
      <c r="X1981" s="1" t="n">
        <v>0</v>
      </c>
      <c r="Y1981" s="1" t="s">
        <v>160</v>
      </c>
      <c r="Z1981" s="1" t="n">
        <v>84</v>
      </c>
      <c r="AA1981" s="1" t="s">
        <v>158</v>
      </c>
      <c r="AB1981" s="1" t="n">
        <v>1</v>
      </c>
      <c r="AC1981" s="1" t="s">
        <v>157</v>
      </c>
      <c r="AD1981" s="1" t="n">
        <v>102</v>
      </c>
      <c r="AE1981" s="1" t="n">
        <v>1580</v>
      </c>
      <c r="AN1981" s="1" t="s">
        <v>157</v>
      </c>
      <c r="AU1981" s="1" t="n">
        <v>1</v>
      </c>
      <c r="AV1981" s="1" t="s">
        <v>161</v>
      </c>
      <c r="AW1981" s="1" t="n">
        <v>78</v>
      </c>
      <c r="AX1981" s="1" t="s">
        <v>157</v>
      </c>
      <c r="BK1981" s="1" t="s">
        <v>158</v>
      </c>
      <c r="BN1981" s="1" t="s">
        <v>158</v>
      </c>
      <c r="BO1981" s="1" t="s">
        <v>158</v>
      </c>
      <c r="BP1981" s="1" t="s">
        <v>158</v>
      </c>
      <c r="CA1981" s="1" t="s">
        <v>158</v>
      </c>
      <c r="CB1981" s="1" t="s">
        <v>158</v>
      </c>
      <c r="CH1981" s="1" t="s">
        <v>158</v>
      </c>
      <c r="CI1981" s="1" t="n">
        <v>0</v>
      </c>
      <c r="CJ1981" s="1" t="s">
        <v>158</v>
      </c>
      <c r="CK1981" s="1" t="n">
        <v>84</v>
      </c>
      <c r="CM1981" s="1" t="s">
        <v>158</v>
      </c>
      <c r="CN1981" s="1" t="s">
        <v>157</v>
      </c>
      <c r="CO1981" s="1" t="s">
        <v>157</v>
      </c>
      <c r="CP1981" s="1" t="s">
        <v>157</v>
      </c>
      <c r="CT1981" s="1" t="s">
        <v>157</v>
      </c>
      <c r="DG1981" s="1" t="s">
        <v>157</v>
      </c>
      <c r="DH1981" s="1" t="s">
        <v>157</v>
      </c>
      <c r="EU1981" s="1" t="s">
        <v>158</v>
      </c>
      <c r="EV1981" s="1" t="s">
        <v>586</v>
      </c>
    </row>
    <row r="1982" customFormat="false" ht="12.75" hidden="false" customHeight="false" outlineLevel="0" collapsed="false">
      <c r="B1982" s="2" t="s">
        <v>152</v>
      </c>
      <c r="C1982" s="1" t="n">
        <v>217051423</v>
      </c>
      <c r="D1982" s="1" t="n">
        <v>411</v>
      </c>
      <c r="E1982" s="1" t="s">
        <v>588</v>
      </c>
      <c r="H1982" s="1" t="s">
        <v>589</v>
      </c>
      <c r="I1982" s="1" t="s">
        <v>170</v>
      </c>
      <c r="J1982" s="1" t="s">
        <v>164</v>
      </c>
      <c r="K1982" s="1" t="n">
        <v>1</v>
      </c>
      <c r="L1982" s="1" t="n">
        <v>0</v>
      </c>
      <c r="M1982" s="1" t="n">
        <v>3</v>
      </c>
      <c r="W1982" s="1" t="s">
        <v>158</v>
      </c>
      <c r="X1982" s="1" t="n">
        <v>0</v>
      </c>
      <c r="Y1982" s="1" t="s">
        <v>160</v>
      </c>
      <c r="Z1982" s="1" t="n">
        <v>84</v>
      </c>
      <c r="AA1982" s="1" t="s">
        <v>158</v>
      </c>
      <c r="AB1982" s="1" t="n">
        <v>1</v>
      </c>
      <c r="AC1982" s="1" t="s">
        <v>157</v>
      </c>
      <c r="AD1982" s="1" t="n">
        <v>102</v>
      </c>
      <c r="AE1982" s="1" t="n">
        <v>1580</v>
      </c>
      <c r="AN1982" s="1" t="s">
        <v>157</v>
      </c>
      <c r="AU1982" s="1" t="n">
        <v>1</v>
      </c>
      <c r="AV1982" s="1" t="s">
        <v>161</v>
      </c>
      <c r="AW1982" s="1" t="n">
        <v>78</v>
      </c>
      <c r="AX1982" s="1" t="s">
        <v>157</v>
      </c>
      <c r="BK1982" s="1" t="s">
        <v>158</v>
      </c>
      <c r="BN1982" s="1" t="s">
        <v>158</v>
      </c>
      <c r="BO1982" s="1" t="s">
        <v>158</v>
      </c>
      <c r="BP1982" s="1" t="s">
        <v>158</v>
      </c>
      <c r="CA1982" s="1" t="s">
        <v>158</v>
      </c>
      <c r="CB1982" s="1" t="s">
        <v>158</v>
      </c>
      <c r="CH1982" s="1" t="s">
        <v>158</v>
      </c>
      <c r="CI1982" s="1" t="n">
        <v>0</v>
      </c>
      <c r="CJ1982" s="1" t="s">
        <v>158</v>
      </c>
      <c r="CK1982" s="1" t="n">
        <v>84</v>
      </c>
      <c r="CM1982" s="1" t="s">
        <v>158</v>
      </c>
      <c r="CN1982" s="1" t="s">
        <v>157</v>
      </c>
      <c r="CO1982" s="1" t="s">
        <v>157</v>
      </c>
      <c r="CP1982" s="1" t="s">
        <v>157</v>
      </c>
      <c r="CT1982" s="1" t="s">
        <v>157</v>
      </c>
      <c r="DG1982" s="1" t="s">
        <v>157</v>
      </c>
      <c r="DH1982" s="1" t="s">
        <v>157</v>
      </c>
      <c r="EU1982" s="1" t="s">
        <v>158</v>
      </c>
      <c r="EV1982" s="1" t="s">
        <v>586</v>
      </c>
    </row>
    <row r="1983" customFormat="false" ht="12.75" hidden="false" customHeight="false" outlineLevel="0" collapsed="false">
      <c r="B1983" s="2" t="s">
        <v>152</v>
      </c>
      <c r="C1983" s="1" t="n">
        <v>217051425</v>
      </c>
      <c r="D1983" s="1" t="n">
        <v>413</v>
      </c>
      <c r="E1983" s="1" t="s">
        <v>588</v>
      </c>
      <c r="H1983" s="1" t="s">
        <v>589</v>
      </c>
      <c r="I1983" s="1" t="s">
        <v>170</v>
      </c>
      <c r="J1983" s="1" t="s">
        <v>164</v>
      </c>
      <c r="K1983" s="1" t="n">
        <v>1</v>
      </c>
      <c r="L1983" s="1" t="n">
        <v>0</v>
      </c>
      <c r="M1983" s="1" t="n">
        <v>3</v>
      </c>
      <c r="W1983" s="1" t="s">
        <v>158</v>
      </c>
      <c r="X1983" s="1" t="n">
        <v>0</v>
      </c>
      <c r="Y1983" s="1" t="s">
        <v>160</v>
      </c>
      <c r="Z1983" s="1" t="n">
        <v>84</v>
      </c>
      <c r="AA1983" s="1" t="s">
        <v>158</v>
      </c>
      <c r="AB1983" s="1" t="n">
        <v>1</v>
      </c>
      <c r="AC1983" s="1" t="s">
        <v>157</v>
      </c>
      <c r="AD1983" s="1" t="n">
        <v>102</v>
      </c>
      <c r="AE1983" s="1" t="n">
        <v>1580</v>
      </c>
      <c r="AN1983" s="1" t="s">
        <v>157</v>
      </c>
      <c r="AU1983" s="1" t="n">
        <v>1</v>
      </c>
      <c r="AV1983" s="1" t="s">
        <v>161</v>
      </c>
      <c r="AW1983" s="1" t="n">
        <v>78</v>
      </c>
      <c r="AX1983" s="1" t="s">
        <v>157</v>
      </c>
      <c r="BK1983" s="1" t="s">
        <v>158</v>
      </c>
      <c r="BN1983" s="1" t="s">
        <v>158</v>
      </c>
      <c r="BO1983" s="1" t="s">
        <v>158</v>
      </c>
      <c r="BP1983" s="1" t="s">
        <v>158</v>
      </c>
      <c r="CA1983" s="1" t="s">
        <v>158</v>
      </c>
      <c r="CB1983" s="1" t="s">
        <v>158</v>
      </c>
      <c r="CH1983" s="1" t="s">
        <v>158</v>
      </c>
      <c r="CI1983" s="1" t="n">
        <v>0</v>
      </c>
      <c r="CJ1983" s="1" t="s">
        <v>158</v>
      </c>
      <c r="CK1983" s="1" t="n">
        <v>84</v>
      </c>
      <c r="CM1983" s="1" t="s">
        <v>158</v>
      </c>
      <c r="CN1983" s="1" t="s">
        <v>157</v>
      </c>
      <c r="CO1983" s="1" t="s">
        <v>157</v>
      </c>
      <c r="CP1983" s="1" t="s">
        <v>157</v>
      </c>
      <c r="CT1983" s="1" t="s">
        <v>157</v>
      </c>
      <c r="DG1983" s="1" t="s">
        <v>157</v>
      </c>
      <c r="DH1983" s="1" t="s">
        <v>157</v>
      </c>
      <c r="EU1983" s="1" t="s">
        <v>158</v>
      </c>
      <c r="EV1983" s="1" t="s">
        <v>586</v>
      </c>
    </row>
    <row r="1984" customFormat="false" ht="12.75" hidden="false" customHeight="false" outlineLevel="0" collapsed="false">
      <c r="B1984" s="2" t="s">
        <v>152</v>
      </c>
      <c r="C1984" s="1" t="n">
        <v>217051416</v>
      </c>
      <c r="D1984" s="1" t="n">
        <v>404</v>
      </c>
      <c r="E1984" s="1" t="s">
        <v>588</v>
      </c>
      <c r="H1984" s="1" t="s">
        <v>589</v>
      </c>
      <c r="I1984" s="1" t="s">
        <v>170</v>
      </c>
      <c r="J1984" s="1" t="s">
        <v>164</v>
      </c>
      <c r="K1984" s="1" t="n">
        <v>1</v>
      </c>
      <c r="L1984" s="1" t="n">
        <v>0</v>
      </c>
      <c r="M1984" s="1" t="n">
        <v>3</v>
      </c>
      <c r="W1984" s="1" t="s">
        <v>158</v>
      </c>
      <c r="X1984" s="1" t="n">
        <v>0</v>
      </c>
      <c r="Y1984" s="1" t="s">
        <v>160</v>
      </c>
      <c r="Z1984" s="1" t="n">
        <v>84</v>
      </c>
      <c r="AA1984" s="1" t="s">
        <v>158</v>
      </c>
      <c r="AB1984" s="1" t="n">
        <v>1</v>
      </c>
      <c r="AC1984" s="1" t="s">
        <v>157</v>
      </c>
      <c r="AD1984" s="1" t="n">
        <v>102</v>
      </c>
      <c r="AE1984" s="1" t="n">
        <v>1580</v>
      </c>
      <c r="AN1984" s="1" t="s">
        <v>157</v>
      </c>
      <c r="AU1984" s="1" t="n">
        <v>1</v>
      </c>
      <c r="AV1984" s="1" t="s">
        <v>161</v>
      </c>
      <c r="AW1984" s="1" t="n">
        <v>78</v>
      </c>
      <c r="AX1984" s="1" t="s">
        <v>157</v>
      </c>
      <c r="BK1984" s="1" t="s">
        <v>158</v>
      </c>
      <c r="BN1984" s="1" t="s">
        <v>158</v>
      </c>
      <c r="BO1984" s="1" t="s">
        <v>158</v>
      </c>
      <c r="BP1984" s="1" t="s">
        <v>158</v>
      </c>
      <c r="CA1984" s="1" t="s">
        <v>158</v>
      </c>
      <c r="CB1984" s="1" t="s">
        <v>158</v>
      </c>
      <c r="CH1984" s="1" t="s">
        <v>158</v>
      </c>
      <c r="CI1984" s="1" t="n">
        <v>0</v>
      </c>
      <c r="CJ1984" s="1" t="s">
        <v>158</v>
      </c>
      <c r="CK1984" s="1" t="n">
        <v>84</v>
      </c>
      <c r="CM1984" s="1" t="s">
        <v>158</v>
      </c>
      <c r="CN1984" s="1" t="s">
        <v>157</v>
      </c>
      <c r="CO1984" s="1" t="s">
        <v>157</v>
      </c>
      <c r="CP1984" s="1" t="s">
        <v>157</v>
      </c>
      <c r="CT1984" s="1" t="s">
        <v>157</v>
      </c>
      <c r="DG1984" s="1" t="s">
        <v>157</v>
      </c>
      <c r="DH1984" s="1" t="s">
        <v>157</v>
      </c>
      <c r="EU1984" s="1" t="s">
        <v>158</v>
      </c>
      <c r="EV1984" s="1" t="s">
        <v>586</v>
      </c>
    </row>
    <row r="1985" customFormat="false" ht="12.75" hidden="false" customHeight="false" outlineLevel="0" collapsed="false">
      <c r="B1985" s="2" t="s">
        <v>152</v>
      </c>
      <c r="C1985" s="1" t="n">
        <v>217051414</v>
      </c>
      <c r="D1985" s="1" t="n">
        <v>402</v>
      </c>
      <c r="E1985" s="1" t="s">
        <v>588</v>
      </c>
      <c r="H1985" s="1" t="s">
        <v>589</v>
      </c>
      <c r="I1985" s="1" t="s">
        <v>170</v>
      </c>
      <c r="J1985" s="1" t="s">
        <v>164</v>
      </c>
      <c r="K1985" s="1" t="n">
        <v>1</v>
      </c>
      <c r="L1985" s="1" t="n">
        <v>0</v>
      </c>
      <c r="M1985" s="1" t="n">
        <v>3</v>
      </c>
      <c r="W1985" s="1" t="s">
        <v>158</v>
      </c>
      <c r="X1985" s="1" t="n">
        <v>0</v>
      </c>
      <c r="Y1985" s="1" t="s">
        <v>160</v>
      </c>
      <c r="Z1985" s="1" t="n">
        <v>84</v>
      </c>
      <c r="AA1985" s="1" t="s">
        <v>158</v>
      </c>
      <c r="AB1985" s="1" t="n">
        <v>1</v>
      </c>
      <c r="AC1985" s="1" t="s">
        <v>157</v>
      </c>
      <c r="AD1985" s="1" t="n">
        <v>102</v>
      </c>
      <c r="AE1985" s="1" t="n">
        <v>1580</v>
      </c>
      <c r="AN1985" s="1" t="s">
        <v>157</v>
      </c>
      <c r="AU1985" s="1" t="n">
        <v>1</v>
      </c>
      <c r="AV1985" s="1" t="s">
        <v>161</v>
      </c>
      <c r="AW1985" s="1" t="n">
        <v>78</v>
      </c>
      <c r="AX1985" s="1" t="s">
        <v>157</v>
      </c>
      <c r="BK1985" s="1" t="s">
        <v>158</v>
      </c>
      <c r="BN1985" s="1" t="s">
        <v>158</v>
      </c>
      <c r="BO1985" s="1" t="s">
        <v>158</v>
      </c>
      <c r="BP1985" s="1" t="s">
        <v>158</v>
      </c>
      <c r="CA1985" s="1" t="s">
        <v>158</v>
      </c>
      <c r="CB1985" s="1" t="s">
        <v>158</v>
      </c>
      <c r="CH1985" s="1" t="s">
        <v>158</v>
      </c>
      <c r="CI1985" s="1" t="n">
        <v>0</v>
      </c>
      <c r="CJ1985" s="1" t="s">
        <v>158</v>
      </c>
      <c r="CK1985" s="1" t="n">
        <v>84</v>
      </c>
      <c r="CM1985" s="1" t="s">
        <v>158</v>
      </c>
      <c r="CN1985" s="1" t="s">
        <v>157</v>
      </c>
      <c r="CO1985" s="1" t="s">
        <v>157</v>
      </c>
      <c r="CP1985" s="1" t="s">
        <v>157</v>
      </c>
      <c r="CT1985" s="1" t="s">
        <v>157</v>
      </c>
      <c r="DG1985" s="1" t="s">
        <v>157</v>
      </c>
      <c r="DH1985" s="1" t="s">
        <v>157</v>
      </c>
      <c r="EU1985" s="1" t="s">
        <v>158</v>
      </c>
      <c r="EV1985" s="1" t="s">
        <v>586</v>
      </c>
    </row>
    <row r="1986" customFormat="false" ht="12.75" hidden="false" customHeight="false" outlineLevel="0" collapsed="false">
      <c r="B1986" s="2" t="s">
        <v>152</v>
      </c>
      <c r="C1986" s="1" t="n">
        <v>217051383</v>
      </c>
      <c r="D1986" s="1" t="n">
        <v>310</v>
      </c>
      <c r="E1986" s="1" t="s">
        <v>588</v>
      </c>
      <c r="H1986" s="1" t="s">
        <v>589</v>
      </c>
      <c r="I1986" s="1" t="s">
        <v>170</v>
      </c>
      <c r="J1986" s="1" t="s">
        <v>164</v>
      </c>
      <c r="K1986" s="1" t="n">
        <v>1</v>
      </c>
      <c r="L1986" s="1" t="n">
        <v>0</v>
      </c>
      <c r="M1986" s="1" t="n">
        <v>3</v>
      </c>
      <c r="W1986" s="1" t="s">
        <v>158</v>
      </c>
      <c r="X1986" s="1" t="n">
        <v>0</v>
      </c>
      <c r="Y1986" s="1" t="s">
        <v>160</v>
      </c>
      <c r="Z1986" s="1" t="n">
        <v>84</v>
      </c>
      <c r="AA1986" s="1" t="s">
        <v>158</v>
      </c>
      <c r="AB1986" s="1" t="n">
        <v>1</v>
      </c>
      <c r="AC1986" s="1" t="s">
        <v>157</v>
      </c>
      <c r="AD1986" s="1" t="n">
        <v>102</v>
      </c>
      <c r="AE1986" s="1" t="n">
        <v>1580</v>
      </c>
      <c r="AN1986" s="1" t="s">
        <v>157</v>
      </c>
      <c r="AU1986" s="1" t="n">
        <v>1</v>
      </c>
      <c r="AV1986" s="1" t="s">
        <v>161</v>
      </c>
      <c r="AW1986" s="1" t="n">
        <v>78</v>
      </c>
      <c r="AX1986" s="1" t="s">
        <v>157</v>
      </c>
      <c r="BK1986" s="1" t="s">
        <v>158</v>
      </c>
      <c r="BN1986" s="1" t="s">
        <v>158</v>
      </c>
      <c r="BO1986" s="1" t="s">
        <v>158</v>
      </c>
      <c r="BP1986" s="1" t="s">
        <v>158</v>
      </c>
      <c r="CA1986" s="1" t="s">
        <v>158</v>
      </c>
      <c r="CB1986" s="1" t="s">
        <v>158</v>
      </c>
      <c r="CH1986" s="1" t="s">
        <v>158</v>
      </c>
      <c r="CI1986" s="1" t="n">
        <v>0</v>
      </c>
      <c r="CJ1986" s="1" t="s">
        <v>158</v>
      </c>
      <c r="CK1986" s="1" t="n">
        <v>84</v>
      </c>
      <c r="CM1986" s="1" t="s">
        <v>158</v>
      </c>
      <c r="CN1986" s="1" t="s">
        <v>157</v>
      </c>
      <c r="CO1986" s="1" t="s">
        <v>157</v>
      </c>
      <c r="CP1986" s="1" t="s">
        <v>157</v>
      </c>
      <c r="CT1986" s="1" t="s">
        <v>157</v>
      </c>
      <c r="DG1986" s="1" t="s">
        <v>157</v>
      </c>
      <c r="DH1986" s="1" t="s">
        <v>157</v>
      </c>
      <c r="EU1986" s="1" t="s">
        <v>158</v>
      </c>
      <c r="EV1986" s="1" t="s">
        <v>586</v>
      </c>
    </row>
    <row r="1987" customFormat="false" ht="12.75" hidden="false" customHeight="false" outlineLevel="0" collapsed="false">
      <c r="B1987" s="2" t="s">
        <v>152</v>
      </c>
      <c r="C1987" s="1" t="n">
        <v>217051380</v>
      </c>
      <c r="D1987" s="1" t="n">
        <v>307</v>
      </c>
      <c r="E1987" s="1" t="s">
        <v>588</v>
      </c>
      <c r="H1987" s="1" t="s">
        <v>589</v>
      </c>
      <c r="I1987" s="1" t="s">
        <v>170</v>
      </c>
      <c r="J1987" s="1" t="s">
        <v>164</v>
      </c>
      <c r="K1987" s="1" t="n">
        <v>1</v>
      </c>
      <c r="L1987" s="1" t="n">
        <v>0</v>
      </c>
      <c r="M1987" s="1" t="n">
        <v>3</v>
      </c>
      <c r="W1987" s="1" t="s">
        <v>158</v>
      </c>
      <c r="X1987" s="1" t="n">
        <v>0</v>
      </c>
      <c r="Y1987" s="1" t="s">
        <v>160</v>
      </c>
      <c r="Z1987" s="1" t="n">
        <v>84</v>
      </c>
      <c r="AA1987" s="1" t="s">
        <v>158</v>
      </c>
      <c r="AB1987" s="1" t="n">
        <v>1</v>
      </c>
      <c r="AC1987" s="1" t="s">
        <v>157</v>
      </c>
      <c r="AD1987" s="1" t="n">
        <v>102</v>
      </c>
      <c r="AE1987" s="1" t="n">
        <v>1580</v>
      </c>
      <c r="AN1987" s="1" t="s">
        <v>157</v>
      </c>
      <c r="AU1987" s="1" t="n">
        <v>1</v>
      </c>
      <c r="AV1987" s="1" t="s">
        <v>161</v>
      </c>
      <c r="AW1987" s="1" t="n">
        <v>78</v>
      </c>
      <c r="AX1987" s="1" t="s">
        <v>157</v>
      </c>
      <c r="BK1987" s="1" t="s">
        <v>158</v>
      </c>
      <c r="BN1987" s="1" t="s">
        <v>158</v>
      </c>
      <c r="BO1987" s="1" t="s">
        <v>158</v>
      </c>
      <c r="BP1987" s="1" t="s">
        <v>158</v>
      </c>
      <c r="CA1987" s="1" t="s">
        <v>158</v>
      </c>
      <c r="CB1987" s="1" t="s">
        <v>158</v>
      </c>
      <c r="CH1987" s="1" t="s">
        <v>158</v>
      </c>
      <c r="CI1987" s="1" t="n">
        <v>0</v>
      </c>
      <c r="CJ1987" s="1" t="s">
        <v>158</v>
      </c>
      <c r="CK1987" s="1" t="n">
        <v>84</v>
      </c>
      <c r="CM1987" s="1" t="s">
        <v>158</v>
      </c>
      <c r="CN1987" s="1" t="s">
        <v>157</v>
      </c>
      <c r="CO1987" s="1" t="s">
        <v>157</v>
      </c>
      <c r="CP1987" s="1" t="s">
        <v>157</v>
      </c>
      <c r="CT1987" s="1" t="s">
        <v>157</v>
      </c>
      <c r="DG1987" s="1" t="s">
        <v>157</v>
      </c>
      <c r="DH1987" s="1" t="s">
        <v>157</v>
      </c>
      <c r="EU1987" s="1" t="s">
        <v>158</v>
      </c>
      <c r="EV1987" s="1" t="s">
        <v>586</v>
      </c>
    </row>
    <row r="1988" customFormat="false" ht="12.75" hidden="false" customHeight="false" outlineLevel="0" collapsed="false">
      <c r="B1988" s="2" t="s">
        <v>152</v>
      </c>
      <c r="C1988" s="1" t="n">
        <v>217051376</v>
      </c>
      <c r="D1988" s="1" t="n">
        <v>303</v>
      </c>
      <c r="E1988" s="1" t="s">
        <v>588</v>
      </c>
      <c r="H1988" s="1" t="s">
        <v>589</v>
      </c>
      <c r="I1988" s="1" t="s">
        <v>170</v>
      </c>
      <c r="J1988" s="1" t="s">
        <v>164</v>
      </c>
      <c r="K1988" s="1" t="n">
        <v>1</v>
      </c>
      <c r="L1988" s="1" t="n">
        <v>0</v>
      </c>
      <c r="M1988" s="1" t="n">
        <v>3</v>
      </c>
      <c r="W1988" s="1" t="s">
        <v>158</v>
      </c>
      <c r="X1988" s="1" t="n">
        <v>0</v>
      </c>
      <c r="Y1988" s="1" t="s">
        <v>160</v>
      </c>
      <c r="Z1988" s="1" t="n">
        <v>84</v>
      </c>
      <c r="AA1988" s="1" t="s">
        <v>158</v>
      </c>
      <c r="AB1988" s="1" t="n">
        <v>1</v>
      </c>
      <c r="AC1988" s="1" t="s">
        <v>157</v>
      </c>
      <c r="AD1988" s="1" t="n">
        <v>102</v>
      </c>
      <c r="AE1988" s="1" t="n">
        <v>1580</v>
      </c>
      <c r="AN1988" s="1" t="s">
        <v>157</v>
      </c>
      <c r="AU1988" s="1" t="n">
        <v>1</v>
      </c>
      <c r="AV1988" s="1" t="s">
        <v>161</v>
      </c>
      <c r="AW1988" s="1" t="n">
        <v>78</v>
      </c>
      <c r="AX1988" s="1" t="s">
        <v>157</v>
      </c>
      <c r="BK1988" s="1" t="s">
        <v>158</v>
      </c>
      <c r="BN1988" s="1" t="s">
        <v>158</v>
      </c>
      <c r="BO1988" s="1" t="s">
        <v>158</v>
      </c>
      <c r="BP1988" s="1" t="s">
        <v>158</v>
      </c>
      <c r="CA1988" s="1" t="s">
        <v>158</v>
      </c>
      <c r="CB1988" s="1" t="s">
        <v>158</v>
      </c>
      <c r="CH1988" s="1" t="s">
        <v>158</v>
      </c>
      <c r="CI1988" s="1" t="n">
        <v>0</v>
      </c>
      <c r="CJ1988" s="1" t="s">
        <v>158</v>
      </c>
      <c r="CK1988" s="1" t="n">
        <v>84</v>
      </c>
      <c r="CM1988" s="1" t="s">
        <v>158</v>
      </c>
      <c r="CN1988" s="1" t="s">
        <v>157</v>
      </c>
      <c r="CO1988" s="1" t="s">
        <v>157</v>
      </c>
      <c r="CP1988" s="1" t="s">
        <v>157</v>
      </c>
      <c r="CT1988" s="1" t="s">
        <v>157</v>
      </c>
      <c r="DG1988" s="1" t="s">
        <v>157</v>
      </c>
      <c r="DH1988" s="1" t="s">
        <v>157</v>
      </c>
      <c r="EU1988" s="1" t="s">
        <v>158</v>
      </c>
      <c r="EV1988" s="1" t="s">
        <v>586</v>
      </c>
    </row>
    <row r="1989" customFormat="false" ht="12.75" hidden="false" customHeight="false" outlineLevel="0" collapsed="false">
      <c r="B1989" s="2" t="s">
        <v>152</v>
      </c>
      <c r="C1989" s="1" t="n">
        <v>217051385</v>
      </c>
      <c r="D1989" s="1" t="n">
        <v>312</v>
      </c>
      <c r="E1989" s="1" t="s">
        <v>588</v>
      </c>
      <c r="H1989" s="1" t="s">
        <v>589</v>
      </c>
      <c r="I1989" s="1" t="s">
        <v>170</v>
      </c>
      <c r="J1989" s="1" t="s">
        <v>164</v>
      </c>
      <c r="K1989" s="1" t="n">
        <v>1</v>
      </c>
      <c r="L1989" s="1" t="n">
        <v>0</v>
      </c>
      <c r="M1989" s="1" t="n">
        <v>3</v>
      </c>
      <c r="N1989" s="1" t="n">
        <v>6</v>
      </c>
      <c r="W1989" s="1" t="s">
        <v>158</v>
      </c>
      <c r="X1989" s="1" t="n">
        <v>0</v>
      </c>
      <c r="Y1989" s="1" t="s">
        <v>160</v>
      </c>
      <c r="Z1989" s="1" t="n">
        <v>84</v>
      </c>
      <c r="AA1989" s="1" t="s">
        <v>158</v>
      </c>
      <c r="AB1989" s="1" t="n">
        <v>1</v>
      </c>
      <c r="AC1989" s="1" t="s">
        <v>157</v>
      </c>
      <c r="AD1989" s="1" t="n">
        <v>102</v>
      </c>
      <c r="AE1989" s="1" t="n">
        <v>1580</v>
      </c>
      <c r="AN1989" s="1" t="s">
        <v>157</v>
      </c>
      <c r="AU1989" s="1" t="n">
        <v>1</v>
      </c>
      <c r="AV1989" s="1" t="s">
        <v>161</v>
      </c>
      <c r="AW1989" s="1" t="n">
        <v>77</v>
      </c>
      <c r="AX1989" s="1" t="s">
        <v>157</v>
      </c>
      <c r="BK1989" s="1" t="s">
        <v>158</v>
      </c>
      <c r="BL1989" s="1" t="s">
        <v>158</v>
      </c>
      <c r="BR1989" s="1" t="s">
        <v>158</v>
      </c>
      <c r="CA1989" s="1" t="s">
        <v>158</v>
      </c>
      <c r="CD1989" s="1" t="s">
        <v>158</v>
      </c>
      <c r="CE1989" s="1" t="s">
        <v>158</v>
      </c>
      <c r="CF1989" s="1" t="s">
        <v>158</v>
      </c>
      <c r="CI1989" s="1" t="n">
        <v>0</v>
      </c>
      <c r="CJ1989" s="1" t="s">
        <v>158</v>
      </c>
      <c r="CK1989" s="1" t="n">
        <v>81</v>
      </c>
      <c r="CM1989" s="1" t="s">
        <v>158</v>
      </c>
      <c r="CN1989" s="1" t="s">
        <v>157</v>
      </c>
      <c r="CO1989" s="1" t="s">
        <v>157</v>
      </c>
      <c r="CP1989" s="1" t="s">
        <v>157</v>
      </c>
      <c r="CT1989" s="1" t="s">
        <v>157</v>
      </c>
      <c r="DG1989" s="1" t="s">
        <v>157</v>
      </c>
      <c r="DH1989" s="1" t="s">
        <v>157</v>
      </c>
      <c r="EU1989" s="1" t="s">
        <v>157</v>
      </c>
    </row>
    <row r="1990" customFormat="false" ht="12.75" hidden="false" customHeight="false" outlineLevel="0" collapsed="false">
      <c r="B1990" s="2" t="s">
        <v>152</v>
      </c>
      <c r="C1990" s="1" t="n">
        <v>217051426</v>
      </c>
      <c r="D1990" s="1" t="n">
        <v>414</v>
      </c>
      <c r="E1990" s="1" t="s">
        <v>588</v>
      </c>
      <c r="H1990" s="1" t="s">
        <v>589</v>
      </c>
      <c r="I1990" s="1" t="s">
        <v>170</v>
      </c>
      <c r="J1990" s="1" t="s">
        <v>164</v>
      </c>
      <c r="K1990" s="1" t="n">
        <v>1</v>
      </c>
      <c r="L1990" s="1" t="n">
        <v>0</v>
      </c>
      <c r="M1990" s="1" t="n">
        <v>3</v>
      </c>
      <c r="N1990" s="1" t="n">
        <v>6</v>
      </c>
      <c r="W1990" s="1" t="s">
        <v>158</v>
      </c>
      <c r="X1990" s="1" t="n">
        <v>0</v>
      </c>
      <c r="Y1990" s="1" t="s">
        <v>160</v>
      </c>
      <c r="Z1990" s="1" t="n">
        <v>84</v>
      </c>
      <c r="AA1990" s="1" t="s">
        <v>158</v>
      </c>
      <c r="AB1990" s="1" t="n">
        <v>1</v>
      </c>
      <c r="AC1990" s="1" t="s">
        <v>157</v>
      </c>
      <c r="AD1990" s="1" t="n">
        <v>102</v>
      </c>
      <c r="AE1990" s="1" t="n">
        <v>1580</v>
      </c>
      <c r="AN1990" s="1" t="s">
        <v>157</v>
      </c>
      <c r="AU1990" s="1" t="n">
        <v>1</v>
      </c>
      <c r="AV1990" s="1" t="s">
        <v>161</v>
      </c>
      <c r="AW1990" s="1" t="n">
        <v>77</v>
      </c>
      <c r="AX1990" s="1" t="s">
        <v>157</v>
      </c>
      <c r="BK1990" s="1" t="s">
        <v>158</v>
      </c>
      <c r="BL1990" s="1" t="s">
        <v>158</v>
      </c>
      <c r="BR1990" s="1" t="s">
        <v>158</v>
      </c>
      <c r="CA1990" s="1" t="s">
        <v>158</v>
      </c>
      <c r="CD1990" s="1" t="s">
        <v>158</v>
      </c>
      <c r="CE1990" s="1" t="s">
        <v>158</v>
      </c>
      <c r="CF1990" s="1" t="s">
        <v>158</v>
      </c>
      <c r="CI1990" s="1" t="n">
        <v>0</v>
      </c>
      <c r="CJ1990" s="1" t="s">
        <v>158</v>
      </c>
      <c r="CK1990" s="1" t="n">
        <v>81</v>
      </c>
      <c r="CM1990" s="1" t="s">
        <v>158</v>
      </c>
      <c r="CN1990" s="1" t="s">
        <v>157</v>
      </c>
      <c r="CO1990" s="1" t="s">
        <v>157</v>
      </c>
      <c r="CP1990" s="1" t="s">
        <v>157</v>
      </c>
      <c r="CT1990" s="1" t="s">
        <v>157</v>
      </c>
      <c r="DG1990" s="1" t="s">
        <v>157</v>
      </c>
      <c r="DH1990" s="1" t="s">
        <v>157</v>
      </c>
      <c r="EU1990" s="1" t="s">
        <v>157</v>
      </c>
    </row>
    <row r="1991" customFormat="false" ht="12.75" hidden="false" customHeight="false" outlineLevel="0" collapsed="false">
      <c r="B1991" s="2" t="s">
        <v>152</v>
      </c>
      <c r="C1991" s="1" t="n">
        <v>217051422</v>
      </c>
      <c r="D1991" s="1" t="n">
        <v>410</v>
      </c>
      <c r="E1991" s="1" t="s">
        <v>588</v>
      </c>
      <c r="H1991" s="1" t="s">
        <v>589</v>
      </c>
      <c r="I1991" s="1" t="s">
        <v>170</v>
      </c>
      <c r="J1991" s="1" t="s">
        <v>164</v>
      </c>
      <c r="K1991" s="1" t="n">
        <v>1</v>
      </c>
      <c r="L1991" s="1" t="n">
        <v>0</v>
      </c>
      <c r="M1991" s="1" t="n">
        <v>3</v>
      </c>
      <c r="N1991" s="1" t="n">
        <v>6</v>
      </c>
      <c r="W1991" s="1" t="s">
        <v>158</v>
      </c>
      <c r="X1991" s="1" t="n">
        <v>0</v>
      </c>
      <c r="Y1991" s="1" t="s">
        <v>160</v>
      </c>
      <c r="Z1991" s="1" t="n">
        <v>84</v>
      </c>
      <c r="AA1991" s="1" t="s">
        <v>158</v>
      </c>
      <c r="AB1991" s="1" t="n">
        <v>1</v>
      </c>
      <c r="AC1991" s="1" t="s">
        <v>157</v>
      </c>
      <c r="AD1991" s="1" t="n">
        <v>102</v>
      </c>
      <c r="AE1991" s="1" t="n">
        <v>1580</v>
      </c>
      <c r="AN1991" s="1" t="s">
        <v>157</v>
      </c>
      <c r="AU1991" s="1" t="n">
        <v>1</v>
      </c>
      <c r="AV1991" s="1" t="s">
        <v>161</v>
      </c>
      <c r="AW1991" s="1" t="n">
        <v>77</v>
      </c>
      <c r="AX1991" s="1" t="s">
        <v>157</v>
      </c>
      <c r="BK1991" s="1" t="s">
        <v>158</v>
      </c>
      <c r="BL1991" s="1" t="s">
        <v>158</v>
      </c>
      <c r="BR1991" s="1" t="s">
        <v>158</v>
      </c>
      <c r="CA1991" s="1" t="s">
        <v>158</v>
      </c>
      <c r="CD1991" s="1" t="s">
        <v>158</v>
      </c>
      <c r="CE1991" s="1" t="s">
        <v>158</v>
      </c>
      <c r="CF1991" s="1" t="s">
        <v>158</v>
      </c>
      <c r="CI1991" s="1" t="n">
        <v>0</v>
      </c>
      <c r="CJ1991" s="1" t="s">
        <v>158</v>
      </c>
      <c r="CK1991" s="1" t="n">
        <v>81</v>
      </c>
      <c r="CM1991" s="1" t="s">
        <v>158</v>
      </c>
      <c r="CN1991" s="1" t="s">
        <v>157</v>
      </c>
      <c r="CO1991" s="1" t="s">
        <v>157</v>
      </c>
      <c r="CP1991" s="1" t="s">
        <v>157</v>
      </c>
      <c r="CT1991" s="1" t="s">
        <v>157</v>
      </c>
      <c r="DG1991" s="1" t="s">
        <v>157</v>
      </c>
      <c r="DH1991" s="1" t="s">
        <v>157</v>
      </c>
      <c r="EU1991" s="1" t="s">
        <v>157</v>
      </c>
    </row>
    <row r="1992" customFormat="false" ht="12.75" hidden="false" customHeight="false" outlineLevel="0" collapsed="false">
      <c r="B1992" s="2" t="s">
        <v>152</v>
      </c>
      <c r="C1992" s="1" t="n">
        <v>217051419</v>
      </c>
      <c r="D1992" s="1" t="n">
        <v>407</v>
      </c>
      <c r="E1992" s="1" t="s">
        <v>588</v>
      </c>
      <c r="H1992" s="1" t="s">
        <v>589</v>
      </c>
      <c r="I1992" s="1" t="s">
        <v>170</v>
      </c>
      <c r="J1992" s="1" t="s">
        <v>164</v>
      </c>
      <c r="K1992" s="1" t="n">
        <v>1</v>
      </c>
      <c r="L1992" s="1" t="n">
        <v>0</v>
      </c>
      <c r="M1992" s="1" t="n">
        <v>3</v>
      </c>
      <c r="N1992" s="1" t="n">
        <v>6</v>
      </c>
      <c r="W1992" s="1" t="s">
        <v>158</v>
      </c>
      <c r="X1992" s="1" t="n">
        <v>0</v>
      </c>
      <c r="Y1992" s="1" t="s">
        <v>160</v>
      </c>
      <c r="Z1992" s="1" t="n">
        <v>84</v>
      </c>
      <c r="AA1992" s="1" t="s">
        <v>158</v>
      </c>
      <c r="AB1992" s="1" t="n">
        <v>1</v>
      </c>
      <c r="AC1992" s="1" t="s">
        <v>157</v>
      </c>
      <c r="AD1992" s="1" t="n">
        <v>102</v>
      </c>
      <c r="AE1992" s="1" t="n">
        <v>1580</v>
      </c>
      <c r="AN1992" s="1" t="s">
        <v>157</v>
      </c>
      <c r="AU1992" s="1" t="n">
        <v>1</v>
      </c>
      <c r="AV1992" s="1" t="s">
        <v>161</v>
      </c>
      <c r="AW1992" s="1" t="n">
        <v>77</v>
      </c>
      <c r="AX1992" s="1" t="s">
        <v>157</v>
      </c>
      <c r="BK1992" s="1" t="s">
        <v>158</v>
      </c>
      <c r="BL1992" s="1" t="s">
        <v>158</v>
      </c>
      <c r="BR1992" s="1" t="s">
        <v>158</v>
      </c>
      <c r="CA1992" s="1" t="s">
        <v>158</v>
      </c>
      <c r="CD1992" s="1" t="s">
        <v>158</v>
      </c>
      <c r="CE1992" s="1" t="s">
        <v>158</v>
      </c>
      <c r="CF1992" s="1" t="s">
        <v>158</v>
      </c>
      <c r="CI1992" s="1" t="n">
        <v>0</v>
      </c>
      <c r="CJ1992" s="1" t="s">
        <v>158</v>
      </c>
      <c r="CK1992" s="1" t="n">
        <v>81</v>
      </c>
      <c r="CM1992" s="1" t="s">
        <v>158</v>
      </c>
      <c r="CN1992" s="1" t="s">
        <v>157</v>
      </c>
      <c r="CO1992" s="1" t="s">
        <v>157</v>
      </c>
      <c r="CP1992" s="1" t="s">
        <v>157</v>
      </c>
      <c r="CT1992" s="1" t="s">
        <v>157</v>
      </c>
      <c r="DG1992" s="1" t="s">
        <v>157</v>
      </c>
      <c r="DH1992" s="1" t="s">
        <v>157</v>
      </c>
      <c r="EU1992" s="1" t="s">
        <v>157</v>
      </c>
    </row>
    <row r="1993" customFormat="false" ht="12.75" hidden="false" customHeight="false" outlineLevel="0" collapsed="false">
      <c r="B1993" s="2" t="s">
        <v>152</v>
      </c>
      <c r="C1993" s="1" t="n">
        <v>217051417</v>
      </c>
      <c r="D1993" s="1" t="n">
        <v>405</v>
      </c>
      <c r="E1993" s="1" t="s">
        <v>588</v>
      </c>
      <c r="H1993" s="1" t="s">
        <v>589</v>
      </c>
      <c r="I1993" s="1" t="s">
        <v>170</v>
      </c>
      <c r="J1993" s="1" t="s">
        <v>164</v>
      </c>
      <c r="K1993" s="1" t="n">
        <v>1</v>
      </c>
      <c r="L1993" s="1" t="n">
        <v>0</v>
      </c>
      <c r="M1993" s="1" t="n">
        <v>3</v>
      </c>
      <c r="N1993" s="1" t="n">
        <v>6</v>
      </c>
      <c r="W1993" s="1" t="s">
        <v>158</v>
      </c>
      <c r="X1993" s="1" t="n">
        <v>0</v>
      </c>
      <c r="Y1993" s="1" t="s">
        <v>160</v>
      </c>
      <c r="Z1993" s="1" t="n">
        <v>84</v>
      </c>
      <c r="AA1993" s="1" t="s">
        <v>158</v>
      </c>
      <c r="AB1993" s="1" t="n">
        <v>1</v>
      </c>
      <c r="AC1993" s="1" t="s">
        <v>157</v>
      </c>
      <c r="AD1993" s="1" t="n">
        <v>102</v>
      </c>
      <c r="AE1993" s="1" t="n">
        <v>1580</v>
      </c>
      <c r="AN1993" s="1" t="s">
        <v>157</v>
      </c>
      <c r="AU1993" s="1" t="n">
        <v>1</v>
      </c>
      <c r="AV1993" s="1" t="s">
        <v>161</v>
      </c>
      <c r="AW1993" s="1" t="n">
        <v>77</v>
      </c>
      <c r="AX1993" s="1" t="s">
        <v>157</v>
      </c>
      <c r="BK1993" s="1" t="s">
        <v>158</v>
      </c>
      <c r="BL1993" s="1" t="s">
        <v>158</v>
      </c>
      <c r="BR1993" s="1" t="s">
        <v>158</v>
      </c>
      <c r="CA1993" s="1" t="s">
        <v>158</v>
      </c>
      <c r="CD1993" s="1" t="s">
        <v>158</v>
      </c>
      <c r="CE1993" s="1" t="s">
        <v>158</v>
      </c>
      <c r="CF1993" s="1" t="s">
        <v>158</v>
      </c>
      <c r="CI1993" s="1" t="n">
        <v>0</v>
      </c>
      <c r="CJ1993" s="1" t="s">
        <v>158</v>
      </c>
      <c r="CK1993" s="1" t="n">
        <v>81</v>
      </c>
      <c r="CM1993" s="1" t="s">
        <v>158</v>
      </c>
      <c r="CN1993" s="1" t="s">
        <v>157</v>
      </c>
      <c r="CO1993" s="1" t="s">
        <v>157</v>
      </c>
      <c r="CP1993" s="1" t="s">
        <v>157</v>
      </c>
      <c r="CT1993" s="1" t="s">
        <v>157</v>
      </c>
      <c r="DG1993" s="1" t="s">
        <v>157</v>
      </c>
      <c r="DH1993" s="1" t="s">
        <v>157</v>
      </c>
      <c r="EU1993" s="1" t="s">
        <v>157</v>
      </c>
    </row>
    <row r="1994" customFormat="false" ht="12.75" hidden="false" customHeight="false" outlineLevel="0" collapsed="false">
      <c r="B1994" s="2" t="s">
        <v>152</v>
      </c>
      <c r="C1994" s="1" t="n">
        <v>217051378</v>
      </c>
      <c r="D1994" s="1" t="n">
        <v>305</v>
      </c>
      <c r="E1994" s="1" t="s">
        <v>588</v>
      </c>
      <c r="H1994" s="1" t="s">
        <v>589</v>
      </c>
      <c r="I1994" s="1" t="s">
        <v>170</v>
      </c>
      <c r="J1994" s="1" t="s">
        <v>164</v>
      </c>
      <c r="K1994" s="1" t="n">
        <v>1</v>
      </c>
      <c r="L1994" s="1" t="n">
        <v>0</v>
      </c>
      <c r="M1994" s="1" t="n">
        <v>3</v>
      </c>
      <c r="N1994" s="1" t="n">
        <v>6</v>
      </c>
      <c r="W1994" s="1" t="s">
        <v>158</v>
      </c>
      <c r="X1994" s="1" t="n">
        <v>0</v>
      </c>
      <c r="Y1994" s="1" t="s">
        <v>160</v>
      </c>
      <c r="Z1994" s="1" t="n">
        <v>84</v>
      </c>
      <c r="AA1994" s="1" t="s">
        <v>158</v>
      </c>
      <c r="AB1994" s="1" t="n">
        <v>1</v>
      </c>
      <c r="AC1994" s="1" t="s">
        <v>157</v>
      </c>
      <c r="AD1994" s="1" t="n">
        <v>102</v>
      </c>
      <c r="AE1994" s="1" t="n">
        <v>1580</v>
      </c>
      <c r="AN1994" s="1" t="s">
        <v>157</v>
      </c>
      <c r="AU1994" s="1" t="n">
        <v>1</v>
      </c>
      <c r="AV1994" s="1" t="s">
        <v>161</v>
      </c>
      <c r="AW1994" s="1" t="n">
        <v>77</v>
      </c>
      <c r="AX1994" s="1" t="s">
        <v>157</v>
      </c>
      <c r="BK1994" s="1" t="s">
        <v>158</v>
      </c>
      <c r="BL1994" s="1" t="s">
        <v>158</v>
      </c>
      <c r="BR1994" s="1" t="s">
        <v>158</v>
      </c>
      <c r="CA1994" s="1" t="s">
        <v>158</v>
      </c>
      <c r="CD1994" s="1" t="s">
        <v>158</v>
      </c>
      <c r="CE1994" s="1" t="s">
        <v>158</v>
      </c>
      <c r="CF1994" s="1" t="s">
        <v>158</v>
      </c>
      <c r="CI1994" s="1" t="n">
        <v>0</v>
      </c>
      <c r="CJ1994" s="1" t="s">
        <v>158</v>
      </c>
      <c r="CK1994" s="1" t="n">
        <v>81</v>
      </c>
      <c r="CM1994" s="1" t="s">
        <v>158</v>
      </c>
      <c r="CN1994" s="1" t="s">
        <v>157</v>
      </c>
      <c r="CO1994" s="1" t="s">
        <v>157</v>
      </c>
      <c r="CP1994" s="1" t="s">
        <v>157</v>
      </c>
      <c r="CT1994" s="1" t="s">
        <v>157</v>
      </c>
      <c r="DG1994" s="1" t="s">
        <v>157</v>
      </c>
      <c r="DH1994" s="1" t="s">
        <v>157</v>
      </c>
      <c r="EU1994" s="1" t="s">
        <v>157</v>
      </c>
    </row>
    <row r="1995" customFormat="false" ht="12.75" hidden="false" customHeight="false" outlineLevel="0" collapsed="false">
      <c r="B1995" s="2" t="s">
        <v>152</v>
      </c>
      <c r="C1995" s="1" t="n">
        <v>217051382</v>
      </c>
      <c r="D1995" s="1" t="n">
        <v>309</v>
      </c>
      <c r="E1995" s="1" t="s">
        <v>588</v>
      </c>
      <c r="H1995" s="1" t="s">
        <v>589</v>
      </c>
      <c r="I1995" s="1" t="s">
        <v>170</v>
      </c>
      <c r="J1995" s="1" t="s">
        <v>164</v>
      </c>
      <c r="K1995" s="1" t="n">
        <v>1</v>
      </c>
      <c r="L1995" s="1" t="n">
        <v>0</v>
      </c>
      <c r="M1995" s="1" t="n">
        <v>3</v>
      </c>
      <c r="N1995" s="1" t="n">
        <v>6</v>
      </c>
      <c r="W1995" s="1" t="s">
        <v>158</v>
      </c>
      <c r="X1995" s="1" t="n">
        <v>0</v>
      </c>
      <c r="Y1995" s="1" t="s">
        <v>160</v>
      </c>
      <c r="Z1995" s="1" t="n">
        <v>84</v>
      </c>
      <c r="AA1995" s="1" t="s">
        <v>158</v>
      </c>
      <c r="AB1995" s="1" t="n">
        <v>1</v>
      </c>
      <c r="AC1995" s="1" t="s">
        <v>157</v>
      </c>
      <c r="AD1995" s="1" t="n">
        <v>102</v>
      </c>
      <c r="AE1995" s="1" t="n">
        <v>1580</v>
      </c>
      <c r="AN1995" s="1" t="s">
        <v>157</v>
      </c>
      <c r="AU1995" s="1" t="n">
        <v>1</v>
      </c>
      <c r="AV1995" s="1" t="s">
        <v>161</v>
      </c>
      <c r="AW1995" s="1" t="n">
        <v>77</v>
      </c>
      <c r="AX1995" s="1" t="s">
        <v>157</v>
      </c>
      <c r="BK1995" s="1" t="s">
        <v>158</v>
      </c>
      <c r="BL1995" s="1" t="s">
        <v>158</v>
      </c>
      <c r="BR1995" s="1" t="s">
        <v>158</v>
      </c>
      <c r="CA1995" s="1" t="s">
        <v>158</v>
      </c>
      <c r="CD1995" s="1" t="s">
        <v>158</v>
      </c>
      <c r="CE1995" s="1" t="s">
        <v>158</v>
      </c>
      <c r="CF1995" s="1" t="s">
        <v>158</v>
      </c>
      <c r="CI1995" s="1" t="n">
        <v>0</v>
      </c>
      <c r="CJ1995" s="1" t="s">
        <v>158</v>
      </c>
      <c r="CK1995" s="1" t="n">
        <v>81</v>
      </c>
      <c r="CM1995" s="1" t="s">
        <v>158</v>
      </c>
      <c r="CN1995" s="1" t="s">
        <v>157</v>
      </c>
      <c r="CO1995" s="1" t="s">
        <v>157</v>
      </c>
      <c r="CP1995" s="1" t="s">
        <v>157</v>
      </c>
      <c r="CT1995" s="1" t="s">
        <v>157</v>
      </c>
      <c r="DG1995" s="1" t="s">
        <v>157</v>
      </c>
      <c r="DH1995" s="1" t="s">
        <v>157</v>
      </c>
      <c r="EU1995" s="1" t="s">
        <v>157</v>
      </c>
    </row>
    <row r="1996" customFormat="false" ht="12.75" hidden="false" customHeight="false" outlineLevel="0" collapsed="false">
      <c r="B1996" s="2" t="s">
        <v>152</v>
      </c>
      <c r="C1996" s="1" t="n">
        <v>217051374</v>
      </c>
      <c r="D1996" s="1" t="n">
        <v>301</v>
      </c>
      <c r="E1996" s="1" t="s">
        <v>588</v>
      </c>
      <c r="H1996" s="1" t="s">
        <v>589</v>
      </c>
      <c r="I1996" s="1" t="s">
        <v>170</v>
      </c>
      <c r="J1996" s="1" t="s">
        <v>164</v>
      </c>
      <c r="K1996" s="1" t="n">
        <v>1</v>
      </c>
      <c r="L1996" s="1" t="n">
        <v>0</v>
      </c>
      <c r="M1996" s="1" t="n">
        <v>3</v>
      </c>
      <c r="N1996" s="1" t="n">
        <v>6</v>
      </c>
      <c r="W1996" s="1" t="s">
        <v>158</v>
      </c>
      <c r="X1996" s="1" t="n">
        <v>0</v>
      </c>
      <c r="Y1996" s="1" t="s">
        <v>160</v>
      </c>
      <c r="Z1996" s="1" t="n">
        <v>84</v>
      </c>
      <c r="AA1996" s="1" t="s">
        <v>158</v>
      </c>
      <c r="AB1996" s="1" t="n">
        <v>1</v>
      </c>
      <c r="AC1996" s="1" t="s">
        <v>157</v>
      </c>
      <c r="AD1996" s="1" t="n">
        <v>102</v>
      </c>
      <c r="AE1996" s="1" t="n">
        <v>1580</v>
      </c>
      <c r="AN1996" s="1" t="s">
        <v>157</v>
      </c>
      <c r="AU1996" s="1" t="n">
        <v>1</v>
      </c>
      <c r="AV1996" s="1" t="s">
        <v>161</v>
      </c>
      <c r="AW1996" s="1" t="n">
        <v>77</v>
      </c>
      <c r="AX1996" s="1" t="s">
        <v>157</v>
      </c>
      <c r="BK1996" s="1" t="s">
        <v>158</v>
      </c>
      <c r="BL1996" s="1" t="s">
        <v>158</v>
      </c>
      <c r="BR1996" s="1" t="s">
        <v>158</v>
      </c>
      <c r="CA1996" s="1" t="s">
        <v>158</v>
      </c>
      <c r="CD1996" s="1" t="s">
        <v>158</v>
      </c>
      <c r="CE1996" s="1" t="s">
        <v>158</v>
      </c>
      <c r="CF1996" s="1" t="s">
        <v>158</v>
      </c>
      <c r="CI1996" s="1" t="n">
        <v>0</v>
      </c>
      <c r="CJ1996" s="1" t="s">
        <v>158</v>
      </c>
      <c r="CK1996" s="1" t="n">
        <v>81</v>
      </c>
      <c r="CM1996" s="1" t="s">
        <v>158</v>
      </c>
      <c r="CN1996" s="1" t="s">
        <v>157</v>
      </c>
      <c r="CO1996" s="1" t="s">
        <v>157</v>
      </c>
      <c r="CP1996" s="1" t="s">
        <v>157</v>
      </c>
      <c r="CT1996" s="1" t="s">
        <v>157</v>
      </c>
      <c r="DG1996" s="1" t="s">
        <v>157</v>
      </c>
      <c r="DH1996" s="1" t="s">
        <v>157</v>
      </c>
      <c r="EU1996" s="1" t="s">
        <v>157</v>
      </c>
    </row>
    <row r="1997" customFormat="false" ht="12.75" hidden="false" customHeight="false" outlineLevel="0" collapsed="false">
      <c r="B1997" s="2" t="s">
        <v>152</v>
      </c>
      <c r="C1997" s="1" t="n">
        <v>217051377</v>
      </c>
      <c r="D1997" s="1" t="n">
        <v>304</v>
      </c>
      <c r="E1997" s="1" t="s">
        <v>588</v>
      </c>
      <c r="H1997" s="1" t="s">
        <v>589</v>
      </c>
      <c r="I1997" s="1" t="s">
        <v>170</v>
      </c>
      <c r="J1997" s="1" t="s">
        <v>164</v>
      </c>
      <c r="K1997" s="1" t="n">
        <v>1</v>
      </c>
      <c r="L1997" s="1" t="n">
        <v>0</v>
      </c>
      <c r="M1997" s="1" t="n">
        <v>3</v>
      </c>
      <c r="N1997" s="1" t="n">
        <v>6</v>
      </c>
      <c r="W1997" s="1" t="s">
        <v>158</v>
      </c>
      <c r="X1997" s="1" t="n">
        <v>0</v>
      </c>
      <c r="Y1997" s="1" t="s">
        <v>160</v>
      </c>
      <c r="Z1997" s="1" t="n">
        <v>84</v>
      </c>
      <c r="AA1997" s="1" t="s">
        <v>158</v>
      </c>
      <c r="AB1997" s="1" t="n">
        <v>1</v>
      </c>
      <c r="AC1997" s="1" t="s">
        <v>157</v>
      </c>
      <c r="AD1997" s="1" t="n">
        <v>102</v>
      </c>
      <c r="AE1997" s="1" t="n">
        <v>1580</v>
      </c>
      <c r="AN1997" s="1" t="s">
        <v>157</v>
      </c>
      <c r="AU1997" s="1" t="n">
        <v>1</v>
      </c>
      <c r="AV1997" s="1" t="s">
        <v>161</v>
      </c>
      <c r="AW1997" s="1" t="n">
        <v>77</v>
      </c>
      <c r="AX1997" s="1" t="s">
        <v>157</v>
      </c>
      <c r="BK1997" s="1" t="s">
        <v>158</v>
      </c>
      <c r="BL1997" s="1" t="s">
        <v>158</v>
      </c>
      <c r="BR1997" s="1" t="s">
        <v>158</v>
      </c>
      <c r="CA1997" s="1" t="s">
        <v>158</v>
      </c>
      <c r="CD1997" s="1" t="s">
        <v>158</v>
      </c>
      <c r="CE1997" s="1" t="s">
        <v>158</v>
      </c>
      <c r="CF1997" s="1" t="s">
        <v>158</v>
      </c>
      <c r="CI1997" s="1" t="n">
        <v>0</v>
      </c>
      <c r="CJ1997" s="1" t="s">
        <v>158</v>
      </c>
      <c r="CK1997" s="1" t="n">
        <v>81</v>
      </c>
      <c r="CM1997" s="1" t="s">
        <v>158</v>
      </c>
      <c r="CN1997" s="1" t="s">
        <v>157</v>
      </c>
      <c r="CO1997" s="1" t="s">
        <v>157</v>
      </c>
      <c r="CP1997" s="1" t="s">
        <v>157</v>
      </c>
      <c r="CT1997" s="1" t="s">
        <v>157</v>
      </c>
      <c r="DG1997" s="1" t="s">
        <v>157</v>
      </c>
      <c r="DH1997" s="1" t="s">
        <v>157</v>
      </c>
      <c r="EU1997" s="1" t="s">
        <v>157</v>
      </c>
    </row>
    <row r="1998" customFormat="false" ht="12.75" hidden="false" customHeight="false" outlineLevel="0" collapsed="false">
      <c r="B1998" s="2" t="s">
        <v>152</v>
      </c>
      <c r="C1998" s="1" t="n">
        <v>217051381</v>
      </c>
      <c r="D1998" s="1" t="n">
        <v>308</v>
      </c>
      <c r="E1998" s="1" t="s">
        <v>588</v>
      </c>
      <c r="H1998" s="1" t="s">
        <v>589</v>
      </c>
      <c r="I1998" s="1" t="s">
        <v>170</v>
      </c>
      <c r="J1998" s="1" t="s">
        <v>164</v>
      </c>
      <c r="K1998" s="1" t="n">
        <v>1</v>
      </c>
      <c r="L1998" s="1" t="n">
        <v>0</v>
      </c>
      <c r="M1998" s="1" t="n">
        <v>3</v>
      </c>
      <c r="N1998" s="1" t="n">
        <v>6</v>
      </c>
      <c r="W1998" s="1" t="s">
        <v>158</v>
      </c>
      <c r="X1998" s="1" t="n">
        <v>0</v>
      </c>
      <c r="Y1998" s="1" t="s">
        <v>160</v>
      </c>
      <c r="Z1998" s="1" t="n">
        <v>84</v>
      </c>
      <c r="AA1998" s="1" t="s">
        <v>158</v>
      </c>
      <c r="AB1998" s="1" t="n">
        <v>1</v>
      </c>
      <c r="AC1998" s="1" t="s">
        <v>157</v>
      </c>
      <c r="AD1998" s="1" t="n">
        <v>102</v>
      </c>
      <c r="AE1998" s="1" t="n">
        <v>1580</v>
      </c>
      <c r="AN1998" s="1" t="s">
        <v>157</v>
      </c>
      <c r="AU1998" s="1" t="n">
        <v>1</v>
      </c>
      <c r="AV1998" s="1" t="s">
        <v>161</v>
      </c>
      <c r="AW1998" s="1" t="n">
        <v>77</v>
      </c>
      <c r="AX1998" s="1" t="s">
        <v>157</v>
      </c>
      <c r="BK1998" s="1" t="s">
        <v>158</v>
      </c>
      <c r="BL1998" s="1" t="s">
        <v>158</v>
      </c>
      <c r="BR1998" s="1" t="s">
        <v>158</v>
      </c>
      <c r="CA1998" s="1" t="s">
        <v>158</v>
      </c>
      <c r="CD1998" s="1" t="s">
        <v>158</v>
      </c>
      <c r="CE1998" s="1" t="s">
        <v>158</v>
      </c>
      <c r="CF1998" s="1" t="s">
        <v>158</v>
      </c>
      <c r="CI1998" s="1" t="n">
        <v>0</v>
      </c>
      <c r="CJ1998" s="1" t="s">
        <v>158</v>
      </c>
      <c r="CK1998" s="1" t="n">
        <v>81</v>
      </c>
      <c r="CM1998" s="1" t="s">
        <v>158</v>
      </c>
      <c r="CN1998" s="1" t="s">
        <v>157</v>
      </c>
      <c r="CO1998" s="1" t="s">
        <v>157</v>
      </c>
      <c r="CP1998" s="1" t="s">
        <v>157</v>
      </c>
      <c r="CT1998" s="1" t="s">
        <v>157</v>
      </c>
      <c r="DG1998" s="1" t="s">
        <v>157</v>
      </c>
      <c r="DH1998" s="1" t="s">
        <v>157</v>
      </c>
      <c r="EU1998" s="1" t="s">
        <v>157</v>
      </c>
    </row>
    <row r="1999" customFormat="false" ht="12.75" hidden="false" customHeight="false" outlineLevel="0" collapsed="false">
      <c r="B1999" s="2" t="s">
        <v>152</v>
      </c>
      <c r="C1999" s="1" t="n">
        <v>217051392</v>
      </c>
      <c r="D1999" s="1" t="n">
        <v>319</v>
      </c>
      <c r="E1999" s="1" t="s">
        <v>588</v>
      </c>
      <c r="H1999" s="1" t="s">
        <v>589</v>
      </c>
      <c r="I1999" s="1" t="s">
        <v>155</v>
      </c>
      <c r="J1999" s="1" t="s">
        <v>164</v>
      </c>
      <c r="K1999" s="1" t="n">
        <v>3</v>
      </c>
      <c r="L1999" s="1" t="n">
        <v>0</v>
      </c>
      <c r="M1999" s="1" t="n">
        <v>0</v>
      </c>
      <c r="N1999" s="1" t="n">
        <v>1</v>
      </c>
      <c r="EU1999" s="1" t="s">
        <v>157</v>
      </c>
    </row>
    <row r="2000" customFormat="false" ht="12.75" hidden="false" customHeight="false" outlineLevel="0" collapsed="false">
      <c r="B2000" s="2" t="s">
        <v>152</v>
      </c>
      <c r="C2000" s="1" t="n">
        <v>217051389</v>
      </c>
      <c r="D2000" s="1" t="n">
        <v>316</v>
      </c>
      <c r="E2000" s="1" t="s">
        <v>588</v>
      </c>
      <c r="H2000" s="1" t="s">
        <v>589</v>
      </c>
      <c r="I2000" s="1" t="s">
        <v>155</v>
      </c>
      <c r="J2000" s="1" t="s">
        <v>164</v>
      </c>
      <c r="K2000" s="1" t="n">
        <v>3</v>
      </c>
      <c r="L2000" s="1" t="n">
        <v>0</v>
      </c>
      <c r="M2000" s="1" t="n">
        <v>0</v>
      </c>
      <c r="N2000" s="1" t="n">
        <v>1</v>
      </c>
      <c r="EU2000" s="1" t="s">
        <v>157</v>
      </c>
    </row>
    <row r="2001" customFormat="false" ht="12.75" hidden="false" customHeight="false" outlineLevel="0" collapsed="false">
      <c r="B2001" s="2" t="s">
        <v>152</v>
      </c>
      <c r="C2001" s="1" t="n">
        <v>217051471</v>
      </c>
      <c r="D2001" s="1" t="n">
        <v>459</v>
      </c>
      <c r="E2001" s="1" t="s">
        <v>588</v>
      </c>
      <c r="H2001" s="1" t="s">
        <v>589</v>
      </c>
      <c r="I2001" s="1" t="s">
        <v>155</v>
      </c>
      <c r="J2001" s="1" t="s">
        <v>164</v>
      </c>
      <c r="K2001" s="1" t="n">
        <v>3</v>
      </c>
      <c r="L2001" s="1" t="n">
        <v>0</v>
      </c>
      <c r="M2001" s="1" t="n">
        <v>0</v>
      </c>
      <c r="N2001" s="1" t="n">
        <v>1</v>
      </c>
      <c r="EU2001" s="1" t="s">
        <v>157</v>
      </c>
    </row>
    <row r="2002" customFormat="false" ht="12.75" hidden="false" customHeight="false" outlineLevel="0" collapsed="false">
      <c r="B2002" s="2" t="s">
        <v>152</v>
      </c>
      <c r="C2002" s="1" t="n">
        <v>217051466</v>
      </c>
      <c r="D2002" s="1" t="n">
        <v>454</v>
      </c>
      <c r="E2002" s="1" t="s">
        <v>588</v>
      </c>
      <c r="H2002" s="1" t="s">
        <v>589</v>
      </c>
      <c r="I2002" s="1" t="s">
        <v>155</v>
      </c>
      <c r="J2002" s="1" t="s">
        <v>164</v>
      </c>
      <c r="K2002" s="1" t="n">
        <v>3</v>
      </c>
      <c r="L2002" s="1" t="n">
        <v>0</v>
      </c>
      <c r="M2002" s="1" t="n">
        <v>0</v>
      </c>
      <c r="N2002" s="1" t="n">
        <v>1</v>
      </c>
      <c r="EU2002" s="1" t="s">
        <v>157</v>
      </c>
    </row>
    <row r="2003" customFormat="false" ht="12.75" hidden="false" customHeight="false" outlineLevel="0" collapsed="false">
      <c r="B2003" s="2" t="s">
        <v>152</v>
      </c>
      <c r="C2003" s="1" t="n">
        <v>217051463</v>
      </c>
      <c r="D2003" s="1" t="n">
        <v>451</v>
      </c>
      <c r="E2003" s="1" t="s">
        <v>588</v>
      </c>
      <c r="H2003" s="1" t="s">
        <v>589</v>
      </c>
      <c r="I2003" s="1" t="s">
        <v>155</v>
      </c>
      <c r="J2003" s="1" t="s">
        <v>164</v>
      </c>
      <c r="K2003" s="1" t="n">
        <v>3</v>
      </c>
      <c r="L2003" s="1" t="n">
        <v>0</v>
      </c>
      <c r="M2003" s="1" t="n">
        <v>0</v>
      </c>
      <c r="N2003" s="1" t="n">
        <v>1</v>
      </c>
      <c r="EU2003" s="1" t="s">
        <v>157</v>
      </c>
    </row>
    <row r="2004" customFormat="false" ht="12.75" hidden="false" customHeight="false" outlineLevel="0" collapsed="false">
      <c r="B2004" s="2" t="s">
        <v>152</v>
      </c>
      <c r="C2004" s="1" t="n">
        <v>217051456</v>
      </c>
      <c r="D2004" s="1" t="n">
        <v>444</v>
      </c>
      <c r="E2004" s="1" t="s">
        <v>588</v>
      </c>
      <c r="H2004" s="1" t="s">
        <v>589</v>
      </c>
      <c r="I2004" s="1" t="s">
        <v>155</v>
      </c>
      <c r="J2004" s="1" t="s">
        <v>164</v>
      </c>
      <c r="K2004" s="1" t="n">
        <v>3</v>
      </c>
      <c r="L2004" s="1" t="n">
        <v>0</v>
      </c>
      <c r="M2004" s="1" t="n">
        <v>0</v>
      </c>
      <c r="N2004" s="1" t="n">
        <v>1</v>
      </c>
      <c r="EU2004" s="1" t="s">
        <v>157</v>
      </c>
    </row>
    <row r="2005" customFormat="false" ht="12.75" hidden="false" customHeight="false" outlineLevel="0" collapsed="false">
      <c r="B2005" s="2" t="s">
        <v>152</v>
      </c>
      <c r="C2005" s="1" t="n">
        <v>217051453</v>
      </c>
      <c r="D2005" s="1" t="n">
        <v>441</v>
      </c>
      <c r="E2005" s="1" t="s">
        <v>588</v>
      </c>
      <c r="H2005" s="1" t="s">
        <v>589</v>
      </c>
      <c r="I2005" s="1" t="s">
        <v>155</v>
      </c>
      <c r="J2005" s="1" t="s">
        <v>164</v>
      </c>
      <c r="K2005" s="1" t="n">
        <v>3</v>
      </c>
      <c r="L2005" s="1" t="n">
        <v>0</v>
      </c>
      <c r="M2005" s="1" t="n">
        <v>0</v>
      </c>
      <c r="N2005" s="1" t="n">
        <v>1</v>
      </c>
      <c r="EU2005" s="1" t="s">
        <v>157</v>
      </c>
    </row>
    <row r="2006" customFormat="false" ht="12.75" hidden="false" customHeight="false" outlineLevel="0" collapsed="false">
      <c r="B2006" s="2" t="s">
        <v>152</v>
      </c>
      <c r="C2006" s="1" t="n">
        <v>217051448</v>
      </c>
      <c r="D2006" s="1" t="n">
        <v>436</v>
      </c>
      <c r="E2006" s="1" t="s">
        <v>588</v>
      </c>
      <c r="H2006" s="1" t="s">
        <v>589</v>
      </c>
      <c r="I2006" s="1" t="s">
        <v>155</v>
      </c>
      <c r="J2006" s="1" t="s">
        <v>164</v>
      </c>
      <c r="K2006" s="1" t="n">
        <v>3</v>
      </c>
      <c r="L2006" s="1" t="n">
        <v>0</v>
      </c>
      <c r="M2006" s="1" t="n">
        <v>0</v>
      </c>
      <c r="N2006" s="1" t="n">
        <v>1</v>
      </c>
      <c r="EU2006" s="1" t="s">
        <v>157</v>
      </c>
    </row>
    <row r="2007" customFormat="false" ht="12.75" hidden="false" customHeight="false" outlineLevel="0" collapsed="false">
      <c r="B2007" s="2" t="s">
        <v>152</v>
      </c>
      <c r="C2007" s="1" t="n">
        <v>217051445</v>
      </c>
      <c r="D2007" s="1" t="n">
        <v>433</v>
      </c>
      <c r="E2007" s="1" t="s">
        <v>588</v>
      </c>
      <c r="H2007" s="1" t="s">
        <v>589</v>
      </c>
      <c r="I2007" s="1" t="s">
        <v>155</v>
      </c>
      <c r="J2007" s="1" t="s">
        <v>164</v>
      </c>
      <c r="K2007" s="1" t="n">
        <v>3</v>
      </c>
      <c r="L2007" s="1" t="n">
        <v>0</v>
      </c>
      <c r="M2007" s="1" t="n">
        <v>0</v>
      </c>
      <c r="N2007" s="1" t="n">
        <v>1</v>
      </c>
      <c r="EU2007" s="1" t="s">
        <v>157</v>
      </c>
    </row>
    <row r="2008" customFormat="false" ht="12.75" hidden="false" customHeight="false" outlineLevel="0" collapsed="false">
      <c r="B2008" s="2" t="s">
        <v>152</v>
      </c>
      <c r="C2008" s="1" t="n">
        <v>217051407</v>
      </c>
      <c r="D2008" s="1" t="n">
        <v>334</v>
      </c>
      <c r="E2008" s="1" t="s">
        <v>588</v>
      </c>
      <c r="H2008" s="1" t="s">
        <v>589</v>
      </c>
      <c r="I2008" s="1" t="s">
        <v>155</v>
      </c>
      <c r="J2008" s="1" t="s">
        <v>164</v>
      </c>
      <c r="K2008" s="1" t="n">
        <v>3</v>
      </c>
      <c r="L2008" s="1" t="n">
        <v>0</v>
      </c>
      <c r="M2008" s="1" t="n">
        <v>0</v>
      </c>
      <c r="N2008" s="1" t="n">
        <v>1</v>
      </c>
      <c r="EU2008" s="1" t="s">
        <v>157</v>
      </c>
    </row>
    <row r="2009" customFormat="false" ht="12.75" hidden="false" customHeight="false" outlineLevel="0" collapsed="false">
      <c r="B2009" s="2" t="s">
        <v>152</v>
      </c>
      <c r="C2009" s="1" t="n">
        <v>217051404</v>
      </c>
      <c r="D2009" s="1" t="n">
        <v>331</v>
      </c>
      <c r="E2009" s="1" t="s">
        <v>588</v>
      </c>
      <c r="H2009" s="1" t="s">
        <v>589</v>
      </c>
      <c r="I2009" s="1" t="s">
        <v>155</v>
      </c>
      <c r="J2009" s="1" t="s">
        <v>164</v>
      </c>
      <c r="K2009" s="1" t="n">
        <v>3</v>
      </c>
      <c r="L2009" s="1" t="n">
        <v>0</v>
      </c>
      <c r="M2009" s="1" t="n">
        <v>0</v>
      </c>
      <c r="N2009" s="1" t="n">
        <v>1</v>
      </c>
      <c r="EU2009" s="1" t="s">
        <v>157</v>
      </c>
    </row>
    <row r="2010" customFormat="false" ht="12.75" hidden="false" customHeight="false" outlineLevel="0" collapsed="false">
      <c r="B2010" s="2" t="s">
        <v>152</v>
      </c>
      <c r="C2010" s="1" t="n">
        <v>217051395</v>
      </c>
      <c r="D2010" s="1" t="n">
        <v>322</v>
      </c>
      <c r="E2010" s="1" t="s">
        <v>588</v>
      </c>
      <c r="H2010" s="1" t="s">
        <v>589</v>
      </c>
      <c r="I2010" s="1" t="s">
        <v>155</v>
      </c>
      <c r="J2010" s="1" t="s">
        <v>164</v>
      </c>
      <c r="K2010" s="1" t="n">
        <v>2</v>
      </c>
      <c r="L2010" s="1" t="n">
        <v>0</v>
      </c>
      <c r="M2010" s="1" t="n">
        <v>1</v>
      </c>
      <c r="N2010" s="1" t="n">
        <v>2</v>
      </c>
      <c r="EU2010" s="1" t="s">
        <v>157</v>
      </c>
    </row>
    <row r="2011" customFormat="false" ht="12.75" hidden="false" customHeight="false" outlineLevel="0" collapsed="false">
      <c r="B2011" s="2" t="s">
        <v>152</v>
      </c>
      <c r="C2011" s="1" t="n">
        <v>217051458</v>
      </c>
      <c r="D2011" s="1" t="n">
        <v>446</v>
      </c>
      <c r="E2011" s="1" t="s">
        <v>588</v>
      </c>
      <c r="H2011" s="1" t="s">
        <v>589</v>
      </c>
      <c r="I2011" s="1" t="s">
        <v>155</v>
      </c>
      <c r="J2011" s="1" t="s">
        <v>164</v>
      </c>
      <c r="K2011" s="1" t="n">
        <v>2</v>
      </c>
      <c r="L2011" s="1" t="n">
        <v>0</v>
      </c>
      <c r="M2011" s="1" t="n">
        <v>1</v>
      </c>
      <c r="N2011" s="1" t="n">
        <v>2</v>
      </c>
      <c r="EU2011" s="1" t="s">
        <v>157</v>
      </c>
    </row>
    <row r="2012" customFormat="false" ht="12.75" hidden="false" customHeight="false" outlineLevel="0" collapsed="false">
      <c r="B2012" s="2" t="s">
        <v>152</v>
      </c>
      <c r="C2012" s="1" t="n">
        <v>217051461</v>
      </c>
      <c r="D2012" s="1" t="n">
        <v>449</v>
      </c>
      <c r="E2012" s="1" t="s">
        <v>588</v>
      </c>
      <c r="H2012" s="1" t="s">
        <v>589</v>
      </c>
      <c r="I2012" s="1" t="s">
        <v>155</v>
      </c>
      <c r="J2012" s="1" t="s">
        <v>164</v>
      </c>
      <c r="K2012" s="1" t="n">
        <v>2</v>
      </c>
      <c r="L2012" s="1" t="n">
        <v>0</v>
      </c>
      <c r="M2012" s="1" t="n">
        <v>1</v>
      </c>
      <c r="N2012" s="1" t="n">
        <v>2</v>
      </c>
      <c r="EU2012" s="1" t="s">
        <v>157</v>
      </c>
    </row>
    <row r="2013" customFormat="false" ht="12.75" hidden="false" customHeight="false" outlineLevel="0" collapsed="false">
      <c r="B2013" s="2" t="s">
        <v>152</v>
      </c>
      <c r="C2013" s="1" t="n">
        <v>217051462</v>
      </c>
      <c r="D2013" s="1" t="n">
        <v>450</v>
      </c>
      <c r="E2013" s="1" t="s">
        <v>588</v>
      </c>
      <c r="H2013" s="1" t="s">
        <v>589</v>
      </c>
      <c r="I2013" s="1" t="s">
        <v>155</v>
      </c>
      <c r="J2013" s="1" t="s">
        <v>164</v>
      </c>
      <c r="K2013" s="1" t="n">
        <v>2</v>
      </c>
      <c r="L2013" s="1" t="n">
        <v>0</v>
      </c>
      <c r="M2013" s="1" t="n">
        <v>1</v>
      </c>
      <c r="N2013" s="1" t="n">
        <v>2</v>
      </c>
      <c r="EU2013" s="1" t="s">
        <v>157</v>
      </c>
    </row>
    <row r="2014" customFormat="false" ht="12.75" hidden="false" customHeight="false" outlineLevel="0" collapsed="false">
      <c r="B2014" s="2" t="s">
        <v>152</v>
      </c>
      <c r="C2014" s="1" t="n">
        <v>217051444</v>
      </c>
      <c r="D2014" s="1" t="n">
        <v>432</v>
      </c>
      <c r="E2014" s="1" t="s">
        <v>588</v>
      </c>
      <c r="H2014" s="1" t="s">
        <v>589</v>
      </c>
      <c r="I2014" s="1" t="s">
        <v>155</v>
      </c>
      <c r="J2014" s="1" t="s">
        <v>164</v>
      </c>
      <c r="K2014" s="1" t="n">
        <v>2</v>
      </c>
      <c r="L2014" s="1" t="n">
        <v>0</v>
      </c>
      <c r="M2014" s="1" t="n">
        <v>1</v>
      </c>
      <c r="N2014" s="1" t="n">
        <v>2</v>
      </c>
      <c r="EU2014" s="1" t="s">
        <v>157</v>
      </c>
    </row>
    <row r="2015" customFormat="false" ht="12.75" hidden="false" customHeight="false" outlineLevel="0" collapsed="false">
      <c r="B2015" s="2" t="s">
        <v>152</v>
      </c>
      <c r="C2015" s="1" t="n">
        <v>217051459</v>
      </c>
      <c r="D2015" s="1" t="n">
        <v>447</v>
      </c>
      <c r="E2015" s="1" t="s">
        <v>588</v>
      </c>
      <c r="H2015" s="1" t="s">
        <v>589</v>
      </c>
      <c r="I2015" s="1" t="s">
        <v>155</v>
      </c>
      <c r="J2015" s="1" t="s">
        <v>164</v>
      </c>
      <c r="K2015" s="1" t="n">
        <v>2</v>
      </c>
      <c r="L2015" s="1" t="n">
        <v>0</v>
      </c>
      <c r="M2015" s="1" t="n">
        <v>1</v>
      </c>
      <c r="N2015" s="1" t="n">
        <v>2</v>
      </c>
      <c r="EU2015" s="1" t="s">
        <v>157</v>
      </c>
    </row>
    <row r="2016" customFormat="false" ht="12.75" hidden="false" customHeight="false" outlineLevel="0" collapsed="false">
      <c r="B2016" s="2" t="s">
        <v>152</v>
      </c>
      <c r="C2016" s="1" t="n">
        <v>217051441</v>
      </c>
      <c r="D2016" s="1" t="n">
        <v>429</v>
      </c>
      <c r="E2016" s="1" t="s">
        <v>588</v>
      </c>
      <c r="H2016" s="1" t="s">
        <v>589</v>
      </c>
      <c r="I2016" s="1" t="s">
        <v>155</v>
      </c>
      <c r="J2016" s="1" t="s">
        <v>164</v>
      </c>
      <c r="K2016" s="1" t="n">
        <v>2</v>
      </c>
      <c r="L2016" s="1" t="n">
        <v>0</v>
      </c>
      <c r="M2016" s="1" t="n">
        <v>1</v>
      </c>
      <c r="N2016" s="1" t="n">
        <v>2</v>
      </c>
      <c r="EU2016" s="1" t="s">
        <v>157</v>
      </c>
    </row>
    <row r="2017" customFormat="false" ht="12.75" hidden="false" customHeight="false" outlineLevel="0" collapsed="false">
      <c r="B2017" s="2" t="s">
        <v>152</v>
      </c>
      <c r="C2017" s="1" t="n">
        <v>217051443</v>
      </c>
      <c r="D2017" s="1" t="n">
        <v>431</v>
      </c>
      <c r="E2017" s="1" t="s">
        <v>588</v>
      </c>
      <c r="H2017" s="1" t="s">
        <v>589</v>
      </c>
      <c r="I2017" s="1" t="s">
        <v>155</v>
      </c>
      <c r="J2017" s="1" t="s">
        <v>164</v>
      </c>
      <c r="K2017" s="1" t="n">
        <v>2</v>
      </c>
      <c r="L2017" s="1" t="n">
        <v>0</v>
      </c>
      <c r="M2017" s="1" t="n">
        <v>1</v>
      </c>
      <c r="N2017" s="1" t="n">
        <v>2</v>
      </c>
      <c r="EU2017" s="1" t="s">
        <v>157</v>
      </c>
    </row>
    <row r="2018" customFormat="false" ht="12.75" hidden="false" customHeight="false" outlineLevel="0" collapsed="false">
      <c r="B2018" s="2" t="s">
        <v>152</v>
      </c>
      <c r="C2018" s="1" t="n">
        <v>217051435</v>
      </c>
      <c r="D2018" s="1" t="n">
        <v>423</v>
      </c>
      <c r="E2018" s="1" t="s">
        <v>588</v>
      </c>
      <c r="H2018" s="1" t="s">
        <v>589</v>
      </c>
      <c r="I2018" s="1" t="s">
        <v>155</v>
      </c>
      <c r="J2018" s="1" t="s">
        <v>164</v>
      </c>
      <c r="K2018" s="1" t="n">
        <v>2</v>
      </c>
      <c r="L2018" s="1" t="n">
        <v>0</v>
      </c>
      <c r="M2018" s="1" t="n">
        <v>1</v>
      </c>
      <c r="N2018" s="1" t="n">
        <v>2</v>
      </c>
      <c r="EU2018" s="1" t="s">
        <v>157</v>
      </c>
    </row>
    <row r="2019" customFormat="false" ht="12.75" hidden="false" customHeight="false" outlineLevel="0" collapsed="false">
      <c r="B2019" s="2" t="s">
        <v>152</v>
      </c>
      <c r="C2019" s="1" t="n">
        <v>217051440</v>
      </c>
      <c r="D2019" s="1" t="n">
        <v>428</v>
      </c>
      <c r="E2019" s="1" t="s">
        <v>588</v>
      </c>
      <c r="H2019" s="1" t="s">
        <v>589</v>
      </c>
      <c r="I2019" s="1" t="s">
        <v>155</v>
      </c>
      <c r="J2019" s="1" t="s">
        <v>164</v>
      </c>
      <c r="K2019" s="1" t="n">
        <v>2</v>
      </c>
      <c r="L2019" s="1" t="n">
        <v>0</v>
      </c>
      <c r="M2019" s="1" t="n">
        <v>1</v>
      </c>
      <c r="N2019" s="1" t="n">
        <v>2</v>
      </c>
      <c r="EU2019" s="1" t="s">
        <v>157</v>
      </c>
    </row>
    <row r="2020" customFormat="false" ht="12.75" hidden="false" customHeight="false" outlineLevel="0" collapsed="false">
      <c r="B2020" s="2" t="s">
        <v>152</v>
      </c>
      <c r="C2020" s="1" t="n">
        <v>217051434</v>
      </c>
      <c r="D2020" s="1" t="n">
        <v>422</v>
      </c>
      <c r="E2020" s="1" t="s">
        <v>588</v>
      </c>
      <c r="H2020" s="1" t="s">
        <v>589</v>
      </c>
      <c r="I2020" s="1" t="s">
        <v>155</v>
      </c>
      <c r="J2020" s="1" t="s">
        <v>164</v>
      </c>
      <c r="K2020" s="1" t="n">
        <v>2</v>
      </c>
      <c r="L2020" s="1" t="n">
        <v>0</v>
      </c>
      <c r="M2020" s="1" t="n">
        <v>1</v>
      </c>
      <c r="N2020" s="1" t="n">
        <v>2</v>
      </c>
      <c r="EU2020" s="1" t="s">
        <v>157</v>
      </c>
    </row>
    <row r="2021" customFormat="false" ht="12.75" hidden="false" customHeight="false" outlineLevel="0" collapsed="false">
      <c r="B2021" s="2" t="s">
        <v>152</v>
      </c>
      <c r="C2021" s="1" t="n">
        <v>217051435</v>
      </c>
      <c r="D2021" s="1" t="n">
        <v>423</v>
      </c>
      <c r="E2021" s="1" t="s">
        <v>588</v>
      </c>
      <c r="H2021" s="1" t="s">
        <v>589</v>
      </c>
      <c r="I2021" s="1" t="s">
        <v>155</v>
      </c>
      <c r="J2021" s="1" t="s">
        <v>164</v>
      </c>
      <c r="K2021" s="1" t="n">
        <v>2</v>
      </c>
      <c r="L2021" s="1" t="n">
        <v>0</v>
      </c>
      <c r="M2021" s="1" t="n">
        <v>1</v>
      </c>
      <c r="N2021" s="1" t="n">
        <v>2</v>
      </c>
      <c r="EU2021" s="1" t="s">
        <v>157</v>
      </c>
    </row>
    <row r="2022" customFormat="false" ht="12.75" hidden="false" customHeight="false" outlineLevel="0" collapsed="false">
      <c r="B2022" s="2" t="s">
        <v>152</v>
      </c>
      <c r="C2022" s="1" t="n">
        <v>217051397</v>
      </c>
      <c r="D2022" s="1" t="n">
        <v>324</v>
      </c>
      <c r="E2022" s="1" t="s">
        <v>588</v>
      </c>
      <c r="H2022" s="1" t="s">
        <v>589</v>
      </c>
      <c r="I2022" s="1" t="s">
        <v>155</v>
      </c>
      <c r="J2022" s="1" t="s">
        <v>164</v>
      </c>
      <c r="K2022" s="1" t="n">
        <v>2</v>
      </c>
      <c r="L2022" s="1" t="n">
        <v>0</v>
      </c>
      <c r="M2022" s="1" t="n">
        <v>1</v>
      </c>
      <c r="N2022" s="1" t="n">
        <v>2</v>
      </c>
      <c r="EU2022" s="1" t="s">
        <v>157</v>
      </c>
    </row>
    <row r="2023" customFormat="false" ht="12.75" hidden="false" customHeight="false" outlineLevel="0" collapsed="false">
      <c r="B2023" s="2" t="s">
        <v>152</v>
      </c>
      <c r="C2023" s="1" t="n">
        <v>217051398</v>
      </c>
      <c r="D2023" s="1" t="n">
        <v>325</v>
      </c>
      <c r="E2023" s="1" t="s">
        <v>588</v>
      </c>
      <c r="H2023" s="1" t="s">
        <v>589</v>
      </c>
      <c r="I2023" s="1" t="s">
        <v>155</v>
      </c>
      <c r="J2023" s="1" t="s">
        <v>164</v>
      </c>
      <c r="K2023" s="1" t="n">
        <v>2</v>
      </c>
      <c r="L2023" s="1" t="n">
        <v>0</v>
      </c>
      <c r="M2023" s="1" t="n">
        <v>1</v>
      </c>
      <c r="N2023" s="1" t="n">
        <v>2</v>
      </c>
      <c r="EU2023" s="1" t="s">
        <v>157</v>
      </c>
    </row>
    <row r="2024" customFormat="false" ht="12.75" hidden="false" customHeight="false" outlineLevel="0" collapsed="false">
      <c r="B2024" s="2" t="s">
        <v>152</v>
      </c>
      <c r="C2024" s="1" t="n">
        <v>217051388</v>
      </c>
      <c r="D2024" s="1" t="n">
        <v>315</v>
      </c>
      <c r="E2024" s="1" t="s">
        <v>588</v>
      </c>
      <c r="H2024" s="1" t="s">
        <v>589</v>
      </c>
      <c r="I2024" s="1" t="s">
        <v>155</v>
      </c>
      <c r="J2024" s="1" t="s">
        <v>164</v>
      </c>
      <c r="K2024" s="1" t="n">
        <v>2</v>
      </c>
      <c r="L2024" s="1" t="n">
        <v>0</v>
      </c>
      <c r="M2024" s="1" t="n">
        <v>1</v>
      </c>
      <c r="N2024" s="1" t="n">
        <v>2</v>
      </c>
      <c r="EU2024" s="1" t="s">
        <v>157</v>
      </c>
    </row>
    <row r="2025" customFormat="false" ht="12.75" hidden="false" customHeight="false" outlineLevel="0" collapsed="false">
      <c r="B2025" s="2" t="s">
        <v>152</v>
      </c>
      <c r="C2025" s="1" t="n">
        <v>217051387</v>
      </c>
      <c r="D2025" s="1" t="n">
        <v>314</v>
      </c>
      <c r="E2025" s="1" t="s">
        <v>588</v>
      </c>
      <c r="H2025" s="1" t="s">
        <v>589</v>
      </c>
      <c r="I2025" s="1" t="s">
        <v>155</v>
      </c>
      <c r="J2025" s="1" t="s">
        <v>164</v>
      </c>
      <c r="K2025" s="1" t="n">
        <v>2</v>
      </c>
      <c r="L2025" s="1" t="n">
        <v>0</v>
      </c>
      <c r="M2025" s="1" t="n">
        <v>1</v>
      </c>
      <c r="N2025" s="1" t="n">
        <v>2</v>
      </c>
      <c r="EU2025" s="1" t="s">
        <v>157</v>
      </c>
    </row>
    <row r="2026" customFormat="false" ht="12.75" hidden="false" customHeight="false" outlineLevel="0" collapsed="false">
      <c r="B2026" s="2" t="s">
        <v>152</v>
      </c>
      <c r="C2026" s="1" t="n">
        <v>217051396</v>
      </c>
      <c r="D2026" s="1" t="n">
        <v>323</v>
      </c>
      <c r="E2026" s="1" t="s">
        <v>588</v>
      </c>
      <c r="H2026" s="1" t="s">
        <v>589</v>
      </c>
      <c r="I2026" s="1" t="s">
        <v>155</v>
      </c>
      <c r="J2026" s="1" t="s">
        <v>164</v>
      </c>
      <c r="K2026" s="1" t="n">
        <v>2</v>
      </c>
      <c r="L2026" s="1" t="n">
        <v>0</v>
      </c>
      <c r="M2026" s="1" t="n">
        <v>2</v>
      </c>
      <c r="N2026" s="1" t="n">
        <v>4</v>
      </c>
      <c r="EU2026" s="1" t="s">
        <v>157</v>
      </c>
    </row>
    <row r="2027" customFormat="false" ht="12.75" hidden="false" customHeight="false" outlineLevel="0" collapsed="false">
      <c r="B2027" s="2" t="s">
        <v>152</v>
      </c>
      <c r="C2027" s="1" t="n">
        <v>217051386</v>
      </c>
      <c r="D2027" s="1" t="n">
        <v>313</v>
      </c>
      <c r="E2027" s="1" t="s">
        <v>588</v>
      </c>
      <c r="H2027" s="1" t="s">
        <v>589</v>
      </c>
      <c r="I2027" s="1" t="s">
        <v>155</v>
      </c>
      <c r="J2027" s="1" t="s">
        <v>164</v>
      </c>
      <c r="K2027" s="1" t="n">
        <v>2</v>
      </c>
      <c r="L2027" s="1" t="n">
        <v>0</v>
      </c>
      <c r="M2027" s="1" t="n">
        <v>2</v>
      </c>
      <c r="N2027" s="1" t="n">
        <v>4</v>
      </c>
      <c r="EU2027" s="1" t="s">
        <v>157</v>
      </c>
    </row>
    <row r="2028" customFormat="false" ht="12.75" hidden="false" customHeight="false" outlineLevel="0" collapsed="false">
      <c r="B2028" s="2" t="s">
        <v>152</v>
      </c>
      <c r="C2028" s="1" t="n">
        <v>217051457</v>
      </c>
      <c r="D2028" s="1" t="n">
        <v>445</v>
      </c>
      <c r="E2028" s="1" t="s">
        <v>588</v>
      </c>
      <c r="H2028" s="1" t="s">
        <v>589</v>
      </c>
      <c r="I2028" s="1" t="s">
        <v>155</v>
      </c>
      <c r="J2028" s="1" t="s">
        <v>164</v>
      </c>
      <c r="K2028" s="1" t="n">
        <v>2</v>
      </c>
      <c r="L2028" s="1" t="n">
        <v>0</v>
      </c>
      <c r="M2028" s="1" t="n">
        <v>2</v>
      </c>
      <c r="N2028" s="1" t="n">
        <v>4</v>
      </c>
      <c r="EU2028" s="1" t="s">
        <v>157</v>
      </c>
    </row>
    <row r="2029" customFormat="false" ht="12.75" hidden="false" customHeight="false" outlineLevel="0" collapsed="false">
      <c r="B2029" s="2" t="s">
        <v>152</v>
      </c>
      <c r="C2029" s="1" t="n">
        <v>217051399</v>
      </c>
      <c r="D2029" s="1" t="n">
        <v>326</v>
      </c>
      <c r="E2029" s="1" t="s">
        <v>588</v>
      </c>
      <c r="H2029" s="1" t="s">
        <v>589</v>
      </c>
      <c r="I2029" s="1" t="s">
        <v>155</v>
      </c>
      <c r="J2029" s="1" t="s">
        <v>164</v>
      </c>
      <c r="K2029" s="1" t="n">
        <v>2</v>
      </c>
      <c r="L2029" s="1" t="n">
        <v>0</v>
      </c>
      <c r="M2029" s="1" t="n">
        <v>0</v>
      </c>
      <c r="N2029" s="1" t="n">
        <v>1</v>
      </c>
      <c r="EU2029" s="1" t="s">
        <v>157</v>
      </c>
    </row>
    <row r="2030" customFormat="false" ht="12.75" hidden="false" customHeight="false" outlineLevel="0" collapsed="false">
      <c r="B2030" s="2" t="s">
        <v>152</v>
      </c>
      <c r="C2030" s="1" t="n">
        <v>217051460</v>
      </c>
      <c r="D2030" s="1" t="n">
        <v>448</v>
      </c>
      <c r="E2030" s="1" t="s">
        <v>588</v>
      </c>
      <c r="H2030" s="1" t="s">
        <v>589</v>
      </c>
      <c r="I2030" s="1" t="s">
        <v>155</v>
      </c>
      <c r="J2030" s="1" t="s">
        <v>164</v>
      </c>
      <c r="K2030" s="1" t="n">
        <v>2</v>
      </c>
      <c r="L2030" s="1" t="n">
        <v>0</v>
      </c>
      <c r="M2030" s="1" t="n">
        <v>0</v>
      </c>
      <c r="N2030" s="1" t="n">
        <v>1</v>
      </c>
      <c r="EU2030" s="1" t="s">
        <v>157</v>
      </c>
    </row>
    <row r="2031" customFormat="false" ht="12.75" hidden="false" customHeight="false" outlineLevel="0" collapsed="false">
      <c r="B2031" s="2" t="s">
        <v>152</v>
      </c>
      <c r="C2031" s="1" t="n">
        <v>217051400</v>
      </c>
      <c r="D2031" s="1" t="n">
        <v>327</v>
      </c>
      <c r="E2031" s="1" t="s">
        <v>588</v>
      </c>
      <c r="H2031" s="1" t="s">
        <v>589</v>
      </c>
      <c r="I2031" s="1" t="s">
        <v>155</v>
      </c>
      <c r="J2031" s="1" t="s">
        <v>164</v>
      </c>
      <c r="K2031" s="1" t="n">
        <v>2</v>
      </c>
      <c r="L2031" s="1" t="n">
        <v>0</v>
      </c>
      <c r="M2031" s="1" t="n">
        <v>0</v>
      </c>
      <c r="N2031" s="1" t="n">
        <v>1</v>
      </c>
      <c r="EU2031" s="1" t="s">
        <v>157</v>
      </c>
    </row>
    <row r="2032" customFormat="false" ht="12.75" hidden="false" customHeight="false" outlineLevel="0" collapsed="false">
      <c r="B2032" s="2" t="s">
        <v>152</v>
      </c>
      <c r="C2032" s="1" t="n">
        <v>217051411</v>
      </c>
      <c r="D2032" s="1" t="n">
        <v>338</v>
      </c>
      <c r="E2032" s="1" t="s">
        <v>588</v>
      </c>
      <c r="H2032" s="1" t="s">
        <v>589</v>
      </c>
      <c r="I2032" s="1" t="s">
        <v>170</v>
      </c>
      <c r="J2032" s="1" t="s">
        <v>164</v>
      </c>
      <c r="K2032" s="1" t="n">
        <v>3</v>
      </c>
      <c r="L2032" s="1" t="n">
        <v>0</v>
      </c>
      <c r="M2032" s="1" t="n">
        <v>3</v>
      </c>
      <c r="N2032" s="1" t="n">
        <v>6</v>
      </c>
      <c r="EU2032" s="1" t="s">
        <v>157</v>
      </c>
    </row>
    <row r="2033" customFormat="false" ht="12.75" hidden="false" customHeight="false" outlineLevel="0" collapsed="false">
      <c r="B2033" s="2" t="s">
        <v>152</v>
      </c>
      <c r="C2033" s="1" t="n">
        <v>217051470</v>
      </c>
      <c r="D2033" s="1" t="n">
        <v>458</v>
      </c>
      <c r="E2033" s="1" t="s">
        <v>588</v>
      </c>
      <c r="H2033" s="1" t="s">
        <v>589</v>
      </c>
      <c r="I2033" s="1" t="s">
        <v>170</v>
      </c>
      <c r="J2033" s="1" t="s">
        <v>164</v>
      </c>
      <c r="K2033" s="1" t="n">
        <v>3</v>
      </c>
      <c r="L2033" s="1" t="n">
        <v>0</v>
      </c>
      <c r="M2033" s="1" t="n">
        <v>3</v>
      </c>
      <c r="N2033" s="1" t="n">
        <v>6</v>
      </c>
      <c r="EU2033" s="1" t="s">
        <v>157</v>
      </c>
    </row>
    <row r="2034" customFormat="false" ht="12.75" hidden="false" customHeight="false" outlineLevel="0" collapsed="false">
      <c r="B2034" s="2" t="s">
        <v>172</v>
      </c>
      <c r="C2034" s="1" t="n">
        <v>217051413</v>
      </c>
      <c r="D2034" s="1" t="n">
        <v>401</v>
      </c>
      <c r="E2034" s="1" t="s">
        <v>588</v>
      </c>
      <c r="H2034" s="1" t="s">
        <v>590</v>
      </c>
      <c r="I2034" s="1" t="s">
        <v>155</v>
      </c>
      <c r="J2034" s="1" t="s">
        <v>164</v>
      </c>
      <c r="K2034" s="1" t="n">
        <v>1</v>
      </c>
      <c r="L2034" s="1" t="n">
        <v>0</v>
      </c>
      <c r="M2034" s="1" t="n">
        <v>0</v>
      </c>
      <c r="W2034" s="1" t="s">
        <v>158</v>
      </c>
      <c r="X2034" s="1" t="n">
        <v>0</v>
      </c>
      <c r="Y2034" s="1" t="s">
        <v>161</v>
      </c>
      <c r="Z2034" s="1" t="n">
        <v>84</v>
      </c>
      <c r="AA2034" s="1" t="s">
        <v>157</v>
      </c>
      <c r="AN2034" s="1" t="s">
        <v>157</v>
      </c>
      <c r="AU2034" s="1" t="n">
        <v>1</v>
      </c>
      <c r="AV2034" s="1" t="s">
        <v>160</v>
      </c>
      <c r="AW2034" s="1" t="n">
        <v>76</v>
      </c>
      <c r="AX2034" s="1" t="s">
        <v>157</v>
      </c>
      <c r="BO2034" s="1" t="s">
        <v>158</v>
      </c>
      <c r="BP2034" s="1" t="s">
        <v>158</v>
      </c>
      <c r="BR2034" s="1" t="s">
        <v>158</v>
      </c>
      <c r="CI2034" s="1" t="n">
        <v>0</v>
      </c>
      <c r="CJ2034" s="1" t="s">
        <v>157</v>
      </c>
      <c r="CO2034" s="1" t="s">
        <v>157</v>
      </c>
      <c r="CP2034" s="1" t="s">
        <v>157</v>
      </c>
      <c r="CT2034" s="1" t="s">
        <v>157</v>
      </c>
      <c r="DG2034" s="1" t="s">
        <v>157</v>
      </c>
      <c r="DH2034" s="1" t="s">
        <v>157</v>
      </c>
      <c r="DK2034" s="1" t="n">
        <v>104</v>
      </c>
      <c r="DM2034" s="1" t="s">
        <v>157</v>
      </c>
      <c r="DQ2034" s="1" t="s">
        <v>158</v>
      </c>
      <c r="DR2034" s="1" t="s">
        <v>157</v>
      </c>
      <c r="DS2034" s="1" t="s">
        <v>157</v>
      </c>
      <c r="DT2034" s="1" t="s">
        <v>158</v>
      </c>
      <c r="DU2034" s="1" t="s">
        <v>157</v>
      </c>
      <c r="DZ2034" s="1" t="s">
        <v>158</v>
      </c>
      <c r="EA2034" s="1" t="n">
        <v>170</v>
      </c>
      <c r="EB2034" s="1" t="n">
        <v>230</v>
      </c>
      <c r="EC2034" s="1" t="s">
        <v>157</v>
      </c>
      <c r="ED2034" s="1" t="s">
        <v>158</v>
      </c>
      <c r="EG2034" s="1" t="n">
        <v>67</v>
      </c>
      <c r="EH2034" s="1" t="n">
        <v>67</v>
      </c>
      <c r="EI2034" s="1" t="n">
        <v>57</v>
      </c>
      <c r="EO2034" s="1" t="s">
        <v>157</v>
      </c>
      <c r="EP2034" s="1" t="s">
        <v>157</v>
      </c>
      <c r="EQ2034" s="1" t="s">
        <v>157</v>
      </c>
      <c r="ER2034" s="1" t="s">
        <v>157</v>
      </c>
      <c r="ES2034" s="1" t="s">
        <v>157</v>
      </c>
      <c r="EU2034" s="1" t="s">
        <v>158</v>
      </c>
      <c r="EV2034" s="1" t="s">
        <v>591</v>
      </c>
    </row>
    <row r="2035" customFormat="false" ht="12.75" hidden="false" customHeight="false" outlineLevel="0" collapsed="false">
      <c r="B2035" s="2" t="s">
        <v>172</v>
      </c>
      <c r="C2035" s="1" t="n">
        <v>217051421</v>
      </c>
      <c r="D2035" s="1" t="n">
        <v>409</v>
      </c>
      <c r="E2035" s="1" t="s">
        <v>588</v>
      </c>
      <c r="H2035" s="1" t="s">
        <v>590</v>
      </c>
      <c r="I2035" s="1" t="s">
        <v>155</v>
      </c>
      <c r="J2035" s="1" t="s">
        <v>164</v>
      </c>
      <c r="K2035" s="1" t="n">
        <v>1</v>
      </c>
      <c r="L2035" s="1" t="n">
        <v>0</v>
      </c>
      <c r="M2035" s="1" t="n">
        <v>0</v>
      </c>
      <c r="W2035" s="1" t="s">
        <v>158</v>
      </c>
      <c r="X2035" s="1" t="n">
        <v>0</v>
      </c>
      <c r="Y2035" s="1" t="s">
        <v>161</v>
      </c>
      <c r="Z2035" s="1" t="n">
        <v>84</v>
      </c>
      <c r="AA2035" s="1" t="s">
        <v>157</v>
      </c>
      <c r="AN2035" s="1" t="s">
        <v>157</v>
      </c>
      <c r="AU2035" s="1" t="n">
        <v>1</v>
      </c>
      <c r="AV2035" s="1" t="s">
        <v>160</v>
      </c>
      <c r="AW2035" s="1" t="n">
        <v>76</v>
      </c>
      <c r="AX2035" s="1" t="s">
        <v>157</v>
      </c>
      <c r="BO2035" s="1" t="s">
        <v>158</v>
      </c>
      <c r="BP2035" s="1" t="s">
        <v>158</v>
      </c>
      <c r="BR2035" s="1" t="s">
        <v>158</v>
      </c>
      <c r="CI2035" s="1" t="n">
        <v>0</v>
      </c>
      <c r="CJ2035" s="1" t="s">
        <v>157</v>
      </c>
      <c r="CO2035" s="1" t="s">
        <v>157</v>
      </c>
      <c r="CP2035" s="1" t="s">
        <v>157</v>
      </c>
      <c r="CT2035" s="1" t="s">
        <v>157</v>
      </c>
      <c r="DG2035" s="1" t="s">
        <v>157</v>
      </c>
      <c r="DH2035" s="1" t="s">
        <v>157</v>
      </c>
      <c r="DK2035" s="1" t="n">
        <v>104</v>
      </c>
      <c r="DM2035" s="1" t="s">
        <v>157</v>
      </c>
      <c r="DQ2035" s="1" t="s">
        <v>158</v>
      </c>
      <c r="DR2035" s="1" t="s">
        <v>157</v>
      </c>
      <c r="DS2035" s="1" t="s">
        <v>157</v>
      </c>
      <c r="DT2035" s="1" t="s">
        <v>158</v>
      </c>
      <c r="DU2035" s="1" t="s">
        <v>157</v>
      </c>
      <c r="DZ2035" s="1" t="s">
        <v>158</v>
      </c>
      <c r="EA2035" s="1" t="n">
        <v>170</v>
      </c>
      <c r="EB2035" s="1" t="n">
        <v>230</v>
      </c>
      <c r="EC2035" s="1" t="s">
        <v>157</v>
      </c>
      <c r="ED2035" s="1" t="s">
        <v>158</v>
      </c>
      <c r="EG2035" s="1" t="n">
        <v>67</v>
      </c>
      <c r="EH2035" s="1" t="n">
        <v>67</v>
      </c>
      <c r="EI2035" s="1" t="n">
        <v>57</v>
      </c>
      <c r="EO2035" s="1" t="s">
        <v>157</v>
      </c>
      <c r="EP2035" s="1" t="s">
        <v>157</v>
      </c>
      <c r="EQ2035" s="1" t="s">
        <v>157</v>
      </c>
      <c r="ER2035" s="1" t="s">
        <v>157</v>
      </c>
      <c r="ES2035" s="1" t="s">
        <v>157</v>
      </c>
      <c r="EU2035" s="1" t="s">
        <v>158</v>
      </c>
      <c r="EV2035" s="1" t="s">
        <v>591</v>
      </c>
    </row>
    <row r="2036" customFormat="false" ht="12.75" hidden="false" customHeight="false" outlineLevel="0" collapsed="false">
      <c r="B2036" s="2" t="s">
        <v>152</v>
      </c>
      <c r="C2036" s="1" t="n">
        <v>217051431</v>
      </c>
      <c r="D2036" s="1" t="n">
        <v>419</v>
      </c>
      <c r="E2036" s="1" t="s">
        <v>588</v>
      </c>
      <c r="H2036" s="1" t="s">
        <v>590</v>
      </c>
      <c r="I2036" s="1" t="s">
        <v>170</v>
      </c>
      <c r="J2036" s="1" t="s">
        <v>164</v>
      </c>
      <c r="K2036" s="1" t="n">
        <v>1</v>
      </c>
      <c r="L2036" s="1" t="n">
        <v>0</v>
      </c>
      <c r="M2036" s="1" t="n">
        <v>2</v>
      </c>
      <c r="N2036" s="1" t="n">
        <v>4</v>
      </c>
      <c r="W2036" s="1" t="s">
        <v>158</v>
      </c>
      <c r="X2036" s="1" t="n">
        <v>0</v>
      </c>
      <c r="Y2036" s="1" t="s">
        <v>160</v>
      </c>
      <c r="Z2036" s="1" t="n">
        <v>84</v>
      </c>
      <c r="AA2036" s="1" t="s">
        <v>157</v>
      </c>
      <c r="AN2036" s="1" t="s">
        <v>157</v>
      </c>
      <c r="AU2036" s="1" t="n">
        <v>1</v>
      </c>
      <c r="AV2036" s="1" t="s">
        <v>160</v>
      </c>
      <c r="AW2036" s="1" t="n">
        <v>77</v>
      </c>
      <c r="AX2036" s="1" t="s">
        <v>157</v>
      </c>
      <c r="BK2036" s="1" t="s">
        <v>158</v>
      </c>
      <c r="BL2036" s="1" t="s">
        <v>158</v>
      </c>
      <c r="BM2036" s="1" t="s">
        <v>158</v>
      </c>
      <c r="BN2036" s="1" t="s">
        <v>158</v>
      </c>
      <c r="BW2036" s="1" t="s">
        <v>158</v>
      </c>
      <c r="BX2036" s="1" t="s">
        <v>158</v>
      </c>
      <c r="CI2036" s="1" t="n">
        <v>0</v>
      </c>
      <c r="CJ2036" s="1" t="s">
        <v>158</v>
      </c>
      <c r="CK2036" s="1" t="n">
        <v>82</v>
      </c>
      <c r="CM2036" s="1" t="s">
        <v>158</v>
      </c>
      <c r="CN2036" s="1" t="s">
        <v>157</v>
      </c>
      <c r="CO2036" s="1" t="s">
        <v>157</v>
      </c>
      <c r="CP2036" s="1" t="s">
        <v>157</v>
      </c>
      <c r="CT2036" s="1" t="s">
        <v>157</v>
      </c>
      <c r="DG2036" s="1" t="s">
        <v>157</v>
      </c>
      <c r="DH2036" s="1" t="s">
        <v>157</v>
      </c>
      <c r="EU2036" s="1" t="s">
        <v>157</v>
      </c>
    </row>
    <row r="2037" customFormat="false" ht="12.75" hidden="false" customHeight="false" outlineLevel="0" collapsed="false">
      <c r="B2037" s="2" t="s">
        <v>152</v>
      </c>
      <c r="C2037" s="1" t="n">
        <v>217051436</v>
      </c>
      <c r="D2037" s="1" t="n">
        <v>424</v>
      </c>
      <c r="E2037" s="1" t="s">
        <v>588</v>
      </c>
      <c r="H2037" s="1" t="s">
        <v>590</v>
      </c>
      <c r="I2037" s="1" t="s">
        <v>170</v>
      </c>
      <c r="J2037" s="1" t="s">
        <v>164</v>
      </c>
      <c r="K2037" s="1" t="n">
        <v>2</v>
      </c>
      <c r="L2037" s="1" t="n">
        <v>0</v>
      </c>
      <c r="M2037" s="1" t="n">
        <v>3</v>
      </c>
      <c r="N2037" s="1" t="n">
        <v>6</v>
      </c>
      <c r="EU2037" s="1" t="s">
        <v>157</v>
      </c>
    </row>
    <row r="2038" customFormat="false" ht="12.75" hidden="false" customHeight="false" outlineLevel="0" collapsed="false">
      <c r="B2038" s="2" t="s">
        <v>152</v>
      </c>
      <c r="C2038" s="1" t="n">
        <v>217051438</v>
      </c>
      <c r="D2038" s="1" t="n">
        <v>426</v>
      </c>
      <c r="E2038" s="1" t="s">
        <v>588</v>
      </c>
      <c r="H2038" s="1" t="s">
        <v>590</v>
      </c>
      <c r="I2038" s="1" t="s">
        <v>170</v>
      </c>
      <c r="J2038" s="1" t="s">
        <v>164</v>
      </c>
      <c r="K2038" s="1" t="n">
        <v>2</v>
      </c>
      <c r="L2038" s="1" t="n">
        <v>0</v>
      </c>
      <c r="M2038" s="1" t="n">
        <v>3</v>
      </c>
      <c r="N2038" s="1" t="n">
        <v>6</v>
      </c>
      <c r="EU2038" s="1" t="s">
        <v>157</v>
      </c>
    </row>
    <row r="2039" customFormat="false" ht="12.75" hidden="false" customHeight="false" outlineLevel="0" collapsed="false">
      <c r="B2039" s="2" t="s">
        <v>152</v>
      </c>
      <c r="C2039" s="1" t="n">
        <v>217051467</v>
      </c>
      <c r="D2039" s="1" t="n">
        <v>455</v>
      </c>
      <c r="E2039" s="1" t="s">
        <v>588</v>
      </c>
      <c r="H2039" s="1" t="s">
        <v>590</v>
      </c>
      <c r="I2039" s="1" t="s">
        <v>170</v>
      </c>
      <c r="J2039" s="1" t="s">
        <v>164</v>
      </c>
      <c r="K2039" s="1" t="n">
        <v>3</v>
      </c>
      <c r="L2039" s="1" t="n">
        <v>0</v>
      </c>
      <c r="M2039" s="1" t="n">
        <v>2</v>
      </c>
      <c r="N2039" s="1" t="n">
        <v>4</v>
      </c>
      <c r="EU2039" s="1" t="s">
        <v>157</v>
      </c>
    </row>
    <row r="2040" customFormat="false" ht="12.75" hidden="false" customHeight="false" outlineLevel="0" collapsed="false">
      <c r="B2040" s="2" t="s">
        <v>152</v>
      </c>
      <c r="C2040" s="1" t="n">
        <v>217051450</v>
      </c>
      <c r="D2040" s="1" t="n">
        <v>438</v>
      </c>
      <c r="E2040" s="1" t="s">
        <v>588</v>
      </c>
      <c r="H2040" s="1" t="s">
        <v>590</v>
      </c>
      <c r="I2040" s="1" t="s">
        <v>170</v>
      </c>
      <c r="J2040" s="1" t="s">
        <v>164</v>
      </c>
      <c r="K2040" s="1" t="n">
        <v>3</v>
      </c>
      <c r="L2040" s="1" t="n">
        <v>0</v>
      </c>
      <c r="M2040" s="1" t="n">
        <v>2</v>
      </c>
      <c r="N2040" s="1" t="n">
        <v>4</v>
      </c>
      <c r="EU2040" s="1" t="s">
        <v>157</v>
      </c>
    </row>
    <row r="2041" customFormat="false" ht="12.75" hidden="false" customHeight="false" outlineLevel="0" collapsed="false">
      <c r="B2041" s="2" t="s">
        <v>152</v>
      </c>
      <c r="C2041" s="1" t="n">
        <v>217051473</v>
      </c>
      <c r="D2041" s="1" t="n">
        <v>461</v>
      </c>
      <c r="E2041" s="1" t="s">
        <v>588</v>
      </c>
      <c r="H2041" s="1" t="s">
        <v>590</v>
      </c>
      <c r="I2041" s="1" t="s">
        <v>170</v>
      </c>
      <c r="J2041" s="1" t="s">
        <v>164</v>
      </c>
      <c r="K2041" s="1" t="n">
        <v>3</v>
      </c>
      <c r="L2041" s="1" t="n">
        <v>0</v>
      </c>
      <c r="M2041" s="1" t="n">
        <v>2</v>
      </c>
      <c r="N2041" s="1" t="n">
        <v>4</v>
      </c>
      <c r="EU2041" s="1" t="s">
        <v>157</v>
      </c>
    </row>
    <row r="2042" customFormat="false" ht="12.75" hidden="false" customHeight="false" outlineLevel="0" collapsed="false">
      <c r="B2042" s="2" t="s">
        <v>152</v>
      </c>
      <c r="C2042" s="1" t="n">
        <v>217051455</v>
      </c>
      <c r="D2042" s="1" t="n">
        <v>443</v>
      </c>
      <c r="E2042" s="1" t="s">
        <v>588</v>
      </c>
      <c r="H2042" s="1" t="s">
        <v>590</v>
      </c>
      <c r="I2042" s="1" t="s">
        <v>170</v>
      </c>
      <c r="J2042" s="1" t="s">
        <v>164</v>
      </c>
      <c r="K2042" s="1" t="n">
        <v>3</v>
      </c>
      <c r="L2042" s="1" t="n">
        <v>0</v>
      </c>
      <c r="M2042" s="1" t="n">
        <v>2</v>
      </c>
      <c r="N2042" s="1" t="n">
        <v>4</v>
      </c>
      <c r="EU2042" s="1" t="s">
        <v>157</v>
      </c>
    </row>
    <row r="2043" customFormat="false" ht="12.75" hidden="false" customHeight="false" outlineLevel="0" collapsed="false">
      <c r="B2043" s="2" t="s">
        <v>152</v>
      </c>
      <c r="C2043" s="1" t="n">
        <v>217051454</v>
      </c>
      <c r="D2043" s="1" t="n">
        <v>442</v>
      </c>
      <c r="E2043" s="1" t="s">
        <v>588</v>
      </c>
      <c r="H2043" s="1" t="s">
        <v>590</v>
      </c>
      <c r="I2043" s="1" t="s">
        <v>170</v>
      </c>
      <c r="J2043" s="1" t="s">
        <v>164</v>
      </c>
      <c r="K2043" s="1" t="n">
        <v>3</v>
      </c>
      <c r="L2043" s="1" t="n">
        <v>0</v>
      </c>
      <c r="M2043" s="1" t="n">
        <v>2</v>
      </c>
      <c r="N2043" s="1" t="n">
        <v>4</v>
      </c>
      <c r="EU2043" s="1" t="s">
        <v>157</v>
      </c>
    </row>
    <row r="2044" customFormat="false" ht="12.75" hidden="false" customHeight="false" outlineLevel="0" collapsed="false">
      <c r="B2044" s="2" t="s">
        <v>152</v>
      </c>
      <c r="C2044" s="1" t="n">
        <v>217051452</v>
      </c>
      <c r="D2044" s="1" t="n">
        <v>440</v>
      </c>
      <c r="E2044" s="1" t="s">
        <v>588</v>
      </c>
      <c r="H2044" s="1" t="s">
        <v>590</v>
      </c>
      <c r="I2044" s="1" t="s">
        <v>170</v>
      </c>
      <c r="J2044" s="1" t="s">
        <v>164</v>
      </c>
      <c r="K2044" s="1" t="n">
        <v>3</v>
      </c>
      <c r="L2044" s="1" t="n">
        <v>0</v>
      </c>
      <c r="M2044" s="1" t="n">
        <v>2</v>
      </c>
      <c r="N2044" s="1" t="n">
        <v>4</v>
      </c>
      <c r="EU2044" s="1" t="s">
        <v>157</v>
      </c>
    </row>
    <row r="2045" customFormat="false" ht="12.75" hidden="false" customHeight="false" outlineLevel="0" collapsed="false">
      <c r="B2045" s="2" t="s">
        <v>152</v>
      </c>
      <c r="C2045" s="1" t="n">
        <v>217051451</v>
      </c>
      <c r="D2045" s="1" t="n">
        <v>439</v>
      </c>
      <c r="E2045" s="1" t="s">
        <v>588</v>
      </c>
      <c r="H2045" s="1" t="s">
        <v>590</v>
      </c>
      <c r="I2045" s="1" t="s">
        <v>170</v>
      </c>
      <c r="J2045" s="1" t="s">
        <v>164</v>
      </c>
      <c r="K2045" s="1" t="n">
        <v>3</v>
      </c>
      <c r="L2045" s="1" t="n">
        <v>0</v>
      </c>
      <c r="M2045" s="1" t="n">
        <v>2</v>
      </c>
      <c r="N2045" s="1" t="n">
        <v>4</v>
      </c>
      <c r="EU2045" s="1" t="s">
        <v>157</v>
      </c>
    </row>
    <row r="2046" customFormat="false" ht="12.75" hidden="false" customHeight="false" outlineLevel="0" collapsed="false">
      <c r="B2046" s="2" t="s">
        <v>152</v>
      </c>
      <c r="C2046" s="1" t="n">
        <v>217051449</v>
      </c>
      <c r="D2046" s="1" t="n">
        <v>437</v>
      </c>
      <c r="E2046" s="1" t="s">
        <v>588</v>
      </c>
      <c r="H2046" s="1" t="s">
        <v>590</v>
      </c>
      <c r="I2046" s="1" t="s">
        <v>170</v>
      </c>
      <c r="J2046" s="1" t="s">
        <v>164</v>
      </c>
      <c r="K2046" s="1" t="n">
        <v>3</v>
      </c>
      <c r="L2046" s="1" t="n">
        <v>0</v>
      </c>
      <c r="M2046" s="1" t="n">
        <v>2</v>
      </c>
      <c r="N2046" s="1" t="n">
        <v>4</v>
      </c>
      <c r="EU2046" s="1" t="s">
        <v>157</v>
      </c>
    </row>
    <row r="2047" customFormat="false" ht="12.75" hidden="false" customHeight="false" outlineLevel="0" collapsed="false">
      <c r="B2047" s="2" t="s">
        <v>152</v>
      </c>
      <c r="C2047" s="1" t="n">
        <v>217051447</v>
      </c>
      <c r="D2047" s="1" t="n">
        <v>435</v>
      </c>
      <c r="E2047" s="1" t="s">
        <v>588</v>
      </c>
      <c r="H2047" s="1" t="s">
        <v>590</v>
      </c>
      <c r="I2047" s="1" t="s">
        <v>170</v>
      </c>
      <c r="J2047" s="1" t="s">
        <v>164</v>
      </c>
      <c r="K2047" s="1" t="n">
        <v>3</v>
      </c>
      <c r="L2047" s="1" t="n">
        <v>0</v>
      </c>
      <c r="M2047" s="1" t="n">
        <v>2</v>
      </c>
      <c r="N2047" s="1" t="n">
        <v>4</v>
      </c>
      <c r="EU2047" s="1" t="s">
        <v>157</v>
      </c>
    </row>
    <row r="2048" customFormat="false" ht="12.75" hidden="false" customHeight="false" outlineLevel="0" collapsed="false">
      <c r="B2048" s="2" t="s">
        <v>152</v>
      </c>
      <c r="C2048" s="1" t="n">
        <v>217051467</v>
      </c>
      <c r="D2048" s="1" t="n">
        <v>455</v>
      </c>
      <c r="E2048" s="1" t="s">
        <v>588</v>
      </c>
      <c r="H2048" s="1" t="s">
        <v>590</v>
      </c>
      <c r="I2048" s="1" t="s">
        <v>170</v>
      </c>
      <c r="J2048" s="1" t="s">
        <v>164</v>
      </c>
      <c r="K2048" s="1" t="n">
        <v>3</v>
      </c>
      <c r="L2048" s="1" t="n">
        <v>0</v>
      </c>
      <c r="M2048" s="1" t="n">
        <v>2</v>
      </c>
      <c r="N2048" s="1" t="n">
        <v>4</v>
      </c>
      <c r="EU2048" s="1" t="s">
        <v>157</v>
      </c>
    </row>
    <row r="2049" customFormat="false" ht="12.75" hidden="false" customHeight="false" outlineLevel="0" collapsed="false">
      <c r="B2049" s="2" t="s">
        <v>152</v>
      </c>
      <c r="C2049" s="1" t="n">
        <v>217051465</v>
      </c>
      <c r="D2049" s="1" t="n">
        <v>453</v>
      </c>
      <c r="E2049" s="1" t="s">
        <v>588</v>
      </c>
      <c r="H2049" s="1" t="s">
        <v>590</v>
      </c>
      <c r="I2049" s="1" t="s">
        <v>170</v>
      </c>
      <c r="J2049" s="1" t="s">
        <v>164</v>
      </c>
      <c r="K2049" s="1" t="n">
        <v>3</v>
      </c>
      <c r="L2049" s="1" t="n">
        <v>0</v>
      </c>
      <c r="M2049" s="1" t="n">
        <v>2</v>
      </c>
      <c r="N2049" s="1" t="n">
        <v>4</v>
      </c>
      <c r="EU2049" s="1" t="s">
        <v>157</v>
      </c>
    </row>
    <row r="2050" customFormat="false" ht="12.75" hidden="false" customHeight="false" outlineLevel="0" collapsed="false">
      <c r="B2050" s="2" t="s">
        <v>152</v>
      </c>
      <c r="C2050" s="1" t="n">
        <v>217051464</v>
      </c>
      <c r="D2050" s="1" t="n">
        <v>452</v>
      </c>
      <c r="E2050" s="1" t="s">
        <v>588</v>
      </c>
      <c r="H2050" s="1" t="s">
        <v>590</v>
      </c>
      <c r="I2050" s="1" t="s">
        <v>170</v>
      </c>
      <c r="J2050" s="1" t="s">
        <v>164</v>
      </c>
      <c r="K2050" s="1" t="n">
        <v>3</v>
      </c>
      <c r="L2050" s="1" t="n">
        <v>0</v>
      </c>
      <c r="M2050" s="1" t="n">
        <v>2</v>
      </c>
      <c r="N2050" s="1" t="n">
        <v>4</v>
      </c>
      <c r="EU2050" s="1" t="s">
        <v>157</v>
      </c>
    </row>
    <row r="2051" customFormat="false" ht="12.75" hidden="false" customHeight="false" outlineLevel="0" collapsed="false">
      <c r="B2051" s="2" t="s">
        <v>152</v>
      </c>
      <c r="C2051" s="1" t="n">
        <v>217051409</v>
      </c>
      <c r="D2051" s="1" t="n">
        <v>336</v>
      </c>
      <c r="E2051" s="1" t="s">
        <v>588</v>
      </c>
      <c r="H2051" s="1" t="s">
        <v>590</v>
      </c>
      <c r="I2051" s="1" t="s">
        <v>170</v>
      </c>
      <c r="J2051" s="1" t="s">
        <v>164</v>
      </c>
      <c r="K2051" s="1" t="n">
        <v>3</v>
      </c>
      <c r="L2051" s="1" t="n">
        <v>0</v>
      </c>
      <c r="M2051" s="1" t="n">
        <v>2</v>
      </c>
      <c r="N2051" s="1" t="n">
        <v>4</v>
      </c>
      <c r="EU2051" s="1" t="s">
        <v>157</v>
      </c>
    </row>
    <row r="2052" customFormat="false" ht="12.75" hidden="false" customHeight="false" outlineLevel="0" collapsed="false">
      <c r="B2052" s="2" t="s">
        <v>152</v>
      </c>
      <c r="C2052" s="1" t="n">
        <v>217051408</v>
      </c>
      <c r="D2052" s="1" t="n">
        <v>335</v>
      </c>
      <c r="E2052" s="1" t="s">
        <v>588</v>
      </c>
      <c r="H2052" s="1" t="s">
        <v>590</v>
      </c>
      <c r="I2052" s="1" t="s">
        <v>170</v>
      </c>
      <c r="J2052" s="1" t="s">
        <v>164</v>
      </c>
      <c r="K2052" s="1" t="n">
        <v>3</v>
      </c>
      <c r="L2052" s="1" t="n">
        <v>0</v>
      </c>
      <c r="M2052" s="1" t="n">
        <v>2</v>
      </c>
      <c r="N2052" s="1" t="n">
        <v>4</v>
      </c>
      <c r="EU2052" s="1" t="s">
        <v>157</v>
      </c>
    </row>
    <row r="2053" customFormat="false" ht="12.75" hidden="false" customHeight="false" outlineLevel="0" collapsed="false">
      <c r="B2053" s="2" t="s">
        <v>152</v>
      </c>
      <c r="C2053" s="1" t="n">
        <v>217051405</v>
      </c>
      <c r="D2053" s="1" t="n">
        <v>332</v>
      </c>
      <c r="E2053" s="1" t="s">
        <v>588</v>
      </c>
      <c r="H2053" s="1" t="s">
        <v>590</v>
      </c>
      <c r="I2053" s="1" t="s">
        <v>170</v>
      </c>
      <c r="J2053" s="1" t="s">
        <v>164</v>
      </c>
      <c r="K2053" s="1" t="n">
        <v>3</v>
      </c>
      <c r="L2053" s="1" t="n">
        <v>0</v>
      </c>
      <c r="M2053" s="1" t="n">
        <v>2</v>
      </c>
      <c r="N2053" s="1" t="n">
        <v>4</v>
      </c>
      <c r="EU2053" s="1" t="s">
        <v>157</v>
      </c>
    </row>
    <row r="2054" customFormat="false" ht="12.75" hidden="false" customHeight="false" outlineLevel="0" collapsed="false">
      <c r="B2054" s="2" t="s">
        <v>152</v>
      </c>
      <c r="C2054" s="1" t="n">
        <v>217051403</v>
      </c>
      <c r="D2054" s="1" t="n">
        <v>330</v>
      </c>
      <c r="E2054" s="1" t="s">
        <v>588</v>
      </c>
      <c r="H2054" s="1" t="s">
        <v>590</v>
      </c>
      <c r="I2054" s="1" t="s">
        <v>170</v>
      </c>
      <c r="J2054" s="1" t="s">
        <v>164</v>
      </c>
      <c r="K2054" s="1" t="n">
        <v>3</v>
      </c>
      <c r="L2054" s="1" t="n">
        <v>0</v>
      </c>
      <c r="M2054" s="1" t="n">
        <v>2</v>
      </c>
      <c r="N2054" s="1" t="n">
        <v>4</v>
      </c>
      <c r="EU2054" s="1" t="s">
        <v>157</v>
      </c>
    </row>
    <row r="2055" customFormat="false" ht="12.75" hidden="false" customHeight="false" outlineLevel="0" collapsed="false">
      <c r="B2055" s="2" t="s">
        <v>152</v>
      </c>
      <c r="C2055" s="1" t="n">
        <v>217051402</v>
      </c>
      <c r="D2055" s="1" t="n">
        <v>329</v>
      </c>
      <c r="E2055" s="1" t="s">
        <v>588</v>
      </c>
      <c r="H2055" s="1" t="s">
        <v>590</v>
      </c>
      <c r="I2055" s="1" t="s">
        <v>170</v>
      </c>
      <c r="J2055" s="1" t="s">
        <v>164</v>
      </c>
      <c r="K2055" s="1" t="n">
        <v>3</v>
      </c>
      <c r="L2055" s="1" t="n">
        <v>0</v>
      </c>
      <c r="M2055" s="1" t="n">
        <v>2</v>
      </c>
      <c r="N2055" s="1" t="n">
        <v>4</v>
      </c>
      <c r="EU2055" s="1" t="s">
        <v>157</v>
      </c>
    </row>
    <row r="2056" customFormat="false" ht="12.75" hidden="false" customHeight="false" outlineLevel="0" collapsed="false">
      <c r="B2056" s="2" t="s">
        <v>152</v>
      </c>
      <c r="C2056" s="1" t="n">
        <v>217051393</v>
      </c>
      <c r="D2056" s="1" t="n">
        <v>320</v>
      </c>
      <c r="E2056" s="1" t="s">
        <v>588</v>
      </c>
      <c r="H2056" s="1" t="s">
        <v>590</v>
      </c>
      <c r="I2056" s="1" t="s">
        <v>170</v>
      </c>
      <c r="J2056" s="1" t="s">
        <v>164</v>
      </c>
      <c r="K2056" s="1" t="n">
        <v>3</v>
      </c>
      <c r="L2056" s="1" t="n">
        <v>0</v>
      </c>
      <c r="M2056" s="1" t="n">
        <v>2</v>
      </c>
      <c r="N2056" s="1" t="n">
        <v>4</v>
      </c>
      <c r="EU2056" s="1" t="s">
        <v>157</v>
      </c>
    </row>
    <row r="2057" customFormat="false" ht="12.75" hidden="false" customHeight="false" outlineLevel="0" collapsed="false">
      <c r="B2057" s="2" t="s">
        <v>152</v>
      </c>
      <c r="C2057" s="1" t="n">
        <v>217051391</v>
      </c>
      <c r="D2057" s="1" t="n">
        <v>318</v>
      </c>
      <c r="E2057" s="1" t="s">
        <v>588</v>
      </c>
      <c r="H2057" s="1" t="s">
        <v>590</v>
      </c>
      <c r="I2057" s="1" t="s">
        <v>170</v>
      </c>
      <c r="J2057" s="1" t="s">
        <v>164</v>
      </c>
      <c r="K2057" s="1" t="n">
        <v>3</v>
      </c>
      <c r="L2057" s="1" t="n">
        <v>0</v>
      </c>
      <c r="M2057" s="1" t="n">
        <v>2</v>
      </c>
      <c r="N2057" s="1" t="n">
        <v>4</v>
      </c>
      <c r="EU2057" s="1" t="s">
        <v>157</v>
      </c>
    </row>
    <row r="2058" customFormat="false" ht="12.75" hidden="false" customHeight="false" outlineLevel="0" collapsed="false">
      <c r="B2058" s="2" t="s">
        <v>152</v>
      </c>
      <c r="C2058" s="1" t="n">
        <v>217051390</v>
      </c>
      <c r="D2058" s="1" t="n">
        <v>317</v>
      </c>
      <c r="E2058" s="1" t="s">
        <v>588</v>
      </c>
      <c r="H2058" s="1" t="s">
        <v>590</v>
      </c>
      <c r="I2058" s="1" t="s">
        <v>170</v>
      </c>
      <c r="J2058" s="1" t="s">
        <v>164</v>
      </c>
      <c r="K2058" s="1" t="n">
        <v>3</v>
      </c>
      <c r="L2058" s="1" t="n">
        <v>0</v>
      </c>
      <c r="M2058" s="1" t="n">
        <v>2</v>
      </c>
      <c r="N2058" s="1" t="n">
        <v>4</v>
      </c>
      <c r="EU2058" s="1" t="s">
        <v>157</v>
      </c>
    </row>
    <row r="2059" customFormat="false" ht="12.75" hidden="false" customHeight="false" outlineLevel="0" collapsed="false">
      <c r="B2059" s="2" t="s">
        <v>152</v>
      </c>
      <c r="C2059" s="1" t="n">
        <v>217051469</v>
      </c>
      <c r="D2059" s="1" t="n">
        <v>457</v>
      </c>
      <c r="E2059" s="1" t="s">
        <v>588</v>
      </c>
      <c r="H2059" s="1" t="s">
        <v>590</v>
      </c>
      <c r="I2059" s="1" t="s">
        <v>155</v>
      </c>
      <c r="J2059" s="1" t="s">
        <v>164</v>
      </c>
      <c r="K2059" s="1" t="n">
        <v>3</v>
      </c>
      <c r="L2059" s="1" t="n">
        <v>0</v>
      </c>
      <c r="M2059" s="1" t="n">
        <v>1</v>
      </c>
      <c r="EU2059" s="1" t="s">
        <v>157</v>
      </c>
    </row>
    <row r="2060" customFormat="false" ht="12.75" hidden="false" customHeight="false" outlineLevel="0" collapsed="false">
      <c r="B2060" s="2" t="s">
        <v>152</v>
      </c>
      <c r="C2060" s="1" t="n">
        <v>217051412</v>
      </c>
      <c r="D2060" s="1" t="n">
        <v>339</v>
      </c>
      <c r="E2060" s="1" t="s">
        <v>588</v>
      </c>
      <c r="H2060" s="1" t="s">
        <v>590</v>
      </c>
      <c r="I2060" s="1" t="s">
        <v>155</v>
      </c>
      <c r="J2060" s="1" t="s">
        <v>164</v>
      </c>
      <c r="K2060" s="1" t="n">
        <v>3</v>
      </c>
      <c r="L2060" s="1" t="n">
        <v>0</v>
      </c>
      <c r="M2060" s="1" t="n">
        <v>1</v>
      </c>
      <c r="EU2060" s="1" t="s">
        <v>157</v>
      </c>
    </row>
    <row r="2061" customFormat="false" ht="12.75" hidden="false" customHeight="false" outlineLevel="0" collapsed="false">
      <c r="B2061" s="2" t="s">
        <v>152</v>
      </c>
      <c r="C2061" s="1" t="n">
        <v>217051476</v>
      </c>
      <c r="D2061" s="1" t="n">
        <v>302</v>
      </c>
      <c r="E2061" s="1" t="s">
        <v>592</v>
      </c>
      <c r="H2061" s="1" t="s">
        <v>593</v>
      </c>
      <c r="I2061" s="1" t="s">
        <v>170</v>
      </c>
      <c r="J2061" s="1" t="s">
        <v>164</v>
      </c>
      <c r="K2061" s="1" t="n">
        <v>1</v>
      </c>
      <c r="L2061" s="1" t="n">
        <v>0</v>
      </c>
      <c r="M2061" s="1" t="n">
        <v>3</v>
      </c>
      <c r="N2061" s="1" t="n">
        <v>6</v>
      </c>
      <c r="W2061" s="1" t="s">
        <v>158</v>
      </c>
      <c r="X2061" s="1" t="n">
        <v>0</v>
      </c>
      <c r="Y2061" s="1" t="s">
        <v>161</v>
      </c>
      <c r="Z2061" s="1" t="n">
        <v>84</v>
      </c>
      <c r="AA2061" s="1" t="s">
        <v>158</v>
      </c>
      <c r="AB2061" s="1" t="n">
        <v>1</v>
      </c>
      <c r="AC2061" s="1" t="s">
        <v>157</v>
      </c>
      <c r="AD2061" s="1" t="n">
        <v>119</v>
      </c>
      <c r="AE2061" s="1" t="n">
        <v>1720</v>
      </c>
      <c r="AN2061" s="1" t="s">
        <v>157</v>
      </c>
      <c r="AU2061" s="1" t="n">
        <v>1</v>
      </c>
      <c r="AV2061" s="1" t="s">
        <v>161</v>
      </c>
      <c r="AW2061" s="1" t="n">
        <v>70</v>
      </c>
      <c r="AX2061" s="1" t="s">
        <v>157</v>
      </c>
      <c r="BK2061" s="1" t="s">
        <v>158</v>
      </c>
      <c r="BN2061" s="1" t="s">
        <v>158</v>
      </c>
      <c r="BO2061" s="1" t="s">
        <v>158</v>
      </c>
      <c r="CA2061" s="1" t="s">
        <v>158</v>
      </c>
      <c r="CB2061" s="1" t="s">
        <v>158</v>
      </c>
      <c r="CF2061" s="1" t="s">
        <v>158</v>
      </c>
      <c r="CH2061" s="1" t="s">
        <v>158</v>
      </c>
      <c r="CI2061" s="1" t="n">
        <v>0</v>
      </c>
      <c r="CJ2061" s="1" t="s">
        <v>158</v>
      </c>
      <c r="CK2061" s="1" t="n">
        <v>81</v>
      </c>
      <c r="CM2061" s="1" t="s">
        <v>158</v>
      </c>
      <c r="CN2061" s="1" t="s">
        <v>157</v>
      </c>
      <c r="CO2061" s="1" t="s">
        <v>157</v>
      </c>
      <c r="CP2061" s="1" t="s">
        <v>157</v>
      </c>
      <c r="CT2061" s="1" t="s">
        <v>157</v>
      </c>
      <c r="DG2061" s="1" t="s">
        <v>157</v>
      </c>
      <c r="DH2061" s="1" t="s">
        <v>157</v>
      </c>
      <c r="DM2061" s="1" t="s">
        <v>157</v>
      </c>
      <c r="EU2061" s="1" t="s">
        <v>157</v>
      </c>
    </row>
    <row r="2062" customFormat="false" ht="12.75" hidden="false" customHeight="false" outlineLevel="0" collapsed="false">
      <c r="B2062" s="2" t="s">
        <v>152</v>
      </c>
      <c r="C2062" s="1" t="n">
        <v>217051553</v>
      </c>
      <c r="D2062" s="1" t="n">
        <v>501</v>
      </c>
      <c r="E2062" s="1" t="s">
        <v>592</v>
      </c>
      <c r="H2062" s="1" t="s">
        <v>593</v>
      </c>
      <c r="I2062" s="1" t="s">
        <v>170</v>
      </c>
      <c r="J2062" s="1" t="s">
        <v>164</v>
      </c>
      <c r="K2062" s="1" t="n">
        <v>1</v>
      </c>
      <c r="L2062" s="1" t="n">
        <v>0</v>
      </c>
      <c r="M2062" s="1" t="n">
        <v>3</v>
      </c>
      <c r="N2062" s="1" t="n">
        <v>6</v>
      </c>
      <c r="W2062" s="1" t="s">
        <v>158</v>
      </c>
      <c r="X2062" s="1" t="n">
        <v>0</v>
      </c>
      <c r="Y2062" s="1" t="s">
        <v>161</v>
      </c>
      <c r="Z2062" s="1" t="n">
        <v>84</v>
      </c>
      <c r="AA2062" s="1" t="s">
        <v>158</v>
      </c>
      <c r="AB2062" s="1" t="n">
        <v>1</v>
      </c>
      <c r="AC2062" s="1" t="s">
        <v>157</v>
      </c>
      <c r="AD2062" s="1" t="n">
        <v>119</v>
      </c>
      <c r="AE2062" s="1" t="n">
        <v>1720</v>
      </c>
      <c r="AN2062" s="1" t="s">
        <v>157</v>
      </c>
      <c r="AU2062" s="1" t="n">
        <v>1</v>
      </c>
      <c r="AV2062" s="1" t="s">
        <v>161</v>
      </c>
      <c r="AW2062" s="1" t="n">
        <v>70</v>
      </c>
      <c r="AX2062" s="1" t="s">
        <v>157</v>
      </c>
      <c r="BK2062" s="1" t="s">
        <v>158</v>
      </c>
      <c r="BN2062" s="1" t="s">
        <v>158</v>
      </c>
      <c r="BO2062" s="1" t="s">
        <v>158</v>
      </c>
      <c r="CA2062" s="1" t="s">
        <v>158</v>
      </c>
      <c r="CB2062" s="1" t="s">
        <v>158</v>
      </c>
      <c r="CF2062" s="1" t="s">
        <v>158</v>
      </c>
      <c r="CH2062" s="1" t="s">
        <v>158</v>
      </c>
      <c r="CI2062" s="1" t="n">
        <v>0</v>
      </c>
      <c r="CJ2062" s="1" t="s">
        <v>158</v>
      </c>
      <c r="CK2062" s="1" t="n">
        <v>81</v>
      </c>
      <c r="CM2062" s="1" t="s">
        <v>158</v>
      </c>
      <c r="CN2062" s="1" t="s">
        <v>157</v>
      </c>
      <c r="CO2062" s="1" t="s">
        <v>157</v>
      </c>
      <c r="CP2062" s="1" t="s">
        <v>157</v>
      </c>
      <c r="CT2062" s="1" t="s">
        <v>157</v>
      </c>
      <c r="DG2062" s="1" t="s">
        <v>157</v>
      </c>
      <c r="DH2062" s="1" t="s">
        <v>157</v>
      </c>
      <c r="DM2062" s="1" t="s">
        <v>157</v>
      </c>
      <c r="EU2062" s="1" t="s">
        <v>157</v>
      </c>
    </row>
    <row r="2063" customFormat="false" ht="12.75" hidden="false" customHeight="false" outlineLevel="0" collapsed="false">
      <c r="B2063" s="2" t="s">
        <v>152</v>
      </c>
      <c r="C2063" s="1" t="n">
        <v>217051569</v>
      </c>
      <c r="D2063" s="1" t="n">
        <v>517</v>
      </c>
      <c r="E2063" s="1" t="s">
        <v>592</v>
      </c>
      <c r="H2063" s="1" t="s">
        <v>593</v>
      </c>
      <c r="I2063" s="1" t="s">
        <v>170</v>
      </c>
      <c r="J2063" s="1" t="s">
        <v>164</v>
      </c>
      <c r="K2063" s="1" t="n">
        <v>1</v>
      </c>
      <c r="L2063" s="1" t="n">
        <v>0</v>
      </c>
      <c r="M2063" s="1" t="n">
        <v>3</v>
      </c>
      <c r="N2063" s="1" t="n">
        <v>6</v>
      </c>
      <c r="W2063" s="1" t="s">
        <v>158</v>
      </c>
      <c r="X2063" s="1" t="n">
        <v>0</v>
      </c>
      <c r="Y2063" s="1" t="s">
        <v>161</v>
      </c>
      <c r="Z2063" s="1" t="n">
        <v>84</v>
      </c>
      <c r="AA2063" s="1" t="s">
        <v>158</v>
      </c>
      <c r="AB2063" s="1" t="n">
        <v>1</v>
      </c>
      <c r="AC2063" s="1" t="s">
        <v>157</v>
      </c>
      <c r="AD2063" s="1" t="n">
        <v>119</v>
      </c>
      <c r="AE2063" s="1" t="n">
        <v>1720</v>
      </c>
      <c r="AN2063" s="1" t="s">
        <v>157</v>
      </c>
      <c r="AU2063" s="1" t="n">
        <v>1</v>
      </c>
      <c r="AV2063" s="1" t="s">
        <v>161</v>
      </c>
      <c r="AW2063" s="1" t="n">
        <v>70</v>
      </c>
      <c r="AX2063" s="1" t="s">
        <v>157</v>
      </c>
      <c r="BK2063" s="1" t="s">
        <v>158</v>
      </c>
      <c r="BN2063" s="1" t="s">
        <v>158</v>
      </c>
      <c r="BO2063" s="1" t="s">
        <v>158</v>
      </c>
      <c r="CA2063" s="1" t="s">
        <v>158</v>
      </c>
      <c r="CB2063" s="1" t="s">
        <v>158</v>
      </c>
      <c r="CF2063" s="1" t="s">
        <v>158</v>
      </c>
      <c r="CH2063" s="1" t="s">
        <v>158</v>
      </c>
      <c r="CI2063" s="1" t="n">
        <v>0</v>
      </c>
      <c r="CJ2063" s="1" t="s">
        <v>158</v>
      </c>
      <c r="CK2063" s="1" t="n">
        <v>81</v>
      </c>
      <c r="CM2063" s="1" t="s">
        <v>158</v>
      </c>
      <c r="CN2063" s="1" t="s">
        <v>157</v>
      </c>
      <c r="CO2063" s="1" t="s">
        <v>157</v>
      </c>
      <c r="CP2063" s="1" t="s">
        <v>157</v>
      </c>
      <c r="CT2063" s="1" t="s">
        <v>157</v>
      </c>
      <c r="DG2063" s="1" t="s">
        <v>157</v>
      </c>
      <c r="DH2063" s="1" t="s">
        <v>157</v>
      </c>
      <c r="DM2063" s="1" t="s">
        <v>157</v>
      </c>
      <c r="EU2063" s="1" t="s">
        <v>157</v>
      </c>
    </row>
    <row r="2064" customFormat="false" ht="12.75" hidden="false" customHeight="false" outlineLevel="0" collapsed="false">
      <c r="B2064" s="2" t="s">
        <v>152</v>
      </c>
      <c r="C2064" s="1" t="n">
        <v>217051523</v>
      </c>
      <c r="D2064" s="1" t="n">
        <v>410</v>
      </c>
      <c r="E2064" s="1" t="s">
        <v>592</v>
      </c>
      <c r="H2064" s="1" t="s">
        <v>593</v>
      </c>
      <c r="I2064" s="1" t="s">
        <v>170</v>
      </c>
      <c r="J2064" s="1" t="s">
        <v>164</v>
      </c>
      <c r="K2064" s="1" t="n">
        <v>1</v>
      </c>
      <c r="L2064" s="1" t="n">
        <v>0</v>
      </c>
      <c r="M2064" s="1" t="n">
        <v>3</v>
      </c>
      <c r="N2064" s="1" t="n">
        <v>6</v>
      </c>
      <c r="W2064" s="1" t="s">
        <v>158</v>
      </c>
      <c r="X2064" s="1" t="n">
        <v>0</v>
      </c>
      <c r="Y2064" s="1" t="s">
        <v>161</v>
      </c>
      <c r="Z2064" s="1" t="n">
        <v>84</v>
      </c>
      <c r="AA2064" s="1" t="s">
        <v>158</v>
      </c>
      <c r="AB2064" s="1" t="n">
        <v>1</v>
      </c>
      <c r="AC2064" s="1" t="s">
        <v>157</v>
      </c>
      <c r="AD2064" s="1" t="n">
        <v>119</v>
      </c>
      <c r="AE2064" s="1" t="n">
        <v>1720</v>
      </c>
      <c r="AN2064" s="1" t="s">
        <v>157</v>
      </c>
      <c r="AU2064" s="1" t="n">
        <v>1</v>
      </c>
      <c r="AV2064" s="1" t="s">
        <v>161</v>
      </c>
      <c r="AW2064" s="1" t="n">
        <v>70</v>
      </c>
      <c r="AX2064" s="1" t="s">
        <v>157</v>
      </c>
      <c r="BK2064" s="1" t="s">
        <v>158</v>
      </c>
      <c r="BN2064" s="1" t="s">
        <v>158</v>
      </c>
      <c r="BO2064" s="1" t="s">
        <v>158</v>
      </c>
      <c r="CA2064" s="1" t="s">
        <v>158</v>
      </c>
      <c r="CB2064" s="1" t="s">
        <v>158</v>
      </c>
      <c r="CF2064" s="1" t="s">
        <v>158</v>
      </c>
      <c r="CH2064" s="1" t="s">
        <v>158</v>
      </c>
      <c r="CI2064" s="1" t="n">
        <v>0</v>
      </c>
      <c r="CJ2064" s="1" t="s">
        <v>158</v>
      </c>
      <c r="CK2064" s="1" t="n">
        <v>81</v>
      </c>
      <c r="CM2064" s="1" t="s">
        <v>158</v>
      </c>
      <c r="CN2064" s="1" t="s">
        <v>157</v>
      </c>
      <c r="CO2064" s="1" t="s">
        <v>157</v>
      </c>
      <c r="CP2064" s="1" t="s">
        <v>157</v>
      </c>
      <c r="CT2064" s="1" t="s">
        <v>157</v>
      </c>
      <c r="DG2064" s="1" t="s">
        <v>157</v>
      </c>
      <c r="DH2064" s="1" t="s">
        <v>157</v>
      </c>
      <c r="DM2064" s="1" t="s">
        <v>157</v>
      </c>
      <c r="EU2064" s="1" t="s">
        <v>157</v>
      </c>
    </row>
    <row r="2065" customFormat="false" ht="12.75" hidden="false" customHeight="false" outlineLevel="0" collapsed="false">
      <c r="B2065" s="2" t="s">
        <v>152</v>
      </c>
      <c r="C2065" s="1" t="n">
        <v>217051561</v>
      </c>
      <c r="D2065" s="1" t="n">
        <v>509</v>
      </c>
      <c r="E2065" s="1" t="s">
        <v>592</v>
      </c>
      <c r="H2065" s="1" t="s">
        <v>593</v>
      </c>
      <c r="I2065" s="1" t="s">
        <v>170</v>
      </c>
      <c r="J2065" s="1" t="s">
        <v>164</v>
      </c>
      <c r="K2065" s="1" t="n">
        <v>1</v>
      </c>
      <c r="L2065" s="1" t="n">
        <v>0</v>
      </c>
      <c r="M2065" s="1" t="n">
        <v>3</v>
      </c>
      <c r="N2065" s="1" t="n">
        <v>6</v>
      </c>
      <c r="W2065" s="1" t="s">
        <v>158</v>
      </c>
      <c r="X2065" s="1" t="n">
        <v>0</v>
      </c>
      <c r="Y2065" s="1" t="s">
        <v>161</v>
      </c>
      <c r="Z2065" s="1" t="n">
        <v>84</v>
      </c>
      <c r="AA2065" s="1" t="s">
        <v>158</v>
      </c>
      <c r="AB2065" s="1" t="n">
        <v>1</v>
      </c>
      <c r="AC2065" s="1" t="s">
        <v>157</v>
      </c>
      <c r="AD2065" s="1" t="n">
        <v>119</v>
      </c>
      <c r="AE2065" s="1" t="n">
        <v>1720</v>
      </c>
      <c r="AN2065" s="1" t="s">
        <v>157</v>
      </c>
      <c r="AU2065" s="1" t="n">
        <v>1</v>
      </c>
      <c r="AV2065" s="1" t="s">
        <v>161</v>
      </c>
      <c r="AW2065" s="1" t="n">
        <v>70</v>
      </c>
      <c r="AX2065" s="1" t="s">
        <v>157</v>
      </c>
      <c r="BK2065" s="1" t="s">
        <v>158</v>
      </c>
      <c r="BN2065" s="1" t="s">
        <v>158</v>
      </c>
      <c r="BO2065" s="1" t="s">
        <v>158</v>
      </c>
      <c r="CA2065" s="1" t="s">
        <v>158</v>
      </c>
      <c r="CB2065" s="1" t="s">
        <v>158</v>
      </c>
      <c r="CF2065" s="1" t="s">
        <v>158</v>
      </c>
      <c r="CH2065" s="1" t="s">
        <v>158</v>
      </c>
      <c r="CI2065" s="1" t="n">
        <v>0</v>
      </c>
      <c r="CJ2065" s="1" t="s">
        <v>158</v>
      </c>
      <c r="CK2065" s="1" t="n">
        <v>81</v>
      </c>
      <c r="CM2065" s="1" t="s">
        <v>158</v>
      </c>
      <c r="CN2065" s="1" t="s">
        <v>157</v>
      </c>
      <c r="CO2065" s="1" t="s">
        <v>157</v>
      </c>
      <c r="CP2065" s="1" t="s">
        <v>157</v>
      </c>
      <c r="CT2065" s="1" t="s">
        <v>157</v>
      </c>
      <c r="DG2065" s="1" t="s">
        <v>157</v>
      </c>
      <c r="DH2065" s="1" t="s">
        <v>157</v>
      </c>
      <c r="DM2065" s="1" t="s">
        <v>157</v>
      </c>
      <c r="EU2065" s="1" t="s">
        <v>157</v>
      </c>
    </row>
    <row r="2066" customFormat="false" ht="12.75" hidden="false" customHeight="false" outlineLevel="0" collapsed="false">
      <c r="B2066" s="2" t="s">
        <v>152</v>
      </c>
      <c r="C2066" s="1" t="n">
        <v>217051519</v>
      </c>
      <c r="D2066" s="1" t="n">
        <v>406</v>
      </c>
      <c r="E2066" s="1" t="s">
        <v>592</v>
      </c>
      <c r="H2066" s="1" t="s">
        <v>593</v>
      </c>
      <c r="I2066" s="1" t="s">
        <v>170</v>
      </c>
      <c r="J2066" s="1" t="s">
        <v>164</v>
      </c>
      <c r="K2066" s="1" t="n">
        <v>1</v>
      </c>
      <c r="L2066" s="1" t="n">
        <v>0</v>
      </c>
      <c r="M2066" s="1" t="n">
        <v>3</v>
      </c>
      <c r="N2066" s="1" t="n">
        <v>6</v>
      </c>
      <c r="W2066" s="1" t="s">
        <v>158</v>
      </c>
      <c r="X2066" s="1" t="n">
        <v>0</v>
      </c>
      <c r="Y2066" s="1" t="s">
        <v>161</v>
      </c>
      <c r="Z2066" s="1" t="n">
        <v>84</v>
      </c>
      <c r="AA2066" s="1" t="s">
        <v>158</v>
      </c>
      <c r="AB2066" s="1" t="n">
        <v>1</v>
      </c>
      <c r="AC2066" s="1" t="s">
        <v>157</v>
      </c>
      <c r="AD2066" s="1" t="n">
        <v>119</v>
      </c>
      <c r="AE2066" s="1" t="n">
        <v>1720</v>
      </c>
      <c r="AN2066" s="1" t="s">
        <v>157</v>
      </c>
      <c r="AU2066" s="1" t="n">
        <v>1</v>
      </c>
      <c r="AV2066" s="1" t="s">
        <v>161</v>
      </c>
      <c r="AW2066" s="1" t="n">
        <v>70</v>
      </c>
      <c r="AX2066" s="1" t="s">
        <v>157</v>
      </c>
      <c r="BK2066" s="1" t="s">
        <v>158</v>
      </c>
      <c r="BN2066" s="1" t="s">
        <v>158</v>
      </c>
      <c r="BO2066" s="1" t="s">
        <v>158</v>
      </c>
      <c r="CA2066" s="1" t="s">
        <v>158</v>
      </c>
      <c r="CB2066" s="1" t="s">
        <v>158</v>
      </c>
      <c r="CF2066" s="1" t="s">
        <v>158</v>
      </c>
      <c r="CH2066" s="1" t="s">
        <v>158</v>
      </c>
      <c r="CI2066" s="1" t="n">
        <v>0</v>
      </c>
      <c r="CJ2066" s="1" t="s">
        <v>158</v>
      </c>
      <c r="CK2066" s="1" t="n">
        <v>81</v>
      </c>
      <c r="CM2066" s="1" t="s">
        <v>158</v>
      </c>
      <c r="CN2066" s="1" t="s">
        <v>157</v>
      </c>
      <c r="CO2066" s="1" t="s">
        <v>157</v>
      </c>
      <c r="CP2066" s="1" t="s">
        <v>157</v>
      </c>
      <c r="CT2066" s="1" t="s">
        <v>157</v>
      </c>
      <c r="DG2066" s="1" t="s">
        <v>157</v>
      </c>
      <c r="DH2066" s="1" t="s">
        <v>157</v>
      </c>
      <c r="DM2066" s="1" t="s">
        <v>157</v>
      </c>
      <c r="EU2066" s="1" t="s">
        <v>157</v>
      </c>
    </row>
    <row r="2067" customFormat="false" ht="12.75" hidden="false" customHeight="false" outlineLevel="0" collapsed="false">
      <c r="B2067" s="2" t="s">
        <v>152</v>
      </c>
      <c r="C2067" s="1" t="n">
        <v>217051524</v>
      </c>
      <c r="D2067" s="1" t="n">
        <v>411</v>
      </c>
      <c r="E2067" s="1" t="s">
        <v>592</v>
      </c>
      <c r="H2067" s="1" t="s">
        <v>593</v>
      </c>
      <c r="I2067" s="1" t="s">
        <v>170</v>
      </c>
      <c r="J2067" s="1" t="s">
        <v>164</v>
      </c>
      <c r="K2067" s="1" t="n">
        <v>1</v>
      </c>
      <c r="L2067" s="1" t="n">
        <v>0</v>
      </c>
      <c r="M2067" s="1" t="n">
        <v>3</v>
      </c>
      <c r="N2067" s="1" t="n">
        <v>6</v>
      </c>
      <c r="W2067" s="1" t="s">
        <v>158</v>
      </c>
      <c r="X2067" s="1" t="n">
        <v>0</v>
      </c>
      <c r="Y2067" s="1" t="s">
        <v>161</v>
      </c>
      <c r="Z2067" s="1" t="n">
        <v>84</v>
      </c>
      <c r="AA2067" s="1" t="s">
        <v>158</v>
      </c>
      <c r="AB2067" s="1" t="n">
        <v>1</v>
      </c>
      <c r="AC2067" s="1" t="s">
        <v>157</v>
      </c>
      <c r="AD2067" s="1" t="n">
        <v>119</v>
      </c>
      <c r="AE2067" s="1" t="n">
        <v>1720</v>
      </c>
      <c r="AN2067" s="1" t="s">
        <v>157</v>
      </c>
      <c r="AU2067" s="1" t="n">
        <v>1</v>
      </c>
      <c r="AV2067" s="1" t="s">
        <v>161</v>
      </c>
      <c r="AW2067" s="1" t="n">
        <v>70</v>
      </c>
      <c r="AX2067" s="1" t="s">
        <v>157</v>
      </c>
      <c r="BK2067" s="1" t="s">
        <v>158</v>
      </c>
      <c r="BN2067" s="1" t="s">
        <v>158</v>
      </c>
      <c r="BO2067" s="1" t="s">
        <v>158</v>
      </c>
      <c r="CA2067" s="1" t="s">
        <v>158</v>
      </c>
      <c r="CB2067" s="1" t="s">
        <v>158</v>
      </c>
      <c r="CF2067" s="1" t="s">
        <v>158</v>
      </c>
      <c r="CH2067" s="1" t="s">
        <v>158</v>
      </c>
      <c r="CI2067" s="1" t="n">
        <v>0</v>
      </c>
      <c r="CJ2067" s="1" t="s">
        <v>158</v>
      </c>
      <c r="CK2067" s="1" t="n">
        <v>81</v>
      </c>
      <c r="CM2067" s="1" t="s">
        <v>158</v>
      </c>
      <c r="CN2067" s="1" t="s">
        <v>157</v>
      </c>
      <c r="CO2067" s="1" t="s">
        <v>157</v>
      </c>
      <c r="CP2067" s="1" t="s">
        <v>157</v>
      </c>
      <c r="CT2067" s="1" t="s">
        <v>157</v>
      </c>
      <c r="DG2067" s="1" t="s">
        <v>157</v>
      </c>
      <c r="DH2067" s="1" t="s">
        <v>157</v>
      </c>
      <c r="DM2067" s="1" t="s">
        <v>157</v>
      </c>
      <c r="EU2067" s="1" t="s">
        <v>157</v>
      </c>
    </row>
    <row r="2068" customFormat="false" ht="12.75" hidden="false" customHeight="false" outlineLevel="0" collapsed="false">
      <c r="B2068" s="2" t="s">
        <v>152</v>
      </c>
      <c r="C2068" s="1" t="n">
        <v>217051515</v>
      </c>
      <c r="D2068" s="1" t="n">
        <v>402</v>
      </c>
      <c r="E2068" s="1" t="s">
        <v>592</v>
      </c>
      <c r="H2068" s="1" t="s">
        <v>593</v>
      </c>
      <c r="I2068" s="1" t="s">
        <v>170</v>
      </c>
      <c r="J2068" s="1" t="s">
        <v>164</v>
      </c>
      <c r="K2068" s="1" t="n">
        <v>1</v>
      </c>
      <c r="L2068" s="1" t="n">
        <v>0</v>
      </c>
      <c r="M2068" s="1" t="n">
        <v>3</v>
      </c>
      <c r="N2068" s="1" t="n">
        <v>6</v>
      </c>
      <c r="W2068" s="1" t="s">
        <v>158</v>
      </c>
      <c r="X2068" s="1" t="n">
        <v>0</v>
      </c>
      <c r="Y2068" s="1" t="s">
        <v>161</v>
      </c>
      <c r="Z2068" s="1" t="n">
        <v>84</v>
      </c>
      <c r="AA2068" s="1" t="s">
        <v>158</v>
      </c>
      <c r="AB2068" s="1" t="n">
        <v>1</v>
      </c>
      <c r="AC2068" s="1" t="s">
        <v>157</v>
      </c>
      <c r="AD2068" s="1" t="n">
        <v>119</v>
      </c>
      <c r="AE2068" s="1" t="n">
        <v>1720</v>
      </c>
      <c r="AN2068" s="1" t="s">
        <v>157</v>
      </c>
      <c r="AU2068" s="1" t="n">
        <v>1</v>
      </c>
      <c r="AV2068" s="1" t="s">
        <v>161</v>
      </c>
      <c r="AW2068" s="1" t="n">
        <v>70</v>
      </c>
      <c r="AX2068" s="1" t="s">
        <v>157</v>
      </c>
      <c r="BK2068" s="1" t="s">
        <v>158</v>
      </c>
      <c r="BN2068" s="1" t="s">
        <v>158</v>
      </c>
      <c r="BO2068" s="1" t="s">
        <v>158</v>
      </c>
      <c r="CA2068" s="1" t="s">
        <v>158</v>
      </c>
      <c r="CB2068" s="1" t="s">
        <v>158</v>
      </c>
      <c r="CF2068" s="1" t="s">
        <v>158</v>
      </c>
      <c r="CH2068" s="1" t="s">
        <v>158</v>
      </c>
      <c r="CI2068" s="1" t="n">
        <v>0</v>
      </c>
      <c r="CJ2068" s="1" t="s">
        <v>158</v>
      </c>
      <c r="CK2068" s="1" t="n">
        <v>81</v>
      </c>
      <c r="CM2068" s="1" t="s">
        <v>158</v>
      </c>
      <c r="CN2068" s="1" t="s">
        <v>157</v>
      </c>
      <c r="CO2068" s="1" t="s">
        <v>157</v>
      </c>
      <c r="CP2068" s="1" t="s">
        <v>157</v>
      </c>
      <c r="CT2068" s="1" t="s">
        <v>157</v>
      </c>
      <c r="DG2068" s="1" t="s">
        <v>157</v>
      </c>
      <c r="DH2068" s="1" t="s">
        <v>157</v>
      </c>
      <c r="DM2068" s="1" t="s">
        <v>157</v>
      </c>
      <c r="EU2068" s="1" t="s">
        <v>157</v>
      </c>
    </row>
    <row r="2069" customFormat="false" ht="12.75" hidden="false" customHeight="false" outlineLevel="0" collapsed="false">
      <c r="B2069" s="2" t="s">
        <v>152</v>
      </c>
      <c r="C2069" s="1" t="n">
        <v>217051516</v>
      </c>
      <c r="D2069" s="1" t="n">
        <v>403</v>
      </c>
      <c r="E2069" s="1" t="s">
        <v>592</v>
      </c>
      <c r="H2069" s="1" t="s">
        <v>593</v>
      </c>
      <c r="I2069" s="1" t="s">
        <v>170</v>
      </c>
      <c r="J2069" s="1" t="s">
        <v>164</v>
      </c>
      <c r="K2069" s="1" t="n">
        <v>1</v>
      </c>
      <c r="L2069" s="1" t="n">
        <v>0</v>
      </c>
      <c r="M2069" s="1" t="n">
        <v>3</v>
      </c>
      <c r="N2069" s="1" t="n">
        <v>6</v>
      </c>
      <c r="W2069" s="1" t="s">
        <v>158</v>
      </c>
      <c r="X2069" s="1" t="n">
        <v>0</v>
      </c>
      <c r="Y2069" s="1" t="s">
        <v>161</v>
      </c>
      <c r="Z2069" s="1" t="n">
        <v>84</v>
      </c>
      <c r="AA2069" s="1" t="s">
        <v>158</v>
      </c>
      <c r="AB2069" s="1" t="n">
        <v>1</v>
      </c>
      <c r="AC2069" s="1" t="s">
        <v>157</v>
      </c>
      <c r="AD2069" s="1" t="n">
        <v>119</v>
      </c>
      <c r="AE2069" s="1" t="n">
        <v>1720</v>
      </c>
      <c r="AN2069" s="1" t="s">
        <v>157</v>
      </c>
      <c r="AU2069" s="1" t="n">
        <v>1</v>
      </c>
      <c r="AV2069" s="1" t="s">
        <v>161</v>
      </c>
      <c r="AW2069" s="1" t="n">
        <v>70</v>
      </c>
      <c r="AX2069" s="1" t="s">
        <v>157</v>
      </c>
      <c r="BK2069" s="1" t="s">
        <v>158</v>
      </c>
      <c r="BN2069" s="1" t="s">
        <v>158</v>
      </c>
      <c r="BO2069" s="1" t="s">
        <v>158</v>
      </c>
      <c r="CA2069" s="1" t="s">
        <v>158</v>
      </c>
      <c r="CB2069" s="1" t="s">
        <v>158</v>
      </c>
      <c r="CF2069" s="1" t="s">
        <v>158</v>
      </c>
      <c r="CH2069" s="1" t="s">
        <v>158</v>
      </c>
      <c r="CI2069" s="1" t="n">
        <v>0</v>
      </c>
      <c r="CJ2069" s="1" t="s">
        <v>158</v>
      </c>
      <c r="CK2069" s="1" t="n">
        <v>81</v>
      </c>
      <c r="CM2069" s="1" t="s">
        <v>158</v>
      </c>
      <c r="CN2069" s="1" t="s">
        <v>157</v>
      </c>
      <c r="CO2069" s="1" t="s">
        <v>157</v>
      </c>
      <c r="CP2069" s="1" t="s">
        <v>157</v>
      </c>
      <c r="CT2069" s="1" t="s">
        <v>157</v>
      </c>
      <c r="DG2069" s="1" t="s">
        <v>157</v>
      </c>
      <c r="DH2069" s="1" t="s">
        <v>157</v>
      </c>
      <c r="DM2069" s="1" t="s">
        <v>157</v>
      </c>
      <c r="EU2069" s="1" t="s">
        <v>157</v>
      </c>
    </row>
    <row r="2070" customFormat="false" ht="12.75" hidden="false" customHeight="false" outlineLevel="0" collapsed="false">
      <c r="B2070" s="2" t="s">
        <v>152</v>
      </c>
      <c r="C2070" s="1" t="n">
        <v>217051484</v>
      </c>
      <c r="D2070" s="1" t="n">
        <v>310</v>
      </c>
      <c r="E2070" s="1" t="s">
        <v>592</v>
      </c>
      <c r="H2070" s="1" t="s">
        <v>593</v>
      </c>
      <c r="I2070" s="1" t="s">
        <v>170</v>
      </c>
      <c r="J2070" s="1" t="s">
        <v>164</v>
      </c>
      <c r="K2070" s="1" t="n">
        <v>1</v>
      </c>
      <c r="L2070" s="1" t="n">
        <v>0</v>
      </c>
      <c r="M2070" s="1" t="n">
        <v>3</v>
      </c>
      <c r="N2070" s="1" t="n">
        <v>6</v>
      </c>
      <c r="W2070" s="1" t="s">
        <v>158</v>
      </c>
      <c r="X2070" s="1" t="n">
        <v>0</v>
      </c>
      <c r="Y2070" s="1" t="s">
        <v>161</v>
      </c>
      <c r="Z2070" s="1" t="n">
        <v>84</v>
      </c>
      <c r="AA2070" s="1" t="s">
        <v>158</v>
      </c>
      <c r="AB2070" s="1" t="n">
        <v>1</v>
      </c>
      <c r="AC2070" s="1" t="s">
        <v>157</v>
      </c>
      <c r="AD2070" s="1" t="n">
        <v>119</v>
      </c>
      <c r="AE2070" s="1" t="n">
        <v>1720</v>
      </c>
      <c r="AN2070" s="1" t="s">
        <v>157</v>
      </c>
      <c r="AU2070" s="1" t="n">
        <v>1</v>
      </c>
      <c r="AV2070" s="1" t="s">
        <v>161</v>
      </c>
      <c r="AW2070" s="1" t="n">
        <v>70</v>
      </c>
      <c r="AX2070" s="1" t="s">
        <v>157</v>
      </c>
      <c r="BK2070" s="1" t="s">
        <v>158</v>
      </c>
      <c r="BN2070" s="1" t="s">
        <v>158</v>
      </c>
      <c r="BO2070" s="1" t="s">
        <v>158</v>
      </c>
      <c r="CA2070" s="1" t="s">
        <v>158</v>
      </c>
      <c r="CB2070" s="1" t="s">
        <v>158</v>
      </c>
      <c r="CF2070" s="1" t="s">
        <v>158</v>
      </c>
      <c r="CH2070" s="1" t="s">
        <v>158</v>
      </c>
      <c r="CI2070" s="1" t="n">
        <v>0</v>
      </c>
      <c r="CJ2070" s="1" t="s">
        <v>158</v>
      </c>
      <c r="CK2070" s="1" t="n">
        <v>81</v>
      </c>
      <c r="CM2070" s="1" t="s">
        <v>158</v>
      </c>
      <c r="CN2070" s="1" t="s">
        <v>157</v>
      </c>
      <c r="CO2070" s="1" t="s">
        <v>157</v>
      </c>
      <c r="CP2070" s="1" t="s">
        <v>157</v>
      </c>
      <c r="CT2070" s="1" t="s">
        <v>157</v>
      </c>
      <c r="DG2070" s="1" t="s">
        <v>157</v>
      </c>
      <c r="DH2070" s="1" t="s">
        <v>157</v>
      </c>
      <c r="DM2070" s="1" t="s">
        <v>157</v>
      </c>
      <c r="EU2070" s="1" t="s">
        <v>157</v>
      </c>
    </row>
    <row r="2071" customFormat="false" ht="12.75" hidden="false" customHeight="false" outlineLevel="0" collapsed="false">
      <c r="B2071" s="2" t="s">
        <v>152</v>
      </c>
      <c r="C2071" s="1" t="n">
        <v>217051480</v>
      </c>
      <c r="D2071" s="1" t="n">
        <v>306</v>
      </c>
      <c r="E2071" s="1" t="s">
        <v>592</v>
      </c>
      <c r="H2071" s="1" t="s">
        <v>593</v>
      </c>
      <c r="I2071" s="1" t="s">
        <v>170</v>
      </c>
      <c r="J2071" s="1" t="s">
        <v>164</v>
      </c>
      <c r="K2071" s="1" t="n">
        <v>1</v>
      </c>
      <c r="L2071" s="1" t="n">
        <v>0</v>
      </c>
      <c r="M2071" s="1" t="n">
        <v>3</v>
      </c>
      <c r="N2071" s="1" t="n">
        <v>6</v>
      </c>
      <c r="W2071" s="1" t="s">
        <v>158</v>
      </c>
      <c r="X2071" s="1" t="n">
        <v>0</v>
      </c>
      <c r="Y2071" s="1" t="s">
        <v>161</v>
      </c>
      <c r="Z2071" s="1" t="n">
        <v>84</v>
      </c>
      <c r="AA2071" s="1" t="s">
        <v>158</v>
      </c>
      <c r="AB2071" s="1" t="n">
        <v>1</v>
      </c>
      <c r="AC2071" s="1" t="s">
        <v>157</v>
      </c>
      <c r="AD2071" s="1" t="n">
        <v>119</v>
      </c>
      <c r="AE2071" s="1" t="n">
        <v>1720</v>
      </c>
      <c r="AN2071" s="1" t="s">
        <v>157</v>
      </c>
      <c r="AU2071" s="1" t="n">
        <v>1</v>
      </c>
      <c r="AV2071" s="1" t="s">
        <v>161</v>
      </c>
      <c r="AW2071" s="1" t="n">
        <v>70</v>
      </c>
      <c r="AX2071" s="1" t="s">
        <v>157</v>
      </c>
      <c r="BK2071" s="1" t="s">
        <v>158</v>
      </c>
      <c r="BN2071" s="1" t="s">
        <v>158</v>
      </c>
      <c r="BO2071" s="1" t="s">
        <v>158</v>
      </c>
      <c r="CA2071" s="1" t="s">
        <v>158</v>
      </c>
      <c r="CB2071" s="1" t="s">
        <v>158</v>
      </c>
      <c r="CF2071" s="1" t="s">
        <v>158</v>
      </c>
      <c r="CH2071" s="1" t="s">
        <v>158</v>
      </c>
      <c r="CI2071" s="1" t="n">
        <v>0</v>
      </c>
      <c r="CJ2071" s="1" t="s">
        <v>158</v>
      </c>
      <c r="CK2071" s="1" t="n">
        <v>81</v>
      </c>
      <c r="CM2071" s="1" t="s">
        <v>158</v>
      </c>
      <c r="CN2071" s="1" t="s">
        <v>157</v>
      </c>
      <c r="CO2071" s="1" t="s">
        <v>157</v>
      </c>
      <c r="CP2071" s="1" t="s">
        <v>157</v>
      </c>
      <c r="CT2071" s="1" t="s">
        <v>157</v>
      </c>
      <c r="DG2071" s="1" t="s">
        <v>157</v>
      </c>
      <c r="DH2071" s="1" t="s">
        <v>157</v>
      </c>
      <c r="DM2071" s="1" t="s">
        <v>157</v>
      </c>
      <c r="EU2071" s="1" t="s">
        <v>157</v>
      </c>
    </row>
    <row r="2072" customFormat="false" ht="12.75" hidden="false" customHeight="false" outlineLevel="0" collapsed="false">
      <c r="B2072" s="2" t="s">
        <v>152</v>
      </c>
      <c r="C2072" s="1" t="n">
        <v>217051477</v>
      </c>
      <c r="D2072" s="1" t="n">
        <v>303</v>
      </c>
      <c r="E2072" s="1" t="s">
        <v>592</v>
      </c>
      <c r="H2072" s="1" t="s">
        <v>593</v>
      </c>
      <c r="I2072" s="1" t="s">
        <v>170</v>
      </c>
      <c r="J2072" s="1" t="s">
        <v>164</v>
      </c>
      <c r="K2072" s="1" t="n">
        <v>1</v>
      </c>
      <c r="L2072" s="1" t="n">
        <v>0</v>
      </c>
      <c r="M2072" s="1" t="n">
        <v>3</v>
      </c>
      <c r="N2072" s="1" t="n">
        <v>6</v>
      </c>
      <c r="W2072" s="1" t="s">
        <v>158</v>
      </c>
      <c r="X2072" s="1" t="n">
        <v>0</v>
      </c>
      <c r="Y2072" s="1" t="s">
        <v>160</v>
      </c>
      <c r="Z2072" s="1" t="n">
        <v>84</v>
      </c>
      <c r="AA2072" s="1" t="s">
        <v>158</v>
      </c>
      <c r="AB2072" s="1" t="n">
        <v>1</v>
      </c>
      <c r="AC2072" s="1" t="s">
        <v>157</v>
      </c>
      <c r="AD2072" s="1" t="n">
        <v>119</v>
      </c>
      <c r="AE2072" s="1" t="n">
        <v>1720</v>
      </c>
      <c r="AN2072" s="1" t="s">
        <v>157</v>
      </c>
      <c r="AU2072" s="1" t="n">
        <v>1</v>
      </c>
      <c r="AV2072" s="1" t="s">
        <v>161</v>
      </c>
      <c r="AW2072" s="1" t="n">
        <v>77</v>
      </c>
      <c r="AX2072" s="1" t="s">
        <v>157</v>
      </c>
      <c r="BK2072" s="1" t="s">
        <v>158</v>
      </c>
      <c r="BN2072" s="1" t="s">
        <v>158</v>
      </c>
      <c r="BO2072" s="1" t="s">
        <v>158</v>
      </c>
      <c r="BP2072" s="1" t="s">
        <v>158</v>
      </c>
      <c r="CA2072" s="1" t="s">
        <v>158</v>
      </c>
      <c r="CB2072" s="1" t="s">
        <v>158</v>
      </c>
      <c r="CH2072" s="1" t="s">
        <v>158</v>
      </c>
      <c r="CI2072" s="1" t="n">
        <v>0</v>
      </c>
      <c r="CJ2072" s="1" t="s">
        <v>158</v>
      </c>
      <c r="CK2072" s="1" t="n">
        <v>81</v>
      </c>
      <c r="CM2072" s="1" t="s">
        <v>158</v>
      </c>
      <c r="CN2072" s="1" t="s">
        <v>157</v>
      </c>
      <c r="CO2072" s="1" t="s">
        <v>157</v>
      </c>
      <c r="CP2072" s="1" t="s">
        <v>157</v>
      </c>
      <c r="CT2072" s="1" t="s">
        <v>157</v>
      </c>
      <c r="DG2072" s="1" t="s">
        <v>157</v>
      </c>
      <c r="DH2072" s="1" t="s">
        <v>157</v>
      </c>
      <c r="EU2072" s="1" t="s">
        <v>157</v>
      </c>
    </row>
    <row r="2073" customFormat="false" ht="12.75" hidden="false" customHeight="false" outlineLevel="0" collapsed="false">
      <c r="B2073" s="2" t="s">
        <v>152</v>
      </c>
      <c r="C2073" s="1" t="n">
        <v>217051565</v>
      </c>
      <c r="D2073" s="1" t="n">
        <v>513</v>
      </c>
      <c r="E2073" s="1" t="s">
        <v>592</v>
      </c>
      <c r="H2073" s="1" t="s">
        <v>593</v>
      </c>
      <c r="I2073" s="1" t="s">
        <v>170</v>
      </c>
      <c r="J2073" s="1" t="s">
        <v>164</v>
      </c>
      <c r="K2073" s="1" t="n">
        <v>1</v>
      </c>
      <c r="L2073" s="1" t="n">
        <v>0</v>
      </c>
      <c r="M2073" s="1" t="n">
        <v>3</v>
      </c>
      <c r="N2073" s="1" t="n">
        <v>6</v>
      </c>
      <c r="W2073" s="1" t="s">
        <v>158</v>
      </c>
      <c r="X2073" s="1" t="n">
        <v>0</v>
      </c>
      <c r="Y2073" s="1" t="s">
        <v>160</v>
      </c>
      <c r="Z2073" s="1" t="n">
        <v>84</v>
      </c>
      <c r="AA2073" s="1" t="s">
        <v>158</v>
      </c>
      <c r="AB2073" s="1" t="n">
        <v>1</v>
      </c>
      <c r="AC2073" s="1" t="s">
        <v>157</v>
      </c>
      <c r="AD2073" s="1" t="n">
        <v>119</v>
      </c>
      <c r="AE2073" s="1" t="n">
        <v>1720</v>
      </c>
      <c r="AN2073" s="1" t="s">
        <v>157</v>
      </c>
      <c r="AU2073" s="1" t="n">
        <v>1</v>
      </c>
      <c r="AV2073" s="1" t="s">
        <v>161</v>
      </c>
      <c r="AW2073" s="1" t="n">
        <v>77</v>
      </c>
      <c r="AX2073" s="1" t="s">
        <v>157</v>
      </c>
      <c r="BK2073" s="1" t="s">
        <v>158</v>
      </c>
      <c r="BN2073" s="1" t="s">
        <v>158</v>
      </c>
      <c r="BO2073" s="1" t="s">
        <v>158</v>
      </c>
      <c r="BP2073" s="1" t="s">
        <v>158</v>
      </c>
      <c r="CA2073" s="1" t="s">
        <v>158</v>
      </c>
      <c r="CB2073" s="1" t="s">
        <v>158</v>
      </c>
      <c r="CH2073" s="1" t="s">
        <v>158</v>
      </c>
      <c r="CI2073" s="1" t="n">
        <v>0</v>
      </c>
      <c r="CJ2073" s="1" t="s">
        <v>158</v>
      </c>
      <c r="CK2073" s="1" t="n">
        <v>81</v>
      </c>
      <c r="CM2073" s="1" t="s">
        <v>158</v>
      </c>
      <c r="CN2073" s="1" t="s">
        <v>157</v>
      </c>
      <c r="CO2073" s="1" t="s">
        <v>157</v>
      </c>
      <c r="CP2073" s="1" t="s">
        <v>157</v>
      </c>
      <c r="CT2073" s="1" t="s">
        <v>157</v>
      </c>
      <c r="DG2073" s="1" t="s">
        <v>157</v>
      </c>
      <c r="DH2073" s="1" t="s">
        <v>157</v>
      </c>
      <c r="EU2073" s="1" t="s">
        <v>157</v>
      </c>
    </row>
    <row r="2074" customFormat="false" ht="12.75" hidden="false" customHeight="false" outlineLevel="0" collapsed="false">
      <c r="B2074" s="2" t="s">
        <v>152</v>
      </c>
      <c r="C2074" s="1" t="n">
        <v>217051564</v>
      </c>
      <c r="D2074" s="1" t="n">
        <v>512</v>
      </c>
      <c r="E2074" s="1" t="s">
        <v>592</v>
      </c>
      <c r="H2074" s="1" t="s">
        <v>593</v>
      </c>
      <c r="I2074" s="1" t="s">
        <v>170</v>
      </c>
      <c r="J2074" s="1" t="s">
        <v>164</v>
      </c>
      <c r="K2074" s="1" t="n">
        <v>1</v>
      </c>
      <c r="L2074" s="1" t="n">
        <v>0</v>
      </c>
      <c r="M2074" s="1" t="n">
        <v>3</v>
      </c>
      <c r="N2074" s="1" t="n">
        <v>6</v>
      </c>
      <c r="W2074" s="1" t="s">
        <v>158</v>
      </c>
      <c r="X2074" s="1" t="n">
        <v>0</v>
      </c>
      <c r="Y2074" s="1" t="s">
        <v>160</v>
      </c>
      <c r="Z2074" s="1" t="n">
        <v>84</v>
      </c>
      <c r="AA2074" s="1" t="s">
        <v>158</v>
      </c>
      <c r="AB2074" s="1" t="n">
        <v>1</v>
      </c>
      <c r="AC2074" s="1" t="s">
        <v>157</v>
      </c>
      <c r="AD2074" s="1" t="n">
        <v>119</v>
      </c>
      <c r="AE2074" s="1" t="n">
        <v>1720</v>
      </c>
      <c r="AN2074" s="1" t="s">
        <v>157</v>
      </c>
      <c r="AU2074" s="1" t="n">
        <v>1</v>
      </c>
      <c r="AV2074" s="1" t="s">
        <v>161</v>
      </c>
      <c r="AW2074" s="1" t="n">
        <v>77</v>
      </c>
      <c r="AX2074" s="1" t="s">
        <v>157</v>
      </c>
      <c r="BK2074" s="1" t="s">
        <v>158</v>
      </c>
      <c r="BN2074" s="1" t="s">
        <v>158</v>
      </c>
      <c r="BO2074" s="1" t="s">
        <v>158</v>
      </c>
      <c r="BP2074" s="1" t="s">
        <v>158</v>
      </c>
      <c r="CA2074" s="1" t="s">
        <v>158</v>
      </c>
      <c r="CB2074" s="1" t="s">
        <v>158</v>
      </c>
      <c r="CH2074" s="1" t="s">
        <v>158</v>
      </c>
      <c r="CI2074" s="1" t="n">
        <v>0</v>
      </c>
      <c r="CJ2074" s="1" t="s">
        <v>158</v>
      </c>
      <c r="CK2074" s="1" t="n">
        <v>81</v>
      </c>
      <c r="CM2074" s="1" t="s">
        <v>158</v>
      </c>
      <c r="CN2074" s="1" t="s">
        <v>157</v>
      </c>
      <c r="CO2074" s="1" t="s">
        <v>157</v>
      </c>
      <c r="CP2074" s="1" t="s">
        <v>157</v>
      </c>
      <c r="CT2074" s="1" t="s">
        <v>157</v>
      </c>
      <c r="DG2074" s="1" t="s">
        <v>157</v>
      </c>
      <c r="DH2074" s="1" t="s">
        <v>157</v>
      </c>
      <c r="EU2074" s="1" t="s">
        <v>157</v>
      </c>
    </row>
    <row r="2075" customFormat="false" ht="12.75" hidden="false" customHeight="false" outlineLevel="0" collapsed="false">
      <c r="B2075" s="2" t="s">
        <v>152</v>
      </c>
      <c r="C2075" s="1" t="n">
        <v>217051560</v>
      </c>
      <c r="D2075" s="1" t="n">
        <v>508</v>
      </c>
      <c r="E2075" s="1" t="s">
        <v>592</v>
      </c>
      <c r="H2075" s="1" t="s">
        <v>593</v>
      </c>
      <c r="I2075" s="1" t="s">
        <v>170</v>
      </c>
      <c r="J2075" s="1" t="s">
        <v>164</v>
      </c>
      <c r="K2075" s="1" t="n">
        <v>1</v>
      </c>
      <c r="L2075" s="1" t="n">
        <v>0</v>
      </c>
      <c r="M2075" s="1" t="n">
        <v>3</v>
      </c>
      <c r="N2075" s="1" t="n">
        <v>6</v>
      </c>
      <c r="W2075" s="1" t="s">
        <v>158</v>
      </c>
      <c r="X2075" s="1" t="n">
        <v>0</v>
      </c>
      <c r="Y2075" s="1" t="s">
        <v>160</v>
      </c>
      <c r="Z2075" s="1" t="n">
        <v>84</v>
      </c>
      <c r="AA2075" s="1" t="s">
        <v>158</v>
      </c>
      <c r="AB2075" s="1" t="n">
        <v>1</v>
      </c>
      <c r="AC2075" s="1" t="s">
        <v>157</v>
      </c>
      <c r="AD2075" s="1" t="n">
        <v>119</v>
      </c>
      <c r="AE2075" s="1" t="n">
        <v>1720</v>
      </c>
      <c r="AN2075" s="1" t="s">
        <v>157</v>
      </c>
      <c r="AU2075" s="1" t="n">
        <v>1</v>
      </c>
      <c r="AV2075" s="1" t="s">
        <v>161</v>
      </c>
      <c r="AW2075" s="1" t="n">
        <v>77</v>
      </c>
      <c r="AX2075" s="1" t="s">
        <v>157</v>
      </c>
      <c r="BK2075" s="1" t="s">
        <v>158</v>
      </c>
      <c r="BN2075" s="1" t="s">
        <v>158</v>
      </c>
      <c r="BO2075" s="1" t="s">
        <v>158</v>
      </c>
      <c r="BP2075" s="1" t="s">
        <v>158</v>
      </c>
      <c r="CA2075" s="1" t="s">
        <v>158</v>
      </c>
      <c r="CB2075" s="1" t="s">
        <v>158</v>
      </c>
      <c r="CH2075" s="1" t="s">
        <v>158</v>
      </c>
      <c r="CI2075" s="1" t="n">
        <v>0</v>
      </c>
      <c r="CJ2075" s="1" t="s">
        <v>158</v>
      </c>
      <c r="CK2075" s="1" t="n">
        <v>81</v>
      </c>
      <c r="CM2075" s="1" t="s">
        <v>158</v>
      </c>
      <c r="CN2075" s="1" t="s">
        <v>157</v>
      </c>
      <c r="CO2075" s="1" t="s">
        <v>157</v>
      </c>
      <c r="CP2075" s="1" t="s">
        <v>157</v>
      </c>
      <c r="CT2075" s="1" t="s">
        <v>157</v>
      </c>
      <c r="DG2075" s="1" t="s">
        <v>157</v>
      </c>
      <c r="DH2075" s="1" t="s">
        <v>157</v>
      </c>
      <c r="EU2075" s="1" t="s">
        <v>157</v>
      </c>
    </row>
    <row r="2076" customFormat="false" ht="12.75" hidden="false" customHeight="false" outlineLevel="0" collapsed="false">
      <c r="B2076" s="2" t="s">
        <v>152</v>
      </c>
      <c r="C2076" s="1" t="n">
        <v>217051558</v>
      </c>
      <c r="D2076" s="1" t="n">
        <v>506</v>
      </c>
      <c r="E2076" s="1" t="s">
        <v>592</v>
      </c>
      <c r="H2076" s="1" t="s">
        <v>593</v>
      </c>
      <c r="I2076" s="1" t="s">
        <v>170</v>
      </c>
      <c r="J2076" s="1" t="s">
        <v>164</v>
      </c>
      <c r="K2076" s="1" t="n">
        <v>1</v>
      </c>
      <c r="L2076" s="1" t="n">
        <v>0</v>
      </c>
      <c r="M2076" s="1" t="n">
        <v>3</v>
      </c>
      <c r="N2076" s="1" t="n">
        <v>6</v>
      </c>
      <c r="W2076" s="1" t="s">
        <v>158</v>
      </c>
      <c r="X2076" s="1" t="n">
        <v>0</v>
      </c>
      <c r="Y2076" s="1" t="s">
        <v>160</v>
      </c>
      <c r="Z2076" s="1" t="n">
        <v>84</v>
      </c>
      <c r="AA2076" s="1" t="s">
        <v>158</v>
      </c>
      <c r="AB2076" s="1" t="n">
        <v>1</v>
      </c>
      <c r="AC2076" s="1" t="s">
        <v>157</v>
      </c>
      <c r="AD2076" s="1" t="n">
        <v>119</v>
      </c>
      <c r="AE2076" s="1" t="n">
        <v>1720</v>
      </c>
      <c r="AN2076" s="1" t="s">
        <v>157</v>
      </c>
      <c r="AU2076" s="1" t="n">
        <v>1</v>
      </c>
      <c r="AV2076" s="1" t="s">
        <v>161</v>
      </c>
      <c r="AW2076" s="1" t="n">
        <v>77</v>
      </c>
      <c r="AX2076" s="1" t="s">
        <v>157</v>
      </c>
      <c r="BK2076" s="1" t="s">
        <v>158</v>
      </c>
      <c r="BN2076" s="1" t="s">
        <v>158</v>
      </c>
      <c r="BO2076" s="1" t="s">
        <v>158</v>
      </c>
      <c r="BP2076" s="1" t="s">
        <v>158</v>
      </c>
      <c r="CA2076" s="1" t="s">
        <v>158</v>
      </c>
      <c r="CB2076" s="1" t="s">
        <v>158</v>
      </c>
      <c r="CH2076" s="1" t="s">
        <v>158</v>
      </c>
      <c r="CI2076" s="1" t="n">
        <v>0</v>
      </c>
      <c r="CJ2076" s="1" t="s">
        <v>158</v>
      </c>
      <c r="CK2076" s="1" t="n">
        <v>81</v>
      </c>
      <c r="CM2076" s="1" t="s">
        <v>158</v>
      </c>
      <c r="CN2076" s="1" t="s">
        <v>157</v>
      </c>
      <c r="CO2076" s="1" t="s">
        <v>157</v>
      </c>
      <c r="CP2076" s="1" t="s">
        <v>157</v>
      </c>
      <c r="CT2076" s="1" t="s">
        <v>157</v>
      </c>
      <c r="DG2076" s="1" t="s">
        <v>157</v>
      </c>
      <c r="DH2076" s="1" t="s">
        <v>157</v>
      </c>
      <c r="EU2076" s="1" t="s">
        <v>157</v>
      </c>
    </row>
    <row r="2077" customFormat="false" ht="12.75" hidden="false" customHeight="false" outlineLevel="0" collapsed="false">
      <c r="B2077" s="2" t="s">
        <v>152</v>
      </c>
      <c r="C2077" s="1" t="n">
        <v>217051485</v>
      </c>
      <c r="D2077" s="1" t="n">
        <v>311</v>
      </c>
      <c r="E2077" s="1" t="s">
        <v>592</v>
      </c>
      <c r="H2077" s="1" t="s">
        <v>593</v>
      </c>
      <c r="I2077" s="1" t="s">
        <v>170</v>
      </c>
      <c r="J2077" s="1" t="s">
        <v>164</v>
      </c>
      <c r="K2077" s="1" t="n">
        <v>1</v>
      </c>
      <c r="L2077" s="1" t="n">
        <v>0</v>
      </c>
      <c r="M2077" s="1" t="n">
        <v>3</v>
      </c>
      <c r="N2077" s="1" t="n">
        <v>6</v>
      </c>
      <c r="W2077" s="1" t="s">
        <v>158</v>
      </c>
      <c r="X2077" s="1" t="n">
        <v>0</v>
      </c>
      <c r="Y2077" s="1" t="s">
        <v>160</v>
      </c>
      <c r="Z2077" s="1" t="n">
        <v>84</v>
      </c>
      <c r="AA2077" s="1" t="s">
        <v>158</v>
      </c>
      <c r="AB2077" s="1" t="n">
        <v>1</v>
      </c>
      <c r="AC2077" s="1" t="s">
        <v>157</v>
      </c>
      <c r="AD2077" s="1" t="n">
        <v>119</v>
      </c>
      <c r="AE2077" s="1" t="n">
        <v>1720</v>
      </c>
      <c r="AN2077" s="1" t="s">
        <v>157</v>
      </c>
      <c r="AU2077" s="1" t="n">
        <v>1</v>
      </c>
      <c r="AV2077" s="1" t="s">
        <v>161</v>
      </c>
      <c r="AW2077" s="1" t="n">
        <v>77</v>
      </c>
      <c r="AX2077" s="1" t="s">
        <v>157</v>
      </c>
      <c r="BK2077" s="1" t="s">
        <v>158</v>
      </c>
      <c r="BN2077" s="1" t="s">
        <v>158</v>
      </c>
      <c r="BO2077" s="1" t="s">
        <v>158</v>
      </c>
      <c r="BP2077" s="1" t="s">
        <v>158</v>
      </c>
      <c r="CA2077" s="1" t="s">
        <v>158</v>
      </c>
      <c r="CB2077" s="1" t="s">
        <v>158</v>
      </c>
      <c r="CH2077" s="1" t="s">
        <v>158</v>
      </c>
      <c r="CI2077" s="1" t="n">
        <v>0</v>
      </c>
      <c r="CJ2077" s="1" t="s">
        <v>158</v>
      </c>
      <c r="CK2077" s="1" t="n">
        <v>81</v>
      </c>
      <c r="CM2077" s="1" t="s">
        <v>158</v>
      </c>
      <c r="CN2077" s="1" t="s">
        <v>157</v>
      </c>
      <c r="CO2077" s="1" t="s">
        <v>157</v>
      </c>
      <c r="CP2077" s="1" t="s">
        <v>157</v>
      </c>
      <c r="CT2077" s="1" t="s">
        <v>157</v>
      </c>
      <c r="DG2077" s="1" t="s">
        <v>157</v>
      </c>
      <c r="DH2077" s="1" t="s">
        <v>157</v>
      </c>
      <c r="EU2077" s="1" t="s">
        <v>157</v>
      </c>
    </row>
    <row r="2078" customFormat="false" ht="12.75" hidden="false" customHeight="false" outlineLevel="0" collapsed="false">
      <c r="B2078" s="2" t="s">
        <v>152</v>
      </c>
      <c r="C2078" s="1" t="n">
        <v>217051486</v>
      </c>
      <c r="D2078" s="1" t="n">
        <v>312</v>
      </c>
      <c r="E2078" s="1" t="s">
        <v>592</v>
      </c>
      <c r="H2078" s="1" t="s">
        <v>593</v>
      </c>
      <c r="I2078" s="1" t="s">
        <v>170</v>
      </c>
      <c r="J2078" s="1" t="s">
        <v>164</v>
      </c>
      <c r="K2078" s="1" t="n">
        <v>1</v>
      </c>
      <c r="L2078" s="1" t="n">
        <v>0</v>
      </c>
      <c r="M2078" s="1" t="n">
        <v>3</v>
      </c>
      <c r="N2078" s="1" t="n">
        <v>6</v>
      </c>
      <c r="W2078" s="1" t="s">
        <v>158</v>
      </c>
      <c r="X2078" s="1" t="n">
        <v>0</v>
      </c>
      <c r="Y2078" s="1" t="s">
        <v>161</v>
      </c>
      <c r="Z2078" s="1" t="n">
        <v>84</v>
      </c>
      <c r="AA2078" s="1" t="s">
        <v>158</v>
      </c>
      <c r="AB2078" s="1" t="n">
        <v>1</v>
      </c>
      <c r="AC2078" s="1" t="s">
        <v>157</v>
      </c>
      <c r="AD2078" s="1" t="n">
        <v>119</v>
      </c>
      <c r="AE2078" s="1" t="n">
        <v>1720</v>
      </c>
      <c r="AN2078" s="1" t="s">
        <v>157</v>
      </c>
      <c r="AU2078" s="1" t="n">
        <v>1</v>
      </c>
      <c r="AV2078" s="1" t="s">
        <v>161</v>
      </c>
      <c r="AW2078" s="1" t="n">
        <v>77</v>
      </c>
      <c r="AX2078" s="1" t="s">
        <v>157</v>
      </c>
      <c r="BK2078" s="1" t="s">
        <v>158</v>
      </c>
      <c r="BL2078" s="1" t="s">
        <v>158</v>
      </c>
      <c r="BR2078" s="1" t="s">
        <v>158</v>
      </c>
      <c r="CA2078" s="1" t="s">
        <v>158</v>
      </c>
      <c r="CD2078" s="1" t="s">
        <v>158</v>
      </c>
      <c r="CE2078" s="1" t="s">
        <v>158</v>
      </c>
      <c r="CI2078" s="1" t="n">
        <v>0</v>
      </c>
      <c r="CJ2078" s="1" t="s">
        <v>158</v>
      </c>
      <c r="CK2078" s="1" t="n">
        <v>81</v>
      </c>
      <c r="CM2078" s="1" t="s">
        <v>158</v>
      </c>
      <c r="CN2078" s="1" t="s">
        <v>157</v>
      </c>
      <c r="CO2078" s="1" t="s">
        <v>157</v>
      </c>
      <c r="CP2078" s="1" t="s">
        <v>157</v>
      </c>
      <c r="CT2078" s="1" t="s">
        <v>157</v>
      </c>
      <c r="DG2078" s="1" t="s">
        <v>157</v>
      </c>
      <c r="DH2078" s="1" t="s">
        <v>157</v>
      </c>
      <c r="EU2078" s="1" t="s">
        <v>157</v>
      </c>
    </row>
    <row r="2079" customFormat="false" ht="12.75" hidden="false" customHeight="false" outlineLevel="0" collapsed="false">
      <c r="B2079" s="2" t="s">
        <v>152</v>
      </c>
      <c r="C2079" s="1" t="n">
        <v>217051570</v>
      </c>
      <c r="D2079" s="1" t="n">
        <v>518</v>
      </c>
      <c r="E2079" s="1" t="s">
        <v>592</v>
      </c>
      <c r="H2079" s="1" t="s">
        <v>593</v>
      </c>
      <c r="I2079" s="1" t="s">
        <v>170</v>
      </c>
      <c r="J2079" s="1" t="s">
        <v>164</v>
      </c>
      <c r="K2079" s="1" t="n">
        <v>1</v>
      </c>
      <c r="L2079" s="1" t="n">
        <v>0</v>
      </c>
      <c r="M2079" s="1" t="n">
        <v>3</v>
      </c>
      <c r="N2079" s="1" t="n">
        <v>6</v>
      </c>
      <c r="W2079" s="1" t="s">
        <v>158</v>
      </c>
      <c r="X2079" s="1" t="n">
        <v>0</v>
      </c>
      <c r="Y2079" s="1" t="s">
        <v>161</v>
      </c>
      <c r="Z2079" s="1" t="n">
        <v>84</v>
      </c>
      <c r="AA2079" s="1" t="s">
        <v>158</v>
      </c>
      <c r="AB2079" s="1" t="n">
        <v>1</v>
      </c>
      <c r="AC2079" s="1" t="s">
        <v>157</v>
      </c>
      <c r="AD2079" s="1" t="n">
        <v>119</v>
      </c>
      <c r="AE2079" s="1" t="n">
        <v>1720</v>
      </c>
      <c r="AN2079" s="1" t="s">
        <v>157</v>
      </c>
      <c r="AU2079" s="1" t="n">
        <v>1</v>
      </c>
      <c r="AV2079" s="1" t="s">
        <v>161</v>
      </c>
      <c r="AW2079" s="1" t="n">
        <v>77</v>
      </c>
      <c r="AX2079" s="1" t="s">
        <v>157</v>
      </c>
      <c r="BK2079" s="1" t="s">
        <v>158</v>
      </c>
      <c r="BL2079" s="1" t="s">
        <v>158</v>
      </c>
      <c r="BR2079" s="1" t="s">
        <v>158</v>
      </c>
      <c r="CA2079" s="1" t="s">
        <v>158</v>
      </c>
      <c r="CD2079" s="1" t="s">
        <v>158</v>
      </c>
      <c r="CE2079" s="1" t="s">
        <v>158</v>
      </c>
      <c r="CI2079" s="1" t="n">
        <v>0</v>
      </c>
      <c r="CJ2079" s="1" t="s">
        <v>158</v>
      </c>
      <c r="CK2079" s="1" t="n">
        <v>81</v>
      </c>
      <c r="CM2079" s="1" t="s">
        <v>158</v>
      </c>
      <c r="CN2079" s="1" t="s">
        <v>157</v>
      </c>
      <c r="CO2079" s="1" t="s">
        <v>157</v>
      </c>
      <c r="CP2079" s="1" t="s">
        <v>157</v>
      </c>
      <c r="CT2079" s="1" t="s">
        <v>157</v>
      </c>
      <c r="DG2079" s="1" t="s">
        <v>157</v>
      </c>
      <c r="DH2079" s="1" t="s">
        <v>157</v>
      </c>
      <c r="EU2079" s="1" t="s">
        <v>157</v>
      </c>
    </row>
    <row r="2080" customFormat="false" ht="12.75" hidden="false" customHeight="false" outlineLevel="0" collapsed="false">
      <c r="B2080" s="2" t="s">
        <v>152</v>
      </c>
      <c r="C2080" s="1" t="n">
        <v>217051517</v>
      </c>
      <c r="D2080" s="1" t="n">
        <v>404</v>
      </c>
      <c r="E2080" s="1" t="s">
        <v>592</v>
      </c>
      <c r="H2080" s="1" t="s">
        <v>593</v>
      </c>
      <c r="I2080" s="1" t="s">
        <v>170</v>
      </c>
      <c r="J2080" s="1" t="s">
        <v>164</v>
      </c>
      <c r="K2080" s="1" t="n">
        <v>1</v>
      </c>
      <c r="L2080" s="1" t="n">
        <v>0</v>
      </c>
      <c r="M2080" s="1" t="n">
        <v>3</v>
      </c>
      <c r="N2080" s="1" t="n">
        <v>6</v>
      </c>
      <c r="W2080" s="1" t="s">
        <v>158</v>
      </c>
      <c r="X2080" s="1" t="n">
        <v>0</v>
      </c>
      <c r="Y2080" s="1" t="s">
        <v>161</v>
      </c>
      <c r="Z2080" s="1" t="n">
        <v>84</v>
      </c>
      <c r="AA2080" s="1" t="s">
        <v>158</v>
      </c>
      <c r="AB2080" s="1" t="n">
        <v>1</v>
      </c>
      <c r="AC2080" s="1" t="s">
        <v>157</v>
      </c>
      <c r="AD2080" s="1" t="n">
        <v>119</v>
      </c>
      <c r="AE2080" s="1" t="n">
        <v>1720</v>
      </c>
      <c r="AN2080" s="1" t="s">
        <v>157</v>
      </c>
      <c r="AU2080" s="1" t="n">
        <v>1</v>
      </c>
      <c r="AV2080" s="1" t="s">
        <v>161</v>
      </c>
      <c r="AW2080" s="1" t="n">
        <v>77</v>
      </c>
      <c r="AX2080" s="1" t="s">
        <v>157</v>
      </c>
      <c r="BK2080" s="1" t="s">
        <v>158</v>
      </c>
      <c r="BL2080" s="1" t="s">
        <v>158</v>
      </c>
      <c r="BR2080" s="1" t="s">
        <v>158</v>
      </c>
      <c r="CA2080" s="1" t="s">
        <v>158</v>
      </c>
      <c r="CD2080" s="1" t="s">
        <v>158</v>
      </c>
      <c r="CE2080" s="1" t="s">
        <v>158</v>
      </c>
      <c r="CI2080" s="1" t="n">
        <v>0</v>
      </c>
      <c r="CJ2080" s="1" t="s">
        <v>158</v>
      </c>
      <c r="CK2080" s="1" t="n">
        <v>81</v>
      </c>
      <c r="CM2080" s="1" t="s">
        <v>158</v>
      </c>
      <c r="CN2080" s="1" t="s">
        <v>157</v>
      </c>
      <c r="CO2080" s="1" t="s">
        <v>157</v>
      </c>
      <c r="CP2080" s="1" t="s">
        <v>157</v>
      </c>
      <c r="CT2080" s="1" t="s">
        <v>157</v>
      </c>
      <c r="DG2080" s="1" t="s">
        <v>157</v>
      </c>
      <c r="DH2080" s="1" t="s">
        <v>157</v>
      </c>
      <c r="EU2080" s="1" t="s">
        <v>157</v>
      </c>
    </row>
    <row r="2081" customFormat="false" ht="12.75" hidden="false" customHeight="false" outlineLevel="0" collapsed="false">
      <c r="B2081" s="2" t="s">
        <v>152</v>
      </c>
      <c r="C2081" s="1" t="n">
        <v>217051514</v>
      </c>
      <c r="D2081" s="1" t="n">
        <v>401</v>
      </c>
      <c r="E2081" s="1" t="s">
        <v>592</v>
      </c>
      <c r="H2081" s="1" t="s">
        <v>593</v>
      </c>
      <c r="I2081" s="1" t="s">
        <v>170</v>
      </c>
      <c r="J2081" s="1" t="s">
        <v>164</v>
      </c>
      <c r="K2081" s="1" t="n">
        <v>1</v>
      </c>
      <c r="L2081" s="1" t="n">
        <v>0</v>
      </c>
      <c r="M2081" s="1" t="n">
        <v>3</v>
      </c>
      <c r="N2081" s="1" t="n">
        <v>6</v>
      </c>
      <c r="W2081" s="1" t="s">
        <v>158</v>
      </c>
      <c r="X2081" s="1" t="n">
        <v>0</v>
      </c>
      <c r="Y2081" s="1" t="s">
        <v>161</v>
      </c>
      <c r="Z2081" s="1" t="n">
        <v>84</v>
      </c>
      <c r="AA2081" s="1" t="s">
        <v>158</v>
      </c>
      <c r="AB2081" s="1" t="n">
        <v>1</v>
      </c>
      <c r="AC2081" s="1" t="s">
        <v>157</v>
      </c>
      <c r="AD2081" s="1" t="n">
        <v>119</v>
      </c>
      <c r="AE2081" s="1" t="n">
        <v>1720</v>
      </c>
      <c r="AN2081" s="1" t="s">
        <v>157</v>
      </c>
      <c r="AU2081" s="1" t="n">
        <v>1</v>
      </c>
      <c r="AV2081" s="1" t="s">
        <v>161</v>
      </c>
      <c r="AW2081" s="1" t="n">
        <v>77</v>
      </c>
      <c r="AX2081" s="1" t="s">
        <v>157</v>
      </c>
      <c r="BK2081" s="1" t="s">
        <v>158</v>
      </c>
      <c r="BL2081" s="1" t="s">
        <v>158</v>
      </c>
      <c r="BR2081" s="1" t="s">
        <v>158</v>
      </c>
      <c r="CA2081" s="1" t="s">
        <v>158</v>
      </c>
      <c r="CD2081" s="1" t="s">
        <v>158</v>
      </c>
      <c r="CE2081" s="1" t="s">
        <v>158</v>
      </c>
      <c r="CI2081" s="1" t="n">
        <v>0</v>
      </c>
      <c r="CJ2081" s="1" t="s">
        <v>158</v>
      </c>
      <c r="CK2081" s="1" t="n">
        <v>81</v>
      </c>
      <c r="CM2081" s="1" t="s">
        <v>158</v>
      </c>
      <c r="CN2081" s="1" t="s">
        <v>157</v>
      </c>
      <c r="CO2081" s="1" t="s">
        <v>157</v>
      </c>
      <c r="CP2081" s="1" t="s">
        <v>157</v>
      </c>
      <c r="CT2081" s="1" t="s">
        <v>157</v>
      </c>
      <c r="DG2081" s="1" t="s">
        <v>157</v>
      </c>
      <c r="DH2081" s="1" t="s">
        <v>157</v>
      </c>
      <c r="EU2081" s="1" t="s">
        <v>157</v>
      </c>
    </row>
    <row r="2082" customFormat="false" ht="12.75" hidden="false" customHeight="false" outlineLevel="0" collapsed="false">
      <c r="B2082" s="2" t="s">
        <v>152</v>
      </c>
      <c r="C2082" s="1" t="n">
        <v>217051488</v>
      </c>
      <c r="D2082" s="1" t="n">
        <v>314</v>
      </c>
      <c r="E2082" s="1" t="s">
        <v>592</v>
      </c>
      <c r="H2082" s="1" t="s">
        <v>593</v>
      </c>
      <c r="I2082" s="1" t="s">
        <v>155</v>
      </c>
      <c r="J2082" s="1" t="s">
        <v>164</v>
      </c>
      <c r="K2082" s="1" t="n">
        <v>2</v>
      </c>
      <c r="L2082" s="1" t="n">
        <v>0</v>
      </c>
      <c r="M2082" s="1" t="n">
        <v>1</v>
      </c>
      <c r="N2082" s="1" t="n">
        <v>2</v>
      </c>
      <c r="EU2082" s="1" t="s">
        <v>157</v>
      </c>
    </row>
    <row r="2083" customFormat="false" ht="12.75" hidden="false" customHeight="false" outlineLevel="0" collapsed="false">
      <c r="B2083" s="2" t="s">
        <v>152</v>
      </c>
      <c r="C2083" s="1" t="n">
        <v>217051607</v>
      </c>
      <c r="D2083" s="1" t="n">
        <v>555</v>
      </c>
      <c r="E2083" s="1" t="s">
        <v>592</v>
      </c>
      <c r="H2083" s="1" t="s">
        <v>593</v>
      </c>
      <c r="I2083" s="1" t="s">
        <v>155</v>
      </c>
      <c r="J2083" s="1" t="s">
        <v>164</v>
      </c>
      <c r="K2083" s="1" t="n">
        <v>2</v>
      </c>
      <c r="L2083" s="1" t="n">
        <v>0</v>
      </c>
      <c r="M2083" s="1" t="n">
        <v>1</v>
      </c>
      <c r="N2083" s="1" t="n">
        <v>2</v>
      </c>
      <c r="EU2083" s="1" t="s">
        <v>157</v>
      </c>
    </row>
    <row r="2084" customFormat="false" ht="12.75" hidden="false" customHeight="false" outlineLevel="0" collapsed="false">
      <c r="B2084" s="2" t="s">
        <v>152</v>
      </c>
      <c r="C2084" s="1" t="n">
        <v>217051605</v>
      </c>
      <c r="D2084" s="1" t="n">
        <v>553</v>
      </c>
      <c r="E2084" s="1" t="s">
        <v>592</v>
      </c>
      <c r="H2084" s="1" t="s">
        <v>593</v>
      </c>
      <c r="I2084" s="1" t="s">
        <v>155</v>
      </c>
      <c r="J2084" s="1" t="s">
        <v>164</v>
      </c>
      <c r="K2084" s="1" t="n">
        <v>2</v>
      </c>
      <c r="L2084" s="1" t="n">
        <v>0</v>
      </c>
      <c r="M2084" s="1" t="n">
        <v>1</v>
      </c>
      <c r="N2084" s="1" t="n">
        <v>2</v>
      </c>
      <c r="EU2084" s="1" t="s">
        <v>157</v>
      </c>
    </row>
    <row r="2085" customFormat="false" ht="12.75" hidden="false" customHeight="false" outlineLevel="0" collapsed="false">
      <c r="B2085" s="2" t="s">
        <v>152</v>
      </c>
      <c r="C2085" s="1" t="n">
        <v>217051584</v>
      </c>
      <c r="D2085" s="1" t="n">
        <v>532</v>
      </c>
      <c r="E2085" s="1" t="s">
        <v>592</v>
      </c>
      <c r="H2085" s="1" t="s">
        <v>593</v>
      </c>
      <c r="I2085" s="1" t="s">
        <v>155</v>
      </c>
      <c r="J2085" s="1" t="s">
        <v>164</v>
      </c>
      <c r="K2085" s="1" t="n">
        <v>2</v>
      </c>
      <c r="L2085" s="1" t="n">
        <v>0</v>
      </c>
      <c r="M2085" s="1" t="n">
        <v>1</v>
      </c>
      <c r="N2085" s="1" t="n">
        <v>2</v>
      </c>
      <c r="EU2085" s="1" t="s">
        <v>157</v>
      </c>
    </row>
    <row r="2086" customFormat="false" ht="12.75" hidden="false" customHeight="false" outlineLevel="0" collapsed="false">
      <c r="B2086" s="2" t="s">
        <v>152</v>
      </c>
      <c r="C2086" s="1" t="n">
        <v>217051583</v>
      </c>
      <c r="D2086" s="1" t="n">
        <v>531</v>
      </c>
      <c r="E2086" s="1" t="s">
        <v>592</v>
      </c>
      <c r="H2086" s="1" t="s">
        <v>593</v>
      </c>
      <c r="I2086" s="1" t="s">
        <v>155</v>
      </c>
      <c r="J2086" s="1" t="s">
        <v>164</v>
      </c>
      <c r="K2086" s="1" t="n">
        <v>2</v>
      </c>
      <c r="L2086" s="1" t="n">
        <v>0</v>
      </c>
      <c r="M2086" s="1" t="n">
        <v>1</v>
      </c>
      <c r="N2086" s="1" t="n">
        <v>2</v>
      </c>
      <c r="EU2086" s="1" t="s">
        <v>157</v>
      </c>
    </row>
    <row r="2087" customFormat="false" ht="12.75" hidden="false" customHeight="false" outlineLevel="0" collapsed="false">
      <c r="B2087" s="2" t="s">
        <v>152</v>
      </c>
      <c r="C2087" s="1" t="n">
        <v>217051581</v>
      </c>
      <c r="D2087" s="1" t="n">
        <v>529</v>
      </c>
      <c r="E2087" s="1" t="s">
        <v>592</v>
      </c>
      <c r="H2087" s="1" t="s">
        <v>593</v>
      </c>
      <c r="I2087" s="1" t="s">
        <v>155</v>
      </c>
      <c r="J2087" s="1" t="s">
        <v>164</v>
      </c>
      <c r="K2087" s="1" t="n">
        <v>2</v>
      </c>
      <c r="L2087" s="1" t="n">
        <v>0</v>
      </c>
      <c r="M2087" s="1" t="n">
        <v>1</v>
      </c>
      <c r="N2087" s="1" t="n">
        <v>2</v>
      </c>
      <c r="EU2087" s="1" t="s">
        <v>157</v>
      </c>
    </row>
    <row r="2088" customFormat="false" ht="12.75" hidden="false" customHeight="false" outlineLevel="0" collapsed="false">
      <c r="B2088" s="2" t="s">
        <v>152</v>
      </c>
      <c r="C2088" s="1" t="n">
        <v>217051580</v>
      </c>
      <c r="D2088" s="1" t="n">
        <v>528</v>
      </c>
      <c r="E2088" s="1" t="s">
        <v>592</v>
      </c>
      <c r="H2088" s="1" t="s">
        <v>593</v>
      </c>
      <c r="I2088" s="1" t="s">
        <v>155</v>
      </c>
      <c r="J2088" s="1" t="s">
        <v>164</v>
      </c>
      <c r="K2088" s="1" t="n">
        <v>2</v>
      </c>
      <c r="L2088" s="1" t="n">
        <v>0</v>
      </c>
      <c r="M2088" s="1" t="n">
        <v>1</v>
      </c>
      <c r="N2088" s="1" t="n">
        <v>2</v>
      </c>
      <c r="EU2088" s="1" t="s">
        <v>157</v>
      </c>
    </row>
    <row r="2089" customFormat="false" ht="12.75" hidden="false" customHeight="false" outlineLevel="0" collapsed="false">
      <c r="B2089" s="2" t="s">
        <v>152</v>
      </c>
      <c r="C2089" s="1" t="n">
        <v>217051577</v>
      </c>
      <c r="D2089" s="1" t="n">
        <v>525</v>
      </c>
      <c r="E2089" s="1" t="s">
        <v>592</v>
      </c>
      <c r="H2089" s="1" t="s">
        <v>593</v>
      </c>
      <c r="I2089" s="1" t="s">
        <v>155</v>
      </c>
      <c r="J2089" s="1" t="s">
        <v>164</v>
      </c>
      <c r="K2089" s="1" t="n">
        <v>2</v>
      </c>
      <c r="L2089" s="1" t="n">
        <v>0</v>
      </c>
      <c r="M2089" s="1" t="n">
        <v>1</v>
      </c>
      <c r="N2089" s="1" t="n">
        <v>2</v>
      </c>
      <c r="EU2089" s="1" t="s">
        <v>157</v>
      </c>
    </row>
    <row r="2090" customFormat="false" ht="12.75" hidden="false" customHeight="false" outlineLevel="0" collapsed="false">
      <c r="B2090" s="2" t="s">
        <v>152</v>
      </c>
      <c r="C2090" s="1" t="n">
        <v>217051576</v>
      </c>
      <c r="D2090" s="1" t="n">
        <v>524</v>
      </c>
      <c r="E2090" s="1" t="s">
        <v>592</v>
      </c>
      <c r="H2090" s="1" t="s">
        <v>593</v>
      </c>
      <c r="I2090" s="1" t="s">
        <v>155</v>
      </c>
      <c r="J2090" s="1" t="s">
        <v>164</v>
      </c>
      <c r="K2090" s="1" t="n">
        <v>2</v>
      </c>
      <c r="L2090" s="1" t="n">
        <v>0</v>
      </c>
      <c r="M2090" s="1" t="n">
        <v>1</v>
      </c>
      <c r="N2090" s="1" t="n">
        <v>2</v>
      </c>
      <c r="EU2090" s="1" t="s">
        <v>157</v>
      </c>
    </row>
    <row r="2091" customFormat="false" ht="12.75" hidden="false" customHeight="false" outlineLevel="0" collapsed="false">
      <c r="B2091" s="2" t="s">
        <v>152</v>
      </c>
      <c r="C2091" s="1" t="n">
        <v>217051575</v>
      </c>
      <c r="D2091" s="1" t="n">
        <v>523</v>
      </c>
      <c r="E2091" s="1" t="s">
        <v>592</v>
      </c>
      <c r="H2091" s="1" t="s">
        <v>593</v>
      </c>
      <c r="I2091" s="1" t="s">
        <v>155</v>
      </c>
      <c r="J2091" s="1" t="s">
        <v>164</v>
      </c>
      <c r="K2091" s="1" t="n">
        <v>2</v>
      </c>
      <c r="L2091" s="1" t="n">
        <v>0</v>
      </c>
      <c r="M2091" s="1" t="n">
        <v>1</v>
      </c>
      <c r="N2091" s="1" t="n">
        <v>2</v>
      </c>
      <c r="EU2091" s="1" t="s">
        <v>157</v>
      </c>
    </row>
    <row r="2092" customFormat="false" ht="12.75" hidden="false" customHeight="false" outlineLevel="0" collapsed="false">
      <c r="B2092" s="2" t="s">
        <v>152</v>
      </c>
      <c r="C2092" s="1" t="n">
        <v>217051574</v>
      </c>
      <c r="D2092" s="1" t="n">
        <v>522</v>
      </c>
      <c r="E2092" s="1" t="s">
        <v>592</v>
      </c>
      <c r="H2092" s="1" t="s">
        <v>593</v>
      </c>
      <c r="I2092" s="1" t="s">
        <v>155</v>
      </c>
      <c r="J2092" s="1" t="s">
        <v>164</v>
      </c>
      <c r="K2092" s="1" t="n">
        <v>2</v>
      </c>
      <c r="L2092" s="1" t="n">
        <v>0</v>
      </c>
      <c r="M2092" s="1" t="n">
        <v>1</v>
      </c>
      <c r="N2092" s="1" t="n">
        <v>2</v>
      </c>
      <c r="EU2092" s="1" t="s">
        <v>157</v>
      </c>
    </row>
    <row r="2093" customFormat="false" ht="12.75" hidden="false" customHeight="false" outlineLevel="0" collapsed="false">
      <c r="B2093" s="2" t="s">
        <v>152</v>
      </c>
      <c r="C2093" s="1" t="n">
        <v>217051541</v>
      </c>
      <c r="D2093" s="1" t="n">
        <v>428</v>
      </c>
      <c r="E2093" s="1" t="s">
        <v>592</v>
      </c>
      <c r="H2093" s="1" t="s">
        <v>593</v>
      </c>
      <c r="I2093" s="1" t="s">
        <v>155</v>
      </c>
      <c r="J2093" s="1" t="s">
        <v>164</v>
      </c>
      <c r="K2093" s="1" t="n">
        <v>2</v>
      </c>
      <c r="L2093" s="1" t="n">
        <v>0</v>
      </c>
      <c r="M2093" s="1" t="n">
        <v>1</v>
      </c>
      <c r="N2093" s="1" t="n">
        <v>2</v>
      </c>
      <c r="EU2093" s="1" t="s">
        <v>157</v>
      </c>
    </row>
    <row r="2094" customFormat="false" ht="12.75" hidden="false" customHeight="false" outlineLevel="0" collapsed="false">
      <c r="B2094" s="2" t="s">
        <v>152</v>
      </c>
      <c r="C2094" s="1" t="n">
        <v>217051539</v>
      </c>
      <c r="D2094" s="1" t="n">
        <v>426</v>
      </c>
      <c r="E2094" s="1" t="s">
        <v>592</v>
      </c>
      <c r="H2094" s="1" t="s">
        <v>593</v>
      </c>
      <c r="I2094" s="1" t="s">
        <v>155</v>
      </c>
      <c r="J2094" s="1" t="s">
        <v>164</v>
      </c>
      <c r="K2094" s="1" t="n">
        <v>2</v>
      </c>
      <c r="L2094" s="1" t="n">
        <v>0</v>
      </c>
      <c r="M2094" s="1" t="n">
        <v>1</v>
      </c>
      <c r="N2094" s="1" t="n">
        <v>2</v>
      </c>
      <c r="EU2094" s="1" t="s">
        <v>157</v>
      </c>
    </row>
    <row r="2095" customFormat="false" ht="12.75" hidden="false" customHeight="false" outlineLevel="0" collapsed="false">
      <c r="B2095" s="2" t="s">
        <v>152</v>
      </c>
      <c r="C2095" s="1" t="n">
        <v>217051538</v>
      </c>
      <c r="D2095" s="1" t="n">
        <v>425</v>
      </c>
      <c r="E2095" s="1" t="s">
        <v>592</v>
      </c>
      <c r="H2095" s="1" t="s">
        <v>593</v>
      </c>
      <c r="I2095" s="1" t="s">
        <v>155</v>
      </c>
      <c r="J2095" s="1" t="s">
        <v>164</v>
      </c>
      <c r="K2095" s="1" t="n">
        <v>2</v>
      </c>
      <c r="L2095" s="1" t="n">
        <v>0</v>
      </c>
      <c r="M2095" s="1" t="n">
        <v>1</v>
      </c>
      <c r="N2095" s="1" t="n">
        <v>2</v>
      </c>
      <c r="EU2095" s="1" t="s">
        <v>157</v>
      </c>
    </row>
    <row r="2096" customFormat="false" ht="12.75" hidden="false" customHeight="false" outlineLevel="0" collapsed="false">
      <c r="B2096" s="2" t="s">
        <v>152</v>
      </c>
      <c r="C2096" s="1" t="n">
        <v>217051536</v>
      </c>
      <c r="D2096" s="1" t="n">
        <v>423</v>
      </c>
      <c r="E2096" s="1" t="s">
        <v>592</v>
      </c>
      <c r="H2096" s="1" t="s">
        <v>593</v>
      </c>
      <c r="I2096" s="1" t="s">
        <v>155</v>
      </c>
      <c r="J2096" s="1" t="s">
        <v>164</v>
      </c>
      <c r="K2096" s="1" t="n">
        <v>2</v>
      </c>
      <c r="L2096" s="1" t="n">
        <v>0</v>
      </c>
      <c r="M2096" s="1" t="n">
        <v>1</v>
      </c>
      <c r="N2096" s="1" t="n">
        <v>2</v>
      </c>
      <c r="EU2096" s="1" t="s">
        <v>157</v>
      </c>
    </row>
    <row r="2097" customFormat="false" ht="12.75" hidden="false" customHeight="false" outlineLevel="0" collapsed="false">
      <c r="B2097" s="2" t="s">
        <v>152</v>
      </c>
      <c r="C2097" s="1" t="n">
        <v>217051529</v>
      </c>
      <c r="D2097" s="1" t="n">
        <v>416</v>
      </c>
      <c r="E2097" s="1" t="s">
        <v>592</v>
      </c>
      <c r="H2097" s="1" t="s">
        <v>593</v>
      </c>
      <c r="I2097" s="1" t="s">
        <v>155</v>
      </c>
      <c r="J2097" s="1" t="s">
        <v>164</v>
      </c>
      <c r="K2097" s="1" t="n">
        <v>2</v>
      </c>
      <c r="L2097" s="1" t="n">
        <v>0</v>
      </c>
      <c r="M2097" s="1" t="n">
        <v>1</v>
      </c>
      <c r="N2097" s="1" t="n">
        <v>2</v>
      </c>
      <c r="EU2097" s="1" t="s">
        <v>157</v>
      </c>
    </row>
    <row r="2098" customFormat="false" ht="12.75" hidden="false" customHeight="false" outlineLevel="0" collapsed="false">
      <c r="B2098" s="2" t="s">
        <v>152</v>
      </c>
      <c r="C2098" s="1" t="n">
        <v>217051527</v>
      </c>
      <c r="D2098" s="1" t="n">
        <v>414</v>
      </c>
      <c r="E2098" s="1" t="s">
        <v>592</v>
      </c>
      <c r="H2098" s="1" t="s">
        <v>593</v>
      </c>
      <c r="I2098" s="1" t="s">
        <v>155</v>
      </c>
      <c r="J2098" s="1" t="s">
        <v>164</v>
      </c>
      <c r="K2098" s="1" t="n">
        <v>2</v>
      </c>
      <c r="L2098" s="1" t="n">
        <v>0</v>
      </c>
      <c r="M2098" s="1" t="n">
        <v>1</v>
      </c>
      <c r="N2098" s="1" t="n">
        <v>2</v>
      </c>
      <c r="EU2098" s="1" t="s">
        <v>157</v>
      </c>
    </row>
    <row r="2099" customFormat="false" ht="12.75" hidden="false" customHeight="false" outlineLevel="0" collapsed="false">
      <c r="B2099" s="2" t="s">
        <v>152</v>
      </c>
      <c r="C2099" s="1" t="n">
        <v>217051502</v>
      </c>
      <c r="D2099" s="1" t="n">
        <v>328</v>
      </c>
      <c r="E2099" s="1" t="s">
        <v>592</v>
      </c>
      <c r="H2099" s="1" t="s">
        <v>593</v>
      </c>
      <c r="I2099" s="1" t="s">
        <v>155</v>
      </c>
      <c r="J2099" s="1" t="s">
        <v>164</v>
      </c>
      <c r="K2099" s="1" t="n">
        <v>2</v>
      </c>
      <c r="L2099" s="1" t="n">
        <v>0</v>
      </c>
      <c r="M2099" s="1" t="n">
        <v>1</v>
      </c>
      <c r="N2099" s="1" t="n">
        <v>2</v>
      </c>
      <c r="EU2099" s="1" t="s">
        <v>157</v>
      </c>
    </row>
    <row r="2100" customFormat="false" ht="12.75" hidden="false" customHeight="false" outlineLevel="0" collapsed="false">
      <c r="B2100" s="2" t="s">
        <v>152</v>
      </c>
      <c r="C2100" s="1" t="n">
        <v>217051499</v>
      </c>
      <c r="D2100" s="1" t="n">
        <v>325</v>
      </c>
      <c r="E2100" s="1" t="s">
        <v>592</v>
      </c>
      <c r="H2100" s="1" t="s">
        <v>593</v>
      </c>
      <c r="I2100" s="1" t="s">
        <v>155</v>
      </c>
      <c r="J2100" s="1" t="s">
        <v>164</v>
      </c>
      <c r="K2100" s="1" t="n">
        <v>2</v>
      </c>
      <c r="L2100" s="1" t="n">
        <v>0</v>
      </c>
      <c r="M2100" s="1" t="n">
        <v>1</v>
      </c>
      <c r="N2100" s="1" t="n">
        <v>2</v>
      </c>
      <c r="EU2100" s="1" t="s">
        <v>157</v>
      </c>
    </row>
    <row r="2101" customFormat="false" ht="12.75" hidden="false" customHeight="false" outlineLevel="0" collapsed="false">
      <c r="B2101" s="2" t="s">
        <v>152</v>
      </c>
      <c r="C2101" s="1" t="n">
        <v>217051496</v>
      </c>
      <c r="D2101" s="1" t="n">
        <v>322</v>
      </c>
      <c r="E2101" s="1" t="s">
        <v>592</v>
      </c>
      <c r="H2101" s="1" t="s">
        <v>593</v>
      </c>
      <c r="I2101" s="1" t="s">
        <v>155</v>
      </c>
      <c r="J2101" s="1" t="s">
        <v>164</v>
      </c>
      <c r="K2101" s="1" t="n">
        <v>2</v>
      </c>
      <c r="L2101" s="1" t="n">
        <v>0</v>
      </c>
      <c r="M2101" s="1" t="n">
        <v>1</v>
      </c>
      <c r="N2101" s="1" t="n">
        <v>2</v>
      </c>
      <c r="EU2101" s="1" t="s">
        <v>157</v>
      </c>
    </row>
    <row r="2102" customFormat="false" ht="12.75" hidden="false" customHeight="false" outlineLevel="0" collapsed="false">
      <c r="B2102" s="2" t="s">
        <v>152</v>
      </c>
      <c r="C2102" s="1" t="n">
        <v>217051489</v>
      </c>
      <c r="D2102" s="1" t="n">
        <v>315</v>
      </c>
      <c r="E2102" s="1" t="s">
        <v>592</v>
      </c>
      <c r="H2102" s="1" t="s">
        <v>593</v>
      </c>
      <c r="I2102" s="1" t="s">
        <v>155</v>
      </c>
      <c r="J2102" s="1" t="s">
        <v>164</v>
      </c>
      <c r="K2102" s="1" t="n">
        <v>2</v>
      </c>
      <c r="L2102" s="1" t="n">
        <v>0</v>
      </c>
      <c r="M2102" s="1" t="n">
        <v>1</v>
      </c>
      <c r="N2102" s="1" t="n">
        <v>2</v>
      </c>
      <c r="EU2102" s="1" t="s">
        <v>157</v>
      </c>
    </row>
    <row r="2103" customFormat="false" ht="12.75" hidden="false" customHeight="false" outlineLevel="0" collapsed="false">
      <c r="B2103" s="2" t="s">
        <v>152</v>
      </c>
      <c r="C2103" s="1" t="n">
        <v>217051490</v>
      </c>
      <c r="D2103" s="1" t="n">
        <v>316</v>
      </c>
      <c r="E2103" s="1" t="s">
        <v>592</v>
      </c>
      <c r="H2103" s="1" t="s">
        <v>593</v>
      </c>
      <c r="I2103" s="1" t="s">
        <v>155</v>
      </c>
      <c r="J2103" s="1" t="s">
        <v>164</v>
      </c>
      <c r="K2103" s="1" t="n">
        <v>3</v>
      </c>
      <c r="L2103" s="1" t="n">
        <v>0</v>
      </c>
      <c r="M2103" s="1" t="n">
        <v>0</v>
      </c>
      <c r="N2103" s="1" t="n">
        <v>1</v>
      </c>
      <c r="EU2103" s="1" t="s">
        <v>157</v>
      </c>
    </row>
    <row r="2104" customFormat="false" ht="12.75" hidden="false" customHeight="false" outlineLevel="0" collapsed="false">
      <c r="B2104" s="2" t="s">
        <v>152</v>
      </c>
      <c r="C2104" s="1" t="n">
        <v>217051612</v>
      </c>
      <c r="D2104" s="1" t="n">
        <v>560</v>
      </c>
      <c r="E2104" s="1" t="s">
        <v>592</v>
      </c>
      <c r="H2104" s="1" t="s">
        <v>593</v>
      </c>
      <c r="I2104" s="1" t="s">
        <v>155</v>
      </c>
      <c r="J2104" s="1" t="s">
        <v>164</v>
      </c>
      <c r="K2104" s="1" t="n">
        <v>3</v>
      </c>
      <c r="L2104" s="1" t="n">
        <v>0</v>
      </c>
      <c r="M2104" s="1" t="n">
        <v>0</v>
      </c>
      <c r="N2104" s="1" t="n">
        <v>1</v>
      </c>
      <c r="EU2104" s="1" t="s">
        <v>157</v>
      </c>
    </row>
    <row r="2105" customFormat="false" ht="12.75" hidden="false" customHeight="false" outlineLevel="0" collapsed="false">
      <c r="B2105" s="2" t="s">
        <v>152</v>
      </c>
      <c r="C2105" s="1" t="n">
        <v>217051609</v>
      </c>
      <c r="D2105" s="1" t="n">
        <v>557</v>
      </c>
      <c r="E2105" s="1" t="s">
        <v>592</v>
      </c>
      <c r="H2105" s="1" t="s">
        <v>593</v>
      </c>
      <c r="I2105" s="1" t="s">
        <v>155</v>
      </c>
      <c r="J2105" s="1" t="s">
        <v>164</v>
      </c>
      <c r="K2105" s="1" t="n">
        <v>3</v>
      </c>
      <c r="L2105" s="1" t="n">
        <v>0</v>
      </c>
      <c r="M2105" s="1" t="n">
        <v>0</v>
      </c>
      <c r="N2105" s="1" t="n">
        <v>1</v>
      </c>
      <c r="EU2105" s="1" t="s">
        <v>157</v>
      </c>
    </row>
    <row r="2106" customFormat="false" ht="12.75" hidden="false" customHeight="false" outlineLevel="0" collapsed="false">
      <c r="B2106" s="2" t="s">
        <v>152</v>
      </c>
      <c r="C2106" s="1" t="n">
        <v>217051596</v>
      </c>
      <c r="D2106" s="1" t="n">
        <v>544</v>
      </c>
      <c r="E2106" s="1" t="s">
        <v>592</v>
      </c>
      <c r="H2106" s="1" t="s">
        <v>593</v>
      </c>
      <c r="I2106" s="1" t="s">
        <v>155</v>
      </c>
      <c r="J2106" s="1" t="s">
        <v>164</v>
      </c>
      <c r="K2106" s="1" t="n">
        <v>3</v>
      </c>
      <c r="L2106" s="1" t="n">
        <v>0</v>
      </c>
      <c r="M2106" s="1" t="n">
        <v>0</v>
      </c>
      <c r="N2106" s="1" t="n">
        <v>1</v>
      </c>
      <c r="EU2106" s="1" t="s">
        <v>157</v>
      </c>
    </row>
    <row r="2107" customFormat="false" ht="12.75" hidden="false" customHeight="false" outlineLevel="0" collapsed="false">
      <c r="B2107" s="2" t="s">
        <v>152</v>
      </c>
      <c r="C2107" s="1" t="n">
        <v>217051593</v>
      </c>
      <c r="D2107" s="1" t="n">
        <v>541</v>
      </c>
      <c r="E2107" s="1" t="s">
        <v>592</v>
      </c>
      <c r="H2107" s="1" t="s">
        <v>593</v>
      </c>
      <c r="I2107" s="1" t="s">
        <v>155</v>
      </c>
      <c r="J2107" s="1" t="s">
        <v>164</v>
      </c>
      <c r="K2107" s="1" t="n">
        <v>3</v>
      </c>
      <c r="L2107" s="1" t="n">
        <v>0</v>
      </c>
      <c r="M2107" s="1" t="n">
        <v>0</v>
      </c>
      <c r="N2107" s="1" t="n">
        <v>1</v>
      </c>
      <c r="EU2107" s="1" t="s">
        <v>157</v>
      </c>
    </row>
    <row r="2108" customFormat="false" ht="12.75" hidden="false" customHeight="false" outlineLevel="0" collapsed="false">
      <c r="B2108" s="2" t="s">
        <v>152</v>
      </c>
      <c r="C2108" s="1" t="n">
        <v>217051590</v>
      </c>
      <c r="D2108" s="1" t="n">
        <v>538</v>
      </c>
      <c r="E2108" s="1" t="s">
        <v>592</v>
      </c>
      <c r="H2108" s="1" t="s">
        <v>593</v>
      </c>
      <c r="I2108" s="1" t="s">
        <v>155</v>
      </c>
      <c r="J2108" s="1" t="s">
        <v>164</v>
      </c>
      <c r="K2108" s="1" t="n">
        <v>3</v>
      </c>
      <c r="L2108" s="1" t="n">
        <v>0</v>
      </c>
      <c r="M2108" s="1" t="n">
        <v>0</v>
      </c>
      <c r="N2108" s="1" t="n">
        <v>1</v>
      </c>
      <c r="EU2108" s="1" t="s">
        <v>157</v>
      </c>
    </row>
    <row r="2109" customFormat="false" ht="12.75" hidden="false" customHeight="false" outlineLevel="0" collapsed="false">
      <c r="B2109" s="2" t="s">
        <v>152</v>
      </c>
      <c r="C2109" s="1" t="n">
        <v>217051587</v>
      </c>
      <c r="D2109" s="1" t="n">
        <v>535</v>
      </c>
      <c r="E2109" s="1" t="s">
        <v>592</v>
      </c>
      <c r="H2109" s="1" t="s">
        <v>593</v>
      </c>
      <c r="I2109" s="1" t="s">
        <v>155</v>
      </c>
      <c r="J2109" s="1" t="s">
        <v>164</v>
      </c>
      <c r="K2109" s="1" t="n">
        <v>3</v>
      </c>
      <c r="L2109" s="1" t="n">
        <v>0</v>
      </c>
      <c r="M2109" s="1" t="n">
        <v>0</v>
      </c>
      <c r="N2109" s="1" t="n">
        <v>1</v>
      </c>
      <c r="EU2109" s="1" t="s">
        <v>157</v>
      </c>
    </row>
    <row r="2110" customFormat="false" ht="12.75" hidden="false" customHeight="false" outlineLevel="0" collapsed="false">
      <c r="B2110" s="2" t="s">
        <v>152</v>
      </c>
      <c r="C2110" s="1" t="n">
        <v>217051550</v>
      </c>
      <c r="D2110" s="1" t="n">
        <v>437</v>
      </c>
      <c r="E2110" s="1" t="s">
        <v>592</v>
      </c>
      <c r="H2110" s="1" t="s">
        <v>593</v>
      </c>
      <c r="I2110" s="1" t="s">
        <v>155</v>
      </c>
      <c r="J2110" s="1" t="s">
        <v>164</v>
      </c>
      <c r="K2110" s="1" t="n">
        <v>3</v>
      </c>
      <c r="L2110" s="1" t="n">
        <v>0</v>
      </c>
      <c r="M2110" s="1" t="n">
        <v>0</v>
      </c>
      <c r="N2110" s="1" t="n">
        <v>1</v>
      </c>
      <c r="EU2110" s="1" t="s">
        <v>157</v>
      </c>
    </row>
    <row r="2111" customFormat="false" ht="12.75" hidden="false" customHeight="false" outlineLevel="0" collapsed="false">
      <c r="B2111" s="2" t="s">
        <v>152</v>
      </c>
      <c r="C2111" s="1" t="n">
        <v>217051545</v>
      </c>
      <c r="D2111" s="1" t="n">
        <v>432</v>
      </c>
      <c r="E2111" s="1" t="s">
        <v>592</v>
      </c>
      <c r="H2111" s="1" t="s">
        <v>593</v>
      </c>
      <c r="I2111" s="1" t="s">
        <v>155</v>
      </c>
      <c r="J2111" s="1" t="s">
        <v>164</v>
      </c>
      <c r="K2111" s="1" t="n">
        <v>3</v>
      </c>
      <c r="L2111" s="1" t="n">
        <v>0</v>
      </c>
      <c r="M2111" s="1" t="n">
        <v>0</v>
      </c>
      <c r="N2111" s="1" t="n">
        <v>1</v>
      </c>
      <c r="EU2111" s="1" t="s">
        <v>157</v>
      </c>
    </row>
    <row r="2112" customFormat="false" ht="12.75" hidden="false" customHeight="false" outlineLevel="0" collapsed="false">
      <c r="B2112" s="2" t="s">
        <v>152</v>
      </c>
      <c r="C2112" s="1" t="n">
        <v>217051535</v>
      </c>
      <c r="D2112" s="1" t="n">
        <v>422</v>
      </c>
      <c r="E2112" s="1" t="s">
        <v>592</v>
      </c>
      <c r="H2112" s="1" t="s">
        <v>593</v>
      </c>
      <c r="I2112" s="1" t="s">
        <v>155</v>
      </c>
      <c r="J2112" s="1" t="s">
        <v>164</v>
      </c>
      <c r="K2112" s="1" t="n">
        <v>3</v>
      </c>
      <c r="L2112" s="1" t="n">
        <v>0</v>
      </c>
      <c r="M2112" s="1" t="n">
        <v>0</v>
      </c>
      <c r="N2112" s="1" t="n">
        <v>1</v>
      </c>
      <c r="EU2112" s="1" t="s">
        <v>157</v>
      </c>
    </row>
    <row r="2113" customFormat="false" ht="12.75" hidden="false" customHeight="false" outlineLevel="0" collapsed="false">
      <c r="B2113" s="2" t="s">
        <v>152</v>
      </c>
      <c r="C2113" s="1" t="n">
        <v>217051532</v>
      </c>
      <c r="D2113" s="1" t="n">
        <v>419</v>
      </c>
      <c r="E2113" s="1" t="s">
        <v>592</v>
      </c>
      <c r="H2113" s="1" t="s">
        <v>593</v>
      </c>
      <c r="I2113" s="1" t="s">
        <v>155</v>
      </c>
      <c r="J2113" s="1" t="s">
        <v>164</v>
      </c>
      <c r="K2113" s="1" t="n">
        <v>3</v>
      </c>
      <c r="L2113" s="1" t="n">
        <v>0</v>
      </c>
      <c r="M2113" s="1" t="n">
        <v>0</v>
      </c>
      <c r="N2113" s="1" t="n">
        <v>1</v>
      </c>
      <c r="EU2113" s="1" t="s">
        <v>157</v>
      </c>
    </row>
    <row r="2114" customFormat="false" ht="12.75" hidden="false" customHeight="false" outlineLevel="0" collapsed="false">
      <c r="B2114" s="2" t="s">
        <v>152</v>
      </c>
      <c r="C2114" s="1" t="n">
        <v>217051511</v>
      </c>
      <c r="D2114" s="1" t="n">
        <v>337</v>
      </c>
      <c r="E2114" s="1" t="s">
        <v>592</v>
      </c>
      <c r="H2114" s="1" t="s">
        <v>593</v>
      </c>
      <c r="I2114" s="1" t="s">
        <v>155</v>
      </c>
      <c r="J2114" s="1" t="s">
        <v>164</v>
      </c>
      <c r="K2114" s="1" t="n">
        <v>3</v>
      </c>
      <c r="L2114" s="1" t="n">
        <v>0</v>
      </c>
      <c r="M2114" s="1" t="n">
        <v>0</v>
      </c>
      <c r="N2114" s="1" t="n">
        <v>1</v>
      </c>
      <c r="EU2114" s="1" t="s">
        <v>157</v>
      </c>
    </row>
    <row r="2115" customFormat="false" ht="12.75" hidden="false" customHeight="false" outlineLevel="0" collapsed="false">
      <c r="B2115" s="2" t="s">
        <v>152</v>
      </c>
      <c r="C2115" s="1" t="n">
        <v>217051508</v>
      </c>
      <c r="D2115" s="1" t="n">
        <v>334</v>
      </c>
      <c r="E2115" s="1" t="s">
        <v>592</v>
      </c>
      <c r="H2115" s="1" t="s">
        <v>593</v>
      </c>
      <c r="I2115" s="1" t="s">
        <v>155</v>
      </c>
      <c r="J2115" s="1" t="s">
        <v>164</v>
      </c>
      <c r="K2115" s="1" t="n">
        <v>3</v>
      </c>
      <c r="L2115" s="1" t="n">
        <v>0</v>
      </c>
      <c r="M2115" s="1" t="n">
        <v>0</v>
      </c>
      <c r="N2115" s="1" t="n">
        <v>1</v>
      </c>
      <c r="EU2115" s="1" t="s">
        <v>157</v>
      </c>
    </row>
    <row r="2116" customFormat="false" ht="12.75" hidden="false" customHeight="false" outlineLevel="0" collapsed="false">
      <c r="B2116" s="2" t="s">
        <v>152</v>
      </c>
      <c r="C2116" s="1" t="n">
        <v>217051505</v>
      </c>
      <c r="D2116" s="1" t="n">
        <v>331</v>
      </c>
      <c r="E2116" s="1" t="s">
        <v>592</v>
      </c>
      <c r="H2116" s="1" t="s">
        <v>593</v>
      </c>
      <c r="I2116" s="1" t="s">
        <v>155</v>
      </c>
      <c r="J2116" s="1" t="s">
        <v>164</v>
      </c>
      <c r="K2116" s="1" t="n">
        <v>3</v>
      </c>
      <c r="L2116" s="1" t="n">
        <v>0</v>
      </c>
      <c r="M2116" s="1" t="n">
        <v>0</v>
      </c>
      <c r="N2116" s="1" t="n">
        <v>1</v>
      </c>
      <c r="EU2116" s="1" t="s">
        <v>157</v>
      </c>
    </row>
    <row r="2117" customFormat="false" ht="12.75" hidden="false" customHeight="false" outlineLevel="0" collapsed="false">
      <c r="B2117" s="2" t="s">
        <v>152</v>
      </c>
      <c r="C2117" s="1" t="n">
        <v>217051493</v>
      </c>
      <c r="D2117" s="1" t="n">
        <v>319</v>
      </c>
      <c r="E2117" s="1" t="s">
        <v>592</v>
      </c>
      <c r="H2117" s="1" t="s">
        <v>593</v>
      </c>
      <c r="I2117" s="1" t="s">
        <v>155</v>
      </c>
      <c r="J2117" s="1" t="s">
        <v>164</v>
      </c>
      <c r="K2117" s="1" t="n">
        <v>3</v>
      </c>
      <c r="L2117" s="1" t="n">
        <v>0</v>
      </c>
      <c r="M2117" s="1" t="n">
        <v>0</v>
      </c>
      <c r="N2117" s="1" t="n">
        <v>1</v>
      </c>
      <c r="EU2117" s="1" t="s">
        <v>157</v>
      </c>
    </row>
    <row r="2118" customFormat="false" ht="12.75" hidden="false" customHeight="false" outlineLevel="0" collapsed="false">
      <c r="B2118" s="2" t="s">
        <v>152</v>
      </c>
      <c r="C2118" s="1" t="n">
        <v>217051500</v>
      </c>
      <c r="D2118" s="1" t="n">
        <v>326</v>
      </c>
      <c r="E2118" s="1" t="s">
        <v>592</v>
      </c>
      <c r="H2118" s="1" t="s">
        <v>594</v>
      </c>
      <c r="I2118" s="1" t="s">
        <v>595</v>
      </c>
      <c r="J2118" s="1" t="s">
        <v>164</v>
      </c>
      <c r="K2118" s="1" t="n">
        <v>2</v>
      </c>
      <c r="L2118" s="1" t="n">
        <v>0</v>
      </c>
      <c r="M2118" s="1" t="n">
        <v>0</v>
      </c>
      <c r="N2118" s="1" t="n">
        <v>1</v>
      </c>
      <c r="EU2118" s="1" t="s">
        <v>157</v>
      </c>
    </row>
    <row r="2119" customFormat="false" ht="12.75" hidden="false" customHeight="false" outlineLevel="0" collapsed="false">
      <c r="B2119" s="2" t="s">
        <v>152</v>
      </c>
      <c r="C2119" s="1" t="n">
        <v>217051579</v>
      </c>
      <c r="D2119" s="1" t="n">
        <v>527</v>
      </c>
      <c r="E2119" s="1" t="s">
        <v>592</v>
      </c>
      <c r="H2119" s="1" t="s">
        <v>594</v>
      </c>
      <c r="I2119" s="1" t="s">
        <v>595</v>
      </c>
      <c r="J2119" s="1" t="s">
        <v>164</v>
      </c>
      <c r="K2119" s="1" t="n">
        <v>2</v>
      </c>
      <c r="L2119" s="1" t="n">
        <v>0</v>
      </c>
      <c r="M2119" s="1" t="n">
        <v>0</v>
      </c>
      <c r="N2119" s="1" t="n">
        <v>1</v>
      </c>
      <c r="EU2119" s="1" t="s">
        <v>157</v>
      </c>
    </row>
    <row r="2120" customFormat="false" ht="12.75" hidden="false" customHeight="false" outlineLevel="0" collapsed="false">
      <c r="B2120" s="2" t="s">
        <v>152</v>
      </c>
      <c r="C2120" s="1" t="n">
        <v>217051501</v>
      </c>
      <c r="D2120" s="1" t="n">
        <v>327</v>
      </c>
      <c r="E2120" s="1" t="s">
        <v>592</v>
      </c>
      <c r="H2120" s="1" t="s">
        <v>594</v>
      </c>
      <c r="I2120" s="1" t="s">
        <v>595</v>
      </c>
      <c r="J2120" s="1" t="s">
        <v>164</v>
      </c>
      <c r="K2120" s="1" t="n">
        <v>2</v>
      </c>
      <c r="L2120" s="1" t="n">
        <v>0</v>
      </c>
      <c r="M2120" s="1" t="n">
        <v>0</v>
      </c>
      <c r="N2120" s="1" t="n">
        <v>1</v>
      </c>
      <c r="EU2120" s="1" t="s">
        <v>157</v>
      </c>
    </row>
    <row r="2121" customFormat="false" ht="12.75" hidden="false" customHeight="false" outlineLevel="0" collapsed="false">
      <c r="B2121" s="2" t="s">
        <v>152</v>
      </c>
      <c r="C2121" s="1" t="n">
        <v>217051503</v>
      </c>
      <c r="D2121" s="1" t="n">
        <v>329</v>
      </c>
      <c r="E2121" s="1" t="s">
        <v>592</v>
      </c>
      <c r="H2121" s="1" t="s">
        <v>593</v>
      </c>
      <c r="I2121" s="1" t="s">
        <v>155</v>
      </c>
      <c r="J2121" s="1" t="s">
        <v>164</v>
      </c>
      <c r="K2121" s="1" t="n">
        <v>3</v>
      </c>
      <c r="L2121" s="1" t="n">
        <v>0</v>
      </c>
      <c r="M2121" s="1" t="n">
        <v>2</v>
      </c>
      <c r="N2121" s="1" t="n">
        <v>4</v>
      </c>
      <c r="EU2121" s="1" t="s">
        <v>157</v>
      </c>
    </row>
    <row r="2122" customFormat="false" ht="12.75" hidden="false" customHeight="false" outlineLevel="0" collapsed="false">
      <c r="B2122" s="2" t="s">
        <v>152</v>
      </c>
      <c r="C2122" s="1" t="n">
        <v>217051613</v>
      </c>
      <c r="D2122" s="1" t="n">
        <v>561</v>
      </c>
      <c r="E2122" s="1" t="s">
        <v>592</v>
      </c>
      <c r="H2122" s="1" t="s">
        <v>593</v>
      </c>
      <c r="I2122" s="1" t="s">
        <v>155</v>
      </c>
      <c r="J2122" s="1" t="s">
        <v>164</v>
      </c>
      <c r="K2122" s="1" t="n">
        <v>3</v>
      </c>
      <c r="L2122" s="1" t="n">
        <v>0</v>
      </c>
      <c r="M2122" s="1" t="n">
        <v>2</v>
      </c>
      <c r="N2122" s="1" t="n">
        <v>4</v>
      </c>
      <c r="EU2122" s="1" t="s">
        <v>157</v>
      </c>
    </row>
    <row r="2123" customFormat="false" ht="12.75" hidden="false" customHeight="false" outlineLevel="0" collapsed="false">
      <c r="B2123" s="2" t="s">
        <v>152</v>
      </c>
      <c r="C2123" s="1" t="n">
        <v>217051611</v>
      </c>
      <c r="D2123" s="1" t="n">
        <v>559</v>
      </c>
      <c r="E2123" s="1" t="s">
        <v>592</v>
      </c>
      <c r="H2123" s="1" t="s">
        <v>593</v>
      </c>
      <c r="I2123" s="1" t="s">
        <v>155</v>
      </c>
      <c r="J2123" s="1" t="s">
        <v>164</v>
      </c>
      <c r="K2123" s="1" t="n">
        <v>3</v>
      </c>
      <c r="L2123" s="1" t="n">
        <v>0</v>
      </c>
      <c r="M2123" s="1" t="n">
        <v>2</v>
      </c>
      <c r="N2123" s="1" t="n">
        <v>4</v>
      </c>
      <c r="EU2123" s="1" t="s">
        <v>157</v>
      </c>
    </row>
    <row r="2124" customFormat="false" ht="12.75" hidden="false" customHeight="false" outlineLevel="0" collapsed="false">
      <c r="B2124" s="2" t="s">
        <v>152</v>
      </c>
      <c r="C2124" s="1" t="n">
        <v>217051598</v>
      </c>
      <c r="D2124" s="1" t="n">
        <v>546</v>
      </c>
      <c r="E2124" s="1" t="s">
        <v>592</v>
      </c>
      <c r="H2124" s="1" t="s">
        <v>593</v>
      </c>
      <c r="I2124" s="1" t="s">
        <v>155</v>
      </c>
      <c r="J2124" s="1" t="s">
        <v>164</v>
      </c>
      <c r="K2124" s="1" t="n">
        <v>3</v>
      </c>
      <c r="L2124" s="1" t="n">
        <v>0</v>
      </c>
      <c r="M2124" s="1" t="n">
        <v>2</v>
      </c>
      <c r="N2124" s="1" t="n">
        <v>4</v>
      </c>
      <c r="EU2124" s="1" t="s">
        <v>157</v>
      </c>
    </row>
    <row r="2125" customFormat="false" ht="12.75" hidden="false" customHeight="false" outlineLevel="0" collapsed="false">
      <c r="B2125" s="2" t="s">
        <v>152</v>
      </c>
      <c r="C2125" s="1" t="n">
        <v>217051597</v>
      </c>
      <c r="D2125" s="1" t="n">
        <v>545</v>
      </c>
      <c r="E2125" s="1" t="s">
        <v>592</v>
      </c>
      <c r="H2125" s="1" t="s">
        <v>593</v>
      </c>
      <c r="I2125" s="1" t="s">
        <v>155</v>
      </c>
      <c r="J2125" s="1" t="s">
        <v>164</v>
      </c>
      <c r="K2125" s="1" t="n">
        <v>3</v>
      </c>
      <c r="L2125" s="1" t="n">
        <v>0</v>
      </c>
      <c r="M2125" s="1" t="n">
        <v>2</v>
      </c>
      <c r="N2125" s="1" t="n">
        <v>4</v>
      </c>
      <c r="EU2125" s="1" t="s">
        <v>157</v>
      </c>
    </row>
    <row r="2126" customFormat="false" ht="12.75" hidden="false" customHeight="false" outlineLevel="0" collapsed="false">
      <c r="B2126" s="2" t="s">
        <v>152</v>
      </c>
      <c r="C2126" s="1" t="n">
        <v>217051592</v>
      </c>
      <c r="D2126" s="1" t="n">
        <v>540</v>
      </c>
      <c r="E2126" s="1" t="s">
        <v>592</v>
      </c>
      <c r="H2126" s="1" t="s">
        <v>593</v>
      </c>
      <c r="I2126" s="1" t="s">
        <v>155</v>
      </c>
      <c r="J2126" s="1" t="s">
        <v>164</v>
      </c>
      <c r="K2126" s="1" t="n">
        <v>3</v>
      </c>
      <c r="L2126" s="1" t="n">
        <v>0</v>
      </c>
      <c r="M2126" s="1" t="n">
        <v>2</v>
      </c>
      <c r="N2126" s="1" t="n">
        <v>4</v>
      </c>
      <c r="EU2126" s="1" t="s">
        <v>157</v>
      </c>
    </row>
    <row r="2127" customFormat="false" ht="12.75" hidden="false" customHeight="false" outlineLevel="0" collapsed="false">
      <c r="B2127" s="2" t="s">
        <v>152</v>
      </c>
      <c r="C2127" s="1" t="n">
        <v>217051591</v>
      </c>
      <c r="D2127" s="1" t="n">
        <v>539</v>
      </c>
      <c r="E2127" s="1" t="s">
        <v>592</v>
      </c>
      <c r="H2127" s="1" t="s">
        <v>593</v>
      </c>
      <c r="I2127" s="1" t="s">
        <v>155</v>
      </c>
      <c r="J2127" s="1" t="s">
        <v>164</v>
      </c>
      <c r="K2127" s="1" t="n">
        <v>3</v>
      </c>
      <c r="L2127" s="1" t="n">
        <v>0</v>
      </c>
      <c r="M2127" s="1" t="n">
        <v>2</v>
      </c>
      <c r="N2127" s="1" t="n">
        <v>4</v>
      </c>
      <c r="EU2127" s="1" t="s">
        <v>157</v>
      </c>
    </row>
    <row r="2128" customFormat="false" ht="12.75" hidden="false" customHeight="false" outlineLevel="0" collapsed="false">
      <c r="B2128" s="2" t="s">
        <v>152</v>
      </c>
      <c r="C2128" s="1" t="n">
        <v>217051588</v>
      </c>
      <c r="D2128" s="1" t="n">
        <v>536</v>
      </c>
      <c r="E2128" s="1" t="s">
        <v>592</v>
      </c>
      <c r="H2128" s="1" t="s">
        <v>593</v>
      </c>
      <c r="I2128" s="1" t="s">
        <v>155</v>
      </c>
      <c r="J2128" s="1" t="s">
        <v>164</v>
      </c>
      <c r="K2128" s="1" t="n">
        <v>3</v>
      </c>
      <c r="L2128" s="1" t="n">
        <v>0</v>
      </c>
      <c r="M2128" s="1" t="n">
        <v>2</v>
      </c>
      <c r="N2128" s="1" t="n">
        <v>4</v>
      </c>
      <c r="EU2128" s="1" t="s">
        <v>157</v>
      </c>
    </row>
    <row r="2129" customFormat="false" ht="12.75" hidden="false" customHeight="false" outlineLevel="0" collapsed="false">
      <c r="B2129" s="2" t="s">
        <v>152</v>
      </c>
      <c r="C2129" s="1" t="n">
        <v>217051586</v>
      </c>
      <c r="D2129" s="1" t="n">
        <v>534</v>
      </c>
      <c r="E2129" s="1" t="s">
        <v>592</v>
      </c>
      <c r="H2129" s="1" t="s">
        <v>593</v>
      </c>
      <c r="I2129" s="1" t="s">
        <v>155</v>
      </c>
      <c r="J2129" s="1" t="s">
        <v>164</v>
      </c>
      <c r="K2129" s="1" t="n">
        <v>3</v>
      </c>
      <c r="L2129" s="1" t="n">
        <v>0</v>
      </c>
      <c r="M2129" s="1" t="n">
        <v>2</v>
      </c>
      <c r="N2129" s="1" t="n">
        <v>4</v>
      </c>
      <c r="EU2129" s="1" t="s">
        <v>157</v>
      </c>
    </row>
    <row r="2130" customFormat="false" ht="12.75" hidden="false" customHeight="false" outlineLevel="0" collapsed="false">
      <c r="B2130" s="2" t="s">
        <v>152</v>
      </c>
      <c r="C2130" s="1" t="n">
        <v>217051552</v>
      </c>
      <c r="D2130" s="1" t="n">
        <v>439</v>
      </c>
      <c r="E2130" s="1" t="s">
        <v>592</v>
      </c>
      <c r="H2130" s="1" t="s">
        <v>593</v>
      </c>
      <c r="I2130" s="1" t="s">
        <v>155</v>
      </c>
      <c r="J2130" s="1" t="s">
        <v>164</v>
      </c>
      <c r="K2130" s="1" t="n">
        <v>3</v>
      </c>
      <c r="L2130" s="1" t="n">
        <v>0</v>
      </c>
      <c r="M2130" s="1" t="n">
        <v>2</v>
      </c>
      <c r="N2130" s="1" t="n">
        <v>4</v>
      </c>
      <c r="EU2130" s="1" t="s">
        <v>157</v>
      </c>
    </row>
    <row r="2131" customFormat="false" ht="12.75" hidden="false" customHeight="false" outlineLevel="0" collapsed="false">
      <c r="B2131" s="2" t="s">
        <v>152</v>
      </c>
      <c r="C2131" s="1" t="n">
        <v>217051551</v>
      </c>
      <c r="D2131" s="1" t="n">
        <v>438</v>
      </c>
      <c r="E2131" s="1" t="s">
        <v>592</v>
      </c>
      <c r="H2131" s="1" t="s">
        <v>593</v>
      </c>
      <c r="I2131" s="1" t="s">
        <v>155</v>
      </c>
      <c r="J2131" s="1" t="s">
        <v>164</v>
      </c>
      <c r="K2131" s="1" t="n">
        <v>3</v>
      </c>
      <c r="L2131" s="1" t="n">
        <v>0</v>
      </c>
      <c r="M2131" s="1" t="n">
        <v>2</v>
      </c>
      <c r="N2131" s="1" t="n">
        <v>4</v>
      </c>
      <c r="EU2131" s="1" t="s">
        <v>157</v>
      </c>
    </row>
    <row r="2132" customFormat="false" ht="12.75" hidden="false" customHeight="false" outlineLevel="0" collapsed="false">
      <c r="B2132" s="2" t="s">
        <v>152</v>
      </c>
      <c r="C2132" s="1" t="n">
        <v>217051543</v>
      </c>
      <c r="D2132" s="1" t="n">
        <v>430</v>
      </c>
      <c r="E2132" s="1" t="s">
        <v>592</v>
      </c>
      <c r="H2132" s="1" t="s">
        <v>593</v>
      </c>
      <c r="I2132" s="1" t="s">
        <v>155</v>
      </c>
      <c r="J2132" s="1" t="s">
        <v>164</v>
      </c>
      <c r="K2132" s="1" t="n">
        <v>3</v>
      </c>
      <c r="L2132" s="1" t="n">
        <v>0</v>
      </c>
      <c r="M2132" s="1" t="n">
        <v>2</v>
      </c>
      <c r="N2132" s="1" t="n">
        <v>4</v>
      </c>
      <c r="EU2132" s="1" t="s">
        <v>157</v>
      </c>
    </row>
    <row r="2133" customFormat="false" ht="12.75" hidden="false" customHeight="false" outlineLevel="0" collapsed="false">
      <c r="B2133" s="2" t="s">
        <v>152</v>
      </c>
      <c r="C2133" s="1" t="n">
        <v>217051534</v>
      </c>
      <c r="D2133" s="1" t="n">
        <v>421</v>
      </c>
      <c r="E2133" s="1" t="s">
        <v>592</v>
      </c>
      <c r="H2133" s="1" t="s">
        <v>593</v>
      </c>
      <c r="I2133" s="1" t="s">
        <v>155</v>
      </c>
      <c r="J2133" s="1" t="s">
        <v>164</v>
      </c>
      <c r="K2133" s="1" t="n">
        <v>3</v>
      </c>
      <c r="L2133" s="1" t="n">
        <v>0</v>
      </c>
      <c r="M2133" s="1" t="n">
        <v>2</v>
      </c>
      <c r="N2133" s="1" t="n">
        <v>4</v>
      </c>
      <c r="EU2133" s="1" t="s">
        <v>157</v>
      </c>
    </row>
    <row r="2134" customFormat="false" ht="12.75" hidden="false" customHeight="false" outlineLevel="0" collapsed="false">
      <c r="B2134" s="2" t="s">
        <v>152</v>
      </c>
      <c r="C2134" s="1" t="n">
        <v>217051533</v>
      </c>
      <c r="D2134" s="1" t="n">
        <v>420</v>
      </c>
      <c r="E2134" s="1" t="s">
        <v>592</v>
      </c>
      <c r="H2134" s="1" t="s">
        <v>593</v>
      </c>
      <c r="I2134" s="1" t="s">
        <v>155</v>
      </c>
      <c r="J2134" s="1" t="s">
        <v>164</v>
      </c>
      <c r="K2134" s="1" t="n">
        <v>3</v>
      </c>
      <c r="L2134" s="1" t="n">
        <v>0</v>
      </c>
      <c r="M2134" s="1" t="n">
        <v>2</v>
      </c>
      <c r="N2134" s="1" t="n">
        <v>4</v>
      </c>
      <c r="EU2134" s="1" t="s">
        <v>157</v>
      </c>
    </row>
    <row r="2135" customFormat="false" ht="12.75" hidden="false" customHeight="false" outlineLevel="0" collapsed="false">
      <c r="B2135" s="2" t="s">
        <v>152</v>
      </c>
      <c r="C2135" s="1" t="n">
        <v>217051531</v>
      </c>
      <c r="D2135" s="1" t="n">
        <v>418</v>
      </c>
      <c r="E2135" s="1" t="s">
        <v>592</v>
      </c>
      <c r="H2135" s="1" t="s">
        <v>593</v>
      </c>
      <c r="I2135" s="1" t="s">
        <v>155</v>
      </c>
      <c r="J2135" s="1" t="s">
        <v>164</v>
      </c>
      <c r="K2135" s="1" t="n">
        <v>3</v>
      </c>
      <c r="L2135" s="1" t="n">
        <v>0</v>
      </c>
      <c r="M2135" s="1" t="n">
        <v>2</v>
      </c>
      <c r="N2135" s="1" t="n">
        <v>4</v>
      </c>
      <c r="EU2135" s="1" t="s">
        <v>157</v>
      </c>
    </row>
    <row r="2136" customFormat="false" ht="12.75" hidden="false" customHeight="false" outlineLevel="0" collapsed="false">
      <c r="B2136" s="2" t="s">
        <v>152</v>
      </c>
      <c r="C2136" s="1" t="n">
        <v>217051530</v>
      </c>
      <c r="D2136" s="1" t="n">
        <v>417</v>
      </c>
      <c r="E2136" s="1" t="s">
        <v>592</v>
      </c>
      <c r="H2136" s="1" t="s">
        <v>593</v>
      </c>
      <c r="I2136" s="1" t="s">
        <v>155</v>
      </c>
      <c r="J2136" s="1" t="s">
        <v>164</v>
      </c>
      <c r="K2136" s="1" t="n">
        <v>3</v>
      </c>
      <c r="L2136" s="1" t="n">
        <v>0</v>
      </c>
      <c r="M2136" s="1" t="n">
        <v>2</v>
      </c>
      <c r="N2136" s="1" t="n">
        <v>4</v>
      </c>
      <c r="EU2136" s="1" t="s">
        <v>157</v>
      </c>
    </row>
    <row r="2137" customFormat="false" ht="12.75" hidden="false" customHeight="false" outlineLevel="0" collapsed="false">
      <c r="B2137" s="2" t="s">
        <v>152</v>
      </c>
      <c r="C2137" s="1" t="n">
        <v>217051510</v>
      </c>
      <c r="D2137" s="1" t="n">
        <v>336</v>
      </c>
      <c r="E2137" s="1" t="s">
        <v>592</v>
      </c>
      <c r="H2137" s="1" t="s">
        <v>593</v>
      </c>
      <c r="I2137" s="1" t="s">
        <v>155</v>
      </c>
      <c r="J2137" s="1" t="s">
        <v>164</v>
      </c>
      <c r="K2137" s="1" t="n">
        <v>3</v>
      </c>
      <c r="L2137" s="1" t="n">
        <v>0</v>
      </c>
      <c r="M2137" s="1" t="n">
        <v>2</v>
      </c>
      <c r="N2137" s="1" t="n">
        <v>4</v>
      </c>
      <c r="EU2137" s="1" t="s">
        <v>157</v>
      </c>
    </row>
    <row r="2138" customFormat="false" ht="12.75" hidden="false" customHeight="false" outlineLevel="0" collapsed="false">
      <c r="B2138" s="2" t="s">
        <v>152</v>
      </c>
      <c r="C2138" s="1" t="n">
        <v>217051509</v>
      </c>
      <c r="D2138" s="1" t="n">
        <v>335</v>
      </c>
      <c r="E2138" s="1" t="s">
        <v>592</v>
      </c>
      <c r="H2138" s="1" t="s">
        <v>593</v>
      </c>
      <c r="I2138" s="1" t="s">
        <v>155</v>
      </c>
      <c r="J2138" s="1" t="s">
        <v>164</v>
      </c>
      <c r="K2138" s="1" t="n">
        <v>3</v>
      </c>
      <c r="L2138" s="1" t="n">
        <v>0</v>
      </c>
      <c r="M2138" s="1" t="n">
        <v>2</v>
      </c>
      <c r="N2138" s="1" t="n">
        <v>4</v>
      </c>
      <c r="EU2138" s="1" t="s">
        <v>157</v>
      </c>
    </row>
    <row r="2139" customFormat="false" ht="12.75" hidden="false" customHeight="false" outlineLevel="0" collapsed="false">
      <c r="B2139" s="2" t="s">
        <v>152</v>
      </c>
      <c r="C2139" s="1" t="n">
        <v>217051507</v>
      </c>
      <c r="D2139" s="1" t="n">
        <v>333</v>
      </c>
      <c r="E2139" s="1" t="s">
        <v>592</v>
      </c>
      <c r="H2139" s="1" t="s">
        <v>593</v>
      </c>
      <c r="I2139" s="1" t="s">
        <v>155</v>
      </c>
      <c r="J2139" s="1" t="s">
        <v>164</v>
      </c>
      <c r="K2139" s="1" t="n">
        <v>3</v>
      </c>
      <c r="L2139" s="1" t="n">
        <v>0</v>
      </c>
      <c r="M2139" s="1" t="n">
        <v>2</v>
      </c>
      <c r="N2139" s="1" t="n">
        <v>4</v>
      </c>
      <c r="EU2139" s="1" t="s">
        <v>157</v>
      </c>
    </row>
    <row r="2140" customFormat="false" ht="12.75" hidden="false" customHeight="false" outlineLevel="0" collapsed="false">
      <c r="B2140" s="2" t="s">
        <v>152</v>
      </c>
      <c r="C2140" s="1" t="n">
        <v>217051495</v>
      </c>
      <c r="D2140" s="1" t="n">
        <v>321</v>
      </c>
      <c r="E2140" s="1" t="s">
        <v>592</v>
      </c>
      <c r="H2140" s="1" t="s">
        <v>593</v>
      </c>
      <c r="I2140" s="1" t="s">
        <v>155</v>
      </c>
      <c r="J2140" s="1" t="s">
        <v>164</v>
      </c>
      <c r="K2140" s="1" t="n">
        <v>3</v>
      </c>
      <c r="L2140" s="1" t="n">
        <v>0</v>
      </c>
      <c r="M2140" s="1" t="n">
        <v>2</v>
      </c>
      <c r="N2140" s="1" t="n">
        <v>4</v>
      </c>
      <c r="EU2140" s="1" t="s">
        <v>157</v>
      </c>
    </row>
    <row r="2141" customFormat="false" ht="12.75" hidden="false" customHeight="false" outlineLevel="0" collapsed="false">
      <c r="B2141" s="2" t="s">
        <v>152</v>
      </c>
      <c r="C2141" s="1" t="n">
        <v>217051494</v>
      </c>
      <c r="D2141" s="1" t="n">
        <v>320</v>
      </c>
      <c r="E2141" s="1" t="s">
        <v>592</v>
      </c>
      <c r="H2141" s="1" t="s">
        <v>593</v>
      </c>
      <c r="I2141" s="1" t="s">
        <v>155</v>
      </c>
      <c r="J2141" s="1" t="s">
        <v>164</v>
      </c>
      <c r="K2141" s="1" t="n">
        <v>3</v>
      </c>
      <c r="L2141" s="1" t="n">
        <v>0</v>
      </c>
      <c r="M2141" s="1" t="n">
        <v>2</v>
      </c>
      <c r="N2141" s="1" t="n">
        <v>4</v>
      </c>
      <c r="EU2141" s="1" t="s">
        <v>157</v>
      </c>
    </row>
    <row r="2142" customFormat="false" ht="12.75" hidden="false" customHeight="false" outlineLevel="0" collapsed="false">
      <c r="B2142" s="2" t="s">
        <v>152</v>
      </c>
      <c r="C2142" s="1" t="n">
        <v>217051491</v>
      </c>
      <c r="D2142" s="1" t="n">
        <v>317</v>
      </c>
      <c r="E2142" s="1" t="s">
        <v>592</v>
      </c>
      <c r="H2142" s="1" t="s">
        <v>593</v>
      </c>
      <c r="I2142" s="1" t="s">
        <v>155</v>
      </c>
      <c r="J2142" s="1" t="s">
        <v>164</v>
      </c>
      <c r="K2142" s="1" t="n">
        <v>3</v>
      </c>
      <c r="L2142" s="1" t="n">
        <v>0</v>
      </c>
      <c r="M2142" s="1" t="n">
        <v>2</v>
      </c>
      <c r="N2142" s="1" t="n">
        <v>4</v>
      </c>
      <c r="EU2142" s="1" t="s">
        <v>157</v>
      </c>
    </row>
    <row r="2143" customFormat="false" ht="12.75" hidden="false" customHeight="false" outlineLevel="0" collapsed="false">
      <c r="B2143" s="2" t="s">
        <v>152</v>
      </c>
      <c r="C2143" s="1" t="n">
        <v>217051512</v>
      </c>
      <c r="D2143" s="1" t="n">
        <v>338</v>
      </c>
      <c r="E2143" s="1" t="s">
        <v>592</v>
      </c>
      <c r="H2143" s="1" t="s">
        <v>583</v>
      </c>
      <c r="I2143" s="1" t="s">
        <v>170</v>
      </c>
      <c r="J2143" s="1" t="s">
        <v>164</v>
      </c>
      <c r="K2143" s="1" t="n">
        <v>3</v>
      </c>
      <c r="L2143" s="1" t="n">
        <v>0</v>
      </c>
      <c r="M2143" s="1" t="n">
        <v>3</v>
      </c>
      <c r="N2143" s="1" t="n">
        <v>6</v>
      </c>
      <c r="EU2143" s="1" t="s">
        <v>157</v>
      </c>
    </row>
    <row r="2144" customFormat="false" ht="12.75" hidden="false" customHeight="false" outlineLevel="0" collapsed="false">
      <c r="B2144" s="2" t="s">
        <v>152</v>
      </c>
      <c r="C2144" s="1" t="n">
        <v>217051604</v>
      </c>
      <c r="D2144" s="1" t="n">
        <v>552</v>
      </c>
      <c r="E2144" s="1" t="s">
        <v>592</v>
      </c>
      <c r="H2144" s="1" t="s">
        <v>583</v>
      </c>
      <c r="I2144" s="1" t="s">
        <v>170</v>
      </c>
      <c r="J2144" s="1" t="s">
        <v>164</v>
      </c>
      <c r="K2144" s="1" t="n">
        <v>3</v>
      </c>
      <c r="L2144" s="1" t="n">
        <v>0</v>
      </c>
      <c r="M2144" s="1" t="n">
        <v>3</v>
      </c>
      <c r="N2144" s="1" t="n">
        <v>6</v>
      </c>
      <c r="EU2144" s="1" t="s">
        <v>157</v>
      </c>
    </row>
    <row r="2145" customFormat="false" ht="12.75" hidden="false" customHeight="false" outlineLevel="0" collapsed="false">
      <c r="B2145" s="2" t="s">
        <v>152</v>
      </c>
      <c r="C2145" s="1" t="n">
        <v>217051603</v>
      </c>
      <c r="D2145" s="1" t="n">
        <v>551</v>
      </c>
      <c r="E2145" s="1" t="s">
        <v>592</v>
      </c>
      <c r="H2145" s="1" t="s">
        <v>583</v>
      </c>
      <c r="I2145" s="1" t="s">
        <v>170</v>
      </c>
      <c r="J2145" s="1" t="s">
        <v>164</v>
      </c>
      <c r="K2145" s="1" t="n">
        <v>3</v>
      </c>
      <c r="L2145" s="1" t="n">
        <v>0</v>
      </c>
      <c r="M2145" s="1" t="n">
        <v>3</v>
      </c>
      <c r="N2145" s="1" t="n">
        <v>6</v>
      </c>
      <c r="EU2145" s="1" t="s">
        <v>157</v>
      </c>
    </row>
    <row r="2146" customFormat="false" ht="12.75" hidden="false" customHeight="false" outlineLevel="0" collapsed="false">
      <c r="B2146" s="2" t="s">
        <v>152</v>
      </c>
      <c r="C2146" s="1" t="n">
        <v>217051602</v>
      </c>
      <c r="D2146" s="1" t="n">
        <v>550</v>
      </c>
      <c r="E2146" s="1" t="s">
        <v>592</v>
      </c>
      <c r="H2146" s="1" t="s">
        <v>583</v>
      </c>
      <c r="I2146" s="1" t="s">
        <v>170</v>
      </c>
      <c r="J2146" s="1" t="s">
        <v>164</v>
      </c>
      <c r="K2146" s="1" t="n">
        <v>3</v>
      </c>
      <c r="L2146" s="1" t="n">
        <v>0</v>
      </c>
      <c r="M2146" s="1" t="n">
        <v>3</v>
      </c>
      <c r="N2146" s="1" t="n">
        <v>6</v>
      </c>
      <c r="EU2146" s="1" t="s">
        <v>157</v>
      </c>
    </row>
    <row r="2147" customFormat="false" ht="12.75" hidden="false" customHeight="false" outlineLevel="0" collapsed="false">
      <c r="B2147" s="2" t="s">
        <v>152</v>
      </c>
      <c r="C2147" s="1" t="n">
        <v>217051595</v>
      </c>
      <c r="D2147" s="1" t="n">
        <v>543</v>
      </c>
      <c r="E2147" s="1" t="s">
        <v>592</v>
      </c>
      <c r="H2147" s="1" t="s">
        <v>583</v>
      </c>
      <c r="I2147" s="1" t="s">
        <v>170</v>
      </c>
      <c r="J2147" s="1" t="s">
        <v>164</v>
      </c>
      <c r="K2147" s="1" t="n">
        <v>3</v>
      </c>
      <c r="L2147" s="1" t="n">
        <v>0</v>
      </c>
      <c r="M2147" s="1" t="n">
        <v>3</v>
      </c>
      <c r="N2147" s="1" t="n">
        <v>6</v>
      </c>
      <c r="EU2147" s="1" t="s">
        <v>157</v>
      </c>
    </row>
    <row r="2148" customFormat="false" ht="12.75" hidden="false" customHeight="false" outlineLevel="0" collapsed="false">
      <c r="B2148" s="2" t="s">
        <v>152</v>
      </c>
      <c r="C2148" s="1" t="n">
        <v>217051594</v>
      </c>
      <c r="D2148" s="1" t="n">
        <v>542</v>
      </c>
      <c r="E2148" s="1" t="s">
        <v>592</v>
      </c>
      <c r="H2148" s="1" t="s">
        <v>583</v>
      </c>
      <c r="I2148" s="1" t="s">
        <v>170</v>
      </c>
      <c r="J2148" s="1" t="s">
        <v>164</v>
      </c>
      <c r="K2148" s="1" t="n">
        <v>3</v>
      </c>
      <c r="L2148" s="1" t="n">
        <v>0</v>
      </c>
      <c r="M2148" s="1" t="n">
        <v>3</v>
      </c>
      <c r="N2148" s="1" t="n">
        <v>6</v>
      </c>
      <c r="EU2148" s="1" t="s">
        <v>157</v>
      </c>
    </row>
    <row r="2149" customFormat="false" ht="12.75" hidden="false" customHeight="false" outlineLevel="0" collapsed="false">
      <c r="B2149" s="2" t="s">
        <v>152</v>
      </c>
      <c r="C2149" s="1" t="n">
        <v>217051549</v>
      </c>
      <c r="D2149" s="1" t="n">
        <v>436</v>
      </c>
      <c r="E2149" s="1" t="s">
        <v>592</v>
      </c>
      <c r="H2149" s="1" t="s">
        <v>583</v>
      </c>
      <c r="I2149" s="1" t="s">
        <v>170</v>
      </c>
      <c r="J2149" s="1" t="s">
        <v>164</v>
      </c>
      <c r="K2149" s="1" t="n">
        <v>3</v>
      </c>
      <c r="L2149" s="1" t="n">
        <v>0</v>
      </c>
      <c r="M2149" s="1" t="n">
        <v>3</v>
      </c>
      <c r="N2149" s="1" t="n">
        <v>6</v>
      </c>
      <c r="EU2149" s="1" t="s">
        <v>157</v>
      </c>
    </row>
    <row r="2150" customFormat="false" ht="12.75" hidden="false" customHeight="false" outlineLevel="0" collapsed="false">
      <c r="B2150" s="2" t="s">
        <v>152</v>
      </c>
      <c r="C2150" s="1" t="n">
        <v>217051513</v>
      </c>
      <c r="D2150" s="1" t="n">
        <v>339</v>
      </c>
      <c r="E2150" s="1" t="s">
        <v>592</v>
      </c>
      <c r="H2150" s="1" t="s">
        <v>593</v>
      </c>
      <c r="I2150" s="1" t="s">
        <v>155</v>
      </c>
      <c r="J2150" s="1" t="s">
        <v>164</v>
      </c>
      <c r="K2150" s="1" t="n">
        <v>3</v>
      </c>
      <c r="L2150" s="1" t="n">
        <v>0</v>
      </c>
      <c r="M2150" s="1" t="n">
        <v>1</v>
      </c>
      <c r="N2150" s="1" t="n">
        <v>2</v>
      </c>
      <c r="EU2150" s="1" t="s">
        <v>157</v>
      </c>
    </row>
    <row r="2151" customFormat="false" ht="12.75" hidden="false" customHeight="false" outlineLevel="0" collapsed="false">
      <c r="B2151" s="2" t="s">
        <v>152</v>
      </c>
      <c r="C2151" s="1" t="n">
        <v>217051600</v>
      </c>
      <c r="D2151" s="1" t="n">
        <v>548</v>
      </c>
      <c r="E2151" s="1" t="s">
        <v>592</v>
      </c>
      <c r="H2151" s="1" t="s">
        <v>593</v>
      </c>
      <c r="I2151" s="1" t="s">
        <v>155</v>
      </c>
      <c r="J2151" s="1" t="s">
        <v>164</v>
      </c>
      <c r="K2151" s="1" t="n">
        <v>3</v>
      </c>
      <c r="L2151" s="1" t="n">
        <v>0</v>
      </c>
      <c r="M2151" s="1" t="n">
        <v>1</v>
      </c>
      <c r="N2151" s="1" t="n">
        <v>2</v>
      </c>
      <c r="EU2151" s="1" t="s">
        <v>157</v>
      </c>
    </row>
    <row r="2152" customFormat="false" ht="12.75" hidden="false" customHeight="false" outlineLevel="0" collapsed="false">
      <c r="B2152" s="2" t="s">
        <v>152</v>
      </c>
      <c r="C2152" s="1" t="n">
        <v>217051548</v>
      </c>
      <c r="D2152" s="1" t="n">
        <v>435</v>
      </c>
      <c r="E2152" s="1" t="s">
        <v>592</v>
      </c>
      <c r="H2152" s="1" t="s">
        <v>593</v>
      </c>
      <c r="I2152" s="1" t="s">
        <v>155</v>
      </c>
      <c r="J2152" s="1" t="s">
        <v>164</v>
      </c>
      <c r="K2152" s="1" t="n">
        <v>3</v>
      </c>
      <c r="L2152" s="1" t="n">
        <v>0</v>
      </c>
      <c r="M2152" s="1" t="n">
        <v>1</v>
      </c>
      <c r="N2152" s="1" t="n">
        <v>2</v>
      </c>
      <c r="EU2152" s="1" t="s">
        <v>157</v>
      </c>
    </row>
    <row r="2153" customFormat="false" ht="12.75" hidden="false" customHeight="false" outlineLevel="0" collapsed="false">
      <c r="B2153" s="2" t="s">
        <v>152</v>
      </c>
      <c r="C2153" s="1" t="n">
        <v>217051518</v>
      </c>
      <c r="D2153" s="1" t="n">
        <v>405</v>
      </c>
      <c r="E2153" s="1" t="s">
        <v>592</v>
      </c>
      <c r="H2153" s="1" t="s">
        <v>596</v>
      </c>
      <c r="I2153" s="1" t="s">
        <v>170</v>
      </c>
      <c r="J2153" s="1" t="s">
        <v>164</v>
      </c>
      <c r="K2153" s="1" t="n">
        <v>1</v>
      </c>
      <c r="L2153" s="1" t="n">
        <v>0</v>
      </c>
      <c r="M2153" s="1" t="n">
        <v>3</v>
      </c>
      <c r="N2153" s="1" t="n">
        <v>6</v>
      </c>
      <c r="W2153" s="1" t="s">
        <v>158</v>
      </c>
      <c r="X2153" s="1" t="n">
        <v>0</v>
      </c>
      <c r="Y2153" s="1" t="s">
        <v>161</v>
      </c>
      <c r="Z2153" s="1" t="n">
        <v>84</v>
      </c>
      <c r="AA2153" s="1" t="s">
        <v>158</v>
      </c>
      <c r="AB2153" s="1" t="n">
        <v>1</v>
      </c>
      <c r="AC2153" s="1" t="s">
        <v>157</v>
      </c>
      <c r="AD2153" s="1" t="n">
        <v>119</v>
      </c>
      <c r="AE2153" s="1" t="n">
        <v>1720</v>
      </c>
      <c r="AN2153" s="1" t="s">
        <v>157</v>
      </c>
      <c r="AU2153" s="1" t="n">
        <v>0</v>
      </c>
      <c r="AV2153" s="1" t="s">
        <v>161</v>
      </c>
      <c r="AW2153" s="1" t="n">
        <v>70</v>
      </c>
      <c r="AX2153" s="1" t="s">
        <v>157</v>
      </c>
      <c r="BK2153" s="1" t="s">
        <v>158</v>
      </c>
      <c r="BL2153" s="1" t="s">
        <v>158</v>
      </c>
      <c r="BR2153" s="1" t="s">
        <v>158</v>
      </c>
      <c r="CA2153" s="1" t="s">
        <v>158</v>
      </c>
      <c r="CD2153" s="1" t="s">
        <v>158</v>
      </c>
      <c r="CE2153" s="1" t="s">
        <v>158</v>
      </c>
      <c r="CF2153" s="1" t="s">
        <v>158</v>
      </c>
      <c r="CI2153" s="1" t="n">
        <v>0</v>
      </c>
      <c r="CJ2153" s="1" t="s">
        <v>158</v>
      </c>
      <c r="CM2153" s="1" t="s">
        <v>158</v>
      </c>
      <c r="CN2153" s="1" t="s">
        <v>157</v>
      </c>
      <c r="CO2153" s="1" t="s">
        <v>157</v>
      </c>
      <c r="CP2153" s="1" t="s">
        <v>157</v>
      </c>
      <c r="CT2153" s="1" t="s">
        <v>157</v>
      </c>
      <c r="DG2153" s="1" t="s">
        <v>157</v>
      </c>
      <c r="DH2153" s="1" t="s">
        <v>157</v>
      </c>
      <c r="EU2153" s="1" t="s">
        <v>157</v>
      </c>
    </row>
    <row r="2154" customFormat="false" ht="12.75" hidden="false" customHeight="false" outlineLevel="0" collapsed="false">
      <c r="B2154" s="2" t="s">
        <v>152</v>
      </c>
      <c r="C2154" s="1" t="n">
        <v>217051571</v>
      </c>
      <c r="D2154" s="1" t="n">
        <v>519</v>
      </c>
      <c r="E2154" s="1" t="s">
        <v>592</v>
      </c>
      <c r="H2154" s="1" t="s">
        <v>596</v>
      </c>
      <c r="I2154" s="1" t="s">
        <v>170</v>
      </c>
      <c r="J2154" s="1" t="s">
        <v>164</v>
      </c>
      <c r="K2154" s="1" t="n">
        <v>1</v>
      </c>
      <c r="L2154" s="1" t="n">
        <v>0</v>
      </c>
      <c r="M2154" s="1" t="n">
        <v>3</v>
      </c>
      <c r="N2154" s="1" t="n">
        <v>6</v>
      </c>
      <c r="W2154" s="1" t="s">
        <v>158</v>
      </c>
      <c r="X2154" s="1" t="n">
        <v>0</v>
      </c>
      <c r="Y2154" s="1" t="s">
        <v>161</v>
      </c>
      <c r="Z2154" s="1" t="n">
        <v>84</v>
      </c>
      <c r="AA2154" s="1" t="s">
        <v>158</v>
      </c>
      <c r="AB2154" s="1" t="n">
        <v>1</v>
      </c>
      <c r="AC2154" s="1" t="s">
        <v>157</v>
      </c>
      <c r="AD2154" s="1" t="n">
        <v>119</v>
      </c>
      <c r="AE2154" s="1" t="n">
        <v>1720</v>
      </c>
      <c r="AN2154" s="1" t="s">
        <v>157</v>
      </c>
      <c r="AU2154" s="1" t="n">
        <v>0</v>
      </c>
      <c r="AV2154" s="1" t="s">
        <v>161</v>
      </c>
      <c r="AW2154" s="1" t="n">
        <v>70</v>
      </c>
      <c r="AX2154" s="1" t="s">
        <v>157</v>
      </c>
      <c r="BK2154" s="1" t="s">
        <v>158</v>
      </c>
      <c r="BL2154" s="1" t="s">
        <v>158</v>
      </c>
      <c r="BR2154" s="1" t="s">
        <v>158</v>
      </c>
      <c r="CA2154" s="1" t="s">
        <v>158</v>
      </c>
      <c r="CD2154" s="1" t="s">
        <v>158</v>
      </c>
      <c r="CE2154" s="1" t="s">
        <v>158</v>
      </c>
      <c r="CF2154" s="1" t="s">
        <v>158</v>
      </c>
      <c r="CI2154" s="1" t="n">
        <v>0</v>
      </c>
      <c r="CJ2154" s="1" t="s">
        <v>158</v>
      </c>
      <c r="CM2154" s="1" t="s">
        <v>158</v>
      </c>
      <c r="CN2154" s="1" t="s">
        <v>157</v>
      </c>
      <c r="CO2154" s="1" t="s">
        <v>157</v>
      </c>
      <c r="CP2154" s="1" t="s">
        <v>157</v>
      </c>
      <c r="CT2154" s="1" t="s">
        <v>157</v>
      </c>
      <c r="DG2154" s="1" t="s">
        <v>157</v>
      </c>
      <c r="DH2154" s="1" t="s">
        <v>157</v>
      </c>
      <c r="EU2154" s="1" t="s">
        <v>157</v>
      </c>
    </row>
    <row r="2155" customFormat="false" ht="12.75" hidden="false" customHeight="false" outlineLevel="0" collapsed="false">
      <c r="B2155" s="2" t="s">
        <v>152</v>
      </c>
      <c r="C2155" s="1" t="n">
        <v>217051567</v>
      </c>
      <c r="D2155" s="1" t="n">
        <v>515</v>
      </c>
      <c r="E2155" s="1" t="s">
        <v>592</v>
      </c>
      <c r="H2155" s="1" t="s">
        <v>596</v>
      </c>
      <c r="I2155" s="1" t="s">
        <v>170</v>
      </c>
      <c r="J2155" s="1" t="s">
        <v>164</v>
      </c>
      <c r="K2155" s="1" t="n">
        <v>1</v>
      </c>
      <c r="L2155" s="1" t="n">
        <v>0</v>
      </c>
      <c r="M2155" s="1" t="n">
        <v>3</v>
      </c>
      <c r="N2155" s="1" t="n">
        <v>6</v>
      </c>
      <c r="W2155" s="1" t="s">
        <v>158</v>
      </c>
      <c r="X2155" s="1" t="n">
        <v>0</v>
      </c>
      <c r="Y2155" s="1" t="s">
        <v>161</v>
      </c>
      <c r="Z2155" s="1" t="n">
        <v>84</v>
      </c>
      <c r="AA2155" s="1" t="s">
        <v>158</v>
      </c>
      <c r="AB2155" s="1" t="n">
        <v>1</v>
      </c>
      <c r="AC2155" s="1" t="s">
        <v>157</v>
      </c>
      <c r="AD2155" s="1" t="n">
        <v>119</v>
      </c>
      <c r="AE2155" s="1" t="n">
        <v>1720</v>
      </c>
      <c r="AN2155" s="1" t="s">
        <v>157</v>
      </c>
      <c r="AU2155" s="1" t="n">
        <v>0</v>
      </c>
      <c r="AV2155" s="1" t="s">
        <v>161</v>
      </c>
      <c r="AW2155" s="1" t="n">
        <v>70</v>
      </c>
      <c r="AX2155" s="1" t="s">
        <v>157</v>
      </c>
      <c r="BK2155" s="1" t="s">
        <v>158</v>
      </c>
      <c r="BL2155" s="1" t="s">
        <v>158</v>
      </c>
      <c r="BR2155" s="1" t="s">
        <v>158</v>
      </c>
      <c r="CA2155" s="1" t="s">
        <v>158</v>
      </c>
      <c r="CD2155" s="1" t="s">
        <v>158</v>
      </c>
      <c r="CE2155" s="1" t="s">
        <v>158</v>
      </c>
      <c r="CF2155" s="1" t="s">
        <v>158</v>
      </c>
      <c r="CI2155" s="1" t="n">
        <v>0</v>
      </c>
      <c r="CJ2155" s="1" t="s">
        <v>158</v>
      </c>
      <c r="CM2155" s="1" t="s">
        <v>158</v>
      </c>
      <c r="CN2155" s="1" t="s">
        <v>157</v>
      </c>
      <c r="CO2155" s="1" t="s">
        <v>157</v>
      </c>
      <c r="CP2155" s="1" t="s">
        <v>157</v>
      </c>
      <c r="CT2155" s="1" t="s">
        <v>157</v>
      </c>
      <c r="DG2155" s="1" t="s">
        <v>157</v>
      </c>
      <c r="DH2155" s="1" t="s">
        <v>157</v>
      </c>
      <c r="EU2155" s="1" t="s">
        <v>157</v>
      </c>
    </row>
    <row r="2156" customFormat="false" ht="12.75" hidden="false" customHeight="false" outlineLevel="0" collapsed="false">
      <c r="B2156" s="2" t="s">
        <v>152</v>
      </c>
      <c r="C2156" s="1" t="n">
        <v>217051566</v>
      </c>
      <c r="D2156" s="1" t="n">
        <v>514</v>
      </c>
      <c r="E2156" s="1" t="s">
        <v>592</v>
      </c>
      <c r="H2156" s="1" t="s">
        <v>596</v>
      </c>
      <c r="I2156" s="1" t="s">
        <v>170</v>
      </c>
      <c r="J2156" s="1" t="s">
        <v>164</v>
      </c>
      <c r="K2156" s="1" t="n">
        <v>1</v>
      </c>
      <c r="L2156" s="1" t="n">
        <v>0</v>
      </c>
      <c r="M2156" s="1" t="n">
        <v>3</v>
      </c>
      <c r="N2156" s="1" t="n">
        <v>6</v>
      </c>
      <c r="W2156" s="1" t="s">
        <v>158</v>
      </c>
      <c r="X2156" s="1" t="n">
        <v>0</v>
      </c>
      <c r="Y2156" s="1" t="s">
        <v>161</v>
      </c>
      <c r="Z2156" s="1" t="n">
        <v>84</v>
      </c>
      <c r="AA2156" s="1" t="s">
        <v>158</v>
      </c>
      <c r="AB2156" s="1" t="n">
        <v>1</v>
      </c>
      <c r="AC2156" s="1" t="s">
        <v>157</v>
      </c>
      <c r="AD2156" s="1" t="n">
        <v>119</v>
      </c>
      <c r="AE2156" s="1" t="n">
        <v>1720</v>
      </c>
      <c r="AN2156" s="1" t="s">
        <v>157</v>
      </c>
      <c r="AU2156" s="1" t="n">
        <v>0</v>
      </c>
      <c r="AV2156" s="1" t="s">
        <v>161</v>
      </c>
      <c r="AW2156" s="1" t="n">
        <v>70</v>
      </c>
      <c r="AX2156" s="1" t="s">
        <v>157</v>
      </c>
      <c r="BK2156" s="1" t="s">
        <v>158</v>
      </c>
      <c r="BL2156" s="1" t="s">
        <v>158</v>
      </c>
      <c r="BR2156" s="1" t="s">
        <v>158</v>
      </c>
      <c r="CA2156" s="1" t="s">
        <v>158</v>
      </c>
      <c r="CD2156" s="1" t="s">
        <v>158</v>
      </c>
      <c r="CE2156" s="1" t="s">
        <v>158</v>
      </c>
      <c r="CF2156" s="1" t="s">
        <v>158</v>
      </c>
      <c r="CI2156" s="1" t="n">
        <v>0</v>
      </c>
      <c r="CJ2156" s="1" t="s">
        <v>158</v>
      </c>
      <c r="CM2156" s="1" t="s">
        <v>158</v>
      </c>
      <c r="CN2156" s="1" t="s">
        <v>157</v>
      </c>
      <c r="CO2156" s="1" t="s">
        <v>157</v>
      </c>
      <c r="CP2156" s="1" t="s">
        <v>157</v>
      </c>
      <c r="CT2156" s="1" t="s">
        <v>157</v>
      </c>
      <c r="DG2156" s="1" t="s">
        <v>157</v>
      </c>
      <c r="DH2156" s="1" t="s">
        <v>157</v>
      </c>
      <c r="EU2156" s="1" t="s">
        <v>157</v>
      </c>
    </row>
    <row r="2157" customFormat="false" ht="12.75" hidden="false" customHeight="false" outlineLevel="0" collapsed="false">
      <c r="B2157" s="2" t="s">
        <v>152</v>
      </c>
      <c r="C2157" s="1" t="n">
        <v>217051563</v>
      </c>
      <c r="D2157" s="1" t="n">
        <v>511</v>
      </c>
      <c r="E2157" s="1" t="s">
        <v>592</v>
      </c>
      <c r="H2157" s="1" t="s">
        <v>596</v>
      </c>
      <c r="I2157" s="1" t="s">
        <v>170</v>
      </c>
      <c r="J2157" s="1" t="s">
        <v>164</v>
      </c>
      <c r="K2157" s="1" t="n">
        <v>1</v>
      </c>
      <c r="L2157" s="1" t="n">
        <v>0</v>
      </c>
      <c r="M2157" s="1" t="n">
        <v>3</v>
      </c>
      <c r="N2157" s="1" t="n">
        <v>6</v>
      </c>
      <c r="W2157" s="1" t="s">
        <v>158</v>
      </c>
      <c r="X2157" s="1" t="n">
        <v>0</v>
      </c>
      <c r="Y2157" s="1" t="s">
        <v>161</v>
      </c>
      <c r="Z2157" s="1" t="n">
        <v>84</v>
      </c>
      <c r="AA2157" s="1" t="s">
        <v>158</v>
      </c>
      <c r="AB2157" s="1" t="n">
        <v>1</v>
      </c>
      <c r="AC2157" s="1" t="s">
        <v>157</v>
      </c>
      <c r="AD2157" s="1" t="n">
        <v>119</v>
      </c>
      <c r="AE2157" s="1" t="n">
        <v>1720</v>
      </c>
      <c r="AN2157" s="1" t="s">
        <v>157</v>
      </c>
      <c r="AU2157" s="1" t="n">
        <v>0</v>
      </c>
      <c r="AV2157" s="1" t="s">
        <v>161</v>
      </c>
      <c r="AW2157" s="1" t="n">
        <v>70</v>
      </c>
      <c r="AX2157" s="1" t="s">
        <v>157</v>
      </c>
      <c r="BK2157" s="1" t="s">
        <v>158</v>
      </c>
      <c r="BL2157" s="1" t="s">
        <v>158</v>
      </c>
      <c r="BR2157" s="1" t="s">
        <v>158</v>
      </c>
      <c r="CA2157" s="1" t="s">
        <v>158</v>
      </c>
      <c r="CD2157" s="1" t="s">
        <v>158</v>
      </c>
      <c r="CE2157" s="1" t="s">
        <v>158</v>
      </c>
      <c r="CF2157" s="1" t="s">
        <v>158</v>
      </c>
      <c r="CI2157" s="1" t="n">
        <v>0</v>
      </c>
      <c r="CJ2157" s="1" t="s">
        <v>158</v>
      </c>
      <c r="CM2157" s="1" t="s">
        <v>158</v>
      </c>
      <c r="CN2157" s="1" t="s">
        <v>157</v>
      </c>
      <c r="CO2157" s="1" t="s">
        <v>157</v>
      </c>
      <c r="CP2157" s="1" t="s">
        <v>157</v>
      </c>
      <c r="CT2157" s="1" t="s">
        <v>157</v>
      </c>
      <c r="DG2157" s="1" t="s">
        <v>157</v>
      </c>
      <c r="DH2157" s="1" t="s">
        <v>157</v>
      </c>
      <c r="EU2157" s="1" t="s">
        <v>157</v>
      </c>
    </row>
    <row r="2158" customFormat="false" ht="12.75" hidden="false" customHeight="false" outlineLevel="0" collapsed="false">
      <c r="B2158" s="2" t="s">
        <v>152</v>
      </c>
      <c r="C2158" s="1" t="n">
        <v>217051554</v>
      </c>
      <c r="D2158" s="1" t="n">
        <v>502</v>
      </c>
      <c r="E2158" s="1" t="s">
        <v>592</v>
      </c>
      <c r="H2158" s="1" t="s">
        <v>596</v>
      </c>
      <c r="I2158" s="1" t="s">
        <v>170</v>
      </c>
      <c r="J2158" s="1" t="s">
        <v>164</v>
      </c>
      <c r="K2158" s="1" t="n">
        <v>1</v>
      </c>
      <c r="L2158" s="1" t="n">
        <v>0</v>
      </c>
      <c r="M2158" s="1" t="n">
        <v>3</v>
      </c>
      <c r="N2158" s="1" t="n">
        <v>6</v>
      </c>
      <c r="W2158" s="1" t="s">
        <v>158</v>
      </c>
      <c r="X2158" s="1" t="n">
        <v>0</v>
      </c>
      <c r="Y2158" s="1" t="s">
        <v>161</v>
      </c>
      <c r="Z2158" s="1" t="n">
        <v>84</v>
      </c>
      <c r="AA2158" s="1" t="s">
        <v>158</v>
      </c>
      <c r="AB2158" s="1" t="n">
        <v>1</v>
      </c>
      <c r="AC2158" s="1" t="s">
        <v>157</v>
      </c>
      <c r="AD2158" s="1" t="n">
        <v>119</v>
      </c>
      <c r="AE2158" s="1" t="n">
        <v>1720</v>
      </c>
      <c r="AN2158" s="1" t="s">
        <v>157</v>
      </c>
      <c r="AU2158" s="1" t="n">
        <v>0</v>
      </c>
      <c r="AV2158" s="1" t="s">
        <v>161</v>
      </c>
      <c r="AW2158" s="1" t="n">
        <v>70</v>
      </c>
      <c r="AX2158" s="1" t="s">
        <v>157</v>
      </c>
      <c r="BK2158" s="1" t="s">
        <v>158</v>
      </c>
      <c r="BL2158" s="1" t="s">
        <v>158</v>
      </c>
      <c r="BR2158" s="1" t="s">
        <v>158</v>
      </c>
      <c r="CA2158" s="1" t="s">
        <v>158</v>
      </c>
      <c r="CD2158" s="1" t="s">
        <v>158</v>
      </c>
      <c r="CE2158" s="1" t="s">
        <v>158</v>
      </c>
      <c r="CF2158" s="1" t="s">
        <v>158</v>
      </c>
      <c r="CI2158" s="1" t="n">
        <v>0</v>
      </c>
      <c r="CJ2158" s="1" t="s">
        <v>158</v>
      </c>
      <c r="CM2158" s="1" t="s">
        <v>158</v>
      </c>
      <c r="CN2158" s="1" t="s">
        <v>157</v>
      </c>
      <c r="CO2158" s="1" t="s">
        <v>157</v>
      </c>
      <c r="CP2158" s="1" t="s">
        <v>157</v>
      </c>
      <c r="CT2158" s="1" t="s">
        <v>157</v>
      </c>
      <c r="DG2158" s="1" t="s">
        <v>157</v>
      </c>
      <c r="DH2158" s="1" t="s">
        <v>157</v>
      </c>
      <c r="EU2158" s="1" t="s">
        <v>157</v>
      </c>
    </row>
    <row r="2159" customFormat="false" ht="12.75" hidden="false" customHeight="false" outlineLevel="0" collapsed="false">
      <c r="B2159" s="2" t="s">
        <v>152</v>
      </c>
      <c r="C2159" s="1" t="n">
        <v>217051522</v>
      </c>
      <c r="D2159" s="1" t="n">
        <v>409</v>
      </c>
      <c r="E2159" s="1" t="s">
        <v>592</v>
      </c>
      <c r="H2159" s="1" t="s">
        <v>596</v>
      </c>
      <c r="I2159" s="1" t="s">
        <v>170</v>
      </c>
      <c r="J2159" s="1" t="s">
        <v>164</v>
      </c>
      <c r="K2159" s="1" t="n">
        <v>1</v>
      </c>
      <c r="L2159" s="1" t="n">
        <v>0</v>
      </c>
      <c r="M2159" s="1" t="n">
        <v>3</v>
      </c>
      <c r="N2159" s="1" t="n">
        <v>6</v>
      </c>
      <c r="W2159" s="1" t="s">
        <v>158</v>
      </c>
      <c r="X2159" s="1" t="n">
        <v>0</v>
      </c>
      <c r="Y2159" s="1" t="s">
        <v>161</v>
      </c>
      <c r="Z2159" s="1" t="n">
        <v>84</v>
      </c>
      <c r="AA2159" s="1" t="s">
        <v>158</v>
      </c>
      <c r="AB2159" s="1" t="n">
        <v>1</v>
      </c>
      <c r="AC2159" s="1" t="s">
        <v>157</v>
      </c>
      <c r="AD2159" s="1" t="n">
        <v>119</v>
      </c>
      <c r="AE2159" s="1" t="n">
        <v>1720</v>
      </c>
      <c r="AN2159" s="1" t="s">
        <v>157</v>
      </c>
      <c r="AU2159" s="1" t="n">
        <v>0</v>
      </c>
      <c r="AV2159" s="1" t="s">
        <v>161</v>
      </c>
      <c r="AW2159" s="1" t="n">
        <v>70</v>
      </c>
      <c r="AX2159" s="1" t="s">
        <v>157</v>
      </c>
      <c r="BK2159" s="1" t="s">
        <v>158</v>
      </c>
      <c r="BL2159" s="1" t="s">
        <v>158</v>
      </c>
      <c r="BR2159" s="1" t="s">
        <v>158</v>
      </c>
      <c r="CA2159" s="1" t="s">
        <v>158</v>
      </c>
      <c r="CD2159" s="1" t="s">
        <v>158</v>
      </c>
      <c r="CE2159" s="1" t="s">
        <v>158</v>
      </c>
      <c r="CF2159" s="1" t="s">
        <v>158</v>
      </c>
      <c r="CI2159" s="1" t="n">
        <v>0</v>
      </c>
      <c r="CJ2159" s="1" t="s">
        <v>158</v>
      </c>
      <c r="CM2159" s="1" t="s">
        <v>158</v>
      </c>
      <c r="CN2159" s="1" t="s">
        <v>157</v>
      </c>
      <c r="CO2159" s="1" t="s">
        <v>157</v>
      </c>
      <c r="CP2159" s="1" t="s">
        <v>157</v>
      </c>
      <c r="CT2159" s="1" t="s">
        <v>157</v>
      </c>
      <c r="DG2159" s="1" t="s">
        <v>157</v>
      </c>
      <c r="DH2159" s="1" t="s">
        <v>157</v>
      </c>
      <c r="EU2159" s="1" t="s">
        <v>157</v>
      </c>
    </row>
    <row r="2160" customFormat="false" ht="12.75" hidden="false" customHeight="false" outlineLevel="0" collapsed="false">
      <c r="B2160" s="2" t="s">
        <v>152</v>
      </c>
      <c r="C2160" s="1" t="n">
        <v>217051521</v>
      </c>
      <c r="D2160" s="1" t="n">
        <v>408</v>
      </c>
      <c r="E2160" s="1" t="s">
        <v>592</v>
      </c>
      <c r="H2160" s="1" t="s">
        <v>596</v>
      </c>
      <c r="I2160" s="1" t="s">
        <v>170</v>
      </c>
      <c r="J2160" s="1" t="s">
        <v>164</v>
      </c>
      <c r="K2160" s="1" t="n">
        <v>1</v>
      </c>
      <c r="L2160" s="1" t="n">
        <v>0</v>
      </c>
      <c r="M2160" s="1" t="n">
        <v>3</v>
      </c>
      <c r="N2160" s="1" t="n">
        <v>6</v>
      </c>
      <c r="W2160" s="1" t="s">
        <v>158</v>
      </c>
      <c r="X2160" s="1" t="n">
        <v>0</v>
      </c>
      <c r="Y2160" s="1" t="s">
        <v>161</v>
      </c>
      <c r="Z2160" s="1" t="n">
        <v>84</v>
      </c>
      <c r="AA2160" s="1" t="s">
        <v>158</v>
      </c>
      <c r="AB2160" s="1" t="n">
        <v>1</v>
      </c>
      <c r="AC2160" s="1" t="s">
        <v>157</v>
      </c>
      <c r="AD2160" s="1" t="n">
        <v>119</v>
      </c>
      <c r="AE2160" s="1" t="n">
        <v>1720</v>
      </c>
      <c r="AN2160" s="1" t="s">
        <v>157</v>
      </c>
      <c r="AU2160" s="1" t="n">
        <v>0</v>
      </c>
      <c r="AV2160" s="1" t="s">
        <v>161</v>
      </c>
      <c r="AW2160" s="1" t="n">
        <v>70</v>
      </c>
      <c r="AX2160" s="1" t="s">
        <v>157</v>
      </c>
      <c r="BK2160" s="1" t="s">
        <v>158</v>
      </c>
      <c r="BL2160" s="1" t="s">
        <v>158</v>
      </c>
      <c r="BR2160" s="1" t="s">
        <v>158</v>
      </c>
      <c r="CA2160" s="1" t="s">
        <v>158</v>
      </c>
      <c r="CD2160" s="1" t="s">
        <v>158</v>
      </c>
      <c r="CE2160" s="1" t="s">
        <v>158</v>
      </c>
      <c r="CF2160" s="1" t="s">
        <v>158</v>
      </c>
      <c r="CI2160" s="1" t="n">
        <v>0</v>
      </c>
      <c r="CJ2160" s="1" t="s">
        <v>158</v>
      </c>
      <c r="CM2160" s="1" t="s">
        <v>158</v>
      </c>
      <c r="CN2160" s="1" t="s">
        <v>157</v>
      </c>
      <c r="CO2160" s="1" t="s">
        <v>157</v>
      </c>
      <c r="CP2160" s="1" t="s">
        <v>157</v>
      </c>
      <c r="CT2160" s="1" t="s">
        <v>157</v>
      </c>
      <c r="DG2160" s="1" t="s">
        <v>157</v>
      </c>
      <c r="DH2160" s="1" t="s">
        <v>157</v>
      </c>
      <c r="EU2160" s="1" t="s">
        <v>157</v>
      </c>
    </row>
    <row r="2161" customFormat="false" ht="12.75" hidden="false" customHeight="false" outlineLevel="0" collapsed="false">
      <c r="B2161" s="2" t="s">
        <v>172</v>
      </c>
      <c r="C2161" s="1" t="n">
        <v>217051520</v>
      </c>
      <c r="D2161" s="1" t="n">
        <v>407</v>
      </c>
      <c r="E2161" s="1" t="s">
        <v>597</v>
      </c>
      <c r="H2161" s="1" t="s">
        <v>596</v>
      </c>
      <c r="I2161" s="1" t="s">
        <v>155</v>
      </c>
      <c r="J2161" s="1" t="s">
        <v>164</v>
      </c>
      <c r="K2161" s="1" t="n">
        <v>1</v>
      </c>
      <c r="L2161" s="1" t="n">
        <v>0</v>
      </c>
      <c r="M2161" s="1" t="n">
        <v>0</v>
      </c>
      <c r="N2161" s="1" t="n">
        <v>1</v>
      </c>
      <c r="W2161" s="1" t="s">
        <v>158</v>
      </c>
      <c r="X2161" s="1" t="n">
        <v>0</v>
      </c>
      <c r="Y2161" s="1" t="s">
        <v>161</v>
      </c>
      <c r="Z2161" s="1" t="n">
        <v>84</v>
      </c>
      <c r="AA2161" s="1" t="s">
        <v>158</v>
      </c>
      <c r="AB2161" s="1" t="n">
        <v>1</v>
      </c>
      <c r="AC2161" s="1" t="s">
        <v>157</v>
      </c>
      <c r="AD2161" s="1" t="n">
        <v>119</v>
      </c>
      <c r="AE2161" s="1" t="n">
        <v>1720</v>
      </c>
      <c r="AN2161" s="1" t="s">
        <v>157</v>
      </c>
      <c r="AU2161" s="1" t="n">
        <v>1</v>
      </c>
      <c r="AV2161" s="1" t="s">
        <v>160</v>
      </c>
      <c r="AW2161" s="1" t="n">
        <v>76</v>
      </c>
      <c r="AX2161" s="1" t="s">
        <v>157</v>
      </c>
      <c r="BO2161" s="1" t="s">
        <v>158</v>
      </c>
      <c r="BP2161" s="1" t="s">
        <v>158</v>
      </c>
      <c r="BR2161" s="1" t="s">
        <v>158</v>
      </c>
      <c r="CI2161" s="1" t="n">
        <v>0</v>
      </c>
      <c r="CJ2161" s="1" t="s">
        <v>157</v>
      </c>
      <c r="CO2161" s="1" t="s">
        <v>157</v>
      </c>
      <c r="CP2161" s="1" t="s">
        <v>157</v>
      </c>
      <c r="CT2161" s="1" t="s">
        <v>157</v>
      </c>
      <c r="DG2161" s="1" t="s">
        <v>157</v>
      </c>
      <c r="DH2161" s="1" t="s">
        <v>157</v>
      </c>
      <c r="DK2161" s="1" t="n">
        <v>104</v>
      </c>
      <c r="DM2161" s="1" t="s">
        <v>157</v>
      </c>
      <c r="DQ2161" s="1" t="s">
        <v>158</v>
      </c>
      <c r="DR2161" s="1" t="s">
        <v>157</v>
      </c>
      <c r="DS2161" s="1" t="s">
        <v>157</v>
      </c>
      <c r="DT2161" s="1" t="s">
        <v>158</v>
      </c>
      <c r="DU2161" s="1" t="s">
        <v>157</v>
      </c>
      <c r="DZ2161" s="1" t="s">
        <v>158</v>
      </c>
      <c r="EA2161" s="1" t="n">
        <v>170</v>
      </c>
      <c r="EB2161" s="1" t="n">
        <v>230</v>
      </c>
      <c r="EC2161" s="1" t="s">
        <v>157</v>
      </c>
      <c r="ED2161" s="1" t="s">
        <v>158</v>
      </c>
      <c r="EG2161" s="1" t="n">
        <v>67</v>
      </c>
      <c r="EH2161" s="1" t="n">
        <v>67</v>
      </c>
      <c r="EI2161" s="1" t="n">
        <v>57</v>
      </c>
      <c r="EO2161" s="1" t="s">
        <v>157</v>
      </c>
      <c r="EP2161" s="1" t="s">
        <v>157</v>
      </c>
      <c r="EQ2161" s="1" t="s">
        <v>157</v>
      </c>
      <c r="ER2161" s="1" t="s">
        <v>157</v>
      </c>
      <c r="ES2161" s="1" t="s">
        <v>157</v>
      </c>
      <c r="EU2161" s="1" t="s">
        <v>157</v>
      </c>
    </row>
    <row r="2162" customFormat="false" ht="12.75" hidden="false" customHeight="false" outlineLevel="0" collapsed="false">
      <c r="B2162" s="2" t="s">
        <v>152</v>
      </c>
      <c r="C2162" s="1" t="n">
        <v>217051528</v>
      </c>
      <c r="D2162" s="1" t="n">
        <v>415</v>
      </c>
      <c r="E2162" s="1" t="s">
        <v>592</v>
      </c>
      <c r="H2162" s="1" t="s">
        <v>596</v>
      </c>
      <c r="I2162" s="1" t="s">
        <v>155</v>
      </c>
      <c r="J2162" s="1" t="s">
        <v>164</v>
      </c>
      <c r="K2162" s="1" t="n">
        <v>2</v>
      </c>
      <c r="L2162" s="1" t="n">
        <v>0</v>
      </c>
      <c r="M2162" s="1" t="n">
        <v>2</v>
      </c>
      <c r="N2162" s="1" t="n">
        <v>4</v>
      </c>
      <c r="EU2162" s="1" t="s">
        <v>157</v>
      </c>
    </row>
    <row r="2163" customFormat="false" ht="12.75" hidden="false" customHeight="false" outlineLevel="0" collapsed="false">
      <c r="B2163" s="2" t="s">
        <v>152</v>
      </c>
      <c r="C2163" s="1" t="n">
        <v>217051582</v>
      </c>
      <c r="D2163" s="1" t="n">
        <v>530</v>
      </c>
      <c r="E2163" s="1" t="s">
        <v>592</v>
      </c>
      <c r="H2163" s="1" t="s">
        <v>596</v>
      </c>
      <c r="I2163" s="1" t="s">
        <v>155</v>
      </c>
      <c r="J2163" s="1" t="s">
        <v>164</v>
      </c>
      <c r="K2163" s="1" t="n">
        <v>2</v>
      </c>
      <c r="L2163" s="1" t="n">
        <v>0</v>
      </c>
      <c r="M2163" s="1" t="n">
        <v>2</v>
      </c>
      <c r="N2163" s="1" t="n">
        <v>4</v>
      </c>
      <c r="EU2163" s="1" t="s">
        <v>157</v>
      </c>
    </row>
    <row r="2164" customFormat="false" ht="12.75" hidden="false" customHeight="false" outlineLevel="0" collapsed="false">
      <c r="B2164" s="2" t="s">
        <v>152</v>
      </c>
      <c r="C2164" s="1" t="n">
        <v>217051540</v>
      </c>
      <c r="D2164" s="1" t="n">
        <v>427</v>
      </c>
      <c r="E2164" s="1" t="s">
        <v>592</v>
      </c>
      <c r="H2164" s="1" t="s">
        <v>596</v>
      </c>
      <c r="I2164" s="1" t="s">
        <v>155</v>
      </c>
      <c r="J2164" s="1" t="s">
        <v>164</v>
      </c>
      <c r="K2164" s="1" t="n">
        <v>2</v>
      </c>
      <c r="L2164" s="1" t="n">
        <v>0</v>
      </c>
      <c r="M2164" s="1" t="n">
        <v>2</v>
      </c>
      <c r="N2164" s="1" t="n">
        <v>4</v>
      </c>
      <c r="EU2164" s="1" t="s">
        <v>157</v>
      </c>
    </row>
    <row r="2165" customFormat="false" ht="12.75" hidden="false" customHeight="false" outlineLevel="0" collapsed="false">
      <c r="B2165" s="2" t="s">
        <v>152</v>
      </c>
      <c r="C2165" s="1" t="n">
        <v>217051568</v>
      </c>
      <c r="D2165" s="1" t="n">
        <v>516</v>
      </c>
      <c r="E2165" s="1" t="s">
        <v>592</v>
      </c>
      <c r="H2165" s="1" t="s">
        <v>594</v>
      </c>
      <c r="I2165" s="1" t="s">
        <v>170</v>
      </c>
      <c r="J2165" s="1" t="s">
        <v>164</v>
      </c>
      <c r="K2165" s="1" t="n">
        <v>1</v>
      </c>
      <c r="L2165" s="1" t="n">
        <v>0</v>
      </c>
      <c r="M2165" s="1" t="n">
        <v>3</v>
      </c>
      <c r="N2165" s="1" t="n">
        <v>6</v>
      </c>
      <c r="W2165" s="1" t="s">
        <v>158</v>
      </c>
      <c r="X2165" s="1" t="n">
        <v>0</v>
      </c>
      <c r="Y2165" s="1" t="s">
        <v>161</v>
      </c>
      <c r="Z2165" s="1" t="n">
        <v>84</v>
      </c>
      <c r="AA2165" s="1" t="s">
        <v>158</v>
      </c>
      <c r="AB2165" s="1" t="n">
        <v>1</v>
      </c>
      <c r="AC2165" s="1" t="s">
        <v>157</v>
      </c>
      <c r="AD2165" s="1" t="n">
        <v>119</v>
      </c>
      <c r="AE2165" s="1" t="n">
        <v>1720</v>
      </c>
      <c r="AN2165" s="1" t="s">
        <v>157</v>
      </c>
      <c r="AU2165" s="1" t="n">
        <v>1</v>
      </c>
      <c r="AV2165" s="1" t="s">
        <v>160</v>
      </c>
      <c r="AW2165" s="1" t="n">
        <v>70</v>
      </c>
      <c r="AX2165" s="1" t="s">
        <v>157</v>
      </c>
      <c r="BK2165" s="1" t="s">
        <v>158</v>
      </c>
      <c r="BN2165" s="1" t="s">
        <v>158</v>
      </c>
      <c r="BO2165" s="1" t="s">
        <v>158</v>
      </c>
      <c r="CA2165" s="1" t="s">
        <v>158</v>
      </c>
      <c r="CB2165" s="1" t="s">
        <v>158</v>
      </c>
      <c r="CH2165" s="1" t="s">
        <v>158</v>
      </c>
      <c r="CI2165" s="1" t="n">
        <v>0</v>
      </c>
      <c r="CJ2165" s="1" t="s">
        <v>158</v>
      </c>
      <c r="CK2165" s="1" t="n">
        <v>81</v>
      </c>
      <c r="CM2165" s="1" t="s">
        <v>158</v>
      </c>
      <c r="CN2165" s="1" t="s">
        <v>157</v>
      </c>
      <c r="CO2165" s="1" t="s">
        <v>157</v>
      </c>
      <c r="CP2165" s="1" t="s">
        <v>157</v>
      </c>
      <c r="CT2165" s="1" t="s">
        <v>157</v>
      </c>
      <c r="DG2165" s="1" t="s">
        <v>157</v>
      </c>
      <c r="DH2165" s="1" t="s">
        <v>157</v>
      </c>
      <c r="EU2165" s="1" t="s">
        <v>157</v>
      </c>
    </row>
    <row r="2166" customFormat="false" ht="12.75" hidden="false" customHeight="false" outlineLevel="0" collapsed="false">
      <c r="B2166" s="2" t="s">
        <v>172</v>
      </c>
      <c r="C2166" s="1" t="n">
        <v>217051572</v>
      </c>
      <c r="D2166" s="1" t="n">
        <v>520</v>
      </c>
      <c r="E2166" s="1" t="s">
        <v>592</v>
      </c>
      <c r="H2166" s="1" t="s">
        <v>594</v>
      </c>
      <c r="I2166" s="1" t="s">
        <v>155</v>
      </c>
      <c r="J2166" s="1" t="s">
        <v>164</v>
      </c>
      <c r="K2166" s="1" t="n">
        <v>1</v>
      </c>
      <c r="L2166" s="1" t="n">
        <v>0</v>
      </c>
      <c r="M2166" s="1" t="n">
        <v>0</v>
      </c>
      <c r="N2166" s="1" t="n">
        <v>1</v>
      </c>
      <c r="W2166" s="1" t="s">
        <v>158</v>
      </c>
      <c r="X2166" s="1" t="n">
        <v>0</v>
      </c>
      <c r="Y2166" s="1" t="s">
        <v>161</v>
      </c>
      <c r="Z2166" s="1" t="n">
        <v>84</v>
      </c>
      <c r="AA2166" s="1" t="s">
        <v>158</v>
      </c>
      <c r="AB2166" s="1" t="n">
        <v>1</v>
      </c>
      <c r="AC2166" s="1" t="s">
        <v>157</v>
      </c>
      <c r="AD2166" s="1" t="n">
        <v>119</v>
      </c>
      <c r="AE2166" s="1" t="n">
        <v>1720</v>
      </c>
      <c r="AN2166" s="1" t="s">
        <v>157</v>
      </c>
      <c r="AU2166" s="1" t="n">
        <v>1</v>
      </c>
      <c r="AV2166" s="1" t="s">
        <v>161</v>
      </c>
      <c r="AW2166" s="1" t="n">
        <v>70</v>
      </c>
      <c r="AX2166" s="1" t="s">
        <v>157</v>
      </c>
      <c r="BO2166" s="1" t="s">
        <v>158</v>
      </c>
      <c r="BP2166" s="1" t="s">
        <v>158</v>
      </c>
      <c r="BR2166" s="1" t="s">
        <v>158</v>
      </c>
      <c r="CI2166" s="1" t="n">
        <v>0</v>
      </c>
      <c r="CJ2166" s="1" t="s">
        <v>157</v>
      </c>
      <c r="CO2166" s="1" t="s">
        <v>157</v>
      </c>
      <c r="CP2166" s="1" t="s">
        <v>157</v>
      </c>
      <c r="CT2166" s="1" t="s">
        <v>157</v>
      </c>
      <c r="DG2166" s="1" t="s">
        <v>157</v>
      </c>
      <c r="DH2166" s="1" t="s">
        <v>157</v>
      </c>
      <c r="DL2166" s="1" t="n">
        <v>104</v>
      </c>
      <c r="DM2166" s="1" t="s">
        <v>157</v>
      </c>
      <c r="DQ2166" s="1" t="s">
        <v>158</v>
      </c>
      <c r="DR2166" s="1" t="s">
        <v>157</v>
      </c>
      <c r="DS2166" s="1" t="s">
        <v>157</v>
      </c>
      <c r="DT2166" s="1" t="s">
        <v>158</v>
      </c>
      <c r="DU2166" s="1" t="s">
        <v>157</v>
      </c>
      <c r="DZ2166" s="1" t="s">
        <v>158</v>
      </c>
      <c r="EA2166" s="1" t="n">
        <v>170</v>
      </c>
      <c r="EB2166" s="1" t="n">
        <v>230</v>
      </c>
      <c r="EC2166" s="1" t="s">
        <v>157</v>
      </c>
      <c r="ED2166" s="1" t="s">
        <v>158</v>
      </c>
      <c r="EG2166" s="1" t="n">
        <v>67</v>
      </c>
      <c r="EH2166" s="1" t="n">
        <v>0</v>
      </c>
      <c r="EI2166" s="1" t="n">
        <v>57</v>
      </c>
      <c r="EO2166" s="1" t="s">
        <v>157</v>
      </c>
      <c r="EP2166" s="1" t="s">
        <v>157</v>
      </c>
      <c r="EQ2166" s="1" t="s">
        <v>157</v>
      </c>
      <c r="ER2166" s="1" t="s">
        <v>157</v>
      </c>
      <c r="ES2166" s="1" t="s">
        <v>157</v>
      </c>
      <c r="EU2166" s="1" t="s">
        <v>157</v>
      </c>
      <c r="EV2166" s="1" t="s">
        <v>598</v>
      </c>
    </row>
    <row r="2167" customFormat="false" ht="12.75" hidden="false" customHeight="false" outlineLevel="0" collapsed="false">
      <c r="B2167" s="2" t="s">
        <v>152</v>
      </c>
      <c r="C2167" s="1" t="n">
        <v>217051608</v>
      </c>
      <c r="D2167" s="1" t="n">
        <v>556</v>
      </c>
      <c r="E2167" s="1" t="s">
        <v>592</v>
      </c>
      <c r="H2167" s="1" t="s">
        <v>594</v>
      </c>
      <c r="I2167" s="1" t="s">
        <v>170</v>
      </c>
      <c r="J2167" s="1" t="s">
        <v>164</v>
      </c>
      <c r="K2167" s="1" t="n">
        <v>2</v>
      </c>
      <c r="L2167" s="1" t="n">
        <v>0</v>
      </c>
      <c r="M2167" s="1" t="n">
        <v>3</v>
      </c>
      <c r="N2167" s="1" t="n">
        <v>6</v>
      </c>
      <c r="EU2167" s="1" t="s">
        <v>157</v>
      </c>
    </row>
    <row r="2168" customFormat="false" ht="12.75" hidden="false" customHeight="false" outlineLevel="0" collapsed="false">
      <c r="B2168" s="2" t="s">
        <v>172</v>
      </c>
      <c r="C2168" s="1" t="n">
        <v>217054038</v>
      </c>
      <c r="D2168" s="1" t="n">
        <v>1</v>
      </c>
      <c r="E2168" s="1" t="s">
        <v>599</v>
      </c>
      <c r="G2168" s="1" t="s">
        <v>600</v>
      </c>
      <c r="H2168" s="1" t="s">
        <v>601</v>
      </c>
      <c r="I2168" s="1" t="s">
        <v>155</v>
      </c>
      <c r="J2168" s="1" t="s">
        <v>156</v>
      </c>
      <c r="L2168" s="1" t="n">
        <v>0</v>
      </c>
      <c r="M2168" s="1" t="n">
        <v>0</v>
      </c>
      <c r="N2168" s="1" t="n">
        <v>1</v>
      </c>
      <c r="W2168" s="1" t="s">
        <v>158</v>
      </c>
      <c r="X2168" s="1" t="n">
        <v>2</v>
      </c>
      <c r="Y2168" s="1" t="s">
        <v>160</v>
      </c>
      <c r="Z2168" s="1" t="n">
        <v>87</v>
      </c>
      <c r="AA2168" s="1" t="s">
        <v>157</v>
      </c>
      <c r="AN2168" s="1" t="s">
        <v>157</v>
      </c>
      <c r="AU2168" s="1" t="n">
        <v>0</v>
      </c>
      <c r="AV2168" s="1" t="s">
        <v>161</v>
      </c>
      <c r="AW2168" s="1" t="n">
        <v>75</v>
      </c>
      <c r="AX2168" s="1" t="s">
        <v>157</v>
      </c>
      <c r="BK2168" s="1" t="s">
        <v>157</v>
      </c>
      <c r="BL2168" s="1" t="s">
        <v>157</v>
      </c>
      <c r="BM2168" s="1" t="s">
        <v>157</v>
      </c>
      <c r="BN2168" s="1" t="s">
        <v>157</v>
      </c>
      <c r="BO2168" s="1" t="s">
        <v>158</v>
      </c>
      <c r="BP2168" s="1" t="s">
        <v>158</v>
      </c>
      <c r="BQ2168" s="1" t="s">
        <v>157</v>
      </c>
      <c r="BR2168" s="1" t="s">
        <v>158</v>
      </c>
      <c r="CI2168" s="1" t="n">
        <v>0</v>
      </c>
      <c r="CJ2168" s="1" t="s">
        <v>157</v>
      </c>
      <c r="CO2168" s="1" t="s">
        <v>157</v>
      </c>
      <c r="CP2168" s="1" t="s">
        <v>157</v>
      </c>
      <c r="CT2168" s="1" t="s">
        <v>157</v>
      </c>
      <c r="DG2168" s="1" t="s">
        <v>157</v>
      </c>
      <c r="DH2168" s="1" t="s">
        <v>157</v>
      </c>
      <c r="DK2168" s="1" t="n">
        <v>129</v>
      </c>
      <c r="DL2168" s="1" t="n">
        <v>183</v>
      </c>
      <c r="DM2168" s="1" t="s">
        <v>157</v>
      </c>
      <c r="DQ2168" s="1" t="s">
        <v>157</v>
      </c>
      <c r="DR2168" s="1" t="s">
        <v>157</v>
      </c>
      <c r="DS2168" s="1" t="s">
        <v>157</v>
      </c>
      <c r="DT2168" s="1" t="s">
        <v>158</v>
      </c>
      <c r="DU2168" s="1" t="s">
        <v>157</v>
      </c>
      <c r="DZ2168" s="1" t="s">
        <v>157</v>
      </c>
      <c r="EA2168" s="1" t="n">
        <v>180</v>
      </c>
      <c r="EB2168" s="1" t="n">
        <v>180</v>
      </c>
      <c r="EC2168" s="1" t="s">
        <v>157</v>
      </c>
      <c r="ED2168" s="1" t="s">
        <v>158</v>
      </c>
      <c r="EE2168" s="1" t="s">
        <v>157</v>
      </c>
      <c r="EF2168" s="1" t="n">
        <v>30</v>
      </c>
      <c r="EG2168" s="1" t="n">
        <v>72</v>
      </c>
      <c r="EH2168" s="1" t="n">
        <v>70</v>
      </c>
      <c r="EI2168" s="1" t="n">
        <v>56</v>
      </c>
      <c r="EO2168" s="1" t="s">
        <v>157</v>
      </c>
      <c r="EP2168" s="1" t="s">
        <v>157</v>
      </c>
      <c r="EQ2168" s="1" t="s">
        <v>157</v>
      </c>
      <c r="ER2168" s="1" t="s">
        <v>158</v>
      </c>
      <c r="ES2168" s="1" t="s">
        <v>158</v>
      </c>
      <c r="ET2168" s="1" t="s">
        <v>162</v>
      </c>
      <c r="EU2168" s="1" t="s">
        <v>157</v>
      </c>
      <c r="EV2168" s="1" t="s">
        <v>359</v>
      </c>
    </row>
    <row r="2169" customFormat="false" ht="12.75" hidden="false" customHeight="false" outlineLevel="0" collapsed="false">
      <c r="B2169" s="2" t="s">
        <v>172</v>
      </c>
      <c r="C2169" s="1" t="n">
        <v>217054042</v>
      </c>
      <c r="D2169" s="1" t="n">
        <v>13</v>
      </c>
      <c r="E2169" s="1" t="s">
        <v>599</v>
      </c>
      <c r="G2169" s="1" t="s">
        <v>600</v>
      </c>
      <c r="H2169" s="1" t="s">
        <v>602</v>
      </c>
      <c r="I2169" s="1" t="s">
        <v>155</v>
      </c>
      <c r="J2169" s="1" t="s">
        <v>156</v>
      </c>
      <c r="L2169" s="1" t="n">
        <v>0</v>
      </c>
      <c r="M2169" s="1" t="n">
        <v>3</v>
      </c>
      <c r="N2169" s="1" t="n">
        <v>6</v>
      </c>
      <c r="W2169" s="1" t="s">
        <v>158</v>
      </c>
      <c r="X2169" s="1" t="n">
        <v>3</v>
      </c>
      <c r="Y2169" s="1" t="s">
        <v>160</v>
      </c>
      <c r="Z2169" s="1" t="n">
        <v>87</v>
      </c>
      <c r="AA2169" s="1" t="s">
        <v>157</v>
      </c>
      <c r="AN2169" s="1" t="s">
        <v>157</v>
      </c>
      <c r="AU2169" s="1" t="n">
        <v>0</v>
      </c>
      <c r="AV2169" s="1" t="s">
        <v>161</v>
      </c>
      <c r="AW2169" s="1" t="n">
        <v>77</v>
      </c>
      <c r="AX2169" s="1" t="s">
        <v>157</v>
      </c>
      <c r="BK2169" s="1" t="s">
        <v>158</v>
      </c>
      <c r="BL2169" s="1" t="s">
        <v>158</v>
      </c>
      <c r="BM2169" s="1" t="s">
        <v>158</v>
      </c>
      <c r="BN2169" s="1" t="s">
        <v>158</v>
      </c>
      <c r="BO2169" s="1" t="s">
        <v>158</v>
      </c>
      <c r="BP2169" s="1" t="s">
        <v>158</v>
      </c>
      <c r="BR2169" s="1" t="s">
        <v>157</v>
      </c>
      <c r="CI2169" s="1" t="n">
        <v>0</v>
      </c>
      <c r="CJ2169" s="1" t="s">
        <v>157</v>
      </c>
      <c r="CO2169" s="1" t="s">
        <v>157</v>
      </c>
      <c r="CP2169" s="1" t="s">
        <v>157</v>
      </c>
      <c r="CT2169" s="1" t="s">
        <v>157</v>
      </c>
      <c r="DG2169" s="1" t="s">
        <v>158</v>
      </c>
      <c r="DH2169" s="1" t="s">
        <v>157</v>
      </c>
      <c r="DJ2169" s="1" t="n">
        <v>1</v>
      </c>
      <c r="DK2169" s="1" t="n">
        <v>116</v>
      </c>
      <c r="DL2169" s="1" t="n">
        <v>130</v>
      </c>
      <c r="DM2169" s="1" t="s">
        <v>157</v>
      </c>
      <c r="DQ2169" s="1" t="s">
        <v>157</v>
      </c>
      <c r="DR2169" s="1" t="s">
        <v>157</v>
      </c>
      <c r="DS2169" s="1" t="s">
        <v>157</v>
      </c>
      <c r="DT2169" s="1" t="s">
        <v>158</v>
      </c>
      <c r="DU2169" s="1" t="s">
        <v>158</v>
      </c>
      <c r="DV2169" s="1" t="n">
        <v>80</v>
      </c>
      <c r="DW2169" s="1" t="n">
        <v>179</v>
      </c>
      <c r="DX2169" s="1" t="n">
        <v>1</v>
      </c>
      <c r="DZ2169" s="1" t="s">
        <v>157</v>
      </c>
      <c r="EA2169" s="1" t="n">
        <v>143</v>
      </c>
      <c r="EB2169" s="1" t="n">
        <v>181</v>
      </c>
      <c r="EC2169" s="1" t="s">
        <v>157</v>
      </c>
      <c r="ED2169" s="1" t="s">
        <v>158</v>
      </c>
      <c r="EE2169" s="1" t="s">
        <v>158</v>
      </c>
      <c r="EF2169" s="1" t="n">
        <v>38</v>
      </c>
      <c r="EG2169" s="1" t="n">
        <v>71</v>
      </c>
      <c r="EH2169" s="1" t="n">
        <v>71</v>
      </c>
      <c r="EI2169" s="1" t="n">
        <v>63</v>
      </c>
      <c r="EJ2169" s="1" t="n">
        <v>59</v>
      </c>
      <c r="EK2169" s="1" t="n">
        <v>72</v>
      </c>
      <c r="EL2169" s="1" t="n">
        <v>72</v>
      </c>
      <c r="EM2169" s="1" t="n">
        <v>71</v>
      </c>
      <c r="EO2169" s="1" t="s">
        <v>157</v>
      </c>
      <c r="EP2169" s="1" t="s">
        <v>157</v>
      </c>
      <c r="EQ2169" s="1" t="s">
        <v>157</v>
      </c>
      <c r="ER2169" s="1" t="s">
        <v>158</v>
      </c>
      <c r="ES2169" s="1" t="s">
        <v>158</v>
      </c>
      <c r="ET2169" s="1" t="s">
        <v>162</v>
      </c>
      <c r="EU2169" s="1" t="s">
        <v>157</v>
      </c>
    </row>
    <row r="2170" customFormat="false" ht="12.75" hidden="false" customHeight="false" outlineLevel="0" collapsed="false">
      <c r="B2170" s="2" t="s">
        <v>172</v>
      </c>
      <c r="C2170" s="1" t="n">
        <v>217054056</v>
      </c>
      <c r="D2170" s="1" t="n">
        <v>26</v>
      </c>
      <c r="E2170" s="1" t="s">
        <v>599</v>
      </c>
      <c r="G2170" s="1" t="s">
        <v>600</v>
      </c>
      <c r="H2170" s="1" t="s">
        <v>602</v>
      </c>
      <c r="I2170" s="1" t="s">
        <v>155</v>
      </c>
      <c r="J2170" s="1" t="s">
        <v>156</v>
      </c>
      <c r="L2170" s="1" t="n">
        <v>0</v>
      </c>
      <c r="M2170" s="1" t="n">
        <v>3</v>
      </c>
      <c r="N2170" s="1" t="n">
        <v>6</v>
      </c>
      <c r="W2170" s="1" t="s">
        <v>158</v>
      </c>
      <c r="X2170" s="1" t="n">
        <v>3</v>
      </c>
      <c r="Y2170" s="1" t="s">
        <v>160</v>
      </c>
      <c r="Z2170" s="1" t="n">
        <v>87</v>
      </c>
      <c r="AA2170" s="1" t="s">
        <v>157</v>
      </c>
      <c r="AN2170" s="1" t="s">
        <v>157</v>
      </c>
      <c r="AU2170" s="1" t="n">
        <v>0</v>
      </c>
      <c r="AV2170" s="1" t="s">
        <v>161</v>
      </c>
      <c r="AW2170" s="1" t="n">
        <v>77</v>
      </c>
      <c r="AX2170" s="1" t="s">
        <v>157</v>
      </c>
      <c r="BK2170" s="1" t="s">
        <v>158</v>
      </c>
      <c r="BL2170" s="1" t="s">
        <v>158</v>
      </c>
      <c r="BM2170" s="1" t="s">
        <v>158</v>
      </c>
      <c r="BN2170" s="1" t="s">
        <v>158</v>
      </c>
      <c r="BO2170" s="1" t="s">
        <v>158</v>
      </c>
      <c r="BP2170" s="1" t="s">
        <v>158</v>
      </c>
      <c r="BR2170" s="1" t="s">
        <v>157</v>
      </c>
      <c r="CI2170" s="1" t="n">
        <v>0</v>
      </c>
      <c r="CJ2170" s="1" t="s">
        <v>157</v>
      </c>
      <c r="CO2170" s="1" t="s">
        <v>157</v>
      </c>
      <c r="CP2170" s="1" t="s">
        <v>157</v>
      </c>
      <c r="CT2170" s="1" t="s">
        <v>157</v>
      </c>
      <c r="DG2170" s="1" t="s">
        <v>158</v>
      </c>
      <c r="DH2170" s="1" t="s">
        <v>157</v>
      </c>
      <c r="DJ2170" s="1" t="n">
        <v>1</v>
      </c>
      <c r="DK2170" s="1" t="n">
        <v>116</v>
      </c>
      <c r="DL2170" s="1" t="n">
        <v>130</v>
      </c>
      <c r="DM2170" s="1" t="s">
        <v>157</v>
      </c>
      <c r="DQ2170" s="1" t="s">
        <v>157</v>
      </c>
      <c r="DR2170" s="1" t="s">
        <v>157</v>
      </c>
      <c r="DS2170" s="1" t="s">
        <v>157</v>
      </c>
      <c r="DT2170" s="1" t="s">
        <v>158</v>
      </c>
      <c r="DU2170" s="1" t="s">
        <v>158</v>
      </c>
      <c r="DV2170" s="1" t="n">
        <v>80</v>
      </c>
      <c r="DW2170" s="1" t="n">
        <v>179</v>
      </c>
      <c r="DX2170" s="1" t="n">
        <v>1</v>
      </c>
      <c r="DZ2170" s="1" t="s">
        <v>157</v>
      </c>
      <c r="EA2170" s="1" t="n">
        <v>143</v>
      </c>
      <c r="EB2170" s="1" t="n">
        <v>181</v>
      </c>
      <c r="EC2170" s="1" t="s">
        <v>157</v>
      </c>
      <c r="ED2170" s="1" t="s">
        <v>158</v>
      </c>
      <c r="EE2170" s="1" t="s">
        <v>158</v>
      </c>
      <c r="EF2170" s="1" t="n">
        <v>38</v>
      </c>
      <c r="EG2170" s="1" t="n">
        <v>71</v>
      </c>
      <c r="EH2170" s="1" t="n">
        <v>71</v>
      </c>
      <c r="EI2170" s="1" t="n">
        <v>63</v>
      </c>
      <c r="EJ2170" s="1" t="n">
        <v>59</v>
      </c>
      <c r="EK2170" s="1" t="n">
        <v>72</v>
      </c>
      <c r="EL2170" s="1" t="n">
        <v>72</v>
      </c>
      <c r="EM2170" s="1" t="n">
        <v>71</v>
      </c>
      <c r="EO2170" s="1" t="s">
        <v>157</v>
      </c>
      <c r="EP2170" s="1" t="s">
        <v>157</v>
      </c>
      <c r="EQ2170" s="1" t="s">
        <v>157</v>
      </c>
      <c r="ER2170" s="1" t="s">
        <v>158</v>
      </c>
      <c r="ES2170" s="1" t="s">
        <v>158</v>
      </c>
      <c r="ET2170" s="1" t="s">
        <v>162</v>
      </c>
      <c r="EU2170" s="1" t="s">
        <v>157</v>
      </c>
    </row>
    <row r="2171" customFormat="false" ht="12.75" hidden="false" customHeight="false" outlineLevel="0" collapsed="false">
      <c r="B2171" s="2" t="s">
        <v>172</v>
      </c>
      <c r="C2171" s="1" t="n">
        <v>217054055</v>
      </c>
      <c r="D2171" s="1" t="n">
        <v>25</v>
      </c>
      <c r="E2171" s="1" t="s">
        <v>599</v>
      </c>
      <c r="G2171" s="1" t="s">
        <v>600</v>
      </c>
      <c r="H2171" s="1" t="s">
        <v>602</v>
      </c>
      <c r="I2171" s="1" t="s">
        <v>155</v>
      </c>
      <c r="J2171" s="1" t="s">
        <v>156</v>
      </c>
      <c r="L2171" s="1" t="n">
        <v>0</v>
      </c>
      <c r="M2171" s="1" t="n">
        <v>3</v>
      </c>
      <c r="N2171" s="1" t="n">
        <v>6</v>
      </c>
      <c r="W2171" s="1" t="s">
        <v>158</v>
      </c>
      <c r="X2171" s="1" t="n">
        <v>3</v>
      </c>
      <c r="Y2171" s="1" t="s">
        <v>160</v>
      </c>
      <c r="Z2171" s="1" t="n">
        <v>87</v>
      </c>
      <c r="AA2171" s="1" t="s">
        <v>157</v>
      </c>
      <c r="AN2171" s="1" t="s">
        <v>157</v>
      </c>
      <c r="AU2171" s="1" t="n">
        <v>0</v>
      </c>
      <c r="AV2171" s="1" t="s">
        <v>161</v>
      </c>
      <c r="AW2171" s="1" t="n">
        <v>77</v>
      </c>
      <c r="AX2171" s="1" t="s">
        <v>157</v>
      </c>
      <c r="BK2171" s="1" t="s">
        <v>158</v>
      </c>
      <c r="BL2171" s="1" t="s">
        <v>158</v>
      </c>
      <c r="BM2171" s="1" t="s">
        <v>158</v>
      </c>
      <c r="BN2171" s="1" t="s">
        <v>158</v>
      </c>
      <c r="BO2171" s="1" t="s">
        <v>158</v>
      </c>
      <c r="BP2171" s="1" t="s">
        <v>158</v>
      </c>
      <c r="BR2171" s="1" t="s">
        <v>157</v>
      </c>
      <c r="CI2171" s="1" t="n">
        <v>0</v>
      </c>
      <c r="CJ2171" s="1" t="s">
        <v>157</v>
      </c>
      <c r="CO2171" s="1" t="s">
        <v>157</v>
      </c>
      <c r="CP2171" s="1" t="s">
        <v>157</v>
      </c>
      <c r="CT2171" s="1" t="s">
        <v>157</v>
      </c>
      <c r="DG2171" s="1" t="s">
        <v>158</v>
      </c>
      <c r="DH2171" s="1" t="s">
        <v>157</v>
      </c>
      <c r="DJ2171" s="1" t="n">
        <v>1</v>
      </c>
      <c r="DK2171" s="1" t="n">
        <v>116</v>
      </c>
      <c r="DL2171" s="1" t="n">
        <v>130</v>
      </c>
      <c r="DM2171" s="1" t="s">
        <v>157</v>
      </c>
      <c r="DQ2171" s="1" t="s">
        <v>157</v>
      </c>
      <c r="DR2171" s="1" t="s">
        <v>157</v>
      </c>
      <c r="DS2171" s="1" t="s">
        <v>157</v>
      </c>
      <c r="DT2171" s="1" t="s">
        <v>158</v>
      </c>
      <c r="DU2171" s="1" t="s">
        <v>158</v>
      </c>
      <c r="DV2171" s="1" t="n">
        <v>80</v>
      </c>
      <c r="DW2171" s="1" t="n">
        <v>179</v>
      </c>
      <c r="DX2171" s="1" t="n">
        <v>1</v>
      </c>
      <c r="DZ2171" s="1" t="s">
        <v>157</v>
      </c>
      <c r="EA2171" s="1" t="n">
        <v>143</v>
      </c>
      <c r="EB2171" s="1" t="n">
        <v>181</v>
      </c>
      <c r="EC2171" s="1" t="s">
        <v>157</v>
      </c>
      <c r="ED2171" s="1" t="s">
        <v>158</v>
      </c>
      <c r="EE2171" s="1" t="s">
        <v>158</v>
      </c>
      <c r="EF2171" s="1" t="n">
        <v>38</v>
      </c>
      <c r="EG2171" s="1" t="n">
        <v>71</v>
      </c>
      <c r="EH2171" s="1" t="n">
        <v>71</v>
      </c>
      <c r="EI2171" s="1" t="n">
        <v>63</v>
      </c>
      <c r="EJ2171" s="1" t="n">
        <v>59</v>
      </c>
      <c r="EK2171" s="1" t="n">
        <v>72</v>
      </c>
      <c r="EL2171" s="1" t="n">
        <v>72</v>
      </c>
      <c r="EM2171" s="1" t="n">
        <v>71</v>
      </c>
      <c r="EO2171" s="1" t="s">
        <v>157</v>
      </c>
      <c r="EP2171" s="1" t="s">
        <v>157</v>
      </c>
      <c r="EQ2171" s="1" t="s">
        <v>157</v>
      </c>
      <c r="ER2171" s="1" t="s">
        <v>158</v>
      </c>
      <c r="ES2171" s="1" t="s">
        <v>158</v>
      </c>
      <c r="ET2171" s="1" t="s">
        <v>162</v>
      </c>
      <c r="EU2171" s="1" t="s">
        <v>157</v>
      </c>
    </row>
    <row r="2172" customFormat="false" ht="12.75" hidden="false" customHeight="false" outlineLevel="0" collapsed="false">
      <c r="B2172" s="2" t="s">
        <v>172</v>
      </c>
      <c r="C2172" s="1" t="n">
        <v>217054050</v>
      </c>
      <c r="D2172" s="1" t="n">
        <v>20</v>
      </c>
      <c r="E2172" s="1" t="s">
        <v>599</v>
      </c>
      <c r="G2172" s="1" t="s">
        <v>600</v>
      </c>
      <c r="H2172" s="1" t="s">
        <v>602</v>
      </c>
      <c r="I2172" s="1" t="s">
        <v>155</v>
      </c>
      <c r="J2172" s="1" t="s">
        <v>156</v>
      </c>
      <c r="L2172" s="1" t="n">
        <v>0</v>
      </c>
      <c r="M2172" s="1" t="n">
        <v>3</v>
      </c>
      <c r="N2172" s="1" t="n">
        <v>6</v>
      </c>
      <c r="W2172" s="1" t="s">
        <v>158</v>
      </c>
      <c r="X2172" s="1" t="n">
        <v>3</v>
      </c>
      <c r="Y2172" s="1" t="s">
        <v>160</v>
      </c>
      <c r="Z2172" s="1" t="n">
        <v>87</v>
      </c>
      <c r="AA2172" s="1" t="s">
        <v>157</v>
      </c>
      <c r="AN2172" s="1" t="s">
        <v>157</v>
      </c>
      <c r="AU2172" s="1" t="n">
        <v>0</v>
      </c>
      <c r="AV2172" s="1" t="s">
        <v>161</v>
      </c>
      <c r="AW2172" s="1" t="n">
        <v>77</v>
      </c>
      <c r="AX2172" s="1" t="s">
        <v>157</v>
      </c>
      <c r="BK2172" s="1" t="s">
        <v>158</v>
      </c>
      <c r="BL2172" s="1" t="s">
        <v>158</v>
      </c>
      <c r="BM2172" s="1" t="s">
        <v>158</v>
      </c>
      <c r="BN2172" s="1" t="s">
        <v>158</v>
      </c>
      <c r="BO2172" s="1" t="s">
        <v>158</v>
      </c>
      <c r="BP2172" s="1" t="s">
        <v>158</v>
      </c>
      <c r="BR2172" s="1" t="s">
        <v>157</v>
      </c>
      <c r="CI2172" s="1" t="n">
        <v>0</v>
      </c>
      <c r="CJ2172" s="1" t="s">
        <v>157</v>
      </c>
      <c r="CO2172" s="1" t="s">
        <v>157</v>
      </c>
      <c r="CP2172" s="1" t="s">
        <v>157</v>
      </c>
      <c r="CT2172" s="1" t="s">
        <v>157</v>
      </c>
      <c r="DG2172" s="1" t="s">
        <v>158</v>
      </c>
      <c r="DH2172" s="1" t="s">
        <v>157</v>
      </c>
      <c r="DJ2172" s="1" t="n">
        <v>1</v>
      </c>
      <c r="DK2172" s="1" t="n">
        <v>116</v>
      </c>
      <c r="DL2172" s="1" t="n">
        <v>130</v>
      </c>
      <c r="DM2172" s="1" t="s">
        <v>157</v>
      </c>
      <c r="DQ2172" s="1" t="s">
        <v>157</v>
      </c>
      <c r="DR2172" s="1" t="s">
        <v>157</v>
      </c>
      <c r="DS2172" s="1" t="s">
        <v>157</v>
      </c>
      <c r="DT2172" s="1" t="s">
        <v>158</v>
      </c>
      <c r="DU2172" s="1" t="s">
        <v>158</v>
      </c>
      <c r="DV2172" s="1" t="n">
        <v>80</v>
      </c>
      <c r="DW2172" s="1" t="n">
        <v>179</v>
      </c>
      <c r="DX2172" s="1" t="n">
        <v>1</v>
      </c>
      <c r="DZ2172" s="1" t="s">
        <v>157</v>
      </c>
      <c r="EA2172" s="1" t="n">
        <v>143</v>
      </c>
      <c r="EB2172" s="1" t="n">
        <v>181</v>
      </c>
      <c r="EC2172" s="1" t="s">
        <v>157</v>
      </c>
      <c r="ED2172" s="1" t="s">
        <v>158</v>
      </c>
      <c r="EE2172" s="1" t="s">
        <v>158</v>
      </c>
      <c r="EF2172" s="1" t="n">
        <v>38</v>
      </c>
      <c r="EG2172" s="1" t="n">
        <v>71</v>
      </c>
      <c r="EH2172" s="1" t="n">
        <v>71</v>
      </c>
      <c r="EI2172" s="1" t="n">
        <v>63</v>
      </c>
      <c r="EJ2172" s="1" t="n">
        <v>59</v>
      </c>
      <c r="EK2172" s="1" t="n">
        <v>72</v>
      </c>
      <c r="EL2172" s="1" t="n">
        <v>72</v>
      </c>
      <c r="EM2172" s="1" t="n">
        <v>71</v>
      </c>
      <c r="EO2172" s="1" t="s">
        <v>157</v>
      </c>
      <c r="EP2172" s="1" t="s">
        <v>157</v>
      </c>
      <c r="EQ2172" s="1" t="s">
        <v>157</v>
      </c>
      <c r="ER2172" s="1" t="s">
        <v>158</v>
      </c>
      <c r="ES2172" s="1" t="s">
        <v>158</v>
      </c>
      <c r="ET2172" s="1" t="s">
        <v>162</v>
      </c>
      <c r="EU2172" s="1" t="s">
        <v>157</v>
      </c>
    </row>
    <row r="2173" customFormat="false" ht="12.75" hidden="false" customHeight="false" outlineLevel="0" collapsed="false">
      <c r="B2173" s="2" t="s">
        <v>172</v>
      </c>
      <c r="C2173" s="1" t="n">
        <v>217054049</v>
      </c>
      <c r="D2173" s="1" t="n">
        <v>2</v>
      </c>
      <c r="E2173" s="1" t="s">
        <v>599</v>
      </c>
      <c r="G2173" s="1" t="s">
        <v>600</v>
      </c>
      <c r="H2173" s="1" t="s">
        <v>602</v>
      </c>
      <c r="I2173" s="1" t="s">
        <v>155</v>
      </c>
      <c r="J2173" s="1" t="s">
        <v>156</v>
      </c>
      <c r="L2173" s="1" t="n">
        <v>0</v>
      </c>
      <c r="M2173" s="1" t="n">
        <v>1</v>
      </c>
      <c r="N2173" s="1" t="n">
        <v>2</v>
      </c>
      <c r="W2173" s="1" t="s">
        <v>158</v>
      </c>
      <c r="X2173" s="1" t="n">
        <v>2</v>
      </c>
      <c r="Y2173" s="1" t="s">
        <v>160</v>
      </c>
      <c r="Z2173" s="1" t="n">
        <v>84</v>
      </c>
      <c r="AA2173" s="1" t="s">
        <v>157</v>
      </c>
      <c r="AN2173" s="1" t="s">
        <v>157</v>
      </c>
      <c r="AU2173" s="1" t="n">
        <v>0</v>
      </c>
      <c r="AV2173" s="1" t="s">
        <v>160</v>
      </c>
      <c r="AW2173" s="1" t="n">
        <v>74</v>
      </c>
      <c r="AX2173" s="1" t="s">
        <v>157</v>
      </c>
      <c r="BK2173" s="1" t="s">
        <v>158</v>
      </c>
      <c r="BL2173" s="1" t="s">
        <v>157</v>
      </c>
      <c r="BM2173" s="1" t="s">
        <v>158</v>
      </c>
      <c r="BN2173" s="1" t="s">
        <v>158</v>
      </c>
      <c r="BO2173" s="1" t="s">
        <v>158</v>
      </c>
      <c r="BP2173" s="1" t="s">
        <v>158</v>
      </c>
      <c r="BQ2173" s="1" t="s">
        <v>157</v>
      </c>
      <c r="BR2173" s="1" t="s">
        <v>157</v>
      </c>
      <c r="CI2173" s="1" t="n">
        <v>0</v>
      </c>
      <c r="CJ2173" s="1" t="s">
        <v>157</v>
      </c>
      <c r="CO2173" s="1" t="s">
        <v>157</v>
      </c>
      <c r="CP2173" s="1" t="s">
        <v>157</v>
      </c>
      <c r="CT2173" s="1" t="s">
        <v>157</v>
      </c>
      <c r="DG2173" s="1" t="s">
        <v>157</v>
      </c>
      <c r="DH2173" s="1" t="s">
        <v>158</v>
      </c>
      <c r="DI2173" s="1" t="n">
        <v>1</v>
      </c>
      <c r="DK2173" s="1" t="n">
        <v>14</v>
      </c>
      <c r="DM2173" s="1" t="s">
        <v>157</v>
      </c>
      <c r="DQ2173" s="1" t="s">
        <v>157</v>
      </c>
      <c r="DR2173" s="1" t="s">
        <v>157</v>
      </c>
      <c r="DS2173" s="1" t="s">
        <v>157</v>
      </c>
      <c r="DT2173" s="1" t="s">
        <v>158</v>
      </c>
      <c r="DU2173" s="1" t="s">
        <v>158</v>
      </c>
      <c r="DV2173" s="1" t="s">
        <v>603</v>
      </c>
      <c r="DW2173" s="1" t="n">
        <v>80</v>
      </c>
      <c r="DX2173" s="1" t="n">
        <v>1</v>
      </c>
      <c r="DY2173" s="1" t="n">
        <v>45</v>
      </c>
      <c r="DZ2173" s="1" t="s">
        <v>157</v>
      </c>
      <c r="EA2173" s="1" t="n">
        <v>189</v>
      </c>
      <c r="EB2173" s="1" t="n">
        <v>179</v>
      </c>
      <c r="EC2173" s="1" t="s">
        <v>157</v>
      </c>
      <c r="ED2173" s="1" t="s">
        <v>158</v>
      </c>
      <c r="EE2173" s="1" t="s">
        <v>158</v>
      </c>
      <c r="EG2173" s="1" t="n">
        <v>74</v>
      </c>
      <c r="EH2173" s="1" t="n">
        <v>75</v>
      </c>
      <c r="EI2173" s="1" t="n">
        <v>66</v>
      </c>
      <c r="EJ2173" s="1" t="n">
        <v>56</v>
      </c>
      <c r="EK2173" s="1" t="n">
        <v>74</v>
      </c>
      <c r="EO2173" s="1" t="s">
        <v>157</v>
      </c>
      <c r="EP2173" s="1" t="s">
        <v>157</v>
      </c>
      <c r="EQ2173" s="1" t="s">
        <v>157</v>
      </c>
      <c r="ER2173" s="1" t="s">
        <v>158</v>
      </c>
      <c r="ES2173" s="1" t="s">
        <v>158</v>
      </c>
      <c r="ET2173" s="1" t="s">
        <v>162</v>
      </c>
      <c r="EU2173" s="1" t="s">
        <v>157</v>
      </c>
    </row>
    <row r="2174" customFormat="false" ht="12.75" hidden="false" customHeight="false" outlineLevel="0" collapsed="false">
      <c r="B2174" s="2" t="s">
        <v>172</v>
      </c>
      <c r="C2174" s="1" t="n">
        <v>217056310</v>
      </c>
      <c r="D2174" s="1" t="n">
        <v>2</v>
      </c>
      <c r="E2174" s="1" t="s">
        <v>604</v>
      </c>
      <c r="G2174" s="1" t="s">
        <v>605</v>
      </c>
      <c r="H2174" s="1" t="s">
        <v>606</v>
      </c>
      <c r="I2174" s="1" t="s">
        <v>155</v>
      </c>
      <c r="J2174" s="1" t="s">
        <v>156</v>
      </c>
      <c r="L2174" s="1" t="n">
        <v>0</v>
      </c>
      <c r="M2174" s="1" t="n">
        <v>3</v>
      </c>
      <c r="N2174" s="1" t="n">
        <v>6</v>
      </c>
      <c r="O2174" s="1" t="s">
        <v>157</v>
      </c>
      <c r="P2174" s="1" t="s">
        <v>157</v>
      </c>
      <c r="Q2174" s="1" t="s">
        <v>157</v>
      </c>
      <c r="R2174" s="1" t="s">
        <v>157</v>
      </c>
      <c r="S2174" s="1" t="s">
        <v>157</v>
      </c>
      <c r="T2174" s="1" t="s">
        <v>157</v>
      </c>
      <c r="W2174" s="1" t="s">
        <v>157</v>
      </c>
      <c r="AA2174" s="1" t="s">
        <v>157</v>
      </c>
      <c r="AN2174" s="1" t="s">
        <v>157</v>
      </c>
      <c r="AU2174" s="1" t="n">
        <v>2</v>
      </c>
      <c r="AV2174" s="1" t="s">
        <v>160</v>
      </c>
      <c r="AW2174" s="1" t="n">
        <v>84</v>
      </c>
      <c r="AX2174" s="1" t="s">
        <v>157</v>
      </c>
      <c r="BK2174" s="1" t="s">
        <v>158</v>
      </c>
      <c r="BL2174" s="1" t="s">
        <v>158</v>
      </c>
      <c r="BM2174" s="1" t="s">
        <v>157</v>
      </c>
      <c r="BN2174" s="1" t="s">
        <v>157</v>
      </c>
      <c r="BO2174" s="1" t="s">
        <v>158</v>
      </c>
      <c r="BP2174" s="1" t="s">
        <v>158</v>
      </c>
      <c r="BQ2174" s="1" t="s">
        <v>158</v>
      </c>
      <c r="BR2174" s="1" t="s">
        <v>158</v>
      </c>
      <c r="CI2174" s="1" t="n">
        <v>0</v>
      </c>
      <c r="CJ2174" s="1" t="s">
        <v>157</v>
      </c>
      <c r="CO2174" s="1" t="s">
        <v>158</v>
      </c>
      <c r="CP2174" s="1" t="s">
        <v>157</v>
      </c>
      <c r="CQ2174" s="1" t="n">
        <v>2</v>
      </c>
      <c r="CT2174" s="1" t="s">
        <v>157</v>
      </c>
      <c r="DG2174" s="1" t="s">
        <v>158</v>
      </c>
      <c r="DH2174" s="1" t="s">
        <v>157</v>
      </c>
      <c r="DJ2174" s="1" t="n">
        <v>2</v>
      </c>
      <c r="DL2174" s="1" t="n">
        <v>81</v>
      </c>
      <c r="DM2174" s="1" t="s">
        <v>157</v>
      </c>
      <c r="DQ2174" s="1" t="s">
        <v>157</v>
      </c>
      <c r="DR2174" s="1" t="s">
        <v>157</v>
      </c>
      <c r="DS2174" s="1" t="s">
        <v>157</v>
      </c>
      <c r="DT2174" s="1" t="s">
        <v>158</v>
      </c>
      <c r="DU2174" s="1" t="s">
        <v>157</v>
      </c>
      <c r="DZ2174" s="1" t="s">
        <v>157</v>
      </c>
      <c r="EA2174" s="1" t="n">
        <v>159</v>
      </c>
      <c r="EB2174" s="1" t="n">
        <v>234</v>
      </c>
      <c r="EC2174" s="1" t="s">
        <v>157</v>
      </c>
      <c r="ED2174" s="1" t="s">
        <v>158</v>
      </c>
      <c r="EE2174" s="1" t="s">
        <v>157</v>
      </c>
      <c r="EF2174" s="1" t="n">
        <v>45</v>
      </c>
      <c r="EG2174" s="1" t="n">
        <v>74</v>
      </c>
      <c r="EH2174" s="1" t="n">
        <v>68</v>
      </c>
      <c r="EI2174" s="1" t="n">
        <v>71</v>
      </c>
      <c r="EK2174" s="1" t="n">
        <v>71</v>
      </c>
      <c r="EL2174" s="1" t="n">
        <v>71</v>
      </c>
      <c r="EM2174" s="1" t="n">
        <v>71</v>
      </c>
      <c r="EN2174" s="1" t="n">
        <v>92</v>
      </c>
      <c r="EO2174" s="1" t="s">
        <v>157</v>
      </c>
      <c r="EP2174" s="1" t="s">
        <v>157</v>
      </c>
      <c r="EQ2174" s="1" t="s">
        <v>157</v>
      </c>
      <c r="ER2174" s="1" t="s">
        <v>158</v>
      </c>
      <c r="ES2174" s="1" t="s">
        <v>158</v>
      </c>
      <c r="ET2174" s="1" t="s">
        <v>162</v>
      </c>
      <c r="EU2174" s="1" t="s">
        <v>158</v>
      </c>
      <c r="EV2174" s="1" t="s">
        <v>607</v>
      </c>
    </row>
    <row r="2175" customFormat="false" ht="12.75" hidden="false" customHeight="false" outlineLevel="0" collapsed="false">
      <c r="B2175" s="2" t="s">
        <v>172</v>
      </c>
      <c r="C2175" s="1" t="n">
        <v>217056324</v>
      </c>
      <c r="D2175" s="1" t="n">
        <v>5</v>
      </c>
      <c r="E2175" s="1" t="s">
        <v>604</v>
      </c>
      <c r="G2175" s="1" t="s">
        <v>605</v>
      </c>
      <c r="H2175" s="1" t="s">
        <v>606</v>
      </c>
      <c r="I2175" s="1" t="s">
        <v>155</v>
      </c>
      <c r="J2175" s="1" t="s">
        <v>156</v>
      </c>
      <c r="L2175" s="1" t="n">
        <v>0</v>
      </c>
      <c r="M2175" s="1" t="n">
        <v>3</v>
      </c>
      <c r="N2175" s="1" t="n">
        <v>6</v>
      </c>
      <c r="O2175" s="1" t="s">
        <v>157</v>
      </c>
      <c r="P2175" s="1" t="s">
        <v>157</v>
      </c>
      <c r="Q2175" s="1" t="s">
        <v>157</v>
      </c>
      <c r="R2175" s="1" t="s">
        <v>157</v>
      </c>
      <c r="S2175" s="1" t="s">
        <v>157</v>
      </c>
      <c r="T2175" s="1" t="s">
        <v>157</v>
      </c>
      <c r="W2175" s="1" t="s">
        <v>157</v>
      </c>
      <c r="AA2175" s="1" t="s">
        <v>157</v>
      </c>
      <c r="AN2175" s="1" t="s">
        <v>157</v>
      </c>
      <c r="AU2175" s="1" t="n">
        <v>2</v>
      </c>
      <c r="AV2175" s="1" t="s">
        <v>160</v>
      </c>
      <c r="AW2175" s="1" t="n">
        <v>84</v>
      </c>
      <c r="AX2175" s="1" t="s">
        <v>157</v>
      </c>
      <c r="BK2175" s="1" t="s">
        <v>158</v>
      </c>
      <c r="BL2175" s="1" t="s">
        <v>158</v>
      </c>
      <c r="BM2175" s="1" t="s">
        <v>157</v>
      </c>
      <c r="BN2175" s="1" t="s">
        <v>157</v>
      </c>
      <c r="BO2175" s="1" t="s">
        <v>158</v>
      </c>
      <c r="BP2175" s="1" t="s">
        <v>158</v>
      </c>
      <c r="BQ2175" s="1" t="s">
        <v>158</v>
      </c>
      <c r="BR2175" s="1" t="s">
        <v>158</v>
      </c>
      <c r="CI2175" s="1" t="n">
        <v>0</v>
      </c>
      <c r="CJ2175" s="1" t="s">
        <v>157</v>
      </c>
      <c r="CO2175" s="1" t="s">
        <v>158</v>
      </c>
      <c r="CP2175" s="1" t="s">
        <v>157</v>
      </c>
      <c r="CQ2175" s="1" t="n">
        <v>2</v>
      </c>
      <c r="CT2175" s="1" t="s">
        <v>157</v>
      </c>
      <c r="DG2175" s="1" t="s">
        <v>158</v>
      </c>
      <c r="DH2175" s="1" t="s">
        <v>157</v>
      </c>
      <c r="DJ2175" s="1" t="n">
        <v>2</v>
      </c>
      <c r="DL2175" s="1" t="n">
        <v>81</v>
      </c>
      <c r="DM2175" s="1" t="s">
        <v>157</v>
      </c>
      <c r="DQ2175" s="1" t="s">
        <v>157</v>
      </c>
      <c r="DR2175" s="1" t="s">
        <v>157</v>
      </c>
      <c r="DS2175" s="1" t="s">
        <v>157</v>
      </c>
      <c r="DT2175" s="1" t="s">
        <v>158</v>
      </c>
      <c r="DU2175" s="1" t="s">
        <v>157</v>
      </c>
      <c r="DZ2175" s="1" t="s">
        <v>157</v>
      </c>
      <c r="EA2175" s="1" t="n">
        <v>159</v>
      </c>
      <c r="EB2175" s="1" t="n">
        <v>234</v>
      </c>
      <c r="EC2175" s="1" t="s">
        <v>157</v>
      </c>
      <c r="ED2175" s="1" t="s">
        <v>158</v>
      </c>
      <c r="EE2175" s="1" t="s">
        <v>157</v>
      </c>
      <c r="EF2175" s="1" t="n">
        <v>45</v>
      </c>
      <c r="EG2175" s="1" t="n">
        <v>74</v>
      </c>
      <c r="EH2175" s="1" t="n">
        <v>68</v>
      </c>
      <c r="EI2175" s="1" t="n">
        <v>71</v>
      </c>
      <c r="EK2175" s="1" t="n">
        <v>71</v>
      </c>
      <c r="EL2175" s="1" t="n">
        <v>71</v>
      </c>
      <c r="EM2175" s="1" t="n">
        <v>71</v>
      </c>
      <c r="EN2175" s="1" t="n">
        <v>92</v>
      </c>
      <c r="EO2175" s="1" t="s">
        <v>157</v>
      </c>
      <c r="EP2175" s="1" t="s">
        <v>157</v>
      </c>
      <c r="EQ2175" s="1" t="s">
        <v>157</v>
      </c>
      <c r="ER2175" s="1" t="s">
        <v>158</v>
      </c>
      <c r="ES2175" s="1" t="s">
        <v>158</v>
      </c>
      <c r="ET2175" s="1" t="s">
        <v>162</v>
      </c>
      <c r="EU2175" s="1" t="s">
        <v>158</v>
      </c>
      <c r="EV2175" s="1" t="s">
        <v>607</v>
      </c>
    </row>
    <row r="2176" customFormat="false" ht="12.75" hidden="false" customHeight="false" outlineLevel="0" collapsed="false">
      <c r="B2176" s="2" t="s">
        <v>176</v>
      </c>
      <c r="C2176" s="1" t="n">
        <v>217056321</v>
      </c>
      <c r="D2176" s="1" t="n">
        <v>3</v>
      </c>
      <c r="E2176" s="1" t="s">
        <v>604</v>
      </c>
      <c r="G2176" s="1" t="s">
        <v>605</v>
      </c>
      <c r="H2176" s="1" t="s">
        <v>606</v>
      </c>
      <c r="I2176" s="1" t="s">
        <v>155</v>
      </c>
      <c r="J2176" s="1" t="s">
        <v>156</v>
      </c>
      <c r="L2176" s="1" t="n">
        <v>0</v>
      </c>
      <c r="M2176" s="1" t="n">
        <v>2</v>
      </c>
      <c r="N2176" s="1" t="n">
        <v>3</v>
      </c>
      <c r="O2176" s="1" t="s">
        <v>157</v>
      </c>
      <c r="P2176" s="1" t="s">
        <v>157</v>
      </c>
      <c r="Q2176" s="1" t="s">
        <v>157</v>
      </c>
      <c r="R2176" s="1" t="s">
        <v>158</v>
      </c>
      <c r="S2176" s="1" t="s">
        <v>157</v>
      </c>
      <c r="T2176" s="1" t="s">
        <v>157</v>
      </c>
      <c r="W2176" s="1" t="s">
        <v>157</v>
      </c>
      <c r="AA2176" s="1" t="s">
        <v>157</v>
      </c>
      <c r="AN2176" s="1" t="s">
        <v>157</v>
      </c>
      <c r="AU2176" s="1" t="n">
        <v>0</v>
      </c>
      <c r="AV2176" s="1" t="s">
        <v>161</v>
      </c>
      <c r="AW2176" s="1" t="n">
        <v>84</v>
      </c>
      <c r="AX2176" s="1" t="s">
        <v>158</v>
      </c>
      <c r="AY2176" s="1" t="n">
        <v>1</v>
      </c>
      <c r="AZ2176" s="1" t="s">
        <v>158</v>
      </c>
      <c r="BA2176" s="1" t="n">
        <v>22</v>
      </c>
      <c r="BB2176" s="1" t="n">
        <v>345</v>
      </c>
      <c r="BK2176" s="1" t="s">
        <v>158</v>
      </c>
      <c r="BL2176" s="1" t="s">
        <v>158</v>
      </c>
      <c r="BM2176" s="1" t="s">
        <v>157</v>
      </c>
      <c r="BN2176" s="1" t="s">
        <v>157</v>
      </c>
      <c r="BO2176" s="1" t="s">
        <v>158</v>
      </c>
      <c r="BP2176" s="1" t="s">
        <v>158</v>
      </c>
      <c r="BQ2176" s="1" t="s">
        <v>157</v>
      </c>
      <c r="BR2176" s="1" t="s">
        <v>158</v>
      </c>
      <c r="CI2176" s="1" t="n">
        <v>0</v>
      </c>
      <c r="CJ2176" s="1" t="s">
        <v>157</v>
      </c>
      <c r="CO2176" s="1" t="s">
        <v>158</v>
      </c>
      <c r="CP2176" s="1" t="s">
        <v>157</v>
      </c>
      <c r="CQ2176" s="1" t="n">
        <v>2</v>
      </c>
      <c r="CT2176" s="1" t="s">
        <v>157</v>
      </c>
      <c r="DG2176" s="1" t="s">
        <v>158</v>
      </c>
      <c r="DH2176" s="1" t="s">
        <v>157</v>
      </c>
      <c r="DJ2176" s="1" t="n">
        <v>2</v>
      </c>
      <c r="DL2176" s="1" t="n">
        <v>81</v>
      </c>
      <c r="DM2176" s="1" t="s">
        <v>157</v>
      </c>
      <c r="DN2176" s="1" t="n">
        <v>234</v>
      </c>
      <c r="DO2176" s="1" t="n">
        <v>220</v>
      </c>
      <c r="DP2176" s="1" t="s">
        <v>157</v>
      </c>
      <c r="DQ2176" s="1" t="s">
        <v>157</v>
      </c>
      <c r="DR2176" s="1" t="s">
        <v>157</v>
      </c>
      <c r="DS2176" s="1" t="s">
        <v>157</v>
      </c>
      <c r="DT2176" s="1" t="s">
        <v>158</v>
      </c>
      <c r="DU2176" s="1" t="s">
        <v>157</v>
      </c>
      <c r="DZ2176" s="1" t="s">
        <v>158</v>
      </c>
      <c r="EA2176" s="1" t="n">
        <v>159</v>
      </c>
      <c r="EB2176" s="1" t="n">
        <v>234</v>
      </c>
      <c r="EC2176" s="1" t="s">
        <v>157</v>
      </c>
      <c r="ED2176" s="1" t="s">
        <v>157</v>
      </c>
      <c r="EE2176" s="1" t="s">
        <v>157</v>
      </c>
      <c r="EF2176" s="1" t="n">
        <v>45</v>
      </c>
      <c r="EG2176" s="1" t="n">
        <v>74</v>
      </c>
      <c r="EH2176" s="1" t="n">
        <v>68</v>
      </c>
      <c r="EI2176" s="1" t="n">
        <v>71</v>
      </c>
      <c r="EK2176" s="1" t="n">
        <v>71</v>
      </c>
      <c r="EL2176" s="1" t="n">
        <v>71</v>
      </c>
      <c r="EN2176" s="1" t="n">
        <v>92</v>
      </c>
      <c r="EO2176" s="1" t="s">
        <v>157</v>
      </c>
      <c r="EP2176" s="1" t="s">
        <v>157</v>
      </c>
      <c r="EQ2176" s="1" t="s">
        <v>157</v>
      </c>
      <c r="ER2176" s="1" t="s">
        <v>158</v>
      </c>
      <c r="ES2176" s="1" t="s">
        <v>158</v>
      </c>
      <c r="ET2176" s="1" t="s">
        <v>162</v>
      </c>
      <c r="EU2176" s="1" t="s">
        <v>157</v>
      </c>
      <c r="EV2176" s="1" t="s">
        <v>608</v>
      </c>
    </row>
    <row r="2177" customFormat="false" ht="12.75" hidden="false" customHeight="false" outlineLevel="0" collapsed="false">
      <c r="B2177" s="2" t="s">
        <v>172</v>
      </c>
      <c r="C2177" s="1" t="n">
        <v>217056325</v>
      </c>
      <c r="D2177" s="1" t="n">
        <v>6</v>
      </c>
      <c r="E2177" s="1" t="s">
        <v>604</v>
      </c>
      <c r="G2177" s="1" t="s">
        <v>605</v>
      </c>
      <c r="H2177" s="1" t="s">
        <v>606</v>
      </c>
      <c r="I2177" s="1" t="s">
        <v>155</v>
      </c>
      <c r="J2177" s="1" t="s">
        <v>156</v>
      </c>
      <c r="L2177" s="1" t="n">
        <v>0</v>
      </c>
      <c r="M2177" s="1" t="n">
        <v>1</v>
      </c>
      <c r="N2177" s="1" t="n">
        <v>2</v>
      </c>
      <c r="W2177" s="1" t="s">
        <v>158</v>
      </c>
      <c r="X2177" s="1" t="n">
        <v>0</v>
      </c>
      <c r="Y2177" s="1" t="s">
        <v>160</v>
      </c>
      <c r="Z2177" s="1" t="n">
        <v>88</v>
      </c>
      <c r="AA2177" s="1" t="s">
        <v>157</v>
      </c>
      <c r="AN2177" s="1" t="s">
        <v>157</v>
      </c>
      <c r="AU2177" s="1" t="n">
        <v>1</v>
      </c>
      <c r="AV2177" s="1" t="s">
        <v>161</v>
      </c>
      <c r="AW2177" s="1" t="n">
        <v>85</v>
      </c>
      <c r="AX2177" s="1" t="s">
        <v>157</v>
      </c>
      <c r="BK2177" s="1" t="s">
        <v>158</v>
      </c>
      <c r="BM2177" s="1" t="s">
        <v>158</v>
      </c>
      <c r="BN2177" s="1" t="s">
        <v>158</v>
      </c>
      <c r="BO2177" s="1" t="s">
        <v>158</v>
      </c>
      <c r="BP2177" s="1" t="s">
        <v>158</v>
      </c>
      <c r="CI2177" s="1" t="n">
        <v>0</v>
      </c>
      <c r="CJ2177" s="1" t="s">
        <v>157</v>
      </c>
      <c r="CO2177" s="1" t="s">
        <v>158</v>
      </c>
      <c r="CP2177" s="1" t="s">
        <v>157</v>
      </c>
      <c r="CQ2177" s="1" t="n">
        <v>1</v>
      </c>
      <c r="CR2177" s="1" t="s">
        <v>161</v>
      </c>
      <c r="CS2177" s="1" t="n">
        <v>88</v>
      </c>
      <c r="CT2177" s="1" t="s">
        <v>157</v>
      </c>
      <c r="DG2177" s="1" t="s">
        <v>158</v>
      </c>
      <c r="DH2177" s="1" t="s">
        <v>157</v>
      </c>
      <c r="DJ2177" s="1" t="n">
        <v>1</v>
      </c>
      <c r="DK2177" s="1" t="n">
        <v>89</v>
      </c>
      <c r="DL2177" s="1" t="n">
        <v>87</v>
      </c>
      <c r="DM2177" s="1" t="s">
        <v>157</v>
      </c>
      <c r="DQ2177" s="1" t="s">
        <v>157</v>
      </c>
      <c r="DR2177" s="1" t="s">
        <v>157</v>
      </c>
      <c r="DS2177" s="1" t="s">
        <v>157</v>
      </c>
      <c r="DT2177" s="1" t="s">
        <v>158</v>
      </c>
      <c r="DU2177" s="1" t="s">
        <v>158</v>
      </c>
      <c r="DV2177" s="1" t="n">
        <v>175</v>
      </c>
      <c r="DW2177" s="1" t="n">
        <v>76</v>
      </c>
      <c r="DX2177" s="1" t="n">
        <v>1</v>
      </c>
      <c r="DY2177" s="1" t="n">
        <v>39</v>
      </c>
      <c r="DZ2177" s="1" t="s">
        <v>157</v>
      </c>
      <c r="EA2177" s="1" t="n">
        <v>170</v>
      </c>
      <c r="EB2177" s="1" t="n">
        <v>151</v>
      </c>
      <c r="EC2177" s="1" t="s">
        <v>157</v>
      </c>
      <c r="ED2177" s="1" t="s">
        <v>158</v>
      </c>
      <c r="EE2177" s="1" t="s">
        <v>158</v>
      </c>
      <c r="EG2177" s="1" t="n">
        <v>71</v>
      </c>
      <c r="EH2177" s="1" t="n">
        <v>54</v>
      </c>
      <c r="EI2177" s="1" t="n">
        <v>55</v>
      </c>
      <c r="EJ2177" s="1" t="n">
        <v>55</v>
      </c>
      <c r="EK2177" s="1" t="n">
        <v>71</v>
      </c>
      <c r="EO2177" s="1" t="s">
        <v>157</v>
      </c>
      <c r="EP2177" s="1" t="s">
        <v>157</v>
      </c>
      <c r="EQ2177" s="1" t="s">
        <v>157</v>
      </c>
      <c r="ER2177" s="1" t="s">
        <v>158</v>
      </c>
      <c r="ES2177" s="1" t="s">
        <v>158</v>
      </c>
      <c r="ET2177" s="1" t="s">
        <v>162</v>
      </c>
      <c r="EU2177" s="1" t="s">
        <v>158</v>
      </c>
      <c r="EV2177" s="1" t="s">
        <v>609</v>
      </c>
    </row>
    <row r="2178" customFormat="false" ht="12.75" hidden="false" customHeight="false" outlineLevel="0" collapsed="false">
      <c r="B2178" s="2" t="s">
        <v>172</v>
      </c>
      <c r="C2178" s="1" t="n">
        <v>217056426</v>
      </c>
      <c r="D2178" s="1" t="n">
        <v>1</v>
      </c>
      <c r="G2178" s="1" t="s">
        <v>610</v>
      </c>
      <c r="H2178" s="1" t="s">
        <v>611</v>
      </c>
      <c r="I2178" s="1" t="s">
        <v>170</v>
      </c>
      <c r="J2178" s="1" t="s">
        <v>156</v>
      </c>
      <c r="L2178" s="1" t="n">
        <v>0</v>
      </c>
      <c r="M2178" s="1" t="n">
        <v>4</v>
      </c>
      <c r="W2178" s="1" t="s">
        <v>157</v>
      </c>
      <c r="AA2178" s="1" t="s">
        <v>157</v>
      </c>
      <c r="AN2178" s="1" t="s">
        <v>157</v>
      </c>
      <c r="AU2178" s="1" t="n">
        <v>1</v>
      </c>
      <c r="AV2178" s="1" t="s">
        <v>161</v>
      </c>
      <c r="AW2178" s="1" t="n">
        <v>74</v>
      </c>
      <c r="AX2178" s="1" t="s">
        <v>157</v>
      </c>
      <c r="BL2178" s="1" t="s">
        <v>158</v>
      </c>
      <c r="BO2178" s="1" t="s">
        <v>158</v>
      </c>
      <c r="BP2178" s="1" t="s">
        <v>158</v>
      </c>
      <c r="BS2178" s="1" t="s">
        <v>158</v>
      </c>
      <c r="BT2178" s="1" t="s">
        <v>158</v>
      </c>
      <c r="BV2178" s="1" t="s">
        <v>158</v>
      </c>
      <c r="BY2178" s="1" t="s">
        <v>158</v>
      </c>
      <c r="BZ2178" s="1" t="s">
        <v>158</v>
      </c>
      <c r="CI2178" s="1" t="n">
        <v>0</v>
      </c>
      <c r="CJ2178" s="1" t="s">
        <v>158</v>
      </c>
      <c r="CK2178" s="1" t="n">
        <v>92</v>
      </c>
      <c r="CL2178" s="1" t="s">
        <v>157</v>
      </c>
      <c r="CM2178" s="1" t="s">
        <v>158</v>
      </c>
      <c r="CN2178" s="1" t="s">
        <v>158</v>
      </c>
      <c r="CO2178" s="1" t="s">
        <v>158</v>
      </c>
      <c r="CP2178" s="1" t="s">
        <v>157</v>
      </c>
      <c r="CQ2178" s="1" t="n">
        <v>1</v>
      </c>
      <c r="CS2178" s="1" t="n">
        <v>74</v>
      </c>
      <c r="CT2178" s="1" t="s">
        <v>157</v>
      </c>
      <c r="DG2178" s="1" t="s">
        <v>158</v>
      </c>
      <c r="DH2178" s="1" t="s">
        <v>157</v>
      </c>
      <c r="DJ2178" s="1" t="n">
        <v>1</v>
      </c>
      <c r="DK2178" s="1" t="n">
        <v>100</v>
      </c>
      <c r="DL2178" s="1" t="n">
        <v>79</v>
      </c>
      <c r="DM2178" s="1" t="s">
        <v>157</v>
      </c>
      <c r="DQ2178" s="1" t="s">
        <v>157</v>
      </c>
      <c r="DR2178" s="1" t="s">
        <v>157</v>
      </c>
      <c r="DS2178" s="1" t="s">
        <v>157</v>
      </c>
      <c r="DT2178" s="1" t="s">
        <v>158</v>
      </c>
      <c r="DU2178" s="1" t="s">
        <v>157</v>
      </c>
      <c r="DZ2178" s="1" t="s">
        <v>157</v>
      </c>
      <c r="EA2178" s="1" t="n">
        <v>201</v>
      </c>
      <c r="EB2178" s="1" t="n">
        <v>178</v>
      </c>
      <c r="EC2178" s="1" t="s">
        <v>157</v>
      </c>
      <c r="ED2178" s="1" t="s">
        <v>158</v>
      </c>
      <c r="EF2178" s="1" t="n">
        <v>37</v>
      </c>
      <c r="EG2178" s="1" t="n">
        <v>71</v>
      </c>
      <c r="EH2178" s="1" t="n">
        <v>69</v>
      </c>
      <c r="EI2178" s="1" t="n">
        <v>70</v>
      </c>
      <c r="EK2178" s="1" t="n">
        <v>71</v>
      </c>
      <c r="EL2178" s="1" t="n">
        <v>71</v>
      </c>
      <c r="EO2178" s="1" t="s">
        <v>157</v>
      </c>
      <c r="EP2178" s="1" t="s">
        <v>157</v>
      </c>
      <c r="EQ2178" s="1" t="s">
        <v>158</v>
      </c>
      <c r="ER2178" s="1" t="s">
        <v>157</v>
      </c>
      <c r="ES2178" s="1" t="s">
        <v>157</v>
      </c>
      <c r="EU2178" s="1" t="s">
        <v>157</v>
      </c>
    </row>
    <row r="2179" customFormat="false" ht="12.75" hidden="false" customHeight="false" outlineLevel="0" collapsed="false">
      <c r="B2179" s="2" t="s">
        <v>172</v>
      </c>
      <c r="C2179" s="1" t="n">
        <v>217056435</v>
      </c>
      <c r="D2179" s="1" t="n">
        <v>10</v>
      </c>
      <c r="G2179" s="1" t="s">
        <v>610</v>
      </c>
      <c r="H2179" s="1" t="s">
        <v>611</v>
      </c>
      <c r="I2179" s="1" t="s">
        <v>170</v>
      </c>
      <c r="J2179" s="1" t="s">
        <v>156</v>
      </c>
      <c r="L2179" s="1" t="n">
        <v>0</v>
      </c>
      <c r="M2179" s="1" t="n">
        <v>4</v>
      </c>
      <c r="W2179" s="1" t="s">
        <v>157</v>
      </c>
      <c r="AA2179" s="1" t="s">
        <v>157</v>
      </c>
      <c r="AN2179" s="1" t="s">
        <v>157</v>
      </c>
      <c r="AU2179" s="1" t="n">
        <v>1</v>
      </c>
      <c r="AV2179" s="1" t="s">
        <v>161</v>
      </c>
      <c r="AW2179" s="1" t="n">
        <v>74</v>
      </c>
      <c r="AX2179" s="1" t="s">
        <v>157</v>
      </c>
      <c r="BL2179" s="1" t="s">
        <v>158</v>
      </c>
      <c r="BO2179" s="1" t="s">
        <v>158</v>
      </c>
      <c r="BP2179" s="1" t="s">
        <v>158</v>
      </c>
      <c r="BS2179" s="1" t="s">
        <v>158</v>
      </c>
      <c r="BT2179" s="1" t="s">
        <v>158</v>
      </c>
      <c r="BV2179" s="1" t="s">
        <v>158</v>
      </c>
      <c r="BY2179" s="1" t="s">
        <v>158</v>
      </c>
      <c r="BZ2179" s="1" t="s">
        <v>158</v>
      </c>
      <c r="CI2179" s="1" t="n">
        <v>0</v>
      </c>
      <c r="CJ2179" s="1" t="s">
        <v>158</v>
      </c>
      <c r="CK2179" s="1" t="n">
        <v>92</v>
      </c>
      <c r="CL2179" s="1" t="s">
        <v>157</v>
      </c>
      <c r="CM2179" s="1" t="s">
        <v>158</v>
      </c>
      <c r="CN2179" s="1" t="s">
        <v>158</v>
      </c>
      <c r="CO2179" s="1" t="s">
        <v>158</v>
      </c>
      <c r="CP2179" s="1" t="s">
        <v>157</v>
      </c>
      <c r="CQ2179" s="1" t="n">
        <v>1</v>
      </c>
      <c r="CS2179" s="1" t="n">
        <v>74</v>
      </c>
      <c r="CT2179" s="1" t="s">
        <v>157</v>
      </c>
      <c r="DG2179" s="1" t="s">
        <v>158</v>
      </c>
      <c r="DH2179" s="1" t="s">
        <v>157</v>
      </c>
      <c r="DJ2179" s="1" t="n">
        <v>1</v>
      </c>
      <c r="DK2179" s="1" t="n">
        <v>100</v>
      </c>
      <c r="DL2179" s="1" t="n">
        <v>79</v>
      </c>
      <c r="DM2179" s="1" t="s">
        <v>157</v>
      </c>
      <c r="DQ2179" s="1" t="s">
        <v>157</v>
      </c>
      <c r="DR2179" s="1" t="s">
        <v>157</v>
      </c>
      <c r="DS2179" s="1" t="s">
        <v>157</v>
      </c>
      <c r="DT2179" s="1" t="s">
        <v>158</v>
      </c>
      <c r="DU2179" s="1" t="s">
        <v>157</v>
      </c>
      <c r="DZ2179" s="1" t="s">
        <v>157</v>
      </c>
      <c r="EA2179" s="1" t="n">
        <v>201</v>
      </c>
      <c r="EB2179" s="1" t="n">
        <v>178</v>
      </c>
      <c r="EC2179" s="1" t="s">
        <v>157</v>
      </c>
      <c r="ED2179" s="1" t="s">
        <v>158</v>
      </c>
      <c r="EF2179" s="1" t="n">
        <v>37</v>
      </c>
      <c r="EG2179" s="1" t="n">
        <v>71</v>
      </c>
      <c r="EH2179" s="1" t="n">
        <v>69</v>
      </c>
      <c r="EI2179" s="1" t="n">
        <v>70</v>
      </c>
      <c r="EK2179" s="1" t="n">
        <v>71</v>
      </c>
      <c r="EL2179" s="1" t="n">
        <v>71</v>
      </c>
      <c r="EO2179" s="1" t="s">
        <v>157</v>
      </c>
      <c r="EP2179" s="1" t="s">
        <v>157</v>
      </c>
      <c r="EQ2179" s="1" t="s">
        <v>158</v>
      </c>
      <c r="ER2179" s="1" t="s">
        <v>157</v>
      </c>
      <c r="ES2179" s="1" t="s">
        <v>157</v>
      </c>
      <c r="EU2179" s="1" t="s">
        <v>157</v>
      </c>
    </row>
    <row r="2180" customFormat="false" ht="12.75" hidden="false" customHeight="false" outlineLevel="0" collapsed="false">
      <c r="B2180" s="2" t="s">
        <v>172</v>
      </c>
      <c r="C2180" s="1" t="n">
        <v>217056434</v>
      </c>
      <c r="D2180" s="1" t="n">
        <v>9</v>
      </c>
      <c r="G2180" s="1" t="s">
        <v>610</v>
      </c>
      <c r="H2180" s="1" t="s">
        <v>611</v>
      </c>
      <c r="I2180" s="1" t="s">
        <v>170</v>
      </c>
      <c r="J2180" s="1" t="s">
        <v>156</v>
      </c>
      <c r="L2180" s="1" t="n">
        <v>0</v>
      </c>
      <c r="M2180" s="1" t="n">
        <v>4</v>
      </c>
      <c r="W2180" s="1" t="s">
        <v>157</v>
      </c>
      <c r="AA2180" s="1" t="s">
        <v>157</v>
      </c>
      <c r="AN2180" s="1" t="s">
        <v>157</v>
      </c>
      <c r="AU2180" s="1" t="n">
        <v>1</v>
      </c>
      <c r="AV2180" s="1" t="s">
        <v>161</v>
      </c>
      <c r="AW2180" s="1" t="n">
        <v>74</v>
      </c>
      <c r="AX2180" s="1" t="s">
        <v>157</v>
      </c>
      <c r="BL2180" s="1" t="s">
        <v>158</v>
      </c>
      <c r="BO2180" s="1" t="s">
        <v>158</v>
      </c>
      <c r="BP2180" s="1" t="s">
        <v>158</v>
      </c>
      <c r="BS2180" s="1" t="s">
        <v>158</v>
      </c>
      <c r="BT2180" s="1" t="s">
        <v>158</v>
      </c>
      <c r="BV2180" s="1" t="s">
        <v>158</v>
      </c>
      <c r="BY2180" s="1" t="s">
        <v>158</v>
      </c>
      <c r="BZ2180" s="1" t="s">
        <v>158</v>
      </c>
      <c r="CI2180" s="1" t="n">
        <v>0</v>
      </c>
      <c r="CJ2180" s="1" t="s">
        <v>158</v>
      </c>
      <c r="CK2180" s="1" t="n">
        <v>92</v>
      </c>
      <c r="CL2180" s="1" t="s">
        <v>157</v>
      </c>
      <c r="CM2180" s="1" t="s">
        <v>158</v>
      </c>
      <c r="CN2180" s="1" t="s">
        <v>158</v>
      </c>
      <c r="CO2180" s="1" t="s">
        <v>158</v>
      </c>
      <c r="CP2180" s="1" t="s">
        <v>157</v>
      </c>
      <c r="CQ2180" s="1" t="n">
        <v>1</v>
      </c>
      <c r="CS2180" s="1" t="n">
        <v>74</v>
      </c>
      <c r="CT2180" s="1" t="s">
        <v>157</v>
      </c>
      <c r="DG2180" s="1" t="s">
        <v>158</v>
      </c>
      <c r="DH2180" s="1" t="s">
        <v>157</v>
      </c>
      <c r="DJ2180" s="1" t="n">
        <v>1</v>
      </c>
      <c r="DK2180" s="1" t="n">
        <v>100</v>
      </c>
      <c r="DL2180" s="1" t="n">
        <v>79</v>
      </c>
      <c r="DM2180" s="1" t="s">
        <v>157</v>
      </c>
      <c r="DQ2180" s="1" t="s">
        <v>157</v>
      </c>
      <c r="DR2180" s="1" t="s">
        <v>157</v>
      </c>
      <c r="DS2180" s="1" t="s">
        <v>157</v>
      </c>
      <c r="DT2180" s="1" t="s">
        <v>158</v>
      </c>
      <c r="DU2180" s="1" t="s">
        <v>157</v>
      </c>
      <c r="DZ2180" s="1" t="s">
        <v>157</v>
      </c>
      <c r="EA2180" s="1" t="n">
        <v>201</v>
      </c>
      <c r="EB2180" s="1" t="n">
        <v>178</v>
      </c>
      <c r="EC2180" s="1" t="s">
        <v>157</v>
      </c>
      <c r="ED2180" s="1" t="s">
        <v>158</v>
      </c>
      <c r="EF2180" s="1" t="n">
        <v>37</v>
      </c>
      <c r="EG2180" s="1" t="n">
        <v>71</v>
      </c>
      <c r="EH2180" s="1" t="n">
        <v>69</v>
      </c>
      <c r="EI2180" s="1" t="n">
        <v>70</v>
      </c>
      <c r="EK2180" s="1" t="n">
        <v>71</v>
      </c>
      <c r="EL2180" s="1" t="n">
        <v>71</v>
      </c>
      <c r="EO2180" s="1" t="s">
        <v>157</v>
      </c>
      <c r="EP2180" s="1" t="s">
        <v>157</v>
      </c>
      <c r="EQ2180" s="1" t="s">
        <v>158</v>
      </c>
      <c r="ER2180" s="1" t="s">
        <v>157</v>
      </c>
      <c r="ES2180" s="1" t="s">
        <v>157</v>
      </c>
      <c r="EU2180" s="1" t="s">
        <v>157</v>
      </c>
    </row>
    <row r="2181" customFormat="false" ht="12.75" hidden="false" customHeight="false" outlineLevel="0" collapsed="false">
      <c r="B2181" s="2" t="s">
        <v>172</v>
      </c>
      <c r="C2181" s="1" t="n">
        <v>217056430</v>
      </c>
      <c r="D2181" s="1" t="n">
        <v>5</v>
      </c>
      <c r="G2181" s="1" t="s">
        <v>610</v>
      </c>
      <c r="H2181" s="1" t="s">
        <v>611</v>
      </c>
      <c r="I2181" s="1" t="s">
        <v>170</v>
      </c>
      <c r="J2181" s="1" t="s">
        <v>156</v>
      </c>
      <c r="L2181" s="1" t="n">
        <v>0</v>
      </c>
      <c r="M2181" s="1" t="n">
        <v>4</v>
      </c>
      <c r="W2181" s="1" t="s">
        <v>157</v>
      </c>
      <c r="AA2181" s="1" t="s">
        <v>157</v>
      </c>
      <c r="AN2181" s="1" t="s">
        <v>157</v>
      </c>
      <c r="AU2181" s="1" t="n">
        <v>1</v>
      </c>
      <c r="AV2181" s="1" t="s">
        <v>161</v>
      </c>
      <c r="AW2181" s="1" t="n">
        <v>74</v>
      </c>
      <c r="AX2181" s="1" t="s">
        <v>157</v>
      </c>
      <c r="BL2181" s="1" t="s">
        <v>158</v>
      </c>
      <c r="BO2181" s="1" t="s">
        <v>158</v>
      </c>
      <c r="BP2181" s="1" t="s">
        <v>158</v>
      </c>
      <c r="BS2181" s="1" t="s">
        <v>158</v>
      </c>
      <c r="BT2181" s="1" t="s">
        <v>158</v>
      </c>
      <c r="BV2181" s="1" t="s">
        <v>158</v>
      </c>
      <c r="BY2181" s="1" t="s">
        <v>158</v>
      </c>
      <c r="BZ2181" s="1" t="s">
        <v>158</v>
      </c>
      <c r="CI2181" s="1" t="n">
        <v>0</v>
      </c>
      <c r="CJ2181" s="1" t="s">
        <v>158</v>
      </c>
      <c r="CK2181" s="1" t="n">
        <v>92</v>
      </c>
      <c r="CL2181" s="1" t="s">
        <v>157</v>
      </c>
      <c r="CM2181" s="1" t="s">
        <v>158</v>
      </c>
      <c r="CN2181" s="1" t="s">
        <v>158</v>
      </c>
      <c r="CO2181" s="1" t="s">
        <v>158</v>
      </c>
      <c r="CP2181" s="1" t="s">
        <v>157</v>
      </c>
      <c r="CQ2181" s="1" t="n">
        <v>1</v>
      </c>
      <c r="CS2181" s="1" t="n">
        <v>74</v>
      </c>
      <c r="CT2181" s="1" t="s">
        <v>157</v>
      </c>
      <c r="DG2181" s="1" t="s">
        <v>158</v>
      </c>
      <c r="DH2181" s="1" t="s">
        <v>157</v>
      </c>
      <c r="DJ2181" s="1" t="n">
        <v>1</v>
      </c>
      <c r="DK2181" s="1" t="n">
        <v>100</v>
      </c>
      <c r="DL2181" s="1" t="n">
        <v>79</v>
      </c>
      <c r="DM2181" s="1" t="s">
        <v>157</v>
      </c>
      <c r="DQ2181" s="1" t="s">
        <v>157</v>
      </c>
      <c r="DR2181" s="1" t="s">
        <v>157</v>
      </c>
      <c r="DS2181" s="1" t="s">
        <v>157</v>
      </c>
      <c r="DT2181" s="1" t="s">
        <v>158</v>
      </c>
      <c r="DU2181" s="1" t="s">
        <v>157</v>
      </c>
      <c r="DZ2181" s="1" t="s">
        <v>157</v>
      </c>
      <c r="EA2181" s="1" t="n">
        <v>201</v>
      </c>
      <c r="EB2181" s="1" t="n">
        <v>178</v>
      </c>
      <c r="EC2181" s="1" t="s">
        <v>157</v>
      </c>
      <c r="ED2181" s="1" t="s">
        <v>158</v>
      </c>
      <c r="EF2181" s="1" t="n">
        <v>37</v>
      </c>
      <c r="EG2181" s="1" t="n">
        <v>71</v>
      </c>
      <c r="EH2181" s="1" t="n">
        <v>69</v>
      </c>
      <c r="EI2181" s="1" t="n">
        <v>70</v>
      </c>
      <c r="EK2181" s="1" t="n">
        <v>71</v>
      </c>
      <c r="EL2181" s="1" t="n">
        <v>71</v>
      </c>
      <c r="EO2181" s="1" t="s">
        <v>157</v>
      </c>
      <c r="EP2181" s="1" t="s">
        <v>157</v>
      </c>
      <c r="EQ2181" s="1" t="s">
        <v>158</v>
      </c>
      <c r="ER2181" s="1" t="s">
        <v>157</v>
      </c>
      <c r="ES2181" s="1" t="s">
        <v>157</v>
      </c>
      <c r="EU2181" s="1" t="s">
        <v>157</v>
      </c>
    </row>
    <row r="2182" customFormat="false" ht="12.75" hidden="false" customHeight="false" outlineLevel="0" collapsed="false">
      <c r="B2182" s="2" t="s">
        <v>172</v>
      </c>
      <c r="C2182" s="1" t="n">
        <v>219056428</v>
      </c>
      <c r="D2182" s="1" t="n">
        <v>3</v>
      </c>
      <c r="G2182" s="1" t="s">
        <v>610</v>
      </c>
      <c r="H2182" s="1" t="s">
        <v>611</v>
      </c>
      <c r="I2182" s="1" t="s">
        <v>170</v>
      </c>
      <c r="J2182" s="1" t="s">
        <v>156</v>
      </c>
      <c r="L2182" s="1" t="n">
        <v>0</v>
      </c>
      <c r="M2182" s="1" t="n">
        <v>4</v>
      </c>
      <c r="W2182" s="1" t="s">
        <v>157</v>
      </c>
      <c r="AA2182" s="1" t="s">
        <v>157</v>
      </c>
      <c r="AN2182" s="1" t="s">
        <v>157</v>
      </c>
      <c r="AU2182" s="1" t="n">
        <v>1</v>
      </c>
      <c r="AV2182" s="1" t="s">
        <v>161</v>
      </c>
      <c r="AW2182" s="1" t="n">
        <v>74</v>
      </c>
      <c r="AX2182" s="1" t="s">
        <v>157</v>
      </c>
      <c r="BL2182" s="1" t="s">
        <v>158</v>
      </c>
      <c r="BO2182" s="1" t="s">
        <v>158</v>
      </c>
      <c r="BP2182" s="1" t="s">
        <v>158</v>
      </c>
      <c r="BS2182" s="1" t="s">
        <v>158</v>
      </c>
      <c r="BT2182" s="1" t="s">
        <v>158</v>
      </c>
      <c r="BV2182" s="1" t="s">
        <v>158</v>
      </c>
      <c r="BY2182" s="1" t="s">
        <v>158</v>
      </c>
      <c r="BZ2182" s="1" t="s">
        <v>158</v>
      </c>
      <c r="CI2182" s="1" t="n">
        <v>0</v>
      </c>
      <c r="CJ2182" s="1" t="s">
        <v>158</v>
      </c>
      <c r="CK2182" s="1" t="n">
        <v>92</v>
      </c>
      <c r="CL2182" s="1" t="s">
        <v>157</v>
      </c>
      <c r="CM2182" s="1" t="s">
        <v>158</v>
      </c>
      <c r="CN2182" s="1" t="s">
        <v>158</v>
      </c>
      <c r="CO2182" s="1" t="s">
        <v>158</v>
      </c>
      <c r="CP2182" s="1" t="s">
        <v>157</v>
      </c>
      <c r="CQ2182" s="1" t="n">
        <v>1</v>
      </c>
      <c r="CS2182" s="1" t="n">
        <v>74</v>
      </c>
      <c r="CT2182" s="1" t="s">
        <v>157</v>
      </c>
      <c r="DG2182" s="1" t="s">
        <v>158</v>
      </c>
      <c r="DH2182" s="1" t="s">
        <v>157</v>
      </c>
      <c r="DJ2182" s="1" t="n">
        <v>1</v>
      </c>
      <c r="DK2182" s="1" t="n">
        <v>100</v>
      </c>
      <c r="DL2182" s="1" t="n">
        <v>79</v>
      </c>
      <c r="DM2182" s="1" t="s">
        <v>157</v>
      </c>
      <c r="DQ2182" s="1" t="s">
        <v>157</v>
      </c>
      <c r="DR2182" s="1" t="s">
        <v>157</v>
      </c>
      <c r="DS2182" s="1" t="s">
        <v>157</v>
      </c>
      <c r="DT2182" s="1" t="s">
        <v>158</v>
      </c>
      <c r="DU2182" s="1" t="s">
        <v>157</v>
      </c>
      <c r="DZ2182" s="1" t="s">
        <v>157</v>
      </c>
      <c r="EA2182" s="1" t="n">
        <v>201</v>
      </c>
      <c r="EB2182" s="1" t="n">
        <v>178</v>
      </c>
      <c r="EC2182" s="1" t="s">
        <v>157</v>
      </c>
      <c r="ED2182" s="1" t="s">
        <v>158</v>
      </c>
      <c r="EF2182" s="1" t="n">
        <v>37</v>
      </c>
      <c r="EG2182" s="1" t="n">
        <v>71</v>
      </c>
      <c r="EH2182" s="1" t="n">
        <v>69</v>
      </c>
      <c r="EI2182" s="1" t="n">
        <v>70</v>
      </c>
      <c r="EK2182" s="1" t="n">
        <v>71</v>
      </c>
      <c r="EL2182" s="1" t="n">
        <v>71</v>
      </c>
      <c r="EO2182" s="1" t="s">
        <v>157</v>
      </c>
      <c r="EP2182" s="1" t="s">
        <v>157</v>
      </c>
      <c r="EQ2182" s="1" t="s">
        <v>158</v>
      </c>
      <c r="ER2182" s="1" t="s">
        <v>157</v>
      </c>
      <c r="ES2182" s="1" t="s">
        <v>157</v>
      </c>
      <c r="EU2182" s="1" t="s">
        <v>157</v>
      </c>
    </row>
    <row r="2183" customFormat="false" ht="12.75" hidden="false" customHeight="false" outlineLevel="0" collapsed="false">
      <c r="B2183" s="2" t="s">
        <v>172</v>
      </c>
      <c r="C2183" s="1" t="n">
        <v>217056427</v>
      </c>
      <c r="D2183" s="1" t="n">
        <v>2</v>
      </c>
      <c r="G2183" s="1" t="s">
        <v>610</v>
      </c>
      <c r="H2183" s="1" t="s">
        <v>611</v>
      </c>
      <c r="I2183" s="1" t="s">
        <v>170</v>
      </c>
      <c r="J2183" s="1" t="s">
        <v>156</v>
      </c>
      <c r="L2183" s="1" t="n">
        <v>0</v>
      </c>
      <c r="M2183" s="1" t="n">
        <v>4</v>
      </c>
      <c r="W2183" s="1" t="s">
        <v>157</v>
      </c>
      <c r="AA2183" s="1" t="s">
        <v>157</v>
      </c>
      <c r="AN2183" s="1" t="s">
        <v>157</v>
      </c>
      <c r="AU2183" s="1" t="n">
        <v>1</v>
      </c>
      <c r="AV2183" s="1" t="s">
        <v>161</v>
      </c>
      <c r="AW2183" s="1" t="n">
        <v>74</v>
      </c>
      <c r="AX2183" s="1" t="s">
        <v>157</v>
      </c>
      <c r="BL2183" s="1" t="s">
        <v>158</v>
      </c>
      <c r="BO2183" s="1" t="s">
        <v>158</v>
      </c>
      <c r="BP2183" s="1" t="s">
        <v>158</v>
      </c>
      <c r="BS2183" s="1" t="s">
        <v>158</v>
      </c>
      <c r="BT2183" s="1" t="s">
        <v>158</v>
      </c>
      <c r="BV2183" s="1" t="s">
        <v>158</v>
      </c>
      <c r="BY2183" s="1" t="s">
        <v>158</v>
      </c>
      <c r="BZ2183" s="1" t="s">
        <v>158</v>
      </c>
      <c r="CI2183" s="1" t="n">
        <v>0</v>
      </c>
      <c r="CJ2183" s="1" t="s">
        <v>158</v>
      </c>
      <c r="CK2183" s="1" t="n">
        <v>92</v>
      </c>
      <c r="CL2183" s="1" t="s">
        <v>157</v>
      </c>
      <c r="CM2183" s="1" t="s">
        <v>158</v>
      </c>
      <c r="CN2183" s="1" t="s">
        <v>158</v>
      </c>
      <c r="CO2183" s="1" t="s">
        <v>158</v>
      </c>
      <c r="CP2183" s="1" t="s">
        <v>157</v>
      </c>
      <c r="CQ2183" s="1" t="n">
        <v>1</v>
      </c>
      <c r="CS2183" s="1" t="n">
        <v>74</v>
      </c>
      <c r="CT2183" s="1" t="s">
        <v>157</v>
      </c>
      <c r="DG2183" s="1" t="s">
        <v>158</v>
      </c>
      <c r="DH2183" s="1" t="s">
        <v>157</v>
      </c>
      <c r="DJ2183" s="1" t="n">
        <v>1</v>
      </c>
      <c r="DK2183" s="1" t="n">
        <v>100</v>
      </c>
      <c r="DL2183" s="1" t="n">
        <v>79</v>
      </c>
      <c r="DM2183" s="1" t="s">
        <v>157</v>
      </c>
      <c r="DQ2183" s="1" t="s">
        <v>157</v>
      </c>
      <c r="DR2183" s="1" t="s">
        <v>157</v>
      </c>
      <c r="DS2183" s="1" t="s">
        <v>157</v>
      </c>
      <c r="DT2183" s="1" t="s">
        <v>158</v>
      </c>
      <c r="DU2183" s="1" t="s">
        <v>157</v>
      </c>
      <c r="DZ2183" s="1" t="s">
        <v>157</v>
      </c>
      <c r="EA2183" s="1" t="n">
        <v>201</v>
      </c>
      <c r="EB2183" s="1" t="n">
        <v>178</v>
      </c>
      <c r="EC2183" s="1" t="s">
        <v>157</v>
      </c>
      <c r="ED2183" s="1" t="s">
        <v>158</v>
      </c>
      <c r="EF2183" s="1" t="n">
        <v>37</v>
      </c>
      <c r="EG2183" s="1" t="n">
        <v>71</v>
      </c>
      <c r="EH2183" s="1" t="n">
        <v>69</v>
      </c>
      <c r="EI2183" s="1" t="n">
        <v>70</v>
      </c>
      <c r="EK2183" s="1" t="n">
        <v>71</v>
      </c>
      <c r="EL2183" s="1" t="n">
        <v>71</v>
      </c>
      <c r="EO2183" s="1" t="s">
        <v>157</v>
      </c>
      <c r="EP2183" s="1" t="s">
        <v>157</v>
      </c>
      <c r="EQ2183" s="1" t="s">
        <v>158</v>
      </c>
      <c r="ER2183" s="1" t="s">
        <v>157</v>
      </c>
      <c r="ES2183" s="1" t="s">
        <v>157</v>
      </c>
      <c r="EU2183" s="1" t="s">
        <v>157</v>
      </c>
    </row>
    <row r="2184" customFormat="false" ht="12.75" hidden="false" customHeight="false" outlineLevel="0" collapsed="false">
      <c r="B2184" s="2" t="s">
        <v>152</v>
      </c>
      <c r="C2184" s="1" t="n">
        <v>217056437</v>
      </c>
      <c r="D2184" s="1" t="n">
        <v>4</v>
      </c>
      <c r="E2184" s="1" t="s">
        <v>612</v>
      </c>
      <c r="G2184" s="1" t="s">
        <v>613</v>
      </c>
      <c r="H2184" s="1" t="s">
        <v>614</v>
      </c>
      <c r="I2184" s="1" t="s">
        <v>155</v>
      </c>
      <c r="J2184" s="1" t="s">
        <v>156</v>
      </c>
      <c r="L2184" s="1" t="n">
        <v>0</v>
      </c>
      <c r="M2184" s="1" t="n">
        <v>4</v>
      </c>
      <c r="O2184" s="1" t="s">
        <v>157</v>
      </c>
      <c r="P2184" s="1" t="s">
        <v>157</v>
      </c>
      <c r="Q2184" s="1" t="s">
        <v>157</v>
      </c>
      <c r="R2184" s="1" t="s">
        <v>158</v>
      </c>
      <c r="S2184" s="1" t="s">
        <v>157</v>
      </c>
      <c r="T2184" s="1" t="s">
        <v>157</v>
      </c>
      <c r="W2184" s="1" t="s">
        <v>158</v>
      </c>
      <c r="X2184" s="1" t="n">
        <v>0</v>
      </c>
      <c r="Y2184" s="1" t="s">
        <v>160</v>
      </c>
      <c r="Z2184" s="1" t="n">
        <v>80</v>
      </c>
      <c r="AA2184" s="1" t="s">
        <v>157</v>
      </c>
      <c r="AN2184" s="1" t="s">
        <v>157</v>
      </c>
      <c r="AU2184" s="1" t="n">
        <v>0</v>
      </c>
      <c r="AV2184" s="1" t="s">
        <v>160</v>
      </c>
      <c r="AW2184" s="1" t="n">
        <v>73</v>
      </c>
      <c r="AX2184" s="1" t="s">
        <v>157</v>
      </c>
      <c r="BK2184" s="1" t="s">
        <v>158</v>
      </c>
      <c r="BN2184" s="1" t="s">
        <v>158</v>
      </c>
      <c r="BP2184" s="1" t="s">
        <v>158</v>
      </c>
      <c r="BS2184" s="1" t="s">
        <v>158</v>
      </c>
      <c r="BT2184" s="1" t="s">
        <v>158</v>
      </c>
      <c r="BU2184" s="1" t="s">
        <v>158</v>
      </c>
      <c r="BV2184" s="1" t="s">
        <v>158</v>
      </c>
      <c r="BW2184" s="1" t="s">
        <v>158</v>
      </c>
      <c r="CI2184" s="1" t="n">
        <v>0</v>
      </c>
      <c r="CJ2184" s="1" t="s">
        <v>158</v>
      </c>
      <c r="CK2184" s="1" t="n">
        <v>67</v>
      </c>
      <c r="CL2184" s="1" t="s">
        <v>158</v>
      </c>
      <c r="CN2184" s="1" t="s">
        <v>158</v>
      </c>
      <c r="CO2184" s="1" t="s">
        <v>158</v>
      </c>
      <c r="CP2184" s="1" t="s">
        <v>157</v>
      </c>
      <c r="CQ2184" s="1" t="n">
        <v>1</v>
      </c>
      <c r="CS2184" s="1" t="n">
        <v>75</v>
      </c>
      <c r="CT2184" s="1" t="s">
        <v>157</v>
      </c>
      <c r="DG2184" s="1" t="s">
        <v>158</v>
      </c>
      <c r="DJ2184" s="1" t="n">
        <v>1</v>
      </c>
      <c r="DK2184" s="1" t="n">
        <v>790</v>
      </c>
      <c r="DL2184" s="1" t="n">
        <v>87</v>
      </c>
      <c r="DQ2184" s="1" t="s">
        <v>157</v>
      </c>
      <c r="DR2184" s="1" t="s">
        <v>157</v>
      </c>
      <c r="DS2184" s="1" t="s">
        <v>157</v>
      </c>
      <c r="DT2184" s="1" t="s">
        <v>158</v>
      </c>
      <c r="DU2184" s="1" t="s">
        <v>158</v>
      </c>
      <c r="DV2184" s="1" t="n">
        <v>68</v>
      </c>
      <c r="DW2184" s="1" t="n">
        <v>175</v>
      </c>
      <c r="DX2184" s="1" t="n">
        <v>2</v>
      </c>
      <c r="DY2184" s="1" t="n">
        <v>36</v>
      </c>
      <c r="DZ2184" s="1" t="s">
        <v>157</v>
      </c>
      <c r="EA2184" s="1" t="n">
        <v>153</v>
      </c>
      <c r="EB2184" s="1" t="n">
        <v>147</v>
      </c>
      <c r="EE2184" s="1" t="s">
        <v>157</v>
      </c>
      <c r="EG2184" s="1" t="n">
        <v>77</v>
      </c>
      <c r="EH2184" s="1" t="n">
        <v>77</v>
      </c>
      <c r="EI2184" s="1" t="n">
        <v>61</v>
      </c>
      <c r="EJ2184" s="1" t="n">
        <v>56</v>
      </c>
      <c r="EK2184" s="1" t="n">
        <v>65</v>
      </c>
      <c r="EL2184" s="1" t="n">
        <v>67</v>
      </c>
      <c r="EM2184" s="1" t="n">
        <v>67</v>
      </c>
      <c r="EN2184" s="1" t="n">
        <v>75</v>
      </c>
      <c r="EU2184" s="1" t="s">
        <v>158</v>
      </c>
      <c r="EV2184" s="1" t="s">
        <v>615</v>
      </c>
    </row>
    <row r="2185" customFormat="false" ht="12.75" hidden="false" customHeight="false" outlineLevel="0" collapsed="false">
      <c r="B2185" s="2" t="s">
        <v>152</v>
      </c>
      <c r="C2185" s="1" t="n">
        <v>217056491</v>
      </c>
      <c r="D2185" s="1" t="n">
        <v>52</v>
      </c>
      <c r="E2185" s="1" t="s">
        <v>612</v>
      </c>
      <c r="G2185" s="1" t="s">
        <v>613</v>
      </c>
      <c r="H2185" s="1" t="s">
        <v>614</v>
      </c>
      <c r="I2185" s="1" t="s">
        <v>155</v>
      </c>
      <c r="J2185" s="1" t="s">
        <v>156</v>
      </c>
      <c r="L2185" s="1" t="n">
        <v>0</v>
      </c>
      <c r="M2185" s="1" t="n">
        <v>4</v>
      </c>
      <c r="O2185" s="1" t="s">
        <v>157</v>
      </c>
      <c r="P2185" s="1" t="s">
        <v>157</v>
      </c>
      <c r="Q2185" s="1" t="s">
        <v>157</v>
      </c>
      <c r="R2185" s="1" t="s">
        <v>158</v>
      </c>
      <c r="S2185" s="1" t="s">
        <v>157</v>
      </c>
      <c r="T2185" s="1" t="s">
        <v>157</v>
      </c>
      <c r="W2185" s="1" t="s">
        <v>158</v>
      </c>
      <c r="X2185" s="1" t="n">
        <v>0</v>
      </c>
      <c r="Y2185" s="1" t="s">
        <v>160</v>
      </c>
      <c r="Z2185" s="1" t="n">
        <v>80</v>
      </c>
      <c r="AA2185" s="1" t="s">
        <v>157</v>
      </c>
      <c r="AN2185" s="1" t="s">
        <v>157</v>
      </c>
      <c r="AU2185" s="1" t="n">
        <v>0</v>
      </c>
      <c r="AV2185" s="1" t="s">
        <v>160</v>
      </c>
      <c r="AW2185" s="1" t="n">
        <v>73</v>
      </c>
      <c r="AX2185" s="1" t="s">
        <v>157</v>
      </c>
      <c r="BK2185" s="1" t="s">
        <v>158</v>
      </c>
      <c r="BN2185" s="1" t="s">
        <v>158</v>
      </c>
      <c r="BP2185" s="1" t="s">
        <v>158</v>
      </c>
      <c r="BS2185" s="1" t="s">
        <v>158</v>
      </c>
      <c r="BT2185" s="1" t="s">
        <v>158</v>
      </c>
      <c r="BU2185" s="1" t="s">
        <v>158</v>
      </c>
      <c r="BV2185" s="1" t="s">
        <v>158</v>
      </c>
      <c r="BW2185" s="1" t="s">
        <v>158</v>
      </c>
      <c r="CI2185" s="1" t="n">
        <v>0</v>
      </c>
      <c r="CJ2185" s="1" t="s">
        <v>158</v>
      </c>
      <c r="CK2185" s="1" t="n">
        <v>67</v>
      </c>
      <c r="CL2185" s="1" t="s">
        <v>158</v>
      </c>
      <c r="CN2185" s="1" t="s">
        <v>158</v>
      </c>
      <c r="CO2185" s="1" t="s">
        <v>158</v>
      </c>
      <c r="CP2185" s="1" t="s">
        <v>157</v>
      </c>
      <c r="CQ2185" s="1" t="n">
        <v>1</v>
      </c>
      <c r="CS2185" s="1" t="n">
        <v>75</v>
      </c>
      <c r="CT2185" s="1" t="s">
        <v>157</v>
      </c>
      <c r="DG2185" s="1" t="s">
        <v>158</v>
      </c>
      <c r="DJ2185" s="1" t="n">
        <v>1</v>
      </c>
      <c r="DK2185" s="1" t="n">
        <v>790</v>
      </c>
      <c r="DL2185" s="1" t="n">
        <v>87</v>
      </c>
      <c r="DQ2185" s="1" t="s">
        <v>157</v>
      </c>
      <c r="DR2185" s="1" t="s">
        <v>157</v>
      </c>
      <c r="DS2185" s="1" t="s">
        <v>157</v>
      </c>
      <c r="DT2185" s="1" t="s">
        <v>158</v>
      </c>
      <c r="DU2185" s="1" t="s">
        <v>158</v>
      </c>
      <c r="DV2185" s="1" t="n">
        <v>68</v>
      </c>
      <c r="DW2185" s="1" t="n">
        <v>175</v>
      </c>
      <c r="DX2185" s="1" t="n">
        <v>2</v>
      </c>
      <c r="DY2185" s="1" t="n">
        <v>36</v>
      </c>
      <c r="DZ2185" s="1" t="s">
        <v>157</v>
      </c>
      <c r="EA2185" s="1" t="n">
        <v>153</v>
      </c>
      <c r="EB2185" s="1" t="n">
        <v>147</v>
      </c>
      <c r="EE2185" s="1" t="s">
        <v>157</v>
      </c>
      <c r="EG2185" s="1" t="n">
        <v>77</v>
      </c>
      <c r="EH2185" s="1" t="n">
        <v>77</v>
      </c>
      <c r="EI2185" s="1" t="n">
        <v>61</v>
      </c>
      <c r="EJ2185" s="1" t="n">
        <v>56</v>
      </c>
      <c r="EK2185" s="1" t="n">
        <v>65</v>
      </c>
      <c r="EL2185" s="1" t="n">
        <v>67</v>
      </c>
      <c r="EM2185" s="1" t="n">
        <v>67</v>
      </c>
      <c r="EN2185" s="1" t="n">
        <v>75</v>
      </c>
      <c r="EU2185" s="1" t="s">
        <v>158</v>
      </c>
      <c r="EV2185" s="1" t="s">
        <v>615</v>
      </c>
    </row>
    <row r="2186" customFormat="false" ht="12.75" hidden="false" customHeight="false" outlineLevel="0" collapsed="false">
      <c r="B2186" s="2" t="s">
        <v>152</v>
      </c>
      <c r="C2186" s="1" t="n">
        <v>217056502</v>
      </c>
      <c r="D2186" s="1" t="n">
        <v>54</v>
      </c>
      <c r="E2186" s="1" t="s">
        <v>612</v>
      </c>
      <c r="G2186" s="1" t="s">
        <v>613</v>
      </c>
      <c r="H2186" s="1" t="s">
        <v>614</v>
      </c>
      <c r="I2186" s="1" t="s">
        <v>155</v>
      </c>
      <c r="J2186" s="1" t="s">
        <v>156</v>
      </c>
      <c r="L2186" s="1" t="n">
        <v>0</v>
      </c>
      <c r="M2186" s="1" t="n">
        <v>4</v>
      </c>
      <c r="O2186" s="1" t="s">
        <v>157</v>
      </c>
      <c r="P2186" s="1" t="s">
        <v>157</v>
      </c>
      <c r="Q2186" s="1" t="s">
        <v>157</v>
      </c>
      <c r="R2186" s="1" t="s">
        <v>158</v>
      </c>
      <c r="S2186" s="1" t="s">
        <v>157</v>
      </c>
      <c r="T2186" s="1" t="s">
        <v>157</v>
      </c>
      <c r="W2186" s="1" t="s">
        <v>158</v>
      </c>
      <c r="X2186" s="1" t="n">
        <v>0</v>
      </c>
      <c r="Y2186" s="1" t="s">
        <v>160</v>
      </c>
      <c r="Z2186" s="1" t="n">
        <v>80</v>
      </c>
      <c r="AA2186" s="1" t="s">
        <v>157</v>
      </c>
      <c r="AN2186" s="1" t="s">
        <v>157</v>
      </c>
      <c r="AU2186" s="1" t="n">
        <v>0</v>
      </c>
      <c r="AV2186" s="1" t="s">
        <v>160</v>
      </c>
      <c r="AW2186" s="1" t="n">
        <v>73</v>
      </c>
      <c r="AX2186" s="1" t="s">
        <v>157</v>
      </c>
      <c r="BK2186" s="1" t="s">
        <v>158</v>
      </c>
      <c r="BN2186" s="1" t="s">
        <v>158</v>
      </c>
      <c r="BP2186" s="1" t="s">
        <v>158</v>
      </c>
      <c r="BS2186" s="1" t="s">
        <v>158</v>
      </c>
      <c r="BT2186" s="1" t="s">
        <v>158</v>
      </c>
      <c r="BU2186" s="1" t="s">
        <v>158</v>
      </c>
      <c r="BV2186" s="1" t="s">
        <v>158</v>
      </c>
      <c r="BW2186" s="1" t="s">
        <v>158</v>
      </c>
      <c r="CI2186" s="1" t="n">
        <v>0</v>
      </c>
      <c r="CJ2186" s="1" t="s">
        <v>158</v>
      </c>
      <c r="CK2186" s="1" t="n">
        <v>67</v>
      </c>
      <c r="CL2186" s="1" t="s">
        <v>158</v>
      </c>
      <c r="CN2186" s="1" t="s">
        <v>158</v>
      </c>
      <c r="CO2186" s="1" t="s">
        <v>158</v>
      </c>
      <c r="CP2186" s="1" t="s">
        <v>157</v>
      </c>
      <c r="CQ2186" s="1" t="n">
        <v>1</v>
      </c>
      <c r="CS2186" s="1" t="n">
        <v>75</v>
      </c>
      <c r="CT2186" s="1" t="s">
        <v>157</v>
      </c>
      <c r="DG2186" s="1" t="s">
        <v>158</v>
      </c>
      <c r="DJ2186" s="1" t="n">
        <v>1</v>
      </c>
      <c r="DK2186" s="1" t="n">
        <v>790</v>
      </c>
      <c r="DL2186" s="1" t="n">
        <v>87</v>
      </c>
      <c r="DQ2186" s="1" t="s">
        <v>157</v>
      </c>
      <c r="DR2186" s="1" t="s">
        <v>157</v>
      </c>
      <c r="DS2186" s="1" t="s">
        <v>157</v>
      </c>
      <c r="DT2186" s="1" t="s">
        <v>158</v>
      </c>
      <c r="DU2186" s="1" t="s">
        <v>158</v>
      </c>
      <c r="DV2186" s="1" t="n">
        <v>68</v>
      </c>
      <c r="DW2186" s="1" t="n">
        <v>175</v>
      </c>
      <c r="DX2186" s="1" t="n">
        <v>2</v>
      </c>
      <c r="DY2186" s="1" t="n">
        <v>36</v>
      </c>
      <c r="DZ2186" s="1" t="s">
        <v>157</v>
      </c>
      <c r="EA2186" s="1" t="n">
        <v>153</v>
      </c>
      <c r="EB2186" s="1" t="n">
        <v>147</v>
      </c>
      <c r="EE2186" s="1" t="s">
        <v>157</v>
      </c>
      <c r="EG2186" s="1" t="n">
        <v>77</v>
      </c>
      <c r="EH2186" s="1" t="n">
        <v>77</v>
      </c>
      <c r="EI2186" s="1" t="n">
        <v>61</v>
      </c>
      <c r="EJ2186" s="1" t="n">
        <v>56</v>
      </c>
      <c r="EK2186" s="1" t="n">
        <v>65</v>
      </c>
      <c r="EL2186" s="1" t="n">
        <v>67</v>
      </c>
      <c r="EM2186" s="1" t="n">
        <v>67</v>
      </c>
      <c r="EN2186" s="1" t="n">
        <v>75</v>
      </c>
      <c r="EU2186" s="1" t="s">
        <v>158</v>
      </c>
      <c r="EV2186" s="1" t="s">
        <v>615</v>
      </c>
    </row>
    <row r="2187" customFormat="false" ht="12.75" hidden="false" customHeight="false" outlineLevel="0" collapsed="false">
      <c r="B2187" s="2" t="s">
        <v>152</v>
      </c>
      <c r="C2187" s="1" t="n">
        <v>217056499</v>
      </c>
      <c r="D2187" s="1" t="n">
        <v>55</v>
      </c>
      <c r="E2187" s="1" t="s">
        <v>612</v>
      </c>
      <c r="G2187" s="1" t="s">
        <v>613</v>
      </c>
      <c r="H2187" s="1" t="s">
        <v>614</v>
      </c>
      <c r="I2187" s="1" t="s">
        <v>155</v>
      </c>
      <c r="J2187" s="1" t="s">
        <v>156</v>
      </c>
      <c r="L2187" s="1" t="n">
        <v>0</v>
      </c>
      <c r="M2187" s="1" t="n">
        <v>4</v>
      </c>
      <c r="O2187" s="1" t="s">
        <v>157</v>
      </c>
      <c r="P2187" s="1" t="s">
        <v>157</v>
      </c>
      <c r="Q2187" s="1" t="s">
        <v>157</v>
      </c>
      <c r="R2187" s="1" t="s">
        <v>158</v>
      </c>
      <c r="S2187" s="1" t="s">
        <v>157</v>
      </c>
      <c r="T2187" s="1" t="s">
        <v>157</v>
      </c>
      <c r="W2187" s="1" t="s">
        <v>158</v>
      </c>
      <c r="X2187" s="1" t="n">
        <v>0</v>
      </c>
      <c r="Y2187" s="1" t="s">
        <v>160</v>
      </c>
      <c r="Z2187" s="1" t="n">
        <v>80</v>
      </c>
      <c r="AA2187" s="1" t="s">
        <v>157</v>
      </c>
      <c r="AN2187" s="1" t="s">
        <v>157</v>
      </c>
      <c r="AU2187" s="1" t="n">
        <v>0</v>
      </c>
      <c r="AV2187" s="1" t="s">
        <v>160</v>
      </c>
      <c r="AW2187" s="1" t="n">
        <v>73</v>
      </c>
      <c r="AX2187" s="1" t="s">
        <v>157</v>
      </c>
      <c r="BK2187" s="1" t="s">
        <v>158</v>
      </c>
      <c r="BN2187" s="1" t="s">
        <v>158</v>
      </c>
      <c r="BP2187" s="1" t="s">
        <v>158</v>
      </c>
      <c r="BS2187" s="1" t="s">
        <v>158</v>
      </c>
      <c r="BT2187" s="1" t="s">
        <v>158</v>
      </c>
      <c r="BU2187" s="1" t="s">
        <v>158</v>
      </c>
      <c r="BV2187" s="1" t="s">
        <v>158</v>
      </c>
      <c r="BW2187" s="1" t="s">
        <v>158</v>
      </c>
      <c r="CI2187" s="1" t="n">
        <v>0</v>
      </c>
      <c r="CJ2187" s="1" t="s">
        <v>158</v>
      </c>
      <c r="CK2187" s="1" t="n">
        <v>67</v>
      </c>
      <c r="CL2187" s="1" t="s">
        <v>158</v>
      </c>
      <c r="CN2187" s="1" t="s">
        <v>158</v>
      </c>
      <c r="CO2187" s="1" t="s">
        <v>158</v>
      </c>
      <c r="CP2187" s="1" t="s">
        <v>157</v>
      </c>
      <c r="CQ2187" s="1" t="n">
        <v>1</v>
      </c>
      <c r="CS2187" s="1" t="n">
        <v>75</v>
      </c>
      <c r="CT2187" s="1" t="s">
        <v>157</v>
      </c>
      <c r="DG2187" s="1" t="s">
        <v>158</v>
      </c>
      <c r="DJ2187" s="1" t="n">
        <v>1</v>
      </c>
      <c r="DK2187" s="1" t="n">
        <v>790</v>
      </c>
      <c r="DL2187" s="1" t="n">
        <v>87</v>
      </c>
      <c r="DQ2187" s="1" t="s">
        <v>157</v>
      </c>
      <c r="DR2187" s="1" t="s">
        <v>157</v>
      </c>
      <c r="DS2187" s="1" t="s">
        <v>157</v>
      </c>
      <c r="DT2187" s="1" t="s">
        <v>158</v>
      </c>
      <c r="DU2187" s="1" t="s">
        <v>158</v>
      </c>
      <c r="DV2187" s="1" t="n">
        <v>68</v>
      </c>
      <c r="DW2187" s="1" t="n">
        <v>175</v>
      </c>
      <c r="DX2187" s="1" t="n">
        <v>2</v>
      </c>
      <c r="DY2187" s="1" t="n">
        <v>36</v>
      </c>
      <c r="DZ2187" s="1" t="s">
        <v>157</v>
      </c>
      <c r="EA2187" s="1" t="n">
        <v>153</v>
      </c>
      <c r="EB2187" s="1" t="n">
        <v>147</v>
      </c>
      <c r="EE2187" s="1" t="s">
        <v>157</v>
      </c>
      <c r="EG2187" s="1" t="n">
        <v>77</v>
      </c>
      <c r="EH2187" s="1" t="n">
        <v>77</v>
      </c>
      <c r="EI2187" s="1" t="n">
        <v>61</v>
      </c>
      <c r="EJ2187" s="1" t="n">
        <v>56</v>
      </c>
      <c r="EK2187" s="1" t="n">
        <v>65</v>
      </c>
      <c r="EL2187" s="1" t="n">
        <v>67</v>
      </c>
      <c r="EM2187" s="1" t="n">
        <v>67</v>
      </c>
      <c r="EN2187" s="1" t="n">
        <v>75</v>
      </c>
      <c r="EU2187" s="1" t="s">
        <v>158</v>
      </c>
      <c r="EV2187" s="1" t="s">
        <v>615</v>
      </c>
    </row>
    <row r="2188" customFormat="false" ht="12.75" hidden="false" customHeight="false" outlineLevel="0" collapsed="false">
      <c r="B2188" s="2" t="s">
        <v>152</v>
      </c>
      <c r="C2188" s="1" t="n">
        <v>217056490</v>
      </c>
      <c r="D2188" s="1" t="n">
        <v>51</v>
      </c>
      <c r="E2188" s="1" t="s">
        <v>612</v>
      </c>
      <c r="G2188" s="1" t="s">
        <v>613</v>
      </c>
      <c r="H2188" s="1" t="s">
        <v>614</v>
      </c>
      <c r="I2188" s="1" t="s">
        <v>155</v>
      </c>
      <c r="J2188" s="1" t="s">
        <v>156</v>
      </c>
      <c r="L2188" s="1" t="n">
        <v>0</v>
      </c>
      <c r="M2188" s="1" t="n">
        <v>4</v>
      </c>
      <c r="O2188" s="1" t="s">
        <v>157</v>
      </c>
      <c r="P2188" s="1" t="s">
        <v>157</v>
      </c>
      <c r="Q2188" s="1" t="s">
        <v>157</v>
      </c>
      <c r="R2188" s="1" t="s">
        <v>158</v>
      </c>
      <c r="S2188" s="1" t="s">
        <v>157</v>
      </c>
      <c r="T2188" s="1" t="s">
        <v>157</v>
      </c>
      <c r="W2188" s="1" t="s">
        <v>158</v>
      </c>
      <c r="X2188" s="1" t="n">
        <v>0</v>
      </c>
      <c r="Y2188" s="1" t="s">
        <v>160</v>
      </c>
      <c r="Z2188" s="1" t="n">
        <v>80</v>
      </c>
      <c r="AA2188" s="1" t="s">
        <v>157</v>
      </c>
      <c r="AN2188" s="1" t="s">
        <v>157</v>
      </c>
      <c r="AU2188" s="1" t="n">
        <v>0</v>
      </c>
      <c r="AV2188" s="1" t="s">
        <v>160</v>
      </c>
      <c r="AW2188" s="1" t="n">
        <v>73</v>
      </c>
      <c r="AX2188" s="1" t="s">
        <v>157</v>
      </c>
      <c r="BK2188" s="1" t="s">
        <v>158</v>
      </c>
      <c r="BN2188" s="1" t="s">
        <v>158</v>
      </c>
      <c r="BP2188" s="1" t="s">
        <v>158</v>
      </c>
      <c r="BS2188" s="1" t="s">
        <v>158</v>
      </c>
      <c r="BT2188" s="1" t="s">
        <v>158</v>
      </c>
      <c r="BU2188" s="1" t="s">
        <v>158</v>
      </c>
      <c r="BV2188" s="1" t="s">
        <v>158</v>
      </c>
      <c r="BW2188" s="1" t="s">
        <v>158</v>
      </c>
      <c r="CI2188" s="1" t="n">
        <v>0</v>
      </c>
      <c r="CJ2188" s="1" t="s">
        <v>158</v>
      </c>
      <c r="CK2188" s="1" t="n">
        <v>67</v>
      </c>
      <c r="CL2188" s="1" t="s">
        <v>158</v>
      </c>
      <c r="CN2188" s="1" t="s">
        <v>158</v>
      </c>
      <c r="CO2188" s="1" t="s">
        <v>158</v>
      </c>
      <c r="CP2188" s="1" t="s">
        <v>157</v>
      </c>
      <c r="CQ2188" s="1" t="n">
        <v>1</v>
      </c>
      <c r="CS2188" s="1" t="n">
        <v>75</v>
      </c>
      <c r="CT2188" s="1" t="s">
        <v>157</v>
      </c>
      <c r="DG2188" s="1" t="s">
        <v>158</v>
      </c>
      <c r="DJ2188" s="1" t="n">
        <v>1</v>
      </c>
      <c r="DK2188" s="1" t="n">
        <v>790</v>
      </c>
      <c r="DL2188" s="1" t="n">
        <v>87</v>
      </c>
      <c r="DQ2188" s="1" t="s">
        <v>157</v>
      </c>
      <c r="DR2188" s="1" t="s">
        <v>157</v>
      </c>
      <c r="DS2188" s="1" t="s">
        <v>157</v>
      </c>
      <c r="DT2188" s="1" t="s">
        <v>158</v>
      </c>
      <c r="DU2188" s="1" t="s">
        <v>158</v>
      </c>
      <c r="DV2188" s="1" t="n">
        <v>68</v>
      </c>
      <c r="DW2188" s="1" t="n">
        <v>175</v>
      </c>
      <c r="DX2188" s="1" t="n">
        <v>2</v>
      </c>
      <c r="DY2188" s="1" t="n">
        <v>36</v>
      </c>
      <c r="DZ2188" s="1" t="s">
        <v>157</v>
      </c>
      <c r="EA2188" s="1" t="n">
        <v>153</v>
      </c>
      <c r="EB2188" s="1" t="n">
        <v>147</v>
      </c>
      <c r="EE2188" s="1" t="s">
        <v>157</v>
      </c>
      <c r="EG2188" s="1" t="n">
        <v>77</v>
      </c>
      <c r="EH2188" s="1" t="n">
        <v>77</v>
      </c>
      <c r="EI2188" s="1" t="n">
        <v>61</v>
      </c>
      <c r="EJ2188" s="1" t="n">
        <v>56</v>
      </c>
      <c r="EK2188" s="1" t="n">
        <v>65</v>
      </c>
      <c r="EL2188" s="1" t="n">
        <v>67</v>
      </c>
      <c r="EM2188" s="1" t="n">
        <v>67</v>
      </c>
      <c r="EN2188" s="1" t="n">
        <v>75</v>
      </c>
      <c r="EU2188" s="1" t="s">
        <v>158</v>
      </c>
      <c r="EV2188" s="1" t="s">
        <v>615</v>
      </c>
    </row>
    <row r="2189" customFormat="false" ht="12.75" hidden="false" customHeight="false" outlineLevel="0" collapsed="false">
      <c r="B2189" s="2" t="s">
        <v>152</v>
      </c>
      <c r="C2189" s="1" t="n">
        <v>217056489</v>
      </c>
      <c r="D2189" s="1" t="n">
        <v>53</v>
      </c>
      <c r="E2189" s="1" t="s">
        <v>612</v>
      </c>
      <c r="G2189" s="1" t="s">
        <v>613</v>
      </c>
      <c r="H2189" s="1" t="s">
        <v>614</v>
      </c>
      <c r="I2189" s="1" t="s">
        <v>155</v>
      </c>
      <c r="J2189" s="1" t="s">
        <v>156</v>
      </c>
      <c r="L2189" s="1" t="n">
        <v>0</v>
      </c>
      <c r="M2189" s="1" t="n">
        <v>4</v>
      </c>
      <c r="O2189" s="1" t="s">
        <v>157</v>
      </c>
      <c r="P2189" s="1" t="s">
        <v>157</v>
      </c>
      <c r="Q2189" s="1" t="s">
        <v>157</v>
      </c>
      <c r="R2189" s="1" t="s">
        <v>158</v>
      </c>
      <c r="S2189" s="1" t="s">
        <v>157</v>
      </c>
      <c r="T2189" s="1" t="s">
        <v>157</v>
      </c>
      <c r="W2189" s="1" t="s">
        <v>158</v>
      </c>
      <c r="X2189" s="1" t="n">
        <v>0</v>
      </c>
      <c r="Y2189" s="1" t="s">
        <v>160</v>
      </c>
      <c r="Z2189" s="1" t="n">
        <v>80</v>
      </c>
      <c r="AA2189" s="1" t="s">
        <v>157</v>
      </c>
      <c r="AN2189" s="1" t="s">
        <v>157</v>
      </c>
      <c r="AU2189" s="1" t="n">
        <v>0</v>
      </c>
      <c r="AV2189" s="1" t="s">
        <v>160</v>
      </c>
      <c r="AW2189" s="1" t="n">
        <v>73</v>
      </c>
      <c r="AX2189" s="1" t="s">
        <v>157</v>
      </c>
      <c r="BK2189" s="1" t="s">
        <v>158</v>
      </c>
      <c r="BN2189" s="1" t="s">
        <v>158</v>
      </c>
      <c r="BP2189" s="1" t="s">
        <v>158</v>
      </c>
      <c r="BS2189" s="1" t="s">
        <v>158</v>
      </c>
      <c r="BT2189" s="1" t="s">
        <v>158</v>
      </c>
      <c r="BU2189" s="1" t="s">
        <v>158</v>
      </c>
      <c r="BV2189" s="1" t="s">
        <v>158</v>
      </c>
      <c r="BW2189" s="1" t="s">
        <v>158</v>
      </c>
      <c r="CI2189" s="1" t="n">
        <v>0</v>
      </c>
      <c r="CJ2189" s="1" t="s">
        <v>158</v>
      </c>
      <c r="CK2189" s="1" t="n">
        <v>67</v>
      </c>
      <c r="CL2189" s="1" t="s">
        <v>158</v>
      </c>
      <c r="CN2189" s="1" t="s">
        <v>158</v>
      </c>
      <c r="CO2189" s="1" t="s">
        <v>158</v>
      </c>
      <c r="CP2189" s="1" t="s">
        <v>157</v>
      </c>
      <c r="CQ2189" s="1" t="n">
        <v>1</v>
      </c>
      <c r="CS2189" s="1" t="n">
        <v>75</v>
      </c>
      <c r="CT2189" s="1" t="s">
        <v>157</v>
      </c>
      <c r="DG2189" s="1" t="s">
        <v>158</v>
      </c>
      <c r="DJ2189" s="1" t="n">
        <v>1</v>
      </c>
      <c r="DK2189" s="1" t="n">
        <v>790</v>
      </c>
      <c r="DL2189" s="1" t="n">
        <v>87</v>
      </c>
      <c r="DQ2189" s="1" t="s">
        <v>157</v>
      </c>
      <c r="DR2189" s="1" t="s">
        <v>157</v>
      </c>
      <c r="DS2189" s="1" t="s">
        <v>157</v>
      </c>
      <c r="DT2189" s="1" t="s">
        <v>158</v>
      </c>
      <c r="DU2189" s="1" t="s">
        <v>158</v>
      </c>
      <c r="DV2189" s="1" t="n">
        <v>68</v>
      </c>
      <c r="DW2189" s="1" t="n">
        <v>175</v>
      </c>
      <c r="DX2189" s="1" t="n">
        <v>2</v>
      </c>
      <c r="DY2189" s="1" t="n">
        <v>36</v>
      </c>
      <c r="DZ2189" s="1" t="s">
        <v>157</v>
      </c>
      <c r="EA2189" s="1" t="n">
        <v>153</v>
      </c>
      <c r="EB2189" s="1" t="n">
        <v>147</v>
      </c>
      <c r="EE2189" s="1" t="s">
        <v>157</v>
      </c>
      <c r="EG2189" s="1" t="n">
        <v>77</v>
      </c>
      <c r="EH2189" s="1" t="n">
        <v>77</v>
      </c>
      <c r="EI2189" s="1" t="n">
        <v>61</v>
      </c>
      <c r="EJ2189" s="1" t="n">
        <v>56</v>
      </c>
      <c r="EK2189" s="1" t="n">
        <v>65</v>
      </c>
      <c r="EL2189" s="1" t="n">
        <v>67</v>
      </c>
      <c r="EM2189" s="1" t="n">
        <v>67</v>
      </c>
      <c r="EN2189" s="1" t="n">
        <v>75</v>
      </c>
      <c r="EU2189" s="1" t="s">
        <v>158</v>
      </c>
      <c r="EV2189" s="1" t="s">
        <v>615</v>
      </c>
    </row>
    <row r="2190" customFormat="false" ht="12.75" hidden="false" customHeight="false" outlineLevel="0" collapsed="false">
      <c r="B2190" s="2" t="s">
        <v>152</v>
      </c>
      <c r="C2190" s="1" t="n">
        <v>217056450</v>
      </c>
      <c r="D2190" s="1" t="n">
        <v>1</v>
      </c>
      <c r="E2190" s="1" t="s">
        <v>612</v>
      </c>
      <c r="G2190" s="1" t="s">
        <v>613</v>
      </c>
      <c r="H2190" s="1" t="s">
        <v>614</v>
      </c>
      <c r="I2190" s="1" t="s">
        <v>155</v>
      </c>
      <c r="J2190" s="1" t="s">
        <v>156</v>
      </c>
      <c r="L2190" s="1" t="n">
        <v>0</v>
      </c>
      <c r="M2190" s="1" t="n">
        <v>4</v>
      </c>
      <c r="O2190" s="1" t="s">
        <v>157</v>
      </c>
      <c r="P2190" s="1" t="s">
        <v>157</v>
      </c>
      <c r="Q2190" s="1" t="s">
        <v>157</v>
      </c>
      <c r="R2190" s="1" t="s">
        <v>158</v>
      </c>
      <c r="S2190" s="1" t="s">
        <v>157</v>
      </c>
      <c r="T2190" s="1" t="s">
        <v>157</v>
      </c>
      <c r="W2190" s="1" t="s">
        <v>158</v>
      </c>
      <c r="X2190" s="1" t="n">
        <v>0</v>
      </c>
      <c r="Y2190" s="1" t="s">
        <v>160</v>
      </c>
      <c r="Z2190" s="1" t="n">
        <v>80</v>
      </c>
      <c r="AA2190" s="1" t="s">
        <v>157</v>
      </c>
      <c r="AN2190" s="1" t="s">
        <v>157</v>
      </c>
      <c r="AU2190" s="1" t="n">
        <v>0</v>
      </c>
      <c r="AV2190" s="1" t="s">
        <v>160</v>
      </c>
      <c r="AW2190" s="1" t="n">
        <v>73</v>
      </c>
      <c r="AX2190" s="1" t="s">
        <v>157</v>
      </c>
      <c r="BK2190" s="1" t="s">
        <v>158</v>
      </c>
      <c r="BN2190" s="1" t="s">
        <v>158</v>
      </c>
      <c r="BP2190" s="1" t="s">
        <v>158</v>
      </c>
      <c r="BS2190" s="1" t="s">
        <v>158</v>
      </c>
      <c r="BT2190" s="1" t="s">
        <v>158</v>
      </c>
      <c r="BU2190" s="1" t="s">
        <v>158</v>
      </c>
      <c r="BV2190" s="1" t="s">
        <v>158</v>
      </c>
      <c r="BW2190" s="1" t="s">
        <v>158</v>
      </c>
      <c r="CI2190" s="1" t="n">
        <v>0</v>
      </c>
      <c r="CJ2190" s="1" t="s">
        <v>158</v>
      </c>
      <c r="CK2190" s="1" t="n">
        <v>67</v>
      </c>
      <c r="CL2190" s="1" t="s">
        <v>158</v>
      </c>
      <c r="CN2190" s="1" t="s">
        <v>158</v>
      </c>
      <c r="CO2190" s="1" t="s">
        <v>158</v>
      </c>
      <c r="CP2190" s="1" t="s">
        <v>157</v>
      </c>
      <c r="CQ2190" s="1" t="n">
        <v>1</v>
      </c>
      <c r="CS2190" s="1" t="n">
        <v>75</v>
      </c>
      <c r="CT2190" s="1" t="s">
        <v>157</v>
      </c>
      <c r="DG2190" s="1" t="s">
        <v>158</v>
      </c>
      <c r="DJ2190" s="1" t="n">
        <v>1</v>
      </c>
      <c r="DK2190" s="1" t="n">
        <v>790</v>
      </c>
      <c r="DL2190" s="1" t="n">
        <v>87</v>
      </c>
      <c r="DQ2190" s="1" t="s">
        <v>157</v>
      </c>
      <c r="DR2190" s="1" t="s">
        <v>157</v>
      </c>
      <c r="DS2190" s="1" t="s">
        <v>157</v>
      </c>
      <c r="DT2190" s="1" t="s">
        <v>158</v>
      </c>
      <c r="DU2190" s="1" t="s">
        <v>158</v>
      </c>
      <c r="DV2190" s="1" t="n">
        <v>68</v>
      </c>
      <c r="DW2190" s="1" t="n">
        <v>175</v>
      </c>
      <c r="DX2190" s="1" t="n">
        <v>2</v>
      </c>
      <c r="DY2190" s="1" t="n">
        <v>36</v>
      </c>
      <c r="DZ2190" s="1" t="s">
        <v>157</v>
      </c>
      <c r="EA2190" s="1" t="n">
        <v>153</v>
      </c>
      <c r="EB2190" s="1" t="n">
        <v>147</v>
      </c>
      <c r="EE2190" s="1" t="s">
        <v>157</v>
      </c>
      <c r="EG2190" s="1" t="n">
        <v>77</v>
      </c>
      <c r="EH2190" s="1" t="n">
        <v>77</v>
      </c>
      <c r="EI2190" s="1" t="n">
        <v>61</v>
      </c>
      <c r="EJ2190" s="1" t="n">
        <v>56</v>
      </c>
      <c r="EK2190" s="1" t="n">
        <v>65</v>
      </c>
      <c r="EL2190" s="1" t="n">
        <v>67</v>
      </c>
      <c r="EM2190" s="1" t="n">
        <v>67</v>
      </c>
      <c r="EN2190" s="1" t="n">
        <v>75</v>
      </c>
      <c r="EU2190" s="1" t="s">
        <v>158</v>
      </c>
      <c r="EV2190" s="1" t="s">
        <v>615</v>
      </c>
    </row>
    <row r="2191" customFormat="false" ht="12.75" hidden="false" customHeight="false" outlineLevel="0" collapsed="false">
      <c r="B2191" s="2" t="s">
        <v>152</v>
      </c>
      <c r="C2191" s="1" t="n">
        <v>217056448</v>
      </c>
      <c r="D2191" s="1" t="n">
        <v>2</v>
      </c>
      <c r="E2191" s="1" t="s">
        <v>612</v>
      </c>
      <c r="G2191" s="1" t="s">
        <v>613</v>
      </c>
      <c r="H2191" s="1" t="s">
        <v>614</v>
      </c>
      <c r="I2191" s="1" t="s">
        <v>155</v>
      </c>
      <c r="J2191" s="1" t="s">
        <v>156</v>
      </c>
      <c r="L2191" s="1" t="n">
        <v>0</v>
      </c>
      <c r="M2191" s="1" t="n">
        <v>4</v>
      </c>
      <c r="O2191" s="1" t="s">
        <v>157</v>
      </c>
      <c r="P2191" s="1" t="s">
        <v>157</v>
      </c>
      <c r="Q2191" s="1" t="s">
        <v>157</v>
      </c>
      <c r="R2191" s="1" t="s">
        <v>158</v>
      </c>
      <c r="S2191" s="1" t="s">
        <v>157</v>
      </c>
      <c r="T2191" s="1" t="s">
        <v>157</v>
      </c>
      <c r="W2191" s="1" t="s">
        <v>158</v>
      </c>
      <c r="X2191" s="1" t="n">
        <v>0</v>
      </c>
      <c r="Y2191" s="1" t="s">
        <v>160</v>
      </c>
      <c r="Z2191" s="1" t="n">
        <v>80</v>
      </c>
      <c r="AA2191" s="1" t="s">
        <v>157</v>
      </c>
      <c r="AN2191" s="1" t="s">
        <v>157</v>
      </c>
      <c r="AU2191" s="1" t="n">
        <v>0</v>
      </c>
      <c r="AV2191" s="1" t="s">
        <v>160</v>
      </c>
      <c r="AW2191" s="1" t="n">
        <v>73</v>
      </c>
      <c r="AX2191" s="1" t="s">
        <v>157</v>
      </c>
      <c r="BK2191" s="1" t="s">
        <v>158</v>
      </c>
      <c r="BN2191" s="1" t="s">
        <v>158</v>
      </c>
      <c r="BP2191" s="1" t="s">
        <v>158</v>
      </c>
      <c r="BS2191" s="1" t="s">
        <v>158</v>
      </c>
      <c r="BT2191" s="1" t="s">
        <v>158</v>
      </c>
      <c r="BU2191" s="1" t="s">
        <v>158</v>
      </c>
      <c r="BV2191" s="1" t="s">
        <v>158</v>
      </c>
      <c r="BW2191" s="1" t="s">
        <v>158</v>
      </c>
      <c r="CI2191" s="1" t="n">
        <v>0</v>
      </c>
      <c r="CJ2191" s="1" t="s">
        <v>158</v>
      </c>
      <c r="CK2191" s="1" t="n">
        <v>67</v>
      </c>
      <c r="CL2191" s="1" t="s">
        <v>158</v>
      </c>
      <c r="CN2191" s="1" t="s">
        <v>158</v>
      </c>
      <c r="CO2191" s="1" t="s">
        <v>158</v>
      </c>
      <c r="CP2191" s="1" t="s">
        <v>157</v>
      </c>
      <c r="CQ2191" s="1" t="n">
        <v>1</v>
      </c>
      <c r="CS2191" s="1" t="n">
        <v>75</v>
      </c>
      <c r="CT2191" s="1" t="s">
        <v>157</v>
      </c>
      <c r="DG2191" s="1" t="s">
        <v>158</v>
      </c>
      <c r="DJ2191" s="1" t="n">
        <v>1</v>
      </c>
      <c r="DK2191" s="1" t="n">
        <v>790</v>
      </c>
      <c r="DL2191" s="1" t="n">
        <v>87</v>
      </c>
      <c r="DQ2191" s="1" t="s">
        <v>157</v>
      </c>
      <c r="DR2191" s="1" t="s">
        <v>157</v>
      </c>
      <c r="DS2191" s="1" t="s">
        <v>157</v>
      </c>
      <c r="DT2191" s="1" t="s">
        <v>158</v>
      </c>
      <c r="DU2191" s="1" t="s">
        <v>158</v>
      </c>
      <c r="DV2191" s="1" t="n">
        <v>68</v>
      </c>
      <c r="DW2191" s="1" t="n">
        <v>175</v>
      </c>
      <c r="DX2191" s="1" t="n">
        <v>2</v>
      </c>
      <c r="DY2191" s="1" t="n">
        <v>36</v>
      </c>
      <c r="DZ2191" s="1" t="s">
        <v>157</v>
      </c>
      <c r="EA2191" s="1" t="n">
        <v>153</v>
      </c>
      <c r="EB2191" s="1" t="n">
        <v>147</v>
      </c>
      <c r="EE2191" s="1" t="s">
        <v>157</v>
      </c>
      <c r="EG2191" s="1" t="n">
        <v>77</v>
      </c>
      <c r="EH2191" s="1" t="n">
        <v>77</v>
      </c>
      <c r="EI2191" s="1" t="n">
        <v>61</v>
      </c>
      <c r="EJ2191" s="1" t="n">
        <v>56</v>
      </c>
      <c r="EK2191" s="1" t="n">
        <v>65</v>
      </c>
      <c r="EL2191" s="1" t="n">
        <v>67</v>
      </c>
      <c r="EM2191" s="1" t="n">
        <v>67</v>
      </c>
      <c r="EN2191" s="1" t="n">
        <v>75</v>
      </c>
      <c r="EU2191" s="1" t="s">
        <v>158</v>
      </c>
      <c r="EV2191" s="1" t="s">
        <v>615</v>
      </c>
    </row>
    <row r="2192" customFormat="false" ht="12.75" hidden="false" customHeight="false" outlineLevel="0" collapsed="false">
      <c r="B2192" s="2" t="s">
        <v>152</v>
      </c>
      <c r="C2192" s="1" t="n">
        <v>217056445</v>
      </c>
      <c r="D2192" s="1" t="n">
        <v>6</v>
      </c>
      <c r="E2192" s="1" t="s">
        <v>612</v>
      </c>
      <c r="G2192" s="1" t="s">
        <v>613</v>
      </c>
      <c r="H2192" s="1" t="s">
        <v>614</v>
      </c>
      <c r="I2192" s="1" t="s">
        <v>155</v>
      </c>
      <c r="J2192" s="1" t="s">
        <v>156</v>
      </c>
      <c r="L2192" s="1" t="n">
        <v>0</v>
      </c>
      <c r="M2192" s="1" t="n">
        <v>4</v>
      </c>
      <c r="O2192" s="1" t="s">
        <v>157</v>
      </c>
      <c r="P2192" s="1" t="s">
        <v>157</v>
      </c>
      <c r="Q2192" s="1" t="s">
        <v>157</v>
      </c>
      <c r="R2192" s="1" t="s">
        <v>158</v>
      </c>
      <c r="S2192" s="1" t="s">
        <v>157</v>
      </c>
      <c r="T2192" s="1" t="s">
        <v>157</v>
      </c>
      <c r="W2192" s="1" t="s">
        <v>158</v>
      </c>
      <c r="X2192" s="1" t="n">
        <v>0</v>
      </c>
      <c r="Y2192" s="1" t="s">
        <v>160</v>
      </c>
      <c r="Z2192" s="1" t="n">
        <v>80</v>
      </c>
      <c r="AA2192" s="1" t="s">
        <v>157</v>
      </c>
      <c r="AN2192" s="1" t="s">
        <v>157</v>
      </c>
      <c r="AU2192" s="1" t="n">
        <v>0</v>
      </c>
      <c r="AV2192" s="1" t="s">
        <v>160</v>
      </c>
      <c r="AW2192" s="1" t="n">
        <v>73</v>
      </c>
      <c r="AX2192" s="1" t="s">
        <v>157</v>
      </c>
      <c r="BK2192" s="1" t="s">
        <v>158</v>
      </c>
      <c r="BN2192" s="1" t="s">
        <v>158</v>
      </c>
      <c r="BP2192" s="1" t="s">
        <v>158</v>
      </c>
      <c r="BS2192" s="1" t="s">
        <v>158</v>
      </c>
      <c r="BT2192" s="1" t="s">
        <v>158</v>
      </c>
      <c r="BU2192" s="1" t="s">
        <v>158</v>
      </c>
      <c r="BV2192" s="1" t="s">
        <v>158</v>
      </c>
      <c r="BW2192" s="1" t="s">
        <v>158</v>
      </c>
      <c r="CI2192" s="1" t="n">
        <v>0</v>
      </c>
      <c r="CJ2192" s="1" t="s">
        <v>158</v>
      </c>
      <c r="CK2192" s="1" t="n">
        <v>67</v>
      </c>
      <c r="CL2192" s="1" t="s">
        <v>158</v>
      </c>
      <c r="CN2192" s="1" t="s">
        <v>158</v>
      </c>
      <c r="CO2192" s="1" t="s">
        <v>158</v>
      </c>
      <c r="CP2192" s="1" t="s">
        <v>157</v>
      </c>
      <c r="CQ2192" s="1" t="n">
        <v>1</v>
      </c>
      <c r="CS2192" s="1" t="n">
        <v>75</v>
      </c>
      <c r="CT2192" s="1" t="s">
        <v>157</v>
      </c>
      <c r="DG2192" s="1" t="s">
        <v>158</v>
      </c>
      <c r="DJ2192" s="1" t="n">
        <v>1</v>
      </c>
      <c r="DK2192" s="1" t="n">
        <v>790</v>
      </c>
      <c r="DL2192" s="1" t="n">
        <v>87</v>
      </c>
      <c r="DQ2192" s="1" t="s">
        <v>157</v>
      </c>
      <c r="DR2192" s="1" t="s">
        <v>157</v>
      </c>
      <c r="DS2192" s="1" t="s">
        <v>157</v>
      </c>
      <c r="DT2192" s="1" t="s">
        <v>158</v>
      </c>
      <c r="DU2192" s="1" t="s">
        <v>158</v>
      </c>
      <c r="DV2192" s="1" t="n">
        <v>68</v>
      </c>
      <c r="DW2192" s="1" t="n">
        <v>175</v>
      </c>
      <c r="DX2192" s="1" t="n">
        <v>2</v>
      </c>
      <c r="DY2192" s="1" t="n">
        <v>36</v>
      </c>
      <c r="DZ2192" s="1" t="s">
        <v>157</v>
      </c>
      <c r="EA2192" s="1" t="n">
        <v>153</v>
      </c>
      <c r="EB2192" s="1" t="n">
        <v>147</v>
      </c>
      <c r="EE2192" s="1" t="s">
        <v>157</v>
      </c>
      <c r="EG2192" s="1" t="n">
        <v>77</v>
      </c>
      <c r="EH2192" s="1" t="n">
        <v>77</v>
      </c>
      <c r="EI2192" s="1" t="n">
        <v>61</v>
      </c>
      <c r="EJ2192" s="1" t="n">
        <v>56</v>
      </c>
      <c r="EK2192" s="1" t="n">
        <v>65</v>
      </c>
      <c r="EL2192" s="1" t="n">
        <v>67</v>
      </c>
      <c r="EM2192" s="1" t="n">
        <v>67</v>
      </c>
      <c r="EN2192" s="1" t="n">
        <v>75</v>
      </c>
      <c r="EU2192" s="1" t="s">
        <v>158</v>
      </c>
      <c r="EV2192" s="1" t="s">
        <v>615</v>
      </c>
    </row>
    <row r="2193" customFormat="false" ht="12.75" hidden="false" customHeight="false" outlineLevel="0" collapsed="false">
      <c r="B2193" s="2" t="s">
        <v>152</v>
      </c>
      <c r="C2193" s="1" t="n">
        <v>217056436</v>
      </c>
      <c r="D2193" s="1" t="n">
        <v>3</v>
      </c>
      <c r="E2193" s="1" t="s">
        <v>612</v>
      </c>
      <c r="G2193" s="1" t="s">
        <v>613</v>
      </c>
      <c r="H2193" s="1" t="s">
        <v>614</v>
      </c>
      <c r="I2193" s="1" t="s">
        <v>155</v>
      </c>
      <c r="J2193" s="1" t="s">
        <v>156</v>
      </c>
      <c r="L2193" s="1" t="n">
        <v>0</v>
      </c>
      <c r="M2193" s="1" t="n">
        <v>4</v>
      </c>
      <c r="O2193" s="1" t="s">
        <v>157</v>
      </c>
      <c r="P2193" s="1" t="s">
        <v>157</v>
      </c>
      <c r="Q2193" s="1" t="s">
        <v>157</v>
      </c>
      <c r="R2193" s="1" t="s">
        <v>158</v>
      </c>
      <c r="S2193" s="1" t="s">
        <v>157</v>
      </c>
      <c r="T2193" s="1" t="s">
        <v>157</v>
      </c>
      <c r="W2193" s="1" t="s">
        <v>158</v>
      </c>
      <c r="X2193" s="1" t="n">
        <v>0</v>
      </c>
      <c r="Y2193" s="1" t="s">
        <v>160</v>
      </c>
      <c r="Z2193" s="1" t="n">
        <v>80</v>
      </c>
      <c r="AA2193" s="1" t="s">
        <v>157</v>
      </c>
      <c r="AN2193" s="1" t="s">
        <v>157</v>
      </c>
      <c r="AU2193" s="1" t="n">
        <v>0</v>
      </c>
      <c r="AV2193" s="1" t="s">
        <v>160</v>
      </c>
      <c r="AW2193" s="1" t="n">
        <v>73</v>
      </c>
      <c r="AX2193" s="1" t="s">
        <v>157</v>
      </c>
      <c r="BK2193" s="1" t="s">
        <v>158</v>
      </c>
      <c r="BN2193" s="1" t="s">
        <v>158</v>
      </c>
      <c r="BP2193" s="1" t="s">
        <v>158</v>
      </c>
      <c r="BS2193" s="1" t="s">
        <v>158</v>
      </c>
      <c r="BT2193" s="1" t="s">
        <v>158</v>
      </c>
      <c r="BU2193" s="1" t="s">
        <v>158</v>
      </c>
      <c r="BV2193" s="1" t="s">
        <v>158</v>
      </c>
      <c r="BW2193" s="1" t="s">
        <v>158</v>
      </c>
      <c r="CI2193" s="1" t="n">
        <v>0</v>
      </c>
      <c r="CJ2193" s="1" t="s">
        <v>158</v>
      </c>
      <c r="CK2193" s="1" t="n">
        <v>67</v>
      </c>
      <c r="CL2193" s="1" t="s">
        <v>158</v>
      </c>
      <c r="CN2193" s="1" t="s">
        <v>158</v>
      </c>
      <c r="CO2193" s="1" t="s">
        <v>158</v>
      </c>
      <c r="CP2193" s="1" t="s">
        <v>157</v>
      </c>
      <c r="CQ2193" s="1" t="n">
        <v>1</v>
      </c>
      <c r="CS2193" s="1" t="n">
        <v>75</v>
      </c>
      <c r="CT2193" s="1" t="s">
        <v>157</v>
      </c>
      <c r="DG2193" s="1" t="s">
        <v>158</v>
      </c>
      <c r="DJ2193" s="1" t="n">
        <v>1</v>
      </c>
      <c r="DK2193" s="1" t="n">
        <v>790</v>
      </c>
      <c r="DL2193" s="1" t="n">
        <v>87</v>
      </c>
      <c r="DQ2193" s="1" t="s">
        <v>157</v>
      </c>
      <c r="DR2193" s="1" t="s">
        <v>157</v>
      </c>
      <c r="DS2193" s="1" t="s">
        <v>157</v>
      </c>
      <c r="DT2193" s="1" t="s">
        <v>158</v>
      </c>
      <c r="DU2193" s="1" t="s">
        <v>158</v>
      </c>
      <c r="DV2193" s="1" t="n">
        <v>68</v>
      </c>
      <c r="DW2193" s="1" t="n">
        <v>175</v>
      </c>
      <c r="DX2193" s="1" t="n">
        <v>2</v>
      </c>
      <c r="DY2193" s="1" t="n">
        <v>36</v>
      </c>
      <c r="DZ2193" s="1" t="s">
        <v>157</v>
      </c>
      <c r="EA2193" s="1" t="n">
        <v>153</v>
      </c>
      <c r="EB2193" s="1" t="n">
        <v>147</v>
      </c>
      <c r="EE2193" s="1" t="s">
        <v>157</v>
      </c>
      <c r="EG2193" s="1" t="n">
        <v>77</v>
      </c>
      <c r="EH2193" s="1" t="n">
        <v>77</v>
      </c>
      <c r="EI2193" s="1" t="n">
        <v>61</v>
      </c>
      <c r="EJ2193" s="1" t="n">
        <v>56</v>
      </c>
      <c r="EK2193" s="1" t="n">
        <v>65</v>
      </c>
      <c r="EL2193" s="1" t="n">
        <v>67</v>
      </c>
      <c r="EM2193" s="1" t="n">
        <v>67</v>
      </c>
      <c r="EN2193" s="1" t="n">
        <v>75</v>
      </c>
      <c r="EU2193" s="1" t="s">
        <v>158</v>
      </c>
      <c r="EV2193" s="1" t="s">
        <v>615</v>
      </c>
    </row>
    <row r="2194" customFormat="false" ht="12.75" hidden="false" customHeight="false" outlineLevel="0" collapsed="false">
      <c r="B2194" s="2" t="s">
        <v>172</v>
      </c>
      <c r="C2194" s="1" t="n">
        <v>217056439</v>
      </c>
      <c r="D2194" s="1" t="n">
        <v>12</v>
      </c>
      <c r="G2194" s="1" t="s">
        <v>612</v>
      </c>
      <c r="H2194" s="1" t="s">
        <v>614</v>
      </c>
      <c r="I2194" s="1" t="s">
        <v>155</v>
      </c>
      <c r="J2194" s="1" t="s">
        <v>164</v>
      </c>
      <c r="K2194" s="1" t="n">
        <v>2</v>
      </c>
      <c r="L2194" s="1" t="n">
        <v>1</v>
      </c>
      <c r="M2194" s="1" t="n">
        <v>1</v>
      </c>
      <c r="N2194" s="1" t="n">
        <v>2</v>
      </c>
      <c r="W2194" s="1" t="s">
        <v>158</v>
      </c>
      <c r="X2194" s="1" t="n">
        <v>0</v>
      </c>
      <c r="Y2194" s="1" t="s">
        <v>160</v>
      </c>
      <c r="Z2194" s="1" t="n">
        <v>80</v>
      </c>
      <c r="AA2194" s="1" t="s">
        <v>157</v>
      </c>
      <c r="AN2194" s="1" t="s">
        <v>158</v>
      </c>
      <c r="AO2194" s="1" t="n">
        <v>132</v>
      </c>
      <c r="AP2194" s="1" t="n">
        <v>87</v>
      </c>
      <c r="AQ2194" s="1" t="n">
        <v>80</v>
      </c>
      <c r="AR2194" s="1" t="n">
        <v>132</v>
      </c>
      <c r="AT2194" s="1" t="n">
        <v>1</v>
      </c>
      <c r="AU2194" s="1" t="n">
        <v>1</v>
      </c>
      <c r="AV2194" s="1" t="s">
        <v>171</v>
      </c>
      <c r="AW2194" s="1" t="n">
        <v>72</v>
      </c>
      <c r="AX2194" s="1" t="s">
        <v>157</v>
      </c>
      <c r="BK2194" s="1" t="s">
        <v>158</v>
      </c>
      <c r="BO2194" s="1" t="s">
        <v>158</v>
      </c>
      <c r="BP2194" s="1" t="s">
        <v>158</v>
      </c>
      <c r="BR2194" s="1" t="s">
        <v>158</v>
      </c>
      <c r="CI2194" s="1" t="n">
        <v>0</v>
      </c>
      <c r="CJ2194" s="1" t="s">
        <v>157</v>
      </c>
      <c r="CO2194" s="1" t="s">
        <v>157</v>
      </c>
      <c r="CP2194" s="1" t="s">
        <v>157</v>
      </c>
      <c r="CT2194" s="1" t="s">
        <v>157</v>
      </c>
      <c r="DG2194" s="1" t="s">
        <v>157</v>
      </c>
      <c r="DH2194" s="1" t="s">
        <v>158</v>
      </c>
      <c r="DI2194" s="1" t="n">
        <v>1</v>
      </c>
      <c r="DK2194" s="1" t="n">
        <v>84</v>
      </c>
      <c r="DL2194" s="1" t="n">
        <v>85</v>
      </c>
      <c r="DM2194" s="1" t="s">
        <v>157</v>
      </c>
      <c r="DQ2194" s="1" t="s">
        <v>157</v>
      </c>
      <c r="DR2194" s="1" t="s">
        <v>157</v>
      </c>
      <c r="DS2194" s="1" t="s">
        <v>157</v>
      </c>
      <c r="DT2194" s="1" t="s">
        <v>158</v>
      </c>
      <c r="DU2194" s="1" t="s">
        <v>157</v>
      </c>
      <c r="DZ2194" s="1" t="s">
        <v>157</v>
      </c>
      <c r="EA2194" s="1" t="n">
        <v>279</v>
      </c>
      <c r="EB2194" s="1" t="n">
        <v>77</v>
      </c>
      <c r="EC2194" s="1" t="s">
        <v>157</v>
      </c>
      <c r="ED2194" s="1" t="s">
        <v>158</v>
      </c>
      <c r="EE2194" s="1" t="s">
        <v>157</v>
      </c>
      <c r="EF2194" s="1" t="n">
        <v>35</v>
      </c>
      <c r="EG2194" s="1" t="n">
        <v>76</v>
      </c>
      <c r="EH2194" s="1" t="n">
        <v>80</v>
      </c>
      <c r="EI2194" s="1" t="n">
        <v>57</v>
      </c>
      <c r="EK2194" s="1" t="n">
        <v>76</v>
      </c>
      <c r="EN2194" s="1" t="n">
        <v>74</v>
      </c>
      <c r="EO2194" s="1" t="s">
        <v>157</v>
      </c>
      <c r="EP2194" s="1" t="s">
        <v>157</v>
      </c>
      <c r="EQ2194" s="1" t="s">
        <v>157</v>
      </c>
      <c r="ER2194" s="1" t="s">
        <v>157</v>
      </c>
      <c r="ES2194" s="1" t="s">
        <v>157</v>
      </c>
      <c r="EU2194" s="1" t="s">
        <v>157</v>
      </c>
    </row>
    <row r="2195" customFormat="false" ht="12.75" hidden="false" customHeight="false" outlineLevel="0" collapsed="false">
      <c r="B2195" s="2" t="s">
        <v>172</v>
      </c>
      <c r="C2195" s="1" t="n">
        <v>217056444</v>
      </c>
      <c r="D2195" s="1" t="n">
        <v>15</v>
      </c>
      <c r="G2195" s="1" t="s">
        <v>612</v>
      </c>
      <c r="H2195" s="1" t="s">
        <v>614</v>
      </c>
      <c r="I2195" s="1" t="s">
        <v>155</v>
      </c>
      <c r="J2195" s="1" t="s">
        <v>164</v>
      </c>
      <c r="K2195" s="1" t="n">
        <v>2</v>
      </c>
      <c r="L2195" s="1" t="n">
        <v>1</v>
      </c>
      <c r="M2195" s="1" t="n">
        <v>1</v>
      </c>
      <c r="N2195" s="1" t="n">
        <v>2</v>
      </c>
      <c r="W2195" s="1" t="s">
        <v>158</v>
      </c>
      <c r="X2195" s="1" t="n">
        <v>0</v>
      </c>
      <c r="Y2195" s="1" t="s">
        <v>160</v>
      </c>
      <c r="Z2195" s="1" t="n">
        <v>80</v>
      </c>
      <c r="AA2195" s="1" t="s">
        <v>157</v>
      </c>
      <c r="AN2195" s="1" t="s">
        <v>158</v>
      </c>
      <c r="AO2195" s="1" t="n">
        <v>132</v>
      </c>
      <c r="AP2195" s="1" t="n">
        <v>87</v>
      </c>
      <c r="AQ2195" s="1" t="n">
        <v>80</v>
      </c>
      <c r="AR2195" s="1" t="n">
        <v>132</v>
      </c>
      <c r="AT2195" s="1" t="n">
        <v>1</v>
      </c>
      <c r="AU2195" s="1" t="n">
        <v>1</v>
      </c>
      <c r="AV2195" s="1" t="s">
        <v>171</v>
      </c>
      <c r="AW2195" s="1" t="n">
        <v>72</v>
      </c>
      <c r="AX2195" s="1" t="s">
        <v>157</v>
      </c>
      <c r="BK2195" s="1" t="s">
        <v>158</v>
      </c>
      <c r="BO2195" s="1" t="s">
        <v>158</v>
      </c>
      <c r="BP2195" s="1" t="s">
        <v>158</v>
      </c>
      <c r="BR2195" s="1" t="s">
        <v>158</v>
      </c>
      <c r="CI2195" s="1" t="n">
        <v>0</v>
      </c>
      <c r="CJ2195" s="1" t="s">
        <v>157</v>
      </c>
      <c r="CO2195" s="1" t="s">
        <v>157</v>
      </c>
      <c r="CP2195" s="1" t="s">
        <v>157</v>
      </c>
      <c r="CT2195" s="1" t="s">
        <v>157</v>
      </c>
      <c r="DG2195" s="1" t="s">
        <v>157</v>
      </c>
      <c r="DH2195" s="1" t="s">
        <v>158</v>
      </c>
      <c r="DI2195" s="1" t="n">
        <v>1</v>
      </c>
      <c r="DK2195" s="1" t="n">
        <v>84</v>
      </c>
      <c r="DL2195" s="1" t="n">
        <v>85</v>
      </c>
      <c r="DM2195" s="1" t="s">
        <v>157</v>
      </c>
      <c r="DQ2195" s="1" t="s">
        <v>157</v>
      </c>
      <c r="DR2195" s="1" t="s">
        <v>157</v>
      </c>
      <c r="DS2195" s="1" t="s">
        <v>157</v>
      </c>
      <c r="DT2195" s="1" t="s">
        <v>158</v>
      </c>
      <c r="DU2195" s="1" t="s">
        <v>157</v>
      </c>
      <c r="DZ2195" s="1" t="s">
        <v>157</v>
      </c>
      <c r="EA2195" s="1" t="n">
        <v>279</v>
      </c>
      <c r="EB2195" s="1" t="n">
        <v>77</v>
      </c>
      <c r="EC2195" s="1" t="s">
        <v>157</v>
      </c>
      <c r="ED2195" s="1" t="s">
        <v>158</v>
      </c>
      <c r="EE2195" s="1" t="s">
        <v>157</v>
      </c>
      <c r="EF2195" s="1" t="n">
        <v>35</v>
      </c>
      <c r="EG2195" s="1" t="n">
        <v>76</v>
      </c>
      <c r="EH2195" s="1" t="n">
        <v>80</v>
      </c>
      <c r="EI2195" s="1" t="n">
        <v>57</v>
      </c>
      <c r="EK2195" s="1" t="n">
        <v>76</v>
      </c>
      <c r="EN2195" s="1" t="n">
        <v>74</v>
      </c>
      <c r="EO2195" s="1" t="s">
        <v>157</v>
      </c>
      <c r="EP2195" s="1" t="s">
        <v>157</v>
      </c>
      <c r="EQ2195" s="1" t="s">
        <v>157</v>
      </c>
      <c r="ER2195" s="1" t="s">
        <v>157</v>
      </c>
      <c r="ES2195" s="1" t="s">
        <v>157</v>
      </c>
      <c r="EU2195" s="1" t="s">
        <v>157</v>
      </c>
    </row>
    <row r="2196" customFormat="false" ht="12.75" hidden="false" customHeight="false" outlineLevel="0" collapsed="false">
      <c r="B2196" s="2" t="s">
        <v>172</v>
      </c>
      <c r="C2196" s="1" t="n">
        <v>217056440</v>
      </c>
      <c r="D2196" s="1" t="n">
        <v>8</v>
      </c>
      <c r="G2196" s="1" t="s">
        <v>612</v>
      </c>
      <c r="H2196" s="1" t="s">
        <v>614</v>
      </c>
      <c r="I2196" s="1" t="s">
        <v>155</v>
      </c>
      <c r="J2196" s="1" t="s">
        <v>164</v>
      </c>
      <c r="K2196" s="1" t="n">
        <v>2</v>
      </c>
      <c r="L2196" s="1" t="n">
        <v>1</v>
      </c>
      <c r="M2196" s="1" t="n">
        <v>1</v>
      </c>
      <c r="N2196" s="1" t="n">
        <v>2</v>
      </c>
      <c r="W2196" s="1" t="s">
        <v>158</v>
      </c>
      <c r="X2196" s="1" t="n">
        <v>0</v>
      </c>
      <c r="Y2196" s="1" t="s">
        <v>160</v>
      </c>
      <c r="Z2196" s="1" t="n">
        <v>80</v>
      </c>
      <c r="AA2196" s="1" t="s">
        <v>157</v>
      </c>
      <c r="AN2196" s="1" t="s">
        <v>158</v>
      </c>
      <c r="AO2196" s="1" t="n">
        <v>132</v>
      </c>
      <c r="AP2196" s="1" t="n">
        <v>87</v>
      </c>
      <c r="AQ2196" s="1" t="n">
        <v>80</v>
      </c>
      <c r="AR2196" s="1" t="n">
        <v>132</v>
      </c>
      <c r="AT2196" s="1" t="n">
        <v>1</v>
      </c>
      <c r="AU2196" s="1" t="n">
        <v>1</v>
      </c>
      <c r="AV2196" s="1" t="s">
        <v>171</v>
      </c>
      <c r="AW2196" s="1" t="n">
        <v>72</v>
      </c>
      <c r="AX2196" s="1" t="s">
        <v>157</v>
      </c>
      <c r="BK2196" s="1" t="s">
        <v>158</v>
      </c>
      <c r="BO2196" s="1" t="s">
        <v>158</v>
      </c>
      <c r="BP2196" s="1" t="s">
        <v>158</v>
      </c>
      <c r="BR2196" s="1" t="s">
        <v>158</v>
      </c>
      <c r="CI2196" s="1" t="n">
        <v>0</v>
      </c>
      <c r="CJ2196" s="1" t="s">
        <v>157</v>
      </c>
      <c r="CO2196" s="1" t="s">
        <v>157</v>
      </c>
      <c r="CP2196" s="1" t="s">
        <v>157</v>
      </c>
      <c r="CT2196" s="1" t="s">
        <v>157</v>
      </c>
      <c r="DG2196" s="1" t="s">
        <v>157</v>
      </c>
      <c r="DH2196" s="1" t="s">
        <v>158</v>
      </c>
      <c r="DI2196" s="1" t="n">
        <v>1</v>
      </c>
      <c r="DK2196" s="1" t="n">
        <v>84</v>
      </c>
      <c r="DL2196" s="1" t="n">
        <v>85</v>
      </c>
      <c r="DM2196" s="1" t="s">
        <v>157</v>
      </c>
      <c r="DQ2196" s="1" t="s">
        <v>157</v>
      </c>
      <c r="DR2196" s="1" t="s">
        <v>157</v>
      </c>
      <c r="DS2196" s="1" t="s">
        <v>157</v>
      </c>
      <c r="DT2196" s="1" t="s">
        <v>158</v>
      </c>
      <c r="DU2196" s="1" t="s">
        <v>157</v>
      </c>
      <c r="DZ2196" s="1" t="s">
        <v>157</v>
      </c>
      <c r="EA2196" s="1" t="n">
        <v>279</v>
      </c>
      <c r="EB2196" s="1" t="n">
        <v>77</v>
      </c>
      <c r="EC2196" s="1" t="s">
        <v>157</v>
      </c>
      <c r="ED2196" s="1" t="s">
        <v>158</v>
      </c>
      <c r="EE2196" s="1" t="s">
        <v>157</v>
      </c>
      <c r="EF2196" s="1" t="n">
        <v>35</v>
      </c>
      <c r="EG2196" s="1" t="n">
        <v>76</v>
      </c>
      <c r="EH2196" s="1" t="n">
        <v>80</v>
      </c>
      <c r="EI2196" s="1" t="n">
        <v>57</v>
      </c>
      <c r="EK2196" s="1" t="n">
        <v>76</v>
      </c>
      <c r="EN2196" s="1" t="n">
        <v>74</v>
      </c>
      <c r="EO2196" s="1" t="s">
        <v>157</v>
      </c>
      <c r="EP2196" s="1" t="s">
        <v>157</v>
      </c>
      <c r="EQ2196" s="1" t="s">
        <v>157</v>
      </c>
      <c r="ER2196" s="1" t="s">
        <v>157</v>
      </c>
      <c r="ES2196" s="1" t="s">
        <v>157</v>
      </c>
      <c r="EU2196" s="1" t="s">
        <v>157</v>
      </c>
    </row>
    <row r="2197" customFormat="false" ht="12.75" hidden="false" customHeight="false" outlineLevel="0" collapsed="false">
      <c r="B2197" s="2" t="s">
        <v>176</v>
      </c>
      <c r="C2197" s="1" t="n">
        <v>217056441</v>
      </c>
      <c r="D2197" s="1" t="n">
        <v>7</v>
      </c>
      <c r="E2197" s="1" t="s">
        <v>612</v>
      </c>
      <c r="G2197" s="1" t="s">
        <v>613</v>
      </c>
      <c r="H2197" s="1" t="s">
        <v>614</v>
      </c>
      <c r="I2197" s="1" t="s">
        <v>155</v>
      </c>
      <c r="J2197" s="1" t="s">
        <v>164</v>
      </c>
      <c r="K2197" s="1" t="n">
        <v>2</v>
      </c>
      <c r="L2197" s="1" t="n">
        <v>1</v>
      </c>
      <c r="M2197" s="1" t="n">
        <v>3</v>
      </c>
      <c r="W2197" s="1" t="s">
        <v>158</v>
      </c>
      <c r="X2197" s="1" t="n">
        <v>0</v>
      </c>
      <c r="Y2197" s="1" t="s">
        <v>160</v>
      </c>
      <c r="Z2197" s="1" t="n">
        <v>79</v>
      </c>
      <c r="AA2197" s="1" t="s">
        <v>157</v>
      </c>
      <c r="AN2197" s="1" t="s">
        <v>158</v>
      </c>
      <c r="AO2197" s="1" t="n">
        <v>97</v>
      </c>
      <c r="AP2197" s="1" t="n">
        <v>134</v>
      </c>
      <c r="AQ2197" s="1" t="n">
        <v>80</v>
      </c>
      <c r="AR2197" s="1" t="n">
        <v>131</v>
      </c>
      <c r="AT2197" s="1" t="n">
        <v>1</v>
      </c>
      <c r="AU2197" s="1" t="n">
        <v>0</v>
      </c>
      <c r="AV2197" s="1" t="s">
        <v>161</v>
      </c>
      <c r="AW2197" s="1" t="n">
        <v>72</v>
      </c>
      <c r="AX2197" s="1" t="s">
        <v>157</v>
      </c>
      <c r="BK2197" s="1" t="s">
        <v>158</v>
      </c>
      <c r="BS2197" s="1" t="s">
        <v>158</v>
      </c>
      <c r="BT2197" s="1" t="s">
        <v>158</v>
      </c>
      <c r="BV2197" s="1" t="s">
        <v>158</v>
      </c>
      <c r="BW2197" s="1" t="s">
        <v>158</v>
      </c>
      <c r="BX2197" s="1" t="s">
        <v>158</v>
      </c>
      <c r="BZ2197" s="1" t="s">
        <v>158</v>
      </c>
      <c r="CI2197" s="1" t="n">
        <v>0</v>
      </c>
      <c r="CJ2197" s="1" t="s">
        <v>158</v>
      </c>
      <c r="CK2197" s="1" t="n">
        <v>78</v>
      </c>
      <c r="CL2197" s="1" t="s">
        <v>158</v>
      </c>
      <c r="CM2197" s="1" t="s">
        <v>157</v>
      </c>
      <c r="CN2197" s="1" t="s">
        <v>158</v>
      </c>
      <c r="CO2197" s="1" t="s">
        <v>157</v>
      </c>
      <c r="CP2197" s="1" t="s">
        <v>157</v>
      </c>
      <c r="CT2197" s="1" t="s">
        <v>157</v>
      </c>
      <c r="DG2197" s="1" t="s">
        <v>157</v>
      </c>
      <c r="DH2197" s="1" t="s">
        <v>158</v>
      </c>
      <c r="DI2197" s="1" t="n">
        <v>1</v>
      </c>
      <c r="DK2197" s="1" t="n">
        <v>81</v>
      </c>
      <c r="DL2197" s="1" t="n">
        <v>86</v>
      </c>
      <c r="DQ2197" s="1" t="s">
        <v>157</v>
      </c>
      <c r="DU2197" s="1" t="s">
        <v>158</v>
      </c>
      <c r="DV2197" s="1" t="n">
        <v>150</v>
      </c>
      <c r="DW2197" s="1" t="n">
        <v>71</v>
      </c>
      <c r="DX2197" s="1" t="n">
        <v>2</v>
      </c>
      <c r="DY2197" s="1" t="n">
        <v>35</v>
      </c>
      <c r="DZ2197" s="1" t="s">
        <v>157</v>
      </c>
      <c r="EA2197" s="1" t="n">
        <v>178</v>
      </c>
      <c r="EB2197" s="1" t="n">
        <v>205</v>
      </c>
      <c r="EE2197" s="1" t="s">
        <v>158</v>
      </c>
      <c r="EF2197" s="1" t="n">
        <v>35</v>
      </c>
      <c r="EG2197" s="1" t="n">
        <v>76</v>
      </c>
      <c r="EH2197" s="1" t="n">
        <v>76</v>
      </c>
      <c r="EI2197" s="1" t="n">
        <v>56</v>
      </c>
      <c r="EJ2197" s="1" t="n">
        <v>56</v>
      </c>
      <c r="EK2197" s="1" t="n">
        <v>66</v>
      </c>
      <c r="EL2197" s="1" t="n">
        <v>66</v>
      </c>
      <c r="EM2197" s="1" t="n">
        <v>66</v>
      </c>
      <c r="EN2197" s="1" t="n">
        <v>62</v>
      </c>
      <c r="EO2197" s="1" t="s">
        <v>157</v>
      </c>
      <c r="EP2197" s="1" t="s">
        <v>158</v>
      </c>
      <c r="EQ2197" s="1" t="s">
        <v>157</v>
      </c>
      <c r="ER2197" s="1" t="s">
        <v>157</v>
      </c>
      <c r="ES2197" s="1" t="s">
        <v>157</v>
      </c>
      <c r="EU2197" s="1" t="s">
        <v>158</v>
      </c>
      <c r="EV2197" s="1" t="s">
        <v>616</v>
      </c>
    </row>
    <row r="2198" customFormat="false" ht="12.75" hidden="false" customHeight="false" outlineLevel="0" collapsed="false">
      <c r="B2198" s="2" t="s">
        <v>176</v>
      </c>
      <c r="C2198" s="1" t="n">
        <v>217056451</v>
      </c>
      <c r="D2198" s="1" t="n">
        <v>16</v>
      </c>
      <c r="E2198" s="1" t="s">
        <v>612</v>
      </c>
      <c r="G2198" s="1" t="s">
        <v>613</v>
      </c>
      <c r="H2198" s="1" t="s">
        <v>614</v>
      </c>
      <c r="I2198" s="1" t="s">
        <v>155</v>
      </c>
      <c r="J2198" s="1" t="s">
        <v>164</v>
      </c>
      <c r="K2198" s="1" t="n">
        <v>2</v>
      </c>
      <c r="L2198" s="1" t="n">
        <v>1</v>
      </c>
      <c r="M2198" s="1" t="n">
        <v>3</v>
      </c>
      <c r="W2198" s="1" t="s">
        <v>158</v>
      </c>
      <c r="X2198" s="1" t="n">
        <v>0</v>
      </c>
      <c r="Y2198" s="1" t="s">
        <v>160</v>
      </c>
      <c r="Z2198" s="1" t="n">
        <v>79</v>
      </c>
      <c r="AA2198" s="1" t="s">
        <v>157</v>
      </c>
      <c r="AN2198" s="1" t="s">
        <v>158</v>
      </c>
      <c r="AO2198" s="1" t="n">
        <v>97</v>
      </c>
      <c r="AP2198" s="1" t="n">
        <v>134</v>
      </c>
      <c r="AQ2198" s="1" t="n">
        <v>80</v>
      </c>
      <c r="AR2198" s="1" t="n">
        <v>131</v>
      </c>
      <c r="AT2198" s="1" t="n">
        <v>1</v>
      </c>
      <c r="AU2198" s="1" t="n">
        <v>0</v>
      </c>
      <c r="AV2198" s="1" t="s">
        <v>161</v>
      </c>
      <c r="AW2198" s="1" t="n">
        <v>72</v>
      </c>
      <c r="AX2198" s="1" t="s">
        <v>157</v>
      </c>
      <c r="BK2198" s="1" t="s">
        <v>158</v>
      </c>
      <c r="BS2198" s="1" t="s">
        <v>158</v>
      </c>
      <c r="BT2198" s="1" t="s">
        <v>158</v>
      </c>
      <c r="BV2198" s="1" t="s">
        <v>158</v>
      </c>
      <c r="BW2198" s="1" t="s">
        <v>158</v>
      </c>
      <c r="BX2198" s="1" t="s">
        <v>158</v>
      </c>
      <c r="BZ2198" s="1" t="s">
        <v>158</v>
      </c>
      <c r="CI2198" s="1" t="n">
        <v>0</v>
      </c>
      <c r="CJ2198" s="1" t="s">
        <v>158</v>
      </c>
      <c r="CK2198" s="1" t="n">
        <v>78</v>
      </c>
      <c r="CL2198" s="1" t="s">
        <v>158</v>
      </c>
      <c r="CM2198" s="1" t="s">
        <v>157</v>
      </c>
      <c r="CN2198" s="1" t="s">
        <v>158</v>
      </c>
      <c r="CO2198" s="1" t="s">
        <v>157</v>
      </c>
      <c r="CP2198" s="1" t="s">
        <v>157</v>
      </c>
      <c r="CT2198" s="1" t="s">
        <v>157</v>
      </c>
      <c r="DG2198" s="1" t="s">
        <v>157</v>
      </c>
      <c r="DH2198" s="1" t="s">
        <v>158</v>
      </c>
      <c r="DI2198" s="1" t="n">
        <v>1</v>
      </c>
      <c r="DK2198" s="1" t="n">
        <v>81</v>
      </c>
      <c r="DL2198" s="1" t="n">
        <v>86</v>
      </c>
      <c r="DQ2198" s="1" t="s">
        <v>157</v>
      </c>
      <c r="DU2198" s="1" t="s">
        <v>158</v>
      </c>
      <c r="DV2198" s="1" t="n">
        <v>150</v>
      </c>
      <c r="DW2198" s="1" t="n">
        <v>71</v>
      </c>
      <c r="DX2198" s="1" t="n">
        <v>2</v>
      </c>
      <c r="DY2198" s="1" t="n">
        <v>35</v>
      </c>
      <c r="DZ2198" s="1" t="s">
        <v>157</v>
      </c>
      <c r="EA2198" s="1" t="n">
        <v>178</v>
      </c>
      <c r="EB2198" s="1" t="n">
        <v>205</v>
      </c>
      <c r="EE2198" s="1" t="s">
        <v>158</v>
      </c>
      <c r="EF2198" s="1" t="n">
        <v>35</v>
      </c>
      <c r="EG2198" s="1" t="n">
        <v>76</v>
      </c>
      <c r="EH2198" s="1" t="n">
        <v>76</v>
      </c>
      <c r="EI2198" s="1" t="n">
        <v>56</v>
      </c>
      <c r="EJ2198" s="1" t="n">
        <v>56</v>
      </c>
      <c r="EK2198" s="1" t="n">
        <v>66</v>
      </c>
      <c r="EL2198" s="1" t="n">
        <v>66</v>
      </c>
      <c r="EM2198" s="1" t="n">
        <v>66</v>
      </c>
      <c r="EN2198" s="1" t="n">
        <v>62</v>
      </c>
      <c r="EO2198" s="1" t="s">
        <v>157</v>
      </c>
      <c r="EP2198" s="1" t="s">
        <v>158</v>
      </c>
      <c r="EQ2198" s="1" t="s">
        <v>157</v>
      </c>
      <c r="ER2198" s="1" t="s">
        <v>157</v>
      </c>
      <c r="ES2198" s="1" t="s">
        <v>157</v>
      </c>
      <c r="EU2198" s="1" t="s">
        <v>158</v>
      </c>
      <c r="EV2198" s="1" t="s">
        <v>616</v>
      </c>
    </row>
    <row r="2199" customFormat="false" ht="12.75" hidden="false" customHeight="false" outlineLevel="0" collapsed="false">
      <c r="B2199" s="2" t="s">
        <v>172</v>
      </c>
      <c r="C2199" s="1" t="n">
        <v>217056442</v>
      </c>
      <c r="D2199" s="1" t="n">
        <v>9</v>
      </c>
      <c r="G2199" s="1" t="s">
        <v>612</v>
      </c>
      <c r="H2199" s="1" t="s">
        <v>614</v>
      </c>
      <c r="I2199" s="1" t="s">
        <v>170</v>
      </c>
      <c r="J2199" s="1" t="s">
        <v>164</v>
      </c>
      <c r="K2199" s="1" t="n">
        <v>2</v>
      </c>
      <c r="L2199" s="1" t="n">
        <v>1</v>
      </c>
      <c r="M2199" s="1" t="n">
        <v>2</v>
      </c>
      <c r="N2199" s="1" t="n">
        <v>4</v>
      </c>
      <c r="W2199" s="1" t="s">
        <v>158</v>
      </c>
      <c r="X2199" s="1" t="n">
        <v>0</v>
      </c>
      <c r="Y2199" s="1" t="s">
        <v>160</v>
      </c>
      <c r="Z2199" s="1" t="n">
        <v>79</v>
      </c>
      <c r="AA2199" s="1" t="s">
        <v>157</v>
      </c>
      <c r="AN2199" s="1" t="s">
        <v>158</v>
      </c>
      <c r="AO2199" s="1" t="n">
        <v>134</v>
      </c>
      <c r="AP2199" s="1" t="n">
        <v>98</v>
      </c>
      <c r="AQ2199" s="1" t="n">
        <v>79</v>
      </c>
      <c r="AR2199" s="1" t="n">
        <v>131</v>
      </c>
      <c r="AT2199" s="1" t="n">
        <v>1</v>
      </c>
      <c r="AU2199" s="1" t="n">
        <v>1</v>
      </c>
      <c r="AV2199" s="1" t="s">
        <v>171</v>
      </c>
      <c r="AW2199" s="1" t="n">
        <v>72</v>
      </c>
      <c r="AX2199" s="1" t="s">
        <v>157</v>
      </c>
      <c r="BS2199" s="1" t="s">
        <v>158</v>
      </c>
      <c r="BT2199" s="1" t="s">
        <v>158</v>
      </c>
      <c r="BU2199" s="1" t="s">
        <v>158</v>
      </c>
      <c r="BV2199" s="1" t="s">
        <v>158</v>
      </c>
      <c r="BW2199" s="1" t="s">
        <v>158</v>
      </c>
      <c r="BX2199" s="1" t="s">
        <v>158</v>
      </c>
      <c r="CI2199" s="1" t="n">
        <v>0</v>
      </c>
      <c r="CJ2199" s="1" t="s">
        <v>158</v>
      </c>
      <c r="CK2199" s="1" t="n">
        <v>80</v>
      </c>
      <c r="CL2199" s="1" t="s">
        <v>157</v>
      </c>
      <c r="CM2199" s="1" t="s">
        <v>158</v>
      </c>
      <c r="CN2199" s="1" t="s">
        <v>158</v>
      </c>
      <c r="CO2199" s="1" t="s">
        <v>157</v>
      </c>
      <c r="CP2199" s="1" t="s">
        <v>157</v>
      </c>
      <c r="CT2199" s="1" t="s">
        <v>157</v>
      </c>
      <c r="DG2199" s="1" t="s">
        <v>157</v>
      </c>
      <c r="DH2199" s="1" t="s">
        <v>158</v>
      </c>
      <c r="DI2199" s="1" t="n">
        <v>1</v>
      </c>
      <c r="DL2199" s="1" t="n">
        <v>85</v>
      </c>
      <c r="DQ2199" s="1" t="s">
        <v>157</v>
      </c>
      <c r="DR2199" s="1" t="s">
        <v>158</v>
      </c>
      <c r="DS2199" s="1" t="s">
        <v>157</v>
      </c>
      <c r="DT2199" s="1" t="s">
        <v>158</v>
      </c>
      <c r="DU2199" s="1" t="s">
        <v>158</v>
      </c>
      <c r="DV2199" s="1" t="n">
        <v>174</v>
      </c>
      <c r="DW2199" s="1" t="n">
        <v>73</v>
      </c>
      <c r="DX2199" s="1" t="n">
        <v>1</v>
      </c>
      <c r="DY2199" s="1" t="n">
        <v>37</v>
      </c>
      <c r="DZ2199" s="1" t="s">
        <v>157</v>
      </c>
      <c r="EA2199" s="1" t="n">
        <v>180</v>
      </c>
      <c r="EB2199" s="1" t="n">
        <v>138</v>
      </c>
      <c r="EC2199" s="1" t="s">
        <v>157</v>
      </c>
      <c r="ED2199" s="1" t="s">
        <v>158</v>
      </c>
      <c r="EE2199" s="1" t="s">
        <v>158</v>
      </c>
      <c r="EG2199" s="1" t="n">
        <v>77</v>
      </c>
      <c r="EH2199" s="1" t="n">
        <v>79</v>
      </c>
      <c r="EI2199" s="1" t="n">
        <v>57</v>
      </c>
      <c r="EJ2199" s="1" t="n">
        <v>5</v>
      </c>
      <c r="EK2199" s="1" t="n">
        <v>67</v>
      </c>
      <c r="EL2199" s="1" t="n">
        <v>68</v>
      </c>
      <c r="EN2199" s="1" t="n">
        <v>61</v>
      </c>
      <c r="EO2199" s="1" t="s">
        <v>157</v>
      </c>
      <c r="EP2199" s="1" t="s">
        <v>157</v>
      </c>
      <c r="EQ2199" s="1" t="s">
        <v>157</v>
      </c>
      <c r="ER2199" s="1" t="s">
        <v>157</v>
      </c>
      <c r="ES2199" s="1" t="s">
        <v>157</v>
      </c>
      <c r="EU2199" s="1" t="s">
        <v>157</v>
      </c>
    </row>
    <row r="2200" customFormat="false" ht="12.75" hidden="false" customHeight="false" outlineLevel="0" collapsed="false">
      <c r="B2200" s="2" t="s">
        <v>172</v>
      </c>
      <c r="C2200" s="1" t="n">
        <v>217056453</v>
      </c>
      <c r="D2200" s="1" t="n">
        <v>23</v>
      </c>
      <c r="G2200" s="1" t="s">
        <v>612</v>
      </c>
      <c r="H2200" s="1" t="s">
        <v>617</v>
      </c>
      <c r="I2200" s="1" t="s">
        <v>155</v>
      </c>
      <c r="J2200" s="1" t="s">
        <v>156</v>
      </c>
      <c r="M2200" s="1" t="n">
        <v>1</v>
      </c>
      <c r="O2200" s="1" t="s">
        <v>157</v>
      </c>
      <c r="P2200" s="1" t="s">
        <v>157</v>
      </c>
      <c r="Q2200" s="1" t="s">
        <v>157</v>
      </c>
      <c r="R2200" s="1" t="s">
        <v>157</v>
      </c>
      <c r="S2200" s="1" t="s">
        <v>157</v>
      </c>
      <c r="T2200" s="1" t="s">
        <v>157</v>
      </c>
      <c r="W2200" s="1" t="s">
        <v>158</v>
      </c>
      <c r="X2200" s="1" t="n">
        <v>0</v>
      </c>
      <c r="Y2200" s="1" t="s">
        <v>160</v>
      </c>
      <c r="Z2200" s="1" t="n">
        <v>80</v>
      </c>
      <c r="AA2200" s="1" t="s">
        <v>157</v>
      </c>
      <c r="AN2200" s="1" t="s">
        <v>158</v>
      </c>
      <c r="AO2200" s="1" t="n">
        <v>132</v>
      </c>
      <c r="AP2200" s="1" t="n">
        <v>87</v>
      </c>
      <c r="AQ2200" s="1" t="n">
        <v>80</v>
      </c>
      <c r="AR2200" s="1" t="n">
        <v>4132</v>
      </c>
      <c r="AT2200" s="1" t="n">
        <v>1</v>
      </c>
      <c r="AU2200" s="1" t="n">
        <v>0</v>
      </c>
      <c r="AV2200" s="1" t="s">
        <v>171</v>
      </c>
      <c r="AW2200" s="1" t="n">
        <v>72</v>
      </c>
      <c r="AX2200" s="1" t="s">
        <v>157</v>
      </c>
      <c r="BK2200" s="1" t="s">
        <v>158</v>
      </c>
      <c r="BM2200" s="1" t="s">
        <v>157</v>
      </c>
      <c r="BN2200" s="1" t="s">
        <v>157</v>
      </c>
      <c r="BO2200" s="1" t="s">
        <v>158</v>
      </c>
      <c r="BP2200" s="1" t="s">
        <v>158</v>
      </c>
      <c r="BR2200" s="1" t="s">
        <v>158</v>
      </c>
      <c r="CI2200" s="1" t="n">
        <v>0</v>
      </c>
      <c r="CJ2200" s="1" t="s">
        <v>157</v>
      </c>
      <c r="CO2200" s="1" t="s">
        <v>157</v>
      </c>
      <c r="CP2200" s="1" t="s">
        <v>157</v>
      </c>
      <c r="CT2200" s="1" t="s">
        <v>157</v>
      </c>
      <c r="DH2200" s="1" t="s">
        <v>158</v>
      </c>
      <c r="DI2200" s="1" t="n">
        <v>1</v>
      </c>
      <c r="DK2200" s="1" t="n">
        <v>84</v>
      </c>
      <c r="DL2200" s="1" t="n">
        <v>85</v>
      </c>
      <c r="DM2200" s="1" t="s">
        <v>157</v>
      </c>
      <c r="DQ2200" s="1" t="s">
        <v>157</v>
      </c>
      <c r="DR2200" s="1" t="s">
        <v>157</v>
      </c>
      <c r="DS2200" s="1" t="s">
        <v>157</v>
      </c>
      <c r="DT2200" s="1" t="s">
        <v>158</v>
      </c>
      <c r="DU2200" s="1" t="s">
        <v>157</v>
      </c>
      <c r="DZ2200" s="1" t="s">
        <v>157</v>
      </c>
      <c r="EA2200" s="1" t="n">
        <v>279</v>
      </c>
      <c r="EB2200" s="1" t="n">
        <v>77</v>
      </c>
      <c r="EC2200" s="1" t="s">
        <v>157</v>
      </c>
      <c r="ED2200" s="1" t="s">
        <v>158</v>
      </c>
      <c r="EE2200" s="1" t="s">
        <v>157</v>
      </c>
      <c r="EF2200" s="1" t="n">
        <v>35</v>
      </c>
      <c r="EG2200" s="1" t="n">
        <v>76</v>
      </c>
      <c r="EH2200" s="1" t="n">
        <v>80</v>
      </c>
      <c r="EI2200" s="1" t="n">
        <v>57</v>
      </c>
      <c r="EK2200" s="1" t="n">
        <v>76</v>
      </c>
      <c r="EN2200" s="1" t="n">
        <v>74</v>
      </c>
      <c r="EO2200" s="1" t="s">
        <v>157</v>
      </c>
      <c r="EP2200" s="1" t="s">
        <v>157</v>
      </c>
      <c r="EQ2200" s="1" t="s">
        <v>157</v>
      </c>
      <c r="ER2200" s="1" t="s">
        <v>157</v>
      </c>
      <c r="ES2200" s="1" t="s">
        <v>157</v>
      </c>
      <c r="EU2200" s="1" t="s">
        <v>157</v>
      </c>
    </row>
    <row r="2201" customFormat="false" ht="12.75" hidden="false" customHeight="false" outlineLevel="0" collapsed="false">
      <c r="B2201" s="2" t="s">
        <v>172</v>
      </c>
      <c r="C2201" s="1" t="n">
        <v>217056486</v>
      </c>
      <c r="D2201" s="1" t="n">
        <v>21</v>
      </c>
      <c r="G2201" s="1" t="s">
        <v>612</v>
      </c>
      <c r="H2201" s="1" t="s">
        <v>617</v>
      </c>
      <c r="I2201" s="1" t="s">
        <v>155</v>
      </c>
      <c r="J2201" s="1" t="s">
        <v>156</v>
      </c>
      <c r="M2201" s="1" t="n">
        <v>1</v>
      </c>
      <c r="O2201" s="1" t="s">
        <v>157</v>
      </c>
      <c r="P2201" s="1" t="s">
        <v>157</v>
      </c>
      <c r="Q2201" s="1" t="s">
        <v>157</v>
      </c>
      <c r="R2201" s="1" t="s">
        <v>157</v>
      </c>
      <c r="S2201" s="1" t="s">
        <v>157</v>
      </c>
      <c r="T2201" s="1" t="s">
        <v>157</v>
      </c>
      <c r="W2201" s="1" t="s">
        <v>158</v>
      </c>
      <c r="X2201" s="1" t="n">
        <v>0</v>
      </c>
      <c r="Y2201" s="1" t="s">
        <v>160</v>
      </c>
      <c r="Z2201" s="1" t="n">
        <v>80</v>
      </c>
      <c r="AA2201" s="1" t="s">
        <v>157</v>
      </c>
      <c r="AN2201" s="1" t="s">
        <v>158</v>
      </c>
      <c r="AO2201" s="1" t="n">
        <v>132</v>
      </c>
      <c r="AP2201" s="1" t="n">
        <v>87</v>
      </c>
      <c r="AQ2201" s="1" t="n">
        <v>80</v>
      </c>
      <c r="AR2201" s="1" t="n">
        <v>4132</v>
      </c>
      <c r="AT2201" s="1" t="n">
        <v>1</v>
      </c>
      <c r="AU2201" s="1" t="n">
        <v>0</v>
      </c>
      <c r="AV2201" s="1" t="s">
        <v>171</v>
      </c>
      <c r="AW2201" s="1" t="n">
        <v>72</v>
      </c>
      <c r="AX2201" s="1" t="s">
        <v>157</v>
      </c>
      <c r="BK2201" s="1" t="s">
        <v>158</v>
      </c>
      <c r="BM2201" s="1" t="s">
        <v>157</v>
      </c>
      <c r="BN2201" s="1" t="s">
        <v>157</v>
      </c>
      <c r="BO2201" s="1" t="s">
        <v>158</v>
      </c>
      <c r="BP2201" s="1" t="s">
        <v>158</v>
      </c>
      <c r="BR2201" s="1" t="s">
        <v>158</v>
      </c>
      <c r="CI2201" s="1" t="n">
        <v>0</v>
      </c>
      <c r="CJ2201" s="1" t="s">
        <v>157</v>
      </c>
      <c r="CO2201" s="1" t="s">
        <v>157</v>
      </c>
      <c r="CP2201" s="1" t="s">
        <v>157</v>
      </c>
      <c r="CT2201" s="1" t="s">
        <v>157</v>
      </c>
      <c r="DH2201" s="1" t="s">
        <v>158</v>
      </c>
      <c r="DI2201" s="1" t="n">
        <v>1</v>
      </c>
      <c r="DK2201" s="1" t="n">
        <v>84</v>
      </c>
      <c r="DL2201" s="1" t="n">
        <v>85</v>
      </c>
      <c r="DM2201" s="1" t="s">
        <v>157</v>
      </c>
      <c r="DQ2201" s="1" t="s">
        <v>157</v>
      </c>
      <c r="DR2201" s="1" t="s">
        <v>157</v>
      </c>
      <c r="DS2201" s="1" t="s">
        <v>157</v>
      </c>
      <c r="DT2201" s="1" t="s">
        <v>158</v>
      </c>
      <c r="DU2201" s="1" t="s">
        <v>157</v>
      </c>
      <c r="DZ2201" s="1" t="s">
        <v>157</v>
      </c>
      <c r="EA2201" s="1" t="n">
        <v>279</v>
      </c>
      <c r="EB2201" s="1" t="n">
        <v>77</v>
      </c>
      <c r="EC2201" s="1" t="s">
        <v>157</v>
      </c>
      <c r="ED2201" s="1" t="s">
        <v>158</v>
      </c>
      <c r="EE2201" s="1" t="s">
        <v>157</v>
      </c>
      <c r="EF2201" s="1" t="n">
        <v>35</v>
      </c>
      <c r="EG2201" s="1" t="n">
        <v>76</v>
      </c>
      <c r="EH2201" s="1" t="n">
        <v>80</v>
      </c>
      <c r="EI2201" s="1" t="n">
        <v>57</v>
      </c>
      <c r="EK2201" s="1" t="n">
        <v>76</v>
      </c>
      <c r="EN2201" s="1" t="n">
        <v>74</v>
      </c>
      <c r="EO2201" s="1" t="s">
        <v>157</v>
      </c>
      <c r="EP2201" s="1" t="s">
        <v>157</v>
      </c>
      <c r="EQ2201" s="1" t="s">
        <v>157</v>
      </c>
      <c r="ER2201" s="1" t="s">
        <v>157</v>
      </c>
      <c r="ES2201" s="1" t="s">
        <v>157</v>
      </c>
      <c r="EU2201" s="1" t="s">
        <v>157</v>
      </c>
    </row>
    <row r="2202" customFormat="false" ht="12.75" hidden="false" customHeight="false" outlineLevel="0" collapsed="false">
      <c r="B2202" s="2" t="s">
        <v>172</v>
      </c>
      <c r="C2202" s="1" t="n">
        <v>217056484</v>
      </c>
      <c r="D2202" s="1" t="n">
        <v>20</v>
      </c>
      <c r="G2202" s="1" t="s">
        <v>612</v>
      </c>
      <c r="H2202" s="1" t="s">
        <v>617</v>
      </c>
      <c r="I2202" s="1" t="s">
        <v>155</v>
      </c>
      <c r="J2202" s="1" t="s">
        <v>156</v>
      </c>
      <c r="M2202" s="1" t="n">
        <v>1</v>
      </c>
      <c r="O2202" s="1" t="s">
        <v>157</v>
      </c>
      <c r="P2202" s="1" t="s">
        <v>157</v>
      </c>
      <c r="Q2202" s="1" t="s">
        <v>157</v>
      </c>
      <c r="R2202" s="1" t="s">
        <v>157</v>
      </c>
      <c r="S2202" s="1" t="s">
        <v>157</v>
      </c>
      <c r="T2202" s="1" t="s">
        <v>157</v>
      </c>
      <c r="W2202" s="1" t="s">
        <v>158</v>
      </c>
      <c r="X2202" s="1" t="n">
        <v>0</v>
      </c>
      <c r="Y2202" s="1" t="s">
        <v>160</v>
      </c>
      <c r="Z2202" s="1" t="n">
        <v>80</v>
      </c>
      <c r="AA2202" s="1" t="s">
        <v>157</v>
      </c>
      <c r="AN2202" s="1" t="s">
        <v>158</v>
      </c>
      <c r="AO2202" s="1" t="n">
        <v>132</v>
      </c>
      <c r="AP2202" s="1" t="n">
        <v>87</v>
      </c>
      <c r="AQ2202" s="1" t="n">
        <v>80</v>
      </c>
      <c r="AR2202" s="1" t="n">
        <v>4132</v>
      </c>
      <c r="AT2202" s="1" t="n">
        <v>1</v>
      </c>
      <c r="AU2202" s="1" t="n">
        <v>0</v>
      </c>
      <c r="AV2202" s="1" t="s">
        <v>171</v>
      </c>
      <c r="AW2202" s="1" t="n">
        <v>72</v>
      </c>
      <c r="AX2202" s="1" t="s">
        <v>157</v>
      </c>
      <c r="BK2202" s="1" t="s">
        <v>158</v>
      </c>
      <c r="BM2202" s="1" t="s">
        <v>157</v>
      </c>
      <c r="BN2202" s="1" t="s">
        <v>157</v>
      </c>
      <c r="BO2202" s="1" t="s">
        <v>158</v>
      </c>
      <c r="BP2202" s="1" t="s">
        <v>158</v>
      </c>
      <c r="BR2202" s="1" t="s">
        <v>158</v>
      </c>
      <c r="CI2202" s="1" t="n">
        <v>0</v>
      </c>
      <c r="CJ2202" s="1" t="s">
        <v>157</v>
      </c>
      <c r="CO2202" s="1" t="s">
        <v>157</v>
      </c>
      <c r="CP2202" s="1" t="s">
        <v>157</v>
      </c>
      <c r="CT2202" s="1" t="s">
        <v>157</v>
      </c>
      <c r="DH2202" s="1" t="s">
        <v>158</v>
      </c>
      <c r="DI2202" s="1" t="n">
        <v>1</v>
      </c>
      <c r="DK2202" s="1" t="n">
        <v>84</v>
      </c>
      <c r="DL2202" s="1" t="n">
        <v>85</v>
      </c>
      <c r="DM2202" s="1" t="s">
        <v>157</v>
      </c>
      <c r="DQ2202" s="1" t="s">
        <v>157</v>
      </c>
      <c r="DR2202" s="1" t="s">
        <v>157</v>
      </c>
      <c r="DS2202" s="1" t="s">
        <v>157</v>
      </c>
      <c r="DT2202" s="1" t="s">
        <v>158</v>
      </c>
      <c r="DU2202" s="1" t="s">
        <v>157</v>
      </c>
      <c r="DZ2202" s="1" t="s">
        <v>157</v>
      </c>
      <c r="EA2202" s="1" t="n">
        <v>279</v>
      </c>
      <c r="EB2202" s="1" t="n">
        <v>77</v>
      </c>
      <c r="EC2202" s="1" t="s">
        <v>157</v>
      </c>
      <c r="ED2202" s="1" t="s">
        <v>158</v>
      </c>
      <c r="EE2202" s="1" t="s">
        <v>157</v>
      </c>
      <c r="EF2202" s="1" t="n">
        <v>35</v>
      </c>
      <c r="EG2202" s="1" t="n">
        <v>76</v>
      </c>
      <c r="EH2202" s="1" t="n">
        <v>80</v>
      </c>
      <c r="EI2202" s="1" t="n">
        <v>57</v>
      </c>
      <c r="EK2202" s="1" t="n">
        <v>76</v>
      </c>
      <c r="EN2202" s="1" t="n">
        <v>74</v>
      </c>
      <c r="EO2202" s="1" t="s">
        <v>157</v>
      </c>
      <c r="EP2202" s="1" t="s">
        <v>157</v>
      </c>
      <c r="EQ2202" s="1" t="s">
        <v>157</v>
      </c>
      <c r="ER2202" s="1" t="s">
        <v>157</v>
      </c>
      <c r="ES2202" s="1" t="s">
        <v>157</v>
      </c>
      <c r="EU2202" s="1" t="s">
        <v>157</v>
      </c>
    </row>
    <row r="2203" customFormat="false" ht="12.75" hidden="false" customHeight="false" outlineLevel="0" collapsed="false">
      <c r="B2203" s="2" t="s">
        <v>172</v>
      </c>
      <c r="C2203" s="1" t="n">
        <v>217056482</v>
      </c>
      <c r="D2203" s="1" t="n">
        <v>22</v>
      </c>
      <c r="G2203" s="1" t="s">
        <v>612</v>
      </c>
      <c r="H2203" s="1" t="s">
        <v>617</v>
      </c>
      <c r="I2203" s="1" t="s">
        <v>155</v>
      </c>
      <c r="J2203" s="1" t="s">
        <v>156</v>
      </c>
      <c r="M2203" s="1" t="n">
        <v>1</v>
      </c>
      <c r="O2203" s="1" t="s">
        <v>157</v>
      </c>
      <c r="P2203" s="1" t="s">
        <v>157</v>
      </c>
      <c r="Q2203" s="1" t="s">
        <v>157</v>
      </c>
      <c r="R2203" s="1" t="s">
        <v>157</v>
      </c>
      <c r="S2203" s="1" t="s">
        <v>157</v>
      </c>
      <c r="T2203" s="1" t="s">
        <v>157</v>
      </c>
      <c r="W2203" s="1" t="s">
        <v>158</v>
      </c>
      <c r="X2203" s="1" t="n">
        <v>0</v>
      </c>
      <c r="Y2203" s="1" t="s">
        <v>160</v>
      </c>
      <c r="Z2203" s="1" t="n">
        <v>80</v>
      </c>
      <c r="AA2203" s="1" t="s">
        <v>157</v>
      </c>
      <c r="AN2203" s="1" t="s">
        <v>158</v>
      </c>
      <c r="AO2203" s="1" t="n">
        <v>132</v>
      </c>
      <c r="AP2203" s="1" t="n">
        <v>87</v>
      </c>
      <c r="AQ2203" s="1" t="n">
        <v>80</v>
      </c>
      <c r="AR2203" s="1" t="n">
        <v>4132</v>
      </c>
      <c r="AT2203" s="1" t="n">
        <v>1</v>
      </c>
      <c r="AU2203" s="1" t="n">
        <v>0</v>
      </c>
      <c r="AV2203" s="1" t="s">
        <v>171</v>
      </c>
      <c r="AW2203" s="1" t="n">
        <v>72</v>
      </c>
      <c r="AX2203" s="1" t="s">
        <v>157</v>
      </c>
      <c r="BK2203" s="1" t="s">
        <v>158</v>
      </c>
      <c r="BM2203" s="1" t="s">
        <v>157</v>
      </c>
      <c r="BN2203" s="1" t="s">
        <v>157</v>
      </c>
      <c r="BO2203" s="1" t="s">
        <v>158</v>
      </c>
      <c r="BP2203" s="1" t="s">
        <v>158</v>
      </c>
      <c r="BR2203" s="1" t="s">
        <v>158</v>
      </c>
      <c r="CI2203" s="1" t="n">
        <v>0</v>
      </c>
      <c r="CJ2203" s="1" t="s">
        <v>157</v>
      </c>
      <c r="CO2203" s="1" t="s">
        <v>157</v>
      </c>
      <c r="CP2203" s="1" t="s">
        <v>157</v>
      </c>
      <c r="CT2203" s="1" t="s">
        <v>157</v>
      </c>
      <c r="DH2203" s="1" t="s">
        <v>158</v>
      </c>
      <c r="DI2203" s="1" t="n">
        <v>1</v>
      </c>
      <c r="DK2203" s="1" t="n">
        <v>84</v>
      </c>
      <c r="DL2203" s="1" t="n">
        <v>85</v>
      </c>
      <c r="DM2203" s="1" t="s">
        <v>157</v>
      </c>
      <c r="DQ2203" s="1" t="s">
        <v>157</v>
      </c>
      <c r="DR2203" s="1" t="s">
        <v>157</v>
      </c>
      <c r="DS2203" s="1" t="s">
        <v>157</v>
      </c>
      <c r="DT2203" s="1" t="s">
        <v>158</v>
      </c>
      <c r="DU2203" s="1" t="s">
        <v>157</v>
      </c>
      <c r="DZ2203" s="1" t="s">
        <v>157</v>
      </c>
      <c r="EA2203" s="1" t="n">
        <v>279</v>
      </c>
      <c r="EB2203" s="1" t="n">
        <v>77</v>
      </c>
      <c r="EC2203" s="1" t="s">
        <v>157</v>
      </c>
      <c r="ED2203" s="1" t="s">
        <v>158</v>
      </c>
      <c r="EE2203" s="1" t="s">
        <v>157</v>
      </c>
      <c r="EF2203" s="1" t="n">
        <v>35</v>
      </c>
      <c r="EG2203" s="1" t="n">
        <v>76</v>
      </c>
      <c r="EH2203" s="1" t="n">
        <v>80</v>
      </c>
      <c r="EI2203" s="1" t="n">
        <v>57</v>
      </c>
      <c r="EK2203" s="1" t="n">
        <v>76</v>
      </c>
      <c r="EN2203" s="1" t="n">
        <v>74</v>
      </c>
      <c r="EO2203" s="1" t="s">
        <v>157</v>
      </c>
      <c r="EP2203" s="1" t="s">
        <v>157</v>
      </c>
      <c r="EQ2203" s="1" t="s">
        <v>157</v>
      </c>
      <c r="ER2203" s="1" t="s">
        <v>157</v>
      </c>
      <c r="ES2203" s="1" t="s">
        <v>157</v>
      </c>
      <c r="EU2203" s="1" t="s">
        <v>157</v>
      </c>
    </row>
    <row r="2204" customFormat="false" ht="12.75" hidden="false" customHeight="false" outlineLevel="0" collapsed="false">
      <c r="B2204" s="2" t="s">
        <v>172</v>
      </c>
      <c r="C2204" s="1" t="n">
        <v>217056474</v>
      </c>
      <c r="D2204" s="1" t="n">
        <v>19</v>
      </c>
      <c r="G2204" s="1" t="s">
        <v>612</v>
      </c>
      <c r="H2204" s="1" t="s">
        <v>617</v>
      </c>
      <c r="I2204" s="1" t="s">
        <v>155</v>
      </c>
      <c r="J2204" s="1" t="s">
        <v>156</v>
      </c>
      <c r="M2204" s="1" t="n">
        <v>1</v>
      </c>
      <c r="O2204" s="1" t="s">
        <v>157</v>
      </c>
      <c r="P2204" s="1" t="s">
        <v>157</v>
      </c>
      <c r="Q2204" s="1" t="s">
        <v>157</v>
      </c>
      <c r="R2204" s="1" t="s">
        <v>157</v>
      </c>
      <c r="S2204" s="1" t="s">
        <v>157</v>
      </c>
      <c r="T2204" s="1" t="s">
        <v>157</v>
      </c>
      <c r="W2204" s="1" t="s">
        <v>158</v>
      </c>
      <c r="X2204" s="1" t="n">
        <v>0</v>
      </c>
      <c r="Y2204" s="1" t="s">
        <v>160</v>
      </c>
      <c r="Z2204" s="1" t="n">
        <v>80</v>
      </c>
      <c r="AA2204" s="1" t="s">
        <v>157</v>
      </c>
      <c r="AN2204" s="1" t="s">
        <v>158</v>
      </c>
      <c r="AO2204" s="1" t="n">
        <v>132</v>
      </c>
      <c r="AP2204" s="1" t="n">
        <v>87</v>
      </c>
      <c r="AQ2204" s="1" t="n">
        <v>80</v>
      </c>
      <c r="AR2204" s="1" t="n">
        <v>4132</v>
      </c>
      <c r="AT2204" s="1" t="n">
        <v>1</v>
      </c>
      <c r="AU2204" s="1" t="n">
        <v>0</v>
      </c>
      <c r="AV2204" s="1" t="s">
        <v>171</v>
      </c>
      <c r="AW2204" s="1" t="n">
        <v>72</v>
      </c>
      <c r="AX2204" s="1" t="s">
        <v>157</v>
      </c>
      <c r="BK2204" s="1" t="s">
        <v>158</v>
      </c>
      <c r="BM2204" s="1" t="s">
        <v>157</v>
      </c>
      <c r="BN2204" s="1" t="s">
        <v>157</v>
      </c>
      <c r="BO2204" s="1" t="s">
        <v>158</v>
      </c>
      <c r="BP2204" s="1" t="s">
        <v>158</v>
      </c>
      <c r="BR2204" s="1" t="s">
        <v>158</v>
      </c>
      <c r="CI2204" s="1" t="n">
        <v>0</v>
      </c>
      <c r="CJ2204" s="1" t="s">
        <v>157</v>
      </c>
      <c r="CO2204" s="1" t="s">
        <v>157</v>
      </c>
      <c r="CP2204" s="1" t="s">
        <v>157</v>
      </c>
      <c r="CT2204" s="1" t="s">
        <v>157</v>
      </c>
      <c r="DH2204" s="1" t="s">
        <v>158</v>
      </c>
      <c r="DI2204" s="1" t="n">
        <v>1</v>
      </c>
      <c r="DK2204" s="1" t="n">
        <v>84</v>
      </c>
      <c r="DL2204" s="1" t="n">
        <v>85</v>
      </c>
      <c r="DM2204" s="1" t="s">
        <v>157</v>
      </c>
      <c r="DQ2204" s="1" t="s">
        <v>157</v>
      </c>
      <c r="DR2204" s="1" t="s">
        <v>157</v>
      </c>
      <c r="DS2204" s="1" t="s">
        <v>157</v>
      </c>
      <c r="DT2204" s="1" t="s">
        <v>158</v>
      </c>
      <c r="DU2204" s="1" t="s">
        <v>157</v>
      </c>
      <c r="DZ2204" s="1" t="s">
        <v>157</v>
      </c>
      <c r="EA2204" s="1" t="n">
        <v>279</v>
      </c>
      <c r="EB2204" s="1" t="n">
        <v>77</v>
      </c>
      <c r="EC2204" s="1" t="s">
        <v>157</v>
      </c>
      <c r="ED2204" s="1" t="s">
        <v>158</v>
      </c>
      <c r="EE2204" s="1" t="s">
        <v>157</v>
      </c>
      <c r="EF2204" s="1" t="n">
        <v>35</v>
      </c>
      <c r="EG2204" s="1" t="n">
        <v>76</v>
      </c>
      <c r="EH2204" s="1" t="n">
        <v>80</v>
      </c>
      <c r="EI2204" s="1" t="n">
        <v>57</v>
      </c>
      <c r="EK2204" s="1" t="n">
        <v>76</v>
      </c>
      <c r="EN2204" s="1" t="n">
        <v>74</v>
      </c>
      <c r="EO2204" s="1" t="s">
        <v>157</v>
      </c>
      <c r="EP2204" s="1" t="s">
        <v>157</v>
      </c>
      <c r="EQ2204" s="1" t="s">
        <v>157</v>
      </c>
      <c r="ER2204" s="1" t="s">
        <v>157</v>
      </c>
      <c r="ES2204" s="1" t="s">
        <v>157</v>
      </c>
      <c r="EU2204" s="1" t="s">
        <v>157</v>
      </c>
    </row>
    <row r="2205" customFormat="false" ht="12.75" hidden="false" customHeight="false" outlineLevel="0" collapsed="false">
      <c r="B2205" s="2" t="s">
        <v>172</v>
      </c>
      <c r="C2205" s="1" t="n">
        <v>217056470</v>
      </c>
      <c r="D2205" s="1" t="n">
        <v>18</v>
      </c>
      <c r="G2205" s="1" t="s">
        <v>612</v>
      </c>
      <c r="H2205" s="1" t="s">
        <v>617</v>
      </c>
      <c r="I2205" s="1" t="s">
        <v>155</v>
      </c>
      <c r="J2205" s="1" t="s">
        <v>156</v>
      </c>
      <c r="M2205" s="1" t="n">
        <v>1</v>
      </c>
      <c r="O2205" s="1" t="s">
        <v>157</v>
      </c>
      <c r="P2205" s="1" t="s">
        <v>157</v>
      </c>
      <c r="Q2205" s="1" t="s">
        <v>157</v>
      </c>
      <c r="R2205" s="1" t="s">
        <v>157</v>
      </c>
      <c r="S2205" s="1" t="s">
        <v>157</v>
      </c>
      <c r="T2205" s="1" t="s">
        <v>157</v>
      </c>
      <c r="W2205" s="1" t="s">
        <v>158</v>
      </c>
      <c r="X2205" s="1" t="n">
        <v>0</v>
      </c>
      <c r="Y2205" s="1" t="s">
        <v>160</v>
      </c>
      <c r="Z2205" s="1" t="n">
        <v>80</v>
      </c>
      <c r="AA2205" s="1" t="s">
        <v>157</v>
      </c>
      <c r="AN2205" s="1" t="s">
        <v>158</v>
      </c>
      <c r="AO2205" s="1" t="n">
        <v>132</v>
      </c>
      <c r="AP2205" s="1" t="n">
        <v>87</v>
      </c>
      <c r="AQ2205" s="1" t="n">
        <v>80</v>
      </c>
      <c r="AR2205" s="1" t="n">
        <v>4132</v>
      </c>
      <c r="AT2205" s="1" t="n">
        <v>1</v>
      </c>
      <c r="AU2205" s="1" t="n">
        <v>0</v>
      </c>
      <c r="AV2205" s="1" t="s">
        <v>171</v>
      </c>
      <c r="AW2205" s="1" t="n">
        <v>72</v>
      </c>
      <c r="AX2205" s="1" t="s">
        <v>157</v>
      </c>
      <c r="BK2205" s="1" t="s">
        <v>158</v>
      </c>
      <c r="BM2205" s="1" t="s">
        <v>157</v>
      </c>
      <c r="BN2205" s="1" t="s">
        <v>157</v>
      </c>
      <c r="BO2205" s="1" t="s">
        <v>158</v>
      </c>
      <c r="BP2205" s="1" t="s">
        <v>158</v>
      </c>
      <c r="BR2205" s="1" t="s">
        <v>158</v>
      </c>
      <c r="CI2205" s="1" t="n">
        <v>0</v>
      </c>
      <c r="CJ2205" s="1" t="s">
        <v>157</v>
      </c>
      <c r="CO2205" s="1" t="s">
        <v>157</v>
      </c>
      <c r="CP2205" s="1" t="s">
        <v>157</v>
      </c>
      <c r="CT2205" s="1" t="s">
        <v>157</v>
      </c>
      <c r="DH2205" s="1" t="s">
        <v>158</v>
      </c>
      <c r="DI2205" s="1" t="n">
        <v>1</v>
      </c>
      <c r="DK2205" s="1" t="n">
        <v>84</v>
      </c>
      <c r="DL2205" s="1" t="n">
        <v>85</v>
      </c>
      <c r="DM2205" s="1" t="s">
        <v>157</v>
      </c>
      <c r="DQ2205" s="1" t="s">
        <v>157</v>
      </c>
      <c r="DR2205" s="1" t="s">
        <v>157</v>
      </c>
      <c r="DS2205" s="1" t="s">
        <v>157</v>
      </c>
      <c r="DT2205" s="1" t="s">
        <v>158</v>
      </c>
      <c r="DU2205" s="1" t="s">
        <v>157</v>
      </c>
      <c r="DZ2205" s="1" t="s">
        <v>157</v>
      </c>
      <c r="EA2205" s="1" t="n">
        <v>279</v>
      </c>
      <c r="EB2205" s="1" t="n">
        <v>77</v>
      </c>
      <c r="EC2205" s="1" t="s">
        <v>157</v>
      </c>
      <c r="ED2205" s="1" t="s">
        <v>158</v>
      </c>
      <c r="EE2205" s="1" t="s">
        <v>157</v>
      </c>
      <c r="EF2205" s="1" t="n">
        <v>35</v>
      </c>
      <c r="EG2205" s="1" t="n">
        <v>76</v>
      </c>
      <c r="EH2205" s="1" t="n">
        <v>80</v>
      </c>
      <c r="EI2205" s="1" t="n">
        <v>57</v>
      </c>
      <c r="EK2205" s="1" t="n">
        <v>76</v>
      </c>
      <c r="EN2205" s="1" t="n">
        <v>74</v>
      </c>
      <c r="EO2205" s="1" t="s">
        <v>157</v>
      </c>
      <c r="EP2205" s="1" t="s">
        <v>157</v>
      </c>
      <c r="EQ2205" s="1" t="s">
        <v>157</v>
      </c>
      <c r="ER2205" s="1" t="s">
        <v>157</v>
      </c>
      <c r="ES2205" s="1" t="s">
        <v>157</v>
      </c>
      <c r="EU2205" s="1" t="s">
        <v>157</v>
      </c>
    </row>
    <row r="2206" customFormat="false" ht="12.75" hidden="false" customHeight="false" outlineLevel="0" collapsed="false">
      <c r="B2206" s="2" t="s">
        <v>172</v>
      </c>
      <c r="C2206" s="1" t="n">
        <v>217056454</v>
      </c>
      <c r="D2206" s="1" t="n">
        <v>40</v>
      </c>
      <c r="G2206" s="1" t="s">
        <v>612</v>
      </c>
      <c r="H2206" s="1" t="s">
        <v>618</v>
      </c>
      <c r="I2206" s="1" t="s">
        <v>170</v>
      </c>
      <c r="J2206" s="1" t="s">
        <v>164</v>
      </c>
      <c r="K2206" s="1" t="n">
        <v>2</v>
      </c>
      <c r="L2206" s="1" t="n">
        <v>1</v>
      </c>
      <c r="M2206" s="1" t="n">
        <v>2</v>
      </c>
      <c r="N2206" s="1" t="n">
        <v>4</v>
      </c>
      <c r="W2206" s="1" t="s">
        <v>158</v>
      </c>
      <c r="X2206" s="1" t="n">
        <v>0</v>
      </c>
      <c r="Y2206" s="1" t="s">
        <v>160</v>
      </c>
      <c r="Z2206" s="1" t="n">
        <v>80</v>
      </c>
      <c r="AA2206" s="1" t="s">
        <v>157</v>
      </c>
      <c r="AN2206" s="1" t="s">
        <v>158</v>
      </c>
      <c r="AO2206" s="1" t="n">
        <v>134</v>
      </c>
      <c r="AP2206" s="1" t="n">
        <v>98</v>
      </c>
      <c r="AQ2206" s="1" t="n">
        <v>79</v>
      </c>
      <c r="AR2206" s="1" t="n">
        <v>131</v>
      </c>
      <c r="AT2206" s="1" t="n">
        <v>1</v>
      </c>
      <c r="AU2206" s="1" t="n">
        <v>1</v>
      </c>
      <c r="AV2206" s="1" t="s">
        <v>171</v>
      </c>
      <c r="AW2206" s="1" t="n">
        <v>72</v>
      </c>
      <c r="AX2206" s="1" t="s">
        <v>157</v>
      </c>
      <c r="BS2206" s="1" t="s">
        <v>158</v>
      </c>
      <c r="BT2206" s="1" t="s">
        <v>158</v>
      </c>
      <c r="BU2206" s="1" t="s">
        <v>158</v>
      </c>
      <c r="BV2206" s="1" t="s">
        <v>158</v>
      </c>
      <c r="BW2206" s="1" t="s">
        <v>158</v>
      </c>
      <c r="BX2206" s="1" t="s">
        <v>158</v>
      </c>
      <c r="CI2206" s="1" t="n">
        <v>0</v>
      </c>
      <c r="CJ2206" s="1" t="s">
        <v>158</v>
      </c>
      <c r="CK2206" s="1" t="n">
        <v>80</v>
      </c>
      <c r="CL2206" s="1" t="s">
        <v>157</v>
      </c>
      <c r="CM2206" s="1" t="s">
        <v>158</v>
      </c>
      <c r="CN2206" s="1" t="s">
        <v>158</v>
      </c>
      <c r="CO2206" s="1" t="s">
        <v>157</v>
      </c>
      <c r="CP2206" s="1" t="s">
        <v>157</v>
      </c>
      <c r="CT2206" s="1" t="s">
        <v>157</v>
      </c>
      <c r="DG2206" s="1" t="s">
        <v>157</v>
      </c>
      <c r="DH2206" s="1" t="s">
        <v>158</v>
      </c>
      <c r="DI2206" s="1" t="n">
        <v>1</v>
      </c>
      <c r="DL2206" s="1" t="n">
        <v>85</v>
      </c>
      <c r="DM2206" s="1" t="s">
        <v>157</v>
      </c>
      <c r="DQ2206" s="1" t="s">
        <v>157</v>
      </c>
      <c r="DR2206" s="1" t="s">
        <v>157</v>
      </c>
      <c r="DS2206" s="1" t="s">
        <v>157</v>
      </c>
      <c r="DT2206" s="1" t="s">
        <v>158</v>
      </c>
      <c r="DU2206" s="1" t="s">
        <v>158</v>
      </c>
      <c r="DV2206" s="1" t="n">
        <v>174</v>
      </c>
      <c r="DW2206" s="1" t="n">
        <v>73</v>
      </c>
      <c r="DX2206" s="1" t="n">
        <v>1</v>
      </c>
      <c r="DY2206" s="1" t="n">
        <v>37</v>
      </c>
      <c r="DZ2206" s="1" t="s">
        <v>157</v>
      </c>
      <c r="EA2206" s="1" t="n">
        <v>140</v>
      </c>
      <c r="EB2206" s="1" t="n">
        <v>138</v>
      </c>
      <c r="EC2206" s="1" t="s">
        <v>157</v>
      </c>
      <c r="ED2206" s="1" t="s">
        <v>158</v>
      </c>
      <c r="EE2206" s="1" t="s">
        <v>158</v>
      </c>
      <c r="EG2206" s="1" t="n">
        <v>77</v>
      </c>
      <c r="EH2206" s="1" t="n">
        <v>79</v>
      </c>
      <c r="EI2206" s="1" t="n">
        <v>57</v>
      </c>
      <c r="EJ2206" s="1" t="n">
        <v>57</v>
      </c>
      <c r="EK2206" s="1" t="n">
        <v>67</v>
      </c>
      <c r="EL2206" s="1" t="n">
        <v>68</v>
      </c>
      <c r="EN2206" s="1" t="n">
        <v>61</v>
      </c>
      <c r="EO2206" s="1" t="s">
        <v>157</v>
      </c>
      <c r="EP2206" s="1" t="s">
        <v>157</v>
      </c>
      <c r="EQ2206" s="1" t="s">
        <v>157</v>
      </c>
      <c r="ER2206" s="1" t="s">
        <v>157</v>
      </c>
      <c r="ES2206" s="1" t="s">
        <v>157</v>
      </c>
      <c r="EU2206" s="1" t="s">
        <v>157</v>
      </c>
    </row>
    <row r="2207" customFormat="false" ht="12.75" hidden="false" customHeight="false" outlineLevel="0" collapsed="false">
      <c r="B2207" s="2" t="s">
        <v>172</v>
      </c>
      <c r="C2207" s="1" t="n">
        <v>217056481</v>
      </c>
      <c r="D2207" s="1" t="n">
        <v>29</v>
      </c>
      <c r="G2207" s="1" t="s">
        <v>612</v>
      </c>
      <c r="H2207" s="1" t="s">
        <v>618</v>
      </c>
      <c r="I2207" s="1" t="s">
        <v>170</v>
      </c>
      <c r="J2207" s="1" t="s">
        <v>164</v>
      </c>
      <c r="K2207" s="1" t="n">
        <v>2</v>
      </c>
      <c r="L2207" s="1" t="n">
        <v>1</v>
      </c>
      <c r="M2207" s="1" t="n">
        <v>2</v>
      </c>
      <c r="N2207" s="1" t="n">
        <v>4</v>
      </c>
      <c r="W2207" s="1" t="s">
        <v>158</v>
      </c>
      <c r="X2207" s="1" t="n">
        <v>0</v>
      </c>
      <c r="Y2207" s="1" t="s">
        <v>160</v>
      </c>
      <c r="Z2207" s="1" t="n">
        <v>80</v>
      </c>
      <c r="AA2207" s="1" t="s">
        <v>157</v>
      </c>
      <c r="AN2207" s="1" t="s">
        <v>158</v>
      </c>
      <c r="AO2207" s="1" t="n">
        <v>134</v>
      </c>
      <c r="AP2207" s="1" t="n">
        <v>98</v>
      </c>
      <c r="AQ2207" s="1" t="n">
        <v>79</v>
      </c>
      <c r="AR2207" s="1" t="n">
        <v>131</v>
      </c>
      <c r="AT2207" s="1" t="n">
        <v>1</v>
      </c>
      <c r="AU2207" s="1" t="n">
        <v>1</v>
      </c>
      <c r="AV2207" s="1" t="s">
        <v>171</v>
      </c>
      <c r="AW2207" s="1" t="n">
        <v>72</v>
      </c>
      <c r="AX2207" s="1" t="s">
        <v>157</v>
      </c>
      <c r="BS2207" s="1" t="s">
        <v>158</v>
      </c>
      <c r="BT2207" s="1" t="s">
        <v>158</v>
      </c>
      <c r="BU2207" s="1" t="s">
        <v>158</v>
      </c>
      <c r="BV2207" s="1" t="s">
        <v>158</v>
      </c>
      <c r="BW2207" s="1" t="s">
        <v>158</v>
      </c>
      <c r="BX2207" s="1" t="s">
        <v>158</v>
      </c>
      <c r="CI2207" s="1" t="n">
        <v>0</v>
      </c>
      <c r="CJ2207" s="1" t="s">
        <v>158</v>
      </c>
      <c r="CK2207" s="1" t="n">
        <v>80</v>
      </c>
      <c r="CL2207" s="1" t="s">
        <v>157</v>
      </c>
      <c r="CM2207" s="1" t="s">
        <v>158</v>
      </c>
      <c r="CN2207" s="1" t="s">
        <v>158</v>
      </c>
      <c r="CO2207" s="1" t="s">
        <v>157</v>
      </c>
      <c r="CP2207" s="1" t="s">
        <v>157</v>
      </c>
      <c r="CT2207" s="1" t="s">
        <v>157</v>
      </c>
      <c r="DG2207" s="1" t="s">
        <v>157</v>
      </c>
      <c r="DH2207" s="1" t="s">
        <v>158</v>
      </c>
      <c r="DI2207" s="1" t="n">
        <v>1</v>
      </c>
      <c r="DL2207" s="1" t="n">
        <v>85</v>
      </c>
      <c r="DM2207" s="1" t="s">
        <v>157</v>
      </c>
      <c r="DQ2207" s="1" t="s">
        <v>157</v>
      </c>
      <c r="DR2207" s="1" t="s">
        <v>157</v>
      </c>
      <c r="DS2207" s="1" t="s">
        <v>157</v>
      </c>
      <c r="DT2207" s="1" t="s">
        <v>158</v>
      </c>
      <c r="DU2207" s="1" t="s">
        <v>158</v>
      </c>
      <c r="DV2207" s="1" t="n">
        <v>174</v>
      </c>
      <c r="DW2207" s="1" t="n">
        <v>73</v>
      </c>
      <c r="DX2207" s="1" t="n">
        <v>1</v>
      </c>
      <c r="DY2207" s="1" t="n">
        <v>37</v>
      </c>
      <c r="DZ2207" s="1" t="s">
        <v>157</v>
      </c>
      <c r="EA2207" s="1" t="n">
        <v>140</v>
      </c>
      <c r="EB2207" s="1" t="n">
        <v>138</v>
      </c>
      <c r="EC2207" s="1" t="s">
        <v>157</v>
      </c>
      <c r="ED2207" s="1" t="s">
        <v>158</v>
      </c>
      <c r="EE2207" s="1" t="s">
        <v>158</v>
      </c>
      <c r="EG2207" s="1" t="n">
        <v>77</v>
      </c>
      <c r="EH2207" s="1" t="n">
        <v>79</v>
      </c>
      <c r="EI2207" s="1" t="n">
        <v>57</v>
      </c>
      <c r="EJ2207" s="1" t="n">
        <v>57</v>
      </c>
      <c r="EK2207" s="1" t="n">
        <v>67</v>
      </c>
      <c r="EL2207" s="1" t="n">
        <v>68</v>
      </c>
      <c r="EN2207" s="1" t="n">
        <v>61</v>
      </c>
      <c r="EO2207" s="1" t="s">
        <v>157</v>
      </c>
      <c r="EP2207" s="1" t="s">
        <v>157</v>
      </c>
      <c r="EQ2207" s="1" t="s">
        <v>157</v>
      </c>
      <c r="ER2207" s="1" t="s">
        <v>157</v>
      </c>
      <c r="ES2207" s="1" t="s">
        <v>157</v>
      </c>
      <c r="EU2207" s="1" t="s">
        <v>157</v>
      </c>
    </row>
    <row r="2208" customFormat="false" ht="12.75" hidden="false" customHeight="false" outlineLevel="0" collapsed="false">
      <c r="B2208" s="2" t="s">
        <v>172</v>
      </c>
      <c r="C2208" s="1" t="n">
        <v>217056473</v>
      </c>
      <c r="D2208" s="1" t="n">
        <v>24</v>
      </c>
      <c r="G2208" s="1" t="s">
        <v>612</v>
      </c>
      <c r="H2208" s="1" t="s">
        <v>618</v>
      </c>
      <c r="I2208" s="1" t="s">
        <v>170</v>
      </c>
      <c r="J2208" s="1" t="s">
        <v>164</v>
      </c>
      <c r="K2208" s="1" t="n">
        <v>2</v>
      </c>
      <c r="L2208" s="1" t="n">
        <v>1</v>
      </c>
      <c r="M2208" s="1" t="n">
        <v>2</v>
      </c>
      <c r="N2208" s="1" t="n">
        <v>4</v>
      </c>
      <c r="W2208" s="1" t="s">
        <v>158</v>
      </c>
      <c r="X2208" s="1" t="n">
        <v>0</v>
      </c>
      <c r="Y2208" s="1" t="s">
        <v>160</v>
      </c>
      <c r="Z2208" s="1" t="n">
        <v>80</v>
      </c>
      <c r="AA2208" s="1" t="s">
        <v>157</v>
      </c>
      <c r="AN2208" s="1" t="s">
        <v>158</v>
      </c>
      <c r="AO2208" s="1" t="n">
        <v>134</v>
      </c>
      <c r="AP2208" s="1" t="n">
        <v>98</v>
      </c>
      <c r="AQ2208" s="1" t="n">
        <v>79</v>
      </c>
      <c r="AR2208" s="1" t="n">
        <v>131</v>
      </c>
      <c r="AT2208" s="1" t="n">
        <v>1</v>
      </c>
      <c r="AU2208" s="1" t="n">
        <v>1</v>
      </c>
      <c r="AV2208" s="1" t="s">
        <v>171</v>
      </c>
      <c r="AW2208" s="1" t="n">
        <v>72</v>
      </c>
      <c r="AX2208" s="1" t="s">
        <v>157</v>
      </c>
      <c r="BS2208" s="1" t="s">
        <v>158</v>
      </c>
      <c r="BT2208" s="1" t="s">
        <v>158</v>
      </c>
      <c r="BU2208" s="1" t="s">
        <v>158</v>
      </c>
      <c r="BV2208" s="1" t="s">
        <v>158</v>
      </c>
      <c r="BW2208" s="1" t="s">
        <v>158</v>
      </c>
      <c r="BX2208" s="1" t="s">
        <v>158</v>
      </c>
      <c r="CI2208" s="1" t="n">
        <v>0</v>
      </c>
      <c r="CJ2208" s="1" t="s">
        <v>158</v>
      </c>
      <c r="CK2208" s="1" t="n">
        <v>80</v>
      </c>
      <c r="CL2208" s="1" t="s">
        <v>157</v>
      </c>
      <c r="CM2208" s="1" t="s">
        <v>158</v>
      </c>
      <c r="CN2208" s="1" t="s">
        <v>158</v>
      </c>
      <c r="CO2208" s="1" t="s">
        <v>157</v>
      </c>
      <c r="CP2208" s="1" t="s">
        <v>157</v>
      </c>
      <c r="CT2208" s="1" t="s">
        <v>157</v>
      </c>
      <c r="DG2208" s="1" t="s">
        <v>157</v>
      </c>
      <c r="DH2208" s="1" t="s">
        <v>158</v>
      </c>
      <c r="DI2208" s="1" t="n">
        <v>1</v>
      </c>
      <c r="DL2208" s="1" t="n">
        <v>85</v>
      </c>
      <c r="DM2208" s="1" t="s">
        <v>157</v>
      </c>
      <c r="DQ2208" s="1" t="s">
        <v>157</v>
      </c>
      <c r="DR2208" s="1" t="s">
        <v>157</v>
      </c>
      <c r="DS2208" s="1" t="s">
        <v>157</v>
      </c>
      <c r="DT2208" s="1" t="s">
        <v>158</v>
      </c>
      <c r="DU2208" s="1" t="s">
        <v>158</v>
      </c>
      <c r="DV2208" s="1" t="n">
        <v>174</v>
      </c>
      <c r="DW2208" s="1" t="n">
        <v>73</v>
      </c>
      <c r="DX2208" s="1" t="n">
        <v>1</v>
      </c>
      <c r="DY2208" s="1" t="n">
        <v>37</v>
      </c>
      <c r="DZ2208" s="1" t="s">
        <v>157</v>
      </c>
      <c r="EA2208" s="1" t="n">
        <v>140</v>
      </c>
      <c r="EB2208" s="1" t="n">
        <v>138</v>
      </c>
      <c r="EC2208" s="1" t="s">
        <v>157</v>
      </c>
      <c r="ED2208" s="1" t="s">
        <v>158</v>
      </c>
      <c r="EE2208" s="1" t="s">
        <v>158</v>
      </c>
      <c r="EG2208" s="1" t="n">
        <v>77</v>
      </c>
      <c r="EH2208" s="1" t="n">
        <v>79</v>
      </c>
      <c r="EI2208" s="1" t="n">
        <v>57</v>
      </c>
      <c r="EJ2208" s="1" t="n">
        <v>57</v>
      </c>
      <c r="EK2208" s="1" t="n">
        <v>67</v>
      </c>
      <c r="EL2208" s="1" t="n">
        <v>68</v>
      </c>
      <c r="EN2208" s="1" t="n">
        <v>61</v>
      </c>
      <c r="EO2208" s="1" t="s">
        <v>157</v>
      </c>
      <c r="EP2208" s="1" t="s">
        <v>157</v>
      </c>
      <c r="EQ2208" s="1" t="s">
        <v>157</v>
      </c>
      <c r="ER2208" s="1" t="s">
        <v>157</v>
      </c>
      <c r="ES2208" s="1" t="s">
        <v>157</v>
      </c>
      <c r="EU2208" s="1" t="s">
        <v>157</v>
      </c>
    </row>
    <row r="2209" customFormat="false" ht="12.75" hidden="false" customHeight="false" outlineLevel="0" collapsed="false">
      <c r="B2209" s="2" t="s">
        <v>172</v>
      </c>
      <c r="C2209" s="1" t="n">
        <v>217056472</v>
      </c>
      <c r="D2209" s="1" t="n">
        <v>39</v>
      </c>
      <c r="G2209" s="1" t="s">
        <v>612</v>
      </c>
      <c r="H2209" s="1" t="s">
        <v>618</v>
      </c>
      <c r="I2209" s="1" t="s">
        <v>170</v>
      </c>
      <c r="J2209" s="1" t="s">
        <v>164</v>
      </c>
      <c r="K2209" s="1" t="n">
        <v>2</v>
      </c>
      <c r="L2209" s="1" t="n">
        <v>1</v>
      </c>
      <c r="M2209" s="1" t="n">
        <v>2</v>
      </c>
      <c r="N2209" s="1" t="n">
        <v>4</v>
      </c>
      <c r="W2209" s="1" t="s">
        <v>158</v>
      </c>
      <c r="X2209" s="1" t="n">
        <v>0</v>
      </c>
      <c r="Y2209" s="1" t="s">
        <v>160</v>
      </c>
      <c r="Z2209" s="1" t="n">
        <v>80</v>
      </c>
      <c r="AA2209" s="1" t="s">
        <v>157</v>
      </c>
      <c r="AN2209" s="1" t="s">
        <v>158</v>
      </c>
      <c r="AO2209" s="1" t="n">
        <v>134</v>
      </c>
      <c r="AP2209" s="1" t="n">
        <v>98</v>
      </c>
      <c r="AQ2209" s="1" t="n">
        <v>79</v>
      </c>
      <c r="AR2209" s="1" t="n">
        <v>131</v>
      </c>
      <c r="AT2209" s="1" t="n">
        <v>1</v>
      </c>
      <c r="AU2209" s="1" t="n">
        <v>1</v>
      </c>
      <c r="AV2209" s="1" t="s">
        <v>171</v>
      </c>
      <c r="AW2209" s="1" t="n">
        <v>72</v>
      </c>
      <c r="AX2209" s="1" t="s">
        <v>157</v>
      </c>
      <c r="BS2209" s="1" t="s">
        <v>158</v>
      </c>
      <c r="BT2209" s="1" t="s">
        <v>158</v>
      </c>
      <c r="BU2209" s="1" t="s">
        <v>158</v>
      </c>
      <c r="BV2209" s="1" t="s">
        <v>158</v>
      </c>
      <c r="BW2209" s="1" t="s">
        <v>158</v>
      </c>
      <c r="BX2209" s="1" t="s">
        <v>158</v>
      </c>
      <c r="CI2209" s="1" t="n">
        <v>0</v>
      </c>
      <c r="CJ2209" s="1" t="s">
        <v>158</v>
      </c>
      <c r="CK2209" s="1" t="n">
        <v>80</v>
      </c>
      <c r="CL2209" s="1" t="s">
        <v>157</v>
      </c>
      <c r="CM2209" s="1" t="s">
        <v>158</v>
      </c>
      <c r="CN2209" s="1" t="s">
        <v>158</v>
      </c>
      <c r="CO2209" s="1" t="s">
        <v>157</v>
      </c>
      <c r="CP2209" s="1" t="s">
        <v>157</v>
      </c>
      <c r="CT2209" s="1" t="s">
        <v>157</v>
      </c>
      <c r="DG2209" s="1" t="s">
        <v>157</v>
      </c>
      <c r="DH2209" s="1" t="s">
        <v>158</v>
      </c>
      <c r="DI2209" s="1" t="n">
        <v>1</v>
      </c>
      <c r="DL2209" s="1" t="n">
        <v>85</v>
      </c>
      <c r="DM2209" s="1" t="s">
        <v>157</v>
      </c>
      <c r="DQ2209" s="1" t="s">
        <v>157</v>
      </c>
      <c r="DR2209" s="1" t="s">
        <v>157</v>
      </c>
      <c r="DS2209" s="1" t="s">
        <v>157</v>
      </c>
      <c r="DT2209" s="1" t="s">
        <v>158</v>
      </c>
      <c r="DU2209" s="1" t="s">
        <v>158</v>
      </c>
      <c r="DV2209" s="1" t="n">
        <v>174</v>
      </c>
      <c r="DW2209" s="1" t="n">
        <v>73</v>
      </c>
      <c r="DX2209" s="1" t="n">
        <v>1</v>
      </c>
      <c r="DY2209" s="1" t="n">
        <v>37</v>
      </c>
      <c r="DZ2209" s="1" t="s">
        <v>157</v>
      </c>
      <c r="EA2209" s="1" t="n">
        <v>140</v>
      </c>
      <c r="EB2209" s="1" t="n">
        <v>138</v>
      </c>
      <c r="EC2209" s="1" t="s">
        <v>157</v>
      </c>
      <c r="ED2209" s="1" t="s">
        <v>158</v>
      </c>
      <c r="EE2209" s="1" t="s">
        <v>158</v>
      </c>
      <c r="EG2209" s="1" t="n">
        <v>77</v>
      </c>
      <c r="EH2209" s="1" t="n">
        <v>79</v>
      </c>
      <c r="EI2209" s="1" t="n">
        <v>57</v>
      </c>
      <c r="EJ2209" s="1" t="n">
        <v>57</v>
      </c>
      <c r="EK2209" s="1" t="n">
        <v>67</v>
      </c>
      <c r="EL2209" s="1" t="n">
        <v>68</v>
      </c>
      <c r="EN2209" s="1" t="n">
        <v>61</v>
      </c>
      <c r="EO2209" s="1" t="s">
        <v>157</v>
      </c>
      <c r="EP2209" s="1" t="s">
        <v>157</v>
      </c>
      <c r="EQ2209" s="1" t="s">
        <v>157</v>
      </c>
      <c r="ER2209" s="1" t="s">
        <v>157</v>
      </c>
      <c r="ES2209" s="1" t="s">
        <v>157</v>
      </c>
      <c r="EU2209" s="1" t="s">
        <v>157</v>
      </c>
    </row>
    <row r="2210" customFormat="false" ht="12.75" hidden="false" customHeight="false" outlineLevel="0" collapsed="false">
      <c r="B2210" s="2" t="s">
        <v>172</v>
      </c>
      <c r="C2210" s="1" t="n">
        <v>217056466</v>
      </c>
      <c r="D2210" s="1" t="n">
        <v>30</v>
      </c>
      <c r="G2210" s="1" t="s">
        <v>612</v>
      </c>
      <c r="H2210" s="1" t="s">
        <v>618</v>
      </c>
      <c r="I2210" s="1" t="s">
        <v>170</v>
      </c>
      <c r="J2210" s="1" t="s">
        <v>164</v>
      </c>
      <c r="K2210" s="1" t="n">
        <v>2</v>
      </c>
      <c r="L2210" s="1" t="n">
        <v>1</v>
      </c>
      <c r="M2210" s="1" t="n">
        <v>2</v>
      </c>
      <c r="N2210" s="1" t="n">
        <v>4</v>
      </c>
      <c r="W2210" s="1" t="s">
        <v>158</v>
      </c>
      <c r="X2210" s="1" t="n">
        <v>0</v>
      </c>
      <c r="Y2210" s="1" t="s">
        <v>160</v>
      </c>
      <c r="Z2210" s="1" t="n">
        <v>80</v>
      </c>
      <c r="AA2210" s="1" t="s">
        <v>157</v>
      </c>
      <c r="AN2210" s="1" t="s">
        <v>158</v>
      </c>
      <c r="AO2210" s="1" t="n">
        <v>134</v>
      </c>
      <c r="AP2210" s="1" t="n">
        <v>98</v>
      </c>
      <c r="AQ2210" s="1" t="n">
        <v>79</v>
      </c>
      <c r="AR2210" s="1" t="n">
        <v>131</v>
      </c>
      <c r="AT2210" s="1" t="n">
        <v>1</v>
      </c>
      <c r="AU2210" s="1" t="n">
        <v>1</v>
      </c>
      <c r="AV2210" s="1" t="s">
        <v>171</v>
      </c>
      <c r="AW2210" s="1" t="n">
        <v>72</v>
      </c>
      <c r="AX2210" s="1" t="s">
        <v>157</v>
      </c>
      <c r="BS2210" s="1" t="s">
        <v>158</v>
      </c>
      <c r="BT2210" s="1" t="s">
        <v>158</v>
      </c>
      <c r="BU2210" s="1" t="s">
        <v>158</v>
      </c>
      <c r="BV2210" s="1" t="s">
        <v>158</v>
      </c>
      <c r="BW2210" s="1" t="s">
        <v>158</v>
      </c>
      <c r="BX2210" s="1" t="s">
        <v>158</v>
      </c>
      <c r="CI2210" s="1" t="n">
        <v>0</v>
      </c>
      <c r="CJ2210" s="1" t="s">
        <v>158</v>
      </c>
      <c r="CK2210" s="1" t="n">
        <v>80</v>
      </c>
      <c r="CL2210" s="1" t="s">
        <v>157</v>
      </c>
      <c r="CM2210" s="1" t="s">
        <v>158</v>
      </c>
      <c r="CN2210" s="1" t="s">
        <v>158</v>
      </c>
      <c r="CO2210" s="1" t="s">
        <v>157</v>
      </c>
      <c r="CP2210" s="1" t="s">
        <v>157</v>
      </c>
      <c r="CT2210" s="1" t="s">
        <v>157</v>
      </c>
      <c r="DG2210" s="1" t="s">
        <v>157</v>
      </c>
      <c r="DH2210" s="1" t="s">
        <v>158</v>
      </c>
      <c r="DI2210" s="1" t="n">
        <v>1</v>
      </c>
      <c r="DL2210" s="1" t="n">
        <v>85</v>
      </c>
      <c r="DM2210" s="1" t="s">
        <v>157</v>
      </c>
      <c r="DQ2210" s="1" t="s">
        <v>157</v>
      </c>
      <c r="DR2210" s="1" t="s">
        <v>157</v>
      </c>
      <c r="DS2210" s="1" t="s">
        <v>157</v>
      </c>
      <c r="DT2210" s="1" t="s">
        <v>158</v>
      </c>
      <c r="DU2210" s="1" t="s">
        <v>158</v>
      </c>
      <c r="DV2210" s="1" t="n">
        <v>174</v>
      </c>
      <c r="DW2210" s="1" t="n">
        <v>73</v>
      </c>
      <c r="DX2210" s="1" t="n">
        <v>1</v>
      </c>
      <c r="DY2210" s="1" t="n">
        <v>37</v>
      </c>
      <c r="DZ2210" s="1" t="s">
        <v>157</v>
      </c>
      <c r="EA2210" s="1" t="n">
        <v>140</v>
      </c>
      <c r="EB2210" s="1" t="n">
        <v>138</v>
      </c>
      <c r="EC2210" s="1" t="s">
        <v>157</v>
      </c>
      <c r="ED2210" s="1" t="s">
        <v>158</v>
      </c>
      <c r="EE2210" s="1" t="s">
        <v>158</v>
      </c>
      <c r="EG2210" s="1" t="n">
        <v>77</v>
      </c>
      <c r="EH2210" s="1" t="n">
        <v>79</v>
      </c>
      <c r="EI2210" s="1" t="n">
        <v>57</v>
      </c>
      <c r="EJ2210" s="1" t="n">
        <v>57</v>
      </c>
      <c r="EK2210" s="1" t="n">
        <v>67</v>
      </c>
      <c r="EL2210" s="1" t="n">
        <v>68</v>
      </c>
      <c r="EN2210" s="1" t="n">
        <v>61</v>
      </c>
      <c r="EO2210" s="1" t="s">
        <v>157</v>
      </c>
      <c r="EP2210" s="1" t="s">
        <v>157</v>
      </c>
      <c r="EQ2210" s="1" t="s">
        <v>157</v>
      </c>
      <c r="ER2210" s="1" t="s">
        <v>157</v>
      </c>
      <c r="ES2210" s="1" t="s">
        <v>157</v>
      </c>
      <c r="EU2210" s="1" t="s">
        <v>157</v>
      </c>
    </row>
    <row r="2211" customFormat="false" ht="12.75" hidden="false" customHeight="false" outlineLevel="0" collapsed="false">
      <c r="B2211" s="2" t="s">
        <v>172</v>
      </c>
      <c r="C2211" s="1" t="n">
        <v>217056464</v>
      </c>
      <c r="D2211" s="1" t="n">
        <v>45</v>
      </c>
      <c r="G2211" s="1" t="s">
        <v>612</v>
      </c>
      <c r="H2211" s="1" t="s">
        <v>618</v>
      </c>
      <c r="I2211" s="1" t="s">
        <v>170</v>
      </c>
      <c r="J2211" s="1" t="s">
        <v>164</v>
      </c>
      <c r="K2211" s="1" t="n">
        <v>2</v>
      </c>
      <c r="L2211" s="1" t="n">
        <v>1</v>
      </c>
      <c r="M2211" s="1" t="n">
        <v>2</v>
      </c>
      <c r="N2211" s="1" t="n">
        <v>4</v>
      </c>
      <c r="W2211" s="1" t="s">
        <v>158</v>
      </c>
      <c r="X2211" s="1" t="n">
        <v>0</v>
      </c>
      <c r="Y2211" s="1" t="s">
        <v>160</v>
      </c>
      <c r="Z2211" s="1" t="n">
        <v>80</v>
      </c>
      <c r="AA2211" s="1" t="s">
        <v>157</v>
      </c>
      <c r="AN2211" s="1" t="s">
        <v>158</v>
      </c>
      <c r="AO2211" s="1" t="n">
        <v>134</v>
      </c>
      <c r="AP2211" s="1" t="n">
        <v>98</v>
      </c>
      <c r="AQ2211" s="1" t="n">
        <v>79</v>
      </c>
      <c r="AR2211" s="1" t="n">
        <v>131</v>
      </c>
      <c r="AT2211" s="1" t="n">
        <v>1</v>
      </c>
      <c r="AU2211" s="1" t="n">
        <v>1</v>
      </c>
      <c r="AV2211" s="1" t="s">
        <v>171</v>
      </c>
      <c r="AW2211" s="1" t="n">
        <v>72</v>
      </c>
      <c r="AX2211" s="1" t="s">
        <v>157</v>
      </c>
      <c r="BS2211" s="1" t="s">
        <v>158</v>
      </c>
      <c r="BT2211" s="1" t="s">
        <v>158</v>
      </c>
      <c r="BU2211" s="1" t="s">
        <v>158</v>
      </c>
      <c r="BV2211" s="1" t="s">
        <v>158</v>
      </c>
      <c r="BW2211" s="1" t="s">
        <v>158</v>
      </c>
      <c r="BX2211" s="1" t="s">
        <v>158</v>
      </c>
      <c r="CI2211" s="1" t="n">
        <v>0</v>
      </c>
      <c r="CJ2211" s="1" t="s">
        <v>158</v>
      </c>
      <c r="CK2211" s="1" t="n">
        <v>80</v>
      </c>
      <c r="CL2211" s="1" t="s">
        <v>157</v>
      </c>
      <c r="CM2211" s="1" t="s">
        <v>158</v>
      </c>
      <c r="CN2211" s="1" t="s">
        <v>158</v>
      </c>
      <c r="CO2211" s="1" t="s">
        <v>157</v>
      </c>
      <c r="CP2211" s="1" t="s">
        <v>157</v>
      </c>
      <c r="CT2211" s="1" t="s">
        <v>157</v>
      </c>
      <c r="DG2211" s="1" t="s">
        <v>157</v>
      </c>
      <c r="DH2211" s="1" t="s">
        <v>158</v>
      </c>
      <c r="DI2211" s="1" t="n">
        <v>1</v>
      </c>
      <c r="DL2211" s="1" t="n">
        <v>85</v>
      </c>
      <c r="DM2211" s="1" t="s">
        <v>157</v>
      </c>
      <c r="DQ2211" s="1" t="s">
        <v>157</v>
      </c>
      <c r="DR2211" s="1" t="s">
        <v>157</v>
      </c>
      <c r="DS2211" s="1" t="s">
        <v>157</v>
      </c>
      <c r="DT2211" s="1" t="s">
        <v>158</v>
      </c>
      <c r="DU2211" s="1" t="s">
        <v>158</v>
      </c>
      <c r="DV2211" s="1" t="n">
        <v>174</v>
      </c>
      <c r="DW2211" s="1" t="n">
        <v>73</v>
      </c>
      <c r="DX2211" s="1" t="n">
        <v>1</v>
      </c>
      <c r="DY2211" s="1" t="n">
        <v>37</v>
      </c>
      <c r="DZ2211" s="1" t="s">
        <v>157</v>
      </c>
      <c r="EA2211" s="1" t="n">
        <v>140</v>
      </c>
      <c r="EB2211" s="1" t="n">
        <v>138</v>
      </c>
      <c r="EC2211" s="1" t="s">
        <v>157</v>
      </c>
      <c r="ED2211" s="1" t="s">
        <v>158</v>
      </c>
      <c r="EE2211" s="1" t="s">
        <v>158</v>
      </c>
      <c r="EG2211" s="1" t="n">
        <v>77</v>
      </c>
      <c r="EH2211" s="1" t="n">
        <v>79</v>
      </c>
      <c r="EI2211" s="1" t="n">
        <v>57</v>
      </c>
      <c r="EJ2211" s="1" t="n">
        <v>57</v>
      </c>
      <c r="EK2211" s="1" t="n">
        <v>67</v>
      </c>
      <c r="EL2211" s="1" t="n">
        <v>68</v>
      </c>
      <c r="EN2211" s="1" t="n">
        <v>61</v>
      </c>
      <c r="EO2211" s="1" t="s">
        <v>157</v>
      </c>
      <c r="EP2211" s="1" t="s">
        <v>157</v>
      </c>
      <c r="EQ2211" s="1" t="s">
        <v>157</v>
      </c>
      <c r="ER2211" s="1" t="s">
        <v>157</v>
      </c>
      <c r="ES2211" s="1" t="s">
        <v>157</v>
      </c>
      <c r="EU2211" s="1" t="s">
        <v>157</v>
      </c>
    </row>
    <row r="2212" customFormat="false" ht="12.75" hidden="false" customHeight="false" outlineLevel="0" collapsed="false">
      <c r="B2212" s="2" t="s">
        <v>172</v>
      </c>
      <c r="C2212" s="1" t="n">
        <v>217056462</v>
      </c>
      <c r="D2212" s="1" t="n">
        <v>34</v>
      </c>
      <c r="G2212" s="1" t="s">
        <v>612</v>
      </c>
      <c r="H2212" s="1" t="s">
        <v>618</v>
      </c>
      <c r="I2212" s="1" t="s">
        <v>170</v>
      </c>
      <c r="J2212" s="1" t="s">
        <v>164</v>
      </c>
      <c r="K2212" s="1" t="n">
        <v>2</v>
      </c>
      <c r="L2212" s="1" t="n">
        <v>1</v>
      </c>
      <c r="M2212" s="1" t="n">
        <v>2</v>
      </c>
      <c r="N2212" s="1" t="n">
        <v>4</v>
      </c>
      <c r="W2212" s="1" t="s">
        <v>158</v>
      </c>
      <c r="X2212" s="1" t="n">
        <v>0</v>
      </c>
      <c r="Y2212" s="1" t="s">
        <v>160</v>
      </c>
      <c r="Z2212" s="1" t="n">
        <v>80</v>
      </c>
      <c r="AA2212" s="1" t="s">
        <v>157</v>
      </c>
      <c r="AN2212" s="1" t="s">
        <v>158</v>
      </c>
      <c r="AO2212" s="1" t="n">
        <v>134</v>
      </c>
      <c r="AP2212" s="1" t="n">
        <v>98</v>
      </c>
      <c r="AQ2212" s="1" t="n">
        <v>79</v>
      </c>
      <c r="AR2212" s="1" t="n">
        <v>131</v>
      </c>
      <c r="AT2212" s="1" t="n">
        <v>1</v>
      </c>
      <c r="AU2212" s="1" t="n">
        <v>1</v>
      </c>
      <c r="AV2212" s="1" t="s">
        <v>171</v>
      </c>
      <c r="AW2212" s="1" t="n">
        <v>72</v>
      </c>
      <c r="AX2212" s="1" t="s">
        <v>157</v>
      </c>
      <c r="BS2212" s="1" t="s">
        <v>158</v>
      </c>
      <c r="BT2212" s="1" t="s">
        <v>158</v>
      </c>
      <c r="BU2212" s="1" t="s">
        <v>158</v>
      </c>
      <c r="BV2212" s="1" t="s">
        <v>158</v>
      </c>
      <c r="BW2212" s="1" t="s">
        <v>158</v>
      </c>
      <c r="BX2212" s="1" t="s">
        <v>158</v>
      </c>
      <c r="CI2212" s="1" t="n">
        <v>0</v>
      </c>
      <c r="CJ2212" s="1" t="s">
        <v>158</v>
      </c>
      <c r="CK2212" s="1" t="n">
        <v>80</v>
      </c>
      <c r="CL2212" s="1" t="s">
        <v>157</v>
      </c>
      <c r="CM2212" s="1" t="s">
        <v>158</v>
      </c>
      <c r="CN2212" s="1" t="s">
        <v>158</v>
      </c>
      <c r="CO2212" s="1" t="s">
        <v>157</v>
      </c>
      <c r="CP2212" s="1" t="s">
        <v>157</v>
      </c>
      <c r="CT2212" s="1" t="s">
        <v>157</v>
      </c>
      <c r="DG2212" s="1" t="s">
        <v>157</v>
      </c>
      <c r="DH2212" s="1" t="s">
        <v>158</v>
      </c>
      <c r="DI2212" s="1" t="n">
        <v>1</v>
      </c>
      <c r="DL2212" s="1" t="n">
        <v>85</v>
      </c>
      <c r="DM2212" s="1" t="s">
        <v>157</v>
      </c>
      <c r="DQ2212" s="1" t="s">
        <v>157</v>
      </c>
      <c r="DR2212" s="1" t="s">
        <v>157</v>
      </c>
      <c r="DS2212" s="1" t="s">
        <v>157</v>
      </c>
      <c r="DT2212" s="1" t="s">
        <v>158</v>
      </c>
      <c r="DU2212" s="1" t="s">
        <v>158</v>
      </c>
      <c r="DV2212" s="1" t="n">
        <v>174</v>
      </c>
      <c r="DW2212" s="1" t="n">
        <v>73</v>
      </c>
      <c r="DX2212" s="1" t="n">
        <v>1</v>
      </c>
      <c r="DY2212" s="1" t="n">
        <v>37</v>
      </c>
      <c r="DZ2212" s="1" t="s">
        <v>157</v>
      </c>
      <c r="EA2212" s="1" t="n">
        <v>140</v>
      </c>
      <c r="EB2212" s="1" t="n">
        <v>138</v>
      </c>
      <c r="EC2212" s="1" t="s">
        <v>157</v>
      </c>
      <c r="ED2212" s="1" t="s">
        <v>158</v>
      </c>
      <c r="EE2212" s="1" t="s">
        <v>158</v>
      </c>
      <c r="EG2212" s="1" t="n">
        <v>77</v>
      </c>
      <c r="EH2212" s="1" t="n">
        <v>79</v>
      </c>
      <c r="EI2212" s="1" t="n">
        <v>57</v>
      </c>
      <c r="EJ2212" s="1" t="n">
        <v>57</v>
      </c>
      <c r="EK2212" s="1" t="n">
        <v>67</v>
      </c>
      <c r="EL2212" s="1" t="n">
        <v>68</v>
      </c>
      <c r="EN2212" s="1" t="n">
        <v>61</v>
      </c>
      <c r="EO2212" s="1" t="s">
        <v>157</v>
      </c>
      <c r="EP2212" s="1" t="s">
        <v>157</v>
      </c>
      <c r="EQ2212" s="1" t="s">
        <v>157</v>
      </c>
      <c r="ER2212" s="1" t="s">
        <v>157</v>
      </c>
      <c r="ES2212" s="1" t="s">
        <v>157</v>
      </c>
      <c r="EU2212" s="1" t="s">
        <v>157</v>
      </c>
    </row>
    <row r="2213" customFormat="false" ht="12.75" hidden="false" customHeight="false" outlineLevel="0" collapsed="false">
      <c r="B2213" s="2" t="s">
        <v>172</v>
      </c>
      <c r="C2213" s="1" t="n">
        <v>217056456</v>
      </c>
      <c r="D2213" s="1" t="n">
        <v>36</v>
      </c>
      <c r="E2213" s="1" t="s">
        <v>612</v>
      </c>
      <c r="H2213" s="1" t="s">
        <v>618</v>
      </c>
      <c r="I2213" s="1" t="s">
        <v>170</v>
      </c>
      <c r="J2213" s="1" t="s">
        <v>164</v>
      </c>
      <c r="K2213" s="1" t="n">
        <v>2</v>
      </c>
      <c r="L2213" s="1" t="n">
        <v>1</v>
      </c>
      <c r="M2213" s="1" t="n">
        <v>2</v>
      </c>
      <c r="N2213" s="1" t="n">
        <v>4</v>
      </c>
      <c r="W2213" s="1" t="s">
        <v>158</v>
      </c>
      <c r="X2213" s="1" t="n">
        <v>0</v>
      </c>
      <c r="Y2213" s="1" t="s">
        <v>160</v>
      </c>
      <c r="Z2213" s="1" t="n">
        <v>82</v>
      </c>
      <c r="AA2213" s="1" t="s">
        <v>157</v>
      </c>
      <c r="AN2213" s="1" t="s">
        <v>158</v>
      </c>
      <c r="AO2213" s="1" t="n">
        <v>134</v>
      </c>
      <c r="AP2213" s="1" t="n">
        <v>98</v>
      </c>
      <c r="AQ2213" s="1" t="n">
        <v>79</v>
      </c>
      <c r="AR2213" s="1" t="s">
        <v>619</v>
      </c>
      <c r="AT2213" s="1" t="n">
        <v>1</v>
      </c>
      <c r="AU2213" s="1" t="n">
        <v>1</v>
      </c>
      <c r="AV2213" s="1" t="s">
        <v>160</v>
      </c>
      <c r="AW2213" s="1" t="n">
        <v>72</v>
      </c>
      <c r="AX2213" s="1" t="s">
        <v>157</v>
      </c>
      <c r="BS2213" s="1" t="s">
        <v>158</v>
      </c>
      <c r="BT2213" s="1" t="s">
        <v>158</v>
      </c>
      <c r="BU2213" s="1" t="s">
        <v>158</v>
      </c>
      <c r="BV2213" s="1" t="s">
        <v>158</v>
      </c>
      <c r="BW2213" s="1" t="s">
        <v>158</v>
      </c>
      <c r="BX2213" s="1" t="s">
        <v>158</v>
      </c>
      <c r="CI2213" s="1" t="n">
        <v>0</v>
      </c>
      <c r="CJ2213" s="1" t="s">
        <v>158</v>
      </c>
      <c r="CK2213" s="1" t="n">
        <v>82</v>
      </c>
      <c r="CL2213" s="1" t="s">
        <v>157</v>
      </c>
      <c r="CM2213" s="1" t="s">
        <v>158</v>
      </c>
      <c r="CN2213" s="1" t="s">
        <v>158</v>
      </c>
      <c r="CO2213" s="1" t="s">
        <v>157</v>
      </c>
      <c r="CP2213" s="1" t="s">
        <v>157</v>
      </c>
      <c r="CT2213" s="1" t="s">
        <v>157</v>
      </c>
      <c r="DG2213" s="1" t="s">
        <v>157</v>
      </c>
      <c r="DH2213" s="1" t="s">
        <v>157</v>
      </c>
      <c r="DK2213" s="1" t="n">
        <v>89</v>
      </c>
      <c r="DM2213" s="1" t="s">
        <v>157</v>
      </c>
      <c r="DQ2213" s="1" t="s">
        <v>157</v>
      </c>
      <c r="DR2213" s="1" t="s">
        <v>157</v>
      </c>
      <c r="DS2213" s="1" t="s">
        <v>157</v>
      </c>
      <c r="DT2213" s="1" t="s">
        <v>158</v>
      </c>
      <c r="DU2213" s="1" t="s">
        <v>158</v>
      </c>
      <c r="DV2213" s="1" t="n">
        <v>174</v>
      </c>
      <c r="DW2213" s="1" t="n">
        <v>73</v>
      </c>
      <c r="DX2213" s="1" t="n">
        <v>1</v>
      </c>
      <c r="DY2213" s="1" t="n">
        <v>39</v>
      </c>
      <c r="DZ2213" s="1" t="s">
        <v>157</v>
      </c>
      <c r="EA2213" s="1" t="n">
        <v>130</v>
      </c>
      <c r="EB2213" s="1" t="n">
        <v>138</v>
      </c>
      <c r="EC2213" s="1" t="s">
        <v>157</v>
      </c>
      <c r="ED2213" s="1" t="s">
        <v>158</v>
      </c>
      <c r="EG2213" s="1" t="n">
        <v>77</v>
      </c>
      <c r="EH2213" s="1" t="n">
        <v>77</v>
      </c>
      <c r="EI2213" s="1" t="n">
        <v>56</v>
      </c>
      <c r="EJ2213" s="1" t="n">
        <v>57</v>
      </c>
      <c r="EK2213" s="1" t="n">
        <v>68</v>
      </c>
      <c r="EL2213" s="1" t="n">
        <v>68</v>
      </c>
      <c r="EO2213" s="1" t="s">
        <v>157</v>
      </c>
      <c r="EP2213" s="1" t="s">
        <v>157</v>
      </c>
      <c r="EQ2213" s="1" t="s">
        <v>157</v>
      </c>
      <c r="ER2213" s="1" t="s">
        <v>157</v>
      </c>
      <c r="ES2213" s="1" t="s">
        <v>157</v>
      </c>
      <c r="EU2213" s="1" t="s">
        <v>157</v>
      </c>
    </row>
    <row r="2214" customFormat="false" ht="12.75" hidden="false" customHeight="false" outlineLevel="0" collapsed="false">
      <c r="B2214" s="2" t="s">
        <v>172</v>
      </c>
      <c r="C2214" s="1" t="n">
        <v>217056483</v>
      </c>
      <c r="D2214" s="1" t="n">
        <v>33</v>
      </c>
      <c r="E2214" s="1" t="s">
        <v>612</v>
      </c>
      <c r="H2214" s="1" t="s">
        <v>618</v>
      </c>
      <c r="I2214" s="1" t="s">
        <v>170</v>
      </c>
      <c r="J2214" s="1" t="s">
        <v>164</v>
      </c>
      <c r="K2214" s="1" t="n">
        <v>2</v>
      </c>
      <c r="L2214" s="1" t="n">
        <v>1</v>
      </c>
      <c r="M2214" s="1" t="n">
        <v>2</v>
      </c>
      <c r="N2214" s="1" t="n">
        <v>4</v>
      </c>
      <c r="W2214" s="1" t="s">
        <v>158</v>
      </c>
      <c r="X2214" s="1" t="n">
        <v>0</v>
      </c>
      <c r="Y2214" s="1" t="s">
        <v>160</v>
      </c>
      <c r="Z2214" s="1" t="n">
        <v>82</v>
      </c>
      <c r="AA2214" s="1" t="s">
        <v>157</v>
      </c>
      <c r="AN2214" s="1" t="s">
        <v>158</v>
      </c>
      <c r="AO2214" s="1" t="n">
        <v>134</v>
      </c>
      <c r="AP2214" s="1" t="n">
        <v>98</v>
      </c>
      <c r="AQ2214" s="1" t="n">
        <v>79</v>
      </c>
      <c r="AR2214" s="1" t="s">
        <v>619</v>
      </c>
      <c r="AT2214" s="1" t="n">
        <v>1</v>
      </c>
      <c r="AU2214" s="1" t="n">
        <v>1</v>
      </c>
      <c r="AV2214" s="1" t="s">
        <v>160</v>
      </c>
      <c r="AW2214" s="1" t="n">
        <v>72</v>
      </c>
      <c r="AX2214" s="1" t="s">
        <v>157</v>
      </c>
      <c r="BS2214" s="1" t="s">
        <v>158</v>
      </c>
      <c r="BT2214" s="1" t="s">
        <v>158</v>
      </c>
      <c r="BU2214" s="1" t="s">
        <v>158</v>
      </c>
      <c r="BV2214" s="1" t="s">
        <v>158</v>
      </c>
      <c r="BW2214" s="1" t="s">
        <v>158</v>
      </c>
      <c r="BX2214" s="1" t="s">
        <v>158</v>
      </c>
      <c r="CI2214" s="1" t="n">
        <v>0</v>
      </c>
      <c r="CJ2214" s="1" t="s">
        <v>158</v>
      </c>
      <c r="CK2214" s="1" t="n">
        <v>82</v>
      </c>
      <c r="CL2214" s="1" t="s">
        <v>157</v>
      </c>
      <c r="CM2214" s="1" t="s">
        <v>158</v>
      </c>
      <c r="CN2214" s="1" t="s">
        <v>158</v>
      </c>
      <c r="CO2214" s="1" t="s">
        <v>157</v>
      </c>
      <c r="CP2214" s="1" t="s">
        <v>157</v>
      </c>
      <c r="CT2214" s="1" t="s">
        <v>157</v>
      </c>
      <c r="DG2214" s="1" t="s">
        <v>157</v>
      </c>
      <c r="DH2214" s="1" t="s">
        <v>157</v>
      </c>
      <c r="DK2214" s="1" t="n">
        <v>89</v>
      </c>
      <c r="DM2214" s="1" t="s">
        <v>157</v>
      </c>
      <c r="DQ2214" s="1" t="s">
        <v>157</v>
      </c>
      <c r="DR2214" s="1" t="s">
        <v>157</v>
      </c>
      <c r="DS2214" s="1" t="s">
        <v>157</v>
      </c>
      <c r="DT2214" s="1" t="s">
        <v>158</v>
      </c>
      <c r="DU2214" s="1" t="s">
        <v>158</v>
      </c>
      <c r="DV2214" s="1" t="n">
        <v>174</v>
      </c>
      <c r="DW2214" s="1" t="n">
        <v>73</v>
      </c>
      <c r="DX2214" s="1" t="n">
        <v>1</v>
      </c>
      <c r="DY2214" s="1" t="n">
        <v>39</v>
      </c>
      <c r="DZ2214" s="1" t="s">
        <v>157</v>
      </c>
      <c r="EA2214" s="1" t="n">
        <v>130</v>
      </c>
      <c r="EB2214" s="1" t="n">
        <v>138</v>
      </c>
      <c r="EC2214" s="1" t="s">
        <v>157</v>
      </c>
      <c r="ED2214" s="1" t="s">
        <v>158</v>
      </c>
      <c r="EG2214" s="1" t="n">
        <v>77</v>
      </c>
      <c r="EH2214" s="1" t="n">
        <v>77</v>
      </c>
      <c r="EI2214" s="1" t="n">
        <v>56</v>
      </c>
      <c r="EJ2214" s="1" t="n">
        <v>57</v>
      </c>
      <c r="EK2214" s="1" t="n">
        <v>68</v>
      </c>
      <c r="EL2214" s="1" t="n">
        <v>68</v>
      </c>
      <c r="EO2214" s="1" t="s">
        <v>157</v>
      </c>
      <c r="EP2214" s="1" t="s">
        <v>157</v>
      </c>
      <c r="EQ2214" s="1" t="s">
        <v>157</v>
      </c>
      <c r="ER2214" s="1" t="s">
        <v>157</v>
      </c>
      <c r="ES2214" s="1" t="s">
        <v>157</v>
      </c>
      <c r="EU2214" s="1" t="s">
        <v>157</v>
      </c>
    </row>
    <row r="2215" customFormat="false" ht="12.75" hidden="false" customHeight="false" outlineLevel="0" collapsed="false">
      <c r="B2215" s="2" t="s">
        <v>172</v>
      </c>
      <c r="C2215" s="1" t="n">
        <v>217056479</v>
      </c>
      <c r="D2215" s="1" t="n">
        <v>28</v>
      </c>
      <c r="E2215" s="1" t="s">
        <v>612</v>
      </c>
      <c r="H2215" s="1" t="s">
        <v>618</v>
      </c>
      <c r="I2215" s="1" t="s">
        <v>170</v>
      </c>
      <c r="J2215" s="1" t="s">
        <v>164</v>
      </c>
      <c r="K2215" s="1" t="n">
        <v>2</v>
      </c>
      <c r="L2215" s="1" t="n">
        <v>1</v>
      </c>
      <c r="M2215" s="1" t="n">
        <v>2</v>
      </c>
      <c r="N2215" s="1" t="n">
        <v>4</v>
      </c>
      <c r="W2215" s="1" t="s">
        <v>158</v>
      </c>
      <c r="X2215" s="1" t="n">
        <v>0</v>
      </c>
      <c r="Y2215" s="1" t="s">
        <v>160</v>
      </c>
      <c r="Z2215" s="1" t="n">
        <v>82</v>
      </c>
      <c r="AA2215" s="1" t="s">
        <v>157</v>
      </c>
      <c r="AN2215" s="1" t="s">
        <v>158</v>
      </c>
      <c r="AO2215" s="1" t="n">
        <v>134</v>
      </c>
      <c r="AP2215" s="1" t="n">
        <v>98</v>
      </c>
      <c r="AQ2215" s="1" t="n">
        <v>79</v>
      </c>
      <c r="AR2215" s="1" t="s">
        <v>619</v>
      </c>
      <c r="AT2215" s="1" t="n">
        <v>1</v>
      </c>
      <c r="AU2215" s="1" t="n">
        <v>1</v>
      </c>
      <c r="AV2215" s="1" t="s">
        <v>160</v>
      </c>
      <c r="AW2215" s="1" t="n">
        <v>72</v>
      </c>
      <c r="AX2215" s="1" t="s">
        <v>157</v>
      </c>
      <c r="BS2215" s="1" t="s">
        <v>158</v>
      </c>
      <c r="BT2215" s="1" t="s">
        <v>158</v>
      </c>
      <c r="BU2215" s="1" t="s">
        <v>158</v>
      </c>
      <c r="BV2215" s="1" t="s">
        <v>158</v>
      </c>
      <c r="BW2215" s="1" t="s">
        <v>158</v>
      </c>
      <c r="BX2215" s="1" t="s">
        <v>158</v>
      </c>
      <c r="CI2215" s="1" t="n">
        <v>0</v>
      </c>
      <c r="CJ2215" s="1" t="s">
        <v>158</v>
      </c>
      <c r="CK2215" s="1" t="n">
        <v>82</v>
      </c>
      <c r="CL2215" s="1" t="s">
        <v>157</v>
      </c>
      <c r="CM2215" s="1" t="s">
        <v>158</v>
      </c>
      <c r="CN2215" s="1" t="s">
        <v>158</v>
      </c>
      <c r="CO2215" s="1" t="s">
        <v>157</v>
      </c>
      <c r="CP2215" s="1" t="s">
        <v>157</v>
      </c>
      <c r="CT2215" s="1" t="s">
        <v>157</v>
      </c>
      <c r="DG2215" s="1" t="s">
        <v>157</v>
      </c>
      <c r="DH2215" s="1" t="s">
        <v>157</v>
      </c>
      <c r="DK2215" s="1" t="n">
        <v>89</v>
      </c>
      <c r="DM2215" s="1" t="s">
        <v>157</v>
      </c>
      <c r="DQ2215" s="1" t="s">
        <v>157</v>
      </c>
      <c r="DR2215" s="1" t="s">
        <v>157</v>
      </c>
      <c r="DS2215" s="1" t="s">
        <v>157</v>
      </c>
      <c r="DT2215" s="1" t="s">
        <v>158</v>
      </c>
      <c r="DU2215" s="1" t="s">
        <v>158</v>
      </c>
      <c r="DV2215" s="1" t="n">
        <v>174</v>
      </c>
      <c r="DW2215" s="1" t="n">
        <v>73</v>
      </c>
      <c r="DX2215" s="1" t="n">
        <v>1</v>
      </c>
      <c r="DY2215" s="1" t="n">
        <v>39</v>
      </c>
      <c r="DZ2215" s="1" t="s">
        <v>157</v>
      </c>
      <c r="EA2215" s="1" t="n">
        <v>130</v>
      </c>
      <c r="EB2215" s="1" t="n">
        <v>138</v>
      </c>
      <c r="EC2215" s="1" t="s">
        <v>157</v>
      </c>
      <c r="ED2215" s="1" t="s">
        <v>158</v>
      </c>
      <c r="EG2215" s="1" t="n">
        <v>77</v>
      </c>
      <c r="EH2215" s="1" t="n">
        <v>77</v>
      </c>
      <c r="EI2215" s="1" t="n">
        <v>56</v>
      </c>
      <c r="EJ2215" s="1" t="n">
        <v>57</v>
      </c>
      <c r="EK2215" s="1" t="n">
        <v>68</v>
      </c>
      <c r="EL2215" s="1" t="n">
        <v>68</v>
      </c>
      <c r="EO2215" s="1" t="s">
        <v>157</v>
      </c>
      <c r="EP2215" s="1" t="s">
        <v>157</v>
      </c>
      <c r="EQ2215" s="1" t="s">
        <v>157</v>
      </c>
      <c r="ER2215" s="1" t="s">
        <v>157</v>
      </c>
      <c r="ES2215" s="1" t="s">
        <v>157</v>
      </c>
      <c r="EU2215" s="1" t="s">
        <v>157</v>
      </c>
    </row>
    <row r="2216" customFormat="false" ht="12.75" hidden="false" customHeight="false" outlineLevel="0" collapsed="false">
      <c r="B2216" s="2" t="s">
        <v>172</v>
      </c>
      <c r="C2216" s="1" t="n">
        <v>217056476</v>
      </c>
      <c r="D2216" s="1" t="n">
        <v>31</v>
      </c>
      <c r="E2216" s="1" t="s">
        <v>612</v>
      </c>
      <c r="H2216" s="1" t="s">
        <v>618</v>
      </c>
      <c r="I2216" s="1" t="s">
        <v>170</v>
      </c>
      <c r="J2216" s="1" t="s">
        <v>164</v>
      </c>
      <c r="K2216" s="1" t="n">
        <v>2</v>
      </c>
      <c r="L2216" s="1" t="n">
        <v>1</v>
      </c>
      <c r="M2216" s="1" t="n">
        <v>2</v>
      </c>
      <c r="N2216" s="1" t="n">
        <v>4</v>
      </c>
      <c r="W2216" s="1" t="s">
        <v>158</v>
      </c>
      <c r="X2216" s="1" t="n">
        <v>0</v>
      </c>
      <c r="Y2216" s="1" t="s">
        <v>160</v>
      </c>
      <c r="Z2216" s="1" t="n">
        <v>82</v>
      </c>
      <c r="AA2216" s="1" t="s">
        <v>157</v>
      </c>
      <c r="AN2216" s="1" t="s">
        <v>158</v>
      </c>
      <c r="AO2216" s="1" t="n">
        <v>134</v>
      </c>
      <c r="AP2216" s="1" t="n">
        <v>98</v>
      </c>
      <c r="AQ2216" s="1" t="n">
        <v>79</v>
      </c>
      <c r="AR2216" s="1" t="s">
        <v>619</v>
      </c>
      <c r="AT2216" s="1" t="n">
        <v>1</v>
      </c>
      <c r="AU2216" s="1" t="n">
        <v>1</v>
      </c>
      <c r="AV2216" s="1" t="s">
        <v>160</v>
      </c>
      <c r="AW2216" s="1" t="n">
        <v>72</v>
      </c>
      <c r="AX2216" s="1" t="s">
        <v>157</v>
      </c>
      <c r="BS2216" s="1" t="s">
        <v>158</v>
      </c>
      <c r="BT2216" s="1" t="s">
        <v>158</v>
      </c>
      <c r="BU2216" s="1" t="s">
        <v>158</v>
      </c>
      <c r="BV2216" s="1" t="s">
        <v>158</v>
      </c>
      <c r="BW2216" s="1" t="s">
        <v>158</v>
      </c>
      <c r="BX2216" s="1" t="s">
        <v>158</v>
      </c>
      <c r="CI2216" s="1" t="n">
        <v>0</v>
      </c>
      <c r="CJ2216" s="1" t="s">
        <v>158</v>
      </c>
      <c r="CK2216" s="1" t="n">
        <v>82</v>
      </c>
      <c r="CL2216" s="1" t="s">
        <v>157</v>
      </c>
      <c r="CM2216" s="1" t="s">
        <v>158</v>
      </c>
      <c r="CN2216" s="1" t="s">
        <v>158</v>
      </c>
      <c r="CO2216" s="1" t="s">
        <v>157</v>
      </c>
      <c r="CP2216" s="1" t="s">
        <v>157</v>
      </c>
      <c r="CT2216" s="1" t="s">
        <v>157</v>
      </c>
      <c r="DG2216" s="1" t="s">
        <v>157</v>
      </c>
      <c r="DH2216" s="1" t="s">
        <v>157</v>
      </c>
      <c r="DK2216" s="1" t="n">
        <v>89</v>
      </c>
      <c r="DM2216" s="1" t="s">
        <v>157</v>
      </c>
      <c r="DQ2216" s="1" t="s">
        <v>157</v>
      </c>
      <c r="DR2216" s="1" t="s">
        <v>157</v>
      </c>
      <c r="DS2216" s="1" t="s">
        <v>157</v>
      </c>
      <c r="DT2216" s="1" t="s">
        <v>158</v>
      </c>
      <c r="DU2216" s="1" t="s">
        <v>158</v>
      </c>
      <c r="DV2216" s="1" t="n">
        <v>174</v>
      </c>
      <c r="DW2216" s="1" t="n">
        <v>73</v>
      </c>
      <c r="DX2216" s="1" t="n">
        <v>1</v>
      </c>
      <c r="DY2216" s="1" t="n">
        <v>39</v>
      </c>
      <c r="DZ2216" s="1" t="s">
        <v>157</v>
      </c>
      <c r="EA2216" s="1" t="n">
        <v>130</v>
      </c>
      <c r="EB2216" s="1" t="n">
        <v>138</v>
      </c>
      <c r="EC2216" s="1" t="s">
        <v>157</v>
      </c>
      <c r="ED2216" s="1" t="s">
        <v>158</v>
      </c>
      <c r="EG2216" s="1" t="n">
        <v>77</v>
      </c>
      <c r="EH2216" s="1" t="n">
        <v>77</v>
      </c>
      <c r="EI2216" s="1" t="n">
        <v>56</v>
      </c>
      <c r="EJ2216" s="1" t="n">
        <v>57</v>
      </c>
      <c r="EK2216" s="1" t="n">
        <v>68</v>
      </c>
      <c r="EL2216" s="1" t="n">
        <v>68</v>
      </c>
      <c r="EO2216" s="1" t="s">
        <v>157</v>
      </c>
      <c r="EP2216" s="1" t="s">
        <v>157</v>
      </c>
      <c r="EQ2216" s="1" t="s">
        <v>157</v>
      </c>
      <c r="ER2216" s="1" t="s">
        <v>157</v>
      </c>
      <c r="ES2216" s="1" t="s">
        <v>157</v>
      </c>
      <c r="EU2216" s="1" t="s">
        <v>157</v>
      </c>
    </row>
    <row r="2217" customFormat="false" ht="12.75" hidden="false" customHeight="false" outlineLevel="0" collapsed="false">
      <c r="B2217" s="2" t="s">
        <v>172</v>
      </c>
      <c r="C2217" s="1" t="n">
        <v>217056463</v>
      </c>
      <c r="D2217" s="1" t="n">
        <v>47</v>
      </c>
      <c r="E2217" s="1" t="s">
        <v>612</v>
      </c>
      <c r="H2217" s="1" t="s">
        <v>618</v>
      </c>
      <c r="I2217" s="1" t="s">
        <v>170</v>
      </c>
      <c r="J2217" s="1" t="s">
        <v>164</v>
      </c>
      <c r="K2217" s="1" t="n">
        <v>2</v>
      </c>
      <c r="L2217" s="1" t="n">
        <v>1</v>
      </c>
      <c r="M2217" s="1" t="n">
        <v>2</v>
      </c>
      <c r="N2217" s="1" t="n">
        <v>4</v>
      </c>
      <c r="W2217" s="1" t="s">
        <v>158</v>
      </c>
      <c r="X2217" s="1" t="n">
        <v>0</v>
      </c>
      <c r="Y2217" s="1" t="s">
        <v>160</v>
      </c>
      <c r="Z2217" s="1" t="n">
        <v>82</v>
      </c>
      <c r="AA2217" s="1" t="s">
        <v>157</v>
      </c>
      <c r="AN2217" s="1" t="s">
        <v>158</v>
      </c>
      <c r="AO2217" s="1" t="n">
        <v>134</v>
      </c>
      <c r="AP2217" s="1" t="n">
        <v>98</v>
      </c>
      <c r="AQ2217" s="1" t="n">
        <v>79</v>
      </c>
      <c r="AR2217" s="1" t="s">
        <v>619</v>
      </c>
      <c r="AT2217" s="1" t="n">
        <v>1</v>
      </c>
      <c r="AU2217" s="1" t="n">
        <v>1</v>
      </c>
      <c r="AV2217" s="1" t="s">
        <v>160</v>
      </c>
      <c r="AW2217" s="1" t="n">
        <v>72</v>
      </c>
      <c r="AX2217" s="1" t="s">
        <v>157</v>
      </c>
      <c r="BS2217" s="1" t="s">
        <v>158</v>
      </c>
      <c r="BT2217" s="1" t="s">
        <v>158</v>
      </c>
      <c r="BU2217" s="1" t="s">
        <v>158</v>
      </c>
      <c r="BV2217" s="1" t="s">
        <v>158</v>
      </c>
      <c r="BW2217" s="1" t="s">
        <v>158</v>
      </c>
      <c r="BX2217" s="1" t="s">
        <v>158</v>
      </c>
      <c r="CI2217" s="1" t="n">
        <v>0</v>
      </c>
      <c r="CJ2217" s="1" t="s">
        <v>158</v>
      </c>
      <c r="CK2217" s="1" t="n">
        <v>82</v>
      </c>
      <c r="CL2217" s="1" t="s">
        <v>157</v>
      </c>
      <c r="CM2217" s="1" t="s">
        <v>158</v>
      </c>
      <c r="CN2217" s="1" t="s">
        <v>158</v>
      </c>
      <c r="CO2217" s="1" t="s">
        <v>157</v>
      </c>
      <c r="CP2217" s="1" t="s">
        <v>157</v>
      </c>
      <c r="CT2217" s="1" t="s">
        <v>157</v>
      </c>
      <c r="DG2217" s="1" t="s">
        <v>157</v>
      </c>
      <c r="DH2217" s="1" t="s">
        <v>157</v>
      </c>
      <c r="DK2217" s="1" t="n">
        <v>89</v>
      </c>
      <c r="DM2217" s="1" t="s">
        <v>157</v>
      </c>
      <c r="DQ2217" s="1" t="s">
        <v>157</v>
      </c>
      <c r="DR2217" s="1" t="s">
        <v>157</v>
      </c>
      <c r="DS2217" s="1" t="s">
        <v>157</v>
      </c>
      <c r="DT2217" s="1" t="s">
        <v>158</v>
      </c>
      <c r="DU2217" s="1" t="s">
        <v>158</v>
      </c>
      <c r="DV2217" s="1" t="n">
        <v>174</v>
      </c>
      <c r="DW2217" s="1" t="n">
        <v>73</v>
      </c>
      <c r="DX2217" s="1" t="n">
        <v>1</v>
      </c>
      <c r="DY2217" s="1" t="n">
        <v>39</v>
      </c>
      <c r="DZ2217" s="1" t="s">
        <v>157</v>
      </c>
      <c r="EA2217" s="1" t="n">
        <v>130</v>
      </c>
      <c r="EB2217" s="1" t="n">
        <v>138</v>
      </c>
      <c r="EC2217" s="1" t="s">
        <v>157</v>
      </c>
      <c r="ED2217" s="1" t="s">
        <v>158</v>
      </c>
      <c r="EG2217" s="1" t="n">
        <v>77</v>
      </c>
      <c r="EH2217" s="1" t="n">
        <v>77</v>
      </c>
      <c r="EI2217" s="1" t="n">
        <v>56</v>
      </c>
      <c r="EJ2217" s="1" t="n">
        <v>57</v>
      </c>
      <c r="EK2217" s="1" t="n">
        <v>68</v>
      </c>
      <c r="EL2217" s="1" t="n">
        <v>68</v>
      </c>
      <c r="EO2217" s="1" t="s">
        <v>157</v>
      </c>
      <c r="EP2217" s="1" t="s">
        <v>157</v>
      </c>
      <c r="EQ2217" s="1" t="s">
        <v>157</v>
      </c>
      <c r="ER2217" s="1" t="s">
        <v>157</v>
      </c>
      <c r="ES2217" s="1" t="s">
        <v>157</v>
      </c>
      <c r="EU2217" s="1" t="s">
        <v>157</v>
      </c>
    </row>
    <row r="2218" customFormat="false" ht="12.75" hidden="false" customHeight="false" outlineLevel="0" collapsed="false">
      <c r="B2218" s="2" t="s">
        <v>172</v>
      </c>
      <c r="C2218" s="1" t="n">
        <v>217056459</v>
      </c>
      <c r="D2218" s="1" t="n">
        <v>38</v>
      </c>
      <c r="E2218" s="1" t="s">
        <v>612</v>
      </c>
      <c r="H2218" s="1" t="s">
        <v>618</v>
      </c>
      <c r="I2218" s="1" t="s">
        <v>170</v>
      </c>
      <c r="J2218" s="1" t="s">
        <v>164</v>
      </c>
      <c r="K2218" s="1" t="n">
        <v>2</v>
      </c>
      <c r="L2218" s="1" t="n">
        <v>1</v>
      </c>
      <c r="M2218" s="1" t="n">
        <v>2</v>
      </c>
      <c r="N2218" s="1" t="n">
        <v>4</v>
      </c>
      <c r="W2218" s="1" t="s">
        <v>158</v>
      </c>
      <c r="X2218" s="1" t="n">
        <v>0</v>
      </c>
      <c r="Y2218" s="1" t="s">
        <v>160</v>
      </c>
      <c r="Z2218" s="1" t="n">
        <v>82</v>
      </c>
      <c r="AA2218" s="1" t="s">
        <v>157</v>
      </c>
      <c r="AN2218" s="1" t="s">
        <v>158</v>
      </c>
      <c r="AO2218" s="1" t="n">
        <v>134</v>
      </c>
      <c r="AP2218" s="1" t="n">
        <v>98</v>
      </c>
      <c r="AQ2218" s="1" t="n">
        <v>79</v>
      </c>
      <c r="AR2218" s="1" t="s">
        <v>619</v>
      </c>
      <c r="AT2218" s="1" t="n">
        <v>1</v>
      </c>
      <c r="AU2218" s="1" t="n">
        <v>1</v>
      </c>
      <c r="AV2218" s="1" t="s">
        <v>160</v>
      </c>
      <c r="AW2218" s="1" t="n">
        <v>72</v>
      </c>
      <c r="AX2218" s="1" t="s">
        <v>157</v>
      </c>
      <c r="BS2218" s="1" t="s">
        <v>158</v>
      </c>
      <c r="BT2218" s="1" t="s">
        <v>158</v>
      </c>
      <c r="BU2218" s="1" t="s">
        <v>158</v>
      </c>
      <c r="BV2218" s="1" t="s">
        <v>158</v>
      </c>
      <c r="BW2218" s="1" t="s">
        <v>158</v>
      </c>
      <c r="BX2218" s="1" t="s">
        <v>158</v>
      </c>
      <c r="CI2218" s="1" t="n">
        <v>0</v>
      </c>
      <c r="CJ2218" s="1" t="s">
        <v>158</v>
      </c>
      <c r="CK2218" s="1" t="n">
        <v>82</v>
      </c>
      <c r="CL2218" s="1" t="s">
        <v>157</v>
      </c>
      <c r="CM2218" s="1" t="s">
        <v>158</v>
      </c>
      <c r="CN2218" s="1" t="s">
        <v>158</v>
      </c>
      <c r="CO2218" s="1" t="s">
        <v>157</v>
      </c>
      <c r="CP2218" s="1" t="s">
        <v>157</v>
      </c>
      <c r="CT2218" s="1" t="s">
        <v>157</v>
      </c>
      <c r="DG2218" s="1" t="s">
        <v>157</v>
      </c>
      <c r="DH2218" s="1" t="s">
        <v>157</v>
      </c>
      <c r="DK2218" s="1" t="n">
        <v>89</v>
      </c>
      <c r="DM2218" s="1" t="s">
        <v>157</v>
      </c>
      <c r="DQ2218" s="1" t="s">
        <v>157</v>
      </c>
      <c r="DR2218" s="1" t="s">
        <v>157</v>
      </c>
      <c r="DS2218" s="1" t="s">
        <v>157</v>
      </c>
      <c r="DT2218" s="1" t="s">
        <v>158</v>
      </c>
      <c r="DU2218" s="1" t="s">
        <v>158</v>
      </c>
      <c r="DV2218" s="1" t="n">
        <v>174</v>
      </c>
      <c r="DW2218" s="1" t="n">
        <v>73</v>
      </c>
      <c r="DX2218" s="1" t="n">
        <v>1</v>
      </c>
      <c r="DY2218" s="1" t="n">
        <v>39</v>
      </c>
      <c r="DZ2218" s="1" t="s">
        <v>157</v>
      </c>
      <c r="EA2218" s="1" t="n">
        <v>130</v>
      </c>
      <c r="EB2218" s="1" t="n">
        <v>138</v>
      </c>
      <c r="EC2218" s="1" t="s">
        <v>157</v>
      </c>
      <c r="ED2218" s="1" t="s">
        <v>158</v>
      </c>
      <c r="EG2218" s="1" t="n">
        <v>77</v>
      </c>
      <c r="EH2218" s="1" t="n">
        <v>77</v>
      </c>
      <c r="EI2218" s="1" t="n">
        <v>56</v>
      </c>
      <c r="EJ2218" s="1" t="n">
        <v>57</v>
      </c>
      <c r="EK2218" s="1" t="n">
        <v>68</v>
      </c>
      <c r="EL2218" s="1" t="n">
        <v>68</v>
      </c>
      <c r="EO2218" s="1" t="s">
        <v>157</v>
      </c>
      <c r="EP2218" s="1" t="s">
        <v>157</v>
      </c>
      <c r="EQ2218" s="1" t="s">
        <v>157</v>
      </c>
      <c r="ER2218" s="1" t="s">
        <v>157</v>
      </c>
      <c r="ES2218" s="1" t="s">
        <v>157</v>
      </c>
      <c r="EU2218" s="1" t="s">
        <v>157</v>
      </c>
    </row>
    <row r="2219" customFormat="false" ht="12.75" hidden="false" customHeight="false" outlineLevel="0" collapsed="false">
      <c r="B2219" s="2" t="s">
        <v>172</v>
      </c>
      <c r="C2219" s="1" t="n">
        <v>217056458</v>
      </c>
      <c r="D2219" s="1" t="n">
        <v>49</v>
      </c>
      <c r="E2219" s="1" t="s">
        <v>612</v>
      </c>
      <c r="H2219" s="1" t="s">
        <v>618</v>
      </c>
      <c r="I2219" s="1" t="s">
        <v>170</v>
      </c>
      <c r="J2219" s="1" t="s">
        <v>164</v>
      </c>
      <c r="K2219" s="1" t="n">
        <v>2</v>
      </c>
      <c r="L2219" s="1" t="n">
        <v>1</v>
      </c>
      <c r="M2219" s="1" t="n">
        <v>2</v>
      </c>
      <c r="N2219" s="1" t="n">
        <v>4</v>
      </c>
      <c r="W2219" s="1" t="s">
        <v>158</v>
      </c>
      <c r="X2219" s="1" t="n">
        <v>0</v>
      </c>
      <c r="Y2219" s="1" t="s">
        <v>160</v>
      </c>
      <c r="Z2219" s="1" t="n">
        <v>82</v>
      </c>
      <c r="AA2219" s="1" t="s">
        <v>157</v>
      </c>
      <c r="AN2219" s="1" t="s">
        <v>158</v>
      </c>
      <c r="AO2219" s="1" t="n">
        <v>134</v>
      </c>
      <c r="AP2219" s="1" t="n">
        <v>98</v>
      </c>
      <c r="AQ2219" s="1" t="n">
        <v>79</v>
      </c>
      <c r="AR2219" s="1" t="s">
        <v>619</v>
      </c>
      <c r="AT2219" s="1" t="n">
        <v>1</v>
      </c>
      <c r="AU2219" s="1" t="n">
        <v>1</v>
      </c>
      <c r="AV2219" s="1" t="s">
        <v>160</v>
      </c>
      <c r="AW2219" s="1" t="n">
        <v>72</v>
      </c>
      <c r="AX2219" s="1" t="s">
        <v>157</v>
      </c>
      <c r="BS2219" s="1" t="s">
        <v>158</v>
      </c>
      <c r="BT2219" s="1" t="s">
        <v>158</v>
      </c>
      <c r="BU2219" s="1" t="s">
        <v>158</v>
      </c>
      <c r="BV2219" s="1" t="s">
        <v>158</v>
      </c>
      <c r="BW2219" s="1" t="s">
        <v>158</v>
      </c>
      <c r="BX2219" s="1" t="s">
        <v>158</v>
      </c>
      <c r="CI2219" s="1" t="n">
        <v>0</v>
      </c>
      <c r="CJ2219" s="1" t="s">
        <v>158</v>
      </c>
      <c r="CK2219" s="1" t="n">
        <v>82</v>
      </c>
      <c r="CL2219" s="1" t="s">
        <v>157</v>
      </c>
      <c r="CM2219" s="1" t="s">
        <v>158</v>
      </c>
      <c r="CN2219" s="1" t="s">
        <v>158</v>
      </c>
      <c r="CO2219" s="1" t="s">
        <v>157</v>
      </c>
      <c r="CP2219" s="1" t="s">
        <v>157</v>
      </c>
      <c r="CT2219" s="1" t="s">
        <v>157</v>
      </c>
      <c r="DG2219" s="1" t="s">
        <v>157</v>
      </c>
      <c r="DH2219" s="1" t="s">
        <v>157</v>
      </c>
      <c r="DK2219" s="1" t="n">
        <v>89</v>
      </c>
      <c r="DM2219" s="1" t="s">
        <v>157</v>
      </c>
      <c r="DQ2219" s="1" t="s">
        <v>157</v>
      </c>
      <c r="DR2219" s="1" t="s">
        <v>157</v>
      </c>
      <c r="DS2219" s="1" t="s">
        <v>157</v>
      </c>
      <c r="DT2219" s="1" t="s">
        <v>158</v>
      </c>
      <c r="DU2219" s="1" t="s">
        <v>158</v>
      </c>
      <c r="DV2219" s="1" t="n">
        <v>174</v>
      </c>
      <c r="DW2219" s="1" t="n">
        <v>73</v>
      </c>
      <c r="DX2219" s="1" t="n">
        <v>1</v>
      </c>
      <c r="DY2219" s="1" t="n">
        <v>39</v>
      </c>
      <c r="DZ2219" s="1" t="s">
        <v>157</v>
      </c>
      <c r="EA2219" s="1" t="n">
        <v>130</v>
      </c>
      <c r="EB2219" s="1" t="n">
        <v>138</v>
      </c>
      <c r="EC2219" s="1" t="s">
        <v>157</v>
      </c>
      <c r="ED2219" s="1" t="s">
        <v>158</v>
      </c>
      <c r="EG2219" s="1" t="n">
        <v>77</v>
      </c>
      <c r="EH2219" s="1" t="n">
        <v>77</v>
      </c>
      <c r="EI2219" s="1" t="n">
        <v>56</v>
      </c>
      <c r="EJ2219" s="1" t="n">
        <v>57</v>
      </c>
      <c r="EK2219" s="1" t="n">
        <v>68</v>
      </c>
      <c r="EL2219" s="1" t="n">
        <v>68</v>
      </c>
      <c r="EO2219" s="1" t="s">
        <v>157</v>
      </c>
      <c r="EP2219" s="1" t="s">
        <v>157</v>
      </c>
      <c r="EQ2219" s="1" t="s">
        <v>157</v>
      </c>
      <c r="ER2219" s="1" t="s">
        <v>157</v>
      </c>
      <c r="ES2219" s="1" t="s">
        <v>157</v>
      </c>
      <c r="EU2219" s="1" t="s">
        <v>157</v>
      </c>
    </row>
    <row r="2220" customFormat="false" ht="12.75" hidden="false" customHeight="false" outlineLevel="0" collapsed="false">
      <c r="B2220" s="2" t="s">
        <v>172</v>
      </c>
      <c r="C2220" s="1" t="n">
        <v>217056461</v>
      </c>
      <c r="D2220" s="1" t="n">
        <v>42</v>
      </c>
      <c r="G2220" s="1" t="s">
        <v>612</v>
      </c>
      <c r="H2220" s="1" t="s">
        <v>618</v>
      </c>
      <c r="I2220" s="1" t="s">
        <v>155</v>
      </c>
      <c r="J2220" s="1" t="s">
        <v>164</v>
      </c>
      <c r="K2220" s="1" t="n">
        <v>2</v>
      </c>
      <c r="L2220" s="1" t="n">
        <v>1</v>
      </c>
      <c r="M2220" s="1" t="n">
        <v>1</v>
      </c>
      <c r="N2220" s="1" t="n">
        <v>2</v>
      </c>
      <c r="W2220" s="1" t="s">
        <v>158</v>
      </c>
      <c r="X2220" s="1" t="n">
        <v>0</v>
      </c>
      <c r="Y2220" s="1" t="s">
        <v>160</v>
      </c>
      <c r="Z2220" s="1" t="n">
        <v>80</v>
      </c>
      <c r="AA2220" s="1" t="s">
        <v>157</v>
      </c>
      <c r="AN2220" s="1" t="s">
        <v>158</v>
      </c>
      <c r="AO2220" s="1" t="n">
        <v>132</v>
      </c>
      <c r="AP2220" s="1" t="n">
        <v>87</v>
      </c>
      <c r="AQ2220" s="1" t="n">
        <v>80</v>
      </c>
      <c r="AR2220" s="1" t="n">
        <v>132</v>
      </c>
      <c r="AT2220" s="1" t="n">
        <v>1</v>
      </c>
      <c r="AU2220" s="1" t="n">
        <v>1</v>
      </c>
      <c r="AV2220" s="1" t="s">
        <v>171</v>
      </c>
      <c r="AW2220" s="1" t="n">
        <v>72</v>
      </c>
      <c r="AX2220" s="1" t="s">
        <v>157</v>
      </c>
      <c r="BK2220" s="1" t="s">
        <v>158</v>
      </c>
      <c r="BO2220" s="1" t="s">
        <v>158</v>
      </c>
      <c r="BP2220" s="1" t="s">
        <v>158</v>
      </c>
      <c r="BR2220" s="1" t="s">
        <v>158</v>
      </c>
      <c r="CI2220" s="1" t="n">
        <v>0</v>
      </c>
      <c r="CJ2220" s="1" t="s">
        <v>157</v>
      </c>
      <c r="CO2220" s="1" t="s">
        <v>157</v>
      </c>
      <c r="CP2220" s="1" t="s">
        <v>157</v>
      </c>
      <c r="CT2220" s="1" t="s">
        <v>157</v>
      </c>
      <c r="DG2220" s="1" t="s">
        <v>157</v>
      </c>
      <c r="DH2220" s="1" t="s">
        <v>158</v>
      </c>
      <c r="DI2220" s="1" t="n">
        <v>1</v>
      </c>
      <c r="DK2220" s="1" t="n">
        <v>84</v>
      </c>
      <c r="DL2220" s="1" t="n">
        <v>85</v>
      </c>
      <c r="DM2220" s="1" t="s">
        <v>157</v>
      </c>
      <c r="DQ2220" s="1" t="s">
        <v>157</v>
      </c>
      <c r="DR2220" s="1" t="s">
        <v>157</v>
      </c>
      <c r="DS2220" s="1" t="s">
        <v>157</v>
      </c>
      <c r="DT2220" s="1" t="s">
        <v>158</v>
      </c>
      <c r="DU2220" s="1" t="s">
        <v>157</v>
      </c>
      <c r="DZ2220" s="1" t="s">
        <v>157</v>
      </c>
      <c r="EA2220" s="1" t="n">
        <v>279</v>
      </c>
      <c r="EB2220" s="1" t="n">
        <v>77</v>
      </c>
      <c r="ED2220" s="1" t="s">
        <v>158</v>
      </c>
      <c r="EE2220" s="1" t="s">
        <v>157</v>
      </c>
      <c r="EF2220" s="1" t="n">
        <v>35</v>
      </c>
      <c r="EG2220" s="1" t="n">
        <v>76</v>
      </c>
      <c r="EH2220" s="1" t="n">
        <v>80</v>
      </c>
      <c r="EI2220" s="1" t="n">
        <v>57</v>
      </c>
      <c r="EK2220" s="1" t="n">
        <v>76</v>
      </c>
      <c r="EN2220" s="1" t="n">
        <v>74</v>
      </c>
      <c r="EO2220" s="1" t="s">
        <v>157</v>
      </c>
      <c r="EP2220" s="1" t="s">
        <v>157</v>
      </c>
      <c r="EQ2220" s="1" t="s">
        <v>157</v>
      </c>
      <c r="ER2220" s="1" t="s">
        <v>157</v>
      </c>
      <c r="ES2220" s="1" t="s">
        <v>157</v>
      </c>
      <c r="EU2220" s="1" t="s">
        <v>157</v>
      </c>
    </row>
    <row r="2221" customFormat="false" ht="12.75" hidden="false" customHeight="false" outlineLevel="0" collapsed="false">
      <c r="B2221" s="2" t="s">
        <v>172</v>
      </c>
      <c r="C2221" s="1" t="n">
        <v>217056478</v>
      </c>
      <c r="D2221" s="1" t="n">
        <v>27</v>
      </c>
      <c r="G2221" s="1" t="s">
        <v>612</v>
      </c>
      <c r="H2221" s="1" t="s">
        <v>618</v>
      </c>
      <c r="I2221" s="1" t="s">
        <v>155</v>
      </c>
      <c r="J2221" s="1" t="s">
        <v>164</v>
      </c>
      <c r="K2221" s="1" t="n">
        <v>2</v>
      </c>
      <c r="L2221" s="1" t="n">
        <v>1</v>
      </c>
      <c r="M2221" s="1" t="n">
        <v>1</v>
      </c>
      <c r="N2221" s="1" t="n">
        <v>2</v>
      </c>
      <c r="W2221" s="1" t="s">
        <v>158</v>
      </c>
      <c r="X2221" s="1" t="n">
        <v>0</v>
      </c>
      <c r="Y2221" s="1" t="s">
        <v>160</v>
      </c>
      <c r="Z2221" s="1" t="n">
        <v>80</v>
      </c>
      <c r="AA2221" s="1" t="s">
        <v>157</v>
      </c>
      <c r="AN2221" s="1" t="s">
        <v>158</v>
      </c>
      <c r="AO2221" s="1" t="n">
        <v>132</v>
      </c>
      <c r="AP2221" s="1" t="n">
        <v>87</v>
      </c>
      <c r="AQ2221" s="1" t="n">
        <v>80</v>
      </c>
      <c r="AR2221" s="1" t="n">
        <v>132</v>
      </c>
      <c r="AT2221" s="1" t="n">
        <v>1</v>
      </c>
      <c r="AU2221" s="1" t="n">
        <v>1</v>
      </c>
      <c r="AV2221" s="1" t="s">
        <v>171</v>
      </c>
      <c r="AW2221" s="1" t="n">
        <v>72</v>
      </c>
      <c r="AX2221" s="1" t="s">
        <v>157</v>
      </c>
      <c r="BK2221" s="1" t="s">
        <v>158</v>
      </c>
      <c r="BO2221" s="1" t="s">
        <v>158</v>
      </c>
      <c r="BP2221" s="1" t="s">
        <v>158</v>
      </c>
      <c r="BR2221" s="1" t="s">
        <v>158</v>
      </c>
      <c r="CI2221" s="1" t="n">
        <v>0</v>
      </c>
      <c r="CJ2221" s="1" t="s">
        <v>157</v>
      </c>
      <c r="CO2221" s="1" t="s">
        <v>157</v>
      </c>
      <c r="CP2221" s="1" t="s">
        <v>157</v>
      </c>
      <c r="CT2221" s="1" t="s">
        <v>157</v>
      </c>
      <c r="DG2221" s="1" t="s">
        <v>157</v>
      </c>
      <c r="DH2221" s="1" t="s">
        <v>158</v>
      </c>
      <c r="DI2221" s="1" t="n">
        <v>1</v>
      </c>
      <c r="DK2221" s="1" t="n">
        <v>84</v>
      </c>
      <c r="DL2221" s="1" t="n">
        <v>85</v>
      </c>
      <c r="DM2221" s="1" t="s">
        <v>157</v>
      </c>
      <c r="DQ2221" s="1" t="s">
        <v>157</v>
      </c>
      <c r="DR2221" s="1" t="s">
        <v>157</v>
      </c>
      <c r="DS2221" s="1" t="s">
        <v>157</v>
      </c>
      <c r="DT2221" s="1" t="s">
        <v>158</v>
      </c>
      <c r="DU2221" s="1" t="s">
        <v>157</v>
      </c>
      <c r="DZ2221" s="1" t="s">
        <v>157</v>
      </c>
      <c r="EA2221" s="1" t="n">
        <v>279</v>
      </c>
      <c r="EB2221" s="1" t="n">
        <v>77</v>
      </c>
      <c r="ED2221" s="1" t="s">
        <v>158</v>
      </c>
      <c r="EE2221" s="1" t="s">
        <v>157</v>
      </c>
      <c r="EF2221" s="1" t="n">
        <v>35</v>
      </c>
      <c r="EG2221" s="1" t="n">
        <v>76</v>
      </c>
      <c r="EH2221" s="1" t="n">
        <v>80</v>
      </c>
      <c r="EI2221" s="1" t="n">
        <v>57</v>
      </c>
      <c r="EK2221" s="1" t="n">
        <v>76</v>
      </c>
      <c r="EN2221" s="1" t="n">
        <v>74</v>
      </c>
      <c r="EO2221" s="1" t="s">
        <v>157</v>
      </c>
      <c r="EP2221" s="1" t="s">
        <v>157</v>
      </c>
      <c r="EQ2221" s="1" t="s">
        <v>157</v>
      </c>
      <c r="ER2221" s="1" t="s">
        <v>157</v>
      </c>
      <c r="ES2221" s="1" t="s">
        <v>157</v>
      </c>
      <c r="EU2221" s="1" t="s">
        <v>157</v>
      </c>
    </row>
    <row r="2222" customFormat="false" ht="12.75" hidden="false" customHeight="false" outlineLevel="0" collapsed="false">
      <c r="B2222" s="2" t="s">
        <v>172</v>
      </c>
      <c r="C2222" s="1" t="n">
        <v>217056467</v>
      </c>
      <c r="D2222" s="1" t="n">
        <v>43</v>
      </c>
      <c r="G2222" s="1" t="s">
        <v>612</v>
      </c>
      <c r="H2222" s="1" t="s">
        <v>618</v>
      </c>
      <c r="I2222" s="1" t="s">
        <v>155</v>
      </c>
      <c r="J2222" s="1" t="s">
        <v>164</v>
      </c>
      <c r="K2222" s="1" t="n">
        <v>2</v>
      </c>
      <c r="L2222" s="1" t="n">
        <v>1</v>
      </c>
      <c r="M2222" s="1" t="n">
        <v>1</v>
      </c>
      <c r="N2222" s="1" t="n">
        <v>2</v>
      </c>
      <c r="W2222" s="1" t="s">
        <v>158</v>
      </c>
      <c r="X2222" s="1" t="n">
        <v>0</v>
      </c>
      <c r="Y2222" s="1" t="s">
        <v>160</v>
      </c>
      <c r="Z2222" s="1" t="n">
        <v>80</v>
      </c>
      <c r="AA2222" s="1" t="s">
        <v>157</v>
      </c>
      <c r="AN2222" s="1" t="s">
        <v>158</v>
      </c>
      <c r="AO2222" s="1" t="n">
        <v>132</v>
      </c>
      <c r="AP2222" s="1" t="n">
        <v>87</v>
      </c>
      <c r="AQ2222" s="1" t="n">
        <v>80</v>
      </c>
      <c r="AR2222" s="1" t="n">
        <v>132</v>
      </c>
      <c r="AT2222" s="1" t="n">
        <v>1</v>
      </c>
      <c r="AU2222" s="1" t="n">
        <v>1</v>
      </c>
      <c r="AV2222" s="1" t="s">
        <v>171</v>
      </c>
      <c r="AW2222" s="1" t="n">
        <v>72</v>
      </c>
      <c r="AX2222" s="1" t="s">
        <v>157</v>
      </c>
      <c r="BK2222" s="1" t="s">
        <v>158</v>
      </c>
      <c r="BO2222" s="1" t="s">
        <v>158</v>
      </c>
      <c r="BP2222" s="1" t="s">
        <v>158</v>
      </c>
      <c r="BR2222" s="1" t="s">
        <v>158</v>
      </c>
      <c r="CI2222" s="1" t="n">
        <v>0</v>
      </c>
      <c r="CJ2222" s="1" t="s">
        <v>157</v>
      </c>
      <c r="CO2222" s="1" t="s">
        <v>157</v>
      </c>
      <c r="CP2222" s="1" t="s">
        <v>157</v>
      </c>
      <c r="CT2222" s="1" t="s">
        <v>157</v>
      </c>
      <c r="DG2222" s="1" t="s">
        <v>157</v>
      </c>
      <c r="DH2222" s="1" t="s">
        <v>158</v>
      </c>
      <c r="DI2222" s="1" t="n">
        <v>1</v>
      </c>
      <c r="DK2222" s="1" t="n">
        <v>84</v>
      </c>
      <c r="DL2222" s="1" t="n">
        <v>85</v>
      </c>
      <c r="DM2222" s="1" t="s">
        <v>157</v>
      </c>
      <c r="DQ2222" s="1" t="s">
        <v>157</v>
      </c>
      <c r="DR2222" s="1" t="s">
        <v>157</v>
      </c>
      <c r="DS2222" s="1" t="s">
        <v>157</v>
      </c>
      <c r="DT2222" s="1" t="s">
        <v>158</v>
      </c>
      <c r="DU2222" s="1" t="s">
        <v>157</v>
      </c>
      <c r="DZ2222" s="1" t="s">
        <v>157</v>
      </c>
      <c r="EA2222" s="1" t="n">
        <v>279</v>
      </c>
      <c r="EB2222" s="1" t="n">
        <v>77</v>
      </c>
      <c r="ED2222" s="1" t="s">
        <v>158</v>
      </c>
      <c r="EE2222" s="1" t="s">
        <v>157</v>
      </c>
      <c r="EF2222" s="1" t="n">
        <v>35</v>
      </c>
      <c r="EG2222" s="1" t="n">
        <v>76</v>
      </c>
      <c r="EH2222" s="1" t="n">
        <v>80</v>
      </c>
      <c r="EI2222" s="1" t="n">
        <v>57</v>
      </c>
      <c r="EK2222" s="1" t="n">
        <v>76</v>
      </c>
      <c r="EN2222" s="1" t="n">
        <v>74</v>
      </c>
      <c r="EO2222" s="1" t="s">
        <v>157</v>
      </c>
      <c r="EP2222" s="1" t="s">
        <v>157</v>
      </c>
      <c r="EQ2222" s="1" t="s">
        <v>157</v>
      </c>
      <c r="ER2222" s="1" t="s">
        <v>157</v>
      </c>
      <c r="ES2222" s="1" t="s">
        <v>157</v>
      </c>
      <c r="EU2222" s="1" t="s">
        <v>157</v>
      </c>
    </row>
    <row r="2223" customFormat="false" ht="12.75" hidden="false" customHeight="false" outlineLevel="0" collapsed="false">
      <c r="B2223" s="2" t="s">
        <v>172</v>
      </c>
      <c r="C2223" s="1" t="n">
        <v>217056475</v>
      </c>
      <c r="D2223" s="1" t="n">
        <v>32</v>
      </c>
      <c r="G2223" s="1" t="s">
        <v>612</v>
      </c>
      <c r="H2223" s="1" t="s">
        <v>618</v>
      </c>
      <c r="I2223" s="1" t="s">
        <v>155</v>
      </c>
      <c r="J2223" s="1" t="s">
        <v>164</v>
      </c>
      <c r="K2223" s="1" t="n">
        <v>2</v>
      </c>
      <c r="L2223" s="1" t="n">
        <v>1</v>
      </c>
      <c r="M2223" s="1" t="n">
        <v>2</v>
      </c>
      <c r="N2223" s="1" t="n">
        <v>4</v>
      </c>
      <c r="W2223" s="1" t="s">
        <v>158</v>
      </c>
      <c r="X2223" s="1" t="n">
        <v>0</v>
      </c>
      <c r="Y2223" s="1" t="s">
        <v>160</v>
      </c>
      <c r="Z2223" s="1" t="n">
        <v>79</v>
      </c>
      <c r="AA2223" s="1" t="s">
        <v>157</v>
      </c>
      <c r="AN2223" s="1" t="s">
        <v>158</v>
      </c>
      <c r="AO2223" s="1" t="n">
        <v>134</v>
      </c>
      <c r="AP2223" s="1" t="n">
        <v>98</v>
      </c>
      <c r="AQ2223" s="1" t="n">
        <v>79</v>
      </c>
      <c r="AR2223" s="1" t="n">
        <v>131</v>
      </c>
      <c r="AT2223" s="1" t="n">
        <v>1</v>
      </c>
      <c r="AU2223" s="1" t="n">
        <v>1</v>
      </c>
      <c r="AV2223" s="1" t="s">
        <v>171</v>
      </c>
      <c r="AW2223" s="1" t="n">
        <v>72</v>
      </c>
      <c r="AX2223" s="1" t="s">
        <v>157</v>
      </c>
      <c r="BK2223" s="1" t="s">
        <v>158</v>
      </c>
      <c r="BL2223" s="1" t="s">
        <v>158</v>
      </c>
      <c r="BO2223" s="1" t="s">
        <v>158</v>
      </c>
      <c r="BP2223" s="1" t="s">
        <v>158</v>
      </c>
      <c r="BR2223" s="1" t="s">
        <v>158</v>
      </c>
      <c r="CI2223" s="1" t="n">
        <v>0</v>
      </c>
      <c r="CJ2223" s="1" t="s">
        <v>157</v>
      </c>
      <c r="CO2223" s="1" t="s">
        <v>157</v>
      </c>
      <c r="CP2223" s="1" t="s">
        <v>157</v>
      </c>
      <c r="CT2223" s="1" t="s">
        <v>157</v>
      </c>
      <c r="DG2223" s="1" t="s">
        <v>157</v>
      </c>
      <c r="DH2223" s="1" t="s">
        <v>158</v>
      </c>
      <c r="DI2223" s="1" t="n">
        <v>1</v>
      </c>
      <c r="DK2223" s="1" t="n">
        <v>89</v>
      </c>
      <c r="DM2223" s="1" t="s">
        <v>157</v>
      </c>
      <c r="DQ2223" s="1" t="s">
        <v>158</v>
      </c>
      <c r="DR2223" s="1" t="s">
        <v>158</v>
      </c>
      <c r="DT2223" s="1" t="s">
        <v>158</v>
      </c>
      <c r="DU2223" s="1" t="s">
        <v>157</v>
      </c>
      <c r="DZ2223" s="1" t="s">
        <v>157</v>
      </c>
      <c r="EA2223" s="1" t="n">
        <v>215</v>
      </c>
      <c r="EB2223" s="1" t="n">
        <v>170</v>
      </c>
      <c r="EC2223" s="1" t="s">
        <v>157</v>
      </c>
      <c r="ED2223" s="1" t="s">
        <v>158</v>
      </c>
      <c r="EE2223" s="1" t="s">
        <v>157</v>
      </c>
      <c r="EF2223" s="1" t="n">
        <v>43</v>
      </c>
      <c r="EG2223" s="1" t="n">
        <v>81</v>
      </c>
      <c r="EH2223" s="1" t="n">
        <v>76</v>
      </c>
      <c r="EI2223" s="1" t="n">
        <v>56</v>
      </c>
      <c r="EK2223" s="1" t="n">
        <v>66</v>
      </c>
      <c r="EL2223" s="1" t="n">
        <v>66</v>
      </c>
      <c r="EN2223" s="1" t="n">
        <v>74</v>
      </c>
      <c r="EO2223" s="1" t="s">
        <v>157</v>
      </c>
      <c r="EP2223" s="1" t="s">
        <v>157</v>
      </c>
      <c r="EQ2223" s="1" t="s">
        <v>157</v>
      </c>
      <c r="ER2223" s="1" t="s">
        <v>157</v>
      </c>
      <c r="ES2223" s="1" t="s">
        <v>157</v>
      </c>
      <c r="EU2223" s="1" t="s">
        <v>157</v>
      </c>
    </row>
    <row r="2224" customFormat="false" ht="12.75" hidden="false" customHeight="false" outlineLevel="0" collapsed="false">
      <c r="B2224" s="2" t="s">
        <v>172</v>
      </c>
      <c r="C2224" s="1" t="n">
        <v>217056469</v>
      </c>
      <c r="D2224" s="1" t="n">
        <v>37</v>
      </c>
      <c r="G2224" s="1" t="s">
        <v>612</v>
      </c>
      <c r="H2224" s="1" t="s">
        <v>618</v>
      </c>
      <c r="I2224" s="1" t="s">
        <v>155</v>
      </c>
      <c r="J2224" s="1" t="s">
        <v>164</v>
      </c>
      <c r="K2224" s="1" t="n">
        <v>2</v>
      </c>
      <c r="L2224" s="1" t="n">
        <v>1</v>
      </c>
      <c r="M2224" s="1" t="n">
        <v>2</v>
      </c>
      <c r="N2224" s="1" t="n">
        <v>4</v>
      </c>
      <c r="W2224" s="1" t="s">
        <v>158</v>
      </c>
      <c r="X2224" s="1" t="n">
        <v>0</v>
      </c>
      <c r="Y2224" s="1" t="s">
        <v>160</v>
      </c>
      <c r="Z2224" s="1" t="n">
        <v>79</v>
      </c>
      <c r="AA2224" s="1" t="s">
        <v>157</v>
      </c>
      <c r="AN2224" s="1" t="s">
        <v>158</v>
      </c>
      <c r="AO2224" s="1" t="n">
        <v>134</v>
      </c>
      <c r="AP2224" s="1" t="n">
        <v>98</v>
      </c>
      <c r="AQ2224" s="1" t="n">
        <v>79</v>
      </c>
      <c r="AR2224" s="1" t="n">
        <v>131</v>
      </c>
      <c r="AT2224" s="1" t="n">
        <v>1</v>
      </c>
      <c r="AU2224" s="1" t="n">
        <v>1</v>
      </c>
      <c r="AV2224" s="1" t="s">
        <v>171</v>
      </c>
      <c r="AW2224" s="1" t="n">
        <v>72</v>
      </c>
      <c r="AX2224" s="1" t="s">
        <v>157</v>
      </c>
      <c r="BK2224" s="1" t="s">
        <v>158</v>
      </c>
      <c r="BL2224" s="1" t="s">
        <v>158</v>
      </c>
      <c r="BO2224" s="1" t="s">
        <v>158</v>
      </c>
      <c r="BP2224" s="1" t="s">
        <v>158</v>
      </c>
      <c r="BR2224" s="1" t="s">
        <v>158</v>
      </c>
      <c r="CI2224" s="1" t="n">
        <v>0</v>
      </c>
      <c r="CJ2224" s="1" t="s">
        <v>157</v>
      </c>
      <c r="CO2224" s="1" t="s">
        <v>157</v>
      </c>
      <c r="CP2224" s="1" t="s">
        <v>157</v>
      </c>
      <c r="CT2224" s="1" t="s">
        <v>157</v>
      </c>
      <c r="DG2224" s="1" t="s">
        <v>157</v>
      </c>
      <c r="DH2224" s="1" t="s">
        <v>158</v>
      </c>
      <c r="DI2224" s="1" t="n">
        <v>1</v>
      </c>
      <c r="DK2224" s="1" t="n">
        <v>89</v>
      </c>
      <c r="DM2224" s="1" t="s">
        <v>157</v>
      </c>
      <c r="DQ2224" s="1" t="s">
        <v>158</v>
      </c>
      <c r="DR2224" s="1" t="s">
        <v>158</v>
      </c>
      <c r="DT2224" s="1" t="s">
        <v>158</v>
      </c>
      <c r="DU2224" s="1" t="s">
        <v>157</v>
      </c>
      <c r="DZ2224" s="1" t="s">
        <v>157</v>
      </c>
      <c r="EA2224" s="1" t="n">
        <v>215</v>
      </c>
      <c r="EB2224" s="1" t="n">
        <v>170</v>
      </c>
      <c r="EC2224" s="1" t="s">
        <v>157</v>
      </c>
      <c r="ED2224" s="1" t="s">
        <v>158</v>
      </c>
      <c r="EE2224" s="1" t="s">
        <v>157</v>
      </c>
      <c r="EF2224" s="1" t="n">
        <v>43</v>
      </c>
      <c r="EG2224" s="1" t="n">
        <v>81</v>
      </c>
      <c r="EH2224" s="1" t="n">
        <v>76</v>
      </c>
      <c r="EI2224" s="1" t="n">
        <v>56</v>
      </c>
      <c r="EK2224" s="1" t="n">
        <v>66</v>
      </c>
      <c r="EL2224" s="1" t="n">
        <v>66</v>
      </c>
      <c r="EN2224" s="1" t="n">
        <v>74</v>
      </c>
      <c r="EO2224" s="1" t="s">
        <v>157</v>
      </c>
      <c r="EP2224" s="1" t="s">
        <v>157</v>
      </c>
      <c r="EQ2224" s="1" t="s">
        <v>157</v>
      </c>
      <c r="ER2224" s="1" t="s">
        <v>157</v>
      </c>
      <c r="ES2224" s="1" t="s">
        <v>157</v>
      </c>
      <c r="EU2224" s="1" t="s">
        <v>157</v>
      </c>
    </row>
    <row r="2225" customFormat="false" ht="12.75" hidden="false" customHeight="false" outlineLevel="0" collapsed="false">
      <c r="B2225" s="2" t="s">
        <v>172</v>
      </c>
      <c r="C2225" s="1" t="n">
        <v>217056468</v>
      </c>
      <c r="D2225" s="1" t="n">
        <v>48</v>
      </c>
      <c r="G2225" s="1" t="s">
        <v>612</v>
      </c>
      <c r="H2225" s="1" t="s">
        <v>618</v>
      </c>
      <c r="I2225" s="1" t="s">
        <v>155</v>
      </c>
      <c r="J2225" s="1" t="s">
        <v>164</v>
      </c>
      <c r="K2225" s="1" t="n">
        <v>2</v>
      </c>
      <c r="L2225" s="1" t="n">
        <v>1</v>
      </c>
      <c r="M2225" s="1" t="n">
        <v>2</v>
      </c>
      <c r="N2225" s="1" t="n">
        <v>4</v>
      </c>
      <c r="W2225" s="1" t="s">
        <v>158</v>
      </c>
      <c r="X2225" s="1" t="n">
        <v>0</v>
      </c>
      <c r="Y2225" s="1" t="s">
        <v>160</v>
      </c>
      <c r="Z2225" s="1" t="n">
        <v>79</v>
      </c>
      <c r="AA2225" s="1" t="s">
        <v>157</v>
      </c>
      <c r="AN2225" s="1" t="s">
        <v>158</v>
      </c>
      <c r="AO2225" s="1" t="n">
        <v>134</v>
      </c>
      <c r="AP2225" s="1" t="n">
        <v>98</v>
      </c>
      <c r="AQ2225" s="1" t="n">
        <v>79</v>
      </c>
      <c r="AR2225" s="1" t="n">
        <v>131</v>
      </c>
      <c r="AT2225" s="1" t="n">
        <v>1</v>
      </c>
      <c r="AU2225" s="1" t="n">
        <v>1</v>
      </c>
      <c r="AV2225" s="1" t="s">
        <v>171</v>
      </c>
      <c r="AW2225" s="1" t="n">
        <v>72</v>
      </c>
      <c r="AX2225" s="1" t="s">
        <v>157</v>
      </c>
      <c r="BK2225" s="1" t="s">
        <v>158</v>
      </c>
      <c r="BL2225" s="1" t="s">
        <v>158</v>
      </c>
      <c r="BO2225" s="1" t="s">
        <v>158</v>
      </c>
      <c r="BP2225" s="1" t="s">
        <v>158</v>
      </c>
      <c r="BR2225" s="1" t="s">
        <v>158</v>
      </c>
      <c r="CI2225" s="1" t="n">
        <v>0</v>
      </c>
      <c r="CJ2225" s="1" t="s">
        <v>157</v>
      </c>
      <c r="CO2225" s="1" t="s">
        <v>157</v>
      </c>
      <c r="CP2225" s="1" t="s">
        <v>157</v>
      </c>
      <c r="CT2225" s="1" t="s">
        <v>157</v>
      </c>
      <c r="DG2225" s="1" t="s">
        <v>157</v>
      </c>
      <c r="DH2225" s="1" t="s">
        <v>158</v>
      </c>
      <c r="DI2225" s="1" t="n">
        <v>1</v>
      </c>
      <c r="DK2225" s="1" t="n">
        <v>89</v>
      </c>
      <c r="DM2225" s="1" t="s">
        <v>157</v>
      </c>
      <c r="DQ2225" s="1" t="s">
        <v>158</v>
      </c>
      <c r="DR2225" s="1" t="s">
        <v>158</v>
      </c>
      <c r="DT2225" s="1" t="s">
        <v>158</v>
      </c>
      <c r="DU2225" s="1" t="s">
        <v>157</v>
      </c>
      <c r="DZ2225" s="1" t="s">
        <v>157</v>
      </c>
      <c r="EA2225" s="1" t="n">
        <v>215</v>
      </c>
      <c r="EB2225" s="1" t="n">
        <v>170</v>
      </c>
      <c r="EC2225" s="1" t="s">
        <v>157</v>
      </c>
      <c r="ED2225" s="1" t="s">
        <v>158</v>
      </c>
      <c r="EE2225" s="1" t="s">
        <v>157</v>
      </c>
      <c r="EF2225" s="1" t="n">
        <v>43</v>
      </c>
      <c r="EG2225" s="1" t="n">
        <v>81</v>
      </c>
      <c r="EH2225" s="1" t="n">
        <v>76</v>
      </c>
      <c r="EI2225" s="1" t="n">
        <v>56</v>
      </c>
      <c r="EK2225" s="1" t="n">
        <v>66</v>
      </c>
      <c r="EL2225" s="1" t="n">
        <v>66</v>
      </c>
      <c r="EN2225" s="1" t="n">
        <v>74</v>
      </c>
      <c r="EO2225" s="1" t="s">
        <v>157</v>
      </c>
      <c r="EP2225" s="1" t="s">
        <v>157</v>
      </c>
      <c r="EQ2225" s="1" t="s">
        <v>157</v>
      </c>
      <c r="ER2225" s="1" t="s">
        <v>157</v>
      </c>
      <c r="ES2225" s="1" t="s">
        <v>157</v>
      </c>
      <c r="EU2225" s="1" t="s">
        <v>157</v>
      </c>
    </row>
    <row r="2226" customFormat="false" ht="12.75" hidden="false" customHeight="false" outlineLevel="0" collapsed="false">
      <c r="B2226" s="2" t="s">
        <v>172</v>
      </c>
      <c r="C2226" s="1" t="n">
        <v>217056488</v>
      </c>
      <c r="D2226" s="1" t="n">
        <v>60</v>
      </c>
      <c r="G2226" s="1" t="s">
        <v>612</v>
      </c>
      <c r="H2226" s="1" t="s">
        <v>620</v>
      </c>
      <c r="I2226" s="1" t="s">
        <v>170</v>
      </c>
      <c r="J2226" s="1" t="s">
        <v>164</v>
      </c>
      <c r="K2226" s="1" t="n">
        <v>2</v>
      </c>
      <c r="L2226" s="1" t="n">
        <v>1</v>
      </c>
      <c r="M2226" s="1" t="n">
        <v>2</v>
      </c>
      <c r="N2226" s="1" t="n">
        <v>4</v>
      </c>
      <c r="W2226" s="1" t="s">
        <v>158</v>
      </c>
      <c r="X2226" s="1" t="n">
        <v>0</v>
      </c>
      <c r="Y2226" s="1" t="s">
        <v>160</v>
      </c>
      <c r="Z2226" s="1" t="n">
        <v>80</v>
      </c>
      <c r="AA2226" s="1" t="s">
        <v>157</v>
      </c>
      <c r="AN2226" s="1" t="s">
        <v>158</v>
      </c>
      <c r="AO2226" s="1" t="n">
        <v>134</v>
      </c>
      <c r="AP2226" s="1" t="n">
        <v>98</v>
      </c>
      <c r="AQ2226" s="1" t="n">
        <v>79</v>
      </c>
      <c r="AR2226" s="1" t="n">
        <v>132</v>
      </c>
      <c r="AT2226" s="1" t="n">
        <v>1</v>
      </c>
      <c r="AU2226" s="1" t="n">
        <v>1</v>
      </c>
      <c r="AV2226" s="1" t="s">
        <v>171</v>
      </c>
      <c r="AW2226" s="1" t="n">
        <v>72</v>
      </c>
      <c r="AX2226" s="1" t="s">
        <v>157</v>
      </c>
      <c r="BS2226" s="1" t="s">
        <v>158</v>
      </c>
      <c r="BT2226" s="1" t="s">
        <v>158</v>
      </c>
      <c r="BU2226" s="1" t="s">
        <v>158</v>
      </c>
      <c r="BV2226" s="1" t="s">
        <v>158</v>
      </c>
      <c r="BW2226" s="1" t="s">
        <v>158</v>
      </c>
      <c r="BX2226" s="1" t="s">
        <v>158</v>
      </c>
      <c r="CI2226" s="1" t="n">
        <v>0</v>
      </c>
      <c r="CJ2226" s="1" t="s">
        <v>158</v>
      </c>
      <c r="CK2226" s="1" t="n">
        <v>80</v>
      </c>
      <c r="CL2226" s="1" t="s">
        <v>157</v>
      </c>
      <c r="CM2226" s="1" t="s">
        <v>158</v>
      </c>
      <c r="CN2226" s="1" t="s">
        <v>158</v>
      </c>
      <c r="CO2226" s="1" t="s">
        <v>157</v>
      </c>
      <c r="CP2226" s="1" t="s">
        <v>157</v>
      </c>
      <c r="CT2226" s="1" t="s">
        <v>157</v>
      </c>
      <c r="DG2226" s="1" t="s">
        <v>157</v>
      </c>
      <c r="DH2226" s="1" t="s">
        <v>158</v>
      </c>
      <c r="DI2226" s="1" t="n">
        <v>1</v>
      </c>
      <c r="DL2226" s="1" t="n">
        <v>85</v>
      </c>
      <c r="DM2226" s="1" t="s">
        <v>157</v>
      </c>
      <c r="DQ2226" s="1" t="s">
        <v>157</v>
      </c>
      <c r="DR2226" s="1" t="s">
        <v>157</v>
      </c>
      <c r="DS2226" s="1" t="s">
        <v>157</v>
      </c>
      <c r="DT2226" s="1" t="s">
        <v>158</v>
      </c>
      <c r="DU2226" s="1" t="s">
        <v>158</v>
      </c>
      <c r="DV2226" s="1" t="n">
        <v>174</v>
      </c>
      <c r="DW2226" s="1" t="n">
        <v>73</v>
      </c>
      <c r="DX2226" s="1" t="n">
        <v>1</v>
      </c>
      <c r="DY2226" s="1" t="n">
        <v>37</v>
      </c>
      <c r="DZ2226" s="1" t="s">
        <v>157</v>
      </c>
      <c r="EA2226" s="1" t="n">
        <v>140</v>
      </c>
      <c r="EB2226" s="1" t="n">
        <v>138</v>
      </c>
      <c r="EC2226" s="1" t="s">
        <v>157</v>
      </c>
      <c r="ED2226" s="1" t="s">
        <v>158</v>
      </c>
      <c r="EE2226" s="1" t="s">
        <v>158</v>
      </c>
      <c r="EG2226" s="1" t="n">
        <v>77</v>
      </c>
      <c r="EH2226" s="1" t="n">
        <v>79</v>
      </c>
      <c r="EI2226" s="1" t="n">
        <v>57</v>
      </c>
      <c r="EJ2226" s="1" t="n">
        <v>57</v>
      </c>
      <c r="EK2226" s="1" t="n">
        <v>67</v>
      </c>
      <c r="EL2226" s="1" t="n">
        <v>68</v>
      </c>
      <c r="EN2226" s="1" t="n">
        <v>61</v>
      </c>
      <c r="EO2226" s="1" t="s">
        <v>157</v>
      </c>
      <c r="EP2226" s="1" t="s">
        <v>157</v>
      </c>
      <c r="EQ2226" s="1" t="s">
        <v>157</v>
      </c>
      <c r="ER2226" s="1" t="s">
        <v>157</v>
      </c>
      <c r="ES2226" s="1" t="s">
        <v>157</v>
      </c>
      <c r="EU2226" s="1" t="s">
        <v>157</v>
      </c>
    </row>
    <row r="2227" customFormat="false" ht="12.75" hidden="false" customHeight="false" outlineLevel="0" collapsed="false">
      <c r="B2227" s="2" t="s">
        <v>172</v>
      </c>
      <c r="C2227" s="1" t="n">
        <v>217056503</v>
      </c>
      <c r="D2227" s="1" t="n">
        <v>59</v>
      </c>
      <c r="G2227" s="1" t="s">
        <v>612</v>
      </c>
      <c r="H2227" s="1" t="s">
        <v>620</v>
      </c>
      <c r="I2227" s="1" t="s">
        <v>170</v>
      </c>
      <c r="J2227" s="1" t="s">
        <v>164</v>
      </c>
      <c r="K2227" s="1" t="n">
        <v>2</v>
      </c>
      <c r="L2227" s="1" t="n">
        <v>1</v>
      </c>
      <c r="M2227" s="1" t="n">
        <v>2</v>
      </c>
      <c r="N2227" s="1" t="n">
        <v>4</v>
      </c>
      <c r="W2227" s="1" t="s">
        <v>158</v>
      </c>
      <c r="X2227" s="1" t="n">
        <v>0</v>
      </c>
      <c r="Y2227" s="1" t="s">
        <v>160</v>
      </c>
      <c r="Z2227" s="1" t="n">
        <v>80</v>
      </c>
      <c r="AA2227" s="1" t="s">
        <v>157</v>
      </c>
      <c r="AN2227" s="1" t="s">
        <v>158</v>
      </c>
      <c r="AO2227" s="1" t="n">
        <v>134</v>
      </c>
      <c r="AP2227" s="1" t="n">
        <v>98</v>
      </c>
      <c r="AQ2227" s="1" t="n">
        <v>79</v>
      </c>
      <c r="AR2227" s="1" t="n">
        <v>132</v>
      </c>
      <c r="AT2227" s="1" t="n">
        <v>1</v>
      </c>
      <c r="AU2227" s="1" t="n">
        <v>1</v>
      </c>
      <c r="AV2227" s="1" t="s">
        <v>171</v>
      </c>
      <c r="AW2227" s="1" t="n">
        <v>72</v>
      </c>
      <c r="AX2227" s="1" t="s">
        <v>157</v>
      </c>
      <c r="BS2227" s="1" t="s">
        <v>158</v>
      </c>
      <c r="BT2227" s="1" t="s">
        <v>158</v>
      </c>
      <c r="BU2227" s="1" t="s">
        <v>158</v>
      </c>
      <c r="BV2227" s="1" t="s">
        <v>158</v>
      </c>
      <c r="BW2227" s="1" t="s">
        <v>158</v>
      </c>
      <c r="BX2227" s="1" t="s">
        <v>158</v>
      </c>
      <c r="CI2227" s="1" t="n">
        <v>0</v>
      </c>
      <c r="CJ2227" s="1" t="s">
        <v>158</v>
      </c>
      <c r="CK2227" s="1" t="n">
        <v>80</v>
      </c>
      <c r="CL2227" s="1" t="s">
        <v>157</v>
      </c>
      <c r="CM2227" s="1" t="s">
        <v>158</v>
      </c>
      <c r="CN2227" s="1" t="s">
        <v>158</v>
      </c>
      <c r="CO2227" s="1" t="s">
        <v>157</v>
      </c>
      <c r="CP2227" s="1" t="s">
        <v>157</v>
      </c>
      <c r="CT2227" s="1" t="s">
        <v>157</v>
      </c>
      <c r="DG2227" s="1" t="s">
        <v>157</v>
      </c>
      <c r="DH2227" s="1" t="s">
        <v>158</v>
      </c>
      <c r="DI2227" s="1" t="n">
        <v>1</v>
      </c>
      <c r="DL2227" s="1" t="n">
        <v>85</v>
      </c>
      <c r="DM2227" s="1" t="s">
        <v>157</v>
      </c>
      <c r="DQ2227" s="1" t="s">
        <v>157</v>
      </c>
      <c r="DR2227" s="1" t="s">
        <v>157</v>
      </c>
      <c r="DS2227" s="1" t="s">
        <v>157</v>
      </c>
      <c r="DT2227" s="1" t="s">
        <v>158</v>
      </c>
      <c r="DU2227" s="1" t="s">
        <v>158</v>
      </c>
      <c r="DV2227" s="1" t="n">
        <v>174</v>
      </c>
      <c r="DW2227" s="1" t="n">
        <v>73</v>
      </c>
      <c r="DX2227" s="1" t="n">
        <v>1</v>
      </c>
      <c r="DY2227" s="1" t="n">
        <v>37</v>
      </c>
      <c r="DZ2227" s="1" t="s">
        <v>157</v>
      </c>
      <c r="EA2227" s="1" t="n">
        <v>140</v>
      </c>
      <c r="EB2227" s="1" t="n">
        <v>138</v>
      </c>
      <c r="EC2227" s="1" t="s">
        <v>157</v>
      </c>
      <c r="ED2227" s="1" t="s">
        <v>158</v>
      </c>
      <c r="EE2227" s="1" t="s">
        <v>158</v>
      </c>
      <c r="EG2227" s="1" t="n">
        <v>77</v>
      </c>
      <c r="EH2227" s="1" t="n">
        <v>79</v>
      </c>
      <c r="EI2227" s="1" t="n">
        <v>57</v>
      </c>
      <c r="EJ2227" s="1" t="n">
        <v>57</v>
      </c>
      <c r="EK2227" s="1" t="n">
        <v>67</v>
      </c>
      <c r="EL2227" s="1" t="n">
        <v>68</v>
      </c>
      <c r="EN2227" s="1" t="n">
        <v>61</v>
      </c>
      <c r="EO2227" s="1" t="s">
        <v>157</v>
      </c>
      <c r="EP2227" s="1" t="s">
        <v>157</v>
      </c>
      <c r="EQ2227" s="1" t="s">
        <v>157</v>
      </c>
      <c r="ER2227" s="1" t="s">
        <v>157</v>
      </c>
      <c r="ES2227" s="1" t="s">
        <v>157</v>
      </c>
      <c r="EU2227" s="1" t="s">
        <v>157</v>
      </c>
    </row>
    <row r="2228" customFormat="false" ht="12.75" hidden="false" customHeight="false" outlineLevel="0" collapsed="false">
      <c r="B2228" s="2" t="s">
        <v>172</v>
      </c>
      <c r="C2228" s="1" t="n">
        <v>217056501</v>
      </c>
      <c r="D2228" s="1" t="n">
        <v>64</v>
      </c>
      <c r="G2228" s="1" t="s">
        <v>612</v>
      </c>
      <c r="H2228" s="1" t="s">
        <v>620</v>
      </c>
      <c r="I2228" s="1" t="s">
        <v>170</v>
      </c>
      <c r="J2228" s="1" t="s">
        <v>164</v>
      </c>
      <c r="K2228" s="1" t="n">
        <v>2</v>
      </c>
      <c r="L2228" s="1" t="n">
        <v>1</v>
      </c>
      <c r="M2228" s="1" t="n">
        <v>2</v>
      </c>
      <c r="N2228" s="1" t="n">
        <v>4</v>
      </c>
      <c r="W2228" s="1" t="s">
        <v>158</v>
      </c>
      <c r="X2228" s="1" t="n">
        <v>0</v>
      </c>
      <c r="Y2228" s="1" t="s">
        <v>160</v>
      </c>
      <c r="Z2228" s="1" t="n">
        <v>80</v>
      </c>
      <c r="AA2228" s="1" t="s">
        <v>157</v>
      </c>
      <c r="AN2228" s="1" t="s">
        <v>158</v>
      </c>
      <c r="AO2228" s="1" t="n">
        <v>134</v>
      </c>
      <c r="AP2228" s="1" t="n">
        <v>98</v>
      </c>
      <c r="AQ2228" s="1" t="n">
        <v>79</v>
      </c>
      <c r="AR2228" s="1" t="n">
        <v>132</v>
      </c>
      <c r="AT2228" s="1" t="n">
        <v>1</v>
      </c>
      <c r="AU2228" s="1" t="n">
        <v>1</v>
      </c>
      <c r="AV2228" s="1" t="s">
        <v>171</v>
      </c>
      <c r="AW2228" s="1" t="n">
        <v>72</v>
      </c>
      <c r="AX2228" s="1" t="s">
        <v>157</v>
      </c>
      <c r="BS2228" s="1" t="s">
        <v>158</v>
      </c>
      <c r="BT2228" s="1" t="s">
        <v>158</v>
      </c>
      <c r="BU2228" s="1" t="s">
        <v>158</v>
      </c>
      <c r="BV2228" s="1" t="s">
        <v>158</v>
      </c>
      <c r="BW2228" s="1" t="s">
        <v>158</v>
      </c>
      <c r="BX2228" s="1" t="s">
        <v>158</v>
      </c>
      <c r="CI2228" s="1" t="n">
        <v>0</v>
      </c>
      <c r="CJ2228" s="1" t="s">
        <v>158</v>
      </c>
      <c r="CK2228" s="1" t="n">
        <v>80</v>
      </c>
      <c r="CL2228" s="1" t="s">
        <v>157</v>
      </c>
      <c r="CM2228" s="1" t="s">
        <v>158</v>
      </c>
      <c r="CN2228" s="1" t="s">
        <v>158</v>
      </c>
      <c r="CO2228" s="1" t="s">
        <v>157</v>
      </c>
      <c r="CP2228" s="1" t="s">
        <v>157</v>
      </c>
      <c r="CT2228" s="1" t="s">
        <v>157</v>
      </c>
      <c r="DG2228" s="1" t="s">
        <v>157</v>
      </c>
      <c r="DH2228" s="1" t="s">
        <v>158</v>
      </c>
      <c r="DI2228" s="1" t="n">
        <v>1</v>
      </c>
      <c r="DL2228" s="1" t="n">
        <v>85</v>
      </c>
      <c r="DM2228" s="1" t="s">
        <v>157</v>
      </c>
      <c r="DQ2228" s="1" t="s">
        <v>157</v>
      </c>
      <c r="DR2228" s="1" t="s">
        <v>157</v>
      </c>
      <c r="DS2228" s="1" t="s">
        <v>157</v>
      </c>
      <c r="DT2228" s="1" t="s">
        <v>158</v>
      </c>
      <c r="DU2228" s="1" t="s">
        <v>158</v>
      </c>
      <c r="DV2228" s="1" t="n">
        <v>174</v>
      </c>
      <c r="DW2228" s="1" t="n">
        <v>73</v>
      </c>
      <c r="DX2228" s="1" t="n">
        <v>1</v>
      </c>
      <c r="DY2228" s="1" t="n">
        <v>37</v>
      </c>
      <c r="DZ2228" s="1" t="s">
        <v>157</v>
      </c>
      <c r="EA2228" s="1" t="n">
        <v>140</v>
      </c>
      <c r="EB2228" s="1" t="n">
        <v>138</v>
      </c>
      <c r="EC2228" s="1" t="s">
        <v>157</v>
      </c>
      <c r="ED2228" s="1" t="s">
        <v>158</v>
      </c>
      <c r="EE2228" s="1" t="s">
        <v>158</v>
      </c>
      <c r="EG2228" s="1" t="n">
        <v>77</v>
      </c>
      <c r="EH2228" s="1" t="n">
        <v>79</v>
      </c>
      <c r="EI2228" s="1" t="n">
        <v>57</v>
      </c>
      <c r="EJ2228" s="1" t="n">
        <v>57</v>
      </c>
      <c r="EK2228" s="1" t="n">
        <v>67</v>
      </c>
      <c r="EL2228" s="1" t="n">
        <v>68</v>
      </c>
      <c r="EN2228" s="1" t="n">
        <v>61</v>
      </c>
      <c r="EO2228" s="1" t="s">
        <v>157</v>
      </c>
      <c r="EP2228" s="1" t="s">
        <v>157</v>
      </c>
      <c r="EQ2228" s="1" t="s">
        <v>157</v>
      </c>
      <c r="ER2228" s="1" t="s">
        <v>157</v>
      </c>
      <c r="ES2228" s="1" t="s">
        <v>157</v>
      </c>
      <c r="EU2228" s="1" t="s">
        <v>157</v>
      </c>
    </row>
    <row r="2229" customFormat="false" ht="12.75" hidden="false" customHeight="false" outlineLevel="0" collapsed="false">
      <c r="B2229" s="2" t="s">
        <v>172</v>
      </c>
      <c r="C2229" s="1" t="n">
        <v>217056494</v>
      </c>
      <c r="D2229" s="1" t="n">
        <v>63</v>
      </c>
      <c r="G2229" s="1" t="s">
        <v>612</v>
      </c>
      <c r="H2229" s="1" t="s">
        <v>620</v>
      </c>
      <c r="I2229" s="1" t="s">
        <v>170</v>
      </c>
      <c r="J2229" s="1" t="s">
        <v>164</v>
      </c>
      <c r="K2229" s="1" t="n">
        <v>2</v>
      </c>
      <c r="L2229" s="1" t="n">
        <v>1</v>
      </c>
      <c r="M2229" s="1" t="n">
        <v>2</v>
      </c>
      <c r="N2229" s="1" t="n">
        <v>4</v>
      </c>
      <c r="W2229" s="1" t="s">
        <v>158</v>
      </c>
      <c r="X2229" s="1" t="n">
        <v>0</v>
      </c>
      <c r="Y2229" s="1" t="s">
        <v>160</v>
      </c>
      <c r="Z2229" s="1" t="n">
        <v>80</v>
      </c>
      <c r="AA2229" s="1" t="s">
        <v>157</v>
      </c>
      <c r="AN2229" s="1" t="s">
        <v>158</v>
      </c>
      <c r="AO2229" s="1" t="n">
        <v>134</v>
      </c>
      <c r="AP2229" s="1" t="n">
        <v>98</v>
      </c>
      <c r="AQ2229" s="1" t="n">
        <v>79</v>
      </c>
      <c r="AR2229" s="1" t="n">
        <v>132</v>
      </c>
      <c r="AT2229" s="1" t="n">
        <v>1</v>
      </c>
      <c r="AU2229" s="1" t="n">
        <v>1</v>
      </c>
      <c r="AV2229" s="1" t="s">
        <v>171</v>
      </c>
      <c r="AW2229" s="1" t="n">
        <v>72</v>
      </c>
      <c r="AX2229" s="1" t="s">
        <v>157</v>
      </c>
      <c r="BS2229" s="1" t="s">
        <v>158</v>
      </c>
      <c r="BT2229" s="1" t="s">
        <v>158</v>
      </c>
      <c r="BU2229" s="1" t="s">
        <v>158</v>
      </c>
      <c r="BV2229" s="1" t="s">
        <v>158</v>
      </c>
      <c r="BW2229" s="1" t="s">
        <v>158</v>
      </c>
      <c r="BX2229" s="1" t="s">
        <v>158</v>
      </c>
      <c r="CI2229" s="1" t="n">
        <v>0</v>
      </c>
      <c r="CJ2229" s="1" t="s">
        <v>158</v>
      </c>
      <c r="CK2229" s="1" t="n">
        <v>80</v>
      </c>
      <c r="CL2229" s="1" t="s">
        <v>157</v>
      </c>
      <c r="CM2229" s="1" t="s">
        <v>158</v>
      </c>
      <c r="CN2229" s="1" t="s">
        <v>158</v>
      </c>
      <c r="CO2229" s="1" t="s">
        <v>157</v>
      </c>
      <c r="CP2229" s="1" t="s">
        <v>157</v>
      </c>
      <c r="CT2229" s="1" t="s">
        <v>157</v>
      </c>
      <c r="DG2229" s="1" t="s">
        <v>157</v>
      </c>
      <c r="DH2229" s="1" t="s">
        <v>158</v>
      </c>
      <c r="DI2229" s="1" t="n">
        <v>1</v>
      </c>
      <c r="DL2229" s="1" t="n">
        <v>85</v>
      </c>
      <c r="DM2229" s="1" t="s">
        <v>157</v>
      </c>
      <c r="DQ2229" s="1" t="s">
        <v>157</v>
      </c>
      <c r="DR2229" s="1" t="s">
        <v>157</v>
      </c>
      <c r="DS2229" s="1" t="s">
        <v>157</v>
      </c>
      <c r="DT2229" s="1" t="s">
        <v>158</v>
      </c>
      <c r="DU2229" s="1" t="s">
        <v>158</v>
      </c>
      <c r="DV2229" s="1" t="n">
        <v>174</v>
      </c>
      <c r="DW2229" s="1" t="n">
        <v>73</v>
      </c>
      <c r="DX2229" s="1" t="n">
        <v>1</v>
      </c>
      <c r="DY2229" s="1" t="n">
        <v>37</v>
      </c>
      <c r="DZ2229" s="1" t="s">
        <v>157</v>
      </c>
      <c r="EA2229" s="1" t="n">
        <v>140</v>
      </c>
      <c r="EB2229" s="1" t="n">
        <v>138</v>
      </c>
      <c r="EC2229" s="1" t="s">
        <v>157</v>
      </c>
      <c r="ED2229" s="1" t="s">
        <v>158</v>
      </c>
      <c r="EE2229" s="1" t="s">
        <v>158</v>
      </c>
      <c r="EG2229" s="1" t="n">
        <v>77</v>
      </c>
      <c r="EH2229" s="1" t="n">
        <v>79</v>
      </c>
      <c r="EI2229" s="1" t="n">
        <v>57</v>
      </c>
      <c r="EJ2229" s="1" t="n">
        <v>57</v>
      </c>
      <c r="EK2229" s="1" t="n">
        <v>67</v>
      </c>
      <c r="EL2229" s="1" t="n">
        <v>68</v>
      </c>
      <c r="EN2229" s="1" t="n">
        <v>61</v>
      </c>
      <c r="EO2229" s="1" t="s">
        <v>157</v>
      </c>
      <c r="EP2229" s="1" t="s">
        <v>157</v>
      </c>
      <c r="EQ2229" s="1" t="s">
        <v>157</v>
      </c>
      <c r="ER2229" s="1" t="s">
        <v>157</v>
      </c>
      <c r="ES2229" s="1" t="s">
        <v>157</v>
      </c>
      <c r="EU2229" s="1" t="s">
        <v>157</v>
      </c>
    </row>
    <row r="2230" customFormat="false" ht="12.75" hidden="false" customHeight="false" outlineLevel="0" collapsed="false">
      <c r="B2230" s="2" t="s">
        <v>172</v>
      </c>
      <c r="C2230" s="1" t="n">
        <v>217056492</v>
      </c>
      <c r="D2230" s="1" t="n">
        <v>62</v>
      </c>
      <c r="G2230" s="1" t="s">
        <v>612</v>
      </c>
      <c r="H2230" s="1" t="s">
        <v>621</v>
      </c>
      <c r="I2230" s="1" t="s">
        <v>155</v>
      </c>
      <c r="J2230" s="1" t="s">
        <v>164</v>
      </c>
      <c r="K2230" s="1" t="n">
        <v>2</v>
      </c>
      <c r="L2230" s="1" t="n">
        <v>1</v>
      </c>
      <c r="M2230" s="1" t="n">
        <v>1</v>
      </c>
      <c r="N2230" s="1" t="n">
        <v>2</v>
      </c>
      <c r="W2230" s="1" t="s">
        <v>158</v>
      </c>
      <c r="X2230" s="1" t="n">
        <v>0</v>
      </c>
      <c r="Y2230" s="1" t="s">
        <v>160</v>
      </c>
      <c r="Z2230" s="1" t="n">
        <v>80</v>
      </c>
      <c r="AA2230" s="1" t="s">
        <v>157</v>
      </c>
      <c r="AN2230" s="1" t="s">
        <v>158</v>
      </c>
      <c r="AO2230" s="1" t="n">
        <v>132</v>
      </c>
      <c r="AP2230" s="1" t="n">
        <v>87</v>
      </c>
      <c r="AQ2230" s="1" t="n">
        <v>80</v>
      </c>
      <c r="AR2230" s="1" t="n">
        <v>132</v>
      </c>
      <c r="AT2230" s="1" t="n">
        <v>1</v>
      </c>
      <c r="AU2230" s="1" t="n">
        <v>1</v>
      </c>
      <c r="AV2230" s="1" t="s">
        <v>171</v>
      </c>
      <c r="AW2230" s="1" t="n">
        <v>72</v>
      </c>
      <c r="AX2230" s="1" t="s">
        <v>157</v>
      </c>
      <c r="BK2230" s="1" t="s">
        <v>158</v>
      </c>
      <c r="BO2230" s="1" t="s">
        <v>158</v>
      </c>
      <c r="BP2230" s="1" t="s">
        <v>158</v>
      </c>
      <c r="BR2230" s="1" t="s">
        <v>158</v>
      </c>
      <c r="CI2230" s="1" t="n">
        <v>0</v>
      </c>
      <c r="CJ2230" s="1" t="s">
        <v>157</v>
      </c>
      <c r="CO2230" s="1" t="s">
        <v>157</v>
      </c>
      <c r="CP2230" s="1" t="s">
        <v>157</v>
      </c>
      <c r="CT2230" s="1" t="s">
        <v>157</v>
      </c>
      <c r="DG2230" s="1" t="s">
        <v>157</v>
      </c>
      <c r="DH2230" s="1" t="s">
        <v>158</v>
      </c>
      <c r="DI2230" s="1" t="n">
        <v>1</v>
      </c>
      <c r="DK2230" s="1" t="n">
        <v>84</v>
      </c>
      <c r="DL2230" s="1" t="n">
        <v>85</v>
      </c>
      <c r="DM2230" s="1" t="s">
        <v>157</v>
      </c>
      <c r="DQ2230" s="1" t="s">
        <v>157</v>
      </c>
      <c r="DR2230" s="1" t="s">
        <v>157</v>
      </c>
      <c r="DS2230" s="1" t="s">
        <v>157</v>
      </c>
      <c r="DT2230" s="1" t="s">
        <v>158</v>
      </c>
      <c r="DU2230" s="1" t="s">
        <v>157</v>
      </c>
      <c r="DZ2230" s="1" t="s">
        <v>157</v>
      </c>
      <c r="EA2230" s="1" t="n">
        <v>279</v>
      </c>
      <c r="EB2230" s="1" t="n">
        <v>77</v>
      </c>
      <c r="EC2230" s="1" t="s">
        <v>157</v>
      </c>
      <c r="ED2230" s="1" t="s">
        <v>158</v>
      </c>
      <c r="EE2230" s="1" t="s">
        <v>157</v>
      </c>
      <c r="EF2230" s="1" t="n">
        <v>35</v>
      </c>
      <c r="EG2230" s="1" t="n">
        <v>76</v>
      </c>
      <c r="EH2230" s="1" t="n">
        <v>80</v>
      </c>
      <c r="EI2230" s="1" t="n">
        <v>57</v>
      </c>
      <c r="EK2230" s="1" t="n">
        <v>76</v>
      </c>
      <c r="EN2230" s="1" t="n">
        <v>74</v>
      </c>
      <c r="EO2230" s="1" t="s">
        <v>157</v>
      </c>
      <c r="EP2230" s="1" t="s">
        <v>157</v>
      </c>
      <c r="EQ2230" s="1" t="s">
        <v>157</v>
      </c>
      <c r="ER2230" s="1" t="s">
        <v>157</v>
      </c>
      <c r="ES2230" s="1" t="s">
        <v>157</v>
      </c>
      <c r="EU2230" s="1" t="s">
        <v>157</v>
      </c>
    </row>
    <row r="2231" customFormat="false" ht="12.75" hidden="false" customHeight="false" outlineLevel="0" collapsed="false">
      <c r="B2231" s="2" t="s">
        <v>172</v>
      </c>
      <c r="C2231" s="1" t="n">
        <v>217056496</v>
      </c>
      <c r="D2231" s="1" t="n">
        <v>58</v>
      </c>
      <c r="G2231" s="1" t="s">
        <v>612</v>
      </c>
      <c r="H2231" s="1" t="s">
        <v>621</v>
      </c>
      <c r="I2231" s="1" t="s">
        <v>155</v>
      </c>
      <c r="J2231" s="1" t="s">
        <v>164</v>
      </c>
      <c r="K2231" s="1" t="n">
        <v>2</v>
      </c>
      <c r="L2231" s="1" t="n">
        <v>1</v>
      </c>
      <c r="M2231" s="1" t="n">
        <v>1</v>
      </c>
      <c r="N2231" s="1" t="n">
        <v>2</v>
      </c>
      <c r="W2231" s="1" t="s">
        <v>158</v>
      </c>
      <c r="X2231" s="1" t="n">
        <v>0</v>
      </c>
      <c r="Y2231" s="1" t="s">
        <v>160</v>
      </c>
      <c r="Z2231" s="1" t="n">
        <v>80</v>
      </c>
      <c r="AA2231" s="1" t="s">
        <v>157</v>
      </c>
      <c r="AN2231" s="1" t="s">
        <v>158</v>
      </c>
      <c r="AO2231" s="1" t="n">
        <v>132</v>
      </c>
      <c r="AP2231" s="1" t="n">
        <v>87</v>
      </c>
      <c r="AQ2231" s="1" t="n">
        <v>80</v>
      </c>
      <c r="AR2231" s="1" t="n">
        <v>132</v>
      </c>
      <c r="AT2231" s="1" t="n">
        <v>1</v>
      </c>
      <c r="AU2231" s="1" t="n">
        <v>1</v>
      </c>
      <c r="AV2231" s="1" t="s">
        <v>171</v>
      </c>
      <c r="AW2231" s="1" t="n">
        <v>72</v>
      </c>
      <c r="AX2231" s="1" t="s">
        <v>157</v>
      </c>
      <c r="BK2231" s="1" t="s">
        <v>158</v>
      </c>
      <c r="BO2231" s="1" t="s">
        <v>158</v>
      </c>
      <c r="BP2231" s="1" t="s">
        <v>158</v>
      </c>
      <c r="BR2231" s="1" t="s">
        <v>158</v>
      </c>
      <c r="CI2231" s="1" t="n">
        <v>0</v>
      </c>
      <c r="CJ2231" s="1" t="s">
        <v>157</v>
      </c>
      <c r="CO2231" s="1" t="s">
        <v>157</v>
      </c>
      <c r="CP2231" s="1" t="s">
        <v>157</v>
      </c>
      <c r="CT2231" s="1" t="s">
        <v>157</v>
      </c>
      <c r="DG2231" s="1" t="s">
        <v>157</v>
      </c>
      <c r="DH2231" s="1" t="s">
        <v>158</v>
      </c>
      <c r="DI2231" s="1" t="n">
        <v>1</v>
      </c>
      <c r="DK2231" s="1" t="n">
        <v>84</v>
      </c>
      <c r="DL2231" s="1" t="n">
        <v>85</v>
      </c>
      <c r="DM2231" s="1" t="s">
        <v>157</v>
      </c>
      <c r="DQ2231" s="1" t="s">
        <v>157</v>
      </c>
      <c r="DR2231" s="1" t="s">
        <v>157</v>
      </c>
      <c r="DS2231" s="1" t="s">
        <v>157</v>
      </c>
      <c r="DT2231" s="1" t="s">
        <v>158</v>
      </c>
      <c r="DU2231" s="1" t="s">
        <v>157</v>
      </c>
      <c r="DZ2231" s="1" t="s">
        <v>157</v>
      </c>
      <c r="EA2231" s="1" t="n">
        <v>279</v>
      </c>
      <c r="EB2231" s="1" t="n">
        <v>77</v>
      </c>
      <c r="EC2231" s="1" t="s">
        <v>157</v>
      </c>
      <c r="ED2231" s="1" t="s">
        <v>158</v>
      </c>
      <c r="EE2231" s="1" t="s">
        <v>157</v>
      </c>
      <c r="EF2231" s="1" t="n">
        <v>35</v>
      </c>
      <c r="EG2231" s="1" t="n">
        <v>76</v>
      </c>
      <c r="EH2231" s="1" t="n">
        <v>80</v>
      </c>
      <c r="EI2231" s="1" t="n">
        <v>57</v>
      </c>
      <c r="EK2231" s="1" t="n">
        <v>76</v>
      </c>
      <c r="EN2231" s="1" t="n">
        <v>74</v>
      </c>
      <c r="EO2231" s="1" t="s">
        <v>157</v>
      </c>
      <c r="EP2231" s="1" t="s">
        <v>157</v>
      </c>
      <c r="EQ2231" s="1" t="s">
        <v>157</v>
      </c>
      <c r="ER2231" s="1" t="s">
        <v>157</v>
      </c>
      <c r="ES2231" s="1" t="s">
        <v>157</v>
      </c>
      <c r="EU2231" s="1" t="s">
        <v>157</v>
      </c>
    </row>
    <row r="2232" customFormat="false" ht="12.75" hidden="false" customHeight="false" outlineLevel="0" collapsed="false">
      <c r="B2232" s="2" t="s">
        <v>172</v>
      </c>
      <c r="C2232" s="1" t="n">
        <v>217056495</v>
      </c>
      <c r="D2232" s="1" t="n">
        <v>61</v>
      </c>
      <c r="G2232" s="1" t="s">
        <v>612</v>
      </c>
      <c r="H2232" s="1" t="s">
        <v>621</v>
      </c>
      <c r="I2232" s="1" t="s">
        <v>155</v>
      </c>
      <c r="J2232" s="1" t="s">
        <v>164</v>
      </c>
      <c r="K2232" s="1" t="n">
        <v>2</v>
      </c>
      <c r="L2232" s="1" t="n">
        <v>1</v>
      </c>
      <c r="M2232" s="1" t="n">
        <v>1</v>
      </c>
      <c r="N2232" s="1" t="n">
        <v>2</v>
      </c>
      <c r="W2232" s="1" t="s">
        <v>158</v>
      </c>
      <c r="X2232" s="1" t="n">
        <v>0</v>
      </c>
      <c r="Y2232" s="1" t="s">
        <v>160</v>
      </c>
      <c r="Z2232" s="1" t="n">
        <v>80</v>
      </c>
      <c r="AA2232" s="1" t="s">
        <v>157</v>
      </c>
      <c r="AN2232" s="1" t="s">
        <v>158</v>
      </c>
      <c r="AO2232" s="1" t="n">
        <v>132</v>
      </c>
      <c r="AP2232" s="1" t="n">
        <v>87</v>
      </c>
      <c r="AQ2232" s="1" t="n">
        <v>80</v>
      </c>
      <c r="AR2232" s="1" t="n">
        <v>132</v>
      </c>
      <c r="AT2232" s="1" t="n">
        <v>1</v>
      </c>
      <c r="AU2232" s="1" t="n">
        <v>1</v>
      </c>
      <c r="AV2232" s="1" t="s">
        <v>171</v>
      </c>
      <c r="AW2232" s="1" t="n">
        <v>72</v>
      </c>
      <c r="AX2232" s="1" t="s">
        <v>157</v>
      </c>
      <c r="BK2232" s="1" t="s">
        <v>158</v>
      </c>
      <c r="BO2232" s="1" t="s">
        <v>158</v>
      </c>
      <c r="BP2232" s="1" t="s">
        <v>158</v>
      </c>
      <c r="BR2232" s="1" t="s">
        <v>158</v>
      </c>
      <c r="CI2232" s="1" t="n">
        <v>0</v>
      </c>
      <c r="CJ2232" s="1" t="s">
        <v>157</v>
      </c>
      <c r="CO2232" s="1" t="s">
        <v>157</v>
      </c>
      <c r="CP2232" s="1" t="s">
        <v>157</v>
      </c>
      <c r="CT2232" s="1" t="s">
        <v>157</v>
      </c>
      <c r="DG2232" s="1" t="s">
        <v>157</v>
      </c>
      <c r="DH2232" s="1" t="s">
        <v>158</v>
      </c>
      <c r="DI2232" s="1" t="n">
        <v>1</v>
      </c>
      <c r="DK2232" s="1" t="n">
        <v>84</v>
      </c>
      <c r="DL2232" s="1" t="n">
        <v>85</v>
      </c>
      <c r="DM2232" s="1" t="s">
        <v>157</v>
      </c>
      <c r="DQ2232" s="1" t="s">
        <v>157</v>
      </c>
      <c r="DR2232" s="1" t="s">
        <v>157</v>
      </c>
      <c r="DS2232" s="1" t="s">
        <v>157</v>
      </c>
      <c r="DT2232" s="1" t="s">
        <v>158</v>
      </c>
      <c r="DU2232" s="1" t="s">
        <v>157</v>
      </c>
      <c r="DZ2232" s="1" t="s">
        <v>157</v>
      </c>
      <c r="EA2232" s="1" t="n">
        <v>279</v>
      </c>
      <c r="EB2232" s="1" t="n">
        <v>77</v>
      </c>
      <c r="EC2232" s="1" t="s">
        <v>157</v>
      </c>
      <c r="ED2232" s="1" t="s">
        <v>158</v>
      </c>
      <c r="EE2232" s="1" t="s">
        <v>157</v>
      </c>
      <c r="EF2232" s="1" t="n">
        <v>35</v>
      </c>
      <c r="EG2232" s="1" t="n">
        <v>76</v>
      </c>
      <c r="EH2232" s="1" t="n">
        <v>80</v>
      </c>
      <c r="EI2232" s="1" t="n">
        <v>57</v>
      </c>
      <c r="EK2232" s="1" t="n">
        <v>76</v>
      </c>
      <c r="EN2232" s="1" t="n">
        <v>74</v>
      </c>
      <c r="EO2232" s="1" t="s">
        <v>157</v>
      </c>
      <c r="EP2232" s="1" t="s">
        <v>157</v>
      </c>
      <c r="EQ2232" s="1" t="s">
        <v>157</v>
      </c>
      <c r="ER2232" s="1" t="s">
        <v>157</v>
      </c>
      <c r="ES2232" s="1" t="s">
        <v>157</v>
      </c>
      <c r="EU2232" s="1" t="s">
        <v>157</v>
      </c>
    </row>
    <row r="2233" customFormat="false" ht="12.75" hidden="false" customHeight="false" outlineLevel="0" collapsed="false">
      <c r="B2233" s="2" t="s">
        <v>176</v>
      </c>
      <c r="C2233" s="1" t="n">
        <v>217056493</v>
      </c>
      <c r="D2233" s="1" t="n">
        <v>66</v>
      </c>
      <c r="G2233" s="1" t="s">
        <v>612</v>
      </c>
      <c r="H2233" s="1" t="s">
        <v>621</v>
      </c>
      <c r="I2233" s="1" t="s">
        <v>170</v>
      </c>
      <c r="J2233" s="1" t="s">
        <v>164</v>
      </c>
      <c r="K2233" s="1" t="n">
        <v>2</v>
      </c>
      <c r="L2233" s="1" t="n">
        <v>1</v>
      </c>
      <c r="M2233" s="1" t="n">
        <v>3</v>
      </c>
      <c r="N2233" s="1" t="n">
        <v>6</v>
      </c>
      <c r="W2233" s="1" t="s">
        <v>158</v>
      </c>
      <c r="X2233" s="1" t="n">
        <v>0</v>
      </c>
      <c r="Y2233" s="1" t="s">
        <v>160</v>
      </c>
      <c r="Z2233" s="1" t="n">
        <v>79</v>
      </c>
      <c r="AA2233" s="1" t="s">
        <v>157</v>
      </c>
      <c r="AN2233" s="1" t="s">
        <v>158</v>
      </c>
      <c r="AO2233" s="1" t="n">
        <v>97</v>
      </c>
      <c r="AP2233" s="1" t="n">
        <v>134</v>
      </c>
      <c r="AQ2233" s="1" t="n">
        <v>80</v>
      </c>
      <c r="AR2233" s="1" t="n">
        <v>131</v>
      </c>
      <c r="AT2233" s="1" t="n">
        <v>1</v>
      </c>
      <c r="AU2233" s="1" t="n">
        <v>0</v>
      </c>
      <c r="AV2233" s="1" t="s">
        <v>161</v>
      </c>
      <c r="AW2233" s="1" t="n">
        <v>72</v>
      </c>
      <c r="AX2233" s="1" t="s">
        <v>157</v>
      </c>
      <c r="BK2233" s="1" t="s">
        <v>158</v>
      </c>
      <c r="BS2233" s="1" t="s">
        <v>158</v>
      </c>
      <c r="BT2233" s="1" t="s">
        <v>158</v>
      </c>
      <c r="BV2233" s="1" t="s">
        <v>158</v>
      </c>
      <c r="BW2233" s="1" t="s">
        <v>158</v>
      </c>
      <c r="BX2233" s="1" t="s">
        <v>158</v>
      </c>
      <c r="BZ2233" s="1" t="s">
        <v>158</v>
      </c>
      <c r="CI2233" s="1" t="n">
        <v>0</v>
      </c>
      <c r="CJ2233" s="1" t="s">
        <v>158</v>
      </c>
      <c r="CK2233" s="1" t="n">
        <v>78</v>
      </c>
      <c r="CL2233" s="1" t="s">
        <v>158</v>
      </c>
      <c r="CM2233" s="1" t="s">
        <v>157</v>
      </c>
      <c r="CN2233" s="1" t="s">
        <v>158</v>
      </c>
      <c r="CO2233" s="1" t="s">
        <v>157</v>
      </c>
      <c r="CP2233" s="1" t="s">
        <v>157</v>
      </c>
      <c r="CT2233" s="1" t="s">
        <v>157</v>
      </c>
      <c r="DG2233" s="1" t="s">
        <v>157</v>
      </c>
      <c r="DH2233" s="1" t="s">
        <v>158</v>
      </c>
      <c r="DI2233" s="1" t="n">
        <v>1</v>
      </c>
      <c r="DK2233" s="1" t="n">
        <v>81</v>
      </c>
      <c r="DL2233" s="1" t="n">
        <v>86</v>
      </c>
      <c r="DM2233" s="1" t="s">
        <v>157</v>
      </c>
      <c r="DQ2233" s="1" t="s">
        <v>157</v>
      </c>
      <c r="DR2233" s="1" t="s">
        <v>157</v>
      </c>
      <c r="DS2233" s="1" t="s">
        <v>157</v>
      </c>
      <c r="DT2233" s="1" t="s">
        <v>158</v>
      </c>
      <c r="DU2233" s="1" t="s">
        <v>158</v>
      </c>
      <c r="DV2233" s="1" t="n">
        <v>150</v>
      </c>
      <c r="DW2233" s="1" t="n">
        <v>71</v>
      </c>
      <c r="DX2233" s="1" t="n">
        <v>2</v>
      </c>
      <c r="DY2233" s="1" t="n">
        <v>35</v>
      </c>
      <c r="DZ2233" s="1" t="s">
        <v>157</v>
      </c>
      <c r="EA2233" s="1" t="n">
        <v>178</v>
      </c>
      <c r="EB2233" s="1" t="n">
        <v>205</v>
      </c>
      <c r="EC2233" s="1" t="s">
        <v>157</v>
      </c>
      <c r="ED2233" s="1" t="s">
        <v>158</v>
      </c>
      <c r="EE2233" s="1" t="s">
        <v>158</v>
      </c>
      <c r="EF2233" s="1" t="n">
        <v>35</v>
      </c>
      <c r="EG2233" s="1" t="n">
        <v>76</v>
      </c>
      <c r="EH2233" s="1" t="n">
        <v>76</v>
      </c>
      <c r="EI2233" s="1" t="n">
        <v>56</v>
      </c>
      <c r="EJ2233" s="1" t="n">
        <v>56</v>
      </c>
      <c r="EK2233" s="1" t="n">
        <v>66</v>
      </c>
      <c r="EL2233" s="1" t="n">
        <v>66</v>
      </c>
      <c r="EM2233" s="1" t="n">
        <v>66</v>
      </c>
      <c r="EN2233" s="1" t="n">
        <v>62</v>
      </c>
      <c r="EO2233" s="1" t="s">
        <v>157</v>
      </c>
      <c r="EP2233" s="1" t="s">
        <v>157</v>
      </c>
      <c r="EQ2233" s="1" t="s">
        <v>157</v>
      </c>
      <c r="ER2233" s="1" t="s">
        <v>157</v>
      </c>
      <c r="ES2233" s="1" t="s">
        <v>157</v>
      </c>
      <c r="EU2233" s="1" t="s">
        <v>157</v>
      </c>
    </row>
    <row r="2234" customFormat="false" ht="12.75" hidden="false" customHeight="false" outlineLevel="0" collapsed="false">
      <c r="B2234" s="2" t="s">
        <v>176</v>
      </c>
      <c r="C2234" s="1" t="n">
        <v>217056497</v>
      </c>
      <c r="D2234" s="1" t="n">
        <v>57</v>
      </c>
      <c r="G2234" s="1" t="s">
        <v>612</v>
      </c>
      <c r="H2234" s="1" t="s">
        <v>621</v>
      </c>
      <c r="I2234" s="1" t="s">
        <v>170</v>
      </c>
      <c r="J2234" s="1" t="s">
        <v>164</v>
      </c>
      <c r="K2234" s="1" t="n">
        <v>2</v>
      </c>
      <c r="L2234" s="1" t="n">
        <v>1</v>
      </c>
      <c r="M2234" s="1" t="n">
        <v>3</v>
      </c>
      <c r="N2234" s="1" t="n">
        <v>6</v>
      </c>
      <c r="W2234" s="1" t="s">
        <v>158</v>
      </c>
      <c r="X2234" s="1" t="n">
        <v>0</v>
      </c>
      <c r="Y2234" s="1" t="s">
        <v>160</v>
      </c>
      <c r="Z2234" s="1" t="n">
        <v>79</v>
      </c>
      <c r="AA2234" s="1" t="s">
        <v>157</v>
      </c>
      <c r="AN2234" s="1" t="s">
        <v>158</v>
      </c>
      <c r="AO2234" s="1" t="n">
        <v>97</v>
      </c>
      <c r="AP2234" s="1" t="n">
        <v>134</v>
      </c>
      <c r="AQ2234" s="1" t="n">
        <v>80</v>
      </c>
      <c r="AR2234" s="1" t="n">
        <v>131</v>
      </c>
      <c r="AT2234" s="1" t="n">
        <v>1</v>
      </c>
      <c r="AU2234" s="1" t="n">
        <v>0</v>
      </c>
      <c r="AV2234" s="1" t="s">
        <v>161</v>
      </c>
      <c r="AW2234" s="1" t="n">
        <v>72</v>
      </c>
      <c r="AX2234" s="1" t="s">
        <v>157</v>
      </c>
      <c r="BK2234" s="1" t="s">
        <v>158</v>
      </c>
      <c r="BS2234" s="1" t="s">
        <v>158</v>
      </c>
      <c r="BT2234" s="1" t="s">
        <v>158</v>
      </c>
      <c r="BV2234" s="1" t="s">
        <v>158</v>
      </c>
      <c r="BW2234" s="1" t="s">
        <v>158</v>
      </c>
      <c r="BX2234" s="1" t="s">
        <v>158</v>
      </c>
      <c r="BZ2234" s="1" t="s">
        <v>158</v>
      </c>
      <c r="CI2234" s="1" t="n">
        <v>0</v>
      </c>
      <c r="CJ2234" s="1" t="s">
        <v>158</v>
      </c>
      <c r="CK2234" s="1" t="n">
        <v>78</v>
      </c>
      <c r="CL2234" s="1" t="s">
        <v>158</v>
      </c>
      <c r="CM2234" s="1" t="s">
        <v>157</v>
      </c>
      <c r="CN2234" s="1" t="s">
        <v>158</v>
      </c>
      <c r="CO2234" s="1" t="s">
        <v>157</v>
      </c>
      <c r="CP2234" s="1" t="s">
        <v>157</v>
      </c>
      <c r="CT2234" s="1" t="s">
        <v>157</v>
      </c>
      <c r="DG2234" s="1" t="s">
        <v>157</v>
      </c>
      <c r="DH2234" s="1" t="s">
        <v>158</v>
      </c>
      <c r="DI2234" s="1" t="n">
        <v>1</v>
      </c>
      <c r="DK2234" s="1" t="n">
        <v>81</v>
      </c>
      <c r="DL2234" s="1" t="n">
        <v>86</v>
      </c>
      <c r="DM2234" s="1" t="s">
        <v>157</v>
      </c>
      <c r="DQ2234" s="1" t="s">
        <v>157</v>
      </c>
      <c r="DR2234" s="1" t="s">
        <v>157</v>
      </c>
      <c r="DS2234" s="1" t="s">
        <v>157</v>
      </c>
      <c r="DT2234" s="1" t="s">
        <v>158</v>
      </c>
      <c r="DU2234" s="1" t="s">
        <v>158</v>
      </c>
      <c r="DV2234" s="1" t="n">
        <v>150</v>
      </c>
      <c r="DW2234" s="1" t="n">
        <v>71</v>
      </c>
      <c r="DX2234" s="1" t="n">
        <v>2</v>
      </c>
      <c r="DY2234" s="1" t="n">
        <v>35</v>
      </c>
      <c r="DZ2234" s="1" t="s">
        <v>157</v>
      </c>
      <c r="EA2234" s="1" t="n">
        <v>178</v>
      </c>
      <c r="EB2234" s="1" t="n">
        <v>205</v>
      </c>
      <c r="EC2234" s="1" t="s">
        <v>157</v>
      </c>
      <c r="ED2234" s="1" t="s">
        <v>158</v>
      </c>
      <c r="EE2234" s="1" t="s">
        <v>158</v>
      </c>
      <c r="EF2234" s="1" t="n">
        <v>35</v>
      </c>
      <c r="EG2234" s="1" t="n">
        <v>76</v>
      </c>
      <c r="EH2234" s="1" t="n">
        <v>76</v>
      </c>
      <c r="EI2234" s="1" t="n">
        <v>56</v>
      </c>
      <c r="EJ2234" s="1" t="n">
        <v>56</v>
      </c>
      <c r="EK2234" s="1" t="n">
        <v>66</v>
      </c>
      <c r="EL2234" s="1" t="n">
        <v>66</v>
      </c>
      <c r="EM2234" s="1" t="n">
        <v>66</v>
      </c>
      <c r="EN2234" s="1" t="n">
        <v>62</v>
      </c>
      <c r="EO2234" s="1" t="s">
        <v>157</v>
      </c>
      <c r="EP2234" s="1" t="s">
        <v>157</v>
      </c>
      <c r="EQ2234" s="1" t="s">
        <v>157</v>
      </c>
      <c r="ER2234" s="1" t="s">
        <v>157</v>
      </c>
      <c r="ES2234" s="1" t="s">
        <v>157</v>
      </c>
      <c r="EU2234" s="1" t="s">
        <v>157</v>
      </c>
    </row>
    <row r="2235" customFormat="false" ht="12.75" hidden="false" customHeight="false" outlineLevel="0" collapsed="false">
      <c r="B2235" s="2" t="s">
        <v>172</v>
      </c>
      <c r="C2235" s="1" t="n">
        <v>217056500</v>
      </c>
      <c r="D2235" s="1" t="n">
        <v>65</v>
      </c>
      <c r="G2235" s="1" t="s">
        <v>612</v>
      </c>
      <c r="H2235" s="1" t="s">
        <v>621</v>
      </c>
      <c r="I2235" s="1" t="s">
        <v>155</v>
      </c>
      <c r="J2235" s="1" t="s">
        <v>164</v>
      </c>
      <c r="K2235" s="1" t="n">
        <v>2</v>
      </c>
      <c r="L2235" s="1" t="n">
        <v>1</v>
      </c>
      <c r="M2235" s="1" t="n">
        <v>1</v>
      </c>
      <c r="N2235" s="1" t="n">
        <v>2</v>
      </c>
      <c r="W2235" s="1" t="s">
        <v>158</v>
      </c>
      <c r="X2235" s="1" t="n">
        <v>0</v>
      </c>
      <c r="Y2235" s="1" t="s">
        <v>160</v>
      </c>
      <c r="Z2235" s="1" t="n">
        <v>79</v>
      </c>
      <c r="AA2235" s="1" t="s">
        <v>157</v>
      </c>
      <c r="AN2235" s="1" t="s">
        <v>158</v>
      </c>
      <c r="AO2235" s="1" t="n">
        <v>134</v>
      </c>
      <c r="AP2235" s="1" t="n">
        <v>98</v>
      </c>
      <c r="AQ2235" s="1" t="n">
        <v>79</v>
      </c>
      <c r="AR2235" s="1" t="n">
        <v>132</v>
      </c>
      <c r="AT2235" s="1" t="n">
        <v>1</v>
      </c>
      <c r="AU2235" s="1" t="n">
        <v>1</v>
      </c>
      <c r="AV2235" s="1" t="s">
        <v>171</v>
      </c>
      <c r="AW2235" s="1" t="n">
        <v>77</v>
      </c>
      <c r="AX2235" s="1" t="s">
        <v>157</v>
      </c>
      <c r="BK2235" s="1" t="s">
        <v>158</v>
      </c>
      <c r="BO2235" s="1" t="s">
        <v>158</v>
      </c>
      <c r="BP2235" s="1" t="s">
        <v>158</v>
      </c>
      <c r="BR2235" s="1" t="s">
        <v>158</v>
      </c>
      <c r="CI2235" s="1" t="n">
        <v>0</v>
      </c>
      <c r="CJ2235" s="1" t="s">
        <v>157</v>
      </c>
      <c r="CO2235" s="1" t="s">
        <v>157</v>
      </c>
      <c r="CP2235" s="1" t="s">
        <v>157</v>
      </c>
      <c r="CT2235" s="1" t="s">
        <v>157</v>
      </c>
      <c r="DG2235" s="1" t="s">
        <v>157</v>
      </c>
      <c r="DH2235" s="1" t="s">
        <v>158</v>
      </c>
      <c r="DI2235" s="1" t="n">
        <v>1</v>
      </c>
      <c r="DL2235" s="1" t="n">
        <v>87</v>
      </c>
      <c r="DM2235" s="1" t="s">
        <v>157</v>
      </c>
      <c r="DQ2235" s="1" t="s">
        <v>157</v>
      </c>
      <c r="DR2235" s="1" t="s">
        <v>157</v>
      </c>
      <c r="DS2235" s="1" t="s">
        <v>157</v>
      </c>
      <c r="DT2235" s="1" t="s">
        <v>158</v>
      </c>
      <c r="DU2235" s="1" t="s">
        <v>157</v>
      </c>
      <c r="DZ2235" s="1" t="s">
        <v>157</v>
      </c>
      <c r="EA2235" s="1" t="n">
        <v>79</v>
      </c>
      <c r="EB2235" s="1" t="n">
        <v>281</v>
      </c>
      <c r="EC2235" s="1" t="s">
        <v>157</v>
      </c>
      <c r="ED2235" s="1" t="s">
        <v>157</v>
      </c>
      <c r="EE2235" s="1" t="s">
        <v>157</v>
      </c>
      <c r="EF2235" s="1" t="n">
        <v>36</v>
      </c>
      <c r="EG2235" s="1" t="n">
        <v>80</v>
      </c>
      <c r="EH2235" s="1" t="n">
        <v>80</v>
      </c>
      <c r="EI2235" s="1" t="n">
        <v>59</v>
      </c>
      <c r="EK2235" s="1" t="n">
        <v>80</v>
      </c>
      <c r="EN2235" s="1" t="n">
        <v>73</v>
      </c>
      <c r="EO2235" s="1" t="s">
        <v>157</v>
      </c>
      <c r="EP2235" s="1" t="s">
        <v>157</v>
      </c>
      <c r="EQ2235" s="1" t="s">
        <v>157</v>
      </c>
      <c r="ER2235" s="1" t="s">
        <v>157</v>
      </c>
      <c r="ES2235" s="1" t="s">
        <v>157</v>
      </c>
      <c r="EU2235" s="1" t="s">
        <v>157</v>
      </c>
      <c r="EV2235" s="1" t="s">
        <v>622</v>
      </c>
    </row>
    <row r="2236" customFormat="false" ht="12.75" hidden="false" customHeight="false" outlineLevel="0" collapsed="false">
      <c r="B2236" s="2" t="s">
        <v>172</v>
      </c>
      <c r="C2236" s="1" t="n">
        <v>217056505</v>
      </c>
      <c r="D2236" s="1" t="n">
        <v>79</v>
      </c>
      <c r="G2236" s="1" t="s">
        <v>612</v>
      </c>
      <c r="H2236" s="1" t="s">
        <v>623</v>
      </c>
      <c r="I2236" s="1" t="s">
        <v>170</v>
      </c>
      <c r="J2236" s="1" t="s">
        <v>164</v>
      </c>
      <c r="K2236" s="1" t="n">
        <v>2</v>
      </c>
      <c r="L2236" s="1" t="n">
        <v>1</v>
      </c>
      <c r="M2236" s="1" t="n">
        <v>2</v>
      </c>
      <c r="N2236" s="1" t="n">
        <v>4</v>
      </c>
      <c r="W2236" s="1" t="s">
        <v>158</v>
      </c>
      <c r="X2236" s="1" t="n">
        <v>0</v>
      </c>
      <c r="Y2236" s="1" t="s">
        <v>160</v>
      </c>
      <c r="Z2236" s="1" t="n">
        <v>80</v>
      </c>
      <c r="AA2236" s="1" t="s">
        <v>157</v>
      </c>
      <c r="AN2236" s="1" t="s">
        <v>158</v>
      </c>
      <c r="AO2236" s="1" t="n">
        <v>134</v>
      </c>
      <c r="AP2236" s="1" t="n">
        <v>98</v>
      </c>
      <c r="AQ2236" s="1" t="n">
        <v>79</v>
      </c>
      <c r="AR2236" s="1" t="n">
        <v>132</v>
      </c>
      <c r="AT2236" s="1" t="n">
        <v>1</v>
      </c>
      <c r="AU2236" s="1" t="n">
        <v>1</v>
      </c>
      <c r="AV2236" s="1" t="s">
        <v>171</v>
      </c>
      <c r="AW2236" s="1" t="n">
        <v>72</v>
      </c>
      <c r="AX2236" s="1" t="s">
        <v>157</v>
      </c>
      <c r="BS2236" s="1" t="s">
        <v>158</v>
      </c>
      <c r="BT2236" s="1" t="s">
        <v>158</v>
      </c>
      <c r="BU2236" s="1" t="s">
        <v>158</v>
      </c>
      <c r="BV2236" s="1" t="s">
        <v>158</v>
      </c>
      <c r="BW2236" s="1" t="s">
        <v>158</v>
      </c>
      <c r="BX2236" s="1" t="s">
        <v>158</v>
      </c>
      <c r="CI2236" s="1" t="n">
        <v>0</v>
      </c>
      <c r="CJ2236" s="1" t="s">
        <v>158</v>
      </c>
      <c r="CK2236" s="1" t="n">
        <v>80</v>
      </c>
      <c r="CL2236" s="1" t="s">
        <v>157</v>
      </c>
      <c r="CM2236" s="1" t="s">
        <v>158</v>
      </c>
      <c r="CN2236" s="1" t="s">
        <v>158</v>
      </c>
      <c r="CO2236" s="1" t="s">
        <v>157</v>
      </c>
      <c r="CP2236" s="1" t="s">
        <v>157</v>
      </c>
      <c r="CT2236" s="1" t="s">
        <v>157</v>
      </c>
      <c r="DG2236" s="1" t="s">
        <v>157</v>
      </c>
      <c r="DH2236" s="1" t="s">
        <v>158</v>
      </c>
      <c r="DI2236" s="1" t="n">
        <v>1</v>
      </c>
      <c r="DL2236" s="1" t="n">
        <v>85</v>
      </c>
      <c r="DM2236" s="1" t="s">
        <v>157</v>
      </c>
      <c r="DQ2236" s="1" t="s">
        <v>157</v>
      </c>
      <c r="DR2236" s="1" t="s">
        <v>157</v>
      </c>
      <c r="DS2236" s="1" t="s">
        <v>157</v>
      </c>
      <c r="DT2236" s="1" t="s">
        <v>158</v>
      </c>
      <c r="DU2236" s="1" t="s">
        <v>158</v>
      </c>
      <c r="DV2236" s="1" t="n">
        <v>174</v>
      </c>
      <c r="DW2236" s="1" t="n">
        <v>73</v>
      </c>
      <c r="DX2236" s="1" t="n">
        <v>1</v>
      </c>
      <c r="DY2236" s="1" t="n">
        <v>37</v>
      </c>
      <c r="DZ2236" s="1" t="s">
        <v>157</v>
      </c>
      <c r="EA2236" s="1" t="n">
        <v>140</v>
      </c>
      <c r="EB2236" s="1" t="n">
        <v>138</v>
      </c>
      <c r="EC2236" s="1" t="s">
        <v>157</v>
      </c>
      <c r="ED2236" s="1" t="s">
        <v>158</v>
      </c>
      <c r="EE2236" s="1" t="s">
        <v>157</v>
      </c>
      <c r="EG2236" s="1" t="n">
        <v>77</v>
      </c>
      <c r="EH2236" s="1" t="n">
        <v>79</v>
      </c>
      <c r="EI2236" s="1" t="n">
        <v>57</v>
      </c>
      <c r="EJ2236" s="1" t="n">
        <v>57</v>
      </c>
      <c r="EK2236" s="1" t="n">
        <v>67</v>
      </c>
      <c r="EL2236" s="1" t="n">
        <v>68</v>
      </c>
      <c r="EN2236" s="1" t="n">
        <v>61</v>
      </c>
      <c r="EO2236" s="1" t="s">
        <v>157</v>
      </c>
      <c r="EP2236" s="1" t="s">
        <v>157</v>
      </c>
      <c r="EQ2236" s="1" t="s">
        <v>157</v>
      </c>
      <c r="ER2236" s="1" t="s">
        <v>157</v>
      </c>
      <c r="ES2236" s="1" t="s">
        <v>157</v>
      </c>
      <c r="EU2236" s="1" t="s">
        <v>157</v>
      </c>
    </row>
    <row r="2237" customFormat="false" ht="12.75" hidden="false" customHeight="false" outlineLevel="0" collapsed="false">
      <c r="B2237" s="2" t="s">
        <v>172</v>
      </c>
      <c r="C2237" s="1" t="n">
        <v>217056510</v>
      </c>
      <c r="D2237" s="1" t="n">
        <v>80</v>
      </c>
      <c r="G2237" s="1" t="s">
        <v>612</v>
      </c>
      <c r="H2237" s="1" t="s">
        <v>623</v>
      </c>
      <c r="I2237" s="1" t="s">
        <v>170</v>
      </c>
      <c r="J2237" s="1" t="s">
        <v>164</v>
      </c>
      <c r="K2237" s="1" t="n">
        <v>2</v>
      </c>
      <c r="L2237" s="1" t="n">
        <v>1</v>
      </c>
      <c r="M2237" s="1" t="n">
        <v>2</v>
      </c>
      <c r="N2237" s="1" t="n">
        <v>4</v>
      </c>
      <c r="W2237" s="1" t="s">
        <v>158</v>
      </c>
      <c r="X2237" s="1" t="n">
        <v>0</v>
      </c>
      <c r="Y2237" s="1" t="s">
        <v>160</v>
      </c>
      <c r="Z2237" s="1" t="n">
        <v>80</v>
      </c>
      <c r="AA2237" s="1" t="s">
        <v>157</v>
      </c>
      <c r="AN2237" s="1" t="s">
        <v>158</v>
      </c>
      <c r="AO2237" s="1" t="n">
        <v>134</v>
      </c>
      <c r="AP2237" s="1" t="n">
        <v>98</v>
      </c>
      <c r="AQ2237" s="1" t="n">
        <v>79</v>
      </c>
      <c r="AR2237" s="1" t="n">
        <v>132</v>
      </c>
      <c r="AT2237" s="1" t="n">
        <v>1</v>
      </c>
      <c r="AU2237" s="1" t="n">
        <v>1</v>
      </c>
      <c r="AV2237" s="1" t="s">
        <v>171</v>
      </c>
      <c r="AW2237" s="1" t="n">
        <v>72</v>
      </c>
      <c r="AX2237" s="1" t="s">
        <v>157</v>
      </c>
      <c r="BS2237" s="1" t="s">
        <v>158</v>
      </c>
      <c r="BT2237" s="1" t="s">
        <v>158</v>
      </c>
      <c r="BU2237" s="1" t="s">
        <v>158</v>
      </c>
      <c r="BV2237" s="1" t="s">
        <v>158</v>
      </c>
      <c r="BW2237" s="1" t="s">
        <v>158</v>
      </c>
      <c r="BX2237" s="1" t="s">
        <v>158</v>
      </c>
      <c r="CI2237" s="1" t="n">
        <v>0</v>
      </c>
      <c r="CJ2237" s="1" t="s">
        <v>158</v>
      </c>
      <c r="CK2237" s="1" t="n">
        <v>80</v>
      </c>
      <c r="CL2237" s="1" t="s">
        <v>157</v>
      </c>
      <c r="CM2237" s="1" t="s">
        <v>158</v>
      </c>
      <c r="CN2237" s="1" t="s">
        <v>158</v>
      </c>
      <c r="CO2237" s="1" t="s">
        <v>157</v>
      </c>
      <c r="CP2237" s="1" t="s">
        <v>157</v>
      </c>
      <c r="CT2237" s="1" t="s">
        <v>157</v>
      </c>
      <c r="DG2237" s="1" t="s">
        <v>157</v>
      </c>
      <c r="DH2237" s="1" t="s">
        <v>158</v>
      </c>
      <c r="DI2237" s="1" t="n">
        <v>1</v>
      </c>
      <c r="DL2237" s="1" t="n">
        <v>85</v>
      </c>
      <c r="DM2237" s="1" t="s">
        <v>157</v>
      </c>
      <c r="DQ2237" s="1" t="s">
        <v>157</v>
      </c>
      <c r="DR2237" s="1" t="s">
        <v>157</v>
      </c>
      <c r="DS2237" s="1" t="s">
        <v>157</v>
      </c>
      <c r="DT2237" s="1" t="s">
        <v>158</v>
      </c>
      <c r="DU2237" s="1" t="s">
        <v>158</v>
      </c>
      <c r="DV2237" s="1" t="n">
        <v>174</v>
      </c>
      <c r="DW2237" s="1" t="n">
        <v>73</v>
      </c>
      <c r="DX2237" s="1" t="n">
        <v>1</v>
      </c>
      <c r="DY2237" s="1" t="n">
        <v>37</v>
      </c>
      <c r="DZ2237" s="1" t="s">
        <v>157</v>
      </c>
      <c r="EA2237" s="1" t="n">
        <v>140</v>
      </c>
      <c r="EB2237" s="1" t="n">
        <v>138</v>
      </c>
      <c r="EC2237" s="1" t="s">
        <v>157</v>
      </c>
      <c r="ED2237" s="1" t="s">
        <v>158</v>
      </c>
      <c r="EE2237" s="1" t="s">
        <v>157</v>
      </c>
      <c r="EG2237" s="1" t="n">
        <v>77</v>
      </c>
      <c r="EH2237" s="1" t="n">
        <v>79</v>
      </c>
      <c r="EI2237" s="1" t="n">
        <v>57</v>
      </c>
      <c r="EJ2237" s="1" t="n">
        <v>57</v>
      </c>
      <c r="EK2237" s="1" t="n">
        <v>67</v>
      </c>
      <c r="EL2237" s="1" t="n">
        <v>68</v>
      </c>
      <c r="EN2237" s="1" t="n">
        <v>61</v>
      </c>
      <c r="EO2237" s="1" t="s">
        <v>157</v>
      </c>
      <c r="EP2237" s="1" t="s">
        <v>157</v>
      </c>
      <c r="EQ2237" s="1" t="s">
        <v>157</v>
      </c>
      <c r="ER2237" s="1" t="s">
        <v>157</v>
      </c>
      <c r="ES2237" s="1" t="s">
        <v>157</v>
      </c>
      <c r="EU2237" s="1" t="s">
        <v>157</v>
      </c>
    </row>
    <row r="2238" customFormat="false" ht="12.75" hidden="false" customHeight="false" outlineLevel="0" collapsed="false">
      <c r="B2238" s="2" t="s">
        <v>172</v>
      </c>
      <c r="C2238" s="1" t="n">
        <v>217056509</v>
      </c>
      <c r="D2238" s="1" t="n">
        <v>76</v>
      </c>
      <c r="G2238" s="1" t="s">
        <v>612</v>
      </c>
      <c r="H2238" s="1" t="s">
        <v>623</v>
      </c>
      <c r="I2238" s="1" t="s">
        <v>170</v>
      </c>
      <c r="J2238" s="1" t="s">
        <v>164</v>
      </c>
      <c r="K2238" s="1" t="n">
        <v>2</v>
      </c>
      <c r="L2238" s="1" t="n">
        <v>1</v>
      </c>
      <c r="M2238" s="1" t="n">
        <v>2</v>
      </c>
      <c r="N2238" s="1" t="n">
        <v>4</v>
      </c>
      <c r="W2238" s="1" t="s">
        <v>158</v>
      </c>
      <c r="X2238" s="1" t="n">
        <v>0</v>
      </c>
      <c r="Y2238" s="1" t="s">
        <v>160</v>
      </c>
      <c r="Z2238" s="1" t="n">
        <v>80</v>
      </c>
      <c r="AA2238" s="1" t="s">
        <v>157</v>
      </c>
      <c r="AN2238" s="1" t="s">
        <v>158</v>
      </c>
      <c r="AO2238" s="1" t="n">
        <v>134</v>
      </c>
      <c r="AP2238" s="1" t="n">
        <v>98</v>
      </c>
      <c r="AQ2238" s="1" t="n">
        <v>79</v>
      </c>
      <c r="AR2238" s="1" t="n">
        <v>132</v>
      </c>
      <c r="AT2238" s="1" t="n">
        <v>1</v>
      </c>
      <c r="AU2238" s="1" t="n">
        <v>1</v>
      </c>
      <c r="AV2238" s="1" t="s">
        <v>171</v>
      </c>
      <c r="AW2238" s="1" t="n">
        <v>72</v>
      </c>
      <c r="AX2238" s="1" t="s">
        <v>157</v>
      </c>
      <c r="BS2238" s="1" t="s">
        <v>158</v>
      </c>
      <c r="BT2238" s="1" t="s">
        <v>158</v>
      </c>
      <c r="BU2238" s="1" t="s">
        <v>158</v>
      </c>
      <c r="BV2238" s="1" t="s">
        <v>158</v>
      </c>
      <c r="BW2238" s="1" t="s">
        <v>158</v>
      </c>
      <c r="BX2238" s="1" t="s">
        <v>158</v>
      </c>
      <c r="CI2238" s="1" t="n">
        <v>0</v>
      </c>
      <c r="CJ2238" s="1" t="s">
        <v>158</v>
      </c>
      <c r="CK2238" s="1" t="n">
        <v>80</v>
      </c>
      <c r="CL2238" s="1" t="s">
        <v>157</v>
      </c>
      <c r="CM2238" s="1" t="s">
        <v>158</v>
      </c>
      <c r="CN2238" s="1" t="s">
        <v>158</v>
      </c>
      <c r="CO2238" s="1" t="s">
        <v>157</v>
      </c>
      <c r="CP2238" s="1" t="s">
        <v>157</v>
      </c>
      <c r="CT2238" s="1" t="s">
        <v>157</v>
      </c>
      <c r="DG2238" s="1" t="s">
        <v>157</v>
      </c>
      <c r="DH2238" s="1" t="s">
        <v>158</v>
      </c>
      <c r="DI2238" s="1" t="n">
        <v>1</v>
      </c>
      <c r="DL2238" s="1" t="n">
        <v>85</v>
      </c>
      <c r="DM2238" s="1" t="s">
        <v>157</v>
      </c>
      <c r="DQ2238" s="1" t="s">
        <v>157</v>
      </c>
      <c r="DR2238" s="1" t="s">
        <v>157</v>
      </c>
      <c r="DS2238" s="1" t="s">
        <v>157</v>
      </c>
      <c r="DT2238" s="1" t="s">
        <v>158</v>
      </c>
      <c r="DU2238" s="1" t="s">
        <v>158</v>
      </c>
      <c r="DV2238" s="1" t="n">
        <v>174</v>
      </c>
      <c r="DW2238" s="1" t="n">
        <v>73</v>
      </c>
      <c r="DX2238" s="1" t="n">
        <v>1</v>
      </c>
      <c r="DY2238" s="1" t="n">
        <v>37</v>
      </c>
      <c r="DZ2238" s="1" t="s">
        <v>157</v>
      </c>
      <c r="EA2238" s="1" t="n">
        <v>140</v>
      </c>
      <c r="EB2238" s="1" t="n">
        <v>138</v>
      </c>
      <c r="EC2238" s="1" t="s">
        <v>157</v>
      </c>
      <c r="ED2238" s="1" t="s">
        <v>158</v>
      </c>
      <c r="EE2238" s="1" t="s">
        <v>157</v>
      </c>
      <c r="EG2238" s="1" t="n">
        <v>77</v>
      </c>
      <c r="EH2238" s="1" t="n">
        <v>79</v>
      </c>
      <c r="EI2238" s="1" t="n">
        <v>57</v>
      </c>
      <c r="EJ2238" s="1" t="n">
        <v>57</v>
      </c>
      <c r="EK2238" s="1" t="n">
        <v>67</v>
      </c>
      <c r="EL2238" s="1" t="n">
        <v>68</v>
      </c>
      <c r="EN2238" s="1" t="n">
        <v>61</v>
      </c>
      <c r="EO2238" s="1" t="s">
        <v>157</v>
      </c>
      <c r="EP2238" s="1" t="s">
        <v>157</v>
      </c>
      <c r="EQ2238" s="1" t="s">
        <v>157</v>
      </c>
      <c r="ER2238" s="1" t="s">
        <v>157</v>
      </c>
      <c r="ES2238" s="1" t="s">
        <v>157</v>
      </c>
      <c r="EU2238" s="1" t="s">
        <v>157</v>
      </c>
    </row>
    <row r="2239" customFormat="false" ht="12.75" hidden="false" customHeight="false" outlineLevel="0" collapsed="false">
      <c r="B2239" s="2" t="s">
        <v>172</v>
      </c>
      <c r="C2239" s="1" t="n">
        <v>217056507</v>
      </c>
      <c r="D2239" s="1" t="n">
        <v>78</v>
      </c>
      <c r="G2239" s="1" t="s">
        <v>612</v>
      </c>
      <c r="H2239" s="1" t="s">
        <v>623</v>
      </c>
      <c r="I2239" s="1" t="s">
        <v>155</v>
      </c>
      <c r="J2239" s="1" t="s">
        <v>164</v>
      </c>
      <c r="K2239" s="1" t="n">
        <v>2</v>
      </c>
      <c r="L2239" s="1" t="n">
        <v>1</v>
      </c>
      <c r="M2239" s="1" t="n">
        <v>1</v>
      </c>
      <c r="N2239" s="1" t="n">
        <v>2</v>
      </c>
      <c r="O2239" s="1" t="s">
        <v>157</v>
      </c>
      <c r="P2239" s="1" t="s">
        <v>157</v>
      </c>
      <c r="Q2239" s="1" t="s">
        <v>157</v>
      </c>
      <c r="R2239" s="1" t="s">
        <v>157</v>
      </c>
      <c r="S2239" s="1" t="s">
        <v>157</v>
      </c>
      <c r="T2239" s="1" t="s">
        <v>157</v>
      </c>
      <c r="W2239" s="1" t="s">
        <v>158</v>
      </c>
      <c r="X2239" s="1" t="n">
        <v>0</v>
      </c>
      <c r="Y2239" s="1" t="s">
        <v>160</v>
      </c>
      <c r="Z2239" s="1" t="n">
        <v>80</v>
      </c>
      <c r="AA2239" s="1" t="s">
        <v>157</v>
      </c>
      <c r="AN2239" s="1" t="s">
        <v>158</v>
      </c>
      <c r="AO2239" s="1" t="n">
        <v>132</v>
      </c>
      <c r="AP2239" s="1" t="n">
        <v>87</v>
      </c>
      <c r="AQ2239" s="1" t="n">
        <v>80</v>
      </c>
      <c r="AR2239" s="1" t="n">
        <v>4132</v>
      </c>
      <c r="AT2239" s="1" t="n">
        <v>1</v>
      </c>
      <c r="AU2239" s="1" t="n">
        <v>1</v>
      </c>
      <c r="AV2239" s="1" t="s">
        <v>171</v>
      </c>
      <c r="AW2239" s="1" t="n">
        <v>72</v>
      </c>
      <c r="AX2239" s="1" t="s">
        <v>157</v>
      </c>
      <c r="BK2239" s="1" t="s">
        <v>158</v>
      </c>
      <c r="BL2239" s="1" t="s">
        <v>157</v>
      </c>
      <c r="BM2239" s="1" t="s">
        <v>157</v>
      </c>
      <c r="BN2239" s="1" t="s">
        <v>157</v>
      </c>
      <c r="BO2239" s="1" t="s">
        <v>158</v>
      </c>
      <c r="BP2239" s="1" t="s">
        <v>158</v>
      </c>
      <c r="BR2239" s="1" t="s">
        <v>158</v>
      </c>
      <c r="CI2239" s="1" t="n">
        <v>0</v>
      </c>
      <c r="CJ2239" s="1" t="s">
        <v>157</v>
      </c>
      <c r="CO2239" s="1" t="s">
        <v>157</v>
      </c>
      <c r="CP2239" s="1" t="s">
        <v>157</v>
      </c>
      <c r="CT2239" s="1" t="s">
        <v>157</v>
      </c>
      <c r="DH2239" s="1" t="s">
        <v>158</v>
      </c>
      <c r="DI2239" s="1" t="n">
        <v>1</v>
      </c>
      <c r="DK2239" s="1" t="n">
        <v>84</v>
      </c>
      <c r="DL2239" s="1" t="n">
        <v>85</v>
      </c>
      <c r="DM2239" s="1" t="s">
        <v>157</v>
      </c>
      <c r="DQ2239" s="1" t="s">
        <v>157</v>
      </c>
      <c r="DR2239" s="1" t="s">
        <v>157</v>
      </c>
      <c r="DS2239" s="1" t="s">
        <v>157</v>
      </c>
      <c r="DT2239" s="1" t="s">
        <v>158</v>
      </c>
      <c r="DU2239" s="1" t="s">
        <v>157</v>
      </c>
      <c r="DZ2239" s="1" t="s">
        <v>157</v>
      </c>
      <c r="EA2239" s="1" t="n">
        <v>279</v>
      </c>
      <c r="EB2239" s="1" t="n">
        <v>77</v>
      </c>
      <c r="EC2239" s="1" t="s">
        <v>157</v>
      </c>
      <c r="ED2239" s="1" t="s">
        <v>158</v>
      </c>
      <c r="EE2239" s="1" t="s">
        <v>157</v>
      </c>
      <c r="EF2239" s="1" t="n">
        <v>35</v>
      </c>
      <c r="EG2239" s="1" t="n">
        <v>76</v>
      </c>
      <c r="EH2239" s="1" t="n">
        <v>80</v>
      </c>
      <c r="EI2239" s="1" t="n">
        <v>57</v>
      </c>
      <c r="EK2239" s="1" t="n">
        <v>76</v>
      </c>
      <c r="EN2239" s="1" t="n">
        <v>74</v>
      </c>
      <c r="EO2239" s="1" t="s">
        <v>157</v>
      </c>
      <c r="EP2239" s="1" t="s">
        <v>157</v>
      </c>
      <c r="EQ2239" s="1" t="s">
        <v>157</v>
      </c>
      <c r="ER2239" s="1" t="s">
        <v>157</v>
      </c>
      <c r="ES2239" s="1" t="s">
        <v>157</v>
      </c>
      <c r="EU2239" s="1" t="s">
        <v>157</v>
      </c>
    </row>
    <row r="2240" customFormat="false" ht="12.75" hidden="false" customHeight="false" outlineLevel="0" collapsed="false">
      <c r="B2240" s="2" t="s">
        <v>172</v>
      </c>
      <c r="C2240" s="1" t="n">
        <v>217056506</v>
      </c>
      <c r="D2240" s="1" t="n">
        <v>77</v>
      </c>
      <c r="G2240" s="1" t="s">
        <v>612</v>
      </c>
      <c r="H2240" s="1" t="s">
        <v>623</v>
      </c>
      <c r="I2240" s="1" t="s">
        <v>155</v>
      </c>
      <c r="J2240" s="1" t="s">
        <v>164</v>
      </c>
      <c r="K2240" s="1" t="n">
        <v>2</v>
      </c>
      <c r="L2240" s="1" t="n">
        <v>1</v>
      </c>
      <c r="M2240" s="1" t="n">
        <v>1</v>
      </c>
      <c r="N2240" s="1" t="n">
        <v>2</v>
      </c>
      <c r="O2240" s="1" t="s">
        <v>157</v>
      </c>
      <c r="P2240" s="1" t="s">
        <v>157</v>
      </c>
      <c r="Q2240" s="1" t="s">
        <v>157</v>
      </c>
      <c r="R2240" s="1" t="s">
        <v>157</v>
      </c>
      <c r="S2240" s="1" t="s">
        <v>157</v>
      </c>
      <c r="T2240" s="1" t="s">
        <v>157</v>
      </c>
      <c r="W2240" s="1" t="s">
        <v>158</v>
      </c>
      <c r="X2240" s="1" t="n">
        <v>0</v>
      </c>
      <c r="Y2240" s="1" t="s">
        <v>160</v>
      </c>
      <c r="Z2240" s="1" t="n">
        <v>80</v>
      </c>
      <c r="AA2240" s="1" t="s">
        <v>157</v>
      </c>
      <c r="AN2240" s="1" t="s">
        <v>158</v>
      </c>
      <c r="AO2240" s="1" t="n">
        <v>132</v>
      </c>
      <c r="AP2240" s="1" t="n">
        <v>87</v>
      </c>
      <c r="AQ2240" s="1" t="n">
        <v>80</v>
      </c>
      <c r="AR2240" s="1" t="n">
        <v>4132</v>
      </c>
      <c r="AT2240" s="1" t="n">
        <v>1</v>
      </c>
      <c r="AU2240" s="1" t="n">
        <v>1</v>
      </c>
      <c r="AV2240" s="1" t="s">
        <v>171</v>
      </c>
      <c r="AW2240" s="1" t="n">
        <v>72</v>
      </c>
      <c r="AX2240" s="1" t="s">
        <v>157</v>
      </c>
      <c r="BK2240" s="1" t="s">
        <v>158</v>
      </c>
      <c r="BL2240" s="1" t="s">
        <v>157</v>
      </c>
      <c r="BM2240" s="1" t="s">
        <v>157</v>
      </c>
      <c r="BN2240" s="1" t="s">
        <v>157</v>
      </c>
      <c r="BO2240" s="1" t="s">
        <v>158</v>
      </c>
      <c r="BP2240" s="1" t="s">
        <v>158</v>
      </c>
      <c r="BR2240" s="1" t="s">
        <v>158</v>
      </c>
      <c r="CI2240" s="1" t="n">
        <v>0</v>
      </c>
      <c r="CJ2240" s="1" t="s">
        <v>157</v>
      </c>
      <c r="CO2240" s="1" t="s">
        <v>157</v>
      </c>
      <c r="CP2240" s="1" t="s">
        <v>157</v>
      </c>
      <c r="CT2240" s="1" t="s">
        <v>157</v>
      </c>
      <c r="DH2240" s="1" t="s">
        <v>158</v>
      </c>
      <c r="DI2240" s="1" t="n">
        <v>1</v>
      </c>
      <c r="DK2240" s="1" t="n">
        <v>84</v>
      </c>
      <c r="DL2240" s="1" t="n">
        <v>85</v>
      </c>
      <c r="DM2240" s="1" t="s">
        <v>157</v>
      </c>
      <c r="DQ2240" s="1" t="s">
        <v>157</v>
      </c>
      <c r="DR2240" s="1" t="s">
        <v>157</v>
      </c>
      <c r="DS2240" s="1" t="s">
        <v>157</v>
      </c>
      <c r="DT2240" s="1" t="s">
        <v>158</v>
      </c>
      <c r="DU2240" s="1" t="s">
        <v>157</v>
      </c>
      <c r="DZ2240" s="1" t="s">
        <v>157</v>
      </c>
      <c r="EA2240" s="1" t="n">
        <v>279</v>
      </c>
      <c r="EB2240" s="1" t="n">
        <v>77</v>
      </c>
      <c r="EC2240" s="1" t="s">
        <v>157</v>
      </c>
      <c r="ED2240" s="1" t="s">
        <v>158</v>
      </c>
      <c r="EE2240" s="1" t="s">
        <v>157</v>
      </c>
      <c r="EF2240" s="1" t="n">
        <v>35</v>
      </c>
      <c r="EG2240" s="1" t="n">
        <v>76</v>
      </c>
      <c r="EH2240" s="1" t="n">
        <v>80</v>
      </c>
      <c r="EI2240" s="1" t="n">
        <v>57</v>
      </c>
      <c r="EK2240" s="1" t="n">
        <v>76</v>
      </c>
      <c r="EN2240" s="1" t="n">
        <v>74</v>
      </c>
      <c r="EO2240" s="1" t="s">
        <v>157</v>
      </c>
      <c r="EP2240" s="1" t="s">
        <v>157</v>
      </c>
      <c r="EQ2240" s="1" t="s">
        <v>157</v>
      </c>
      <c r="ER2240" s="1" t="s">
        <v>157</v>
      </c>
      <c r="ES2240" s="1" t="s">
        <v>157</v>
      </c>
      <c r="EU2240" s="1" t="s">
        <v>157</v>
      </c>
    </row>
    <row r="2241" customFormat="false" ht="12.75" hidden="false" customHeight="false" outlineLevel="0" collapsed="false">
      <c r="B2241" s="2" t="s">
        <v>172</v>
      </c>
      <c r="C2241" s="1" t="n">
        <v>217056511</v>
      </c>
      <c r="D2241" s="1" t="n">
        <v>81</v>
      </c>
      <c r="G2241" s="1" t="s">
        <v>612</v>
      </c>
      <c r="H2241" s="1" t="s">
        <v>623</v>
      </c>
      <c r="I2241" s="1" t="s">
        <v>155</v>
      </c>
      <c r="J2241" s="1" t="s">
        <v>164</v>
      </c>
      <c r="K2241" s="1" t="n">
        <v>2</v>
      </c>
      <c r="L2241" s="1" t="n">
        <v>1</v>
      </c>
      <c r="M2241" s="1" t="n">
        <v>1</v>
      </c>
      <c r="N2241" s="1" t="n">
        <v>2</v>
      </c>
      <c r="O2241" s="1" t="s">
        <v>157</v>
      </c>
      <c r="P2241" s="1" t="s">
        <v>157</v>
      </c>
      <c r="Q2241" s="1" t="s">
        <v>157</v>
      </c>
      <c r="R2241" s="1" t="s">
        <v>157</v>
      </c>
      <c r="S2241" s="1" t="s">
        <v>157</v>
      </c>
      <c r="T2241" s="1" t="s">
        <v>157</v>
      </c>
      <c r="W2241" s="1" t="s">
        <v>158</v>
      </c>
      <c r="X2241" s="1" t="n">
        <v>0</v>
      </c>
      <c r="Y2241" s="1" t="s">
        <v>160</v>
      </c>
      <c r="Z2241" s="1" t="n">
        <v>80</v>
      </c>
      <c r="AA2241" s="1" t="s">
        <v>624</v>
      </c>
      <c r="AO2241" s="1" t="n">
        <v>132</v>
      </c>
      <c r="AP2241" s="1" t="n">
        <v>97</v>
      </c>
      <c r="AQ2241" s="1" t="n">
        <v>80</v>
      </c>
      <c r="AR2241" s="1" t="s">
        <v>625</v>
      </c>
      <c r="AU2241" s="1" t="n">
        <v>1</v>
      </c>
      <c r="AV2241" s="1" t="s">
        <v>171</v>
      </c>
      <c r="AW2241" s="1" t="n">
        <v>72</v>
      </c>
      <c r="AX2241" s="1" t="s">
        <v>157</v>
      </c>
      <c r="BK2241" s="1" t="s">
        <v>158</v>
      </c>
      <c r="BO2241" s="1" t="s">
        <v>158</v>
      </c>
      <c r="BP2241" s="1" t="s">
        <v>158</v>
      </c>
      <c r="BR2241" s="1" t="s">
        <v>158</v>
      </c>
      <c r="CI2241" s="1" t="n">
        <v>0</v>
      </c>
      <c r="CJ2241" s="1" t="s">
        <v>157</v>
      </c>
      <c r="CO2241" s="1" t="s">
        <v>157</v>
      </c>
      <c r="CP2241" s="1" t="s">
        <v>157</v>
      </c>
      <c r="CT2241" s="1" t="s">
        <v>157</v>
      </c>
      <c r="DH2241" s="1" t="s">
        <v>158</v>
      </c>
      <c r="DI2241" s="1" t="n">
        <v>1</v>
      </c>
      <c r="DK2241" s="1" t="n">
        <v>84</v>
      </c>
      <c r="DL2241" s="1" t="n">
        <v>85</v>
      </c>
      <c r="DM2241" s="1" t="s">
        <v>157</v>
      </c>
      <c r="DQ2241" s="1" t="s">
        <v>157</v>
      </c>
      <c r="DS2241" s="1" t="s">
        <v>157</v>
      </c>
      <c r="DT2241" s="1" t="s">
        <v>158</v>
      </c>
      <c r="DZ2241" s="1" t="s">
        <v>157</v>
      </c>
      <c r="EA2241" s="1" t="n">
        <v>279</v>
      </c>
      <c r="EB2241" s="1" t="n">
        <v>77</v>
      </c>
      <c r="EC2241" s="1" t="s">
        <v>157</v>
      </c>
      <c r="ED2241" s="1" t="s">
        <v>158</v>
      </c>
      <c r="EF2241" s="1" t="n">
        <v>35</v>
      </c>
      <c r="EG2241" s="1" t="n">
        <v>76</v>
      </c>
      <c r="EH2241" s="1" t="n">
        <v>80</v>
      </c>
      <c r="EI2241" s="1" t="n">
        <v>57</v>
      </c>
      <c r="EK2241" s="1" t="n">
        <v>76</v>
      </c>
      <c r="EN2241" s="1" t="n">
        <v>74</v>
      </c>
      <c r="EO2241" s="1" t="s">
        <v>157</v>
      </c>
      <c r="EP2241" s="1" t="s">
        <v>157</v>
      </c>
      <c r="EQ2241" s="1" t="s">
        <v>157</v>
      </c>
      <c r="ER2241" s="1" t="s">
        <v>157</v>
      </c>
      <c r="ES2241" s="1" t="s">
        <v>157</v>
      </c>
      <c r="EV2241" s="1" t="s">
        <v>626</v>
      </c>
    </row>
    <row r="2242" customFormat="false" ht="12.75" hidden="false" customHeight="false" outlineLevel="0" collapsed="false">
      <c r="B2242" s="2" t="s">
        <v>152</v>
      </c>
      <c r="C2242" s="1" t="n">
        <v>217056512</v>
      </c>
      <c r="D2242" s="1" t="n">
        <v>71</v>
      </c>
      <c r="G2242" s="1" t="s">
        <v>612</v>
      </c>
      <c r="H2242" s="1" t="s">
        <v>623</v>
      </c>
      <c r="I2242" s="1" t="s">
        <v>170</v>
      </c>
      <c r="J2242" s="1" t="s">
        <v>156</v>
      </c>
      <c r="K2242" s="1" t="n">
        <v>7</v>
      </c>
      <c r="L2242" s="1" t="n">
        <v>0</v>
      </c>
      <c r="M2242" s="1" t="n">
        <v>4</v>
      </c>
      <c r="W2242" s="1" t="s">
        <v>158</v>
      </c>
      <c r="X2242" s="1" t="n">
        <v>0</v>
      </c>
      <c r="Y2242" s="1" t="s">
        <v>160</v>
      </c>
      <c r="Z2242" s="1" t="n">
        <v>80</v>
      </c>
      <c r="AA2242" s="1" t="s">
        <v>157</v>
      </c>
      <c r="AN2242" s="1" t="s">
        <v>157</v>
      </c>
      <c r="AU2242" s="1" t="n">
        <v>0</v>
      </c>
      <c r="AV2242" s="1" t="s">
        <v>160</v>
      </c>
      <c r="AW2242" s="1" t="n">
        <v>73</v>
      </c>
      <c r="AX2242" s="1" t="s">
        <v>157</v>
      </c>
      <c r="BK2242" s="1" t="s">
        <v>158</v>
      </c>
      <c r="BN2242" s="1" t="s">
        <v>158</v>
      </c>
      <c r="BP2242" s="1" t="s">
        <v>158</v>
      </c>
      <c r="BS2242" s="1" t="s">
        <v>158</v>
      </c>
      <c r="BT2242" s="1" t="s">
        <v>158</v>
      </c>
      <c r="BU2242" s="1" t="s">
        <v>158</v>
      </c>
      <c r="BV2242" s="1" t="s">
        <v>158</v>
      </c>
      <c r="BW2242" s="1" t="s">
        <v>158</v>
      </c>
      <c r="BY2242" s="1" t="s">
        <v>158</v>
      </c>
      <c r="CI2242" s="1" t="n">
        <v>0</v>
      </c>
      <c r="CJ2242" s="1" t="s">
        <v>158</v>
      </c>
      <c r="CK2242" s="1" t="n">
        <v>67</v>
      </c>
      <c r="CL2242" s="1" t="s">
        <v>158</v>
      </c>
      <c r="CN2242" s="1" t="s">
        <v>158</v>
      </c>
      <c r="CO2242" s="1" t="s">
        <v>157</v>
      </c>
      <c r="CP2242" s="1" t="s">
        <v>157</v>
      </c>
      <c r="CT2242" s="1" t="s">
        <v>157</v>
      </c>
      <c r="DG2242" s="1" t="s">
        <v>158</v>
      </c>
      <c r="DH2242" s="1" t="s">
        <v>157</v>
      </c>
      <c r="DJ2242" s="1" t="n">
        <v>1</v>
      </c>
      <c r="EU2242" s="1" t="s">
        <v>157</v>
      </c>
    </row>
    <row r="2243" customFormat="false" ht="12.75" hidden="false" customHeight="false" outlineLevel="0" collapsed="false">
      <c r="B2243" s="2" t="s">
        <v>152</v>
      </c>
      <c r="C2243" s="1" t="n">
        <v>217056519</v>
      </c>
      <c r="D2243" s="1" t="n">
        <v>72</v>
      </c>
      <c r="G2243" s="1" t="s">
        <v>612</v>
      </c>
      <c r="H2243" s="1" t="s">
        <v>623</v>
      </c>
      <c r="I2243" s="1" t="s">
        <v>170</v>
      </c>
      <c r="J2243" s="1" t="s">
        <v>156</v>
      </c>
      <c r="K2243" s="1" t="n">
        <v>7</v>
      </c>
      <c r="L2243" s="1" t="n">
        <v>0</v>
      </c>
      <c r="M2243" s="1" t="n">
        <v>4</v>
      </c>
      <c r="W2243" s="1" t="s">
        <v>158</v>
      </c>
      <c r="X2243" s="1" t="n">
        <v>0</v>
      </c>
      <c r="Y2243" s="1" t="s">
        <v>160</v>
      </c>
      <c r="Z2243" s="1" t="n">
        <v>80</v>
      </c>
      <c r="AA2243" s="1" t="s">
        <v>157</v>
      </c>
      <c r="AN2243" s="1" t="s">
        <v>157</v>
      </c>
      <c r="AU2243" s="1" t="n">
        <v>0</v>
      </c>
      <c r="AV2243" s="1" t="s">
        <v>160</v>
      </c>
      <c r="AW2243" s="1" t="n">
        <v>73</v>
      </c>
      <c r="AX2243" s="1" t="s">
        <v>157</v>
      </c>
      <c r="BK2243" s="1" t="s">
        <v>158</v>
      </c>
      <c r="BN2243" s="1" t="s">
        <v>158</v>
      </c>
      <c r="BP2243" s="1" t="s">
        <v>158</v>
      </c>
      <c r="BS2243" s="1" t="s">
        <v>158</v>
      </c>
      <c r="BT2243" s="1" t="s">
        <v>158</v>
      </c>
      <c r="BU2243" s="1" t="s">
        <v>158</v>
      </c>
      <c r="BV2243" s="1" t="s">
        <v>158</v>
      </c>
      <c r="BW2243" s="1" t="s">
        <v>158</v>
      </c>
      <c r="BY2243" s="1" t="s">
        <v>158</v>
      </c>
      <c r="CI2243" s="1" t="n">
        <v>0</v>
      </c>
      <c r="CJ2243" s="1" t="s">
        <v>158</v>
      </c>
      <c r="CK2243" s="1" t="n">
        <v>67</v>
      </c>
      <c r="CL2243" s="1" t="s">
        <v>158</v>
      </c>
      <c r="CN2243" s="1" t="s">
        <v>158</v>
      </c>
      <c r="CO2243" s="1" t="s">
        <v>157</v>
      </c>
      <c r="CP2243" s="1" t="s">
        <v>157</v>
      </c>
      <c r="CT2243" s="1" t="s">
        <v>157</v>
      </c>
      <c r="DG2243" s="1" t="s">
        <v>158</v>
      </c>
      <c r="DH2243" s="1" t="s">
        <v>157</v>
      </c>
      <c r="DJ2243" s="1" t="n">
        <v>1</v>
      </c>
      <c r="EU2243" s="1" t="s">
        <v>157</v>
      </c>
    </row>
    <row r="2244" customFormat="false" ht="12.75" hidden="false" customHeight="false" outlineLevel="0" collapsed="false">
      <c r="B2244" s="2" t="s">
        <v>152</v>
      </c>
      <c r="C2244" s="1" t="n">
        <v>217056518</v>
      </c>
      <c r="D2244" s="1" t="n">
        <v>67</v>
      </c>
      <c r="G2244" s="1" t="s">
        <v>612</v>
      </c>
      <c r="H2244" s="1" t="s">
        <v>623</v>
      </c>
      <c r="I2244" s="1" t="s">
        <v>170</v>
      </c>
      <c r="J2244" s="1" t="s">
        <v>156</v>
      </c>
      <c r="K2244" s="1" t="n">
        <v>7</v>
      </c>
      <c r="L2244" s="1" t="n">
        <v>0</v>
      </c>
      <c r="M2244" s="1" t="n">
        <v>4</v>
      </c>
      <c r="W2244" s="1" t="s">
        <v>158</v>
      </c>
      <c r="X2244" s="1" t="n">
        <v>0</v>
      </c>
      <c r="Y2244" s="1" t="s">
        <v>160</v>
      </c>
      <c r="Z2244" s="1" t="n">
        <v>80</v>
      </c>
      <c r="AA2244" s="1" t="s">
        <v>157</v>
      </c>
      <c r="AN2244" s="1" t="s">
        <v>157</v>
      </c>
      <c r="AU2244" s="1" t="n">
        <v>0</v>
      </c>
      <c r="AV2244" s="1" t="s">
        <v>160</v>
      </c>
      <c r="AW2244" s="1" t="n">
        <v>73</v>
      </c>
      <c r="AX2244" s="1" t="s">
        <v>157</v>
      </c>
      <c r="BK2244" s="1" t="s">
        <v>158</v>
      </c>
      <c r="BN2244" s="1" t="s">
        <v>158</v>
      </c>
      <c r="BP2244" s="1" t="s">
        <v>158</v>
      </c>
      <c r="BS2244" s="1" t="s">
        <v>158</v>
      </c>
      <c r="BT2244" s="1" t="s">
        <v>158</v>
      </c>
      <c r="BU2244" s="1" t="s">
        <v>158</v>
      </c>
      <c r="BV2244" s="1" t="s">
        <v>158</v>
      </c>
      <c r="BW2244" s="1" t="s">
        <v>158</v>
      </c>
      <c r="BY2244" s="1" t="s">
        <v>158</v>
      </c>
      <c r="CI2244" s="1" t="n">
        <v>0</v>
      </c>
      <c r="CJ2244" s="1" t="s">
        <v>158</v>
      </c>
      <c r="CK2244" s="1" t="n">
        <v>67</v>
      </c>
      <c r="CL2244" s="1" t="s">
        <v>158</v>
      </c>
      <c r="CN2244" s="1" t="s">
        <v>158</v>
      </c>
      <c r="CO2244" s="1" t="s">
        <v>157</v>
      </c>
      <c r="CP2244" s="1" t="s">
        <v>157</v>
      </c>
      <c r="CT2244" s="1" t="s">
        <v>157</v>
      </c>
      <c r="DG2244" s="1" t="s">
        <v>158</v>
      </c>
      <c r="DH2244" s="1" t="s">
        <v>157</v>
      </c>
      <c r="DJ2244" s="1" t="n">
        <v>1</v>
      </c>
      <c r="EU2244" s="1" t="s">
        <v>157</v>
      </c>
    </row>
    <row r="2245" customFormat="false" ht="12.75" hidden="false" customHeight="false" outlineLevel="0" collapsed="false">
      <c r="B2245" s="2" t="s">
        <v>176</v>
      </c>
      <c r="C2245" s="1" t="n">
        <v>217056513</v>
      </c>
      <c r="D2245" s="1" t="n">
        <v>73</v>
      </c>
      <c r="G2245" s="1" t="s">
        <v>612</v>
      </c>
      <c r="H2245" s="1" t="s">
        <v>623</v>
      </c>
      <c r="I2245" s="1" t="s">
        <v>170</v>
      </c>
      <c r="J2245" s="1" t="s">
        <v>164</v>
      </c>
      <c r="K2245" s="1" t="n">
        <v>2</v>
      </c>
      <c r="L2245" s="1" t="n">
        <v>1</v>
      </c>
      <c r="M2245" s="1" t="n">
        <v>3</v>
      </c>
      <c r="N2245" s="1" t="n">
        <v>6</v>
      </c>
      <c r="W2245" s="1" t="s">
        <v>158</v>
      </c>
      <c r="X2245" s="1" t="n">
        <v>0</v>
      </c>
      <c r="Y2245" s="1" t="s">
        <v>160</v>
      </c>
      <c r="Z2245" s="1" t="n">
        <v>79</v>
      </c>
      <c r="AA2245" s="1" t="s">
        <v>157</v>
      </c>
      <c r="AN2245" s="1" t="s">
        <v>158</v>
      </c>
      <c r="AO2245" s="1" t="n">
        <v>97</v>
      </c>
      <c r="AP2245" s="1" t="n">
        <v>134</v>
      </c>
      <c r="AQ2245" s="1" t="n">
        <v>80</v>
      </c>
      <c r="AR2245" s="1" t="n">
        <v>131</v>
      </c>
      <c r="AT2245" s="1" t="n">
        <v>1</v>
      </c>
      <c r="AU2245" s="1" t="n">
        <v>0</v>
      </c>
      <c r="AV2245" s="1" t="s">
        <v>161</v>
      </c>
      <c r="AW2245" s="1" t="n">
        <v>72</v>
      </c>
      <c r="AX2245" s="1" t="s">
        <v>157</v>
      </c>
      <c r="BK2245" s="1" t="s">
        <v>158</v>
      </c>
      <c r="BS2245" s="1" t="s">
        <v>158</v>
      </c>
      <c r="BT2245" s="1" t="s">
        <v>158</v>
      </c>
      <c r="BV2245" s="1" t="s">
        <v>158</v>
      </c>
      <c r="BW2245" s="1" t="s">
        <v>158</v>
      </c>
      <c r="BX2245" s="1" t="s">
        <v>158</v>
      </c>
      <c r="BZ2245" s="1" t="s">
        <v>158</v>
      </c>
      <c r="CI2245" s="1" t="n">
        <v>0</v>
      </c>
      <c r="CJ2245" s="1" t="s">
        <v>158</v>
      </c>
      <c r="CK2245" s="1" t="n">
        <v>78</v>
      </c>
      <c r="CL2245" s="1" t="s">
        <v>158</v>
      </c>
      <c r="CM2245" s="1" t="s">
        <v>157</v>
      </c>
      <c r="CN2245" s="1" t="s">
        <v>158</v>
      </c>
      <c r="CO2245" s="1" t="s">
        <v>157</v>
      </c>
      <c r="CP2245" s="1" t="s">
        <v>157</v>
      </c>
      <c r="CT2245" s="1" t="s">
        <v>157</v>
      </c>
      <c r="DG2245" s="1" t="s">
        <v>157</v>
      </c>
      <c r="DH2245" s="1" t="s">
        <v>158</v>
      </c>
      <c r="DI2245" s="1" t="n">
        <v>1</v>
      </c>
      <c r="DK2245" s="1" t="n">
        <v>81</v>
      </c>
      <c r="DL2245" s="1" t="n">
        <v>86</v>
      </c>
      <c r="DM2245" s="1" t="s">
        <v>157</v>
      </c>
      <c r="DQ2245" s="1" t="s">
        <v>157</v>
      </c>
      <c r="DR2245" s="1" t="s">
        <v>157</v>
      </c>
      <c r="DS2245" s="1" t="s">
        <v>157</v>
      </c>
      <c r="DT2245" s="1" t="s">
        <v>158</v>
      </c>
      <c r="DU2245" s="1" t="s">
        <v>158</v>
      </c>
      <c r="DV2245" s="1" t="n">
        <v>150</v>
      </c>
      <c r="DW2245" s="1" t="n">
        <v>71</v>
      </c>
      <c r="DX2245" s="1" t="n">
        <v>2</v>
      </c>
      <c r="DY2245" s="1" t="n">
        <v>35</v>
      </c>
      <c r="DZ2245" s="1" t="s">
        <v>157</v>
      </c>
      <c r="EA2245" s="1" t="n">
        <v>178</v>
      </c>
      <c r="EB2245" s="1" t="n">
        <v>205</v>
      </c>
      <c r="EC2245" s="1" t="s">
        <v>157</v>
      </c>
      <c r="ED2245" s="1" t="s">
        <v>158</v>
      </c>
      <c r="EE2245" s="1" t="s">
        <v>158</v>
      </c>
      <c r="EF2245" s="1" t="n">
        <v>35</v>
      </c>
      <c r="EG2245" s="1" t="n">
        <v>76</v>
      </c>
      <c r="EH2245" s="1" t="n">
        <v>76</v>
      </c>
      <c r="EI2245" s="1" t="n">
        <v>56</v>
      </c>
      <c r="EJ2245" s="1" t="n">
        <v>56</v>
      </c>
      <c r="EK2245" s="1" t="n">
        <v>66</v>
      </c>
      <c r="EL2245" s="1" t="n">
        <v>66</v>
      </c>
      <c r="EM2245" s="1" t="n">
        <v>66</v>
      </c>
      <c r="EN2245" s="1" t="n">
        <v>62</v>
      </c>
      <c r="EO2245" s="1" t="s">
        <v>157</v>
      </c>
      <c r="EP2245" s="1" t="s">
        <v>158</v>
      </c>
      <c r="EQ2245" s="1" t="s">
        <v>157</v>
      </c>
      <c r="ER2245" s="1" t="s">
        <v>157</v>
      </c>
      <c r="ES2245" s="1" t="s">
        <v>157</v>
      </c>
      <c r="EU2245" s="1" t="s">
        <v>157</v>
      </c>
    </row>
    <row r="2246" customFormat="false" ht="12.75" hidden="false" customHeight="false" outlineLevel="0" collapsed="false">
      <c r="B2246" s="2" t="s">
        <v>176</v>
      </c>
      <c r="C2246" s="1" t="n">
        <v>217056517</v>
      </c>
      <c r="D2246" s="1" t="n">
        <v>82</v>
      </c>
      <c r="G2246" s="1" t="s">
        <v>612</v>
      </c>
      <c r="H2246" s="1" t="s">
        <v>623</v>
      </c>
      <c r="I2246" s="1" t="s">
        <v>170</v>
      </c>
      <c r="J2246" s="1" t="s">
        <v>164</v>
      </c>
      <c r="K2246" s="1" t="n">
        <v>2</v>
      </c>
      <c r="L2246" s="1" t="n">
        <v>1</v>
      </c>
      <c r="M2246" s="1" t="n">
        <v>3</v>
      </c>
      <c r="N2246" s="1" t="n">
        <v>6</v>
      </c>
      <c r="W2246" s="1" t="s">
        <v>158</v>
      </c>
      <c r="X2246" s="1" t="n">
        <v>0</v>
      </c>
      <c r="Y2246" s="1" t="s">
        <v>160</v>
      </c>
      <c r="Z2246" s="1" t="n">
        <v>79</v>
      </c>
      <c r="AA2246" s="1" t="s">
        <v>157</v>
      </c>
      <c r="AN2246" s="1" t="s">
        <v>158</v>
      </c>
      <c r="AO2246" s="1" t="n">
        <v>97</v>
      </c>
      <c r="AP2246" s="1" t="n">
        <v>134</v>
      </c>
      <c r="AQ2246" s="1" t="n">
        <v>80</v>
      </c>
      <c r="AR2246" s="1" t="n">
        <v>131</v>
      </c>
      <c r="AT2246" s="1" t="n">
        <v>1</v>
      </c>
      <c r="AU2246" s="1" t="n">
        <v>0</v>
      </c>
      <c r="AV2246" s="1" t="s">
        <v>161</v>
      </c>
      <c r="AW2246" s="1" t="n">
        <v>72</v>
      </c>
      <c r="AX2246" s="1" t="s">
        <v>157</v>
      </c>
      <c r="BK2246" s="1" t="s">
        <v>158</v>
      </c>
      <c r="BS2246" s="1" t="s">
        <v>158</v>
      </c>
      <c r="BT2246" s="1" t="s">
        <v>158</v>
      </c>
      <c r="BV2246" s="1" t="s">
        <v>158</v>
      </c>
      <c r="BW2246" s="1" t="s">
        <v>158</v>
      </c>
      <c r="BX2246" s="1" t="s">
        <v>158</v>
      </c>
      <c r="BZ2246" s="1" t="s">
        <v>158</v>
      </c>
      <c r="CI2246" s="1" t="n">
        <v>0</v>
      </c>
      <c r="CJ2246" s="1" t="s">
        <v>158</v>
      </c>
      <c r="CK2246" s="1" t="n">
        <v>78</v>
      </c>
      <c r="CL2246" s="1" t="s">
        <v>158</v>
      </c>
      <c r="CM2246" s="1" t="s">
        <v>157</v>
      </c>
      <c r="CN2246" s="1" t="s">
        <v>158</v>
      </c>
      <c r="CO2246" s="1" t="s">
        <v>157</v>
      </c>
      <c r="CP2246" s="1" t="s">
        <v>157</v>
      </c>
      <c r="CT2246" s="1" t="s">
        <v>157</v>
      </c>
      <c r="DG2246" s="1" t="s">
        <v>157</v>
      </c>
      <c r="DH2246" s="1" t="s">
        <v>158</v>
      </c>
      <c r="DI2246" s="1" t="n">
        <v>1</v>
      </c>
      <c r="DK2246" s="1" t="n">
        <v>81</v>
      </c>
      <c r="DL2246" s="1" t="n">
        <v>86</v>
      </c>
      <c r="DM2246" s="1" t="s">
        <v>157</v>
      </c>
      <c r="DQ2246" s="1" t="s">
        <v>157</v>
      </c>
      <c r="DR2246" s="1" t="s">
        <v>157</v>
      </c>
      <c r="DS2246" s="1" t="s">
        <v>157</v>
      </c>
      <c r="DT2246" s="1" t="s">
        <v>158</v>
      </c>
      <c r="DU2246" s="1" t="s">
        <v>158</v>
      </c>
      <c r="DV2246" s="1" t="n">
        <v>150</v>
      </c>
      <c r="DW2246" s="1" t="n">
        <v>71</v>
      </c>
      <c r="DX2246" s="1" t="n">
        <v>2</v>
      </c>
      <c r="DY2246" s="1" t="n">
        <v>35</v>
      </c>
      <c r="DZ2246" s="1" t="s">
        <v>157</v>
      </c>
      <c r="EA2246" s="1" t="n">
        <v>178</v>
      </c>
      <c r="EB2246" s="1" t="n">
        <v>205</v>
      </c>
      <c r="EC2246" s="1" t="s">
        <v>157</v>
      </c>
      <c r="ED2246" s="1" t="s">
        <v>158</v>
      </c>
      <c r="EE2246" s="1" t="s">
        <v>158</v>
      </c>
      <c r="EF2246" s="1" t="n">
        <v>35</v>
      </c>
      <c r="EG2246" s="1" t="n">
        <v>76</v>
      </c>
      <c r="EH2246" s="1" t="n">
        <v>76</v>
      </c>
      <c r="EI2246" s="1" t="n">
        <v>56</v>
      </c>
      <c r="EJ2246" s="1" t="n">
        <v>56</v>
      </c>
      <c r="EK2246" s="1" t="n">
        <v>66</v>
      </c>
      <c r="EL2246" s="1" t="n">
        <v>66</v>
      </c>
      <c r="EM2246" s="1" t="n">
        <v>66</v>
      </c>
      <c r="EN2246" s="1" t="n">
        <v>62</v>
      </c>
      <c r="EO2246" s="1" t="s">
        <v>157</v>
      </c>
      <c r="EP2246" s="1" t="s">
        <v>158</v>
      </c>
      <c r="EQ2246" s="1" t="s">
        <v>157</v>
      </c>
      <c r="ER2246" s="1" t="s">
        <v>157</v>
      </c>
      <c r="ES2246" s="1" t="s">
        <v>157</v>
      </c>
      <c r="EU2246" s="1" t="s">
        <v>157</v>
      </c>
    </row>
    <row r="2247" customFormat="false" ht="12.75" hidden="false" customHeight="false" outlineLevel="0" collapsed="false">
      <c r="B2247" s="2" t="s">
        <v>152</v>
      </c>
      <c r="C2247" s="1" t="n">
        <v>217056515</v>
      </c>
      <c r="D2247" s="1" t="n">
        <v>68</v>
      </c>
      <c r="E2247" s="1" t="s">
        <v>612</v>
      </c>
      <c r="G2247" s="1" t="s">
        <v>613</v>
      </c>
      <c r="H2247" s="1" t="s">
        <v>627</v>
      </c>
      <c r="I2247" s="1" t="s">
        <v>155</v>
      </c>
      <c r="J2247" s="1" t="s">
        <v>156</v>
      </c>
      <c r="M2247" s="1" t="n">
        <v>4</v>
      </c>
      <c r="O2247" s="1" t="s">
        <v>157</v>
      </c>
      <c r="P2247" s="1" t="s">
        <v>157</v>
      </c>
      <c r="Q2247" s="1" t="s">
        <v>157</v>
      </c>
      <c r="R2247" s="1" t="s">
        <v>157</v>
      </c>
      <c r="S2247" s="1" t="s">
        <v>157</v>
      </c>
      <c r="T2247" s="1" t="s">
        <v>157</v>
      </c>
      <c r="W2247" s="1" t="s">
        <v>158</v>
      </c>
      <c r="X2247" s="1" t="n">
        <v>0</v>
      </c>
      <c r="Y2247" s="1" t="s">
        <v>160</v>
      </c>
      <c r="Z2247" s="1" t="n">
        <v>80</v>
      </c>
      <c r="AA2247" s="1" t="s">
        <v>157</v>
      </c>
      <c r="AN2247" s="1" t="s">
        <v>157</v>
      </c>
      <c r="AU2247" s="1" t="n">
        <v>0</v>
      </c>
      <c r="AV2247" s="1" t="s">
        <v>160</v>
      </c>
      <c r="AW2247" s="1" t="n">
        <v>73</v>
      </c>
      <c r="AX2247" s="1" t="s">
        <v>157</v>
      </c>
      <c r="BK2247" s="1" t="s">
        <v>158</v>
      </c>
      <c r="BN2247" s="1" t="s">
        <v>158</v>
      </c>
      <c r="BP2247" s="1" t="s">
        <v>158</v>
      </c>
      <c r="BS2247" s="1" t="s">
        <v>158</v>
      </c>
      <c r="BT2247" s="1" t="s">
        <v>158</v>
      </c>
      <c r="BU2247" s="1" t="s">
        <v>158</v>
      </c>
      <c r="BV2247" s="1" t="s">
        <v>158</v>
      </c>
      <c r="BW2247" s="1" t="s">
        <v>158</v>
      </c>
      <c r="CI2247" s="1" t="n">
        <v>0</v>
      </c>
      <c r="CJ2247" s="1" t="s">
        <v>158</v>
      </c>
      <c r="CK2247" s="1" t="n">
        <v>67</v>
      </c>
      <c r="CL2247" s="1" t="s">
        <v>158</v>
      </c>
      <c r="CN2247" s="1" t="s">
        <v>158</v>
      </c>
      <c r="CO2247" s="1" t="s">
        <v>158</v>
      </c>
      <c r="CP2247" s="1" t="s">
        <v>157</v>
      </c>
      <c r="CQ2247" s="1" t="n">
        <v>1</v>
      </c>
      <c r="CR2247" s="1" t="s">
        <v>160</v>
      </c>
      <c r="CS2247" s="1" t="n">
        <v>75</v>
      </c>
      <c r="CT2247" s="1" t="s">
        <v>157</v>
      </c>
      <c r="DG2247" s="1" t="s">
        <v>158</v>
      </c>
      <c r="DJ2247" s="1" t="n">
        <v>1</v>
      </c>
      <c r="DK2247" s="1" t="n">
        <v>90</v>
      </c>
      <c r="DL2247" s="1" t="n">
        <v>87</v>
      </c>
      <c r="DM2247" s="1" t="s">
        <v>157</v>
      </c>
      <c r="DQ2247" s="1" t="s">
        <v>157</v>
      </c>
      <c r="DR2247" s="1" t="s">
        <v>157</v>
      </c>
      <c r="DS2247" s="1" t="s">
        <v>157</v>
      </c>
      <c r="DT2247" s="1" t="s">
        <v>158</v>
      </c>
      <c r="DU2247" s="1" t="s">
        <v>158</v>
      </c>
      <c r="DV2247" s="1" t="n">
        <v>68</v>
      </c>
      <c r="DW2247" s="1" t="n">
        <v>175</v>
      </c>
      <c r="DX2247" s="1" t="n">
        <v>2</v>
      </c>
      <c r="DY2247" s="1" t="n">
        <v>36</v>
      </c>
      <c r="DZ2247" s="1" t="s">
        <v>157</v>
      </c>
      <c r="EA2247" s="1" t="n">
        <v>153</v>
      </c>
      <c r="EB2247" s="1" t="n">
        <v>147</v>
      </c>
      <c r="EE2247" s="1" t="s">
        <v>157</v>
      </c>
      <c r="EG2247" s="1" t="n">
        <v>77</v>
      </c>
      <c r="EH2247" s="1" t="n">
        <v>77</v>
      </c>
      <c r="EI2247" s="1" t="n">
        <v>61</v>
      </c>
      <c r="EJ2247" s="1" t="n">
        <v>56</v>
      </c>
      <c r="EK2247" s="1" t="n">
        <v>65</v>
      </c>
      <c r="EL2247" s="1" t="n">
        <v>67</v>
      </c>
      <c r="EM2247" s="1" t="n">
        <v>67</v>
      </c>
      <c r="EN2247" s="1" t="n">
        <v>75</v>
      </c>
      <c r="EO2247" s="1" t="s">
        <v>157</v>
      </c>
      <c r="EP2247" s="1" t="s">
        <v>157</v>
      </c>
      <c r="EQ2247" s="1" t="s">
        <v>157</v>
      </c>
      <c r="ER2247" s="1" t="s">
        <v>157</v>
      </c>
      <c r="ES2247" s="1" t="s">
        <v>157</v>
      </c>
      <c r="EV2247" s="1" t="s">
        <v>628</v>
      </c>
    </row>
    <row r="2248" customFormat="false" ht="12.75" hidden="false" customHeight="false" outlineLevel="0" collapsed="false">
      <c r="B2248" s="2" t="s">
        <v>152</v>
      </c>
      <c r="C2248" s="1" t="n">
        <v>217056502</v>
      </c>
      <c r="D2248" s="1" t="n">
        <v>54</v>
      </c>
      <c r="E2248" s="1" t="s">
        <v>612</v>
      </c>
      <c r="G2248" s="1" t="s">
        <v>613</v>
      </c>
      <c r="H2248" s="1" t="s">
        <v>627</v>
      </c>
      <c r="I2248" s="1" t="s">
        <v>155</v>
      </c>
      <c r="J2248" s="1" t="s">
        <v>156</v>
      </c>
      <c r="M2248" s="1" t="n">
        <v>4</v>
      </c>
      <c r="O2248" s="1" t="s">
        <v>157</v>
      </c>
      <c r="P2248" s="1" t="s">
        <v>157</v>
      </c>
      <c r="Q2248" s="1" t="s">
        <v>157</v>
      </c>
      <c r="R2248" s="1" t="s">
        <v>157</v>
      </c>
      <c r="S2248" s="1" t="s">
        <v>157</v>
      </c>
      <c r="T2248" s="1" t="s">
        <v>157</v>
      </c>
      <c r="W2248" s="1" t="s">
        <v>158</v>
      </c>
      <c r="X2248" s="1" t="n">
        <v>0</v>
      </c>
      <c r="Y2248" s="1" t="s">
        <v>160</v>
      </c>
      <c r="Z2248" s="1" t="n">
        <v>80</v>
      </c>
      <c r="AA2248" s="1" t="s">
        <v>157</v>
      </c>
      <c r="AN2248" s="1" t="s">
        <v>157</v>
      </c>
      <c r="AU2248" s="1" t="n">
        <v>0</v>
      </c>
      <c r="AV2248" s="1" t="s">
        <v>160</v>
      </c>
      <c r="AW2248" s="1" t="n">
        <v>73</v>
      </c>
      <c r="AX2248" s="1" t="s">
        <v>157</v>
      </c>
      <c r="BK2248" s="1" t="s">
        <v>158</v>
      </c>
      <c r="BN2248" s="1" t="s">
        <v>158</v>
      </c>
      <c r="BP2248" s="1" t="s">
        <v>158</v>
      </c>
      <c r="BS2248" s="1" t="s">
        <v>158</v>
      </c>
      <c r="BT2248" s="1" t="s">
        <v>158</v>
      </c>
      <c r="BU2248" s="1" t="s">
        <v>158</v>
      </c>
      <c r="BV2248" s="1" t="s">
        <v>158</v>
      </c>
      <c r="BW2248" s="1" t="s">
        <v>158</v>
      </c>
      <c r="CI2248" s="1" t="n">
        <v>0</v>
      </c>
      <c r="CJ2248" s="1" t="s">
        <v>158</v>
      </c>
      <c r="CK2248" s="1" t="n">
        <v>67</v>
      </c>
      <c r="CL2248" s="1" t="s">
        <v>158</v>
      </c>
      <c r="CN2248" s="1" t="s">
        <v>158</v>
      </c>
      <c r="CO2248" s="1" t="s">
        <v>158</v>
      </c>
      <c r="CP2248" s="1" t="s">
        <v>157</v>
      </c>
      <c r="CQ2248" s="1" t="n">
        <v>1</v>
      </c>
      <c r="CR2248" s="1" t="s">
        <v>160</v>
      </c>
      <c r="CS2248" s="1" t="n">
        <v>75</v>
      </c>
      <c r="CT2248" s="1" t="s">
        <v>157</v>
      </c>
      <c r="DG2248" s="1" t="s">
        <v>158</v>
      </c>
      <c r="DJ2248" s="1" t="n">
        <v>1</v>
      </c>
      <c r="DK2248" s="1" t="n">
        <v>90</v>
      </c>
      <c r="DL2248" s="1" t="n">
        <v>87</v>
      </c>
      <c r="DM2248" s="1" t="s">
        <v>157</v>
      </c>
      <c r="DQ2248" s="1" t="s">
        <v>157</v>
      </c>
      <c r="DR2248" s="1" t="s">
        <v>157</v>
      </c>
      <c r="DS2248" s="1" t="s">
        <v>157</v>
      </c>
      <c r="DT2248" s="1" t="s">
        <v>158</v>
      </c>
      <c r="DU2248" s="1" t="s">
        <v>158</v>
      </c>
      <c r="DV2248" s="1" t="n">
        <v>68</v>
      </c>
      <c r="DW2248" s="1" t="n">
        <v>175</v>
      </c>
      <c r="DX2248" s="1" t="n">
        <v>2</v>
      </c>
      <c r="DY2248" s="1" t="n">
        <v>36</v>
      </c>
      <c r="DZ2248" s="1" t="s">
        <v>157</v>
      </c>
      <c r="EA2248" s="1" t="n">
        <v>153</v>
      </c>
      <c r="EB2248" s="1" t="n">
        <v>147</v>
      </c>
      <c r="EE2248" s="1" t="s">
        <v>157</v>
      </c>
      <c r="EG2248" s="1" t="n">
        <v>77</v>
      </c>
      <c r="EH2248" s="1" t="n">
        <v>77</v>
      </c>
      <c r="EI2248" s="1" t="n">
        <v>61</v>
      </c>
      <c r="EJ2248" s="1" t="n">
        <v>56</v>
      </c>
      <c r="EK2248" s="1" t="n">
        <v>65</v>
      </c>
      <c r="EL2248" s="1" t="n">
        <v>67</v>
      </c>
      <c r="EM2248" s="1" t="n">
        <v>67</v>
      </c>
      <c r="EN2248" s="1" t="n">
        <v>75</v>
      </c>
      <c r="EO2248" s="1" t="s">
        <v>157</v>
      </c>
      <c r="EP2248" s="1" t="s">
        <v>157</v>
      </c>
      <c r="EQ2248" s="1" t="s">
        <v>157</v>
      </c>
      <c r="ER2248" s="1" t="s">
        <v>157</v>
      </c>
      <c r="ES2248" s="1" t="s">
        <v>157</v>
      </c>
      <c r="EV2248" s="1" t="s">
        <v>628</v>
      </c>
    </row>
    <row r="2249" customFormat="false" ht="12.75" hidden="false" customHeight="false" outlineLevel="0" collapsed="false">
      <c r="B2249" s="2" t="s">
        <v>152</v>
      </c>
      <c r="C2249" s="1" t="n">
        <v>217056441</v>
      </c>
      <c r="D2249" s="1" t="n">
        <v>7</v>
      </c>
      <c r="E2249" s="1" t="s">
        <v>612</v>
      </c>
      <c r="G2249" s="1" t="s">
        <v>613</v>
      </c>
      <c r="H2249" s="1" t="s">
        <v>627</v>
      </c>
      <c r="I2249" s="1" t="s">
        <v>155</v>
      </c>
      <c r="J2249" s="1" t="s">
        <v>156</v>
      </c>
      <c r="M2249" s="1" t="n">
        <v>4</v>
      </c>
      <c r="O2249" s="1" t="s">
        <v>157</v>
      </c>
      <c r="P2249" s="1" t="s">
        <v>157</v>
      </c>
      <c r="Q2249" s="1" t="s">
        <v>157</v>
      </c>
      <c r="R2249" s="1" t="s">
        <v>157</v>
      </c>
      <c r="S2249" s="1" t="s">
        <v>157</v>
      </c>
      <c r="T2249" s="1" t="s">
        <v>157</v>
      </c>
      <c r="W2249" s="1" t="s">
        <v>158</v>
      </c>
      <c r="X2249" s="1" t="n">
        <v>0</v>
      </c>
      <c r="Y2249" s="1" t="s">
        <v>160</v>
      </c>
      <c r="Z2249" s="1" t="n">
        <v>80</v>
      </c>
      <c r="AA2249" s="1" t="s">
        <v>157</v>
      </c>
      <c r="AN2249" s="1" t="s">
        <v>157</v>
      </c>
      <c r="AU2249" s="1" t="n">
        <v>0</v>
      </c>
      <c r="AV2249" s="1" t="s">
        <v>160</v>
      </c>
      <c r="AW2249" s="1" t="n">
        <v>73</v>
      </c>
      <c r="AX2249" s="1" t="s">
        <v>157</v>
      </c>
      <c r="BK2249" s="1" t="s">
        <v>158</v>
      </c>
      <c r="BN2249" s="1" t="s">
        <v>158</v>
      </c>
      <c r="BP2249" s="1" t="s">
        <v>158</v>
      </c>
      <c r="BS2249" s="1" t="s">
        <v>158</v>
      </c>
      <c r="BT2249" s="1" t="s">
        <v>158</v>
      </c>
      <c r="BU2249" s="1" t="s">
        <v>158</v>
      </c>
      <c r="BV2249" s="1" t="s">
        <v>158</v>
      </c>
      <c r="BW2249" s="1" t="s">
        <v>158</v>
      </c>
      <c r="CI2249" s="1" t="n">
        <v>0</v>
      </c>
      <c r="CJ2249" s="1" t="s">
        <v>158</v>
      </c>
      <c r="CK2249" s="1" t="n">
        <v>67</v>
      </c>
      <c r="CL2249" s="1" t="s">
        <v>158</v>
      </c>
      <c r="CN2249" s="1" t="s">
        <v>158</v>
      </c>
      <c r="CO2249" s="1" t="s">
        <v>158</v>
      </c>
      <c r="CP2249" s="1" t="s">
        <v>157</v>
      </c>
      <c r="CQ2249" s="1" t="n">
        <v>1</v>
      </c>
      <c r="CR2249" s="1" t="s">
        <v>160</v>
      </c>
      <c r="CS2249" s="1" t="n">
        <v>75</v>
      </c>
      <c r="CT2249" s="1" t="s">
        <v>157</v>
      </c>
      <c r="DG2249" s="1" t="s">
        <v>158</v>
      </c>
      <c r="DJ2249" s="1" t="n">
        <v>1</v>
      </c>
      <c r="DK2249" s="1" t="n">
        <v>90</v>
      </c>
      <c r="DL2249" s="1" t="n">
        <v>87</v>
      </c>
      <c r="DM2249" s="1" t="s">
        <v>157</v>
      </c>
      <c r="DQ2249" s="1" t="s">
        <v>157</v>
      </c>
      <c r="DR2249" s="1" t="s">
        <v>157</v>
      </c>
      <c r="DS2249" s="1" t="s">
        <v>157</v>
      </c>
      <c r="DT2249" s="1" t="s">
        <v>158</v>
      </c>
      <c r="DU2249" s="1" t="s">
        <v>158</v>
      </c>
      <c r="DV2249" s="1" t="n">
        <v>68</v>
      </c>
      <c r="DW2249" s="1" t="n">
        <v>175</v>
      </c>
      <c r="DX2249" s="1" t="n">
        <v>2</v>
      </c>
      <c r="DY2249" s="1" t="n">
        <v>36</v>
      </c>
      <c r="DZ2249" s="1" t="s">
        <v>157</v>
      </c>
      <c r="EA2249" s="1" t="n">
        <v>153</v>
      </c>
      <c r="EB2249" s="1" t="n">
        <v>147</v>
      </c>
      <c r="EE2249" s="1" t="s">
        <v>157</v>
      </c>
      <c r="EG2249" s="1" t="n">
        <v>77</v>
      </c>
      <c r="EH2249" s="1" t="n">
        <v>77</v>
      </c>
      <c r="EI2249" s="1" t="n">
        <v>61</v>
      </c>
      <c r="EJ2249" s="1" t="n">
        <v>56</v>
      </c>
      <c r="EK2249" s="1" t="n">
        <v>65</v>
      </c>
      <c r="EL2249" s="1" t="n">
        <v>67</v>
      </c>
      <c r="EM2249" s="1" t="n">
        <v>67</v>
      </c>
      <c r="EN2249" s="1" t="n">
        <v>75</v>
      </c>
      <c r="EO2249" s="1" t="s">
        <v>157</v>
      </c>
      <c r="EP2249" s="1" t="s">
        <v>157</v>
      </c>
      <c r="EQ2249" s="1" t="s">
        <v>157</v>
      </c>
      <c r="ER2249" s="1" t="s">
        <v>157</v>
      </c>
      <c r="ES2249" s="1" t="s">
        <v>157</v>
      </c>
      <c r="EV2249" s="1" t="s">
        <v>628</v>
      </c>
    </row>
    <row r="2250" customFormat="false" ht="12.75" hidden="false" customHeight="false" outlineLevel="0" collapsed="false">
      <c r="B2250" s="2" t="s">
        <v>172</v>
      </c>
      <c r="C2250" s="1" t="n">
        <v>217057200</v>
      </c>
      <c r="D2250" s="1" t="n">
        <v>28</v>
      </c>
      <c r="G2250" s="1" t="s">
        <v>629</v>
      </c>
      <c r="H2250" s="1" t="s">
        <v>630</v>
      </c>
      <c r="I2250" s="1" t="s">
        <v>170</v>
      </c>
      <c r="J2250" s="1" t="s">
        <v>156</v>
      </c>
      <c r="L2250" s="1" t="n">
        <v>0</v>
      </c>
      <c r="M2250" s="1" t="n">
        <v>4</v>
      </c>
      <c r="W2250" s="1" t="s">
        <v>157</v>
      </c>
      <c r="AA2250" s="1" t="s">
        <v>157</v>
      </c>
      <c r="AN2250" s="1" t="s">
        <v>157</v>
      </c>
      <c r="AU2250" s="1" t="n">
        <v>1</v>
      </c>
      <c r="AV2250" s="1" t="s">
        <v>160</v>
      </c>
      <c r="AW2250" s="1" t="n">
        <v>78</v>
      </c>
      <c r="AX2250" s="1" t="s">
        <v>157</v>
      </c>
      <c r="BK2250" s="1" t="s">
        <v>158</v>
      </c>
      <c r="BO2250" s="1" t="s">
        <v>158</v>
      </c>
      <c r="BP2250" s="1" t="s">
        <v>158</v>
      </c>
      <c r="BS2250" s="1" t="s">
        <v>158</v>
      </c>
      <c r="BT2250" s="1" t="s">
        <v>158</v>
      </c>
      <c r="BU2250" s="1" t="s">
        <v>158</v>
      </c>
      <c r="BV2250" s="1" t="s">
        <v>158</v>
      </c>
      <c r="BW2250" s="1" t="s">
        <v>157</v>
      </c>
      <c r="BY2250" s="1" t="s">
        <v>158</v>
      </c>
      <c r="BZ2250" s="1" t="s">
        <v>157</v>
      </c>
      <c r="CI2250" s="1" t="n">
        <v>0</v>
      </c>
      <c r="CJ2250" s="1" t="s">
        <v>158</v>
      </c>
      <c r="CK2250" s="1" t="n">
        <v>80</v>
      </c>
      <c r="CL2250" s="1" t="s">
        <v>158</v>
      </c>
      <c r="CN2250" s="1" t="s">
        <v>158</v>
      </c>
      <c r="CO2250" s="1" t="s">
        <v>158</v>
      </c>
      <c r="CP2250" s="1" t="s">
        <v>157</v>
      </c>
      <c r="CQ2250" s="1" t="n">
        <v>1</v>
      </c>
      <c r="CR2250" s="1" t="s">
        <v>160</v>
      </c>
      <c r="CS2250" s="1" t="n">
        <v>78</v>
      </c>
      <c r="CT2250" s="1" t="s">
        <v>157</v>
      </c>
      <c r="DG2250" s="1" t="s">
        <v>158</v>
      </c>
      <c r="DH2250" s="1" t="s">
        <v>157</v>
      </c>
      <c r="DJ2250" s="1" t="n">
        <v>1</v>
      </c>
      <c r="DK2250" s="1" t="n">
        <v>95</v>
      </c>
      <c r="DL2250" s="1" t="n">
        <v>95</v>
      </c>
      <c r="DM2250" s="1" t="s">
        <v>158</v>
      </c>
      <c r="DN2250" s="1" t="n">
        <v>170</v>
      </c>
      <c r="DO2250" s="1" t="n">
        <v>100</v>
      </c>
      <c r="DP2250" s="1" t="s">
        <v>157</v>
      </c>
      <c r="DQ2250" s="1" t="s">
        <v>158</v>
      </c>
      <c r="DR2250" s="1" t="s">
        <v>158</v>
      </c>
      <c r="DS2250" s="1" t="s">
        <v>157</v>
      </c>
      <c r="DT2250" s="1" t="s">
        <v>158</v>
      </c>
      <c r="DU2250" s="1" t="s">
        <v>158</v>
      </c>
      <c r="DV2250" s="1" t="n">
        <v>83</v>
      </c>
      <c r="DW2250" s="1" t="n">
        <v>140</v>
      </c>
      <c r="DX2250" s="1" t="n">
        <v>1</v>
      </c>
      <c r="DY2250" s="1" t="n">
        <v>38</v>
      </c>
      <c r="DZ2250" s="1" t="s">
        <v>157</v>
      </c>
      <c r="EA2250" s="1" t="n">
        <v>145</v>
      </c>
      <c r="EB2250" s="1" t="n">
        <v>170</v>
      </c>
      <c r="EC2250" s="1" t="s">
        <v>157</v>
      </c>
      <c r="ED2250" s="1" t="s">
        <v>158</v>
      </c>
      <c r="EE2250" s="1" t="s">
        <v>157</v>
      </c>
      <c r="EG2250" s="1" t="n">
        <v>69</v>
      </c>
      <c r="EH2250" s="1" t="n">
        <v>70</v>
      </c>
      <c r="EI2250" s="1" t="n">
        <v>62</v>
      </c>
      <c r="EJ2250" s="1" t="n">
        <v>64</v>
      </c>
      <c r="EK2250" s="1" t="n">
        <v>71</v>
      </c>
      <c r="EL2250" s="1" t="n">
        <v>70</v>
      </c>
      <c r="EM2250" s="1" t="n">
        <v>70</v>
      </c>
      <c r="EO2250" s="1" t="s">
        <v>157</v>
      </c>
      <c r="EP2250" s="1" t="s">
        <v>157</v>
      </c>
      <c r="EQ2250" s="1" t="s">
        <v>157</v>
      </c>
      <c r="ER2250" s="1" t="s">
        <v>158</v>
      </c>
      <c r="ES2250" s="1" t="s">
        <v>157</v>
      </c>
      <c r="EU2250" s="1" t="s">
        <v>158</v>
      </c>
      <c r="EV2250" s="1" t="s">
        <v>631</v>
      </c>
    </row>
    <row r="2251" customFormat="false" ht="12.75" hidden="false" customHeight="false" outlineLevel="0" collapsed="false">
      <c r="B2251" s="2" t="s">
        <v>172</v>
      </c>
      <c r="C2251" s="1" t="n">
        <v>217057205</v>
      </c>
      <c r="D2251" s="1" t="n">
        <v>38</v>
      </c>
      <c r="G2251" s="1" t="s">
        <v>629</v>
      </c>
      <c r="H2251" s="1" t="s">
        <v>630</v>
      </c>
      <c r="I2251" s="1" t="s">
        <v>170</v>
      </c>
      <c r="J2251" s="1" t="s">
        <v>156</v>
      </c>
      <c r="L2251" s="1" t="n">
        <v>0</v>
      </c>
      <c r="M2251" s="1" t="n">
        <v>4</v>
      </c>
      <c r="W2251" s="1" t="s">
        <v>157</v>
      </c>
      <c r="AA2251" s="1" t="s">
        <v>157</v>
      </c>
      <c r="AN2251" s="1" t="s">
        <v>157</v>
      </c>
      <c r="AU2251" s="1" t="n">
        <v>1</v>
      </c>
      <c r="AV2251" s="1" t="s">
        <v>160</v>
      </c>
      <c r="AW2251" s="1" t="n">
        <v>78</v>
      </c>
      <c r="AX2251" s="1" t="s">
        <v>157</v>
      </c>
      <c r="BK2251" s="1" t="s">
        <v>158</v>
      </c>
      <c r="BO2251" s="1" t="s">
        <v>158</v>
      </c>
      <c r="BP2251" s="1" t="s">
        <v>158</v>
      </c>
      <c r="BS2251" s="1" t="s">
        <v>158</v>
      </c>
      <c r="BT2251" s="1" t="s">
        <v>158</v>
      </c>
      <c r="BU2251" s="1" t="s">
        <v>158</v>
      </c>
      <c r="BV2251" s="1" t="s">
        <v>158</v>
      </c>
      <c r="BW2251" s="1" t="s">
        <v>157</v>
      </c>
      <c r="BY2251" s="1" t="s">
        <v>158</v>
      </c>
      <c r="BZ2251" s="1" t="s">
        <v>157</v>
      </c>
      <c r="CI2251" s="1" t="n">
        <v>0</v>
      </c>
      <c r="CJ2251" s="1" t="s">
        <v>158</v>
      </c>
      <c r="CK2251" s="1" t="n">
        <v>80</v>
      </c>
      <c r="CL2251" s="1" t="s">
        <v>158</v>
      </c>
      <c r="CN2251" s="1" t="s">
        <v>158</v>
      </c>
      <c r="CO2251" s="1" t="s">
        <v>158</v>
      </c>
      <c r="CP2251" s="1" t="s">
        <v>157</v>
      </c>
      <c r="CQ2251" s="1" t="n">
        <v>1</v>
      </c>
      <c r="CR2251" s="1" t="s">
        <v>160</v>
      </c>
      <c r="CS2251" s="1" t="n">
        <v>78</v>
      </c>
      <c r="CT2251" s="1" t="s">
        <v>157</v>
      </c>
      <c r="DG2251" s="1" t="s">
        <v>158</v>
      </c>
      <c r="DH2251" s="1" t="s">
        <v>157</v>
      </c>
      <c r="DJ2251" s="1" t="n">
        <v>1</v>
      </c>
      <c r="DK2251" s="1" t="n">
        <v>95</v>
      </c>
      <c r="DL2251" s="1" t="n">
        <v>95</v>
      </c>
      <c r="DM2251" s="1" t="s">
        <v>158</v>
      </c>
      <c r="DN2251" s="1" t="n">
        <v>170</v>
      </c>
      <c r="DO2251" s="1" t="n">
        <v>100</v>
      </c>
      <c r="DP2251" s="1" t="s">
        <v>157</v>
      </c>
      <c r="DQ2251" s="1" t="s">
        <v>158</v>
      </c>
      <c r="DR2251" s="1" t="s">
        <v>158</v>
      </c>
      <c r="DS2251" s="1" t="s">
        <v>157</v>
      </c>
      <c r="DT2251" s="1" t="s">
        <v>158</v>
      </c>
      <c r="DU2251" s="1" t="s">
        <v>158</v>
      </c>
      <c r="DV2251" s="1" t="n">
        <v>83</v>
      </c>
      <c r="DW2251" s="1" t="n">
        <v>140</v>
      </c>
      <c r="DX2251" s="1" t="n">
        <v>1</v>
      </c>
      <c r="DY2251" s="1" t="n">
        <v>38</v>
      </c>
      <c r="DZ2251" s="1" t="s">
        <v>157</v>
      </c>
      <c r="EA2251" s="1" t="n">
        <v>145</v>
      </c>
      <c r="EB2251" s="1" t="n">
        <v>170</v>
      </c>
      <c r="EC2251" s="1" t="s">
        <v>157</v>
      </c>
      <c r="ED2251" s="1" t="s">
        <v>158</v>
      </c>
      <c r="EE2251" s="1" t="s">
        <v>157</v>
      </c>
      <c r="EG2251" s="1" t="n">
        <v>69</v>
      </c>
      <c r="EH2251" s="1" t="n">
        <v>70</v>
      </c>
      <c r="EI2251" s="1" t="n">
        <v>62</v>
      </c>
      <c r="EJ2251" s="1" t="n">
        <v>64</v>
      </c>
      <c r="EK2251" s="1" t="n">
        <v>71</v>
      </c>
      <c r="EL2251" s="1" t="n">
        <v>70</v>
      </c>
      <c r="EM2251" s="1" t="n">
        <v>70</v>
      </c>
      <c r="EO2251" s="1" t="s">
        <v>157</v>
      </c>
      <c r="EP2251" s="1" t="s">
        <v>157</v>
      </c>
      <c r="EQ2251" s="1" t="s">
        <v>157</v>
      </c>
      <c r="ER2251" s="1" t="s">
        <v>158</v>
      </c>
      <c r="ES2251" s="1" t="s">
        <v>157</v>
      </c>
      <c r="EU2251" s="1" t="s">
        <v>158</v>
      </c>
      <c r="EV2251" s="1" t="s">
        <v>631</v>
      </c>
    </row>
    <row r="2252" customFormat="false" ht="12.75" hidden="false" customHeight="false" outlineLevel="0" collapsed="false">
      <c r="B2252" s="2" t="s">
        <v>172</v>
      </c>
      <c r="C2252" s="1" t="n">
        <v>217057201</v>
      </c>
      <c r="D2252" s="1" t="n">
        <v>30</v>
      </c>
      <c r="G2252" s="1" t="s">
        <v>629</v>
      </c>
      <c r="H2252" s="1" t="s">
        <v>630</v>
      </c>
      <c r="I2252" s="1" t="s">
        <v>170</v>
      </c>
      <c r="J2252" s="1" t="s">
        <v>156</v>
      </c>
      <c r="L2252" s="1" t="n">
        <v>0</v>
      </c>
      <c r="M2252" s="1" t="n">
        <v>4</v>
      </c>
      <c r="W2252" s="1" t="s">
        <v>157</v>
      </c>
      <c r="AA2252" s="1" t="s">
        <v>157</v>
      </c>
      <c r="AN2252" s="1" t="s">
        <v>157</v>
      </c>
      <c r="AU2252" s="1" t="n">
        <v>1</v>
      </c>
      <c r="AV2252" s="1" t="s">
        <v>160</v>
      </c>
      <c r="AW2252" s="1" t="n">
        <v>78</v>
      </c>
      <c r="AX2252" s="1" t="s">
        <v>157</v>
      </c>
      <c r="BK2252" s="1" t="s">
        <v>158</v>
      </c>
      <c r="BO2252" s="1" t="s">
        <v>158</v>
      </c>
      <c r="BP2252" s="1" t="s">
        <v>158</v>
      </c>
      <c r="BS2252" s="1" t="s">
        <v>158</v>
      </c>
      <c r="BT2252" s="1" t="s">
        <v>158</v>
      </c>
      <c r="BU2252" s="1" t="s">
        <v>158</v>
      </c>
      <c r="BV2252" s="1" t="s">
        <v>158</v>
      </c>
      <c r="BW2252" s="1" t="s">
        <v>157</v>
      </c>
      <c r="BY2252" s="1" t="s">
        <v>158</v>
      </c>
      <c r="BZ2252" s="1" t="s">
        <v>157</v>
      </c>
      <c r="CI2252" s="1" t="n">
        <v>0</v>
      </c>
      <c r="CJ2252" s="1" t="s">
        <v>158</v>
      </c>
      <c r="CK2252" s="1" t="n">
        <v>80</v>
      </c>
      <c r="CL2252" s="1" t="s">
        <v>158</v>
      </c>
      <c r="CN2252" s="1" t="s">
        <v>158</v>
      </c>
      <c r="CO2252" s="1" t="s">
        <v>158</v>
      </c>
      <c r="CP2252" s="1" t="s">
        <v>157</v>
      </c>
      <c r="CQ2252" s="1" t="n">
        <v>1</v>
      </c>
      <c r="CR2252" s="1" t="s">
        <v>160</v>
      </c>
      <c r="CS2252" s="1" t="n">
        <v>78</v>
      </c>
      <c r="CT2252" s="1" t="s">
        <v>157</v>
      </c>
      <c r="DG2252" s="1" t="s">
        <v>158</v>
      </c>
      <c r="DH2252" s="1" t="s">
        <v>157</v>
      </c>
      <c r="DJ2252" s="1" t="n">
        <v>1</v>
      </c>
      <c r="DK2252" s="1" t="n">
        <v>95</v>
      </c>
      <c r="DL2252" s="1" t="n">
        <v>95</v>
      </c>
      <c r="DM2252" s="1" t="s">
        <v>158</v>
      </c>
      <c r="DN2252" s="1" t="n">
        <v>170</v>
      </c>
      <c r="DO2252" s="1" t="n">
        <v>100</v>
      </c>
      <c r="DP2252" s="1" t="s">
        <v>157</v>
      </c>
      <c r="DQ2252" s="1" t="s">
        <v>158</v>
      </c>
      <c r="DR2252" s="1" t="s">
        <v>158</v>
      </c>
      <c r="DS2252" s="1" t="s">
        <v>157</v>
      </c>
      <c r="DT2252" s="1" t="s">
        <v>158</v>
      </c>
      <c r="DU2252" s="1" t="s">
        <v>158</v>
      </c>
      <c r="DV2252" s="1" t="n">
        <v>83</v>
      </c>
      <c r="DW2252" s="1" t="n">
        <v>140</v>
      </c>
      <c r="DX2252" s="1" t="n">
        <v>1</v>
      </c>
      <c r="DY2252" s="1" t="n">
        <v>38</v>
      </c>
      <c r="DZ2252" s="1" t="s">
        <v>157</v>
      </c>
      <c r="EA2252" s="1" t="n">
        <v>145</v>
      </c>
      <c r="EB2252" s="1" t="n">
        <v>170</v>
      </c>
      <c r="EC2252" s="1" t="s">
        <v>157</v>
      </c>
      <c r="ED2252" s="1" t="s">
        <v>158</v>
      </c>
      <c r="EE2252" s="1" t="s">
        <v>157</v>
      </c>
      <c r="EG2252" s="1" t="n">
        <v>69</v>
      </c>
      <c r="EH2252" s="1" t="n">
        <v>70</v>
      </c>
      <c r="EI2252" s="1" t="n">
        <v>62</v>
      </c>
      <c r="EJ2252" s="1" t="n">
        <v>64</v>
      </c>
      <c r="EK2252" s="1" t="n">
        <v>71</v>
      </c>
      <c r="EL2252" s="1" t="n">
        <v>70</v>
      </c>
      <c r="EM2252" s="1" t="n">
        <v>70</v>
      </c>
      <c r="EO2252" s="1" t="s">
        <v>157</v>
      </c>
      <c r="EP2252" s="1" t="s">
        <v>157</v>
      </c>
      <c r="EQ2252" s="1" t="s">
        <v>157</v>
      </c>
      <c r="ER2252" s="1" t="s">
        <v>158</v>
      </c>
      <c r="ES2252" s="1" t="s">
        <v>157</v>
      </c>
      <c r="EU2252" s="1" t="s">
        <v>158</v>
      </c>
      <c r="EV2252" s="1" t="s">
        <v>631</v>
      </c>
    </row>
    <row r="2253" customFormat="false" ht="12.75" hidden="false" customHeight="false" outlineLevel="0" collapsed="false">
      <c r="B2253" s="2" t="s">
        <v>152</v>
      </c>
      <c r="C2253" s="1" t="n">
        <v>217057256</v>
      </c>
      <c r="D2253" s="1" t="n">
        <v>1</v>
      </c>
      <c r="G2253" s="1" t="s">
        <v>632</v>
      </c>
      <c r="H2253" s="1" t="s">
        <v>633</v>
      </c>
      <c r="I2253" s="1" t="s">
        <v>170</v>
      </c>
      <c r="J2253" s="1" t="s">
        <v>156</v>
      </c>
      <c r="L2253" s="1" t="n">
        <v>0</v>
      </c>
      <c r="M2253" s="1" t="n">
        <v>3</v>
      </c>
      <c r="N2253" s="1" t="n">
        <v>6</v>
      </c>
      <c r="O2253" s="1" t="s">
        <v>157</v>
      </c>
      <c r="P2253" s="1" t="s">
        <v>157</v>
      </c>
      <c r="Q2253" s="1" t="s">
        <v>157</v>
      </c>
      <c r="R2253" s="1" t="s">
        <v>157</v>
      </c>
      <c r="S2253" s="1" t="s">
        <v>157</v>
      </c>
      <c r="T2253" s="1" t="s">
        <v>157</v>
      </c>
      <c r="W2253" s="1" t="s">
        <v>157</v>
      </c>
      <c r="AA2253" s="1" t="s">
        <v>157</v>
      </c>
      <c r="AN2253" s="1" t="s">
        <v>157</v>
      </c>
      <c r="AU2253" s="1" t="n">
        <v>1</v>
      </c>
      <c r="AV2253" s="1" t="s">
        <v>171</v>
      </c>
      <c r="AW2253" s="1" t="n">
        <v>71</v>
      </c>
      <c r="AX2253" s="1" t="s">
        <v>157</v>
      </c>
      <c r="BN2253" s="1" t="s">
        <v>158</v>
      </c>
      <c r="BO2253" s="1" t="s">
        <v>158</v>
      </c>
      <c r="BP2253" s="1" t="s">
        <v>158</v>
      </c>
      <c r="BS2253" s="1" t="s">
        <v>158</v>
      </c>
      <c r="BT2253" s="1" t="s">
        <v>158</v>
      </c>
      <c r="BY2253" s="1" t="s">
        <v>158</v>
      </c>
      <c r="BZ2253" s="1" t="s">
        <v>158</v>
      </c>
      <c r="CI2253" s="1" t="n">
        <v>0</v>
      </c>
      <c r="CJ2253" s="1" t="s">
        <v>158</v>
      </c>
      <c r="CK2253" s="1" t="n">
        <v>87</v>
      </c>
      <c r="CL2253" s="1" t="s">
        <v>157</v>
      </c>
      <c r="CM2253" s="1" t="s">
        <v>158</v>
      </c>
      <c r="CN2253" s="1" t="s">
        <v>157</v>
      </c>
      <c r="CO2253" s="1" t="s">
        <v>158</v>
      </c>
      <c r="CP2253" s="1" t="s">
        <v>157</v>
      </c>
      <c r="CQ2253" s="1" t="n">
        <v>1</v>
      </c>
      <c r="CR2253" s="1" t="s">
        <v>160</v>
      </c>
      <c r="CS2253" s="1" t="n">
        <v>75</v>
      </c>
      <c r="CT2253" s="1" t="s">
        <v>157</v>
      </c>
      <c r="DG2253" s="1" t="s">
        <v>158</v>
      </c>
      <c r="DH2253" s="1" t="s">
        <v>157</v>
      </c>
      <c r="DJ2253" s="1" t="n">
        <v>1</v>
      </c>
      <c r="DL2253" s="1" t="n">
        <v>84</v>
      </c>
      <c r="EU2253" s="1" t="s">
        <v>157</v>
      </c>
      <c r="EV2253" s="1" t="s">
        <v>634</v>
      </c>
    </row>
    <row r="2254" customFormat="false" ht="12.75" hidden="false" customHeight="false" outlineLevel="0" collapsed="false">
      <c r="B2254" s="2" t="s">
        <v>152</v>
      </c>
      <c r="C2254" s="1" t="n">
        <v>217057270</v>
      </c>
      <c r="D2254" s="1" t="n">
        <v>15</v>
      </c>
      <c r="G2254" s="1" t="s">
        <v>632</v>
      </c>
      <c r="H2254" s="1" t="s">
        <v>633</v>
      </c>
      <c r="I2254" s="1" t="s">
        <v>170</v>
      </c>
      <c r="J2254" s="1" t="s">
        <v>156</v>
      </c>
      <c r="M2254" s="1" t="n">
        <v>3</v>
      </c>
      <c r="N2254" s="1" t="n">
        <v>6</v>
      </c>
      <c r="W2254" s="1" t="s">
        <v>157</v>
      </c>
      <c r="AA2254" s="1" t="s">
        <v>157</v>
      </c>
      <c r="AN2254" s="1" t="s">
        <v>157</v>
      </c>
      <c r="AU2254" s="1" t="n">
        <v>5</v>
      </c>
      <c r="AV2254" s="1" t="s">
        <v>171</v>
      </c>
      <c r="AW2254" s="1" t="n">
        <v>71</v>
      </c>
      <c r="AX2254" s="1" t="s">
        <v>157</v>
      </c>
      <c r="BN2254" s="1" t="s">
        <v>158</v>
      </c>
      <c r="BO2254" s="1" t="s">
        <v>158</v>
      </c>
      <c r="BP2254" s="1" t="s">
        <v>158</v>
      </c>
      <c r="BS2254" s="1" t="s">
        <v>158</v>
      </c>
      <c r="BT2254" s="1" t="s">
        <v>158</v>
      </c>
      <c r="BY2254" s="1" t="s">
        <v>158</v>
      </c>
      <c r="BZ2254" s="1" t="s">
        <v>158</v>
      </c>
      <c r="CI2254" s="1" t="n">
        <v>0</v>
      </c>
      <c r="CJ2254" s="1" t="s">
        <v>158</v>
      </c>
      <c r="CK2254" s="1" t="n">
        <v>87</v>
      </c>
      <c r="CL2254" s="1" t="s">
        <v>157</v>
      </c>
      <c r="CM2254" s="1" t="s">
        <v>158</v>
      </c>
      <c r="CN2254" s="1" t="s">
        <v>157</v>
      </c>
      <c r="CO2254" s="1" t="s">
        <v>158</v>
      </c>
      <c r="CP2254" s="1" t="s">
        <v>157</v>
      </c>
      <c r="CS2254" s="1" t="n">
        <v>75</v>
      </c>
      <c r="CT2254" s="1" t="s">
        <v>157</v>
      </c>
      <c r="DG2254" s="1" t="s">
        <v>158</v>
      </c>
      <c r="DH2254" s="1" t="s">
        <v>157</v>
      </c>
      <c r="DJ2254" s="1" t="n">
        <v>1</v>
      </c>
      <c r="DL2254" s="1" t="n">
        <v>84</v>
      </c>
      <c r="DM2254" s="1" t="s">
        <v>157</v>
      </c>
      <c r="DQ2254" s="1" t="s">
        <v>157</v>
      </c>
      <c r="DR2254" s="1" t="s">
        <v>157</v>
      </c>
      <c r="DS2254" s="1" t="s">
        <v>157</v>
      </c>
      <c r="DT2254" s="1" t="s">
        <v>158</v>
      </c>
      <c r="DU2254" s="1" t="s">
        <v>158</v>
      </c>
      <c r="DV2254" s="1" t="n">
        <v>108</v>
      </c>
      <c r="DW2254" s="1" t="n">
        <v>170</v>
      </c>
      <c r="DX2254" s="1" t="n">
        <v>2</v>
      </c>
      <c r="DY2254" s="1" t="n">
        <v>50</v>
      </c>
      <c r="EG2254" s="1" t="n">
        <v>76</v>
      </c>
      <c r="EH2254" s="1" t="n">
        <v>78</v>
      </c>
      <c r="EJ2254" s="1" t="n">
        <v>67</v>
      </c>
      <c r="EN2254" s="1" t="n">
        <v>75</v>
      </c>
      <c r="EU2254" s="1" t="s">
        <v>157</v>
      </c>
    </row>
    <row r="2255" customFormat="false" ht="12.75" hidden="false" customHeight="false" outlineLevel="0" collapsed="false">
      <c r="B2255" s="2" t="s">
        <v>152</v>
      </c>
      <c r="C2255" s="1" t="n">
        <v>217057266</v>
      </c>
      <c r="D2255" s="1" t="n">
        <v>11</v>
      </c>
      <c r="G2255" s="1" t="s">
        <v>632</v>
      </c>
      <c r="H2255" s="1" t="s">
        <v>633</v>
      </c>
      <c r="I2255" s="1" t="s">
        <v>170</v>
      </c>
      <c r="J2255" s="1" t="s">
        <v>156</v>
      </c>
      <c r="M2255" s="1" t="n">
        <v>3</v>
      </c>
      <c r="N2255" s="1" t="n">
        <v>6</v>
      </c>
      <c r="W2255" s="1" t="s">
        <v>157</v>
      </c>
      <c r="AA2255" s="1" t="s">
        <v>157</v>
      </c>
      <c r="AN2255" s="1" t="s">
        <v>157</v>
      </c>
      <c r="AU2255" s="1" t="n">
        <v>5</v>
      </c>
      <c r="AV2255" s="1" t="s">
        <v>171</v>
      </c>
      <c r="AW2255" s="1" t="n">
        <v>71</v>
      </c>
      <c r="AX2255" s="1" t="s">
        <v>157</v>
      </c>
      <c r="BN2255" s="1" t="s">
        <v>158</v>
      </c>
      <c r="BO2255" s="1" t="s">
        <v>158</v>
      </c>
      <c r="BP2255" s="1" t="s">
        <v>158</v>
      </c>
      <c r="BS2255" s="1" t="s">
        <v>158</v>
      </c>
      <c r="BT2255" s="1" t="s">
        <v>158</v>
      </c>
      <c r="BY2255" s="1" t="s">
        <v>158</v>
      </c>
      <c r="BZ2255" s="1" t="s">
        <v>158</v>
      </c>
      <c r="CI2255" s="1" t="n">
        <v>0</v>
      </c>
      <c r="CJ2255" s="1" t="s">
        <v>158</v>
      </c>
      <c r="CK2255" s="1" t="n">
        <v>87</v>
      </c>
      <c r="CL2255" s="1" t="s">
        <v>157</v>
      </c>
      <c r="CM2255" s="1" t="s">
        <v>158</v>
      </c>
      <c r="CN2255" s="1" t="s">
        <v>157</v>
      </c>
      <c r="CO2255" s="1" t="s">
        <v>158</v>
      </c>
      <c r="CP2255" s="1" t="s">
        <v>157</v>
      </c>
      <c r="CS2255" s="1" t="n">
        <v>75</v>
      </c>
      <c r="CT2255" s="1" t="s">
        <v>157</v>
      </c>
      <c r="DG2255" s="1" t="s">
        <v>158</v>
      </c>
      <c r="DH2255" s="1" t="s">
        <v>157</v>
      </c>
      <c r="DJ2255" s="1" t="n">
        <v>1</v>
      </c>
      <c r="DL2255" s="1" t="n">
        <v>84</v>
      </c>
      <c r="DM2255" s="1" t="s">
        <v>157</v>
      </c>
      <c r="DQ2255" s="1" t="s">
        <v>157</v>
      </c>
      <c r="DR2255" s="1" t="s">
        <v>157</v>
      </c>
      <c r="DS2255" s="1" t="s">
        <v>157</v>
      </c>
      <c r="DT2255" s="1" t="s">
        <v>158</v>
      </c>
      <c r="DU2255" s="1" t="s">
        <v>158</v>
      </c>
      <c r="DV2255" s="1" t="n">
        <v>108</v>
      </c>
      <c r="DW2255" s="1" t="n">
        <v>170</v>
      </c>
      <c r="DX2255" s="1" t="n">
        <v>2</v>
      </c>
      <c r="DY2255" s="1" t="n">
        <v>50</v>
      </c>
      <c r="EG2255" s="1" t="n">
        <v>76</v>
      </c>
      <c r="EH2255" s="1" t="n">
        <v>78</v>
      </c>
      <c r="EJ2255" s="1" t="n">
        <v>67</v>
      </c>
      <c r="EN2255" s="1" t="n">
        <v>75</v>
      </c>
      <c r="EU2255" s="1" t="s">
        <v>157</v>
      </c>
    </row>
    <row r="2256" customFormat="false" ht="12.75" hidden="false" customHeight="false" outlineLevel="0" collapsed="false">
      <c r="B2256" s="2" t="s">
        <v>152</v>
      </c>
      <c r="C2256" s="1" t="n">
        <v>217057280</v>
      </c>
      <c r="D2256" s="1" t="n">
        <v>25</v>
      </c>
      <c r="G2256" s="1" t="s">
        <v>632</v>
      </c>
      <c r="H2256" s="1" t="s">
        <v>633</v>
      </c>
      <c r="I2256" s="1" t="s">
        <v>170</v>
      </c>
      <c r="J2256" s="1" t="s">
        <v>156</v>
      </c>
      <c r="M2256" s="1" t="n">
        <v>3</v>
      </c>
      <c r="N2256" s="1" t="n">
        <v>6</v>
      </c>
      <c r="W2256" s="1" t="s">
        <v>157</v>
      </c>
      <c r="AA2256" s="1" t="s">
        <v>157</v>
      </c>
      <c r="AN2256" s="1" t="s">
        <v>157</v>
      </c>
      <c r="AU2256" s="1" t="n">
        <v>5</v>
      </c>
      <c r="AV2256" s="1" t="s">
        <v>171</v>
      </c>
      <c r="AW2256" s="1" t="n">
        <v>71</v>
      </c>
      <c r="AX2256" s="1" t="s">
        <v>157</v>
      </c>
      <c r="BN2256" s="1" t="s">
        <v>158</v>
      </c>
      <c r="BO2256" s="1" t="s">
        <v>158</v>
      </c>
      <c r="BP2256" s="1" t="s">
        <v>158</v>
      </c>
      <c r="BS2256" s="1" t="s">
        <v>158</v>
      </c>
      <c r="BT2256" s="1" t="s">
        <v>158</v>
      </c>
      <c r="BY2256" s="1" t="s">
        <v>158</v>
      </c>
      <c r="BZ2256" s="1" t="s">
        <v>158</v>
      </c>
      <c r="CI2256" s="1" t="n">
        <v>0</v>
      </c>
      <c r="CJ2256" s="1" t="s">
        <v>158</v>
      </c>
      <c r="CK2256" s="1" t="n">
        <v>87</v>
      </c>
      <c r="CL2256" s="1" t="s">
        <v>157</v>
      </c>
      <c r="CM2256" s="1" t="s">
        <v>158</v>
      </c>
      <c r="CN2256" s="1" t="s">
        <v>157</v>
      </c>
      <c r="CO2256" s="1" t="s">
        <v>158</v>
      </c>
      <c r="CP2256" s="1" t="s">
        <v>157</v>
      </c>
      <c r="CS2256" s="1" t="n">
        <v>75</v>
      </c>
      <c r="CT2256" s="1" t="s">
        <v>157</v>
      </c>
      <c r="DG2256" s="1" t="s">
        <v>158</v>
      </c>
      <c r="DH2256" s="1" t="s">
        <v>157</v>
      </c>
      <c r="DJ2256" s="1" t="n">
        <v>1</v>
      </c>
      <c r="DL2256" s="1" t="n">
        <v>84</v>
      </c>
      <c r="DM2256" s="1" t="s">
        <v>157</v>
      </c>
      <c r="DQ2256" s="1" t="s">
        <v>157</v>
      </c>
      <c r="DR2256" s="1" t="s">
        <v>157</v>
      </c>
      <c r="DS2256" s="1" t="s">
        <v>157</v>
      </c>
      <c r="DT2256" s="1" t="s">
        <v>158</v>
      </c>
      <c r="DU2256" s="1" t="s">
        <v>158</v>
      </c>
      <c r="DV2256" s="1" t="n">
        <v>108</v>
      </c>
      <c r="DW2256" s="1" t="n">
        <v>170</v>
      </c>
      <c r="DX2256" s="1" t="n">
        <v>2</v>
      </c>
      <c r="DY2256" s="1" t="n">
        <v>50</v>
      </c>
      <c r="EG2256" s="1" t="n">
        <v>76</v>
      </c>
      <c r="EH2256" s="1" t="n">
        <v>78</v>
      </c>
      <c r="EJ2256" s="1" t="n">
        <v>67</v>
      </c>
      <c r="EN2256" s="1" t="n">
        <v>75</v>
      </c>
      <c r="EU2256" s="1" t="s">
        <v>157</v>
      </c>
    </row>
    <row r="2257" customFormat="false" ht="12.75" hidden="false" customHeight="false" outlineLevel="0" collapsed="false">
      <c r="B2257" s="2" t="s">
        <v>152</v>
      </c>
      <c r="C2257" s="1" t="n">
        <v>217057278</v>
      </c>
      <c r="D2257" s="1" t="n">
        <v>23</v>
      </c>
      <c r="G2257" s="1" t="s">
        <v>632</v>
      </c>
      <c r="H2257" s="1" t="s">
        <v>633</v>
      </c>
      <c r="I2257" s="1" t="s">
        <v>170</v>
      </c>
      <c r="J2257" s="1" t="s">
        <v>156</v>
      </c>
      <c r="M2257" s="1" t="n">
        <v>3</v>
      </c>
      <c r="N2257" s="1" t="n">
        <v>6</v>
      </c>
      <c r="W2257" s="1" t="s">
        <v>157</v>
      </c>
      <c r="AA2257" s="1" t="s">
        <v>157</v>
      </c>
      <c r="AN2257" s="1" t="s">
        <v>157</v>
      </c>
      <c r="AU2257" s="1" t="n">
        <v>5</v>
      </c>
      <c r="AV2257" s="1" t="s">
        <v>171</v>
      </c>
      <c r="AW2257" s="1" t="n">
        <v>71</v>
      </c>
      <c r="AX2257" s="1" t="s">
        <v>157</v>
      </c>
      <c r="BN2257" s="1" t="s">
        <v>158</v>
      </c>
      <c r="BO2257" s="1" t="s">
        <v>158</v>
      </c>
      <c r="BP2257" s="1" t="s">
        <v>158</v>
      </c>
      <c r="BS2257" s="1" t="s">
        <v>158</v>
      </c>
      <c r="BT2257" s="1" t="s">
        <v>158</v>
      </c>
      <c r="BY2257" s="1" t="s">
        <v>158</v>
      </c>
      <c r="BZ2257" s="1" t="s">
        <v>158</v>
      </c>
      <c r="CI2257" s="1" t="n">
        <v>0</v>
      </c>
      <c r="CJ2257" s="1" t="s">
        <v>158</v>
      </c>
      <c r="CK2257" s="1" t="n">
        <v>87</v>
      </c>
      <c r="CL2257" s="1" t="s">
        <v>157</v>
      </c>
      <c r="CM2257" s="1" t="s">
        <v>158</v>
      </c>
      <c r="CN2257" s="1" t="s">
        <v>157</v>
      </c>
      <c r="CO2257" s="1" t="s">
        <v>158</v>
      </c>
      <c r="CP2257" s="1" t="s">
        <v>157</v>
      </c>
      <c r="CS2257" s="1" t="n">
        <v>75</v>
      </c>
      <c r="CT2257" s="1" t="s">
        <v>157</v>
      </c>
      <c r="DG2257" s="1" t="s">
        <v>158</v>
      </c>
      <c r="DH2257" s="1" t="s">
        <v>157</v>
      </c>
      <c r="DJ2257" s="1" t="n">
        <v>1</v>
      </c>
      <c r="DL2257" s="1" t="n">
        <v>84</v>
      </c>
      <c r="DM2257" s="1" t="s">
        <v>157</v>
      </c>
      <c r="DQ2257" s="1" t="s">
        <v>157</v>
      </c>
      <c r="DR2257" s="1" t="s">
        <v>157</v>
      </c>
      <c r="DS2257" s="1" t="s">
        <v>157</v>
      </c>
      <c r="DT2257" s="1" t="s">
        <v>158</v>
      </c>
      <c r="DU2257" s="1" t="s">
        <v>158</v>
      </c>
      <c r="DV2257" s="1" t="n">
        <v>108</v>
      </c>
      <c r="DW2257" s="1" t="n">
        <v>170</v>
      </c>
      <c r="DX2257" s="1" t="n">
        <v>2</v>
      </c>
      <c r="DY2257" s="1" t="n">
        <v>50</v>
      </c>
      <c r="EG2257" s="1" t="n">
        <v>76</v>
      </c>
      <c r="EH2257" s="1" t="n">
        <v>78</v>
      </c>
      <c r="EJ2257" s="1" t="n">
        <v>67</v>
      </c>
      <c r="EN2257" s="1" t="n">
        <v>75</v>
      </c>
      <c r="EU2257" s="1" t="s">
        <v>157</v>
      </c>
    </row>
    <row r="2258" customFormat="false" ht="12.75" hidden="false" customHeight="false" outlineLevel="0" collapsed="false">
      <c r="B2258" s="2" t="s">
        <v>152</v>
      </c>
      <c r="C2258" s="1" t="n">
        <v>217057276</v>
      </c>
      <c r="D2258" s="1" t="n">
        <v>21</v>
      </c>
      <c r="G2258" s="1" t="s">
        <v>632</v>
      </c>
      <c r="H2258" s="1" t="s">
        <v>633</v>
      </c>
      <c r="I2258" s="1" t="s">
        <v>170</v>
      </c>
      <c r="J2258" s="1" t="s">
        <v>156</v>
      </c>
      <c r="M2258" s="1" t="n">
        <v>3</v>
      </c>
      <c r="N2258" s="1" t="n">
        <v>6</v>
      </c>
      <c r="W2258" s="1" t="s">
        <v>157</v>
      </c>
      <c r="AA2258" s="1" t="s">
        <v>157</v>
      </c>
      <c r="AN2258" s="1" t="s">
        <v>157</v>
      </c>
      <c r="AU2258" s="1" t="n">
        <v>5</v>
      </c>
      <c r="AV2258" s="1" t="s">
        <v>171</v>
      </c>
      <c r="AW2258" s="1" t="n">
        <v>71</v>
      </c>
      <c r="AX2258" s="1" t="s">
        <v>157</v>
      </c>
      <c r="BN2258" s="1" t="s">
        <v>158</v>
      </c>
      <c r="BO2258" s="1" t="s">
        <v>158</v>
      </c>
      <c r="BP2258" s="1" t="s">
        <v>158</v>
      </c>
      <c r="BS2258" s="1" t="s">
        <v>158</v>
      </c>
      <c r="BT2258" s="1" t="s">
        <v>158</v>
      </c>
      <c r="BY2258" s="1" t="s">
        <v>158</v>
      </c>
      <c r="BZ2258" s="1" t="s">
        <v>158</v>
      </c>
      <c r="CI2258" s="1" t="n">
        <v>0</v>
      </c>
      <c r="CJ2258" s="1" t="s">
        <v>158</v>
      </c>
      <c r="CK2258" s="1" t="n">
        <v>87</v>
      </c>
      <c r="CL2258" s="1" t="s">
        <v>157</v>
      </c>
      <c r="CM2258" s="1" t="s">
        <v>158</v>
      </c>
      <c r="CN2258" s="1" t="s">
        <v>157</v>
      </c>
      <c r="CO2258" s="1" t="s">
        <v>158</v>
      </c>
      <c r="CP2258" s="1" t="s">
        <v>157</v>
      </c>
      <c r="CS2258" s="1" t="n">
        <v>75</v>
      </c>
      <c r="CT2258" s="1" t="s">
        <v>157</v>
      </c>
      <c r="DG2258" s="1" t="s">
        <v>158</v>
      </c>
      <c r="DH2258" s="1" t="s">
        <v>157</v>
      </c>
      <c r="DJ2258" s="1" t="n">
        <v>1</v>
      </c>
      <c r="DL2258" s="1" t="n">
        <v>84</v>
      </c>
      <c r="DM2258" s="1" t="s">
        <v>157</v>
      </c>
      <c r="DQ2258" s="1" t="s">
        <v>157</v>
      </c>
      <c r="DR2258" s="1" t="s">
        <v>157</v>
      </c>
      <c r="DS2258" s="1" t="s">
        <v>157</v>
      </c>
      <c r="DT2258" s="1" t="s">
        <v>158</v>
      </c>
      <c r="DU2258" s="1" t="s">
        <v>158</v>
      </c>
      <c r="DV2258" s="1" t="n">
        <v>108</v>
      </c>
      <c r="DW2258" s="1" t="n">
        <v>170</v>
      </c>
      <c r="DX2258" s="1" t="n">
        <v>2</v>
      </c>
      <c r="DY2258" s="1" t="n">
        <v>50</v>
      </c>
      <c r="EG2258" s="1" t="n">
        <v>76</v>
      </c>
      <c r="EH2258" s="1" t="n">
        <v>78</v>
      </c>
      <c r="EJ2258" s="1" t="n">
        <v>67</v>
      </c>
      <c r="EN2258" s="1" t="n">
        <v>75</v>
      </c>
      <c r="EU2258" s="1" t="s">
        <v>157</v>
      </c>
    </row>
    <row r="2259" customFormat="false" ht="12.75" hidden="false" customHeight="false" outlineLevel="0" collapsed="false">
      <c r="B2259" s="2" t="s">
        <v>152</v>
      </c>
      <c r="C2259" s="1" t="n">
        <v>217057274</v>
      </c>
      <c r="D2259" s="1" t="n">
        <v>19</v>
      </c>
      <c r="G2259" s="1" t="s">
        <v>632</v>
      </c>
      <c r="H2259" s="1" t="s">
        <v>633</v>
      </c>
      <c r="I2259" s="1" t="s">
        <v>170</v>
      </c>
      <c r="J2259" s="1" t="s">
        <v>156</v>
      </c>
      <c r="M2259" s="1" t="n">
        <v>3</v>
      </c>
      <c r="N2259" s="1" t="n">
        <v>6</v>
      </c>
      <c r="W2259" s="1" t="s">
        <v>157</v>
      </c>
      <c r="AA2259" s="1" t="s">
        <v>157</v>
      </c>
      <c r="AN2259" s="1" t="s">
        <v>157</v>
      </c>
      <c r="AU2259" s="1" t="n">
        <v>5</v>
      </c>
      <c r="AV2259" s="1" t="s">
        <v>171</v>
      </c>
      <c r="AW2259" s="1" t="n">
        <v>71</v>
      </c>
      <c r="AX2259" s="1" t="s">
        <v>157</v>
      </c>
      <c r="BN2259" s="1" t="s">
        <v>158</v>
      </c>
      <c r="BO2259" s="1" t="s">
        <v>158</v>
      </c>
      <c r="BP2259" s="1" t="s">
        <v>158</v>
      </c>
      <c r="BS2259" s="1" t="s">
        <v>158</v>
      </c>
      <c r="BT2259" s="1" t="s">
        <v>158</v>
      </c>
      <c r="BY2259" s="1" t="s">
        <v>158</v>
      </c>
      <c r="BZ2259" s="1" t="s">
        <v>158</v>
      </c>
      <c r="CI2259" s="1" t="n">
        <v>0</v>
      </c>
      <c r="CJ2259" s="1" t="s">
        <v>158</v>
      </c>
      <c r="CK2259" s="1" t="n">
        <v>87</v>
      </c>
      <c r="CL2259" s="1" t="s">
        <v>157</v>
      </c>
      <c r="CM2259" s="1" t="s">
        <v>158</v>
      </c>
      <c r="CN2259" s="1" t="s">
        <v>157</v>
      </c>
      <c r="CO2259" s="1" t="s">
        <v>158</v>
      </c>
      <c r="CP2259" s="1" t="s">
        <v>157</v>
      </c>
      <c r="CS2259" s="1" t="n">
        <v>75</v>
      </c>
      <c r="CT2259" s="1" t="s">
        <v>157</v>
      </c>
      <c r="DG2259" s="1" t="s">
        <v>158</v>
      </c>
      <c r="DH2259" s="1" t="s">
        <v>157</v>
      </c>
      <c r="DJ2259" s="1" t="n">
        <v>1</v>
      </c>
      <c r="DL2259" s="1" t="n">
        <v>84</v>
      </c>
      <c r="DM2259" s="1" t="s">
        <v>157</v>
      </c>
      <c r="DQ2259" s="1" t="s">
        <v>157</v>
      </c>
      <c r="DR2259" s="1" t="s">
        <v>157</v>
      </c>
      <c r="DS2259" s="1" t="s">
        <v>157</v>
      </c>
      <c r="DT2259" s="1" t="s">
        <v>158</v>
      </c>
      <c r="DU2259" s="1" t="s">
        <v>158</v>
      </c>
      <c r="DV2259" s="1" t="n">
        <v>108</v>
      </c>
      <c r="DW2259" s="1" t="n">
        <v>170</v>
      </c>
      <c r="DX2259" s="1" t="n">
        <v>2</v>
      </c>
      <c r="DY2259" s="1" t="n">
        <v>50</v>
      </c>
      <c r="EG2259" s="1" t="n">
        <v>76</v>
      </c>
      <c r="EH2259" s="1" t="n">
        <v>78</v>
      </c>
      <c r="EJ2259" s="1" t="n">
        <v>67</v>
      </c>
      <c r="EN2259" s="1" t="n">
        <v>75</v>
      </c>
      <c r="EU2259" s="1" t="s">
        <v>157</v>
      </c>
    </row>
    <row r="2260" customFormat="false" ht="12.75" hidden="false" customHeight="false" outlineLevel="0" collapsed="false">
      <c r="B2260" s="2" t="s">
        <v>152</v>
      </c>
      <c r="C2260" s="1" t="n">
        <v>217057272</v>
      </c>
      <c r="D2260" s="1" t="n">
        <v>17</v>
      </c>
      <c r="G2260" s="1" t="s">
        <v>632</v>
      </c>
      <c r="H2260" s="1" t="s">
        <v>633</v>
      </c>
      <c r="I2260" s="1" t="s">
        <v>170</v>
      </c>
      <c r="J2260" s="1" t="s">
        <v>156</v>
      </c>
      <c r="M2260" s="1" t="n">
        <v>3</v>
      </c>
      <c r="N2260" s="1" t="n">
        <v>6</v>
      </c>
      <c r="W2260" s="1" t="s">
        <v>157</v>
      </c>
      <c r="AA2260" s="1" t="s">
        <v>157</v>
      </c>
      <c r="AN2260" s="1" t="s">
        <v>157</v>
      </c>
      <c r="AU2260" s="1" t="n">
        <v>5</v>
      </c>
      <c r="AV2260" s="1" t="s">
        <v>171</v>
      </c>
      <c r="AW2260" s="1" t="n">
        <v>71</v>
      </c>
      <c r="AX2260" s="1" t="s">
        <v>157</v>
      </c>
      <c r="BN2260" s="1" t="s">
        <v>158</v>
      </c>
      <c r="BO2260" s="1" t="s">
        <v>158</v>
      </c>
      <c r="BP2260" s="1" t="s">
        <v>158</v>
      </c>
      <c r="BS2260" s="1" t="s">
        <v>158</v>
      </c>
      <c r="BT2260" s="1" t="s">
        <v>158</v>
      </c>
      <c r="BY2260" s="1" t="s">
        <v>158</v>
      </c>
      <c r="BZ2260" s="1" t="s">
        <v>158</v>
      </c>
      <c r="CI2260" s="1" t="n">
        <v>0</v>
      </c>
      <c r="CJ2260" s="1" t="s">
        <v>158</v>
      </c>
      <c r="CK2260" s="1" t="n">
        <v>87</v>
      </c>
      <c r="CL2260" s="1" t="s">
        <v>157</v>
      </c>
      <c r="CM2260" s="1" t="s">
        <v>158</v>
      </c>
      <c r="CN2260" s="1" t="s">
        <v>157</v>
      </c>
      <c r="CO2260" s="1" t="s">
        <v>158</v>
      </c>
      <c r="CP2260" s="1" t="s">
        <v>157</v>
      </c>
      <c r="CS2260" s="1" t="n">
        <v>75</v>
      </c>
      <c r="CT2260" s="1" t="s">
        <v>157</v>
      </c>
      <c r="DG2260" s="1" t="s">
        <v>158</v>
      </c>
      <c r="DH2260" s="1" t="s">
        <v>157</v>
      </c>
      <c r="DJ2260" s="1" t="n">
        <v>1</v>
      </c>
      <c r="DL2260" s="1" t="n">
        <v>84</v>
      </c>
      <c r="DM2260" s="1" t="s">
        <v>157</v>
      </c>
      <c r="DQ2260" s="1" t="s">
        <v>157</v>
      </c>
      <c r="DR2260" s="1" t="s">
        <v>157</v>
      </c>
      <c r="DS2260" s="1" t="s">
        <v>157</v>
      </c>
      <c r="DT2260" s="1" t="s">
        <v>158</v>
      </c>
      <c r="DU2260" s="1" t="s">
        <v>158</v>
      </c>
      <c r="DV2260" s="1" t="n">
        <v>108</v>
      </c>
      <c r="DW2260" s="1" t="n">
        <v>170</v>
      </c>
      <c r="DX2260" s="1" t="n">
        <v>2</v>
      </c>
      <c r="DY2260" s="1" t="n">
        <v>50</v>
      </c>
      <c r="EG2260" s="1" t="n">
        <v>76</v>
      </c>
      <c r="EH2260" s="1" t="n">
        <v>78</v>
      </c>
      <c r="EJ2260" s="1" t="n">
        <v>67</v>
      </c>
      <c r="EN2260" s="1" t="n">
        <v>75</v>
      </c>
      <c r="EU2260" s="1" t="s">
        <v>157</v>
      </c>
    </row>
    <row r="2261" customFormat="false" ht="12.75" hidden="false" customHeight="false" outlineLevel="0" collapsed="false">
      <c r="B2261" s="2" t="s">
        <v>152</v>
      </c>
      <c r="C2261" s="1" t="n">
        <v>217057262</v>
      </c>
      <c r="D2261" s="1" t="n">
        <v>7</v>
      </c>
      <c r="G2261" s="1" t="s">
        <v>632</v>
      </c>
      <c r="H2261" s="1" t="s">
        <v>633</v>
      </c>
      <c r="I2261" s="1" t="s">
        <v>170</v>
      </c>
      <c r="J2261" s="1" t="s">
        <v>156</v>
      </c>
      <c r="M2261" s="1" t="n">
        <v>3</v>
      </c>
      <c r="N2261" s="1" t="n">
        <v>6</v>
      </c>
      <c r="W2261" s="1" t="s">
        <v>157</v>
      </c>
      <c r="AA2261" s="1" t="s">
        <v>157</v>
      </c>
      <c r="AN2261" s="1" t="s">
        <v>157</v>
      </c>
      <c r="AU2261" s="1" t="n">
        <v>5</v>
      </c>
      <c r="AV2261" s="1" t="s">
        <v>171</v>
      </c>
      <c r="AW2261" s="1" t="n">
        <v>71</v>
      </c>
      <c r="AX2261" s="1" t="s">
        <v>157</v>
      </c>
      <c r="BN2261" s="1" t="s">
        <v>158</v>
      </c>
      <c r="BO2261" s="1" t="s">
        <v>158</v>
      </c>
      <c r="BP2261" s="1" t="s">
        <v>158</v>
      </c>
      <c r="BS2261" s="1" t="s">
        <v>158</v>
      </c>
      <c r="BT2261" s="1" t="s">
        <v>158</v>
      </c>
      <c r="BY2261" s="1" t="s">
        <v>158</v>
      </c>
      <c r="BZ2261" s="1" t="s">
        <v>158</v>
      </c>
      <c r="CI2261" s="1" t="n">
        <v>0</v>
      </c>
      <c r="CJ2261" s="1" t="s">
        <v>158</v>
      </c>
      <c r="CK2261" s="1" t="n">
        <v>87</v>
      </c>
      <c r="CL2261" s="1" t="s">
        <v>157</v>
      </c>
      <c r="CM2261" s="1" t="s">
        <v>158</v>
      </c>
      <c r="CN2261" s="1" t="s">
        <v>157</v>
      </c>
      <c r="CO2261" s="1" t="s">
        <v>158</v>
      </c>
      <c r="CP2261" s="1" t="s">
        <v>157</v>
      </c>
      <c r="CS2261" s="1" t="n">
        <v>75</v>
      </c>
      <c r="CT2261" s="1" t="s">
        <v>157</v>
      </c>
      <c r="DG2261" s="1" t="s">
        <v>158</v>
      </c>
      <c r="DH2261" s="1" t="s">
        <v>157</v>
      </c>
      <c r="DJ2261" s="1" t="n">
        <v>1</v>
      </c>
      <c r="DL2261" s="1" t="n">
        <v>84</v>
      </c>
      <c r="DM2261" s="1" t="s">
        <v>157</v>
      </c>
      <c r="DQ2261" s="1" t="s">
        <v>157</v>
      </c>
      <c r="DR2261" s="1" t="s">
        <v>157</v>
      </c>
      <c r="DS2261" s="1" t="s">
        <v>157</v>
      </c>
      <c r="DT2261" s="1" t="s">
        <v>158</v>
      </c>
      <c r="DU2261" s="1" t="s">
        <v>158</v>
      </c>
      <c r="DV2261" s="1" t="n">
        <v>108</v>
      </c>
      <c r="DW2261" s="1" t="n">
        <v>170</v>
      </c>
      <c r="DX2261" s="1" t="n">
        <v>2</v>
      </c>
      <c r="DY2261" s="1" t="n">
        <v>50</v>
      </c>
      <c r="EG2261" s="1" t="n">
        <v>76</v>
      </c>
      <c r="EH2261" s="1" t="n">
        <v>78</v>
      </c>
      <c r="EJ2261" s="1" t="n">
        <v>67</v>
      </c>
      <c r="EN2261" s="1" t="n">
        <v>75</v>
      </c>
      <c r="EU2261" s="1" t="s">
        <v>157</v>
      </c>
    </row>
    <row r="2262" customFormat="false" ht="12.75" hidden="false" customHeight="false" outlineLevel="0" collapsed="false">
      <c r="B2262" s="2" t="s">
        <v>172</v>
      </c>
      <c r="C2262" s="1" t="n">
        <v>217057571</v>
      </c>
      <c r="D2262" s="1" t="n">
        <v>3</v>
      </c>
      <c r="G2262" s="1" t="s">
        <v>635</v>
      </c>
      <c r="H2262" s="1" t="s">
        <v>636</v>
      </c>
      <c r="I2262" s="1" t="s">
        <v>155</v>
      </c>
      <c r="J2262" s="1" t="s">
        <v>156</v>
      </c>
      <c r="L2262" s="1" t="n">
        <v>0</v>
      </c>
      <c r="M2262" s="1" t="n">
        <v>2</v>
      </c>
      <c r="N2262" s="1" t="n">
        <v>4</v>
      </c>
      <c r="Q2262" s="1" t="s">
        <v>157</v>
      </c>
      <c r="W2262" s="1" t="s">
        <v>157</v>
      </c>
      <c r="AA2262" s="1" t="s">
        <v>157</v>
      </c>
      <c r="AN2262" s="1" t="s">
        <v>157</v>
      </c>
      <c r="AU2262" s="1" t="n">
        <v>1</v>
      </c>
      <c r="AV2262" s="1" t="s">
        <v>160</v>
      </c>
      <c r="AW2262" s="1" t="n">
        <v>75</v>
      </c>
      <c r="AX2262" s="1" t="s">
        <v>157</v>
      </c>
      <c r="BK2262" s="1" t="s">
        <v>158</v>
      </c>
      <c r="BL2262" s="1" t="s">
        <v>158</v>
      </c>
      <c r="BM2262" s="1" t="s">
        <v>157</v>
      </c>
      <c r="BN2262" s="1" t="s">
        <v>157</v>
      </c>
      <c r="BO2262" s="1" t="s">
        <v>158</v>
      </c>
      <c r="BP2262" s="1" t="s">
        <v>158</v>
      </c>
      <c r="BQ2262" s="1" t="s">
        <v>157</v>
      </c>
      <c r="BR2262" s="1" t="s">
        <v>158</v>
      </c>
      <c r="CI2262" s="1" t="n">
        <v>0</v>
      </c>
      <c r="CJ2262" s="1" t="s">
        <v>157</v>
      </c>
      <c r="CO2262" s="1" t="s">
        <v>158</v>
      </c>
      <c r="CP2262" s="1" t="s">
        <v>158</v>
      </c>
      <c r="CQ2262" s="1" t="n">
        <v>1</v>
      </c>
      <c r="CR2262" s="1" t="s">
        <v>160</v>
      </c>
      <c r="CS2262" s="1" t="n">
        <v>64</v>
      </c>
      <c r="CT2262" s="1" t="s">
        <v>157</v>
      </c>
      <c r="DG2262" s="1" t="s">
        <v>158</v>
      </c>
      <c r="DH2262" s="1" t="s">
        <v>157</v>
      </c>
      <c r="DJ2262" s="1" t="n">
        <v>1</v>
      </c>
      <c r="DK2262" s="1" t="n">
        <v>89</v>
      </c>
      <c r="DL2262" s="1" t="n">
        <v>89</v>
      </c>
      <c r="DM2262" s="1" t="s">
        <v>158</v>
      </c>
      <c r="DN2262" s="1" t="n">
        <v>80</v>
      </c>
      <c r="DO2262" s="1" t="n">
        <v>100</v>
      </c>
      <c r="DP2262" s="1" t="s">
        <v>157</v>
      </c>
      <c r="DQ2262" s="1" t="s">
        <v>158</v>
      </c>
      <c r="DR2262" s="1" t="s">
        <v>158</v>
      </c>
      <c r="DS2262" s="1" t="s">
        <v>157</v>
      </c>
      <c r="DT2262" s="1" t="s">
        <v>158</v>
      </c>
      <c r="DU2262" s="1" t="s">
        <v>157</v>
      </c>
      <c r="DZ2262" s="1" t="s">
        <v>157</v>
      </c>
      <c r="EA2262" s="1" t="n">
        <v>136</v>
      </c>
      <c r="EB2262" s="1" t="n">
        <v>270</v>
      </c>
      <c r="EC2262" s="1" t="s">
        <v>157</v>
      </c>
      <c r="ED2262" s="1" t="s">
        <v>158</v>
      </c>
      <c r="EF2262" s="1" t="n">
        <v>35</v>
      </c>
      <c r="EG2262" s="1" t="n">
        <v>71</v>
      </c>
      <c r="EH2262" s="1" t="n">
        <v>70</v>
      </c>
      <c r="EI2262" s="1" t="n">
        <v>70</v>
      </c>
      <c r="EK2262" s="1" t="n">
        <v>71</v>
      </c>
      <c r="EL2262" s="1" t="n">
        <v>71</v>
      </c>
      <c r="EO2262" s="1" t="s">
        <v>157</v>
      </c>
      <c r="EP2262" s="1" t="s">
        <v>157</v>
      </c>
      <c r="EQ2262" s="1" t="s">
        <v>157</v>
      </c>
      <c r="ER2262" s="1" t="s">
        <v>157</v>
      </c>
      <c r="ES2262" s="1" t="s">
        <v>157</v>
      </c>
      <c r="EU2262" s="1" t="s">
        <v>158</v>
      </c>
      <c r="EV2262" s="1" t="s">
        <v>496</v>
      </c>
    </row>
    <row r="2263" customFormat="false" ht="12.75" hidden="false" customHeight="false" outlineLevel="0" collapsed="false">
      <c r="B2263" s="2" t="s">
        <v>172</v>
      </c>
      <c r="C2263" s="1" t="n">
        <v>217057591</v>
      </c>
      <c r="D2263" s="1" t="n">
        <v>12</v>
      </c>
      <c r="G2263" s="1" t="s">
        <v>635</v>
      </c>
      <c r="H2263" s="1" t="s">
        <v>636</v>
      </c>
      <c r="I2263" s="1" t="s">
        <v>155</v>
      </c>
      <c r="J2263" s="1" t="s">
        <v>156</v>
      </c>
      <c r="L2263" s="1" t="n">
        <v>0</v>
      </c>
      <c r="M2263" s="1" t="n">
        <v>2</v>
      </c>
      <c r="N2263" s="1" t="n">
        <v>4</v>
      </c>
      <c r="Q2263" s="1" t="s">
        <v>157</v>
      </c>
      <c r="W2263" s="1" t="s">
        <v>157</v>
      </c>
      <c r="AA2263" s="1" t="s">
        <v>157</v>
      </c>
      <c r="AN2263" s="1" t="s">
        <v>157</v>
      </c>
      <c r="AU2263" s="1" t="n">
        <v>1</v>
      </c>
      <c r="AV2263" s="1" t="s">
        <v>160</v>
      </c>
      <c r="AW2263" s="1" t="n">
        <v>75</v>
      </c>
      <c r="AX2263" s="1" t="s">
        <v>157</v>
      </c>
      <c r="BK2263" s="1" t="s">
        <v>158</v>
      </c>
      <c r="BL2263" s="1" t="s">
        <v>158</v>
      </c>
      <c r="BM2263" s="1" t="s">
        <v>157</v>
      </c>
      <c r="BN2263" s="1" t="s">
        <v>157</v>
      </c>
      <c r="BO2263" s="1" t="s">
        <v>158</v>
      </c>
      <c r="BP2263" s="1" t="s">
        <v>158</v>
      </c>
      <c r="BQ2263" s="1" t="s">
        <v>157</v>
      </c>
      <c r="BR2263" s="1" t="s">
        <v>158</v>
      </c>
      <c r="CI2263" s="1" t="n">
        <v>0</v>
      </c>
      <c r="CJ2263" s="1" t="s">
        <v>157</v>
      </c>
      <c r="CO2263" s="1" t="s">
        <v>158</v>
      </c>
      <c r="CP2263" s="1" t="s">
        <v>158</v>
      </c>
      <c r="CQ2263" s="1" t="n">
        <v>1</v>
      </c>
      <c r="CR2263" s="1" t="s">
        <v>160</v>
      </c>
      <c r="CS2263" s="1" t="n">
        <v>64</v>
      </c>
      <c r="CT2263" s="1" t="s">
        <v>157</v>
      </c>
      <c r="DG2263" s="1" t="s">
        <v>158</v>
      </c>
      <c r="DH2263" s="1" t="s">
        <v>157</v>
      </c>
      <c r="DJ2263" s="1" t="n">
        <v>1</v>
      </c>
      <c r="DK2263" s="1" t="n">
        <v>89</v>
      </c>
      <c r="DL2263" s="1" t="n">
        <v>89</v>
      </c>
      <c r="DM2263" s="1" t="s">
        <v>158</v>
      </c>
      <c r="DN2263" s="1" t="n">
        <v>80</v>
      </c>
      <c r="DO2263" s="1" t="n">
        <v>100</v>
      </c>
      <c r="DP2263" s="1" t="s">
        <v>157</v>
      </c>
      <c r="DQ2263" s="1" t="s">
        <v>158</v>
      </c>
      <c r="DR2263" s="1" t="s">
        <v>158</v>
      </c>
      <c r="DS2263" s="1" t="s">
        <v>157</v>
      </c>
      <c r="DT2263" s="1" t="s">
        <v>158</v>
      </c>
      <c r="DU2263" s="1" t="s">
        <v>157</v>
      </c>
      <c r="DZ2263" s="1" t="s">
        <v>157</v>
      </c>
      <c r="EA2263" s="1" t="n">
        <v>136</v>
      </c>
      <c r="EB2263" s="1" t="n">
        <v>270</v>
      </c>
      <c r="EC2263" s="1" t="s">
        <v>157</v>
      </c>
      <c r="ED2263" s="1" t="s">
        <v>158</v>
      </c>
      <c r="EF2263" s="1" t="n">
        <v>35</v>
      </c>
      <c r="EG2263" s="1" t="n">
        <v>71</v>
      </c>
      <c r="EH2263" s="1" t="n">
        <v>70</v>
      </c>
      <c r="EI2263" s="1" t="n">
        <v>70</v>
      </c>
      <c r="EK2263" s="1" t="n">
        <v>71</v>
      </c>
      <c r="EL2263" s="1" t="n">
        <v>71</v>
      </c>
      <c r="EO2263" s="1" t="s">
        <v>157</v>
      </c>
      <c r="EP2263" s="1" t="s">
        <v>157</v>
      </c>
      <c r="EQ2263" s="1" t="s">
        <v>157</v>
      </c>
      <c r="ER2263" s="1" t="s">
        <v>157</v>
      </c>
      <c r="ES2263" s="1" t="s">
        <v>157</v>
      </c>
      <c r="EU2263" s="1" t="s">
        <v>158</v>
      </c>
      <c r="EV2263" s="1" t="s">
        <v>496</v>
      </c>
    </row>
    <row r="2264" customFormat="false" ht="12.75" hidden="false" customHeight="false" outlineLevel="0" collapsed="false">
      <c r="B2264" s="2" t="s">
        <v>172</v>
      </c>
      <c r="C2264" s="1" t="n">
        <v>217057580</v>
      </c>
      <c r="D2264" s="1" t="n">
        <v>21</v>
      </c>
      <c r="G2264" s="1" t="s">
        <v>635</v>
      </c>
      <c r="H2264" s="1" t="s">
        <v>636</v>
      </c>
      <c r="I2264" s="1" t="s">
        <v>155</v>
      </c>
      <c r="J2264" s="1" t="s">
        <v>156</v>
      </c>
      <c r="L2264" s="1" t="n">
        <v>0</v>
      </c>
      <c r="M2264" s="1" t="n">
        <v>3</v>
      </c>
      <c r="N2264" s="1" t="n">
        <v>6</v>
      </c>
      <c r="W2264" s="1" t="s">
        <v>157</v>
      </c>
      <c r="AA2264" s="1" t="s">
        <v>157</v>
      </c>
      <c r="AN2264" s="1" t="s">
        <v>157</v>
      </c>
      <c r="AU2264" s="1" t="n">
        <v>2</v>
      </c>
      <c r="AV2264" s="1" t="s">
        <v>161</v>
      </c>
      <c r="AW2264" s="1" t="n">
        <v>74</v>
      </c>
      <c r="AX2264" s="1" t="s">
        <v>157</v>
      </c>
      <c r="BK2264" s="1" t="s">
        <v>158</v>
      </c>
      <c r="BL2264" s="1" t="s">
        <v>158</v>
      </c>
      <c r="BM2264" s="1" t="s">
        <v>158</v>
      </c>
      <c r="BN2264" s="1" t="s">
        <v>158</v>
      </c>
      <c r="BO2264" s="1" t="s">
        <v>158</v>
      </c>
      <c r="BP2264" s="1" t="s">
        <v>158</v>
      </c>
      <c r="BQ2264" s="1" t="s">
        <v>158</v>
      </c>
      <c r="BR2264" s="1" t="s">
        <v>157</v>
      </c>
      <c r="CI2264" s="1" t="n">
        <v>0</v>
      </c>
      <c r="CJ2264" s="1" t="s">
        <v>157</v>
      </c>
      <c r="CO2264" s="1" t="s">
        <v>158</v>
      </c>
      <c r="CP2264" s="1" t="s">
        <v>158</v>
      </c>
      <c r="CQ2264" s="1" t="n">
        <v>1</v>
      </c>
      <c r="CR2264" s="1" t="s">
        <v>161</v>
      </c>
      <c r="CS2264" s="1" t="n">
        <v>60</v>
      </c>
      <c r="CT2264" s="1" t="s">
        <v>157</v>
      </c>
      <c r="DG2264" s="1" t="s">
        <v>158</v>
      </c>
      <c r="DH2264" s="1" t="s">
        <v>157</v>
      </c>
      <c r="DJ2264" s="1" t="n">
        <v>1</v>
      </c>
      <c r="DK2264" s="1" t="n">
        <v>88</v>
      </c>
      <c r="DL2264" s="1" t="n">
        <v>88</v>
      </c>
      <c r="DM2264" s="1" t="s">
        <v>158</v>
      </c>
      <c r="DQ2264" s="1" t="s">
        <v>158</v>
      </c>
      <c r="DR2264" s="1" t="s">
        <v>158</v>
      </c>
      <c r="DS2264" s="1" t="s">
        <v>157</v>
      </c>
      <c r="DT2264" s="1" t="s">
        <v>158</v>
      </c>
      <c r="DU2264" s="1" t="s">
        <v>158</v>
      </c>
      <c r="DV2264" s="1" t="n">
        <v>74</v>
      </c>
      <c r="DW2264" s="1" t="n">
        <v>135</v>
      </c>
      <c r="DX2264" s="1" t="n">
        <v>1</v>
      </c>
      <c r="DY2264" s="1" t="n">
        <v>40</v>
      </c>
      <c r="EA2264" s="1" t="n">
        <v>175</v>
      </c>
      <c r="EB2264" s="1" t="n">
        <v>131</v>
      </c>
      <c r="EE2264" s="1" t="s">
        <v>157</v>
      </c>
      <c r="EG2264" s="1" t="n">
        <v>70</v>
      </c>
      <c r="EH2264" s="1" t="n">
        <v>70</v>
      </c>
      <c r="EI2264" s="1" t="n">
        <v>58</v>
      </c>
      <c r="EJ2264" s="1" t="n">
        <v>56</v>
      </c>
      <c r="EK2264" s="1" t="n">
        <v>74</v>
      </c>
      <c r="EL2264" s="1" t="n">
        <v>73</v>
      </c>
      <c r="EM2264" s="1" t="n">
        <v>71</v>
      </c>
      <c r="EO2264" s="1" t="s">
        <v>157</v>
      </c>
      <c r="EP2264" s="1" t="s">
        <v>157</v>
      </c>
      <c r="EQ2264" s="1" t="s">
        <v>157</v>
      </c>
      <c r="ER2264" s="1" t="s">
        <v>157</v>
      </c>
      <c r="ES2264" s="1" t="s">
        <v>157</v>
      </c>
      <c r="EU2264" s="1" t="s">
        <v>158</v>
      </c>
      <c r="EV2264" s="1" t="s">
        <v>496</v>
      </c>
    </row>
    <row r="2265" customFormat="false" ht="12.75" hidden="false" customHeight="false" outlineLevel="0" collapsed="false">
      <c r="B2265" s="2" t="s">
        <v>172</v>
      </c>
      <c r="C2265" s="1" t="n">
        <v>217057598</v>
      </c>
      <c r="D2265" s="1" t="n">
        <v>26</v>
      </c>
      <c r="G2265" s="1" t="s">
        <v>635</v>
      </c>
      <c r="H2265" s="1" t="s">
        <v>636</v>
      </c>
      <c r="I2265" s="1" t="s">
        <v>155</v>
      </c>
      <c r="J2265" s="1" t="s">
        <v>156</v>
      </c>
      <c r="L2265" s="1" t="n">
        <v>0</v>
      </c>
      <c r="M2265" s="1" t="n">
        <v>3</v>
      </c>
      <c r="N2265" s="1" t="n">
        <v>6</v>
      </c>
      <c r="W2265" s="1" t="s">
        <v>157</v>
      </c>
      <c r="AA2265" s="1" t="s">
        <v>157</v>
      </c>
      <c r="AN2265" s="1" t="s">
        <v>157</v>
      </c>
      <c r="AU2265" s="1" t="n">
        <v>2</v>
      </c>
      <c r="AV2265" s="1" t="s">
        <v>161</v>
      </c>
      <c r="AW2265" s="1" t="n">
        <v>74</v>
      </c>
      <c r="AX2265" s="1" t="s">
        <v>157</v>
      </c>
      <c r="BK2265" s="1" t="s">
        <v>158</v>
      </c>
      <c r="BL2265" s="1" t="s">
        <v>158</v>
      </c>
      <c r="BM2265" s="1" t="s">
        <v>158</v>
      </c>
      <c r="BN2265" s="1" t="s">
        <v>158</v>
      </c>
      <c r="BO2265" s="1" t="s">
        <v>158</v>
      </c>
      <c r="BP2265" s="1" t="s">
        <v>158</v>
      </c>
      <c r="BQ2265" s="1" t="s">
        <v>158</v>
      </c>
      <c r="BR2265" s="1" t="s">
        <v>157</v>
      </c>
      <c r="CI2265" s="1" t="n">
        <v>0</v>
      </c>
      <c r="CJ2265" s="1" t="s">
        <v>157</v>
      </c>
      <c r="CO2265" s="1" t="s">
        <v>158</v>
      </c>
      <c r="CP2265" s="1" t="s">
        <v>158</v>
      </c>
      <c r="CQ2265" s="1" t="n">
        <v>1</v>
      </c>
      <c r="CR2265" s="1" t="s">
        <v>161</v>
      </c>
      <c r="CS2265" s="1" t="n">
        <v>60</v>
      </c>
      <c r="CT2265" s="1" t="s">
        <v>157</v>
      </c>
      <c r="DG2265" s="1" t="s">
        <v>158</v>
      </c>
      <c r="DH2265" s="1" t="s">
        <v>157</v>
      </c>
      <c r="DJ2265" s="1" t="n">
        <v>1</v>
      </c>
      <c r="DK2265" s="1" t="n">
        <v>88</v>
      </c>
      <c r="DL2265" s="1" t="n">
        <v>88</v>
      </c>
      <c r="DM2265" s="1" t="s">
        <v>158</v>
      </c>
      <c r="DQ2265" s="1" t="s">
        <v>158</v>
      </c>
      <c r="DR2265" s="1" t="s">
        <v>158</v>
      </c>
      <c r="DS2265" s="1" t="s">
        <v>157</v>
      </c>
      <c r="DT2265" s="1" t="s">
        <v>158</v>
      </c>
      <c r="DU2265" s="1" t="s">
        <v>158</v>
      </c>
      <c r="DV2265" s="1" t="n">
        <v>74</v>
      </c>
      <c r="DW2265" s="1" t="n">
        <v>135</v>
      </c>
      <c r="DX2265" s="1" t="n">
        <v>1</v>
      </c>
      <c r="DY2265" s="1" t="n">
        <v>40</v>
      </c>
      <c r="EA2265" s="1" t="n">
        <v>175</v>
      </c>
      <c r="EB2265" s="1" t="n">
        <v>131</v>
      </c>
      <c r="EE2265" s="1" t="s">
        <v>157</v>
      </c>
      <c r="EG2265" s="1" t="n">
        <v>70</v>
      </c>
      <c r="EH2265" s="1" t="n">
        <v>70</v>
      </c>
      <c r="EI2265" s="1" t="n">
        <v>58</v>
      </c>
      <c r="EJ2265" s="1" t="n">
        <v>56</v>
      </c>
      <c r="EK2265" s="1" t="n">
        <v>74</v>
      </c>
      <c r="EL2265" s="1" t="n">
        <v>73</v>
      </c>
      <c r="EM2265" s="1" t="n">
        <v>71</v>
      </c>
      <c r="EO2265" s="1" t="s">
        <v>157</v>
      </c>
      <c r="EP2265" s="1" t="s">
        <v>157</v>
      </c>
      <c r="EQ2265" s="1" t="s">
        <v>157</v>
      </c>
      <c r="ER2265" s="1" t="s">
        <v>157</v>
      </c>
      <c r="ES2265" s="1" t="s">
        <v>157</v>
      </c>
      <c r="EU2265" s="1" t="s">
        <v>158</v>
      </c>
      <c r="EV2265" s="1" t="s">
        <v>496</v>
      </c>
    </row>
    <row r="2266" customFormat="false" ht="12.75" hidden="false" customHeight="false" outlineLevel="0" collapsed="false">
      <c r="B2266" s="2" t="s">
        <v>172</v>
      </c>
      <c r="C2266" s="1" t="n">
        <v>217057601</v>
      </c>
      <c r="D2266" s="1" t="n">
        <v>32</v>
      </c>
      <c r="G2266" s="1" t="s">
        <v>635</v>
      </c>
      <c r="H2266" s="1" t="s">
        <v>636</v>
      </c>
      <c r="I2266" s="1" t="s">
        <v>155</v>
      </c>
      <c r="J2266" s="1" t="s">
        <v>156</v>
      </c>
      <c r="L2266" s="1" t="n">
        <v>0</v>
      </c>
      <c r="M2266" s="1" t="n">
        <v>3</v>
      </c>
      <c r="N2266" s="1" t="n">
        <v>6</v>
      </c>
      <c r="W2266" s="1" t="s">
        <v>157</v>
      </c>
      <c r="AA2266" s="1" t="s">
        <v>157</v>
      </c>
      <c r="AN2266" s="1" t="s">
        <v>157</v>
      </c>
      <c r="AU2266" s="1" t="n">
        <v>2</v>
      </c>
      <c r="AV2266" s="1" t="s">
        <v>161</v>
      </c>
      <c r="AW2266" s="1" t="n">
        <v>74</v>
      </c>
      <c r="AX2266" s="1" t="s">
        <v>157</v>
      </c>
      <c r="BK2266" s="1" t="s">
        <v>158</v>
      </c>
      <c r="BL2266" s="1" t="s">
        <v>158</v>
      </c>
      <c r="BM2266" s="1" t="s">
        <v>158</v>
      </c>
      <c r="BN2266" s="1" t="s">
        <v>158</v>
      </c>
      <c r="BO2266" s="1" t="s">
        <v>158</v>
      </c>
      <c r="BP2266" s="1" t="s">
        <v>158</v>
      </c>
      <c r="BQ2266" s="1" t="s">
        <v>158</v>
      </c>
      <c r="BR2266" s="1" t="s">
        <v>157</v>
      </c>
      <c r="CI2266" s="1" t="n">
        <v>0</v>
      </c>
      <c r="CJ2266" s="1" t="s">
        <v>157</v>
      </c>
      <c r="CO2266" s="1" t="s">
        <v>158</v>
      </c>
      <c r="CP2266" s="1" t="s">
        <v>158</v>
      </c>
      <c r="CQ2266" s="1" t="n">
        <v>1</v>
      </c>
      <c r="CR2266" s="1" t="s">
        <v>161</v>
      </c>
      <c r="CS2266" s="1" t="n">
        <v>60</v>
      </c>
      <c r="CT2266" s="1" t="s">
        <v>157</v>
      </c>
      <c r="DG2266" s="1" t="s">
        <v>158</v>
      </c>
      <c r="DH2266" s="1" t="s">
        <v>157</v>
      </c>
      <c r="DJ2266" s="1" t="n">
        <v>1</v>
      </c>
      <c r="DK2266" s="1" t="n">
        <v>88</v>
      </c>
      <c r="DL2266" s="1" t="n">
        <v>88</v>
      </c>
      <c r="DM2266" s="1" t="s">
        <v>158</v>
      </c>
      <c r="DQ2266" s="1" t="s">
        <v>158</v>
      </c>
      <c r="DR2266" s="1" t="s">
        <v>158</v>
      </c>
      <c r="DS2266" s="1" t="s">
        <v>157</v>
      </c>
      <c r="DT2266" s="1" t="s">
        <v>158</v>
      </c>
      <c r="DU2266" s="1" t="s">
        <v>158</v>
      </c>
      <c r="DV2266" s="1" t="n">
        <v>74</v>
      </c>
      <c r="DW2266" s="1" t="n">
        <v>135</v>
      </c>
      <c r="DX2266" s="1" t="n">
        <v>1</v>
      </c>
      <c r="DY2266" s="1" t="n">
        <v>40</v>
      </c>
      <c r="EA2266" s="1" t="n">
        <v>175</v>
      </c>
      <c r="EB2266" s="1" t="n">
        <v>131</v>
      </c>
      <c r="EE2266" s="1" t="s">
        <v>157</v>
      </c>
      <c r="EG2266" s="1" t="n">
        <v>70</v>
      </c>
      <c r="EH2266" s="1" t="n">
        <v>70</v>
      </c>
      <c r="EI2266" s="1" t="n">
        <v>58</v>
      </c>
      <c r="EJ2266" s="1" t="n">
        <v>56</v>
      </c>
      <c r="EK2266" s="1" t="n">
        <v>74</v>
      </c>
      <c r="EL2266" s="1" t="n">
        <v>73</v>
      </c>
      <c r="EM2266" s="1" t="n">
        <v>71</v>
      </c>
      <c r="EO2266" s="1" t="s">
        <v>157</v>
      </c>
      <c r="EP2266" s="1" t="s">
        <v>157</v>
      </c>
      <c r="EQ2266" s="1" t="s">
        <v>157</v>
      </c>
      <c r="ER2266" s="1" t="s">
        <v>157</v>
      </c>
      <c r="ES2266" s="1" t="s">
        <v>157</v>
      </c>
      <c r="EU2266" s="1" t="s">
        <v>158</v>
      </c>
      <c r="EV2266" s="1" t="s">
        <v>496</v>
      </c>
    </row>
    <row r="2267" customFormat="false" ht="12.75" hidden="false" customHeight="false" outlineLevel="0" collapsed="false">
      <c r="B2267" s="2" t="s">
        <v>172</v>
      </c>
      <c r="C2267" s="1" t="n">
        <v>217057579</v>
      </c>
      <c r="D2267" s="1" t="n">
        <v>19</v>
      </c>
      <c r="G2267" s="1" t="s">
        <v>635</v>
      </c>
      <c r="H2267" s="1" t="s">
        <v>636</v>
      </c>
      <c r="I2267" s="1" t="s">
        <v>155</v>
      </c>
      <c r="J2267" s="1" t="s">
        <v>156</v>
      </c>
      <c r="L2267" s="1" t="n">
        <v>0</v>
      </c>
      <c r="M2267" s="1" t="n">
        <v>3</v>
      </c>
      <c r="N2267" s="1" t="n">
        <v>6</v>
      </c>
      <c r="W2267" s="1" t="s">
        <v>157</v>
      </c>
      <c r="AA2267" s="1" t="s">
        <v>157</v>
      </c>
      <c r="AN2267" s="1" t="s">
        <v>157</v>
      </c>
      <c r="AU2267" s="1" t="n">
        <v>2</v>
      </c>
      <c r="AV2267" s="1" t="s">
        <v>161</v>
      </c>
      <c r="AW2267" s="1" t="n">
        <v>74</v>
      </c>
      <c r="AX2267" s="1" t="s">
        <v>157</v>
      </c>
      <c r="BK2267" s="1" t="s">
        <v>158</v>
      </c>
      <c r="BL2267" s="1" t="s">
        <v>158</v>
      </c>
      <c r="BM2267" s="1" t="s">
        <v>158</v>
      </c>
      <c r="BN2267" s="1" t="s">
        <v>158</v>
      </c>
      <c r="BO2267" s="1" t="s">
        <v>158</v>
      </c>
      <c r="BP2267" s="1" t="s">
        <v>158</v>
      </c>
      <c r="BQ2267" s="1" t="s">
        <v>158</v>
      </c>
      <c r="BR2267" s="1" t="s">
        <v>157</v>
      </c>
      <c r="CI2267" s="1" t="n">
        <v>0</v>
      </c>
      <c r="CJ2267" s="1" t="s">
        <v>157</v>
      </c>
      <c r="CO2267" s="1" t="s">
        <v>158</v>
      </c>
      <c r="CP2267" s="1" t="s">
        <v>158</v>
      </c>
      <c r="CQ2267" s="1" t="n">
        <v>1</v>
      </c>
      <c r="CR2267" s="1" t="s">
        <v>161</v>
      </c>
      <c r="CS2267" s="1" t="n">
        <v>60</v>
      </c>
      <c r="CT2267" s="1" t="s">
        <v>157</v>
      </c>
      <c r="DG2267" s="1" t="s">
        <v>158</v>
      </c>
      <c r="DH2267" s="1" t="s">
        <v>157</v>
      </c>
      <c r="DJ2267" s="1" t="n">
        <v>1</v>
      </c>
      <c r="DK2267" s="1" t="n">
        <v>88</v>
      </c>
      <c r="DL2267" s="1" t="n">
        <v>88</v>
      </c>
      <c r="DM2267" s="1" t="s">
        <v>158</v>
      </c>
      <c r="DQ2267" s="1" t="s">
        <v>158</v>
      </c>
      <c r="DR2267" s="1" t="s">
        <v>158</v>
      </c>
      <c r="DS2267" s="1" t="s">
        <v>157</v>
      </c>
      <c r="DT2267" s="1" t="s">
        <v>158</v>
      </c>
      <c r="DU2267" s="1" t="s">
        <v>158</v>
      </c>
      <c r="DV2267" s="1" t="n">
        <v>74</v>
      </c>
      <c r="DW2267" s="1" t="n">
        <v>135</v>
      </c>
      <c r="DX2267" s="1" t="n">
        <v>1</v>
      </c>
      <c r="DY2267" s="1" t="n">
        <v>40</v>
      </c>
      <c r="EA2267" s="1" t="n">
        <v>175</v>
      </c>
      <c r="EB2267" s="1" t="n">
        <v>131</v>
      </c>
      <c r="EE2267" s="1" t="s">
        <v>157</v>
      </c>
      <c r="EG2267" s="1" t="n">
        <v>70</v>
      </c>
      <c r="EH2267" s="1" t="n">
        <v>70</v>
      </c>
      <c r="EI2267" s="1" t="n">
        <v>58</v>
      </c>
      <c r="EJ2267" s="1" t="n">
        <v>56</v>
      </c>
      <c r="EK2267" s="1" t="n">
        <v>74</v>
      </c>
      <c r="EL2267" s="1" t="n">
        <v>73</v>
      </c>
      <c r="EM2267" s="1" t="n">
        <v>71</v>
      </c>
      <c r="EO2267" s="1" t="s">
        <v>157</v>
      </c>
      <c r="EP2267" s="1" t="s">
        <v>157</v>
      </c>
      <c r="EQ2267" s="1" t="s">
        <v>157</v>
      </c>
      <c r="ER2267" s="1" t="s">
        <v>157</v>
      </c>
      <c r="ES2267" s="1" t="s">
        <v>157</v>
      </c>
      <c r="EU2267" s="1" t="s">
        <v>158</v>
      </c>
      <c r="EV2267" s="1" t="s">
        <v>496</v>
      </c>
    </row>
    <row r="2268" customFormat="false" ht="12.75" hidden="false" customHeight="false" outlineLevel="0" collapsed="false">
      <c r="B2268" s="2" t="s">
        <v>172</v>
      </c>
      <c r="C2268" s="1" t="n">
        <v>217057583</v>
      </c>
      <c r="D2268" s="1" t="n">
        <v>27</v>
      </c>
      <c r="G2268" s="1" t="s">
        <v>637</v>
      </c>
      <c r="H2268" s="1" t="s">
        <v>636</v>
      </c>
      <c r="I2268" s="1" t="s">
        <v>155</v>
      </c>
      <c r="J2268" s="1" t="s">
        <v>156</v>
      </c>
      <c r="L2268" s="1" t="n">
        <v>0</v>
      </c>
      <c r="M2268" s="1" t="n">
        <v>2</v>
      </c>
      <c r="N2268" s="1" t="n">
        <v>4</v>
      </c>
      <c r="W2268" s="1" t="s">
        <v>157</v>
      </c>
      <c r="AA2268" s="1" t="s">
        <v>157</v>
      </c>
      <c r="AN2268" s="1" t="s">
        <v>157</v>
      </c>
      <c r="AU2268" s="1" t="n">
        <v>2</v>
      </c>
      <c r="AV2268" s="1" t="s">
        <v>160</v>
      </c>
      <c r="AW2268" s="1" t="n">
        <v>75</v>
      </c>
      <c r="AX2268" s="1" t="s">
        <v>157</v>
      </c>
      <c r="BK2268" s="1" t="s">
        <v>158</v>
      </c>
      <c r="BL2268" s="1" t="s">
        <v>158</v>
      </c>
      <c r="BM2268" s="1" t="s">
        <v>157</v>
      </c>
      <c r="BN2268" s="1" t="s">
        <v>157</v>
      </c>
      <c r="BO2268" s="1" t="s">
        <v>158</v>
      </c>
      <c r="BP2268" s="1" t="s">
        <v>158</v>
      </c>
      <c r="BQ2268" s="1" t="s">
        <v>157</v>
      </c>
      <c r="BR2268" s="1" t="s">
        <v>158</v>
      </c>
      <c r="CI2268" s="1" t="n">
        <v>0</v>
      </c>
      <c r="CJ2268" s="1" t="s">
        <v>157</v>
      </c>
      <c r="CO2268" s="1" t="s">
        <v>158</v>
      </c>
      <c r="CP2268" s="1" t="s">
        <v>158</v>
      </c>
      <c r="CQ2268" s="1" t="n">
        <v>1</v>
      </c>
      <c r="CR2268" s="1" t="s">
        <v>161</v>
      </c>
      <c r="CS2268" s="1" t="n">
        <v>64</v>
      </c>
      <c r="CT2268" s="1" t="s">
        <v>157</v>
      </c>
      <c r="DG2268" s="1" t="s">
        <v>158</v>
      </c>
      <c r="DH2268" s="1" t="s">
        <v>157</v>
      </c>
      <c r="DJ2268" s="1" t="n">
        <v>1</v>
      </c>
      <c r="DK2268" s="1" t="n">
        <v>89</v>
      </c>
      <c r="DL2268" s="1" t="n">
        <v>89</v>
      </c>
      <c r="DM2268" s="1" t="s">
        <v>158</v>
      </c>
      <c r="DN2268" s="1" t="n">
        <v>80</v>
      </c>
      <c r="DO2268" s="1" t="n">
        <v>100</v>
      </c>
      <c r="DQ2268" s="1" t="s">
        <v>158</v>
      </c>
      <c r="DR2268" s="1" t="s">
        <v>158</v>
      </c>
      <c r="DS2268" s="1" t="s">
        <v>157</v>
      </c>
      <c r="DT2268" s="1" t="s">
        <v>158</v>
      </c>
      <c r="DU2268" s="1" t="s">
        <v>157</v>
      </c>
      <c r="DZ2268" s="1" t="s">
        <v>157</v>
      </c>
      <c r="EA2268" s="1" t="n">
        <v>136</v>
      </c>
      <c r="EB2268" s="1" t="n">
        <v>270</v>
      </c>
      <c r="EC2268" s="1" t="s">
        <v>157</v>
      </c>
      <c r="ED2268" s="1" t="s">
        <v>158</v>
      </c>
      <c r="EF2268" s="1" t="n">
        <v>35</v>
      </c>
      <c r="EG2268" s="1" t="n">
        <v>71</v>
      </c>
      <c r="EH2268" s="1" t="n">
        <v>70</v>
      </c>
      <c r="EI2268" s="1" t="n">
        <v>70</v>
      </c>
      <c r="EK2268" s="1" t="n">
        <v>71</v>
      </c>
      <c r="EL2268" s="1" t="n">
        <v>71</v>
      </c>
      <c r="EO2268" s="1" t="s">
        <v>157</v>
      </c>
      <c r="EP2268" s="1" t="s">
        <v>157</v>
      </c>
      <c r="EQ2268" s="1" t="s">
        <v>157</v>
      </c>
      <c r="ER2268" s="1" t="s">
        <v>157</v>
      </c>
      <c r="ES2268" s="1" t="s">
        <v>157</v>
      </c>
      <c r="EU2268" s="1" t="s">
        <v>158</v>
      </c>
      <c r="EV2268" s="1" t="s">
        <v>496</v>
      </c>
    </row>
    <row r="2269" customFormat="false" ht="12.75" hidden="false" customHeight="false" outlineLevel="0" collapsed="false">
      <c r="B2269" s="2" t="s">
        <v>172</v>
      </c>
      <c r="C2269" s="1" t="n">
        <v>217057587</v>
      </c>
      <c r="D2269" s="1" t="n">
        <v>4</v>
      </c>
      <c r="G2269" s="1" t="s">
        <v>637</v>
      </c>
      <c r="H2269" s="1" t="s">
        <v>636</v>
      </c>
      <c r="I2269" s="1" t="s">
        <v>155</v>
      </c>
      <c r="J2269" s="1" t="s">
        <v>156</v>
      </c>
      <c r="L2269" s="1" t="n">
        <v>0</v>
      </c>
      <c r="M2269" s="1" t="n">
        <v>2</v>
      </c>
      <c r="N2269" s="1" t="n">
        <v>4</v>
      </c>
      <c r="W2269" s="1" t="s">
        <v>157</v>
      </c>
      <c r="AA2269" s="1" t="s">
        <v>157</v>
      </c>
      <c r="AN2269" s="1" t="s">
        <v>157</v>
      </c>
      <c r="AU2269" s="1" t="n">
        <v>2</v>
      </c>
      <c r="AV2269" s="1" t="s">
        <v>160</v>
      </c>
      <c r="AW2269" s="1" t="n">
        <v>75</v>
      </c>
      <c r="AX2269" s="1" t="s">
        <v>157</v>
      </c>
      <c r="BK2269" s="1" t="s">
        <v>158</v>
      </c>
      <c r="BL2269" s="1" t="s">
        <v>158</v>
      </c>
      <c r="BM2269" s="1" t="s">
        <v>157</v>
      </c>
      <c r="BN2269" s="1" t="s">
        <v>157</v>
      </c>
      <c r="BO2269" s="1" t="s">
        <v>158</v>
      </c>
      <c r="BP2269" s="1" t="s">
        <v>158</v>
      </c>
      <c r="BQ2269" s="1" t="s">
        <v>157</v>
      </c>
      <c r="BR2269" s="1" t="s">
        <v>158</v>
      </c>
      <c r="CI2269" s="1" t="n">
        <v>0</v>
      </c>
      <c r="CJ2269" s="1" t="s">
        <v>157</v>
      </c>
      <c r="CO2269" s="1" t="s">
        <v>158</v>
      </c>
      <c r="CP2269" s="1" t="s">
        <v>158</v>
      </c>
      <c r="CQ2269" s="1" t="n">
        <v>1</v>
      </c>
      <c r="CR2269" s="1" t="s">
        <v>161</v>
      </c>
      <c r="CS2269" s="1" t="n">
        <v>64</v>
      </c>
      <c r="CT2269" s="1" t="s">
        <v>157</v>
      </c>
      <c r="DG2269" s="1" t="s">
        <v>158</v>
      </c>
      <c r="DH2269" s="1" t="s">
        <v>157</v>
      </c>
      <c r="DJ2269" s="1" t="n">
        <v>1</v>
      </c>
      <c r="DK2269" s="1" t="n">
        <v>89</v>
      </c>
      <c r="DL2269" s="1" t="n">
        <v>89</v>
      </c>
      <c r="DM2269" s="1" t="s">
        <v>158</v>
      </c>
      <c r="DN2269" s="1" t="n">
        <v>80</v>
      </c>
      <c r="DO2269" s="1" t="n">
        <v>100</v>
      </c>
      <c r="DQ2269" s="1" t="s">
        <v>158</v>
      </c>
      <c r="DR2269" s="1" t="s">
        <v>158</v>
      </c>
      <c r="DS2269" s="1" t="s">
        <v>157</v>
      </c>
      <c r="DT2269" s="1" t="s">
        <v>158</v>
      </c>
      <c r="DU2269" s="1" t="s">
        <v>157</v>
      </c>
      <c r="DZ2269" s="1" t="s">
        <v>157</v>
      </c>
      <c r="EA2269" s="1" t="n">
        <v>136</v>
      </c>
      <c r="EB2269" s="1" t="n">
        <v>270</v>
      </c>
      <c r="EC2269" s="1" t="s">
        <v>157</v>
      </c>
      <c r="ED2269" s="1" t="s">
        <v>158</v>
      </c>
      <c r="EF2269" s="1" t="n">
        <v>35</v>
      </c>
      <c r="EG2269" s="1" t="n">
        <v>71</v>
      </c>
      <c r="EH2269" s="1" t="n">
        <v>70</v>
      </c>
      <c r="EI2269" s="1" t="n">
        <v>70</v>
      </c>
      <c r="EK2269" s="1" t="n">
        <v>71</v>
      </c>
      <c r="EL2269" s="1" t="n">
        <v>71</v>
      </c>
      <c r="EO2269" s="1" t="s">
        <v>157</v>
      </c>
      <c r="EP2269" s="1" t="s">
        <v>157</v>
      </c>
      <c r="EQ2269" s="1" t="s">
        <v>157</v>
      </c>
      <c r="ER2269" s="1" t="s">
        <v>157</v>
      </c>
      <c r="ES2269" s="1" t="s">
        <v>157</v>
      </c>
      <c r="EU2269" s="1" t="s">
        <v>158</v>
      </c>
      <c r="EV2269" s="1" t="s">
        <v>496</v>
      </c>
    </row>
    <row r="2270" customFormat="false" ht="12.75" hidden="false" customHeight="false" outlineLevel="0" collapsed="false">
      <c r="B2270" s="2" t="s">
        <v>172</v>
      </c>
      <c r="C2270" s="1" t="n">
        <v>217057575</v>
      </c>
      <c r="D2270" s="1" t="n">
        <v>11</v>
      </c>
      <c r="G2270" s="1" t="s">
        <v>637</v>
      </c>
      <c r="H2270" s="1" t="s">
        <v>636</v>
      </c>
      <c r="I2270" s="1" t="s">
        <v>155</v>
      </c>
      <c r="J2270" s="1" t="s">
        <v>156</v>
      </c>
      <c r="L2270" s="1" t="n">
        <v>0</v>
      </c>
      <c r="M2270" s="1" t="n">
        <v>2</v>
      </c>
      <c r="N2270" s="1" t="n">
        <v>4</v>
      </c>
      <c r="W2270" s="1" t="s">
        <v>157</v>
      </c>
      <c r="AA2270" s="1" t="s">
        <v>157</v>
      </c>
      <c r="AN2270" s="1" t="s">
        <v>157</v>
      </c>
      <c r="AU2270" s="1" t="n">
        <v>2</v>
      </c>
      <c r="AV2270" s="1" t="s">
        <v>160</v>
      </c>
      <c r="AW2270" s="1" t="n">
        <v>75</v>
      </c>
      <c r="AX2270" s="1" t="s">
        <v>157</v>
      </c>
      <c r="BK2270" s="1" t="s">
        <v>158</v>
      </c>
      <c r="BL2270" s="1" t="s">
        <v>158</v>
      </c>
      <c r="BM2270" s="1" t="s">
        <v>157</v>
      </c>
      <c r="BN2270" s="1" t="s">
        <v>157</v>
      </c>
      <c r="BO2270" s="1" t="s">
        <v>158</v>
      </c>
      <c r="BP2270" s="1" t="s">
        <v>158</v>
      </c>
      <c r="BQ2270" s="1" t="s">
        <v>157</v>
      </c>
      <c r="BR2270" s="1" t="s">
        <v>158</v>
      </c>
      <c r="CI2270" s="1" t="n">
        <v>0</v>
      </c>
      <c r="CJ2270" s="1" t="s">
        <v>157</v>
      </c>
      <c r="CO2270" s="1" t="s">
        <v>158</v>
      </c>
      <c r="CP2270" s="1" t="s">
        <v>158</v>
      </c>
      <c r="CQ2270" s="1" t="n">
        <v>1</v>
      </c>
      <c r="CR2270" s="1" t="s">
        <v>161</v>
      </c>
      <c r="CS2270" s="1" t="n">
        <v>64</v>
      </c>
      <c r="CT2270" s="1" t="s">
        <v>157</v>
      </c>
      <c r="DG2270" s="1" t="s">
        <v>158</v>
      </c>
      <c r="DH2270" s="1" t="s">
        <v>157</v>
      </c>
      <c r="DJ2270" s="1" t="n">
        <v>1</v>
      </c>
      <c r="DK2270" s="1" t="n">
        <v>89</v>
      </c>
      <c r="DL2270" s="1" t="n">
        <v>89</v>
      </c>
      <c r="DM2270" s="1" t="s">
        <v>158</v>
      </c>
      <c r="DN2270" s="1" t="n">
        <v>80</v>
      </c>
      <c r="DO2270" s="1" t="n">
        <v>100</v>
      </c>
      <c r="DQ2270" s="1" t="s">
        <v>158</v>
      </c>
      <c r="DR2270" s="1" t="s">
        <v>158</v>
      </c>
      <c r="DS2270" s="1" t="s">
        <v>157</v>
      </c>
      <c r="DT2270" s="1" t="s">
        <v>158</v>
      </c>
      <c r="DU2270" s="1" t="s">
        <v>157</v>
      </c>
      <c r="DZ2270" s="1" t="s">
        <v>157</v>
      </c>
      <c r="EA2270" s="1" t="n">
        <v>136</v>
      </c>
      <c r="EB2270" s="1" t="n">
        <v>270</v>
      </c>
      <c r="EC2270" s="1" t="s">
        <v>157</v>
      </c>
      <c r="ED2270" s="1" t="s">
        <v>158</v>
      </c>
      <c r="EF2270" s="1" t="n">
        <v>35</v>
      </c>
      <c r="EG2270" s="1" t="n">
        <v>71</v>
      </c>
      <c r="EH2270" s="1" t="n">
        <v>70</v>
      </c>
      <c r="EI2270" s="1" t="n">
        <v>70</v>
      </c>
      <c r="EK2270" s="1" t="n">
        <v>71</v>
      </c>
      <c r="EL2270" s="1" t="n">
        <v>71</v>
      </c>
      <c r="EO2270" s="1" t="s">
        <v>157</v>
      </c>
      <c r="EP2270" s="1" t="s">
        <v>157</v>
      </c>
      <c r="EQ2270" s="1" t="s">
        <v>157</v>
      </c>
      <c r="ER2270" s="1" t="s">
        <v>157</v>
      </c>
      <c r="ES2270" s="1" t="s">
        <v>157</v>
      </c>
      <c r="EU2270" s="1" t="s">
        <v>158</v>
      </c>
      <c r="EV2270" s="1" t="s">
        <v>496</v>
      </c>
    </row>
    <row r="2271" customFormat="false" ht="12.75" hidden="false" customHeight="false" outlineLevel="0" collapsed="false">
      <c r="B2271" s="2" t="s">
        <v>172</v>
      </c>
      <c r="C2271" s="1" t="n">
        <v>217057590</v>
      </c>
      <c r="D2271" s="1" t="n">
        <v>10</v>
      </c>
      <c r="G2271" s="1" t="s">
        <v>637</v>
      </c>
      <c r="H2271" s="1" t="s">
        <v>636</v>
      </c>
      <c r="I2271" s="1" t="s">
        <v>155</v>
      </c>
      <c r="J2271" s="1" t="s">
        <v>156</v>
      </c>
      <c r="L2271" s="1" t="n">
        <v>0</v>
      </c>
      <c r="M2271" s="1" t="n">
        <v>2</v>
      </c>
      <c r="N2271" s="1" t="n">
        <v>4</v>
      </c>
      <c r="W2271" s="1" t="s">
        <v>157</v>
      </c>
      <c r="AA2271" s="1" t="s">
        <v>157</v>
      </c>
      <c r="AN2271" s="1" t="s">
        <v>157</v>
      </c>
      <c r="AU2271" s="1" t="n">
        <v>2</v>
      </c>
      <c r="AV2271" s="1" t="s">
        <v>160</v>
      </c>
      <c r="AW2271" s="1" t="n">
        <v>75</v>
      </c>
      <c r="AX2271" s="1" t="s">
        <v>157</v>
      </c>
      <c r="BK2271" s="1" t="s">
        <v>158</v>
      </c>
      <c r="BL2271" s="1" t="s">
        <v>158</v>
      </c>
      <c r="BM2271" s="1" t="s">
        <v>157</v>
      </c>
      <c r="BN2271" s="1" t="s">
        <v>157</v>
      </c>
      <c r="BO2271" s="1" t="s">
        <v>158</v>
      </c>
      <c r="BP2271" s="1" t="s">
        <v>158</v>
      </c>
      <c r="BQ2271" s="1" t="s">
        <v>157</v>
      </c>
      <c r="BR2271" s="1" t="s">
        <v>158</v>
      </c>
      <c r="CI2271" s="1" t="n">
        <v>0</v>
      </c>
      <c r="CJ2271" s="1" t="s">
        <v>157</v>
      </c>
      <c r="CO2271" s="1" t="s">
        <v>158</v>
      </c>
      <c r="CP2271" s="1" t="s">
        <v>158</v>
      </c>
      <c r="CQ2271" s="1" t="n">
        <v>1</v>
      </c>
      <c r="CR2271" s="1" t="s">
        <v>161</v>
      </c>
      <c r="CS2271" s="1" t="n">
        <v>64</v>
      </c>
      <c r="CT2271" s="1" t="s">
        <v>157</v>
      </c>
      <c r="DG2271" s="1" t="s">
        <v>158</v>
      </c>
      <c r="DH2271" s="1" t="s">
        <v>157</v>
      </c>
      <c r="DJ2271" s="1" t="n">
        <v>1</v>
      </c>
      <c r="DK2271" s="1" t="n">
        <v>89</v>
      </c>
      <c r="DL2271" s="1" t="n">
        <v>89</v>
      </c>
      <c r="DM2271" s="1" t="s">
        <v>158</v>
      </c>
      <c r="DN2271" s="1" t="n">
        <v>80</v>
      </c>
      <c r="DO2271" s="1" t="n">
        <v>100</v>
      </c>
      <c r="DQ2271" s="1" t="s">
        <v>158</v>
      </c>
      <c r="DR2271" s="1" t="s">
        <v>158</v>
      </c>
      <c r="DS2271" s="1" t="s">
        <v>157</v>
      </c>
      <c r="DT2271" s="1" t="s">
        <v>158</v>
      </c>
      <c r="DU2271" s="1" t="s">
        <v>157</v>
      </c>
      <c r="DZ2271" s="1" t="s">
        <v>157</v>
      </c>
      <c r="EA2271" s="1" t="n">
        <v>136</v>
      </c>
      <c r="EB2271" s="1" t="n">
        <v>270</v>
      </c>
      <c r="EC2271" s="1" t="s">
        <v>157</v>
      </c>
      <c r="ED2271" s="1" t="s">
        <v>158</v>
      </c>
      <c r="EF2271" s="1" t="n">
        <v>35</v>
      </c>
      <c r="EG2271" s="1" t="n">
        <v>71</v>
      </c>
      <c r="EH2271" s="1" t="n">
        <v>70</v>
      </c>
      <c r="EI2271" s="1" t="n">
        <v>70</v>
      </c>
      <c r="EK2271" s="1" t="n">
        <v>71</v>
      </c>
      <c r="EL2271" s="1" t="n">
        <v>71</v>
      </c>
      <c r="EO2271" s="1" t="s">
        <v>157</v>
      </c>
      <c r="EP2271" s="1" t="s">
        <v>157</v>
      </c>
      <c r="EQ2271" s="1" t="s">
        <v>157</v>
      </c>
      <c r="ER2271" s="1" t="s">
        <v>157</v>
      </c>
      <c r="ES2271" s="1" t="s">
        <v>157</v>
      </c>
      <c r="EU2271" s="1" t="s">
        <v>158</v>
      </c>
      <c r="EV2271" s="1" t="s">
        <v>496</v>
      </c>
    </row>
    <row r="2272" customFormat="false" ht="12.75" hidden="false" customHeight="false" outlineLevel="0" collapsed="false">
      <c r="B2272" s="2" t="s">
        <v>172</v>
      </c>
      <c r="C2272" s="1" t="n">
        <v>217057572</v>
      </c>
      <c r="D2272" s="1" t="n">
        <v>5</v>
      </c>
      <c r="G2272" s="1" t="s">
        <v>637</v>
      </c>
      <c r="H2272" s="1" t="s">
        <v>636</v>
      </c>
      <c r="I2272" s="1" t="s">
        <v>155</v>
      </c>
      <c r="J2272" s="1" t="s">
        <v>156</v>
      </c>
      <c r="L2272" s="1" t="n">
        <v>0</v>
      </c>
      <c r="M2272" s="1" t="n">
        <v>2</v>
      </c>
      <c r="N2272" s="1" t="n">
        <v>4</v>
      </c>
      <c r="W2272" s="1" t="s">
        <v>157</v>
      </c>
      <c r="AA2272" s="1" t="s">
        <v>157</v>
      </c>
      <c r="AN2272" s="1" t="s">
        <v>157</v>
      </c>
      <c r="AU2272" s="1" t="n">
        <v>2</v>
      </c>
      <c r="AV2272" s="1" t="s">
        <v>160</v>
      </c>
      <c r="AW2272" s="1" t="n">
        <v>75</v>
      </c>
      <c r="AX2272" s="1" t="s">
        <v>157</v>
      </c>
      <c r="BK2272" s="1" t="s">
        <v>158</v>
      </c>
      <c r="BL2272" s="1" t="s">
        <v>158</v>
      </c>
      <c r="BM2272" s="1" t="s">
        <v>157</v>
      </c>
      <c r="BN2272" s="1" t="s">
        <v>157</v>
      </c>
      <c r="BO2272" s="1" t="s">
        <v>158</v>
      </c>
      <c r="BP2272" s="1" t="s">
        <v>158</v>
      </c>
      <c r="BQ2272" s="1" t="s">
        <v>157</v>
      </c>
      <c r="BR2272" s="1" t="s">
        <v>158</v>
      </c>
      <c r="CI2272" s="1" t="n">
        <v>0</v>
      </c>
      <c r="CJ2272" s="1" t="s">
        <v>157</v>
      </c>
      <c r="CO2272" s="1" t="s">
        <v>158</v>
      </c>
      <c r="CP2272" s="1" t="s">
        <v>158</v>
      </c>
      <c r="CQ2272" s="1" t="n">
        <v>1</v>
      </c>
      <c r="CR2272" s="1" t="s">
        <v>161</v>
      </c>
      <c r="CS2272" s="1" t="n">
        <v>64</v>
      </c>
      <c r="CT2272" s="1" t="s">
        <v>157</v>
      </c>
      <c r="DG2272" s="1" t="s">
        <v>158</v>
      </c>
      <c r="DH2272" s="1" t="s">
        <v>157</v>
      </c>
      <c r="DJ2272" s="1" t="n">
        <v>1</v>
      </c>
      <c r="DK2272" s="1" t="n">
        <v>89</v>
      </c>
      <c r="DL2272" s="1" t="n">
        <v>89</v>
      </c>
      <c r="DM2272" s="1" t="s">
        <v>158</v>
      </c>
      <c r="DN2272" s="1" t="n">
        <v>80</v>
      </c>
      <c r="DO2272" s="1" t="n">
        <v>100</v>
      </c>
      <c r="DQ2272" s="1" t="s">
        <v>158</v>
      </c>
      <c r="DR2272" s="1" t="s">
        <v>158</v>
      </c>
      <c r="DS2272" s="1" t="s">
        <v>157</v>
      </c>
      <c r="DT2272" s="1" t="s">
        <v>158</v>
      </c>
      <c r="DU2272" s="1" t="s">
        <v>157</v>
      </c>
      <c r="DZ2272" s="1" t="s">
        <v>157</v>
      </c>
      <c r="EA2272" s="1" t="n">
        <v>136</v>
      </c>
      <c r="EB2272" s="1" t="n">
        <v>270</v>
      </c>
      <c r="EC2272" s="1" t="s">
        <v>157</v>
      </c>
      <c r="ED2272" s="1" t="s">
        <v>158</v>
      </c>
      <c r="EF2272" s="1" t="n">
        <v>35</v>
      </c>
      <c r="EG2272" s="1" t="n">
        <v>71</v>
      </c>
      <c r="EH2272" s="1" t="n">
        <v>70</v>
      </c>
      <c r="EI2272" s="1" t="n">
        <v>70</v>
      </c>
      <c r="EK2272" s="1" t="n">
        <v>71</v>
      </c>
      <c r="EL2272" s="1" t="n">
        <v>71</v>
      </c>
      <c r="EO2272" s="1" t="s">
        <v>157</v>
      </c>
      <c r="EP2272" s="1" t="s">
        <v>157</v>
      </c>
      <c r="EQ2272" s="1" t="s">
        <v>157</v>
      </c>
      <c r="ER2272" s="1" t="s">
        <v>157</v>
      </c>
      <c r="ES2272" s="1" t="s">
        <v>157</v>
      </c>
      <c r="EU2272" s="1" t="s">
        <v>158</v>
      </c>
      <c r="EV2272" s="1" t="s">
        <v>496</v>
      </c>
    </row>
    <row r="2273" customFormat="false" ht="12.75" hidden="false" customHeight="false" outlineLevel="0" collapsed="false">
      <c r="B2273" s="2" t="s">
        <v>172</v>
      </c>
      <c r="C2273" s="1" t="n">
        <v>217057584</v>
      </c>
      <c r="D2273" s="1" t="n">
        <v>29</v>
      </c>
      <c r="G2273" s="1" t="s">
        <v>637</v>
      </c>
      <c r="H2273" s="1" t="s">
        <v>636</v>
      </c>
      <c r="I2273" s="1" t="s">
        <v>155</v>
      </c>
      <c r="J2273" s="1" t="s">
        <v>156</v>
      </c>
      <c r="L2273" s="1" t="n">
        <v>0</v>
      </c>
      <c r="M2273" s="1" t="n">
        <v>2</v>
      </c>
      <c r="N2273" s="1" t="n">
        <v>4</v>
      </c>
      <c r="W2273" s="1" t="s">
        <v>157</v>
      </c>
      <c r="AA2273" s="1" t="s">
        <v>157</v>
      </c>
      <c r="AN2273" s="1" t="s">
        <v>157</v>
      </c>
      <c r="AU2273" s="1" t="n">
        <v>2</v>
      </c>
      <c r="AV2273" s="1" t="s">
        <v>160</v>
      </c>
      <c r="AW2273" s="1" t="n">
        <v>75</v>
      </c>
      <c r="AX2273" s="1" t="s">
        <v>157</v>
      </c>
      <c r="BK2273" s="1" t="s">
        <v>158</v>
      </c>
      <c r="BL2273" s="1" t="s">
        <v>158</v>
      </c>
      <c r="BM2273" s="1" t="s">
        <v>157</v>
      </c>
      <c r="BN2273" s="1" t="s">
        <v>157</v>
      </c>
      <c r="BO2273" s="1" t="s">
        <v>158</v>
      </c>
      <c r="BP2273" s="1" t="s">
        <v>158</v>
      </c>
      <c r="BQ2273" s="1" t="s">
        <v>157</v>
      </c>
      <c r="BR2273" s="1" t="s">
        <v>158</v>
      </c>
      <c r="CI2273" s="1" t="n">
        <v>0</v>
      </c>
      <c r="CJ2273" s="1" t="s">
        <v>157</v>
      </c>
      <c r="CO2273" s="1" t="s">
        <v>158</v>
      </c>
      <c r="CP2273" s="1" t="s">
        <v>158</v>
      </c>
      <c r="CQ2273" s="1" t="n">
        <v>1</v>
      </c>
      <c r="CR2273" s="1" t="s">
        <v>161</v>
      </c>
      <c r="CS2273" s="1" t="n">
        <v>64</v>
      </c>
      <c r="CT2273" s="1" t="s">
        <v>157</v>
      </c>
      <c r="DG2273" s="1" t="s">
        <v>158</v>
      </c>
      <c r="DH2273" s="1" t="s">
        <v>157</v>
      </c>
      <c r="DJ2273" s="1" t="n">
        <v>1</v>
      </c>
      <c r="DK2273" s="1" t="n">
        <v>89</v>
      </c>
      <c r="DL2273" s="1" t="n">
        <v>89</v>
      </c>
      <c r="DM2273" s="1" t="s">
        <v>158</v>
      </c>
      <c r="DN2273" s="1" t="n">
        <v>80</v>
      </c>
      <c r="DO2273" s="1" t="n">
        <v>100</v>
      </c>
      <c r="DQ2273" s="1" t="s">
        <v>158</v>
      </c>
      <c r="DR2273" s="1" t="s">
        <v>158</v>
      </c>
      <c r="DS2273" s="1" t="s">
        <v>157</v>
      </c>
      <c r="DT2273" s="1" t="s">
        <v>158</v>
      </c>
      <c r="DU2273" s="1" t="s">
        <v>157</v>
      </c>
      <c r="DZ2273" s="1" t="s">
        <v>157</v>
      </c>
      <c r="EA2273" s="1" t="n">
        <v>136</v>
      </c>
      <c r="EB2273" s="1" t="n">
        <v>270</v>
      </c>
      <c r="EC2273" s="1" t="s">
        <v>157</v>
      </c>
      <c r="ED2273" s="1" t="s">
        <v>158</v>
      </c>
      <c r="EF2273" s="1" t="n">
        <v>35</v>
      </c>
      <c r="EG2273" s="1" t="n">
        <v>71</v>
      </c>
      <c r="EH2273" s="1" t="n">
        <v>70</v>
      </c>
      <c r="EI2273" s="1" t="n">
        <v>70</v>
      </c>
      <c r="EK2273" s="1" t="n">
        <v>71</v>
      </c>
      <c r="EL2273" s="1" t="n">
        <v>71</v>
      </c>
      <c r="EO2273" s="1" t="s">
        <v>157</v>
      </c>
      <c r="EP2273" s="1" t="s">
        <v>157</v>
      </c>
      <c r="EQ2273" s="1" t="s">
        <v>157</v>
      </c>
      <c r="ER2273" s="1" t="s">
        <v>157</v>
      </c>
      <c r="ES2273" s="1" t="s">
        <v>157</v>
      </c>
      <c r="EU2273" s="1" t="s">
        <v>158</v>
      </c>
      <c r="EV2273" s="1" t="s">
        <v>496</v>
      </c>
    </row>
    <row r="2274" customFormat="false" ht="12.75" hidden="false" customHeight="false" outlineLevel="0" collapsed="false">
      <c r="B2274" s="2" t="s">
        <v>176</v>
      </c>
      <c r="C2274" s="1" t="n">
        <v>217057594</v>
      </c>
      <c r="D2274" s="1" t="n">
        <v>18</v>
      </c>
      <c r="G2274" s="1" t="s">
        <v>635</v>
      </c>
      <c r="H2274" s="1" t="s">
        <v>636</v>
      </c>
      <c r="I2274" s="1" t="s">
        <v>155</v>
      </c>
      <c r="J2274" s="1" t="s">
        <v>156</v>
      </c>
      <c r="L2274" s="1" t="n">
        <v>0</v>
      </c>
      <c r="M2274" s="1" t="n">
        <v>2</v>
      </c>
      <c r="N2274" s="1" t="n">
        <v>4</v>
      </c>
      <c r="O2274" s="1" t="s">
        <v>157</v>
      </c>
      <c r="P2274" s="1" t="s">
        <v>157</v>
      </c>
      <c r="Q2274" s="1" t="s">
        <v>157</v>
      </c>
      <c r="R2274" s="1" t="s">
        <v>157</v>
      </c>
      <c r="S2274" s="1" t="s">
        <v>157</v>
      </c>
      <c r="T2274" s="1" t="s">
        <v>157</v>
      </c>
      <c r="W2274" s="1" t="s">
        <v>157</v>
      </c>
      <c r="AA2274" s="1" t="s">
        <v>157</v>
      </c>
      <c r="AC2274" s="1" t="s">
        <v>158</v>
      </c>
      <c r="AN2274" s="1" t="s">
        <v>157</v>
      </c>
      <c r="AU2274" s="1" t="n">
        <v>0</v>
      </c>
      <c r="AV2274" s="1" t="s">
        <v>160</v>
      </c>
      <c r="AW2274" s="1" t="n">
        <v>75</v>
      </c>
      <c r="AX2274" s="1" t="s">
        <v>158</v>
      </c>
      <c r="AY2274" s="1" t="n">
        <v>2</v>
      </c>
      <c r="AZ2274" s="1" t="s">
        <v>158</v>
      </c>
      <c r="BC2274" s="1" t="n">
        <v>15</v>
      </c>
      <c r="BD2274" s="1" t="n">
        <v>290</v>
      </c>
      <c r="BE2274" s="1" t="n">
        <v>15</v>
      </c>
      <c r="BF2274" s="1" t="n">
        <v>310</v>
      </c>
      <c r="BK2274" s="1" t="s">
        <v>158</v>
      </c>
      <c r="BL2274" s="1" t="s">
        <v>158</v>
      </c>
      <c r="BM2274" s="1" t="s">
        <v>157</v>
      </c>
      <c r="BN2274" s="1" t="s">
        <v>157</v>
      </c>
      <c r="BO2274" s="1" t="s">
        <v>158</v>
      </c>
      <c r="BP2274" s="1" t="s">
        <v>158</v>
      </c>
      <c r="BR2274" s="1" t="s">
        <v>158</v>
      </c>
      <c r="CI2274" s="1" t="n">
        <v>0</v>
      </c>
      <c r="CJ2274" s="1" t="s">
        <v>157</v>
      </c>
      <c r="CO2274" s="1" t="s">
        <v>158</v>
      </c>
      <c r="CP2274" s="1" t="s">
        <v>158</v>
      </c>
      <c r="CQ2274" s="1" t="n">
        <v>1</v>
      </c>
      <c r="CR2274" s="1" t="s">
        <v>160</v>
      </c>
      <c r="CS2274" s="1" t="n">
        <v>64</v>
      </c>
      <c r="CT2274" s="1" t="s">
        <v>157</v>
      </c>
      <c r="DG2274" s="1" t="s">
        <v>158</v>
      </c>
      <c r="DH2274" s="1" t="s">
        <v>157</v>
      </c>
      <c r="DJ2274" s="1" t="n">
        <v>1</v>
      </c>
      <c r="DK2274" s="1" t="n">
        <v>89</v>
      </c>
      <c r="DL2274" s="1" t="n">
        <v>89</v>
      </c>
      <c r="DM2274" s="1" t="s">
        <v>158</v>
      </c>
      <c r="DN2274" s="1" t="n">
        <v>80</v>
      </c>
      <c r="DO2274" s="1" t="n">
        <v>100</v>
      </c>
      <c r="DP2274" s="1" t="s">
        <v>157</v>
      </c>
      <c r="DQ2274" s="1" t="s">
        <v>158</v>
      </c>
      <c r="DR2274" s="1" t="s">
        <v>158</v>
      </c>
      <c r="DS2274" s="1" t="s">
        <v>157</v>
      </c>
      <c r="DT2274" s="1" t="s">
        <v>158</v>
      </c>
      <c r="DU2274" s="1" t="s">
        <v>157</v>
      </c>
      <c r="DZ2274" s="1" t="s">
        <v>157</v>
      </c>
      <c r="EA2274" s="1" t="n">
        <v>136</v>
      </c>
      <c r="EB2274" s="1" t="n">
        <v>270</v>
      </c>
      <c r="EC2274" s="1" t="s">
        <v>157</v>
      </c>
      <c r="ED2274" s="1" t="s">
        <v>158</v>
      </c>
      <c r="EF2274" s="1" t="n">
        <v>35</v>
      </c>
      <c r="EG2274" s="1" t="n">
        <v>71</v>
      </c>
      <c r="EH2274" s="1" t="n">
        <v>70</v>
      </c>
      <c r="EI2274" s="1" t="n">
        <v>70</v>
      </c>
      <c r="EK2274" s="1" t="n">
        <v>71</v>
      </c>
      <c r="EL2274" s="1" t="n">
        <v>71</v>
      </c>
      <c r="EO2274" s="1" t="s">
        <v>157</v>
      </c>
      <c r="EP2274" s="1" t="s">
        <v>157</v>
      </c>
      <c r="EQ2274" s="1" t="s">
        <v>157</v>
      </c>
      <c r="ER2274" s="1" t="s">
        <v>157</v>
      </c>
      <c r="ES2274" s="1" t="s">
        <v>157</v>
      </c>
      <c r="EU2274" s="1" t="s">
        <v>158</v>
      </c>
    </row>
    <row r="2275" customFormat="false" ht="12.75" hidden="false" customHeight="false" outlineLevel="0" collapsed="false">
      <c r="B2275" s="2" t="s">
        <v>172</v>
      </c>
      <c r="C2275" s="1" t="n">
        <v>217057595</v>
      </c>
      <c r="D2275" s="1" t="n">
        <v>20</v>
      </c>
      <c r="G2275" s="1" t="s">
        <v>635</v>
      </c>
      <c r="H2275" s="1" t="s">
        <v>636</v>
      </c>
      <c r="I2275" s="1" t="s">
        <v>236</v>
      </c>
      <c r="J2275" s="1" t="s">
        <v>156</v>
      </c>
      <c r="L2275" s="1" t="n">
        <v>0</v>
      </c>
      <c r="M2275" s="1" t="n">
        <v>4</v>
      </c>
      <c r="N2275" s="1" t="n">
        <v>8</v>
      </c>
      <c r="W2275" s="1" t="s">
        <v>157</v>
      </c>
      <c r="AA2275" s="1" t="s">
        <v>157</v>
      </c>
      <c r="AN2275" s="1" t="s">
        <v>157</v>
      </c>
      <c r="AU2275" s="1" t="n">
        <v>2</v>
      </c>
      <c r="AV2275" s="1" t="s">
        <v>161</v>
      </c>
      <c r="AW2275" s="1" t="n">
        <v>73</v>
      </c>
      <c r="AX2275" s="1" t="s">
        <v>157</v>
      </c>
      <c r="BK2275" s="1" t="s">
        <v>158</v>
      </c>
      <c r="BL2275" s="1" t="s">
        <v>157</v>
      </c>
      <c r="BM2275" s="1" t="s">
        <v>157</v>
      </c>
      <c r="BN2275" s="1" t="s">
        <v>157</v>
      </c>
      <c r="BO2275" s="1" t="s">
        <v>158</v>
      </c>
      <c r="BP2275" s="1" t="s">
        <v>158</v>
      </c>
      <c r="BQ2275" s="1" t="s">
        <v>157</v>
      </c>
      <c r="BR2275" s="1" t="s">
        <v>157</v>
      </c>
      <c r="BS2275" s="1" t="s">
        <v>158</v>
      </c>
      <c r="BT2275" s="1" t="s">
        <v>158</v>
      </c>
      <c r="BU2275" s="1" t="s">
        <v>158</v>
      </c>
      <c r="BV2275" s="1" t="s">
        <v>158</v>
      </c>
      <c r="BW2275" s="1" t="s">
        <v>157</v>
      </c>
      <c r="BX2275" s="1" t="s">
        <v>157</v>
      </c>
      <c r="BY2275" s="1" t="s">
        <v>158</v>
      </c>
      <c r="BZ2275" s="1" t="s">
        <v>157</v>
      </c>
      <c r="CI2275" s="1" t="n">
        <v>0</v>
      </c>
      <c r="CJ2275" s="1" t="s">
        <v>158</v>
      </c>
      <c r="CK2275" s="1" t="n">
        <v>86</v>
      </c>
      <c r="CM2275" s="1" t="s">
        <v>158</v>
      </c>
      <c r="CN2275" s="1" t="s">
        <v>157</v>
      </c>
      <c r="CO2275" s="1" t="s">
        <v>158</v>
      </c>
      <c r="CP2275" s="1" t="s">
        <v>158</v>
      </c>
      <c r="CQ2275" s="1" t="n">
        <v>1</v>
      </c>
      <c r="CR2275" s="1" t="s">
        <v>160</v>
      </c>
      <c r="CS2275" s="1" t="n">
        <v>74</v>
      </c>
      <c r="CT2275" s="1" t="s">
        <v>157</v>
      </c>
      <c r="DG2275" s="1" t="s">
        <v>158</v>
      </c>
      <c r="DH2275" s="1" t="s">
        <v>157</v>
      </c>
      <c r="DJ2275" s="1" t="n">
        <v>1</v>
      </c>
      <c r="DK2275" s="1" t="n">
        <v>80</v>
      </c>
      <c r="DL2275" s="1" t="n">
        <v>80</v>
      </c>
      <c r="DM2275" s="1" t="s">
        <v>158</v>
      </c>
      <c r="DN2275" s="1" t="n">
        <v>100</v>
      </c>
      <c r="DO2275" s="1" t="n">
        <v>80</v>
      </c>
      <c r="DP2275" s="1" t="s">
        <v>157</v>
      </c>
      <c r="DQ2275" s="1" t="s">
        <v>157</v>
      </c>
      <c r="DR2275" s="1" t="s">
        <v>157</v>
      </c>
      <c r="DS2275" s="1" t="s">
        <v>157</v>
      </c>
      <c r="DT2275" s="1" t="s">
        <v>158</v>
      </c>
      <c r="DU2275" s="1" t="s">
        <v>158</v>
      </c>
      <c r="DV2275" s="1" t="n">
        <v>135</v>
      </c>
      <c r="DW2275" s="1" t="n">
        <v>78</v>
      </c>
      <c r="DX2275" s="1" t="n">
        <v>1</v>
      </c>
      <c r="DY2275" s="1" t="n">
        <v>40</v>
      </c>
      <c r="DZ2275" s="1" t="s">
        <v>157</v>
      </c>
      <c r="EA2275" s="1" t="n">
        <v>220</v>
      </c>
      <c r="EB2275" s="1" t="n">
        <v>157</v>
      </c>
      <c r="EC2275" s="1" t="s">
        <v>157</v>
      </c>
      <c r="ED2275" s="1" t="s">
        <v>158</v>
      </c>
      <c r="EE2275" s="1" t="s">
        <v>158</v>
      </c>
      <c r="EG2275" s="1" t="n">
        <v>70</v>
      </c>
      <c r="EH2275" s="1" t="n">
        <v>71</v>
      </c>
      <c r="EI2275" s="1" t="n">
        <v>71</v>
      </c>
      <c r="EJ2275" s="1" t="n">
        <v>65</v>
      </c>
      <c r="EK2275" s="1" t="n">
        <v>71</v>
      </c>
      <c r="EL2275" s="1" t="n">
        <v>71</v>
      </c>
      <c r="EM2275" s="1" t="n">
        <v>71</v>
      </c>
      <c r="EO2275" s="1" t="s">
        <v>157</v>
      </c>
      <c r="EP2275" s="1" t="s">
        <v>157</v>
      </c>
      <c r="EQ2275" s="1" t="s">
        <v>157</v>
      </c>
      <c r="ER2275" s="1" t="s">
        <v>157</v>
      </c>
      <c r="ES2275" s="1" t="s">
        <v>157</v>
      </c>
      <c r="EU2275" s="1" t="s">
        <v>158</v>
      </c>
      <c r="EV2275" s="1" t="s">
        <v>638</v>
      </c>
    </row>
    <row r="2276" customFormat="false" ht="12.75" hidden="false" customHeight="false" outlineLevel="0" collapsed="false">
      <c r="B2276" s="2" t="s">
        <v>172</v>
      </c>
      <c r="C2276" s="1" t="n">
        <v>217057586</v>
      </c>
      <c r="D2276" s="1" t="n">
        <v>2</v>
      </c>
      <c r="G2276" s="1" t="s">
        <v>635</v>
      </c>
      <c r="H2276" s="1" t="s">
        <v>636</v>
      </c>
      <c r="I2276" s="1" t="s">
        <v>236</v>
      </c>
      <c r="J2276" s="1" t="s">
        <v>156</v>
      </c>
      <c r="L2276" s="1" t="n">
        <v>0</v>
      </c>
      <c r="M2276" s="1" t="n">
        <v>4</v>
      </c>
      <c r="N2276" s="1" t="n">
        <v>8</v>
      </c>
      <c r="W2276" s="1" t="s">
        <v>157</v>
      </c>
      <c r="AA2276" s="1" t="s">
        <v>157</v>
      </c>
      <c r="AN2276" s="1" t="s">
        <v>157</v>
      </c>
      <c r="AU2276" s="1" t="n">
        <v>2</v>
      </c>
      <c r="AV2276" s="1" t="s">
        <v>161</v>
      </c>
      <c r="AW2276" s="1" t="n">
        <v>73</v>
      </c>
      <c r="AX2276" s="1" t="s">
        <v>157</v>
      </c>
      <c r="BK2276" s="1" t="s">
        <v>158</v>
      </c>
      <c r="BL2276" s="1" t="s">
        <v>157</v>
      </c>
      <c r="BM2276" s="1" t="s">
        <v>157</v>
      </c>
      <c r="BN2276" s="1" t="s">
        <v>157</v>
      </c>
      <c r="BO2276" s="1" t="s">
        <v>158</v>
      </c>
      <c r="BP2276" s="1" t="s">
        <v>158</v>
      </c>
      <c r="BQ2276" s="1" t="s">
        <v>157</v>
      </c>
      <c r="BR2276" s="1" t="s">
        <v>157</v>
      </c>
      <c r="BS2276" s="1" t="s">
        <v>158</v>
      </c>
      <c r="BT2276" s="1" t="s">
        <v>158</v>
      </c>
      <c r="BU2276" s="1" t="s">
        <v>158</v>
      </c>
      <c r="BV2276" s="1" t="s">
        <v>158</v>
      </c>
      <c r="BW2276" s="1" t="s">
        <v>157</v>
      </c>
      <c r="BX2276" s="1" t="s">
        <v>157</v>
      </c>
      <c r="BY2276" s="1" t="s">
        <v>158</v>
      </c>
      <c r="BZ2276" s="1" t="s">
        <v>157</v>
      </c>
      <c r="CI2276" s="1" t="n">
        <v>0</v>
      </c>
      <c r="CJ2276" s="1" t="s">
        <v>158</v>
      </c>
      <c r="CK2276" s="1" t="n">
        <v>86</v>
      </c>
      <c r="CM2276" s="1" t="s">
        <v>158</v>
      </c>
      <c r="CN2276" s="1" t="s">
        <v>157</v>
      </c>
      <c r="CO2276" s="1" t="s">
        <v>158</v>
      </c>
      <c r="CP2276" s="1" t="s">
        <v>158</v>
      </c>
      <c r="CQ2276" s="1" t="n">
        <v>1</v>
      </c>
      <c r="CR2276" s="1" t="s">
        <v>160</v>
      </c>
      <c r="CS2276" s="1" t="n">
        <v>74</v>
      </c>
      <c r="CT2276" s="1" t="s">
        <v>157</v>
      </c>
      <c r="DG2276" s="1" t="s">
        <v>158</v>
      </c>
      <c r="DH2276" s="1" t="s">
        <v>157</v>
      </c>
      <c r="DJ2276" s="1" t="n">
        <v>1</v>
      </c>
      <c r="DK2276" s="1" t="n">
        <v>80</v>
      </c>
      <c r="DL2276" s="1" t="n">
        <v>80</v>
      </c>
      <c r="DM2276" s="1" t="s">
        <v>158</v>
      </c>
      <c r="DN2276" s="1" t="n">
        <v>100</v>
      </c>
      <c r="DO2276" s="1" t="n">
        <v>80</v>
      </c>
      <c r="DP2276" s="1" t="s">
        <v>157</v>
      </c>
      <c r="DQ2276" s="1" t="s">
        <v>157</v>
      </c>
      <c r="DR2276" s="1" t="s">
        <v>157</v>
      </c>
      <c r="DS2276" s="1" t="s">
        <v>157</v>
      </c>
      <c r="DT2276" s="1" t="s">
        <v>158</v>
      </c>
      <c r="DU2276" s="1" t="s">
        <v>158</v>
      </c>
      <c r="DV2276" s="1" t="n">
        <v>135</v>
      </c>
      <c r="DW2276" s="1" t="n">
        <v>78</v>
      </c>
      <c r="DX2276" s="1" t="n">
        <v>1</v>
      </c>
      <c r="DY2276" s="1" t="n">
        <v>40</v>
      </c>
      <c r="DZ2276" s="1" t="s">
        <v>157</v>
      </c>
      <c r="EA2276" s="1" t="n">
        <v>220</v>
      </c>
      <c r="EB2276" s="1" t="n">
        <v>157</v>
      </c>
      <c r="EC2276" s="1" t="s">
        <v>157</v>
      </c>
      <c r="ED2276" s="1" t="s">
        <v>158</v>
      </c>
      <c r="EE2276" s="1" t="s">
        <v>158</v>
      </c>
      <c r="EG2276" s="1" t="n">
        <v>70</v>
      </c>
      <c r="EH2276" s="1" t="n">
        <v>71</v>
      </c>
      <c r="EI2276" s="1" t="n">
        <v>71</v>
      </c>
      <c r="EJ2276" s="1" t="n">
        <v>65</v>
      </c>
      <c r="EK2276" s="1" t="n">
        <v>71</v>
      </c>
      <c r="EL2276" s="1" t="n">
        <v>71</v>
      </c>
      <c r="EM2276" s="1" t="n">
        <v>71</v>
      </c>
      <c r="EO2276" s="1" t="s">
        <v>157</v>
      </c>
      <c r="EP2276" s="1" t="s">
        <v>157</v>
      </c>
      <c r="EQ2276" s="1" t="s">
        <v>157</v>
      </c>
      <c r="ER2276" s="1" t="s">
        <v>157</v>
      </c>
      <c r="ES2276" s="1" t="s">
        <v>157</v>
      </c>
      <c r="EU2276" s="1" t="s">
        <v>158</v>
      </c>
      <c r="EV2276" s="1" t="s">
        <v>638</v>
      </c>
    </row>
    <row r="2277" customFormat="false" ht="12.75" hidden="false" customHeight="false" outlineLevel="0" collapsed="false">
      <c r="B2277" s="2" t="s">
        <v>152</v>
      </c>
      <c r="C2277" s="1" t="n">
        <v>217059348</v>
      </c>
      <c r="D2277" s="1" t="n">
        <v>3</v>
      </c>
      <c r="G2277" s="1" t="s">
        <v>639</v>
      </c>
      <c r="H2277" s="1" t="s">
        <v>640</v>
      </c>
      <c r="I2277" s="1" t="s">
        <v>155</v>
      </c>
      <c r="J2277" s="1" t="s">
        <v>164</v>
      </c>
      <c r="K2277" s="1" t="n">
        <v>2</v>
      </c>
      <c r="L2277" s="1" t="n">
        <v>0</v>
      </c>
      <c r="M2277" s="1" t="n">
        <v>1</v>
      </c>
      <c r="N2277" s="1" t="n">
        <v>2</v>
      </c>
      <c r="EU2277" s="1" t="s">
        <v>157</v>
      </c>
    </row>
    <row r="2278" customFormat="false" ht="12.75" hidden="false" customHeight="false" outlineLevel="0" collapsed="false">
      <c r="B2278" s="2" t="s">
        <v>152</v>
      </c>
      <c r="C2278" s="1" t="n">
        <v>217059356</v>
      </c>
      <c r="D2278" s="1" t="n">
        <v>12</v>
      </c>
      <c r="G2278" s="1" t="s">
        <v>639</v>
      </c>
      <c r="H2278" s="1" t="s">
        <v>640</v>
      </c>
      <c r="I2278" s="1" t="s">
        <v>155</v>
      </c>
      <c r="J2278" s="1" t="s">
        <v>164</v>
      </c>
      <c r="K2278" s="1" t="n">
        <v>2</v>
      </c>
      <c r="L2278" s="1" t="n">
        <v>0</v>
      </c>
      <c r="M2278" s="1" t="n">
        <v>1</v>
      </c>
      <c r="N2278" s="1" t="n">
        <v>2</v>
      </c>
      <c r="EU2278" s="1" t="s">
        <v>157</v>
      </c>
    </row>
    <row r="2279" customFormat="false" ht="12.75" hidden="false" customHeight="false" outlineLevel="0" collapsed="false">
      <c r="B2279" s="2" t="s">
        <v>152</v>
      </c>
      <c r="C2279" s="1" t="n">
        <v>217059353</v>
      </c>
      <c r="D2279" s="1" t="n">
        <v>9</v>
      </c>
      <c r="G2279" s="1" t="s">
        <v>639</v>
      </c>
      <c r="H2279" s="1" t="s">
        <v>640</v>
      </c>
      <c r="I2279" s="1" t="s">
        <v>155</v>
      </c>
      <c r="J2279" s="1" t="s">
        <v>164</v>
      </c>
      <c r="K2279" s="1" t="n">
        <v>2</v>
      </c>
      <c r="L2279" s="1" t="n">
        <v>0</v>
      </c>
      <c r="M2279" s="1" t="n">
        <v>1</v>
      </c>
      <c r="N2279" s="1" t="n">
        <v>2</v>
      </c>
      <c r="EU2279" s="1" t="s">
        <v>157</v>
      </c>
    </row>
    <row r="2280" customFormat="false" ht="12.75" hidden="false" customHeight="false" outlineLevel="0" collapsed="false">
      <c r="B2280" s="2" t="s">
        <v>152</v>
      </c>
      <c r="C2280" s="1" t="n">
        <v>217059351</v>
      </c>
      <c r="D2280" s="1" t="n">
        <v>8</v>
      </c>
      <c r="G2280" s="1" t="s">
        <v>639</v>
      </c>
      <c r="H2280" s="1" t="s">
        <v>640</v>
      </c>
      <c r="I2280" s="1" t="s">
        <v>155</v>
      </c>
      <c r="J2280" s="1" t="s">
        <v>164</v>
      </c>
      <c r="K2280" s="1" t="n">
        <v>1</v>
      </c>
      <c r="L2280" s="1" t="n">
        <v>0</v>
      </c>
      <c r="M2280" s="1" t="n">
        <v>1</v>
      </c>
      <c r="N2280" s="1" t="n">
        <v>2</v>
      </c>
      <c r="EU2280" s="1" t="s">
        <v>157</v>
      </c>
    </row>
    <row r="2281" customFormat="false" ht="12.75" hidden="false" customHeight="false" outlineLevel="0" collapsed="false">
      <c r="B2281" s="2" t="s">
        <v>152</v>
      </c>
      <c r="C2281" s="1" t="n">
        <v>217059349</v>
      </c>
      <c r="D2281" s="1" t="n">
        <v>5</v>
      </c>
      <c r="G2281" s="1" t="s">
        <v>639</v>
      </c>
      <c r="H2281" s="1" t="s">
        <v>640</v>
      </c>
      <c r="I2281" s="1" t="s">
        <v>155</v>
      </c>
      <c r="J2281" s="1" t="s">
        <v>164</v>
      </c>
      <c r="K2281" s="1" t="n">
        <v>1</v>
      </c>
      <c r="L2281" s="1" t="n">
        <v>0</v>
      </c>
      <c r="M2281" s="1" t="n">
        <v>1</v>
      </c>
      <c r="N2281" s="1" t="n">
        <v>2</v>
      </c>
      <c r="EU2281" s="1" t="s">
        <v>157</v>
      </c>
    </row>
    <row r="2282" customFormat="false" ht="12.75" hidden="false" customHeight="false" outlineLevel="0" collapsed="false">
      <c r="B2282" s="2" t="s">
        <v>152</v>
      </c>
      <c r="C2282" s="1" t="n">
        <v>217059345</v>
      </c>
      <c r="D2282" s="1" t="n">
        <v>2</v>
      </c>
      <c r="G2282" s="1" t="s">
        <v>639</v>
      </c>
      <c r="H2282" s="1" t="s">
        <v>640</v>
      </c>
      <c r="I2282" s="1" t="s">
        <v>155</v>
      </c>
      <c r="J2282" s="1" t="s">
        <v>164</v>
      </c>
      <c r="K2282" s="1" t="n">
        <v>1</v>
      </c>
      <c r="L2282" s="1" t="n">
        <v>0</v>
      </c>
      <c r="M2282" s="1" t="n">
        <v>1</v>
      </c>
      <c r="N2282" s="1" t="n">
        <v>2</v>
      </c>
      <c r="EU2282" s="1" t="s">
        <v>157</v>
      </c>
    </row>
    <row r="2283" customFormat="false" ht="12.75" hidden="false" customHeight="false" outlineLevel="0" collapsed="false">
      <c r="B2283" s="2" t="s">
        <v>152</v>
      </c>
      <c r="C2283" s="1" t="n">
        <v>217059352</v>
      </c>
      <c r="D2283" s="1" t="n">
        <v>11</v>
      </c>
      <c r="G2283" s="1" t="s">
        <v>639</v>
      </c>
      <c r="H2283" s="1" t="s">
        <v>640</v>
      </c>
      <c r="I2283" s="1" t="s">
        <v>155</v>
      </c>
      <c r="J2283" s="1" t="s">
        <v>164</v>
      </c>
      <c r="K2283" s="1" t="n">
        <v>1</v>
      </c>
      <c r="L2283" s="1" t="n">
        <v>0</v>
      </c>
      <c r="M2283" s="1" t="n">
        <v>1</v>
      </c>
      <c r="N2283" s="1" t="n">
        <v>2</v>
      </c>
      <c r="EU2283" s="1" t="s">
        <v>157</v>
      </c>
    </row>
    <row r="2284" customFormat="false" ht="12.75" hidden="false" customHeight="false" outlineLevel="0" collapsed="false">
      <c r="B2284" s="2" t="s">
        <v>172</v>
      </c>
      <c r="C2284" s="1" t="n">
        <v>217059355</v>
      </c>
      <c r="D2284" s="1" t="n">
        <v>7</v>
      </c>
      <c r="G2284" s="1" t="s">
        <v>639</v>
      </c>
      <c r="H2284" s="1" t="s">
        <v>640</v>
      </c>
      <c r="I2284" s="1" t="s">
        <v>155</v>
      </c>
      <c r="J2284" s="1" t="s">
        <v>156</v>
      </c>
      <c r="L2284" s="1" t="n">
        <v>0</v>
      </c>
      <c r="M2284" s="1" t="n">
        <v>1</v>
      </c>
      <c r="N2284" s="1" t="n">
        <v>2</v>
      </c>
      <c r="W2284" s="1" t="s">
        <v>158</v>
      </c>
      <c r="X2284" s="1" t="n">
        <v>1</v>
      </c>
      <c r="Y2284" s="1" t="s">
        <v>160</v>
      </c>
      <c r="Z2284" s="1" t="n">
        <v>76</v>
      </c>
      <c r="AA2284" s="1" t="s">
        <v>157</v>
      </c>
      <c r="AN2284" s="1" t="s">
        <v>157</v>
      </c>
      <c r="AU2284" s="1" t="n">
        <v>0</v>
      </c>
      <c r="AV2284" s="1" t="s">
        <v>161</v>
      </c>
      <c r="AW2284" s="1" t="n">
        <v>75</v>
      </c>
      <c r="AX2284" s="1" t="s">
        <v>157</v>
      </c>
      <c r="BK2284" s="1" t="s">
        <v>158</v>
      </c>
      <c r="BO2284" s="1" t="s">
        <v>158</v>
      </c>
      <c r="BP2284" s="1" t="s">
        <v>158</v>
      </c>
      <c r="BR2284" s="1" t="s">
        <v>158</v>
      </c>
      <c r="CI2284" s="1" t="n">
        <v>0</v>
      </c>
      <c r="CJ2284" s="1" t="s">
        <v>157</v>
      </c>
      <c r="CO2284" s="1" t="s">
        <v>157</v>
      </c>
      <c r="CP2284" s="1" t="s">
        <v>157</v>
      </c>
      <c r="CT2284" s="1" t="s">
        <v>157</v>
      </c>
      <c r="DG2284" s="1" t="s">
        <v>158</v>
      </c>
      <c r="DH2284" s="1" t="s">
        <v>157</v>
      </c>
      <c r="DJ2284" s="1" t="n">
        <v>1</v>
      </c>
      <c r="DL2284" s="1" t="n">
        <v>108</v>
      </c>
      <c r="DM2284" s="1" t="s">
        <v>157</v>
      </c>
      <c r="DQ2284" s="1" t="s">
        <v>157</v>
      </c>
      <c r="DR2284" s="1" t="s">
        <v>157</v>
      </c>
      <c r="DS2284" s="1" t="s">
        <v>157</v>
      </c>
      <c r="DT2284" s="1" t="s">
        <v>157</v>
      </c>
      <c r="DU2284" s="1" t="s">
        <v>157</v>
      </c>
      <c r="DZ2284" s="1" t="s">
        <v>157</v>
      </c>
      <c r="EA2284" s="1" t="n">
        <v>191</v>
      </c>
      <c r="EB2284" s="1" t="n">
        <v>148</v>
      </c>
      <c r="EC2284" s="1" t="s">
        <v>157</v>
      </c>
      <c r="ED2284" s="1" t="s">
        <v>158</v>
      </c>
      <c r="EE2284" s="1" t="s">
        <v>157</v>
      </c>
      <c r="EF2284" s="1" t="n">
        <v>32</v>
      </c>
      <c r="EG2284" s="1" t="n">
        <v>76</v>
      </c>
      <c r="EH2284" s="1" t="n">
        <v>76</v>
      </c>
      <c r="EI2284" s="1" t="n">
        <v>66</v>
      </c>
      <c r="EK2284" s="1" t="n">
        <v>76</v>
      </c>
      <c r="EN2284" s="1" t="n">
        <v>75</v>
      </c>
      <c r="EO2284" s="1" t="s">
        <v>157</v>
      </c>
      <c r="EP2284" s="1" t="s">
        <v>157</v>
      </c>
      <c r="EQ2284" s="1" t="s">
        <v>158</v>
      </c>
      <c r="ER2284" s="1" t="s">
        <v>157</v>
      </c>
      <c r="ES2284" s="1" t="s">
        <v>158</v>
      </c>
      <c r="ET2284" s="1" t="s">
        <v>162</v>
      </c>
      <c r="EU2284" s="1" t="s">
        <v>157</v>
      </c>
    </row>
    <row r="2285" customFormat="false" ht="12.75" hidden="false" customHeight="false" outlineLevel="0" collapsed="false">
      <c r="B2285" s="2" t="s">
        <v>172</v>
      </c>
      <c r="C2285" s="1" t="n">
        <v>217059344</v>
      </c>
      <c r="D2285" s="1" t="n">
        <v>1</v>
      </c>
      <c r="G2285" s="1" t="s">
        <v>639</v>
      </c>
      <c r="H2285" s="1" t="s">
        <v>640</v>
      </c>
      <c r="I2285" s="1" t="s">
        <v>155</v>
      </c>
      <c r="J2285" s="1" t="s">
        <v>156</v>
      </c>
      <c r="L2285" s="1" t="n">
        <v>0</v>
      </c>
      <c r="M2285" s="1" t="n">
        <v>1</v>
      </c>
      <c r="N2285" s="1" t="n">
        <v>2</v>
      </c>
      <c r="W2285" s="1" t="s">
        <v>158</v>
      </c>
      <c r="X2285" s="1" t="n">
        <v>1</v>
      </c>
      <c r="Y2285" s="1" t="s">
        <v>160</v>
      </c>
      <c r="Z2285" s="1" t="n">
        <v>76</v>
      </c>
      <c r="AA2285" s="1" t="s">
        <v>157</v>
      </c>
      <c r="AN2285" s="1" t="s">
        <v>157</v>
      </c>
      <c r="AU2285" s="1" t="n">
        <v>0</v>
      </c>
      <c r="AV2285" s="1" t="s">
        <v>161</v>
      </c>
      <c r="AW2285" s="1" t="n">
        <v>75</v>
      </c>
      <c r="AX2285" s="1" t="s">
        <v>157</v>
      </c>
      <c r="BK2285" s="1" t="s">
        <v>158</v>
      </c>
      <c r="BO2285" s="1" t="s">
        <v>158</v>
      </c>
      <c r="BP2285" s="1" t="s">
        <v>158</v>
      </c>
      <c r="BR2285" s="1" t="s">
        <v>158</v>
      </c>
      <c r="CI2285" s="1" t="n">
        <v>0</v>
      </c>
      <c r="CJ2285" s="1" t="s">
        <v>157</v>
      </c>
      <c r="CO2285" s="1" t="s">
        <v>157</v>
      </c>
      <c r="CP2285" s="1" t="s">
        <v>157</v>
      </c>
      <c r="CT2285" s="1" t="s">
        <v>157</v>
      </c>
      <c r="DG2285" s="1" t="s">
        <v>158</v>
      </c>
      <c r="DH2285" s="1" t="s">
        <v>157</v>
      </c>
      <c r="DJ2285" s="1" t="n">
        <v>1</v>
      </c>
      <c r="DL2285" s="1" t="n">
        <v>108</v>
      </c>
      <c r="DM2285" s="1" t="s">
        <v>157</v>
      </c>
      <c r="DQ2285" s="1" t="s">
        <v>157</v>
      </c>
      <c r="DR2285" s="1" t="s">
        <v>157</v>
      </c>
      <c r="DS2285" s="1" t="s">
        <v>157</v>
      </c>
      <c r="DT2285" s="1" t="s">
        <v>157</v>
      </c>
      <c r="DU2285" s="1" t="s">
        <v>157</v>
      </c>
      <c r="DZ2285" s="1" t="s">
        <v>157</v>
      </c>
      <c r="EA2285" s="1" t="n">
        <v>191</v>
      </c>
      <c r="EB2285" s="1" t="n">
        <v>148</v>
      </c>
      <c r="EC2285" s="1" t="s">
        <v>157</v>
      </c>
      <c r="ED2285" s="1" t="s">
        <v>158</v>
      </c>
      <c r="EE2285" s="1" t="s">
        <v>157</v>
      </c>
      <c r="EF2285" s="1" t="n">
        <v>32</v>
      </c>
      <c r="EG2285" s="1" t="n">
        <v>76</v>
      </c>
      <c r="EH2285" s="1" t="n">
        <v>76</v>
      </c>
      <c r="EI2285" s="1" t="n">
        <v>66</v>
      </c>
      <c r="EK2285" s="1" t="n">
        <v>76</v>
      </c>
      <c r="EN2285" s="1" t="n">
        <v>75</v>
      </c>
      <c r="EO2285" s="1" t="s">
        <v>157</v>
      </c>
      <c r="EP2285" s="1" t="s">
        <v>157</v>
      </c>
      <c r="EQ2285" s="1" t="s">
        <v>158</v>
      </c>
      <c r="ER2285" s="1" t="s">
        <v>157</v>
      </c>
      <c r="ES2285" s="1" t="s">
        <v>158</v>
      </c>
      <c r="ET2285" s="1" t="s">
        <v>162</v>
      </c>
      <c r="EU2285" s="1" t="s">
        <v>157</v>
      </c>
    </row>
    <row r="2286" customFormat="false" ht="12.75" hidden="false" customHeight="false" outlineLevel="0" collapsed="false">
      <c r="B2286" s="2" t="s">
        <v>172</v>
      </c>
      <c r="C2286" s="1" t="n">
        <v>217059354</v>
      </c>
      <c r="D2286" s="1" t="n">
        <v>10</v>
      </c>
      <c r="G2286" s="1" t="s">
        <v>639</v>
      </c>
      <c r="H2286" s="1" t="s">
        <v>640</v>
      </c>
      <c r="I2286" s="1" t="s">
        <v>155</v>
      </c>
      <c r="J2286" s="1" t="s">
        <v>156</v>
      </c>
      <c r="L2286" s="1" t="n">
        <v>0</v>
      </c>
      <c r="M2286" s="1" t="n">
        <v>1</v>
      </c>
      <c r="N2286" s="1" t="n">
        <v>2</v>
      </c>
      <c r="W2286" s="1" t="s">
        <v>158</v>
      </c>
      <c r="X2286" s="1" t="n">
        <v>1</v>
      </c>
      <c r="Y2286" s="1" t="s">
        <v>160</v>
      </c>
      <c r="Z2286" s="1" t="n">
        <v>76</v>
      </c>
      <c r="AA2286" s="1" t="s">
        <v>157</v>
      </c>
      <c r="AN2286" s="1" t="s">
        <v>157</v>
      </c>
      <c r="AU2286" s="1" t="n">
        <v>0</v>
      </c>
      <c r="AV2286" s="1" t="s">
        <v>161</v>
      </c>
      <c r="AW2286" s="1" t="n">
        <v>75</v>
      </c>
      <c r="AX2286" s="1" t="s">
        <v>157</v>
      </c>
      <c r="BK2286" s="1" t="s">
        <v>158</v>
      </c>
      <c r="BO2286" s="1" t="s">
        <v>158</v>
      </c>
      <c r="BP2286" s="1" t="s">
        <v>158</v>
      </c>
      <c r="BR2286" s="1" t="s">
        <v>158</v>
      </c>
      <c r="CI2286" s="1" t="n">
        <v>0</v>
      </c>
      <c r="CJ2286" s="1" t="s">
        <v>157</v>
      </c>
      <c r="CO2286" s="1" t="s">
        <v>157</v>
      </c>
      <c r="CP2286" s="1" t="s">
        <v>157</v>
      </c>
      <c r="CT2286" s="1" t="s">
        <v>157</v>
      </c>
      <c r="DG2286" s="1" t="s">
        <v>158</v>
      </c>
      <c r="DH2286" s="1" t="s">
        <v>157</v>
      </c>
      <c r="DJ2286" s="1" t="n">
        <v>1</v>
      </c>
      <c r="DL2286" s="1" t="n">
        <v>108</v>
      </c>
      <c r="DM2286" s="1" t="s">
        <v>157</v>
      </c>
      <c r="DQ2286" s="1" t="s">
        <v>157</v>
      </c>
      <c r="DR2286" s="1" t="s">
        <v>157</v>
      </c>
      <c r="DS2286" s="1" t="s">
        <v>157</v>
      </c>
      <c r="DT2286" s="1" t="s">
        <v>157</v>
      </c>
      <c r="DU2286" s="1" t="s">
        <v>157</v>
      </c>
      <c r="DZ2286" s="1" t="s">
        <v>157</v>
      </c>
      <c r="EA2286" s="1" t="n">
        <v>191</v>
      </c>
      <c r="EB2286" s="1" t="n">
        <v>148</v>
      </c>
      <c r="EC2286" s="1" t="s">
        <v>157</v>
      </c>
      <c r="ED2286" s="1" t="s">
        <v>158</v>
      </c>
      <c r="EE2286" s="1" t="s">
        <v>157</v>
      </c>
      <c r="EF2286" s="1" t="n">
        <v>32</v>
      </c>
      <c r="EG2286" s="1" t="n">
        <v>76</v>
      </c>
      <c r="EH2286" s="1" t="n">
        <v>76</v>
      </c>
      <c r="EI2286" s="1" t="n">
        <v>66</v>
      </c>
      <c r="EK2286" s="1" t="n">
        <v>76</v>
      </c>
      <c r="EN2286" s="1" t="n">
        <v>75</v>
      </c>
      <c r="EO2286" s="1" t="s">
        <v>157</v>
      </c>
      <c r="EP2286" s="1" t="s">
        <v>157</v>
      </c>
      <c r="EQ2286" s="1" t="s">
        <v>158</v>
      </c>
      <c r="ER2286" s="1" t="s">
        <v>157</v>
      </c>
      <c r="ES2286" s="1" t="s">
        <v>158</v>
      </c>
      <c r="ET2286" s="1" t="s">
        <v>162</v>
      </c>
      <c r="EU2286" s="1" t="s">
        <v>157</v>
      </c>
    </row>
    <row r="2287" customFormat="false" ht="12.75" hidden="false" customHeight="false" outlineLevel="0" collapsed="false">
      <c r="B2287" s="2" t="s">
        <v>172</v>
      </c>
      <c r="C2287" s="1" t="n">
        <v>217060353</v>
      </c>
      <c r="D2287" s="1" t="n">
        <v>1</v>
      </c>
      <c r="G2287" s="1" t="s">
        <v>641</v>
      </c>
      <c r="H2287" s="1" t="s">
        <v>642</v>
      </c>
      <c r="I2287" s="1" t="s">
        <v>236</v>
      </c>
      <c r="J2287" s="1" t="s">
        <v>156</v>
      </c>
      <c r="L2287" s="1" t="n">
        <v>0</v>
      </c>
      <c r="M2287" s="1" t="n">
        <v>4</v>
      </c>
      <c r="N2287" s="1" t="n">
        <v>8</v>
      </c>
      <c r="W2287" s="1" t="s">
        <v>157</v>
      </c>
      <c r="AA2287" s="1" t="s">
        <v>157</v>
      </c>
      <c r="AN2287" s="1" t="s">
        <v>157</v>
      </c>
      <c r="AU2287" s="1" t="n">
        <v>3</v>
      </c>
      <c r="AV2287" s="1" t="s">
        <v>160</v>
      </c>
      <c r="AW2287" s="1" t="n">
        <v>72</v>
      </c>
      <c r="AX2287" s="1" t="s">
        <v>157</v>
      </c>
      <c r="BK2287" s="1" t="s">
        <v>158</v>
      </c>
      <c r="BL2287" s="1" t="s">
        <v>157</v>
      </c>
      <c r="BM2287" s="1" t="s">
        <v>157</v>
      </c>
      <c r="BN2287" s="1" t="s">
        <v>157</v>
      </c>
      <c r="BO2287" s="1" t="s">
        <v>158</v>
      </c>
      <c r="BP2287" s="1" t="s">
        <v>158</v>
      </c>
      <c r="BR2287" s="1" t="s">
        <v>157</v>
      </c>
      <c r="BS2287" s="1" t="s">
        <v>158</v>
      </c>
      <c r="BT2287" s="1" t="s">
        <v>158</v>
      </c>
      <c r="BU2287" s="1" t="s">
        <v>158</v>
      </c>
      <c r="BV2287" s="1" t="s">
        <v>158</v>
      </c>
      <c r="BW2287" s="1" t="s">
        <v>157</v>
      </c>
      <c r="BX2287" s="1" t="s">
        <v>157</v>
      </c>
      <c r="BY2287" s="1" t="s">
        <v>157</v>
      </c>
      <c r="BZ2287" s="1" t="s">
        <v>157</v>
      </c>
      <c r="CI2287" s="1" t="n">
        <v>0</v>
      </c>
      <c r="CJ2287" s="1" t="s">
        <v>158</v>
      </c>
      <c r="CK2287" s="1" t="n">
        <v>84</v>
      </c>
      <c r="CL2287" s="1" t="s">
        <v>158</v>
      </c>
      <c r="CN2287" s="1" t="s">
        <v>158</v>
      </c>
      <c r="CO2287" s="1" t="s">
        <v>158</v>
      </c>
      <c r="CP2287" s="1" t="s">
        <v>158</v>
      </c>
      <c r="CQ2287" s="1" t="n">
        <v>3</v>
      </c>
      <c r="CR2287" s="1" t="s">
        <v>160</v>
      </c>
      <c r="CS2287" s="1" t="n">
        <v>75</v>
      </c>
      <c r="CT2287" s="1" t="s">
        <v>157</v>
      </c>
      <c r="DG2287" s="1" t="s">
        <v>158</v>
      </c>
      <c r="DJ2287" s="1" t="n">
        <v>3</v>
      </c>
      <c r="DK2287" s="1" t="n">
        <v>89</v>
      </c>
      <c r="DL2287" s="1" t="n">
        <v>89</v>
      </c>
      <c r="DM2287" s="1" t="s">
        <v>157</v>
      </c>
      <c r="DQ2287" s="1" t="s">
        <v>158</v>
      </c>
      <c r="DR2287" s="1" t="s">
        <v>158</v>
      </c>
      <c r="DS2287" s="1" t="s">
        <v>157</v>
      </c>
      <c r="DT2287" s="1" t="s">
        <v>158</v>
      </c>
      <c r="DU2287" s="1" t="s">
        <v>158</v>
      </c>
      <c r="DV2287" s="1" t="n">
        <v>74</v>
      </c>
      <c r="DW2287" s="1" t="n">
        <v>135</v>
      </c>
      <c r="DX2287" s="1" t="n">
        <v>1</v>
      </c>
      <c r="DY2287" s="1" t="n">
        <v>37</v>
      </c>
      <c r="DZ2287" s="1" t="s">
        <v>157</v>
      </c>
      <c r="EA2287" s="1" t="n">
        <v>240</v>
      </c>
      <c r="EB2287" s="1" t="n">
        <v>180</v>
      </c>
      <c r="EC2287" s="1" t="s">
        <v>157</v>
      </c>
      <c r="ED2287" s="1" t="s">
        <v>158</v>
      </c>
      <c r="EE2287" s="1" t="s">
        <v>157</v>
      </c>
      <c r="EF2287" s="1" t="n">
        <v>74</v>
      </c>
      <c r="EG2287" s="1" t="n">
        <v>73</v>
      </c>
      <c r="EH2287" s="1" t="n">
        <v>73</v>
      </c>
      <c r="EI2287" s="1" t="n">
        <v>70</v>
      </c>
      <c r="EJ2287" s="1" t="n">
        <v>63</v>
      </c>
      <c r="EK2287" s="1" t="n">
        <v>71</v>
      </c>
      <c r="EL2287" s="1" t="n">
        <v>70</v>
      </c>
      <c r="EM2287" s="1" t="n">
        <v>70</v>
      </c>
      <c r="EO2287" s="1" t="s">
        <v>157</v>
      </c>
      <c r="EP2287" s="1" t="s">
        <v>157</v>
      </c>
      <c r="EQ2287" s="1" t="s">
        <v>157</v>
      </c>
      <c r="ER2287" s="1" t="s">
        <v>157</v>
      </c>
      <c r="ES2287" s="1" t="s">
        <v>157</v>
      </c>
      <c r="EU2287" s="1" t="s">
        <v>158</v>
      </c>
      <c r="EV2287" s="1" t="s">
        <v>496</v>
      </c>
    </row>
    <row r="2288" customFormat="false" ht="12.75" hidden="false" customHeight="false" outlineLevel="0" collapsed="false">
      <c r="B2288" s="2" t="s">
        <v>172</v>
      </c>
      <c r="C2288" s="1" t="n">
        <v>217060357</v>
      </c>
      <c r="D2288" s="1" t="n">
        <v>9</v>
      </c>
      <c r="G2288" s="1" t="s">
        <v>641</v>
      </c>
      <c r="H2288" s="1" t="s">
        <v>642</v>
      </c>
      <c r="I2288" s="1" t="s">
        <v>155</v>
      </c>
      <c r="J2288" s="1" t="s">
        <v>156</v>
      </c>
      <c r="L2288" s="1" t="n">
        <v>0</v>
      </c>
      <c r="M2288" s="1" t="n">
        <v>2</v>
      </c>
      <c r="N2288" s="1" t="n">
        <v>4</v>
      </c>
      <c r="W2288" s="1" t="s">
        <v>157</v>
      </c>
      <c r="AA2288" s="1" t="s">
        <v>157</v>
      </c>
      <c r="AN2288" s="1" t="s">
        <v>157</v>
      </c>
      <c r="AU2288" s="1" t="n">
        <v>3</v>
      </c>
      <c r="AV2288" s="1" t="s">
        <v>160</v>
      </c>
      <c r="AW2288" s="1" t="n">
        <v>75</v>
      </c>
      <c r="AX2288" s="1" t="s">
        <v>157</v>
      </c>
      <c r="BK2288" s="1" t="s">
        <v>158</v>
      </c>
      <c r="BL2288" s="1" t="s">
        <v>158</v>
      </c>
      <c r="BM2288" s="1" t="s">
        <v>158</v>
      </c>
      <c r="BN2288" s="1" t="s">
        <v>158</v>
      </c>
      <c r="BO2288" s="1" t="s">
        <v>158</v>
      </c>
      <c r="BP2288" s="1" t="s">
        <v>158</v>
      </c>
      <c r="BQ2288" s="1" t="s">
        <v>158</v>
      </c>
      <c r="BR2288" s="1" t="s">
        <v>157</v>
      </c>
      <c r="CI2288" s="1" t="n">
        <v>0</v>
      </c>
      <c r="CJ2288" s="1" t="s">
        <v>157</v>
      </c>
      <c r="CO2288" s="1" t="s">
        <v>158</v>
      </c>
      <c r="CP2288" s="1" t="s">
        <v>158</v>
      </c>
      <c r="CQ2288" s="1" t="n">
        <v>3</v>
      </c>
      <c r="CR2288" s="1" t="s">
        <v>161</v>
      </c>
      <c r="CS2288" s="1" t="n">
        <v>63</v>
      </c>
      <c r="CT2288" s="1" t="s">
        <v>157</v>
      </c>
      <c r="DG2288" s="1" t="s">
        <v>158</v>
      </c>
      <c r="DH2288" s="1" t="s">
        <v>157</v>
      </c>
      <c r="DJ2288" s="1" t="n">
        <v>3</v>
      </c>
      <c r="DK2288" s="1" t="n">
        <v>80</v>
      </c>
      <c r="DL2288" s="1" t="n">
        <v>80</v>
      </c>
      <c r="DM2288" s="1" t="s">
        <v>157</v>
      </c>
      <c r="DQ2288" s="1" t="s">
        <v>157</v>
      </c>
      <c r="DR2288" s="1" t="s">
        <v>157</v>
      </c>
      <c r="DS2288" s="1" t="s">
        <v>157</v>
      </c>
      <c r="DT2288" s="1" t="s">
        <v>158</v>
      </c>
      <c r="DU2288" s="1" t="s">
        <v>158</v>
      </c>
      <c r="DV2288" s="1" t="n">
        <v>135</v>
      </c>
      <c r="DW2288" s="1" t="n">
        <v>75</v>
      </c>
      <c r="DX2288" s="1" t="n">
        <v>1</v>
      </c>
      <c r="DY2288" s="1" t="n">
        <v>37</v>
      </c>
      <c r="DZ2288" s="1" t="s">
        <v>157</v>
      </c>
      <c r="EA2288" s="1" t="n">
        <v>175</v>
      </c>
      <c r="EB2288" s="1" t="n">
        <v>135</v>
      </c>
      <c r="EC2288" s="1" t="s">
        <v>157</v>
      </c>
      <c r="ED2288" s="1" t="s">
        <v>158</v>
      </c>
      <c r="EE2288" s="1" t="s">
        <v>157</v>
      </c>
      <c r="EG2288" s="1" t="n">
        <v>71</v>
      </c>
      <c r="EH2288" s="1" t="n">
        <v>72</v>
      </c>
      <c r="EI2288" s="1" t="n">
        <v>64</v>
      </c>
      <c r="EJ2288" s="1" t="n">
        <v>64</v>
      </c>
      <c r="EK2288" s="1" t="n">
        <v>74</v>
      </c>
      <c r="EL2288" s="1" t="n">
        <v>74</v>
      </c>
      <c r="EM2288" s="1" t="n">
        <v>71</v>
      </c>
      <c r="EO2288" s="1" t="s">
        <v>157</v>
      </c>
      <c r="EP2288" s="1" t="s">
        <v>157</v>
      </c>
      <c r="EQ2288" s="1" t="s">
        <v>157</v>
      </c>
      <c r="ER2288" s="1" t="s">
        <v>157</v>
      </c>
      <c r="ES2288" s="1" t="s">
        <v>157</v>
      </c>
      <c r="EU2288" s="1" t="s">
        <v>157</v>
      </c>
    </row>
    <row r="2289" customFormat="false" ht="12.75" hidden="false" customHeight="false" outlineLevel="0" collapsed="false">
      <c r="B2289" s="2" t="s">
        <v>172</v>
      </c>
      <c r="C2289" s="1" t="n">
        <v>217060362</v>
      </c>
      <c r="D2289" s="1" t="n">
        <v>19</v>
      </c>
      <c r="G2289" s="1" t="s">
        <v>641</v>
      </c>
      <c r="H2289" s="1" t="s">
        <v>643</v>
      </c>
      <c r="I2289" s="1" t="s">
        <v>155</v>
      </c>
      <c r="J2289" s="1" t="s">
        <v>156</v>
      </c>
      <c r="L2289" s="1" t="n">
        <v>0</v>
      </c>
      <c r="M2289" s="1" t="n">
        <v>2</v>
      </c>
      <c r="N2289" s="1" t="n">
        <v>4</v>
      </c>
      <c r="W2289" s="1" t="s">
        <v>157</v>
      </c>
      <c r="AA2289" s="1" t="s">
        <v>157</v>
      </c>
      <c r="AN2289" s="1" t="s">
        <v>157</v>
      </c>
      <c r="AU2289" s="1" t="n">
        <v>2</v>
      </c>
      <c r="AV2289" s="1" t="s">
        <v>160</v>
      </c>
      <c r="AW2289" s="1" t="n">
        <v>76</v>
      </c>
      <c r="AX2289" s="1" t="s">
        <v>157</v>
      </c>
      <c r="BK2289" s="1" t="s">
        <v>158</v>
      </c>
      <c r="BL2289" s="1" t="s">
        <v>158</v>
      </c>
      <c r="BM2289" s="1" t="s">
        <v>158</v>
      </c>
      <c r="BN2289" s="1" t="s">
        <v>158</v>
      </c>
      <c r="BO2289" s="1" t="s">
        <v>158</v>
      </c>
      <c r="BP2289" s="1" t="s">
        <v>158</v>
      </c>
      <c r="BQ2289" s="1" t="s">
        <v>157</v>
      </c>
      <c r="BR2289" s="1" t="s">
        <v>157</v>
      </c>
      <c r="CI2289" s="1" t="n">
        <v>0</v>
      </c>
      <c r="CJ2289" s="1" t="s">
        <v>157</v>
      </c>
      <c r="CO2289" s="1" t="s">
        <v>158</v>
      </c>
      <c r="CP2289" s="1" t="s">
        <v>158</v>
      </c>
      <c r="CQ2289" s="1" t="n">
        <v>3</v>
      </c>
      <c r="CR2289" s="1" t="s">
        <v>161</v>
      </c>
      <c r="CS2289" s="1" t="n">
        <v>76</v>
      </c>
      <c r="CT2289" s="1" t="s">
        <v>157</v>
      </c>
      <c r="DG2289" s="1" t="s">
        <v>158</v>
      </c>
      <c r="DH2289" s="1" t="s">
        <v>157</v>
      </c>
      <c r="DJ2289" s="1" t="n">
        <v>3</v>
      </c>
      <c r="DK2289" s="1" t="n">
        <v>89</v>
      </c>
      <c r="DL2289" s="1" t="n">
        <v>89</v>
      </c>
      <c r="DM2289" s="1" t="s">
        <v>158</v>
      </c>
      <c r="DN2289" s="1" t="n">
        <v>80</v>
      </c>
      <c r="DO2289" s="1" t="n">
        <v>100</v>
      </c>
      <c r="DP2289" s="1" t="s">
        <v>157</v>
      </c>
      <c r="DQ2289" s="1" t="s">
        <v>158</v>
      </c>
      <c r="DR2289" s="1" t="s">
        <v>158</v>
      </c>
      <c r="DS2289" s="1" t="s">
        <v>157</v>
      </c>
      <c r="DT2289" s="1" t="s">
        <v>158</v>
      </c>
      <c r="DU2289" s="1" t="s">
        <v>158</v>
      </c>
      <c r="DV2289" s="1" t="n">
        <v>132</v>
      </c>
      <c r="DW2289" s="1" t="n">
        <v>83</v>
      </c>
      <c r="DX2289" s="1" t="n">
        <v>1</v>
      </c>
      <c r="DY2289" s="1" t="n">
        <v>40</v>
      </c>
      <c r="DZ2289" s="1" t="s">
        <v>157</v>
      </c>
      <c r="EA2289" s="1" t="n">
        <v>145</v>
      </c>
      <c r="EB2289" s="1" t="n">
        <v>210</v>
      </c>
      <c r="EC2289" s="1" t="s">
        <v>157</v>
      </c>
      <c r="ED2289" s="1" t="s">
        <v>158</v>
      </c>
      <c r="EE2289" s="1" t="s">
        <v>158</v>
      </c>
      <c r="EG2289" s="1" t="n">
        <v>71</v>
      </c>
      <c r="EH2289" s="1" t="n">
        <v>71</v>
      </c>
      <c r="EI2289" s="1" t="n">
        <v>70</v>
      </c>
      <c r="EJ2289" s="1" t="n">
        <v>71</v>
      </c>
      <c r="EK2289" s="1" t="n">
        <v>72</v>
      </c>
      <c r="EL2289" s="1" t="n">
        <v>70</v>
      </c>
      <c r="EO2289" s="1" t="s">
        <v>157</v>
      </c>
      <c r="EP2289" s="1" t="s">
        <v>157</v>
      </c>
      <c r="EQ2289" s="1" t="s">
        <v>157</v>
      </c>
      <c r="ER2289" s="1" t="s">
        <v>157</v>
      </c>
      <c r="ES2289" s="1" t="s">
        <v>157</v>
      </c>
      <c r="EU2289" s="1" t="s">
        <v>158</v>
      </c>
      <c r="EV2289" s="1" t="s">
        <v>496</v>
      </c>
    </row>
    <row r="2290" customFormat="false" ht="12.75" hidden="false" customHeight="false" outlineLevel="0" collapsed="false">
      <c r="B2290" s="2" t="s">
        <v>172</v>
      </c>
      <c r="C2290" s="1" t="n">
        <v>217060365</v>
      </c>
      <c r="D2290" s="1" t="n">
        <v>25</v>
      </c>
      <c r="G2290" s="1" t="s">
        <v>641</v>
      </c>
      <c r="H2290" s="1" t="s">
        <v>643</v>
      </c>
      <c r="I2290" s="1" t="s">
        <v>155</v>
      </c>
      <c r="J2290" s="1" t="s">
        <v>156</v>
      </c>
      <c r="L2290" s="1" t="n">
        <v>0</v>
      </c>
      <c r="M2290" s="1" t="n">
        <v>2</v>
      </c>
      <c r="N2290" s="1" t="n">
        <v>4</v>
      </c>
      <c r="W2290" s="1" t="s">
        <v>157</v>
      </c>
      <c r="AA2290" s="1" t="s">
        <v>157</v>
      </c>
      <c r="AN2290" s="1" t="s">
        <v>157</v>
      </c>
      <c r="AU2290" s="1" t="n">
        <v>4</v>
      </c>
      <c r="AV2290" s="1" t="s">
        <v>160</v>
      </c>
      <c r="AW2290" s="1" t="n">
        <v>75</v>
      </c>
      <c r="AX2290" s="1" t="s">
        <v>157</v>
      </c>
      <c r="BK2290" s="1" t="s">
        <v>158</v>
      </c>
      <c r="BL2290" s="1" t="s">
        <v>158</v>
      </c>
      <c r="BM2290" s="1" t="s">
        <v>158</v>
      </c>
      <c r="BN2290" s="1" t="s">
        <v>158</v>
      </c>
      <c r="BO2290" s="1" t="s">
        <v>158</v>
      </c>
      <c r="BP2290" s="1" t="s">
        <v>158</v>
      </c>
      <c r="BR2290" s="1" t="s">
        <v>157</v>
      </c>
      <c r="CI2290" s="1" t="n">
        <v>0</v>
      </c>
      <c r="CJ2290" s="1" t="s">
        <v>157</v>
      </c>
      <c r="CO2290" s="1" t="s">
        <v>158</v>
      </c>
      <c r="CP2290" s="1" t="s">
        <v>158</v>
      </c>
      <c r="CQ2290" s="1" t="n">
        <v>4</v>
      </c>
      <c r="CR2290" s="1" t="s">
        <v>161</v>
      </c>
      <c r="CT2290" s="1" t="s">
        <v>157</v>
      </c>
      <c r="DG2290" s="1" t="s">
        <v>158</v>
      </c>
      <c r="DH2290" s="1" t="s">
        <v>157</v>
      </c>
      <c r="DJ2290" s="1" t="n">
        <v>4</v>
      </c>
      <c r="DK2290" s="1" t="n">
        <v>80</v>
      </c>
      <c r="DL2290" s="1" t="n">
        <v>80</v>
      </c>
      <c r="DM2290" s="1" t="s">
        <v>157</v>
      </c>
      <c r="DQ2290" s="1" t="s">
        <v>157</v>
      </c>
      <c r="DR2290" s="1" t="s">
        <v>157</v>
      </c>
      <c r="DS2290" s="1" t="s">
        <v>157</v>
      </c>
      <c r="DT2290" s="1" t="s">
        <v>158</v>
      </c>
      <c r="DU2290" s="1" t="s">
        <v>158</v>
      </c>
      <c r="DV2290" s="1" t="n">
        <v>135</v>
      </c>
      <c r="DW2290" s="1" t="n">
        <v>75</v>
      </c>
      <c r="DX2290" s="1" t="n">
        <v>1</v>
      </c>
      <c r="DY2290" s="1" t="n">
        <v>37</v>
      </c>
      <c r="DZ2290" s="1" t="s">
        <v>157</v>
      </c>
      <c r="EA2290" s="1" t="n">
        <v>175</v>
      </c>
      <c r="EB2290" s="1" t="n">
        <v>135</v>
      </c>
      <c r="EC2290" s="1" t="s">
        <v>157</v>
      </c>
      <c r="ED2290" s="1" t="s">
        <v>158</v>
      </c>
      <c r="EE2290" s="1" t="s">
        <v>157</v>
      </c>
      <c r="EG2290" s="1" t="n">
        <v>71</v>
      </c>
      <c r="EH2290" s="1" t="n">
        <v>72</v>
      </c>
      <c r="EI2290" s="1" t="n">
        <v>64</v>
      </c>
      <c r="EJ2290" s="1" t="n">
        <v>64</v>
      </c>
      <c r="EK2290" s="1" t="n">
        <v>74</v>
      </c>
      <c r="EL2290" s="1" t="n">
        <v>74</v>
      </c>
      <c r="EM2290" s="1" t="n">
        <v>71</v>
      </c>
      <c r="EO2290" s="1" t="s">
        <v>157</v>
      </c>
      <c r="EP2290" s="1" t="s">
        <v>157</v>
      </c>
      <c r="EQ2290" s="1" t="s">
        <v>157</v>
      </c>
      <c r="ER2290" s="1" t="s">
        <v>157</v>
      </c>
      <c r="ES2290" s="1" t="s">
        <v>157</v>
      </c>
      <c r="EU2290" s="1" t="s">
        <v>157</v>
      </c>
    </row>
    <row r="2291" customFormat="false" ht="12.75" hidden="false" customHeight="false" outlineLevel="0" collapsed="false">
      <c r="B2291" s="2" t="s">
        <v>172</v>
      </c>
      <c r="C2291" s="1" t="n">
        <v>217060370</v>
      </c>
      <c r="D2291" s="1" t="n">
        <v>37</v>
      </c>
      <c r="G2291" s="1" t="s">
        <v>641</v>
      </c>
      <c r="H2291" s="1" t="s">
        <v>643</v>
      </c>
      <c r="I2291" s="1" t="s">
        <v>236</v>
      </c>
      <c r="J2291" s="1" t="s">
        <v>156</v>
      </c>
      <c r="L2291" s="1" t="n">
        <v>0</v>
      </c>
      <c r="M2291" s="1" t="n">
        <v>4</v>
      </c>
      <c r="N2291" s="1" t="n">
        <v>8</v>
      </c>
      <c r="O2291" s="1" t="s">
        <v>157</v>
      </c>
      <c r="P2291" s="1" t="s">
        <v>157</v>
      </c>
      <c r="Q2291" s="1" t="s">
        <v>157</v>
      </c>
      <c r="R2291" s="1" t="s">
        <v>157</v>
      </c>
      <c r="S2291" s="1" t="s">
        <v>157</v>
      </c>
      <c r="T2291" s="1" t="s">
        <v>157</v>
      </c>
      <c r="W2291" s="1" t="s">
        <v>157</v>
      </c>
      <c r="AA2291" s="1" t="s">
        <v>157</v>
      </c>
      <c r="AN2291" s="1" t="s">
        <v>157</v>
      </c>
      <c r="AU2291" s="1" t="n">
        <v>2</v>
      </c>
      <c r="AV2291" s="1" t="s">
        <v>160</v>
      </c>
      <c r="AW2291" s="1" t="n">
        <v>72</v>
      </c>
      <c r="AX2291" s="1" t="s">
        <v>157</v>
      </c>
      <c r="BK2291" s="1" t="s">
        <v>158</v>
      </c>
      <c r="BL2291" s="1" t="s">
        <v>157</v>
      </c>
      <c r="BM2291" s="1" t="s">
        <v>157</v>
      </c>
      <c r="BN2291" s="1" t="s">
        <v>157</v>
      </c>
      <c r="BO2291" s="1" t="s">
        <v>158</v>
      </c>
      <c r="BP2291" s="1" t="s">
        <v>158</v>
      </c>
      <c r="BR2291" s="1" t="s">
        <v>157</v>
      </c>
      <c r="BS2291" s="1" t="s">
        <v>158</v>
      </c>
      <c r="BT2291" s="1" t="s">
        <v>158</v>
      </c>
      <c r="BU2291" s="1" t="s">
        <v>158</v>
      </c>
      <c r="BV2291" s="1" t="s">
        <v>158</v>
      </c>
      <c r="BW2291" s="1" t="s">
        <v>157</v>
      </c>
      <c r="BX2291" s="1" t="s">
        <v>157</v>
      </c>
      <c r="BY2291" s="1" t="s">
        <v>157</v>
      </c>
      <c r="BZ2291" s="1" t="s">
        <v>157</v>
      </c>
      <c r="CI2291" s="1" t="n">
        <v>0</v>
      </c>
      <c r="CJ2291" s="1" t="s">
        <v>158</v>
      </c>
      <c r="CK2291" s="1" t="n">
        <v>84</v>
      </c>
      <c r="CL2291" s="1" t="s">
        <v>158</v>
      </c>
      <c r="CN2291" s="1" t="s">
        <v>158</v>
      </c>
      <c r="CO2291" s="1" t="s">
        <v>158</v>
      </c>
      <c r="CP2291" s="1" t="s">
        <v>158</v>
      </c>
      <c r="CQ2291" s="1" t="n">
        <v>3</v>
      </c>
      <c r="CR2291" s="1" t="s">
        <v>160</v>
      </c>
      <c r="CS2291" s="1" t="n">
        <v>75</v>
      </c>
      <c r="CT2291" s="1" t="s">
        <v>157</v>
      </c>
      <c r="DG2291" s="1" t="s">
        <v>158</v>
      </c>
      <c r="DJ2291" s="1" t="n">
        <v>3</v>
      </c>
      <c r="DK2291" s="1" t="n">
        <v>89</v>
      </c>
      <c r="DL2291" s="1" t="n">
        <v>89</v>
      </c>
      <c r="DM2291" s="1" t="s">
        <v>157</v>
      </c>
      <c r="DQ2291" s="1" t="s">
        <v>158</v>
      </c>
      <c r="DR2291" s="1" t="s">
        <v>158</v>
      </c>
      <c r="DS2291" s="1" t="s">
        <v>157</v>
      </c>
      <c r="DT2291" s="1" t="s">
        <v>158</v>
      </c>
      <c r="DU2291" s="1" t="s">
        <v>158</v>
      </c>
      <c r="DV2291" s="1" t="n">
        <v>74</v>
      </c>
      <c r="DW2291" s="1" t="n">
        <v>135</v>
      </c>
      <c r="DX2291" s="1" t="n">
        <v>1</v>
      </c>
      <c r="DY2291" s="1" t="n">
        <v>37</v>
      </c>
      <c r="EA2291" s="1" t="n">
        <v>240</v>
      </c>
      <c r="EB2291" s="1" t="n">
        <v>180</v>
      </c>
      <c r="ED2291" s="1" t="s">
        <v>158</v>
      </c>
      <c r="EE2291" s="1" t="s">
        <v>157</v>
      </c>
      <c r="EF2291" s="1" t="n">
        <v>74</v>
      </c>
      <c r="EG2291" s="1" t="n">
        <v>73</v>
      </c>
      <c r="EH2291" s="1" t="n">
        <v>73</v>
      </c>
      <c r="EI2291" s="1" t="n">
        <v>70</v>
      </c>
      <c r="EJ2291" s="1" t="n">
        <v>63</v>
      </c>
      <c r="EK2291" s="1" t="n">
        <v>71</v>
      </c>
      <c r="EL2291" s="1" t="n">
        <v>70</v>
      </c>
      <c r="EM2291" s="1" t="n">
        <v>70</v>
      </c>
      <c r="EO2291" s="1" t="s">
        <v>157</v>
      </c>
      <c r="EP2291" s="1" t="s">
        <v>157</v>
      </c>
      <c r="EQ2291" s="1" t="s">
        <v>157</v>
      </c>
      <c r="ER2291" s="1" t="s">
        <v>157</v>
      </c>
      <c r="ES2291" s="1" t="s">
        <v>157</v>
      </c>
      <c r="EU2291" s="1" t="s">
        <v>158</v>
      </c>
      <c r="EV2291" s="1" t="s">
        <v>644</v>
      </c>
    </row>
    <row r="2292" customFormat="false" ht="12.75" hidden="false" customHeight="false" outlineLevel="0" collapsed="false">
      <c r="B2292" s="2" t="s">
        <v>172</v>
      </c>
      <c r="C2292" s="1" t="n">
        <v>217060394</v>
      </c>
      <c r="D2292" s="1" t="n">
        <v>14</v>
      </c>
      <c r="G2292" s="1" t="s">
        <v>641</v>
      </c>
      <c r="H2292" s="1" t="s">
        <v>643</v>
      </c>
      <c r="I2292" s="1" t="s">
        <v>236</v>
      </c>
      <c r="J2292" s="1" t="s">
        <v>156</v>
      </c>
      <c r="L2292" s="1" t="n">
        <v>0</v>
      </c>
      <c r="M2292" s="1" t="n">
        <v>4</v>
      </c>
      <c r="N2292" s="1" t="n">
        <v>8</v>
      </c>
      <c r="O2292" s="1" t="s">
        <v>157</v>
      </c>
      <c r="P2292" s="1" t="s">
        <v>157</v>
      </c>
      <c r="Q2292" s="1" t="s">
        <v>157</v>
      </c>
      <c r="R2292" s="1" t="s">
        <v>157</v>
      </c>
      <c r="S2292" s="1" t="s">
        <v>157</v>
      </c>
      <c r="T2292" s="1" t="s">
        <v>157</v>
      </c>
      <c r="W2292" s="1" t="s">
        <v>157</v>
      </c>
      <c r="AA2292" s="1" t="s">
        <v>157</v>
      </c>
      <c r="AN2292" s="1" t="s">
        <v>157</v>
      </c>
      <c r="AU2292" s="1" t="n">
        <v>2</v>
      </c>
      <c r="AV2292" s="1" t="s">
        <v>160</v>
      </c>
      <c r="AW2292" s="1" t="n">
        <v>72</v>
      </c>
      <c r="AX2292" s="1" t="s">
        <v>157</v>
      </c>
      <c r="BK2292" s="1" t="s">
        <v>158</v>
      </c>
      <c r="BL2292" s="1" t="s">
        <v>157</v>
      </c>
      <c r="BM2292" s="1" t="s">
        <v>157</v>
      </c>
      <c r="BN2292" s="1" t="s">
        <v>157</v>
      </c>
      <c r="BO2292" s="1" t="s">
        <v>158</v>
      </c>
      <c r="BP2292" s="1" t="s">
        <v>158</v>
      </c>
      <c r="BR2292" s="1" t="s">
        <v>157</v>
      </c>
      <c r="BS2292" s="1" t="s">
        <v>158</v>
      </c>
      <c r="BT2292" s="1" t="s">
        <v>158</v>
      </c>
      <c r="BU2292" s="1" t="s">
        <v>158</v>
      </c>
      <c r="BV2292" s="1" t="s">
        <v>158</v>
      </c>
      <c r="BW2292" s="1" t="s">
        <v>157</v>
      </c>
      <c r="BX2292" s="1" t="s">
        <v>157</v>
      </c>
      <c r="BY2292" s="1" t="s">
        <v>157</v>
      </c>
      <c r="BZ2292" s="1" t="s">
        <v>157</v>
      </c>
      <c r="CI2292" s="1" t="n">
        <v>0</v>
      </c>
      <c r="CJ2292" s="1" t="s">
        <v>158</v>
      </c>
      <c r="CK2292" s="1" t="n">
        <v>84</v>
      </c>
      <c r="CL2292" s="1" t="s">
        <v>158</v>
      </c>
      <c r="CN2292" s="1" t="s">
        <v>158</v>
      </c>
      <c r="CO2292" s="1" t="s">
        <v>158</v>
      </c>
      <c r="CP2292" s="1" t="s">
        <v>158</v>
      </c>
      <c r="CQ2292" s="1" t="n">
        <v>3</v>
      </c>
      <c r="CR2292" s="1" t="s">
        <v>160</v>
      </c>
      <c r="CS2292" s="1" t="n">
        <v>75</v>
      </c>
      <c r="CT2292" s="1" t="s">
        <v>157</v>
      </c>
      <c r="DG2292" s="1" t="s">
        <v>158</v>
      </c>
      <c r="DJ2292" s="1" t="n">
        <v>3</v>
      </c>
      <c r="DK2292" s="1" t="n">
        <v>89</v>
      </c>
      <c r="DL2292" s="1" t="n">
        <v>89</v>
      </c>
      <c r="DM2292" s="1" t="s">
        <v>157</v>
      </c>
      <c r="DQ2292" s="1" t="s">
        <v>158</v>
      </c>
      <c r="DR2292" s="1" t="s">
        <v>158</v>
      </c>
      <c r="DS2292" s="1" t="s">
        <v>157</v>
      </c>
      <c r="DT2292" s="1" t="s">
        <v>158</v>
      </c>
      <c r="DU2292" s="1" t="s">
        <v>158</v>
      </c>
      <c r="DV2292" s="1" t="n">
        <v>74</v>
      </c>
      <c r="DW2292" s="1" t="n">
        <v>135</v>
      </c>
      <c r="DX2292" s="1" t="n">
        <v>1</v>
      </c>
      <c r="DY2292" s="1" t="n">
        <v>37</v>
      </c>
      <c r="EA2292" s="1" t="n">
        <v>240</v>
      </c>
      <c r="EB2292" s="1" t="n">
        <v>180</v>
      </c>
      <c r="ED2292" s="1" t="s">
        <v>158</v>
      </c>
      <c r="EE2292" s="1" t="s">
        <v>157</v>
      </c>
      <c r="EF2292" s="1" t="n">
        <v>74</v>
      </c>
      <c r="EG2292" s="1" t="n">
        <v>73</v>
      </c>
      <c r="EH2292" s="1" t="n">
        <v>73</v>
      </c>
      <c r="EI2292" s="1" t="n">
        <v>70</v>
      </c>
      <c r="EJ2292" s="1" t="n">
        <v>63</v>
      </c>
      <c r="EK2292" s="1" t="n">
        <v>71</v>
      </c>
      <c r="EL2292" s="1" t="n">
        <v>70</v>
      </c>
      <c r="EM2292" s="1" t="n">
        <v>70</v>
      </c>
      <c r="EO2292" s="1" t="s">
        <v>157</v>
      </c>
      <c r="EP2292" s="1" t="s">
        <v>157</v>
      </c>
      <c r="EQ2292" s="1" t="s">
        <v>157</v>
      </c>
      <c r="ER2292" s="1" t="s">
        <v>157</v>
      </c>
      <c r="ES2292" s="1" t="s">
        <v>157</v>
      </c>
      <c r="EU2292" s="1" t="s">
        <v>158</v>
      </c>
      <c r="EV2292" s="1" t="s">
        <v>644</v>
      </c>
    </row>
    <row r="2293" customFormat="false" ht="12.75" hidden="false" customHeight="false" outlineLevel="0" collapsed="false">
      <c r="B2293" s="2" t="s">
        <v>176</v>
      </c>
      <c r="C2293" s="1" t="n">
        <v>217060370</v>
      </c>
      <c r="D2293" s="1" t="n">
        <v>35</v>
      </c>
      <c r="G2293" s="1" t="s">
        <v>641</v>
      </c>
      <c r="H2293" s="1" t="s">
        <v>643</v>
      </c>
      <c r="I2293" s="1" t="s">
        <v>236</v>
      </c>
      <c r="J2293" s="1" t="s">
        <v>156</v>
      </c>
      <c r="L2293" s="1" t="n">
        <v>0</v>
      </c>
      <c r="M2293" s="1" t="n">
        <v>4</v>
      </c>
      <c r="N2293" s="1" t="n">
        <v>8</v>
      </c>
      <c r="W2293" s="1" t="s">
        <v>157</v>
      </c>
      <c r="AA2293" s="1" t="s">
        <v>157</v>
      </c>
      <c r="AN2293" s="1" t="s">
        <v>157</v>
      </c>
      <c r="AU2293" s="1" t="n">
        <v>0</v>
      </c>
      <c r="AV2293" s="1" t="s">
        <v>160</v>
      </c>
      <c r="AW2293" s="1" t="n">
        <v>77</v>
      </c>
      <c r="AX2293" s="1" t="s">
        <v>158</v>
      </c>
      <c r="AY2293" s="1" t="n">
        <v>2</v>
      </c>
      <c r="AZ2293" s="1" t="s">
        <v>158</v>
      </c>
      <c r="BC2293" s="1" t="n">
        <v>12</v>
      </c>
      <c r="BD2293" s="1" t="n">
        <v>310</v>
      </c>
      <c r="BE2293" s="1" t="n">
        <v>5</v>
      </c>
      <c r="BF2293" s="1" t="n">
        <v>320</v>
      </c>
      <c r="BK2293" s="1" t="s">
        <v>158</v>
      </c>
      <c r="BL2293" s="1" t="s">
        <v>157</v>
      </c>
      <c r="BM2293" s="1" t="s">
        <v>157</v>
      </c>
      <c r="BN2293" s="1" t="s">
        <v>157</v>
      </c>
      <c r="BO2293" s="1" t="s">
        <v>158</v>
      </c>
      <c r="BP2293" s="1" t="s">
        <v>158</v>
      </c>
      <c r="BR2293" s="1" t="s">
        <v>158</v>
      </c>
      <c r="BS2293" s="1" t="s">
        <v>158</v>
      </c>
      <c r="BT2293" s="1" t="s">
        <v>158</v>
      </c>
      <c r="BU2293" s="1" t="s">
        <v>158</v>
      </c>
      <c r="BV2293" s="1" t="s">
        <v>158</v>
      </c>
      <c r="BW2293" s="1" t="s">
        <v>157</v>
      </c>
      <c r="BX2293" s="1" t="s">
        <v>157</v>
      </c>
      <c r="BY2293" s="1" t="s">
        <v>158</v>
      </c>
      <c r="BZ2293" s="1" t="s">
        <v>157</v>
      </c>
      <c r="CI2293" s="1" t="n">
        <v>0</v>
      </c>
      <c r="CJ2293" s="1" t="s">
        <v>158</v>
      </c>
      <c r="CK2293" s="1" t="n">
        <v>82</v>
      </c>
      <c r="CL2293" s="1" t="s">
        <v>158</v>
      </c>
      <c r="CN2293" s="1" t="s">
        <v>158</v>
      </c>
      <c r="CO2293" s="1" t="s">
        <v>158</v>
      </c>
      <c r="CP2293" s="1" t="s">
        <v>158</v>
      </c>
      <c r="CQ2293" s="1" t="n">
        <v>1</v>
      </c>
      <c r="CR2293" s="1" t="s">
        <v>161</v>
      </c>
      <c r="CS2293" s="1" t="n">
        <v>68</v>
      </c>
      <c r="CT2293" s="1" t="s">
        <v>157</v>
      </c>
      <c r="DG2293" s="1" t="s">
        <v>158</v>
      </c>
      <c r="DH2293" s="1" t="s">
        <v>157</v>
      </c>
      <c r="DJ2293" s="1" t="n">
        <v>1</v>
      </c>
      <c r="DK2293" s="1" t="n">
        <v>82</v>
      </c>
      <c r="DL2293" s="1" t="n">
        <v>82</v>
      </c>
      <c r="DM2293" s="1" t="s">
        <v>158</v>
      </c>
      <c r="DN2293" s="1" t="n">
        <v>200</v>
      </c>
      <c r="DO2293" s="1" t="n">
        <v>200</v>
      </c>
      <c r="DP2293" s="1" t="s">
        <v>158</v>
      </c>
      <c r="DQ2293" s="1" t="s">
        <v>157</v>
      </c>
      <c r="DR2293" s="1" t="s">
        <v>157</v>
      </c>
      <c r="DS2293" s="1" t="s">
        <v>157</v>
      </c>
      <c r="DT2293" s="1" t="s">
        <v>158</v>
      </c>
      <c r="DU2293" s="1" t="s">
        <v>158</v>
      </c>
      <c r="DV2293" s="1" t="n">
        <v>145</v>
      </c>
      <c r="DW2293" s="1" t="n">
        <v>77</v>
      </c>
      <c r="DX2293" s="1" t="n">
        <v>2</v>
      </c>
      <c r="DY2293" s="1" t="n">
        <v>37</v>
      </c>
      <c r="DZ2293" s="1" t="s">
        <v>158</v>
      </c>
      <c r="EA2293" s="1" t="n">
        <v>315</v>
      </c>
      <c r="EB2293" s="1" t="n">
        <v>150</v>
      </c>
      <c r="EC2293" s="1" t="s">
        <v>157</v>
      </c>
      <c r="ED2293" s="1" t="s">
        <v>157</v>
      </c>
      <c r="EE2293" s="1" t="s">
        <v>157</v>
      </c>
      <c r="EF2293" s="1" t="n">
        <v>38</v>
      </c>
      <c r="EG2293" s="1" t="n">
        <v>90</v>
      </c>
      <c r="EH2293" s="1" t="n">
        <v>77</v>
      </c>
      <c r="EI2293" s="1" t="n">
        <v>83</v>
      </c>
      <c r="EJ2293" s="1" t="n">
        <v>64</v>
      </c>
      <c r="EK2293" s="1" t="n">
        <v>80</v>
      </c>
      <c r="EL2293" s="1" t="n">
        <v>71</v>
      </c>
      <c r="EM2293" s="1" t="n">
        <v>71</v>
      </c>
      <c r="EO2293" s="1" t="s">
        <v>157</v>
      </c>
      <c r="EP2293" s="1" t="s">
        <v>157</v>
      </c>
      <c r="EQ2293" s="1" t="s">
        <v>157</v>
      </c>
      <c r="ER2293" s="1" t="s">
        <v>157</v>
      </c>
      <c r="ES2293" s="1" t="s">
        <v>157</v>
      </c>
      <c r="EU2293" s="1" t="s">
        <v>158</v>
      </c>
      <c r="EV2293" s="1" t="s">
        <v>645</v>
      </c>
    </row>
    <row r="2294" customFormat="false" ht="12.75" hidden="false" customHeight="false" outlineLevel="0" collapsed="false">
      <c r="B2294" s="2" t="s">
        <v>172</v>
      </c>
      <c r="C2294" s="1" t="n">
        <v>217060372</v>
      </c>
      <c r="D2294" s="1" t="n">
        <v>39</v>
      </c>
      <c r="G2294" s="1" t="s">
        <v>641</v>
      </c>
      <c r="H2294" s="1" t="s">
        <v>643</v>
      </c>
      <c r="I2294" s="1" t="s">
        <v>155</v>
      </c>
      <c r="J2294" s="1" t="s">
        <v>156</v>
      </c>
      <c r="L2294" s="1" t="n">
        <v>0</v>
      </c>
      <c r="M2294" s="1" t="n">
        <v>3</v>
      </c>
      <c r="W2294" s="1" t="s">
        <v>157</v>
      </c>
      <c r="AA2294" s="1" t="s">
        <v>157</v>
      </c>
      <c r="AN2294" s="1" t="s">
        <v>157</v>
      </c>
      <c r="AU2294" s="1" t="n">
        <v>2</v>
      </c>
      <c r="AV2294" s="1" t="s">
        <v>161</v>
      </c>
      <c r="AW2294" s="1" t="n">
        <v>75</v>
      </c>
      <c r="AX2294" s="1" t="s">
        <v>157</v>
      </c>
      <c r="BK2294" s="1" t="s">
        <v>158</v>
      </c>
      <c r="BL2294" s="1" t="s">
        <v>158</v>
      </c>
      <c r="BM2294" s="1" t="s">
        <v>158</v>
      </c>
      <c r="BN2294" s="1" t="s">
        <v>158</v>
      </c>
      <c r="BO2294" s="1" t="s">
        <v>158</v>
      </c>
      <c r="BP2294" s="1" t="s">
        <v>158</v>
      </c>
      <c r="BQ2294" s="1" t="s">
        <v>158</v>
      </c>
      <c r="BR2294" s="1" t="s">
        <v>157</v>
      </c>
      <c r="CI2294" s="1" t="n">
        <v>0</v>
      </c>
      <c r="CJ2294" s="1" t="s">
        <v>157</v>
      </c>
      <c r="CO2294" s="1" t="s">
        <v>158</v>
      </c>
      <c r="CP2294" s="1" t="s">
        <v>158</v>
      </c>
      <c r="CQ2294" s="1" t="n">
        <v>2</v>
      </c>
      <c r="CR2294" s="1" t="s">
        <v>161</v>
      </c>
      <c r="CS2294" s="1" t="n">
        <v>63</v>
      </c>
      <c r="CT2294" s="1" t="s">
        <v>157</v>
      </c>
      <c r="DG2294" s="1" t="s">
        <v>158</v>
      </c>
      <c r="DH2294" s="1" t="s">
        <v>157</v>
      </c>
      <c r="DJ2294" s="1" t="n">
        <v>2</v>
      </c>
      <c r="DK2294" s="1" t="n">
        <v>80</v>
      </c>
      <c r="DL2294" s="1" t="n">
        <v>80</v>
      </c>
      <c r="DM2294" s="1" t="s">
        <v>157</v>
      </c>
      <c r="DQ2294" s="1" t="s">
        <v>157</v>
      </c>
      <c r="DR2294" s="1" t="s">
        <v>157</v>
      </c>
      <c r="DS2294" s="1" t="s">
        <v>157</v>
      </c>
      <c r="DT2294" s="1" t="s">
        <v>158</v>
      </c>
      <c r="DU2294" s="1" t="s">
        <v>158</v>
      </c>
      <c r="DV2294" s="1" t="n">
        <v>135</v>
      </c>
      <c r="DW2294" s="1" t="n">
        <v>75</v>
      </c>
      <c r="DX2294" s="1" t="n">
        <v>1</v>
      </c>
      <c r="DY2294" s="1" t="n">
        <v>37</v>
      </c>
      <c r="DZ2294" s="1" t="s">
        <v>157</v>
      </c>
      <c r="EA2294" s="1" t="n">
        <v>175</v>
      </c>
      <c r="EB2294" s="1" t="n">
        <v>135</v>
      </c>
      <c r="EC2294" s="1" t="s">
        <v>157</v>
      </c>
      <c r="ED2294" s="1" t="s">
        <v>158</v>
      </c>
      <c r="EE2294" s="1" t="s">
        <v>157</v>
      </c>
      <c r="EG2294" s="1" t="n">
        <v>71</v>
      </c>
      <c r="EH2294" s="1" t="n">
        <v>72</v>
      </c>
      <c r="EI2294" s="1" t="n">
        <v>64</v>
      </c>
      <c r="EJ2294" s="1" t="n">
        <v>64</v>
      </c>
      <c r="EK2294" s="1" t="n">
        <v>74</v>
      </c>
      <c r="EL2294" s="1" t="n">
        <v>74</v>
      </c>
      <c r="EM2294" s="1" t="n">
        <v>71</v>
      </c>
      <c r="EO2294" s="1" t="s">
        <v>157</v>
      </c>
      <c r="EP2294" s="1" t="s">
        <v>157</v>
      </c>
      <c r="EQ2294" s="1" t="s">
        <v>157</v>
      </c>
      <c r="ER2294" s="1" t="s">
        <v>157</v>
      </c>
      <c r="ES2294" s="1" t="s">
        <v>157</v>
      </c>
      <c r="EU2294" s="1" t="s">
        <v>157</v>
      </c>
    </row>
    <row r="2295" customFormat="false" ht="12.75" hidden="false" customHeight="false" outlineLevel="0" collapsed="false">
      <c r="B2295" s="2" t="s">
        <v>172</v>
      </c>
      <c r="C2295" s="1" t="n">
        <v>217060385</v>
      </c>
      <c r="D2295" s="1" t="n">
        <v>65</v>
      </c>
      <c r="G2295" s="1" t="s">
        <v>641</v>
      </c>
      <c r="H2295" s="1" t="s">
        <v>643</v>
      </c>
      <c r="I2295" s="1" t="s">
        <v>155</v>
      </c>
      <c r="J2295" s="1" t="s">
        <v>156</v>
      </c>
      <c r="L2295" s="1" t="n">
        <v>0</v>
      </c>
      <c r="M2295" s="1" t="n">
        <v>3</v>
      </c>
      <c r="W2295" s="1" t="s">
        <v>157</v>
      </c>
      <c r="AA2295" s="1" t="s">
        <v>157</v>
      </c>
      <c r="AN2295" s="1" t="s">
        <v>157</v>
      </c>
      <c r="AU2295" s="1" t="n">
        <v>2</v>
      </c>
      <c r="AV2295" s="1" t="s">
        <v>161</v>
      </c>
      <c r="AW2295" s="1" t="n">
        <v>75</v>
      </c>
      <c r="AX2295" s="1" t="s">
        <v>157</v>
      </c>
      <c r="BK2295" s="1" t="s">
        <v>158</v>
      </c>
      <c r="BL2295" s="1" t="s">
        <v>158</v>
      </c>
      <c r="BM2295" s="1" t="s">
        <v>158</v>
      </c>
      <c r="BN2295" s="1" t="s">
        <v>158</v>
      </c>
      <c r="BO2295" s="1" t="s">
        <v>158</v>
      </c>
      <c r="BP2295" s="1" t="s">
        <v>158</v>
      </c>
      <c r="BQ2295" s="1" t="s">
        <v>158</v>
      </c>
      <c r="BR2295" s="1" t="s">
        <v>157</v>
      </c>
      <c r="CI2295" s="1" t="n">
        <v>0</v>
      </c>
      <c r="CJ2295" s="1" t="s">
        <v>157</v>
      </c>
      <c r="CO2295" s="1" t="s">
        <v>158</v>
      </c>
      <c r="CP2295" s="1" t="s">
        <v>158</v>
      </c>
      <c r="CQ2295" s="1" t="n">
        <v>2</v>
      </c>
      <c r="CR2295" s="1" t="s">
        <v>161</v>
      </c>
      <c r="CS2295" s="1" t="n">
        <v>63</v>
      </c>
      <c r="CT2295" s="1" t="s">
        <v>157</v>
      </c>
      <c r="DG2295" s="1" t="s">
        <v>158</v>
      </c>
      <c r="DH2295" s="1" t="s">
        <v>157</v>
      </c>
      <c r="DJ2295" s="1" t="n">
        <v>2</v>
      </c>
      <c r="DK2295" s="1" t="n">
        <v>80</v>
      </c>
      <c r="DL2295" s="1" t="n">
        <v>80</v>
      </c>
      <c r="DM2295" s="1" t="s">
        <v>157</v>
      </c>
      <c r="DQ2295" s="1" t="s">
        <v>157</v>
      </c>
      <c r="DR2295" s="1" t="s">
        <v>157</v>
      </c>
      <c r="DS2295" s="1" t="s">
        <v>157</v>
      </c>
      <c r="DT2295" s="1" t="s">
        <v>158</v>
      </c>
      <c r="DU2295" s="1" t="s">
        <v>158</v>
      </c>
      <c r="DV2295" s="1" t="n">
        <v>135</v>
      </c>
      <c r="DW2295" s="1" t="n">
        <v>75</v>
      </c>
      <c r="DX2295" s="1" t="n">
        <v>1</v>
      </c>
      <c r="DY2295" s="1" t="n">
        <v>37</v>
      </c>
      <c r="DZ2295" s="1" t="s">
        <v>157</v>
      </c>
      <c r="EA2295" s="1" t="n">
        <v>175</v>
      </c>
      <c r="EB2295" s="1" t="n">
        <v>135</v>
      </c>
      <c r="EC2295" s="1" t="s">
        <v>157</v>
      </c>
      <c r="ED2295" s="1" t="s">
        <v>158</v>
      </c>
      <c r="EE2295" s="1" t="s">
        <v>157</v>
      </c>
      <c r="EG2295" s="1" t="n">
        <v>71</v>
      </c>
      <c r="EH2295" s="1" t="n">
        <v>72</v>
      </c>
      <c r="EI2295" s="1" t="n">
        <v>64</v>
      </c>
      <c r="EJ2295" s="1" t="n">
        <v>64</v>
      </c>
      <c r="EK2295" s="1" t="n">
        <v>74</v>
      </c>
      <c r="EL2295" s="1" t="n">
        <v>74</v>
      </c>
      <c r="EM2295" s="1" t="n">
        <v>71</v>
      </c>
      <c r="EO2295" s="1" t="s">
        <v>157</v>
      </c>
      <c r="EP2295" s="1" t="s">
        <v>157</v>
      </c>
      <c r="EQ2295" s="1" t="s">
        <v>157</v>
      </c>
      <c r="ER2295" s="1" t="s">
        <v>157</v>
      </c>
      <c r="ES2295" s="1" t="s">
        <v>157</v>
      </c>
      <c r="EU2295" s="1" t="s">
        <v>157</v>
      </c>
    </row>
    <row r="2296" customFormat="false" ht="12.75" hidden="false" customHeight="false" outlineLevel="0" collapsed="false">
      <c r="B2296" s="2" t="s">
        <v>172</v>
      </c>
      <c r="C2296" s="1" t="n">
        <v>217060386</v>
      </c>
      <c r="D2296" s="1" t="n">
        <v>67</v>
      </c>
      <c r="G2296" s="1" t="s">
        <v>641</v>
      </c>
      <c r="H2296" s="1" t="s">
        <v>643</v>
      </c>
      <c r="I2296" s="1" t="s">
        <v>155</v>
      </c>
      <c r="J2296" s="1" t="s">
        <v>156</v>
      </c>
      <c r="L2296" s="1" t="n">
        <v>0</v>
      </c>
      <c r="M2296" s="1" t="n">
        <v>3</v>
      </c>
      <c r="N2296" s="1" t="n">
        <v>6</v>
      </c>
      <c r="W2296" s="1" t="s">
        <v>157</v>
      </c>
      <c r="AA2296" s="1" t="s">
        <v>157</v>
      </c>
      <c r="AN2296" s="1" t="s">
        <v>157</v>
      </c>
      <c r="AU2296" s="1" t="n">
        <v>2</v>
      </c>
      <c r="AV2296" s="1" t="s">
        <v>161</v>
      </c>
      <c r="AW2296" s="1" t="n">
        <v>75</v>
      </c>
      <c r="AX2296" s="1" t="s">
        <v>157</v>
      </c>
      <c r="BK2296" s="1" t="s">
        <v>158</v>
      </c>
      <c r="BL2296" s="1" t="s">
        <v>158</v>
      </c>
      <c r="BM2296" s="1" t="s">
        <v>158</v>
      </c>
      <c r="BN2296" s="1" t="s">
        <v>158</v>
      </c>
      <c r="BO2296" s="1" t="s">
        <v>158</v>
      </c>
      <c r="BP2296" s="1" t="s">
        <v>158</v>
      </c>
      <c r="BQ2296" s="1" t="s">
        <v>158</v>
      </c>
      <c r="BR2296" s="1" t="s">
        <v>157</v>
      </c>
      <c r="CI2296" s="1" t="n">
        <v>0</v>
      </c>
      <c r="CJ2296" s="1" t="s">
        <v>157</v>
      </c>
      <c r="CO2296" s="1" t="s">
        <v>158</v>
      </c>
      <c r="CP2296" s="1" t="s">
        <v>158</v>
      </c>
      <c r="CQ2296" s="1" t="n">
        <v>2</v>
      </c>
      <c r="CR2296" s="1" t="s">
        <v>161</v>
      </c>
      <c r="CT2296" s="1" t="s">
        <v>157</v>
      </c>
      <c r="DG2296" s="1" t="s">
        <v>158</v>
      </c>
      <c r="DH2296" s="1" t="s">
        <v>157</v>
      </c>
      <c r="DJ2296" s="1" t="n">
        <v>2</v>
      </c>
      <c r="DK2296" s="1" t="n">
        <v>80</v>
      </c>
      <c r="DL2296" s="1" t="n">
        <v>80</v>
      </c>
      <c r="DM2296" s="1" t="s">
        <v>157</v>
      </c>
      <c r="DQ2296" s="1" t="s">
        <v>157</v>
      </c>
      <c r="DR2296" s="1" t="s">
        <v>157</v>
      </c>
      <c r="DS2296" s="1" t="s">
        <v>157</v>
      </c>
      <c r="DT2296" s="1" t="s">
        <v>158</v>
      </c>
      <c r="DU2296" s="1" t="s">
        <v>158</v>
      </c>
      <c r="DV2296" s="1" t="n">
        <v>135</v>
      </c>
      <c r="DW2296" s="1" t="n">
        <v>75</v>
      </c>
      <c r="DX2296" s="1" t="n">
        <v>1</v>
      </c>
      <c r="DY2296" s="1" t="n">
        <v>37</v>
      </c>
      <c r="DZ2296" s="1" t="s">
        <v>157</v>
      </c>
      <c r="EA2296" s="1" t="n">
        <v>175</v>
      </c>
      <c r="EB2296" s="1" t="n">
        <v>135</v>
      </c>
      <c r="EC2296" s="1" t="s">
        <v>157</v>
      </c>
      <c r="ED2296" s="1" t="s">
        <v>158</v>
      </c>
      <c r="EE2296" s="1" t="s">
        <v>157</v>
      </c>
      <c r="EG2296" s="1" t="n">
        <v>71</v>
      </c>
      <c r="EH2296" s="1" t="n">
        <v>72</v>
      </c>
      <c r="EI2296" s="1" t="n">
        <v>64</v>
      </c>
      <c r="EJ2296" s="1" t="n">
        <v>64</v>
      </c>
      <c r="EK2296" s="1" t="n">
        <v>74</v>
      </c>
      <c r="EL2296" s="1" t="n">
        <v>74</v>
      </c>
      <c r="EM2296" s="1" t="n">
        <v>71</v>
      </c>
      <c r="EO2296" s="1" t="s">
        <v>157</v>
      </c>
      <c r="EP2296" s="1" t="s">
        <v>157</v>
      </c>
      <c r="EQ2296" s="1" t="s">
        <v>157</v>
      </c>
      <c r="ER2296" s="1" t="s">
        <v>157</v>
      </c>
      <c r="ES2296" s="1" t="s">
        <v>157</v>
      </c>
      <c r="EU2296" s="1" t="s">
        <v>158</v>
      </c>
      <c r="EV2296" s="1" t="s">
        <v>496</v>
      </c>
    </row>
    <row r="2297" customFormat="false" ht="12.75" hidden="false" customHeight="false" outlineLevel="0" collapsed="false">
      <c r="B2297" s="2" t="s">
        <v>172</v>
      </c>
      <c r="C2297" s="1" t="n">
        <v>217060395</v>
      </c>
      <c r="D2297" s="1" t="n">
        <v>16</v>
      </c>
      <c r="G2297" s="1" t="s">
        <v>641</v>
      </c>
      <c r="H2297" s="1" t="s">
        <v>646</v>
      </c>
      <c r="I2297" s="1" t="s">
        <v>155</v>
      </c>
      <c r="J2297" s="1" t="s">
        <v>156</v>
      </c>
      <c r="L2297" s="1" t="n">
        <v>0</v>
      </c>
      <c r="M2297" s="1" t="n">
        <v>2</v>
      </c>
      <c r="W2297" s="1" t="s">
        <v>157</v>
      </c>
      <c r="AA2297" s="1" t="s">
        <v>157</v>
      </c>
      <c r="AJ2297" s="1" t="n">
        <v>1</v>
      </c>
      <c r="AN2297" s="1" t="s">
        <v>157</v>
      </c>
      <c r="AU2297" s="1" t="n">
        <v>2</v>
      </c>
      <c r="AV2297" s="1" t="s">
        <v>160</v>
      </c>
      <c r="AW2297" s="1" t="n">
        <v>72</v>
      </c>
      <c r="AX2297" s="1" t="s">
        <v>157</v>
      </c>
      <c r="BK2297" s="1" t="s">
        <v>158</v>
      </c>
      <c r="BL2297" s="1" t="s">
        <v>158</v>
      </c>
      <c r="BM2297" s="1" t="s">
        <v>158</v>
      </c>
      <c r="BN2297" s="1" t="s">
        <v>158</v>
      </c>
      <c r="BO2297" s="1" t="s">
        <v>158</v>
      </c>
      <c r="BP2297" s="1" t="s">
        <v>158</v>
      </c>
      <c r="BQ2297" s="1" t="s">
        <v>157</v>
      </c>
      <c r="BR2297" s="1" t="s">
        <v>157</v>
      </c>
      <c r="CI2297" s="1" t="n">
        <v>0</v>
      </c>
      <c r="CJ2297" s="1" t="s">
        <v>157</v>
      </c>
      <c r="CO2297" s="1" t="s">
        <v>158</v>
      </c>
      <c r="CP2297" s="1" t="s">
        <v>158</v>
      </c>
      <c r="CQ2297" s="1" t="n">
        <v>1</v>
      </c>
      <c r="CR2297" s="1" t="s">
        <v>160</v>
      </c>
      <c r="CS2297" s="1" t="n">
        <v>64</v>
      </c>
      <c r="CT2297" s="1" t="s">
        <v>157</v>
      </c>
      <c r="DG2297" s="1" t="s">
        <v>158</v>
      </c>
      <c r="DH2297" s="1" t="s">
        <v>157</v>
      </c>
      <c r="DJ2297" s="1" t="n">
        <v>1</v>
      </c>
      <c r="DK2297" s="1" t="n">
        <v>88</v>
      </c>
      <c r="DL2297" s="1" t="n">
        <v>88</v>
      </c>
      <c r="DM2297" s="1" t="s">
        <v>158</v>
      </c>
      <c r="DN2297" s="1" t="n">
        <v>80</v>
      </c>
      <c r="DO2297" s="1" t="n">
        <v>100</v>
      </c>
      <c r="DP2297" s="1" t="s">
        <v>157</v>
      </c>
      <c r="DQ2297" s="1" t="s">
        <v>157</v>
      </c>
      <c r="DR2297" s="1" t="s">
        <v>157</v>
      </c>
      <c r="DS2297" s="1" t="s">
        <v>157</v>
      </c>
      <c r="DT2297" s="1" t="s">
        <v>158</v>
      </c>
      <c r="DU2297" s="1" t="s">
        <v>158</v>
      </c>
      <c r="DV2297" s="1" t="n">
        <v>79</v>
      </c>
      <c r="DW2297" s="1" t="n">
        <v>130</v>
      </c>
      <c r="DX2297" s="1" t="n">
        <v>1</v>
      </c>
      <c r="DY2297" s="1" t="n">
        <v>40</v>
      </c>
      <c r="DZ2297" s="1" t="s">
        <v>157</v>
      </c>
      <c r="EA2297" s="1" t="n">
        <v>170</v>
      </c>
      <c r="EB2297" s="1" t="n">
        <v>130</v>
      </c>
      <c r="EC2297" s="1" t="s">
        <v>157</v>
      </c>
      <c r="ED2297" s="1" t="s">
        <v>158</v>
      </c>
      <c r="EE2297" s="1" t="s">
        <v>157</v>
      </c>
      <c r="EG2297" s="1" t="n">
        <v>73</v>
      </c>
      <c r="EH2297" s="1" t="n">
        <v>66</v>
      </c>
      <c r="EI2297" s="1" t="n">
        <v>66</v>
      </c>
      <c r="EJ2297" s="1" t="n">
        <v>66</v>
      </c>
      <c r="EK2297" s="1" t="n">
        <v>73</v>
      </c>
      <c r="EL2297" s="1" t="n">
        <v>71</v>
      </c>
      <c r="EO2297" s="1" t="s">
        <v>157</v>
      </c>
      <c r="EP2297" s="1" t="s">
        <v>157</v>
      </c>
      <c r="EQ2297" s="1" t="s">
        <v>157</v>
      </c>
      <c r="ER2297" s="1" t="s">
        <v>157</v>
      </c>
      <c r="ES2297" s="1" t="s">
        <v>157</v>
      </c>
      <c r="EU2297" s="1" t="s">
        <v>157</v>
      </c>
    </row>
    <row r="2298" customFormat="false" ht="12.75" hidden="false" customHeight="false" outlineLevel="0" collapsed="false">
      <c r="B2298" s="2" t="s">
        <v>172</v>
      </c>
      <c r="C2298" s="1" t="n">
        <v>217060398</v>
      </c>
      <c r="D2298" s="1" t="n">
        <v>22</v>
      </c>
      <c r="G2298" s="1" t="s">
        <v>641</v>
      </c>
      <c r="H2298" s="1" t="s">
        <v>646</v>
      </c>
      <c r="I2298" s="1" t="s">
        <v>155</v>
      </c>
      <c r="J2298" s="1" t="s">
        <v>156</v>
      </c>
      <c r="L2298" s="1" t="n">
        <v>0</v>
      </c>
      <c r="M2298" s="1" t="n">
        <v>2</v>
      </c>
      <c r="W2298" s="1" t="s">
        <v>157</v>
      </c>
      <c r="AA2298" s="1" t="s">
        <v>157</v>
      </c>
      <c r="AJ2298" s="1" t="n">
        <v>1</v>
      </c>
      <c r="AN2298" s="1" t="s">
        <v>157</v>
      </c>
      <c r="AU2298" s="1" t="n">
        <v>2</v>
      </c>
      <c r="AV2298" s="1" t="s">
        <v>160</v>
      </c>
      <c r="AW2298" s="1" t="n">
        <v>72</v>
      </c>
      <c r="AX2298" s="1" t="s">
        <v>157</v>
      </c>
      <c r="BK2298" s="1" t="s">
        <v>158</v>
      </c>
      <c r="BL2298" s="1" t="s">
        <v>158</v>
      </c>
      <c r="BM2298" s="1" t="s">
        <v>158</v>
      </c>
      <c r="BN2298" s="1" t="s">
        <v>158</v>
      </c>
      <c r="BO2298" s="1" t="s">
        <v>158</v>
      </c>
      <c r="BP2298" s="1" t="s">
        <v>158</v>
      </c>
      <c r="BQ2298" s="1" t="s">
        <v>157</v>
      </c>
      <c r="BR2298" s="1" t="s">
        <v>157</v>
      </c>
      <c r="CI2298" s="1" t="n">
        <v>0</v>
      </c>
      <c r="CJ2298" s="1" t="s">
        <v>157</v>
      </c>
      <c r="CO2298" s="1" t="s">
        <v>158</v>
      </c>
      <c r="CP2298" s="1" t="s">
        <v>158</v>
      </c>
      <c r="CQ2298" s="1" t="n">
        <v>1</v>
      </c>
      <c r="CR2298" s="1" t="s">
        <v>160</v>
      </c>
      <c r="CS2298" s="1" t="n">
        <v>64</v>
      </c>
      <c r="CT2298" s="1" t="s">
        <v>157</v>
      </c>
      <c r="DG2298" s="1" t="s">
        <v>158</v>
      </c>
      <c r="DH2298" s="1" t="s">
        <v>157</v>
      </c>
      <c r="DJ2298" s="1" t="n">
        <v>1</v>
      </c>
      <c r="DK2298" s="1" t="n">
        <v>88</v>
      </c>
      <c r="DL2298" s="1" t="n">
        <v>88</v>
      </c>
      <c r="DM2298" s="1" t="s">
        <v>158</v>
      </c>
      <c r="DN2298" s="1" t="n">
        <v>80</v>
      </c>
      <c r="DO2298" s="1" t="n">
        <v>100</v>
      </c>
      <c r="DP2298" s="1" t="s">
        <v>157</v>
      </c>
      <c r="DQ2298" s="1" t="s">
        <v>157</v>
      </c>
      <c r="DR2298" s="1" t="s">
        <v>157</v>
      </c>
      <c r="DS2298" s="1" t="s">
        <v>157</v>
      </c>
      <c r="DT2298" s="1" t="s">
        <v>158</v>
      </c>
      <c r="DU2298" s="1" t="s">
        <v>158</v>
      </c>
      <c r="DV2298" s="1" t="n">
        <v>79</v>
      </c>
      <c r="DW2298" s="1" t="n">
        <v>130</v>
      </c>
      <c r="DX2298" s="1" t="n">
        <v>1</v>
      </c>
      <c r="DY2298" s="1" t="n">
        <v>40</v>
      </c>
      <c r="DZ2298" s="1" t="s">
        <v>157</v>
      </c>
      <c r="EA2298" s="1" t="n">
        <v>170</v>
      </c>
      <c r="EB2298" s="1" t="n">
        <v>130</v>
      </c>
      <c r="EC2298" s="1" t="s">
        <v>157</v>
      </c>
      <c r="ED2298" s="1" t="s">
        <v>158</v>
      </c>
      <c r="EE2298" s="1" t="s">
        <v>157</v>
      </c>
      <c r="EG2298" s="1" t="n">
        <v>73</v>
      </c>
      <c r="EH2298" s="1" t="n">
        <v>66</v>
      </c>
      <c r="EI2298" s="1" t="n">
        <v>66</v>
      </c>
      <c r="EJ2298" s="1" t="n">
        <v>66</v>
      </c>
      <c r="EK2298" s="1" t="n">
        <v>73</v>
      </c>
      <c r="EL2298" s="1" t="n">
        <v>71</v>
      </c>
      <c r="EO2298" s="1" t="s">
        <v>157</v>
      </c>
      <c r="EP2298" s="1" t="s">
        <v>157</v>
      </c>
      <c r="EQ2298" s="1" t="s">
        <v>157</v>
      </c>
      <c r="ER2298" s="1" t="s">
        <v>157</v>
      </c>
      <c r="ES2298" s="1" t="s">
        <v>157</v>
      </c>
      <c r="EU2298" s="1" t="s">
        <v>157</v>
      </c>
    </row>
    <row r="2299" customFormat="false" ht="12.75" hidden="false" customHeight="false" outlineLevel="0" collapsed="false">
      <c r="B2299" s="2" t="s">
        <v>172</v>
      </c>
      <c r="C2299" s="1" t="n">
        <v>217060399</v>
      </c>
      <c r="D2299" s="1" t="n">
        <v>24</v>
      </c>
      <c r="G2299" s="1" t="s">
        <v>641</v>
      </c>
      <c r="H2299" s="1" t="s">
        <v>646</v>
      </c>
      <c r="I2299" s="1" t="s">
        <v>155</v>
      </c>
      <c r="J2299" s="1" t="s">
        <v>156</v>
      </c>
      <c r="L2299" s="1" t="n">
        <v>0</v>
      </c>
      <c r="M2299" s="1" t="n">
        <v>2</v>
      </c>
      <c r="N2299" s="1" t="n">
        <v>4</v>
      </c>
      <c r="W2299" s="1" t="s">
        <v>157</v>
      </c>
      <c r="AA2299" s="1" t="s">
        <v>157</v>
      </c>
      <c r="AN2299" s="1" t="s">
        <v>157</v>
      </c>
      <c r="AU2299" s="1" t="n">
        <v>2</v>
      </c>
      <c r="AV2299" s="1" t="s">
        <v>161</v>
      </c>
      <c r="AW2299" s="1" t="n">
        <v>75</v>
      </c>
      <c r="AX2299" s="1" t="s">
        <v>157</v>
      </c>
      <c r="BK2299" s="1" t="s">
        <v>158</v>
      </c>
      <c r="BL2299" s="1" t="s">
        <v>158</v>
      </c>
      <c r="BM2299" s="1" t="s">
        <v>158</v>
      </c>
      <c r="BN2299" s="1" t="s">
        <v>158</v>
      </c>
      <c r="BO2299" s="1" t="s">
        <v>158</v>
      </c>
      <c r="BP2299" s="1" t="s">
        <v>158</v>
      </c>
      <c r="CI2299" s="1" t="n">
        <v>0</v>
      </c>
      <c r="CJ2299" s="1" t="s">
        <v>157</v>
      </c>
      <c r="CO2299" s="1" t="s">
        <v>158</v>
      </c>
      <c r="CP2299" s="1" t="s">
        <v>158</v>
      </c>
      <c r="CQ2299" s="1" t="n">
        <v>2</v>
      </c>
      <c r="CR2299" s="1" t="s">
        <v>161</v>
      </c>
      <c r="CS2299" s="1" t="n">
        <v>64</v>
      </c>
      <c r="CT2299" s="1" t="s">
        <v>157</v>
      </c>
      <c r="DG2299" s="1" t="s">
        <v>158</v>
      </c>
      <c r="DH2299" s="1" t="s">
        <v>157</v>
      </c>
      <c r="DJ2299" s="1" t="n">
        <v>2</v>
      </c>
      <c r="DK2299" s="1" t="n">
        <v>81</v>
      </c>
      <c r="DL2299" s="1" t="n">
        <v>81</v>
      </c>
      <c r="DM2299" s="1" t="s">
        <v>157</v>
      </c>
      <c r="DQ2299" s="1" t="s">
        <v>157</v>
      </c>
      <c r="DR2299" s="1" t="s">
        <v>157</v>
      </c>
      <c r="DS2299" s="1" t="s">
        <v>157</v>
      </c>
      <c r="DT2299" s="1" t="s">
        <v>158</v>
      </c>
      <c r="DU2299" s="1" t="s">
        <v>158</v>
      </c>
      <c r="DV2299" s="1" t="n">
        <v>75</v>
      </c>
      <c r="DW2299" s="1" t="n">
        <v>135</v>
      </c>
      <c r="DX2299" s="1" t="n">
        <v>1</v>
      </c>
      <c r="DY2299" s="1" t="n">
        <v>40</v>
      </c>
      <c r="DZ2299" s="1" t="s">
        <v>157</v>
      </c>
      <c r="EA2299" s="1" t="n">
        <v>135</v>
      </c>
      <c r="EB2299" s="1" t="n">
        <v>240</v>
      </c>
      <c r="EC2299" s="1" t="s">
        <v>157</v>
      </c>
      <c r="ED2299" s="1" t="s">
        <v>158</v>
      </c>
      <c r="EE2299" s="1" t="s">
        <v>157</v>
      </c>
      <c r="EG2299" s="1" t="n">
        <v>72</v>
      </c>
      <c r="EH2299" s="1" t="n">
        <v>72</v>
      </c>
      <c r="EI2299" s="1" t="n">
        <v>66</v>
      </c>
      <c r="EJ2299" s="1" t="n">
        <v>66</v>
      </c>
      <c r="EK2299" s="1" t="n">
        <v>71</v>
      </c>
      <c r="EL2299" s="1" t="n">
        <v>71</v>
      </c>
      <c r="EO2299" s="1" t="s">
        <v>157</v>
      </c>
      <c r="EP2299" s="1" t="s">
        <v>157</v>
      </c>
      <c r="EQ2299" s="1" t="s">
        <v>157</v>
      </c>
      <c r="ER2299" s="1" t="s">
        <v>157</v>
      </c>
      <c r="ES2299" s="1" t="s">
        <v>157</v>
      </c>
      <c r="EU2299" s="1" t="s">
        <v>158</v>
      </c>
      <c r="EV2299" s="1" t="s">
        <v>496</v>
      </c>
    </row>
    <row r="2300" customFormat="false" ht="12.75" hidden="false" customHeight="false" outlineLevel="0" collapsed="false">
      <c r="B2300" s="2" t="s">
        <v>152</v>
      </c>
      <c r="C2300" s="1" t="n">
        <v>217060402</v>
      </c>
      <c r="D2300" s="1" t="n">
        <v>30</v>
      </c>
      <c r="G2300" s="1" t="s">
        <v>641</v>
      </c>
      <c r="H2300" s="1" t="s">
        <v>646</v>
      </c>
      <c r="I2300" s="1" t="s">
        <v>155</v>
      </c>
      <c r="J2300" s="1" t="s">
        <v>156</v>
      </c>
      <c r="L2300" s="1" t="n">
        <v>0</v>
      </c>
      <c r="M2300" s="1" t="n">
        <v>2</v>
      </c>
      <c r="N2300" s="1" t="n">
        <v>4</v>
      </c>
      <c r="R2300" s="1" t="s">
        <v>158</v>
      </c>
      <c r="W2300" s="1" t="s">
        <v>157</v>
      </c>
      <c r="AA2300" s="1" t="s">
        <v>157</v>
      </c>
      <c r="AN2300" s="1" t="s">
        <v>157</v>
      </c>
      <c r="AU2300" s="1" t="s">
        <v>159</v>
      </c>
      <c r="AV2300" s="1" t="s">
        <v>160</v>
      </c>
      <c r="AW2300" s="1" t="n">
        <v>75</v>
      </c>
      <c r="AX2300" s="1" t="s">
        <v>157</v>
      </c>
      <c r="BK2300" s="1" t="s">
        <v>158</v>
      </c>
      <c r="BL2300" s="1" t="s">
        <v>158</v>
      </c>
      <c r="BM2300" s="1" t="s">
        <v>158</v>
      </c>
      <c r="BN2300" s="1" t="s">
        <v>158</v>
      </c>
      <c r="BO2300" s="1" t="s">
        <v>158</v>
      </c>
      <c r="BP2300" s="1" t="s">
        <v>158</v>
      </c>
      <c r="BR2300" s="1" t="s">
        <v>157</v>
      </c>
      <c r="CI2300" s="1" t="n">
        <v>0</v>
      </c>
      <c r="CJ2300" s="1" t="s">
        <v>157</v>
      </c>
      <c r="CO2300" s="1" t="s">
        <v>158</v>
      </c>
      <c r="CP2300" s="1" t="s">
        <v>158</v>
      </c>
      <c r="CQ2300" s="1" t="n">
        <v>4</v>
      </c>
      <c r="CR2300" s="1" t="s">
        <v>161</v>
      </c>
      <c r="CS2300" s="1" t="n">
        <v>66</v>
      </c>
      <c r="CT2300" s="1" t="s">
        <v>157</v>
      </c>
      <c r="DG2300" s="1" t="s">
        <v>158</v>
      </c>
      <c r="DH2300" s="1" t="s">
        <v>157</v>
      </c>
      <c r="DJ2300" s="1" t="n">
        <v>7</v>
      </c>
      <c r="DK2300" s="1" t="n">
        <v>88</v>
      </c>
      <c r="DL2300" s="1" t="n">
        <v>88</v>
      </c>
      <c r="DM2300" s="1" t="s">
        <v>158</v>
      </c>
      <c r="DN2300" s="1" t="n">
        <v>80</v>
      </c>
      <c r="DO2300" s="1" t="n">
        <v>100</v>
      </c>
      <c r="DP2300" s="1" t="s">
        <v>157</v>
      </c>
      <c r="DQ2300" s="1" t="s">
        <v>157</v>
      </c>
      <c r="DR2300" s="1" t="s">
        <v>157</v>
      </c>
      <c r="DS2300" s="1" t="s">
        <v>157</v>
      </c>
      <c r="DT2300" s="1" t="s">
        <v>158</v>
      </c>
      <c r="DU2300" s="1" t="s">
        <v>158</v>
      </c>
      <c r="DV2300" s="1" t="n">
        <v>79</v>
      </c>
      <c r="DW2300" s="1" t="n">
        <v>130</v>
      </c>
      <c r="DX2300" s="1" t="n">
        <v>1</v>
      </c>
      <c r="DY2300" s="1" t="n">
        <v>40</v>
      </c>
      <c r="DZ2300" s="1" t="s">
        <v>157</v>
      </c>
      <c r="EA2300" s="1" t="n">
        <v>170</v>
      </c>
      <c r="EB2300" s="1" t="n">
        <v>130</v>
      </c>
      <c r="EC2300" s="1" t="s">
        <v>157</v>
      </c>
      <c r="ED2300" s="1" t="s">
        <v>158</v>
      </c>
      <c r="EE2300" s="1" t="s">
        <v>157</v>
      </c>
      <c r="EG2300" s="1" t="n">
        <v>73</v>
      </c>
      <c r="EH2300" s="1" t="n">
        <v>66</v>
      </c>
      <c r="EI2300" s="1" t="n">
        <v>66</v>
      </c>
      <c r="EJ2300" s="1" t="n">
        <v>66</v>
      </c>
      <c r="EK2300" s="1" t="n">
        <v>73</v>
      </c>
      <c r="EL2300" s="1" t="n">
        <v>71</v>
      </c>
      <c r="EO2300" s="1" t="s">
        <v>157</v>
      </c>
      <c r="EP2300" s="1" t="s">
        <v>157</v>
      </c>
      <c r="EQ2300" s="1" t="s">
        <v>157</v>
      </c>
      <c r="ER2300" s="1" t="s">
        <v>157</v>
      </c>
      <c r="ES2300" s="1" t="s">
        <v>157</v>
      </c>
      <c r="EU2300" s="1" t="s">
        <v>157</v>
      </c>
    </row>
    <row r="2301" customFormat="false" ht="12.75" hidden="false" customHeight="false" outlineLevel="0" collapsed="false">
      <c r="B2301" s="2" t="s">
        <v>172</v>
      </c>
      <c r="C2301" s="1" t="n">
        <v>217060405</v>
      </c>
      <c r="D2301" s="1" t="n">
        <v>36</v>
      </c>
      <c r="G2301" s="1" t="s">
        <v>641</v>
      </c>
      <c r="H2301" s="1" t="s">
        <v>646</v>
      </c>
      <c r="I2301" s="1" t="s">
        <v>155</v>
      </c>
      <c r="J2301" s="1" t="s">
        <v>156</v>
      </c>
      <c r="L2301" s="1" t="n">
        <v>0</v>
      </c>
      <c r="M2301" s="1" t="n">
        <v>2</v>
      </c>
      <c r="N2301" s="1" t="n">
        <v>4</v>
      </c>
      <c r="W2301" s="1" t="s">
        <v>157</v>
      </c>
      <c r="AA2301" s="1" t="s">
        <v>157</v>
      </c>
      <c r="AN2301" s="1" t="s">
        <v>157</v>
      </c>
      <c r="AU2301" s="1" t="n">
        <v>1</v>
      </c>
      <c r="AV2301" s="1" t="s">
        <v>161</v>
      </c>
      <c r="AW2301" s="1" t="n">
        <v>75</v>
      </c>
      <c r="AX2301" s="1" t="s">
        <v>157</v>
      </c>
      <c r="BK2301" s="1" t="s">
        <v>158</v>
      </c>
      <c r="BL2301" s="1" t="s">
        <v>158</v>
      </c>
      <c r="BM2301" s="1" t="s">
        <v>158</v>
      </c>
      <c r="BN2301" s="1" t="s">
        <v>158</v>
      </c>
      <c r="BO2301" s="1" t="s">
        <v>158</v>
      </c>
      <c r="BP2301" s="1" t="s">
        <v>158</v>
      </c>
      <c r="BR2301" s="1" t="s">
        <v>157</v>
      </c>
      <c r="CI2301" s="1" t="n">
        <v>0</v>
      </c>
      <c r="CJ2301" s="1" t="s">
        <v>157</v>
      </c>
      <c r="CO2301" s="1" t="s">
        <v>158</v>
      </c>
      <c r="CP2301" s="1" t="s">
        <v>158</v>
      </c>
      <c r="CQ2301" s="1" t="n">
        <v>1</v>
      </c>
      <c r="CR2301" s="1" t="s">
        <v>161</v>
      </c>
      <c r="CT2301" s="1" t="s">
        <v>157</v>
      </c>
      <c r="DG2301" s="1" t="s">
        <v>158</v>
      </c>
      <c r="DH2301" s="1" t="s">
        <v>157</v>
      </c>
      <c r="DJ2301" s="1" t="n">
        <v>1</v>
      </c>
      <c r="DK2301" s="1" t="n">
        <v>81</v>
      </c>
      <c r="DL2301" s="1" t="n">
        <v>81</v>
      </c>
      <c r="DM2301" s="1" t="s">
        <v>157</v>
      </c>
      <c r="DQ2301" s="1" t="s">
        <v>157</v>
      </c>
      <c r="DR2301" s="1" t="s">
        <v>157</v>
      </c>
      <c r="DS2301" s="1" t="s">
        <v>157</v>
      </c>
      <c r="DT2301" s="1" t="s">
        <v>158</v>
      </c>
      <c r="DU2301" s="1" t="s">
        <v>158</v>
      </c>
      <c r="DV2301" s="1" t="n">
        <v>75</v>
      </c>
      <c r="DW2301" s="1" t="n">
        <v>135</v>
      </c>
      <c r="DX2301" s="1" t="n">
        <v>1</v>
      </c>
      <c r="DY2301" s="1" t="n">
        <v>40</v>
      </c>
      <c r="DZ2301" s="1" t="s">
        <v>157</v>
      </c>
      <c r="EA2301" s="1" t="n">
        <v>135</v>
      </c>
      <c r="EB2301" s="1" t="n">
        <v>240</v>
      </c>
      <c r="EC2301" s="1" t="s">
        <v>157</v>
      </c>
      <c r="ED2301" s="1" t="s">
        <v>158</v>
      </c>
      <c r="EE2301" s="1" t="s">
        <v>157</v>
      </c>
      <c r="EG2301" s="1" t="n">
        <v>72</v>
      </c>
      <c r="EH2301" s="1" t="n">
        <v>72</v>
      </c>
      <c r="EI2301" s="1" t="n">
        <v>66</v>
      </c>
      <c r="EJ2301" s="1" t="n">
        <v>66</v>
      </c>
      <c r="EK2301" s="1" t="n">
        <v>71</v>
      </c>
      <c r="EL2301" s="1" t="n">
        <v>71</v>
      </c>
      <c r="EO2301" s="1" t="s">
        <v>157</v>
      </c>
      <c r="EP2301" s="1" t="s">
        <v>157</v>
      </c>
      <c r="EQ2301" s="1" t="s">
        <v>157</v>
      </c>
      <c r="ER2301" s="1" t="s">
        <v>157</v>
      </c>
      <c r="ES2301" s="1" t="s">
        <v>157</v>
      </c>
      <c r="EU2301" s="1" t="s">
        <v>158</v>
      </c>
      <c r="EV2301" s="1" t="s">
        <v>496</v>
      </c>
    </row>
    <row r="2302" customFormat="false" ht="12.75" hidden="false" customHeight="false" outlineLevel="0" collapsed="false">
      <c r="B2302" s="2" t="s">
        <v>172</v>
      </c>
      <c r="C2302" s="1" t="n">
        <v>217060411</v>
      </c>
      <c r="D2302" s="1" t="n">
        <v>52</v>
      </c>
      <c r="G2302" s="1" t="s">
        <v>641</v>
      </c>
      <c r="H2302" s="1" t="s">
        <v>643</v>
      </c>
      <c r="I2302" s="1" t="s">
        <v>155</v>
      </c>
      <c r="J2302" s="1" t="s">
        <v>156</v>
      </c>
      <c r="L2302" s="1" t="n">
        <v>0</v>
      </c>
      <c r="M2302" s="1" t="n">
        <v>3</v>
      </c>
      <c r="N2302" s="1" t="n">
        <v>6</v>
      </c>
      <c r="W2302" s="1" t="s">
        <v>157</v>
      </c>
      <c r="AA2302" s="1" t="s">
        <v>157</v>
      </c>
      <c r="AN2302" s="1" t="s">
        <v>157</v>
      </c>
      <c r="AU2302" s="1" t="n">
        <v>2</v>
      </c>
      <c r="AV2302" s="1" t="s">
        <v>161</v>
      </c>
      <c r="AW2302" s="1" t="n">
        <v>75</v>
      </c>
      <c r="AX2302" s="1" t="s">
        <v>157</v>
      </c>
      <c r="BK2302" s="1" t="s">
        <v>158</v>
      </c>
      <c r="BL2302" s="1" t="s">
        <v>158</v>
      </c>
      <c r="BM2302" s="1" t="s">
        <v>158</v>
      </c>
      <c r="BN2302" s="1" t="s">
        <v>158</v>
      </c>
      <c r="BO2302" s="1" t="s">
        <v>158</v>
      </c>
      <c r="BP2302" s="1" t="s">
        <v>158</v>
      </c>
      <c r="BQ2302" s="1" t="s">
        <v>158</v>
      </c>
      <c r="BR2302" s="1" t="s">
        <v>157</v>
      </c>
      <c r="CI2302" s="1" t="n">
        <v>0</v>
      </c>
      <c r="CJ2302" s="1" t="s">
        <v>157</v>
      </c>
      <c r="CO2302" s="1" t="s">
        <v>158</v>
      </c>
      <c r="CP2302" s="1" t="s">
        <v>158</v>
      </c>
      <c r="CQ2302" s="1" t="n">
        <v>2</v>
      </c>
      <c r="CR2302" s="1" t="s">
        <v>161</v>
      </c>
      <c r="CS2302" s="1" t="n">
        <v>64</v>
      </c>
      <c r="CT2302" s="1" t="s">
        <v>157</v>
      </c>
      <c r="DG2302" s="1" t="s">
        <v>158</v>
      </c>
      <c r="DH2302" s="1" t="s">
        <v>157</v>
      </c>
      <c r="DJ2302" s="1" t="n">
        <v>2</v>
      </c>
      <c r="DK2302" s="1" t="n">
        <v>88</v>
      </c>
      <c r="DL2302" s="1" t="n">
        <v>88</v>
      </c>
      <c r="DM2302" s="1" t="s">
        <v>158</v>
      </c>
      <c r="DN2302" s="1" t="n">
        <v>80</v>
      </c>
      <c r="DO2302" s="1" t="n">
        <v>100</v>
      </c>
      <c r="DP2302" s="1" t="s">
        <v>157</v>
      </c>
      <c r="DQ2302" s="1" t="s">
        <v>157</v>
      </c>
      <c r="DR2302" s="1" t="s">
        <v>157</v>
      </c>
      <c r="DS2302" s="1" t="s">
        <v>157</v>
      </c>
      <c r="DT2302" s="1" t="s">
        <v>158</v>
      </c>
      <c r="DU2302" s="1" t="s">
        <v>158</v>
      </c>
      <c r="DV2302" s="1" t="n">
        <v>79</v>
      </c>
      <c r="DW2302" s="1" t="n">
        <v>130</v>
      </c>
      <c r="DX2302" s="1" t="n">
        <v>1</v>
      </c>
      <c r="DY2302" s="1" t="n">
        <v>40</v>
      </c>
      <c r="DZ2302" s="1" t="s">
        <v>157</v>
      </c>
      <c r="EA2302" s="1" t="n">
        <v>170</v>
      </c>
      <c r="EB2302" s="1" t="n">
        <v>130</v>
      </c>
      <c r="EC2302" s="1" t="s">
        <v>157</v>
      </c>
      <c r="ED2302" s="1" t="s">
        <v>158</v>
      </c>
      <c r="EE2302" s="1" t="s">
        <v>157</v>
      </c>
      <c r="EG2302" s="1" t="n">
        <v>73</v>
      </c>
      <c r="EH2302" s="1" t="n">
        <v>66</v>
      </c>
      <c r="EI2302" s="1" t="n">
        <v>66</v>
      </c>
      <c r="EJ2302" s="1" t="n">
        <v>66</v>
      </c>
      <c r="EK2302" s="1" t="n">
        <v>73</v>
      </c>
      <c r="EL2302" s="1" t="n">
        <v>71</v>
      </c>
      <c r="EO2302" s="1" t="s">
        <v>157</v>
      </c>
      <c r="EP2302" s="1" t="s">
        <v>157</v>
      </c>
      <c r="EQ2302" s="1" t="s">
        <v>157</v>
      </c>
      <c r="ER2302" s="1" t="s">
        <v>157</v>
      </c>
      <c r="ES2302" s="1" t="s">
        <v>157</v>
      </c>
      <c r="EU2302" s="1" t="s">
        <v>158</v>
      </c>
      <c r="EV2302" s="1" t="s">
        <v>496</v>
      </c>
    </row>
    <row r="2303" customFormat="false" ht="12.75" hidden="false" customHeight="false" outlineLevel="0" collapsed="false">
      <c r="B2303" s="2" t="s">
        <v>152</v>
      </c>
      <c r="C2303" s="1" t="n">
        <v>217062441</v>
      </c>
      <c r="D2303" s="1" t="n">
        <v>1</v>
      </c>
      <c r="F2303" s="1" t="n">
        <v>1</v>
      </c>
      <c r="G2303" s="1" t="s">
        <v>647</v>
      </c>
      <c r="H2303" s="1" t="s">
        <v>648</v>
      </c>
      <c r="I2303" s="1" t="s">
        <v>170</v>
      </c>
      <c r="J2303" s="1" t="s">
        <v>156</v>
      </c>
      <c r="L2303" s="1" t="n">
        <v>0</v>
      </c>
      <c r="M2303" s="1" t="n">
        <v>2</v>
      </c>
      <c r="O2303" s="1" t="s">
        <v>157</v>
      </c>
      <c r="P2303" s="1" t="s">
        <v>157</v>
      </c>
      <c r="Q2303" s="1" t="s">
        <v>157</v>
      </c>
      <c r="R2303" s="1" t="s">
        <v>157</v>
      </c>
      <c r="S2303" s="1" t="s">
        <v>157</v>
      </c>
      <c r="T2303" s="1" t="s">
        <v>157</v>
      </c>
      <c r="W2303" s="1" t="s">
        <v>157</v>
      </c>
      <c r="AA2303" s="1" t="s">
        <v>157</v>
      </c>
      <c r="AN2303" s="1" t="s">
        <v>157</v>
      </c>
      <c r="AU2303" s="1" t="n">
        <v>6</v>
      </c>
      <c r="AV2303" s="1" t="s">
        <v>161</v>
      </c>
      <c r="AW2303" s="1" t="n">
        <v>71</v>
      </c>
      <c r="AX2303" s="1" t="s">
        <v>157</v>
      </c>
      <c r="BO2303" s="1" t="s">
        <v>158</v>
      </c>
      <c r="BP2303" s="1" t="s">
        <v>158</v>
      </c>
      <c r="CI2303" s="1" t="n">
        <v>0</v>
      </c>
      <c r="CJ2303" s="1" t="s">
        <v>158</v>
      </c>
      <c r="CL2303" s="1" t="s">
        <v>158</v>
      </c>
      <c r="CN2303" s="1" t="s">
        <v>157</v>
      </c>
      <c r="CO2303" s="1" t="s">
        <v>157</v>
      </c>
      <c r="CP2303" s="1" t="s">
        <v>157</v>
      </c>
      <c r="CT2303" s="1" t="s">
        <v>157</v>
      </c>
      <c r="DG2303" s="1" t="s">
        <v>157</v>
      </c>
      <c r="DH2303" s="1" t="s">
        <v>157</v>
      </c>
      <c r="EU2303" s="1" t="s">
        <v>157</v>
      </c>
    </row>
    <row r="2304" customFormat="false" ht="12.75" hidden="false" customHeight="false" outlineLevel="0" collapsed="false">
      <c r="B2304" s="2" t="s">
        <v>152</v>
      </c>
      <c r="C2304" s="1" t="n">
        <v>217062471</v>
      </c>
      <c r="D2304" s="1" t="n">
        <v>31</v>
      </c>
      <c r="F2304" s="1" t="n">
        <v>1</v>
      </c>
      <c r="G2304" s="1" t="s">
        <v>647</v>
      </c>
      <c r="H2304" s="1" t="s">
        <v>648</v>
      </c>
      <c r="I2304" s="1" t="s">
        <v>170</v>
      </c>
      <c r="J2304" s="1" t="s">
        <v>156</v>
      </c>
      <c r="L2304" s="1" t="n">
        <v>0</v>
      </c>
      <c r="M2304" s="1" t="n">
        <v>2</v>
      </c>
      <c r="O2304" s="1" t="s">
        <v>157</v>
      </c>
      <c r="P2304" s="1" t="s">
        <v>157</v>
      </c>
      <c r="Q2304" s="1" t="s">
        <v>157</v>
      </c>
      <c r="R2304" s="1" t="s">
        <v>157</v>
      </c>
      <c r="S2304" s="1" t="s">
        <v>157</v>
      </c>
      <c r="T2304" s="1" t="s">
        <v>157</v>
      </c>
      <c r="W2304" s="1" t="s">
        <v>157</v>
      </c>
      <c r="AA2304" s="1" t="s">
        <v>157</v>
      </c>
      <c r="AN2304" s="1" t="s">
        <v>157</v>
      </c>
      <c r="AU2304" s="1" t="n">
        <v>6</v>
      </c>
      <c r="AV2304" s="1" t="s">
        <v>161</v>
      </c>
      <c r="AW2304" s="1" t="n">
        <v>71</v>
      </c>
      <c r="AX2304" s="1" t="s">
        <v>157</v>
      </c>
      <c r="BO2304" s="1" t="s">
        <v>158</v>
      </c>
      <c r="BP2304" s="1" t="s">
        <v>158</v>
      </c>
      <c r="CI2304" s="1" t="n">
        <v>0</v>
      </c>
      <c r="CJ2304" s="1" t="s">
        <v>158</v>
      </c>
      <c r="CL2304" s="1" t="s">
        <v>158</v>
      </c>
      <c r="CN2304" s="1" t="s">
        <v>157</v>
      </c>
      <c r="CO2304" s="1" t="s">
        <v>157</v>
      </c>
      <c r="CP2304" s="1" t="s">
        <v>157</v>
      </c>
      <c r="CT2304" s="1" t="s">
        <v>157</v>
      </c>
      <c r="DG2304" s="1" t="s">
        <v>157</v>
      </c>
      <c r="DH2304" s="1" t="s">
        <v>157</v>
      </c>
      <c r="EU2304" s="1" t="s">
        <v>157</v>
      </c>
    </row>
    <row r="2305" customFormat="false" ht="12.75" hidden="false" customHeight="false" outlineLevel="0" collapsed="false">
      <c r="B2305" s="2" t="s">
        <v>152</v>
      </c>
      <c r="C2305" s="1" t="n">
        <v>217062469</v>
      </c>
      <c r="D2305" s="1" t="n">
        <v>29</v>
      </c>
      <c r="F2305" s="1" t="n">
        <v>1</v>
      </c>
      <c r="G2305" s="1" t="s">
        <v>647</v>
      </c>
      <c r="H2305" s="1" t="s">
        <v>648</v>
      </c>
      <c r="I2305" s="1" t="s">
        <v>170</v>
      </c>
      <c r="J2305" s="1" t="s">
        <v>156</v>
      </c>
      <c r="L2305" s="1" t="n">
        <v>0</v>
      </c>
      <c r="M2305" s="1" t="n">
        <v>2</v>
      </c>
      <c r="O2305" s="1" t="s">
        <v>157</v>
      </c>
      <c r="P2305" s="1" t="s">
        <v>157</v>
      </c>
      <c r="Q2305" s="1" t="s">
        <v>157</v>
      </c>
      <c r="R2305" s="1" t="s">
        <v>157</v>
      </c>
      <c r="S2305" s="1" t="s">
        <v>157</v>
      </c>
      <c r="T2305" s="1" t="s">
        <v>157</v>
      </c>
      <c r="W2305" s="1" t="s">
        <v>157</v>
      </c>
      <c r="AA2305" s="1" t="s">
        <v>157</v>
      </c>
      <c r="AN2305" s="1" t="s">
        <v>157</v>
      </c>
      <c r="AU2305" s="1" t="n">
        <v>6</v>
      </c>
      <c r="AV2305" s="1" t="s">
        <v>161</v>
      </c>
      <c r="AW2305" s="1" t="n">
        <v>71</v>
      </c>
      <c r="AX2305" s="1" t="s">
        <v>157</v>
      </c>
      <c r="BO2305" s="1" t="s">
        <v>158</v>
      </c>
      <c r="BP2305" s="1" t="s">
        <v>158</v>
      </c>
      <c r="CI2305" s="1" t="n">
        <v>0</v>
      </c>
      <c r="CJ2305" s="1" t="s">
        <v>158</v>
      </c>
      <c r="CL2305" s="1" t="s">
        <v>158</v>
      </c>
      <c r="CN2305" s="1" t="s">
        <v>157</v>
      </c>
      <c r="CO2305" s="1" t="s">
        <v>157</v>
      </c>
      <c r="CP2305" s="1" t="s">
        <v>157</v>
      </c>
      <c r="CT2305" s="1" t="s">
        <v>157</v>
      </c>
      <c r="DG2305" s="1" t="s">
        <v>157</v>
      </c>
      <c r="DH2305" s="1" t="s">
        <v>157</v>
      </c>
      <c r="EU2305" s="1" t="s">
        <v>157</v>
      </c>
    </row>
    <row r="2306" customFormat="false" ht="12.75" hidden="false" customHeight="false" outlineLevel="0" collapsed="false">
      <c r="B2306" s="2" t="s">
        <v>152</v>
      </c>
      <c r="C2306" s="1" t="n">
        <v>217062467</v>
      </c>
      <c r="D2306" s="1" t="n">
        <v>27</v>
      </c>
      <c r="F2306" s="1" t="n">
        <v>1</v>
      </c>
      <c r="G2306" s="1" t="s">
        <v>647</v>
      </c>
      <c r="H2306" s="1" t="s">
        <v>648</v>
      </c>
      <c r="I2306" s="1" t="s">
        <v>170</v>
      </c>
      <c r="J2306" s="1" t="s">
        <v>156</v>
      </c>
      <c r="L2306" s="1" t="n">
        <v>0</v>
      </c>
      <c r="M2306" s="1" t="n">
        <v>2</v>
      </c>
      <c r="O2306" s="1" t="s">
        <v>157</v>
      </c>
      <c r="P2306" s="1" t="s">
        <v>157</v>
      </c>
      <c r="Q2306" s="1" t="s">
        <v>157</v>
      </c>
      <c r="R2306" s="1" t="s">
        <v>157</v>
      </c>
      <c r="S2306" s="1" t="s">
        <v>157</v>
      </c>
      <c r="T2306" s="1" t="s">
        <v>157</v>
      </c>
      <c r="W2306" s="1" t="s">
        <v>157</v>
      </c>
      <c r="AA2306" s="1" t="s">
        <v>157</v>
      </c>
      <c r="AN2306" s="1" t="s">
        <v>157</v>
      </c>
      <c r="AU2306" s="1" t="n">
        <v>6</v>
      </c>
      <c r="AV2306" s="1" t="s">
        <v>161</v>
      </c>
      <c r="AW2306" s="1" t="n">
        <v>71</v>
      </c>
      <c r="AX2306" s="1" t="s">
        <v>157</v>
      </c>
      <c r="BO2306" s="1" t="s">
        <v>158</v>
      </c>
      <c r="BP2306" s="1" t="s">
        <v>158</v>
      </c>
      <c r="CI2306" s="1" t="n">
        <v>0</v>
      </c>
      <c r="CJ2306" s="1" t="s">
        <v>158</v>
      </c>
      <c r="CL2306" s="1" t="s">
        <v>158</v>
      </c>
      <c r="CN2306" s="1" t="s">
        <v>157</v>
      </c>
      <c r="CO2306" s="1" t="s">
        <v>157</v>
      </c>
      <c r="CP2306" s="1" t="s">
        <v>157</v>
      </c>
      <c r="CT2306" s="1" t="s">
        <v>157</v>
      </c>
      <c r="DG2306" s="1" t="s">
        <v>157</v>
      </c>
      <c r="DH2306" s="1" t="s">
        <v>157</v>
      </c>
      <c r="EU2306" s="1" t="s">
        <v>157</v>
      </c>
    </row>
    <row r="2307" customFormat="false" ht="12.75" hidden="false" customHeight="false" outlineLevel="0" collapsed="false">
      <c r="B2307" s="2" t="s">
        <v>152</v>
      </c>
      <c r="C2307" s="1" t="n">
        <v>217062465</v>
      </c>
      <c r="D2307" s="1" t="n">
        <v>25</v>
      </c>
      <c r="F2307" s="1" t="n">
        <v>1</v>
      </c>
      <c r="G2307" s="1" t="s">
        <v>647</v>
      </c>
      <c r="H2307" s="1" t="s">
        <v>648</v>
      </c>
      <c r="I2307" s="1" t="s">
        <v>170</v>
      </c>
      <c r="J2307" s="1" t="s">
        <v>156</v>
      </c>
      <c r="L2307" s="1" t="n">
        <v>0</v>
      </c>
      <c r="M2307" s="1" t="n">
        <v>2</v>
      </c>
      <c r="O2307" s="1" t="s">
        <v>157</v>
      </c>
      <c r="P2307" s="1" t="s">
        <v>157</v>
      </c>
      <c r="Q2307" s="1" t="s">
        <v>157</v>
      </c>
      <c r="R2307" s="1" t="s">
        <v>157</v>
      </c>
      <c r="S2307" s="1" t="s">
        <v>157</v>
      </c>
      <c r="T2307" s="1" t="s">
        <v>157</v>
      </c>
      <c r="W2307" s="1" t="s">
        <v>157</v>
      </c>
      <c r="AA2307" s="1" t="s">
        <v>157</v>
      </c>
      <c r="AN2307" s="1" t="s">
        <v>157</v>
      </c>
      <c r="AU2307" s="1" t="n">
        <v>6</v>
      </c>
      <c r="AV2307" s="1" t="s">
        <v>161</v>
      </c>
      <c r="AW2307" s="1" t="n">
        <v>71</v>
      </c>
      <c r="AX2307" s="1" t="s">
        <v>157</v>
      </c>
      <c r="BO2307" s="1" t="s">
        <v>158</v>
      </c>
      <c r="BP2307" s="1" t="s">
        <v>158</v>
      </c>
      <c r="CI2307" s="1" t="n">
        <v>0</v>
      </c>
      <c r="CJ2307" s="1" t="s">
        <v>158</v>
      </c>
      <c r="CL2307" s="1" t="s">
        <v>158</v>
      </c>
      <c r="CN2307" s="1" t="s">
        <v>157</v>
      </c>
      <c r="CO2307" s="1" t="s">
        <v>157</v>
      </c>
      <c r="CP2307" s="1" t="s">
        <v>157</v>
      </c>
      <c r="CT2307" s="1" t="s">
        <v>157</v>
      </c>
      <c r="DG2307" s="1" t="s">
        <v>157</v>
      </c>
      <c r="DH2307" s="1" t="s">
        <v>157</v>
      </c>
      <c r="EU2307" s="1" t="s">
        <v>157</v>
      </c>
    </row>
    <row r="2308" customFormat="false" ht="12.75" hidden="false" customHeight="false" outlineLevel="0" collapsed="false">
      <c r="B2308" s="2" t="s">
        <v>152</v>
      </c>
      <c r="C2308" s="1" t="n">
        <v>217062459</v>
      </c>
      <c r="D2308" s="1" t="n">
        <v>19</v>
      </c>
      <c r="F2308" s="1" t="n">
        <v>1</v>
      </c>
      <c r="G2308" s="1" t="s">
        <v>647</v>
      </c>
      <c r="H2308" s="1" t="s">
        <v>648</v>
      </c>
      <c r="I2308" s="1" t="s">
        <v>170</v>
      </c>
      <c r="J2308" s="1" t="s">
        <v>156</v>
      </c>
      <c r="L2308" s="1" t="n">
        <v>0</v>
      </c>
      <c r="M2308" s="1" t="n">
        <v>2</v>
      </c>
      <c r="O2308" s="1" t="s">
        <v>157</v>
      </c>
      <c r="P2308" s="1" t="s">
        <v>157</v>
      </c>
      <c r="Q2308" s="1" t="s">
        <v>157</v>
      </c>
      <c r="R2308" s="1" t="s">
        <v>157</v>
      </c>
      <c r="S2308" s="1" t="s">
        <v>157</v>
      </c>
      <c r="T2308" s="1" t="s">
        <v>157</v>
      </c>
      <c r="W2308" s="1" t="s">
        <v>157</v>
      </c>
      <c r="AA2308" s="1" t="s">
        <v>157</v>
      </c>
      <c r="AN2308" s="1" t="s">
        <v>157</v>
      </c>
      <c r="AU2308" s="1" t="n">
        <v>6</v>
      </c>
      <c r="AV2308" s="1" t="s">
        <v>161</v>
      </c>
      <c r="AW2308" s="1" t="n">
        <v>71</v>
      </c>
      <c r="AX2308" s="1" t="s">
        <v>157</v>
      </c>
      <c r="BO2308" s="1" t="s">
        <v>158</v>
      </c>
      <c r="BP2308" s="1" t="s">
        <v>158</v>
      </c>
      <c r="CI2308" s="1" t="n">
        <v>0</v>
      </c>
      <c r="CJ2308" s="1" t="s">
        <v>158</v>
      </c>
      <c r="CL2308" s="1" t="s">
        <v>158</v>
      </c>
      <c r="CN2308" s="1" t="s">
        <v>157</v>
      </c>
      <c r="CO2308" s="1" t="s">
        <v>157</v>
      </c>
      <c r="CP2308" s="1" t="s">
        <v>157</v>
      </c>
      <c r="CT2308" s="1" t="s">
        <v>157</v>
      </c>
      <c r="DG2308" s="1" t="s">
        <v>157</v>
      </c>
      <c r="DH2308" s="1" t="s">
        <v>157</v>
      </c>
      <c r="EU2308" s="1" t="s">
        <v>157</v>
      </c>
    </row>
    <row r="2309" customFormat="false" ht="12.75" hidden="false" customHeight="false" outlineLevel="0" collapsed="false">
      <c r="B2309" s="2" t="s">
        <v>152</v>
      </c>
      <c r="C2309" s="1" t="n">
        <v>217062457</v>
      </c>
      <c r="D2309" s="1" t="n">
        <v>17</v>
      </c>
      <c r="F2309" s="1" t="n">
        <v>1</v>
      </c>
      <c r="G2309" s="1" t="s">
        <v>647</v>
      </c>
      <c r="H2309" s="1" t="s">
        <v>648</v>
      </c>
      <c r="I2309" s="1" t="s">
        <v>170</v>
      </c>
      <c r="J2309" s="1" t="s">
        <v>156</v>
      </c>
      <c r="L2309" s="1" t="n">
        <v>0</v>
      </c>
      <c r="M2309" s="1" t="n">
        <v>2</v>
      </c>
      <c r="O2309" s="1" t="s">
        <v>157</v>
      </c>
      <c r="P2309" s="1" t="s">
        <v>157</v>
      </c>
      <c r="Q2309" s="1" t="s">
        <v>157</v>
      </c>
      <c r="R2309" s="1" t="s">
        <v>157</v>
      </c>
      <c r="S2309" s="1" t="s">
        <v>157</v>
      </c>
      <c r="T2309" s="1" t="s">
        <v>157</v>
      </c>
      <c r="W2309" s="1" t="s">
        <v>157</v>
      </c>
      <c r="AA2309" s="1" t="s">
        <v>157</v>
      </c>
      <c r="AN2309" s="1" t="s">
        <v>157</v>
      </c>
      <c r="AU2309" s="1" t="n">
        <v>6</v>
      </c>
      <c r="AV2309" s="1" t="s">
        <v>161</v>
      </c>
      <c r="AW2309" s="1" t="n">
        <v>71</v>
      </c>
      <c r="AX2309" s="1" t="s">
        <v>157</v>
      </c>
      <c r="BO2309" s="1" t="s">
        <v>158</v>
      </c>
      <c r="BP2309" s="1" t="s">
        <v>158</v>
      </c>
      <c r="CI2309" s="1" t="n">
        <v>0</v>
      </c>
      <c r="CJ2309" s="1" t="s">
        <v>158</v>
      </c>
      <c r="CL2309" s="1" t="s">
        <v>158</v>
      </c>
      <c r="CN2309" s="1" t="s">
        <v>157</v>
      </c>
      <c r="CO2309" s="1" t="s">
        <v>157</v>
      </c>
      <c r="CP2309" s="1" t="s">
        <v>157</v>
      </c>
      <c r="CT2309" s="1" t="s">
        <v>157</v>
      </c>
      <c r="DG2309" s="1" t="s">
        <v>157</v>
      </c>
      <c r="DH2309" s="1" t="s">
        <v>157</v>
      </c>
      <c r="EU2309" s="1" t="s">
        <v>157</v>
      </c>
    </row>
    <row r="2310" customFormat="false" ht="12.75" hidden="false" customHeight="false" outlineLevel="0" collapsed="false">
      <c r="B2310" s="2" t="s">
        <v>152</v>
      </c>
      <c r="C2310" s="1" t="n">
        <v>217062455</v>
      </c>
      <c r="D2310" s="1" t="n">
        <v>15</v>
      </c>
      <c r="F2310" s="1" t="n">
        <v>1</v>
      </c>
      <c r="G2310" s="1" t="s">
        <v>647</v>
      </c>
      <c r="H2310" s="1" t="s">
        <v>648</v>
      </c>
      <c r="I2310" s="1" t="s">
        <v>170</v>
      </c>
      <c r="J2310" s="1" t="s">
        <v>156</v>
      </c>
      <c r="L2310" s="1" t="n">
        <v>0</v>
      </c>
      <c r="M2310" s="1" t="n">
        <v>2</v>
      </c>
      <c r="O2310" s="1" t="s">
        <v>157</v>
      </c>
      <c r="P2310" s="1" t="s">
        <v>157</v>
      </c>
      <c r="Q2310" s="1" t="s">
        <v>157</v>
      </c>
      <c r="R2310" s="1" t="s">
        <v>157</v>
      </c>
      <c r="S2310" s="1" t="s">
        <v>157</v>
      </c>
      <c r="T2310" s="1" t="s">
        <v>157</v>
      </c>
      <c r="W2310" s="1" t="s">
        <v>157</v>
      </c>
      <c r="AA2310" s="1" t="s">
        <v>157</v>
      </c>
      <c r="AN2310" s="1" t="s">
        <v>157</v>
      </c>
      <c r="AU2310" s="1" t="n">
        <v>6</v>
      </c>
      <c r="AV2310" s="1" t="s">
        <v>161</v>
      </c>
      <c r="AW2310" s="1" t="n">
        <v>71</v>
      </c>
      <c r="AX2310" s="1" t="s">
        <v>157</v>
      </c>
      <c r="BO2310" s="1" t="s">
        <v>158</v>
      </c>
      <c r="BP2310" s="1" t="s">
        <v>158</v>
      </c>
      <c r="CI2310" s="1" t="n">
        <v>0</v>
      </c>
      <c r="CJ2310" s="1" t="s">
        <v>158</v>
      </c>
      <c r="CL2310" s="1" t="s">
        <v>158</v>
      </c>
      <c r="CN2310" s="1" t="s">
        <v>157</v>
      </c>
      <c r="CO2310" s="1" t="s">
        <v>157</v>
      </c>
      <c r="CP2310" s="1" t="s">
        <v>157</v>
      </c>
      <c r="CT2310" s="1" t="s">
        <v>157</v>
      </c>
      <c r="DG2310" s="1" t="s">
        <v>157</v>
      </c>
      <c r="DH2310" s="1" t="s">
        <v>157</v>
      </c>
      <c r="EU2310" s="1" t="s">
        <v>157</v>
      </c>
    </row>
    <row r="2311" customFormat="false" ht="12.75" hidden="false" customHeight="false" outlineLevel="0" collapsed="false">
      <c r="B2311" s="2" t="s">
        <v>152</v>
      </c>
      <c r="C2311" s="1" t="n">
        <v>217062443</v>
      </c>
      <c r="D2311" s="1" t="n">
        <v>3</v>
      </c>
      <c r="F2311" s="1" t="n">
        <v>1</v>
      </c>
      <c r="G2311" s="1" t="s">
        <v>647</v>
      </c>
      <c r="H2311" s="1" t="s">
        <v>648</v>
      </c>
      <c r="I2311" s="1" t="s">
        <v>170</v>
      </c>
      <c r="J2311" s="1" t="s">
        <v>156</v>
      </c>
      <c r="L2311" s="1" t="n">
        <v>0</v>
      </c>
      <c r="M2311" s="1" t="n">
        <v>2</v>
      </c>
      <c r="O2311" s="1" t="s">
        <v>157</v>
      </c>
      <c r="P2311" s="1" t="s">
        <v>157</v>
      </c>
      <c r="Q2311" s="1" t="s">
        <v>157</v>
      </c>
      <c r="R2311" s="1" t="s">
        <v>157</v>
      </c>
      <c r="S2311" s="1" t="s">
        <v>157</v>
      </c>
      <c r="T2311" s="1" t="s">
        <v>157</v>
      </c>
      <c r="W2311" s="1" t="s">
        <v>157</v>
      </c>
      <c r="AA2311" s="1" t="s">
        <v>157</v>
      </c>
      <c r="AN2311" s="1" t="s">
        <v>157</v>
      </c>
      <c r="AU2311" s="1" t="n">
        <v>6</v>
      </c>
      <c r="AV2311" s="1" t="s">
        <v>161</v>
      </c>
      <c r="AW2311" s="1" t="n">
        <v>71</v>
      </c>
      <c r="AX2311" s="1" t="s">
        <v>157</v>
      </c>
      <c r="BO2311" s="1" t="s">
        <v>158</v>
      </c>
      <c r="BP2311" s="1" t="s">
        <v>158</v>
      </c>
      <c r="CI2311" s="1" t="n">
        <v>0</v>
      </c>
      <c r="CJ2311" s="1" t="s">
        <v>158</v>
      </c>
      <c r="CL2311" s="1" t="s">
        <v>158</v>
      </c>
      <c r="CN2311" s="1" t="s">
        <v>157</v>
      </c>
      <c r="CO2311" s="1" t="s">
        <v>157</v>
      </c>
      <c r="CP2311" s="1" t="s">
        <v>157</v>
      </c>
      <c r="CT2311" s="1" t="s">
        <v>157</v>
      </c>
      <c r="DG2311" s="1" t="s">
        <v>157</v>
      </c>
      <c r="DH2311" s="1" t="s">
        <v>157</v>
      </c>
      <c r="EU2311" s="1" t="s">
        <v>157</v>
      </c>
    </row>
    <row r="2312" customFormat="false" ht="12.75" hidden="false" customHeight="false" outlineLevel="0" collapsed="false">
      <c r="B2312" s="2" t="s">
        <v>152</v>
      </c>
      <c r="C2312" s="1" t="n">
        <v>217062449</v>
      </c>
      <c r="D2312" s="1" t="n">
        <v>9</v>
      </c>
      <c r="E2312" s="1" t="s">
        <v>647</v>
      </c>
      <c r="H2312" s="1" t="s">
        <v>649</v>
      </c>
      <c r="I2312" s="1" t="s">
        <v>170</v>
      </c>
      <c r="J2312" s="1" t="s">
        <v>156</v>
      </c>
      <c r="L2312" s="1" t="n">
        <v>0</v>
      </c>
      <c r="M2312" s="1" t="n">
        <v>2</v>
      </c>
      <c r="O2312" s="1" t="s">
        <v>157</v>
      </c>
      <c r="P2312" s="1" t="s">
        <v>157</v>
      </c>
      <c r="Q2312" s="1" t="s">
        <v>157</v>
      </c>
      <c r="R2312" s="1" t="s">
        <v>157</v>
      </c>
      <c r="S2312" s="1" t="s">
        <v>157</v>
      </c>
      <c r="T2312" s="1" t="s">
        <v>157</v>
      </c>
      <c r="W2312" s="1" t="s">
        <v>157</v>
      </c>
      <c r="AA2312" s="1" t="s">
        <v>157</v>
      </c>
      <c r="AN2312" s="1" t="s">
        <v>157</v>
      </c>
      <c r="AU2312" s="1" t="n">
        <v>4</v>
      </c>
      <c r="AV2312" s="1" t="s">
        <v>161</v>
      </c>
      <c r="AW2312" s="1" t="n">
        <v>71</v>
      </c>
      <c r="AX2312" s="1" t="s">
        <v>157</v>
      </c>
      <c r="BW2312" s="1" t="s">
        <v>158</v>
      </c>
      <c r="BX2312" s="1" t="s">
        <v>158</v>
      </c>
      <c r="CI2312" s="1" t="n">
        <v>0</v>
      </c>
      <c r="CJ2312" s="1" t="s">
        <v>158</v>
      </c>
      <c r="CK2312" s="1" t="n">
        <v>110</v>
      </c>
      <c r="CN2312" s="1" t="s">
        <v>157</v>
      </c>
      <c r="CO2312" s="1" t="s">
        <v>157</v>
      </c>
      <c r="CP2312" s="1" t="s">
        <v>157</v>
      </c>
      <c r="EU2312" s="1" t="s">
        <v>157</v>
      </c>
    </row>
    <row r="2313" customFormat="false" ht="12.75" hidden="false" customHeight="false" outlineLevel="0" collapsed="false">
      <c r="B2313" s="2" t="s">
        <v>152</v>
      </c>
      <c r="C2313" s="1" t="n">
        <v>217062451</v>
      </c>
      <c r="D2313" s="1" t="n">
        <v>11</v>
      </c>
      <c r="E2313" s="1" t="s">
        <v>647</v>
      </c>
      <c r="H2313" s="1" t="s">
        <v>649</v>
      </c>
      <c r="I2313" s="1" t="s">
        <v>170</v>
      </c>
      <c r="J2313" s="1" t="s">
        <v>156</v>
      </c>
      <c r="L2313" s="1" t="n">
        <v>0</v>
      </c>
      <c r="M2313" s="1" t="n">
        <v>2</v>
      </c>
      <c r="O2313" s="1" t="s">
        <v>157</v>
      </c>
      <c r="P2313" s="1" t="s">
        <v>157</v>
      </c>
      <c r="Q2313" s="1" t="s">
        <v>157</v>
      </c>
      <c r="R2313" s="1" t="s">
        <v>157</v>
      </c>
      <c r="S2313" s="1" t="s">
        <v>157</v>
      </c>
      <c r="T2313" s="1" t="s">
        <v>157</v>
      </c>
      <c r="W2313" s="1" t="s">
        <v>157</v>
      </c>
      <c r="AA2313" s="1" t="s">
        <v>157</v>
      </c>
      <c r="AN2313" s="1" t="s">
        <v>157</v>
      </c>
      <c r="AU2313" s="1" t="n">
        <v>4</v>
      </c>
      <c r="AV2313" s="1" t="s">
        <v>161</v>
      </c>
      <c r="AW2313" s="1" t="n">
        <v>71</v>
      </c>
      <c r="AX2313" s="1" t="s">
        <v>157</v>
      </c>
      <c r="BW2313" s="1" t="s">
        <v>158</v>
      </c>
      <c r="BX2313" s="1" t="s">
        <v>158</v>
      </c>
      <c r="CI2313" s="1" t="n">
        <v>0</v>
      </c>
      <c r="CJ2313" s="1" t="s">
        <v>158</v>
      </c>
      <c r="CK2313" s="1" t="n">
        <v>110</v>
      </c>
      <c r="CN2313" s="1" t="s">
        <v>157</v>
      </c>
      <c r="CO2313" s="1" t="s">
        <v>157</v>
      </c>
      <c r="CP2313" s="1" t="s">
        <v>157</v>
      </c>
      <c r="EU2313" s="1" t="s">
        <v>157</v>
      </c>
    </row>
    <row r="2314" customFormat="false" ht="12.75" hidden="false" customHeight="false" outlineLevel="0" collapsed="false">
      <c r="B2314" s="2" t="s">
        <v>172</v>
      </c>
      <c r="C2314" s="1" t="n">
        <v>217062473</v>
      </c>
      <c r="D2314" s="1" t="n">
        <v>38</v>
      </c>
      <c r="G2314" s="1" t="s">
        <v>647</v>
      </c>
      <c r="H2314" s="1" t="s">
        <v>650</v>
      </c>
      <c r="I2314" s="1" t="s">
        <v>236</v>
      </c>
      <c r="J2314" s="1" t="s">
        <v>156</v>
      </c>
      <c r="L2314" s="1" t="n">
        <v>0</v>
      </c>
      <c r="M2314" s="1" t="n">
        <v>5</v>
      </c>
      <c r="W2314" s="1" t="s">
        <v>157</v>
      </c>
      <c r="AA2314" s="1" t="s">
        <v>157</v>
      </c>
      <c r="AN2314" s="1" t="s">
        <v>157</v>
      </c>
      <c r="AU2314" s="1" t="n">
        <v>1</v>
      </c>
      <c r="AV2314" s="1" t="s">
        <v>161</v>
      </c>
      <c r="AW2314" s="1" t="n">
        <v>74</v>
      </c>
      <c r="AX2314" s="1" t="s">
        <v>157</v>
      </c>
      <c r="BO2314" s="1" t="s">
        <v>158</v>
      </c>
      <c r="BP2314" s="1" t="s">
        <v>158</v>
      </c>
      <c r="BS2314" s="1" t="s">
        <v>158</v>
      </c>
      <c r="BV2314" s="1" t="s">
        <v>158</v>
      </c>
      <c r="BY2314" s="1" t="s">
        <v>158</v>
      </c>
      <c r="BZ2314" s="1" t="s">
        <v>158</v>
      </c>
      <c r="CI2314" s="1" t="n">
        <v>0</v>
      </c>
      <c r="CJ2314" s="1" t="s">
        <v>158</v>
      </c>
      <c r="CK2314" s="1" t="n">
        <v>92</v>
      </c>
      <c r="CL2314" s="1" t="s">
        <v>157</v>
      </c>
      <c r="CM2314" s="1" t="s">
        <v>158</v>
      </c>
      <c r="CN2314" s="1" t="s">
        <v>158</v>
      </c>
      <c r="CO2314" s="1" t="s">
        <v>158</v>
      </c>
      <c r="CP2314" s="1" t="s">
        <v>157</v>
      </c>
      <c r="CQ2314" s="1" t="n">
        <v>1</v>
      </c>
      <c r="CS2314" s="1" t="n">
        <v>74</v>
      </c>
      <c r="CT2314" s="1" t="s">
        <v>157</v>
      </c>
      <c r="DG2314" s="1" t="s">
        <v>158</v>
      </c>
      <c r="DH2314" s="1" t="s">
        <v>157</v>
      </c>
      <c r="DJ2314" s="1" t="n">
        <v>1</v>
      </c>
      <c r="DK2314" s="1" t="n">
        <v>100</v>
      </c>
      <c r="DL2314" s="1" t="n">
        <v>79</v>
      </c>
      <c r="DM2314" s="1" t="s">
        <v>157</v>
      </c>
      <c r="DP2314" s="1" t="s">
        <v>157</v>
      </c>
      <c r="DQ2314" s="1" t="s">
        <v>157</v>
      </c>
      <c r="DR2314" s="1" t="s">
        <v>157</v>
      </c>
      <c r="DS2314" s="1" t="s">
        <v>157</v>
      </c>
      <c r="DT2314" s="1" t="s">
        <v>158</v>
      </c>
      <c r="DU2314" s="1" t="s">
        <v>157</v>
      </c>
      <c r="DZ2314" s="1" t="s">
        <v>157</v>
      </c>
      <c r="EA2314" s="1" t="n">
        <v>201</v>
      </c>
      <c r="EB2314" s="1" t="n">
        <v>178</v>
      </c>
      <c r="ED2314" s="1" t="s">
        <v>158</v>
      </c>
      <c r="EF2314" s="1" t="n">
        <v>37</v>
      </c>
      <c r="EG2314" s="1" t="n">
        <v>71</v>
      </c>
      <c r="EH2314" s="1" t="n">
        <v>69</v>
      </c>
      <c r="EK2314" s="1" t="n">
        <v>71</v>
      </c>
      <c r="EL2314" s="1" t="n">
        <v>71</v>
      </c>
      <c r="EM2314" s="1" t="n">
        <v>71</v>
      </c>
      <c r="EO2314" s="1" t="s">
        <v>157</v>
      </c>
      <c r="EP2314" s="1" t="s">
        <v>157</v>
      </c>
      <c r="EQ2314" s="1" t="s">
        <v>158</v>
      </c>
      <c r="ER2314" s="1" t="s">
        <v>157</v>
      </c>
      <c r="ES2314" s="1" t="s">
        <v>157</v>
      </c>
      <c r="EU2314" s="1" t="s">
        <v>157</v>
      </c>
    </row>
    <row r="2315" customFormat="false" ht="12.75" hidden="false" customHeight="false" outlineLevel="0" collapsed="false">
      <c r="B2315" s="2" t="s">
        <v>172</v>
      </c>
      <c r="C2315" s="1" t="n">
        <v>217062477</v>
      </c>
      <c r="D2315" s="1" t="n">
        <v>37</v>
      </c>
      <c r="F2315" s="1" t="n">
        <v>37</v>
      </c>
      <c r="G2315" s="1" t="s">
        <v>647</v>
      </c>
      <c r="H2315" s="1" t="s">
        <v>651</v>
      </c>
      <c r="I2315" s="1" t="s">
        <v>236</v>
      </c>
      <c r="J2315" s="1" t="s">
        <v>156</v>
      </c>
      <c r="L2315" s="1" t="n">
        <v>0</v>
      </c>
      <c r="M2315" s="1" t="n">
        <v>4</v>
      </c>
      <c r="W2315" s="1" t="s">
        <v>157</v>
      </c>
      <c r="AA2315" s="1" t="s">
        <v>157</v>
      </c>
      <c r="AN2315" s="1" t="s">
        <v>157</v>
      </c>
      <c r="AU2315" s="1" t="n">
        <v>1</v>
      </c>
      <c r="AV2315" s="1" t="s">
        <v>161</v>
      </c>
      <c r="AW2315" s="1" t="n">
        <v>74</v>
      </c>
      <c r="AX2315" s="1" t="s">
        <v>157</v>
      </c>
      <c r="BK2315" s="1" t="s">
        <v>157</v>
      </c>
      <c r="BO2315" s="1" t="s">
        <v>158</v>
      </c>
      <c r="BP2315" s="1" t="s">
        <v>158</v>
      </c>
      <c r="BS2315" s="1" t="s">
        <v>158</v>
      </c>
      <c r="BT2315" s="1" t="s">
        <v>158</v>
      </c>
      <c r="BV2315" s="1" t="s">
        <v>158</v>
      </c>
      <c r="BY2315" s="1" t="s">
        <v>158</v>
      </c>
      <c r="BZ2315" s="1" t="s">
        <v>158</v>
      </c>
      <c r="CI2315" s="1" t="n">
        <v>0</v>
      </c>
      <c r="CJ2315" s="1" t="s">
        <v>158</v>
      </c>
      <c r="CK2315" s="1" t="n">
        <v>92</v>
      </c>
      <c r="CL2315" s="1" t="s">
        <v>157</v>
      </c>
      <c r="CM2315" s="1" t="s">
        <v>158</v>
      </c>
      <c r="CN2315" s="1" t="s">
        <v>158</v>
      </c>
      <c r="CO2315" s="1" t="s">
        <v>158</v>
      </c>
      <c r="CP2315" s="1" t="s">
        <v>157</v>
      </c>
      <c r="CQ2315" s="1" t="n">
        <v>1</v>
      </c>
      <c r="CS2315" s="1" t="n">
        <v>74</v>
      </c>
      <c r="CT2315" s="1" t="s">
        <v>157</v>
      </c>
      <c r="DG2315" s="1" t="s">
        <v>158</v>
      </c>
      <c r="DH2315" s="1" t="s">
        <v>157</v>
      </c>
      <c r="DJ2315" s="1" t="n">
        <v>1</v>
      </c>
      <c r="DK2315" s="1" t="n">
        <v>100</v>
      </c>
      <c r="DL2315" s="1" t="n">
        <v>79</v>
      </c>
      <c r="DM2315" s="1" t="s">
        <v>157</v>
      </c>
      <c r="DP2315" s="1" t="s">
        <v>157</v>
      </c>
      <c r="DQ2315" s="1" t="s">
        <v>157</v>
      </c>
      <c r="DR2315" s="1" t="s">
        <v>157</v>
      </c>
      <c r="DS2315" s="1" t="s">
        <v>157</v>
      </c>
      <c r="DT2315" s="1" t="s">
        <v>158</v>
      </c>
      <c r="DU2315" s="1" t="s">
        <v>157</v>
      </c>
      <c r="DZ2315" s="1" t="s">
        <v>157</v>
      </c>
      <c r="EA2315" s="1" t="n">
        <v>201</v>
      </c>
      <c r="EB2315" s="1" t="n">
        <v>178</v>
      </c>
      <c r="EC2315" s="1" t="s">
        <v>157</v>
      </c>
      <c r="ED2315" s="1" t="s">
        <v>158</v>
      </c>
      <c r="EF2315" s="1" t="n">
        <v>37</v>
      </c>
      <c r="EG2315" s="1" t="n">
        <v>71</v>
      </c>
      <c r="EH2315" s="1" t="n">
        <v>69</v>
      </c>
      <c r="EI2315" s="1" t="n">
        <v>70</v>
      </c>
      <c r="EK2315" s="1" t="n">
        <v>71</v>
      </c>
      <c r="EL2315" s="1" t="n">
        <v>71</v>
      </c>
      <c r="EO2315" s="1" t="s">
        <v>157</v>
      </c>
      <c r="EP2315" s="1" t="s">
        <v>157</v>
      </c>
      <c r="EQ2315" s="1" t="s">
        <v>158</v>
      </c>
      <c r="ER2315" s="1" t="s">
        <v>157</v>
      </c>
      <c r="ES2315" s="1" t="s">
        <v>157</v>
      </c>
      <c r="EU2315" s="1" t="s">
        <v>157</v>
      </c>
    </row>
    <row r="2316" customFormat="false" ht="12.75" hidden="false" customHeight="false" outlineLevel="0" collapsed="false">
      <c r="B2316" s="2" t="s">
        <v>172</v>
      </c>
      <c r="C2316" s="1" t="n">
        <v>217062481</v>
      </c>
      <c r="D2316" s="1" t="n">
        <v>41</v>
      </c>
      <c r="F2316" s="1" t="n">
        <v>37</v>
      </c>
      <c r="G2316" s="1" t="s">
        <v>647</v>
      </c>
      <c r="H2316" s="1" t="s">
        <v>651</v>
      </c>
      <c r="I2316" s="1" t="s">
        <v>236</v>
      </c>
      <c r="J2316" s="1" t="s">
        <v>156</v>
      </c>
      <c r="L2316" s="1" t="n">
        <v>0</v>
      </c>
      <c r="M2316" s="1" t="n">
        <v>4</v>
      </c>
      <c r="W2316" s="1" t="s">
        <v>157</v>
      </c>
      <c r="AA2316" s="1" t="s">
        <v>157</v>
      </c>
      <c r="AN2316" s="1" t="s">
        <v>157</v>
      </c>
      <c r="AU2316" s="1" t="n">
        <v>1</v>
      </c>
      <c r="AV2316" s="1" t="s">
        <v>161</v>
      </c>
      <c r="AW2316" s="1" t="n">
        <v>74</v>
      </c>
      <c r="AX2316" s="1" t="s">
        <v>157</v>
      </c>
      <c r="BK2316" s="1" t="s">
        <v>157</v>
      </c>
      <c r="BO2316" s="1" t="s">
        <v>158</v>
      </c>
      <c r="BP2316" s="1" t="s">
        <v>158</v>
      </c>
      <c r="BS2316" s="1" t="s">
        <v>158</v>
      </c>
      <c r="BT2316" s="1" t="s">
        <v>158</v>
      </c>
      <c r="BV2316" s="1" t="s">
        <v>158</v>
      </c>
      <c r="BY2316" s="1" t="s">
        <v>158</v>
      </c>
      <c r="BZ2316" s="1" t="s">
        <v>158</v>
      </c>
      <c r="CI2316" s="1" t="n">
        <v>0</v>
      </c>
      <c r="CJ2316" s="1" t="s">
        <v>158</v>
      </c>
      <c r="CK2316" s="1" t="n">
        <v>92</v>
      </c>
      <c r="CL2316" s="1" t="s">
        <v>157</v>
      </c>
      <c r="CM2316" s="1" t="s">
        <v>158</v>
      </c>
      <c r="CN2316" s="1" t="s">
        <v>158</v>
      </c>
      <c r="CO2316" s="1" t="s">
        <v>158</v>
      </c>
      <c r="CP2316" s="1" t="s">
        <v>157</v>
      </c>
      <c r="CQ2316" s="1" t="n">
        <v>1</v>
      </c>
      <c r="CS2316" s="1" t="n">
        <v>74</v>
      </c>
      <c r="CT2316" s="1" t="s">
        <v>157</v>
      </c>
      <c r="DG2316" s="1" t="s">
        <v>158</v>
      </c>
      <c r="DH2316" s="1" t="s">
        <v>157</v>
      </c>
      <c r="DJ2316" s="1" t="n">
        <v>1</v>
      </c>
      <c r="DK2316" s="1" t="n">
        <v>100</v>
      </c>
      <c r="DL2316" s="1" t="n">
        <v>79</v>
      </c>
      <c r="DM2316" s="1" t="s">
        <v>157</v>
      </c>
      <c r="DP2316" s="1" t="s">
        <v>157</v>
      </c>
      <c r="DQ2316" s="1" t="s">
        <v>157</v>
      </c>
      <c r="DR2316" s="1" t="s">
        <v>157</v>
      </c>
      <c r="DS2316" s="1" t="s">
        <v>157</v>
      </c>
      <c r="DT2316" s="1" t="s">
        <v>158</v>
      </c>
      <c r="DU2316" s="1" t="s">
        <v>157</v>
      </c>
      <c r="DZ2316" s="1" t="s">
        <v>157</v>
      </c>
      <c r="EA2316" s="1" t="n">
        <v>201</v>
      </c>
      <c r="EB2316" s="1" t="n">
        <v>178</v>
      </c>
      <c r="EC2316" s="1" t="s">
        <v>157</v>
      </c>
      <c r="ED2316" s="1" t="s">
        <v>158</v>
      </c>
      <c r="EF2316" s="1" t="n">
        <v>37</v>
      </c>
      <c r="EG2316" s="1" t="n">
        <v>71</v>
      </c>
      <c r="EH2316" s="1" t="n">
        <v>69</v>
      </c>
      <c r="EI2316" s="1" t="n">
        <v>70</v>
      </c>
      <c r="EK2316" s="1" t="n">
        <v>71</v>
      </c>
      <c r="EL2316" s="1" t="n">
        <v>71</v>
      </c>
      <c r="EO2316" s="1" t="s">
        <v>157</v>
      </c>
      <c r="EP2316" s="1" t="s">
        <v>157</v>
      </c>
      <c r="EQ2316" s="1" t="s">
        <v>158</v>
      </c>
      <c r="ER2316" s="1" t="s">
        <v>157</v>
      </c>
      <c r="ES2316" s="1" t="s">
        <v>157</v>
      </c>
      <c r="EU2316" s="1" t="s">
        <v>157</v>
      </c>
    </row>
    <row r="2317" customFormat="false" ht="12.75" hidden="false" customHeight="false" outlineLevel="0" collapsed="false">
      <c r="B2317" s="2" t="s">
        <v>172</v>
      </c>
      <c r="C2317" s="1" t="n">
        <v>217062479</v>
      </c>
      <c r="D2317" s="1" t="n">
        <v>39</v>
      </c>
      <c r="F2317" s="1" t="n">
        <v>37</v>
      </c>
      <c r="G2317" s="1" t="s">
        <v>647</v>
      </c>
      <c r="H2317" s="1" t="s">
        <v>651</v>
      </c>
      <c r="I2317" s="1" t="s">
        <v>236</v>
      </c>
      <c r="J2317" s="1" t="s">
        <v>156</v>
      </c>
      <c r="L2317" s="1" t="n">
        <v>0</v>
      </c>
      <c r="M2317" s="1" t="n">
        <v>4</v>
      </c>
      <c r="W2317" s="1" t="s">
        <v>157</v>
      </c>
      <c r="AA2317" s="1" t="s">
        <v>157</v>
      </c>
      <c r="AN2317" s="1" t="s">
        <v>157</v>
      </c>
      <c r="AU2317" s="1" t="n">
        <v>1</v>
      </c>
      <c r="AV2317" s="1" t="s">
        <v>161</v>
      </c>
      <c r="AW2317" s="1" t="n">
        <v>74</v>
      </c>
      <c r="AX2317" s="1" t="s">
        <v>157</v>
      </c>
      <c r="BK2317" s="1" t="s">
        <v>157</v>
      </c>
      <c r="BO2317" s="1" t="s">
        <v>158</v>
      </c>
      <c r="BP2317" s="1" t="s">
        <v>158</v>
      </c>
      <c r="BS2317" s="1" t="s">
        <v>158</v>
      </c>
      <c r="BT2317" s="1" t="s">
        <v>158</v>
      </c>
      <c r="BV2317" s="1" t="s">
        <v>158</v>
      </c>
      <c r="BY2317" s="1" t="s">
        <v>158</v>
      </c>
      <c r="BZ2317" s="1" t="s">
        <v>158</v>
      </c>
      <c r="CI2317" s="1" t="n">
        <v>0</v>
      </c>
      <c r="CJ2317" s="1" t="s">
        <v>158</v>
      </c>
      <c r="CK2317" s="1" t="n">
        <v>92</v>
      </c>
      <c r="CL2317" s="1" t="s">
        <v>157</v>
      </c>
      <c r="CM2317" s="1" t="s">
        <v>158</v>
      </c>
      <c r="CN2317" s="1" t="s">
        <v>158</v>
      </c>
      <c r="CO2317" s="1" t="s">
        <v>158</v>
      </c>
      <c r="CP2317" s="1" t="s">
        <v>157</v>
      </c>
      <c r="CQ2317" s="1" t="n">
        <v>1</v>
      </c>
      <c r="CS2317" s="1" t="n">
        <v>74</v>
      </c>
      <c r="CT2317" s="1" t="s">
        <v>157</v>
      </c>
      <c r="DG2317" s="1" t="s">
        <v>158</v>
      </c>
      <c r="DH2317" s="1" t="s">
        <v>157</v>
      </c>
      <c r="DJ2317" s="1" t="n">
        <v>1</v>
      </c>
      <c r="DK2317" s="1" t="n">
        <v>100</v>
      </c>
      <c r="DL2317" s="1" t="n">
        <v>79</v>
      </c>
      <c r="DM2317" s="1" t="s">
        <v>157</v>
      </c>
      <c r="DP2317" s="1" t="s">
        <v>157</v>
      </c>
      <c r="DQ2317" s="1" t="s">
        <v>157</v>
      </c>
      <c r="DR2317" s="1" t="s">
        <v>157</v>
      </c>
      <c r="DS2317" s="1" t="s">
        <v>157</v>
      </c>
      <c r="DT2317" s="1" t="s">
        <v>158</v>
      </c>
      <c r="DU2317" s="1" t="s">
        <v>157</v>
      </c>
      <c r="DZ2317" s="1" t="s">
        <v>157</v>
      </c>
      <c r="EA2317" s="1" t="n">
        <v>201</v>
      </c>
      <c r="EB2317" s="1" t="n">
        <v>178</v>
      </c>
      <c r="EC2317" s="1" t="s">
        <v>157</v>
      </c>
      <c r="ED2317" s="1" t="s">
        <v>158</v>
      </c>
      <c r="EF2317" s="1" t="n">
        <v>37</v>
      </c>
      <c r="EG2317" s="1" t="n">
        <v>71</v>
      </c>
      <c r="EH2317" s="1" t="n">
        <v>69</v>
      </c>
      <c r="EI2317" s="1" t="n">
        <v>70</v>
      </c>
      <c r="EK2317" s="1" t="n">
        <v>71</v>
      </c>
      <c r="EL2317" s="1" t="n">
        <v>71</v>
      </c>
      <c r="EO2317" s="1" t="s">
        <v>157</v>
      </c>
      <c r="EP2317" s="1" t="s">
        <v>157</v>
      </c>
      <c r="EQ2317" s="1" t="s">
        <v>158</v>
      </c>
      <c r="ER2317" s="1" t="s">
        <v>157</v>
      </c>
      <c r="ES2317" s="1" t="s">
        <v>157</v>
      </c>
      <c r="EU2317" s="1" t="s">
        <v>157</v>
      </c>
    </row>
    <row r="2318" customFormat="false" ht="12.75" hidden="false" customHeight="false" outlineLevel="0" collapsed="false">
      <c r="B2318" s="2" t="s">
        <v>172</v>
      </c>
      <c r="C2318" s="1" t="n">
        <v>217062475</v>
      </c>
      <c r="D2318" s="1" t="n">
        <v>35</v>
      </c>
      <c r="F2318" s="1" t="n">
        <v>37</v>
      </c>
      <c r="G2318" s="1" t="s">
        <v>647</v>
      </c>
      <c r="H2318" s="1" t="s">
        <v>651</v>
      </c>
      <c r="I2318" s="1" t="s">
        <v>236</v>
      </c>
      <c r="J2318" s="1" t="s">
        <v>156</v>
      </c>
      <c r="L2318" s="1" t="n">
        <v>0</v>
      </c>
      <c r="M2318" s="1" t="n">
        <v>4</v>
      </c>
      <c r="W2318" s="1" t="s">
        <v>157</v>
      </c>
      <c r="AA2318" s="1" t="s">
        <v>157</v>
      </c>
      <c r="AN2318" s="1" t="s">
        <v>157</v>
      </c>
      <c r="AU2318" s="1" t="n">
        <v>1</v>
      </c>
      <c r="AV2318" s="1" t="s">
        <v>161</v>
      </c>
      <c r="AW2318" s="1" t="n">
        <v>74</v>
      </c>
      <c r="AX2318" s="1" t="s">
        <v>157</v>
      </c>
      <c r="BK2318" s="1" t="s">
        <v>157</v>
      </c>
      <c r="BO2318" s="1" t="s">
        <v>158</v>
      </c>
      <c r="BP2318" s="1" t="s">
        <v>158</v>
      </c>
      <c r="BS2318" s="1" t="s">
        <v>158</v>
      </c>
      <c r="BT2318" s="1" t="s">
        <v>158</v>
      </c>
      <c r="BV2318" s="1" t="s">
        <v>158</v>
      </c>
      <c r="BY2318" s="1" t="s">
        <v>158</v>
      </c>
      <c r="BZ2318" s="1" t="s">
        <v>158</v>
      </c>
      <c r="CI2318" s="1" t="n">
        <v>0</v>
      </c>
      <c r="CJ2318" s="1" t="s">
        <v>158</v>
      </c>
      <c r="CK2318" s="1" t="n">
        <v>92</v>
      </c>
      <c r="CL2318" s="1" t="s">
        <v>157</v>
      </c>
      <c r="CM2318" s="1" t="s">
        <v>158</v>
      </c>
      <c r="CN2318" s="1" t="s">
        <v>158</v>
      </c>
      <c r="CO2318" s="1" t="s">
        <v>158</v>
      </c>
      <c r="CP2318" s="1" t="s">
        <v>157</v>
      </c>
      <c r="CQ2318" s="1" t="n">
        <v>1</v>
      </c>
      <c r="CS2318" s="1" t="n">
        <v>74</v>
      </c>
      <c r="CT2318" s="1" t="s">
        <v>157</v>
      </c>
      <c r="DG2318" s="1" t="s">
        <v>158</v>
      </c>
      <c r="DH2318" s="1" t="s">
        <v>157</v>
      </c>
      <c r="DJ2318" s="1" t="n">
        <v>1</v>
      </c>
      <c r="DK2318" s="1" t="n">
        <v>100</v>
      </c>
      <c r="DL2318" s="1" t="n">
        <v>79</v>
      </c>
      <c r="DM2318" s="1" t="s">
        <v>157</v>
      </c>
      <c r="DP2318" s="1" t="s">
        <v>157</v>
      </c>
      <c r="DQ2318" s="1" t="s">
        <v>157</v>
      </c>
      <c r="DR2318" s="1" t="s">
        <v>157</v>
      </c>
      <c r="DS2318" s="1" t="s">
        <v>157</v>
      </c>
      <c r="DT2318" s="1" t="s">
        <v>158</v>
      </c>
      <c r="DU2318" s="1" t="s">
        <v>157</v>
      </c>
      <c r="DZ2318" s="1" t="s">
        <v>157</v>
      </c>
      <c r="EA2318" s="1" t="n">
        <v>201</v>
      </c>
      <c r="EB2318" s="1" t="n">
        <v>178</v>
      </c>
      <c r="EC2318" s="1" t="s">
        <v>157</v>
      </c>
      <c r="ED2318" s="1" t="s">
        <v>158</v>
      </c>
      <c r="EF2318" s="1" t="n">
        <v>37</v>
      </c>
      <c r="EG2318" s="1" t="n">
        <v>71</v>
      </c>
      <c r="EH2318" s="1" t="n">
        <v>69</v>
      </c>
      <c r="EI2318" s="1" t="n">
        <v>70</v>
      </c>
      <c r="EK2318" s="1" t="n">
        <v>71</v>
      </c>
      <c r="EL2318" s="1" t="n">
        <v>71</v>
      </c>
      <c r="EO2318" s="1" t="s">
        <v>157</v>
      </c>
      <c r="EP2318" s="1" t="s">
        <v>157</v>
      </c>
      <c r="EQ2318" s="1" t="s">
        <v>158</v>
      </c>
      <c r="ER2318" s="1" t="s">
        <v>157</v>
      </c>
      <c r="ES2318" s="1" t="s">
        <v>157</v>
      </c>
      <c r="EU2318" s="1" t="s">
        <v>157</v>
      </c>
    </row>
    <row r="2319" customFormat="false" ht="12.75" hidden="false" customHeight="false" outlineLevel="0" collapsed="false">
      <c r="B2319" s="2" t="s">
        <v>172</v>
      </c>
      <c r="C2319" s="1" t="n">
        <v>217062474</v>
      </c>
      <c r="D2319" s="1" t="n">
        <v>34</v>
      </c>
      <c r="F2319" s="1" t="n">
        <v>37</v>
      </c>
      <c r="G2319" s="1" t="s">
        <v>647</v>
      </c>
      <c r="H2319" s="1" t="s">
        <v>651</v>
      </c>
      <c r="I2319" s="1" t="s">
        <v>236</v>
      </c>
      <c r="J2319" s="1" t="s">
        <v>156</v>
      </c>
      <c r="L2319" s="1" t="n">
        <v>0</v>
      </c>
      <c r="M2319" s="1" t="n">
        <v>4</v>
      </c>
      <c r="W2319" s="1" t="s">
        <v>157</v>
      </c>
      <c r="AA2319" s="1" t="s">
        <v>157</v>
      </c>
      <c r="AN2319" s="1" t="s">
        <v>157</v>
      </c>
      <c r="AU2319" s="1" t="n">
        <v>1</v>
      </c>
      <c r="AV2319" s="1" t="s">
        <v>161</v>
      </c>
      <c r="AW2319" s="1" t="n">
        <v>74</v>
      </c>
      <c r="AX2319" s="1" t="s">
        <v>157</v>
      </c>
      <c r="BK2319" s="1" t="s">
        <v>157</v>
      </c>
      <c r="BO2319" s="1" t="s">
        <v>158</v>
      </c>
      <c r="BP2319" s="1" t="s">
        <v>158</v>
      </c>
      <c r="BS2319" s="1" t="s">
        <v>158</v>
      </c>
      <c r="BT2319" s="1" t="s">
        <v>158</v>
      </c>
      <c r="BV2319" s="1" t="s">
        <v>158</v>
      </c>
      <c r="BY2319" s="1" t="s">
        <v>158</v>
      </c>
      <c r="BZ2319" s="1" t="s">
        <v>158</v>
      </c>
      <c r="CI2319" s="1" t="n">
        <v>0</v>
      </c>
      <c r="CJ2319" s="1" t="s">
        <v>158</v>
      </c>
      <c r="CK2319" s="1" t="n">
        <v>92</v>
      </c>
      <c r="CL2319" s="1" t="s">
        <v>157</v>
      </c>
      <c r="CM2319" s="1" t="s">
        <v>158</v>
      </c>
      <c r="CN2319" s="1" t="s">
        <v>158</v>
      </c>
      <c r="CO2319" s="1" t="s">
        <v>158</v>
      </c>
      <c r="CP2319" s="1" t="s">
        <v>157</v>
      </c>
      <c r="CQ2319" s="1" t="n">
        <v>1</v>
      </c>
      <c r="CS2319" s="1" t="n">
        <v>74</v>
      </c>
      <c r="CT2319" s="1" t="s">
        <v>157</v>
      </c>
      <c r="DG2319" s="1" t="s">
        <v>158</v>
      </c>
      <c r="DH2319" s="1" t="s">
        <v>157</v>
      </c>
      <c r="DJ2319" s="1" t="n">
        <v>1</v>
      </c>
      <c r="DK2319" s="1" t="n">
        <v>100</v>
      </c>
      <c r="DL2319" s="1" t="n">
        <v>79</v>
      </c>
      <c r="DM2319" s="1" t="s">
        <v>157</v>
      </c>
      <c r="DP2319" s="1" t="s">
        <v>157</v>
      </c>
      <c r="DQ2319" s="1" t="s">
        <v>157</v>
      </c>
      <c r="DR2319" s="1" t="s">
        <v>157</v>
      </c>
      <c r="DS2319" s="1" t="s">
        <v>157</v>
      </c>
      <c r="DT2319" s="1" t="s">
        <v>158</v>
      </c>
      <c r="DU2319" s="1" t="s">
        <v>157</v>
      </c>
      <c r="DZ2319" s="1" t="s">
        <v>157</v>
      </c>
      <c r="EA2319" s="1" t="n">
        <v>201</v>
      </c>
      <c r="EB2319" s="1" t="n">
        <v>178</v>
      </c>
      <c r="EC2319" s="1" t="s">
        <v>157</v>
      </c>
      <c r="ED2319" s="1" t="s">
        <v>158</v>
      </c>
      <c r="EF2319" s="1" t="n">
        <v>37</v>
      </c>
      <c r="EG2319" s="1" t="n">
        <v>71</v>
      </c>
      <c r="EH2319" s="1" t="n">
        <v>69</v>
      </c>
      <c r="EI2319" s="1" t="n">
        <v>70</v>
      </c>
      <c r="EK2319" s="1" t="n">
        <v>71</v>
      </c>
      <c r="EL2319" s="1" t="n">
        <v>71</v>
      </c>
      <c r="EO2319" s="1" t="s">
        <v>157</v>
      </c>
      <c r="EP2319" s="1" t="s">
        <v>157</v>
      </c>
      <c r="EQ2319" s="1" t="s">
        <v>158</v>
      </c>
      <c r="ER2319" s="1" t="s">
        <v>157</v>
      </c>
      <c r="ES2319" s="1" t="s">
        <v>157</v>
      </c>
      <c r="EU2319" s="1" t="s">
        <v>157</v>
      </c>
    </row>
    <row r="2320" customFormat="false" ht="12.75" hidden="false" customHeight="false" outlineLevel="0" collapsed="false">
      <c r="B2320" s="2" t="s">
        <v>152</v>
      </c>
      <c r="C2320" s="1" t="n">
        <v>217063353</v>
      </c>
      <c r="D2320" s="1" t="n">
        <v>3</v>
      </c>
      <c r="F2320" s="1" t="n">
        <v>109</v>
      </c>
      <c r="G2320" s="1" t="s">
        <v>652</v>
      </c>
      <c r="H2320" s="1" t="s">
        <v>653</v>
      </c>
      <c r="I2320" s="1" t="s">
        <v>155</v>
      </c>
      <c r="J2320" s="1" t="s">
        <v>156</v>
      </c>
      <c r="L2320" s="1" t="n">
        <v>0</v>
      </c>
      <c r="M2320" s="1" t="n">
        <v>1</v>
      </c>
      <c r="N2320" s="1" t="n">
        <v>2</v>
      </c>
      <c r="O2320" s="1" t="s">
        <v>157</v>
      </c>
      <c r="P2320" s="1" t="s">
        <v>157</v>
      </c>
      <c r="Q2320" s="1" t="s">
        <v>157</v>
      </c>
      <c r="R2320" s="1" t="s">
        <v>157</v>
      </c>
      <c r="S2320" s="1" t="s">
        <v>157</v>
      </c>
      <c r="T2320" s="1" t="s">
        <v>157</v>
      </c>
      <c r="W2320" s="1" t="s">
        <v>158</v>
      </c>
      <c r="X2320" s="1" t="n">
        <v>2</v>
      </c>
      <c r="Y2320" s="1" t="s">
        <v>160</v>
      </c>
      <c r="Z2320" s="1" t="n">
        <v>130</v>
      </c>
      <c r="AA2320" s="1" t="s">
        <v>157</v>
      </c>
      <c r="AN2320" s="1" t="s">
        <v>157</v>
      </c>
      <c r="AU2320" s="1" t="n">
        <v>0</v>
      </c>
      <c r="AV2320" s="1" t="s">
        <v>160</v>
      </c>
      <c r="AW2320" s="1" t="n">
        <v>75</v>
      </c>
      <c r="AX2320" s="1" t="s">
        <v>157</v>
      </c>
      <c r="BK2320" s="1" t="s">
        <v>158</v>
      </c>
      <c r="BO2320" s="1" t="s">
        <v>158</v>
      </c>
      <c r="BP2320" s="1" t="s">
        <v>158</v>
      </c>
      <c r="BR2320" s="1" t="s">
        <v>158</v>
      </c>
      <c r="CI2320" s="1" t="n">
        <v>1</v>
      </c>
      <c r="CJ2320" s="1" t="s">
        <v>157</v>
      </c>
      <c r="CO2320" s="1" t="s">
        <v>158</v>
      </c>
      <c r="CP2320" s="1" t="s">
        <v>158</v>
      </c>
      <c r="CQ2320" s="1" t="n">
        <v>4</v>
      </c>
      <c r="CR2320" s="1" t="s">
        <v>160</v>
      </c>
      <c r="CS2320" s="1" t="n">
        <v>90</v>
      </c>
      <c r="CT2320" s="1" t="s">
        <v>157</v>
      </c>
      <c r="DG2320" s="1" t="s">
        <v>157</v>
      </c>
      <c r="DH2320" s="1" t="s">
        <v>157</v>
      </c>
      <c r="EG2320" s="1" t="n">
        <v>68</v>
      </c>
      <c r="EH2320" s="1" t="n">
        <v>66</v>
      </c>
      <c r="EI2320" s="1" t="n">
        <v>66</v>
      </c>
      <c r="EK2320" s="1" t="n">
        <v>68</v>
      </c>
    </row>
    <row r="2321" customFormat="false" ht="12.75" hidden="false" customHeight="false" outlineLevel="0" collapsed="false">
      <c r="B2321" s="2" t="s">
        <v>176</v>
      </c>
      <c r="C2321" s="1" t="n">
        <v>217063427</v>
      </c>
      <c r="D2321" s="1" t="n">
        <v>1</v>
      </c>
      <c r="F2321" s="1" t="n">
        <v>187</v>
      </c>
      <c r="G2321" s="1" t="s">
        <v>652</v>
      </c>
      <c r="H2321" s="1" t="s">
        <v>654</v>
      </c>
      <c r="I2321" s="1" t="s">
        <v>155</v>
      </c>
      <c r="J2321" s="1" t="s">
        <v>156</v>
      </c>
      <c r="L2321" s="1" t="n">
        <v>0</v>
      </c>
      <c r="M2321" s="1" t="n">
        <v>2</v>
      </c>
      <c r="O2321" s="1" t="s">
        <v>157</v>
      </c>
      <c r="P2321" s="1" t="s">
        <v>157</v>
      </c>
      <c r="Q2321" s="1" t="s">
        <v>157</v>
      </c>
      <c r="R2321" s="1" t="s">
        <v>157</v>
      </c>
      <c r="S2321" s="1" t="s">
        <v>157</v>
      </c>
      <c r="T2321" s="1" t="s">
        <v>157</v>
      </c>
      <c r="W2321" s="1" t="s">
        <v>157</v>
      </c>
      <c r="AA2321" s="1" t="s">
        <v>157</v>
      </c>
      <c r="AN2321" s="1" t="s">
        <v>157</v>
      </c>
      <c r="AU2321" s="1" t="n">
        <v>0</v>
      </c>
      <c r="AV2321" s="1" t="s">
        <v>160</v>
      </c>
      <c r="AW2321" s="1" t="n">
        <v>73</v>
      </c>
      <c r="AX2321" s="1" t="s">
        <v>158</v>
      </c>
      <c r="AY2321" s="1" t="n">
        <v>2</v>
      </c>
      <c r="AZ2321" s="1" t="s">
        <v>157</v>
      </c>
      <c r="BC2321" s="1" t="n">
        <v>6</v>
      </c>
      <c r="BD2321" s="1" t="n">
        <v>65</v>
      </c>
      <c r="BE2321" s="1" t="n">
        <v>7.5</v>
      </c>
      <c r="BF2321" s="1" t="n">
        <v>193</v>
      </c>
      <c r="BK2321" s="1" t="s">
        <v>158</v>
      </c>
      <c r="BL2321" s="1" t="s">
        <v>158</v>
      </c>
      <c r="BN2321" s="1" t="s">
        <v>157</v>
      </c>
      <c r="BO2321" s="1" t="s">
        <v>158</v>
      </c>
      <c r="BP2321" s="1" t="s">
        <v>158</v>
      </c>
      <c r="BR2321" s="1" t="s">
        <v>158</v>
      </c>
      <c r="CI2321" s="1" t="n">
        <v>0</v>
      </c>
      <c r="CJ2321" s="1" t="s">
        <v>157</v>
      </c>
      <c r="CO2321" s="1" t="s">
        <v>158</v>
      </c>
      <c r="CP2321" s="1" t="s">
        <v>157</v>
      </c>
      <c r="CQ2321" s="1" t="n">
        <v>4</v>
      </c>
      <c r="CR2321" s="1" t="s">
        <v>160</v>
      </c>
      <c r="CS2321" s="1" t="n">
        <v>80</v>
      </c>
      <c r="CT2321" s="1" t="s">
        <v>157</v>
      </c>
      <c r="DG2321" s="1" t="s">
        <v>157</v>
      </c>
      <c r="DH2321" s="1" t="s">
        <v>157</v>
      </c>
      <c r="DK2321" s="1" t="n">
        <v>90</v>
      </c>
      <c r="DL2321" s="1" t="n">
        <v>90</v>
      </c>
      <c r="DM2321" s="1" t="s">
        <v>157</v>
      </c>
      <c r="DQ2321" s="1" t="s">
        <v>157</v>
      </c>
      <c r="DR2321" s="1" t="s">
        <v>157</v>
      </c>
      <c r="DS2321" s="1" t="s">
        <v>157</v>
      </c>
      <c r="DT2321" s="1" t="s">
        <v>158</v>
      </c>
      <c r="DU2321" s="1" t="s">
        <v>157</v>
      </c>
      <c r="DZ2321" s="1" t="s">
        <v>157</v>
      </c>
      <c r="EA2321" s="1" t="n">
        <v>237</v>
      </c>
      <c r="EB2321" s="1" t="n">
        <v>195</v>
      </c>
      <c r="ED2321" s="1" t="s">
        <v>158</v>
      </c>
      <c r="EF2321" s="1" t="n">
        <v>50</v>
      </c>
      <c r="EG2321" s="1" t="n">
        <v>71</v>
      </c>
      <c r="EH2321" s="1" t="n">
        <v>73</v>
      </c>
      <c r="EI2321" s="1" t="n">
        <v>64</v>
      </c>
      <c r="EK2321" s="1" t="n">
        <v>74</v>
      </c>
      <c r="EL2321" s="1" t="n">
        <v>73</v>
      </c>
      <c r="EO2321" s="1" t="s">
        <v>157</v>
      </c>
      <c r="EP2321" s="1" t="s">
        <v>157</v>
      </c>
      <c r="EQ2321" s="1" t="s">
        <v>157</v>
      </c>
      <c r="ER2321" s="1" t="s">
        <v>157</v>
      </c>
      <c r="ES2321" s="1" t="s">
        <v>157</v>
      </c>
      <c r="EU2321" s="1" t="s">
        <v>157</v>
      </c>
    </row>
    <row r="2322" customFormat="false" ht="12.75" hidden="false" customHeight="false" outlineLevel="0" collapsed="false">
      <c r="B2322" s="2" t="s">
        <v>152</v>
      </c>
      <c r="C2322" s="1" t="n">
        <v>217063428</v>
      </c>
      <c r="D2322" s="1" t="n">
        <v>10</v>
      </c>
      <c r="F2322" s="1" t="n">
        <v>187</v>
      </c>
      <c r="G2322" s="1" t="s">
        <v>652</v>
      </c>
      <c r="H2322" s="1" t="s">
        <v>654</v>
      </c>
      <c r="I2322" s="1" t="s">
        <v>155</v>
      </c>
      <c r="J2322" s="1" t="s">
        <v>164</v>
      </c>
      <c r="K2322" s="1" t="n">
        <v>2</v>
      </c>
      <c r="L2322" s="1" t="n">
        <v>0</v>
      </c>
      <c r="M2322" s="1" t="n">
        <v>1</v>
      </c>
      <c r="N2322" s="1" t="n">
        <v>2</v>
      </c>
    </row>
    <row r="2323" customFormat="false" ht="12.75" hidden="false" customHeight="false" outlineLevel="0" collapsed="false">
      <c r="B2323" s="2" t="s">
        <v>152</v>
      </c>
      <c r="C2323" s="1" t="n">
        <v>217063429</v>
      </c>
      <c r="D2323" s="1" t="n">
        <v>11</v>
      </c>
      <c r="F2323" s="1" t="n">
        <v>187</v>
      </c>
      <c r="G2323" s="1" t="s">
        <v>652</v>
      </c>
      <c r="H2323" s="1" t="s">
        <v>654</v>
      </c>
      <c r="I2323" s="1" t="s">
        <v>170</v>
      </c>
      <c r="J2323" s="1" t="s">
        <v>164</v>
      </c>
      <c r="K2323" s="1" t="n">
        <v>2</v>
      </c>
      <c r="L2323" s="1" t="n">
        <v>0</v>
      </c>
      <c r="M2323" s="1" t="n">
        <v>2</v>
      </c>
    </row>
    <row r="2324" customFormat="false" ht="12.75" hidden="false" customHeight="false" outlineLevel="0" collapsed="false">
      <c r="B2324" s="2" t="s">
        <v>152</v>
      </c>
      <c r="C2324" s="1" t="n">
        <v>217063432</v>
      </c>
      <c r="D2324" s="1" t="n">
        <v>14</v>
      </c>
      <c r="F2324" s="1" t="n">
        <v>187</v>
      </c>
      <c r="G2324" s="1" t="s">
        <v>652</v>
      </c>
      <c r="H2324" s="1" t="s">
        <v>654</v>
      </c>
      <c r="I2324" s="1" t="s">
        <v>170</v>
      </c>
      <c r="J2324" s="1" t="s">
        <v>164</v>
      </c>
      <c r="K2324" s="1" t="n">
        <v>2</v>
      </c>
      <c r="L2324" s="1" t="n">
        <v>0</v>
      </c>
      <c r="M2324" s="1" t="n">
        <v>2</v>
      </c>
    </row>
    <row r="2325" customFormat="false" ht="12.75" hidden="false" customHeight="false" outlineLevel="0" collapsed="false">
      <c r="B2325" s="2" t="s">
        <v>152</v>
      </c>
      <c r="C2325" s="1" t="n">
        <v>217063431</v>
      </c>
      <c r="D2325" s="1" t="n">
        <v>13</v>
      </c>
      <c r="F2325" s="1" t="n">
        <v>187</v>
      </c>
      <c r="G2325" s="1" t="s">
        <v>652</v>
      </c>
      <c r="H2325" s="1" t="s">
        <v>654</v>
      </c>
      <c r="I2325" s="1" t="s">
        <v>170</v>
      </c>
      <c r="J2325" s="1" t="s">
        <v>164</v>
      </c>
      <c r="K2325" s="1" t="n">
        <v>2</v>
      </c>
      <c r="L2325" s="1" t="n">
        <v>0</v>
      </c>
      <c r="M2325" s="1" t="n">
        <v>2</v>
      </c>
    </row>
    <row r="2326" customFormat="false" ht="12.75" hidden="false" customHeight="false" outlineLevel="0" collapsed="false">
      <c r="B2326" s="2" t="s">
        <v>152</v>
      </c>
      <c r="C2326" s="1" t="n">
        <v>217063430</v>
      </c>
      <c r="D2326" s="1" t="n">
        <v>12</v>
      </c>
      <c r="F2326" s="1" t="n">
        <v>187</v>
      </c>
      <c r="G2326" s="1" t="s">
        <v>652</v>
      </c>
      <c r="H2326" s="1" t="s">
        <v>654</v>
      </c>
      <c r="I2326" s="1" t="s">
        <v>170</v>
      </c>
      <c r="J2326" s="1" t="s">
        <v>164</v>
      </c>
      <c r="K2326" s="1" t="n">
        <v>2</v>
      </c>
      <c r="L2326" s="1" t="n">
        <v>0</v>
      </c>
      <c r="M2326" s="1" t="n">
        <v>2</v>
      </c>
    </row>
    <row r="2327" customFormat="false" ht="12.75" hidden="false" customHeight="false" outlineLevel="0" collapsed="false">
      <c r="B2327" s="2" t="s">
        <v>172</v>
      </c>
      <c r="C2327" s="1" t="n">
        <v>217063433</v>
      </c>
      <c r="D2327" s="1" t="n">
        <v>2</v>
      </c>
      <c r="F2327" s="1" t="n">
        <v>187</v>
      </c>
      <c r="G2327" s="1" t="s">
        <v>652</v>
      </c>
      <c r="H2327" s="1" t="s">
        <v>655</v>
      </c>
      <c r="I2327" s="1" t="s">
        <v>155</v>
      </c>
      <c r="J2327" s="1" t="s">
        <v>156</v>
      </c>
      <c r="L2327" s="1" t="n">
        <v>0</v>
      </c>
      <c r="M2327" s="1" t="n">
        <v>1</v>
      </c>
      <c r="N2327" s="1" t="n">
        <v>2</v>
      </c>
      <c r="O2327" s="1" t="s">
        <v>157</v>
      </c>
      <c r="P2327" s="1" t="s">
        <v>157</v>
      </c>
      <c r="Q2327" s="1" t="s">
        <v>157</v>
      </c>
      <c r="R2327" s="1" t="s">
        <v>157</v>
      </c>
      <c r="S2327" s="1" t="s">
        <v>157</v>
      </c>
      <c r="T2327" s="1" t="s">
        <v>157</v>
      </c>
      <c r="W2327" s="1" t="s">
        <v>157</v>
      </c>
      <c r="AA2327" s="1" t="s">
        <v>157</v>
      </c>
      <c r="AN2327" s="1" t="s">
        <v>157</v>
      </c>
      <c r="AU2327" s="1" t="n">
        <v>2</v>
      </c>
      <c r="AV2327" s="1" t="s">
        <v>161</v>
      </c>
      <c r="AW2327" s="1" t="n">
        <v>73</v>
      </c>
      <c r="AX2327" s="1" t="s">
        <v>157</v>
      </c>
      <c r="BK2327" s="1" t="s">
        <v>158</v>
      </c>
      <c r="BO2327" s="1" t="s">
        <v>158</v>
      </c>
      <c r="BP2327" s="1" t="s">
        <v>158</v>
      </c>
      <c r="BR2327" s="1" t="s">
        <v>158</v>
      </c>
      <c r="CI2327" s="1" t="n">
        <v>0</v>
      </c>
      <c r="CJ2327" s="1" t="s">
        <v>157</v>
      </c>
      <c r="CO2327" s="1" t="s">
        <v>157</v>
      </c>
      <c r="CP2327" s="1" t="s">
        <v>157</v>
      </c>
      <c r="CT2327" s="1" t="s">
        <v>157</v>
      </c>
      <c r="DG2327" s="1" t="s">
        <v>157</v>
      </c>
      <c r="DH2327" s="1" t="s">
        <v>158</v>
      </c>
      <c r="DI2327" s="1" t="n">
        <v>1</v>
      </c>
      <c r="DK2327" s="1" t="n">
        <v>80</v>
      </c>
      <c r="DM2327" s="1" t="s">
        <v>157</v>
      </c>
      <c r="DQ2327" s="1" t="s">
        <v>157</v>
      </c>
      <c r="DR2327" s="1" t="s">
        <v>157</v>
      </c>
      <c r="DS2327" s="1" t="s">
        <v>157</v>
      </c>
      <c r="DT2327" s="1" t="s">
        <v>158</v>
      </c>
      <c r="DU2327" s="1" t="s">
        <v>157</v>
      </c>
      <c r="DZ2327" s="1" t="s">
        <v>157</v>
      </c>
      <c r="EA2327" s="1" t="n">
        <v>220</v>
      </c>
      <c r="EB2327" s="1" t="n">
        <v>205</v>
      </c>
      <c r="ED2327" s="1" t="s">
        <v>158</v>
      </c>
      <c r="EF2327" s="1" t="n">
        <v>115</v>
      </c>
      <c r="EG2327" s="1" t="n">
        <v>71</v>
      </c>
      <c r="EH2327" s="1" t="n">
        <v>71</v>
      </c>
      <c r="EI2327" s="1" t="n">
        <v>64</v>
      </c>
      <c r="EK2327" s="1" t="n">
        <v>74</v>
      </c>
      <c r="EN2327" s="1" t="n">
        <v>70</v>
      </c>
      <c r="EO2327" s="1" t="s">
        <v>157</v>
      </c>
      <c r="EP2327" s="1" t="s">
        <v>157</v>
      </c>
      <c r="EQ2327" s="1" t="s">
        <v>157</v>
      </c>
      <c r="ER2327" s="1" t="s">
        <v>157</v>
      </c>
      <c r="ES2327" s="1" t="s">
        <v>157</v>
      </c>
      <c r="EU2327" s="1" t="s">
        <v>157</v>
      </c>
    </row>
    <row r="2328" customFormat="false" ht="12.75" hidden="false" customHeight="false" outlineLevel="0" collapsed="false">
      <c r="B2328" s="2" t="s">
        <v>152</v>
      </c>
      <c r="C2328" s="1" t="n">
        <v>217063437</v>
      </c>
      <c r="D2328" s="1" t="n">
        <v>6</v>
      </c>
      <c r="F2328" s="1" t="n">
        <v>187</v>
      </c>
      <c r="G2328" s="1" t="s">
        <v>652</v>
      </c>
      <c r="H2328" s="1" t="s">
        <v>654</v>
      </c>
      <c r="I2328" s="1" t="s">
        <v>155</v>
      </c>
      <c r="J2328" s="1" t="s">
        <v>164</v>
      </c>
      <c r="K2328" s="1" t="n">
        <v>1</v>
      </c>
      <c r="L2328" s="1" t="n">
        <v>0</v>
      </c>
      <c r="M2328" s="1" t="n">
        <v>2</v>
      </c>
    </row>
    <row r="2329" customFormat="false" ht="12.75" hidden="false" customHeight="false" outlineLevel="0" collapsed="false">
      <c r="B2329" s="2" t="s">
        <v>152</v>
      </c>
      <c r="C2329" s="1" t="n">
        <v>217063438</v>
      </c>
      <c r="D2329" s="1" t="n">
        <v>7</v>
      </c>
      <c r="F2329" s="1" t="n">
        <v>187</v>
      </c>
      <c r="G2329" s="1" t="s">
        <v>652</v>
      </c>
      <c r="H2329" s="1" t="s">
        <v>654</v>
      </c>
      <c r="I2329" s="1" t="s">
        <v>155</v>
      </c>
      <c r="J2329" s="1" t="s">
        <v>164</v>
      </c>
      <c r="K2329" s="1" t="n">
        <v>1</v>
      </c>
      <c r="L2329" s="1" t="n">
        <v>0</v>
      </c>
      <c r="M2329" s="1" t="n">
        <v>2</v>
      </c>
    </row>
    <row r="2330" customFormat="false" ht="12.75" hidden="false" customHeight="false" outlineLevel="0" collapsed="false">
      <c r="B2330" s="2" t="s">
        <v>152</v>
      </c>
      <c r="C2330" s="1" t="n">
        <v>217063439</v>
      </c>
      <c r="D2330" s="1" t="n">
        <v>8</v>
      </c>
      <c r="F2330" s="1" t="n">
        <v>187</v>
      </c>
      <c r="G2330" s="1" t="s">
        <v>652</v>
      </c>
      <c r="H2330" s="1" t="s">
        <v>654</v>
      </c>
      <c r="I2330" s="1" t="s">
        <v>155</v>
      </c>
      <c r="J2330" s="1" t="s">
        <v>164</v>
      </c>
      <c r="K2330" s="1" t="n">
        <v>1</v>
      </c>
      <c r="L2330" s="1" t="n">
        <v>0</v>
      </c>
      <c r="M2330" s="1" t="n">
        <v>1</v>
      </c>
      <c r="N2330" s="1" t="n">
        <v>2</v>
      </c>
    </row>
    <row r="2331" customFormat="false" ht="12.75" hidden="false" customHeight="false" outlineLevel="0" collapsed="false">
      <c r="B2331" s="2" t="s">
        <v>152</v>
      </c>
      <c r="C2331" s="1" t="n">
        <v>217063440</v>
      </c>
      <c r="D2331" s="1" t="n">
        <v>9</v>
      </c>
      <c r="F2331" s="1" t="n">
        <v>187</v>
      </c>
      <c r="G2331" s="1" t="s">
        <v>652</v>
      </c>
      <c r="H2331" s="1" t="s">
        <v>654</v>
      </c>
      <c r="I2331" s="1" t="s">
        <v>155</v>
      </c>
      <c r="J2331" s="1" t="s">
        <v>164</v>
      </c>
      <c r="K2331" s="1" t="n">
        <v>2</v>
      </c>
      <c r="L2331" s="1" t="n">
        <v>0</v>
      </c>
      <c r="M2331" s="1" t="n">
        <v>2</v>
      </c>
    </row>
    <row r="2332" customFormat="false" ht="12.75" hidden="false" customHeight="false" outlineLevel="0" collapsed="false">
      <c r="B2332" s="2" t="s">
        <v>172</v>
      </c>
      <c r="C2332" s="1" t="n">
        <v>217063444</v>
      </c>
      <c r="D2332" s="1" t="n">
        <v>10</v>
      </c>
      <c r="F2332" s="1" t="n">
        <v>34</v>
      </c>
      <c r="G2332" s="1" t="s">
        <v>652</v>
      </c>
      <c r="H2332" s="1" t="s">
        <v>656</v>
      </c>
      <c r="I2332" s="1" t="s">
        <v>170</v>
      </c>
      <c r="J2332" s="1" t="s">
        <v>164</v>
      </c>
      <c r="K2332" s="1" t="n">
        <v>3</v>
      </c>
      <c r="L2332" s="1" t="n">
        <v>1</v>
      </c>
      <c r="M2332" s="1" t="n">
        <v>3</v>
      </c>
      <c r="W2332" s="1" t="s">
        <v>158</v>
      </c>
      <c r="X2332" s="1" t="n">
        <v>4</v>
      </c>
      <c r="Y2332" s="1" t="s">
        <v>160</v>
      </c>
      <c r="Z2332" s="1" t="n">
        <v>87</v>
      </c>
      <c r="AA2332" s="1" t="s">
        <v>158</v>
      </c>
      <c r="AB2332" s="1" t="n">
        <v>2</v>
      </c>
      <c r="AC2332" s="1" t="s">
        <v>158</v>
      </c>
      <c r="AF2332" s="1" t="n">
        <v>65</v>
      </c>
      <c r="AG2332" s="1" t="n">
        <v>450</v>
      </c>
      <c r="AH2332" s="1" t="n">
        <v>13</v>
      </c>
      <c r="AI2332" s="1" t="n">
        <v>245</v>
      </c>
      <c r="AN2332" s="1" t="s">
        <v>158</v>
      </c>
      <c r="AO2332" s="1" t="n">
        <v>131</v>
      </c>
      <c r="AP2332" s="1" t="n">
        <v>108</v>
      </c>
      <c r="AQ2332" s="1" t="n">
        <v>76</v>
      </c>
      <c r="AR2332" s="1" t="s">
        <v>657</v>
      </c>
      <c r="AT2332" s="1" t="n">
        <v>1</v>
      </c>
      <c r="AU2332" s="1" t="n">
        <v>1</v>
      </c>
      <c r="AV2332" s="1" t="s">
        <v>160</v>
      </c>
      <c r="AW2332" s="1" t="n">
        <v>74</v>
      </c>
      <c r="AX2332" s="1" t="s">
        <v>157</v>
      </c>
      <c r="BO2332" s="1" t="s">
        <v>158</v>
      </c>
      <c r="BP2332" s="1" t="s">
        <v>158</v>
      </c>
      <c r="BS2332" s="1" t="s">
        <v>158</v>
      </c>
      <c r="BT2332" s="1" t="s">
        <v>158</v>
      </c>
      <c r="BU2332" s="1" t="s">
        <v>158</v>
      </c>
      <c r="BV2332" s="1" t="s">
        <v>158</v>
      </c>
      <c r="BW2332" s="1" t="s">
        <v>157</v>
      </c>
      <c r="BY2332" s="1" t="s">
        <v>158</v>
      </c>
      <c r="BZ2332" s="1" t="s">
        <v>157</v>
      </c>
      <c r="CI2332" s="1" t="n">
        <v>0</v>
      </c>
      <c r="CJ2332" s="1" t="s">
        <v>158</v>
      </c>
      <c r="CK2332" s="1" t="n">
        <v>80</v>
      </c>
      <c r="CL2332" s="1" t="s">
        <v>157</v>
      </c>
      <c r="CM2332" s="1" t="s">
        <v>158</v>
      </c>
      <c r="CN2332" s="1" t="s">
        <v>158</v>
      </c>
      <c r="CO2332" s="1" t="s">
        <v>157</v>
      </c>
      <c r="CP2332" s="1" t="s">
        <v>157</v>
      </c>
      <c r="CT2332" s="1" t="s">
        <v>157</v>
      </c>
      <c r="DG2332" s="1" t="s">
        <v>157</v>
      </c>
      <c r="DH2332" s="1" t="s">
        <v>158</v>
      </c>
      <c r="DI2332" s="1" t="n">
        <v>1</v>
      </c>
      <c r="DK2332" s="1" t="n">
        <v>76</v>
      </c>
      <c r="DM2332" s="1" t="s">
        <v>157</v>
      </c>
      <c r="DQ2332" s="1" t="s">
        <v>158</v>
      </c>
      <c r="DR2332" s="1" t="s">
        <v>157</v>
      </c>
      <c r="DS2332" s="1" t="s">
        <v>157</v>
      </c>
      <c r="DT2332" s="1" t="s">
        <v>158</v>
      </c>
      <c r="DU2332" s="1" t="s">
        <v>158</v>
      </c>
      <c r="DV2332" s="1" t="n">
        <v>146</v>
      </c>
      <c r="DW2332" s="1" t="n">
        <v>76</v>
      </c>
      <c r="DX2332" s="1" t="n">
        <v>1</v>
      </c>
      <c r="DY2332" s="1" t="n">
        <v>40</v>
      </c>
      <c r="DZ2332" s="1" t="s">
        <v>157</v>
      </c>
      <c r="EA2332" s="1" t="n">
        <v>140</v>
      </c>
      <c r="EB2332" s="1" t="n">
        <v>154</v>
      </c>
      <c r="EC2332" s="1" t="s">
        <v>157</v>
      </c>
      <c r="ED2332" s="1" t="s">
        <v>158</v>
      </c>
      <c r="EE2332" s="1" t="s">
        <v>158</v>
      </c>
      <c r="EG2332" s="1" t="n">
        <v>71</v>
      </c>
      <c r="EH2332" s="1" t="n">
        <v>71</v>
      </c>
      <c r="EI2332" s="1" t="n">
        <v>64</v>
      </c>
      <c r="EK2332" s="1" t="n">
        <v>71</v>
      </c>
      <c r="EL2332" s="1" t="n">
        <v>71</v>
      </c>
      <c r="EM2332" s="1" t="n">
        <v>71</v>
      </c>
      <c r="EN2332" s="1" t="n">
        <v>79</v>
      </c>
      <c r="EO2332" s="1" t="s">
        <v>157</v>
      </c>
      <c r="EP2332" s="1" t="s">
        <v>157</v>
      </c>
      <c r="EQ2332" s="1" t="s">
        <v>157</v>
      </c>
      <c r="ER2332" s="1" t="s">
        <v>158</v>
      </c>
      <c r="ES2332" s="1" t="s">
        <v>158</v>
      </c>
      <c r="ET2332" s="1" t="s">
        <v>162</v>
      </c>
      <c r="EU2332" s="1" t="s">
        <v>157</v>
      </c>
    </row>
    <row r="2333" customFormat="false" ht="12.75" hidden="false" customHeight="false" outlineLevel="0" collapsed="false">
      <c r="B2333" s="2" t="s">
        <v>172</v>
      </c>
      <c r="C2333" s="1" t="n">
        <v>217063482</v>
      </c>
      <c r="D2333" s="1" t="n">
        <v>9</v>
      </c>
      <c r="F2333" s="1" t="n">
        <v>34</v>
      </c>
      <c r="G2333" s="1" t="s">
        <v>652</v>
      </c>
      <c r="H2333" s="1" t="s">
        <v>656</v>
      </c>
      <c r="I2333" s="1" t="s">
        <v>170</v>
      </c>
      <c r="J2333" s="1" t="s">
        <v>164</v>
      </c>
      <c r="K2333" s="1" t="n">
        <v>3</v>
      </c>
      <c r="L2333" s="1" t="n">
        <v>1</v>
      </c>
      <c r="M2333" s="1" t="n">
        <v>3</v>
      </c>
      <c r="W2333" s="1" t="s">
        <v>158</v>
      </c>
      <c r="X2333" s="1" t="n">
        <v>4</v>
      </c>
      <c r="Y2333" s="1" t="s">
        <v>160</v>
      </c>
      <c r="Z2333" s="1" t="n">
        <v>87</v>
      </c>
      <c r="AA2333" s="1" t="s">
        <v>158</v>
      </c>
      <c r="AB2333" s="1" t="n">
        <v>2</v>
      </c>
      <c r="AC2333" s="1" t="s">
        <v>158</v>
      </c>
      <c r="AF2333" s="1" t="n">
        <v>65</v>
      </c>
      <c r="AG2333" s="1" t="n">
        <v>450</v>
      </c>
      <c r="AH2333" s="1" t="n">
        <v>13</v>
      </c>
      <c r="AI2333" s="1" t="n">
        <v>245</v>
      </c>
      <c r="AN2333" s="1" t="s">
        <v>158</v>
      </c>
      <c r="AO2333" s="1" t="n">
        <v>131</v>
      </c>
      <c r="AP2333" s="1" t="n">
        <v>108</v>
      </c>
      <c r="AQ2333" s="1" t="n">
        <v>76</v>
      </c>
      <c r="AR2333" s="1" t="s">
        <v>657</v>
      </c>
      <c r="AT2333" s="1" t="n">
        <v>1</v>
      </c>
      <c r="AU2333" s="1" t="n">
        <v>1</v>
      </c>
      <c r="AV2333" s="1" t="s">
        <v>160</v>
      </c>
      <c r="AW2333" s="1" t="n">
        <v>74</v>
      </c>
      <c r="AX2333" s="1" t="s">
        <v>157</v>
      </c>
      <c r="BO2333" s="1" t="s">
        <v>158</v>
      </c>
      <c r="BP2333" s="1" t="s">
        <v>158</v>
      </c>
      <c r="BS2333" s="1" t="s">
        <v>158</v>
      </c>
      <c r="BT2333" s="1" t="s">
        <v>158</v>
      </c>
      <c r="BU2333" s="1" t="s">
        <v>158</v>
      </c>
      <c r="BV2333" s="1" t="s">
        <v>158</v>
      </c>
      <c r="BW2333" s="1" t="s">
        <v>157</v>
      </c>
      <c r="BY2333" s="1" t="s">
        <v>158</v>
      </c>
      <c r="BZ2333" s="1" t="s">
        <v>157</v>
      </c>
      <c r="CI2333" s="1" t="n">
        <v>0</v>
      </c>
      <c r="CJ2333" s="1" t="s">
        <v>158</v>
      </c>
      <c r="CK2333" s="1" t="n">
        <v>80</v>
      </c>
      <c r="CL2333" s="1" t="s">
        <v>157</v>
      </c>
      <c r="CM2333" s="1" t="s">
        <v>158</v>
      </c>
      <c r="CN2333" s="1" t="s">
        <v>158</v>
      </c>
      <c r="CO2333" s="1" t="s">
        <v>157</v>
      </c>
      <c r="CP2333" s="1" t="s">
        <v>157</v>
      </c>
      <c r="CT2333" s="1" t="s">
        <v>157</v>
      </c>
      <c r="DG2333" s="1" t="s">
        <v>157</v>
      </c>
      <c r="DH2333" s="1" t="s">
        <v>158</v>
      </c>
      <c r="DI2333" s="1" t="n">
        <v>1</v>
      </c>
      <c r="DK2333" s="1" t="n">
        <v>76</v>
      </c>
      <c r="DM2333" s="1" t="s">
        <v>157</v>
      </c>
      <c r="DQ2333" s="1" t="s">
        <v>158</v>
      </c>
      <c r="DR2333" s="1" t="s">
        <v>157</v>
      </c>
      <c r="DS2333" s="1" t="s">
        <v>157</v>
      </c>
      <c r="DT2333" s="1" t="s">
        <v>158</v>
      </c>
      <c r="DU2333" s="1" t="s">
        <v>158</v>
      </c>
      <c r="DV2333" s="1" t="n">
        <v>146</v>
      </c>
      <c r="DW2333" s="1" t="n">
        <v>76</v>
      </c>
      <c r="DX2333" s="1" t="n">
        <v>1</v>
      </c>
      <c r="DY2333" s="1" t="n">
        <v>40</v>
      </c>
      <c r="DZ2333" s="1" t="s">
        <v>157</v>
      </c>
      <c r="EA2333" s="1" t="n">
        <v>140</v>
      </c>
      <c r="EB2333" s="1" t="n">
        <v>154</v>
      </c>
      <c r="EC2333" s="1" t="s">
        <v>157</v>
      </c>
      <c r="ED2333" s="1" t="s">
        <v>158</v>
      </c>
      <c r="EE2333" s="1" t="s">
        <v>158</v>
      </c>
      <c r="EG2333" s="1" t="n">
        <v>71</v>
      </c>
      <c r="EH2333" s="1" t="n">
        <v>71</v>
      </c>
      <c r="EI2333" s="1" t="n">
        <v>64</v>
      </c>
      <c r="EK2333" s="1" t="n">
        <v>71</v>
      </c>
      <c r="EL2333" s="1" t="n">
        <v>71</v>
      </c>
      <c r="EM2333" s="1" t="n">
        <v>71</v>
      </c>
      <c r="EN2333" s="1" t="n">
        <v>79</v>
      </c>
      <c r="EO2333" s="1" t="s">
        <v>157</v>
      </c>
      <c r="EP2333" s="1" t="s">
        <v>157</v>
      </c>
      <c r="EQ2333" s="1" t="s">
        <v>157</v>
      </c>
      <c r="ER2333" s="1" t="s">
        <v>158</v>
      </c>
      <c r="ES2333" s="1" t="s">
        <v>158</v>
      </c>
      <c r="ET2333" s="1" t="s">
        <v>162</v>
      </c>
      <c r="EU2333" s="1" t="s">
        <v>157</v>
      </c>
    </row>
    <row r="2334" customFormat="false" ht="12.75" hidden="false" customHeight="false" outlineLevel="0" collapsed="false">
      <c r="B2334" s="2" t="s">
        <v>172</v>
      </c>
      <c r="C2334" s="1" t="n">
        <v>217063458</v>
      </c>
      <c r="D2334" s="1" t="n">
        <v>23</v>
      </c>
      <c r="F2334" s="1" t="n">
        <v>34</v>
      </c>
      <c r="G2334" s="1" t="s">
        <v>652</v>
      </c>
      <c r="H2334" s="1" t="s">
        <v>656</v>
      </c>
      <c r="I2334" s="1" t="s">
        <v>170</v>
      </c>
      <c r="J2334" s="1" t="s">
        <v>164</v>
      </c>
      <c r="K2334" s="1" t="n">
        <v>3</v>
      </c>
      <c r="L2334" s="1" t="n">
        <v>1</v>
      </c>
      <c r="M2334" s="1" t="n">
        <v>3</v>
      </c>
      <c r="W2334" s="1" t="s">
        <v>158</v>
      </c>
      <c r="X2334" s="1" t="n">
        <v>4</v>
      </c>
      <c r="Y2334" s="1" t="s">
        <v>160</v>
      </c>
      <c r="Z2334" s="1" t="n">
        <v>87</v>
      </c>
      <c r="AA2334" s="1" t="s">
        <v>158</v>
      </c>
      <c r="AB2334" s="1" t="n">
        <v>2</v>
      </c>
      <c r="AC2334" s="1" t="s">
        <v>158</v>
      </c>
      <c r="AF2334" s="1" t="n">
        <v>65</v>
      </c>
      <c r="AG2334" s="1" t="n">
        <v>450</v>
      </c>
      <c r="AH2334" s="1" t="n">
        <v>13</v>
      </c>
      <c r="AI2334" s="1" t="n">
        <v>245</v>
      </c>
      <c r="AN2334" s="1" t="s">
        <v>158</v>
      </c>
      <c r="AO2334" s="1" t="n">
        <v>131</v>
      </c>
      <c r="AP2334" s="1" t="n">
        <v>108</v>
      </c>
      <c r="AQ2334" s="1" t="n">
        <v>76</v>
      </c>
      <c r="AR2334" s="1" t="s">
        <v>657</v>
      </c>
      <c r="AT2334" s="1" t="n">
        <v>1</v>
      </c>
      <c r="AU2334" s="1" t="n">
        <v>1</v>
      </c>
      <c r="AV2334" s="1" t="s">
        <v>160</v>
      </c>
      <c r="AW2334" s="1" t="n">
        <v>74</v>
      </c>
      <c r="AX2334" s="1" t="s">
        <v>157</v>
      </c>
      <c r="BO2334" s="1" t="s">
        <v>158</v>
      </c>
      <c r="BP2334" s="1" t="s">
        <v>158</v>
      </c>
      <c r="BS2334" s="1" t="s">
        <v>158</v>
      </c>
      <c r="BT2334" s="1" t="s">
        <v>158</v>
      </c>
      <c r="BU2334" s="1" t="s">
        <v>158</v>
      </c>
      <c r="BV2334" s="1" t="s">
        <v>158</v>
      </c>
      <c r="BW2334" s="1" t="s">
        <v>157</v>
      </c>
      <c r="BY2334" s="1" t="s">
        <v>158</v>
      </c>
      <c r="BZ2334" s="1" t="s">
        <v>157</v>
      </c>
      <c r="CI2334" s="1" t="n">
        <v>0</v>
      </c>
      <c r="CJ2334" s="1" t="s">
        <v>158</v>
      </c>
      <c r="CK2334" s="1" t="n">
        <v>80</v>
      </c>
      <c r="CL2334" s="1" t="s">
        <v>157</v>
      </c>
      <c r="CM2334" s="1" t="s">
        <v>158</v>
      </c>
      <c r="CN2334" s="1" t="s">
        <v>158</v>
      </c>
      <c r="CO2334" s="1" t="s">
        <v>157</v>
      </c>
      <c r="CP2334" s="1" t="s">
        <v>157</v>
      </c>
      <c r="CT2334" s="1" t="s">
        <v>157</v>
      </c>
      <c r="DG2334" s="1" t="s">
        <v>157</v>
      </c>
      <c r="DH2334" s="1" t="s">
        <v>158</v>
      </c>
      <c r="DI2334" s="1" t="n">
        <v>1</v>
      </c>
      <c r="DK2334" s="1" t="n">
        <v>76</v>
      </c>
      <c r="DM2334" s="1" t="s">
        <v>157</v>
      </c>
      <c r="DQ2334" s="1" t="s">
        <v>158</v>
      </c>
      <c r="DR2334" s="1" t="s">
        <v>157</v>
      </c>
      <c r="DS2334" s="1" t="s">
        <v>157</v>
      </c>
      <c r="DT2334" s="1" t="s">
        <v>158</v>
      </c>
      <c r="DU2334" s="1" t="s">
        <v>158</v>
      </c>
      <c r="DV2334" s="1" t="n">
        <v>146</v>
      </c>
      <c r="DW2334" s="1" t="n">
        <v>76</v>
      </c>
      <c r="DX2334" s="1" t="n">
        <v>1</v>
      </c>
      <c r="DY2334" s="1" t="n">
        <v>40</v>
      </c>
      <c r="DZ2334" s="1" t="s">
        <v>157</v>
      </c>
      <c r="EA2334" s="1" t="n">
        <v>140</v>
      </c>
      <c r="EB2334" s="1" t="n">
        <v>154</v>
      </c>
      <c r="EC2334" s="1" t="s">
        <v>157</v>
      </c>
      <c r="ED2334" s="1" t="s">
        <v>158</v>
      </c>
      <c r="EE2334" s="1" t="s">
        <v>158</v>
      </c>
      <c r="EG2334" s="1" t="n">
        <v>71</v>
      </c>
      <c r="EH2334" s="1" t="n">
        <v>71</v>
      </c>
      <c r="EI2334" s="1" t="n">
        <v>64</v>
      </c>
      <c r="EK2334" s="1" t="n">
        <v>71</v>
      </c>
      <c r="EL2334" s="1" t="n">
        <v>71</v>
      </c>
      <c r="EM2334" s="1" t="n">
        <v>71</v>
      </c>
      <c r="EN2334" s="1" t="n">
        <v>79</v>
      </c>
      <c r="EO2334" s="1" t="s">
        <v>157</v>
      </c>
      <c r="EP2334" s="1" t="s">
        <v>157</v>
      </c>
      <c r="EQ2334" s="1" t="s">
        <v>157</v>
      </c>
      <c r="ER2334" s="1" t="s">
        <v>158</v>
      </c>
      <c r="ES2334" s="1" t="s">
        <v>158</v>
      </c>
      <c r="ET2334" s="1" t="s">
        <v>162</v>
      </c>
      <c r="EU2334" s="1" t="s">
        <v>157</v>
      </c>
    </row>
    <row r="2335" customFormat="false" ht="12.75" hidden="false" customHeight="false" outlineLevel="0" collapsed="false">
      <c r="B2335" s="2" t="s">
        <v>172</v>
      </c>
      <c r="C2335" s="1" t="n">
        <v>217063457</v>
      </c>
      <c r="D2335" s="1" t="n">
        <v>22</v>
      </c>
      <c r="F2335" s="1" t="n">
        <v>34</v>
      </c>
      <c r="G2335" s="1" t="s">
        <v>652</v>
      </c>
      <c r="H2335" s="1" t="s">
        <v>656</v>
      </c>
      <c r="I2335" s="1" t="s">
        <v>170</v>
      </c>
      <c r="J2335" s="1" t="s">
        <v>164</v>
      </c>
      <c r="K2335" s="1" t="n">
        <v>3</v>
      </c>
      <c r="L2335" s="1" t="n">
        <v>1</v>
      </c>
      <c r="M2335" s="1" t="n">
        <v>3</v>
      </c>
      <c r="W2335" s="1" t="s">
        <v>158</v>
      </c>
      <c r="X2335" s="1" t="n">
        <v>4</v>
      </c>
      <c r="Y2335" s="1" t="s">
        <v>160</v>
      </c>
      <c r="Z2335" s="1" t="n">
        <v>87</v>
      </c>
      <c r="AA2335" s="1" t="s">
        <v>158</v>
      </c>
      <c r="AB2335" s="1" t="n">
        <v>2</v>
      </c>
      <c r="AC2335" s="1" t="s">
        <v>158</v>
      </c>
      <c r="AF2335" s="1" t="n">
        <v>65</v>
      </c>
      <c r="AG2335" s="1" t="n">
        <v>450</v>
      </c>
      <c r="AH2335" s="1" t="n">
        <v>13</v>
      </c>
      <c r="AI2335" s="1" t="n">
        <v>245</v>
      </c>
      <c r="AN2335" s="1" t="s">
        <v>158</v>
      </c>
      <c r="AO2335" s="1" t="n">
        <v>131</v>
      </c>
      <c r="AP2335" s="1" t="n">
        <v>108</v>
      </c>
      <c r="AQ2335" s="1" t="n">
        <v>76</v>
      </c>
      <c r="AR2335" s="1" t="s">
        <v>657</v>
      </c>
      <c r="AT2335" s="1" t="n">
        <v>1</v>
      </c>
      <c r="AU2335" s="1" t="n">
        <v>1</v>
      </c>
      <c r="AV2335" s="1" t="s">
        <v>160</v>
      </c>
      <c r="AW2335" s="1" t="n">
        <v>74</v>
      </c>
      <c r="AX2335" s="1" t="s">
        <v>157</v>
      </c>
      <c r="BO2335" s="1" t="s">
        <v>158</v>
      </c>
      <c r="BP2335" s="1" t="s">
        <v>158</v>
      </c>
      <c r="BS2335" s="1" t="s">
        <v>158</v>
      </c>
      <c r="BT2335" s="1" t="s">
        <v>158</v>
      </c>
      <c r="BU2335" s="1" t="s">
        <v>158</v>
      </c>
      <c r="BV2335" s="1" t="s">
        <v>158</v>
      </c>
      <c r="BW2335" s="1" t="s">
        <v>157</v>
      </c>
      <c r="BY2335" s="1" t="s">
        <v>158</v>
      </c>
      <c r="BZ2335" s="1" t="s">
        <v>157</v>
      </c>
      <c r="CI2335" s="1" t="n">
        <v>0</v>
      </c>
      <c r="CJ2335" s="1" t="s">
        <v>158</v>
      </c>
      <c r="CK2335" s="1" t="n">
        <v>80</v>
      </c>
      <c r="CL2335" s="1" t="s">
        <v>157</v>
      </c>
      <c r="CM2335" s="1" t="s">
        <v>158</v>
      </c>
      <c r="CN2335" s="1" t="s">
        <v>158</v>
      </c>
      <c r="CO2335" s="1" t="s">
        <v>157</v>
      </c>
      <c r="CP2335" s="1" t="s">
        <v>157</v>
      </c>
      <c r="CT2335" s="1" t="s">
        <v>157</v>
      </c>
      <c r="DG2335" s="1" t="s">
        <v>157</v>
      </c>
      <c r="DH2335" s="1" t="s">
        <v>158</v>
      </c>
      <c r="DI2335" s="1" t="n">
        <v>1</v>
      </c>
      <c r="DK2335" s="1" t="n">
        <v>76</v>
      </c>
      <c r="DM2335" s="1" t="s">
        <v>157</v>
      </c>
      <c r="DQ2335" s="1" t="s">
        <v>158</v>
      </c>
      <c r="DR2335" s="1" t="s">
        <v>157</v>
      </c>
      <c r="DS2335" s="1" t="s">
        <v>157</v>
      </c>
      <c r="DT2335" s="1" t="s">
        <v>158</v>
      </c>
      <c r="DU2335" s="1" t="s">
        <v>158</v>
      </c>
      <c r="DV2335" s="1" t="n">
        <v>146</v>
      </c>
      <c r="DW2335" s="1" t="n">
        <v>76</v>
      </c>
      <c r="DX2335" s="1" t="n">
        <v>1</v>
      </c>
      <c r="DY2335" s="1" t="n">
        <v>40</v>
      </c>
      <c r="DZ2335" s="1" t="s">
        <v>157</v>
      </c>
      <c r="EA2335" s="1" t="n">
        <v>140</v>
      </c>
      <c r="EB2335" s="1" t="n">
        <v>154</v>
      </c>
      <c r="EC2335" s="1" t="s">
        <v>157</v>
      </c>
      <c r="ED2335" s="1" t="s">
        <v>158</v>
      </c>
      <c r="EE2335" s="1" t="s">
        <v>158</v>
      </c>
      <c r="EG2335" s="1" t="n">
        <v>71</v>
      </c>
      <c r="EH2335" s="1" t="n">
        <v>71</v>
      </c>
      <c r="EI2335" s="1" t="n">
        <v>64</v>
      </c>
      <c r="EK2335" s="1" t="n">
        <v>71</v>
      </c>
      <c r="EL2335" s="1" t="n">
        <v>71</v>
      </c>
      <c r="EM2335" s="1" t="n">
        <v>71</v>
      </c>
      <c r="EN2335" s="1" t="n">
        <v>79</v>
      </c>
      <c r="EO2335" s="1" t="s">
        <v>157</v>
      </c>
      <c r="EP2335" s="1" t="s">
        <v>157</v>
      </c>
      <c r="EQ2335" s="1" t="s">
        <v>157</v>
      </c>
      <c r="ER2335" s="1" t="s">
        <v>158</v>
      </c>
      <c r="ES2335" s="1" t="s">
        <v>158</v>
      </c>
      <c r="ET2335" s="1" t="s">
        <v>162</v>
      </c>
      <c r="EU2335" s="1" t="s">
        <v>157</v>
      </c>
    </row>
    <row r="2336" customFormat="false" ht="12.75" hidden="false" customHeight="false" outlineLevel="0" collapsed="false">
      <c r="B2336" s="2" t="s">
        <v>172</v>
      </c>
      <c r="C2336" s="1" t="n">
        <v>217063456</v>
      </c>
      <c r="D2336" s="1" t="n">
        <v>21</v>
      </c>
      <c r="F2336" s="1" t="n">
        <v>34</v>
      </c>
      <c r="G2336" s="1" t="s">
        <v>652</v>
      </c>
      <c r="H2336" s="1" t="s">
        <v>656</v>
      </c>
      <c r="I2336" s="1" t="s">
        <v>170</v>
      </c>
      <c r="J2336" s="1" t="s">
        <v>164</v>
      </c>
      <c r="K2336" s="1" t="n">
        <v>3</v>
      </c>
      <c r="L2336" s="1" t="n">
        <v>1</v>
      </c>
      <c r="M2336" s="1" t="n">
        <v>3</v>
      </c>
      <c r="W2336" s="1" t="s">
        <v>158</v>
      </c>
      <c r="X2336" s="1" t="n">
        <v>4</v>
      </c>
      <c r="Y2336" s="1" t="s">
        <v>160</v>
      </c>
      <c r="Z2336" s="1" t="n">
        <v>87</v>
      </c>
      <c r="AA2336" s="1" t="s">
        <v>158</v>
      </c>
      <c r="AB2336" s="1" t="n">
        <v>2</v>
      </c>
      <c r="AC2336" s="1" t="s">
        <v>158</v>
      </c>
      <c r="AF2336" s="1" t="n">
        <v>65</v>
      </c>
      <c r="AG2336" s="1" t="n">
        <v>450</v>
      </c>
      <c r="AH2336" s="1" t="n">
        <v>13</v>
      </c>
      <c r="AI2336" s="1" t="n">
        <v>245</v>
      </c>
      <c r="AN2336" s="1" t="s">
        <v>158</v>
      </c>
      <c r="AO2336" s="1" t="n">
        <v>131</v>
      </c>
      <c r="AP2336" s="1" t="n">
        <v>108</v>
      </c>
      <c r="AQ2336" s="1" t="n">
        <v>76</v>
      </c>
      <c r="AR2336" s="1" t="s">
        <v>657</v>
      </c>
      <c r="AT2336" s="1" t="n">
        <v>1</v>
      </c>
      <c r="AU2336" s="1" t="n">
        <v>1</v>
      </c>
      <c r="AV2336" s="1" t="s">
        <v>160</v>
      </c>
      <c r="AW2336" s="1" t="n">
        <v>74</v>
      </c>
      <c r="AX2336" s="1" t="s">
        <v>157</v>
      </c>
      <c r="BO2336" s="1" t="s">
        <v>158</v>
      </c>
      <c r="BP2336" s="1" t="s">
        <v>158</v>
      </c>
      <c r="BS2336" s="1" t="s">
        <v>158</v>
      </c>
      <c r="BT2336" s="1" t="s">
        <v>158</v>
      </c>
      <c r="BU2336" s="1" t="s">
        <v>158</v>
      </c>
      <c r="BV2336" s="1" t="s">
        <v>158</v>
      </c>
      <c r="BW2336" s="1" t="s">
        <v>157</v>
      </c>
      <c r="BY2336" s="1" t="s">
        <v>158</v>
      </c>
      <c r="BZ2336" s="1" t="s">
        <v>157</v>
      </c>
      <c r="CI2336" s="1" t="n">
        <v>0</v>
      </c>
      <c r="CJ2336" s="1" t="s">
        <v>158</v>
      </c>
      <c r="CK2336" s="1" t="n">
        <v>80</v>
      </c>
      <c r="CL2336" s="1" t="s">
        <v>157</v>
      </c>
      <c r="CM2336" s="1" t="s">
        <v>158</v>
      </c>
      <c r="CN2336" s="1" t="s">
        <v>158</v>
      </c>
      <c r="CO2336" s="1" t="s">
        <v>157</v>
      </c>
      <c r="CP2336" s="1" t="s">
        <v>157</v>
      </c>
      <c r="CT2336" s="1" t="s">
        <v>157</v>
      </c>
      <c r="DG2336" s="1" t="s">
        <v>157</v>
      </c>
      <c r="DH2336" s="1" t="s">
        <v>158</v>
      </c>
      <c r="DI2336" s="1" t="n">
        <v>1</v>
      </c>
      <c r="DK2336" s="1" t="n">
        <v>76</v>
      </c>
      <c r="DM2336" s="1" t="s">
        <v>157</v>
      </c>
      <c r="DQ2336" s="1" t="s">
        <v>158</v>
      </c>
      <c r="DR2336" s="1" t="s">
        <v>157</v>
      </c>
      <c r="DS2336" s="1" t="s">
        <v>157</v>
      </c>
      <c r="DT2336" s="1" t="s">
        <v>158</v>
      </c>
      <c r="DU2336" s="1" t="s">
        <v>158</v>
      </c>
      <c r="DV2336" s="1" t="n">
        <v>146</v>
      </c>
      <c r="DW2336" s="1" t="n">
        <v>76</v>
      </c>
      <c r="DX2336" s="1" t="n">
        <v>1</v>
      </c>
      <c r="DY2336" s="1" t="n">
        <v>40</v>
      </c>
      <c r="DZ2336" s="1" t="s">
        <v>157</v>
      </c>
      <c r="EA2336" s="1" t="n">
        <v>140</v>
      </c>
      <c r="EB2336" s="1" t="n">
        <v>154</v>
      </c>
      <c r="EC2336" s="1" t="s">
        <v>157</v>
      </c>
      <c r="ED2336" s="1" t="s">
        <v>158</v>
      </c>
      <c r="EE2336" s="1" t="s">
        <v>158</v>
      </c>
      <c r="EG2336" s="1" t="n">
        <v>71</v>
      </c>
      <c r="EH2336" s="1" t="n">
        <v>71</v>
      </c>
      <c r="EI2336" s="1" t="n">
        <v>64</v>
      </c>
      <c r="EK2336" s="1" t="n">
        <v>71</v>
      </c>
      <c r="EL2336" s="1" t="n">
        <v>71</v>
      </c>
      <c r="EM2336" s="1" t="n">
        <v>71</v>
      </c>
      <c r="EN2336" s="1" t="n">
        <v>79</v>
      </c>
      <c r="EO2336" s="1" t="s">
        <v>157</v>
      </c>
      <c r="EP2336" s="1" t="s">
        <v>157</v>
      </c>
      <c r="EQ2336" s="1" t="s">
        <v>157</v>
      </c>
      <c r="ER2336" s="1" t="s">
        <v>158</v>
      </c>
      <c r="ES2336" s="1" t="s">
        <v>158</v>
      </c>
      <c r="ET2336" s="1" t="s">
        <v>162</v>
      </c>
      <c r="EU2336" s="1" t="s">
        <v>157</v>
      </c>
    </row>
    <row r="2337" customFormat="false" ht="12.75" hidden="false" customHeight="false" outlineLevel="0" collapsed="false">
      <c r="B2337" s="2" t="s">
        <v>172</v>
      </c>
      <c r="C2337" s="1" t="n">
        <v>217063455</v>
      </c>
      <c r="D2337" s="1" t="n">
        <v>20</v>
      </c>
      <c r="F2337" s="1" t="n">
        <v>34</v>
      </c>
      <c r="G2337" s="1" t="s">
        <v>652</v>
      </c>
      <c r="H2337" s="1" t="s">
        <v>656</v>
      </c>
      <c r="I2337" s="1" t="s">
        <v>170</v>
      </c>
      <c r="J2337" s="1" t="s">
        <v>164</v>
      </c>
      <c r="K2337" s="1" t="n">
        <v>3</v>
      </c>
      <c r="L2337" s="1" t="n">
        <v>1</v>
      </c>
      <c r="M2337" s="1" t="n">
        <v>3</v>
      </c>
      <c r="W2337" s="1" t="s">
        <v>158</v>
      </c>
      <c r="X2337" s="1" t="n">
        <v>4</v>
      </c>
      <c r="Y2337" s="1" t="s">
        <v>160</v>
      </c>
      <c r="Z2337" s="1" t="n">
        <v>87</v>
      </c>
      <c r="AA2337" s="1" t="s">
        <v>158</v>
      </c>
      <c r="AB2337" s="1" t="n">
        <v>2</v>
      </c>
      <c r="AC2337" s="1" t="s">
        <v>158</v>
      </c>
      <c r="AF2337" s="1" t="n">
        <v>65</v>
      </c>
      <c r="AG2337" s="1" t="n">
        <v>450</v>
      </c>
      <c r="AH2337" s="1" t="n">
        <v>13</v>
      </c>
      <c r="AI2337" s="1" t="n">
        <v>245</v>
      </c>
      <c r="AN2337" s="1" t="s">
        <v>158</v>
      </c>
      <c r="AO2337" s="1" t="n">
        <v>131</v>
      </c>
      <c r="AP2337" s="1" t="n">
        <v>108</v>
      </c>
      <c r="AQ2337" s="1" t="n">
        <v>76</v>
      </c>
      <c r="AR2337" s="1" t="s">
        <v>657</v>
      </c>
      <c r="AT2337" s="1" t="n">
        <v>1</v>
      </c>
      <c r="AU2337" s="1" t="n">
        <v>1</v>
      </c>
      <c r="AV2337" s="1" t="s">
        <v>160</v>
      </c>
      <c r="AW2337" s="1" t="n">
        <v>74</v>
      </c>
      <c r="AX2337" s="1" t="s">
        <v>157</v>
      </c>
      <c r="BO2337" s="1" t="s">
        <v>158</v>
      </c>
      <c r="BP2337" s="1" t="s">
        <v>158</v>
      </c>
      <c r="BS2337" s="1" t="s">
        <v>158</v>
      </c>
      <c r="BT2337" s="1" t="s">
        <v>158</v>
      </c>
      <c r="BU2337" s="1" t="s">
        <v>158</v>
      </c>
      <c r="BV2337" s="1" t="s">
        <v>158</v>
      </c>
      <c r="BW2337" s="1" t="s">
        <v>157</v>
      </c>
      <c r="BY2337" s="1" t="s">
        <v>158</v>
      </c>
      <c r="BZ2337" s="1" t="s">
        <v>157</v>
      </c>
      <c r="CI2337" s="1" t="n">
        <v>0</v>
      </c>
      <c r="CJ2337" s="1" t="s">
        <v>158</v>
      </c>
      <c r="CK2337" s="1" t="n">
        <v>80</v>
      </c>
      <c r="CL2337" s="1" t="s">
        <v>157</v>
      </c>
      <c r="CM2337" s="1" t="s">
        <v>158</v>
      </c>
      <c r="CN2337" s="1" t="s">
        <v>158</v>
      </c>
      <c r="CO2337" s="1" t="s">
        <v>157</v>
      </c>
      <c r="CP2337" s="1" t="s">
        <v>157</v>
      </c>
      <c r="CT2337" s="1" t="s">
        <v>157</v>
      </c>
      <c r="DG2337" s="1" t="s">
        <v>157</v>
      </c>
      <c r="DH2337" s="1" t="s">
        <v>158</v>
      </c>
      <c r="DI2337" s="1" t="n">
        <v>1</v>
      </c>
      <c r="DK2337" s="1" t="n">
        <v>76</v>
      </c>
      <c r="DM2337" s="1" t="s">
        <v>157</v>
      </c>
      <c r="DQ2337" s="1" t="s">
        <v>158</v>
      </c>
      <c r="DR2337" s="1" t="s">
        <v>157</v>
      </c>
      <c r="DS2337" s="1" t="s">
        <v>157</v>
      </c>
      <c r="DT2337" s="1" t="s">
        <v>158</v>
      </c>
      <c r="DU2337" s="1" t="s">
        <v>158</v>
      </c>
      <c r="DV2337" s="1" t="n">
        <v>146</v>
      </c>
      <c r="DW2337" s="1" t="n">
        <v>76</v>
      </c>
      <c r="DX2337" s="1" t="n">
        <v>1</v>
      </c>
      <c r="DY2337" s="1" t="n">
        <v>40</v>
      </c>
      <c r="DZ2337" s="1" t="s">
        <v>157</v>
      </c>
      <c r="EA2337" s="1" t="n">
        <v>140</v>
      </c>
      <c r="EB2337" s="1" t="n">
        <v>154</v>
      </c>
      <c r="EC2337" s="1" t="s">
        <v>157</v>
      </c>
      <c r="ED2337" s="1" t="s">
        <v>158</v>
      </c>
      <c r="EE2337" s="1" t="s">
        <v>158</v>
      </c>
      <c r="EG2337" s="1" t="n">
        <v>71</v>
      </c>
      <c r="EH2337" s="1" t="n">
        <v>71</v>
      </c>
      <c r="EI2337" s="1" t="n">
        <v>64</v>
      </c>
      <c r="EK2337" s="1" t="n">
        <v>71</v>
      </c>
      <c r="EL2337" s="1" t="n">
        <v>71</v>
      </c>
      <c r="EM2337" s="1" t="n">
        <v>71</v>
      </c>
      <c r="EN2337" s="1" t="n">
        <v>79</v>
      </c>
      <c r="EO2337" s="1" t="s">
        <v>157</v>
      </c>
      <c r="EP2337" s="1" t="s">
        <v>157</v>
      </c>
      <c r="EQ2337" s="1" t="s">
        <v>157</v>
      </c>
      <c r="ER2337" s="1" t="s">
        <v>158</v>
      </c>
      <c r="ES2337" s="1" t="s">
        <v>158</v>
      </c>
      <c r="ET2337" s="1" t="s">
        <v>162</v>
      </c>
      <c r="EU2337" s="1" t="s">
        <v>157</v>
      </c>
    </row>
    <row r="2338" customFormat="false" ht="12.75" hidden="false" customHeight="false" outlineLevel="0" collapsed="false">
      <c r="B2338" s="2" t="s">
        <v>172</v>
      </c>
      <c r="C2338" s="1" t="n">
        <v>217063453</v>
      </c>
      <c r="D2338" s="1" t="n">
        <v>19</v>
      </c>
      <c r="F2338" s="1" t="n">
        <v>34</v>
      </c>
      <c r="G2338" s="1" t="s">
        <v>652</v>
      </c>
      <c r="H2338" s="1" t="s">
        <v>656</v>
      </c>
      <c r="I2338" s="1" t="s">
        <v>170</v>
      </c>
      <c r="J2338" s="1" t="s">
        <v>164</v>
      </c>
      <c r="K2338" s="1" t="n">
        <v>3</v>
      </c>
      <c r="L2338" s="1" t="n">
        <v>1</v>
      </c>
      <c r="M2338" s="1" t="n">
        <v>3</v>
      </c>
      <c r="W2338" s="1" t="s">
        <v>158</v>
      </c>
      <c r="X2338" s="1" t="n">
        <v>4</v>
      </c>
      <c r="Y2338" s="1" t="s">
        <v>160</v>
      </c>
      <c r="Z2338" s="1" t="n">
        <v>87</v>
      </c>
      <c r="AA2338" s="1" t="s">
        <v>158</v>
      </c>
      <c r="AB2338" s="1" t="n">
        <v>2</v>
      </c>
      <c r="AC2338" s="1" t="s">
        <v>158</v>
      </c>
      <c r="AF2338" s="1" t="n">
        <v>65</v>
      </c>
      <c r="AG2338" s="1" t="n">
        <v>450</v>
      </c>
      <c r="AH2338" s="1" t="n">
        <v>13</v>
      </c>
      <c r="AI2338" s="1" t="n">
        <v>245</v>
      </c>
      <c r="AN2338" s="1" t="s">
        <v>158</v>
      </c>
      <c r="AO2338" s="1" t="n">
        <v>131</v>
      </c>
      <c r="AP2338" s="1" t="n">
        <v>108</v>
      </c>
      <c r="AQ2338" s="1" t="n">
        <v>76</v>
      </c>
      <c r="AR2338" s="1" t="s">
        <v>657</v>
      </c>
      <c r="AT2338" s="1" t="n">
        <v>1</v>
      </c>
      <c r="AU2338" s="1" t="n">
        <v>1</v>
      </c>
      <c r="AV2338" s="1" t="s">
        <v>160</v>
      </c>
      <c r="AW2338" s="1" t="n">
        <v>74</v>
      </c>
      <c r="AX2338" s="1" t="s">
        <v>157</v>
      </c>
      <c r="BO2338" s="1" t="s">
        <v>158</v>
      </c>
      <c r="BP2338" s="1" t="s">
        <v>158</v>
      </c>
      <c r="BS2338" s="1" t="s">
        <v>158</v>
      </c>
      <c r="BT2338" s="1" t="s">
        <v>158</v>
      </c>
      <c r="BU2338" s="1" t="s">
        <v>158</v>
      </c>
      <c r="BV2338" s="1" t="s">
        <v>158</v>
      </c>
      <c r="BW2338" s="1" t="s">
        <v>157</v>
      </c>
      <c r="BY2338" s="1" t="s">
        <v>158</v>
      </c>
      <c r="BZ2338" s="1" t="s">
        <v>157</v>
      </c>
      <c r="CI2338" s="1" t="n">
        <v>0</v>
      </c>
      <c r="CJ2338" s="1" t="s">
        <v>158</v>
      </c>
      <c r="CK2338" s="1" t="n">
        <v>80</v>
      </c>
      <c r="CL2338" s="1" t="s">
        <v>157</v>
      </c>
      <c r="CM2338" s="1" t="s">
        <v>158</v>
      </c>
      <c r="CN2338" s="1" t="s">
        <v>158</v>
      </c>
      <c r="CO2338" s="1" t="s">
        <v>157</v>
      </c>
      <c r="CP2338" s="1" t="s">
        <v>157</v>
      </c>
      <c r="CT2338" s="1" t="s">
        <v>157</v>
      </c>
      <c r="DG2338" s="1" t="s">
        <v>157</v>
      </c>
      <c r="DH2338" s="1" t="s">
        <v>158</v>
      </c>
      <c r="DI2338" s="1" t="n">
        <v>1</v>
      </c>
      <c r="DK2338" s="1" t="n">
        <v>76</v>
      </c>
      <c r="DM2338" s="1" t="s">
        <v>157</v>
      </c>
      <c r="DQ2338" s="1" t="s">
        <v>158</v>
      </c>
      <c r="DR2338" s="1" t="s">
        <v>157</v>
      </c>
      <c r="DS2338" s="1" t="s">
        <v>157</v>
      </c>
      <c r="DT2338" s="1" t="s">
        <v>158</v>
      </c>
      <c r="DU2338" s="1" t="s">
        <v>158</v>
      </c>
      <c r="DV2338" s="1" t="n">
        <v>146</v>
      </c>
      <c r="DW2338" s="1" t="n">
        <v>76</v>
      </c>
      <c r="DX2338" s="1" t="n">
        <v>1</v>
      </c>
      <c r="DY2338" s="1" t="n">
        <v>40</v>
      </c>
      <c r="DZ2338" s="1" t="s">
        <v>157</v>
      </c>
      <c r="EA2338" s="1" t="n">
        <v>140</v>
      </c>
      <c r="EB2338" s="1" t="n">
        <v>154</v>
      </c>
      <c r="EC2338" s="1" t="s">
        <v>157</v>
      </c>
      <c r="ED2338" s="1" t="s">
        <v>158</v>
      </c>
      <c r="EE2338" s="1" t="s">
        <v>158</v>
      </c>
      <c r="EG2338" s="1" t="n">
        <v>71</v>
      </c>
      <c r="EH2338" s="1" t="n">
        <v>71</v>
      </c>
      <c r="EI2338" s="1" t="n">
        <v>64</v>
      </c>
      <c r="EK2338" s="1" t="n">
        <v>71</v>
      </c>
      <c r="EL2338" s="1" t="n">
        <v>71</v>
      </c>
      <c r="EM2338" s="1" t="n">
        <v>71</v>
      </c>
      <c r="EN2338" s="1" t="n">
        <v>79</v>
      </c>
      <c r="EO2338" s="1" t="s">
        <v>157</v>
      </c>
      <c r="EP2338" s="1" t="s">
        <v>157</v>
      </c>
      <c r="EQ2338" s="1" t="s">
        <v>157</v>
      </c>
      <c r="ER2338" s="1" t="s">
        <v>158</v>
      </c>
      <c r="ES2338" s="1" t="s">
        <v>158</v>
      </c>
      <c r="ET2338" s="1" t="s">
        <v>162</v>
      </c>
      <c r="EU2338" s="1" t="s">
        <v>157</v>
      </c>
    </row>
    <row r="2339" customFormat="false" ht="12.75" hidden="false" customHeight="false" outlineLevel="0" collapsed="false">
      <c r="B2339" s="2" t="s">
        <v>172</v>
      </c>
      <c r="C2339" s="1" t="n">
        <v>217063452</v>
      </c>
      <c r="D2339" s="1" t="n">
        <v>18</v>
      </c>
      <c r="F2339" s="1" t="n">
        <v>34</v>
      </c>
      <c r="G2339" s="1" t="s">
        <v>652</v>
      </c>
      <c r="H2339" s="1" t="s">
        <v>656</v>
      </c>
      <c r="I2339" s="1" t="s">
        <v>170</v>
      </c>
      <c r="J2339" s="1" t="s">
        <v>164</v>
      </c>
      <c r="K2339" s="1" t="n">
        <v>3</v>
      </c>
      <c r="L2339" s="1" t="n">
        <v>1</v>
      </c>
      <c r="M2339" s="1" t="n">
        <v>3</v>
      </c>
      <c r="W2339" s="1" t="s">
        <v>158</v>
      </c>
      <c r="X2339" s="1" t="n">
        <v>4</v>
      </c>
      <c r="Y2339" s="1" t="s">
        <v>160</v>
      </c>
      <c r="Z2339" s="1" t="n">
        <v>87</v>
      </c>
      <c r="AA2339" s="1" t="s">
        <v>158</v>
      </c>
      <c r="AB2339" s="1" t="n">
        <v>2</v>
      </c>
      <c r="AC2339" s="1" t="s">
        <v>158</v>
      </c>
      <c r="AF2339" s="1" t="n">
        <v>65</v>
      </c>
      <c r="AG2339" s="1" t="n">
        <v>450</v>
      </c>
      <c r="AH2339" s="1" t="n">
        <v>13</v>
      </c>
      <c r="AI2339" s="1" t="n">
        <v>245</v>
      </c>
      <c r="AN2339" s="1" t="s">
        <v>158</v>
      </c>
      <c r="AO2339" s="1" t="n">
        <v>131</v>
      </c>
      <c r="AP2339" s="1" t="n">
        <v>108</v>
      </c>
      <c r="AQ2339" s="1" t="n">
        <v>76</v>
      </c>
      <c r="AR2339" s="1" t="s">
        <v>657</v>
      </c>
      <c r="AT2339" s="1" t="n">
        <v>1</v>
      </c>
      <c r="AU2339" s="1" t="n">
        <v>1</v>
      </c>
      <c r="AV2339" s="1" t="s">
        <v>160</v>
      </c>
      <c r="AW2339" s="1" t="n">
        <v>74</v>
      </c>
      <c r="AX2339" s="1" t="s">
        <v>157</v>
      </c>
      <c r="BO2339" s="1" t="s">
        <v>158</v>
      </c>
      <c r="BP2339" s="1" t="s">
        <v>158</v>
      </c>
      <c r="BS2339" s="1" t="s">
        <v>158</v>
      </c>
      <c r="BT2339" s="1" t="s">
        <v>158</v>
      </c>
      <c r="BU2339" s="1" t="s">
        <v>158</v>
      </c>
      <c r="BV2339" s="1" t="s">
        <v>158</v>
      </c>
      <c r="BW2339" s="1" t="s">
        <v>157</v>
      </c>
      <c r="BY2339" s="1" t="s">
        <v>158</v>
      </c>
      <c r="BZ2339" s="1" t="s">
        <v>157</v>
      </c>
      <c r="CI2339" s="1" t="n">
        <v>0</v>
      </c>
      <c r="CJ2339" s="1" t="s">
        <v>158</v>
      </c>
      <c r="CK2339" s="1" t="n">
        <v>80</v>
      </c>
      <c r="CL2339" s="1" t="s">
        <v>157</v>
      </c>
      <c r="CM2339" s="1" t="s">
        <v>158</v>
      </c>
      <c r="CN2339" s="1" t="s">
        <v>158</v>
      </c>
      <c r="CO2339" s="1" t="s">
        <v>157</v>
      </c>
      <c r="CP2339" s="1" t="s">
        <v>157</v>
      </c>
      <c r="CT2339" s="1" t="s">
        <v>157</v>
      </c>
      <c r="DG2339" s="1" t="s">
        <v>157</v>
      </c>
      <c r="DH2339" s="1" t="s">
        <v>158</v>
      </c>
      <c r="DI2339" s="1" t="n">
        <v>1</v>
      </c>
      <c r="DK2339" s="1" t="n">
        <v>76</v>
      </c>
      <c r="DM2339" s="1" t="s">
        <v>157</v>
      </c>
      <c r="DQ2339" s="1" t="s">
        <v>158</v>
      </c>
      <c r="DR2339" s="1" t="s">
        <v>157</v>
      </c>
      <c r="DS2339" s="1" t="s">
        <v>157</v>
      </c>
      <c r="DT2339" s="1" t="s">
        <v>158</v>
      </c>
      <c r="DU2339" s="1" t="s">
        <v>158</v>
      </c>
      <c r="DV2339" s="1" t="n">
        <v>146</v>
      </c>
      <c r="DW2339" s="1" t="n">
        <v>76</v>
      </c>
      <c r="DX2339" s="1" t="n">
        <v>1</v>
      </c>
      <c r="DY2339" s="1" t="n">
        <v>40</v>
      </c>
      <c r="DZ2339" s="1" t="s">
        <v>157</v>
      </c>
      <c r="EA2339" s="1" t="n">
        <v>140</v>
      </c>
      <c r="EB2339" s="1" t="n">
        <v>154</v>
      </c>
      <c r="EC2339" s="1" t="s">
        <v>157</v>
      </c>
      <c r="ED2339" s="1" t="s">
        <v>158</v>
      </c>
      <c r="EE2339" s="1" t="s">
        <v>158</v>
      </c>
      <c r="EG2339" s="1" t="n">
        <v>71</v>
      </c>
      <c r="EH2339" s="1" t="n">
        <v>71</v>
      </c>
      <c r="EI2339" s="1" t="n">
        <v>64</v>
      </c>
      <c r="EK2339" s="1" t="n">
        <v>71</v>
      </c>
      <c r="EL2339" s="1" t="n">
        <v>71</v>
      </c>
      <c r="EM2339" s="1" t="n">
        <v>71</v>
      </c>
      <c r="EN2339" s="1" t="n">
        <v>79</v>
      </c>
      <c r="EO2339" s="1" t="s">
        <v>157</v>
      </c>
      <c r="EP2339" s="1" t="s">
        <v>157</v>
      </c>
      <c r="EQ2339" s="1" t="s">
        <v>157</v>
      </c>
      <c r="ER2339" s="1" t="s">
        <v>158</v>
      </c>
      <c r="ES2339" s="1" t="s">
        <v>158</v>
      </c>
      <c r="ET2339" s="1" t="s">
        <v>162</v>
      </c>
      <c r="EU2339" s="1" t="s">
        <v>157</v>
      </c>
    </row>
    <row r="2340" customFormat="false" ht="12.75" hidden="false" customHeight="false" outlineLevel="0" collapsed="false">
      <c r="B2340" s="2" t="s">
        <v>172</v>
      </c>
      <c r="C2340" s="1" t="n">
        <v>217063450</v>
      </c>
      <c r="D2340" s="1" t="n">
        <v>16</v>
      </c>
      <c r="F2340" s="1" t="n">
        <v>34</v>
      </c>
      <c r="G2340" s="1" t="s">
        <v>652</v>
      </c>
      <c r="H2340" s="1" t="s">
        <v>656</v>
      </c>
      <c r="I2340" s="1" t="s">
        <v>170</v>
      </c>
      <c r="J2340" s="1" t="s">
        <v>164</v>
      </c>
      <c r="K2340" s="1" t="n">
        <v>3</v>
      </c>
      <c r="L2340" s="1" t="n">
        <v>1</v>
      </c>
      <c r="M2340" s="1" t="n">
        <v>3</v>
      </c>
      <c r="W2340" s="1" t="s">
        <v>158</v>
      </c>
      <c r="X2340" s="1" t="n">
        <v>4</v>
      </c>
      <c r="Y2340" s="1" t="s">
        <v>160</v>
      </c>
      <c r="Z2340" s="1" t="n">
        <v>87</v>
      </c>
      <c r="AA2340" s="1" t="s">
        <v>158</v>
      </c>
      <c r="AB2340" s="1" t="n">
        <v>2</v>
      </c>
      <c r="AC2340" s="1" t="s">
        <v>158</v>
      </c>
      <c r="AF2340" s="1" t="n">
        <v>65</v>
      </c>
      <c r="AG2340" s="1" t="n">
        <v>450</v>
      </c>
      <c r="AH2340" s="1" t="n">
        <v>13</v>
      </c>
      <c r="AI2340" s="1" t="n">
        <v>245</v>
      </c>
      <c r="AN2340" s="1" t="s">
        <v>158</v>
      </c>
      <c r="AO2340" s="1" t="n">
        <v>131</v>
      </c>
      <c r="AP2340" s="1" t="n">
        <v>108</v>
      </c>
      <c r="AQ2340" s="1" t="n">
        <v>76</v>
      </c>
      <c r="AR2340" s="1" t="s">
        <v>657</v>
      </c>
      <c r="AT2340" s="1" t="n">
        <v>1</v>
      </c>
      <c r="AU2340" s="1" t="n">
        <v>1</v>
      </c>
      <c r="AV2340" s="1" t="s">
        <v>160</v>
      </c>
      <c r="AW2340" s="1" t="n">
        <v>74</v>
      </c>
      <c r="AX2340" s="1" t="s">
        <v>157</v>
      </c>
      <c r="BO2340" s="1" t="s">
        <v>158</v>
      </c>
      <c r="BP2340" s="1" t="s">
        <v>158</v>
      </c>
      <c r="BS2340" s="1" t="s">
        <v>158</v>
      </c>
      <c r="BT2340" s="1" t="s">
        <v>158</v>
      </c>
      <c r="BU2340" s="1" t="s">
        <v>158</v>
      </c>
      <c r="BV2340" s="1" t="s">
        <v>158</v>
      </c>
      <c r="BW2340" s="1" t="s">
        <v>157</v>
      </c>
      <c r="BY2340" s="1" t="s">
        <v>158</v>
      </c>
      <c r="BZ2340" s="1" t="s">
        <v>157</v>
      </c>
      <c r="CI2340" s="1" t="n">
        <v>0</v>
      </c>
      <c r="CJ2340" s="1" t="s">
        <v>158</v>
      </c>
      <c r="CK2340" s="1" t="n">
        <v>80</v>
      </c>
      <c r="CL2340" s="1" t="s">
        <v>157</v>
      </c>
      <c r="CM2340" s="1" t="s">
        <v>158</v>
      </c>
      <c r="CN2340" s="1" t="s">
        <v>158</v>
      </c>
      <c r="CO2340" s="1" t="s">
        <v>157</v>
      </c>
      <c r="CP2340" s="1" t="s">
        <v>157</v>
      </c>
      <c r="CT2340" s="1" t="s">
        <v>157</v>
      </c>
      <c r="DG2340" s="1" t="s">
        <v>157</v>
      </c>
      <c r="DH2340" s="1" t="s">
        <v>158</v>
      </c>
      <c r="DI2340" s="1" t="n">
        <v>1</v>
      </c>
      <c r="DK2340" s="1" t="n">
        <v>76</v>
      </c>
      <c r="DM2340" s="1" t="s">
        <v>157</v>
      </c>
      <c r="DQ2340" s="1" t="s">
        <v>158</v>
      </c>
      <c r="DR2340" s="1" t="s">
        <v>157</v>
      </c>
      <c r="DS2340" s="1" t="s">
        <v>157</v>
      </c>
      <c r="DT2340" s="1" t="s">
        <v>158</v>
      </c>
      <c r="DU2340" s="1" t="s">
        <v>158</v>
      </c>
      <c r="DV2340" s="1" t="n">
        <v>146</v>
      </c>
      <c r="DW2340" s="1" t="n">
        <v>76</v>
      </c>
      <c r="DX2340" s="1" t="n">
        <v>1</v>
      </c>
      <c r="DY2340" s="1" t="n">
        <v>40</v>
      </c>
      <c r="DZ2340" s="1" t="s">
        <v>157</v>
      </c>
      <c r="EA2340" s="1" t="n">
        <v>140</v>
      </c>
      <c r="EB2340" s="1" t="n">
        <v>154</v>
      </c>
      <c r="EC2340" s="1" t="s">
        <v>157</v>
      </c>
      <c r="ED2340" s="1" t="s">
        <v>158</v>
      </c>
      <c r="EE2340" s="1" t="s">
        <v>158</v>
      </c>
      <c r="EG2340" s="1" t="n">
        <v>71</v>
      </c>
      <c r="EH2340" s="1" t="n">
        <v>71</v>
      </c>
      <c r="EI2340" s="1" t="n">
        <v>64</v>
      </c>
      <c r="EK2340" s="1" t="n">
        <v>71</v>
      </c>
      <c r="EL2340" s="1" t="n">
        <v>71</v>
      </c>
      <c r="EM2340" s="1" t="n">
        <v>71</v>
      </c>
      <c r="EN2340" s="1" t="n">
        <v>79</v>
      </c>
      <c r="EO2340" s="1" t="s">
        <v>157</v>
      </c>
      <c r="EP2340" s="1" t="s">
        <v>157</v>
      </c>
      <c r="EQ2340" s="1" t="s">
        <v>157</v>
      </c>
      <c r="ER2340" s="1" t="s">
        <v>158</v>
      </c>
      <c r="ES2340" s="1" t="s">
        <v>158</v>
      </c>
      <c r="ET2340" s="1" t="s">
        <v>162</v>
      </c>
      <c r="EU2340" s="1" t="s">
        <v>157</v>
      </c>
    </row>
    <row r="2341" customFormat="false" ht="12.75" hidden="false" customHeight="false" outlineLevel="0" collapsed="false">
      <c r="B2341" s="2" t="s">
        <v>172</v>
      </c>
      <c r="C2341" s="1" t="n">
        <v>217063449</v>
      </c>
      <c r="D2341" s="1" t="n">
        <v>15</v>
      </c>
      <c r="F2341" s="1" t="n">
        <v>34</v>
      </c>
      <c r="G2341" s="1" t="s">
        <v>652</v>
      </c>
      <c r="H2341" s="1" t="s">
        <v>656</v>
      </c>
      <c r="I2341" s="1" t="s">
        <v>170</v>
      </c>
      <c r="J2341" s="1" t="s">
        <v>164</v>
      </c>
      <c r="K2341" s="1" t="n">
        <v>3</v>
      </c>
      <c r="L2341" s="1" t="n">
        <v>1</v>
      </c>
      <c r="M2341" s="1" t="n">
        <v>3</v>
      </c>
      <c r="W2341" s="1" t="s">
        <v>158</v>
      </c>
      <c r="X2341" s="1" t="n">
        <v>4</v>
      </c>
      <c r="Y2341" s="1" t="s">
        <v>160</v>
      </c>
      <c r="Z2341" s="1" t="n">
        <v>87</v>
      </c>
      <c r="AA2341" s="1" t="s">
        <v>158</v>
      </c>
      <c r="AB2341" s="1" t="n">
        <v>2</v>
      </c>
      <c r="AC2341" s="1" t="s">
        <v>158</v>
      </c>
      <c r="AF2341" s="1" t="n">
        <v>65</v>
      </c>
      <c r="AG2341" s="1" t="n">
        <v>450</v>
      </c>
      <c r="AH2341" s="1" t="n">
        <v>13</v>
      </c>
      <c r="AI2341" s="1" t="n">
        <v>245</v>
      </c>
      <c r="AN2341" s="1" t="s">
        <v>158</v>
      </c>
      <c r="AO2341" s="1" t="n">
        <v>131</v>
      </c>
      <c r="AP2341" s="1" t="n">
        <v>108</v>
      </c>
      <c r="AQ2341" s="1" t="n">
        <v>76</v>
      </c>
      <c r="AR2341" s="1" t="s">
        <v>657</v>
      </c>
      <c r="AT2341" s="1" t="n">
        <v>1</v>
      </c>
      <c r="AU2341" s="1" t="n">
        <v>1</v>
      </c>
      <c r="AV2341" s="1" t="s">
        <v>160</v>
      </c>
      <c r="AW2341" s="1" t="n">
        <v>74</v>
      </c>
      <c r="AX2341" s="1" t="s">
        <v>157</v>
      </c>
      <c r="BO2341" s="1" t="s">
        <v>158</v>
      </c>
      <c r="BP2341" s="1" t="s">
        <v>158</v>
      </c>
      <c r="BS2341" s="1" t="s">
        <v>158</v>
      </c>
      <c r="BT2341" s="1" t="s">
        <v>158</v>
      </c>
      <c r="BU2341" s="1" t="s">
        <v>158</v>
      </c>
      <c r="BV2341" s="1" t="s">
        <v>158</v>
      </c>
      <c r="BW2341" s="1" t="s">
        <v>157</v>
      </c>
      <c r="BY2341" s="1" t="s">
        <v>158</v>
      </c>
      <c r="BZ2341" s="1" t="s">
        <v>157</v>
      </c>
      <c r="CI2341" s="1" t="n">
        <v>0</v>
      </c>
      <c r="CJ2341" s="1" t="s">
        <v>158</v>
      </c>
      <c r="CK2341" s="1" t="n">
        <v>80</v>
      </c>
      <c r="CL2341" s="1" t="s">
        <v>157</v>
      </c>
      <c r="CM2341" s="1" t="s">
        <v>158</v>
      </c>
      <c r="CN2341" s="1" t="s">
        <v>158</v>
      </c>
      <c r="CO2341" s="1" t="s">
        <v>157</v>
      </c>
      <c r="CP2341" s="1" t="s">
        <v>157</v>
      </c>
      <c r="CT2341" s="1" t="s">
        <v>157</v>
      </c>
      <c r="DG2341" s="1" t="s">
        <v>157</v>
      </c>
      <c r="DH2341" s="1" t="s">
        <v>158</v>
      </c>
      <c r="DI2341" s="1" t="n">
        <v>1</v>
      </c>
      <c r="DK2341" s="1" t="n">
        <v>76</v>
      </c>
      <c r="DM2341" s="1" t="s">
        <v>157</v>
      </c>
      <c r="DQ2341" s="1" t="s">
        <v>158</v>
      </c>
      <c r="DR2341" s="1" t="s">
        <v>157</v>
      </c>
      <c r="DS2341" s="1" t="s">
        <v>157</v>
      </c>
      <c r="DT2341" s="1" t="s">
        <v>158</v>
      </c>
      <c r="DU2341" s="1" t="s">
        <v>158</v>
      </c>
      <c r="DV2341" s="1" t="n">
        <v>146</v>
      </c>
      <c r="DW2341" s="1" t="n">
        <v>76</v>
      </c>
      <c r="DX2341" s="1" t="n">
        <v>1</v>
      </c>
      <c r="DY2341" s="1" t="n">
        <v>40</v>
      </c>
      <c r="DZ2341" s="1" t="s">
        <v>157</v>
      </c>
      <c r="EA2341" s="1" t="n">
        <v>140</v>
      </c>
      <c r="EB2341" s="1" t="n">
        <v>154</v>
      </c>
      <c r="EC2341" s="1" t="s">
        <v>157</v>
      </c>
      <c r="ED2341" s="1" t="s">
        <v>158</v>
      </c>
      <c r="EE2341" s="1" t="s">
        <v>158</v>
      </c>
      <c r="EG2341" s="1" t="n">
        <v>71</v>
      </c>
      <c r="EH2341" s="1" t="n">
        <v>71</v>
      </c>
      <c r="EI2341" s="1" t="n">
        <v>64</v>
      </c>
      <c r="EK2341" s="1" t="n">
        <v>71</v>
      </c>
      <c r="EL2341" s="1" t="n">
        <v>71</v>
      </c>
      <c r="EM2341" s="1" t="n">
        <v>71</v>
      </c>
      <c r="EN2341" s="1" t="n">
        <v>79</v>
      </c>
      <c r="EO2341" s="1" t="s">
        <v>157</v>
      </c>
      <c r="EP2341" s="1" t="s">
        <v>157</v>
      </c>
      <c r="EQ2341" s="1" t="s">
        <v>157</v>
      </c>
      <c r="ER2341" s="1" t="s">
        <v>158</v>
      </c>
      <c r="ES2341" s="1" t="s">
        <v>158</v>
      </c>
      <c r="ET2341" s="1" t="s">
        <v>162</v>
      </c>
      <c r="EU2341" s="1" t="s">
        <v>157</v>
      </c>
    </row>
    <row r="2342" customFormat="false" ht="12.75" hidden="false" customHeight="false" outlineLevel="0" collapsed="false">
      <c r="B2342" s="2" t="s">
        <v>172</v>
      </c>
      <c r="C2342" s="1" t="n">
        <v>217063448</v>
      </c>
      <c r="D2342" s="1" t="n">
        <v>14</v>
      </c>
      <c r="F2342" s="1" t="n">
        <v>34</v>
      </c>
      <c r="G2342" s="1" t="s">
        <v>652</v>
      </c>
      <c r="H2342" s="1" t="s">
        <v>656</v>
      </c>
      <c r="I2342" s="1" t="s">
        <v>170</v>
      </c>
      <c r="J2342" s="1" t="s">
        <v>164</v>
      </c>
      <c r="K2342" s="1" t="n">
        <v>3</v>
      </c>
      <c r="L2342" s="1" t="n">
        <v>1</v>
      </c>
      <c r="M2342" s="1" t="n">
        <v>3</v>
      </c>
      <c r="W2342" s="1" t="s">
        <v>158</v>
      </c>
      <c r="X2342" s="1" t="n">
        <v>4</v>
      </c>
      <c r="Y2342" s="1" t="s">
        <v>160</v>
      </c>
      <c r="Z2342" s="1" t="n">
        <v>87</v>
      </c>
      <c r="AA2342" s="1" t="s">
        <v>158</v>
      </c>
      <c r="AB2342" s="1" t="n">
        <v>2</v>
      </c>
      <c r="AC2342" s="1" t="s">
        <v>158</v>
      </c>
      <c r="AF2342" s="1" t="n">
        <v>65</v>
      </c>
      <c r="AG2342" s="1" t="n">
        <v>450</v>
      </c>
      <c r="AH2342" s="1" t="n">
        <v>13</v>
      </c>
      <c r="AI2342" s="1" t="n">
        <v>245</v>
      </c>
      <c r="AN2342" s="1" t="s">
        <v>158</v>
      </c>
      <c r="AO2342" s="1" t="n">
        <v>131</v>
      </c>
      <c r="AP2342" s="1" t="n">
        <v>108</v>
      </c>
      <c r="AQ2342" s="1" t="n">
        <v>76</v>
      </c>
      <c r="AR2342" s="1" t="s">
        <v>657</v>
      </c>
      <c r="AT2342" s="1" t="n">
        <v>1</v>
      </c>
      <c r="AU2342" s="1" t="n">
        <v>1</v>
      </c>
      <c r="AV2342" s="1" t="s">
        <v>160</v>
      </c>
      <c r="AW2342" s="1" t="n">
        <v>74</v>
      </c>
      <c r="AX2342" s="1" t="s">
        <v>157</v>
      </c>
      <c r="BO2342" s="1" t="s">
        <v>158</v>
      </c>
      <c r="BP2342" s="1" t="s">
        <v>158</v>
      </c>
      <c r="BS2342" s="1" t="s">
        <v>158</v>
      </c>
      <c r="BT2342" s="1" t="s">
        <v>158</v>
      </c>
      <c r="BU2342" s="1" t="s">
        <v>158</v>
      </c>
      <c r="BV2342" s="1" t="s">
        <v>158</v>
      </c>
      <c r="BW2342" s="1" t="s">
        <v>157</v>
      </c>
      <c r="BY2342" s="1" t="s">
        <v>158</v>
      </c>
      <c r="BZ2342" s="1" t="s">
        <v>157</v>
      </c>
      <c r="CI2342" s="1" t="n">
        <v>0</v>
      </c>
      <c r="CJ2342" s="1" t="s">
        <v>158</v>
      </c>
      <c r="CK2342" s="1" t="n">
        <v>80</v>
      </c>
      <c r="CL2342" s="1" t="s">
        <v>157</v>
      </c>
      <c r="CM2342" s="1" t="s">
        <v>158</v>
      </c>
      <c r="CN2342" s="1" t="s">
        <v>158</v>
      </c>
      <c r="CO2342" s="1" t="s">
        <v>157</v>
      </c>
      <c r="CP2342" s="1" t="s">
        <v>157</v>
      </c>
      <c r="CT2342" s="1" t="s">
        <v>157</v>
      </c>
      <c r="DG2342" s="1" t="s">
        <v>157</v>
      </c>
      <c r="DH2342" s="1" t="s">
        <v>158</v>
      </c>
      <c r="DI2342" s="1" t="n">
        <v>1</v>
      </c>
      <c r="DK2342" s="1" t="n">
        <v>76</v>
      </c>
      <c r="DM2342" s="1" t="s">
        <v>157</v>
      </c>
      <c r="DQ2342" s="1" t="s">
        <v>158</v>
      </c>
      <c r="DR2342" s="1" t="s">
        <v>157</v>
      </c>
      <c r="DS2342" s="1" t="s">
        <v>157</v>
      </c>
      <c r="DT2342" s="1" t="s">
        <v>158</v>
      </c>
      <c r="DU2342" s="1" t="s">
        <v>158</v>
      </c>
      <c r="DV2342" s="1" t="n">
        <v>146</v>
      </c>
      <c r="DW2342" s="1" t="n">
        <v>76</v>
      </c>
      <c r="DX2342" s="1" t="n">
        <v>1</v>
      </c>
      <c r="DY2342" s="1" t="n">
        <v>40</v>
      </c>
      <c r="DZ2342" s="1" t="s">
        <v>157</v>
      </c>
      <c r="EA2342" s="1" t="n">
        <v>140</v>
      </c>
      <c r="EB2342" s="1" t="n">
        <v>154</v>
      </c>
      <c r="EC2342" s="1" t="s">
        <v>157</v>
      </c>
      <c r="ED2342" s="1" t="s">
        <v>158</v>
      </c>
      <c r="EE2342" s="1" t="s">
        <v>158</v>
      </c>
      <c r="EG2342" s="1" t="n">
        <v>71</v>
      </c>
      <c r="EH2342" s="1" t="n">
        <v>71</v>
      </c>
      <c r="EI2342" s="1" t="n">
        <v>64</v>
      </c>
      <c r="EK2342" s="1" t="n">
        <v>71</v>
      </c>
      <c r="EL2342" s="1" t="n">
        <v>71</v>
      </c>
      <c r="EM2342" s="1" t="n">
        <v>71</v>
      </c>
      <c r="EN2342" s="1" t="n">
        <v>79</v>
      </c>
      <c r="EO2342" s="1" t="s">
        <v>157</v>
      </c>
      <c r="EP2342" s="1" t="s">
        <v>157</v>
      </c>
      <c r="EQ2342" s="1" t="s">
        <v>157</v>
      </c>
      <c r="ER2342" s="1" t="s">
        <v>158</v>
      </c>
      <c r="ES2342" s="1" t="s">
        <v>158</v>
      </c>
      <c r="ET2342" s="1" t="s">
        <v>162</v>
      </c>
      <c r="EU2342" s="1" t="s">
        <v>157</v>
      </c>
    </row>
    <row r="2343" customFormat="false" ht="12.75" hidden="false" customHeight="false" outlineLevel="0" collapsed="false">
      <c r="B2343" s="2" t="s">
        <v>172</v>
      </c>
      <c r="C2343" s="1" t="n">
        <v>217063445</v>
      </c>
      <c r="D2343" s="1" t="n">
        <v>11</v>
      </c>
      <c r="F2343" s="1" t="n">
        <v>34</v>
      </c>
      <c r="G2343" s="1" t="s">
        <v>652</v>
      </c>
      <c r="H2343" s="1" t="s">
        <v>656</v>
      </c>
      <c r="I2343" s="1" t="s">
        <v>170</v>
      </c>
      <c r="J2343" s="1" t="s">
        <v>164</v>
      </c>
      <c r="K2343" s="1" t="n">
        <v>3</v>
      </c>
      <c r="L2343" s="1" t="n">
        <v>1</v>
      </c>
      <c r="M2343" s="1" t="n">
        <v>3</v>
      </c>
      <c r="W2343" s="1" t="s">
        <v>158</v>
      </c>
      <c r="X2343" s="1" t="n">
        <v>4</v>
      </c>
      <c r="Y2343" s="1" t="s">
        <v>160</v>
      </c>
      <c r="Z2343" s="1" t="n">
        <v>87</v>
      </c>
      <c r="AA2343" s="1" t="s">
        <v>158</v>
      </c>
      <c r="AB2343" s="1" t="n">
        <v>2</v>
      </c>
      <c r="AC2343" s="1" t="s">
        <v>158</v>
      </c>
      <c r="AF2343" s="1" t="n">
        <v>65</v>
      </c>
      <c r="AG2343" s="1" t="n">
        <v>450</v>
      </c>
      <c r="AH2343" s="1" t="n">
        <v>13</v>
      </c>
      <c r="AI2343" s="1" t="n">
        <v>245</v>
      </c>
      <c r="AN2343" s="1" t="s">
        <v>158</v>
      </c>
      <c r="AO2343" s="1" t="n">
        <v>131</v>
      </c>
      <c r="AP2343" s="1" t="n">
        <v>108</v>
      </c>
      <c r="AQ2343" s="1" t="n">
        <v>76</v>
      </c>
      <c r="AR2343" s="1" t="s">
        <v>657</v>
      </c>
      <c r="AT2343" s="1" t="n">
        <v>1</v>
      </c>
      <c r="AU2343" s="1" t="n">
        <v>1</v>
      </c>
      <c r="AV2343" s="1" t="s">
        <v>160</v>
      </c>
      <c r="AW2343" s="1" t="n">
        <v>74</v>
      </c>
      <c r="AX2343" s="1" t="s">
        <v>157</v>
      </c>
      <c r="BO2343" s="1" t="s">
        <v>158</v>
      </c>
      <c r="BP2343" s="1" t="s">
        <v>158</v>
      </c>
      <c r="BS2343" s="1" t="s">
        <v>158</v>
      </c>
      <c r="BT2343" s="1" t="s">
        <v>158</v>
      </c>
      <c r="BU2343" s="1" t="s">
        <v>158</v>
      </c>
      <c r="BV2343" s="1" t="s">
        <v>158</v>
      </c>
      <c r="BW2343" s="1" t="s">
        <v>157</v>
      </c>
      <c r="BY2343" s="1" t="s">
        <v>158</v>
      </c>
      <c r="BZ2343" s="1" t="s">
        <v>157</v>
      </c>
      <c r="CI2343" s="1" t="n">
        <v>0</v>
      </c>
      <c r="CJ2343" s="1" t="s">
        <v>158</v>
      </c>
      <c r="CK2343" s="1" t="n">
        <v>80</v>
      </c>
      <c r="CL2343" s="1" t="s">
        <v>157</v>
      </c>
      <c r="CM2343" s="1" t="s">
        <v>158</v>
      </c>
      <c r="CN2343" s="1" t="s">
        <v>158</v>
      </c>
      <c r="CO2343" s="1" t="s">
        <v>157</v>
      </c>
      <c r="CP2343" s="1" t="s">
        <v>157</v>
      </c>
      <c r="CT2343" s="1" t="s">
        <v>157</v>
      </c>
      <c r="DG2343" s="1" t="s">
        <v>157</v>
      </c>
      <c r="DH2343" s="1" t="s">
        <v>158</v>
      </c>
      <c r="DI2343" s="1" t="n">
        <v>1</v>
      </c>
      <c r="DK2343" s="1" t="n">
        <v>76</v>
      </c>
      <c r="DM2343" s="1" t="s">
        <v>157</v>
      </c>
      <c r="DQ2343" s="1" t="s">
        <v>158</v>
      </c>
      <c r="DR2343" s="1" t="s">
        <v>157</v>
      </c>
      <c r="DS2343" s="1" t="s">
        <v>157</v>
      </c>
      <c r="DT2343" s="1" t="s">
        <v>158</v>
      </c>
      <c r="DU2343" s="1" t="s">
        <v>158</v>
      </c>
      <c r="DV2343" s="1" t="n">
        <v>146</v>
      </c>
      <c r="DW2343" s="1" t="n">
        <v>76</v>
      </c>
      <c r="DX2343" s="1" t="n">
        <v>1</v>
      </c>
      <c r="DY2343" s="1" t="n">
        <v>40</v>
      </c>
      <c r="DZ2343" s="1" t="s">
        <v>157</v>
      </c>
      <c r="EA2343" s="1" t="n">
        <v>140</v>
      </c>
      <c r="EB2343" s="1" t="n">
        <v>154</v>
      </c>
      <c r="EC2343" s="1" t="s">
        <v>157</v>
      </c>
      <c r="ED2343" s="1" t="s">
        <v>158</v>
      </c>
      <c r="EE2343" s="1" t="s">
        <v>158</v>
      </c>
      <c r="EG2343" s="1" t="n">
        <v>71</v>
      </c>
      <c r="EH2343" s="1" t="n">
        <v>71</v>
      </c>
      <c r="EI2343" s="1" t="n">
        <v>64</v>
      </c>
      <c r="EK2343" s="1" t="n">
        <v>71</v>
      </c>
      <c r="EL2343" s="1" t="n">
        <v>71</v>
      </c>
      <c r="EM2343" s="1" t="n">
        <v>71</v>
      </c>
      <c r="EN2343" s="1" t="n">
        <v>79</v>
      </c>
      <c r="EO2343" s="1" t="s">
        <v>157</v>
      </c>
      <c r="EP2343" s="1" t="s">
        <v>157</v>
      </c>
      <c r="EQ2343" s="1" t="s">
        <v>157</v>
      </c>
      <c r="ER2343" s="1" t="s">
        <v>158</v>
      </c>
      <c r="ES2343" s="1" t="s">
        <v>158</v>
      </c>
      <c r="ET2343" s="1" t="s">
        <v>162</v>
      </c>
      <c r="EU2343" s="1" t="s">
        <v>157</v>
      </c>
    </row>
    <row r="2344" customFormat="false" ht="12.75" hidden="false" customHeight="false" outlineLevel="0" collapsed="false">
      <c r="B2344" s="2" t="s">
        <v>172</v>
      </c>
      <c r="C2344" s="1" t="n">
        <v>217063461</v>
      </c>
      <c r="D2344" s="1" t="n">
        <v>26</v>
      </c>
      <c r="E2344" s="1" t="s">
        <v>652</v>
      </c>
      <c r="F2344" s="1" t="n">
        <v>34</v>
      </c>
      <c r="H2344" s="1" t="s">
        <v>656</v>
      </c>
      <c r="I2344" s="1" t="s">
        <v>155</v>
      </c>
      <c r="J2344" s="1" t="s">
        <v>164</v>
      </c>
      <c r="K2344" s="1" t="n">
        <v>5</v>
      </c>
      <c r="L2344" s="1" t="n">
        <v>1</v>
      </c>
      <c r="M2344" s="1" t="n">
        <v>0</v>
      </c>
      <c r="N2344" s="1" t="n">
        <v>1</v>
      </c>
      <c r="O2344" s="1" t="s">
        <v>157</v>
      </c>
      <c r="P2344" s="1" t="s">
        <v>157</v>
      </c>
      <c r="Q2344" s="1" t="s">
        <v>157</v>
      </c>
      <c r="R2344" s="1" t="s">
        <v>157</v>
      </c>
      <c r="S2344" s="1" t="s">
        <v>157</v>
      </c>
      <c r="T2344" s="1" t="s">
        <v>157</v>
      </c>
      <c r="W2344" s="1" t="s">
        <v>158</v>
      </c>
      <c r="X2344" s="1" t="n">
        <v>4</v>
      </c>
      <c r="Y2344" s="1" t="s">
        <v>160</v>
      </c>
      <c r="Z2344" s="1" t="n">
        <v>87</v>
      </c>
      <c r="AA2344" s="1" t="s">
        <v>158</v>
      </c>
      <c r="AB2344" s="1" t="n">
        <v>2</v>
      </c>
      <c r="AC2344" s="1" t="s">
        <v>158</v>
      </c>
      <c r="AF2344" s="1" t="n">
        <v>65</v>
      </c>
      <c r="AG2344" s="1" t="n">
        <v>450</v>
      </c>
      <c r="AH2344" s="1" t="n">
        <v>13</v>
      </c>
      <c r="AI2344" s="1" t="n">
        <v>245</v>
      </c>
      <c r="AN2344" s="1" t="s">
        <v>158</v>
      </c>
      <c r="AO2344" s="1" t="n">
        <v>131</v>
      </c>
      <c r="AP2344" s="1" t="n">
        <v>108</v>
      </c>
      <c r="AQ2344" s="1" t="n">
        <v>76</v>
      </c>
      <c r="AR2344" s="1" t="s">
        <v>657</v>
      </c>
      <c r="AT2344" s="1" t="n">
        <v>1</v>
      </c>
      <c r="AU2344" s="1" t="n">
        <v>1</v>
      </c>
      <c r="AV2344" s="1" t="s">
        <v>160</v>
      </c>
      <c r="AW2344" s="1" t="n">
        <v>77</v>
      </c>
      <c r="AX2344" s="1" t="s">
        <v>157</v>
      </c>
      <c r="BK2344" s="1" t="s">
        <v>157</v>
      </c>
      <c r="BL2344" s="1" t="s">
        <v>157</v>
      </c>
      <c r="BM2344" s="1" t="s">
        <v>157</v>
      </c>
      <c r="BN2344" s="1" t="s">
        <v>157</v>
      </c>
      <c r="BO2344" s="1" t="s">
        <v>158</v>
      </c>
      <c r="BP2344" s="1" t="s">
        <v>158</v>
      </c>
      <c r="BR2344" s="1" t="s">
        <v>158</v>
      </c>
      <c r="CI2344" s="1" t="n">
        <v>0</v>
      </c>
      <c r="CJ2344" s="1" t="s">
        <v>157</v>
      </c>
      <c r="CO2344" s="1" t="s">
        <v>157</v>
      </c>
      <c r="CP2344" s="1" t="s">
        <v>157</v>
      </c>
      <c r="CT2344" s="1" t="s">
        <v>157</v>
      </c>
      <c r="DG2344" s="1" t="s">
        <v>157</v>
      </c>
      <c r="DH2344" s="1" t="s">
        <v>158</v>
      </c>
      <c r="DI2344" s="1" t="n">
        <v>1</v>
      </c>
      <c r="DK2344" s="1" t="n">
        <v>82</v>
      </c>
      <c r="DL2344" s="1" t="n">
        <v>82</v>
      </c>
      <c r="DM2344" s="1" t="s">
        <v>157</v>
      </c>
      <c r="DQ2344" s="1" t="s">
        <v>157</v>
      </c>
      <c r="DR2344" s="1" t="s">
        <v>157</v>
      </c>
      <c r="DS2344" s="1" t="s">
        <v>157</v>
      </c>
      <c r="DT2344" s="1" t="s">
        <v>158</v>
      </c>
      <c r="DU2344" s="1" t="s">
        <v>157</v>
      </c>
      <c r="DZ2344" s="1" t="s">
        <v>157</v>
      </c>
      <c r="EA2344" s="1" t="n">
        <v>125</v>
      </c>
      <c r="EB2344" s="1" t="n">
        <v>270</v>
      </c>
      <c r="EC2344" s="1" t="s">
        <v>157</v>
      </c>
      <c r="ED2344" s="1" t="s">
        <v>158</v>
      </c>
      <c r="EE2344" s="1" t="s">
        <v>157</v>
      </c>
      <c r="EF2344" s="1" t="n">
        <v>40</v>
      </c>
      <c r="EG2344" s="1" t="n">
        <v>72</v>
      </c>
      <c r="EH2344" s="1" t="n">
        <v>71</v>
      </c>
      <c r="EI2344" s="1" t="n">
        <v>65</v>
      </c>
      <c r="EN2344" s="1" t="n">
        <v>80</v>
      </c>
      <c r="EO2344" s="1" t="s">
        <v>157</v>
      </c>
      <c r="EP2344" s="1" t="s">
        <v>157</v>
      </c>
      <c r="EQ2344" s="1" t="s">
        <v>157</v>
      </c>
      <c r="ER2344" s="1" t="s">
        <v>158</v>
      </c>
      <c r="ES2344" s="1" t="s">
        <v>158</v>
      </c>
      <c r="ET2344" s="1" t="s">
        <v>162</v>
      </c>
      <c r="EV2344" s="1" t="s">
        <v>658</v>
      </c>
    </row>
    <row r="2345" customFormat="false" ht="12.75" hidden="false" customHeight="false" outlineLevel="0" collapsed="false">
      <c r="B2345" s="2" t="s">
        <v>172</v>
      </c>
      <c r="C2345" s="1" t="n">
        <v>217063460</v>
      </c>
      <c r="D2345" s="1" t="n">
        <v>25</v>
      </c>
      <c r="E2345" s="1" t="s">
        <v>652</v>
      </c>
      <c r="F2345" s="1" t="n">
        <v>34</v>
      </c>
      <c r="H2345" s="1" t="s">
        <v>656</v>
      </c>
      <c r="I2345" s="1" t="s">
        <v>155</v>
      </c>
      <c r="J2345" s="1" t="s">
        <v>164</v>
      </c>
      <c r="K2345" s="1" t="n">
        <v>5</v>
      </c>
      <c r="L2345" s="1" t="n">
        <v>1</v>
      </c>
      <c r="M2345" s="1" t="n">
        <v>0</v>
      </c>
      <c r="N2345" s="1" t="n">
        <v>1</v>
      </c>
      <c r="O2345" s="1" t="s">
        <v>157</v>
      </c>
      <c r="P2345" s="1" t="s">
        <v>157</v>
      </c>
      <c r="Q2345" s="1" t="s">
        <v>157</v>
      </c>
      <c r="R2345" s="1" t="s">
        <v>157</v>
      </c>
      <c r="S2345" s="1" t="s">
        <v>157</v>
      </c>
      <c r="T2345" s="1" t="s">
        <v>157</v>
      </c>
      <c r="W2345" s="1" t="s">
        <v>158</v>
      </c>
      <c r="X2345" s="1" t="n">
        <v>4</v>
      </c>
      <c r="Y2345" s="1" t="s">
        <v>160</v>
      </c>
      <c r="Z2345" s="1" t="n">
        <v>87</v>
      </c>
      <c r="AA2345" s="1" t="s">
        <v>158</v>
      </c>
      <c r="AB2345" s="1" t="n">
        <v>2</v>
      </c>
      <c r="AC2345" s="1" t="s">
        <v>158</v>
      </c>
      <c r="AF2345" s="1" t="n">
        <v>65</v>
      </c>
      <c r="AG2345" s="1" t="n">
        <v>450</v>
      </c>
      <c r="AH2345" s="1" t="n">
        <v>13</v>
      </c>
      <c r="AI2345" s="1" t="n">
        <v>245</v>
      </c>
      <c r="AN2345" s="1" t="s">
        <v>158</v>
      </c>
      <c r="AO2345" s="1" t="n">
        <v>131</v>
      </c>
      <c r="AP2345" s="1" t="n">
        <v>108</v>
      </c>
      <c r="AQ2345" s="1" t="n">
        <v>76</v>
      </c>
      <c r="AR2345" s="1" t="s">
        <v>657</v>
      </c>
      <c r="AT2345" s="1" t="n">
        <v>1</v>
      </c>
      <c r="AU2345" s="1" t="n">
        <v>1</v>
      </c>
      <c r="AV2345" s="1" t="s">
        <v>160</v>
      </c>
      <c r="AW2345" s="1" t="n">
        <v>77</v>
      </c>
      <c r="AX2345" s="1" t="s">
        <v>157</v>
      </c>
      <c r="BK2345" s="1" t="s">
        <v>157</v>
      </c>
      <c r="BL2345" s="1" t="s">
        <v>157</v>
      </c>
      <c r="BM2345" s="1" t="s">
        <v>157</v>
      </c>
      <c r="BN2345" s="1" t="s">
        <v>157</v>
      </c>
      <c r="BO2345" s="1" t="s">
        <v>158</v>
      </c>
      <c r="BP2345" s="1" t="s">
        <v>158</v>
      </c>
      <c r="BR2345" s="1" t="s">
        <v>158</v>
      </c>
      <c r="CI2345" s="1" t="n">
        <v>0</v>
      </c>
      <c r="CJ2345" s="1" t="s">
        <v>157</v>
      </c>
      <c r="CO2345" s="1" t="s">
        <v>157</v>
      </c>
      <c r="CP2345" s="1" t="s">
        <v>157</v>
      </c>
      <c r="CT2345" s="1" t="s">
        <v>157</v>
      </c>
      <c r="DG2345" s="1" t="s">
        <v>157</v>
      </c>
      <c r="DH2345" s="1" t="s">
        <v>158</v>
      </c>
      <c r="DI2345" s="1" t="n">
        <v>1</v>
      </c>
      <c r="DK2345" s="1" t="n">
        <v>82</v>
      </c>
      <c r="DL2345" s="1" t="n">
        <v>82</v>
      </c>
      <c r="DM2345" s="1" t="s">
        <v>157</v>
      </c>
      <c r="DQ2345" s="1" t="s">
        <v>157</v>
      </c>
      <c r="DR2345" s="1" t="s">
        <v>157</v>
      </c>
      <c r="DS2345" s="1" t="s">
        <v>157</v>
      </c>
      <c r="DT2345" s="1" t="s">
        <v>158</v>
      </c>
      <c r="DU2345" s="1" t="s">
        <v>157</v>
      </c>
      <c r="DZ2345" s="1" t="s">
        <v>157</v>
      </c>
      <c r="EA2345" s="1" t="n">
        <v>125</v>
      </c>
      <c r="EB2345" s="1" t="n">
        <v>270</v>
      </c>
      <c r="EC2345" s="1" t="s">
        <v>157</v>
      </c>
      <c r="ED2345" s="1" t="s">
        <v>158</v>
      </c>
      <c r="EE2345" s="1" t="s">
        <v>157</v>
      </c>
      <c r="EF2345" s="1" t="n">
        <v>40</v>
      </c>
      <c r="EG2345" s="1" t="n">
        <v>72</v>
      </c>
      <c r="EH2345" s="1" t="n">
        <v>71</v>
      </c>
      <c r="EI2345" s="1" t="n">
        <v>65</v>
      </c>
      <c r="EN2345" s="1" t="n">
        <v>80</v>
      </c>
      <c r="EO2345" s="1" t="s">
        <v>157</v>
      </c>
      <c r="EP2345" s="1" t="s">
        <v>157</v>
      </c>
      <c r="EQ2345" s="1" t="s">
        <v>157</v>
      </c>
      <c r="ER2345" s="1" t="s">
        <v>158</v>
      </c>
      <c r="ES2345" s="1" t="s">
        <v>158</v>
      </c>
      <c r="ET2345" s="1" t="s">
        <v>162</v>
      </c>
      <c r="EV2345" s="1" t="s">
        <v>658</v>
      </c>
    </row>
    <row r="2346" customFormat="false" ht="12.75" hidden="false" customHeight="false" outlineLevel="0" collapsed="false">
      <c r="B2346" s="2" t="s">
        <v>172</v>
      </c>
      <c r="C2346" s="1" t="n">
        <v>217063477</v>
      </c>
      <c r="D2346" s="1" t="n">
        <v>42</v>
      </c>
      <c r="E2346" s="1" t="s">
        <v>652</v>
      </c>
      <c r="F2346" s="1" t="n">
        <v>34</v>
      </c>
      <c r="H2346" s="1" t="s">
        <v>656</v>
      </c>
      <c r="I2346" s="1" t="s">
        <v>155</v>
      </c>
      <c r="J2346" s="1" t="s">
        <v>164</v>
      </c>
      <c r="K2346" s="1" t="n">
        <v>5</v>
      </c>
      <c r="L2346" s="1" t="n">
        <v>1</v>
      </c>
      <c r="M2346" s="1" t="n">
        <v>0</v>
      </c>
      <c r="N2346" s="1" t="n">
        <v>1</v>
      </c>
      <c r="O2346" s="1" t="s">
        <v>157</v>
      </c>
      <c r="P2346" s="1" t="s">
        <v>157</v>
      </c>
      <c r="Q2346" s="1" t="s">
        <v>157</v>
      </c>
      <c r="R2346" s="1" t="s">
        <v>157</v>
      </c>
      <c r="S2346" s="1" t="s">
        <v>157</v>
      </c>
      <c r="T2346" s="1" t="s">
        <v>157</v>
      </c>
      <c r="W2346" s="1" t="s">
        <v>158</v>
      </c>
      <c r="X2346" s="1" t="n">
        <v>4</v>
      </c>
      <c r="Y2346" s="1" t="s">
        <v>160</v>
      </c>
      <c r="Z2346" s="1" t="n">
        <v>87</v>
      </c>
      <c r="AA2346" s="1" t="s">
        <v>158</v>
      </c>
      <c r="AB2346" s="1" t="n">
        <v>2</v>
      </c>
      <c r="AC2346" s="1" t="s">
        <v>158</v>
      </c>
      <c r="AF2346" s="1" t="n">
        <v>65</v>
      </c>
      <c r="AG2346" s="1" t="n">
        <v>450</v>
      </c>
      <c r="AH2346" s="1" t="n">
        <v>13</v>
      </c>
      <c r="AI2346" s="1" t="n">
        <v>245</v>
      </c>
      <c r="AN2346" s="1" t="s">
        <v>158</v>
      </c>
      <c r="AO2346" s="1" t="n">
        <v>131</v>
      </c>
      <c r="AP2346" s="1" t="n">
        <v>108</v>
      </c>
      <c r="AQ2346" s="1" t="n">
        <v>76</v>
      </c>
      <c r="AR2346" s="1" t="s">
        <v>657</v>
      </c>
      <c r="AT2346" s="1" t="n">
        <v>1</v>
      </c>
      <c r="AU2346" s="1" t="n">
        <v>1</v>
      </c>
      <c r="AV2346" s="1" t="s">
        <v>160</v>
      </c>
      <c r="AW2346" s="1" t="n">
        <v>77</v>
      </c>
      <c r="AX2346" s="1" t="s">
        <v>157</v>
      </c>
      <c r="BK2346" s="1" t="s">
        <v>157</v>
      </c>
      <c r="BL2346" s="1" t="s">
        <v>157</v>
      </c>
      <c r="BM2346" s="1" t="s">
        <v>157</v>
      </c>
      <c r="BN2346" s="1" t="s">
        <v>157</v>
      </c>
      <c r="BO2346" s="1" t="s">
        <v>158</v>
      </c>
      <c r="BP2346" s="1" t="s">
        <v>158</v>
      </c>
      <c r="BR2346" s="1" t="s">
        <v>158</v>
      </c>
      <c r="CI2346" s="1" t="n">
        <v>0</v>
      </c>
      <c r="CJ2346" s="1" t="s">
        <v>157</v>
      </c>
      <c r="CO2346" s="1" t="s">
        <v>157</v>
      </c>
      <c r="CP2346" s="1" t="s">
        <v>157</v>
      </c>
      <c r="CT2346" s="1" t="s">
        <v>157</v>
      </c>
      <c r="DG2346" s="1" t="s">
        <v>157</v>
      </c>
      <c r="DH2346" s="1" t="s">
        <v>158</v>
      </c>
      <c r="DI2346" s="1" t="n">
        <v>1</v>
      </c>
      <c r="DK2346" s="1" t="n">
        <v>82</v>
      </c>
      <c r="DL2346" s="1" t="n">
        <v>82</v>
      </c>
      <c r="DM2346" s="1" t="s">
        <v>157</v>
      </c>
      <c r="DQ2346" s="1" t="s">
        <v>157</v>
      </c>
      <c r="DR2346" s="1" t="s">
        <v>157</v>
      </c>
      <c r="DS2346" s="1" t="s">
        <v>157</v>
      </c>
      <c r="DT2346" s="1" t="s">
        <v>158</v>
      </c>
      <c r="DU2346" s="1" t="s">
        <v>157</v>
      </c>
      <c r="DZ2346" s="1" t="s">
        <v>157</v>
      </c>
      <c r="EA2346" s="1" t="n">
        <v>125</v>
      </c>
      <c r="EB2346" s="1" t="n">
        <v>270</v>
      </c>
      <c r="EC2346" s="1" t="s">
        <v>157</v>
      </c>
      <c r="ED2346" s="1" t="s">
        <v>158</v>
      </c>
      <c r="EE2346" s="1" t="s">
        <v>157</v>
      </c>
      <c r="EF2346" s="1" t="n">
        <v>40</v>
      </c>
      <c r="EG2346" s="1" t="n">
        <v>72</v>
      </c>
      <c r="EH2346" s="1" t="n">
        <v>71</v>
      </c>
      <c r="EI2346" s="1" t="n">
        <v>65</v>
      </c>
      <c r="EN2346" s="1" t="n">
        <v>80</v>
      </c>
      <c r="EO2346" s="1" t="s">
        <v>157</v>
      </c>
      <c r="EP2346" s="1" t="s">
        <v>157</v>
      </c>
      <c r="EQ2346" s="1" t="s">
        <v>157</v>
      </c>
      <c r="ER2346" s="1" t="s">
        <v>158</v>
      </c>
      <c r="ES2346" s="1" t="s">
        <v>158</v>
      </c>
      <c r="ET2346" s="1" t="s">
        <v>162</v>
      </c>
      <c r="EV2346" s="1" t="s">
        <v>658</v>
      </c>
    </row>
    <row r="2347" customFormat="false" ht="12.75" hidden="false" customHeight="false" outlineLevel="0" collapsed="false">
      <c r="B2347" s="2" t="s">
        <v>172</v>
      </c>
      <c r="C2347" s="1" t="n">
        <v>217063476</v>
      </c>
      <c r="D2347" s="1" t="n">
        <v>41</v>
      </c>
      <c r="E2347" s="1" t="s">
        <v>652</v>
      </c>
      <c r="F2347" s="1" t="n">
        <v>34</v>
      </c>
      <c r="H2347" s="1" t="s">
        <v>656</v>
      </c>
      <c r="I2347" s="1" t="s">
        <v>155</v>
      </c>
      <c r="J2347" s="1" t="s">
        <v>164</v>
      </c>
      <c r="K2347" s="1" t="n">
        <v>5</v>
      </c>
      <c r="L2347" s="1" t="n">
        <v>1</v>
      </c>
      <c r="M2347" s="1" t="n">
        <v>0</v>
      </c>
      <c r="N2347" s="1" t="n">
        <v>1</v>
      </c>
      <c r="O2347" s="1" t="s">
        <v>157</v>
      </c>
      <c r="P2347" s="1" t="s">
        <v>157</v>
      </c>
      <c r="Q2347" s="1" t="s">
        <v>157</v>
      </c>
      <c r="R2347" s="1" t="s">
        <v>157</v>
      </c>
      <c r="S2347" s="1" t="s">
        <v>157</v>
      </c>
      <c r="T2347" s="1" t="s">
        <v>157</v>
      </c>
      <c r="W2347" s="1" t="s">
        <v>158</v>
      </c>
      <c r="X2347" s="1" t="n">
        <v>4</v>
      </c>
      <c r="Y2347" s="1" t="s">
        <v>160</v>
      </c>
      <c r="Z2347" s="1" t="n">
        <v>87</v>
      </c>
      <c r="AA2347" s="1" t="s">
        <v>158</v>
      </c>
      <c r="AB2347" s="1" t="n">
        <v>2</v>
      </c>
      <c r="AC2347" s="1" t="s">
        <v>158</v>
      </c>
      <c r="AF2347" s="1" t="n">
        <v>65</v>
      </c>
      <c r="AG2347" s="1" t="n">
        <v>450</v>
      </c>
      <c r="AH2347" s="1" t="n">
        <v>13</v>
      </c>
      <c r="AI2347" s="1" t="n">
        <v>245</v>
      </c>
      <c r="AN2347" s="1" t="s">
        <v>158</v>
      </c>
      <c r="AO2347" s="1" t="n">
        <v>131</v>
      </c>
      <c r="AP2347" s="1" t="n">
        <v>108</v>
      </c>
      <c r="AQ2347" s="1" t="n">
        <v>76</v>
      </c>
      <c r="AR2347" s="1" t="s">
        <v>657</v>
      </c>
      <c r="AT2347" s="1" t="n">
        <v>1</v>
      </c>
      <c r="AU2347" s="1" t="n">
        <v>1</v>
      </c>
      <c r="AV2347" s="1" t="s">
        <v>160</v>
      </c>
      <c r="AW2347" s="1" t="n">
        <v>77</v>
      </c>
      <c r="AX2347" s="1" t="s">
        <v>157</v>
      </c>
      <c r="BK2347" s="1" t="s">
        <v>157</v>
      </c>
      <c r="BL2347" s="1" t="s">
        <v>157</v>
      </c>
      <c r="BM2347" s="1" t="s">
        <v>157</v>
      </c>
      <c r="BN2347" s="1" t="s">
        <v>157</v>
      </c>
      <c r="BO2347" s="1" t="s">
        <v>158</v>
      </c>
      <c r="BP2347" s="1" t="s">
        <v>158</v>
      </c>
      <c r="BR2347" s="1" t="s">
        <v>158</v>
      </c>
      <c r="CI2347" s="1" t="n">
        <v>0</v>
      </c>
      <c r="CJ2347" s="1" t="s">
        <v>157</v>
      </c>
      <c r="CO2347" s="1" t="s">
        <v>157</v>
      </c>
      <c r="CP2347" s="1" t="s">
        <v>157</v>
      </c>
      <c r="CT2347" s="1" t="s">
        <v>157</v>
      </c>
      <c r="DG2347" s="1" t="s">
        <v>157</v>
      </c>
      <c r="DH2347" s="1" t="s">
        <v>158</v>
      </c>
      <c r="DI2347" s="1" t="n">
        <v>1</v>
      </c>
      <c r="DK2347" s="1" t="n">
        <v>82</v>
      </c>
      <c r="DL2347" s="1" t="n">
        <v>82</v>
      </c>
      <c r="DM2347" s="1" t="s">
        <v>157</v>
      </c>
      <c r="DQ2347" s="1" t="s">
        <v>157</v>
      </c>
      <c r="DR2347" s="1" t="s">
        <v>157</v>
      </c>
      <c r="DS2347" s="1" t="s">
        <v>157</v>
      </c>
      <c r="DT2347" s="1" t="s">
        <v>158</v>
      </c>
      <c r="DU2347" s="1" t="s">
        <v>157</v>
      </c>
      <c r="DZ2347" s="1" t="s">
        <v>157</v>
      </c>
      <c r="EA2347" s="1" t="n">
        <v>125</v>
      </c>
      <c r="EB2347" s="1" t="n">
        <v>270</v>
      </c>
      <c r="EC2347" s="1" t="s">
        <v>157</v>
      </c>
      <c r="ED2347" s="1" t="s">
        <v>158</v>
      </c>
      <c r="EE2347" s="1" t="s">
        <v>157</v>
      </c>
      <c r="EF2347" s="1" t="n">
        <v>40</v>
      </c>
      <c r="EG2347" s="1" t="n">
        <v>72</v>
      </c>
      <c r="EH2347" s="1" t="n">
        <v>71</v>
      </c>
      <c r="EI2347" s="1" t="n">
        <v>65</v>
      </c>
      <c r="EN2347" s="1" t="n">
        <v>80</v>
      </c>
      <c r="EO2347" s="1" t="s">
        <v>157</v>
      </c>
      <c r="EP2347" s="1" t="s">
        <v>157</v>
      </c>
      <c r="EQ2347" s="1" t="s">
        <v>157</v>
      </c>
      <c r="ER2347" s="1" t="s">
        <v>158</v>
      </c>
      <c r="ES2347" s="1" t="s">
        <v>158</v>
      </c>
      <c r="ET2347" s="1" t="s">
        <v>162</v>
      </c>
      <c r="EV2347" s="1" t="s">
        <v>658</v>
      </c>
    </row>
    <row r="2348" customFormat="false" ht="12.75" hidden="false" customHeight="false" outlineLevel="0" collapsed="false">
      <c r="B2348" s="2" t="s">
        <v>172</v>
      </c>
      <c r="C2348" s="1" t="n">
        <v>217063475</v>
      </c>
      <c r="D2348" s="1" t="n">
        <v>40</v>
      </c>
      <c r="E2348" s="1" t="s">
        <v>652</v>
      </c>
      <c r="F2348" s="1" t="n">
        <v>34</v>
      </c>
      <c r="H2348" s="1" t="s">
        <v>656</v>
      </c>
      <c r="I2348" s="1" t="s">
        <v>155</v>
      </c>
      <c r="J2348" s="1" t="s">
        <v>164</v>
      </c>
      <c r="K2348" s="1" t="n">
        <v>5</v>
      </c>
      <c r="L2348" s="1" t="n">
        <v>1</v>
      </c>
      <c r="M2348" s="1" t="n">
        <v>0</v>
      </c>
      <c r="N2348" s="1" t="n">
        <v>1</v>
      </c>
      <c r="O2348" s="1" t="s">
        <v>157</v>
      </c>
      <c r="P2348" s="1" t="s">
        <v>157</v>
      </c>
      <c r="Q2348" s="1" t="s">
        <v>157</v>
      </c>
      <c r="R2348" s="1" t="s">
        <v>157</v>
      </c>
      <c r="S2348" s="1" t="s">
        <v>157</v>
      </c>
      <c r="T2348" s="1" t="s">
        <v>157</v>
      </c>
      <c r="W2348" s="1" t="s">
        <v>158</v>
      </c>
      <c r="X2348" s="1" t="n">
        <v>4</v>
      </c>
      <c r="Y2348" s="1" t="s">
        <v>160</v>
      </c>
      <c r="Z2348" s="1" t="n">
        <v>87</v>
      </c>
      <c r="AA2348" s="1" t="s">
        <v>158</v>
      </c>
      <c r="AB2348" s="1" t="n">
        <v>2</v>
      </c>
      <c r="AC2348" s="1" t="s">
        <v>158</v>
      </c>
      <c r="AF2348" s="1" t="n">
        <v>65</v>
      </c>
      <c r="AG2348" s="1" t="n">
        <v>450</v>
      </c>
      <c r="AH2348" s="1" t="n">
        <v>13</v>
      </c>
      <c r="AI2348" s="1" t="n">
        <v>245</v>
      </c>
      <c r="AN2348" s="1" t="s">
        <v>158</v>
      </c>
      <c r="AO2348" s="1" t="n">
        <v>131</v>
      </c>
      <c r="AP2348" s="1" t="n">
        <v>108</v>
      </c>
      <c r="AQ2348" s="1" t="n">
        <v>76</v>
      </c>
      <c r="AR2348" s="1" t="s">
        <v>657</v>
      </c>
      <c r="AT2348" s="1" t="n">
        <v>1</v>
      </c>
      <c r="AU2348" s="1" t="n">
        <v>1</v>
      </c>
      <c r="AV2348" s="1" t="s">
        <v>160</v>
      </c>
      <c r="AW2348" s="1" t="n">
        <v>77</v>
      </c>
      <c r="AX2348" s="1" t="s">
        <v>157</v>
      </c>
      <c r="BK2348" s="1" t="s">
        <v>157</v>
      </c>
      <c r="BL2348" s="1" t="s">
        <v>157</v>
      </c>
      <c r="BM2348" s="1" t="s">
        <v>157</v>
      </c>
      <c r="BN2348" s="1" t="s">
        <v>157</v>
      </c>
      <c r="BO2348" s="1" t="s">
        <v>158</v>
      </c>
      <c r="BP2348" s="1" t="s">
        <v>158</v>
      </c>
      <c r="BR2348" s="1" t="s">
        <v>158</v>
      </c>
      <c r="CI2348" s="1" t="n">
        <v>0</v>
      </c>
      <c r="CJ2348" s="1" t="s">
        <v>157</v>
      </c>
      <c r="CO2348" s="1" t="s">
        <v>157</v>
      </c>
      <c r="CP2348" s="1" t="s">
        <v>157</v>
      </c>
      <c r="CT2348" s="1" t="s">
        <v>157</v>
      </c>
      <c r="DG2348" s="1" t="s">
        <v>157</v>
      </c>
      <c r="DH2348" s="1" t="s">
        <v>158</v>
      </c>
      <c r="DI2348" s="1" t="n">
        <v>1</v>
      </c>
      <c r="DK2348" s="1" t="n">
        <v>82</v>
      </c>
      <c r="DL2348" s="1" t="n">
        <v>82</v>
      </c>
      <c r="DM2348" s="1" t="s">
        <v>157</v>
      </c>
      <c r="DQ2348" s="1" t="s">
        <v>157</v>
      </c>
      <c r="DR2348" s="1" t="s">
        <v>157</v>
      </c>
      <c r="DS2348" s="1" t="s">
        <v>157</v>
      </c>
      <c r="DT2348" s="1" t="s">
        <v>158</v>
      </c>
      <c r="DU2348" s="1" t="s">
        <v>157</v>
      </c>
      <c r="DZ2348" s="1" t="s">
        <v>157</v>
      </c>
      <c r="EA2348" s="1" t="n">
        <v>125</v>
      </c>
      <c r="EB2348" s="1" t="n">
        <v>270</v>
      </c>
      <c r="EC2348" s="1" t="s">
        <v>157</v>
      </c>
      <c r="ED2348" s="1" t="s">
        <v>158</v>
      </c>
      <c r="EE2348" s="1" t="s">
        <v>157</v>
      </c>
      <c r="EF2348" s="1" t="n">
        <v>40</v>
      </c>
      <c r="EG2348" s="1" t="n">
        <v>72</v>
      </c>
      <c r="EH2348" s="1" t="n">
        <v>71</v>
      </c>
      <c r="EI2348" s="1" t="n">
        <v>65</v>
      </c>
      <c r="EN2348" s="1" t="n">
        <v>80</v>
      </c>
      <c r="EO2348" s="1" t="s">
        <v>157</v>
      </c>
      <c r="EP2348" s="1" t="s">
        <v>157</v>
      </c>
      <c r="EQ2348" s="1" t="s">
        <v>157</v>
      </c>
      <c r="ER2348" s="1" t="s">
        <v>158</v>
      </c>
      <c r="ES2348" s="1" t="s">
        <v>158</v>
      </c>
      <c r="ET2348" s="1" t="s">
        <v>162</v>
      </c>
      <c r="EV2348" s="1" t="s">
        <v>658</v>
      </c>
    </row>
    <row r="2349" customFormat="false" ht="12.75" hidden="false" customHeight="false" outlineLevel="0" collapsed="false">
      <c r="B2349" s="2" t="s">
        <v>172</v>
      </c>
      <c r="C2349" s="1" t="n">
        <v>217063473</v>
      </c>
      <c r="D2349" s="1" t="n">
        <v>39</v>
      </c>
      <c r="E2349" s="1" t="s">
        <v>652</v>
      </c>
      <c r="F2349" s="1" t="n">
        <v>34</v>
      </c>
      <c r="H2349" s="1" t="s">
        <v>656</v>
      </c>
      <c r="I2349" s="1" t="s">
        <v>155</v>
      </c>
      <c r="J2349" s="1" t="s">
        <v>164</v>
      </c>
      <c r="K2349" s="1" t="n">
        <v>5</v>
      </c>
      <c r="L2349" s="1" t="n">
        <v>1</v>
      </c>
      <c r="M2349" s="1" t="n">
        <v>0</v>
      </c>
      <c r="N2349" s="1" t="n">
        <v>1</v>
      </c>
      <c r="O2349" s="1" t="s">
        <v>157</v>
      </c>
      <c r="P2349" s="1" t="s">
        <v>157</v>
      </c>
      <c r="Q2349" s="1" t="s">
        <v>157</v>
      </c>
      <c r="R2349" s="1" t="s">
        <v>157</v>
      </c>
      <c r="S2349" s="1" t="s">
        <v>157</v>
      </c>
      <c r="T2349" s="1" t="s">
        <v>157</v>
      </c>
      <c r="W2349" s="1" t="s">
        <v>158</v>
      </c>
      <c r="X2349" s="1" t="n">
        <v>4</v>
      </c>
      <c r="Y2349" s="1" t="s">
        <v>160</v>
      </c>
      <c r="Z2349" s="1" t="n">
        <v>87</v>
      </c>
      <c r="AA2349" s="1" t="s">
        <v>158</v>
      </c>
      <c r="AB2349" s="1" t="n">
        <v>2</v>
      </c>
      <c r="AC2349" s="1" t="s">
        <v>158</v>
      </c>
      <c r="AF2349" s="1" t="n">
        <v>65</v>
      </c>
      <c r="AG2349" s="1" t="n">
        <v>450</v>
      </c>
      <c r="AH2349" s="1" t="n">
        <v>13</v>
      </c>
      <c r="AI2349" s="1" t="n">
        <v>245</v>
      </c>
      <c r="AN2349" s="1" t="s">
        <v>158</v>
      </c>
      <c r="AO2349" s="1" t="n">
        <v>131</v>
      </c>
      <c r="AP2349" s="1" t="n">
        <v>108</v>
      </c>
      <c r="AQ2349" s="1" t="n">
        <v>76</v>
      </c>
      <c r="AR2349" s="1" t="s">
        <v>657</v>
      </c>
      <c r="AT2349" s="1" t="n">
        <v>1</v>
      </c>
      <c r="AU2349" s="1" t="n">
        <v>1</v>
      </c>
      <c r="AV2349" s="1" t="s">
        <v>160</v>
      </c>
      <c r="AW2349" s="1" t="n">
        <v>77</v>
      </c>
      <c r="AX2349" s="1" t="s">
        <v>157</v>
      </c>
      <c r="BK2349" s="1" t="s">
        <v>157</v>
      </c>
      <c r="BL2349" s="1" t="s">
        <v>157</v>
      </c>
      <c r="BM2349" s="1" t="s">
        <v>157</v>
      </c>
      <c r="BN2349" s="1" t="s">
        <v>157</v>
      </c>
      <c r="BO2349" s="1" t="s">
        <v>158</v>
      </c>
      <c r="BP2349" s="1" t="s">
        <v>158</v>
      </c>
      <c r="BR2349" s="1" t="s">
        <v>158</v>
      </c>
      <c r="CI2349" s="1" t="n">
        <v>0</v>
      </c>
      <c r="CJ2349" s="1" t="s">
        <v>157</v>
      </c>
      <c r="CO2349" s="1" t="s">
        <v>157</v>
      </c>
      <c r="CP2349" s="1" t="s">
        <v>157</v>
      </c>
      <c r="CT2349" s="1" t="s">
        <v>157</v>
      </c>
      <c r="DG2349" s="1" t="s">
        <v>157</v>
      </c>
      <c r="DH2349" s="1" t="s">
        <v>158</v>
      </c>
      <c r="DI2349" s="1" t="n">
        <v>1</v>
      </c>
      <c r="DK2349" s="1" t="n">
        <v>82</v>
      </c>
      <c r="DL2349" s="1" t="n">
        <v>82</v>
      </c>
      <c r="DM2349" s="1" t="s">
        <v>157</v>
      </c>
      <c r="DQ2349" s="1" t="s">
        <v>157</v>
      </c>
      <c r="DR2349" s="1" t="s">
        <v>157</v>
      </c>
      <c r="DS2349" s="1" t="s">
        <v>157</v>
      </c>
      <c r="DT2349" s="1" t="s">
        <v>158</v>
      </c>
      <c r="DU2349" s="1" t="s">
        <v>157</v>
      </c>
      <c r="DZ2349" s="1" t="s">
        <v>157</v>
      </c>
      <c r="EA2349" s="1" t="n">
        <v>125</v>
      </c>
      <c r="EB2349" s="1" t="n">
        <v>270</v>
      </c>
      <c r="EC2349" s="1" t="s">
        <v>157</v>
      </c>
      <c r="ED2349" s="1" t="s">
        <v>158</v>
      </c>
      <c r="EE2349" s="1" t="s">
        <v>157</v>
      </c>
      <c r="EF2349" s="1" t="n">
        <v>40</v>
      </c>
      <c r="EG2349" s="1" t="n">
        <v>72</v>
      </c>
      <c r="EH2349" s="1" t="n">
        <v>71</v>
      </c>
      <c r="EI2349" s="1" t="n">
        <v>65</v>
      </c>
      <c r="EN2349" s="1" t="n">
        <v>80</v>
      </c>
      <c r="EO2349" s="1" t="s">
        <v>157</v>
      </c>
      <c r="EP2349" s="1" t="s">
        <v>157</v>
      </c>
      <c r="EQ2349" s="1" t="s">
        <v>157</v>
      </c>
      <c r="ER2349" s="1" t="s">
        <v>158</v>
      </c>
      <c r="ES2349" s="1" t="s">
        <v>158</v>
      </c>
      <c r="ET2349" s="1" t="s">
        <v>162</v>
      </c>
      <c r="EV2349" s="1" t="s">
        <v>658</v>
      </c>
    </row>
    <row r="2350" customFormat="false" ht="12.75" hidden="false" customHeight="false" outlineLevel="0" collapsed="false">
      <c r="B2350" s="2" t="s">
        <v>172</v>
      </c>
      <c r="C2350" s="1" t="n">
        <v>217063472</v>
      </c>
      <c r="D2350" s="1" t="n">
        <v>38</v>
      </c>
      <c r="E2350" s="1" t="s">
        <v>652</v>
      </c>
      <c r="F2350" s="1" t="n">
        <v>34</v>
      </c>
      <c r="H2350" s="1" t="s">
        <v>656</v>
      </c>
      <c r="I2350" s="1" t="s">
        <v>155</v>
      </c>
      <c r="J2350" s="1" t="s">
        <v>164</v>
      </c>
      <c r="K2350" s="1" t="n">
        <v>5</v>
      </c>
      <c r="L2350" s="1" t="n">
        <v>1</v>
      </c>
      <c r="M2350" s="1" t="n">
        <v>0</v>
      </c>
      <c r="N2350" s="1" t="n">
        <v>1</v>
      </c>
      <c r="O2350" s="1" t="s">
        <v>157</v>
      </c>
      <c r="P2350" s="1" t="s">
        <v>157</v>
      </c>
      <c r="Q2350" s="1" t="s">
        <v>157</v>
      </c>
      <c r="R2350" s="1" t="s">
        <v>157</v>
      </c>
      <c r="S2350" s="1" t="s">
        <v>157</v>
      </c>
      <c r="T2350" s="1" t="s">
        <v>157</v>
      </c>
      <c r="W2350" s="1" t="s">
        <v>158</v>
      </c>
      <c r="X2350" s="1" t="n">
        <v>4</v>
      </c>
      <c r="Y2350" s="1" t="s">
        <v>160</v>
      </c>
      <c r="Z2350" s="1" t="n">
        <v>87</v>
      </c>
      <c r="AA2350" s="1" t="s">
        <v>158</v>
      </c>
      <c r="AB2350" s="1" t="n">
        <v>2</v>
      </c>
      <c r="AC2350" s="1" t="s">
        <v>158</v>
      </c>
      <c r="AF2350" s="1" t="n">
        <v>65</v>
      </c>
      <c r="AG2350" s="1" t="n">
        <v>450</v>
      </c>
      <c r="AH2350" s="1" t="n">
        <v>13</v>
      </c>
      <c r="AI2350" s="1" t="n">
        <v>245</v>
      </c>
      <c r="AN2350" s="1" t="s">
        <v>158</v>
      </c>
      <c r="AO2350" s="1" t="n">
        <v>131</v>
      </c>
      <c r="AP2350" s="1" t="n">
        <v>108</v>
      </c>
      <c r="AQ2350" s="1" t="n">
        <v>76</v>
      </c>
      <c r="AR2350" s="1" t="s">
        <v>657</v>
      </c>
      <c r="AT2350" s="1" t="n">
        <v>1</v>
      </c>
      <c r="AU2350" s="1" t="n">
        <v>1</v>
      </c>
      <c r="AV2350" s="1" t="s">
        <v>160</v>
      </c>
      <c r="AW2350" s="1" t="n">
        <v>77</v>
      </c>
      <c r="AX2350" s="1" t="s">
        <v>157</v>
      </c>
      <c r="BK2350" s="1" t="s">
        <v>157</v>
      </c>
      <c r="BL2350" s="1" t="s">
        <v>157</v>
      </c>
      <c r="BM2350" s="1" t="s">
        <v>157</v>
      </c>
      <c r="BN2350" s="1" t="s">
        <v>157</v>
      </c>
      <c r="BO2350" s="1" t="s">
        <v>158</v>
      </c>
      <c r="BP2350" s="1" t="s">
        <v>158</v>
      </c>
      <c r="BR2350" s="1" t="s">
        <v>158</v>
      </c>
      <c r="CI2350" s="1" t="n">
        <v>0</v>
      </c>
      <c r="CJ2350" s="1" t="s">
        <v>157</v>
      </c>
      <c r="CO2350" s="1" t="s">
        <v>157</v>
      </c>
      <c r="CP2350" s="1" t="s">
        <v>157</v>
      </c>
      <c r="CT2350" s="1" t="s">
        <v>157</v>
      </c>
      <c r="DG2350" s="1" t="s">
        <v>157</v>
      </c>
      <c r="DH2350" s="1" t="s">
        <v>158</v>
      </c>
      <c r="DI2350" s="1" t="n">
        <v>1</v>
      </c>
      <c r="DK2350" s="1" t="n">
        <v>82</v>
      </c>
      <c r="DL2350" s="1" t="n">
        <v>82</v>
      </c>
      <c r="DM2350" s="1" t="s">
        <v>157</v>
      </c>
      <c r="DQ2350" s="1" t="s">
        <v>157</v>
      </c>
      <c r="DR2350" s="1" t="s">
        <v>157</v>
      </c>
      <c r="DS2350" s="1" t="s">
        <v>157</v>
      </c>
      <c r="DT2350" s="1" t="s">
        <v>158</v>
      </c>
      <c r="DU2350" s="1" t="s">
        <v>157</v>
      </c>
      <c r="DZ2350" s="1" t="s">
        <v>157</v>
      </c>
      <c r="EA2350" s="1" t="n">
        <v>125</v>
      </c>
      <c r="EB2350" s="1" t="n">
        <v>270</v>
      </c>
      <c r="EC2350" s="1" t="s">
        <v>157</v>
      </c>
      <c r="ED2350" s="1" t="s">
        <v>158</v>
      </c>
      <c r="EE2350" s="1" t="s">
        <v>157</v>
      </c>
      <c r="EF2350" s="1" t="n">
        <v>40</v>
      </c>
      <c r="EG2350" s="1" t="n">
        <v>72</v>
      </c>
      <c r="EH2350" s="1" t="n">
        <v>71</v>
      </c>
      <c r="EI2350" s="1" t="n">
        <v>65</v>
      </c>
      <c r="EN2350" s="1" t="n">
        <v>80</v>
      </c>
      <c r="EO2350" s="1" t="s">
        <v>157</v>
      </c>
      <c r="EP2350" s="1" t="s">
        <v>157</v>
      </c>
      <c r="EQ2350" s="1" t="s">
        <v>157</v>
      </c>
      <c r="ER2350" s="1" t="s">
        <v>158</v>
      </c>
      <c r="ES2350" s="1" t="s">
        <v>158</v>
      </c>
      <c r="ET2350" s="1" t="s">
        <v>162</v>
      </c>
      <c r="EV2350" s="1" t="s">
        <v>658</v>
      </c>
    </row>
    <row r="2351" customFormat="false" ht="12.75" hidden="false" customHeight="false" outlineLevel="0" collapsed="false">
      <c r="B2351" s="2" t="s">
        <v>172</v>
      </c>
      <c r="C2351" s="1" t="n">
        <v>217063471</v>
      </c>
      <c r="D2351" s="1" t="n">
        <v>37</v>
      </c>
      <c r="E2351" s="1" t="s">
        <v>652</v>
      </c>
      <c r="F2351" s="1" t="n">
        <v>34</v>
      </c>
      <c r="H2351" s="1" t="s">
        <v>656</v>
      </c>
      <c r="I2351" s="1" t="s">
        <v>155</v>
      </c>
      <c r="J2351" s="1" t="s">
        <v>164</v>
      </c>
      <c r="K2351" s="1" t="n">
        <v>5</v>
      </c>
      <c r="L2351" s="1" t="n">
        <v>1</v>
      </c>
      <c r="M2351" s="1" t="n">
        <v>0</v>
      </c>
      <c r="N2351" s="1" t="n">
        <v>1</v>
      </c>
      <c r="O2351" s="1" t="s">
        <v>157</v>
      </c>
      <c r="P2351" s="1" t="s">
        <v>157</v>
      </c>
      <c r="Q2351" s="1" t="s">
        <v>157</v>
      </c>
      <c r="R2351" s="1" t="s">
        <v>157</v>
      </c>
      <c r="S2351" s="1" t="s">
        <v>157</v>
      </c>
      <c r="T2351" s="1" t="s">
        <v>157</v>
      </c>
      <c r="W2351" s="1" t="s">
        <v>158</v>
      </c>
      <c r="X2351" s="1" t="n">
        <v>4</v>
      </c>
      <c r="Y2351" s="1" t="s">
        <v>160</v>
      </c>
      <c r="Z2351" s="1" t="n">
        <v>87</v>
      </c>
      <c r="AA2351" s="1" t="s">
        <v>158</v>
      </c>
      <c r="AB2351" s="1" t="n">
        <v>2</v>
      </c>
      <c r="AC2351" s="1" t="s">
        <v>158</v>
      </c>
      <c r="AF2351" s="1" t="n">
        <v>65</v>
      </c>
      <c r="AG2351" s="1" t="n">
        <v>450</v>
      </c>
      <c r="AH2351" s="1" t="n">
        <v>13</v>
      </c>
      <c r="AI2351" s="1" t="n">
        <v>245</v>
      </c>
      <c r="AN2351" s="1" t="s">
        <v>158</v>
      </c>
      <c r="AO2351" s="1" t="n">
        <v>131</v>
      </c>
      <c r="AP2351" s="1" t="n">
        <v>108</v>
      </c>
      <c r="AQ2351" s="1" t="n">
        <v>76</v>
      </c>
      <c r="AR2351" s="1" t="s">
        <v>657</v>
      </c>
      <c r="AT2351" s="1" t="n">
        <v>1</v>
      </c>
      <c r="AU2351" s="1" t="n">
        <v>1</v>
      </c>
      <c r="AV2351" s="1" t="s">
        <v>160</v>
      </c>
      <c r="AW2351" s="1" t="n">
        <v>77</v>
      </c>
      <c r="AX2351" s="1" t="s">
        <v>157</v>
      </c>
      <c r="BK2351" s="1" t="s">
        <v>157</v>
      </c>
      <c r="BL2351" s="1" t="s">
        <v>157</v>
      </c>
      <c r="BM2351" s="1" t="s">
        <v>157</v>
      </c>
      <c r="BN2351" s="1" t="s">
        <v>157</v>
      </c>
      <c r="BO2351" s="1" t="s">
        <v>158</v>
      </c>
      <c r="BP2351" s="1" t="s">
        <v>158</v>
      </c>
      <c r="BR2351" s="1" t="s">
        <v>158</v>
      </c>
      <c r="CI2351" s="1" t="n">
        <v>0</v>
      </c>
      <c r="CJ2351" s="1" t="s">
        <v>157</v>
      </c>
      <c r="CO2351" s="1" t="s">
        <v>157</v>
      </c>
      <c r="CP2351" s="1" t="s">
        <v>157</v>
      </c>
      <c r="CT2351" s="1" t="s">
        <v>157</v>
      </c>
      <c r="DG2351" s="1" t="s">
        <v>157</v>
      </c>
      <c r="DH2351" s="1" t="s">
        <v>158</v>
      </c>
      <c r="DI2351" s="1" t="n">
        <v>1</v>
      </c>
      <c r="DK2351" s="1" t="n">
        <v>82</v>
      </c>
      <c r="DL2351" s="1" t="n">
        <v>82</v>
      </c>
      <c r="DM2351" s="1" t="s">
        <v>157</v>
      </c>
      <c r="DQ2351" s="1" t="s">
        <v>157</v>
      </c>
      <c r="DR2351" s="1" t="s">
        <v>157</v>
      </c>
      <c r="DS2351" s="1" t="s">
        <v>157</v>
      </c>
      <c r="DT2351" s="1" t="s">
        <v>158</v>
      </c>
      <c r="DU2351" s="1" t="s">
        <v>157</v>
      </c>
      <c r="DZ2351" s="1" t="s">
        <v>157</v>
      </c>
      <c r="EA2351" s="1" t="n">
        <v>125</v>
      </c>
      <c r="EB2351" s="1" t="n">
        <v>270</v>
      </c>
      <c r="EC2351" s="1" t="s">
        <v>157</v>
      </c>
      <c r="ED2351" s="1" t="s">
        <v>158</v>
      </c>
      <c r="EE2351" s="1" t="s">
        <v>157</v>
      </c>
      <c r="EF2351" s="1" t="n">
        <v>40</v>
      </c>
      <c r="EG2351" s="1" t="n">
        <v>72</v>
      </c>
      <c r="EH2351" s="1" t="n">
        <v>71</v>
      </c>
      <c r="EI2351" s="1" t="n">
        <v>65</v>
      </c>
      <c r="EN2351" s="1" t="n">
        <v>80</v>
      </c>
      <c r="EO2351" s="1" t="s">
        <v>157</v>
      </c>
      <c r="EP2351" s="1" t="s">
        <v>157</v>
      </c>
      <c r="EQ2351" s="1" t="s">
        <v>157</v>
      </c>
      <c r="ER2351" s="1" t="s">
        <v>158</v>
      </c>
      <c r="ES2351" s="1" t="s">
        <v>158</v>
      </c>
      <c r="ET2351" s="1" t="s">
        <v>162</v>
      </c>
      <c r="EV2351" s="1" t="s">
        <v>658</v>
      </c>
    </row>
    <row r="2352" customFormat="false" ht="12.75" hidden="false" customHeight="false" outlineLevel="0" collapsed="false">
      <c r="B2352" s="2" t="s">
        <v>172</v>
      </c>
      <c r="C2352" s="1" t="n">
        <v>217063470</v>
      </c>
      <c r="D2352" s="1" t="n">
        <v>35</v>
      </c>
      <c r="E2352" s="1" t="s">
        <v>652</v>
      </c>
      <c r="F2352" s="1" t="n">
        <v>34</v>
      </c>
      <c r="H2352" s="1" t="s">
        <v>656</v>
      </c>
      <c r="I2352" s="1" t="s">
        <v>155</v>
      </c>
      <c r="J2352" s="1" t="s">
        <v>164</v>
      </c>
      <c r="K2352" s="1" t="n">
        <v>5</v>
      </c>
      <c r="L2352" s="1" t="n">
        <v>1</v>
      </c>
      <c r="M2352" s="1" t="n">
        <v>0</v>
      </c>
      <c r="N2352" s="1" t="n">
        <v>1</v>
      </c>
      <c r="O2352" s="1" t="s">
        <v>157</v>
      </c>
      <c r="P2352" s="1" t="s">
        <v>157</v>
      </c>
      <c r="Q2352" s="1" t="s">
        <v>157</v>
      </c>
      <c r="R2352" s="1" t="s">
        <v>157</v>
      </c>
      <c r="S2352" s="1" t="s">
        <v>157</v>
      </c>
      <c r="T2352" s="1" t="s">
        <v>157</v>
      </c>
      <c r="W2352" s="1" t="s">
        <v>158</v>
      </c>
      <c r="X2352" s="1" t="n">
        <v>4</v>
      </c>
      <c r="Y2352" s="1" t="s">
        <v>160</v>
      </c>
      <c r="Z2352" s="1" t="n">
        <v>87</v>
      </c>
      <c r="AA2352" s="1" t="s">
        <v>158</v>
      </c>
      <c r="AB2352" s="1" t="n">
        <v>2</v>
      </c>
      <c r="AC2352" s="1" t="s">
        <v>158</v>
      </c>
      <c r="AF2352" s="1" t="n">
        <v>65</v>
      </c>
      <c r="AG2352" s="1" t="n">
        <v>450</v>
      </c>
      <c r="AH2352" s="1" t="n">
        <v>13</v>
      </c>
      <c r="AI2352" s="1" t="n">
        <v>245</v>
      </c>
      <c r="AN2352" s="1" t="s">
        <v>158</v>
      </c>
      <c r="AO2352" s="1" t="n">
        <v>131</v>
      </c>
      <c r="AP2352" s="1" t="n">
        <v>108</v>
      </c>
      <c r="AQ2352" s="1" t="n">
        <v>76</v>
      </c>
      <c r="AR2352" s="1" t="s">
        <v>657</v>
      </c>
      <c r="AT2352" s="1" t="n">
        <v>1</v>
      </c>
      <c r="AU2352" s="1" t="n">
        <v>1</v>
      </c>
      <c r="AV2352" s="1" t="s">
        <v>160</v>
      </c>
      <c r="AW2352" s="1" t="n">
        <v>77</v>
      </c>
      <c r="AX2352" s="1" t="s">
        <v>157</v>
      </c>
      <c r="BK2352" s="1" t="s">
        <v>157</v>
      </c>
      <c r="BL2352" s="1" t="s">
        <v>157</v>
      </c>
      <c r="BM2352" s="1" t="s">
        <v>157</v>
      </c>
      <c r="BN2352" s="1" t="s">
        <v>157</v>
      </c>
      <c r="BO2352" s="1" t="s">
        <v>158</v>
      </c>
      <c r="BP2352" s="1" t="s">
        <v>158</v>
      </c>
      <c r="BR2352" s="1" t="s">
        <v>158</v>
      </c>
      <c r="CI2352" s="1" t="n">
        <v>0</v>
      </c>
      <c r="CJ2352" s="1" t="s">
        <v>157</v>
      </c>
      <c r="CO2352" s="1" t="s">
        <v>157</v>
      </c>
      <c r="CP2352" s="1" t="s">
        <v>157</v>
      </c>
      <c r="CT2352" s="1" t="s">
        <v>157</v>
      </c>
      <c r="DG2352" s="1" t="s">
        <v>157</v>
      </c>
      <c r="DH2352" s="1" t="s">
        <v>158</v>
      </c>
      <c r="DI2352" s="1" t="n">
        <v>1</v>
      </c>
      <c r="DK2352" s="1" t="n">
        <v>82</v>
      </c>
      <c r="DL2352" s="1" t="n">
        <v>82</v>
      </c>
      <c r="DM2352" s="1" t="s">
        <v>157</v>
      </c>
      <c r="DQ2352" s="1" t="s">
        <v>157</v>
      </c>
      <c r="DR2352" s="1" t="s">
        <v>157</v>
      </c>
      <c r="DS2352" s="1" t="s">
        <v>157</v>
      </c>
      <c r="DT2352" s="1" t="s">
        <v>158</v>
      </c>
      <c r="DU2352" s="1" t="s">
        <v>157</v>
      </c>
      <c r="DZ2352" s="1" t="s">
        <v>157</v>
      </c>
      <c r="EA2352" s="1" t="n">
        <v>125</v>
      </c>
      <c r="EB2352" s="1" t="n">
        <v>270</v>
      </c>
      <c r="EC2352" s="1" t="s">
        <v>157</v>
      </c>
      <c r="ED2352" s="1" t="s">
        <v>158</v>
      </c>
      <c r="EE2352" s="1" t="s">
        <v>157</v>
      </c>
      <c r="EF2352" s="1" t="n">
        <v>40</v>
      </c>
      <c r="EG2352" s="1" t="n">
        <v>72</v>
      </c>
      <c r="EH2352" s="1" t="n">
        <v>71</v>
      </c>
      <c r="EI2352" s="1" t="n">
        <v>65</v>
      </c>
      <c r="EN2352" s="1" t="n">
        <v>80</v>
      </c>
      <c r="EO2352" s="1" t="s">
        <v>157</v>
      </c>
      <c r="EP2352" s="1" t="s">
        <v>157</v>
      </c>
      <c r="EQ2352" s="1" t="s">
        <v>157</v>
      </c>
      <c r="ER2352" s="1" t="s">
        <v>158</v>
      </c>
      <c r="ES2352" s="1" t="s">
        <v>158</v>
      </c>
      <c r="ET2352" s="1" t="s">
        <v>162</v>
      </c>
      <c r="EV2352" s="1" t="s">
        <v>658</v>
      </c>
    </row>
    <row r="2353" customFormat="false" ht="12.75" hidden="false" customHeight="false" outlineLevel="0" collapsed="false">
      <c r="B2353" s="2" t="s">
        <v>172</v>
      </c>
      <c r="C2353" s="1" t="n">
        <v>217063469</v>
      </c>
      <c r="D2353" s="1" t="n">
        <v>33</v>
      </c>
      <c r="E2353" s="1" t="s">
        <v>652</v>
      </c>
      <c r="F2353" s="1" t="n">
        <v>34</v>
      </c>
      <c r="H2353" s="1" t="s">
        <v>656</v>
      </c>
      <c r="I2353" s="1" t="s">
        <v>155</v>
      </c>
      <c r="J2353" s="1" t="s">
        <v>164</v>
      </c>
      <c r="K2353" s="1" t="n">
        <v>5</v>
      </c>
      <c r="L2353" s="1" t="n">
        <v>1</v>
      </c>
      <c r="M2353" s="1" t="n">
        <v>0</v>
      </c>
      <c r="N2353" s="1" t="n">
        <v>1</v>
      </c>
      <c r="O2353" s="1" t="s">
        <v>157</v>
      </c>
      <c r="P2353" s="1" t="s">
        <v>157</v>
      </c>
      <c r="Q2353" s="1" t="s">
        <v>157</v>
      </c>
      <c r="R2353" s="1" t="s">
        <v>157</v>
      </c>
      <c r="S2353" s="1" t="s">
        <v>157</v>
      </c>
      <c r="T2353" s="1" t="s">
        <v>157</v>
      </c>
      <c r="W2353" s="1" t="s">
        <v>158</v>
      </c>
      <c r="X2353" s="1" t="n">
        <v>4</v>
      </c>
      <c r="Y2353" s="1" t="s">
        <v>160</v>
      </c>
      <c r="Z2353" s="1" t="n">
        <v>87</v>
      </c>
      <c r="AA2353" s="1" t="s">
        <v>158</v>
      </c>
      <c r="AB2353" s="1" t="n">
        <v>2</v>
      </c>
      <c r="AC2353" s="1" t="s">
        <v>158</v>
      </c>
      <c r="AF2353" s="1" t="n">
        <v>65</v>
      </c>
      <c r="AG2353" s="1" t="n">
        <v>450</v>
      </c>
      <c r="AH2353" s="1" t="n">
        <v>13</v>
      </c>
      <c r="AI2353" s="1" t="n">
        <v>245</v>
      </c>
      <c r="AN2353" s="1" t="s">
        <v>158</v>
      </c>
      <c r="AO2353" s="1" t="n">
        <v>131</v>
      </c>
      <c r="AP2353" s="1" t="n">
        <v>108</v>
      </c>
      <c r="AQ2353" s="1" t="n">
        <v>76</v>
      </c>
      <c r="AR2353" s="1" t="s">
        <v>657</v>
      </c>
      <c r="AT2353" s="1" t="n">
        <v>1</v>
      </c>
      <c r="AU2353" s="1" t="n">
        <v>1</v>
      </c>
      <c r="AV2353" s="1" t="s">
        <v>160</v>
      </c>
      <c r="AW2353" s="1" t="n">
        <v>77</v>
      </c>
      <c r="AX2353" s="1" t="s">
        <v>157</v>
      </c>
      <c r="BK2353" s="1" t="s">
        <v>157</v>
      </c>
      <c r="BL2353" s="1" t="s">
        <v>157</v>
      </c>
      <c r="BM2353" s="1" t="s">
        <v>157</v>
      </c>
      <c r="BN2353" s="1" t="s">
        <v>157</v>
      </c>
      <c r="BO2353" s="1" t="s">
        <v>158</v>
      </c>
      <c r="BP2353" s="1" t="s">
        <v>158</v>
      </c>
      <c r="BR2353" s="1" t="s">
        <v>158</v>
      </c>
      <c r="CI2353" s="1" t="n">
        <v>0</v>
      </c>
      <c r="CJ2353" s="1" t="s">
        <v>157</v>
      </c>
      <c r="CO2353" s="1" t="s">
        <v>157</v>
      </c>
      <c r="CP2353" s="1" t="s">
        <v>157</v>
      </c>
      <c r="CT2353" s="1" t="s">
        <v>157</v>
      </c>
      <c r="DG2353" s="1" t="s">
        <v>157</v>
      </c>
      <c r="DH2353" s="1" t="s">
        <v>158</v>
      </c>
      <c r="DI2353" s="1" t="n">
        <v>1</v>
      </c>
      <c r="DK2353" s="1" t="n">
        <v>82</v>
      </c>
      <c r="DL2353" s="1" t="n">
        <v>82</v>
      </c>
      <c r="DM2353" s="1" t="s">
        <v>157</v>
      </c>
      <c r="DQ2353" s="1" t="s">
        <v>157</v>
      </c>
      <c r="DR2353" s="1" t="s">
        <v>157</v>
      </c>
      <c r="DS2353" s="1" t="s">
        <v>157</v>
      </c>
      <c r="DT2353" s="1" t="s">
        <v>158</v>
      </c>
      <c r="DU2353" s="1" t="s">
        <v>157</v>
      </c>
      <c r="DZ2353" s="1" t="s">
        <v>157</v>
      </c>
      <c r="EA2353" s="1" t="n">
        <v>125</v>
      </c>
      <c r="EB2353" s="1" t="n">
        <v>270</v>
      </c>
      <c r="EC2353" s="1" t="s">
        <v>157</v>
      </c>
      <c r="ED2353" s="1" t="s">
        <v>158</v>
      </c>
      <c r="EE2353" s="1" t="s">
        <v>157</v>
      </c>
      <c r="EF2353" s="1" t="n">
        <v>40</v>
      </c>
      <c r="EG2353" s="1" t="n">
        <v>72</v>
      </c>
      <c r="EH2353" s="1" t="n">
        <v>71</v>
      </c>
      <c r="EI2353" s="1" t="n">
        <v>65</v>
      </c>
      <c r="EN2353" s="1" t="n">
        <v>80</v>
      </c>
      <c r="EO2353" s="1" t="s">
        <v>157</v>
      </c>
      <c r="EP2353" s="1" t="s">
        <v>157</v>
      </c>
      <c r="EQ2353" s="1" t="s">
        <v>157</v>
      </c>
      <c r="ER2353" s="1" t="s">
        <v>158</v>
      </c>
      <c r="ES2353" s="1" t="s">
        <v>158</v>
      </c>
      <c r="ET2353" s="1" t="s">
        <v>162</v>
      </c>
      <c r="EV2353" s="1" t="s">
        <v>658</v>
      </c>
    </row>
    <row r="2354" customFormat="false" ht="12.75" hidden="false" customHeight="false" outlineLevel="0" collapsed="false">
      <c r="B2354" s="2" t="s">
        <v>172</v>
      </c>
      <c r="C2354" s="1" t="n">
        <v>217063468</v>
      </c>
      <c r="D2354" s="1" t="n">
        <v>32</v>
      </c>
      <c r="E2354" s="1" t="s">
        <v>652</v>
      </c>
      <c r="F2354" s="1" t="n">
        <v>34</v>
      </c>
      <c r="H2354" s="1" t="s">
        <v>656</v>
      </c>
      <c r="I2354" s="1" t="s">
        <v>155</v>
      </c>
      <c r="J2354" s="1" t="s">
        <v>164</v>
      </c>
      <c r="K2354" s="1" t="n">
        <v>5</v>
      </c>
      <c r="L2354" s="1" t="n">
        <v>1</v>
      </c>
      <c r="M2354" s="1" t="n">
        <v>0</v>
      </c>
      <c r="N2354" s="1" t="n">
        <v>1</v>
      </c>
      <c r="O2354" s="1" t="s">
        <v>157</v>
      </c>
      <c r="P2354" s="1" t="s">
        <v>157</v>
      </c>
      <c r="Q2354" s="1" t="s">
        <v>157</v>
      </c>
      <c r="R2354" s="1" t="s">
        <v>157</v>
      </c>
      <c r="S2354" s="1" t="s">
        <v>157</v>
      </c>
      <c r="T2354" s="1" t="s">
        <v>157</v>
      </c>
      <c r="W2354" s="1" t="s">
        <v>158</v>
      </c>
      <c r="X2354" s="1" t="n">
        <v>4</v>
      </c>
      <c r="Y2354" s="1" t="s">
        <v>160</v>
      </c>
      <c r="Z2354" s="1" t="n">
        <v>87</v>
      </c>
      <c r="AA2354" s="1" t="s">
        <v>158</v>
      </c>
      <c r="AB2354" s="1" t="n">
        <v>2</v>
      </c>
      <c r="AC2354" s="1" t="s">
        <v>158</v>
      </c>
      <c r="AF2354" s="1" t="n">
        <v>65</v>
      </c>
      <c r="AG2354" s="1" t="n">
        <v>450</v>
      </c>
      <c r="AH2354" s="1" t="n">
        <v>13</v>
      </c>
      <c r="AI2354" s="1" t="n">
        <v>245</v>
      </c>
      <c r="AN2354" s="1" t="s">
        <v>158</v>
      </c>
      <c r="AO2354" s="1" t="n">
        <v>131</v>
      </c>
      <c r="AP2354" s="1" t="n">
        <v>108</v>
      </c>
      <c r="AQ2354" s="1" t="n">
        <v>76</v>
      </c>
      <c r="AR2354" s="1" t="s">
        <v>657</v>
      </c>
      <c r="AT2354" s="1" t="n">
        <v>1</v>
      </c>
      <c r="AU2354" s="1" t="n">
        <v>1</v>
      </c>
      <c r="AV2354" s="1" t="s">
        <v>160</v>
      </c>
      <c r="AW2354" s="1" t="n">
        <v>77</v>
      </c>
      <c r="AX2354" s="1" t="s">
        <v>157</v>
      </c>
      <c r="BK2354" s="1" t="s">
        <v>157</v>
      </c>
      <c r="BL2354" s="1" t="s">
        <v>157</v>
      </c>
      <c r="BM2354" s="1" t="s">
        <v>157</v>
      </c>
      <c r="BN2354" s="1" t="s">
        <v>157</v>
      </c>
      <c r="BO2354" s="1" t="s">
        <v>158</v>
      </c>
      <c r="BP2354" s="1" t="s">
        <v>158</v>
      </c>
      <c r="BR2354" s="1" t="s">
        <v>158</v>
      </c>
      <c r="CI2354" s="1" t="n">
        <v>0</v>
      </c>
      <c r="CJ2354" s="1" t="s">
        <v>157</v>
      </c>
      <c r="CO2354" s="1" t="s">
        <v>157</v>
      </c>
      <c r="CP2354" s="1" t="s">
        <v>157</v>
      </c>
      <c r="CT2354" s="1" t="s">
        <v>157</v>
      </c>
      <c r="DG2354" s="1" t="s">
        <v>157</v>
      </c>
      <c r="DH2354" s="1" t="s">
        <v>158</v>
      </c>
      <c r="DI2354" s="1" t="n">
        <v>1</v>
      </c>
      <c r="DK2354" s="1" t="n">
        <v>82</v>
      </c>
      <c r="DL2354" s="1" t="n">
        <v>82</v>
      </c>
      <c r="DM2354" s="1" t="s">
        <v>157</v>
      </c>
      <c r="DQ2354" s="1" t="s">
        <v>157</v>
      </c>
      <c r="DR2354" s="1" t="s">
        <v>157</v>
      </c>
      <c r="DS2354" s="1" t="s">
        <v>157</v>
      </c>
      <c r="DT2354" s="1" t="s">
        <v>158</v>
      </c>
      <c r="DU2354" s="1" t="s">
        <v>157</v>
      </c>
      <c r="DZ2354" s="1" t="s">
        <v>157</v>
      </c>
      <c r="EA2354" s="1" t="n">
        <v>125</v>
      </c>
      <c r="EB2354" s="1" t="n">
        <v>270</v>
      </c>
      <c r="EC2354" s="1" t="s">
        <v>157</v>
      </c>
      <c r="ED2354" s="1" t="s">
        <v>158</v>
      </c>
      <c r="EE2354" s="1" t="s">
        <v>157</v>
      </c>
      <c r="EF2354" s="1" t="n">
        <v>40</v>
      </c>
      <c r="EG2354" s="1" t="n">
        <v>72</v>
      </c>
      <c r="EH2354" s="1" t="n">
        <v>71</v>
      </c>
      <c r="EI2354" s="1" t="n">
        <v>65</v>
      </c>
      <c r="EN2354" s="1" t="n">
        <v>80</v>
      </c>
      <c r="EO2354" s="1" t="s">
        <v>157</v>
      </c>
      <c r="EP2354" s="1" t="s">
        <v>157</v>
      </c>
      <c r="EQ2354" s="1" t="s">
        <v>157</v>
      </c>
      <c r="ER2354" s="1" t="s">
        <v>158</v>
      </c>
      <c r="ES2354" s="1" t="s">
        <v>158</v>
      </c>
      <c r="ET2354" s="1" t="s">
        <v>162</v>
      </c>
      <c r="EV2354" s="1" t="s">
        <v>658</v>
      </c>
    </row>
    <row r="2355" customFormat="false" ht="12.75" hidden="false" customHeight="false" outlineLevel="0" collapsed="false">
      <c r="B2355" s="2" t="s">
        <v>172</v>
      </c>
      <c r="C2355" s="1" t="n">
        <v>217063467</v>
      </c>
      <c r="D2355" s="1" t="n">
        <v>31</v>
      </c>
      <c r="E2355" s="1" t="s">
        <v>652</v>
      </c>
      <c r="F2355" s="1" t="n">
        <v>34</v>
      </c>
      <c r="H2355" s="1" t="s">
        <v>656</v>
      </c>
      <c r="I2355" s="1" t="s">
        <v>155</v>
      </c>
      <c r="J2355" s="1" t="s">
        <v>164</v>
      </c>
      <c r="K2355" s="1" t="n">
        <v>5</v>
      </c>
      <c r="L2355" s="1" t="n">
        <v>1</v>
      </c>
      <c r="M2355" s="1" t="n">
        <v>0</v>
      </c>
      <c r="N2355" s="1" t="n">
        <v>1</v>
      </c>
      <c r="O2355" s="1" t="s">
        <v>157</v>
      </c>
      <c r="P2355" s="1" t="s">
        <v>157</v>
      </c>
      <c r="Q2355" s="1" t="s">
        <v>157</v>
      </c>
      <c r="R2355" s="1" t="s">
        <v>157</v>
      </c>
      <c r="S2355" s="1" t="s">
        <v>157</v>
      </c>
      <c r="T2355" s="1" t="s">
        <v>157</v>
      </c>
      <c r="W2355" s="1" t="s">
        <v>158</v>
      </c>
      <c r="X2355" s="1" t="n">
        <v>4</v>
      </c>
      <c r="Y2355" s="1" t="s">
        <v>160</v>
      </c>
      <c r="Z2355" s="1" t="n">
        <v>87</v>
      </c>
      <c r="AA2355" s="1" t="s">
        <v>158</v>
      </c>
      <c r="AB2355" s="1" t="n">
        <v>2</v>
      </c>
      <c r="AC2355" s="1" t="s">
        <v>158</v>
      </c>
      <c r="AF2355" s="1" t="n">
        <v>65</v>
      </c>
      <c r="AG2355" s="1" t="n">
        <v>450</v>
      </c>
      <c r="AH2355" s="1" t="n">
        <v>13</v>
      </c>
      <c r="AI2355" s="1" t="n">
        <v>245</v>
      </c>
      <c r="AN2355" s="1" t="s">
        <v>158</v>
      </c>
      <c r="AO2355" s="1" t="n">
        <v>131</v>
      </c>
      <c r="AP2355" s="1" t="n">
        <v>108</v>
      </c>
      <c r="AQ2355" s="1" t="n">
        <v>76</v>
      </c>
      <c r="AR2355" s="1" t="s">
        <v>657</v>
      </c>
      <c r="AT2355" s="1" t="n">
        <v>1</v>
      </c>
      <c r="AU2355" s="1" t="n">
        <v>1</v>
      </c>
      <c r="AV2355" s="1" t="s">
        <v>160</v>
      </c>
      <c r="AW2355" s="1" t="n">
        <v>77</v>
      </c>
      <c r="AX2355" s="1" t="s">
        <v>157</v>
      </c>
      <c r="BK2355" s="1" t="s">
        <v>157</v>
      </c>
      <c r="BL2355" s="1" t="s">
        <v>157</v>
      </c>
      <c r="BM2355" s="1" t="s">
        <v>157</v>
      </c>
      <c r="BN2355" s="1" t="s">
        <v>157</v>
      </c>
      <c r="BO2355" s="1" t="s">
        <v>158</v>
      </c>
      <c r="BP2355" s="1" t="s">
        <v>158</v>
      </c>
      <c r="BR2355" s="1" t="s">
        <v>158</v>
      </c>
      <c r="CI2355" s="1" t="n">
        <v>0</v>
      </c>
      <c r="CJ2355" s="1" t="s">
        <v>157</v>
      </c>
      <c r="CO2355" s="1" t="s">
        <v>157</v>
      </c>
      <c r="CP2355" s="1" t="s">
        <v>157</v>
      </c>
      <c r="CT2355" s="1" t="s">
        <v>157</v>
      </c>
      <c r="DG2355" s="1" t="s">
        <v>157</v>
      </c>
      <c r="DH2355" s="1" t="s">
        <v>158</v>
      </c>
      <c r="DI2355" s="1" t="n">
        <v>1</v>
      </c>
      <c r="DK2355" s="1" t="n">
        <v>82</v>
      </c>
      <c r="DL2355" s="1" t="n">
        <v>82</v>
      </c>
      <c r="DM2355" s="1" t="s">
        <v>157</v>
      </c>
      <c r="DQ2355" s="1" t="s">
        <v>157</v>
      </c>
      <c r="DR2355" s="1" t="s">
        <v>157</v>
      </c>
      <c r="DS2355" s="1" t="s">
        <v>157</v>
      </c>
      <c r="DT2355" s="1" t="s">
        <v>158</v>
      </c>
      <c r="DU2355" s="1" t="s">
        <v>157</v>
      </c>
      <c r="DZ2355" s="1" t="s">
        <v>157</v>
      </c>
      <c r="EA2355" s="1" t="n">
        <v>125</v>
      </c>
      <c r="EB2355" s="1" t="n">
        <v>270</v>
      </c>
      <c r="EC2355" s="1" t="s">
        <v>157</v>
      </c>
      <c r="ED2355" s="1" t="s">
        <v>158</v>
      </c>
      <c r="EE2355" s="1" t="s">
        <v>157</v>
      </c>
      <c r="EF2355" s="1" t="n">
        <v>40</v>
      </c>
      <c r="EG2355" s="1" t="n">
        <v>72</v>
      </c>
      <c r="EH2355" s="1" t="n">
        <v>71</v>
      </c>
      <c r="EI2355" s="1" t="n">
        <v>65</v>
      </c>
      <c r="EN2355" s="1" t="n">
        <v>80</v>
      </c>
      <c r="EO2355" s="1" t="s">
        <v>157</v>
      </c>
      <c r="EP2355" s="1" t="s">
        <v>157</v>
      </c>
      <c r="EQ2355" s="1" t="s">
        <v>157</v>
      </c>
      <c r="ER2355" s="1" t="s">
        <v>158</v>
      </c>
      <c r="ES2355" s="1" t="s">
        <v>158</v>
      </c>
      <c r="ET2355" s="1" t="s">
        <v>162</v>
      </c>
      <c r="EV2355" s="1" t="s">
        <v>658</v>
      </c>
    </row>
    <row r="2356" customFormat="false" ht="12.75" hidden="false" customHeight="false" outlineLevel="0" collapsed="false">
      <c r="B2356" s="2" t="s">
        <v>172</v>
      </c>
      <c r="C2356" s="1" t="n">
        <v>217063466</v>
      </c>
      <c r="D2356" s="1" t="n">
        <v>30</v>
      </c>
      <c r="E2356" s="1" t="s">
        <v>652</v>
      </c>
      <c r="F2356" s="1" t="n">
        <v>34</v>
      </c>
      <c r="H2356" s="1" t="s">
        <v>656</v>
      </c>
      <c r="I2356" s="1" t="s">
        <v>155</v>
      </c>
      <c r="J2356" s="1" t="s">
        <v>164</v>
      </c>
      <c r="K2356" s="1" t="n">
        <v>5</v>
      </c>
      <c r="L2356" s="1" t="n">
        <v>1</v>
      </c>
      <c r="M2356" s="1" t="n">
        <v>0</v>
      </c>
      <c r="N2356" s="1" t="n">
        <v>1</v>
      </c>
      <c r="O2356" s="1" t="s">
        <v>157</v>
      </c>
      <c r="P2356" s="1" t="s">
        <v>157</v>
      </c>
      <c r="Q2356" s="1" t="s">
        <v>157</v>
      </c>
      <c r="R2356" s="1" t="s">
        <v>157</v>
      </c>
      <c r="S2356" s="1" t="s">
        <v>157</v>
      </c>
      <c r="T2356" s="1" t="s">
        <v>157</v>
      </c>
      <c r="W2356" s="1" t="s">
        <v>158</v>
      </c>
      <c r="X2356" s="1" t="n">
        <v>4</v>
      </c>
      <c r="Y2356" s="1" t="s">
        <v>160</v>
      </c>
      <c r="Z2356" s="1" t="n">
        <v>87</v>
      </c>
      <c r="AA2356" s="1" t="s">
        <v>158</v>
      </c>
      <c r="AB2356" s="1" t="n">
        <v>2</v>
      </c>
      <c r="AC2356" s="1" t="s">
        <v>158</v>
      </c>
      <c r="AF2356" s="1" t="n">
        <v>65</v>
      </c>
      <c r="AG2356" s="1" t="n">
        <v>450</v>
      </c>
      <c r="AH2356" s="1" t="n">
        <v>13</v>
      </c>
      <c r="AI2356" s="1" t="n">
        <v>245</v>
      </c>
      <c r="AN2356" s="1" t="s">
        <v>158</v>
      </c>
      <c r="AO2356" s="1" t="n">
        <v>131</v>
      </c>
      <c r="AP2356" s="1" t="n">
        <v>108</v>
      </c>
      <c r="AQ2356" s="1" t="n">
        <v>76</v>
      </c>
      <c r="AR2356" s="1" t="s">
        <v>657</v>
      </c>
      <c r="AT2356" s="1" t="n">
        <v>1</v>
      </c>
      <c r="AU2356" s="1" t="n">
        <v>1</v>
      </c>
      <c r="AV2356" s="1" t="s">
        <v>160</v>
      </c>
      <c r="AW2356" s="1" t="n">
        <v>77</v>
      </c>
      <c r="AX2356" s="1" t="s">
        <v>157</v>
      </c>
      <c r="BK2356" s="1" t="s">
        <v>157</v>
      </c>
      <c r="BL2356" s="1" t="s">
        <v>157</v>
      </c>
      <c r="BM2356" s="1" t="s">
        <v>157</v>
      </c>
      <c r="BN2356" s="1" t="s">
        <v>157</v>
      </c>
      <c r="BO2356" s="1" t="s">
        <v>158</v>
      </c>
      <c r="BP2356" s="1" t="s">
        <v>158</v>
      </c>
      <c r="BR2356" s="1" t="s">
        <v>158</v>
      </c>
      <c r="CI2356" s="1" t="n">
        <v>0</v>
      </c>
      <c r="CJ2356" s="1" t="s">
        <v>157</v>
      </c>
      <c r="CO2356" s="1" t="s">
        <v>157</v>
      </c>
      <c r="CP2356" s="1" t="s">
        <v>157</v>
      </c>
      <c r="CT2356" s="1" t="s">
        <v>157</v>
      </c>
      <c r="DG2356" s="1" t="s">
        <v>157</v>
      </c>
      <c r="DH2356" s="1" t="s">
        <v>158</v>
      </c>
      <c r="DI2356" s="1" t="n">
        <v>1</v>
      </c>
      <c r="DK2356" s="1" t="n">
        <v>82</v>
      </c>
      <c r="DL2356" s="1" t="n">
        <v>82</v>
      </c>
      <c r="DM2356" s="1" t="s">
        <v>157</v>
      </c>
      <c r="DQ2356" s="1" t="s">
        <v>157</v>
      </c>
      <c r="DR2356" s="1" t="s">
        <v>157</v>
      </c>
      <c r="DS2356" s="1" t="s">
        <v>157</v>
      </c>
      <c r="DT2356" s="1" t="s">
        <v>158</v>
      </c>
      <c r="DU2356" s="1" t="s">
        <v>157</v>
      </c>
      <c r="DZ2356" s="1" t="s">
        <v>157</v>
      </c>
      <c r="EA2356" s="1" t="n">
        <v>125</v>
      </c>
      <c r="EB2356" s="1" t="n">
        <v>270</v>
      </c>
      <c r="EC2356" s="1" t="s">
        <v>157</v>
      </c>
      <c r="ED2356" s="1" t="s">
        <v>158</v>
      </c>
      <c r="EE2356" s="1" t="s">
        <v>157</v>
      </c>
      <c r="EF2356" s="1" t="n">
        <v>40</v>
      </c>
      <c r="EG2356" s="1" t="n">
        <v>72</v>
      </c>
      <c r="EH2356" s="1" t="n">
        <v>71</v>
      </c>
      <c r="EI2356" s="1" t="n">
        <v>65</v>
      </c>
      <c r="EN2356" s="1" t="n">
        <v>80</v>
      </c>
      <c r="EO2356" s="1" t="s">
        <v>157</v>
      </c>
      <c r="EP2356" s="1" t="s">
        <v>157</v>
      </c>
      <c r="EQ2356" s="1" t="s">
        <v>157</v>
      </c>
      <c r="ER2356" s="1" t="s">
        <v>158</v>
      </c>
      <c r="ES2356" s="1" t="s">
        <v>158</v>
      </c>
      <c r="ET2356" s="1" t="s">
        <v>162</v>
      </c>
      <c r="EV2356" s="1" t="s">
        <v>658</v>
      </c>
    </row>
    <row r="2357" customFormat="false" ht="12.75" hidden="false" customHeight="false" outlineLevel="0" collapsed="false">
      <c r="B2357" s="2" t="s">
        <v>172</v>
      </c>
      <c r="C2357" s="1" t="n">
        <v>217063464</v>
      </c>
      <c r="D2357" s="1" t="n">
        <v>29</v>
      </c>
      <c r="E2357" s="1" t="s">
        <v>652</v>
      </c>
      <c r="F2357" s="1" t="n">
        <v>34</v>
      </c>
      <c r="H2357" s="1" t="s">
        <v>656</v>
      </c>
      <c r="I2357" s="1" t="s">
        <v>155</v>
      </c>
      <c r="J2357" s="1" t="s">
        <v>164</v>
      </c>
      <c r="K2357" s="1" t="n">
        <v>5</v>
      </c>
      <c r="L2357" s="1" t="n">
        <v>1</v>
      </c>
      <c r="M2357" s="1" t="n">
        <v>0</v>
      </c>
      <c r="N2357" s="1" t="n">
        <v>1</v>
      </c>
      <c r="O2357" s="1" t="s">
        <v>157</v>
      </c>
      <c r="P2357" s="1" t="s">
        <v>157</v>
      </c>
      <c r="Q2357" s="1" t="s">
        <v>157</v>
      </c>
      <c r="R2357" s="1" t="s">
        <v>157</v>
      </c>
      <c r="S2357" s="1" t="s">
        <v>157</v>
      </c>
      <c r="T2357" s="1" t="s">
        <v>157</v>
      </c>
      <c r="W2357" s="1" t="s">
        <v>158</v>
      </c>
      <c r="X2357" s="1" t="n">
        <v>4</v>
      </c>
      <c r="Y2357" s="1" t="s">
        <v>160</v>
      </c>
      <c r="Z2357" s="1" t="n">
        <v>87</v>
      </c>
      <c r="AA2357" s="1" t="s">
        <v>158</v>
      </c>
      <c r="AB2357" s="1" t="n">
        <v>2</v>
      </c>
      <c r="AC2357" s="1" t="s">
        <v>158</v>
      </c>
      <c r="AF2357" s="1" t="n">
        <v>65</v>
      </c>
      <c r="AG2357" s="1" t="n">
        <v>450</v>
      </c>
      <c r="AH2357" s="1" t="n">
        <v>13</v>
      </c>
      <c r="AI2357" s="1" t="n">
        <v>245</v>
      </c>
      <c r="AN2357" s="1" t="s">
        <v>158</v>
      </c>
      <c r="AO2357" s="1" t="n">
        <v>131</v>
      </c>
      <c r="AP2357" s="1" t="n">
        <v>108</v>
      </c>
      <c r="AQ2357" s="1" t="n">
        <v>76</v>
      </c>
      <c r="AR2357" s="1" t="s">
        <v>657</v>
      </c>
      <c r="AT2357" s="1" t="n">
        <v>1</v>
      </c>
      <c r="AU2357" s="1" t="n">
        <v>1</v>
      </c>
      <c r="AV2357" s="1" t="s">
        <v>160</v>
      </c>
      <c r="AW2357" s="1" t="n">
        <v>77</v>
      </c>
      <c r="AX2357" s="1" t="s">
        <v>157</v>
      </c>
      <c r="BK2357" s="1" t="s">
        <v>157</v>
      </c>
      <c r="BL2357" s="1" t="s">
        <v>157</v>
      </c>
      <c r="BM2357" s="1" t="s">
        <v>157</v>
      </c>
      <c r="BN2357" s="1" t="s">
        <v>157</v>
      </c>
      <c r="BO2357" s="1" t="s">
        <v>158</v>
      </c>
      <c r="BP2357" s="1" t="s">
        <v>158</v>
      </c>
      <c r="BR2357" s="1" t="s">
        <v>158</v>
      </c>
      <c r="CI2357" s="1" t="n">
        <v>0</v>
      </c>
      <c r="CJ2357" s="1" t="s">
        <v>157</v>
      </c>
      <c r="CO2357" s="1" t="s">
        <v>157</v>
      </c>
      <c r="CP2357" s="1" t="s">
        <v>157</v>
      </c>
      <c r="CT2357" s="1" t="s">
        <v>157</v>
      </c>
      <c r="DG2357" s="1" t="s">
        <v>157</v>
      </c>
      <c r="DH2357" s="1" t="s">
        <v>158</v>
      </c>
      <c r="DI2357" s="1" t="n">
        <v>1</v>
      </c>
      <c r="DK2357" s="1" t="n">
        <v>82</v>
      </c>
      <c r="DL2357" s="1" t="n">
        <v>82</v>
      </c>
      <c r="DM2357" s="1" t="s">
        <v>157</v>
      </c>
      <c r="DQ2357" s="1" t="s">
        <v>157</v>
      </c>
      <c r="DR2357" s="1" t="s">
        <v>157</v>
      </c>
      <c r="DS2357" s="1" t="s">
        <v>157</v>
      </c>
      <c r="DT2357" s="1" t="s">
        <v>158</v>
      </c>
      <c r="DU2357" s="1" t="s">
        <v>157</v>
      </c>
      <c r="DZ2357" s="1" t="s">
        <v>157</v>
      </c>
      <c r="EA2357" s="1" t="n">
        <v>125</v>
      </c>
      <c r="EB2357" s="1" t="n">
        <v>270</v>
      </c>
      <c r="EC2357" s="1" t="s">
        <v>157</v>
      </c>
      <c r="ED2357" s="1" t="s">
        <v>158</v>
      </c>
      <c r="EE2357" s="1" t="s">
        <v>157</v>
      </c>
      <c r="EF2357" s="1" t="n">
        <v>40</v>
      </c>
      <c r="EG2357" s="1" t="n">
        <v>72</v>
      </c>
      <c r="EH2357" s="1" t="n">
        <v>71</v>
      </c>
      <c r="EI2357" s="1" t="n">
        <v>65</v>
      </c>
      <c r="EN2357" s="1" t="n">
        <v>80</v>
      </c>
      <c r="EO2357" s="1" t="s">
        <v>157</v>
      </c>
      <c r="EP2357" s="1" t="s">
        <v>157</v>
      </c>
      <c r="EQ2357" s="1" t="s">
        <v>157</v>
      </c>
      <c r="ER2357" s="1" t="s">
        <v>158</v>
      </c>
      <c r="ES2357" s="1" t="s">
        <v>158</v>
      </c>
      <c r="ET2357" s="1" t="s">
        <v>162</v>
      </c>
      <c r="EV2357" s="1" t="s">
        <v>658</v>
      </c>
    </row>
    <row r="2358" customFormat="false" ht="12.75" hidden="false" customHeight="false" outlineLevel="0" collapsed="false">
      <c r="B2358" s="2" t="s">
        <v>172</v>
      </c>
      <c r="C2358" s="1" t="n">
        <v>217063463</v>
      </c>
      <c r="D2358" s="1" t="n">
        <v>28</v>
      </c>
      <c r="E2358" s="1" t="s">
        <v>652</v>
      </c>
      <c r="F2358" s="1" t="n">
        <v>34</v>
      </c>
      <c r="H2358" s="1" t="s">
        <v>656</v>
      </c>
      <c r="I2358" s="1" t="s">
        <v>155</v>
      </c>
      <c r="J2358" s="1" t="s">
        <v>164</v>
      </c>
      <c r="K2358" s="1" t="n">
        <v>5</v>
      </c>
      <c r="L2358" s="1" t="n">
        <v>1</v>
      </c>
      <c r="M2358" s="1" t="n">
        <v>0</v>
      </c>
      <c r="N2358" s="1" t="n">
        <v>1</v>
      </c>
      <c r="O2358" s="1" t="s">
        <v>157</v>
      </c>
      <c r="P2358" s="1" t="s">
        <v>157</v>
      </c>
      <c r="Q2358" s="1" t="s">
        <v>157</v>
      </c>
      <c r="R2358" s="1" t="s">
        <v>157</v>
      </c>
      <c r="S2358" s="1" t="s">
        <v>157</v>
      </c>
      <c r="T2358" s="1" t="s">
        <v>157</v>
      </c>
      <c r="W2358" s="1" t="s">
        <v>158</v>
      </c>
      <c r="X2358" s="1" t="n">
        <v>4</v>
      </c>
      <c r="Y2358" s="1" t="s">
        <v>160</v>
      </c>
      <c r="Z2358" s="1" t="n">
        <v>87</v>
      </c>
      <c r="AA2358" s="1" t="s">
        <v>158</v>
      </c>
      <c r="AB2358" s="1" t="n">
        <v>2</v>
      </c>
      <c r="AC2358" s="1" t="s">
        <v>158</v>
      </c>
      <c r="AF2358" s="1" t="n">
        <v>65</v>
      </c>
      <c r="AG2358" s="1" t="n">
        <v>450</v>
      </c>
      <c r="AH2358" s="1" t="n">
        <v>13</v>
      </c>
      <c r="AI2358" s="1" t="n">
        <v>245</v>
      </c>
      <c r="AN2358" s="1" t="s">
        <v>158</v>
      </c>
      <c r="AO2358" s="1" t="n">
        <v>131</v>
      </c>
      <c r="AP2358" s="1" t="n">
        <v>108</v>
      </c>
      <c r="AQ2358" s="1" t="n">
        <v>76</v>
      </c>
      <c r="AR2358" s="1" t="s">
        <v>657</v>
      </c>
      <c r="AT2358" s="1" t="n">
        <v>1</v>
      </c>
      <c r="AU2358" s="1" t="n">
        <v>1</v>
      </c>
      <c r="AV2358" s="1" t="s">
        <v>160</v>
      </c>
      <c r="AW2358" s="1" t="n">
        <v>77</v>
      </c>
      <c r="AX2358" s="1" t="s">
        <v>157</v>
      </c>
      <c r="BK2358" s="1" t="s">
        <v>157</v>
      </c>
      <c r="BL2358" s="1" t="s">
        <v>157</v>
      </c>
      <c r="BM2358" s="1" t="s">
        <v>157</v>
      </c>
      <c r="BN2358" s="1" t="s">
        <v>157</v>
      </c>
      <c r="BO2358" s="1" t="s">
        <v>158</v>
      </c>
      <c r="BP2358" s="1" t="s">
        <v>158</v>
      </c>
      <c r="BR2358" s="1" t="s">
        <v>158</v>
      </c>
      <c r="CI2358" s="1" t="n">
        <v>0</v>
      </c>
      <c r="CJ2358" s="1" t="s">
        <v>157</v>
      </c>
      <c r="CO2358" s="1" t="s">
        <v>157</v>
      </c>
      <c r="CP2358" s="1" t="s">
        <v>157</v>
      </c>
      <c r="CT2358" s="1" t="s">
        <v>157</v>
      </c>
      <c r="DG2358" s="1" t="s">
        <v>157</v>
      </c>
      <c r="DH2358" s="1" t="s">
        <v>158</v>
      </c>
      <c r="DI2358" s="1" t="n">
        <v>1</v>
      </c>
      <c r="DK2358" s="1" t="n">
        <v>82</v>
      </c>
      <c r="DL2358" s="1" t="n">
        <v>82</v>
      </c>
      <c r="DM2358" s="1" t="s">
        <v>157</v>
      </c>
      <c r="DQ2358" s="1" t="s">
        <v>157</v>
      </c>
      <c r="DR2358" s="1" t="s">
        <v>157</v>
      </c>
      <c r="DS2358" s="1" t="s">
        <v>157</v>
      </c>
      <c r="DT2358" s="1" t="s">
        <v>158</v>
      </c>
      <c r="DU2358" s="1" t="s">
        <v>157</v>
      </c>
      <c r="DZ2358" s="1" t="s">
        <v>157</v>
      </c>
      <c r="EA2358" s="1" t="n">
        <v>125</v>
      </c>
      <c r="EB2358" s="1" t="n">
        <v>270</v>
      </c>
      <c r="EC2358" s="1" t="s">
        <v>157</v>
      </c>
      <c r="ED2358" s="1" t="s">
        <v>158</v>
      </c>
      <c r="EE2358" s="1" t="s">
        <v>157</v>
      </c>
      <c r="EF2358" s="1" t="n">
        <v>40</v>
      </c>
      <c r="EG2358" s="1" t="n">
        <v>72</v>
      </c>
      <c r="EH2358" s="1" t="n">
        <v>71</v>
      </c>
      <c r="EI2358" s="1" t="n">
        <v>65</v>
      </c>
      <c r="EN2358" s="1" t="n">
        <v>80</v>
      </c>
      <c r="EO2358" s="1" t="s">
        <v>157</v>
      </c>
      <c r="EP2358" s="1" t="s">
        <v>157</v>
      </c>
      <c r="EQ2358" s="1" t="s">
        <v>157</v>
      </c>
      <c r="ER2358" s="1" t="s">
        <v>158</v>
      </c>
      <c r="ES2358" s="1" t="s">
        <v>158</v>
      </c>
      <c r="ET2358" s="1" t="s">
        <v>162</v>
      </c>
      <c r="EV2358" s="1" t="s">
        <v>658</v>
      </c>
    </row>
    <row r="2359" customFormat="false" ht="12.75" hidden="false" customHeight="false" outlineLevel="0" collapsed="false">
      <c r="B2359" s="2" t="s">
        <v>172</v>
      </c>
      <c r="C2359" s="1" t="n">
        <v>217063462</v>
      </c>
      <c r="D2359" s="1" t="n">
        <v>27</v>
      </c>
      <c r="E2359" s="1" t="s">
        <v>652</v>
      </c>
      <c r="F2359" s="1" t="n">
        <v>34</v>
      </c>
      <c r="H2359" s="1" t="s">
        <v>656</v>
      </c>
      <c r="I2359" s="1" t="s">
        <v>155</v>
      </c>
      <c r="J2359" s="1" t="s">
        <v>164</v>
      </c>
      <c r="K2359" s="1" t="n">
        <v>5</v>
      </c>
      <c r="L2359" s="1" t="n">
        <v>1</v>
      </c>
      <c r="M2359" s="1" t="n">
        <v>0</v>
      </c>
      <c r="N2359" s="1" t="n">
        <v>1</v>
      </c>
      <c r="O2359" s="1" t="s">
        <v>157</v>
      </c>
      <c r="P2359" s="1" t="s">
        <v>157</v>
      </c>
      <c r="Q2359" s="1" t="s">
        <v>157</v>
      </c>
      <c r="R2359" s="1" t="s">
        <v>157</v>
      </c>
      <c r="S2359" s="1" t="s">
        <v>157</v>
      </c>
      <c r="T2359" s="1" t="s">
        <v>157</v>
      </c>
      <c r="W2359" s="1" t="s">
        <v>158</v>
      </c>
      <c r="X2359" s="1" t="n">
        <v>4</v>
      </c>
      <c r="Y2359" s="1" t="s">
        <v>160</v>
      </c>
      <c r="Z2359" s="1" t="n">
        <v>87</v>
      </c>
      <c r="AA2359" s="1" t="s">
        <v>158</v>
      </c>
      <c r="AB2359" s="1" t="n">
        <v>2</v>
      </c>
      <c r="AC2359" s="1" t="s">
        <v>158</v>
      </c>
      <c r="AF2359" s="1" t="n">
        <v>65</v>
      </c>
      <c r="AG2359" s="1" t="n">
        <v>450</v>
      </c>
      <c r="AH2359" s="1" t="n">
        <v>13</v>
      </c>
      <c r="AI2359" s="1" t="n">
        <v>245</v>
      </c>
      <c r="AN2359" s="1" t="s">
        <v>158</v>
      </c>
      <c r="AO2359" s="1" t="n">
        <v>131</v>
      </c>
      <c r="AP2359" s="1" t="n">
        <v>108</v>
      </c>
      <c r="AQ2359" s="1" t="n">
        <v>76</v>
      </c>
      <c r="AR2359" s="1" t="s">
        <v>657</v>
      </c>
      <c r="AT2359" s="1" t="n">
        <v>1</v>
      </c>
      <c r="AU2359" s="1" t="n">
        <v>1</v>
      </c>
      <c r="AV2359" s="1" t="s">
        <v>160</v>
      </c>
      <c r="AW2359" s="1" t="n">
        <v>77</v>
      </c>
      <c r="AX2359" s="1" t="s">
        <v>157</v>
      </c>
      <c r="BK2359" s="1" t="s">
        <v>157</v>
      </c>
      <c r="BL2359" s="1" t="s">
        <v>157</v>
      </c>
      <c r="BM2359" s="1" t="s">
        <v>157</v>
      </c>
      <c r="BN2359" s="1" t="s">
        <v>157</v>
      </c>
      <c r="BO2359" s="1" t="s">
        <v>158</v>
      </c>
      <c r="BP2359" s="1" t="s">
        <v>158</v>
      </c>
      <c r="BR2359" s="1" t="s">
        <v>158</v>
      </c>
      <c r="CI2359" s="1" t="n">
        <v>0</v>
      </c>
      <c r="CJ2359" s="1" t="s">
        <v>157</v>
      </c>
      <c r="CO2359" s="1" t="s">
        <v>157</v>
      </c>
      <c r="CP2359" s="1" t="s">
        <v>157</v>
      </c>
      <c r="CT2359" s="1" t="s">
        <v>157</v>
      </c>
      <c r="DG2359" s="1" t="s">
        <v>157</v>
      </c>
      <c r="DH2359" s="1" t="s">
        <v>158</v>
      </c>
      <c r="DI2359" s="1" t="n">
        <v>1</v>
      </c>
      <c r="DK2359" s="1" t="n">
        <v>82</v>
      </c>
      <c r="DL2359" s="1" t="n">
        <v>82</v>
      </c>
      <c r="DM2359" s="1" t="s">
        <v>157</v>
      </c>
      <c r="DQ2359" s="1" t="s">
        <v>157</v>
      </c>
      <c r="DR2359" s="1" t="s">
        <v>157</v>
      </c>
      <c r="DS2359" s="1" t="s">
        <v>157</v>
      </c>
      <c r="DT2359" s="1" t="s">
        <v>158</v>
      </c>
      <c r="DU2359" s="1" t="s">
        <v>157</v>
      </c>
      <c r="DZ2359" s="1" t="s">
        <v>157</v>
      </c>
      <c r="EA2359" s="1" t="n">
        <v>125</v>
      </c>
      <c r="EB2359" s="1" t="n">
        <v>270</v>
      </c>
      <c r="EC2359" s="1" t="s">
        <v>157</v>
      </c>
      <c r="ED2359" s="1" t="s">
        <v>158</v>
      </c>
      <c r="EE2359" s="1" t="s">
        <v>157</v>
      </c>
      <c r="EF2359" s="1" t="n">
        <v>40</v>
      </c>
      <c r="EG2359" s="1" t="n">
        <v>72</v>
      </c>
      <c r="EH2359" s="1" t="n">
        <v>71</v>
      </c>
      <c r="EI2359" s="1" t="n">
        <v>65</v>
      </c>
      <c r="EN2359" s="1" t="n">
        <v>80</v>
      </c>
      <c r="EO2359" s="1" t="s">
        <v>157</v>
      </c>
      <c r="EP2359" s="1" t="s">
        <v>157</v>
      </c>
      <c r="EQ2359" s="1" t="s">
        <v>157</v>
      </c>
      <c r="ER2359" s="1" t="s">
        <v>158</v>
      </c>
      <c r="ES2359" s="1" t="s">
        <v>158</v>
      </c>
      <c r="ET2359" s="1" t="s">
        <v>162</v>
      </c>
      <c r="EV2359" s="1" t="s">
        <v>658</v>
      </c>
    </row>
    <row r="2360" customFormat="false" ht="12.75" hidden="false" customHeight="false" outlineLevel="0" collapsed="false">
      <c r="B2360" s="2" t="s">
        <v>172</v>
      </c>
      <c r="C2360" s="1" t="n">
        <v>217063481</v>
      </c>
      <c r="D2360" s="1" t="n">
        <v>8</v>
      </c>
      <c r="F2360" s="1" t="n">
        <v>34</v>
      </c>
      <c r="G2360" s="1" t="s">
        <v>652</v>
      </c>
      <c r="H2360" s="1" t="s">
        <v>656</v>
      </c>
      <c r="I2360" s="1" t="s">
        <v>170</v>
      </c>
      <c r="J2360" s="1" t="s">
        <v>164</v>
      </c>
      <c r="K2360" s="1" t="n">
        <v>1</v>
      </c>
      <c r="L2360" s="1" t="n">
        <v>1</v>
      </c>
      <c r="M2360" s="1" t="n">
        <v>3</v>
      </c>
      <c r="W2360" s="1" t="s">
        <v>158</v>
      </c>
      <c r="X2360" s="1" t="n">
        <v>4</v>
      </c>
      <c r="Y2360" s="1" t="s">
        <v>160</v>
      </c>
      <c r="Z2360" s="1" t="n">
        <v>87</v>
      </c>
      <c r="AA2360" s="1" t="s">
        <v>158</v>
      </c>
      <c r="AB2360" s="1" t="n">
        <v>2</v>
      </c>
      <c r="AC2360" s="1" t="s">
        <v>158</v>
      </c>
      <c r="AF2360" s="1" t="n">
        <v>65</v>
      </c>
      <c r="AG2360" s="1" t="n">
        <v>450</v>
      </c>
      <c r="AH2360" s="1" t="n">
        <v>13</v>
      </c>
      <c r="AI2360" s="1" t="n">
        <v>245</v>
      </c>
      <c r="AN2360" s="1" t="s">
        <v>158</v>
      </c>
      <c r="AO2360" s="1" t="n">
        <v>131</v>
      </c>
      <c r="AP2360" s="1" t="n">
        <v>108</v>
      </c>
      <c r="AQ2360" s="1" t="n">
        <v>76</v>
      </c>
      <c r="AR2360" s="1" t="s">
        <v>657</v>
      </c>
      <c r="AT2360" s="1" t="n">
        <v>1</v>
      </c>
      <c r="AU2360" s="1" t="n">
        <v>1</v>
      </c>
      <c r="AV2360" s="1" t="s">
        <v>160</v>
      </c>
      <c r="AW2360" s="1" t="n">
        <v>74</v>
      </c>
      <c r="AX2360" s="1" t="s">
        <v>157</v>
      </c>
      <c r="BO2360" s="1" t="s">
        <v>158</v>
      </c>
      <c r="BP2360" s="1" t="s">
        <v>158</v>
      </c>
      <c r="BS2360" s="1" t="s">
        <v>158</v>
      </c>
      <c r="BT2360" s="1" t="s">
        <v>158</v>
      </c>
      <c r="BU2360" s="1" t="s">
        <v>158</v>
      </c>
      <c r="BV2360" s="1" t="s">
        <v>158</v>
      </c>
      <c r="BW2360" s="1" t="s">
        <v>157</v>
      </c>
      <c r="BX2360" s="1" t="s">
        <v>157</v>
      </c>
      <c r="BY2360" s="1" t="s">
        <v>158</v>
      </c>
      <c r="BZ2360" s="1" t="s">
        <v>157</v>
      </c>
      <c r="CI2360" s="1" t="n">
        <v>0</v>
      </c>
      <c r="CJ2360" s="1" t="s">
        <v>158</v>
      </c>
      <c r="CK2360" s="1" t="n">
        <v>80</v>
      </c>
      <c r="CL2360" s="1" t="s">
        <v>157</v>
      </c>
      <c r="CM2360" s="1" t="s">
        <v>158</v>
      </c>
      <c r="CN2360" s="1" t="s">
        <v>158</v>
      </c>
      <c r="CO2360" s="1" t="s">
        <v>157</v>
      </c>
      <c r="CP2360" s="1" t="s">
        <v>157</v>
      </c>
      <c r="CT2360" s="1" t="s">
        <v>157</v>
      </c>
      <c r="DG2360" s="1" t="s">
        <v>157</v>
      </c>
      <c r="DH2360" s="1" t="s">
        <v>158</v>
      </c>
      <c r="DI2360" s="1" t="n">
        <v>1</v>
      </c>
      <c r="DK2360" s="1" t="n">
        <v>76</v>
      </c>
      <c r="DM2360" s="1" t="s">
        <v>157</v>
      </c>
      <c r="DQ2360" s="1" t="s">
        <v>158</v>
      </c>
      <c r="DR2360" s="1" t="s">
        <v>157</v>
      </c>
      <c r="DS2360" s="1" t="s">
        <v>157</v>
      </c>
      <c r="DT2360" s="1" t="s">
        <v>158</v>
      </c>
      <c r="DU2360" s="1" t="s">
        <v>158</v>
      </c>
      <c r="DV2360" s="1" t="n">
        <v>146</v>
      </c>
      <c r="DW2360" s="1" t="n">
        <v>76</v>
      </c>
      <c r="DX2360" s="1" t="n">
        <v>1</v>
      </c>
      <c r="DY2360" s="1" t="n">
        <v>40</v>
      </c>
      <c r="DZ2360" s="1" t="s">
        <v>157</v>
      </c>
      <c r="EA2360" s="1" t="n">
        <v>140</v>
      </c>
      <c r="EB2360" s="1" t="n">
        <v>154</v>
      </c>
      <c r="EC2360" s="1" t="s">
        <v>157</v>
      </c>
      <c r="ED2360" s="1" t="s">
        <v>158</v>
      </c>
      <c r="EE2360" s="1" t="s">
        <v>158</v>
      </c>
      <c r="EG2360" s="1" t="n">
        <v>71</v>
      </c>
      <c r="EH2360" s="1" t="n">
        <v>71</v>
      </c>
      <c r="EI2360" s="1" t="n">
        <v>64</v>
      </c>
      <c r="EK2360" s="1" t="n">
        <v>71</v>
      </c>
      <c r="EL2360" s="1" t="n">
        <v>71</v>
      </c>
      <c r="EM2360" s="1" t="n">
        <v>71</v>
      </c>
      <c r="EN2360" s="1" t="n">
        <v>79</v>
      </c>
      <c r="EO2360" s="1" t="s">
        <v>157</v>
      </c>
      <c r="EP2360" s="1" t="s">
        <v>157</v>
      </c>
      <c r="EQ2360" s="1" t="s">
        <v>157</v>
      </c>
      <c r="ER2360" s="1" t="s">
        <v>158</v>
      </c>
      <c r="ES2360" s="1" t="s">
        <v>158</v>
      </c>
      <c r="ET2360" s="1" t="s">
        <v>162</v>
      </c>
      <c r="EU2360" s="1" t="s">
        <v>157</v>
      </c>
    </row>
    <row r="2361" customFormat="false" ht="12.75" hidden="false" customHeight="false" outlineLevel="0" collapsed="false">
      <c r="B2361" s="2" t="s">
        <v>172</v>
      </c>
      <c r="C2361" s="1" t="n">
        <v>217063479</v>
      </c>
      <c r="D2361" s="1" t="n">
        <v>6</v>
      </c>
      <c r="F2361" s="1" t="n">
        <v>34</v>
      </c>
      <c r="G2361" s="1" t="s">
        <v>652</v>
      </c>
      <c r="H2361" s="1" t="s">
        <v>656</v>
      </c>
      <c r="I2361" s="1" t="s">
        <v>170</v>
      </c>
      <c r="J2361" s="1" t="s">
        <v>164</v>
      </c>
      <c r="K2361" s="1" t="n">
        <v>1</v>
      </c>
      <c r="L2361" s="1" t="n">
        <v>1</v>
      </c>
      <c r="M2361" s="1" t="n">
        <v>3</v>
      </c>
      <c r="W2361" s="1" t="s">
        <v>158</v>
      </c>
      <c r="X2361" s="1" t="n">
        <v>4</v>
      </c>
      <c r="Y2361" s="1" t="s">
        <v>160</v>
      </c>
      <c r="Z2361" s="1" t="n">
        <v>87</v>
      </c>
      <c r="AA2361" s="1" t="s">
        <v>158</v>
      </c>
      <c r="AB2361" s="1" t="n">
        <v>2</v>
      </c>
      <c r="AC2361" s="1" t="s">
        <v>158</v>
      </c>
      <c r="AF2361" s="1" t="n">
        <v>65</v>
      </c>
      <c r="AG2361" s="1" t="n">
        <v>450</v>
      </c>
      <c r="AH2361" s="1" t="n">
        <v>13</v>
      </c>
      <c r="AI2361" s="1" t="n">
        <v>245</v>
      </c>
      <c r="AN2361" s="1" t="s">
        <v>158</v>
      </c>
      <c r="AO2361" s="1" t="n">
        <v>131</v>
      </c>
      <c r="AP2361" s="1" t="n">
        <v>108</v>
      </c>
      <c r="AQ2361" s="1" t="n">
        <v>76</v>
      </c>
      <c r="AR2361" s="1" t="s">
        <v>657</v>
      </c>
      <c r="AT2361" s="1" t="n">
        <v>1</v>
      </c>
      <c r="AU2361" s="1" t="n">
        <v>1</v>
      </c>
      <c r="AV2361" s="1" t="s">
        <v>160</v>
      </c>
      <c r="AW2361" s="1" t="n">
        <v>74</v>
      </c>
      <c r="AX2361" s="1" t="s">
        <v>157</v>
      </c>
      <c r="BO2361" s="1" t="s">
        <v>158</v>
      </c>
      <c r="BP2361" s="1" t="s">
        <v>158</v>
      </c>
      <c r="BS2361" s="1" t="s">
        <v>158</v>
      </c>
      <c r="BT2361" s="1" t="s">
        <v>158</v>
      </c>
      <c r="BU2361" s="1" t="s">
        <v>158</v>
      </c>
      <c r="BV2361" s="1" t="s">
        <v>158</v>
      </c>
      <c r="BW2361" s="1" t="s">
        <v>157</v>
      </c>
      <c r="BX2361" s="1" t="s">
        <v>157</v>
      </c>
      <c r="BY2361" s="1" t="s">
        <v>158</v>
      </c>
      <c r="BZ2361" s="1" t="s">
        <v>157</v>
      </c>
      <c r="CI2361" s="1" t="n">
        <v>0</v>
      </c>
      <c r="CJ2361" s="1" t="s">
        <v>158</v>
      </c>
      <c r="CK2361" s="1" t="n">
        <v>80</v>
      </c>
      <c r="CL2361" s="1" t="s">
        <v>157</v>
      </c>
      <c r="CM2361" s="1" t="s">
        <v>158</v>
      </c>
      <c r="CN2361" s="1" t="s">
        <v>158</v>
      </c>
      <c r="CO2361" s="1" t="s">
        <v>157</v>
      </c>
      <c r="CP2361" s="1" t="s">
        <v>157</v>
      </c>
      <c r="CT2361" s="1" t="s">
        <v>157</v>
      </c>
      <c r="DG2361" s="1" t="s">
        <v>157</v>
      </c>
      <c r="DH2361" s="1" t="s">
        <v>158</v>
      </c>
      <c r="DI2361" s="1" t="n">
        <v>1</v>
      </c>
      <c r="DK2361" s="1" t="n">
        <v>76</v>
      </c>
      <c r="DM2361" s="1" t="s">
        <v>157</v>
      </c>
      <c r="DQ2361" s="1" t="s">
        <v>158</v>
      </c>
      <c r="DR2361" s="1" t="s">
        <v>157</v>
      </c>
      <c r="DS2361" s="1" t="s">
        <v>157</v>
      </c>
      <c r="DT2361" s="1" t="s">
        <v>158</v>
      </c>
      <c r="DU2361" s="1" t="s">
        <v>158</v>
      </c>
      <c r="DV2361" s="1" t="n">
        <v>146</v>
      </c>
      <c r="DW2361" s="1" t="n">
        <v>76</v>
      </c>
      <c r="DX2361" s="1" t="n">
        <v>1</v>
      </c>
      <c r="DY2361" s="1" t="n">
        <v>40</v>
      </c>
      <c r="DZ2361" s="1" t="s">
        <v>157</v>
      </c>
      <c r="EA2361" s="1" t="n">
        <v>140</v>
      </c>
      <c r="EB2361" s="1" t="n">
        <v>154</v>
      </c>
      <c r="EC2361" s="1" t="s">
        <v>157</v>
      </c>
      <c r="ED2361" s="1" t="s">
        <v>158</v>
      </c>
      <c r="EE2361" s="1" t="s">
        <v>158</v>
      </c>
      <c r="EG2361" s="1" t="n">
        <v>71</v>
      </c>
      <c r="EH2361" s="1" t="n">
        <v>71</v>
      </c>
      <c r="EI2361" s="1" t="n">
        <v>64</v>
      </c>
      <c r="EK2361" s="1" t="n">
        <v>71</v>
      </c>
      <c r="EL2361" s="1" t="n">
        <v>71</v>
      </c>
      <c r="EM2361" s="1" t="n">
        <v>71</v>
      </c>
      <c r="EN2361" s="1" t="n">
        <v>79</v>
      </c>
      <c r="EO2361" s="1" t="s">
        <v>157</v>
      </c>
      <c r="EP2361" s="1" t="s">
        <v>157</v>
      </c>
      <c r="EQ2361" s="1" t="s">
        <v>157</v>
      </c>
      <c r="ER2361" s="1" t="s">
        <v>158</v>
      </c>
      <c r="ES2361" s="1" t="s">
        <v>158</v>
      </c>
      <c r="ET2361" s="1" t="s">
        <v>162</v>
      </c>
      <c r="EU2361" s="1" t="s">
        <v>157</v>
      </c>
    </row>
    <row r="2362" customFormat="false" ht="12.75" hidden="false" customHeight="false" outlineLevel="0" collapsed="false">
      <c r="B2362" s="2" t="s">
        <v>172</v>
      </c>
      <c r="C2362" s="1" t="n">
        <v>217063480</v>
      </c>
      <c r="D2362" s="1" t="n">
        <v>7</v>
      </c>
      <c r="F2362" s="1" t="n">
        <v>34</v>
      </c>
      <c r="G2362" s="1" t="s">
        <v>652</v>
      </c>
      <c r="H2362" s="1" t="s">
        <v>656</v>
      </c>
      <c r="I2362" s="1" t="s">
        <v>170</v>
      </c>
      <c r="J2362" s="1" t="s">
        <v>164</v>
      </c>
      <c r="K2362" s="1" t="n">
        <v>1</v>
      </c>
      <c r="L2362" s="1" t="n">
        <v>1</v>
      </c>
      <c r="M2362" s="1" t="n">
        <v>3</v>
      </c>
      <c r="W2362" s="1" t="s">
        <v>158</v>
      </c>
      <c r="X2362" s="1" t="n">
        <v>4</v>
      </c>
      <c r="Y2362" s="1" t="s">
        <v>160</v>
      </c>
      <c r="Z2362" s="1" t="n">
        <v>87</v>
      </c>
      <c r="AA2362" s="1" t="s">
        <v>158</v>
      </c>
      <c r="AB2362" s="1" t="n">
        <v>2</v>
      </c>
      <c r="AC2362" s="1" t="s">
        <v>158</v>
      </c>
      <c r="AF2362" s="1" t="n">
        <v>65</v>
      </c>
      <c r="AG2362" s="1" t="n">
        <v>450</v>
      </c>
      <c r="AH2362" s="1" t="n">
        <v>13</v>
      </c>
      <c r="AI2362" s="1" t="n">
        <v>245</v>
      </c>
      <c r="AN2362" s="1" t="s">
        <v>158</v>
      </c>
      <c r="AO2362" s="1" t="n">
        <v>131</v>
      </c>
      <c r="AP2362" s="1" t="n">
        <v>108</v>
      </c>
      <c r="AQ2362" s="1" t="n">
        <v>76</v>
      </c>
      <c r="AR2362" s="1" t="s">
        <v>657</v>
      </c>
      <c r="AT2362" s="1" t="n">
        <v>1</v>
      </c>
      <c r="AU2362" s="1" t="n">
        <v>1</v>
      </c>
      <c r="AV2362" s="1" t="s">
        <v>160</v>
      </c>
      <c r="AW2362" s="1" t="n">
        <v>74</v>
      </c>
      <c r="AX2362" s="1" t="s">
        <v>157</v>
      </c>
      <c r="BO2362" s="1" t="s">
        <v>158</v>
      </c>
      <c r="BP2362" s="1" t="s">
        <v>158</v>
      </c>
      <c r="BS2362" s="1" t="s">
        <v>158</v>
      </c>
      <c r="BT2362" s="1" t="s">
        <v>158</v>
      </c>
      <c r="BU2362" s="1" t="s">
        <v>158</v>
      </c>
      <c r="BV2362" s="1" t="s">
        <v>158</v>
      </c>
      <c r="BW2362" s="1" t="s">
        <v>157</v>
      </c>
      <c r="BX2362" s="1" t="s">
        <v>157</v>
      </c>
      <c r="BY2362" s="1" t="s">
        <v>158</v>
      </c>
      <c r="BZ2362" s="1" t="s">
        <v>157</v>
      </c>
      <c r="CI2362" s="1" t="n">
        <v>0</v>
      </c>
      <c r="CJ2362" s="1" t="s">
        <v>158</v>
      </c>
      <c r="CK2362" s="1" t="n">
        <v>80</v>
      </c>
      <c r="CL2362" s="1" t="s">
        <v>157</v>
      </c>
      <c r="CM2362" s="1" t="s">
        <v>158</v>
      </c>
      <c r="CN2362" s="1" t="s">
        <v>158</v>
      </c>
      <c r="CO2362" s="1" t="s">
        <v>157</v>
      </c>
      <c r="CP2362" s="1" t="s">
        <v>157</v>
      </c>
      <c r="CT2362" s="1" t="s">
        <v>157</v>
      </c>
      <c r="DG2362" s="1" t="s">
        <v>157</v>
      </c>
      <c r="DH2362" s="1" t="s">
        <v>158</v>
      </c>
      <c r="DI2362" s="1" t="n">
        <v>1</v>
      </c>
      <c r="DK2362" s="1" t="n">
        <v>76</v>
      </c>
      <c r="DM2362" s="1" t="s">
        <v>157</v>
      </c>
      <c r="DQ2362" s="1" t="s">
        <v>158</v>
      </c>
      <c r="DR2362" s="1" t="s">
        <v>157</v>
      </c>
      <c r="DS2362" s="1" t="s">
        <v>157</v>
      </c>
      <c r="DT2362" s="1" t="s">
        <v>158</v>
      </c>
      <c r="DU2362" s="1" t="s">
        <v>158</v>
      </c>
      <c r="DV2362" s="1" t="n">
        <v>146</v>
      </c>
      <c r="DW2362" s="1" t="n">
        <v>76</v>
      </c>
      <c r="DX2362" s="1" t="n">
        <v>1</v>
      </c>
      <c r="DY2362" s="1" t="n">
        <v>40</v>
      </c>
      <c r="DZ2362" s="1" t="s">
        <v>157</v>
      </c>
      <c r="EA2362" s="1" t="n">
        <v>140</v>
      </c>
      <c r="EB2362" s="1" t="n">
        <v>154</v>
      </c>
      <c r="EC2362" s="1" t="s">
        <v>157</v>
      </c>
      <c r="ED2362" s="1" t="s">
        <v>158</v>
      </c>
      <c r="EE2362" s="1" t="s">
        <v>158</v>
      </c>
      <c r="EG2362" s="1" t="n">
        <v>71</v>
      </c>
      <c r="EH2362" s="1" t="n">
        <v>71</v>
      </c>
      <c r="EI2362" s="1" t="n">
        <v>64</v>
      </c>
      <c r="EK2362" s="1" t="n">
        <v>71</v>
      </c>
      <c r="EL2362" s="1" t="n">
        <v>71</v>
      </c>
      <c r="EM2362" s="1" t="n">
        <v>71</v>
      </c>
      <c r="EN2362" s="1" t="n">
        <v>79</v>
      </c>
      <c r="EO2362" s="1" t="s">
        <v>157</v>
      </c>
      <c r="EP2362" s="1" t="s">
        <v>157</v>
      </c>
      <c r="EQ2362" s="1" t="s">
        <v>157</v>
      </c>
      <c r="ER2362" s="1" t="s">
        <v>158</v>
      </c>
      <c r="ES2362" s="1" t="s">
        <v>158</v>
      </c>
      <c r="ET2362" s="1" t="s">
        <v>162</v>
      </c>
      <c r="EU2362" s="1" t="s">
        <v>157</v>
      </c>
    </row>
    <row r="2363" customFormat="false" ht="12.75" hidden="false" customHeight="false" outlineLevel="0" collapsed="false">
      <c r="B2363" s="2" t="s">
        <v>172</v>
      </c>
      <c r="C2363" s="1" t="n">
        <v>217063478</v>
      </c>
      <c r="D2363" s="1" t="n">
        <v>5</v>
      </c>
      <c r="F2363" s="1" t="n">
        <v>34</v>
      </c>
      <c r="G2363" s="1" t="s">
        <v>652</v>
      </c>
      <c r="H2363" s="1" t="s">
        <v>656</v>
      </c>
      <c r="I2363" s="1" t="s">
        <v>170</v>
      </c>
      <c r="J2363" s="1" t="s">
        <v>164</v>
      </c>
      <c r="K2363" s="1" t="n">
        <v>1</v>
      </c>
      <c r="L2363" s="1" t="n">
        <v>1</v>
      </c>
      <c r="M2363" s="1" t="n">
        <v>3</v>
      </c>
      <c r="W2363" s="1" t="s">
        <v>158</v>
      </c>
      <c r="X2363" s="1" t="n">
        <v>4</v>
      </c>
      <c r="Y2363" s="1" t="s">
        <v>160</v>
      </c>
      <c r="Z2363" s="1" t="n">
        <v>87</v>
      </c>
      <c r="AA2363" s="1" t="s">
        <v>158</v>
      </c>
      <c r="AB2363" s="1" t="n">
        <v>2</v>
      </c>
      <c r="AC2363" s="1" t="s">
        <v>158</v>
      </c>
      <c r="AF2363" s="1" t="n">
        <v>65</v>
      </c>
      <c r="AG2363" s="1" t="n">
        <v>450</v>
      </c>
      <c r="AH2363" s="1" t="n">
        <v>13</v>
      </c>
      <c r="AI2363" s="1" t="n">
        <v>245</v>
      </c>
      <c r="AN2363" s="1" t="s">
        <v>158</v>
      </c>
      <c r="AO2363" s="1" t="n">
        <v>131</v>
      </c>
      <c r="AP2363" s="1" t="n">
        <v>108</v>
      </c>
      <c r="AQ2363" s="1" t="n">
        <v>76</v>
      </c>
      <c r="AR2363" s="1" t="s">
        <v>657</v>
      </c>
      <c r="AT2363" s="1" t="n">
        <v>1</v>
      </c>
      <c r="AU2363" s="1" t="n">
        <v>1</v>
      </c>
      <c r="AV2363" s="1" t="s">
        <v>160</v>
      </c>
      <c r="AW2363" s="1" t="n">
        <v>74</v>
      </c>
      <c r="AX2363" s="1" t="s">
        <v>157</v>
      </c>
      <c r="BO2363" s="1" t="s">
        <v>158</v>
      </c>
      <c r="BP2363" s="1" t="s">
        <v>158</v>
      </c>
      <c r="BS2363" s="1" t="s">
        <v>158</v>
      </c>
      <c r="BT2363" s="1" t="s">
        <v>158</v>
      </c>
      <c r="BU2363" s="1" t="s">
        <v>158</v>
      </c>
      <c r="BV2363" s="1" t="s">
        <v>158</v>
      </c>
      <c r="BW2363" s="1" t="s">
        <v>157</v>
      </c>
      <c r="BX2363" s="1" t="s">
        <v>157</v>
      </c>
      <c r="BY2363" s="1" t="s">
        <v>158</v>
      </c>
      <c r="BZ2363" s="1" t="s">
        <v>157</v>
      </c>
      <c r="CI2363" s="1" t="n">
        <v>0</v>
      </c>
      <c r="CJ2363" s="1" t="s">
        <v>158</v>
      </c>
      <c r="CK2363" s="1" t="n">
        <v>80</v>
      </c>
      <c r="CL2363" s="1" t="s">
        <v>157</v>
      </c>
      <c r="CM2363" s="1" t="s">
        <v>158</v>
      </c>
      <c r="CN2363" s="1" t="s">
        <v>158</v>
      </c>
      <c r="CO2363" s="1" t="s">
        <v>157</v>
      </c>
      <c r="CP2363" s="1" t="s">
        <v>157</v>
      </c>
      <c r="CT2363" s="1" t="s">
        <v>157</v>
      </c>
      <c r="DG2363" s="1" t="s">
        <v>157</v>
      </c>
      <c r="DH2363" s="1" t="s">
        <v>158</v>
      </c>
      <c r="DI2363" s="1" t="n">
        <v>1</v>
      </c>
      <c r="DK2363" s="1" t="n">
        <v>76</v>
      </c>
      <c r="DM2363" s="1" t="s">
        <v>157</v>
      </c>
      <c r="DQ2363" s="1" t="s">
        <v>158</v>
      </c>
      <c r="DR2363" s="1" t="s">
        <v>157</v>
      </c>
      <c r="DS2363" s="1" t="s">
        <v>157</v>
      </c>
      <c r="DT2363" s="1" t="s">
        <v>158</v>
      </c>
      <c r="DU2363" s="1" t="s">
        <v>158</v>
      </c>
      <c r="DV2363" s="1" t="n">
        <v>146</v>
      </c>
      <c r="DW2363" s="1" t="n">
        <v>76</v>
      </c>
      <c r="DX2363" s="1" t="n">
        <v>1</v>
      </c>
      <c r="DY2363" s="1" t="n">
        <v>40</v>
      </c>
      <c r="DZ2363" s="1" t="s">
        <v>157</v>
      </c>
      <c r="EA2363" s="1" t="n">
        <v>140</v>
      </c>
      <c r="EB2363" s="1" t="n">
        <v>154</v>
      </c>
      <c r="EC2363" s="1" t="s">
        <v>157</v>
      </c>
      <c r="ED2363" s="1" t="s">
        <v>158</v>
      </c>
      <c r="EE2363" s="1" t="s">
        <v>158</v>
      </c>
      <c r="EG2363" s="1" t="n">
        <v>71</v>
      </c>
      <c r="EH2363" s="1" t="n">
        <v>71</v>
      </c>
      <c r="EI2363" s="1" t="n">
        <v>64</v>
      </c>
      <c r="EK2363" s="1" t="n">
        <v>71</v>
      </c>
      <c r="EL2363" s="1" t="n">
        <v>71</v>
      </c>
      <c r="EM2363" s="1" t="n">
        <v>71</v>
      </c>
      <c r="EN2363" s="1" t="n">
        <v>79</v>
      </c>
      <c r="EO2363" s="1" t="s">
        <v>157</v>
      </c>
      <c r="EP2363" s="1" t="s">
        <v>157</v>
      </c>
      <c r="EQ2363" s="1" t="s">
        <v>157</v>
      </c>
      <c r="ER2363" s="1" t="s">
        <v>158</v>
      </c>
      <c r="ES2363" s="1" t="s">
        <v>158</v>
      </c>
      <c r="ET2363" s="1" t="s">
        <v>162</v>
      </c>
      <c r="EU2363" s="1" t="s">
        <v>157</v>
      </c>
    </row>
    <row r="2364" customFormat="false" ht="12.75" hidden="false" customHeight="false" outlineLevel="0" collapsed="false">
      <c r="B2364" s="2" t="s">
        <v>172</v>
      </c>
      <c r="C2364" s="1" t="n">
        <v>217063474</v>
      </c>
      <c r="D2364" s="1" t="n">
        <v>4</v>
      </c>
      <c r="F2364" s="1" t="n">
        <v>34</v>
      </c>
      <c r="G2364" s="1" t="s">
        <v>652</v>
      </c>
      <c r="H2364" s="1" t="s">
        <v>656</v>
      </c>
      <c r="I2364" s="1" t="s">
        <v>170</v>
      </c>
      <c r="J2364" s="1" t="s">
        <v>164</v>
      </c>
      <c r="K2364" s="1" t="n">
        <v>1</v>
      </c>
      <c r="L2364" s="1" t="n">
        <v>1</v>
      </c>
      <c r="M2364" s="1" t="n">
        <v>3</v>
      </c>
      <c r="W2364" s="1" t="s">
        <v>158</v>
      </c>
      <c r="X2364" s="1" t="n">
        <v>4</v>
      </c>
      <c r="Y2364" s="1" t="s">
        <v>160</v>
      </c>
      <c r="Z2364" s="1" t="n">
        <v>87</v>
      </c>
      <c r="AA2364" s="1" t="s">
        <v>158</v>
      </c>
      <c r="AB2364" s="1" t="n">
        <v>2</v>
      </c>
      <c r="AC2364" s="1" t="s">
        <v>158</v>
      </c>
      <c r="AF2364" s="1" t="n">
        <v>65</v>
      </c>
      <c r="AG2364" s="1" t="n">
        <v>450</v>
      </c>
      <c r="AH2364" s="1" t="n">
        <v>13</v>
      </c>
      <c r="AI2364" s="1" t="n">
        <v>245</v>
      </c>
      <c r="AN2364" s="1" t="s">
        <v>158</v>
      </c>
      <c r="AO2364" s="1" t="n">
        <v>131</v>
      </c>
      <c r="AP2364" s="1" t="n">
        <v>108</v>
      </c>
      <c r="AQ2364" s="1" t="n">
        <v>76</v>
      </c>
      <c r="AR2364" s="1" t="s">
        <v>657</v>
      </c>
      <c r="AT2364" s="1" t="n">
        <v>1</v>
      </c>
      <c r="AU2364" s="1" t="n">
        <v>1</v>
      </c>
      <c r="AV2364" s="1" t="s">
        <v>160</v>
      </c>
      <c r="AW2364" s="1" t="n">
        <v>74</v>
      </c>
      <c r="AX2364" s="1" t="s">
        <v>157</v>
      </c>
      <c r="BO2364" s="1" t="s">
        <v>158</v>
      </c>
      <c r="BP2364" s="1" t="s">
        <v>158</v>
      </c>
      <c r="BS2364" s="1" t="s">
        <v>158</v>
      </c>
      <c r="BT2364" s="1" t="s">
        <v>158</v>
      </c>
      <c r="BU2364" s="1" t="s">
        <v>158</v>
      </c>
      <c r="BV2364" s="1" t="s">
        <v>158</v>
      </c>
      <c r="BW2364" s="1" t="s">
        <v>157</v>
      </c>
      <c r="BX2364" s="1" t="s">
        <v>157</v>
      </c>
      <c r="BY2364" s="1" t="s">
        <v>158</v>
      </c>
      <c r="BZ2364" s="1" t="s">
        <v>157</v>
      </c>
      <c r="CI2364" s="1" t="n">
        <v>0</v>
      </c>
      <c r="CJ2364" s="1" t="s">
        <v>158</v>
      </c>
      <c r="CK2364" s="1" t="n">
        <v>80</v>
      </c>
      <c r="CL2364" s="1" t="s">
        <v>157</v>
      </c>
      <c r="CM2364" s="1" t="s">
        <v>158</v>
      </c>
      <c r="CN2364" s="1" t="s">
        <v>158</v>
      </c>
      <c r="CO2364" s="1" t="s">
        <v>157</v>
      </c>
      <c r="CP2364" s="1" t="s">
        <v>157</v>
      </c>
      <c r="CT2364" s="1" t="s">
        <v>157</v>
      </c>
      <c r="DG2364" s="1" t="s">
        <v>157</v>
      </c>
      <c r="DH2364" s="1" t="s">
        <v>158</v>
      </c>
      <c r="DI2364" s="1" t="n">
        <v>1</v>
      </c>
      <c r="DK2364" s="1" t="n">
        <v>76</v>
      </c>
      <c r="DM2364" s="1" t="s">
        <v>157</v>
      </c>
      <c r="DQ2364" s="1" t="s">
        <v>158</v>
      </c>
      <c r="DR2364" s="1" t="s">
        <v>157</v>
      </c>
      <c r="DS2364" s="1" t="s">
        <v>157</v>
      </c>
      <c r="DT2364" s="1" t="s">
        <v>158</v>
      </c>
      <c r="DU2364" s="1" t="s">
        <v>158</v>
      </c>
      <c r="DV2364" s="1" t="n">
        <v>146</v>
      </c>
      <c r="DW2364" s="1" t="n">
        <v>76</v>
      </c>
      <c r="DX2364" s="1" t="n">
        <v>1</v>
      </c>
      <c r="DY2364" s="1" t="n">
        <v>40</v>
      </c>
      <c r="DZ2364" s="1" t="s">
        <v>157</v>
      </c>
      <c r="EA2364" s="1" t="n">
        <v>140</v>
      </c>
      <c r="EB2364" s="1" t="n">
        <v>154</v>
      </c>
      <c r="EC2364" s="1" t="s">
        <v>157</v>
      </c>
      <c r="ED2364" s="1" t="s">
        <v>158</v>
      </c>
      <c r="EE2364" s="1" t="s">
        <v>158</v>
      </c>
      <c r="EG2364" s="1" t="n">
        <v>71</v>
      </c>
      <c r="EH2364" s="1" t="n">
        <v>71</v>
      </c>
      <c r="EI2364" s="1" t="n">
        <v>64</v>
      </c>
      <c r="EK2364" s="1" t="n">
        <v>71</v>
      </c>
      <c r="EL2364" s="1" t="n">
        <v>71</v>
      </c>
      <c r="EM2364" s="1" t="n">
        <v>71</v>
      </c>
      <c r="EN2364" s="1" t="n">
        <v>79</v>
      </c>
      <c r="EO2364" s="1" t="s">
        <v>157</v>
      </c>
      <c r="EP2364" s="1" t="s">
        <v>157</v>
      </c>
      <c r="EQ2364" s="1" t="s">
        <v>157</v>
      </c>
      <c r="ER2364" s="1" t="s">
        <v>158</v>
      </c>
      <c r="ES2364" s="1" t="s">
        <v>158</v>
      </c>
      <c r="ET2364" s="1" t="s">
        <v>162</v>
      </c>
      <c r="EU2364" s="1" t="s">
        <v>157</v>
      </c>
    </row>
    <row r="2365" customFormat="false" ht="12.75" hidden="false" customHeight="false" outlineLevel="0" collapsed="false">
      <c r="B2365" s="2" t="s">
        <v>172</v>
      </c>
      <c r="C2365" s="1" t="n">
        <v>217063465</v>
      </c>
      <c r="D2365" s="1" t="n">
        <v>3</v>
      </c>
      <c r="F2365" s="1" t="n">
        <v>34</v>
      </c>
      <c r="G2365" s="1" t="s">
        <v>652</v>
      </c>
      <c r="H2365" s="1" t="s">
        <v>656</v>
      </c>
      <c r="I2365" s="1" t="s">
        <v>170</v>
      </c>
      <c r="J2365" s="1" t="s">
        <v>164</v>
      </c>
      <c r="K2365" s="1" t="n">
        <v>1</v>
      </c>
      <c r="L2365" s="1" t="n">
        <v>1</v>
      </c>
      <c r="M2365" s="1" t="n">
        <v>3</v>
      </c>
      <c r="W2365" s="1" t="s">
        <v>158</v>
      </c>
      <c r="X2365" s="1" t="n">
        <v>4</v>
      </c>
      <c r="Y2365" s="1" t="s">
        <v>160</v>
      </c>
      <c r="Z2365" s="1" t="n">
        <v>87</v>
      </c>
      <c r="AA2365" s="1" t="s">
        <v>158</v>
      </c>
      <c r="AB2365" s="1" t="n">
        <v>2</v>
      </c>
      <c r="AC2365" s="1" t="s">
        <v>158</v>
      </c>
      <c r="AF2365" s="1" t="n">
        <v>65</v>
      </c>
      <c r="AG2365" s="1" t="n">
        <v>450</v>
      </c>
      <c r="AH2365" s="1" t="n">
        <v>13</v>
      </c>
      <c r="AI2365" s="1" t="n">
        <v>245</v>
      </c>
      <c r="AN2365" s="1" t="s">
        <v>158</v>
      </c>
      <c r="AO2365" s="1" t="n">
        <v>131</v>
      </c>
      <c r="AP2365" s="1" t="n">
        <v>108</v>
      </c>
      <c r="AQ2365" s="1" t="n">
        <v>76</v>
      </c>
      <c r="AR2365" s="1" t="s">
        <v>657</v>
      </c>
      <c r="AT2365" s="1" t="n">
        <v>1</v>
      </c>
      <c r="AU2365" s="1" t="n">
        <v>1</v>
      </c>
      <c r="AV2365" s="1" t="s">
        <v>160</v>
      </c>
      <c r="AW2365" s="1" t="n">
        <v>74</v>
      </c>
      <c r="AX2365" s="1" t="s">
        <v>157</v>
      </c>
      <c r="BO2365" s="1" t="s">
        <v>158</v>
      </c>
      <c r="BP2365" s="1" t="s">
        <v>158</v>
      </c>
      <c r="BS2365" s="1" t="s">
        <v>158</v>
      </c>
      <c r="BT2365" s="1" t="s">
        <v>158</v>
      </c>
      <c r="BU2365" s="1" t="s">
        <v>158</v>
      </c>
      <c r="BV2365" s="1" t="s">
        <v>158</v>
      </c>
      <c r="BW2365" s="1" t="s">
        <v>157</v>
      </c>
      <c r="BX2365" s="1" t="s">
        <v>157</v>
      </c>
      <c r="BY2365" s="1" t="s">
        <v>158</v>
      </c>
      <c r="BZ2365" s="1" t="s">
        <v>157</v>
      </c>
      <c r="CI2365" s="1" t="n">
        <v>0</v>
      </c>
      <c r="CJ2365" s="1" t="s">
        <v>158</v>
      </c>
      <c r="CK2365" s="1" t="n">
        <v>80</v>
      </c>
      <c r="CL2365" s="1" t="s">
        <v>157</v>
      </c>
      <c r="CM2365" s="1" t="s">
        <v>158</v>
      </c>
      <c r="CN2365" s="1" t="s">
        <v>158</v>
      </c>
      <c r="CO2365" s="1" t="s">
        <v>157</v>
      </c>
      <c r="CP2365" s="1" t="s">
        <v>157</v>
      </c>
      <c r="CT2365" s="1" t="s">
        <v>157</v>
      </c>
      <c r="DG2365" s="1" t="s">
        <v>157</v>
      </c>
      <c r="DH2365" s="1" t="s">
        <v>158</v>
      </c>
      <c r="DI2365" s="1" t="n">
        <v>1</v>
      </c>
      <c r="DK2365" s="1" t="n">
        <v>76</v>
      </c>
      <c r="DM2365" s="1" t="s">
        <v>157</v>
      </c>
      <c r="DQ2365" s="1" t="s">
        <v>158</v>
      </c>
      <c r="DR2365" s="1" t="s">
        <v>157</v>
      </c>
      <c r="DS2365" s="1" t="s">
        <v>157</v>
      </c>
      <c r="DT2365" s="1" t="s">
        <v>158</v>
      </c>
      <c r="DU2365" s="1" t="s">
        <v>158</v>
      </c>
      <c r="DV2365" s="1" t="n">
        <v>146</v>
      </c>
      <c r="DW2365" s="1" t="n">
        <v>76</v>
      </c>
      <c r="DX2365" s="1" t="n">
        <v>1</v>
      </c>
      <c r="DY2365" s="1" t="n">
        <v>40</v>
      </c>
      <c r="DZ2365" s="1" t="s">
        <v>157</v>
      </c>
      <c r="EA2365" s="1" t="n">
        <v>140</v>
      </c>
      <c r="EB2365" s="1" t="n">
        <v>154</v>
      </c>
      <c r="EC2365" s="1" t="s">
        <v>157</v>
      </c>
      <c r="ED2365" s="1" t="s">
        <v>158</v>
      </c>
      <c r="EE2365" s="1" t="s">
        <v>158</v>
      </c>
      <c r="EG2365" s="1" t="n">
        <v>71</v>
      </c>
      <c r="EH2365" s="1" t="n">
        <v>71</v>
      </c>
      <c r="EI2365" s="1" t="n">
        <v>64</v>
      </c>
      <c r="EK2365" s="1" t="n">
        <v>71</v>
      </c>
      <c r="EL2365" s="1" t="n">
        <v>71</v>
      </c>
      <c r="EM2365" s="1" t="n">
        <v>71</v>
      </c>
      <c r="EN2365" s="1" t="n">
        <v>79</v>
      </c>
      <c r="EO2365" s="1" t="s">
        <v>157</v>
      </c>
      <c r="EP2365" s="1" t="s">
        <v>157</v>
      </c>
      <c r="EQ2365" s="1" t="s">
        <v>157</v>
      </c>
      <c r="ER2365" s="1" t="s">
        <v>158</v>
      </c>
      <c r="ES2365" s="1" t="s">
        <v>158</v>
      </c>
      <c r="ET2365" s="1" t="s">
        <v>162</v>
      </c>
      <c r="EU2365" s="1" t="s">
        <v>157</v>
      </c>
    </row>
    <row r="2366" customFormat="false" ht="12.75" hidden="false" customHeight="false" outlineLevel="0" collapsed="false">
      <c r="B2366" s="2" t="s">
        <v>172</v>
      </c>
      <c r="C2366" s="1" t="n">
        <v>217063454</v>
      </c>
      <c r="D2366" s="1" t="n">
        <v>2</v>
      </c>
      <c r="F2366" s="1" t="n">
        <v>34</v>
      </c>
      <c r="G2366" s="1" t="s">
        <v>652</v>
      </c>
      <c r="H2366" s="1" t="s">
        <v>656</v>
      </c>
      <c r="I2366" s="1" t="s">
        <v>170</v>
      </c>
      <c r="J2366" s="1" t="s">
        <v>164</v>
      </c>
      <c r="K2366" s="1" t="n">
        <v>1</v>
      </c>
      <c r="L2366" s="1" t="n">
        <v>1</v>
      </c>
      <c r="M2366" s="1" t="n">
        <v>3</v>
      </c>
      <c r="W2366" s="1" t="s">
        <v>158</v>
      </c>
      <c r="X2366" s="1" t="n">
        <v>4</v>
      </c>
      <c r="Y2366" s="1" t="s">
        <v>160</v>
      </c>
      <c r="Z2366" s="1" t="n">
        <v>87</v>
      </c>
      <c r="AA2366" s="1" t="s">
        <v>158</v>
      </c>
      <c r="AB2366" s="1" t="n">
        <v>2</v>
      </c>
      <c r="AC2366" s="1" t="s">
        <v>158</v>
      </c>
      <c r="AF2366" s="1" t="n">
        <v>65</v>
      </c>
      <c r="AG2366" s="1" t="n">
        <v>450</v>
      </c>
      <c r="AH2366" s="1" t="n">
        <v>13</v>
      </c>
      <c r="AI2366" s="1" t="n">
        <v>245</v>
      </c>
      <c r="AN2366" s="1" t="s">
        <v>158</v>
      </c>
      <c r="AO2366" s="1" t="n">
        <v>131</v>
      </c>
      <c r="AP2366" s="1" t="n">
        <v>108</v>
      </c>
      <c r="AQ2366" s="1" t="n">
        <v>76</v>
      </c>
      <c r="AR2366" s="1" t="s">
        <v>657</v>
      </c>
      <c r="AT2366" s="1" t="n">
        <v>1</v>
      </c>
      <c r="AU2366" s="1" t="n">
        <v>1</v>
      </c>
      <c r="AV2366" s="1" t="s">
        <v>160</v>
      </c>
      <c r="AW2366" s="1" t="n">
        <v>74</v>
      </c>
      <c r="AX2366" s="1" t="s">
        <v>157</v>
      </c>
      <c r="BO2366" s="1" t="s">
        <v>158</v>
      </c>
      <c r="BP2366" s="1" t="s">
        <v>158</v>
      </c>
      <c r="BS2366" s="1" t="s">
        <v>158</v>
      </c>
      <c r="BT2366" s="1" t="s">
        <v>158</v>
      </c>
      <c r="BU2366" s="1" t="s">
        <v>158</v>
      </c>
      <c r="BV2366" s="1" t="s">
        <v>158</v>
      </c>
      <c r="BW2366" s="1" t="s">
        <v>157</v>
      </c>
      <c r="BX2366" s="1" t="s">
        <v>157</v>
      </c>
      <c r="BY2366" s="1" t="s">
        <v>158</v>
      </c>
      <c r="BZ2366" s="1" t="s">
        <v>157</v>
      </c>
      <c r="CI2366" s="1" t="n">
        <v>0</v>
      </c>
      <c r="CJ2366" s="1" t="s">
        <v>158</v>
      </c>
      <c r="CK2366" s="1" t="n">
        <v>80</v>
      </c>
      <c r="CL2366" s="1" t="s">
        <v>157</v>
      </c>
      <c r="CM2366" s="1" t="s">
        <v>158</v>
      </c>
      <c r="CN2366" s="1" t="s">
        <v>158</v>
      </c>
      <c r="CO2366" s="1" t="s">
        <v>157</v>
      </c>
      <c r="CP2366" s="1" t="s">
        <v>157</v>
      </c>
      <c r="CT2366" s="1" t="s">
        <v>157</v>
      </c>
      <c r="DG2366" s="1" t="s">
        <v>157</v>
      </c>
      <c r="DH2366" s="1" t="s">
        <v>158</v>
      </c>
      <c r="DI2366" s="1" t="n">
        <v>1</v>
      </c>
      <c r="DK2366" s="1" t="n">
        <v>76</v>
      </c>
      <c r="DM2366" s="1" t="s">
        <v>157</v>
      </c>
      <c r="DQ2366" s="1" t="s">
        <v>158</v>
      </c>
      <c r="DR2366" s="1" t="s">
        <v>157</v>
      </c>
      <c r="DS2366" s="1" t="s">
        <v>157</v>
      </c>
      <c r="DT2366" s="1" t="s">
        <v>158</v>
      </c>
      <c r="DU2366" s="1" t="s">
        <v>158</v>
      </c>
      <c r="DV2366" s="1" t="n">
        <v>146</v>
      </c>
      <c r="DW2366" s="1" t="n">
        <v>76</v>
      </c>
      <c r="DX2366" s="1" t="n">
        <v>1</v>
      </c>
      <c r="DY2366" s="1" t="n">
        <v>40</v>
      </c>
      <c r="DZ2366" s="1" t="s">
        <v>157</v>
      </c>
      <c r="EA2366" s="1" t="n">
        <v>140</v>
      </c>
      <c r="EB2366" s="1" t="n">
        <v>154</v>
      </c>
      <c r="EC2366" s="1" t="s">
        <v>157</v>
      </c>
      <c r="ED2366" s="1" t="s">
        <v>158</v>
      </c>
      <c r="EE2366" s="1" t="s">
        <v>158</v>
      </c>
      <c r="EG2366" s="1" t="n">
        <v>71</v>
      </c>
      <c r="EH2366" s="1" t="n">
        <v>71</v>
      </c>
      <c r="EI2366" s="1" t="n">
        <v>64</v>
      </c>
      <c r="EK2366" s="1" t="n">
        <v>71</v>
      </c>
      <c r="EL2366" s="1" t="n">
        <v>71</v>
      </c>
      <c r="EM2366" s="1" t="n">
        <v>71</v>
      </c>
      <c r="EN2366" s="1" t="n">
        <v>79</v>
      </c>
      <c r="EO2366" s="1" t="s">
        <v>157</v>
      </c>
      <c r="EP2366" s="1" t="s">
        <v>157</v>
      </c>
      <c r="EQ2366" s="1" t="s">
        <v>157</v>
      </c>
      <c r="ER2366" s="1" t="s">
        <v>158</v>
      </c>
      <c r="ES2366" s="1" t="s">
        <v>158</v>
      </c>
      <c r="ET2366" s="1" t="s">
        <v>162</v>
      </c>
      <c r="EU2366" s="1" t="s">
        <v>157</v>
      </c>
    </row>
    <row r="2367" customFormat="false" ht="12.75" hidden="false" customHeight="false" outlineLevel="0" collapsed="false">
      <c r="B2367" s="2" t="s">
        <v>172</v>
      </c>
      <c r="C2367" s="1" t="n">
        <v>217064502</v>
      </c>
      <c r="D2367" s="1" t="n">
        <v>24</v>
      </c>
      <c r="G2367" s="1" t="s">
        <v>659</v>
      </c>
      <c r="H2367" s="1" t="s">
        <v>660</v>
      </c>
      <c r="I2367" s="1" t="s">
        <v>155</v>
      </c>
      <c r="J2367" s="1" t="s">
        <v>156</v>
      </c>
      <c r="L2367" s="1" t="n">
        <v>0</v>
      </c>
      <c r="M2367" s="1" t="n">
        <v>2</v>
      </c>
      <c r="N2367" s="1" t="n">
        <v>4</v>
      </c>
      <c r="W2367" s="1" t="s">
        <v>157</v>
      </c>
      <c r="AA2367" s="1" t="s">
        <v>157</v>
      </c>
      <c r="AN2367" s="1" t="s">
        <v>157</v>
      </c>
      <c r="AU2367" s="1" t="n">
        <v>4</v>
      </c>
      <c r="AV2367" s="1" t="s">
        <v>160</v>
      </c>
      <c r="AW2367" s="1" t="n">
        <v>71</v>
      </c>
      <c r="AX2367" s="1" t="s">
        <v>157</v>
      </c>
      <c r="BK2367" s="1" t="s">
        <v>158</v>
      </c>
      <c r="BL2367" s="1" t="s">
        <v>158</v>
      </c>
      <c r="BM2367" s="1" t="s">
        <v>158</v>
      </c>
      <c r="BN2367" s="1" t="s">
        <v>158</v>
      </c>
      <c r="BO2367" s="1" t="s">
        <v>158</v>
      </c>
      <c r="BP2367" s="1" t="s">
        <v>158</v>
      </c>
      <c r="BR2367" s="1" t="s">
        <v>157</v>
      </c>
      <c r="CI2367" s="1" t="n">
        <v>0</v>
      </c>
      <c r="CJ2367" s="1" t="s">
        <v>157</v>
      </c>
      <c r="CO2367" s="1" t="s">
        <v>158</v>
      </c>
      <c r="CP2367" s="1" t="s">
        <v>158</v>
      </c>
      <c r="CQ2367" s="1" t="n">
        <v>2</v>
      </c>
      <c r="CR2367" s="1" t="s">
        <v>160</v>
      </c>
      <c r="CS2367" s="1" t="n">
        <v>69</v>
      </c>
      <c r="CT2367" s="1" t="s">
        <v>157</v>
      </c>
      <c r="DG2367" s="1" t="s">
        <v>157</v>
      </c>
      <c r="DH2367" s="1" t="s">
        <v>158</v>
      </c>
      <c r="DI2367" s="1" t="n">
        <v>2</v>
      </c>
      <c r="DK2367" s="1" t="n">
        <v>88</v>
      </c>
      <c r="DL2367" s="1" t="n">
        <v>88</v>
      </c>
      <c r="DM2367" s="1" t="s">
        <v>157</v>
      </c>
      <c r="DQ2367" s="1" t="s">
        <v>158</v>
      </c>
      <c r="DR2367" s="1" t="s">
        <v>158</v>
      </c>
      <c r="DS2367" s="1" t="s">
        <v>157</v>
      </c>
      <c r="DT2367" s="1" t="s">
        <v>158</v>
      </c>
      <c r="DU2367" s="1" t="s">
        <v>158</v>
      </c>
      <c r="DV2367" s="1" t="n">
        <v>140</v>
      </c>
      <c r="DW2367" s="1" t="n">
        <v>76</v>
      </c>
      <c r="DX2367" s="1" t="n">
        <v>1</v>
      </c>
      <c r="DY2367" s="1" t="n">
        <v>37</v>
      </c>
      <c r="DZ2367" s="1" t="s">
        <v>157</v>
      </c>
      <c r="EA2367" s="1" t="n">
        <v>204</v>
      </c>
      <c r="EB2367" s="1" t="n">
        <v>137</v>
      </c>
      <c r="EC2367" s="1" t="s">
        <v>157</v>
      </c>
      <c r="ED2367" s="1" t="s">
        <v>158</v>
      </c>
      <c r="EE2367" s="1" t="s">
        <v>158</v>
      </c>
      <c r="EG2367" s="1" t="n">
        <v>71</v>
      </c>
      <c r="EH2367" s="1" t="n">
        <v>73</v>
      </c>
      <c r="EI2367" s="1" t="n">
        <v>66</v>
      </c>
      <c r="EJ2367" s="1" t="n">
        <v>64</v>
      </c>
      <c r="EK2367" s="1" t="n">
        <v>71</v>
      </c>
      <c r="EL2367" s="1" t="n">
        <v>71</v>
      </c>
      <c r="EO2367" s="1" t="s">
        <v>157</v>
      </c>
      <c r="EP2367" s="1" t="s">
        <v>157</v>
      </c>
      <c r="EQ2367" s="1" t="s">
        <v>157</v>
      </c>
      <c r="ER2367" s="1" t="s">
        <v>157</v>
      </c>
      <c r="ES2367" s="1" t="s">
        <v>157</v>
      </c>
      <c r="EU2367" s="1" t="s">
        <v>158</v>
      </c>
      <c r="EV2367" s="1" t="s">
        <v>496</v>
      </c>
    </row>
    <row r="2368" customFormat="false" ht="12.75" hidden="false" customHeight="false" outlineLevel="0" collapsed="false">
      <c r="B2368" s="2" t="s">
        <v>172</v>
      </c>
      <c r="C2368" s="1" t="n">
        <v>217064503</v>
      </c>
      <c r="D2368" s="1" t="n">
        <v>126</v>
      </c>
      <c r="G2368" s="1" t="s">
        <v>659</v>
      </c>
      <c r="H2368" s="1" t="s">
        <v>660</v>
      </c>
      <c r="I2368" s="1" t="s">
        <v>155</v>
      </c>
      <c r="J2368" s="1" t="s">
        <v>156</v>
      </c>
      <c r="L2368" s="1" t="n">
        <v>0</v>
      </c>
      <c r="M2368" s="1" t="n">
        <v>2</v>
      </c>
      <c r="N2368" s="1" t="n">
        <v>4</v>
      </c>
      <c r="W2368" s="1" t="s">
        <v>157</v>
      </c>
      <c r="AA2368" s="1" t="s">
        <v>157</v>
      </c>
      <c r="AN2368" s="1" t="s">
        <v>157</v>
      </c>
      <c r="AU2368" s="1" t="n">
        <v>4</v>
      </c>
      <c r="AV2368" s="1" t="s">
        <v>160</v>
      </c>
      <c r="AW2368" s="1" t="n">
        <v>71</v>
      </c>
      <c r="AX2368" s="1" t="s">
        <v>157</v>
      </c>
      <c r="BK2368" s="1" t="s">
        <v>158</v>
      </c>
      <c r="BL2368" s="1" t="s">
        <v>158</v>
      </c>
      <c r="BM2368" s="1" t="s">
        <v>158</v>
      </c>
      <c r="BN2368" s="1" t="s">
        <v>158</v>
      </c>
      <c r="BO2368" s="1" t="s">
        <v>158</v>
      </c>
      <c r="BP2368" s="1" t="s">
        <v>158</v>
      </c>
      <c r="BR2368" s="1" t="s">
        <v>157</v>
      </c>
      <c r="CI2368" s="1" t="n">
        <v>0</v>
      </c>
      <c r="CJ2368" s="1" t="s">
        <v>157</v>
      </c>
      <c r="CO2368" s="1" t="s">
        <v>158</v>
      </c>
      <c r="CP2368" s="1" t="s">
        <v>158</v>
      </c>
      <c r="CQ2368" s="1" t="n">
        <v>2</v>
      </c>
      <c r="CR2368" s="1" t="s">
        <v>160</v>
      </c>
      <c r="CS2368" s="1" t="n">
        <v>69</v>
      </c>
      <c r="CT2368" s="1" t="s">
        <v>157</v>
      </c>
      <c r="DG2368" s="1" t="s">
        <v>157</v>
      </c>
      <c r="DH2368" s="1" t="s">
        <v>158</v>
      </c>
      <c r="DI2368" s="1" t="n">
        <v>2</v>
      </c>
      <c r="DK2368" s="1" t="n">
        <v>88</v>
      </c>
      <c r="DL2368" s="1" t="n">
        <v>88</v>
      </c>
      <c r="DM2368" s="1" t="s">
        <v>157</v>
      </c>
      <c r="DQ2368" s="1" t="s">
        <v>158</v>
      </c>
      <c r="DR2368" s="1" t="s">
        <v>158</v>
      </c>
      <c r="DS2368" s="1" t="s">
        <v>157</v>
      </c>
      <c r="DT2368" s="1" t="s">
        <v>158</v>
      </c>
      <c r="DU2368" s="1" t="s">
        <v>158</v>
      </c>
      <c r="DV2368" s="1" t="n">
        <v>140</v>
      </c>
      <c r="DW2368" s="1" t="n">
        <v>76</v>
      </c>
      <c r="DX2368" s="1" t="n">
        <v>1</v>
      </c>
      <c r="DY2368" s="1" t="n">
        <v>37</v>
      </c>
      <c r="DZ2368" s="1" t="s">
        <v>157</v>
      </c>
      <c r="EA2368" s="1" t="n">
        <v>204</v>
      </c>
      <c r="EB2368" s="1" t="n">
        <v>137</v>
      </c>
      <c r="EC2368" s="1" t="s">
        <v>157</v>
      </c>
      <c r="ED2368" s="1" t="s">
        <v>158</v>
      </c>
      <c r="EE2368" s="1" t="s">
        <v>158</v>
      </c>
      <c r="EG2368" s="1" t="n">
        <v>71</v>
      </c>
      <c r="EH2368" s="1" t="n">
        <v>73</v>
      </c>
      <c r="EI2368" s="1" t="n">
        <v>66</v>
      </c>
      <c r="EJ2368" s="1" t="n">
        <v>64</v>
      </c>
      <c r="EK2368" s="1" t="n">
        <v>71</v>
      </c>
      <c r="EL2368" s="1" t="n">
        <v>71</v>
      </c>
      <c r="EO2368" s="1" t="s">
        <v>157</v>
      </c>
      <c r="EP2368" s="1" t="s">
        <v>157</v>
      </c>
      <c r="EQ2368" s="1" t="s">
        <v>157</v>
      </c>
      <c r="ER2368" s="1" t="s">
        <v>157</v>
      </c>
      <c r="ES2368" s="1" t="s">
        <v>157</v>
      </c>
      <c r="EU2368" s="1" t="s">
        <v>158</v>
      </c>
      <c r="EV2368" s="1" t="s">
        <v>496</v>
      </c>
    </row>
    <row r="2369" customFormat="false" ht="12.75" hidden="false" customHeight="false" outlineLevel="0" collapsed="false">
      <c r="B2369" s="2" t="s">
        <v>172</v>
      </c>
      <c r="C2369" s="1" t="n">
        <v>217067499</v>
      </c>
      <c r="D2369" s="1" t="s">
        <v>661</v>
      </c>
      <c r="F2369" s="1" t="n">
        <v>16</v>
      </c>
      <c r="G2369" s="1" t="s">
        <v>662</v>
      </c>
      <c r="H2369" s="1" t="s">
        <v>663</v>
      </c>
      <c r="I2369" s="1" t="s">
        <v>155</v>
      </c>
      <c r="J2369" s="1" t="s">
        <v>156</v>
      </c>
      <c r="L2369" s="1" t="n">
        <v>0</v>
      </c>
      <c r="M2369" s="1" t="n">
        <v>2</v>
      </c>
      <c r="N2369" s="1" t="n">
        <v>4</v>
      </c>
      <c r="R2369" s="1" t="s">
        <v>158</v>
      </c>
      <c r="W2369" s="1" t="s">
        <v>158</v>
      </c>
      <c r="X2369" s="1" t="n">
        <v>0</v>
      </c>
      <c r="Y2369" s="1" t="s">
        <v>160</v>
      </c>
      <c r="Z2369" s="1" t="n">
        <v>85</v>
      </c>
      <c r="AA2369" s="1" t="s">
        <v>158</v>
      </c>
      <c r="AB2369" s="1" t="n">
        <v>1</v>
      </c>
      <c r="AC2369" s="1" t="s">
        <v>158</v>
      </c>
      <c r="AD2369" s="1" t="n">
        <v>50</v>
      </c>
      <c r="AE2369" s="1" t="n">
        <v>330</v>
      </c>
      <c r="AN2369" s="1" t="s">
        <v>157</v>
      </c>
      <c r="AU2369" s="1" t="n">
        <v>0</v>
      </c>
      <c r="AV2369" s="1" t="s">
        <v>171</v>
      </c>
      <c r="AW2369" s="1" t="n">
        <v>75</v>
      </c>
      <c r="AX2369" s="1" t="s">
        <v>157</v>
      </c>
      <c r="BK2369" s="1" t="s">
        <v>158</v>
      </c>
      <c r="BL2369" s="1" t="s">
        <v>158</v>
      </c>
      <c r="BM2369" s="1" t="s">
        <v>158</v>
      </c>
      <c r="BN2369" s="1" t="s">
        <v>158</v>
      </c>
      <c r="BO2369" s="1" t="s">
        <v>158</v>
      </c>
      <c r="BP2369" s="1" t="s">
        <v>158</v>
      </c>
      <c r="CI2369" s="1" t="n">
        <v>0</v>
      </c>
      <c r="CJ2369" s="1" t="s">
        <v>157</v>
      </c>
      <c r="CO2369" s="1" t="s">
        <v>158</v>
      </c>
      <c r="CP2369" s="1" t="s">
        <v>158</v>
      </c>
      <c r="CQ2369" s="1" t="n">
        <v>2</v>
      </c>
      <c r="CR2369" s="1" t="s">
        <v>171</v>
      </c>
      <c r="CS2369" s="1" t="n">
        <v>105</v>
      </c>
      <c r="CT2369" s="1" t="s">
        <v>157</v>
      </c>
      <c r="DG2369" s="1" t="s">
        <v>158</v>
      </c>
      <c r="DH2369" s="1" t="s">
        <v>157</v>
      </c>
      <c r="DJ2369" s="1" t="n">
        <v>1</v>
      </c>
      <c r="DK2369" s="1" t="n">
        <v>82</v>
      </c>
      <c r="DL2369" s="1" t="n">
        <v>76</v>
      </c>
      <c r="DM2369" s="1" t="s">
        <v>157</v>
      </c>
      <c r="DQ2369" s="1" t="s">
        <v>158</v>
      </c>
      <c r="DR2369" s="1" t="s">
        <v>158</v>
      </c>
      <c r="DS2369" s="1" t="s">
        <v>157</v>
      </c>
      <c r="DT2369" s="1" t="s">
        <v>158</v>
      </c>
      <c r="DU2369" s="1" t="s">
        <v>158</v>
      </c>
      <c r="DV2369" s="1" t="n">
        <v>92</v>
      </c>
      <c r="DW2369" s="1" t="n">
        <v>175</v>
      </c>
      <c r="DX2369" s="1" t="n">
        <v>1</v>
      </c>
      <c r="DY2369" s="1" t="n">
        <v>45</v>
      </c>
      <c r="DZ2369" s="1" t="s">
        <v>157</v>
      </c>
      <c r="EA2369" s="1" t="n">
        <v>128</v>
      </c>
      <c r="EB2369" s="1" t="n">
        <v>170</v>
      </c>
      <c r="EC2369" s="1" t="s">
        <v>157</v>
      </c>
      <c r="ED2369" s="1" t="s">
        <v>157</v>
      </c>
      <c r="EE2369" s="1" t="s">
        <v>158</v>
      </c>
      <c r="EG2369" s="1" t="n">
        <v>65</v>
      </c>
      <c r="EH2369" s="1" t="n">
        <v>65</v>
      </c>
      <c r="EI2369" s="1" t="n">
        <v>77</v>
      </c>
      <c r="EJ2369" s="1" t="n">
        <v>66</v>
      </c>
      <c r="EK2369" s="1" t="n">
        <v>65</v>
      </c>
      <c r="EL2369" s="1" t="n">
        <v>65</v>
      </c>
      <c r="EO2369" s="1" t="s">
        <v>157</v>
      </c>
      <c r="EP2369" s="1" t="s">
        <v>157</v>
      </c>
      <c r="EQ2369" s="1" t="s">
        <v>157</v>
      </c>
      <c r="ER2369" s="1" t="s">
        <v>157</v>
      </c>
      <c r="ES2369" s="1" t="s">
        <v>157</v>
      </c>
      <c r="EU2369" s="1" t="s">
        <v>157</v>
      </c>
    </row>
    <row r="2370" customFormat="false" ht="12.75" hidden="false" customHeight="false" outlineLevel="0" collapsed="false">
      <c r="B2370" s="2" t="s">
        <v>172</v>
      </c>
      <c r="C2370" s="1" t="n">
        <v>217067515</v>
      </c>
      <c r="D2370" s="1" t="s">
        <v>664</v>
      </c>
      <c r="F2370" s="1" t="n">
        <v>18</v>
      </c>
      <c r="G2370" s="1" t="s">
        <v>662</v>
      </c>
      <c r="H2370" s="1" t="s">
        <v>663</v>
      </c>
      <c r="I2370" s="1" t="s">
        <v>155</v>
      </c>
      <c r="J2370" s="1" t="s">
        <v>156</v>
      </c>
      <c r="L2370" s="1" t="n">
        <v>0</v>
      </c>
      <c r="M2370" s="1" t="n">
        <v>2</v>
      </c>
      <c r="N2370" s="1" t="n">
        <v>4</v>
      </c>
      <c r="W2370" s="1" t="s">
        <v>158</v>
      </c>
      <c r="X2370" s="1" t="n">
        <v>1</v>
      </c>
      <c r="Y2370" s="1" t="s">
        <v>160</v>
      </c>
      <c r="Z2370" s="1" t="n">
        <v>85</v>
      </c>
      <c r="AA2370" s="1" t="s">
        <v>157</v>
      </c>
      <c r="AN2370" s="1" t="s">
        <v>157</v>
      </c>
      <c r="AU2370" s="1" t="n">
        <v>0</v>
      </c>
      <c r="AV2370" s="1" t="s">
        <v>160</v>
      </c>
      <c r="AW2370" s="1" t="n">
        <v>75</v>
      </c>
      <c r="AX2370" s="1" t="s">
        <v>157</v>
      </c>
      <c r="BK2370" s="1" t="s">
        <v>158</v>
      </c>
      <c r="BL2370" s="1" t="s">
        <v>158</v>
      </c>
      <c r="BM2370" s="1" t="s">
        <v>158</v>
      </c>
      <c r="BN2370" s="1" t="s">
        <v>158</v>
      </c>
      <c r="BO2370" s="1" t="s">
        <v>158</v>
      </c>
      <c r="BP2370" s="1" t="s">
        <v>158</v>
      </c>
      <c r="CI2370" s="1" t="n">
        <v>0</v>
      </c>
      <c r="CJ2370" s="1" t="s">
        <v>157</v>
      </c>
      <c r="CO2370" s="1" t="s">
        <v>157</v>
      </c>
      <c r="CP2370" s="1" t="s">
        <v>157</v>
      </c>
      <c r="CT2370" s="1" t="s">
        <v>157</v>
      </c>
      <c r="DG2370" s="1" t="s">
        <v>158</v>
      </c>
      <c r="DH2370" s="1" t="s">
        <v>157</v>
      </c>
      <c r="DJ2370" s="1" t="n">
        <v>1</v>
      </c>
      <c r="DK2370" s="1" t="n">
        <v>82</v>
      </c>
      <c r="DL2370" s="1" t="n">
        <v>76</v>
      </c>
      <c r="DM2370" s="1" t="s">
        <v>157</v>
      </c>
      <c r="DQ2370" s="1" t="s">
        <v>158</v>
      </c>
      <c r="DR2370" s="1" t="s">
        <v>158</v>
      </c>
      <c r="DS2370" s="1" t="s">
        <v>157</v>
      </c>
      <c r="DT2370" s="1" t="s">
        <v>158</v>
      </c>
      <c r="DU2370" s="1" t="s">
        <v>158</v>
      </c>
      <c r="DV2370" s="1" t="n">
        <v>92</v>
      </c>
      <c r="DW2370" s="1" t="n">
        <v>175</v>
      </c>
      <c r="DX2370" s="1" t="n">
        <v>1</v>
      </c>
      <c r="DY2370" s="1" t="n">
        <v>45</v>
      </c>
      <c r="DZ2370" s="1" t="s">
        <v>157</v>
      </c>
      <c r="EA2370" s="1" t="n">
        <v>128</v>
      </c>
      <c r="EB2370" s="1" t="n">
        <v>170</v>
      </c>
      <c r="EC2370" s="1" t="s">
        <v>157</v>
      </c>
      <c r="ED2370" s="1" t="s">
        <v>158</v>
      </c>
      <c r="EE2370" s="1" t="s">
        <v>158</v>
      </c>
      <c r="EG2370" s="1" t="n">
        <v>66</v>
      </c>
      <c r="EH2370" s="1" t="n">
        <v>65</v>
      </c>
      <c r="EI2370" s="1" t="n">
        <v>77</v>
      </c>
      <c r="EJ2370" s="1" t="n">
        <v>68</v>
      </c>
      <c r="EK2370" s="1" t="n">
        <v>65</v>
      </c>
      <c r="EL2370" s="1" t="n">
        <v>65</v>
      </c>
      <c r="EO2370" s="1" t="s">
        <v>157</v>
      </c>
      <c r="EP2370" s="1" t="s">
        <v>157</v>
      </c>
      <c r="EQ2370" s="1" t="s">
        <v>157</v>
      </c>
      <c r="ER2370" s="1" t="s">
        <v>157</v>
      </c>
      <c r="ES2370" s="1" t="s">
        <v>157</v>
      </c>
      <c r="EU2370" s="1" t="s">
        <v>157</v>
      </c>
    </row>
    <row r="2371" customFormat="false" ht="12.75" hidden="false" customHeight="false" outlineLevel="0" collapsed="false">
      <c r="B2371" s="2" t="s">
        <v>176</v>
      </c>
      <c r="C2371" s="1" t="n">
        <v>217069196</v>
      </c>
      <c r="D2371" s="1" t="n">
        <v>170</v>
      </c>
      <c r="G2371" s="1" t="s">
        <v>665</v>
      </c>
      <c r="H2371" s="1" t="s">
        <v>666</v>
      </c>
      <c r="I2371" s="1" t="s">
        <v>155</v>
      </c>
      <c r="J2371" s="1" t="s">
        <v>156</v>
      </c>
      <c r="L2371" s="1" t="n">
        <v>0</v>
      </c>
      <c r="M2371" s="1" t="n">
        <v>0</v>
      </c>
      <c r="N2371" s="1" t="n">
        <v>1</v>
      </c>
      <c r="W2371" s="1" t="s">
        <v>158</v>
      </c>
      <c r="X2371" s="1" t="n">
        <v>0</v>
      </c>
      <c r="Y2371" s="1" t="s">
        <v>160</v>
      </c>
      <c r="Z2371" s="1" t="n">
        <v>78</v>
      </c>
      <c r="AA2371" s="1" t="s">
        <v>157</v>
      </c>
      <c r="AN2371" s="1" t="s">
        <v>157</v>
      </c>
      <c r="AU2371" s="1" t="n">
        <v>0</v>
      </c>
      <c r="AV2371" s="1" t="s">
        <v>160</v>
      </c>
      <c r="AW2371" s="1" t="n">
        <v>71</v>
      </c>
      <c r="AX2371" s="1" t="s">
        <v>157</v>
      </c>
      <c r="BO2371" s="1" t="s">
        <v>158</v>
      </c>
      <c r="BR2371" s="1" t="s">
        <v>158</v>
      </c>
      <c r="CI2371" s="1" t="n">
        <v>0</v>
      </c>
      <c r="CJ2371" s="1" t="s">
        <v>157</v>
      </c>
      <c r="CO2371" s="1" t="s">
        <v>157</v>
      </c>
      <c r="CP2371" s="1" t="s">
        <v>157</v>
      </c>
      <c r="CT2371" s="1" t="s">
        <v>157</v>
      </c>
      <c r="DG2371" s="1" t="s">
        <v>157</v>
      </c>
      <c r="DH2371" s="1" t="s">
        <v>157</v>
      </c>
      <c r="DK2371" s="1" t="n">
        <v>75</v>
      </c>
      <c r="DM2371" s="1" t="s">
        <v>157</v>
      </c>
      <c r="DQ2371" s="1" t="s">
        <v>158</v>
      </c>
      <c r="DR2371" s="1" t="s">
        <v>158</v>
      </c>
      <c r="DS2371" s="1" t="s">
        <v>157</v>
      </c>
      <c r="DT2371" s="1" t="s">
        <v>157</v>
      </c>
      <c r="DU2371" s="1" t="s">
        <v>157</v>
      </c>
      <c r="DZ2371" s="1" t="s">
        <v>157</v>
      </c>
      <c r="EA2371" s="1" t="n">
        <v>200</v>
      </c>
      <c r="EB2371" s="1" t="n">
        <v>140</v>
      </c>
      <c r="EC2371" s="1" t="s">
        <v>157</v>
      </c>
      <c r="ED2371" s="1" t="s">
        <v>157</v>
      </c>
      <c r="EF2371" s="1" t="n">
        <v>38</v>
      </c>
      <c r="EG2371" s="1" t="n">
        <v>74</v>
      </c>
      <c r="EI2371" s="1" t="n">
        <v>63</v>
      </c>
      <c r="EO2371" s="1" t="s">
        <v>157</v>
      </c>
      <c r="EP2371" s="1" t="s">
        <v>157</v>
      </c>
      <c r="EQ2371" s="1" t="s">
        <v>157</v>
      </c>
      <c r="ER2371" s="1" t="s">
        <v>157</v>
      </c>
      <c r="ES2371" s="1" t="s">
        <v>157</v>
      </c>
      <c r="EU2371" s="1" t="s">
        <v>157</v>
      </c>
      <c r="EV2371" s="1" t="s">
        <v>667</v>
      </c>
    </row>
    <row r="2372" customFormat="false" ht="12.75" hidden="false" customHeight="false" outlineLevel="0" collapsed="false">
      <c r="B2372" s="2" t="s">
        <v>176</v>
      </c>
      <c r="C2372" s="1" t="n">
        <v>217069199</v>
      </c>
      <c r="D2372" s="1" t="n">
        <v>180</v>
      </c>
      <c r="G2372" s="1" t="s">
        <v>665</v>
      </c>
      <c r="H2372" s="1" t="s">
        <v>666</v>
      </c>
      <c r="I2372" s="1" t="s">
        <v>155</v>
      </c>
      <c r="J2372" s="1" t="s">
        <v>156</v>
      </c>
      <c r="L2372" s="1" t="n">
        <v>0</v>
      </c>
      <c r="M2372" s="1" t="n">
        <v>0</v>
      </c>
      <c r="N2372" s="1" t="n">
        <v>1</v>
      </c>
      <c r="W2372" s="1" t="s">
        <v>158</v>
      </c>
      <c r="X2372" s="1" t="n">
        <v>0</v>
      </c>
      <c r="Y2372" s="1" t="s">
        <v>160</v>
      </c>
      <c r="Z2372" s="1" t="n">
        <v>78</v>
      </c>
      <c r="AA2372" s="1" t="s">
        <v>157</v>
      </c>
      <c r="AN2372" s="1" t="s">
        <v>157</v>
      </c>
      <c r="AU2372" s="1" t="n">
        <v>0</v>
      </c>
      <c r="AV2372" s="1" t="s">
        <v>160</v>
      </c>
      <c r="AW2372" s="1" t="n">
        <v>71</v>
      </c>
      <c r="AX2372" s="1" t="s">
        <v>157</v>
      </c>
      <c r="BO2372" s="1" t="s">
        <v>158</v>
      </c>
      <c r="BR2372" s="1" t="s">
        <v>158</v>
      </c>
      <c r="CI2372" s="1" t="n">
        <v>0</v>
      </c>
      <c r="CJ2372" s="1" t="s">
        <v>157</v>
      </c>
      <c r="CO2372" s="1" t="s">
        <v>157</v>
      </c>
      <c r="CP2372" s="1" t="s">
        <v>157</v>
      </c>
      <c r="CT2372" s="1" t="s">
        <v>157</v>
      </c>
      <c r="DG2372" s="1" t="s">
        <v>157</v>
      </c>
      <c r="DH2372" s="1" t="s">
        <v>157</v>
      </c>
      <c r="DK2372" s="1" t="n">
        <v>75</v>
      </c>
      <c r="DM2372" s="1" t="s">
        <v>157</v>
      </c>
      <c r="DQ2372" s="1" t="s">
        <v>158</v>
      </c>
      <c r="DR2372" s="1" t="s">
        <v>158</v>
      </c>
      <c r="DS2372" s="1" t="s">
        <v>157</v>
      </c>
      <c r="DT2372" s="1" t="s">
        <v>157</v>
      </c>
      <c r="DU2372" s="1" t="s">
        <v>157</v>
      </c>
      <c r="DZ2372" s="1" t="s">
        <v>157</v>
      </c>
      <c r="EA2372" s="1" t="n">
        <v>200</v>
      </c>
      <c r="EB2372" s="1" t="n">
        <v>140</v>
      </c>
      <c r="EC2372" s="1" t="s">
        <v>157</v>
      </c>
      <c r="ED2372" s="1" t="s">
        <v>157</v>
      </c>
      <c r="EF2372" s="1" t="n">
        <v>38</v>
      </c>
      <c r="EG2372" s="1" t="n">
        <v>74</v>
      </c>
      <c r="EI2372" s="1" t="n">
        <v>63</v>
      </c>
      <c r="EO2372" s="1" t="s">
        <v>157</v>
      </c>
      <c r="EP2372" s="1" t="s">
        <v>157</v>
      </c>
      <c r="EQ2372" s="1" t="s">
        <v>157</v>
      </c>
      <c r="ER2372" s="1" t="s">
        <v>157</v>
      </c>
      <c r="ES2372" s="1" t="s">
        <v>157</v>
      </c>
      <c r="EU2372" s="1" t="s">
        <v>157</v>
      </c>
      <c r="EV2372" s="1" t="s">
        <v>667</v>
      </c>
    </row>
    <row r="2373" customFormat="false" ht="12.75" hidden="false" customHeight="false" outlineLevel="0" collapsed="false">
      <c r="B2373" s="2" t="s">
        <v>176</v>
      </c>
      <c r="C2373" s="1" t="n">
        <v>217069200</v>
      </c>
      <c r="D2373" s="1" t="n">
        <v>178</v>
      </c>
      <c r="G2373" s="1" t="s">
        <v>665</v>
      </c>
      <c r="H2373" s="1" t="s">
        <v>666</v>
      </c>
      <c r="I2373" s="1" t="s">
        <v>155</v>
      </c>
      <c r="J2373" s="1" t="s">
        <v>156</v>
      </c>
      <c r="L2373" s="1" t="n">
        <v>0</v>
      </c>
      <c r="M2373" s="1" t="n">
        <v>0</v>
      </c>
      <c r="N2373" s="1" t="n">
        <v>1</v>
      </c>
      <c r="W2373" s="1" t="s">
        <v>158</v>
      </c>
      <c r="X2373" s="1" t="n">
        <v>0</v>
      </c>
      <c r="Y2373" s="1" t="s">
        <v>160</v>
      </c>
      <c r="Z2373" s="1" t="n">
        <v>78</v>
      </c>
      <c r="AA2373" s="1" t="s">
        <v>157</v>
      </c>
      <c r="AN2373" s="1" t="s">
        <v>157</v>
      </c>
      <c r="AU2373" s="1" t="n">
        <v>0</v>
      </c>
      <c r="AV2373" s="1" t="s">
        <v>160</v>
      </c>
      <c r="AW2373" s="1" t="n">
        <v>71</v>
      </c>
      <c r="AX2373" s="1" t="s">
        <v>157</v>
      </c>
      <c r="BO2373" s="1" t="s">
        <v>158</v>
      </c>
      <c r="BR2373" s="1" t="s">
        <v>158</v>
      </c>
      <c r="CI2373" s="1" t="n">
        <v>0</v>
      </c>
      <c r="CJ2373" s="1" t="s">
        <v>157</v>
      </c>
      <c r="CO2373" s="1" t="s">
        <v>157</v>
      </c>
      <c r="CP2373" s="1" t="s">
        <v>157</v>
      </c>
      <c r="CT2373" s="1" t="s">
        <v>157</v>
      </c>
      <c r="DG2373" s="1" t="s">
        <v>157</v>
      </c>
      <c r="DH2373" s="1" t="s">
        <v>157</v>
      </c>
      <c r="DK2373" s="1" t="n">
        <v>75</v>
      </c>
      <c r="DM2373" s="1" t="s">
        <v>157</v>
      </c>
      <c r="DQ2373" s="1" t="s">
        <v>158</v>
      </c>
      <c r="DR2373" s="1" t="s">
        <v>158</v>
      </c>
      <c r="DS2373" s="1" t="s">
        <v>157</v>
      </c>
      <c r="DT2373" s="1" t="s">
        <v>157</v>
      </c>
      <c r="DU2373" s="1" t="s">
        <v>157</v>
      </c>
      <c r="DZ2373" s="1" t="s">
        <v>157</v>
      </c>
      <c r="EA2373" s="1" t="n">
        <v>200</v>
      </c>
      <c r="EB2373" s="1" t="n">
        <v>140</v>
      </c>
      <c r="EC2373" s="1" t="s">
        <v>157</v>
      </c>
      <c r="ED2373" s="1" t="s">
        <v>157</v>
      </c>
      <c r="EF2373" s="1" t="n">
        <v>38</v>
      </c>
      <c r="EG2373" s="1" t="n">
        <v>74</v>
      </c>
      <c r="EI2373" s="1" t="n">
        <v>63</v>
      </c>
      <c r="EO2373" s="1" t="s">
        <v>157</v>
      </c>
      <c r="EP2373" s="1" t="s">
        <v>157</v>
      </c>
      <c r="EQ2373" s="1" t="s">
        <v>157</v>
      </c>
      <c r="ER2373" s="1" t="s">
        <v>157</v>
      </c>
      <c r="ES2373" s="1" t="s">
        <v>157</v>
      </c>
      <c r="EU2373" s="1" t="s">
        <v>157</v>
      </c>
      <c r="EV2373" s="1" t="s">
        <v>667</v>
      </c>
    </row>
    <row r="2374" customFormat="false" ht="12.75" hidden="false" customHeight="false" outlineLevel="0" collapsed="false">
      <c r="B2374" s="2" t="s">
        <v>176</v>
      </c>
      <c r="C2374" s="1" t="n">
        <v>217069204</v>
      </c>
      <c r="D2374" s="1" t="n">
        <v>176</v>
      </c>
      <c r="G2374" s="1" t="s">
        <v>665</v>
      </c>
      <c r="H2374" s="1" t="s">
        <v>666</v>
      </c>
      <c r="I2374" s="1" t="s">
        <v>155</v>
      </c>
      <c r="J2374" s="1" t="s">
        <v>156</v>
      </c>
      <c r="L2374" s="1" t="n">
        <v>0</v>
      </c>
      <c r="M2374" s="1" t="n">
        <v>0</v>
      </c>
      <c r="N2374" s="1" t="n">
        <v>1</v>
      </c>
      <c r="W2374" s="1" t="s">
        <v>158</v>
      </c>
      <c r="X2374" s="1" t="n">
        <v>0</v>
      </c>
      <c r="Y2374" s="1" t="s">
        <v>160</v>
      </c>
      <c r="Z2374" s="1" t="n">
        <v>78</v>
      </c>
      <c r="AA2374" s="1" t="s">
        <v>157</v>
      </c>
      <c r="AN2374" s="1" t="s">
        <v>157</v>
      </c>
      <c r="AU2374" s="1" t="n">
        <v>0</v>
      </c>
      <c r="AV2374" s="1" t="s">
        <v>160</v>
      </c>
      <c r="AW2374" s="1" t="n">
        <v>71</v>
      </c>
      <c r="AX2374" s="1" t="s">
        <v>157</v>
      </c>
      <c r="BO2374" s="1" t="s">
        <v>158</v>
      </c>
      <c r="BR2374" s="1" t="s">
        <v>158</v>
      </c>
      <c r="CI2374" s="1" t="n">
        <v>0</v>
      </c>
      <c r="CJ2374" s="1" t="s">
        <v>157</v>
      </c>
      <c r="CO2374" s="1" t="s">
        <v>157</v>
      </c>
      <c r="CP2374" s="1" t="s">
        <v>157</v>
      </c>
      <c r="CT2374" s="1" t="s">
        <v>157</v>
      </c>
      <c r="DG2374" s="1" t="s">
        <v>157</v>
      </c>
      <c r="DH2374" s="1" t="s">
        <v>157</v>
      </c>
      <c r="DK2374" s="1" t="n">
        <v>75</v>
      </c>
      <c r="DM2374" s="1" t="s">
        <v>157</v>
      </c>
      <c r="DQ2374" s="1" t="s">
        <v>158</v>
      </c>
      <c r="DR2374" s="1" t="s">
        <v>158</v>
      </c>
      <c r="DS2374" s="1" t="s">
        <v>157</v>
      </c>
      <c r="DT2374" s="1" t="s">
        <v>157</v>
      </c>
      <c r="DU2374" s="1" t="s">
        <v>157</v>
      </c>
      <c r="DZ2374" s="1" t="s">
        <v>157</v>
      </c>
      <c r="EA2374" s="1" t="n">
        <v>200</v>
      </c>
      <c r="EB2374" s="1" t="n">
        <v>140</v>
      </c>
      <c r="EC2374" s="1" t="s">
        <v>157</v>
      </c>
      <c r="ED2374" s="1" t="s">
        <v>157</v>
      </c>
      <c r="EF2374" s="1" t="n">
        <v>38</v>
      </c>
      <c r="EG2374" s="1" t="n">
        <v>74</v>
      </c>
      <c r="EI2374" s="1" t="n">
        <v>63</v>
      </c>
      <c r="EO2374" s="1" t="s">
        <v>157</v>
      </c>
      <c r="EP2374" s="1" t="s">
        <v>157</v>
      </c>
      <c r="EQ2374" s="1" t="s">
        <v>157</v>
      </c>
      <c r="ER2374" s="1" t="s">
        <v>157</v>
      </c>
      <c r="ES2374" s="1" t="s">
        <v>157</v>
      </c>
      <c r="EU2374" s="1" t="s">
        <v>157</v>
      </c>
      <c r="EV2374" s="1" t="s">
        <v>667</v>
      </c>
    </row>
    <row r="2375" customFormat="false" ht="12.75" hidden="false" customHeight="false" outlineLevel="0" collapsed="false">
      <c r="B2375" s="2" t="s">
        <v>176</v>
      </c>
      <c r="C2375" s="1" t="n">
        <v>217069197</v>
      </c>
      <c r="D2375" s="1" t="n">
        <v>168</v>
      </c>
      <c r="G2375" s="1" t="s">
        <v>665</v>
      </c>
      <c r="H2375" s="1" t="s">
        <v>666</v>
      </c>
      <c r="I2375" s="1" t="s">
        <v>155</v>
      </c>
      <c r="J2375" s="1" t="s">
        <v>156</v>
      </c>
      <c r="L2375" s="1" t="n">
        <v>0</v>
      </c>
      <c r="M2375" s="1" t="n">
        <v>0</v>
      </c>
      <c r="N2375" s="1" t="n">
        <v>1</v>
      </c>
      <c r="W2375" s="1" t="s">
        <v>158</v>
      </c>
      <c r="X2375" s="1" t="n">
        <v>0</v>
      </c>
      <c r="Y2375" s="1" t="s">
        <v>160</v>
      </c>
      <c r="Z2375" s="1" t="n">
        <v>78</v>
      </c>
      <c r="AA2375" s="1" t="s">
        <v>157</v>
      </c>
      <c r="AN2375" s="1" t="s">
        <v>157</v>
      </c>
      <c r="AU2375" s="1" t="n">
        <v>0</v>
      </c>
      <c r="AV2375" s="1" t="s">
        <v>160</v>
      </c>
      <c r="AW2375" s="1" t="n">
        <v>71</v>
      </c>
      <c r="AX2375" s="1" t="s">
        <v>157</v>
      </c>
      <c r="BO2375" s="1" t="s">
        <v>158</v>
      </c>
      <c r="BR2375" s="1" t="s">
        <v>158</v>
      </c>
      <c r="CI2375" s="1" t="n">
        <v>0</v>
      </c>
      <c r="CJ2375" s="1" t="s">
        <v>157</v>
      </c>
      <c r="CO2375" s="1" t="s">
        <v>157</v>
      </c>
      <c r="CP2375" s="1" t="s">
        <v>157</v>
      </c>
      <c r="CT2375" s="1" t="s">
        <v>157</v>
      </c>
      <c r="DG2375" s="1" t="s">
        <v>157</v>
      </c>
      <c r="DH2375" s="1" t="s">
        <v>157</v>
      </c>
      <c r="DK2375" s="1" t="n">
        <v>75</v>
      </c>
      <c r="DM2375" s="1" t="s">
        <v>157</v>
      </c>
      <c r="DQ2375" s="1" t="s">
        <v>158</v>
      </c>
      <c r="DR2375" s="1" t="s">
        <v>158</v>
      </c>
      <c r="DS2375" s="1" t="s">
        <v>157</v>
      </c>
      <c r="DT2375" s="1" t="s">
        <v>157</v>
      </c>
      <c r="DU2375" s="1" t="s">
        <v>157</v>
      </c>
      <c r="DZ2375" s="1" t="s">
        <v>157</v>
      </c>
      <c r="EA2375" s="1" t="n">
        <v>200</v>
      </c>
      <c r="EB2375" s="1" t="n">
        <v>140</v>
      </c>
      <c r="EC2375" s="1" t="s">
        <v>157</v>
      </c>
      <c r="ED2375" s="1" t="s">
        <v>157</v>
      </c>
      <c r="EF2375" s="1" t="n">
        <v>38</v>
      </c>
      <c r="EG2375" s="1" t="n">
        <v>74</v>
      </c>
      <c r="EI2375" s="1" t="n">
        <v>63</v>
      </c>
      <c r="EO2375" s="1" t="s">
        <v>157</v>
      </c>
      <c r="EP2375" s="1" t="s">
        <v>157</v>
      </c>
      <c r="EQ2375" s="1" t="s">
        <v>157</v>
      </c>
      <c r="ER2375" s="1" t="s">
        <v>157</v>
      </c>
      <c r="ES2375" s="1" t="s">
        <v>157</v>
      </c>
      <c r="EU2375" s="1" t="s">
        <v>157</v>
      </c>
      <c r="EV2375" s="1" t="s">
        <v>667</v>
      </c>
    </row>
    <row r="2376" customFormat="false" ht="12.75" hidden="false" customHeight="false" outlineLevel="0" collapsed="false">
      <c r="B2376" s="2" t="s">
        <v>176</v>
      </c>
      <c r="C2376" s="1" t="n">
        <v>217069189</v>
      </c>
      <c r="D2376" s="1" t="n">
        <v>154</v>
      </c>
      <c r="G2376" s="1" t="s">
        <v>665</v>
      </c>
      <c r="H2376" s="1" t="s">
        <v>666</v>
      </c>
      <c r="I2376" s="1" t="s">
        <v>155</v>
      </c>
      <c r="J2376" s="1" t="s">
        <v>156</v>
      </c>
      <c r="L2376" s="1" t="n">
        <v>0</v>
      </c>
      <c r="M2376" s="1" t="n">
        <v>0</v>
      </c>
      <c r="N2376" s="1" t="n">
        <v>1</v>
      </c>
      <c r="W2376" s="1" t="s">
        <v>158</v>
      </c>
      <c r="X2376" s="1" t="n">
        <v>0</v>
      </c>
      <c r="Y2376" s="1" t="s">
        <v>160</v>
      </c>
      <c r="Z2376" s="1" t="n">
        <v>78</v>
      </c>
      <c r="AA2376" s="1" t="s">
        <v>157</v>
      </c>
      <c r="AN2376" s="1" t="s">
        <v>157</v>
      </c>
      <c r="AU2376" s="1" t="n">
        <v>0</v>
      </c>
      <c r="AV2376" s="1" t="s">
        <v>160</v>
      </c>
      <c r="AW2376" s="1" t="n">
        <v>71</v>
      </c>
      <c r="AX2376" s="1" t="s">
        <v>157</v>
      </c>
      <c r="BO2376" s="1" t="s">
        <v>158</v>
      </c>
      <c r="BR2376" s="1" t="s">
        <v>158</v>
      </c>
      <c r="CI2376" s="1" t="n">
        <v>0</v>
      </c>
      <c r="CJ2376" s="1" t="s">
        <v>157</v>
      </c>
      <c r="CO2376" s="1" t="s">
        <v>157</v>
      </c>
      <c r="CP2376" s="1" t="s">
        <v>157</v>
      </c>
      <c r="CT2376" s="1" t="s">
        <v>157</v>
      </c>
      <c r="DG2376" s="1" t="s">
        <v>157</v>
      </c>
      <c r="DH2376" s="1" t="s">
        <v>157</v>
      </c>
      <c r="DK2376" s="1" t="n">
        <v>75</v>
      </c>
      <c r="DM2376" s="1" t="s">
        <v>157</v>
      </c>
      <c r="DQ2376" s="1" t="s">
        <v>158</v>
      </c>
      <c r="DR2376" s="1" t="s">
        <v>158</v>
      </c>
      <c r="DS2376" s="1" t="s">
        <v>157</v>
      </c>
      <c r="DT2376" s="1" t="s">
        <v>157</v>
      </c>
      <c r="DU2376" s="1" t="s">
        <v>157</v>
      </c>
      <c r="DZ2376" s="1" t="s">
        <v>157</v>
      </c>
      <c r="EA2376" s="1" t="n">
        <v>200</v>
      </c>
      <c r="EB2376" s="1" t="n">
        <v>140</v>
      </c>
      <c r="EC2376" s="1" t="s">
        <v>157</v>
      </c>
      <c r="ED2376" s="1" t="s">
        <v>157</v>
      </c>
      <c r="EF2376" s="1" t="n">
        <v>38</v>
      </c>
      <c r="EG2376" s="1" t="n">
        <v>74</v>
      </c>
      <c r="EI2376" s="1" t="n">
        <v>63</v>
      </c>
      <c r="EO2376" s="1" t="s">
        <v>157</v>
      </c>
      <c r="EP2376" s="1" t="s">
        <v>157</v>
      </c>
      <c r="EQ2376" s="1" t="s">
        <v>157</v>
      </c>
      <c r="ER2376" s="1" t="s">
        <v>157</v>
      </c>
      <c r="ES2376" s="1" t="s">
        <v>157</v>
      </c>
      <c r="EU2376" s="1" t="s">
        <v>157</v>
      </c>
      <c r="EV2376" s="1" t="s">
        <v>667</v>
      </c>
    </row>
    <row r="2377" customFormat="false" ht="12.75" hidden="false" customHeight="false" outlineLevel="0" collapsed="false">
      <c r="B2377" s="2" t="s">
        <v>176</v>
      </c>
      <c r="C2377" s="1" t="n">
        <v>217069188</v>
      </c>
      <c r="D2377" s="1" t="n">
        <v>152</v>
      </c>
      <c r="G2377" s="1" t="s">
        <v>665</v>
      </c>
      <c r="H2377" s="1" t="s">
        <v>666</v>
      </c>
      <c r="I2377" s="1" t="s">
        <v>155</v>
      </c>
      <c r="J2377" s="1" t="s">
        <v>156</v>
      </c>
      <c r="L2377" s="1" t="n">
        <v>0</v>
      </c>
      <c r="M2377" s="1" t="n">
        <v>0</v>
      </c>
      <c r="N2377" s="1" t="n">
        <v>1</v>
      </c>
      <c r="W2377" s="1" t="s">
        <v>158</v>
      </c>
      <c r="X2377" s="1" t="n">
        <v>0</v>
      </c>
      <c r="Y2377" s="1" t="s">
        <v>160</v>
      </c>
      <c r="Z2377" s="1" t="n">
        <v>78</v>
      </c>
      <c r="AA2377" s="1" t="s">
        <v>157</v>
      </c>
      <c r="AN2377" s="1" t="s">
        <v>157</v>
      </c>
      <c r="AU2377" s="1" t="n">
        <v>0</v>
      </c>
      <c r="AV2377" s="1" t="s">
        <v>160</v>
      </c>
      <c r="AW2377" s="1" t="n">
        <v>71</v>
      </c>
      <c r="AX2377" s="1" t="s">
        <v>157</v>
      </c>
      <c r="BO2377" s="1" t="s">
        <v>158</v>
      </c>
      <c r="BR2377" s="1" t="s">
        <v>158</v>
      </c>
      <c r="CI2377" s="1" t="n">
        <v>0</v>
      </c>
      <c r="CJ2377" s="1" t="s">
        <v>157</v>
      </c>
      <c r="CO2377" s="1" t="s">
        <v>157</v>
      </c>
      <c r="CP2377" s="1" t="s">
        <v>157</v>
      </c>
      <c r="CT2377" s="1" t="s">
        <v>157</v>
      </c>
      <c r="DG2377" s="1" t="s">
        <v>157</v>
      </c>
      <c r="DH2377" s="1" t="s">
        <v>157</v>
      </c>
      <c r="DK2377" s="1" t="n">
        <v>75</v>
      </c>
      <c r="DM2377" s="1" t="s">
        <v>157</v>
      </c>
      <c r="DQ2377" s="1" t="s">
        <v>158</v>
      </c>
      <c r="DR2377" s="1" t="s">
        <v>158</v>
      </c>
      <c r="DS2377" s="1" t="s">
        <v>157</v>
      </c>
      <c r="DT2377" s="1" t="s">
        <v>157</v>
      </c>
      <c r="DU2377" s="1" t="s">
        <v>157</v>
      </c>
      <c r="DZ2377" s="1" t="s">
        <v>157</v>
      </c>
      <c r="EA2377" s="1" t="n">
        <v>200</v>
      </c>
      <c r="EB2377" s="1" t="n">
        <v>140</v>
      </c>
      <c r="EC2377" s="1" t="s">
        <v>157</v>
      </c>
      <c r="ED2377" s="1" t="s">
        <v>157</v>
      </c>
      <c r="EF2377" s="1" t="n">
        <v>38</v>
      </c>
      <c r="EG2377" s="1" t="n">
        <v>74</v>
      </c>
      <c r="EI2377" s="1" t="n">
        <v>63</v>
      </c>
      <c r="EO2377" s="1" t="s">
        <v>157</v>
      </c>
      <c r="EP2377" s="1" t="s">
        <v>157</v>
      </c>
      <c r="EQ2377" s="1" t="s">
        <v>157</v>
      </c>
      <c r="ER2377" s="1" t="s">
        <v>157</v>
      </c>
      <c r="ES2377" s="1" t="s">
        <v>157</v>
      </c>
      <c r="EU2377" s="1" t="s">
        <v>157</v>
      </c>
      <c r="EV2377" s="1" t="s">
        <v>667</v>
      </c>
    </row>
    <row r="2378" customFormat="false" ht="12.75" hidden="false" customHeight="false" outlineLevel="0" collapsed="false">
      <c r="B2378" s="2" t="s">
        <v>176</v>
      </c>
      <c r="C2378" s="1" t="n">
        <v>217069184</v>
      </c>
      <c r="D2378" s="1" t="n">
        <v>146</v>
      </c>
      <c r="G2378" s="1" t="s">
        <v>665</v>
      </c>
      <c r="H2378" s="1" t="s">
        <v>666</v>
      </c>
      <c r="I2378" s="1" t="s">
        <v>155</v>
      </c>
      <c r="J2378" s="1" t="s">
        <v>156</v>
      </c>
      <c r="L2378" s="1" t="n">
        <v>0</v>
      </c>
      <c r="M2378" s="1" t="n">
        <v>0</v>
      </c>
      <c r="N2378" s="1" t="n">
        <v>1</v>
      </c>
      <c r="W2378" s="1" t="s">
        <v>158</v>
      </c>
      <c r="X2378" s="1" t="n">
        <v>0</v>
      </c>
      <c r="Y2378" s="1" t="s">
        <v>160</v>
      </c>
      <c r="Z2378" s="1" t="n">
        <v>78</v>
      </c>
      <c r="AA2378" s="1" t="s">
        <v>157</v>
      </c>
      <c r="AN2378" s="1" t="s">
        <v>157</v>
      </c>
      <c r="AU2378" s="1" t="n">
        <v>0</v>
      </c>
      <c r="AV2378" s="1" t="s">
        <v>160</v>
      </c>
      <c r="AW2378" s="1" t="n">
        <v>71</v>
      </c>
      <c r="AX2378" s="1" t="s">
        <v>157</v>
      </c>
      <c r="BO2378" s="1" t="s">
        <v>158</v>
      </c>
      <c r="BR2378" s="1" t="s">
        <v>158</v>
      </c>
      <c r="CI2378" s="1" t="n">
        <v>0</v>
      </c>
      <c r="CJ2378" s="1" t="s">
        <v>157</v>
      </c>
      <c r="CO2378" s="1" t="s">
        <v>157</v>
      </c>
      <c r="CP2378" s="1" t="s">
        <v>157</v>
      </c>
      <c r="CT2378" s="1" t="s">
        <v>157</v>
      </c>
      <c r="DG2378" s="1" t="s">
        <v>157</v>
      </c>
      <c r="DH2378" s="1" t="s">
        <v>157</v>
      </c>
      <c r="DK2378" s="1" t="n">
        <v>75</v>
      </c>
      <c r="DM2378" s="1" t="s">
        <v>157</v>
      </c>
      <c r="DQ2378" s="1" t="s">
        <v>158</v>
      </c>
      <c r="DR2378" s="1" t="s">
        <v>158</v>
      </c>
      <c r="DS2378" s="1" t="s">
        <v>157</v>
      </c>
      <c r="DT2378" s="1" t="s">
        <v>157</v>
      </c>
      <c r="DU2378" s="1" t="s">
        <v>157</v>
      </c>
      <c r="DZ2378" s="1" t="s">
        <v>157</v>
      </c>
      <c r="EA2378" s="1" t="n">
        <v>200</v>
      </c>
      <c r="EB2378" s="1" t="n">
        <v>140</v>
      </c>
      <c r="EC2378" s="1" t="s">
        <v>157</v>
      </c>
      <c r="ED2378" s="1" t="s">
        <v>157</v>
      </c>
      <c r="EF2378" s="1" t="n">
        <v>38</v>
      </c>
      <c r="EG2378" s="1" t="n">
        <v>74</v>
      </c>
      <c r="EI2378" s="1" t="n">
        <v>63</v>
      </c>
      <c r="EO2378" s="1" t="s">
        <v>157</v>
      </c>
      <c r="EP2378" s="1" t="s">
        <v>157</v>
      </c>
      <c r="EQ2378" s="1" t="s">
        <v>157</v>
      </c>
      <c r="ER2378" s="1" t="s">
        <v>157</v>
      </c>
      <c r="ES2378" s="1" t="s">
        <v>157</v>
      </c>
      <c r="EU2378" s="1" t="s">
        <v>157</v>
      </c>
      <c r="EV2378" s="1" t="s">
        <v>667</v>
      </c>
    </row>
    <row r="2379" customFormat="false" ht="12.75" hidden="false" customHeight="false" outlineLevel="0" collapsed="false">
      <c r="B2379" s="2" t="s">
        <v>176</v>
      </c>
      <c r="C2379" s="1" t="n">
        <v>217069186</v>
      </c>
      <c r="D2379" s="1" t="n">
        <v>144</v>
      </c>
      <c r="G2379" s="1" t="s">
        <v>665</v>
      </c>
      <c r="H2379" s="1" t="s">
        <v>666</v>
      </c>
      <c r="I2379" s="1" t="s">
        <v>155</v>
      </c>
      <c r="J2379" s="1" t="s">
        <v>156</v>
      </c>
      <c r="L2379" s="1" t="n">
        <v>0</v>
      </c>
      <c r="M2379" s="1" t="n">
        <v>0</v>
      </c>
      <c r="N2379" s="1" t="n">
        <v>1</v>
      </c>
      <c r="W2379" s="1" t="s">
        <v>158</v>
      </c>
      <c r="X2379" s="1" t="n">
        <v>0</v>
      </c>
      <c r="Y2379" s="1" t="s">
        <v>160</v>
      </c>
      <c r="Z2379" s="1" t="n">
        <v>78</v>
      </c>
      <c r="AA2379" s="1" t="s">
        <v>157</v>
      </c>
      <c r="AN2379" s="1" t="s">
        <v>157</v>
      </c>
      <c r="AU2379" s="1" t="n">
        <v>0</v>
      </c>
      <c r="AV2379" s="1" t="s">
        <v>160</v>
      </c>
      <c r="AW2379" s="1" t="n">
        <v>71</v>
      </c>
      <c r="AX2379" s="1" t="s">
        <v>157</v>
      </c>
      <c r="BO2379" s="1" t="s">
        <v>158</v>
      </c>
      <c r="BR2379" s="1" t="s">
        <v>158</v>
      </c>
      <c r="CI2379" s="1" t="n">
        <v>0</v>
      </c>
      <c r="CJ2379" s="1" t="s">
        <v>157</v>
      </c>
      <c r="CO2379" s="1" t="s">
        <v>157</v>
      </c>
      <c r="CP2379" s="1" t="s">
        <v>157</v>
      </c>
      <c r="CT2379" s="1" t="s">
        <v>157</v>
      </c>
      <c r="DG2379" s="1" t="s">
        <v>157</v>
      </c>
      <c r="DH2379" s="1" t="s">
        <v>157</v>
      </c>
      <c r="DK2379" s="1" t="n">
        <v>75</v>
      </c>
      <c r="DM2379" s="1" t="s">
        <v>157</v>
      </c>
      <c r="DQ2379" s="1" t="s">
        <v>158</v>
      </c>
      <c r="DR2379" s="1" t="s">
        <v>158</v>
      </c>
      <c r="DS2379" s="1" t="s">
        <v>157</v>
      </c>
      <c r="DT2379" s="1" t="s">
        <v>157</v>
      </c>
      <c r="DU2379" s="1" t="s">
        <v>157</v>
      </c>
      <c r="DZ2379" s="1" t="s">
        <v>157</v>
      </c>
      <c r="EA2379" s="1" t="n">
        <v>200</v>
      </c>
      <c r="EB2379" s="1" t="n">
        <v>140</v>
      </c>
      <c r="EC2379" s="1" t="s">
        <v>157</v>
      </c>
      <c r="ED2379" s="1" t="s">
        <v>157</v>
      </c>
      <c r="EF2379" s="1" t="n">
        <v>38</v>
      </c>
      <c r="EG2379" s="1" t="n">
        <v>74</v>
      </c>
      <c r="EI2379" s="1" t="n">
        <v>63</v>
      </c>
      <c r="EO2379" s="1" t="s">
        <v>157</v>
      </c>
      <c r="EP2379" s="1" t="s">
        <v>157</v>
      </c>
      <c r="EQ2379" s="1" t="s">
        <v>157</v>
      </c>
      <c r="ER2379" s="1" t="s">
        <v>157</v>
      </c>
      <c r="ES2379" s="1" t="s">
        <v>157</v>
      </c>
      <c r="EU2379" s="1" t="s">
        <v>157</v>
      </c>
      <c r="EV2379" s="1" t="s">
        <v>667</v>
      </c>
    </row>
    <row r="2380" customFormat="false" ht="12.75" hidden="false" customHeight="false" outlineLevel="0" collapsed="false">
      <c r="B2380" s="2" t="s">
        <v>152</v>
      </c>
      <c r="C2380" s="1" t="n">
        <v>217069257</v>
      </c>
      <c r="D2380" s="1" t="n">
        <v>10</v>
      </c>
      <c r="E2380" s="1" t="s">
        <v>668</v>
      </c>
      <c r="G2380" s="1" t="s">
        <v>669</v>
      </c>
      <c r="H2380" s="1" t="s">
        <v>670</v>
      </c>
      <c r="I2380" s="1" t="s">
        <v>155</v>
      </c>
      <c r="J2380" s="1" t="s">
        <v>156</v>
      </c>
      <c r="M2380" s="1" t="n">
        <v>2</v>
      </c>
      <c r="O2380" s="1" t="s">
        <v>157</v>
      </c>
      <c r="P2380" s="1" t="s">
        <v>157</v>
      </c>
      <c r="Q2380" s="1" t="s">
        <v>157</v>
      </c>
      <c r="R2380" s="1" t="s">
        <v>157</v>
      </c>
      <c r="S2380" s="1" t="s">
        <v>157</v>
      </c>
      <c r="T2380" s="1" t="s">
        <v>157</v>
      </c>
      <c r="W2380" s="1" t="s">
        <v>158</v>
      </c>
      <c r="X2380" s="1" t="n">
        <v>0</v>
      </c>
      <c r="Y2380" s="1" t="s">
        <v>160</v>
      </c>
      <c r="Z2380" s="1" t="n">
        <v>83</v>
      </c>
      <c r="AA2380" s="1" t="s">
        <v>158</v>
      </c>
      <c r="AB2380" s="1" t="n">
        <v>1</v>
      </c>
      <c r="AC2380" s="1" t="s">
        <v>158</v>
      </c>
      <c r="AD2380" s="1" t="n">
        <v>18</v>
      </c>
      <c r="AE2380" s="1" t="n">
        <v>90</v>
      </c>
      <c r="AN2380" s="1" t="s">
        <v>157</v>
      </c>
      <c r="AU2380" s="1" t="n">
        <v>0</v>
      </c>
      <c r="AV2380" s="1" t="s">
        <v>160</v>
      </c>
      <c r="AW2380" s="1" t="n">
        <v>70</v>
      </c>
      <c r="AX2380" s="1" t="s">
        <v>157</v>
      </c>
      <c r="BK2380" s="1" t="s">
        <v>158</v>
      </c>
      <c r="BL2380" s="1" t="s">
        <v>158</v>
      </c>
      <c r="BM2380" s="1" t="s">
        <v>158</v>
      </c>
      <c r="BN2380" s="1" t="s">
        <v>158</v>
      </c>
      <c r="BO2380" s="1" t="s">
        <v>158</v>
      </c>
      <c r="BP2380" s="1" t="s">
        <v>158</v>
      </c>
      <c r="BR2380" s="1" t="s">
        <v>157</v>
      </c>
      <c r="CI2380" s="1" t="n">
        <v>0</v>
      </c>
      <c r="CJ2380" s="1" t="s">
        <v>157</v>
      </c>
      <c r="CO2380" s="1" t="s">
        <v>157</v>
      </c>
      <c r="CP2380" s="1" t="s">
        <v>157</v>
      </c>
      <c r="CT2380" s="1" t="s">
        <v>157</v>
      </c>
      <c r="DG2380" s="1" t="s">
        <v>157</v>
      </c>
      <c r="DH2380" s="1" t="s">
        <v>157</v>
      </c>
      <c r="DK2380" s="1" t="n">
        <v>92</v>
      </c>
      <c r="DL2380" s="1" t="n">
        <v>69</v>
      </c>
      <c r="DM2380" s="1" t="s">
        <v>157</v>
      </c>
      <c r="DQ2380" s="1" t="s">
        <v>157</v>
      </c>
      <c r="DR2380" s="1" t="s">
        <v>157</v>
      </c>
      <c r="DS2380" s="1" t="s">
        <v>157</v>
      </c>
      <c r="DT2380" s="1" t="s">
        <v>158</v>
      </c>
      <c r="DU2380" s="1" t="s">
        <v>158</v>
      </c>
      <c r="DV2380" s="1" t="n">
        <v>170</v>
      </c>
      <c r="DW2380" s="1" t="n">
        <v>74</v>
      </c>
      <c r="DX2380" s="1" t="n">
        <v>1</v>
      </c>
      <c r="DY2380" s="1" t="n">
        <v>35</v>
      </c>
      <c r="DZ2380" s="1" t="s">
        <v>157</v>
      </c>
      <c r="EA2380" s="1" t="n">
        <v>180</v>
      </c>
      <c r="EB2380" s="1" t="n">
        <v>150</v>
      </c>
      <c r="EC2380" s="1" t="s">
        <v>157</v>
      </c>
      <c r="ED2380" s="1" t="s">
        <v>158</v>
      </c>
      <c r="EE2380" s="1" t="s">
        <v>158</v>
      </c>
      <c r="EG2380" s="1" t="n">
        <v>73</v>
      </c>
      <c r="EH2380" s="1" t="n">
        <v>73</v>
      </c>
      <c r="EI2380" s="1" t="n">
        <v>55</v>
      </c>
      <c r="EJ2380" s="1" t="n">
        <v>55</v>
      </c>
      <c r="EK2380" s="1" t="n">
        <v>74</v>
      </c>
      <c r="EL2380" s="1" t="n">
        <v>72</v>
      </c>
      <c r="EO2380" s="1" t="s">
        <v>157</v>
      </c>
      <c r="EP2380" s="1" t="s">
        <v>157</v>
      </c>
      <c r="EQ2380" s="1" t="s">
        <v>157</v>
      </c>
      <c r="ER2380" s="1" t="s">
        <v>158</v>
      </c>
      <c r="ES2380" s="1" t="s">
        <v>157</v>
      </c>
      <c r="EU2380" s="1" t="s">
        <v>158</v>
      </c>
      <c r="EV2380" s="1" t="s">
        <v>671</v>
      </c>
    </row>
    <row r="2381" customFormat="false" ht="12.75" hidden="false" customHeight="false" outlineLevel="0" collapsed="false">
      <c r="B2381" s="2" t="s">
        <v>152</v>
      </c>
      <c r="C2381" s="1" t="n">
        <v>217069271</v>
      </c>
      <c r="D2381" s="1" t="n">
        <v>9</v>
      </c>
      <c r="E2381" s="1" t="s">
        <v>668</v>
      </c>
      <c r="G2381" s="1" t="s">
        <v>669</v>
      </c>
      <c r="H2381" s="1" t="s">
        <v>670</v>
      </c>
      <c r="I2381" s="1" t="s">
        <v>155</v>
      </c>
      <c r="J2381" s="1" t="s">
        <v>156</v>
      </c>
      <c r="M2381" s="1" t="n">
        <v>2</v>
      </c>
      <c r="O2381" s="1" t="s">
        <v>157</v>
      </c>
      <c r="P2381" s="1" t="s">
        <v>157</v>
      </c>
      <c r="Q2381" s="1" t="s">
        <v>157</v>
      </c>
      <c r="R2381" s="1" t="s">
        <v>157</v>
      </c>
      <c r="S2381" s="1" t="s">
        <v>157</v>
      </c>
      <c r="T2381" s="1" t="s">
        <v>157</v>
      </c>
      <c r="W2381" s="1" t="s">
        <v>158</v>
      </c>
      <c r="X2381" s="1" t="n">
        <v>0</v>
      </c>
      <c r="Y2381" s="1" t="s">
        <v>160</v>
      </c>
      <c r="Z2381" s="1" t="n">
        <v>83</v>
      </c>
      <c r="AA2381" s="1" t="s">
        <v>158</v>
      </c>
      <c r="AB2381" s="1" t="n">
        <v>1</v>
      </c>
      <c r="AC2381" s="1" t="s">
        <v>158</v>
      </c>
      <c r="AD2381" s="1" t="n">
        <v>18</v>
      </c>
      <c r="AE2381" s="1" t="n">
        <v>90</v>
      </c>
      <c r="AN2381" s="1" t="s">
        <v>157</v>
      </c>
      <c r="AU2381" s="1" t="n">
        <v>0</v>
      </c>
      <c r="AV2381" s="1" t="s">
        <v>160</v>
      </c>
      <c r="AW2381" s="1" t="n">
        <v>70</v>
      </c>
      <c r="AX2381" s="1" t="s">
        <v>157</v>
      </c>
      <c r="BK2381" s="1" t="s">
        <v>158</v>
      </c>
      <c r="BL2381" s="1" t="s">
        <v>158</v>
      </c>
      <c r="BM2381" s="1" t="s">
        <v>158</v>
      </c>
      <c r="BN2381" s="1" t="s">
        <v>158</v>
      </c>
      <c r="BO2381" s="1" t="s">
        <v>158</v>
      </c>
      <c r="BP2381" s="1" t="s">
        <v>158</v>
      </c>
      <c r="BR2381" s="1" t="s">
        <v>157</v>
      </c>
      <c r="CI2381" s="1" t="n">
        <v>0</v>
      </c>
      <c r="CJ2381" s="1" t="s">
        <v>157</v>
      </c>
      <c r="CO2381" s="1" t="s">
        <v>157</v>
      </c>
      <c r="CP2381" s="1" t="s">
        <v>157</v>
      </c>
      <c r="CT2381" s="1" t="s">
        <v>157</v>
      </c>
      <c r="DG2381" s="1" t="s">
        <v>157</v>
      </c>
      <c r="DH2381" s="1" t="s">
        <v>157</v>
      </c>
      <c r="DK2381" s="1" t="n">
        <v>92</v>
      </c>
      <c r="DL2381" s="1" t="n">
        <v>69</v>
      </c>
      <c r="DM2381" s="1" t="s">
        <v>157</v>
      </c>
      <c r="DQ2381" s="1" t="s">
        <v>157</v>
      </c>
      <c r="DR2381" s="1" t="s">
        <v>157</v>
      </c>
      <c r="DS2381" s="1" t="s">
        <v>157</v>
      </c>
      <c r="DT2381" s="1" t="s">
        <v>158</v>
      </c>
      <c r="DU2381" s="1" t="s">
        <v>158</v>
      </c>
      <c r="DV2381" s="1" t="n">
        <v>170</v>
      </c>
      <c r="DW2381" s="1" t="n">
        <v>74</v>
      </c>
      <c r="DX2381" s="1" t="n">
        <v>1</v>
      </c>
      <c r="DY2381" s="1" t="n">
        <v>35</v>
      </c>
      <c r="DZ2381" s="1" t="s">
        <v>157</v>
      </c>
      <c r="EA2381" s="1" t="n">
        <v>180</v>
      </c>
      <c r="EB2381" s="1" t="n">
        <v>150</v>
      </c>
      <c r="EC2381" s="1" t="s">
        <v>157</v>
      </c>
      <c r="ED2381" s="1" t="s">
        <v>158</v>
      </c>
      <c r="EE2381" s="1" t="s">
        <v>158</v>
      </c>
      <c r="EG2381" s="1" t="n">
        <v>73</v>
      </c>
      <c r="EH2381" s="1" t="n">
        <v>73</v>
      </c>
      <c r="EI2381" s="1" t="n">
        <v>55</v>
      </c>
      <c r="EJ2381" s="1" t="n">
        <v>55</v>
      </c>
      <c r="EK2381" s="1" t="n">
        <v>74</v>
      </c>
      <c r="EL2381" s="1" t="n">
        <v>72</v>
      </c>
      <c r="EO2381" s="1" t="s">
        <v>157</v>
      </c>
      <c r="EP2381" s="1" t="s">
        <v>157</v>
      </c>
      <c r="EQ2381" s="1" t="s">
        <v>157</v>
      </c>
      <c r="ER2381" s="1" t="s">
        <v>158</v>
      </c>
      <c r="ES2381" s="1" t="s">
        <v>157</v>
      </c>
      <c r="EU2381" s="1" t="s">
        <v>158</v>
      </c>
      <c r="EV2381" s="1" t="s">
        <v>671</v>
      </c>
    </row>
    <row r="2382" customFormat="false" ht="12.75" hidden="false" customHeight="false" outlineLevel="0" collapsed="false">
      <c r="B2382" s="2" t="s">
        <v>152</v>
      </c>
      <c r="C2382" s="1" t="n">
        <v>217069264</v>
      </c>
      <c r="D2382" s="1" t="n">
        <v>2</v>
      </c>
      <c r="E2382" s="1" t="s">
        <v>668</v>
      </c>
      <c r="G2382" s="1" t="s">
        <v>669</v>
      </c>
      <c r="H2382" s="1" t="s">
        <v>670</v>
      </c>
      <c r="I2382" s="1" t="s">
        <v>155</v>
      </c>
      <c r="J2382" s="1" t="s">
        <v>156</v>
      </c>
      <c r="M2382" s="1" t="n">
        <v>2</v>
      </c>
      <c r="O2382" s="1" t="s">
        <v>157</v>
      </c>
      <c r="P2382" s="1" t="s">
        <v>157</v>
      </c>
      <c r="Q2382" s="1" t="s">
        <v>157</v>
      </c>
      <c r="R2382" s="1" t="s">
        <v>157</v>
      </c>
      <c r="S2382" s="1" t="s">
        <v>157</v>
      </c>
      <c r="T2382" s="1" t="s">
        <v>157</v>
      </c>
      <c r="W2382" s="1" t="s">
        <v>158</v>
      </c>
      <c r="X2382" s="1" t="n">
        <v>0</v>
      </c>
      <c r="Y2382" s="1" t="s">
        <v>160</v>
      </c>
      <c r="Z2382" s="1" t="n">
        <v>83</v>
      </c>
      <c r="AA2382" s="1" t="s">
        <v>158</v>
      </c>
      <c r="AB2382" s="1" t="n">
        <v>1</v>
      </c>
      <c r="AC2382" s="1" t="s">
        <v>158</v>
      </c>
      <c r="AD2382" s="1" t="n">
        <v>18</v>
      </c>
      <c r="AE2382" s="1" t="n">
        <v>90</v>
      </c>
      <c r="AN2382" s="1" t="s">
        <v>157</v>
      </c>
      <c r="AU2382" s="1" t="n">
        <v>0</v>
      </c>
      <c r="AV2382" s="1" t="s">
        <v>160</v>
      </c>
      <c r="AW2382" s="1" t="n">
        <v>70</v>
      </c>
      <c r="AX2382" s="1" t="s">
        <v>157</v>
      </c>
      <c r="BK2382" s="1" t="s">
        <v>158</v>
      </c>
      <c r="BL2382" s="1" t="s">
        <v>158</v>
      </c>
      <c r="BM2382" s="1" t="s">
        <v>158</v>
      </c>
      <c r="BN2382" s="1" t="s">
        <v>158</v>
      </c>
      <c r="BO2382" s="1" t="s">
        <v>158</v>
      </c>
      <c r="BP2382" s="1" t="s">
        <v>158</v>
      </c>
      <c r="BR2382" s="1" t="s">
        <v>157</v>
      </c>
      <c r="CI2382" s="1" t="n">
        <v>0</v>
      </c>
      <c r="CJ2382" s="1" t="s">
        <v>157</v>
      </c>
      <c r="CO2382" s="1" t="s">
        <v>157</v>
      </c>
      <c r="CP2382" s="1" t="s">
        <v>157</v>
      </c>
      <c r="CT2382" s="1" t="s">
        <v>157</v>
      </c>
      <c r="DG2382" s="1" t="s">
        <v>157</v>
      </c>
      <c r="DH2382" s="1" t="s">
        <v>157</v>
      </c>
      <c r="DK2382" s="1" t="n">
        <v>92</v>
      </c>
      <c r="DL2382" s="1" t="n">
        <v>69</v>
      </c>
      <c r="DM2382" s="1" t="s">
        <v>157</v>
      </c>
      <c r="DQ2382" s="1" t="s">
        <v>157</v>
      </c>
      <c r="DR2382" s="1" t="s">
        <v>157</v>
      </c>
      <c r="DS2382" s="1" t="s">
        <v>157</v>
      </c>
      <c r="DT2382" s="1" t="s">
        <v>158</v>
      </c>
      <c r="DU2382" s="1" t="s">
        <v>158</v>
      </c>
      <c r="DV2382" s="1" t="n">
        <v>170</v>
      </c>
      <c r="DW2382" s="1" t="n">
        <v>74</v>
      </c>
      <c r="DX2382" s="1" t="n">
        <v>1</v>
      </c>
      <c r="DY2382" s="1" t="n">
        <v>35</v>
      </c>
      <c r="DZ2382" s="1" t="s">
        <v>157</v>
      </c>
      <c r="EA2382" s="1" t="n">
        <v>180</v>
      </c>
      <c r="EB2382" s="1" t="n">
        <v>150</v>
      </c>
      <c r="EC2382" s="1" t="s">
        <v>157</v>
      </c>
      <c r="ED2382" s="1" t="s">
        <v>158</v>
      </c>
      <c r="EE2382" s="1" t="s">
        <v>158</v>
      </c>
      <c r="EG2382" s="1" t="n">
        <v>73</v>
      </c>
      <c r="EH2382" s="1" t="n">
        <v>73</v>
      </c>
      <c r="EI2382" s="1" t="n">
        <v>55</v>
      </c>
      <c r="EJ2382" s="1" t="n">
        <v>55</v>
      </c>
      <c r="EK2382" s="1" t="n">
        <v>74</v>
      </c>
      <c r="EL2382" s="1" t="n">
        <v>72</v>
      </c>
      <c r="EO2382" s="1" t="s">
        <v>157</v>
      </c>
      <c r="EP2382" s="1" t="s">
        <v>157</v>
      </c>
      <c r="EQ2382" s="1" t="s">
        <v>157</v>
      </c>
      <c r="ER2382" s="1" t="s">
        <v>158</v>
      </c>
      <c r="ES2382" s="1" t="s">
        <v>157</v>
      </c>
      <c r="EU2382" s="1" t="s">
        <v>158</v>
      </c>
      <c r="EV2382" s="1" t="s">
        <v>671</v>
      </c>
    </row>
    <row r="2383" customFormat="false" ht="12.75" hidden="false" customHeight="false" outlineLevel="0" collapsed="false">
      <c r="B2383" s="2" t="s">
        <v>152</v>
      </c>
      <c r="C2383" s="1" t="n">
        <v>217069273</v>
      </c>
      <c r="D2383" s="1" t="n">
        <v>1</v>
      </c>
      <c r="E2383" s="1" t="s">
        <v>672</v>
      </c>
      <c r="G2383" s="1" t="s">
        <v>673</v>
      </c>
      <c r="H2383" s="1" t="s">
        <v>674</v>
      </c>
      <c r="I2383" s="1" t="s">
        <v>155</v>
      </c>
      <c r="J2383" s="1" t="s">
        <v>156</v>
      </c>
      <c r="M2383" s="1" t="n">
        <v>2</v>
      </c>
      <c r="N2383" s="1" t="n">
        <v>4</v>
      </c>
      <c r="O2383" s="1" t="s">
        <v>157</v>
      </c>
      <c r="P2383" s="1" t="s">
        <v>157</v>
      </c>
      <c r="Q2383" s="1" t="s">
        <v>157</v>
      </c>
      <c r="R2383" s="1" t="s">
        <v>157</v>
      </c>
      <c r="S2383" s="1" t="s">
        <v>157</v>
      </c>
      <c r="T2383" s="1" t="s">
        <v>157</v>
      </c>
      <c r="W2383" s="1" t="s">
        <v>158</v>
      </c>
      <c r="X2383" s="1" t="n">
        <v>0</v>
      </c>
      <c r="Y2383" s="1" t="s">
        <v>160</v>
      </c>
      <c r="Z2383" s="1" t="n">
        <v>83</v>
      </c>
      <c r="AA2383" s="1" t="s">
        <v>158</v>
      </c>
      <c r="AB2383" s="1" t="n">
        <v>1</v>
      </c>
      <c r="AC2383" s="1" t="s">
        <v>158</v>
      </c>
      <c r="AD2383" s="1" t="n">
        <v>18</v>
      </c>
      <c r="AE2383" s="1" t="n">
        <v>90</v>
      </c>
      <c r="AN2383" s="1" t="s">
        <v>157</v>
      </c>
      <c r="AU2383" s="1" t="n">
        <v>0</v>
      </c>
      <c r="AV2383" s="1" t="s">
        <v>160</v>
      </c>
      <c r="AW2383" s="1" t="n">
        <v>70</v>
      </c>
      <c r="AX2383" s="1" t="s">
        <v>157</v>
      </c>
      <c r="BK2383" s="1" t="s">
        <v>158</v>
      </c>
      <c r="BL2383" s="1" t="s">
        <v>158</v>
      </c>
      <c r="BM2383" s="1" t="s">
        <v>158</v>
      </c>
      <c r="BN2383" s="1" t="s">
        <v>158</v>
      </c>
      <c r="BO2383" s="1" t="s">
        <v>158</v>
      </c>
      <c r="BP2383" s="1" t="s">
        <v>158</v>
      </c>
      <c r="BQ2383" s="1" t="s">
        <v>157</v>
      </c>
      <c r="BR2383" s="1" t="s">
        <v>157</v>
      </c>
      <c r="CI2383" s="1" t="n">
        <v>0</v>
      </c>
      <c r="CJ2383" s="1" t="s">
        <v>157</v>
      </c>
      <c r="CO2383" s="1" t="s">
        <v>157</v>
      </c>
      <c r="CP2383" s="1" t="s">
        <v>157</v>
      </c>
      <c r="CT2383" s="1" t="s">
        <v>157</v>
      </c>
      <c r="DG2383" s="1" t="s">
        <v>157</v>
      </c>
      <c r="DH2383" s="1" t="s">
        <v>157</v>
      </c>
      <c r="DK2383" s="1" t="n">
        <v>92</v>
      </c>
      <c r="DL2383" s="1" t="n">
        <v>69</v>
      </c>
      <c r="DM2383" s="1" t="s">
        <v>157</v>
      </c>
      <c r="DQ2383" s="1" t="s">
        <v>157</v>
      </c>
      <c r="DR2383" s="1" t="s">
        <v>157</v>
      </c>
      <c r="DS2383" s="1" t="s">
        <v>157</v>
      </c>
      <c r="DT2383" s="1" t="s">
        <v>158</v>
      </c>
      <c r="DU2383" s="1" t="s">
        <v>158</v>
      </c>
      <c r="DV2383" s="1" t="n">
        <v>170</v>
      </c>
      <c r="DW2383" s="1" t="n">
        <v>74</v>
      </c>
      <c r="DX2383" s="1" t="n">
        <v>1</v>
      </c>
      <c r="DY2383" s="1" t="n">
        <v>35</v>
      </c>
      <c r="DZ2383" s="1" t="s">
        <v>157</v>
      </c>
      <c r="EA2383" s="1" t="n">
        <v>180</v>
      </c>
      <c r="EB2383" s="1" t="n">
        <v>150</v>
      </c>
      <c r="EC2383" s="1" t="s">
        <v>157</v>
      </c>
      <c r="ED2383" s="1" t="s">
        <v>158</v>
      </c>
      <c r="EE2383" s="1" t="s">
        <v>158</v>
      </c>
      <c r="EG2383" s="1" t="n">
        <v>73</v>
      </c>
      <c r="EH2383" s="1" t="n">
        <v>73</v>
      </c>
      <c r="EI2383" s="1" t="n">
        <v>55</v>
      </c>
      <c r="EJ2383" s="1" t="n">
        <v>55</v>
      </c>
      <c r="EK2383" s="1" t="n">
        <v>74</v>
      </c>
      <c r="EL2383" s="1" t="n">
        <v>72</v>
      </c>
      <c r="EO2383" s="1" t="s">
        <v>157</v>
      </c>
      <c r="EP2383" s="1" t="s">
        <v>157</v>
      </c>
      <c r="EQ2383" s="1" t="s">
        <v>157</v>
      </c>
      <c r="ER2383" s="1" t="s">
        <v>157</v>
      </c>
      <c r="ES2383" s="1" t="s">
        <v>157</v>
      </c>
      <c r="EU2383" s="1" t="s">
        <v>158</v>
      </c>
      <c r="EV2383" s="1" t="s">
        <v>675</v>
      </c>
    </row>
    <row r="2384" customFormat="false" ht="12.75" hidden="false" customHeight="false" outlineLevel="0" collapsed="false">
      <c r="B2384" s="2" t="s">
        <v>152</v>
      </c>
      <c r="C2384" s="1" t="n">
        <v>217069274</v>
      </c>
      <c r="D2384" s="1" t="n">
        <v>10</v>
      </c>
      <c r="E2384" s="1" t="s">
        <v>672</v>
      </c>
      <c r="G2384" s="1" t="s">
        <v>673</v>
      </c>
      <c r="H2384" s="1" t="s">
        <v>674</v>
      </c>
      <c r="I2384" s="1" t="s">
        <v>155</v>
      </c>
      <c r="J2384" s="1" t="s">
        <v>156</v>
      </c>
      <c r="M2384" s="1" t="n">
        <v>2</v>
      </c>
      <c r="N2384" s="1" t="n">
        <v>4</v>
      </c>
      <c r="O2384" s="1" t="s">
        <v>157</v>
      </c>
      <c r="P2384" s="1" t="s">
        <v>157</v>
      </c>
      <c r="Q2384" s="1" t="s">
        <v>157</v>
      </c>
      <c r="R2384" s="1" t="s">
        <v>157</v>
      </c>
      <c r="S2384" s="1" t="s">
        <v>157</v>
      </c>
      <c r="T2384" s="1" t="s">
        <v>157</v>
      </c>
      <c r="W2384" s="1" t="s">
        <v>158</v>
      </c>
      <c r="X2384" s="1" t="n">
        <v>0</v>
      </c>
      <c r="Y2384" s="1" t="s">
        <v>160</v>
      </c>
      <c r="Z2384" s="1" t="n">
        <v>83</v>
      </c>
      <c r="AA2384" s="1" t="s">
        <v>158</v>
      </c>
      <c r="AB2384" s="1" t="n">
        <v>1</v>
      </c>
      <c r="AC2384" s="1" t="s">
        <v>158</v>
      </c>
      <c r="AD2384" s="1" t="n">
        <v>18</v>
      </c>
      <c r="AE2384" s="1" t="n">
        <v>90</v>
      </c>
      <c r="AN2384" s="1" t="s">
        <v>157</v>
      </c>
      <c r="AU2384" s="1" t="n">
        <v>0</v>
      </c>
      <c r="AV2384" s="1" t="s">
        <v>160</v>
      </c>
      <c r="AW2384" s="1" t="n">
        <v>70</v>
      </c>
      <c r="AX2384" s="1" t="s">
        <v>157</v>
      </c>
      <c r="BK2384" s="1" t="s">
        <v>158</v>
      </c>
      <c r="BL2384" s="1" t="s">
        <v>158</v>
      </c>
      <c r="BM2384" s="1" t="s">
        <v>158</v>
      </c>
      <c r="BN2384" s="1" t="s">
        <v>158</v>
      </c>
      <c r="BO2384" s="1" t="s">
        <v>158</v>
      </c>
      <c r="BP2384" s="1" t="s">
        <v>158</v>
      </c>
      <c r="BQ2384" s="1" t="s">
        <v>157</v>
      </c>
      <c r="BR2384" s="1" t="s">
        <v>157</v>
      </c>
      <c r="CI2384" s="1" t="n">
        <v>0</v>
      </c>
      <c r="CJ2384" s="1" t="s">
        <v>157</v>
      </c>
      <c r="CO2384" s="1" t="s">
        <v>157</v>
      </c>
      <c r="CP2384" s="1" t="s">
        <v>157</v>
      </c>
      <c r="CT2384" s="1" t="s">
        <v>157</v>
      </c>
      <c r="DG2384" s="1" t="s">
        <v>157</v>
      </c>
      <c r="DH2384" s="1" t="s">
        <v>157</v>
      </c>
      <c r="DK2384" s="1" t="n">
        <v>92</v>
      </c>
      <c r="DL2384" s="1" t="n">
        <v>69</v>
      </c>
      <c r="DM2384" s="1" t="s">
        <v>157</v>
      </c>
      <c r="DQ2384" s="1" t="s">
        <v>157</v>
      </c>
      <c r="DR2384" s="1" t="s">
        <v>157</v>
      </c>
      <c r="DS2384" s="1" t="s">
        <v>157</v>
      </c>
      <c r="DT2384" s="1" t="s">
        <v>158</v>
      </c>
      <c r="DU2384" s="1" t="s">
        <v>158</v>
      </c>
      <c r="DV2384" s="1" t="n">
        <v>170</v>
      </c>
      <c r="DW2384" s="1" t="n">
        <v>74</v>
      </c>
      <c r="DX2384" s="1" t="n">
        <v>1</v>
      </c>
      <c r="DY2384" s="1" t="n">
        <v>35</v>
      </c>
      <c r="DZ2384" s="1" t="s">
        <v>157</v>
      </c>
      <c r="EA2384" s="1" t="n">
        <v>180</v>
      </c>
      <c r="EB2384" s="1" t="n">
        <v>150</v>
      </c>
      <c r="EC2384" s="1" t="s">
        <v>157</v>
      </c>
      <c r="ED2384" s="1" t="s">
        <v>158</v>
      </c>
      <c r="EE2384" s="1" t="s">
        <v>158</v>
      </c>
      <c r="EG2384" s="1" t="n">
        <v>73</v>
      </c>
      <c r="EH2384" s="1" t="n">
        <v>73</v>
      </c>
      <c r="EI2384" s="1" t="n">
        <v>55</v>
      </c>
      <c r="EJ2384" s="1" t="n">
        <v>55</v>
      </c>
      <c r="EK2384" s="1" t="n">
        <v>74</v>
      </c>
      <c r="EL2384" s="1" t="n">
        <v>72</v>
      </c>
      <c r="EO2384" s="1" t="s">
        <v>157</v>
      </c>
      <c r="EP2384" s="1" t="s">
        <v>157</v>
      </c>
      <c r="EQ2384" s="1" t="s">
        <v>157</v>
      </c>
      <c r="ER2384" s="1" t="s">
        <v>157</v>
      </c>
      <c r="ES2384" s="1" t="s">
        <v>157</v>
      </c>
      <c r="EU2384" s="1" t="s">
        <v>158</v>
      </c>
      <c r="EV2384" s="1" t="s">
        <v>675</v>
      </c>
    </row>
    <row r="2385" customFormat="false" ht="12.75" hidden="false" customHeight="false" outlineLevel="0" collapsed="false">
      <c r="B2385" s="2" t="s">
        <v>152</v>
      </c>
      <c r="C2385" s="1" t="n">
        <v>217069298</v>
      </c>
      <c r="D2385" s="1" t="n">
        <v>2</v>
      </c>
      <c r="E2385" s="1" t="s">
        <v>676</v>
      </c>
      <c r="G2385" s="1" t="s">
        <v>669</v>
      </c>
      <c r="H2385" s="1" t="s">
        <v>677</v>
      </c>
      <c r="I2385" s="1" t="s">
        <v>155</v>
      </c>
      <c r="J2385" s="1" t="s">
        <v>156</v>
      </c>
      <c r="L2385" s="1" t="n">
        <v>0</v>
      </c>
      <c r="M2385" s="1" t="n">
        <v>2</v>
      </c>
      <c r="W2385" s="1" t="s">
        <v>158</v>
      </c>
      <c r="X2385" s="1" t="n">
        <v>0</v>
      </c>
      <c r="Y2385" s="1" t="s">
        <v>160</v>
      </c>
      <c r="Z2385" s="1" t="n">
        <v>83</v>
      </c>
      <c r="AA2385" s="1" t="s">
        <v>158</v>
      </c>
      <c r="AB2385" s="1" t="n">
        <v>1</v>
      </c>
      <c r="AC2385" s="1" t="s">
        <v>158</v>
      </c>
      <c r="AD2385" s="1" t="n">
        <v>20</v>
      </c>
      <c r="AE2385" s="1" t="n">
        <v>90</v>
      </c>
      <c r="AN2385" s="1" t="s">
        <v>157</v>
      </c>
      <c r="AU2385" s="1" t="n">
        <v>0</v>
      </c>
      <c r="AV2385" s="1" t="s">
        <v>160</v>
      </c>
      <c r="AW2385" s="1" t="n">
        <v>83</v>
      </c>
      <c r="AX2385" s="1" t="s">
        <v>157</v>
      </c>
      <c r="BK2385" s="1" t="s">
        <v>158</v>
      </c>
      <c r="BL2385" s="1" t="s">
        <v>158</v>
      </c>
      <c r="BO2385" s="1" t="s">
        <v>158</v>
      </c>
      <c r="BP2385" s="1" t="s">
        <v>158</v>
      </c>
      <c r="BR2385" s="1" t="s">
        <v>158</v>
      </c>
      <c r="CI2385" s="1" t="n">
        <v>0</v>
      </c>
      <c r="CJ2385" s="1" t="s">
        <v>157</v>
      </c>
      <c r="CO2385" s="1" t="s">
        <v>157</v>
      </c>
      <c r="CP2385" s="1" t="s">
        <v>157</v>
      </c>
      <c r="CT2385" s="1" t="s">
        <v>157</v>
      </c>
      <c r="DG2385" s="1" t="s">
        <v>157</v>
      </c>
      <c r="DH2385" s="1" t="s">
        <v>157</v>
      </c>
      <c r="DK2385" s="1" t="n">
        <v>96</v>
      </c>
      <c r="DL2385" s="1" t="n">
        <v>174</v>
      </c>
      <c r="DM2385" s="1" t="s">
        <v>157</v>
      </c>
      <c r="DQ2385" s="1" t="s">
        <v>157</v>
      </c>
      <c r="DR2385" s="1" t="s">
        <v>157</v>
      </c>
      <c r="DS2385" s="1" t="s">
        <v>157</v>
      </c>
      <c r="DT2385" s="1" t="s">
        <v>158</v>
      </c>
      <c r="DU2385" s="1" t="s">
        <v>157</v>
      </c>
      <c r="DZ2385" s="1" t="s">
        <v>157</v>
      </c>
      <c r="EA2385" s="1" t="n">
        <v>174</v>
      </c>
      <c r="EB2385" s="1" t="n">
        <v>210</v>
      </c>
      <c r="EC2385" s="1" t="s">
        <v>157</v>
      </c>
      <c r="ED2385" s="1" t="s">
        <v>158</v>
      </c>
      <c r="EF2385" s="1" t="n">
        <v>34</v>
      </c>
      <c r="EG2385" s="1" t="n">
        <v>72</v>
      </c>
      <c r="EH2385" s="1" t="n">
        <v>72</v>
      </c>
      <c r="EI2385" s="1" t="n">
        <v>70</v>
      </c>
      <c r="EK2385" s="1" t="n">
        <v>74</v>
      </c>
      <c r="EL2385" s="1" t="n">
        <v>73</v>
      </c>
      <c r="EO2385" s="1" t="s">
        <v>157</v>
      </c>
      <c r="EP2385" s="1" t="s">
        <v>157</v>
      </c>
      <c r="EQ2385" s="1" t="s">
        <v>157</v>
      </c>
      <c r="ER2385" s="1" t="s">
        <v>157</v>
      </c>
      <c r="ES2385" s="1" t="s">
        <v>157</v>
      </c>
      <c r="EU2385" s="1" t="s">
        <v>157</v>
      </c>
    </row>
    <row r="2386" customFormat="false" ht="12.75" hidden="false" customHeight="false" outlineLevel="0" collapsed="false">
      <c r="B2386" s="2" t="s">
        <v>152</v>
      </c>
      <c r="C2386" s="1" t="n">
        <v>217069305</v>
      </c>
      <c r="D2386" s="1" t="n">
        <v>9</v>
      </c>
      <c r="E2386" s="1" t="s">
        <v>676</v>
      </c>
      <c r="G2386" s="1" t="s">
        <v>669</v>
      </c>
      <c r="H2386" s="1" t="s">
        <v>677</v>
      </c>
      <c r="I2386" s="1" t="s">
        <v>155</v>
      </c>
      <c r="J2386" s="1" t="s">
        <v>156</v>
      </c>
      <c r="L2386" s="1" t="n">
        <v>0</v>
      </c>
      <c r="M2386" s="1" t="n">
        <v>2</v>
      </c>
      <c r="W2386" s="1" t="s">
        <v>158</v>
      </c>
      <c r="X2386" s="1" t="n">
        <v>0</v>
      </c>
      <c r="Y2386" s="1" t="s">
        <v>160</v>
      </c>
      <c r="Z2386" s="1" t="n">
        <v>83</v>
      </c>
      <c r="AA2386" s="1" t="s">
        <v>158</v>
      </c>
      <c r="AB2386" s="1" t="n">
        <v>1</v>
      </c>
      <c r="AC2386" s="1" t="s">
        <v>158</v>
      </c>
      <c r="AD2386" s="1" t="n">
        <v>20</v>
      </c>
      <c r="AE2386" s="1" t="n">
        <v>90</v>
      </c>
      <c r="AN2386" s="1" t="s">
        <v>157</v>
      </c>
      <c r="AU2386" s="1" t="n">
        <v>0</v>
      </c>
      <c r="AV2386" s="1" t="s">
        <v>160</v>
      </c>
      <c r="AW2386" s="1" t="n">
        <v>83</v>
      </c>
      <c r="AX2386" s="1" t="s">
        <v>157</v>
      </c>
      <c r="BK2386" s="1" t="s">
        <v>158</v>
      </c>
      <c r="BL2386" s="1" t="s">
        <v>158</v>
      </c>
      <c r="BO2386" s="1" t="s">
        <v>158</v>
      </c>
      <c r="BP2386" s="1" t="s">
        <v>158</v>
      </c>
      <c r="BR2386" s="1" t="s">
        <v>158</v>
      </c>
      <c r="CI2386" s="1" t="n">
        <v>0</v>
      </c>
      <c r="CJ2386" s="1" t="s">
        <v>157</v>
      </c>
      <c r="CO2386" s="1" t="s">
        <v>157</v>
      </c>
      <c r="CP2386" s="1" t="s">
        <v>157</v>
      </c>
      <c r="CT2386" s="1" t="s">
        <v>157</v>
      </c>
      <c r="DG2386" s="1" t="s">
        <v>157</v>
      </c>
      <c r="DH2386" s="1" t="s">
        <v>157</v>
      </c>
      <c r="DK2386" s="1" t="n">
        <v>96</v>
      </c>
      <c r="DL2386" s="1" t="n">
        <v>174</v>
      </c>
      <c r="DM2386" s="1" t="s">
        <v>157</v>
      </c>
      <c r="DQ2386" s="1" t="s">
        <v>157</v>
      </c>
      <c r="DR2386" s="1" t="s">
        <v>157</v>
      </c>
      <c r="DS2386" s="1" t="s">
        <v>157</v>
      </c>
      <c r="DT2386" s="1" t="s">
        <v>158</v>
      </c>
      <c r="DU2386" s="1" t="s">
        <v>157</v>
      </c>
      <c r="DZ2386" s="1" t="s">
        <v>157</v>
      </c>
      <c r="EA2386" s="1" t="n">
        <v>174</v>
      </c>
      <c r="EB2386" s="1" t="n">
        <v>210</v>
      </c>
      <c r="EC2386" s="1" t="s">
        <v>157</v>
      </c>
      <c r="ED2386" s="1" t="s">
        <v>158</v>
      </c>
      <c r="EF2386" s="1" t="n">
        <v>34</v>
      </c>
      <c r="EG2386" s="1" t="n">
        <v>72</v>
      </c>
      <c r="EH2386" s="1" t="n">
        <v>72</v>
      </c>
      <c r="EI2386" s="1" t="n">
        <v>70</v>
      </c>
      <c r="EK2386" s="1" t="n">
        <v>74</v>
      </c>
      <c r="EL2386" s="1" t="n">
        <v>73</v>
      </c>
      <c r="EO2386" s="1" t="s">
        <v>157</v>
      </c>
      <c r="EP2386" s="1" t="s">
        <v>157</v>
      </c>
      <c r="EQ2386" s="1" t="s">
        <v>157</v>
      </c>
      <c r="ER2386" s="1" t="s">
        <v>157</v>
      </c>
      <c r="ES2386" s="1" t="s">
        <v>157</v>
      </c>
      <c r="EU2386" s="1" t="s">
        <v>157</v>
      </c>
    </row>
    <row r="2387" customFormat="false" ht="12.75" hidden="false" customHeight="false" outlineLevel="0" collapsed="false">
      <c r="B2387" s="2" t="s">
        <v>152</v>
      </c>
      <c r="C2387" s="1" t="n">
        <v>217069290</v>
      </c>
      <c r="D2387" s="1" t="n">
        <v>1</v>
      </c>
      <c r="E2387" s="1" t="s">
        <v>676</v>
      </c>
      <c r="G2387" s="1" t="s">
        <v>669</v>
      </c>
      <c r="H2387" s="1" t="s">
        <v>677</v>
      </c>
      <c r="I2387" s="1" t="s">
        <v>155</v>
      </c>
      <c r="J2387" s="1" t="s">
        <v>156</v>
      </c>
      <c r="L2387" s="1" t="n">
        <v>0</v>
      </c>
      <c r="M2387" s="1" t="n">
        <v>2</v>
      </c>
      <c r="W2387" s="1" t="s">
        <v>158</v>
      </c>
      <c r="X2387" s="1" t="n">
        <v>0</v>
      </c>
      <c r="Y2387" s="1" t="s">
        <v>160</v>
      </c>
      <c r="Z2387" s="1" t="n">
        <v>83</v>
      </c>
      <c r="AA2387" s="1" t="s">
        <v>158</v>
      </c>
      <c r="AB2387" s="1" t="n">
        <v>1</v>
      </c>
      <c r="AC2387" s="1" t="s">
        <v>158</v>
      </c>
      <c r="AD2387" s="1" t="n">
        <v>20</v>
      </c>
      <c r="AE2387" s="1" t="n">
        <v>90</v>
      </c>
      <c r="AN2387" s="1" t="s">
        <v>157</v>
      </c>
      <c r="AU2387" s="1" t="n">
        <v>0</v>
      </c>
      <c r="AV2387" s="1" t="s">
        <v>160</v>
      </c>
      <c r="AW2387" s="1" t="n">
        <v>83</v>
      </c>
      <c r="AX2387" s="1" t="s">
        <v>157</v>
      </c>
      <c r="BK2387" s="1" t="s">
        <v>158</v>
      </c>
      <c r="BL2387" s="1" t="s">
        <v>158</v>
      </c>
      <c r="BO2387" s="1" t="s">
        <v>158</v>
      </c>
      <c r="BP2387" s="1" t="s">
        <v>158</v>
      </c>
      <c r="BR2387" s="1" t="s">
        <v>158</v>
      </c>
      <c r="CI2387" s="1" t="n">
        <v>0</v>
      </c>
      <c r="CJ2387" s="1" t="s">
        <v>157</v>
      </c>
      <c r="CO2387" s="1" t="s">
        <v>157</v>
      </c>
      <c r="CP2387" s="1" t="s">
        <v>157</v>
      </c>
      <c r="CT2387" s="1" t="s">
        <v>157</v>
      </c>
      <c r="DG2387" s="1" t="s">
        <v>157</v>
      </c>
      <c r="DH2387" s="1" t="s">
        <v>157</v>
      </c>
      <c r="DK2387" s="1" t="n">
        <v>96</v>
      </c>
      <c r="DL2387" s="1" t="n">
        <v>174</v>
      </c>
      <c r="DM2387" s="1" t="s">
        <v>157</v>
      </c>
      <c r="DQ2387" s="1" t="s">
        <v>157</v>
      </c>
      <c r="DR2387" s="1" t="s">
        <v>157</v>
      </c>
      <c r="DS2387" s="1" t="s">
        <v>157</v>
      </c>
      <c r="DT2387" s="1" t="s">
        <v>158</v>
      </c>
      <c r="DU2387" s="1" t="s">
        <v>157</v>
      </c>
      <c r="DZ2387" s="1" t="s">
        <v>157</v>
      </c>
      <c r="EA2387" s="1" t="n">
        <v>174</v>
      </c>
      <c r="EB2387" s="1" t="n">
        <v>210</v>
      </c>
      <c r="EC2387" s="1" t="s">
        <v>157</v>
      </c>
      <c r="ED2387" s="1" t="s">
        <v>158</v>
      </c>
      <c r="EF2387" s="1" t="n">
        <v>34</v>
      </c>
      <c r="EG2387" s="1" t="n">
        <v>72</v>
      </c>
      <c r="EH2387" s="1" t="n">
        <v>72</v>
      </c>
      <c r="EI2387" s="1" t="n">
        <v>70</v>
      </c>
      <c r="EK2387" s="1" t="n">
        <v>74</v>
      </c>
      <c r="EL2387" s="1" t="n">
        <v>73</v>
      </c>
      <c r="EO2387" s="1" t="s">
        <v>157</v>
      </c>
      <c r="EP2387" s="1" t="s">
        <v>157</v>
      </c>
      <c r="EQ2387" s="1" t="s">
        <v>157</v>
      </c>
      <c r="ER2387" s="1" t="s">
        <v>157</v>
      </c>
      <c r="ES2387" s="1" t="s">
        <v>157</v>
      </c>
      <c r="EU2387" s="1" t="s">
        <v>157</v>
      </c>
    </row>
    <row r="2388" customFormat="false" ht="12.75" hidden="false" customHeight="false" outlineLevel="0" collapsed="false">
      <c r="B2388" s="2" t="s">
        <v>172</v>
      </c>
      <c r="C2388" s="1" t="n">
        <v>217069605</v>
      </c>
      <c r="D2388" s="1" t="n">
        <v>1</v>
      </c>
      <c r="F2388" s="1" t="n">
        <v>375</v>
      </c>
      <c r="G2388" s="1" t="s">
        <v>678</v>
      </c>
      <c r="H2388" s="1" t="s">
        <v>679</v>
      </c>
      <c r="I2388" s="1" t="s">
        <v>155</v>
      </c>
      <c r="J2388" s="1" t="s">
        <v>156</v>
      </c>
      <c r="L2388" s="1" t="n">
        <v>0</v>
      </c>
      <c r="M2388" s="1" t="n">
        <v>3</v>
      </c>
      <c r="W2388" s="1" t="s">
        <v>157</v>
      </c>
      <c r="AA2388" s="1" t="s">
        <v>157</v>
      </c>
      <c r="AN2388" s="1" t="s">
        <v>157</v>
      </c>
      <c r="AU2388" s="1" t="n">
        <v>1</v>
      </c>
      <c r="AV2388" s="1" t="s">
        <v>161</v>
      </c>
      <c r="AW2388" s="1" t="n">
        <v>74</v>
      </c>
      <c r="AX2388" s="1" t="s">
        <v>157</v>
      </c>
      <c r="BK2388" s="1" t="s">
        <v>158</v>
      </c>
      <c r="BL2388" s="1" t="s">
        <v>158</v>
      </c>
      <c r="BM2388" s="1" t="s">
        <v>158</v>
      </c>
      <c r="BN2388" s="1" t="s">
        <v>158</v>
      </c>
      <c r="BO2388" s="1" t="s">
        <v>158</v>
      </c>
      <c r="BP2388" s="1" t="s">
        <v>158</v>
      </c>
      <c r="BQ2388" s="1" t="s">
        <v>158</v>
      </c>
      <c r="CI2388" s="1" t="n">
        <v>0</v>
      </c>
      <c r="CJ2388" s="1" t="s">
        <v>157</v>
      </c>
      <c r="CO2388" s="1" t="s">
        <v>157</v>
      </c>
      <c r="CP2388" s="1" t="s">
        <v>157</v>
      </c>
      <c r="CT2388" s="1" t="s">
        <v>157</v>
      </c>
      <c r="DG2388" s="1" t="s">
        <v>157</v>
      </c>
      <c r="DH2388" s="1" t="s">
        <v>158</v>
      </c>
      <c r="DI2388" s="1" t="n">
        <v>1</v>
      </c>
      <c r="DK2388" s="1" t="n">
        <v>77</v>
      </c>
      <c r="DL2388" s="1" t="n">
        <v>77</v>
      </c>
      <c r="DM2388" s="1" t="s">
        <v>157</v>
      </c>
      <c r="DQ2388" s="1" t="s">
        <v>157</v>
      </c>
      <c r="DR2388" s="1" t="s">
        <v>157</v>
      </c>
      <c r="DS2388" s="1" t="s">
        <v>157</v>
      </c>
      <c r="DT2388" s="1" t="s">
        <v>158</v>
      </c>
      <c r="DU2388" s="1" t="s">
        <v>158</v>
      </c>
      <c r="DV2388" s="1" t="n">
        <v>173</v>
      </c>
      <c r="DW2388" s="1" t="n">
        <v>83</v>
      </c>
      <c r="DX2388" s="1" t="n">
        <v>1</v>
      </c>
      <c r="DY2388" s="1" t="n">
        <v>40</v>
      </c>
      <c r="DZ2388" s="1" t="s">
        <v>157</v>
      </c>
      <c r="EA2388" s="1" t="n">
        <v>142</v>
      </c>
      <c r="EB2388" s="1" t="n">
        <v>183</v>
      </c>
      <c r="EC2388" s="1" t="s">
        <v>157</v>
      </c>
      <c r="ED2388" s="1" t="s">
        <v>158</v>
      </c>
      <c r="EE2388" s="1" t="s">
        <v>157</v>
      </c>
      <c r="EG2388" s="1" t="n">
        <v>73</v>
      </c>
      <c r="EH2388" s="1" t="n">
        <v>71</v>
      </c>
      <c r="EI2388" s="1" t="n">
        <v>63</v>
      </c>
      <c r="EJ2388" s="1" t="n">
        <v>63</v>
      </c>
      <c r="EK2388" s="1" t="n">
        <v>71</v>
      </c>
      <c r="EL2388" s="1" t="n">
        <v>71</v>
      </c>
      <c r="EM2388" s="1" t="n">
        <v>71</v>
      </c>
      <c r="EN2388" s="1" t="n">
        <v>76</v>
      </c>
      <c r="EO2388" s="1" t="s">
        <v>157</v>
      </c>
      <c r="EP2388" s="1" t="s">
        <v>157</v>
      </c>
      <c r="EQ2388" s="1" t="s">
        <v>157</v>
      </c>
      <c r="ER2388" s="1" t="s">
        <v>158</v>
      </c>
      <c r="ES2388" s="1" t="s">
        <v>158</v>
      </c>
      <c r="ET2388" s="1" t="s">
        <v>162</v>
      </c>
      <c r="EU2388" s="1" t="s">
        <v>157</v>
      </c>
    </row>
    <row r="2389" customFormat="false" ht="12.75" hidden="false" customHeight="false" outlineLevel="0" collapsed="false">
      <c r="B2389" s="2" t="s">
        <v>172</v>
      </c>
      <c r="C2389" s="1" t="n">
        <v>217069606</v>
      </c>
      <c r="D2389" s="1" t="n">
        <v>10</v>
      </c>
      <c r="F2389" s="1" t="n">
        <v>375</v>
      </c>
      <c r="G2389" s="1" t="s">
        <v>678</v>
      </c>
      <c r="H2389" s="1" t="s">
        <v>679</v>
      </c>
      <c r="I2389" s="1" t="s">
        <v>155</v>
      </c>
      <c r="J2389" s="1" t="s">
        <v>156</v>
      </c>
      <c r="M2389" s="1" t="n">
        <v>0</v>
      </c>
      <c r="W2389" s="1" t="s">
        <v>157</v>
      </c>
      <c r="AA2389" s="1" t="s">
        <v>157</v>
      </c>
      <c r="AU2389" s="1" t="n">
        <v>1</v>
      </c>
      <c r="AV2389" s="1" t="s">
        <v>161</v>
      </c>
      <c r="AW2389" s="1" t="n">
        <v>70</v>
      </c>
      <c r="AX2389" s="1" t="s">
        <v>157</v>
      </c>
      <c r="BO2389" s="1" t="s">
        <v>158</v>
      </c>
      <c r="BP2389" s="1" t="s">
        <v>158</v>
      </c>
      <c r="BR2389" s="1" t="s">
        <v>158</v>
      </c>
      <c r="CI2389" s="1" t="n">
        <v>0</v>
      </c>
      <c r="CJ2389" s="1" t="s">
        <v>157</v>
      </c>
      <c r="CO2389" s="1" t="s">
        <v>157</v>
      </c>
      <c r="CP2389" s="1" t="s">
        <v>157</v>
      </c>
      <c r="CT2389" s="1" t="s">
        <v>157</v>
      </c>
      <c r="DG2389" s="1" t="s">
        <v>157</v>
      </c>
      <c r="DH2389" s="1" t="s">
        <v>158</v>
      </c>
      <c r="DI2389" s="1" t="n">
        <v>1</v>
      </c>
      <c r="DK2389" s="1" t="n">
        <v>90</v>
      </c>
      <c r="DM2389" s="1" t="s">
        <v>157</v>
      </c>
      <c r="DQ2389" s="1" t="s">
        <v>157</v>
      </c>
      <c r="DR2389" s="1" t="s">
        <v>157</v>
      </c>
      <c r="DS2389" s="1" t="s">
        <v>157</v>
      </c>
      <c r="DT2389" s="1" t="s">
        <v>158</v>
      </c>
      <c r="DU2389" s="1" t="s">
        <v>157</v>
      </c>
      <c r="DZ2389" s="1" t="s">
        <v>157</v>
      </c>
      <c r="EA2389" s="1" t="n">
        <v>154</v>
      </c>
      <c r="EB2389" s="1" t="n">
        <v>225</v>
      </c>
      <c r="EC2389" s="1" t="s">
        <v>157</v>
      </c>
      <c r="ED2389" s="1" t="s">
        <v>158</v>
      </c>
      <c r="EE2389" s="1" t="s">
        <v>157</v>
      </c>
      <c r="EF2389" s="1" t="n">
        <v>36</v>
      </c>
      <c r="EG2389" s="1" t="n">
        <v>72</v>
      </c>
      <c r="EH2389" s="1" t="n">
        <v>70</v>
      </c>
      <c r="EI2389" s="1" t="n">
        <v>63</v>
      </c>
      <c r="EN2389" s="1" t="n">
        <v>73</v>
      </c>
      <c r="EO2389" s="1" t="s">
        <v>157</v>
      </c>
      <c r="EP2389" s="1" t="s">
        <v>157</v>
      </c>
      <c r="EQ2389" s="1" t="s">
        <v>157</v>
      </c>
      <c r="ER2389" s="1" t="s">
        <v>158</v>
      </c>
      <c r="ES2389" s="1" t="s">
        <v>158</v>
      </c>
      <c r="EU2389" s="1" t="s">
        <v>157</v>
      </c>
    </row>
    <row r="2390" customFormat="false" ht="12.75" hidden="false" customHeight="false" outlineLevel="0" collapsed="false">
      <c r="B2390" s="2" t="s">
        <v>172</v>
      </c>
      <c r="C2390" s="1" t="n">
        <v>217069607</v>
      </c>
      <c r="D2390" s="1" t="n">
        <v>11</v>
      </c>
      <c r="F2390" s="1" t="n">
        <v>375</v>
      </c>
      <c r="G2390" s="1" t="s">
        <v>678</v>
      </c>
      <c r="H2390" s="1" t="s">
        <v>679</v>
      </c>
      <c r="I2390" s="1" t="s">
        <v>155</v>
      </c>
      <c r="J2390" s="1" t="s">
        <v>156</v>
      </c>
      <c r="M2390" s="1" t="n">
        <v>0</v>
      </c>
      <c r="W2390" s="1" t="s">
        <v>157</v>
      </c>
      <c r="AA2390" s="1" t="s">
        <v>157</v>
      </c>
      <c r="AU2390" s="1" t="n">
        <v>1</v>
      </c>
      <c r="AV2390" s="1" t="s">
        <v>161</v>
      </c>
      <c r="AW2390" s="1" t="n">
        <v>70</v>
      </c>
      <c r="AX2390" s="1" t="s">
        <v>157</v>
      </c>
      <c r="BO2390" s="1" t="s">
        <v>158</v>
      </c>
      <c r="BP2390" s="1" t="s">
        <v>158</v>
      </c>
      <c r="BR2390" s="1" t="s">
        <v>158</v>
      </c>
      <c r="CI2390" s="1" t="n">
        <v>0</v>
      </c>
      <c r="CJ2390" s="1" t="s">
        <v>157</v>
      </c>
      <c r="CO2390" s="1" t="s">
        <v>157</v>
      </c>
      <c r="CP2390" s="1" t="s">
        <v>157</v>
      </c>
      <c r="CT2390" s="1" t="s">
        <v>157</v>
      </c>
      <c r="DG2390" s="1" t="s">
        <v>157</v>
      </c>
      <c r="DH2390" s="1" t="s">
        <v>158</v>
      </c>
      <c r="DI2390" s="1" t="n">
        <v>1</v>
      </c>
      <c r="DK2390" s="1" t="n">
        <v>90</v>
      </c>
      <c r="DM2390" s="1" t="s">
        <v>157</v>
      </c>
      <c r="DQ2390" s="1" t="s">
        <v>157</v>
      </c>
      <c r="DR2390" s="1" t="s">
        <v>157</v>
      </c>
      <c r="DS2390" s="1" t="s">
        <v>157</v>
      </c>
      <c r="DT2390" s="1" t="s">
        <v>158</v>
      </c>
      <c r="DU2390" s="1" t="s">
        <v>157</v>
      </c>
      <c r="DZ2390" s="1" t="s">
        <v>157</v>
      </c>
      <c r="EA2390" s="1" t="n">
        <v>154</v>
      </c>
      <c r="EB2390" s="1" t="n">
        <v>225</v>
      </c>
      <c r="EC2390" s="1" t="s">
        <v>157</v>
      </c>
      <c r="ED2390" s="1" t="s">
        <v>158</v>
      </c>
      <c r="EE2390" s="1" t="s">
        <v>157</v>
      </c>
      <c r="EF2390" s="1" t="n">
        <v>36</v>
      </c>
      <c r="EG2390" s="1" t="n">
        <v>72</v>
      </c>
      <c r="EH2390" s="1" t="n">
        <v>70</v>
      </c>
      <c r="EI2390" s="1" t="n">
        <v>63</v>
      </c>
      <c r="EN2390" s="1" t="n">
        <v>73</v>
      </c>
      <c r="EO2390" s="1" t="s">
        <v>157</v>
      </c>
      <c r="EP2390" s="1" t="s">
        <v>157</v>
      </c>
      <c r="EQ2390" s="1" t="s">
        <v>157</v>
      </c>
      <c r="ER2390" s="1" t="s">
        <v>158</v>
      </c>
      <c r="ES2390" s="1" t="s">
        <v>158</v>
      </c>
      <c r="EU2390" s="1" t="s">
        <v>157</v>
      </c>
    </row>
    <row r="2391" customFormat="false" ht="12.75" hidden="false" customHeight="false" outlineLevel="0" collapsed="false">
      <c r="B2391" s="2" t="s">
        <v>172</v>
      </c>
      <c r="C2391" s="1" t="n">
        <v>217069608</v>
      </c>
      <c r="D2391" s="1" t="n">
        <v>12</v>
      </c>
      <c r="F2391" s="1" t="n">
        <v>375</v>
      </c>
      <c r="G2391" s="1" t="s">
        <v>678</v>
      </c>
      <c r="H2391" s="1" t="s">
        <v>679</v>
      </c>
      <c r="I2391" s="1" t="s">
        <v>155</v>
      </c>
      <c r="J2391" s="1" t="s">
        <v>156</v>
      </c>
      <c r="L2391" s="1" t="n">
        <v>0</v>
      </c>
      <c r="M2391" s="1" t="n">
        <v>0</v>
      </c>
      <c r="O2391" s="1" t="s">
        <v>157</v>
      </c>
      <c r="P2391" s="1" t="s">
        <v>157</v>
      </c>
      <c r="Q2391" s="1" t="s">
        <v>157</v>
      </c>
      <c r="R2391" s="1" t="s">
        <v>157</v>
      </c>
      <c r="S2391" s="1" t="s">
        <v>157</v>
      </c>
      <c r="T2391" s="1" t="s">
        <v>157</v>
      </c>
      <c r="W2391" s="1" t="s">
        <v>157</v>
      </c>
      <c r="AA2391" s="1" t="s">
        <v>157</v>
      </c>
      <c r="AN2391" s="1" t="s">
        <v>157</v>
      </c>
      <c r="AU2391" s="1" t="n">
        <v>1</v>
      </c>
      <c r="AV2391" s="1" t="s">
        <v>161</v>
      </c>
      <c r="AW2391" s="1" t="n">
        <v>70</v>
      </c>
      <c r="AX2391" s="1" t="s">
        <v>157</v>
      </c>
      <c r="BK2391" s="1" t="s">
        <v>157</v>
      </c>
      <c r="BL2391" s="1" t="s">
        <v>157</v>
      </c>
      <c r="BM2391" s="1" t="s">
        <v>157</v>
      </c>
      <c r="BN2391" s="1" t="s">
        <v>157</v>
      </c>
      <c r="BO2391" s="1" t="s">
        <v>158</v>
      </c>
      <c r="BP2391" s="1" t="s">
        <v>158</v>
      </c>
      <c r="BQ2391" s="1" t="s">
        <v>157</v>
      </c>
      <c r="BR2391" s="1" t="s">
        <v>158</v>
      </c>
      <c r="CI2391" s="1" t="n">
        <v>0</v>
      </c>
      <c r="CJ2391" s="1" t="s">
        <v>157</v>
      </c>
      <c r="CO2391" s="1" t="s">
        <v>157</v>
      </c>
      <c r="CP2391" s="1" t="s">
        <v>157</v>
      </c>
      <c r="CT2391" s="1" t="s">
        <v>157</v>
      </c>
      <c r="DG2391" s="1" t="s">
        <v>157</v>
      </c>
      <c r="DH2391" s="1" t="s">
        <v>158</v>
      </c>
      <c r="DI2391" s="1" t="n">
        <v>1</v>
      </c>
      <c r="DJ2391" s="1" t="n">
        <v>0</v>
      </c>
      <c r="DK2391" s="1" t="n">
        <v>90</v>
      </c>
      <c r="DL2391" s="1" t="n">
        <v>90</v>
      </c>
      <c r="DM2391" s="1" t="s">
        <v>157</v>
      </c>
      <c r="DQ2391" s="1" t="s">
        <v>157</v>
      </c>
      <c r="DR2391" s="1" t="s">
        <v>157</v>
      </c>
      <c r="DS2391" s="1" t="s">
        <v>157</v>
      </c>
      <c r="DT2391" s="1" t="s">
        <v>158</v>
      </c>
      <c r="DU2391" s="1" t="s">
        <v>157</v>
      </c>
      <c r="DZ2391" s="1" t="s">
        <v>157</v>
      </c>
      <c r="EA2391" s="1" t="n">
        <v>154</v>
      </c>
      <c r="EB2391" s="1" t="n">
        <v>225</v>
      </c>
      <c r="EC2391" s="1" t="s">
        <v>157</v>
      </c>
      <c r="ED2391" s="1" t="s">
        <v>158</v>
      </c>
      <c r="EE2391" s="1" t="s">
        <v>157</v>
      </c>
      <c r="EF2391" s="1" t="n">
        <v>36</v>
      </c>
      <c r="EG2391" s="1" t="n">
        <v>72</v>
      </c>
      <c r="EH2391" s="1" t="n">
        <v>70</v>
      </c>
      <c r="EI2391" s="1" t="n">
        <v>63</v>
      </c>
      <c r="EN2391" s="1" t="n">
        <v>73</v>
      </c>
      <c r="EO2391" s="1" t="s">
        <v>157</v>
      </c>
      <c r="EP2391" s="1" t="s">
        <v>157</v>
      </c>
      <c r="EQ2391" s="1" t="s">
        <v>157</v>
      </c>
      <c r="ER2391" s="1" t="s">
        <v>158</v>
      </c>
      <c r="ES2391" s="1" t="s">
        <v>158</v>
      </c>
      <c r="ET2391" s="1" t="s">
        <v>162</v>
      </c>
      <c r="EU2391" s="1" t="s">
        <v>157</v>
      </c>
    </row>
    <row r="2392" customFormat="false" ht="12.75" hidden="false" customHeight="false" outlineLevel="0" collapsed="false">
      <c r="B2392" s="2" t="s">
        <v>172</v>
      </c>
      <c r="C2392" s="1" t="n">
        <v>217069646</v>
      </c>
      <c r="D2392" s="1" t="n">
        <v>9</v>
      </c>
      <c r="F2392" s="1" t="n">
        <v>375</v>
      </c>
      <c r="G2392" s="1" t="s">
        <v>678</v>
      </c>
      <c r="H2392" s="1" t="s">
        <v>679</v>
      </c>
      <c r="I2392" s="1" t="s">
        <v>155</v>
      </c>
      <c r="J2392" s="1" t="s">
        <v>156</v>
      </c>
      <c r="L2392" s="1" t="n">
        <v>0</v>
      </c>
      <c r="M2392" s="1" t="n">
        <v>0</v>
      </c>
      <c r="O2392" s="1" t="s">
        <v>157</v>
      </c>
      <c r="P2392" s="1" t="s">
        <v>157</v>
      </c>
      <c r="Q2392" s="1" t="s">
        <v>157</v>
      </c>
      <c r="R2392" s="1" t="s">
        <v>157</v>
      </c>
      <c r="S2392" s="1" t="s">
        <v>157</v>
      </c>
      <c r="T2392" s="1" t="s">
        <v>157</v>
      </c>
      <c r="W2392" s="1" t="s">
        <v>157</v>
      </c>
      <c r="AA2392" s="1" t="s">
        <v>157</v>
      </c>
      <c r="AN2392" s="1" t="s">
        <v>157</v>
      </c>
      <c r="AU2392" s="1" t="n">
        <v>1</v>
      </c>
      <c r="AV2392" s="1" t="s">
        <v>161</v>
      </c>
      <c r="AW2392" s="1" t="n">
        <v>70</v>
      </c>
      <c r="AX2392" s="1" t="s">
        <v>157</v>
      </c>
      <c r="BK2392" s="1" t="s">
        <v>157</v>
      </c>
      <c r="BL2392" s="1" t="s">
        <v>157</v>
      </c>
      <c r="BM2392" s="1" t="s">
        <v>157</v>
      </c>
      <c r="BN2392" s="1" t="s">
        <v>157</v>
      </c>
      <c r="BO2392" s="1" t="s">
        <v>158</v>
      </c>
      <c r="BP2392" s="1" t="s">
        <v>158</v>
      </c>
      <c r="BQ2392" s="1" t="s">
        <v>157</v>
      </c>
      <c r="BR2392" s="1" t="s">
        <v>158</v>
      </c>
      <c r="CI2392" s="1" t="n">
        <v>0</v>
      </c>
      <c r="CJ2392" s="1" t="s">
        <v>157</v>
      </c>
      <c r="CO2392" s="1" t="s">
        <v>157</v>
      </c>
      <c r="CP2392" s="1" t="s">
        <v>157</v>
      </c>
      <c r="CT2392" s="1" t="s">
        <v>157</v>
      </c>
      <c r="DG2392" s="1" t="s">
        <v>157</v>
      </c>
      <c r="DH2392" s="1" t="s">
        <v>158</v>
      </c>
      <c r="DI2392" s="1" t="n">
        <v>1</v>
      </c>
      <c r="DJ2392" s="1" t="n">
        <v>0</v>
      </c>
      <c r="DK2392" s="1" t="n">
        <v>90</v>
      </c>
      <c r="DL2392" s="1" t="n">
        <v>90</v>
      </c>
      <c r="DM2392" s="1" t="s">
        <v>157</v>
      </c>
      <c r="DQ2392" s="1" t="s">
        <v>157</v>
      </c>
      <c r="DR2392" s="1" t="s">
        <v>157</v>
      </c>
      <c r="DS2392" s="1" t="s">
        <v>157</v>
      </c>
      <c r="DT2392" s="1" t="s">
        <v>158</v>
      </c>
      <c r="DU2392" s="1" t="s">
        <v>157</v>
      </c>
      <c r="DZ2392" s="1" t="s">
        <v>157</v>
      </c>
      <c r="EA2392" s="1" t="n">
        <v>154</v>
      </c>
      <c r="EB2392" s="1" t="n">
        <v>225</v>
      </c>
      <c r="EC2392" s="1" t="s">
        <v>157</v>
      </c>
      <c r="ED2392" s="1" t="s">
        <v>158</v>
      </c>
      <c r="EE2392" s="1" t="s">
        <v>157</v>
      </c>
      <c r="EF2392" s="1" t="n">
        <v>36</v>
      </c>
      <c r="EG2392" s="1" t="n">
        <v>72</v>
      </c>
      <c r="EH2392" s="1" t="n">
        <v>70</v>
      </c>
      <c r="EI2392" s="1" t="n">
        <v>63</v>
      </c>
      <c r="EN2392" s="1" t="n">
        <v>73</v>
      </c>
      <c r="EO2392" s="1" t="s">
        <v>157</v>
      </c>
      <c r="EP2392" s="1" t="s">
        <v>157</v>
      </c>
      <c r="EQ2392" s="1" t="s">
        <v>157</v>
      </c>
      <c r="ER2392" s="1" t="s">
        <v>158</v>
      </c>
      <c r="ES2392" s="1" t="s">
        <v>158</v>
      </c>
      <c r="ET2392" s="1" t="s">
        <v>162</v>
      </c>
      <c r="EU2392" s="1" t="s">
        <v>157</v>
      </c>
    </row>
    <row r="2393" customFormat="false" ht="12.75" hidden="false" customHeight="false" outlineLevel="0" collapsed="false">
      <c r="B2393" s="2" t="s">
        <v>172</v>
      </c>
      <c r="C2393" s="1" t="n">
        <v>217069645</v>
      </c>
      <c r="D2393" s="1" t="n">
        <v>8</v>
      </c>
      <c r="F2393" s="1" t="n">
        <v>375</v>
      </c>
      <c r="G2393" s="1" t="s">
        <v>678</v>
      </c>
      <c r="H2393" s="1" t="s">
        <v>679</v>
      </c>
      <c r="I2393" s="1" t="s">
        <v>155</v>
      </c>
      <c r="J2393" s="1" t="s">
        <v>156</v>
      </c>
      <c r="L2393" s="1" t="n">
        <v>0</v>
      </c>
      <c r="M2393" s="1" t="n">
        <v>0</v>
      </c>
      <c r="O2393" s="1" t="s">
        <v>157</v>
      </c>
      <c r="P2393" s="1" t="s">
        <v>157</v>
      </c>
      <c r="Q2393" s="1" t="s">
        <v>157</v>
      </c>
      <c r="R2393" s="1" t="s">
        <v>157</v>
      </c>
      <c r="S2393" s="1" t="s">
        <v>157</v>
      </c>
      <c r="T2393" s="1" t="s">
        <v>157</v>
      </c>
      <c r="W2393" s="1" t="s">
        <v>157</v>
      </c>
      <c r="AA2393" s="1" t="s">
        <v>157</v>
      </c>
      <c r="AN2393" s="1" t="s">
        <v>157</v>
      </c>
      <c r="AU2393" s="1" t="n">
        <v>1</v>
      </c>
      <c r="AV2393" s="1" t="s">
        <v>161</v>
      </c>
      <c r="AW2393" s="1" t="n">
        <v>70</v>
      </c>
      <c r="AX2393" s="1" t="s">
        <v>157</v>
      </c>
      <c r="BK2393" s="1" t="s">
        <v>157</v>
      </c>
      <c r="BL2393" s="1" t="s">
        <v>157</v>
      </c>
      <c r="BM2393" s="1" t="s">
        <v>157</v>
      </c>
      <c r="BN2393" s="1" t="s">
        <v>157</v>
      </c>
      <c r="BO2393" s="1" t="s">
        <v>158</v>
      </c>
      <c r="BP2393" s="1" t="s">
        <v>158</v>
      </c>
      <c r="BQ2393" s="1" t="s">
        <v>157</v>
      </c>
      <c r="BR2393" s="1" t="s">
        <v>158</v>
      </c>
      <c r="CI2393" s="1" t="n">
        <v>0</v>
      </c>
      <c r="CJ2393" s="1" t="s">
        <v>157</v>
      </c>
      <c r="CO2393" s="1" t="s">
        <v>157</v>
      </c>
      <c r="CP2393" s="1" t="s">
        <v>157</v>
      </c>
      <c r="CT2393" s="1" t="s">
        <v>157</v>
      </c>
      <c r="DG2393" s="1" t="s">
        <v>157</v>
      </c>
      <c r="DH2393" s="1" t="s">
        <v>158</v>
      </c>
      <c r="DI2393" s="1" t="n">
        <v>1</v>
      </c>
      <c r="DJ2393" s="1" t="n">
        <v>0</v>
      </c>
      <c r="DK2393" s="1" t="n">
        <v>90</v>
      </c>
      <c r="DL2393" s="1" t="n">
        <v>90</v>
      </c>
      <c r="DM2393" s="1" t="s">
        <v>157</v>
      </c>
      <c r="DQ2393" s="1" t="s">
        <v>157</v>
      </c>
      <c r="DR2393" s="1" t="s">
        <v>157</v>
      </c>
      <c r="DS2393" s="1" t="s">
        <v>157</v>
      </c>
      <c r="DT2393" s="1" t="s">
        <v>158</v>
      </c>
      <c r="DU2393" s="1" t="s">
        <v>157</v>
      </c>
      <c r="DZ2393" s="1" t="s">
        <v>157</v>
      </c>
      <c r="EA2393" s="1" t="n">
        <v>154</v>
      </c>
      <c r="EB2393" s="1" t="n">
        <v>225</v>
      </c>
      <c r="EC2393" s="1" t="s">
        <v>157</v>
      </c>
      <c r="ED2393" s="1" t="s">
        <v>158</v>
      </c>
      <c r="EE2393" s="1" t="s">
        <v>157</v>
      </c>
      <c r="EF2393" s="1" t="n">
        <v>36</v>
      </c>
      <c r="EG2393" s="1" t="n">
        <v>72</v>
      </c>
      <c r="EH2393" s="1" t="n">
        <v>70</v>
      </c>
      <c r="EI2393" s="1" t="n">
        <v>63</v>
      </c>
      <c r="EN2393" s="1" t="n">
        <v>73</v>
      </c>
      <c r="EO2393" s="1" t="s">
        <v>157</v>
      </c>
      <c r="EP2393" s="1" t="s">
        <v>157</v>
      </c>
      <c r="EQ2393" s="1" t="s">
        <v>157</v>
      </c>
      <c r="ER2393" s="1" t="s">
        <v>158</v>
      </c>
      <c r="ES2393" s="1" t="s">
        <v>158</v>
      </c>
      <c r="ET2393" s="1" t="s">
        <v>162</v>
      </c>
      <c r="EU2393" s="1" t="s">
        <v>157</v>
      </c>
    </row>
    <row r="2394" customFormat="false" ht="12.75" hidden="false" customHeight="false" outlineLevel="0" collapsed="false">
      <c r="B2394" s="2" t="s">
        <v>172</v>
      </c>
      <c r="C2394" s="1" t="n">
        <v>217069644</v>
      </c>
      <c r="D2394" s="1" t="n">
        <v>7</v>
      </c>
      <c r="F2394" s="1" t="n">
        <v>375</v>
      </c>
      <c r="G2394" s="1" t="s">
        <v>678</v>
      </c>
      <c r="H2394" s="1" t="s">
        <v>679</v>
      </c>
      <c r="I2394" s="1" t="s">
        <v>155</v>
      </c>
      <c r="J2394" s="1" t="s">
        <v>156</v>
      </c>
      <c r="L2394" s="1" t="n">
        <v>0</v>
      </c>
      <c r="M2394" s="1" t="n">
        <v>0</v>
      </c>
      <c r="O2394" s="1" t="s">
        <v>157</v>
      </c>
      <c r="P2394" s="1" t="s">
        <v>157</v>
      </c>
      <c r="Q2394" s="1" t="s">
        <v>157</v>
      </c>
      <c r="R2394" s="1" t="s">
        <v>157</v>
      </c>
      <c r="S2394" s="1" t="s">
        <v>157</v>
      </c>
      <c r="T2394" s="1" t="s">
        <v>157</v>
      </c>
      <c r="W2394" s="1" t="s">
        <v>157</v>
      </c>
      <c r="AA2394" s="1" t="s">
        <v>157</v>
      </c>
      <c r="AN2394" s="1" t="s">
        <v>157</v>
      </c>
      <c r="AU2394" s="1" t="n">
        <v>1</v>
      </c>
      <c r="AV2394" s="1" t="s">
        <v>161</v>
      </c>
      <c r="AW2394" s="1" t="n">
        <v>70</v>
      </c>
      <c r="AX2394" s="1" t="s">
        <v>157</v>
      </c>
      <c r="BK2394" s="1" t="s">
        <v>157</v>
      </c>
      <c r="BL2394" s="1" t="s">
        <v>157</v>
      </c>
      <c r="BM2394" s="1" t="s">
        <v>157</v>
      </c>
      <c r="BN2394" s="1" t="s">
        <v>157</v>
      </c>
      <c r="BO2394" s="1" t="s">
        <v>158</v>
      </c>
      <c r="BP2394" s="1" t="s">
        <v>158</v>
      </c>
      <c r="BQ2394" s="1" t="s">
        <v>157</v>
      </c>
      <c r="BR2394" s="1" t="s">
        <v>158</v>
      </c>
      <c r="CI2394" s="1" t="n">
        <v>0</v>
      </c>
      <c r="CJ2394" s="1" t="s">
        <v>157</v>
      </c>
      <c r="CO2394" s="1" t="s">
        <v>157</v>
      </c>
      <c r="CP2394" s="1" t="s">
        <v>157</v>
      </c>
      <c r="CT2394" s="1" t="s">
        <v>157</v>
      </c>
      <c r="DG2394" s="1" t="s">
        <v>157</v>
      </c>
      <c r="DH2394" s="1" t="s">
        <v>158</v>
      </c>
      <c r="DI2394" s="1" t="n">
        <v>1</v>
      </c>
      <c r="DJ2394" s="1" t="n">
        <v>0</v>
      </c>
      <c r="DK2394" s="1" t="n">
        <v>90</v>
      </c>
      <c r="DL2394" s="1" t="n">
        <v>90</v>
      </c>
      <c r="DM2394" s="1" t="s">
        <v>157</v>
      </c>
      <c r="DQ2394" s="1" t="s">
        <v>157</v>
      </c>
      <c r="DR2394" s="1" t="s">
        <v>157</v>
      </c>
      <c r="DS2394" s="1" t="s">
        <v>157</v>
      </c>
      <c r="DT2394" s="1" t="s">
        <v>158</v>
      </c>
      <c r="DU2394" s="1" t="s">
        <v>157</v>
      </c>
      <c r="DZ2394" s="1" t="s">
        <v>157</v>
      </c>
      <c r="EA2394" s="1" t="n">
        <v>154</v>
      </c>
      <c r="EB2394" s="1" t="n">
        <v>225</v>
      </c>
      <c r="EC2394" s="1" t="s">
        <v>157</v>
      </c>
      <c r="ED2394" s="1" t="s">
        <v>158</v>
      </c>
      <c r="EE2394" s="1" t="s">
        <v>157</v>
      </c>
      <c r="EF2394" s="1" t="n">
        <v>36</v>
      </c>
      <c r="EG2394" s="1" t="n">
        <v>72</v>
      </c>
      <c r="EH2394" s="1" t="n">
        <v>70</v>
      </c>
      <c r="EI2394" s="1" t="n">
        <v>63</v>
      </c>
      <c r="EN2394" s="1" t="n">
        <v>73</v>
      </c>
      <c r="EO2394" s="1" t="s">
        <v>157</v>
      </c>
      <c r="EP2394" s="1" t="s">
        <v>157</v>
      </c>
      <c r="EQ2394" s="1" t="s">
        <v>157</v>
      </c>
      <c r="ER2394" s="1" t="s">
        <v>158</v>
      </c>
      <c r="ES2394" s="1" t="s">
        <v>158</v>
      </c>
      <c r="ET2394" s="1" t="s">
        <v>162</v>
      </c>
      <c r="EU2394" s="1" t="s">
        <v>157</v>
      </c>
    </row>
    <row r="2395" customFormat="false" ht="12.75" hidden="false" customHeight="false" outlineLevel="0" collapsed="false">
      <c r="B2395" s="2" t="s">
        <v>172</v>
      </c>
      <c r="C2395" s="1" t="n">
        <v>217069643</v>
      </c>
      <c r="D2395" s="1" t="n">
        <v>6</v>
      </c>
      <c r="F2395" s="1" t="n">
        <v>375</v>
      </c>
      <c r="G2395" s="1" t="s">
        <v>678</v>
      </c>
      <c r="H2395" s="1" t="s">
        <v>679</v>
      </c>
      <c r="I2395" s="1" t="s">
        <v>155</v>
      </c>
      <c r="J2395" s="1" t="s">
        <v>156</v>
      </c>
      <c r="L2395" s="1" t="n">
        <v>0</v>
      </c>
      <c r="M2395" s="1" t="n">
        <v>0</v>
      </c>
      <c r="O2395" s="1" t="s">
        <v>157</v>
      </c>
      <c r="P2395" s="1" t="s">
        <v>157</v>
      </c>
      <c r="Q2395" s="1" t="s">
        <v>157</v>
      </c>
      <c r="R2395" s="1" t="s">
        <v>157</v>
      </c>
      <c r="S2395" s="1" t="s">
        <v>157</v>
      </c>
      <c r="T2395" s="1" t="s">
        <v>157</v>
      </c>
      <c r="W2395" s="1" t="s">
        <v>157</v>
      </c>
      <c r="AA2395" s="1" t="s">
        <v>157</v>
      </c>
      <c r="AN2395" s="1" t="s">
        <v>157</v>
      </c>
      <c r="AU2395" s="1" t="n">
        <v>1</v>
      </c>
      <c r="AV2395" s="1" t="s">
        <v>161</v>
      </c>
      <c r="AW2395" s="1" t="n">
        <v>70</v>
      </c>
      <c r="AX2395" s="1" t="s">
        <v>157</v>
      </c>
      <c r="BK2395" s="1" t="s">
        <v>157</v>
      </c>
      <c r="BL2395" s="1" t="s">
        <v>157</v>
      </c>
      <c r="BM2395" s="1" t="s">
        <v>157</v>
      </c>
      <c r="BN2395" s="1" t="s">
        <v>157</v>
      </c>
      <c r="BO2395" s="1" t="s">
        <v>158</v>
      </c>
      <c r="BP2395" s="1" t="s">
        <v>158</v>
      </c>
      <c r="BQ2395" s="1" t="s">
        <v>157</v>
      </c>
      <c r="BR2395" s="1" t="s">
        <v>158</v>
      </c>
      <c r="CI2395" s="1" t="n">
        <v>0</v>
      </c>
      <c r="CJ2395" s="1" t="s">
        <v>157</v>
      </c>
      <c r="CO2395" s="1" t="s">
        <v>157</v>
      </c>
      <c r="CP2395" s="1" t="s">
        <v>157</v>
      </c>
      <c r="CT2395" s="1" t="s">
        <v>157</v>
      </c>
      <c r="DG2395" s="1" t="s">
        <v>157</v>
      </c>
      <c r="DH2395" s="1" t="s">
        <v>158</v>
      </c>
      <c r="DI2395" s="1" t="n">
        <v>1</v>
      </c>
      <c r="DJ2395" s="1" t="n">
        <v>0</v>
      </c>
      <c r="DK2395" s="1" t="n">
        <v>90</v>
      </c>
      <c r="DL2395" s="1" t="n">
        <v>90</v>
      </c>
      <c r="DM2395" s="1" t="s">
        <v>157</v>
      </c>
      <c r="DQ2395" s="1" t="s">
        <v>157</v>
      </c>
      <c r="DR2395" s="1" t="s">
        <v>157</v>
      </c>
      <c r="DS2395" s="1" t="s">
        <v>157</v>
      </c>
      <c r="DT2395" s="1" t="s">
        <v>158</v>
      </c>
      <c r="DU2395" s="1" t="s">
        <v>157</v>
      </c>
      <c r="DZ2395" s="1" t="s">
        <v>157</v>
      </c>
      <c r="EA2395" s="1" t="n">
        <v>154</v>
      </c>
      <c r="EB2395" s="1" t="n">
        <v>225</v>
      </c>
      <c r="EC2395" s="1" t="s">
        <v>157</v>
      </c>
      <c r="ED2395" s="1" t="s">
        <v>158</v>
      </c>
      <c r="EE2395" s="1" t="s">
        <v>157</v>
      </c>
      <c r="EF2395" s="1" t="n">
        <v>36</v>
      </c>
      <c r="EG2395" s="1" t="n">
        <v>72</v>
      </c>
      <c r="EH2395" s="1" t="n">
        <v>70</v>
      </c>
      <c r="EI2395" s="1" t="n">
        <v>63</v>
      </c>
      <c r="EN2395" s="1" t="n">
        <v>73</v>
      </c>
      <c r="EO2395" s="1" t="s">
        <v>157</v>
      </c>
      <c r="EP2395" s="1" t="s">
        <v>157</v>
      </c>
      <c r="EQ2395" s="1" t="s">
        <v>157</v>
      </c>
      <c r="ER2395" s="1" t="s">
        <v>158</v>
      </c>
      <c r="ES2395" s="1" t="s">
        <v>158</v>
      </c>
      <c r="ET2395" s="1" t="s">
        <v>162</v>
      </c>
      <c r="EU2395" s="1" t="s">
        <v>157</v>
      </c>
    </row>
    <row r="2396" customFormat="false" ht="12.75" hidden="false" customHeight="false" outlineLevel="0" collapsed="false">
      <c r="B2396" s="2" t="s">
        <v>172</v>
      </c>
      <c r="C2396" s="1" t="n">
        <v>217069642</v>
      </c>
      <c r="D2396" s="1" t="n">
        <v>5</v>
      </c>
      <c r="F2396" s="1" t="n">
        <v>375</v>
      </c>
      <c r="G2396" s="1" t="s">
        <v>678</v>
      </c>
      <c r="H2396" s="1" t="s">
        <v>679</v>
      </c>
      <c r="I2396" s="1" t="s">
        <v>155</v>
      </c>
      <c r="J2396" s="1" t="s">
        <v>156</v>
      </c>
      <c r="L2396" s="1" t="n">
        <v>0</v>
      </c>
      <c r="M2396" s="1" t="n">
        <v>0</v>
      </c>
      <c r="O2396" s="1" t="s">
        <v>157</v>
      </c>
      <c r="P2396" s="1" t="s">
        <v>157</v>
      </c>
      <c r="Q2396" s="1" t="s">
        <v>157</v>
      </c>
      <c r="R2396" s="1" t="s">
        <v>157</v>
      </c>
      <c r="S2396" s="1" t="s">
        <v>157</v>
      </c>
      <c r="T2396" s="1" t="s">
        <v>157</v>
      </c>
      <c r="W2396" s="1" t="s">
        <v>157</v>
      </c>
      <c r="AA2396" s="1" t="s">
        <v>157</v>
      </c>
      <c r="AN2396" s="1" t="s">
        <v>157</v>
      </c>
      <c r="AU2396" s="1" t="n">
        <v>1</v>
      </c>
      <c r="AV2396" s="1" t="s">
        <v>161</v>
      </c>
      <c r="AW2396" s="1" t="n">
        <v>70</v>
      </c>
      <c r="AX2396" s="1" t="s">
        <v>157</v>
      </c>
      <c r="BK2396" s="1" t="s">
        <v>157</v>
      </c>
      <c r="BL2396" s="1" t="s">
        <v>157</v>
      </c>
      <c r="BM2396" s="1" t="s">
        <v>157</v>
      </c>
      <c r="BN2396" s="1" t="s">
        <v>157</v>
      </c>
      <c r="BO2396" s="1" t="s">
        <v>158</v>
      </c>
      <c r="BP2396" s="1" t="s">
        <v>158</v>
      </c>
      <c r="BQ2396" s="1" t="s">
        <v>157</v>
      </c>
      <c r="BR2396" s="1" t="s">
        <v>158</v>
      </c>
      <c r="CI2396" s="1" t="n">
        <v>0</v>
      </c>
      <c r="CJ2396" s="1" t="s">
        <v>157</v>
      </c>
      <c r="CO2396" s="1" t="s">
        <v>157</v>
      </c>
      <c r="CP2396" s="1" t="s">
        <v>157</v>
      </c>
      <c r="CT2396" s="1" t="s">
        <v>157</v>
      </c>
      <c r="DG2396" s="1" t="s">
        <v>157</v>
      </c>
      <c r="DH2396" s="1" t="s">
        <v>158</v>
      </c>
      <c r="DI2396" s="1" t="n">
        <v>1</v>
      </c>
      <c r="DJ2396" s="1" t="n">
        <v>0</v>
      </c>
      <c r="DK2396" s="1" t="n">
        <v>90</v>
      </c>
      <c r="DL2396" s="1" t="n">
        <v>90</v>
      </c>
      <c r="DM2396" s="1" t="s">
        <v>157</v>
      </c>
      <c r="DQ2396" s="1" t="s">
        <v>157</v>
      </c>
      <c r="DR2396" s="1" t="s">
        <v>157</v>
      </c>
      <c r="DS2396" s="1" t="s">
        <v>157</v>
      </c>
      <c r="DT2396" s="1" t="s">
        <v>158</v>
      </c>
      <c r="DU2396" s="1" t="s">
        <v>157</v>
      </c>
      <c r="DZ2396" s="1" t="s">
        <v>157</v>
      </c>
      <c r="EA2396" s="1" t="n">
        <v>154</v>
      </c>
      <c r="EB2396" s="1" t="n">
        <v>225</v>
      </c>
      <c r="EC2396" s="1" t="s">
        <v>157</v>
      </c>
      <c r="ED2396" s="1" t="s">
        <v>158</v>
      </c>
      <c r="EE2396" s="1" t="s">
        <v>157</v>
      </c>
      <c r="EF2396" s="1" t="n">
        <v>36</v>
      </c>
      <c r="EG2396" s="1" t="n">
        <v>72</v>
      </c>
      <c r="EH2396" s="1" t="n">
        <v>70</v>
      </c>
      <c r="EI2396" s="1" t="n">
        <v>63</v>
      </c>
      <c r="EN2396" s="1" t="n">
        <v>73</v>
      </c>
      <c r="EO2396" s="1" t="s">
        <v>157</v>
      </c>
      <c r="EP2396" s="1" t="s">
        <v>157</v>
      </c>
      <c r="EQ2396" s="1" t="s">
        <v>157</v>
      </c>
      <c r="ER2396" s="1" t="s">
        <v>158</v>
      </c>
      <c r="ES2396" s="1" t="s">
        <v>158</v>
      </c>
      <c r="ET2396" s="1" t="s">
        <v>162</v>
      </c>
      <c r="EU2396" s="1" t="s">
        <v>157</v>
      </c>
    </row>
    <row r="2397" customFormat="false" ht="12.75" hidden="false" customHeight="false" outlineLevel="0" collapsed="false">
      <c r="B2397" s="2" t="s">
        <v>172</v>
      </c>
      <c r="C2397" s="1" t="n">
        <v>217069638</v>
      </c>
      <c r="D2397" s="1" t="n">
        <v>4</v>
      </c>
      <c r="F2397" s="1" t="n">
        <v>375</v>
      </c>
      <c r="G2397" s="1" t="s">
        <v>678</v>
      </c>
      <c r="H2397" s="1" t="s">
        <v>679</v>
      </c>
      <c r="I2397" s="1" t="s">
        <v>155</v>
      </c>
      <c r="J2397" s="1" t="s">
        <v>156</v>
      </c>
      <c r="L2397" s="1" t="n">
        <v>0</v>
      </c>
      <c r="M2397" s="1" t="n">
        <v>0</v>
      </c>
      <c r="O2397" s="1" t="s">
        <v>157</v>
      </c>
      <c r="P2397" s="1" t="s">
        <v>157</v>
      </c>
      <c r="Q2397" s="1" t="s">
        <v>157</v>
      </c>
      <c r="R2397" s="1" t="s">
        <v>157</v>
      </c>
      <c r="S2397" s="1" t="s">
        <v>157</v>
      </c>
      <c r="T2397" s="1" t="s">
        <v>157</v>
      </c>
      <c r="W2397" s="1" t="s">
        <v>157</v>
      </c>
      <c r="AA2397" s="1" t="s">
        <v>157</v>
      </c>
      <c r="AN2397" s="1" t="s">
        <v>157</v>
      </c>
      <c r="AU2397" s="1" t="n">
        <v>1</v>
      </c>
      <c r="AV2397" s="1" t="s">
        <v>161</v>
      </c>
      <c r="AW2397" s="1" t="n">
        <v>70</v>
      </c>
      <c r="AX2397" s="1" t="s">
        <v>157</v>
      </c>
      <c r="BK2397" s="1" t="s">
        <v>157</v>
      </c>
      <c r="BL2397" s="1" t="s">
        <v>157</v>
      </c>
      <c r="BM2397" s="1" t="s">
        <v>157</v>
      </c>
      <c r="BN2397" s="1" t="s">
        <v>157</v>
      </c>
      <c r="BO2397" s="1" t="s">
        <v>158</v>
      </c>
      <c r="BP2397" s="1" t="s">
        <v>158</v>
      </c>
      <c r="BQ2397" s="1" t="s">
        <v>157</v>
      </c>
      <c r="BR2397" s="1" t="s">
        <v>158</v>
      </c>
      <c r="CI2397" s="1" t="n">
        <v>0</v>
      </c>
      <c r="CJ2397" s="1" t="s">
        <v>157</v>
      </c>
      <c r="CO2397" s="1" t="s">
        <v>157</v>
      </c>
      <c r="CP2397" s="1" t="s">
        <v>157</v>
      </c>
      <c r="CT2397" s="1" t="s">
        <v>157</v>
      </c>
      <c r="DG2397" s="1" t="s">
        <v>157</v>
      </c>
      <c r="DH2397" s="1" t="s">
        <v>158</v>
      </c>
      <c r="DI2397" s="1" t="n">
        <v>1</v>
      </c>
      <c r="DJ2397" s="1" t="n">
        <v>0</v>
      </c>
      <c r="DK2397" s="1" t="n">
        <v>90</v>
      </c>
      <c r="DL2397" s="1" t="n">
        <v>90</v>
      </c>
      <c r="DM2397" s="1" t="s">
        <v>157</v>
      </c>
      <c r="DQ2397" s="1" t="s">
        <v>157</v>
      </c>
      <c r="DR2397" s="1" t="s">
        <v>157</v>
      </c>
      <c r="DS2397" s="1" t="s">
        <v>157</v>
      </c>
      <c r="DT2397" s="1" t="s">
        <v>158</v>
      </c>
      <c r="DU2397" s="1" t="s">
        <v>157</v>
      </c>
      <c r="DZ2397" s="1" t="s">
        <v>157</v>
      </c>
      <c r="EA2397" s="1" t="n">
        <v>154</v>
      </c>
      <c r="EB2397" s="1" t="n">
        <v>225</v>
      </c>
      <c r="EC2397" s="1" t="s">
        <v>157</v>
      </c>
      <c r="ED2397" s="1" t="s">
        <v>158</v>
      </c>
      <c r="EE2397" s="1" t="s">
        <v>157</v>
      </c>
      <c r="EF2397" s="1" t="n">
        <v>36</v>
      </c>
      <c r="EG2397" s="1" t="n">
        <v>72</v>
      </c>
      <c r="EH2397" s="1" t="n">
        <v>70</v>
      </c>
      <c r="EI2397" s="1" t="n">
        <v>63</v>
      </c>
      <c r="EN2397" s="1" t="n">
        <v>73</v>
      </c>
      <c r="EO2397" s="1" t="s">
        <v>157</v>
      </c>
      <c r="EP2397" s="1" t="s">
        <v>157</v>
      </c>
      <c r="EQ2397" s="1" t="s">
        <v>157</v>
      </c>
      <c r="ER2397" s="1" t="s">
        <v>158</v>
      </c>
      <c r="ES2397" s="1" t="s">
        <v>158</v>
      </c>
      <c r="ET2397" s="1" t="s">
        <v>162</v>
      </c>
      <c r="EU2397" s="1" t="s">
        <v>157</v>
      </c>
    </row>
    <row r="2398" customFormat="false" ht="12.75" hidden="false" customHeight="false" outlineLevel="0" collapsed="false">
      <c r="B2398" s="2" t="s">
        <v>172</v>
      </c>
      <c r="C2398" s="1" t="n">
        <v>217069607</v>
      </c>
      <c r="D2398" s="1" t="n">
        <v>11</v>
      </c>
      <c r="F2398" s="1" t="n">
        <v>375</v>
      </c>
      <c r="G2398" s="1" t="s">
        <v>678</v>
      </c>
      <c r="H2398" s="1" t="s">
        <v>679</v>
      </c>
      <c r="I2398" s="1" t="s">
        <v>155</v>
      </c>
      <c r="J2398" s="1" t="s">
        <v>156</v>
      </c>
      <c r="L2398" s="1" t="n">
        <v>0</v>
      </c>
      <c r="M2398" s="1" t="n">
        <v>0</v>
      </c>
      <c r="O2398" s="1" t="s">
        <v>157</v>
      </c>
      <c r="P2398" s="1" t="s">
        <v>157</v>
      </c>
      <c r="Q2398" s="1" t="s">
        <v>157</v>
      </c>
      <c r="R2398" s="1" t="s">
        <v>157</v>
      </c>
      <c r="S2398" s="1" t="s">
        <v>157</v>
      </c>
      <c r="T2398" s="1" t="s">
        <v>157</v>
      </c>
      <c r="W2398" s="1" t="s">
        <v>157</v>
      </c>
      <c r="AA2398" s="1" t="s">
        <v>157</v>
      </c>
      <c r="AN2398" s="1" t="s">
        <v>157</v>
      </c>
      <c r="AU2398" s="1" t="n">
        <v>1</v>
      </c>
      <c r="AV2398" s="1" t="s">
        <v>161</v>
      </c>
      <c r="AW2398" s="1" t="n">
        <v>70</v>
      </c>
      <c r="AX2398" s="1" t="s">
        <v>157</v>
      </c>
      <c r="BK2398" s="1" t="s">
        <v>157</v>
      </c>
      <c r="BL2398" s="1" t="s">
        <v>157</v>
      </c>
      <c r="BM2398" s="1" t="s">
        <v>157</v>
      </c>
      <c r="BN2398" s="1" t="s">
        <v>157</v>
      </c>
      <c r="BO2398" s="1" t="s">
        <v>158</v>
      </c>
      <c r="BP2398" s="1" t="s">
        <v>158</v>
      </c>
      <c r="BQ2398" s="1" t="s">
        <v>157</v>
      </c>
      <c r="BR2398" s="1" t="s">
        <v>158</v>
      </c>
      <c r="CI2398" s="1" t="n">
        <v>0</v>
      </c>
      <c r="CJ2398" s="1" t="s">
        <v>157</v>
      </c>
      <c r="CO2398" s="1" t="s">
        <v>157</v>
      </c>
      <c r="CP2398" s="1" t="s">
        <v>157</v>
      </c>
      <c r="CT2398" s="1" t="s">
        <v>157</v>
      </c>
      <c r="DG2398" s="1" t="s">
        <v>157</v>
      </c>
      <c r="DH2398" s="1" t="s">
        <v>158</v>
      </c>
      <c r="DI2398" s="1" t="n">
        <v>1</v>
      </c>
      <c r="DJ2398" s="1" t="n">
        <v>0</v>
      </c>
      <c r="DK2398" s="1" t="n">
        <v>90</v>
      </c>
      <c r="DL2398" s="1" t="n">
        <v>90</v>
      </c>
      <c r="DM2398" s="1" t="s">
        <v>157</v>
      </c>
      <c r="DQ2398" s="1" t="s">
        <v>157</v>
      </c>
      <c r="DR2398" s="1" t="s">
        <v>157</v>
      </c>
      <c r="DS2398" s="1" t="s">
        <v>157</v>
      </c>
      <c r="DT2398" s="1" t="s">
        <v>158</v>
      </c>
      <c r="DU2398" s="1" t="s">
        <v>157</v>
      </c>
      <c r="DZ2398" s="1" t="s">
        <v>157</v>
      </c>
      <c r="EA2398" s="1" t="n">
        <v>154</v>
      </c>
      <c r="EB2398" s="1" t="n">
        <v>225</v>
      </c>
      <c r="EC2398" s="1" t="s">
        <v>157</v>
      </c>
      <c r="ED2398" s="1" t="s">
        <v>158</v>
      </c>
      <c r="EE2398" s="1" t="s">
        <v>157</v>
      </c>
      <c r="EF2398" s="1" t="n">
        <v>36</v>
      </c>
      <c r="EG2398" s="1" t="n">
        <v>72</v>
      </c>
      <c r="EH2398" s="1" t="n">
        <v>70</v>
      </c>
      <c r="EI2398" s="1" t="n">
        <v>63</v>
      </c>
      <c r="EN2398" s="1" t="n">
        <v>73</v>
      </c>
      <c r="EO2398" s="1" t="s">
        <v>157</v>
      </c>
      <c r="EP2398" s="1" t="s">
        <v>157</v>
      </c>
      <c r="EQ2398" s="1" t="s">
        <v>157</v>
      </c>
      <c r="ER2398" s="1" t="s">
        <v>158</v>
      </c>
      <c r="ES2398" s="1" t="s">
        <v>158</v>
      </c>
      <c r="ET2398" s="1" t="s">
        <v>162</v>
      </c>
      <c r="EU2398" s="1" t="s">
        <v>157</v>
      </c>
    </row>
    <row r="2399" customFormat="false" ht="12.75" hidden="false" customHeight="false" outlineLevel="0" collapsed="false">
      <c r="B2399" s="2" t="s">
        <v>172</v>
      </c>
      <c r="C2399" s="1" t="n">
        <v>217069606</v>
      </c>
      <c r="D2399" s="1" t="n">
        <v>10</v>
      </c>
      <c r="F2399" s="1" t="n">
        <v>375</v>
      </c>
      <c r="G2399" s="1" t="s">
        <v>678</v>
      </c>
      <c r="H2399" s="1" t="s">
        <v>679</v>
      </c>
      <c r="I2399" s="1" t="s">
        <v>155</v>
      </c>
      <c r="J2399" s="1" t="s">
        <v>156</v>
      </c>
      <c r="L2399" s="1" t="n">
        <v>0</v>
      </c>
      <c r="M2399" s="1" t="n">
        <v>0</v>
      </c>
      <c r="O2399" s="1" t="s">
        <v>157</v>
      </c>
      <c r="P2399" s="1" t="s">
        <v>157</v>
      </c>
      <c r="Q2399" s="1" t="s">
        <v>157</v>
      </c>
      <c r="R2399" s="1" t="s">
        <v>157</v>
      </c>
      <c r="S2399" s="1" t="s">
        <v>157</v>
      </c>
      <c r="T2399" s="1" t="s">
        <v>157</v>
      </c>
      <c r="W2399" s="1" t="s">
        <v>157</v>
      </c>
      <c r="AA2399" s="1" t="s">
        <v>157</v>
      </c>
      <c r="AN2399" s="1" t="s">
        <v>157</v>
      </c>
      <c r="AU2399" s="1" t="n">
        <v>1</v>
      </c>
      <c r="AV2399" s="1" t="s">
        <v>161</v>
      </c>
      <c r="AW2399" s="1" t="n">
        <v>70</v>
      </c>
      <c r="AX2399" s="1" t="s">
        <v>157</v>
      </c>
      <c r="BK2399" s="1" t="s">
        <v>157</v>
      </c>
      <c r="BL2399" s="1" t="s">
        <v>157</v>
      </c>
      <c r="BM2399" s="1" t="s">
        <v>157</v>
      </c>
      <c r="BN2399" s="1" t="s">
        <v>157</v>
      </c>
      <c r="BO2399" s="1" t="s">
        <v>158</v>
      </c>
      <c r="BP2399" s="1" t="s">
        <v>158</v>
      </c>
      <c r="BQ2399" s="1" t="s">
        <v>157</v>
      </c>
      <c r="BR2399" s="1" t="s">
        <v>158</v>
      </c>
      <c r="CI2399" s="1" t="n">
        <v>0</v>
      </c>
      <c r="CJ2399" s="1" t="s">
        <v>157</v>
      </c>
      <c r="CO2399" s="1" t="s">
        <v>157</v>
      </c>
      <c r="CP2399" s="1" t="s">
        <v>157</v>
      </c>
      <c r="CT2399" s="1" t="s">
        <v>157</v>
      </c>
      <c r="DG2399" s="1" t="s">
        <v>157</v>
      </c>
      <c r="DH2399" s="1" t="s">
        <v>158</v>
      </c>
      <c r="DI2399" s="1" t="n">
        <v>1</v>
      </c>
      <c r="DJ2399" s="1" t="n">
        <v>0</v>
      </c>
      <c r="DK2399" s="1" t="n">
        <v>90</v>
      </c>
      <c r="DL2399" s="1" t="n">
        <v>90</v>
      </c>
      <c r="DM2399" s="1" t="s">
        <v>157</v>
      </c>
      <c r="DQ2399" s="1" t="s">
        <v>157</v>
      </c>
      <c r="DR2399" s="1" t="s">
        <v>157</v>
      </c>
      <c r="DS2399" s="1" t="s">
        <v>157</v>
      </c>
      <c r="DT2399" s="1" t="s">
        <v>158</v>
      </c>
      <c r="DU2399" s="1" t="s">
        <v>157</v>
      </c>
      <c r="DZ2399" s="1" t="s">
        <v>157</v>
      </c>
      <c r="EA2399" s="1" t="n">
        <v>154</v>
      </c>
      <c r="EB2399" s="1" t="n">
        <v>225</v>
      </c>
      <c r="EC2399" s="1" t="s">
        <v>157</v>
      </c>
      <c r="ED2399" s="1" t="s">
        <v>158</v>
      </c>
      <c r="EE2399" s="1" t="s">
        <v>157</v>
      </c>
      <c r="EF2399" s="1" t="n">
        <v>36</v>
      </c>
      <c r="EG2399" s="1" t="n">
        <v>72</v>
      </c>
      <c r="EH2399" s="1" t="n">
        <v>70</v>
      </c>
      <c r="EI2399" s="1" t="n">
        <v>63</v>
      </c>
      <c r="EN2399" s="1" t="n">
        <v>73</v>
      </c>
      <c r="EO2399" s="1" t="s">
        <v>157</v>
      </c>
      <c r="EP2399" s="1" t="s">
        <v>157</v>
      </c>
      <c r="EQ2399" s="1" t="s">
        <v>157</v>
      </c>
      <c r="ER2399" s="1" t="s">
        <v>158</v>
      </c>
      <c r="ES2399" s="1" t="s">
        <v>158</v>
      </c>
      <c r="ET2399" s="1" t="s">
        <v>162</v>
      </c>
      <c r="EU2399" s="1" t="s">
        <v>157</v>
      </c>
    </row>
    <row r="2400" customFormat="false" ht="12.75" hidden="false" customHeight="false" outlineLevel="0" collapsed="false">
      <c r="B2400" s="2" t="s">
        <v>172</v>
      </c>
      <c r="C2400" s="1" t="n">
        <v>217069609</v>
      </c>
      <c r="D2400" s="1" t="n">
        <v>13</v>
      </c>
      <c r="F2400" s="1" t="n">
        <v>375</v>
      </c>
      <c r="G2400" s="1" t="s">
        <v>678</v>
      </c>
      <c r="H2400" s="1" t="s">
        <v>679</v>
      </c>
      <c r="I2400" s="1" t="s">
        <v>155</v>
      </c>
      <c r="J2400" s="1" t="s">
        <v>164</v>
      </c>
      <c r="K2400" s="1" t="n">
        <v>1</v>
      </c>
      <c r="L2400" s="1" t="n">
        <v>1</v>
      </c>
      <c r="M2400" s="1" t="n">
        <v>3</v>
      </c>
      <c r="W2400" s="1" t="s">
        <v>158</v>
      </c>
      <c r="X2400" s="1" t="n">
        <v>0</v>
      </c>
      <c r="Y2400" s="1" t="s">
        <v>160</v>
      </c>
      <c r="Z2400" s="1" t="n">
        <v>90</v>
      </c>
      <c r="AA2400" s="1" t="s">
        <v>157</v>
      </c>
      <c r="AN2400" s="1" t="s">
        <v>158</v>
      </c>
      <c r="AO2400" s="1" t="n">
        <v>108</v>
      </c>
      <c r="AP2400" s="1" t="n">
        <v>134</v>
      </c>
      <c r="AQ2400" s="1" t="n">
        <v>74</v>
      </c>
      <c r="AR2400" s="1" t="n">
        <v>138</v>
      </c>
      <c r="AT2400" s="1" t="n">
        <v>1</v>
      </c>
      <c r="AU2400" s="1" t="n">
        <v>1</v>
      </c>
      <c r="AV2400" s="1" t="s">
        <v>171</v>
      </c>
      <c r="AW2400" s="1" t="n">
        <v>74</v>
      </c>
      <c r="AX2400" s="1" t="s">
        <v>157</v>
      </c>
      <c r="BK2400" s="1" t="s">
        <v>158</v>
      </c>
      <c r="BL2400" s="1" t="s">
        <v>158</v>
      </c>
      <c r="BM2400" s="1" t="s">
        <v>158</v>
      </c>
      <c r="BN2400" s="1" t="s">
        <v>158</v>
      </c>
      <c r="BO2400" s="1" t="s">
        <v>158</v>
      </c>
      <c r="BP2400" s="1" t="s">
        <v>158</v>
      </c>
      <c r="BQ2400" s="1" t="s">
        <v>158</v>
      </c>
      <c r="CI2400" s="1" t="n">
        <v>0</v>
      </c>
      <c r="CJ2400" s="1" t="s">
        <v>157</v>
      </c>
      <c r="CO2400" s="1" t="s">
        <v>157</v>
      </c>
      <c r="CP2400" s="1" t="s">
        <v>157</v>
      </c>
      <c r="CT2400" s="1" t="s">
        <v>157</v>
      </c>
      <c r="DG2400" s="1" t="s">
        <v>157</v>
      </c>
      <c r="DH2400" s="1" t="s">
        <v>158</v>
      </c>
      <c r="DI2400" s="1" t="n">
        <v>1</v>
      </c>
      <c r="DK2400" s="1" t="n">
        <v>77</v>
      </c>
      <c r="DL2400" s="1" t="s">
        <v>587</v>
      </c>
      <c r="DM2400" s="1" t="s">
        <v>157</v>
      </c>
      <c r="DQ2400" s="1" t="s">
        <v>157</v>
      </c>
      <c r="DR2400" s="1" t="s">
        <v>157</v>
      </c>
      <c r="DS2400" s="1" t="s">
        <v>157</v>
      </c>
      <c r="DT2400" s="1" t="s">
        <v>158</v>
      </c>
      <c r="DU2400" s="1" t="s">
        <v>158</v>
      </c>
      <c r="DV2400" s="1" t="n">
        <v>173</v>
      </c>
      <c r="DW2400" s="1" t="n">
        <v>83</v>
      </c>
      <c r="DX2400" s="1" t="n">
        <v>1</v>
      </c>
      <c r="DY2400" s="1" t="n">
        <v>40</v>
      </c>
      <c r="DZ2400" s="1" t="s">
        <v>157</v>
      </c>
      <c r="EA2400" s="1" t="n">
        <v>142</v>
      </c>
      <c r="EB2400" s="1" t="n">
        <v>183</v>
      </c>
      <c r="EC2400" s="1" t="s">
        <v>157</v>
      </c>
      <c r="ED2400" s="1" t="s">
        <v>158</v>
      </c>
      <c r="EE2400" s="1" t="s">
        <v>158</v>
      </c>
      <c r="EG2400" s="1" t="n">
        <v>73</v>
      </c>
      <c r="EH2400" s="1" t="n">
        <v>71</v>
      </c>
      <c r="EI2400" s="1" t="n">
        <v>63</v>
      </c>
      <c r="EJ2400" s="1" t="n">
        <v>63</v>
      </c>
      <c r="EK2400" s="1" t="n">
        <v>71</v>
      </c>
      <c r="EL2400" s="1" t="n">
        <v>71</v>
      </c>
      <c r="EM2400" s="1" t="n">
        <v>71</v>
      </c>
      <c r="EN2400" s="1" t="n">
        <v>76</v>
      </c>
      <c r="EO2400" s="1" t="s">
        <v>157</v>
      </c>
      <c r="EP2400" s="1" t="s">
        <v>157</v>
      </c>
      <c r="EQ2400" s="1" t="s">
        <v>157</v>
      </c>
      <c r="ER2400" s="1" t="s">
        <v>158</v>
      </c>
      <c r="ES2400" s="1" t="s">
        <v>158</v>
      </c>
      <c r="ET2400" s="1" t="s">
        <v>162</v>
      </c>
      <c r="EU2400" s="1" t="s">
        <v>157</v>
      </c>
    </row>
    <row r="2401" customFormat="false" ht="12.75" hidden="false" customHeight="false" outlineLevel="0" collapsed="false">
      <c r="B2401" s="2" t="s">
        <v>172</v>
      </c>
      <c r="C2401" s="1" t="n">
        <v>217069610</v>
      </c>
      <c r="D2401" s="1" t="n">
        <v>14</v>
      </c>
      <c r="F2401" s="1" t="n">
        <v>375</v>
      </c>
      <c r="G2401" s="1" t="s">
        <v>678</v>
      </c>
      <c r="H2401" s="1" t="s">
        <v>679</v>
      </c>
      <c r="I2401" s="1" t="s">
        <v>155</v>
      </c>
      <c r="J2401" s="1" t="s">
        <v>164</v>
      </c>
      <c r="K2401" s="1" t="n">
        <v>1</v>
      </c>
      <c r="L2401" s="1" t="n">
        <v>1</v>
      </c>
      <c r="M2401" s="1" t="n">
        <v>1</v>
      </c>
      <c r="W2401" s="1" t="s">
        <v>158</v>
      </c>
      <c r="X2401" s="1" t="n">
        <v>0</v>
      </c>
      <c r="Y2401" s="1" t="s">
        <v>160</v>
      </c>
      <c r="Z2401" s="1" t="n">
        <v>90</v>
      </c>
      <c r="AA2401" s="1" t="s">
        <v>157</v>
      </c>
      <c r="AN2401" s="1" t="s">
        <v>158</v>
      </c>
      <c r="AO2401" s="1" t="n">
        <v>134</v>
      </c>
      <c r="AP2401" s="1" t="n">
        <v>109</v>
      </c>
      <c r="AQ2401" s="1" t="n">
        <v>75</v>
      </c>
      <c r="AR2401" s="1" t="n">
        <v>138</v>
      </c>
      <c r="AT2401" s="1" t="n">
        <v>1</v>
      </c>
      <c r="AU2401" s="1" t="n">
        <v>1</v>
      </c>
      <c r="AV2401" s="1" t="s">
        <v>161</v>
      </c>
      <c r="AW2401" s="1" t="n">
        <v>74</v>
      </c>
      <c r="AX2401" s="1" t="s">
        <v>157</v>
      </c>
      <c r="BK2401" s="1" t="s">
        <v>158</v>
      </c>
      <c r="BO2401" s="1" t="s">
        <v>158</v>
      </c>
      <c r="BP2401" s="1" t="s">
        <v>158</v>
      </c>
      <c r="BR2401" s="1" t="s">
        <v>158</v>
      </c>
      <c r="CI2401" s="1" t="n">
        <v>0</v>
      </c>
      <c r="CJ2401" s="1" t="s">
        <v>157</v>
      </c>
      <c r="CO2401" s="1" t="s">
        <v>157</v>
      </c>
      <c r="CP2401" s="1" t="s">
        <v>157</v>
      </c>
      <c r="CT2401" s="1" t="s">
        <v>157</v>
      </c>
      <c r="DG2401" s="1" t="s">
        <v>157</v>
      </c>
      <c r="DH2401" s="1" t="s">
        <v>158</v>
      </c>
      <c r="DI2401" s="1" t="n">
        <v>1</v>
      </c>
      <c r="DK2401" s="1" t="n">
        <v>90</v>
      </c>
      <c r="DM2401" s="1" t="s">
        <v>157</v>
      </c>
      <c r="DQ2401" s="1" t="s">
        <v>157</v>
      </c>
      <c r="DR2401" s="1" t="s">
        <v>157</v>
      </c>
      <c r="DS2401" s="1" t="s">
        <v>157</v>
      </c>
      <c r="DT2401" s="1" t="s">
        <v>158</v>
      </c>
      <c r="DU2401" s="1" t="s">
        <v>157</v>
      </c>
      <c r="DZ2401" s="1" t="s">
        <v>157</v>
      </c>
      <c r="EA2401" s="1" t="n">
        <v>154</v>
      </c>
      <c r="EB2401" s="1" t="n">
        <v>225</v>
      </c>
      <c r="EC2401" s="1" t="s">
        <v>157</v>
      </c>
      <c r="ED2401" s="1" t="s">
        <v>158</v>
      </c>
      <c r="EE2401" s="1" t="s">
        <v>157</v>
      </c>
      <c r="EF2401" s="1" t="n">
        <v>36</v>
      </c>
      <c r="EG2401" s="1" t="n">
        <v>72</v>
      </c>
      <c r="EH2401" s="1" t="n">
        <v>70</v>
      </c>
      <c r="EI2401" s="1" t="n">
        <v>63</v>
      </c>
      <c r="EK2401" s="1" t="n">
        <v>71</v>
      </c>
      <c r="EN2401" s="1" t="n">
        <v>73</v>
      </c>
      <c r="EO2401" s="1" t="s">
        <v>157</v>
      </c>
      <c r="EP2401" s="1" t="s">
        <v>157</v>
      </c>
      <c r="EQ2401" s="1" t="s">
        <v>157</v>
      </c>
      <c r="ER2401" s="1" t="s">
        <v>158</v>
      </c>
      <c r="ES2401" s="1" t="s">
        <v>158</v>
      </c>
      <c r="ET2401" s="1" t="s">
        <v>162</v>
      </c>
      <c r="EU2401" s="1" t="s">
        <v>157</v>
      </c>
    </row>
    <row r="2402" customFormat="false" ht="12.75" hidden="false" customHeight="false" outlineLevel="0" collapsed="false">
      <c r="B2402" s="2" t="s">
        <v>172</v>
      </c>
      <c r="C2402" s="1" t="n">
        <v>217069612</v>
      </c>
      <c r="D2402" s="1" t="n">
        <v>16</v>
      </c>
      <c r="F2402" s="1" t="n">
        <v>375</v>
      </c>
      <c r="G2402" s="1" t="s">
        <v>678</v>
      </c>
      <c r="H2402" s="1" t="s">
        <v>679</v>
      </c>
      <c r="I2402" s="1" t="s">
        <v>155</v>
      </c>
      <c r="J2402" s="1" t="s">
        <v>164</v>
      </c>
      <c r="K2402" s="1" t="n">
        <v>2</v>
      </c>
      <c r="L2402" s="1" t="n">
        <v>1</v>
      </c>
      <c r="M2402" s="1" t="n">
        <v>3</v>
      </c>
      <c r="W2402" s="1" t="s">
        <v>158</v>
      </c>
      <c r="X2402" s="1" t="n">
        <v>0</v>
      </c>
      <c r="Y2402" s="1" t="s">
        <v>160</v>
      </c>
      <c r="Z2402" s="1" t="n">
        <v>90</v>
      </c>
      <c r="AA2402" s="1" t="s">
        <v>157</v>
      </c>
      <c r="AN2402" s="1" t="s">
        <v>158</v>
      </c>
      <c r="AO2402" s="1" t="n">
        <v>108</v>
      </c>
      <c r="AP2402" s="1" t="n">
        <v>134</v>
      </c>
      <c r="AQ2402" s="1" t="n">
        <v>74</v>
      </c>
      <c r="AR2402" s="1" t="n">
        <v>138</v>
      </c>
      <c r="AT2402" s="1" t="n">
        <v>1</v>
      </c>
      <c r="AU2402" s="1" t="n">
        <v>1</v>
      </c>
      <c r="AV2402" s="1" t="s">
        <v>171</v>
      </c>
      <c r="AW2402" s="1" t="n">
        <v>74</v>
      </c>
      <c r="AX2402" s="1" t="s">
        <v>157</v>
      </c>
      <c r="BK2402" s="1" t="s">
        <v>158</v>
      </c>
      <c r="BL2402" s="1" t="s">
        <v>158</v>
      </c>
      <c r="BM2402" s="1" t="s">
        <v>158</v>
      </c>
      <c r="BN2402" s="1" t="s">
        <v>158</v>
      </c>
      <c r="BO2402" s="1" t="s">
        <v>158</v>
      </c>
      <c r="BP2402" s="1" t="s">
        <v>158</v>
      </c>
      <c r="BQ2402" s="1" t="s">
        <v>158</v>
      </c>
      <c r="CI2402" s="1" t="n">
        <v>0</v>
      </c>
      <c r="CJ2402" s="1" t="s">
        <v>157</v>
      </c>
      <c r="CO2402" s="1" t="s">
        <v>157</v>
      </c>
      <c r="CP2402" s="1" t="s">
        <v>157</v>
      </c>
      <c r="CT2402" s="1" t="s">
        <v>157</v>
      </c>
      <c r="DG2402" s="1" t="s">
        <v>157</v>
      </c>
      <c r="DH2402" s="1" t="s">
        <v>158</v>
      </c>
      <c r="DI2402" s="1" t="n">
        <v>1</v>
      </c>
      <c r="DK2402" s="1" t="n">
        <v>77</v>
      </c>
      <c r="DL2402" s="1" t="n">
        <v>77</v>
      </c>
      <c r="DM2402" s="1" t="s">
        <v>157</v>
      </c>
      <c r="DQ2402" s="1" t="s">
        <v>157</v>
      </c>
      <c r="DR2402" s="1" t="s">
        <v>157</v>
      </c>
      <c r="DS2402" s="1" t="s">
        <v>157</v>
      </c>
      <c r="DT2402" s="1" t="s">
        <v>158</v>
      </c>
      <c r="DU2402" s="1" t="s">
        <v>158</v>
      </c>
      <c r="DV2402" s="1" t="n">
        <v>173</v>
      </c>
      <c r="DW2402" s="1" t="n">
        <v>83</v>
      </c>
      <c r="DX2402" s="1" t="n">
        <v>1</v>
      </c>
      <c r="DY2402" s="1" t="n">
        <v>40</v>
      </c>
      <c r="DZ2402" s="1" t="s">
        <v>157</v>
      </c>
      <c r="EA2402" s="1" t="n">
        <v>142</v>
      </c>
      <c r="EB2402" s="1" t="n">
        <v>183</v>
      </c>
      <c r="EC2402" s="1" t="s">
        <v>157</v>
      </c>
      <c r="ED2402" s="1" t="s">
        <v>158</v>
      </c>
      <c r="EE2402" s="1" t="s">
        <v>158</v>
      </c>
      <c r="EG2402" s="1" t="n">
        <v>73</v>
      </c>
      <c r="EH2402" s="1" t="n">
        <v>71</v>
      </c>
      <c r="EI2402" s="1" t="n">
        <v>63</v>
      </c>
      <c r="EJ2402" s="1" t="n">
        <v>63</v>
      </c>
      <c r="EK2402" s="1" t="n">
        <v>71</v>
      </c>
      <c r="EL2402" s="1" t="n">
        <v>71</v>
      </c>
      <c r="EM2402" s="1" t="n">
        <v>71</v>
      </c>
      <c r="EN2402" s="1" t="n">
        <v>76</v>
      </c>
      <c r="EO2402" s="1" t="s">
        <v>157</v>
      </c>
      <c r="EP2402" s="1" t="s">
        <v>157</v>
      </c>
      <c r="EQ2402" s="1" t="s">
        <v>157</v>
      </c>
      <c r="ER2402" s="1" t="s">
        <v>158</v>
      </c>
      <c r="ES2402" s="1" t="s">
        <v>158</v>
      </c>
      <c r="ET2402" s="1" t="s">
        <v>162</v>
      </c>
      <c r="EU2402" s="1" t="s">
        <v>157</v>
      </c>
    </row>
    <row r="2403" customFormat="false" ht="12.75" hidden="false" customHeight="false" outlineLevel="0" collapsed="false">
      <c r="B2403" s="2" t="s">
        <v>172</v>
      </c>
      <c r="C2403" s="1" t="n">
        <v>217069613</v>
      </c>
      <c r="D2403" s="1" t="n">
        <v>17</v>
      </c>
      <c r="F2403" s="1" t="n">
        <v>375</v>
      </c>
      <c r="G2403" s="1" t="s">
        <v>678</v>
      </c>
      <c r="H2403" s="1" t="s">
        <v>679</v>
      </c>
      <c r="I2403" s="1" t="s">
        <v>155</v>
      </c>
      <c r="J2403" s="1" t="s">
        <v>164</v>
      </c>
      <c r="K2403" s="1" t="n">
        <v>2</v>
      </c>
      <c r="L2403" s="1" t="n">
        <v>1</v>
      </c>
      <c r="M2403" s="1" t="n">
        <v>1</v>
      </c>
      <c r="W2403" s="1" t="s">
        <v>158</v>
      </c>
      <c r="X2403" s="1" t="n">
        <v>0</v>
      </c>
      <c r="Y2403" s="1" t="s">
        <v>160</v>
      </c>
      <c r="Z2403" s="1" t="n">
        <v>90</v>
      </c>
      <c r="AA2403" s="1" t="s">
        <v>157</v>
      </c>
      <c r="AN2403" s="1" t="s">
        <v>158</v>
      </c>
      <c r="AO2403" s="1" t="n">
        <v>134</v>
      </c>
      <c r="AP2403" s="1" t="n">
        <v>109</v>
      </c>
      <c r="AQ2403" s="1" t="n">
        <v>75</v>
      </c>
      <c r="AR2403" s="1" t="n">
        <v>138</v>
      </c>
      <c r="AT2403" s="1" t="n">
        <v>1</v>
      </c>
      <c r="AU2403" s="1" t="n">
        <v>1</v>
      </c>
      <c r="AV2403" s="1" t="s">
        <v>161</v>
      </c>
      <c r="AW2403" s="1" t="n">
        <v>74</v>
      </c>
      <c r="AX2403" s="1" t="s">
        <v>157</v>
      </c>
      <c r="BK2403" s="1" t="s">
        <v>158</v>
      </c>
      <c r="BO2403" s="1" t="s">
        <v>158</v>
      </c>
      <c r="BP2403" s="1" t="s">
        <v>158</v>
      </c>
      <c r="BR2403" s="1" t="s">
        <v>158</v>
      </c>
      <c r="CI2403" s="1" t="n">
        <v>0</v>
      </c>
      <c r="CJ2403" s="1" t="s">
        <v>157</v>
      </c>
      <c r="CO2403" s="1" t="s">
        <v>157</v>
      </c>
      <c r="CP2403" s="1" t="s">
        <v>157</v>
      </c>
      <c r="CT2403" s="1" t="s">
        <v>157</v>
      </c>
      <c r="DG2403" s="1" t="s">
        <v>157</v>
      </c>
      <c r="DH2403" s="1" t="s">
        <v>158</v>
      </c>
      <c r="DI2403" s="1" t="n">
        <v>1</v>
      </c>
      <c r="DK2403" s="1" t="n">
        <v>90</v>
      </c>
      <c r="DM2403" s="1" t="s">
        <v>157</v>
      </c>
      <c r="DQ2403" s="1" t="s">
        <v>157</v>
      </c>
      <c r="DR2403" s="1" t="s">
        <v>157</v>
      </c>
      <c r="DS2403" s="1" t="s">
        <v>157</v>
      </c>
      <c r="DT2403" s="1" t="s">
        <v>158</v>
      </c>
      <c r="DU2403" s="1" t="s">
        <v>157</v>
      </c>
      <c r="DZ2403" s="1" t="s">
        <v>157</v>
      </c>
      <c r="EA2403" s="1" t="n">
        <v>154</v>
      </c>
      <c r="EB2403" s="1" t="n">
        <v>225</v>
      </c>
      <c r="EC2403" s="1" t="s">
        <v>157</v>
      </c>
      <c r="ED2403" s="1" t="s">
        <v>158</v>
      </c>
      <c r="EE2403" s="1" t="s">
        <v>157</v>
      </c>
      <c r="EF2403" s="1" t="n">
        <v>36</v>
      </c>
      <c r="EG2403" s="1" t="n">
        <v>72</v>
      </c>
      <c r="EH2403" s="1" t="n">
        <v>70</v>
      </c>
      <c r="EI2403" s="1" t="n">
        <v>63</v>
      </c>
      <c r="EK2403" s="1" t="n">
        <v>71</v>
      </c>
      <c r="EN2403" s="1" t="n">
        <v>73</v>
      </c>
      <c r="EO2403" s="1" t="s">
        <v>157</v>
      </c>
      <c r="EP2403" s="1" t="s">
        <v>157</v>
      </c>
      <c r="EQ2403" s="1" t="s">
        <v>157</v>
      </c>
      <c r="ER2403" s="1" t="s">
        <v>158</v>
      </c>
      <c r="ES2403" s="1" t="s">
        <v>158</v>
      </c>
      <c r="ET2403" s="1" t="s">
        <v>162</v>
      </c>
      <c r="EU2403" s="1" t="s">
        <v>157</v>
      </c>
    </row>
    <row r="2404" customFormat="false" ht="12.75" hidden="false" customHeight="false" outlineLevel="0" collapsed="false">
      <c r="B2404" s="2" t="s">
        <v>172</v>
      </c>
      <c r="C2404" s="1" t="n">
        <v>217069614</v>
      </c>
      <c r="D2404" s="1" t="n">
        <v>18</v>
      </c>
      <c r="F2404" s="1" t="n">
        <v>375</v>
      </c>
      <c r="G2404" s="1" t="s">
        <v>678</v>
      </c>
      <c r="H2404" s="1" t="s">
        <v>679</v>
      </c>
      <c r="I2404" s="1" t="s">
        <v>155</v>
      </c>
      <c r="J2404" s="1" t="s">
        <v>164</v>
      </c>
      <c r="K2404" s="1" t="n">
        <v>2</v>
      </c>
      <c r="L2404" s="1" t="n">
        <v>1</v>
      </c>
      <c r="M2404" s="1" t="n">
        <v>1</v>
      </c>
      <c r="W2404" s="1" t="s">
        <v>158</v>
      </c>
      <c r="X2404" s="1" t="n">
        <v>0</v>
      </c>
      <c r="Y2404" s="1" t="s">
        <v>160</v>
      </c>
      <c r="Z2404" s="1" t="n">
        <v>90</v>
      </c>
      <c r="AA2404" s="1" t="s">
        <v>157</v>
      </c>
      <c r="AN2404" s="1" t="s">
        <v>158</v>
      </c>
      <c r="AO2404" s="1" t="n">
        <v>134</v>
      </c>
      <c r="AP2404" s="1" t="n">
        <v>109</v>
      </c>
      <c r="AQ2404" s="1" t="n">
        <v>75</v>
      </c>
      <c r="AR2404" s="1" t="n">
        <v>138</v>
      </c>
      <c r="AT2404" s="1" t="n">
        <v>1</v>
      </c>
      <c r="AU2404" s="1" t="n">
        <v>1</v>
      </c>
      <c r="AV2404" s="1" t="s">
        <v>161</v>
      </c>
      <c r="AW2404" s="1" t="n">
        <v>74</v>
      </c>
      <c r="AX2404" s="1" t="s">
        <v>157</v>
      </c>
      <c r="BK2404" s="1" t="s">
        <v>158</v>
      </c>
      <c r="BO2404" s="1" t="s">
        <v>158</v>
      </c>
      <c r="BP2404" s="1" t="s">
        <v>158</v>
      </c>
      <c r="BR2404" s="1" t="s">
        <v>158</v>
      </c>
      <c r="CI2404" s="1" t="n">
        <v>0</v>
      </c>
      <c r="CJ2404" s="1" t="s">
        <v>157</v>
      </c>
      <c r="CO2404" s="1" t="s">
        <v>157</v>
      </c>
      <c r="CP2404" s="1" t="s">
        <v>157</v>
      </c>
      <c r="CT2404" s="1" t="s">
        <v>157</v>
      </c>
      <c r="DG2404" s="1" t="s">
        <v>157</v>
      </c>
      <c r="DH2404" s="1" t="s">
        <v>158</v>
      </c>
      <c r="DI2404" s="1" t="n">
        <v>1</v>
      </c>
      <c r="DK2404" s="1" t="n">
        <v>90</v>
      </c>
      <c r="DM2404" s="1" t="s">
        <v>157</v>
      </c>
      <c r="DQ2404" s="1" t="s">
        <v>157</v>
      </c>
      <c r="DR2404" s="1" t="s">
        <v>157</v>
      </c>
      <c r="DS2404" s="1" t="s">
        <v>157</v>
      </c>
      <c r="DT2404" s="1" t="s">
        <v>158</v>
      </c>
      <c r="DU2404" s="1" t="s">
        <v>157</v>
      </c>
      <c r="DZ2404" s="1" t="s">
        <v>157</v>
      </c>
      <c r="EA2404" s="1" t="n">
        <v>154</v>
      </c>
      <c r="EB2404" s="1" t="n">
        <v>225</v>
      </c>
      <c r="EC2404" s="1" t="s">
        <v>157</v>
      </c>
      <c r="ED2404" s="1" t="s">
        <v>158</v>
      </c>
      <c r="EE2404" s="1" t="s">
        <v>157</v>
      </c>
      <c r="EF2404" s="1" t="n">
        <v>36</v>
      </c>
      <c r="EG2404" s="1" t="n">
        <v>72</v>
      </c>
      <c r="EH2404" s="1" t="n">
        <v>70</v>
      </c>
      <c r="EI2404" s="1" t="n">
        <v>63</v>
      </c>
      <c r="EK2404" s="1" t="n">
        <v>71</v>
      </c>
      <c r="EN2404" s="1" t="n">
        <v>73</v>
      </c>
      <c r="EO2404" s="1" t="s">
        <v>157</v>
      </c>
      <c r="EP2404" s="1" t="s">
        <v>157</v>
      </c>
      <c r="EQ2404" s="1" t="s">
        <v>157</v>
      </c>
      <c r="ER2404" s="1" t="s">
        <v>158</v>
      </c>
      <c r="ES2404" s="1" t="s">
        <v>158</v>
      </c>
      <c r="ET2404" s="1" t="s">
        <v>162</v>
      </c>
      <c r="EU2404" s="1" t="s">
        <v>157</v>
      </c>
    </row>
    <row r="2405" customFormat="false" ht="12.75" hidden="false" customHeight="false" outlineLevel="0" collapsed="false">
      <c r="B2405" s="2" t="s">
        <v>172</v>
      </c>
      <c r="C2405" s="1" t="n">
        <v>217069615</v>
      </c>
      <c r="D2405" s="1" t="n">
        <v>19</v>
      </c>
      <c r="F2405" s="1" t="n">
        <v>375</v>
      </c>
      <c r="G2405" s="1" t="s">
        <v>678</v>
      </c>
      <c r="H2405" s="1" t="s">
        <v>679</v>
      </c>
      <c r="I2405" s="1" t="s">
        <v>170</v>
      </c>
      <c r="J2405" s="1" t="s">
        <v>164</v>
      </c>
      <c r="K2405" s="1" t="n">
        <v>2</v>
      </c>
      <c r="L2405" s="1" t="n">
        <v>1</v>
      </c>
      <c r="M2405" s="1" t="n">
        <v>3</v>
      </c>
      <c r="O2405" s="1" t="s">
        <v>157</v>
      </c>
      <c r="P2405" s="1" t="s">
        <v>157</v>
      </c>
      <c r="Q2405" s="1" t="s">
        <v>157</v>
      </c>
      <c r="R2405" s="1" t="s">
        <v>157</v>
      </c>
      <c r="S2405" s="1" t="s">
        <v>157</v>
      </c>
      <c r="T2405" s="1" t="s">
        <v>157</v>
      </c>
      <c r="W2405" s="1" t="s">
        <v>158</v>
      </c>
      <c r="X2405" s="1" t="n">
        <v>0</v>
      </c>
      <c r="Y2405" s="1" t="s">
        <v>160</v>
      </c>
      <c r="Z2405" s="1" t="n">
        <v>90</v>
      </c>
      <c r="AA2405" s="1" t="s">
        <v>157</v>
      </c>
      <c r="AN2405" s="1" t="s">
        <v>158</v>
      </c>
      <c r="AO2405" s="1" t="n">
        <v>134</v>
      </c>
      <c r="AP2405" s="1" t="n">
        <v>109</v>
      </c>
      <c r="AQ2405" s="1" t="n">
        <v>75</v>
      </c>
      <c r="AR2405" s="1" t="s">
        <v>680</v>
      </c>
      <c r="AT2405" s="1" t="n">
        <v>1</v>
      </c>
      <c r="AU2405" s="1" t="n">
        <v>1</v>
      </c>
      <c r="AV2405" s="1" t="s">
        <v>171</v>
      </c>
      <c r="AW2405" s="1" t="n">
        <v>93</v>
      </c>
      <c r="AX2405" s="1" t="s">
        <v>157</v>
      </c>
      <c r="BO2405" s="1" t="s">
        <v>158</v>
      </c>
      <c r="BP2405" s="1" t="s">
        <v>158</v>
      </c>
      <c r="CA2405" s="1" t="s">
        <v>158</v>
      </c>
      <c r="CB2405" s="1" t="s">
        <v>158</v>
      </c>
      <c r="CC2405" s="1" t="s">
        <v>157</v>
      </c>
      <c r="CD2405" s="1" t="s">
        <v>157</v>
      </c>
      <c r="CE2405" s="1" t="s">
        <v>157</v>
      </c>
      <c r="CF2405" s="1" t="s">
        <v>157</v>
      </c>
      <c r="CG2405" s="1" t="s">
        <v>157</v>
      </c>
      <c r="CH2405" s="1" t="s">
        <v>158</v>
      </c>
      <c r="CI2405" s="1" t="n">
        <v>0</v>
      </c>
      <c r="CJ2405" s="1" t="s">
        <v>158</v>
      </c>
      <c r="CK2405" s="1" t="n">
        <v>85</v>
      </c>
      <c r="CL2405" s="1" t="s">
        <v>158</v>
      </c>
      <c r="CM2405" s="1" t="s">
        <v>157</v>
      </c>
      <c r="CN2405" s="1" t="s">
        <v>158</v>
      </c>
      <c r="CO2405" s="1" t="s">
        <v>157</v>
      </c>
      <c r="CP2405" s="1" t="s">
        <v>157</v>
      </c>
      <c r="CT2405" s="1" t="s">
        <v>157</v>
      </c>
      <c r="DG2405" s="1" t="s">
        <v>157</v>
      </c>
      <c r="DH2405" s="1" t="s">
        <v>157</v>
      </c>
      <c r="DK2405" s="1" t="n">
        <v>84</v>
      </c>
      <c r="DM2405" s="1" t="s">
        <v>157</v>
      </c>
      <c r="DQ2405" s="1" t="s">
        <v>158</v>
      </c>
      <c r="DR2405" s="1" t="s">
        <v>157</v>
      </c>
      <c r="DS2405" s="1" t="s">
        <v>157</v>
      </c>
      <c r="DT2405" s="1" t="s">
        <v>158</v>
      </c>
      <c r="DU2405" s="1" t="s">
        <v>157</v>
      </c>
      <c r="DZ2405" s="1" t="s">
        <v>157</v>
      </c>
      <c r="EA2405" s="1" t="n">
        <v>240</v>
      </c>
      <c r="EB2405" s="1" t="n">
        <v>120</v>
      </c>
      <c r="EC2405" s="1" t="s">
        <v>157</v>
      </c>
      <c r="ED2405" s="1" t="s">
        <v>158</v>
      </c>
      <c r="EE2405" s="1" t="s">
        <v>157</v>
      </c>
      <c r="EF2405" s="1" t="n">
        <v>35</v>
      </c>
      <c r="EG2405" s="1" t="n">
        <v>72</v>
      </c>
      <c r="EH2405" s="1" t="n">
        <v>72</v>
      </c>
      <c r="EI2405" s="1" t="n">
        <v>62</v>
      </c>
      <c r="EK2405" s="1" t="n">
        <v>71</v>
      </c>
      <c r="EL2405" s="1" t="n">
        <v>71</v>
      </c>
      <c r="EM2405" s="1" t="n">
        <v>71</v>
      </c>
      <c r="EO2405" s="1" t="s">
        <v>157</v>
      </c>
      <c r="EP2405" s="1" t="s">
        <v>157</v>
      </c>
      <c r="EQ2405" s="1" t="s">
        <v>157</v>
      </c>
      <c r="ER2405" s="1" t="s">
        <v>158</v>
      </c>
      <c r="ES2405" s="1" t="s">
        <v>158</v>
      </c>
      <c r="ET2405" s="1" t="s">
        <v>162</v>
      </c>
      <c r="EU2405" s="1" t="s">
        <v>157</v>
      </c>
    </row>
    <row r="2406" customFormat="false" ht="12.75" hidden="false" customHeight="false" outlineLevel="0" collapsed="false">
      <c r="B2406" s="2" t="s">
        <v>172</v>
      </c>
      <c r="C2406" s="1" t="n">
        <v>217069623</v>
      </c>
      <c r="D2406" s="1" t="n">
        <v>26</v>
      </c>
      <c r="F2406" s="1" t="n">
        <v>375</v>
      </c>
      <c r="G2406" s="1" t="s">
        <v>678</v>
      </c>
      <c r="H2406" s="1" t="s">
        <v>679</v>
      </c>
      <c r="I2406" s="1" t="s">
        <v>170</v>
      </c>
      <c r="J2406" s="1" t="s">
        <v>164</v>
      </c>
      <c r="K2406" s="1" t="n">
        <v>2</v>
      </c>
      <c r="L2406" s="1" t="n">
        <v>1</v>
      </c>
      <c r="M2406" s="1" t="n">
        <v>3</v>
      </c>
      <c r="O2406" s="1" t="s">
        <v>157</v>
      </c>
      <c r="P2406" s="1" t="s">
        <v>157</v>
      </c>
      <c r="Q2406" s="1" t="s">
        <v>157</v>
      </c>
      <c r="R2406" s="1" t="s">
        <v>157</v>
      </c>
      <c r="S2406" s="1" t="s">
        <v>157</v>
      </c>
      <c r="T2406" s="1" t="s">
        <v>157</v>
      </c>
      <c r="W2406" s="1" t="s">
        <v>158</v>
      </c>
      <c r="X2406" s="1" t="n">
        <v>0</v>
      </c>
      <c r="Y2406" s="1" t="s">
        <v>160</v>
      </c>
      <c r="Z2406" s="1" t="n">
        <v>90</v>
      </c>
      <c r="AA2406" s="1" t="s">
        <v>157</v>
      </c>
      <c r="AN2406" s="1" t="s">
        <v>158</v>
      </c>
      <c r="AO2406" s="1" t="n">
        <v>134</v>
      </c>
      <c r="AP2406" s="1" t="n">
        <v>109</v>
      </c>
      <c r="AQ2406" s="1" t="n">
        <v>75</v>
      </c>
      <c r="AR2406" s="1" t="s">
        <v>680</v>
      </c>
      <c r="AT2406" s="1" t="n">
        <v>1</v>
      </c>
      <c r="AU2406" s="1" t="n">
        <v>1</v>
      </c>
      <c r="AV2406" s="1" t="s">
        <v>171</v>
      </c>
      <c r="AW2406" s="1" t="n">
        <v>93</v>
      </c>
      <c r="AX2406" s="1" t="s">
        <v>157</v>
      </c>
      <c r="BO2406" s="1" t="s">
        <v>158</v>
      </c>
      <c r="BP2406" s="1" t="s">
        <v>158</v>
      </c>
      <c r="CA2406" s="1" t="s">
        <v>158</v>
      </c>
      <c r="CB2406" s="1" t="s">
        <v>158</v>
      </c>
      <c r="CC2406" s="1" t="s">
        <v>157</v>
      </c>
      <c r="CD2406" s="1" t="s">
        <v>157</v>
      </c>
      <c r="CE2406" s="1" t="s">
        <v>157</v>
      </c>
      <c r="CF2406" s="1" t="s">
        <v>157</v>
      </c>
      <c r="CG2406" s="1" t="s">
        <v>157</v>
      </c>
      <c r="CH2406" s="1" t="s">
        <v>158</v>
      </c>
      <c r="CI2406" s="1" t="n">
        <v>0</v>
      </c>
      <c r="CJ2406" s="1" t="s">
        <v>158</v>
      </c>
      <c r="CK2406" s="1" t="n">
        <v>85</v>
      </c>
      <c r="CL2406" s="1" t="s">
        <v>158</v>
      </c>
      <c r="CM2406" s="1" t="s">
        <v>157</v>
      </c>
      <c r="CN2406" s="1" t="s">
        <v>158</v>
      </c>
      <c r="CO2406" s="1" t="s">
        <v>157</v>
      </c>
      <c r="CP2406" s="1" t="s">
        <v>157</v>
      </c>
      <c r="CT2406" s="1" t="s">
        <v>157</v>
      </c>
      <c r="DG2406" s="1" t="s">
        <v>157</v>
      </c>
      <c r="DH2406" s="1" t="s">
        <v>157</v>
      </c>
      <c r="DK2406" s="1" t="n">
        <v>84</v>
      </c>
      <c r="DM2406" s="1" t="s">
        <v>157</v>
      </c>
      <c r="DQ2406" s="1" t="s">
        <v>158</v>
      </c>
      <c r="DR2406" s="1" t="s">
        <v>157</v>
      </c>
      <c r="DS2406" s="1" t="s">
        <v>157</v>
      </c>
      <c r="DT2406" s="1" t="s">
        <v>158</v>
      </c>
      <c r="DU2406" s="1" t="s">
        <v>157</v>
      </c>
      <c r="DZ2406" s="1" t="s">
        <v>157</v>
      </c>
      <c r="EA2406" s="1" t="n">
        <v>240</v>
      </c>
      <c r="EB2406" s="1" t="n">
        <v>120</v>
      </c>
      <c r="EC2406" s="1" t="s">
        <v>157</v>
      </c>
      <c r="ED2406" s="1" t="s">
        <v>158</v>
      </c>
      <c r="EE2406" s="1" t="s">
        <v>157</v>
      </c>
      <c r="EF2406" s="1" t="n">
        <v>35</v>
      </c>
      <c r="EG2406" s="1" t="n">
        <v>72</v>
      </c>
      <c r="EH2406" s="1" t="n">
        <v>72</v>
      </c>
      <c r="EI2406" s="1" t="n">
        <v>62</v>
      </c>
      <c r="EK2406" s="1" t="n">
        <v>71</v>
      </c>
      <c r="EL2406" s="1" t="n">
        <v>71</v>
      </c>
      <c r="EM2406" s="1" t="n">
        <v>71</v>
      </c>
      <c r="EO2406" s="1" t="s">
        <v>157</v>
      </c>
      <c r="EP2406" s="1" t="s">
        <v>157</v>
      </c>
      <c r="EQ2406" s="1" t="s">
        <v>157</v>
      </c>
      <c r="ER2406" s="1" t="s">
        <v>158</v>
      </c>
      <c r="ES2406" s="1" t="s">
        <v>158</v>
      </c>
      <c r="ET2406" s="1" t="s">
        <v>162</v>
      </c>
      <c r="EU2406" s="1" t="s">
        <v>157</v>
      </c>
    </row>
    <row r="2407" customFormat="false" ht="12.75" hidden="false" customHeight="false" outlineLevel="0" collapsed="false">
      <c r="B2407" s="2" t="s">
        <v>172</v>
      </c>
      <c r="C2407" s="1" t="n">
        <v>217069622</v>
      </c>
      <c r="D2407" s="1" t="n">
        <v>25</v>
      </c>
      <c r="F2407" s="1" t="n">
        <v>375</v>
      </c>
      <c r="G2407" s="1" t="s">
        <v>678</v>
      </c>
      <c r="H2407" s="1" t="s">
        <v>679</v>
      </c>
      <c r="I2407" s="1" t="s">
        <v>170</v>
      </c>
      <c r="J2407" s="1" t="s">
        <v>164</v>
      </c>
      <c r="K2407" s="1" t="n">
        <v>2</v>
      </c>
      <c r="L2407" s="1" t="n">
        <v>1</v>
      </c>
      <c r="M2407" s="1" t="n">
        <v>3</v>
      </c>
      <c r="O2407" s="1" t="s">
        <v>157</v>
      </c>
      <c r="P2407" s="1" t="s">
        <v>157</v>
      </c>
      <c r="Q2407" s="1" t="s">
        <v>157</v>
      </c>
      <c r="R2407" s="1" t="s">
        <v>157</v>
      </c>
      <c r="S2407" s="1" t="s">
        <v>157</v>
      </c>
      <c r="T2407" s="1" t="s">
        <v>157</v>
      </c>
      <c r="W2407" s="1" t="s">
        <v>158</v>
      </c>
      <c r="X2407" s="1" t="n">
        <v>0</v>
      </c>
      <c r="Y2407" s="1" t="s">
        <v>160</v>
      </c>
      <c r="Z2407" s="1" t="n">
        <v>90</v>
      </c>
      <c r="AA2407" s="1" t="s">
        <v>157</v>
      </c>
      <c r="AN2407" s="1" t="s">
        <v>158</v>
      </c>
      <c r="AO2407" s="1" t="n">
        <v>134</v>
      </c>
      <c r="AP2407" s="1" t="n">
        <v>109</v>
      </c>
      <c r="AQ2407" s="1" t="n">
        <v>75</v>
      </c>
      <c r="AR2407" s="1" t="s">
        <v>680</v>
      </c>
      <c r="AT2407" s="1" t="n">
        <v>1</v>
      </c>
      <c r="AU2407" s="1" t="n">
        <v>1</v>
      </c>
      <c r="AV2407" s="1" t="s">
        <v>171</v>
      </c>
      <c r="AW2407" s="1" t="n">
        <v>93</v>
      </c>
      <c r="AX2407" s="1" t="s">
        <v>157</v>
      </c>
      <c r="BO2407" s="1" t="s">
        <v>158</v>
      </c>
      <c r="BP2407" s="1" t="s">
        <v>158</v>
      </c>
      <c r="CA2407" s="1" t="s">
        <v>158</v>
      </c>
      <c r="CB2407" s="1" t="s">
        <v>158</v>
      </c>
      <c r="CC2407" s="1" t="s">
        <v>157</v>
      </c>
      <c r="CD2407" s="1" t="s">
        <v>157</v>
      </c>
      <c r="CE2407" s="1" t="s">
        <v>157</v>
      </c>
      <c r="CF2407" s="1" t="s">
        <v>157</v>
      </c>
      <c r="CG2407" s="1" t="s">
        <v>157</v>
      </c>
      <c r="CH2407" s="1" t="s">
        <v>158</v>
      </c>
      <c r="CI2407" s="1" t="n">
        <v>0</v>
      </c>
      <c r="CJ2407" s="1" t="s">
        <v>158</v>
      </c>
      <c r="CK2407" s="1" t="n">
        <v>85</v>
      </c>
      <c r="CL2407" s="1" t="s">
        <v>158</v>
      </c>
      <c r="CM2407" s="1" t="s">
        <v>157</v>
      </c>
      <c r="CN2407" s="1" t="s">
        <v>158</v>
      </c>
      <c r="CO2407" s="1" t="s">
        <v>157</v>
      </c>
      <c r="CP2407" s="1" t="s">
        <v>157</v>
      </c>
      <c r="CT2407" s="1" t="s">
        <v>157</v>
      </c>
      <c r="DG2407" s="1" t="s">
        <v>157</v>
      </c>
      <c r="DH2407" s="1" t="s">
        <v>157</v>
      </c>
      <c r="DK2407" s="1" t="n">
        <v>84</v>
      </c>
      <c r="DM2407" s="1" t="s">
        <v>157</v>
      </c>
      <c r="DQ2407" s="1" t="s">
        <v>158</v>
      </c>
      <c r="DR2407" s="1" t="s">
        <v>157</v>
      </c>
      <c r="DS2407" s="1" t="s">
        <v>157</v>
      </c>
      <c r="DT2407" s="1" t="s">
        <v>158</v>
      </c>
      <c r="DU2407" s="1" t="s">
        <v>157</v>
      </c>
      <c r="DZ2407" s="1" t="s">
        <v>157</v>
      </c>
      <c r="EA2407" s="1" t="n">
        <v>240</v>
      </c>
      <c r="EB2407" s="1" t="n">
        <v>120</v>
      </c>
      <c r="EC2407" s="1" t="s">
        <v>157</v>
      </c>
      <c r="ED2407" s="1" t="s">
        <v>158</v>
      </c>
      <c r="EE2407" s="1" t="s">
        <v>157</v>
      </c>
      <c r="EF2407" s="1" t="n">
        <v>35</v>
      </c>
      <c r="EG2407" s="1" t="n">
        <v>72</v>
      </c>
      <c r="EH2407" s="1" t="n">
        <v>72</v>
      </c>
      <c r="EI2407" s="1" t="n">
        <v>62</v>
      </c>
      <c r="EK2407" s="1" t="n">
        <v>71</v>
      </c>
      <c r="EL2407" s="1" t="n">
        <v>71</v>
      </c>
      <c r="EM2407" s="1" t="n">
        <v>71</v>
      </c>
      <c r="EO2407" s="1" t="s">
        <v>157</v>
      </c>
      <c r="EP2407" s="1" t="s">
        <v>157</v>
      </c>
      <c r="EQ2407" s="1" t="s">
        <v>157</v>
      </c>
      <c r="ER2407" s="1" t="s">
        <v>158</v>
      </c>
      <c r="ES2407" s="1" t="s">
        <v>158</v>
      </c>
      <c r="ET2407" s="1" t="s">
        <v>162</v>
      </c>
      <c r="EU2407" s="1" t="s">
        <v>157</v>
      </c>
    </row>
    <row r="2408" customFormat="false" ht="12.75" hidden="false" customHeight="false" outlineLevel="0" collapsed="false">
      <c r="B2408" s="2" t="s">
        <v>172</v>
      </c>
      <c r="C2408" s="1" t="n">
        <v>217069621</v>
      </c>
      <c r="D2408" s="1" t="n">
        <v>24</v>
      </c>
      <c r="F2408" s="1" t="n">
        <v>375</v>
      </c>
      <c r="G2408" s="1" t="s">
        <v>678</v>
      </c>
      <c r="H2408" s="1" t="s">
        <v>679</v>
      </c>
      <c r="I2408" s="1" t="s">
        <v>170</v>
      </c>
      <c r="J2408" s="1" t="s">
        <v>164</v>
      </c>
      <c r="K2408" s="1" t="n">
        <v>2</v>
      </c>
      <c r="L2408" s="1" t="n">
        <v>1</v>
      </c>
      <c r="M2408" s="1" t="n">
        <v>3</v>
      </c>
      <c r="O2408" s="1" t="s">
        <v>157</v>
      </c>
      <c r="P2408" s="1" t="s">
        <v>157</v>
      </c>
      <c r="Q2408" s="1" t="s">
        <v>157</v>
      </c>
      <c r="R2408" s="1" t="s">
        <v>157</v>
      </c>
      <c r="S2408" s="1" t="s">
        <v>157</v>
      </c>
      <c r="T2408" s="1" t="s">
        <v>157</v>
      </c>
      <c r="W2408" s="1" t="s">
        <v>158</v>
      </c>
      <c r="X2408" s="1" t="n">
        <v>0</v>
      </c>
      <c r="Y2408" s="1" t="s">
        <v>160</v>
      </c>
      <c r="Z2408" s="1" t="n">
        <v>90</v>
      </c>
      <c r="AA2408" s="1" t="s">
        <v>157</v>
      </c>
      <c r="AN2408" s="1" t="s">
        <v>158</v>
      </c>
      <c r="AO2408" s="1" t="n">
        <v>134</v>
      </c>
      <c r="AP2408" s="1" t="n">
        <v>109</v>
      </c>
      <c r="AQ2408" s="1" t="n">
        <v>75</v>
      </c>
      <c r="AR2408" s="1" t="s">
        <v>680</v>
      </c>
      <c r="AT2408" s="1" t="n">
        <v>1</v>
      </c>
      <c r="AU2408" s="1" t="n">
        <v>1</v>
      </c>
      <c r="AV2408" s="1" t="s">
        <v>171</v>
      </c>
      <c r="AW2408" s="1" t="n">
        <v>93</v>
      </c>
      <c r="AX2408" s="1" t="s">
        <v>157</v>
      </c>
      <c r="BO2408" s="1" t="s">
        <v>158</v>
      </c>
      <c r="BP2408" s="1" t="s">
        <v>158</v>
      </c>
      <c r="CA2408" s="1" t="s">
        <v>158</v>
      </c>
      <c r="CB2408" s="1" t="s">
        <v>158</v>
      </c>
      <c r="CC2408" s="1" t="s">
        <v>157</v>
      </c>
      <c r="CD2408" s="1" t="s">
        <v>157</v>
      </c>
      <c r="CE2408" s="1" t="s">
        <v>157</v>
      </c>
      <c r="CF2408" s="1" t="s">
        <v>157</v>
      </c>
      <c r="CG2408" s="1" t="s">
        <v>157</v>
      </c>
      <c r="CH2408" s="1" t="s">
        <v>158</v>
      </c>
      <c r="CI2408" s="1" t="n">
        <v>0</v>
      </c>
      <c r="CJ2408" s="1" t="s">
        <v>158</v>
      </c>
      <c r="CK2408" s="1" t="n">
        <v>85</v>
      </c>
      <c r="CL2408" s="1" t="s">
        <v>158</v>
      </c>
      <c r="CM2408" s="1" t="s">
        <v>157</v>
      </c>
      <c r="CN2408" s="1" t="s">
        <v>158</v>
      </c>
      <c r="CO2408" s="1" t="s">
        <v>157</v>
      </c>
      <c r="CP2408" s="1" t="s">
        <v>157</v>
      </c>
      <c r="CT2408" s="1" t="s">
        <v>157</v>
      </c>
      <c r="DG2408" s="1" t="s">
        <v>157</v>
      </c>
      <c r="DH2408" s="1" t="s">
        <v>157</v>
      </c>
      <c r="DK2408" s="1" t="n">
        <v>84</v>
      </c>
      <c r="DM2408" s="1" t="s">
        <v>157</v>
      </c>
      <c r="DQ2408" s="1" t="s">
        <v>158</v>
      </c>
      <c r="DR2408" s="1" t="s">
        <v>157</v>
      </c>
      <c r="DS2408" s="1" t="s">
        <v>157</v>
      </c>
      <c r="DT2408" s="1" t="s">
        <v>158</v>
      </c>
      <c r="DU2408" s="1" t="s">
        <v>157</v>
      </c>
      <c r="DZ2408" s="1" t="s">
        <v>157</v>
      </c>
      <c r="EA2408" s="1" t="n">
        <v>240</v>
      </c>
      <c r="EB2408" s="1" t="n">
        <v>120</v>
      </c>
      <c r="EC2408" s="1" t="s">
        <v>157</v>
      </c>
      <c r="ED2408" s="1" t="s">
        <v>158</v>
      </c>
      <c r="EE2408" s="1" t="s">
        <v>157</v>
      </c>
      <c r="EF2408" s="1" t="n">
        <v>35</v>
      </c>
      <c r="EG2408" s="1" t="n">
        <v>72</v>
      </c>
      <c r="EH2408" s="1" t="n">
        <v>72</v>
      </c>
      <c r="EI2408" s="1" t="n">
        <v>62</v>
      </c>
      <c r="EK2408" s="1" t="n">
        <v>71</v>
      </c>
      <c r="EL2408" s="1" t="n">
        <v>71</v>
      </c>
      <c r="EM2408" s="1" t="n">
        <v>71</v>
      </c>
      <c r="EO2408" s="1" t="s">
        <v>157</v>
      </c>
      <c r="EP2408" s="1" t="s">
        <v>157</v>
      </c>
      <c r="EQ2408" s="1" t="s">
        <v>157</v>
      </c>
      <c r="ER2408" s="1" t="s">
        <v>158</v>
      </c>
      <c r="ES2408" s="1" t="s">
        <v>158</v>
      </c>
      <c r="ET2408" s="1" t="s">
        <v>162</v>
      </c>
      <c r="EU2408" s="1" t="s">
        <v>157</v>
      </c>
    </row>
    <row r="2409" customFormat="false" ht="12.75" hidden="false" customHeight="false" outlineLevel="0" collapsed="false">
      <c r="B2409" s="2" t="s">
        <v>172</v>
      </c>
      <c r="C2409" s="1" t="n">
        <v>217069620</v>
      </c>
      <c r="D2409" s="1" t="n">
        <v>23</v>
      </c>
      <c r="F2409" s="1" t="n">
        <v>375</v>
      </c>
      <c r="G2409" s="1" t="s">
        <v>678</v>
      </c>
      <c r="H2409" s="1" t="s">
        <v>679</v>
      </c>
      <c r="I2409" s="1" t="s">
        <v>170</v>
      </c>
      <c r="J2409" s="1" t="s">
        <v>164</v>
      </c>
      <c r="K2409" s="1" t="n">
        <v>2</v>
      </c>
      <c r="L2409" s="1" t="n">
        <v>1</v>
      </c>
      <c r="M2409" s="1" t="n">
        <v>3</v>
      </c>
      <c r="O2409" s="1" t="s">
        <v>157</v>
      </c>
      <c r="P2409" s="1" t="s">
        <v>157</v>
      </c>
      <c r="Q2409" s="1" t="s">
        <v>157</v>
      </c>
      <c r="R2409" s="1" t="s">
        <v>157</v>
      </c>
      <c r="S2409" s="1" t="s">
        <v>157</v>
      </c>
      <c r="T2409" s="1" t="s">
        <v>157</v>
      </c>
      <c r="W2409" s="1" t="s">
        <v>158</v>
      </c>
      <c r="X2409" s="1" t="n">
        <v>0</v>
      </c>
      <c r="Y2409" s="1" t="s">
        <v>160</v>
      </c>
      <c r="Z2409" s="1" t="n">
        <v>90</v>
      </c>
      <c r="AA2409" s="1" t="s">
        <v>157</v>
      </c>
      <c r="AN2409" s="1" t="s">
        <v>158</v>
      </c>
      <c r="AO2409" s="1" t="n">
        <v>134</v>
      </c>
      <c r="AP2409" s="1" t="n">
        <v>109</v>
      </c>
      <c r="AQ2409" s="1" t="n">
        <v>75</v>
      </c>
      <c r="AR2409" s="1" t="s">
        <v>680</v>
      </c>
      <c r="AT2409" s="1" t="n">
        <v>1</v>
      </c>
      <c r="AU2409" s="1" t="n">
        <v>1</v>
      </c>
      <c r="AV2409" s="1" t="s">
        <v>171</v>
      </c>
      <c r="AW2409" s="1" t="n">
        <v>93</v>
      </c>
      <c r="AX2409" s="1" t="s">
        <v>157</v>
      </c>
      <c r="BO2409" s="1" t="s">
        <v>158</v>
      </c>
      <c r="BP2409" s="1" t="s">
        <v>158</v>
      </c>
      <c r="CA2409" s="1" t="s">
        <v>158</v>
      </c>
      <c r="CB2409" s="1" t="s">
        <v>158</v>
      </c>
      <c r="CC2409" s="1" t="s">
        <v>157</v>
      </c>
      <c r="CD2409" s="1" t="s">
        <v>157</v>
      </c>
      <c r="CE2409" s="1" t="s">
        <v>157</v>
      </c>
      <c r="CF2409" s="1" t="s">
        <v>157</v>
      </c>
      <c r="CG2409" s="1" t="s">
        <v>157</v>
      </c>
      <c r="CH2409" s="1" t="s">
        <v>158</v>
      </c>
      <c r="CI2409" s="1" t="n">
        <v>0</v>
      </c>
      <c r="CJ2409" s="1" t="s">
        <v>158</v>
      </c>
      <c r="CK2409" s="1" t="n">
        <v>85</v>
      </c>
      <c r="CL2409" s="1" t="s">
        <v>158</v>
      </c>
      <c r="CM2409" s="1" t="s">
        <v>157</v>
      </c>
      <c r="CN2409" s="1" t="s">
        <v>158</v>
      </c>
      <c r="CO2409" s="1" t="s">
        <v>157</v>
      </c>
      <c r="CP2409" s="1" t="s">
        <v>157</v>
      </c>
      <c r="CT2409" s="1" t="s">
        <v>157</v>
      </c>
      <c r="DG2409" s="1" t="s">
        <v>157</v>
      </c>
      <c r="DH2409" s="1" t="s">
        <v>157</v>
      </c>
      <c r="DK2409" s="1" t="n">
        <v>84</v>
      </c>
      <c r="DM2409" s="1" t="s">
        <v>157</v>
      </c>
      <c r="DQ2409" s="1" t="s">
        <v>158</v>
      </c>
      <c r="DR2409" s="1" t="s">
        <v>157</v>
      </c>
      <c r="DS2409" s="1" t="s">
        <v>157</v>
      </c>
      <c r="DT2409" s="1" t="s">
        <v>158</v>
      </c>
      <c r="DU2409" s="1" t="s">
        <v>157</v>
      </c>
      <c r="DZ2409" s="1" t="s">
        <v>157</v>
      </c>
      <c r="EA2409" s="1" t="n">
        <v>240</v>
      </c>
      <c r="EB2409" s="1" t="n">
        <v>120</v>
      </c>
      <c r="EC2409" s="1" t="s">
        <v>157</v>
      </c>
      <c r="ED2409" s="1" t="s">
        <v>158</v>
      </c>
      <c r="EE2409" s="1" t="s">
        <v>157</v>
      </c>
      <c r="EF2409" s="1" t="n">
        <v>35</v>
      </c>
      <c r="EG2409" s="1" t="n">
        <v>72</v>
      </c>
      <c r="EH2409" s="1" t="n">
        <v>72</v>
      </c>
      <c r="EI2409" s="1" t="n">
        <v>62</v>
      </c>
      <c r="EK2409" s="1" t="n">
        <v>71</v>
      </c>
      <c r="EL2409" s="1" t="n">
        <v>71</v>
      </c>
      <c r="EM2409" s="1" t="n">
        <v>71</v>
      </c>
      <c r="EO2409" s="1" t="s">
        <v>157</v>
      </c>
      <c r="EP2409" s="1" t="s">
        <v>157</v>
      </c>
      <c r="EQ2409" s="1" t="s">
        <v>157</v>
      </c>
      <c r="ER2409" s="1" t="s">
        <v>158</v>
      </c>
      <c r="ES2409" s="1" t="s">
        <v>158</v>
      </c>
      <c r="ET2409" s="1" t="s">
        <v>162</v>
      </c>
      <c r="EU2409" s="1" t="s">
        <v>157</v>
      </c>
    </row>
    <row r="2410" customFormat="false" ht="12.75" hidden="false" customHeight="false" outlineLevel="0" collapsed="false">
      <c r="B2410" s="2" t="s">
        <v>172</v>
      </c>
      <c r="C2410" s="1" t="n">
        <v>217069619</v>
      </c>
      <c r="D2410" s="1" t="n">
        <v>22</v>
      </c>
      <c r="F2410" s="1" t="n">
        <v>375</v>
      </c>
      <c r="G2410" s="1" t="s">
        <v>678</v>
      </c>
      <c r="H2410" s="1" t="s">
        <v>679</v>
      </c>
      <c r="I2410" s="1" t="s">
        <v>170</v>
      </c>
      <c r="J2410" s="1" t="s">
        <v>164</v>
      </c>
      <c r="K2410" s="1" t="n">
        <v>2</v>
      </c>
      <c r="L2410" s="1" t="n">
        <v>1</v>
      </c>
      <c r="M2410" s="1" t="n">
        <v>3</v>
      </c>
      <c r="O2410" s="1" t="s">
        <v>157</v>
      </c>
      <c r="P2410" s="1" t="s">
        <v>157</v>
      </c>
      <c r="Q2410" s="1" t="s">
        <v>157</v>
      </c>
      <c r="R2410" s="1" t="s">
        <v>157</v>
      </c>
      <c r="S2410" s="1" t="s">
        <v>157</v>
      </c>
      <c r="T2410" s="1" t="s">
        <v>157</v>
      </c>
      <c r="W2410" s="1" t="s">
        <v>158</v>
      </c>
      <c r="X2410" s="1" t="n">
        <v>0</v>
      </c>
      <c r="Y2410" s="1" t="s">
        <v>160</v>
      </c>
      <c r="Z2410" s="1" t="n">
        <v>90</v>
      </c>
      <c r="AA2410" s="1" t="s">
        <v>157</v>
      </c>
      <c r="AN2410" s="1" t="s">
        <v>158</v>
      </c>
      <c r="AO2410" s="1" t="n">
        <v>134</v>
      </c>
      <c r="AP2410" s="1" t="n">
        <v>109</v>
      </c>
      <c r="AQ2410" s="1" t="n">
        <v>75</v>
      </c>
      <c r="AR2410" s="1" t="s">
        <v>680</v>
      </c>
      <c r="AT2410" s="1" t="n">
        <v>1</v>
      </c>
      <c r="AU2410" s="1" t="n">
        <v>1</v>
      </c>
      <c r="AV2410" s="1" t="s">
        <v>171</v>
      </c>
      <c r="AW2410" s="1" t="n">
        <v>93</v>
      </c>
      <c r="AX2410" s="1" t="s">
        <v>157</v>
      </c>
      <c r="BO2410" s="1" t="s">
        <v>158</v>
      </c>
      <c r="BP2410" s="1" t="s">
        <v>158</v>
      </c>
      <c r="CA2410" s="1" t="s">
        <v>158</v>
      </c>
      <c r="CB2410" s="1" t="s">
        <v>158</v>
      </c>
      <c r="CC2410" s="1" t="s">
        <v>157</v>
      </c>
      <c r="CD2410" s="1" t="s">
        <v>157</v>
      </c>
      <c r="CE2410" s="1" t="s">
        <v>157</v>
      </c>
      <c r="CF2410" s="1" t="s">
        <v>157</v>
      </c>
      <c r="CG2410" s="1" t="s">
        <v>157</v>
      </c>
      <c r="CH2410" s="1" t="s">
        <v>158</v>
      </c>
      <c r="CI2410" s="1" t="n">
        <v>0</v>
      </c>
      <c r="CJ2410" s="1" t="s">
        <v>158</v>
      </c>
      <c r="CK2410" s="1" t="n">
        <v>85</v>
      </c>
      <c r="CL2410" s="1" t="s">
        <v>158</v>
      </c>
      <c r="CM2410" s="1" t="s">
        <v>157</v>
      </c>
      <c r="CN2410" s="1" t="s">
        <v>158</v>
      </c>
      <c r="CO2410" s="1" t="s">
        <v>157</v>
      </c>
      <c r="CP2410" s="1" t="s">
        <v>157</v>
      </c>
      <c r="CT2410" s="1" t="s">
        <v>157</v>
      </c>
      <c r="DG2410" s="1" t="s">
        <v>157</v>
      </c>
      <c r="DH2410" s="1" t="s">
        <v>157</v>
      </c>
      <c r="DK2410" s="1" t="n">
        <v>84</v>
      </c>
      <c r="DM2410" s="1" t="s">
        <v>157</v>
      </c>
      <c r="DQ2410" s="1" t="s">
        <v>158</v>
      </c>
      <c r="DR2410" s="1" t="s">
        <v>157</v>
      </c>
      <c r="DS2410" s="1" t="s">
        <v>157</v>
      </c>
      <c r="DT2410" s="1" t="s">
        <v>158</v>
      </c>
      <c r="DU2410" s="1" t="s">
        <v>157</v>
      </c>
      <c r="DZ2410" s="1" t="s">
        <v>157</v>
      </c>
      <c r="EA2410" s="1" t="n">
        <v>240</v>
      </c>
      <c r="EB2410" s="1" t="n">
        <v>120</v>
      </c>
      <c r="EC2410" s="1" t="s">
        <v>157</v>
      </c>
      <c r="ED2410" s="1" t="s">
        <v>158</v>
      </c>
      <c r="EE2410" s="1" t="s">
        <v>157</v>
      </c>
      <c r="EF2410" s="1" t="n">
        <v>35</v>
      </c>
      <c r="EG2410" s="1" t="n">
        <v>72</v>
      </c>
      <c r="EH2410" s="1" t="n">
        <v>72</v>
      </c>
      <c r="EI2410" s="1" t="n">
        <v>62</v>
      </c>
      <c r="EK2410" s="1" t="n">
        <v>71</v>
      </c>
      <c r="EL2410" s="1" t="n">
        <v>71</v>
      </c>
      <c r="EM2410" s="1" t="n">
        <v>71</v>
      </c>
      <c r="EO2410" s="1" t="s">
        <v>157</v>
      </c>
      <c r="EP2410" s="1" t="s">
        <v>157</v>
      </c>
      <c r="EQ2410" s="1" t="s">
        <v>157</v>
      </c>
      <c r="ER2410" s="1" t="s">
        <v>158</v>
      </c>
      <c r="ES2410" s="1" t="s">
        <v>158</v>
      </c>
      <c r="ET2410" s="1" t="s">
        <v>162</v>
      </c>
      <c r="EU2410" s="1" t="s">
        <v>157</v>
      </c>
    </row>
    <row r="2411" customFormat="false" ht="12.75" hidden="false" customHeight="false" outlineLevel="0" collapsed="false">
      <c r="B2411" s="2" t="s">
        <v>172</v>
      </c>
      <c r="C2411" s="1" t="n">
        <v>217069617</v>
      </c>
      <c r="D2411" s="1" t="n">
        <v>20</v>
      </c>
      <c r="F2411" s="1" t="n">
        <v>375</v>
      </c>
      <c r="G2411" s="1" t="s">
        <v>678</v>
      </c>
      <c r="H2411" s="1" t="s">
        <v>679</v>
      </c>
      <c r="I2411" s="1" t="s">
        <v>170</v>
      </c>
      <c r="J2411" s="1" t="s">
        <v>164</v>
      </c>
      <c r="K2411" s="1" t="n">
        <v>2</v>
      </c>
      <c r="L2411" s="1" t="n">
        <v>1</v>
      </c>
      <c r="M2411" s="1" t="n">
        <v>3</v>
      </c>
      <c r="O2411" s="1" t="s">
        <v>157</v>
      </c>
      <c r="P2411" s="1" t="s">
        <v>157</v>
      </c>
      <c r="Q2411" s="1" t="s">
        <v>157</v>
      </c>
      <c r="R2411" s="1" t="s">
        <v>157</v>
      </c>
      <c r="S2411" s="1" t="s">
        <v>157</v>
      </c>
      <c r="T2411" s="1" t="s">
        <v>157</v>
      </c>
      <c r="W2411" s="1" t="s">
        <v>158</v>
      </c>
      <c r="X2411" s="1" t="n">
        <v>0</v>
      </c>
      <c r="Y2411" s="1" t="s">
        <v>160</v>
      </c>
      <c r="Z2411" s="1" t="n">
        <v>90</v>
      </c>
      <c r="AA2411" s="1" t="s">
        <v>157</v>
      </c>
      <c r="AN2411" s="1" t="s">
        <v>158</v>
      </c>
      <c r="AO2411" s="1" t="n">
        <v>134</v>
      </c>
      <c r="AP2411" s="1" t="n">
        <v>109</v>
      </c>
      <c r="AQ2411" s="1" t="n">
        <v>75</v>
      </c>
      <c r="AR2411" s="1" t="s">
        <v>680</v>
      </c>
      <c r="AT2411" s="1" t="n">
        <v>1</v>
      </c>
      <c r="AU2411" s="1" t="n">
        <v>1</v>
      </c>
      <c r="AV2411" s="1" t="s">
        <v>171</v>
      </c>
      <c r="AW2411" s="1" t="n">
        <v>93</v>
      </c>
      <c r="AX2411" s="1" t="s">
        <v>157</v>
      </c>
      <c r="BO2411" s="1" t="s">
        <v>158</v>
      </c>
      <c r="BP2411" s="1" t="s">
        <v>158</v>
      </c>
      <c r="CA2411" s="1" t="s">
        <v>158</v>
      </c>
      <c r="CB2411" s="1" t="s">
        <v>158</v>
      </c>
      <c r="CC2411" s="1" t="s">
        <v>157</v>
      </c>
      <c r="CD2411" s="1" t="s">
        <v>157</v>
      </c>
      <c r="CE2411" s="1" t="s">
        <v>157</v>
      </c>
      <c r="CF2411" s="1" t="s">
        <v>157</v>
      </c>
      <c r="CG2411" s="1" t="s">
        <v>157</v>
      </c>
      <c r="CH2411" s="1" t="s">
        <v>158</v>
      </c>
      <c r="CI2411" s="1" t="n">
        <v>0</v>
      </c>
      <c r="CJ2411" s="1" t="s">
        <v>158</v>
      </c>
      <c r="CK2411" s="1" t="n">
        <v>85</v>
      </c>
      <c r="CL2411" s="1" t="s">
        <v>158</v>
      </c>
      <c r="CM2411" s="1" t="s">
        <v>157</v>
      </c>
      <c r="CN2411" s="1" t="s">
        <v>158</v>
      </c>
      <c r="CO2411" s="1" t="s">
        <v>157</v>
      </c>
      <c r="CP2411" s="1" t="s">
        <v>157</v>
      </c>
      <c r="CT2411" s="1" t="s">
        <v>157</v>
      </c>
      <c r="DG2411" s="1" t="s">
        <v>157</v>
      </c>
      <c r="DH2411" s="1" t="s">
        <v>157</v>
      </c>
      <c r="DK2411" s="1" t="n">
        <v>84</v>
      </c>
      <c r="DM2411" s="1" t="s">
        <v>157</v>
      </c>
      <c r="DQ2411" s="1" t="s">
        <v>158</v>
      </c>
      <c r="DR2411" s="1" t="s">
        <v>157</v>
      </c>
      <c r="DS2411" s="1" t="s">
        <v>157</v>
      </c>
      <c r="DT2411" s="1" t="s">
        <v>158</v>
      </c>
      <c r="DU2411" s="1" t="s">
        <v>157</v>
      </c>
      <c r="DZ2411" s="1" t="s">
        <v>157</v>
      </c>
      <c r="EA2411" s="1" t="n">
        <v>240</v>
      </c>
      <c r="EB2411" s="1" t="n">
        <v>120</v>
      </c>
      <c r="EC2411" s="1" t="s">
        <v>157</v>
      </c>
      <c r="ED2411" s="1" t="s">
        <v>158</v>
      </c>
      <c r="EE2411" s="1" t="s">
        <v>157</v>
      </c>
      <c r="EF2411" s="1" t="n">
        <v>35</v>
      </c>
      <c r="EG2411" s="1" t="n">
        <v>72</v>
      </c>
      <c r="EH2411" s="1" t="n">
        <v>72</v>
      </c>
      <c r="EI2411" s="1" t="n">
        <v>62</v>
      </c>
      <c r="EK2411" s="1" t="n">
        <v>71</v>
      </c>
      <c r="EL2411" s="1" t="n">
        <v>71</v>
      </c>
      <c r="EM2411" s="1" t="n">
        <v>71</v>
      </c>
      <c r="EO2411" s="1" t="s">
        <v>157</v>
      </c>
      <c r="EP2411" s="1" t="s">
        <v>157</v>
      </c>
      <c r="EQ2411" s="1" t="s">
        <v>157</v>
      </c>
      <c r="ER2411" s="1" t="s">
        <v>158</v>
      </c>
      <c r="ES2411" s="1" t="s">
        <v>158</v>
      </c>
      <c r="ET2411" s="1" t="s">
        <v>162</v>
      </c>
      <c r="EU2411" s="1" t="s">
        <v>157</v>
      </c>
    </row>
    <row r="2412" customFormat="false" ht="12.75" hidden="false" customHeight="false" outlineLevel="0" collapsed="false">
      <c r="B2412" s="2" t="s">
        <v>172</v>
      </c>
      <c r="C2412" s="1" t="n">
        <v>217069616</v>
      </c>
      <c r="D2412" s="1" t="n">
        <v>2</v>
      </c>
      <c r="F2412" s="1" t="n">
        <v>375</v>
      </c>
      <c r="G2412" s="1" t="s">
        <v>678</v>
      </c>
      <c r="H2412" s="1" t="s">
        <v>679</v>
      </c>
      <c r="I2412" s="1" t="s">
        <v>155</v>
      </c>
      <c r="J2412" s="1" t="s">
        <v>156</v>
      </c>
      <c r="M2412" s="1" t="n">
        <v>1</v>
      </c>
      <c r="W2412" s="1" t="s">
        <v>157</v>
      </c>
      <c r="AA2412" s="1" t="s">
        <v>157</v>
      </c>
      <c r="AN2412" s="1" t="s">
        <v>157</v>
      </c>
      <c r="AU2412" s="1" t="n">
        <v>1</v>
      </c>
      <c r="AV2412" s="1" t="s">
        <v>161</v>
      </c>
      <c r="AW2412" s="1" t="n">
        <v>70</v>
      </c>
      <c r="AX2412" s="1" t="s">
        <v>157</v>
      </c>
      <c r="BK2412" s="1" t="s">
        <v>158</v>
      </c>
      <c r="BO2412" s="1" t="s">
        <v>158</v>
      </c>
      <c r="BP2412" s="1" t="s">
        <v>158</v>
      </c>
      <c r="BR2412" s="1" t="s">
        <v>158</v>
      </c>
      <c r="CI2412" s="1" t="n">
        <v>0</v>
      </c>
      <c r="CJ2412" s="1" t="s">
        <v>157</v>
      </c>
      <c r="CO2412" s="1" t="s">
        <v>157</v>
      </c>
      <c r="CP2412" s="1" t="s">
        <v>157</v>
      </c>
      <c r="CT2412" s="1" t="s">
        <v>157</v>
      </c>
      <c r="DG2412" s="1" t="s">
        <v>157</v>
      </c>
      <c r="DH2412" s="1" t="s">
        <v>158</v>
      </c>
      <c r="DI2412" s="1" t="n">
        <v>1</v>
      </c>
      <c r="DK2412" s="1" t="n">
        <v>90</v>
      </c>
      <c r="DM2412" s="1" t="s">
        <v>157</v>
      </c>
      <c r="DQ2412" s="1" t="s">
        <v>157</v>
      </c>
      <c r="DR2412" s="1" t="s">
        <v>157</v>
      </c>
      <c r="DS2412" s="1" t="s">
        <v>157</v>
      </c>
      <c r="DT2412" s="1" t="s">
        <v>158</v>
      </c>
      <c r="DU2412" s="1" t="s">
        <v>157</v>
      </c>
      <c r="DZ2412" s="1" t="s">
        <v>157</v>
      </c>
      <c r="EA2412" s="1" t="n">
        <v>154</v>
      </c>
      <c r="EB2412" s="1" t="n">
        <v>225</v>
      </c>
      <c r="EC2412" s="1" t="s">
        <v>157</v>
      </c>
      <c r="ED2412" s="1" t="s">
        <v>158</v>
      </c>
      <c r="EE2412" s="1" t="s">
        <v>157</v>
      </c>
      <c r="EF2412" s="1" t="n">
        <v>36</v>
      </c>
      <c r="EG2412" s="1" t="n">
        <v>72</v>
      </c>
      <c r="EH2412" s="1" t="n">
        <v>70</v>
      </c>
      <c r="EI2412" s="1" t="n">
        <v>63</v>
      </c>
      <c r="EK2412" s="1" t="n">
        <v>71</v>
      </c>
      <c r="EN2412" s="1" t="n">
        <v>73</v>
      </c>
      <c r="EO2412" s="1" t="s">
        <v>157</v>
      </c>
      <c r="EP2412" s="1" t="s">
        <v>157</v>
      </c>
      <c r="EQ2412" s="1" t="s">
        <v>157</v>
      </c>
      <c r="ER2412" s="1" t="s">
        <v>158</v>
      </c>
      <c r="ES2412" s="1" t="s">
        <v>158</v>
      </c>
      <c r="ET2412" s="1" t="s">
        <v>162</v>
      </c>
      <c r="EU2412" s="1" t="s">
        <v>157</v>
      </c>
    </row>
    <row r="2413" customFormat="false" ht="12.75" hidden="false" customHeight="false" outlineLevel="0" collapsed="false">
      <c r="B2413" s="2" t="s">
        <v>172</v>
      </c>
      <c r="C2413" s="1" t="n">
        <v>217069627</v>
      </c>
      <c r="D2413" s="1" t="n">
        <v>3</v>
      </c>
      <c r="F2413" s="1" t="n">
        <v>375</v>
      </c>
      <c r="G2413" s="1" t="s">
        <v>678</v>
      </c>
      <c r="H2413" s="1" t="s">
        <v>679</v>
      </c>
      <c r="I2413" s="1" t="s">
        <v>155</v>
      </c>
      <c r="J2413" s="1" t="s">
        <v>156</v>
      </c>
      <c r="M2413" s="1" t="n">
        <v>1</v>
      </c>
      <c r="W2413" s="1" t="s">
        <v>157</v>
      </c>
      <c r="AA2413" s="1" t="s">
        <v>157</v>
      </c>
      <c r="AN2413" s="1" t="s">
        <v>157</v>
      </c>
      <c r="AU2413" s="1" t="n">
        <v>1</v>
      </c>
      <c r="AV2413" s="1" t="s">
        <v>161</v>
      </c>
      <c r="AW2413" s="1" t="n">
        <v>70</v>
      </c>
      <c r="AX2413" s="1" t="s">
        <v>157</v>
      </c>
      <c r="BK2413" s="1" t="s">
        <v>158</v>
      </c>
      <c r="BO2413" s="1" t="s">
        <v>158</v>
      </c>
      <c r="BP2413" s="1" t="s">
        <v>158</v>
      </c>
      <c r="BR2413" s="1" t="s">
        <v>158</v>
      </c>
      <c r="CI2413" s="1" t="n">
        <v>0</v>
      </c>
      <c r="CJ2413" s="1" t="s">
        <v>157</v>
      </c>
      <c r="CO2413" s="1" t="s">
        <v>157</v>
      </c>
      <c r="CP2413" s="1" t="s">
        <v>157</v>
      </c>
      <c r="CT2413" s="1" t="s">
        <v>157</v>
      </c>
      <c r="DG2413" s="1" t="s">
        <v>157</v>
      </c>
      <c r="DH2413" s="1" t="s">
        <v>158</v>
      </c>
      <c r="DI2413" s="1" t="n">
        <v>1</v>
      </c>
      <c r="DK2413" s="1" t="n">
        <v>90</v>
      </c>
      <c r="DM2413" s="1" t="s">
        <v>157</v>
      </c>
      <c r="DQ2413" s="1" t="s">
        <v>157</v>
      </c>
      <c r="DR2413" s="1" t="s">
        <v>157</v>
      </c>
      <c r="DS2413" s="1" t="s">
        <v>157</v>
      </c>
      <c r="DT2413" s="1" t="s">
        <v>158</v>
      </c>
      <c r="DU2413" s="1" t="s">
        <v>157</v>
      </c>
      <c r="DZ2413" s="1" t="s">
        <v>157</v>
      </c>
      <c r="EA2413" s="1" t="n">
        <v>154</v>
      </c>
      <c r="EB2413" s="1" t="n">
        <v>225</v>
      </c>
      <c r="EC2413" s="1" t="s">
        <v>157</v>
      </c>
      <c r="ED2413" s="1" t="s">
        <v>158</v>
      </c>
      <c r="EE2413" s="1" t="s">
        <v>157</v>
      </c>
      <c r="EF2413" s="1" t="n">
        <v>36</v>
      </c>
      <c r="EG2413" s="1" t="n">
        <v>72</v>
      </c>
      <c r="EH2413" s="1" t="n">
        <v>70</v>
      </c>
      <c r="EI2413" s="1" t="n">
        <v>63</v>
      </c>
      <c r="EK2413" s="1" t="n">
        <v>71</v>
      </c>
      <c r="EN2413" s="1" t="n">
        <v>73</v>
      </c>
      <c r="EO2413" s="1" t="s">
        <v>157</v>
      </c>
      <c r="EP2413" s="1" t="s">
        <v>157</v>
      </c>
      <c r="EQ2413" s="1" t="s">
        <v>157</v>
      </c>
      <c r="ER2413" s="1" t="s">
        <v>158</v>
      </c>
      <c r="ES2413" s="1" t="s">
        <v>158</v>
      </c>
      <c r="ET2413" s="1" t="s">
        <v>162</v>
      </c>
      <c r="EU2413" s="1" t="s">
        <v>157</v>
      </c>
    </row>
    <row r="2414" customFormat="false" ht="12.75" hidden="false" customHeight="false" outlineLevel="0" collapsed="false">
      <c r="B2414" s="2" t="s">
        <v>172</v>
      </c>
      <c r="C2414" s="1" t="n">
        <v>217069625</v>
      </c>
      <c r="D2414" s="1" t="n">
        <v>28</v>
      </c>
      <c r="F2414" s="1" t="n">
        <v>375</v>
      </c>
      <c r="G2414" s="1" t="s">
        <v>678</v>
      </c>
      <c r="H2414" s="1" t="s">
        <v>679</v>
      </c>
      <c r="I2414" s="1" t="s">
        <v>155</v>
      </c>
      <c r="J2414" s="1" t="s">
        <v>164</v>
      </c>
      <c r="K2414" s="1" t="n">
        <v>3</v>
      </c>
      <c r="L2414" s="1" t="n">
        <v>1</v>
      </c>
      <c r="M2414" s="1" t="n">
        <v>3</v>
      </c>
      <c r="W2414" s="1" t="s">
        <v>158</v>
      </c>
      <c r="X2414" s="1" t="n">
        <v>0</v>
      </c>
      <c r="Y2414" s="1" t="s">
        <v>160</v>
      </c>
      <c r="Z2414" s="1" t="n">
        <v>90</v>
      </c>
      <c r="AA2414" s="1" t="s">
        <v>157</v>
      </c>
      <c r="AN2414" s="1" t="s">
        <v>158</v>
      </c>
      <c r="AO2414" s="1" t="n">
        <v>108</v>
      </c>
      <c r="AP2414" s="1" t="n">
        <v>141</v>
      </c>
      <c r="AQ2414" s="1" t="n">
        <v>74</v>
      </c>
      <c r="AR2414" s="1" t="n">
        <v>138</v>
      </c>
      <c r="AU2414" s="1" t="n">
        <v>1</v>
      </c>
      <c r="AV2414" s="1" t="s">
        <v>171</v>
      </c>
      <c r="AW2414" s="1" t="n">
        <v>74</v>
      </c>
      <c r="AX2414" s="1" t="s">
        <v>157</v>
      </c>
      <c r="BK2414" s="1" t="s">
        <v>158</v>
      </c>
      <c r="BL2414" s="1" t="s">
        <v>158</v>
      </c>
      <c r="BM2414" s="1" t="s">
        <v>158</v>
      </c>
      <c r="BN2414" s="1" t="s">
        <v>158</v>
      </c>
      <c r="BO2414" s="1" t="s">
        <v>158</v>
      </c>
      <c r="BP2414" s="1" t="s">
        <v>158</v>
      </c>
      <c r="CI2414" s="1" t="n">
        <v>0</v>
      </c>
      <c r="CJ2414" s="1" t="s">
        <v>157</v>
      </c>
      <c r="CO2414" s="1" t="s">
        <v>157</v>
      </c>
      <c r="CP2414" s="1" t="s">
        <v>157</v>
      </c>
      <c r="CT2414" s="1" t="s">
        <v>157</v>
      </c>
      <c r="DG2414" s="1" t="s">
        <v>157</v>
      </c>
      <c r="DH2414" s="1" t="s">
        <v>158</v>
      </c>
      <c r="DI2414" s="1" t="n">
        <v>1</v>
      </c>
      <c r="DK2414" s="1" t="n">
        <v>77</v>
      </c>
      <c r="DL2414" s="1" t="n">
        <v>77</v>
      </c>
      <c r="DM2414" s="1" t="s">
        <v>157</v>
      </c>
      <c r="DQ2414" s="1" t="s">
        <v>157</v>
      </c>
      <c r="DR2414" s="1" t="s">
        <v>157</v>
      </c>
      <c r="DS2414" s="1" t="s">
        <v>157</v>
      </c>
      <c r="DT2414" s="1" t="s">
        <v>158</v>
      </c>
      <c r="DU2414" s="1" t="s">
        <v>158</v>
      </c>
      <c r="DV2414" s="1" t="n">
        <v>173</v>
      </c>
      <c r="DW2414" s="1" t="n">
        <v>83</v>
      </c>
      <c r="DX2414" s="1" t="n">
        <v>1</v>
      </c>
      <c r="DY2414" s="1" t="n">
        <v>40</v>
      </c>
      <c r="DZ2414" s="1" t="s">
        <v>157</v>
      </c>
      <c r="EA2414" s="1" t="n">
        <v>142</v>
      </c>
      <c r="EB2414" s="1" t="n">
        <v>183</v>
      </c>
      <c r="EC2414" s="1" t="s">
        <v>157</v>
      </c>
      <c r="ED2414" s="1" t="s">
        <v>158</v>
      </c>
      <c r="EE2414" s="1" t="s">
        <v>158</v>
      </c>
      <c r="EG2414" s="1" t="n">
        <v>73</v>
      </c>
      <c r="EH2414" s="1" t="n">
        <v>71</v>
      </c>
      <c r="EI2414" s="1" t="n">
        <v>63</v>
      </c>
      <c r="EJ2414" s="1" t="n">
        <v>63</v>
      </c>
      <c r="EK2414" s="1" t="n">
        <v>71</v>
      </c>
      <c r="EL2414" s="1" t="n">
        <v>71</v>
      </c>
      <c r="EN2414" s="1" t="n">
        <v>76</v>
      </c>
      <c r="EO2414" s="1" t="s">
        <v>157</v>
      </c>
      <c r="EP2414" s="1" t="s">
        <v>157</v>
      </c>
      <c r="EQ2414" s="1" t="s">
        <v>157</v>
      </c>
      <c r="ER2414" s="1" t="s">
        <v>158</v>
      </c>
      <c r="ES2414" s="1" t="s">
        <v>158</v>
      </c>
      <c r="ET2414" s="1" t="s">
        <v>162</v>
      </c>
      <c r="EU2414" s="1" t="s">
        <v>157</v>
      </c>
    </row>
    <row r="2415" customFormat="false" ht="12.75" hidden="false" customHeight="false" outlineLevel="0" collapsed="false">
      <c r="B2415" s="2" t="s">
        <v>172</v>
      </c>
      <c r="C2415" s="1" t="n">
        <v>217069626</v>
      </c>
      <c r="D2415" s="1" t="n">
        <v>29</v>
      </c>
      <c r="F2415" s="1" t="n">
        <v>375</v>
      </c>
      <c r="G2415" s="1" t="s">
        <v>678</v>
      </c>
      <c r="H2415" s="1" t="s">
        <v>679</v>
      </c>
      <c r="I2415" s="1" t="s">
        <v>155</v>
      </c>
      <c r="J2415" s="1" t="s">
        <v>164</v>
      </c>
      <c r="K2415" s="1" t="n">
        <v>3</v>
      </c>
      <c r="L2415" s="1" t="n">
        <v>1</v>
      </c>
      <c r="M2415" s="1" t="n">
        <v>1</v>
      </c>
      <c r="W2415" s="1" t="s">
        <v>158</v>
      </c>
      <c r="X2415" s="1" t="n">
        <v>0</v>
      </c>
      <c r="Y2415" s="1" t="s">
        <v>160</v>
      </c>
      <c r="Z2415" s="1" t="n">
        <v>90</v>
      </c>
      <c r="AA2415" s="1" t="s">
        <v>157</v>
      </c>
      <c r="AN2415" s="1" t="s">
        <v>158</v>
      </c>
      <c r="AO2415" s="1" t="n">
        <v>134</v>
      </c>
      <c r="AP2415" s="1" t="n">
        <v>109</v>
      </c>
      <c r="AQ2415" s="1" t="n">
        <v>75</v>
      </c>
      <c r="AR2415" s="1" t="n">
        <v>138</v>
      </c>
      <c r="AT2415" s="1" t="n">
        <v>1</v>
      </c>
      <c r="AU2415" s="1" t="n">
        <v>1</v>
      </c>
      <c r="AV2415" s="1" t="s">
        <v>161</v>
      </c>
      <c r="AW2415" s="1" t="n">
        <v>74</v>
      </c>
      <c r="AX2415" s="1" t="s">
        <v>157</v>
      </c>
      <c r="BK2415" s="1" t="s">
        <v>158</v>
      </c>
      <c r="BO2415" s="1" t="s">
        <v>158</v>
      </c>
      <c r="BP2415" s="1" t="s">
        <v>158</v>
      </c>
      <c r="BR2415" s="1" t="s">
        <v>158</v>
      </c>
      <c r="CI2415" s="1" t="n">
        <v>0</v>
      </c>
      <c r="CJ2415" s="1" t="s">
        <v>157</v>
      </c>
      <c r="CO2415" s="1" t="s">
        <v>157</v>
      </c>
      <c r="CP2415" s="1" t="s">
        <v>157</v>
      </c>
      <c r="CT2415" s="1" t="s">
        <v>157</v>
      </c>
      <c r="DG2415" s="1" t="s">
        <v>157</v>
      </c>
      <c r="DH2415" s="1" t="s">
        <v>158</v>
      </c>
      <c r="DI2415" s="1" t="n">
        <v>1</v>
      </c>
      <c r="DK2415" s="1" t="n">
        <v>90</v>
      </c>
      <c r="DM2415" s="1" t="s">
        <v>157</v>
      </c>
      <c r="DQ2415" s="1" t="s">
        <v>157</v>
      </c>
      <c r="DR2415" s="1" t="s">
        <v>157</v>
      </c>
      <c r="DS2415" s="1" t="s">
        <v>157</v>
      </c>
      <c r="DT2415" s="1" t="s">
        <v>158</v>
      </c>
      <c r="DU2415" s="1" t="s">
        <v>157</v>
      </c>
      <c r="DZ2415" s="1" t="s">
        <v>157</v>
      </c>
      <c r="EA2415" s="1" t="n">
        <v>154</v>
      </c>
      <c r="EB2415" s="1" t="n">
        <v>225</v>
      </c>
      <c r="EC2415" s="1" t="s">
        <v>157</v>
      </c>
      <c r="ED2415" s="1" t="s">
        <v>158</v>
      </c>
      <c r="EE2415" s="1" t="s">
        <v>157</v>
      </c>
      <c r="EF2415" s="1" t="n">
        <v>36</v>
      </c>
      <c r="EG2415" s="1" t="n">
        <v>72</v>
      </c>
      <c r="EH2415" s="1" t="n">
        <v>70</v>
      </c>
      <c r="EI2415" s="1" t="n">
        <v>63</v>
      </c>
      <c r="EK2415" s="1" t="n">
        <v>71</v>
      </c>
      <c r="EN2415" s="1" t="n">
        <v>73</v>
      </c>
      <c r="EO2415" s="1" t="s">
        <v>157</v>
      </c>
      <c r="EP2415" s="1" t="s">
        <v>157</v>
      </c>
      <c r="EQ2415" s="1" t="s">
        <v>157</v>
      </c>
      <c r="ER2415" s="1" t="s">
        <v>158</v>
      </c>
      <c r="ES2415" s="1" t="s">
        <v>158</v>
      </c>
      <c r="ET2415" s="1" t="s">
        <v>162</v>
      </c>
      <c r="EU2415" s="1" t="s">
        <v>157</v>
      </c>
    </row>
    <row r="2416" customFormat="false" ht="12.75" hidden="false" customHeight="false" outlineLevel="0" collapsed="false">
      <c r="B2416" s="2" t="s">
        <v>172</v>
      </c>
      <c r="C2416" s="1" t="n">
        <v>217069628</v>
      </c>
      <c r="D2416" s="1" t="n">
        <v>30</v>
      </c>
      <c r="F2416" s="1" t="n">
        <v>375</v>
      </c>
      <c r="G2416" s="1" t="s">
        <v>678</v>
      </c>
      <c r="H2416" s="1" t="s">
        <v>679</v>
      </c>
      <c r="I2416" s="1" t="s">
        <v>155</v>
      </c>
      <c r="J2416" s="1" t="s">
        <v>164</v>
      </c>
      <c r="K2416" s="1" t="n">
        <v>3</v>
      </c>
      <c r="L2416" s="1" t="n">
        <v>1</v>
      </c>
      <c r="M2416" s="1" t="n">
        <v>1</v>
      </c>
      <c r="W2416" s="1" t="s">
        <v>158</v>
      </c>
      <c r="X2416" s="1" t="n">
        <v>0</v>
      </c>
      <c r="Y2416" s="1" t="s">
        <v>160</v>
      </c>
      <c r="Z2416" s="1" t="n">
        <v>90</v>
      </c>
      <c r="AA2416" s="1" t="s">
        <v>157</v>
      </c>
      <c r="AN2416" s="1" t="s">
        <v>158</v>
      </c>
      <c r="AO2416" s="1" t="n">
        <v>134</v>
      </c>
      <c r="AP2416" s="1" t="n">
        <v>109</v>
      </c>
      <c r="AQ2416" s="1" t="n">
        <v>75</v>
      </c>
      <c r="AR2416" s="1" t="n">
        <v>138</v>
      </c>
      <c r="AT2416" s="1" t="n">
        <v>1</v>
      </c>
      <c r="AU2416" s="1" t="n">
        <v>1</v>
      </c>
      <c r="AV2416" s="1" t="s">
        <v>161</v>
      </c>
      <c r="AW2416" s="1" t="n">
        <v>74</v>
      </c>
      <c r="AX2416" s="1" t="s">
        <v>157</v>
      </c>
      <c r="BK2416" s="1" t="s">
        <v>158</v>
      </c>
      <c r="BO2416" s="1" t="s">
        <v>158</v>
      </c>
      <c r="BP2416" s="1" t="s">
        <v>158</v>
      </c>
      <c r="BR2416" s="1" t="s">
        <v>158</v>
      </c>
      <c r="CI2416" s="1" t="n">
        <v>0</v>
      </c>
      <c r="CJ2416" s="1" t="s">
        <v>157</v>
      </c>
      <c r="CO2416" s="1" t="s">
        <v>157</v>
      </c>
      <c r="CP2416" s="1" t="s">
        <v>157</v>
      </c>
      <c r="CT2416" s="1" t="s">
        <v>157</v>
      </c>
      <c r="DG2416" s="1" t="s">
        <v>157</v>
      </c>
      <c r="DH2416" s="1" t="s">
        <v>158</v>
      </c>
      <c r="DI2416" s="1" t="n">
        <v>1</v>
      </c>
      <c r="DK2416" s="1" t="n">
        <v>90</v>
      </c>
      <c r="DM2416" s="1" t="s">
        <v>157</v>
      </c>
      <c r="DQ2416" s="1" t="s">
        <v>157</v>
      </c>
      <c r="DR2416" s="1" t="s">
        <v>157</v>
      </c>
      <c r="DS2416" s="1" t="s">
        <v>157</v>
      </c>
      <c r="DT2416" s="1" t="s">
        <v>158</v>
      </c>
      <c r="DU2416" s="1" t="s">
        <v>157</v>
      </c>
      <c r="DZ2416" s="1" t="s">
        <v>157</v>
      </c>
      <c r="EA2416" s="1" t="n">
        <v>154</v>
      </c>
      <c r="EB2416" s="1" t="n">
        <v>225</v>
      </c>
      <c r="EC2416" s="1" t="s">
        <v>157</v>
      </c>
      <c r="ED2416" s="1" t="s">
        <v>158</v>
      </c>
      <c r="EE2416" s="1" t="s">
        <v>157</v>
      </c>
      <c r="EF2416" s="1" t="n">
        <v>36</v>
      </c>
      <c r="EG2416" s="1" t="n">
        <v>72</v>
      </c>
      <c r="EH2416" s="1" t="n">
        <v>70</v>
      </c>
      <c r="EI2416" s="1" t="n">
        <v>63</v>
      </c>
      <c r="EK2416" s="1" t="n">
        <v>71</v>
      </c>
      <c r="EN2416" s="1" t="n">
        <v>73</v>
      </c>
      <c r="EO2416" s="1" t="s">
        <v>157</v>
      </c>
      <c r="EP2416" s="1" t="s">
        <v>157</v>
      </c>
      <c r="EQ2416" s="1" t="s">
        <v>157</v>
      </c>
      <c r="ER2416" s="1" t="s">
        <v>158</v>
      </c>
      <c r="ES2416" s="1" t="s">
        <v>158</v>
      </c>
      <c r="ET2416" s="1" t="s">
        <v>162</v>
      </c>
      <c r="EU2416" s="1" t="s">
        <v>157</v>
      </c>
    </row>
    <row r="2417" customFormat="false" ht="12.75" hidden="false" customHeight="false" outlineLevel="0" collapsed="false">
      <c r="B2417" s="2" t="s">
        <v>172</v>
      </c>
      <c r="C2417" s="1" t="n">
        <v>217069629</v>
      </c>
      <c r="D2417" s="1" t="n">
        <v>31</v>
      </c>
      <c r="F2417" s="1" t="n">
        <v>375</v>
      </c>
      <c r="G2417" s="1" t="s">
        <v>678</v>
      </c>
      <c r="H2417" s="1" t="s">
        <v>681</v>
      </c>
      <c r="I2417" s="1" t="s">
        <v>170</v>
      </c>
      <c r="J2417" s="1" t="s">
        <v>164</v>
      </c>
      <c r="K2417" s="1" t="n">
        <v>3</v>
      </c>
      <c r="L2417" s="1" t="n">
        <v>1</v>
      </c>
      <c r="M2417" s="1" t="n">
        <v>3</v>
      </c>
      <c r="O2417" s="1" t="s">
        <v>157</v>
      </c>
      <c r="P2417" s="1" t="s">
        <v>157</v>
      </c>
      <c r="Q2417" s="1" t="s">
        <v>157</v>
      </c>
      <c r="R2417" s="1" t="s">
        <v>157</v>
      </c>
      <c r="S2417" s="1" t="s">
        <v>157</v>
      </c>
      <c r="T2417" s="1" t="s">
        <v>157</v>
      </c>
      <c r="W2417" s="1" t="s">
        <v>158</v>
      </c>
      <c r="X2417" s="1" t="n">
        <v>0</v>
      </c>
      <c r="Y2417" s="1" t="s">
        <v>160</v>
      </c>
      <c r="Z2417" s="1" t="n">
        <v>90</v>
      </c>
      <c r="AA2417" s="1" t="s">
        <v>157</v>
      </c>
      <c r="AN2417" s="1" t="s">
        <v>158</v>
      </c>
      <c r="AO2417" s="1" t="n">
        <v>134</v>
      </c>
      <c r="AP2417" s="1" t="n">
        <v>109</v>
      </c>
      <c r="AQ2417" s="1" t="n">
        <v>75</v>
      </c>
      <c r="AR2417" s="1" t="s">
        <v>680</v>
      </c>
      <c r="AT2417" s="1" t="n">
        <v>1</v>
      </c>
      <c r="AU2417" s="1" t="n">
        <v>1</v>
      </c>
      <c r="AV2417" s="1" t="s">
        <v>171</v>
      </c>
      <c r="AW2417" s="1" t="n">
        <v>73</v>
      </c>
      <c r="AX2417" s="1" t="s">
        <v>157</v>
      </c>
      <c r="BO2417" s="1" t="s">
        <v>158</v>
      </c>
      <c r="BP2417" s="1" t="s">
        <v>158</v>
      </c>
      <c r="BS2417" s="1" t="s">
        <v>158</v>
      </c>
      <c r="BT2417" s="1" t="s">
        <v>158</v>
      </c>
      <c r="BU2417" s="1" t="s">
        <v>157</v>
      </c>
      <c r="BV2417" s="1" t="s">
        <v>157</v>
      </c>
      <c r="BW2417" s="1" t="s">
        <v>157</v>
      </c>
      <c r="BX2417" s="1" t="s">
        <v>157</v>
      </c>
      <c r="BZ2417" s="1" t="s">
        <v>158</v>
      </c>
      <c r="CI2417" s="1" t="n">
        <v>0</v>
      </c>
      <c r="CJ2417" s="1" t="s">
        <v>158</v>
      </c>
      <c r="CK2417" s="1" t="n">
        <v>85</v>
      </c>
      <c r="CL2417" s="1" t="s">
        <v>158</v>
      </c>
      <c r="CM2417" s="1" t="s">
        <v>157</v>
      </c>
      <c r="CN2417" s="1" t="s">
        <v>158</v>
      </c>
      <c r="CO2417" s="1" t="s">
        <v>157</v>
      </c>
      <c r="CP2417" s="1" t="s">
        <v>157</v>
      </c>
      <c r="CT2417" s="1" t="s">
        <v>157</v>
      </c>
      <c r="DG2417" s="1" t="s">
        <v>157</v>
      </c>
      <c r="DH2417" s="1" t="s">
        <v>157</v>
      </c>
      <c r="DK2417" s="1" t="n">
        <v>84</v>
      </c>
      <c r="DL2417" s="1" t="n">
        <v>84</v>
      </c>
      <c r="DM2417" s="1" t="s">
        <v>157</v>
      </c>
      <c r="DQ2417" s="1" t="s">
        <v>158</v>
      </c>
      <c r="DR2417" s="1" t="s">
        <v>157</v>
      </c>
      <c r="DS2417" s="1" t="s">
        <v>157</v>
      </c>
      <c r="DT2417" s="1" t="s">
        <v>158</v>
      </c>
      <c r="DU2417" s="1" t="s">
        <v>157</v>
      </c>
      <c r="DZ2417" s="1" t="s">
        <v>157</v>
      </c>
      <c r="EA2417" s="1" t="n">
        <v>240</v>
      </c>
      <c r="EB2417" s="1" t="n">
        <v>120</v>
      </c>
      <c r="EC2417" s="1" t="s">
        <v>157</v>
      </c>
      <c r="ED2417" s="1" t="s">
        <v>158</v>
      </c>
      <c r="EE2417" s="1" t="s">
        <v>157</v>
      </c>
      <c r="EF2417" s="1" t="n">
        <v>35</v>
      </c>
      <c r="EG2417" s="1" t="n">
        <v>72</v>
      </c>
      <c r="EH2417" s="1" t="n">
        <v>72</v>
      </c>
      <c r="EI2417" s="1" t="n">
        <v>62</v>
      </c>
      <c r="EK2417" s="1" t="n">
        <v>71</v>
      </c>
      <c r="EL2417" s="1" t="n">
        <v>71</v>
      </c>
      <c r="EM2417" s="1" t="n">
        <v>71</v>
      </c>
      <c r="EO2417" s="1" t="s">
        <v>157</v>
      </c>
      <c r="EP2417" s="1" t="s">
        <v>157</v>
      </c>
      <c r="EQ2417" s="1" t="s">
        <v>157</v>
      </c>
      <c r="ER2417" s="1" t="s">
        <v>158</v>
      </c>
      <c r="ES2417" s="1" t="s">
        <v>158</v>
      </c>
      <c r="ET2417" s="1" t="s">
        <v>162</v>
      </c>
      <c r="EU2417" s="1" t="s">
        <v>157</v>
      </c>
    </row>
    <row r="2418" customFormat="false" ht="12.75" hidden="false" customHeight="false" outlineLevel="0" collapsed="false">
      <c r="B2418" s="2" t="s">
        <v>172</v>
      </c>
      <c r="C2418" s="1" t="n">
        <v>217069636</v>
      </c>
      <c r="D2418" s="1" t="n">
        <v>38</v>
      </c>
      <c r="F2418" s="1" t="n">
        <v>375</v>
      </c>
      <c r="G2418" s="1" t="s">
        <v>678</v>
      </c>
      <c r="H2418" s="1" t="s">
        <v>681</v>
      </c>
      <c r="I2418" s="1" t="s">
        <v>170</v>
      </c>
      <c r="J2418" s="1" t="s">
        <v>164</v>
      </c>
      <c r="K2418" s="1" t="n">
        <v>3</v>
      </c>
      <c r="L2418" s="1" t="n">
        <v>1</v>
      </c>
      <c r="M2418" s="1" t="n">
        <v>3</v>
      </c>
      <c r="O2418" s="1" t="s">
        <v>157</v>
      </c>
      <c r="P2418" s="1" t="s">
        <v>157</v>
      </c>
      <c r="Q2418" s="1" t="s">
        <v>157</v>
      </c>
      <c r="R2418" s="1" t="s">
        <v>157</v>
      </c>
      <c r="S2418" s="1" t="s">
        <v>157</v>
      </c>
      <c r="T2418" s="1" t="s">
        <v>157</v>
      </c>
      <c r="W2418" s="1" t="s">
        <v>158</v>
      </c>
      <c r="X2418" s="1" t="n">
        <v>0</v>
      </c>
      <c r="Y2418" s="1" t="s">
        <v>160</v>
      </c>
      <c r="Z2418" s="1" t="n">
        <v>90</v>
      </c>
      <c r="AA2418" s="1" t="s">
        <v>157</v>
      </c>
      <c r="AN2418" s="1" t="s">
        <v>158</v>
      </c>
      <c r="AO2418" s="1" t="n">
        <v>134</v>
      </c>
      <c r="AP2418" s="1" t="n">
        <v>109</v>
      </c>
      <c r="AQ2418" s="1" t="n">
        <v>75</v>
      </c>
      <c r="AR2418" s="1" t="s">
        <v>680</v>
      </c>
      <c r="AT2418" s="1" t="n">
        <v>1</v>
      </c>
      <c r="AU2418" s="1" t="n">
        <v>1</v>
      </c>
      <c r="AV2418" s="1" t="s">
        <v>171</v>
      </c>
      <c r="AW2418" s="1" t="n">
        <v>73</v>
      </c>
      <c r="AX2418" s="1" t="s">
        <v>157</v>
      </c>
      <c r="BO2418" s="1" t="s">
        <v>158</v>
      </c>
      <c r="BP2418" s="1" t="s">
        <v>158</v>
      </c>
      <c r="BS2418" s="1" t="s">
        <v>158</v>
      </c>
      <c r="BT2418" s="1" t="s">
        <v>158</v>
      </c>
      <c r="BU2418" s="1" t="s">
        <v>157</v>
      </c>
      <c r="BV2418" s="1" t="s">
        <v>157</v>
      </c>
      <c r="BW2418" s="1" t="s">
        <v>157</v>
      </c>
      <c r="BX2418" s="1" t="s">
        <v>157</v>
      </c>
      <c r="BZ2418" s="1" t="s">
        <v>158</v>
      </c>
      <c r="CI2418" s="1" t="n">
        <v>0</v>
      </c>
      <c r="CJ2418" s="1" t="s">
        <v>158</v>
      </c>
      <c r="CK2418" s="1" t="n">
        <v>85</v>
      </c>
      <c r="CL2418" s="1" t="s">
        <v>158</v>
      </c>
      <c r="CM2418" s="1" t="s">
        <v>157</v>
      </c>
      <c r="CN2418" s="1" t="s">
        <v>158</v>
      </c>
      <c r="CO2418" s="1" t="s">
        <v>157</v>
      </c>
      <c r="CP2418" s="1" t="s">
        <v>157</v>
      </c>
      <c r="CT2418" s="1" t="s">
        <v>157</v>
      </c>
      <c r="DG2418" s="1" t="s">
        <v>157</v>
      </c>
      <c r="DH2418" s="1" t="s">
        <v>157</v>
      </c>
      <c r="DK2418" s="1" t="n">
        <v>84</v>
      </c>
      <c r="DL2418" s="1" t="n">
        <v>84</v>
      </c>
      <c r="DM2418" s="1" t="s">
        <v>157</v>
      </c>
      <c r="DQ2418" s="1" t="s">
        <v>158</v>
      </c>
      <c r="DR2418" s="1" t="s">
        <v>157</v>
      </c>
      <c r="DS2418" s="1" t="s">
        <v>157</v>
      </c>
      <c r="DT2418" s="1" t="s">
        <v>158</v>
      </c>
      <c r="DU2418" s="1" t="s">
        <v>157</v>
      </c>
      <c r="DZ2418" s="1" t="s">
        <v>157</v>
      </c>
      <c r="EA2418" s="1" t="n">
        <v>240</v>
      </c>
      <c r="EB2418" s="1" t="n">
        <v>120</v>
      </c>
      <c r="EC2418" s="1" t="s">
        <v>157</v>
      </c>
      <c r="ED2418" s="1" t="s">
        <v>158</v>
      </c>
      <c r="EE2418" s="1" t="s">
        <v>157</v>
      </c>
      <c r="EF2418" s="1" t="n">
        <v>35</v>
      </c>
      <c r="EG2418" s="1" t="n">
        <v>72</v>
      </c>
      <c r="EH2418" s="1" t="n">
        <v>72</v>
      </c>
      <c r="EI2418" s="1" t="n">
        <v>62</v>
      </c>
      <c r="EK2418" s="1" t="n">
        <v>71</v>
      </c>
      <c r="EL2418" s="1" t="n">
        <v>71</v>
      </c>
      <c r="EM2418" s="1" t="n">
        <v>71</v>
      </c>
      <c r="EO2418" s="1" t="s">
        <v>157</v>
      </c>
      <c r="EP2418" s="1" t="s">
        <v>157</v>
      </c>
      <c r="EQ2418" s="1" t="s">
        <v>157</v>
      </c>
      <c r="ER2418" s="1" t="s">
        <v>158</v>
      </c>
      <c r="ES2418" s="1" t="s">
        <v>158</v>
      </c>
      <c r="ET2418" s="1" t="s">
        <v>162</v>
      </c>
      <c r="EU2418" s="1" t="s">
        <v>157</v>
      </c>
    </row>
    <row r="2419" customFormat="false" ht="12.75" hidden="false" customHeight="false" outlineLevel="0" collapsed="false">
      <c r="B2419" s="2" t="s">
        <v>172</v>
      </c>
      <c r="C2419" s="1" t="n">
        <v>217069635</v>
      </c>
      <c r="D2419" s="1" t="n">
        <v>37</v>
      </c>
      <c r="F2419" s="1" t="n">
        <v>375</v>
      </c>
      <c r="G2419" s="1" t="s">
        <v>678</v>
      </c>
      <c r="H2419" s="1" t="s">
        <v>681</v>
      </c>
      <c r="I2419" s="1" t="s">
        <v>170</v>
      </c>
      <c r="J2419" s="1" t="s">
        <v>164</v>
      </c>
      <c r="K2419" s="1" t="n">
        <v>3</v>
      </c>
      <c r="L2419" s="1" t="n">
        <v>1</v>
      </c>
      <c r="M2419" s="1" t="n">
        <v>3</v>
      </c>
      <c r="O2419" s="1" t="s">
        <v>157</v>
      </c>
      <c r="P2419" s="1" t="s">
        <v>157</v>
      </c>
      <c r="Q2419" s="1" t="s">
        <v>157</v>
      </c>
      <c r="R2419" s="1" t="s">
        <v>157</v>
      </c>
      <c r="S2419" s="1" t="s">
        <v>157</v>
      </c>
      <c r="T2419" s="1" t="s">
        <v>157</v>
      </c>
      <c r="W2419" s="1" t="s">
        <v>158</v>
      </c>
      <c r="X2419" s="1" t="n">
        <v>0</v>
      </c>
      <c r="Y2419" s="1" t="s">
        <v>160</v>
      </c>
      <c r="Z2419" s="1" t="n">
        <v>90</v>
      </c>
      <c r="AA2419" s="1" t="s">
        <v>157</v>
      </c>
      <c r="AN2419" s="1" t="s">
        <v>158</v>
      </c>
      <c r="AO2419" s="1" t="n">
        <v>134</v>
      </c>
      <c r="AP2419" s="1" t="n">
        <v>109</v>
      </c>
      <c r="AQ2419" s="1" t="n">
        <v>75</v>
      </c>
      <c r="AR2419" s="1" t="s">
        <v>680</v>
      </c>
      <c r="AT2419" s="1" t="n">
        <v>1</v>
      </c>
      <c r="AU2419" s="1" t="n">
        <v>1</v>
      </c>
      <c r="AV2419" s="1" t="s">
        <v>171</v>
      </c>
      <c r="AW2419" s="1" t="n">
        <v>73</v>
      </c>
      <c r="AX2419" s="1" t="s">
        <v>157</v>
      </c>
      <c r="BO2419" s="1" t="s">
        <v>158</v>
      </c>
      <c r="BP2419" s="1" t="s">
        <v>158</v>
      </c>
      <c r="BS2419" s="1" t="s">
        <v>158</v>
      </c>
      <c r="BT2419" s="1" t="s">
        <v>158</v>
      </c>
      <c r="BU2419" s="1" t="s">
        <v>157</v>
      </c>
      <c r="BV2419" s="1" t="s">
        <v>157</v>
      </c>
      <c r="BW2419" s="1" t="s">
        <v>157</v>
      </c>
      <c r="BX2419" s="1" t="s">
        <v>157</v>
      </c>
      <c r="BZ2419" s="1" t="s">
        <v>158</v>
      </c>
      <c r="CI2419" s="1" t="n">
        <v>0</v>
      </c>
      <c r="CJ2419" s="1" t="s">
        <v>158</v>
      </c>
      <c r="CK2419" s="1" t="n">
        <v>85</v>
      </c>
      <c r="CL2419" s="1" t="s">
        <v>158</v>
      </c>
      <c r="CM2419" s="1" t="s">
        <v>157</v>
      </c>
      <c r="CN2419" s="1" t="s">
        <v>158</v>
      </c>
      <c r="CO2419" s="1" t="s">
        <v>157</v>
      </c>
      <c r="CP2419" s="1" t="s">
        <v>157</v>
      </c>
      <c r="CT2419" s="1" t="s">
        <v>157</v>
      </c>
      <c r="DG2419" s="1" t="s">
        <v>157</v>
      </c>
      <c r="DH2419" s="1" t="s">
        <v>157</v>
      </c>
      <c r="DK2419" s="1" t="n">
        <v>84</v>
      </c>
      <c r="DL2419" s="1" t="n">
        <v>84</v>
      </c>
      <c r="DM2419" s="1" t="s">
        <v>157</v>
      </c>
      <c r="DQ2419" s="1" t="s">
        <v>158</v>
      </c>
      <c r="DR2419" s="1" t="s">
        <v>157</v>
      </c>
      <c r="DS2419" s="1" t="s">
        <v>157</v>
      </c>
      <c r="DT2419" s="1" t="s">
        <v>158</v>
      </c>
      <c r="DU2419" s="1" t="s">
        <v>157</v>
      </c>
      <c r="DZ2419" s="1" t="s">
        <v>157</v>
      </c>
      <c r="EA2419" s="1" t="n">
        <v>240</v>
      </c>
      <c r="EB2419" s="1" t="n">
        <v>120</v>
      </c>
      <c r="EC2419" s="1" t="s">
        <v>157</v>
      </c>
      <c r="ED2419" s="1" t="s">
        <v>158</v>
      </c>
      <c r="EE2419" s="1" t="s">
        <v>157</v>
      </c>
      <c r="EF2419" s="1" t="n">
        <v>35</v>
      </c>
      <c r="EG2419" s="1" t="n">
        <v>72</v>
      </c>
      <c r="EH2419" s="1" t="n">
        <v>72</v>
      </c>
      <c r="EI2419" s="1" t="n">
        <v>62</v>
      </c>
      <c r="EK2419" s="1" t="n">
        <v>71</v>
      </c>
      <c r="EL2419" s="1" t="n">
        <v>71</v>
      </c>
      <c r="EM2419" s="1" t="n">
        <v>71</v>
      </c>
      <c r="EO2419" s="1" t="s">
        <v>157</v>
      </c>
      <c r="EP2419" s="1" t="s">
        <v>157</v>
      </c>
      <c r="EQ2419" s="1" t="s">
        <v>157</v>
      </c>
      <c r="ER2419" s="1" t="s">
        <v>158</v>
      </c>
      <c r="ES2419" s="1" t="s">
        <v>158</v>
      </c>
      <c r="ET2419" s="1" t="s">
        <v>162</v>
      </c>
      <c r="EU2419" s="1" t="s">
        <v>157</v>
      </c>
    </row>
    <row r="2420" customFormat="false" ht="12.75" hidden="false" customHeight="false" outlineLevel="0" collapsed="false">
      <c r="B2420" s="2" t="s">
        <v>172</v>
      </c>
      <c r="C2420" s="1" t="n">
        <v>217069634</v>
      </c>
      <c r="D2420" s="1" t="n">
        <v>36</v>
      </c>
      <c r="F2420" s="1" t="n">
        <v>375</v>
      </c>
      <c r="G2420" s="1" t="s">
        <v>678</v>
      </c>
      <c r="H2420" s="1" t="s">
        <v>681</v>
      </c>
      <c r="I2420" s="1" t="s">
        <v>170</v>
      </c>
      <c r="J2420" s="1" t="s">
        <v>164</v>
      </c>
      <c r="K2420" s="1" t="n">
        <v>3</v>
      </c>
      <c r="L2420" s="1" t="n">
        <v>1</v>
      </c>
      <c r="M2420" s="1" t="n">
        <v>3</v>
      </c>
      <c r="O2420" s="1" t="s">
        <v>157</v>
      </c>
      <c r="P2420" s="1" t="s">
        <v>157</v>
      </c>
      <c r="Q2420" s="1" t="s">
        <v>157</v>
      </c>
      <c r="R2420" s="1" t="s">
        <v>157</v>
      </c>
      <c r="S2420" s="1" t="s">
        <v>157</v>
      </c>
      <c r="T2420" s="1" t="s">
        <v>157</v>
      </c>
      <c r="W2420" s="1" t="s">
        <v>158</v>
      </c>
      <c r="X2420" s="1" t="n">
        <v>0</v>
      </c>
      <c r="Y2420" s="1" t="s">
        <v>160</v>
      </c>
      <c r="Z2420" s="1" t="n">
        <v>90</v>
      </c>
      <c r="AA2420" s="1" t="s">
        <v>157</v>
      </c>
      <c r="AN2420" s="1" t="s">
        <v>158</v>
      </c>
      <c r="AO2420" s="1" t="n">
        <v>134</v>
      </c>
      <c r="AP2420" s="1" t="n">
        <v>109</v>
      </c>
      <c r="AQ2420" s="1" t="n">
        <v>75</v>
      </c>
      <c r="AR2420" s="1" t="s">
        <v>680</v>
      </c>
      <c r="AT2420" s="1" t="n">
        <v>1</v>
      </c>
      <c r="AU2420" s="1" t="n">
        <v>1</v>
      </c>
      <c r="AV2420" s="1" t="s">
        <v>171</v>
      </c>
      <c r="AW2420" s="1" t="n">
        <v>73</v>
      </c>
      <c r="AX2420" s="1" t="s">
        <v>157</v>
      </c>
      <c r="BO2420" s="1" t="s">
        <v>158</v>
      </c>
      <c r="BP2420" s="1" t="s">
        <v>158</v>
      </c>
      <c r="BS2420" s="1" t="s">
        <v>158</v>
      </c>
      <c r="BT2420" s="1" t="s">
        <v>158</v>
      </c>
      <c r="BU2420" s="1" t="s">
        <v>157</v>
      </c>
      <c r="BV2420" s="1" t="s">
        <v>157</v>
      </c>
      <c r="BW2420" s="1" t="s">
        <v>157</v>
      </c>
      <c r="BX2420" s="1" t="s">
        <v>157</v>
      </c>
      <c r="BZ2420" s="1" t="s">
        <v>158</v>
      </c>
      <c r="CI2420" s="1" t="n">
        <v>0</v>
      </c>
      <c r="CJ2420" s="1" t="s">
        <v>158</v>
      </c>
      <c r="CK2420" s="1" t="n">
        <v>85</v>
      </c>
      <c r="CL2420" s="1" t="s">
        <v>158</v>
      </c>
      <c r="CM2420" s="1" t="s">
        <v>157</v>
      </c>
      <c r="CN2420" s="1" t="s">
        <v>158</v>
      </c>
      <c r="CO2420" s="1" t="s">
        <v>157</v>
      </c>
      <c r="CP2420" s="1" t="s">
        <v>157</v>
      </c>
      <c r="CT2420" s="1" t="s">
        <v>157</v>
      </c>
      <c r="DG2420" s="1" t="s">
        <v>157</v>
      </c>
      <c r="DH2420" s="1" t="s">
        <v>157</v>
      </c>
      <c r="DK2420" s="1" t="n">
        <v>84</v>
      </c>
      <c r="DL2420" s="1" t="n">
        <v>84</v>
      </c>
      <c r="DM2420" s="1" t="s">
        <v>157</v>
      </c>
      <c r="DQ2420" s="1" t="s">
        <v>158</v>
      </c>
      <c r="DR2420" s="1" t="s">
        <v>157</v>
      </c>
      <c r="DS2420" s="1" t="s">
        <v>157</v>
      </c>
      <c r="DT2420" s="1" t="s">
        <v>158</v>
      </c>
      <c r="DU2420" s="1" t="s">
        <v>157</v>
      </c>
      <c r="DZ2420" s="1" t="s">
        <v>157</v>
      </c>
      <c r="EA2420" s="1" t="n">
        <v>240</v>
      </c>
      <c r="EB2420" s="1" t="n">
        <v>120</v>
      </c>
      <c r="EC2420" s="1" t="s">
        <v>157</v>
      </c>
      <c r="ED2420" s="1" t="s">
        <v>158</v>
      </c>
      <c r="EE2420" s="1" t="s">
        <v>157</v>
      </c>
      <c r="EF2420" s="1" t="n">
        <v>35</v>
      </c>
      <c r="EG2420" s="1" t="n">
        <v>72</v>
      </c>
      <c r="EH2420" s="1" t="n">
        <v>72</v>
      </c>
      <c r="EI2420" s="1" t="n">
        <v>62</v>
      </c>
      <c r="EK2420" s="1" t="n">
        <v>71</v>
      </c>
      <c r="EL2420" s="1" t="n">
        <v>71</v>
      </c>
      <c r="EM2420" s="1" t="n">
        <v>71</v>
      </c>
      <c r="EO2420" s="1" t="s">
        <v>157</v>
      </c>
      <c r="EP2420" s="1" t="s">
        <v>157</v>
      </c>
      <c r="EQ2420" s="1" t="s">
        <v>157</v>
      </c>
      <c r="ER2420" s="1" t="s">
        <v>158</v>
      </c>
      <c r="ES2420" s="1" t="s">
        <v>158</v>
      </c>
      <c r="ET2420" s="1" t="s">
        <v>162</v>
      </c>
      <c r="EU2420" s="1" t="s">
        <v>157</v>
      </c>
    </row>
    <row r="2421" customFormat="false" ht="12.75" hidden="false" customHeight="false" outlineLevel="0" collapsed="false">
      <c r="B2421" s="2" t="s">
        <v>172</v>
      </c>
      <c r="C2421" s="1" t="n">
        <v>217069632</v>
      </c>
      <c r="D2421" s="1" t="n">
        <v>34</v>
      </c>
      <c r="F2421" s="1" t="n">
        <v>375</v>
      </c>
      <c r="G2421" s="1" t="s">
        <v>678</v>
      </c>
      <c r="H2421" s="1" t="s">
        <v>681</v>
      </c>
      <c r="I2421" s="1" t="s">
        <v>170</v>
      </c>
      <c r="J2421" s="1" t="s">
        <v>164</v>
      </c>
      <c r="K2421" s="1" t="n">
        <v>3</v>
      </c>
      <c r="L2421" s="1" t="n">
        <v>1</v>
      </c>
      <c r="M2421" s="1" t="n">
        <v>3</v>
      </c>
      <c r="O2421" s="1" t="s">
        <v>157</v>
      </c>
      <c r="P2421" s="1" t="s">
        <v>157</v>
      </c>
      <c r="Q2421" s="1" t="s">
        <v>157</v>
      </c>
      <c r="R2421" s="1" t="s">
        <v>157</v>
      </c>
      <c r="S2421" s="1" t="s">
        <v>157</v>
      </c>
      <c r="T2421" s="1" t="s">
        <v>157</v>
      </c>
      <c r="W2421" s="1" t="s">
        <v>158</v>
      </c>
      <c r="X2421" s="1" t="n">
        <v>0</v>
      </c>
      <c r="Y2421" s="1" t="s">
        <v>160</v>
      </c>
      <c r="Z2421" s="1" t="n">
        <v>90</v>
      </c>
      <c r="AA2421" s="1" t="s">
        <v>157</v>
      </c>
      <c r="AN2421" s="1" t="s">
        <v>158</v>
      </c>
      <c r="AO2421" s="1" t="n">
        <v>134</v>
      </c>
      <c r="AP2421" s="1" t="n">
        <v>109</v>
      </c>
      <c r="AQ2421" s="1" t="n">
        <v>75</v>
      </c>
      <c r="AR2421" s="1" t="s">
        <v>680</v>
      </c>
      <c r="AT2421" s="1" t="n">
        <v>1</v>
      </c>
      <c r="AU2421" s="1" t="n">
        <v>1</v>
      </c>
      <c r="AV2421" s="1" t="s">
        <v>171</v>
      </c>
      <c r="AW2421" s="1" t="n">
        <v>73</v>
      </c>
      <c r="AX2421" s="1" t="s">
        <v>157</v>
      </c>
      <c r="BO2421" s="1" t="s">
        <v>158</v>
      </c>
      <c r="BP2421" s="1" t="s">
        <v>158</v>
      </c>
      <c r="BS2421" s="1" t="s">
        <v>158</v>
      </c>
      <c r="BT2421" s="1" t="s">
        <v>158</v>
      </c>
      <c r="BU2421" s="1" t="s">
        <v>157</v>
      </c>
      <c r="BV2421" s="1" t="s">
        <v>157</v>
      </c>
      <c r="BW2421" s="1" t="s">
        <v>157</v>
      </c>
      <c r="BX2421" s="1" t="s">
        <v>157</v>
      </c>
      <c r="BZ2421" s="1" t="s">
        <v>158</v>
      </c>
      <c r="CI2421" s="1" t="n">
        <v>0</v>
      </c>
      <c r="CJ2421" s="1" t="s">
        <v>158</v>
      </c>
      <c r="CK2421" s="1" t="n">
        <v>85</v>
      </c>
      <c r="CL2421" s="1" t="s">
        <v>158</v>
      </c>
      <c r="CM2421" s="1" t="s">
        <v>157</v>
      </c>
      <c r="CN2421" s="1" t="s">
        <v>158</v>
      </c>
      <c r="CO2421" s="1" t="s">
        <v>157</v>
      </c>
      <c r="CP2421" s="1" t="s">
        <v>157</v>
      </c>
      <c r="CT2421" s="1" t="s">
        <v>157</v>
      </c>
      <c r="DG2421" s="1" t="s">
        <v>157</v>
      </c>
      <c r="DH2421" s="1" t="s">
        <v>157</v>
      </c>
      <c r="DK2421" s="1" t="n">
        <v>84</v>
      </c>
      <c r="DL2421" s="1" t="n">
        <v>84</v>
      </c>
      <c r="DM2421" s="1" t="s">
        <v>157</v>
      </c>
      <c r="DQ2421" s="1" t="s">
        <v>158</v>
      </c>
      <c r="DR2421" s="1" t="s">
        <v>157</v>
      </c>
      <c r="DS2421" s="1" t="s">
        <v>157</v>
      </c>
      <c r="DT2421" s="1" t="s">
        <v>158</v>
      </c>
      <c r="DU2421" s="1" t="s">
        <v>157</v>
      </c>
      <c r="DZ2421" s="1" t="s">
        <v>157</v>
      </c>
      <c r="EA2421" s="1" t="n">
        <v>240</v>
      </c>
      <c r="EB2421" s="1" t="n">
        <v>120</v>
      </c>
      <c r="EC2421" s="1" t="s">
        <v>157</v>
      </c>
      <c r="ED2421" s="1" t="s">
        <v>158</v>
      </c>
      <c r="EE2421" s="1" t="s">
        <v>157</v>
      </c>
      <c r="EF2421" s="1" t="n">
        <v>35</v>
      </c>
      <c r="EG2421" s="1" t="n">
        <v>72</v>
      </c>
      <c r="EH2421" s="1" t="n">
        <v>72</v>
      </c>
      <c r="EI2421" s="1" t="n">
        <v>62</v>
      </c>
      <c r="EK2421" s="1" t="n">
        <v>71</v>
      </c>
      <c r="EL2421" s="1" t="n">
        <v>71</v>
      </c>
      <c r="EM2421" s="1" t="n">
        <v>71</v>
      </c>
      <c r="EO2421" s="1" t="s">
        <v>157</v>
      </c>
      <c r="EP2421" s="1" t="s">
        <v>157</v>
      </c>
      <c r="EQ2421" s="1" t="s">
        <v>157</v>
      </c>
      <c r="ER2421" s="1" t="s">
        <v>158</v>
      </c>
      <c r="ES2421" s="1" t="s">
        <v>158</v>
      </c>
      <c r="ET2421" s="1" t="s">
        <v>162</v>
      </c>
      <c r="EU2421" s="1" t="s">
        <v>157</v>
      </c>
    </row>
    <row r="2422" customFormat="false" ht="12.75" hidden="false" customHeight="false" outlineLevel="0" collapsed="false">
      <c r="B2422" s="2" t="s">
        <v>172</v>
      </c>
      <c r="C2422" s="1" t="n">
        <v>217069631</v>
      </c>
      <c r="D2422" s="1" t="n">
        <v>33</v>
      </c>
      <c r="F2422" s="1" t="n">
        <v>375</v>
      </c>
      <c r="G2422" s="1" t="s">
        <v>678</v>
      </c>
      <c r="H2422" s="1" t="s">
        <v>681</v>
      </c>
      <c r="I2422" s="1" t="s">
        <v>170</v>
      </c>
      <c r="J2422" s="1" t="s">
        <v>164</v>
      </c>
      <c r="K2422" s="1" t="n">
        <v>3</v>
      </c>
      <c r="L2422" s="1" t="n">
        <v>1</v>
      </c>
      <c r="M2422" s="1" t="n">
        <v>3</v>
      </c>
      <c r="O2422" s="1" t="s">
        <v>157</v>
      </c>
      <c r="P2422" s="1" t="s">
        <v>157</v>
      </c>
      <c r="Q2422" s="1" t="s">
        <v>157</v>
      </c>
      <c r="R2422" s="1" t="s">
        <v>157</v>
      </c>
      <c r="S2422" s="1" t="s">
        <v>157</v>
      </c>
      <c r="T2422" s="1" t="s">
        <v>157</v>
      </c>
      <c r="W2422" s="1" t="s">
        <v>158</v>
      </c>
      <c r="X2422" s="1" t="n">
        <v>0</v>
      </c>
      <c r="Y2422" s="1" t="s">
        <v>160</v>
      </c>
      <c r="Z2422" s="1" t="n">
        <v>90</v>
      </c>
      <c r="AA2422" s="1" t="s">
        <v>157</v>
      </c>
      <c r="AN2422" s="1" t="s">
        <v>158</v>
      </c>
      <c r="AO2422" s="1" t="n">
        <v>134</v>
      </c>
      <c r="AP2422" s="1" t="n">
        <v>109</v>
      </c>
      <c r="AQ2422" s="1" t="n">
        <v>75</v>
      </c>
      <c r="AR2422" s="1" t="s">
        <v>680</v>
      </c>
      <c r="AT2422" s="1" t="n">
        <v>1</v>
      </c>
      <c r="AU2422" s="1" t="n">
        <v>1</v>
      </c>
      <c r="AV2422" s="1" t="s">
        <v>171</v>
      </c>
      <c r="AW2422" s="1" t="n">
        <v>73</v>
      </c>
      <c r="AX2422" s="1" t="s">
        <v>157</v>
      </c>
      <c r="BO2422" s="1" t="s">
        <v>158</v>
      </c>
      <c r="BP2422" s="1" t="s">
        <v>158</v>
      </c>
      <c r="BS2422" s="1" t="s">
        <v>158</v>
      </c>
      <c r="BT2422" s="1" t="s">
        <v>158</v>
      </c>
      <c r="BU2422" s="1" t="s">
        <v>157</v>
      </c>
      <c r="BV2422" s="1" t="s">
        <v>157</v>
      </c>
      <c r="BW2422" s="1" t="s">
        <v>157</v>
      </c>
      <c r="BX2422" s="1" t="s">
        <v>157</v>
      </c>
      <c r="BZ2422" s="1" t="s">
        <v>158</v>
      </c>
      <c r="CI2422" s="1" t="n">
        <v>0</v>
      </c>
      <c r="CJ2422" s="1" t="s">
        <v>158</v>
      </c>
      <c r="CK2422" s="1" t="n">
        <v>85</v>
      </c>
      <c r="CL2422" s="1" t="s">
        <v>158</v>
      </c>
      <c r="CM2422" s="1" t="s">
        <v>157</v>
      </c>
      <c r="CN2422" s="1" t="s">
        <v>158</v>
      </c>
      <c r="CO2422" s="1" t="s">
        <v>157</v>
      </c>
      <c r="CP2422" s="1" t="s">
        <v>157</v>
      </c>
      <c r="CT2422" s="1" t="s">
        <v>157</v>
      </c>
      <c r="DG2422" s="1" t="s">
        <v>157</v>
      </c>
      <c r="DH2422" s="1" t="s">
        <v>157</v>
      </c>
      <c r="DK2422" s="1" t="n">
        <v>84</v>
      </c>
      <c r="DL2422" s="1" t="n">
        <v>84</v>
      </c>
      <c r="DM2422" s="1" t="s">
        <v>157</v>
      </c>
      <c r="DQ2422" s="1" t="s">
        <v>158</v>
      </c>
      <c r="DR2422" s="1" t="s">
        <v>157</v>
      </c>
      <c r="DS2422" s="1" t="s">
        <v>157</v>
      </c>
      <c r="DT2422" s="1" t="s">
        <v>158</v>
      </c>
      <c r="DU2422" s="1" t="s">
        <v>157</v>
      </c>
      <c r="DZ2422" s="1" t="s">
        <v>157</v>
      </c>
      <c r="EA2422" s="1" t="n">
        <v>240</v>
      </c>
      <c r="EB2422" s="1" t="n">
        <v>120</v>
      </c>
      <c r="EC2422" s="1" t="s">
        <v>157</v>
      </c>
      <c r="ED2422" s="1" t="s">
        <v>158</v>
      </c>
      <c r="EE2422" s="1" t="s">
        <v>157</v>
      </c>
      <c r="EF2422" s="1" t="n">
        <v>35</v>
      </c>
      <c r="EG2422" s="1" t="n">
        <v>72</v>
      </c>
      <c r="EH2422" s="1" t="n">
        <v>72</v>
      </c>
      <c r="EI2422" s="1" t="n">
        <v>62</v>
      </c>
      <c r="EK2422" s="1" t="n">
        <v>71</v>
      </c>
      <c r="EL2422" s="1" t="n">
        <v>71</v>
      </c>
      <c r="EM2422" s="1" t="n">
        <v>71</v>
      </c>
      <c r="EO2422" s="1" t="s">
        <v>157</v>
      </c>
      <c r="EP2422" s="1" t="s">
        <v>157</v>
      </c>
      <c r="EQ2422" s="1" t="s">
        <v>157</v>
      </c>
      <c r="ER2422" s="1" t="s">
        <v>158</v>
      </c>
      <c r="ES2422" s="1" t="s">
        <v>158</v>
      </c>
      <c r="ET2422" s="1" t="s">
        <v>162</v>
      </c>
      <c r="EU2422" s="1" t="s">
        <v>157</v>
      </c>
    </row>
    <row r="2423" customFormat="false" ht="12.75" hidden="false" customHeight="false" outlineLevel="0" collapsed="false">
      <c r="B2423" s="2" t="s">
        <v>172</v>
      </c>
      <c r="C2423" s="1" t="n">
        <v>217069630</v>
      </c>
      <c r="D2423" s="1" t="n">
        <v>32</v>
      </c>
      <c r="F2423" s="1" t="n">
        <v>375</v>
      </c>
      <c r="G2423" s="1" t="s">
        <v>678</v>
      </c>
      <c r="H2423" s="1" t="s">
        <v>681</v>
      </c>
      <c r="I2423" s="1" t="s">
        <v>170</v>
      </c>
      <c r="J2423" s="1" t="s">
        <v>164</v>
      </c>
      <c r="K2423" s="1" t="n">
        <v>3</v>
      </c>
      <c r="L2423" s="1" t="n">
        <v>1</v>
      </c>
      <c r="M2423" s="1" t="n">
        <v>3</v>
      </c>
      <c r="O2423" s="1" t="s">
        <v>157</v>
      </c>
      <c r="P2423" s="1" t="s">
        <v>157</v>
      </c>
      <c r="Q2423" s="1" t="s">
        <v>157</v>
      </c>
      <c r="R2423" s="1" t="s">
        <v>157</v>
      </c>
      <c r="S2423" s="1" t="s">
        <v>157</v>
      </c>
      <c r="T2423" s="1" t="s">
        <v>157</v>
      </c>
      <c r="W2423" s="1" t="s">
        <v>158</v>
      </c>
      <c r="X2423" s="1" t="n">
        <v>0</v>
      </c>
      <c r="Y2423" s="1" t="s">
        <v>160</v>
      </c>
      <c r="Z2423" s="1" t="n">
        <v>90</v>
      </c>
      <c r="AA2423" s="1" t="s">
        <v>157</v>
      </c>
      <c r="AN2423" s="1" t="s">
        <v>158</v>
      </c>
      <c r="AO2423" s="1" t="n">
        <v>134</v>
      </c>
      <c r="AP2423" s="1" t="n">
        <v>109</v>
      </c>
      <c r="AQ2423" s="1" t="n">
        <v>75</v>
      </c>
      <c r="AR2423" s="1" t="s">
        <v>680</v>
      </c>
      <c r="AT2423" s="1" t="n">
        <v>1</v>
      </c>
      <c r="AU2423" s="1" t="n">
        <v>1</v>
      </c>
      <c r="AV2423" s="1" t="s">
        <v>171</v>
      </c>
      <c r="AW2423" s="1" t="n">
        <v>73</v>
      </c>
      <c r="AX2423" s="1" t="s">
        <v>157</v>
      </c>
      <c r="BO2423" s="1" t="s">
        <v>158</v>
      </c>
      <c r="BP2423" s="1" t="s">
        <v>158</v>
      </c>
      <c r="BS2423" s="1" t="s">
        <v>158</v>
      </c>
      <c r="BT2423" s="1" t="s">
        <v>158</v>
      </c>
      <c r="BU2423" s="1" t="s">
        <v>157</v>
      </c>
      <c r="BV2423" s="1" t="s">
        <v>157</v>
      </c>
      <c r="BW2423" s="1" t="s">
        <v>157</v>
      </c>
      <c r="BX2423" s="1" t="s">
        <v>157</v>
      </c>
      <c r="BZ2423" s="1" t="s">
        <v>158</v>
      </c>
      <c r="CI2423" s="1" t="n">
        <v>0</v>
      </c>
      <c r="CJ2423" s="1" t="s">
        <v>158</v>
      </c>
      <c r="CK2423" s="1" t="n">
        <v>85</v>
      </c>
      <c r="CL2423" s="1" t="s">
        <v>158</v>
      </c>
      <c r="CM2423" s="1" t="s">
        <v>157</v>
      </c>
      <c r="CN2423" s="1" t="s">
        <v>158</v>
      </c>
      <c r="CO2423" s="1" t="s">
        <v>157</v>
      </c>
      <c r="CP2423" s="1" t="s">
        <v>157</v>
      </c>
      <c r="CT2423" s="1" t="s">
        <v>157</v>
      </c>
      <c r="DG2423" s="1" t="s">
        <v>157</v>
      </c>
      <c r="DH2423" s="1" t="s">
        <v>157</v>
      </c>
      <c r="DK2423" s="1" t="n">
        <v>84</v>
      </c>
      <c r="DL2423" s="1" t="n">
        <v>84</v>
      </c>
      <c r="DM2423" s="1" t="s">
        <v>157</v>
      </c>
      <c r="DQ2423" s="1" t="s">
        <v>158</v>
      </c>
      <c r="DR2423" s="1" t="s">
        <v>157</v>
      </c>
      <c r="DS2423" s="1" t="s">
        <v>157</v>
      </c>
      <c r="DT2423" s="1" t="s">
        <v>158</v>
      </c>
      <c r="DU2423" s="1" t="s">
        <v>157</v>
      </c>
      <c r="DZ2423" s="1" t="s">
        <v>157</v>
      </c>
      <c r="EA2423" s="1" t="n">
        <v>240</v>
      </c>
      <c r="EB2423" s="1" t="n">
        <v>120</v>
      </c>
      <c r="EC2423" s="1" t="s">
        <v>157</v>
      </c>
      <c r="ED2423" s="1" t="s">
        <v>158</v>
      </c>
      <c r="EE2423" s="1" t="s">
        <v>157</v>
      </c>
      <c r="EF2423" s="1" t="n">
        <v>35</v>
      </c>
      <c r="EG2423" s="1" t="n">
        <v>72</v>
      </c>
      <c r="EH2423" s="1" t="n">
        <v>72</v>
      </c>
      <c r="EI2423" s="1" t="n">
        <v>62</v>
      </c>
      <c r="EK2423" s="1" t="n">
        <v>71</v>
      </c>
      <c r="EL2423" s="1" t="n">
        <v>71</v>
      </c>
      <c r="EM2423" s="1" t="n">
        <v>71</v>
      </c>
      <c r="EO2423" s="1" t="s">
        <v>157</v>
      </c>
      <c r="EP2423" s="1" t="s">
        <v>157</v>
      </c>
      <c r="EQ2423" s="1" t="s">
        <v>157</v>
      </c>
      <c r="ER2423" s="1" t="s">
        <v>158</v>
      </c>
      <c r="ES2423" s="1" t="s">
        <v>158</v>
      </c>
      <c r="ET2423" s="1" t="s">
        <v>162</v>
      </c>
      <c r="EU2423" s="1" t="s">
        <v>157</v>
      </c>
    </row>
    <row r="2424" customFormat="false" ht="12.75" hidden="false" customHeight="false" outlineLevel="0" collapsed="false">
      <c r="B2424" s="2" t="s">
        <v>176</v>
      </c>
      <c r="C2424" s="1" t="n">
        <v>217070336</v>
      </c>
      <c r="D2424" s="1" t="n">
        <v>48</v>
      </c>
      <c r="G2424" s="1" t="s">
        <v>682</v>
      </c>
      <c r="H2424" s="1" t="s">
        <v>683</v>
      </c>
      <c r="I2424" s="1" t="s">
        <v>155</v>
      </c>
      <c r="J2424" s="1" t="s">
        <v>156</v>
      </c>
      <c r="L2424" s="1" t="n">
        <v>0</v>
      </c>
      <c r="M2424" s="1" t="n">
        <v>1</v>
      </c>
      <c r="N2424" s="1" t="n">
        <v>2</v>
      </c>
      <c r="O2424" s="1" t="s">
        <v>157</v>
      </c>
      <c r="P2424" s="1" t="s">
        <v>157</v>
      </c>
      <c r="Q2424" s="1" t="s">
        <v>157</v>
      </c>
      <c r="R2424" s="1" t="s">
        <v>158</v>
      </c>
      <c r="S2424" s="1" t="s">
        <v>157</v>
      </c>
      <c r="T2424" s="1" t="s">
        <v>157</v>
      </c>
      <c r="W2424" s="1" t="s">
        <v>157</v>
      </c>
      <c r="AA2424" s="1" t="s">
        <v>157</v>
      </c>
      <c r="AN2424" s="1" t="s">
        <v>157</v>
      </c>
      <c r="AU2424" s="1" t="n">
        <v>0</v>
      </c>
      <c r="AV2424" s="1" t="s">
        <v>161</v>
      </c>
      <c r="AW2424" s="1" t="n">
        <v>74</v>
      </c>
      <c r="AX2424" s="1" t="s">
        <v>157</v>
      </c>
      <c r="BK2424" s="1" t="s">
        <v>158</v>
      </c>
      <c r="BL2424" s="1" t="s">
        <v>157</v>
      </c>
      <c r="BN2424" s="1" t="s">
        <v>157</v>
      </c>
      <c r="BO2424" s="1" t="s">
        <v>158</v>
      </c>
      <c r="BP2424" s="1" t="s">
        <v>158</v>
      </c>
      <c r="BQ2424" s="1" t="s">
        <v>157</v>
      </c>
      <c r="BR2424" s="1" t="s">
        <v>158</v>
      </c>
      <c r="CI2424" s="1" t="n">
        <v>0</v>
      </c>
      <c r="CJ2424" s="1" t="s">
        <v>157</v>
      </c>
      <c r="CO2424" s="1" t="s">
        <v>158</v>
      </c>
      <c r="CP2424" s="1" t="s">
        <v>157</v>
      </c>
      <c r="CQ2424" s="1" t="n">
        <v>0</v>
      </c>
      <c r="CR2424" s="1" t="s">
        <v>160</v>
      </c>
      <c r="CS2424" s="1" t="n">
        <v>75</v>
      </c>
      <c r="CT2424" s="1" t="s">
        <v>158</v>
      </c>
      <c r="CU2424" s="1" t="n">
        <v>1</v>
      </c>
      <c r="CV2424" s="1" t="s">
        <v>157</v>
      </c>
      <c r="CW2424" s="1" t="n">
        <v>5</v>
      </c>
      <c r="CX2424" s="1" t="n">
        <v>75</v>
      </c>
      <c r="DG2424" s="1" t="s">
        <v>158</v>
      </c>
      <c r="DH2424" s="1" t="s">
        <v>157</v>
      </c>
      <c r="DJ2424" s="1" t="n">
        <v>0</v>
      </c>
      <c r="DK2424" s="1" t="n">
        <v>98</v>
      </c>
      <c r="DL2424" s="1" t="n">
        <v>98</v>
      </c>
      <c r="DM2424" s="1" t="s">
        <v>157</v>
      </c>
      <c r="DQ2424" s="1" t="s">
        <v>158</v>
      </c>
      <c r="DR2424" s="1" t="s">
        <v>158</v>
      </c>
      <c r="DS2424" s="1" t="s">
        <v>157</v>
      </c>
      <c r="DT2424" s="1" t="s">
        <v>158</v>
      </c>
      <c r="DU2424" s="1" t="s">
        <v>157</v>
      </c>
      <c r="DZ2424" s="1" t="s">
        <v>158</v>
      </c>
      <c r="EA2424" s="1" t="n">
        <v>210</v>
      </c>
      <c r="EB2424" s="1" t="n">
        <v>168</v>
      </c>
      <c r="EC2424" s="1" t="s">
        <v>157</v>
      </c>
      <c r="ED2424" s="1" t="s">
        <v>157</v>
      </c>
      <c r="EF2424" s="1" t="n">
        <v>167</v>
      </c>
      <c r="EG2424" s="1" t="n">
        <v>86</v>
      </c>
      <c r="EH2424" s="1" t="n">
        <v>79</v>
      </c>
      <c r="EI2424" s="1" t="n">
        <v>78</v>
      </c>
      <c r="EK2424" s="1" t="n">
        <v>78</v>
      </c>
      <c r="EO2424" s="1" t="s">
        <v>157</v>
      </c>
      <c r="EP2424" s="1" t="s">
        <v>157</v>
      </c>
      <c r="EQ2424" s="1" t="s">
        <v>157</v>
      </c>
      <c r="ER2424" s="1" t="s">
        <v>157</v>
      </c>
      <c r="ES2424" s="1" t="s">
        <v>158</v>
      </c>
      <c r="ET2424" s="1" t="s">
        <v>162</v>
      </c>
      <c r="EU2424" s="1" t="s">
        <v>157</v>
      </c>
    </row>
    <row r="2425" customFormat="false" ht="12.75" hidden="false" customHeight="false" outlineLevel="0" collapsed="false">
      <c r="B2425" s="2" t="s">
        <v>152</v>
      </c>
      <c r="C2425" s="1" t="n">
        <v>217076310</v>
      </c>
      <c r="D2425" s="1" t="n">
        <v>1</v>
      </c>
      <c r="G2425" s="1" t="s">
        <v>684</v>
      </c>
      <c r="H2425" s="1" t="s">
        <v>685</v>
      </c>
      <c r="I2425" s="1" t="s">
        <v>170</v>
      </c>
      <c r="J2425" s="1" t="s">
        <v>156</v>
      </c>
      <c r="L2425" s="1" t="n">
        <v>0</v>
      </c>
      <c r="M2425" s="1" t="n">
        <v>3</v>
      </c>
      <c r="N2425" s="1" t="n">
        <v>6</v>
      </c>
      <c r="W2425" s="1" t="s">
        <v>157</v>
      </c>
      <c r="AA2425" s="1" t="s">
        <v>157</v>
      </c>
      <c r="AN2425" s="1" t="s">
        <v>157</v>
      </c>
      <c r="AU2425" s="1" t="n">
        <v>1</v>
      </c>
      <c r="AV2425" s="1" t="s">
        <v>171</v>
      </c>
      <c r="AW2425" s="1" t="n">
        <v>71</v>
      </c>
      <c r="AX2425" s="1" t="s">
        <v>157</v>
      </c>
      <c r="BN2425" s="1" t="s">
        <v>158</v>
      </c>
      <c r="BO2425" s="1" t="s">
        <v>158</v>
      </c>
      <c r="BP2425" s="1" t="s">
        <v>158</v>
      </c>
      <c r="BS2425" s="1" t="s">
        <v>158</v>
      </c>
      <c r="BT2425" s="1" t="s">
        <v>158</v>
      </c>
      <c r="BY2425" s="1" t="s">
        <v>158</v>
      </c>
      <c r="BZ2425" s="1" t="s">
        <v>158</v>
      </c>
      <c r="CI2425" s="1" t="n">
        <v>0</v>
      </c>
      <c r="CJ2425" s="1" t="s">
        <v>158</v>
      </c>
      <c r="CK2425" s="1" t="n">
        <v>87</v>
      </c>
      <c r="CL2425" s="1" t="s">
        <v>157</v>
      </c>
      <c r="CM2425" s="1" t="s">
        <v>158</v>
      </c>
      <c r="CN2425" s="1" t="s">
        <v>157</v>
      </c>
      <c r="CO2425" s="1" t="s">
        <v>158</v>
      </c>
      <c r="CP2425" s="1" t="s">
        <v>157</v>
      </c>
      <c r="CQ2425" s="1" t="n">
        <v>1</v>
      </c>
      <c r="CS2425" s="1" t="n">
        <v>75</v>
      </c>
      <c r="CT2425" s="1" t="s">
        <v>157</v>
      </c>
      <c r="DG2425" s="1" t="s">
        <v>158</v>
      </c>
      <c r="DH2425" s="1" t="s">
        <v>157</v>
      </c>
      <c r="DJ2425" s="1" t="n">
        <v>1</v>
      </c>
      <c r="EU2425" s="1" t="s">
        <v>157</v>
      </c>
    </row>
    <row r="2426" customFormat="false" ht="12.75" hidden="false" customHeight="false" outlineLevel="0" collapsed="false">
      <c r="B2426" s="2" t="s">
        <v>152</v>
      </c>
      <c r="C2426" s="1" t="n">
        <v>217076330</v>
      </c>
      <c r="D2426" s="1" t="n">
        <v>21</v>
      </c>
      <c r="G2426" s="1" t="s">
        <v>684</v>
      </c>
      <c r="H2426" s="1" t="s">
        <v>685</v>
      </c>
      <c r="I2426" s="1" t="s">
        <v>170</v>
      </c>
      <c r="J2426" s="1" t="s">
        <v>156</v>
      </c>
      <c r="L2426" s="1" t="n">
        <v>0</v>
      </c>
      <c r="M2426" s="1" t="n">
        <v>3</v>
      </c>
      <c r="N2426" s="1" t="n">
        <v>6</v>
      </c>
      <c r="W2426" s="1" t="s">
        <v>157</v>
      </c>
      <c r="AA2426" s="1" t="s">
        <v>157</v>
      </c>
      <c r="AN2426" s="1" t="s">
        <v>157</v>
      </c>
      <c r="AU2426" s="1" t="n">
        <v>1</v>
      </c>
      <c r="AV2426" s="1" t="s">
        <v>171</v>
      </c>
      <c r="AW2426" s="1" t="n">
        <v>71</v>
      </c>
      <c r="AX2426" s="1" t="s">
        <v>157</v>
      </c>
      <c r="BN2426" s="1" t="s">
        <v>158</v>
      </c>
      <c r="BO2426" s="1" t="s">
        <v>158</v>
      </c>
      <c r="BP2426" s="1" t="s">
        <v>158</v>
      </c>
      <c r="BS2426" s="1" t="s">
        <v>158</v>
      </c>
      <c r="BT2426" s="1" t="s">
        <v>158</v>
      </c>
      <c r="BY2426" s="1" t="s">
        <v>158</v>
      </c>
      <c r="BZ2426" s="1" t="s">
        <v>158</v>
      </c>
      <c r="CI2426" s="1" t="n">
        <v>0</v>
      </c>
      <c r="CJ2426" s="1" t="s">
        <v>158</v>
      </c>
      <c r="CK2426" s="1" t="n">
        <v>87</v>
      </c>
      <c r="CL2426" s="1" t="s">
        <v>157</v>
      </c>
      <c r="CM2426" s="1" t="s">
        <v>158</v>
      </c>
      <c r="CN2426" s="1" t="s">
        <v>157</v>
      </c>
      <c r="CO2426" s="1" t="s">
        <v>158</v>
      </c>
      <c r="CP2426" s="1" t="s">
        <v>157</v>
      </c>
      <c r="CQ2426" s="1" t="n">
        <v>1</v>
      </c>
      <c r="CS2426" s="1" t="n">
        <v>75</v>
      </c>
      <c r="CT2426" s="1" t="s">
        <v>157</v>
      </c>
      <c r="DG2426" s="1" t="s">
        <v>158</v>
      </c>
      <c r="DH2426" s="1" t="s">
        <v>157</v>
      </c>
      <c r="DJ2426" s="1" t="n">
        <v>1</v>
      </c>
      <c r="EU2426" s="1" t="s">
        <v>157</v>
      </c>
    </row>
    <row r="2427" customFormat="false" ht="12.75" hidden="false" customHeight="false" outlineLevel="0" collapsed="false">
      <c r="B2427" s="2" t="s">
        <v>152</v>
      </c>
      <c r="C2427" s="1" t="n">
        <v>217076336</v>
      </c>
      <c r="D2427" s="1" t="n">
        <v>27</v>
      </c>
      <c r="G2427" s="1" t="s">
        <v>684</v>
      </c>
      <c r="H2427" s="1" t="s">
        <v>685</v>
      </c>
      <c r="I2427" s="1" t="s">
        <v>170</v>
      </c>
      <c r="J2427" s="1" t="s">
        <v>156</v>
      </c>
      <c r="L2427" s="1" t="n">
        <v>0</v>
      </c>
      <c r="M2427" s="1" t="n">
        <v>3</v>
      </c>
      <c r="N2427" s="1" t="n">
        <v>6</v>
      </c>
      <c r="W2427" s="1" t="s">
        <v>157</v>
      </c>
      <c r="AA2427" s="1" t="s">
        <v>157</v>
      </c>
      <c r="AN2427" s="1" t="s">
        <v>157</v>
      </c>
      <c r="AU2427" s="1" t="n">
        <v>1</v>
      </c>
      <c r="AV2427" s="1" t="s">
        <v>171</v>
      </c>
      <c r="AW2427" s="1" t="n">
        <v>71</v>
      </c>
      <c r="AX2427" s="1" t="s">
        <v>157</v>
      </c>
      <c r="BN2427" s="1" t="s">
        <v>158</v>
      </c>
      <c r="BO2427" s="1" t="s">
        <v>158</v>
      </c>
      <c r="BP2427" s="1" t="s">
        <v>158</v>
      </c>
      <c r="BS2427" s="1" t="s">
        <v>158</v>
      </c>
      <c r="BT2427" s="1" t="s">
        <v>158</v>
      </c>
      <c r="BY2427" s="1" t="s">
        <v>158</v>
      </c>
      <c r="BZ2427" s="1" t="s">
        <v>158</v>
      </c>
      <c r="CI2427" s="1" t="n">
        <v>0</v>
      </c>
      <c r="CJ2427" s="1" t="s">
        <v>158</v>
      </c>
      <c r="CK2427" s="1" t="n">
        <v>87</v>
      </c>
      <c r="CL2427" s="1" t="s">
        <v>157</v>
      </c>
      <c r="CM2427" s="1" t="s">
        <v>158</v>
      </c>
      <c r="CN2427" s="1" t="s">
        <v>157</v>
      </c>
      <c r="CO2427" s="1" t="s">
        <v>158</v>
      </c>
      <c r="CP2427" s="1" t="s">
        <v>157</v>
      </c>
      <c r="CQ2427" s="1" t="n">
        <v>1</v>
      </c>
      <c r="CS2427" s="1" t="n">
        <v>75</v>
      </c>
      <c r="CT2427" s="1" t="s">
        <v>157</v>
      </c>
      <c r="DG2427" s="1" t="s">
        <v>158</v>
      </c>
      <c r="DH2427" s="1" t="s">
        <v>157</v>
      </c>
      <c r="DJ2427" s="1" t="n">
        <v>1</v>
      </c>
      <c r="EU2427" s="1" t="s">
        <v>157</v>
      </c>
    </row>
    <row r="2428" customFormat="false" ht="12.75" hidden="false" customHeight="false" outlineLevel="0" collapsed="false">
      <c r="B2428" s="2" t="s">
        <v>152</v>
      </c>
      <c r="C2428" s="1" t="n">
        <v>217076312</v>
      </c>
      <c r="D2428" s="1" t="n">
        <v>3</v>
      </c>
      <c r="G2428" s="1" t="s">
        <v>684</v>
      </c>
      <c r="H2428" s="1" t="s">
        <v>685</v>
      </c>
      <c r="I2428" s="1" t="s">
        <v>170</v>
      </c>
      <c r="J2428" s="1" t="s">
        <v>156</v>
      </c>
      <c r="L2428" s="1" t="n">
        <v>0</v>
      </c>
      <c r="M2428" s="1" t="n">
        <v>3</v>
      </c>
      <c r="N2428" s="1" t="n">
        <v>6</v>
      </c>
      <c r="W2428" s="1" t="s">
        <v>157</v>
      </c>
      <c r="AA2428" s="1" t="s">
        <v>157</v>
      </c>
      <c r="AN2428" s="1" t="s">
        <v>157</v>
      </c>
      <c r="AU2428" s="1" t="n">
        <v>5</v>
      </c>
      <c r="AV2428" s="1" t="s">
        <v>171</v>
      </c>
      <c r="AW2428" s="1" t="n">
        <v>72</v>
      </c>
      <c r="AX2428" s="1" t="s">
        <v>157</v>
      </c>
      <c r="BN2428" s="1" t="s">
        <v>158</v>
      </c>
      <c r="BO2428" s="1" t="s">
        <v>158</v>
      </c>
      <c r="BP2428" s="1" t="s">
        <v>158</v>
      </c>
      <c r="BS2428" s="1" t="s">
        <v>158</v>
      </c>
      <c r="BT2428" s="1" t="s">
        <v>158</v>
      </c>
      <c r="BY2428" s="1" t="s">
        <v>158</v>
      </c>
      <c r="BZ2428" s="1" t="s">
        <v>158</v>
      </c>
      <c r="CI2428" s="1" t="n">
        <v>0</v>
      </c>
      <c r="CJ2428" s="1" t="s">
        <v>158</v>
      </c>
      <c r="CK2428" s="1" t="n">
        <v>87</v>
      </c>
      <c r="CL2428" s="1" t="s">
        <v>157</v>
      </c>
      <c r="CM2428" s="1" t="s">
        <v>158</v>
      </c>
      <c r="CN2428" s="1" t="s">
        <v>157</v>
      </c>
      <c r="CO2428" s="1" t="s">
        <v>158</v>
      </c>
      <c r="CP2428" s="1" t="s">
        <v>157</v>
      </c>
      <c r="CQ2428" s="1" t="n">
        <v>1</v>
      </c>
      <c r="CR2428" s="1" t="s">
        <v>160</v>
      </c>
      <c r="CS2428" s="1" t="n">
        <v>75</v>
      </c>
      <c r="CT2428" s="1" t="s">
        <v>157</v>
      </c>
      <c r="DG2428" s="1" t="s">
        <v>158</v>
      </c>
      <c r="DH2428" s="1" t="s">
        <v>157</v>
      </c>
      <c r="DJ2428" s="1" t="n">
        <v>1</v>
      </c>
      <c r="EU2428" s="1" t="s">
        <v>157</v>
      </c>
    </row>
    <row r="2429" customFormat="false" ht="12.75" hidden="false" customHeight="false" outlineLevel="0" collapsed="false">
      <c r="B2429" s="2" t="s">
        <v>152</v>
      </c>
      <c r="C2429" s="1" t="n">
        <v>217076318</v>
      </c>
      <c r="D2429" s="1" t="n">
        <v>9</v>
      </c>
      <c r="G2429" s="1" t="s">
        <v>684</v>
      </c>
      <c r="H2429" s="1" t="s">
        <v>685</v>
      </c>
      <c r="I2429" s="1" t="s">
        <v>170</v>
      </c>
      <c r="J2429" s="1" t="s">
        <v>156</v>
      </c>
      <c r="L2429" s="1" t="n">
        <v>0</v>
      </c>
      <c r="M2429" s="1" t="n">
        <v>3</v>
      </c>
      <c r="N2429" s="1" t="n">
        <v>6</v>
      </c>
      <c r="W2429" s="1" t="s">
        <v>157</v>
      </c>
      <c r="AA2429" s="1" t="s">
        <v>157</v>
      </c>
      <c r="AN2429" s="1" t="s">
        <v>157</v>
      </c>
      <c r="AU2429" s="1" t="n">
        <v>5</v>
      </c>
      <c r="AV2429" s="1" t="s">
        <v>171</v>
      </c>
      <c r="AW2429" s="1" t="n">
        <v>72</v>
      </c>
      <c r="AX2429" s="1" t="s">
        <v>157</v>
      </c>
      <c r="BN2429" s="1" t="s">
        <v>158</v>
      </c>
      <c r="BO2429" s="1" t="s">
        <v>158</v>
      </c>
      <c r="BP2429" s="1" t="s">
        <v>158</v>
      </c>
      <c r="BS2429" s="1" t="s">
        <v>158</v>
      </c>
      <c r="BT2429" s="1" t="s">
        <v>158</v>
      </c>
      <c r="BY2429" s="1" t="s">
        <v>158</v>
      </c>
      <c r="BZ2429" s="1" t="s">
        <v>158</v>
      </c>
      <c r="CI2429" s="1" t="n">
        <v>0</v>
      </c>
      <c r="CJ2429" s="1" t="s">
        <v>158</v>
      </c>
      <c r="CK2429" s="1" t="n">
        <v>87</v>
      </c>
      <c r="CL2429" s="1" t="s">
        <v>157</v>
      </c>
      <c r="CM2429" s="1" t="s">
        <v>158</v>
      </c>
      <c r="CN2429" s="1" t="s">
        <v>157</v>
      </c>
      <c r="CO2429" s="1" t="s">
        <v>158</v>
      </c>
      <c r="CP2429" s="1" t="s">
        <v>157</v>
      </c>
      <c r="CQ2429" s="1" t="n">
        <v>1</v>
      </c>
      <c r="CR2429" s="1" t="s">
        <v>160</v>
      </c>
      <c r="CS2429" s="1" t="n">
        <v>75</v>
      </c>
      <c r="CT2429" s="1" t="s">
        <v>157</v>
      </c>
      <c r="DG2429" s="1" t="s">
        <v>158</v>
      </c>
      <c r="DH2429" s="1" t="s">
        <v>157</v>
      </c>
      <c r="DJ2429" s="1" t="n">
        <v>1</v>
      </c>
      <c r="EU2429" s="1" t="s">
        <v>157</v>
      </c>
    </row>
    <row r="2430" customFormat="false" ht="12.75" hidden="false" customHeight="false" outlineLevel="0" collapsed="false">
      <c r="B2430" s="2" t="s">
        <v>152</v>
      </c>
      <c r="C2430" s="1" t="n">
        <v>217076316</v>
      </c>
      <c r="D2430" s="1" t="n">
        <v>7</v>
      </c>
      <c r="G2430" s="1" t="s">
        <v>684</v>
      </c>
      <c r="H2430" s="1" t="s">
        <v>685</v>
      </c>
      <c r="I2430" s="1" t="s">
        <v>170</v>
      </c>
      <c r="J2430" s="1" t="s">
        <v>156</v>
      </c>
      <c r="L2430" s="1" t="n">
        <v>0</v>
      </c>
      <c r="M2430" s="1" t="n">
        <v>3</v>
      </c>
      <c r="N2430" s="1" t="n">
        <v>6</v>
      </c>
      <c r="W2430" s="1" t="s">
        <v>157</v>
      </c>
      <c r="AA2430" s="1" t="s">
        <v>157</v>
      </c>
      <c r="AN2430" s="1" t="s">
        <v>157</v>
      </c>
      <c r="AU2430" s="1" t="n">
        <v>5</v>
      </c>
      <c r="AV2430" s="1" t="s">
        <v>171</v>
      </c>
      <c r="AW2430" s="1" t="n">
        <v>72</v>
      </c>
      <c r="AX2430" s="1" t="s">
        <v>157</v>
      </c>
      <c r="BN2430" s="1" t="s">
        <v>158</v>
      </c>
      <c r="BO2430" s="1" t="s">
        <v>158</v>
      </c>
      <c r="BP2430" s="1" t="s">
        <v>158</v>
      </c>
      <c r="BS2430" s="1" t="s">
        <v>158</v>
      </c>
      <c r="BT2430" s="1" t="s">
        <v>158</v>
      </c>
      <c r="BY2430" s="1" t="s">
        <v>158</v>
      </c>
      <c r="BZ2430" s="1" t="s">
        <v>158</v>
      </c>
      <c r="CI2430" s="1" t="n">
        <v>0</v>
      </c>
      <c r="CJ2430" s="1" t="s">
        <v>158</v>
      </c>
      <c r="CK2430" s="1" t="n">
        <v>87</v>
      </c>
      <c r="CL2430" s="1" t="s">
        <v>157</v>
      </c>
      <c r="CM2430" s="1" t="s">
        <v>158</v>
      </c>
      <c r="CN2430" s="1" t="s">
        <v>157</v>
      </c>
      <c r="CO2430" s="1" t="s">
        <v>158</v>
      </c>
      <c r="CP2430" s="1" t="s">
        <v>157</v>
      </c>
      <c r="CQ2430" s="1" t="n">
        <v>1</v>
      </c>
      <c r="CR2430" s="1" t="s">
        <v>160</v>
      </c>
      <c r="CS2430" s="1" t="n">
        <v>75</v>
      </c>
      <c r="CT2430" s="1" t="s">
        <v>157</v>
      </c>
      <c r="DG2430" s="1" t="s">
        <v>158</v>
      </c>
      <c r="DH2430" s="1" t="s">
        <v>157</v>
      </c>
      <c r="DJ2430" s="1" t="n">
        <v>1</v>
      </c>
      <c r="EU2430" s="1" t="s">
        <v>157</v>
      </c>
    </row>
    <row r="2431" customFormat="false" ht="12.75" hidden="false" customHeight="false" outlineLevel="0" collapsed="false">
      <c r="B2431" s="2" t="s">
        <v>152</v>
      </c>
      <c r="C2431" s="1" t="n">
        <v>217076328</v>
      </c>
      <c r="D2431" s="1" t="n">
        <v>19</v>
      </c>
      <c r="G2431" s="1" t="s">
        <v>684</v>
      </c>
      <c r="H2431" s="1" t="s">
        <v>685</v>
      </c>
      <c r="I2431" s="1" t="s">
        <v>170</v>
      </c>
      <c r="J2431" s="1" t="s">
        <v>156</v>
      </c>
      <c r="L2431" s="1" t="n">
        <v>0</v>
      </c>
      <c r="M2431" s="1" t="n">
        <v>3</v>
      </c>
      <c r="N2431" s="1" t="n">
        <v>6</v>
      </c>
      <c r="W2431" s="1" t="s">
        <v>157</v>
      </c>
      <c r="AA2431" s="1" t="s">
        <v>157</v>
      </c>
      <c r="AN2431" s="1" t="s">
        <v>157</v>
      </c>
      <c r="AU2431" s="1" t="n">
        <v>5</v>
      </c>
      <c r="AV2431" s="1" t="s">
        <v>171</v>
      </c>
      <c r="AW2431" s="1" t="n">
        <v>71</v>
      </c>
      <c r="AX2431" s="1" t="s">
        <v>157</v>
      </c>
      <c r="BN2431" s="1" t="s">
        <v>158</v>
      </c>
      <c r="BO2431" s="1" t="s">
        <v>158</v>
      </c>
      <c r="BP2431" s="1" t="s">
        <v>158</v>
      </c>
      <c r="BS2431" s="1" t="s">
        <v>158</v>
      </c>
      <c r="BT2431" s="1" t="s">
        <v>158</v>
      </c>
      <c r="BY2431" s="1" t="s">
        <v>158</v>
      </c>
      <c r="BZ2431" s="1" t="s">
        <v>158</v>
      </c>
      <c r="CI2431" s="1" t="n">
        <v>0</v>
      </c>
      <c r="CJ2431" s="1" t="s">
        <v>158</v>
      </c>
      <c r="CK2431" s="1" t="n">
        <v>87</v>
      </c>
      <c r="CL2431" s="1" t="s">
        <v>157</v>
      </c>
      <c r="CM2431" s="1" t="s">
        <v>158</v>
      </c>
      <c r="CN2431" s="1" t="s">
        <v>157</v>
      </c>
      <c r="CO2431" s="1" t="s">
        <v>158</v>
      </c>
      <c r="CP2431" s="1" t="s">
        <v>157</v>
      </c>
      <c r="CQ2431" s="1" t="n">
        <v>1</v>
      </c>
      <c r="CR2431" s="1" t="s">
        <v>160</v>
      </c>
      <c r="CS2431" s="1" t="n">
        <v>75</v>
      </c>
      <c r="CT2431" s="1" t="s">
        <v>157</v>
      </c>
      <c r="DG2431" s="1" t="s">
        <v>158</v>
      </c>
      <c r="DH2431" s="1" t="s">
        <v>157</v>
      </c>
      <c r="DJ2431" s="1" t="n">
        <v>1</v>
      </c>
      <c r="EU2431" s="1" t="s">
        <v>157</v>
      </c>
    </row>
    <row r="2432" customFormat="false" ht="12.75" hidden="false" customHeight="false" outlineLevel="0" collapsed="false">
      <c r="B2432" s="2" t="s">
        <v>152</v>
      </c>
      <c r="C2432" s="1" t="n">
        <v>217076326</v>
      </c>
      <c r="D2432" s="1" t="n">
        <v>17</v>
      </c>
      <c r="G2432" s="1" t="s">
        <v>684</v>
      </c>
      <c r="H2432" s="1" t="s">
        <v>685</v>
      </c>
      <c r="I2432" s="1" t="s">
        <v>170</v>
      </c>
      <c r="J2432" s="1" t="s">
        <v>156</v>
      </c>
      <c r="L2432" s="1" t="n">
        <v>0</v>
      </c>
      <c r="M2432" s="1" t="n">
        <v>3</v>
      </c>
      <c r="N2432" s="1" t="n">
        <v>6</v>
      </c>
      <c r="W2432" s="1" t="s">
        <v>157</v>
      </c>
      <c r="AA2432" s="1" t="s">
        <v>157</v>
      </c>
      <c r="AN2432" s="1" t="s">
        <v>157</v>
      </c>
      <c r="AU2432" s="1" t="n">
        <v>5</v>
      </c>
      <c r="AV2432" s="1" t="s">
        <v>171</v>
      </c>
      <c r="AW2432" s="1" t="n">
        <v>71</v>
      </c>
      <c r="AX2432" s="1" t="s">
        <v>157</v>
      </c>
      <c r="BN2432" s="1" t="s">
        <v>158</v>
      </c>
      <c r="BO2432" s="1" t="s">
        <v>158</v>
      </c>
      <c r="BP2432" s="1" t="s">
        <v>158</v>
      </c>
      <c r="BS2432" s="1" t="s">
        <v>158</v>
      </c>
      <c r="BT2432" s="1" t="s">
        <v>158</v>
      </c>
      <c r="BY2432" s="1" t="s">
        <v>158</v>
      </c>
      <c r="BZ2432" s="1" t="s">
        <v>158</v>
      </c>
      <c r="CI2432" s="1" t="n">
        <v>0</v>
      </c>
      <c r="CJ2432" s="1" t="s">
        <v>158</v>
      </c>
      <c r="CK2432" s="1" t="n">
        <v>87</v>
      </c>
      <c r="CL2432" s="1" t="s">
        <v>157</v>
      </c>
      <c r="CM2432" s="1" t="s">
        <v>158</v>
      </c>
      <c r="CN2432" s="1" t="s">
        <v>157</v>
      </c>
      <c r="CO2432" s="1" t="s">
        <v>158</v>
      </c>
      <c r="CP2432" s="1" t="s">
        <v>157</v>
      </c>
      <c r="CQ2432" s="1" t="n">
        <v>1</v>
      </c>
      <c r="CR2432" s="1" t="s">
        <v>160</v>
      </c>
      <c r="CS2432" s="1" t="n">
        <v>75</v>
      </c>
      <c r="CT2432" s="1" t="s">
        <v>157</v>
      </c>
      <c r="DG2432" s="1" t="s">
        <v>158</v>
      </c>
      <c r="DH2432" s="1" t="s">
        <v>157</v>
      </c>
      <c r="DJ2432" s="1" t="n">
        <v>1</v>
      </c>
      <c r="EU2432" s="1" t="s">
        <v>157</v>
      </c>
    </row>
    <row r="2433" customFormat="false" ht="12.75" hidden="false" customHeight="false" outlineLevel="0" collapsed="false">
      <c r="B2433" s="2" t="s">
        <v>152</v>
      </c>
      <c r="C2433" s="1" t="n">
        <v>217076322</v>
      </c>
      <c r="D2433" s="1" t="n">
        <v>13</v>
      </c>
      <c r="G2433" s="1" t="s">
        <v>684</v>
      </c>
      <c r="H2433" s="1" t="s">
        <v>685</v>
      </c>
      <c r="I2433" s="1" t="s">
        <v>170</v>
      </c>
      <c r="J2433" s="1" t="s">
        <v>156</v>
      </c>
      <c r="L2433" s="1" t="n">
        <v>0</v>
      </c>
      <c r="M2433" s="1" t="n">
        <v>3</v>
      </c>
      <c r="N2433" s="1" t="n">
        <v>6</v>
      </c>
      <c r="W2433" s="1" t="s">
        <v>157</v>
      </c>
      <c r="AA2433" s="1" t="s">
        <v>157</v>
      </c>
      <c r="AN2433" s="1" t="s">
        <v>157</v>
      </c>
      <c r="AU2433" s="1" t="n">
        <v>5</v>
      </c>
      <c r="AV2433" s="1" t="s">
        <v>171</v>
      </c>
      <c r="AW2433" s="1" t="n">
        <v>71</v>
      </c>
      <c r="AX2433" s="1" t="s">
        <v>157</v>
      </c>
      <c r="BN2433" s="1" t="s">
        <v>158</v>
      </c>
      <c r="BO2433" s="1" t="s">
        <v>158</v>
      </c>
      <c r="BP2433" s="1" t="s">
        <v>158</v>
      </c>
      <c r="BS2433" s="1" t="s">
        <v>158</v>
      </c>
      <c r="BT2433" s="1" t="s">
        <v>158</v>
      </c>
      <c r="BY2433" s="1" t="s">
        <v>158</v>
      </c>
      <c r="BZ2433" s="1" t="s">
        <v>158</v>
      </c>
      <c r="CI2433" s="1" t="n">
        <v>0</v>
      </c>
      <c r="CJ2433" s="1" t="s">
        <v>158</v>
      </c>
      <c r="CK2433" s="1" t="n">
        <v>87</v>
      </c>
      <c r="CL2433" s="1" t="s">
        <v>157</v>
      </c>
      <c r="CM2433" s="1" t="s">
        <v>158</v>
      </c>
      <c r="CN2433" s="1" t="s">
        <v>157</v>
      </c>
      <c r="CO2433" s="1" t="s">
        <v>158</v>
      </c>
      <c r="CP2433" s="1" t="s">
        <v>157</v>
      </c>
      <c r="CQ2433" s="1" t="n">
        <v>1</v>
      </c>
      <c r="CR2433" s="1" t="s">
        <v>160</v>
      </c>
      <c r="CS2433" s="1" t="n">
        <v>75</v>
      </c>
      <c r="CT2433" s="1" t="s">
        <v>157</v>
      </c>
      <c r="DG2433" s="1" t="s">
        <v>158</v>
      </c>
      <c r="DH2433" s="1" t="s">
        <v>157</v>
      </c>
      <c r="DJ2433" s="1" t="n">
        <v>1</v>
      </c>
      <c r="EU2433" s="1" t="s">
        <v>157</v>
      </c>
    </row>
    <row r="2434" customFormat="false" ht="12.75" hidden="false" customHeight="false" outlineLevel="0" collapsed="false">
      <c r="B2434" s="2" t="s">
        <v>152</v>
      </c>
      <c r="C2434" s="1" t="n">
        <v>217076320</v>
      </c>
      <c r="D2434" s="1" t="n">
        <v>11</v>
      </c>
      <c r="G2434" s="1" t="s">
        <v>684</v>
      </c>
      <c r="H2434" s="1" t="s">
        <v>685</v>
      </c>
      <c r="I2434" s="1" t="s">
        <v>170</v>
      </c>
      <c r="J2434" s="1" t="s">
        <v>156</v>
      </c>
      <c r="L2434" s="1" t="n">
        <v>0</v>
      </c>
      <c r="M2434" s="1" t="n">
        <v>3</v>
      </c>
      <c r="N2434" s="1" t="n">
        <v>6</v>
      </c>
      <c r="W2434" s="1" t="s">
        <v>157</v>
      </c>
      <c r="AA2434" s="1" t="s">
        <v>157</v>
      </c>
      <c r="AN2434" s="1" t="s">
        <v>157</v>
      </c>
      <c r="AU2434" s="1" t="n">
        <v>5</v>
      </c>
      <c r="AV2434" s="1" t="s">
        <v>171</v>
      </c>
      <c r="AW2434" s="1" t="n">
        <v>71</v>
      </c>
      <c r="AX2434" s="1" t="s">
        <v>157</v>
      </c>
      <c r="BN2434" s="1" t="s">
        <v>158</v>
      </c>
      <c r="BO2434" s="1" t="s">
        <v>158</v>
      </c>
      <c r="BP2434" s="1" t="s">
        <v>158</v>
      </c>
      <c r="BS2434" s="1" t="s">
        <v>158</v>
      </c>
      <c r="BT2434" s="1" t="s">
        <v>158</v>
      </c>
      <c r="BY2434" s="1" t="s">
        <v>158</v>
      </c>
      <c r="BZ2434" s="1" t="s">
        <v>158</v>
      </c>
      <c r="CI2434" s="1" t="n">
        <v>0</v>
      </c>
      <c r="CJ2434" s="1" t="s">
        <v>158</v>
      </c>
      <c r="CK2434" s="1" t="n">
        <v>87</v>
      </c>
      <c r="CL2434" s="1" t="s">
        <v>157</v>
      </c>
      <c r="CM2434" s="1" t="s">
        <v>158</v>
      </c>
      <c r="CN2434" s="1" t="s">
        <v>157</v>
      </c>
      <c r="CO2434" s="1" t="s">
        <v>158</v>
      </c>
      <c r="CP2434" s="1" t="s">
        <v>157</v>
      </c>
      <c r="CQ2434" s="1" t="n">
        <v>1</v>
      </c>
      <c r="CR2434" s="1" t="s">
        <v>160</v>
      </c>
      <c r="CS2434" s="1" t="n">
        <v>75</v>
      </c>
      <c r="CT2434" s="1" t="s">
        <v>157</v>
      </c>
      <c r="DG2434" s="1" t="s">
        <v>158</v>
      </c>
      <c r="DH2434" s="1" t="s">
        <v>157</v>
      </c>
      <c r="DJ2434" s="1" t="n">
        <v>1</v>
      </c>
      <c r="EU2434" s="1" t="s">
        <v>157</v>
      </c>
    </row>
    <row r="2435" customFormat="false" ht="12.75" hidden="false" customHeight="false" outlineLevel="0" collapsed="false">
      <c r="B2435" s="2" t="s">
        <v>152</v>
      </c>
      <c r="C2435" s="1" t="n">
        <v>217076314</v>
      </c>
      <c r="D2435" s="1" t="n">
        <v>5</v>
      </c>
      <c r="G2435" s="1" t="s">
        <v>684</v>
      </c>
      <c r="H2435" s="1" t="s">
        <v>685</v>
      </c>
      <c r="I2435" s="1" t="s">
        <v>170</v>
      </c>
      <c r="J2435" s="1" t="s">
        <v>156</v>
      </c>
      <c r="L2435" s="1" t="n">
        <v>0</v>
      </c>
      <c r="M2435" s="1" t="n">
        <v>3</v>
      </c>
      <c r="N2435" s="1" t="n">
        <v>6</v>
      </c>
      <c r="W2435" s="1" t="s">
        <v>157</v>
      </c>
      <c r="AA2435" s="1" t="s">
        <v>157</v>
      </c>
      <c r="AN2435" s="1" t="s">
        <v>157</v>
      </c>
      <c r="AU2435" s="1" t="n">
        <v>5</v>
      </c>
      <c r="AV2435" s="1" t="s">
        <v>171</v>
      </c>
      <c r="AW2435" s="1" t="n">
        <v>71</v>
      </c>
      <c r="AX2435" s="1" t="s">
        <v>157</v>
      </c>
      <c r="BN2435" s="1" t="s">
        <v>158</v>
      </c>
      <c r="BO2435" s="1" t="s">
        <v>158</v>
      </c>
      <c r="BP2435" s="1" t="s">
        <v>158</v>
      </c>
      <c r="BS2435" s="1" t="s">
        <v>158</v>
      </c>
      <c r="BT2435" s="1" t="s">
        <v>158</v>
      </c>
      <c r="BY2435" s="1" t="s">
        <v>158</v>
      </c>
      <c r="BZ2435" s="1" t="s">
        <v>158</v>
      </c>
      <c r="CI2435" s="1" t="n">
        <v>0</v>
      </c>
      <c r="CJ2435" s="1" t="s">
        <v>158</v>
      </c>
      <c r="CK2435" s="1" t="n">
        <v>87</v>
      </c>
      <c r="CL2435" s="1" t="s">
        <v>157</v>
      </c>
      <c r="CM2435" s="1" t="s">
        <v>158</v>
      </c>
      <c r="CN2435" s="1" t="s">
        <v>157</v>
      </c>
      <c r="CO2435" s="1" t="s">
        <v>158</v>
      </c>
      <c r="CP2435" s="1" t="s">
        <v>157</v>
      </c>
      <c r="CQ2435" s="1" t="n">
        <v>1</v>
      </c>
      <c r="CR2435" s="1" t="s">
        <v>160</v>
      </c>
      <c r="CS2435" s="1" t="n">
        <v>75</v>
      </c>
      <c r="CT2435" s="1" t="s">
        <v>157</v>
      </c>
      <c r="DG2435" s="1" t="s">
        <v>158</v>
      </c>
      <c r="DH2435" s="1" t="s">
        <v>157</v>
      </c>
      <c r="DJ2435" s="1" t="n">
        <v>1</v>
      </c>
      <c r="EU2435" s="1" t="s">
        <v>157</v>
      </c>
    </row>
    <row r="2436" customFormat="false" ht="12.75" hidden="false" customHeight="false" outlineLevel="0" collapsed="false">
      <c r="B2436" s="2" t="s">
        <v>172</v>
      </c>
      <c r="C2436" s="1" t="n">
        <v>217076625</v>
      </c>
      <c r="D2436" s="1" t="n">
        <v>7</v>
      </c>
      <c r="G2436" s="1" t="s">
        <v>686</v>
      </c>
      <c r="H2436" s="1" t="s">
        <v>687</v>
      </c>
      <c r="I2436" s="1" t="s">
        <v>155</v>
      </c>
      <c r="J2436" s="1" t="s">
        <v>156</v>
      </c>
      <c r="L2436" s="1" t="n">
        <v>0</v>
      </c>
      <c r="M2436" s="1" t="n">
        <v>1</v>
      </c>
      <c r="O2436" s="1" t="s">
        <v>157</v>
      </c>
      <c r="P2436" s="1" t="s">
        <v>157</v>
      </c>
      <c r="Q2436" s="1" t="s">
        <v>157</v>
      </c>
      <c r="R2436" s="1" t="s">
        <v>158</v>
      </c>
      <c r="S2436" s="1" t="s">
        <v>157</v>
      </c>
      <c r="T2436" s="1" t="s">
        <v>157</v>
      </c>
      <c r="W2436" s="1" t="s">
        <v>157</v>
      </c>
      <c r="AA2436" s="1" t="s">
        <v>157</v>
      </c>
      <c r="AN2436" s="1" t="s">
        <v>157</v>
      </c>
      <c r="AU2436" s="1" t="n">
        <v>1</v>
      </c>
      <c r="AV2436" s="1" t="s">
        <v>160</v>
      </c>
      <c r="AW2436" s="1" t="n">
        <v>75</v>
      </c>
      <c r="AX2436" s="1" t="s">
        <v>157</v>
      </c>
      <c r="BK2436" s="1" t="s">
        <v>158</v>
      </c>
      <c r="BL2436" s="1" t="s">
        <v>157</v>
      </c>
      <c r="BM2436" s="1" t="s">
        <v>157</v>
      </c>
      <c r="BN2436" s="1" t="s">
        <v>157</v>
      </c>
      <c r="BO2436" s="1" t="s">
        <v>158</v>
      </c>
      <c r="BP2436" s="1" t="s">
        <v>158</v>
      </c>
      <c r="BR2436" s="1" t="s">
        <v>158</v>
      </c>
      <c r="CI2436" s="1" t="n">
        <v>0</v>
      </c>
      <c r="CJ2436" s="1" t="s">
        <v>157</v>
      </c>
      <c r="CO2436" s="1" t="s">
        <v>158</v>
      </c>
      <c r="CP2436" s="1" t="s">
        <v>157</v>
      </c>
      <c r="CQ2436" s="1" t="n">
        <v>1</v>
      </c>
      <c r="CR2436" s="1" t="s">
        <v>161</v>
      </c>
      <c r="CS2436" s="1" t="n">
        <v>76</v>
      </c>
      <c r="CT2436" s="1" t="s">
        <v>157</v>
      </c>
      <c r="DG2436" s="1" t="s">
        <v>158</v>
      </c>
      <c r="DH2436" s="1" t="s">
        <v>157</v>
      </c>
      <c r="DJ2436" s="1" t="n">
        <v>1</v>
      </c>
      <c r="DK2436" s="1" t="n">
        <v>91</v>
      </c>
      <c r="DL2436" s="1" t="n">
        <v>155</v>
      </c>
      <c r="DM2436" s="1" t="s">
        <v>157</v>
      </c>
      <c r="DQ2436" s="1" t="s">
        <v>157</v>
      </c>
      <c r="DR2436" s="1" t="s">
        <v>157</v>
      </c>
      <c r="DS2436" s="1" t="s">
        <v>157</v>
      </c>
      <c r="DT2436" s="1" t="s">
        <v>158</v>
      </c>
      <c r="DU2436" s="1" t="s">
        <v>157</v>
      </c>
      <c r="DZ2436" s="1" t="s">
        <v>157</v>
      </c>
      <c r="EA2436" s="1" t="n">
        <v>167</v>
      </c>
      <c r="EB2436" s="1" t="n">
        <v>196</v>
      </c>
      <c r="EC2436" s="1" t="s">
        <v>157</v>
      </c>
      <c r="ED2436" s="1" t="s">
        <v>158</v>
      </c>
      <c r="EE2436" s="1" t="s">
        <v>157</v>
      </c>
      <c r="EF2436" s="1" t="n">
        <v>34</v>
      </c>
      <c r="EG2436" s="1" t="n">
        <v>72</v>
      </c>
      <c r="EH2436" s="1" t="n">
        <v>72</v>
      </c>
      <c r="EI2436" s="1" t="n">
        <v>55</v>
      </c>
      <c r="EK2436" s="1" t="n">
        <v>72</v>
      </c>
      <c r="EO2436" s="1" t="s">
        <v>157</v>
      </c>
      <c r="EP2436" s="1" t="s">
        <v>157</v>
      </c>
      <c r="EQ2436" s="1" t="s">
        <v>157</v>
      </c>
      <c r="ER2436" s="1" t="s">
        <v>158</v>
      </c>
      <c r="ES2436" s="1" t="s">
        <v>158</v>
      </c>
      <c r="ET2436" s="1" t="s">
        <v>162</v>
      </c>
      <c r="EU2436" s="1" t="s">
        <v>157</v>
      </c>
    </row>
    <row r="2437" customFormat="false" ht="12.75" hidden="false" customHeight="false" outlineLevel="0" collapsed="false">
      <c r="B2437" s="2" t="s">
        <v>172</v>
      </c>
      <c r="C2437" s="1" t="n">
        <v>217076626</v>
      </c>
      <c r="D2437" s="1" t="n">
        <v>13</v>
      </c>
      <c r="E2437" s="1" t="s">
        <v>686</v>
      </c>
      <c r="G2437" s="1" t="s">
        <v>688</v>
      </c>
      <c r="H2437" s="1" t="s">
        <v>687</v>
      </c>
      <c r="I2437" s="1" t="s">
        <v>155</v>
      </c>
      <c r="J2437" s="1" t="s">
        <v>156</v>
      </c>
      <c r="L2437" s="1" t="n">
        <v>0</v>
      </c>
      <c r="M2437" s="1" t="n">
        <v>1</v>
      </c>
      <c r="O2437" s="1" t="s">
        <v>157</v>
      </c>
      <c r="P2437" s="1" t="s">
        <v>157</v>
      </c>
      <c r="Q2437" s="1" t="s">
        <v>157</v>
      </c>
      <c r="R2437" s="1" t="s">
        <v>157</v>
      </c>
      <c r="S2437" s="1" t="s">
        <v>157</v>
      </c>
      <c r="T2437" s="1" t="s">
        <v>157</v>
      </c>
      <c r="W2437" s="1" t="s">
        <v>157</v>
      </c>
      <c r="AA2437" s="1" t="s">
        <v>157</v>
      </c>
      <c r="AN2437" s="1" t="s">
        <v>157</v>
      </c>
      <c r="AU2437" s="1" t="n">
        <v>1</v>
      </c>
      <c r="AV2437" s="1" t="s">
        <v>160</v>
      </c>
      <c r="AW2437" s="1" t="n">
        <v>75</v>
      </c>
      <c r="AX2437" s="1" t="s">
        <v>157</v>
      </c>
      <c r="BK2437" s="1" t="s">
        <v>158</v>
      </c>
      <c r="BL2437" s="1" t="s">
        <v>157</v>
      </c>
      <c r="BM2437" s="1" t="s">
        <v>157</v>
      </c>
      <c r="BN2437" s="1" t="s">
        <v>157</v>
      </c>
      <c r="BO2437" s="1" t="s">
        <v>158</v>
      </c>
      <c r="BP2437" s="1" t="s">
        <v>158</v>
      </c>
      <c r="BQ2437" s="1" t="s">
        <v>157</v>
      </c>
      <c r="BR2437" s="1" t="s">
        <v>158</v>
      </c>
      <c r="CI2437" s="1" t="n">
        <v>0</v>
      </c>
      <c r="CJ2437" s="1" t="s">
        <v>157</v>
      </c>
      <c r="CO2437" s="1" t="s">
        <v>158</v>
      </c>
      <c r="CP2437" s="1" t="s">
        <v>157</v>
      </c>
      <c r="CQ2437" s="1" t="n">
        <v>1</v>
      </c>
      <c r="CR2437" s="1" t="s">
        <v>161</v>
      </c>
      <c r="CS2437" s="1" t="n">
        <v>76</v>
      </c>
      <c r="CT2437" s="1" t="s">
        <v>157</v>
      </c>
      <c r="DG2437" s="1" t="s">
        <v>158</v>
      </c>
      <c r="DH2437" s="1" t="s">
        <v>157</v>
      </c>
      <c r="DJ2437" s="1" t="n">
        <v>1</v>
      </c>
      <c r="DK2437" s="1" t="n">
        <v>91</v>
      </c>
      <c r="DL2437" s="1" t="n">
        <v>155</v>
      </c>
      <c r="DM2437" s="1" t="s">
        <v>157</v>
      </c>
      <c r="DQ2437" s="1" t="s">
        <v>157</v>
      </c>
      <c r="DR2437" s="1" t="s">
        <v>157</v>
      </c>
      <c r="DS2437" s="1" t="s">
        <v>157</v>
      </c>
      <c r="DT2437" s="1" t="s">
        <v>158</v>
      </c>
      <c r="DU2437" s="1" t="s">
        <v>157</v>
      </c>
      <c r="DZ2437" s="1" t="s">
        <v>157</v>
      </c>
      <c r="EA2437" s="1" t="n">
        <v>167</v>
      </c>
      <c r="EB2437" s="1" t="n">
        <v>196</v>
      </c>
      <c r="EC2437" s="1" t="s">
        <v>157</v>
      </c>
      <c r="ED2437" s="1" t="s">
        <v>158</v>
      </c>
      <c r="EE2437" s="1" t="s">
        <v>157</v>
      </c>
      <c r="EF2437" s="1" t="n">
        <v>34</v>
      </c>
      <c r="EG2437" s="1" t="n">
        <v>72</v>
      </c>
      <c r="EH2437" s="1" t="n">
        <v>72</v>
      </c>
      <c r="EI2437" s="1" t="n">
        <v>55</v>
      </c>
      <c r="EK2437" s="1" t="n">
        <v>72</v>
      </c>
      <c r="EO2437" s="1" t="s">
        <v>157</v>
      </c>
      <c r="EP2437" s="1" t="s">
        <v>157</v>
      </c>
      <c r="EQ2437" s="1" t="s">
        <v>157</v>
      </c>
      <c r="ER2437" s="1" t="s">
        <v>158</v>
      </c>
      <c r="ES2437" s="1" t="s">
        <v>158</v>
      </c>
      <c r="ET2437" s="1" t="s">
        <v>162</v>
      </c>
      <c r="EU2437" s="1" t="s">
        <v>157</v>
      </c>
    </row>
    <row r="2438" customFormat="false" ht="12.75" hidden="false" customHeight="false" outlineLevel="0" collapsed="false">
      <c r="B2438" s="2" t="s">
        <v>172</v>
      </c>
      <c r="C2438" s="1" t="n">
        <v>217076628</v>
      </c>
      <c r="D2438" s="1" t="n">
        <v>9</v>
      </c>
      <c r="E2438" s="1" t="s">
        <v>686</v>
      </c>
      <c r="G2438" s="1" t="s">
        <v>688</v>
      </c>
      <c r="H2438" s="1" t="s">
        <v>687</v>
      </c>
      <c r="I2438" s="1" t="s">
        <v>155</v>
      </c>
      <c r="J2438" s="1" t="s">
        <v>156</v>
      </c>
      <c r="L2438" s="1" t="n">
        <v>0</v>
      </c>
      <c r="M2438" s="1" t="n">
        <v>1</v>
      </c>
      <c r="O2438" s="1" t="s">
        <v>157</v>
      </c>
      <c r="P2438" s="1" t="s">
        <v>157</v>
      </c>
      <c r="Q2438" s="1" t="s">
        <v>157</v>
      </c>
      <c r="R2438" s="1" t="s">
        <v>157</v>
      </c>
      <c r="S2438" s="1" t="s">
        <v>157</v>
      </c>
      <c r="T2438" s="1" t="s">
        <v>157</v>
      </c>
      <c r="W2438" s="1" t="s">
        <v>157</v>
      </c>
      <c r="AA2438" s="1" t="s">
        <v>157</v>
      </c>
      <c r="AN2438" s="1" t="s">
        <v>157</v>
      </c>
      <c r="AU2438" s="1" t="n">
        <v>1</v>
      </c>
      <c r="AV2438" s="1" t="s">
        <v>160</v>
      </c>
      <c r="AW2438" s="1" t="n">
        <v>75</v>
      </c>
      <c r="AX2438" s="1" t="s">
        <v>157</v>
      </c>
      <c r="BK2438" s="1" t="s">
        <v>158</v>
      </c>
      <c r="BL2438" s="1" t="s">
        <v>157</v>
      </c>
      <c r="BM2438" s="1" t="s">
        <v>157</v>
      </c>
      <c r="BN2438" s="1" t="s">
        <v>157</v>
      </c>
      <c r="BO2438" s="1" t="s">
        <v>158</v>
      </c>
      <c r="BP2438" s="1" t="s">
        <v>158</v>
      </c>
      <c r="BQ2438" s="1" t="s">
        <v>157</v>
      </c>
      <c r="BR2438" s="1" t="s">
        <v>158</v>
      </c>
      <c r="CI2438" s="1" t="n">
        <v>0</v>
      </c>
      <c r="CJ2438" s="1" t="s">
        <v>157</v>
      </c>
      <c r="CO2438" s="1" t="s">
        <v>158</v>
      </c>
      <c r="CP2438" s="1" t="s">
        <v>157</v>
      </c>
      <c r="CQ2438" s="1" t="n">
        <v>1</v>
      </c>
      <c r="CR2438" s="1" t="s">
        <v>161</v>
      </c>
      <c r="CS2438" s="1" t="n">
        <v>76</v>
      </c>
      <c r="CT2438" s="1" t="s">
        <v>157</v>
      </c>
      <c r="DG2438" s="1" t="s">
        <v>158</v>
      </c>
      <c r="DH2438" s="1" t="s">
        <v>157</v>
      </c>
      <c r="DJ2438" s="1" t="n">
        <v>1</v>
      </c>
      <c r="DK2438" s="1" t="n">
        <v>91</v>
      </c>
      <c r="DL2438" s="1" t="n">
        <v>155</v>
      </c>
      <c r="DM2438" s="1" t="s">
        <v>157</v>
      </c>
      <c r="DQ2438" s="1" t="s">
        <v>157</v>
      </c>
      <c r="DR2438" s="1" t="s">
        <v>157</v>
      </c>
      <c r="DS2438" s="1" t="s">
        <v>157</v>
      </c>
      <c r="DT2438" s="1" t="s">
        <v>158</v>
      </c>
      <c r="DU2438" s="1" t="s">
        <v>157</v>
      </c>
      <c r="DZ2438" s="1" t="s">
        <v>157</v>
      </c>
      <c r="EA2438" s="1" t="n">
        <v>167</v>
      </c>
      <c r="EB2438" s="1" t="n">
        <v>196</v>
      </c>
      <c r="EC2438" s="1" t="s">
        <v>157</v>
      </c>
      <c r="ED2438" s="1" t="s">
        <v>158</v>
      </c>
      <c r="EE2438" s="1" t="s">
        <v>157</v>
      </c>
      <c r="EF2438" s="1" t="n">
        <v>34</v>
      </c>
      <c r="EG2438" s="1" t="n">
        <v>72</v>
      </c>
      <c r="EH2438" s="1" t="n">
        <v>72</v>
      </c>
      <c r="EI2438" s="1" t="n">
        <v>55</v>
      </c>
      <c r="EK2438" s="1" t="n">
        <v>72</v>
      </c>
      <c r="EO2438" s="1" t="s">
        <v>157</v>
      </c>
      <c r="EP2438" s="1" t="s">
        <v>157</v>
      </c>
      <c r="EQ2438" s="1" t="s">
        <v>157</v>
      </c>
      <c r="ER2438" s="1" t="s">
        <v>158</v>
      </c>
      <c r="ES2438" s="1" t="s">
        <v>158</v>
      </c>
      <c r="ET2438" s="1" t="s">
        <v>162</v>
      </c>
      <c r="EU2438" s="1" t="s">
        <v>157</v>
      </c>
    </row>
    <row r="2439" customFormat="false" ht="12.75" hidden="false" customHeight="false" outlineLevel="0" collapsed="false">
      <c r="B2439" s="2" t="s">
        <v>172</v>
      </c>
      <c r="C2439" s="1" t="n">
        <v>217076618</v>
      </c>
      <c r="D2439" s="1" t="n">
        <v>1</v>
      </c>
      <c r="E2439" s="1" t="s">
        <v>686</v>
      </c>
      <c r="G2439" s="1" t="s">
        <v>688</v>
      </c>
      <c r="H2439" s="1" t="s">
        <v>687</v>
      </c>
      <c r="I2439" s="1" t="s">
        <v>155</v>
      </c>
      <c r="J2439" s="1" t="s">
        <v>156</v>
      </c>
      <c r="L2439" s="1" t="n">
        <v>0</v>
      </c>
      <c r="M2439" s="1" t="n">
        <v>1</v>
      </c>
      <c r="O2439" s="1" t="s">
        <v>157</v>
      </c>
      <c r="P2439" s="1" t="s">
        <v>157</v>
      </c>
      <c r="Q2439" s="1" t="s">
        <v>157</v>
      </c>
      <c r="R2439" s="1" t="s">
        <v>157</v>
      </c>
      <c r="S2439" s="1" t="s">
        <v>157</v>
      </c>
      <c r="T2439" s="1" t="s">
        <v>157</v>
      </c>
      <c r="W2439" s="1" t="s">
        <v>157</v>
      </c>
      <c r="AA2439" s="1" t="s">
        <v>157</v>
      </c>
      <c r="AN2439" s="1" t="s">
        <v>157</v>
      </c>
      <c r="AU2439" s="1" t="n">
        <v>1</v>
      </c>
      <c r="AV2439" s="1" t="s">
        <v>160</v>
      </c>
      <c r="AW2439" s="1" t="n">
        <v>75</v>
      </c>
      <c r="AX2439" s="1" t="s">
        <v>157</v>
      </c>
      <c r="BK2439" s="1" t="s">
        <v>158</v>
      </c>
      <c r="BL2439" s="1" t="s">
        <v>157</v>
      </c>
      <c r="BM2439" s="1" t="s">
        <v>157</v>
      </c>
      <c r="BN2439" s="1" t="s">
        <v>157</v>
      </c>
      <c r="BO2439" s="1" t="s">
        <v>158</v>
      </c>
      <c r="BP2439" s="1" t="s">
        <v>158</v>
      </c>
      <c r="BQ2439" s="1" t="s">
        <v>157</v>
      </c>
      <c r="BR2439" s="1" t="s">
        <v>158</v>
      </c>
      <c r="CI2439" s="1" t="n">
        <v>0</v>
      </c>
      <c r="CJ2439" s="1" t="s">
        <v>157</v>
      </c>
      <c r="CO2439" s="1" t="s">
        <v>158</v>
      </c>
      <c r="CP2439" s="1" t="s">
        <v>157</v>
      </c>
      <c r="CQ2439" s="1" t="n">
        <v>1</v>
      </c>
      <c r="CR2439" s="1" t="s">
        <v>161</v>
      </c>
      <c r="CS2439" s="1" t="n">
        <v>76</v>
      </c>
      <c r="CT2439" s="1" t="s">
        <v>157</v>
      </c>
      <c r="DG2439" s="1" t="s">
        <v>158</v>
      </c>
      <c r="DH2439" s="1" t="s">
        <v>157</v>
      </c>
      <c r="DJ2439" s="1" t="n">
        <v>1</v>
      </c>
      <c r="DK2439" s="1" t="n">
        <v>91</v>
      </c>
      <c r="DL2439" s="1" t="n">
        <v>155</v>
      </c>
      <c r="DM2439" s="1" t="s">
        <v>157</v>
      </c>
      <c r="DQ2439" s="1" t="s">
        <v>157</v>
      </c>
      <c r="DR2439" s="1" t="s">
        <v>157</v>
      </c>
      <c r="DS2439" s="1" t="s">
        <v>157</v>
      </c>
      <c r="DT2439" s="1" t="s">
        <v>158</v>
      </c>
      <c r="DU2439" s="1" t="s">
        <v>157</v>
      </c>
      <c r="DZ2439" s="1" t="s">
        <v>157</v>
      </c>
      <c r="EA2439" s="1" t="n">
        <v>167</v>
      </c>
      <c r="EB2439" s="1" t="n">
        <v>196</v>
      </c>
      <c r="EC2439" s="1" t="s">
        <v>157</v>
      </c>
      <c r="ED2439" s="1" t="s">
        <v>158</v>
      </c>
      <c r="EE2439" s="1" t="s">
        <v>157</v>
      </c>
      <c r="EF2439" s="1" t="n">
        <v>34</v>
      </c>
      <c r="EG2439" s="1" t="n">
        <v>72</v>
      </c>
      <c r="EH2439" s="1" t="n">
        <v>72</v>
      </c>
      <c r="EI2439" s="1" t="n">
        <v>55</v>
      </c>
      <c r="EK2439" s="1" t="n">
        <v>72</v>
      </c>
      <c r="EO2439" s="1" t="s">
        <v>157</v>
      </c>
      <c r="EP2439" s="1" t="s">
        <v>157</v>
      </c>
      <c r="EQ2439" s="1" t="s">
        <v>157</v>
      </c>
      <c r="ER2439" s="1" t="s">
        <v>158</v>
      </c>
      <c r="ES2439" s="1" t="s">
        <v>158</v>
      </c>
      <c r="ET2439" s="1" t="s">
        <v>162</v>
      </c>
      <c r="EU2439" s="1" t="s">
        <v>157</v>
      </c>
    </row>
    <row r="2440" customFormat="false" ht="12.75" hidden="false" customHeight="false" outlineLevel="0" collapsed="false">
      <c r="B2440" s="2" t="s">
        <v>172</v>
      </c>
      <c r="C2440" s="1" t="n">
        <v>217076617</v>
      </c>
      <c r="D2440" s="1" t="n">
        <v>5</v>
      </c>
      <c r="E2440" s="1" t="s">
        <v>686</v>
      </c>
      <c r="G2440" s="1" t="s">
        <v>688</v>
      </c>
      <c r="H2440" s="1" t="s">
        <v>687</v>
      </c>
      <c r="I2440" s="1" t="s">
        <v>155</v>
      </c>
      <c r="J2440" s="1" t="s">
        <v>156</v>
      </c>
      <c r="L2440" s="1" t="n">
        <v>0</v>
      </c>
      <c r="M2440" s="1" t="n">
        <v>1</v>
      </c>
      <c r="O2440" s="1" t="s">
        <v>157</v>
      </c>
      <c r="P2440" s="1" t="s">
        <v>157</v>
      </c>
      <c r="Q2440" s="1" t="s">
        <v>157</v>
      </c>
      <c r="R2440" s="1" t="s">
        <v>157</v>
      </c>
      <c r="S2440" s="1" t="s">
        <v>157</v>
      </c>
      <c r="T2440" s="1" t="s">
        <v>157</v>
      </c>
      <c r="W2440" s="1" t="s">
        <v>157</v>
      </c>
      <c r="AA2440" s="1" t="s">
        <v>157</v>
      </c>
      <c r="AN2440" s="1" t="s">
        <v>157</v>
      </c>
      <c r="AU2440" s="1" t="n">
        <v>1</v>
      </c>
      <c r="AV2440" s="1" t="s">
        <v>160</v>
      </c>
      <c r="AW2440" s="1" t="n">
        <v>75</v>
      </c>
      <c r="AX2440" s="1" t="s">
        <v>157</v>
      </c>
      <c r="BK2440" s="1" t="s">
        <v>158</v>
      </c>
      <c r="BL2440" s="1" t="s">
        <v>157</v>
      </c>
      <c r="BM2440" s="1" t="s">
        <v>157</v>
      </c>
      <c r="BN2440" s="1" t="s">
        <v>157</v>
      </c>
      <c r="BO2440" s="1" t="s">
        <v>158</v>
      </c>
      <c r="BP2440" s="1" t="s">
        <v>158</v>
      </c>
      <c r="BQ2440" s="1" t="s">
        <v>157</v>
      </c>
      <c r="BR2440" s="1" t="s">
        <v>158</v>
      </c>
      <c r="CI2440" s="1" t="n">
        <v>0</v>
      </c>
      <c r="CJ2440" s="1" t="s">
        <v>157</v>
      </c>
      <c r="CO2440" s="1" t="s">
        <v>158</v>
      </c>
      <c r="CP2440" s="1" t="s">
        <v>157</v>
      </c>
      <c r="CQ2440" s="1" t="n">
        <v>1</v>
      </c>
      <c r="CR2440" s="1" t="s">
        <v>161</v>
      </c>
      <c r="CS2440" s="1" t="n">
        <v>76</v>
      </c>
      <c r="CT2440" s="1" t="s">
        <v>157</v>
      </c>
      <c r="DG2440" s="1" t="s">
        <v>158</v>
      </c>
      <c r="DH2440" s="1" t="s">
        <v>157</v>
      </c>
      <c r="DJ2440" s="1" t="n">
        <v>1</v>
      </c>
      <c r="DK2440" s="1" t="n">
        <v>91</v>
      </c>
      <c r="DL2440" s="1" t="n">
        <v>155</v>
      </c>
      <c r="DM2440" s="1" t="s">
        <v>157</v>
      </c>
      <c r="DQ2440" s="1" t="s">
        <v>157</v>
      </c>
      <c r="DR2440" s="1" t="s">
        <v>157</v>
      </c>
      <c r="DS2440" s="1" t="s">
        <v>157</v>
      </c>
      <c r="DT2440" s="1" t="s">
        <v>158</v>
      </c>
      <c r="DU2440" s="1" t="s">
        <v>157</v>
      </c>
      <c r="DZ2440" s="1" t="s">
        <v>157</v>
      </c>
      <c r="EA2440" s="1" t="n">
        <v>167</v>
      </c>
      <c r="EB2440" s="1" t="n">
        <v>196</v>
      </c>
      <c r="EC2440" s="1" t="s">
        <v>157</v>
      </c>
      <c r="ED2440" s="1" t="s">
        <v>158</v>
      </c>
      <c r="EE2440" s="1" t="s">
        <v>157</v>
      </c>
      <c r="EF2440" s="1" t="n">
        <v>34</v>
      </c>
      <c r="EG2440" s="1" t="n">
        <v>72</v>
      </c>
      <c r="EH2440" s="1" t="n">
        <v>72</v>
      </c>
      <c r="EI2440" s="1" t="n">
        <v>55</v>
      </c>
      <c r="EK2440" s="1" t="n">
        <v>72</v>
      </c>
      <c r="EO2440" s="1" t="s">
        <v>157</v>
      </c>
      <c r="EP2440" s="1" t="s">
        <v>157</v>
      </c>
      <c r="EQ2440" s="1" t="s">
        <v>157</v>
      </c>
      <c r="ER2440" s="1" t="s">
        <v>158</v>
      </c>
      <c r="ES2440" s="1" t="s">
        <v>158</v>
      </c>
      <c r="ET2440" s="1" t="s">
        <v>162</v>
      </c>
      <c r="EU2440" s="1" t="s">
        <v>157</v>
      </c>
    </row>
    <row r="2441" customFormat="false" ht="12.75" hidden="false" customHeight="false" outlineLevel="0" collapsed="false">
      <c r="B2441" s="2" t="s">
        <v>172</v>
      </c>
      <c r="C2441" s="1" t="n">
        <v>217076627</v>
      </c>
      <c r="D2441" s="1" t="n">
        <v>11</v>
      </c>
      <c r="G2441" s="1" t="s">
        <v>686</v>
      </c>
      <c r="H2441" s="1" t="s">
        <v>687</v>
      </c>
      <c r="I2441" s="1" t="s">
        <v>155</v>
      </c>
      <c r="J2441" s="1" t="s">
        <v>156</v>
      </c>
      <c r="M2441" s="1" t="n">
        <v>1</v>
      </c>
      <c r="O2441" s="1" t="s">
        <v>157</v>
      </c>
      <c r="P2441" s="1" t="s">
        <v>157</v>
      </c>
      <c r="Q2441" s="1" t="s">
        <v>157</v>
      </c>
      <c r="R2441" s="1" t="s">
        <v>158</v>
      </c>
      <c r="S2441" s="1" t="s">
        <v>157</v>
      </c>
      <c r="T2441" s="1" t="s">
        <v>157</v>
      </c>
      <c r="W2441" s="1" t="s">
        <v>157</v>
      </c>
      <c r="AA2441" s="1" t="s">
        <v>157</v>
      </c>
      <c r="AN2441" s="1" t="s">
        <v>157</v>
      </c>
      <c r="AU2441" s="1" t="n">
        <v>1</v>
      </c>
      <c r="AV2441" s="1" t="s">
        <v>160</v>
      </c>
      <c r="AW2441" s="1" t="n">
        <v>75</v>
      </c>
      <c r="AX2441" s="1" t="s">
        <v>157</v>
      </c>
      <c r="BK2441" s="1" t="s">
        <v>158</v>
      </c>
      <c r="BL2441" s="1" t="s">
        <v>157</v>
      </c>
      <c r="BM2441" s="1" t="s">
        <v>157</v>
      </c>
      <c r="BN2441" s="1" t="s">
        <v>157</v>
      </c>
      <c r="BO2441" s="1" t="s">
        <v>158</v>
      </c>
      <c r="BP2441" s="1" t="s">
        <v>158</v>
      </c>
      <c r="BQ2441" s="1" t="s">
        <v>157</v>
      </c>
      <c r="BR2441" s="1" t="s">
        <v>158</v>
      </c>
      <c r="CI2441" s="1" t="n">
        <v>0</v>
      </c>
      <c r="CJ2441" s="1" t="s">
        <v>157</v>
      </c>
      <c r="CO2441" s="1" t="s">
        <v>158</v>
      </c>
      <c r="CP2441" s="1" t="s">
        <v>157</v>
      </c>
      <c r="CQ2441" s="1" t="n">
        <v>1</v>
      </c>
      <c r="CR2441" s="1" t="s">
        <v>161</v>
      </c>
      <c r="CS2441" s="1" t="n">
        <v>76</v>
      </c>
      <c r="CT2441" s="1" t="s">
        <v>157</v>
      </c>
      <c r="DG2441" s="1" t="s">
        <v>158</v>
      </c>
      <c r="DH2441" s="1" t="s">
        <v>157</v>
      </c>
      <c r="DJ2441" s="1" t="n">
        <v>1</v>
      </c>
      <c r="DK2441" s="1" t="n">
        <v>91</v>
      </c>
      <c r="DL2441" s="1" t="n">
        <v>155</v>
      </c>
      <c r="DM2441" s="1" t="s">
        <v>157</v>
      </c>
      <c r="DQ2441" s="1" t="s">
        <v>157</v>
      </c>
      <c r="DR2441" s="1" t="s">
        <v>157</v>
      </c>
      <c r="DS2441" s="1" t="s">
        <v>157</v>
      </c>
      <c r="DT2441" s="1" t="s">
        <v>158</v>
      </c>
      <c r="DU2441" s="1" t="s">
        <v>157</v>
      </c>
      <c r="DZ2441" s="1" t="s">
        <v>157</v>
      </c>
      <c r="EA2441" s="1" t="n">
        <v>167</v>
      </c>
      <c r="EB2441" s="1" t="n">
        <v>196</v>
      </c>
      <c r="EC2441" s="1" t="s">
        <v>157</v>
      </c>
      <c r="ED2441" s="1" t="s">
        <v>158</v>
      </c>
      <c r="EE2441" s="1" t="s">
        <v>157</v>
      </c>
      <c r="EF2441" s="1" t="n">
        <v>34</v>
      </c>
      <c r="EG2441" s="1" t="n">
        <v>72</v>
      </c>
      <c r="EH2441" s="1" t="n">
        <v>72</v>
      </c>
      <c r="EI2441" s="1" t="n">
        <v>55</v>
      </c>
      <c r="EK2441" s="1" t="n">
        <v>72</v>
      </c>
      <c r="EO2441" s="1" t="s">
        <v>157</v>
      </c>
      <c r="EP2441" s="1" t="s">
        <v>157</v>
      </c>
      <c r="EQ2441" s="1" t="s">
        <v>157</v>
      </c>
      <c r="ER2441" s="1" t="s">
        <v>158</v>
      </c>
      <c r="ES2441" s="1" t="s">
        <v>158</v>
      </c>
      <c r="ET2441" s="1" t="s">
        <v>162</v>
      </c>
      <c r="EU2441" s="1" t="s">
        <v>157</v>
      </c>
    </row>
    <row r="2442" customFormat="false" ht="12.75" hidden="false" customHeight="false" outlineLevel="0" collapsed="false">
      <c r="B2442" s="2" t="s">
        <v>172</v>
      </c>
      <c r="C2442" s="1" t="n">
        <v>217076641</v>
      </c>
      <c r="D2442" s="1" t="n">
        <v>33</v>
      </c>
      <c r="G2442" s="1" t="s">
        <v>686</v>
      </c>
      <c r="H2442" s="1" t="s">
        <v>689</v>
      </c>
      <c r="I2442" s="1" t="s">
        <v>155</v>
      </c>
      <c r="J2442" s="1" t="s">
        <v>156</v>
      </c>
      <c r="L2442" s="1" t="n">
        <v>0</v>
      </c>
      <c r="M2442" s="1" t="n">
        <v>1</v>
      </c>
      <c r="O2442" s="1" t="s">
        <v>157</v>
      </c>
      <c r="P2442" s="1" t="s">
        <v>157</v>
      </c>
      <c r="Q2442" s="1" t="s">
        <v>157</v>
      </c>
      <c r="R2442" s="1" t="s">
        <v>157</v>
      </c>
      <c r="S2442" s="1" t="s">
        <v>157</v>
      </c>
      <c r="T2442" s="1" t="s">
        <v>157</v>
      </c>
      <c r="W2442" s="1" t="s">
        <v>157</v>
      </c>
      <c r="AA2442" s="1" t="s">
        <v>157</v>
      </c>
      <c r="AN2442" s="1" t="s">
        <v>157</v>
      </c>
      <c r="AU2442" s="1" t="n">
        <v>1</v>
      </c>
      <c r="AV2442" s="1" t="s">
        <v>160</v>
      </c>
      <c r="AW2442" s="1" t="n">
        <v>75</v>
      </c>
      <c r="AX2442" s="1" t="s">
        <v>157</v>
      </c>
      <c r="BK2442" s="1" t="s">
        <v>158</v>
      </c>
      <c r="BL2442" s="1" t="s">
        <v>157</v>
      </c>
      <c r="BM2442" s="1" t="s">
        <v>157</v>
      </c>
      <c r="BN2442" s="1" t="s">
        <v>157</v>
      </c>
      <c r="BO2442" s="1" t="s">
        <v>158</v>
      </c>
      <c r="BP2442" s="1" t="s">
        <v>158</v>
      </c>
      <c r="BQ2442" s="1" t="s">
        <v>157</v>
      </c>
      <c r="BR2442" s="1" t="s">
        <v>158</v>
      </c>
      <c r="CI2442" s="1" t="n">
        <v>0</v>
      </c>
      <c r="CJ2442" s="1" t="s">
        <v>157</v>
      </c>
      <c r="CO2442" s="1" t="s">
        <v>158</v>
      </c>
      <c r="CP2442" s="1" t="s">
        <v>157</v>
      </c>
      <c r="CR2442" s="1" t="s">
        <v>161</v>
      </c>
      <c r="CS2442" s="1" t="n">
        <v>76</v>
      </c>
      <c r="CT2442" s="1" t="s">
        <v>157</v>
      </c>
      <c r="DG2442" s="1" t="s">
        <v>158</v>
      </c>
      <c r="DH2442" s="1" t="s">
        <v>157</v>
      </c>
      <c r="DJ2442" s="1" t="n">
        <v>1</v>
      </c>
      <c r="DK2442" s="1" t="n">
        <v>91</v>
      </c>
      <c r="DL2442" s="1" t="n">
        <v>155</v>
      </c>
      <c r="DM2442" s="1" t="s">
        <v>157</v>
      </c>
      <c r="DQ2442" s="1" t="s">
        <v>157</v>
      </c>
      <c r="DR2442" s="1" t="s">
        <v>157</v>
      </c>
      <c r="DS2442" s="1" t="s">
        <v>157</v>
      </c>
      <c r="DT2442" s="1" t="s">
        <v>158</v>
      </c>
      <c r="DU2442" s="1" t="s">
        <v>157</v>
      </c>
      <c r="DZ2442" s="1" t="s">
        <v>157</v>
      </c>
      <c r="EA2442" s="1" t="n">
        <v>167</v>
      </c>
      <c r="EB2442" s="1" t="n">
        <v>196</v>
      </c>
      <c r="EC2442" s="1" t="s">
        <v>157</v>
      </c>
      <c r="ED2442" s="1" t="s">
        <v>158</v>
      </c>
      <c r="EE2442" s="1" t="s">
        <v>157</v>
      </c>
      <c r="EF2442" s="1" t="n">
        <v>34</v>
      </c>
      <c r="EG2442" s="1" t="n">
        <v>72</v>
      </c>
      <c r="EH2442" s="1" t="n">
        <v>72</v>
      </c>
      <c r="EI2442" s="1" t="n">
        <v>55</v>
      </c>
      <c r="EK2442" s="1" t="n">
        <v>72</v>
      </c>
      <c r="EO2442" s="1" t="s">
        <v>157</v>
      </c>
      <c r="EP2442" s="1" t="s">
        <v>157</v>
      </c>
      <c r="EQ2442" s="1" t="s">
        <v>157</v>
      </c>
      <c r="ER2442" s="1" t="s">
        <v>158</v>
      </c>
      <c r="ES2442" s="1" t="s">
        <v>158</v>
      </c>
      <c r="ET2442" s="1" t="s">
        <v>162</v>
      </c>
      <c r="EU2442" s="1" t="s">
        <v>157</v>
      </c>
    </row>
    <row r="2443" customFormat="false" ht="12.75" hidden="false" customHeight="false" outlineLevel="0" collapsed="false">
      <c r="B2443" s="2" t="s">
        <v>172</v>
      </c>
      <c r="C2443" s="1" t="n">
        <v>217076647</v>
      </c>
      <c r="D2443" s="1" t="n">
        <v>4</v>
      </c>
      <c r="G2443" s="1" t="s">
        <v>686</v>
      </c>
      <c r="H2443" s="1" t="s">
        <v>690</v>
      </c>
      <c r="I2443" s="1" t="s">
        <v>155</v>
      </c>
      <c r="J2443" s="1" t="s">
        <v>156</v>
      </c>
      <c r="M2443" s="1" t="n">
        <v>1</v>
      </c>
      <c r="O2443" s="1" t="s">
        <v>157</v>
      </c>
      <c r="P2443" s="1" t="s">
        <v>157</v>
      </c>
      <c r="Q2443" s="1" t="s">
        <v>157</v>
      </c>
      <c r="R2443" s="1" t="s">
        <v>157</v>
      </c>
      <c r="S2443" s="1" t="s">
        <v>157</v>
      </c>
      <c r="T2443" s="1" t="s">
        <v>157</v>
      </c>
      <c r="W2443" s="1" t="s">
        <v>157</v>
      </c>
      <c r="AA2443" s="1" t="s">
        <v>157</v>
      </c>
      <c r="AN2443" s="1" t="s">
        <v>157</v>
      </c>
      <c r="AU2443" s="1" t="n">
        <v>1</v>
      </c>
      <c r="AV2443" s="1" t="s">
        <v>160</v>
      </c>
      <c r="AW2443" s="1" t="n">
        <v>75</v>
      </c>
      <c r="AX2443" s="1" t="s">
        <v>157</v>
      </c>
      <c r="BK2443" s="1" t="s">
        <v>158</v>
      </c>
      <c r="BL2443" s="1" t="s">
        <v>157</v>
      </c>
      <c r="BM2443" s="1" t="s">
        <v>157</v>
      </c>
      <c r="BN2443" s="1" t="s">
        <v>157</v>
      </c>
      <c r="BO2443" s="1" t="s">
        <v>158</v>
      </c>
      <c r="BP2443" s="1" t="s">
        <v>158</v>
      </c>
      <c r="BQ2443" s="1" t="s">
        <v>157</v>
      </c>
      <c r="BR2443" s="1" t="s">
        <v>158</v>
      </c>
      <c r="CI2443" s="1" t="n">
        <v>0</v>
      </c>
      <c r="CJ2443" s="1" t="s">
        <v>157</v>
      </c>
      <c r="CO2443" s="1" t="s">
        <v>158</v>
      </c>
      <c r="CP2443" s="1" t="s">
        <v>157</v>
      </c>
      <c r="CQ2443" s="1" t="n">
        <v>1</v>
      </c>
      <c r="CR2443" s="1" t="s">
        <v>161</v>
      </c>
      <c r="CS2443" s="1" t="n">
        <v>76</v>
      </c>
      <c r="CT2443" s="1" t="s">
        <v>157</v>
      </c>
      <c r="DG2443" s="1" t="s">
        <v>158</v>
      </c>
      <c r="DH2443" s="1" t="s">
        <v>157</v>
      </c>
      <c r="DJ2443" s="1" t="n">
        <v>1</v>
      </c>
      <c r="DK2443" s="1" t="n">
        <v>91</v>
      </c>
      <c r="DL2443" s="1" t="n">
        <v>155</v>
      </c>
      <c r="DM2443" s="1" t="s">
        <v>157</v>
      </c>
      <c r="DQ2443" s="1" t="s">
        <v>157</v>
      </c>
      <c r="DR2443" s="1" t="s">
        <v>157</v>
      </c>
      <c r="DS2443" s="1" t="s">
        <v>157</v>
      </c>
      <c r="DT2443" s="1" t="s">
        <v>158</v>
      </c>
      <c r="DU2443" s="1" t="s">
        <v>157</v>
      </c>
      <c r="DZ2443" s="1" t="s">
        <v>157</v>
      </c>
      <c r="EA2443" s="1" t="n">
        <v>167</v>
      </c>
      <c r="EB2443" s="1" t="n">
        <v>196</v>
      </c>
      <c r="EC2443" s="1" t="s">
        <v>157</v>
      </c>
      <c r="ED2443" s="1" t="s">
        <v>158</v>
      </c>
      <c r="EE2443" s="1" t="s">
        <v>157</v>
      </c>
      <c r="EF2443" s="1" t="n">
        <v>34</v>
      </c>
      <c r="EG2443" s="1" t="n">
        <v>72</v>
      </c>
      <c r="EH2443" s="1" t="n">
        <v>72</v>
      </c>
      <c r="EI2443" s="1" t="n">
        <v>55</v>
      </c>
      <c r="EK2443" s="1" t="n">
        <v>72</v>
      </c>
      <c r="EO2443" s="1" t="s">
        <v>157</v>
      </c>
      <c r="EP2443" s="1" t="s">
        <v>157</v>
      </c>
      <c r="EQ2443" s="1" t="s">
        <v>157</v>
      </c>
      <c r="ER2443" s="1" t="s">
        <v>158</v>
      </c>
      <c r="ES2443" s="1" t="s">
        <v>158</v>
      </c>
      <c r="ET2443" s="1" t="s">
        <v>162</v>
      </c>
      <c r="EU2443" s="1" t="s">
        <v>157</v>
      </c>
    </row>
    <row r="2444" customFormat="false" ht="12.75" hidden="false" customHeight="false" outlineLevel="0" collapsed="false">
      <c r="B2444" s="2" t="s">
        <v>172</v>
      </c>
      <c r="C2444" s="1" t="n">
        <v>217076648</v>
      </c>
      <c r="D2444" s="1" t="n">
        <v>2</v>
      </c>
      <c r="G2444" s="1" t="s">
        <v>686</v>
      </c>
      <c r="H2444" s="1" t="s">
        <v>690</v>
      </c>
      <c r="I2444" s="1" t="s">
        <v>155</v>
      </c>
      <c r="J2444" s="1" t="s">
        <v>156</v>
      </c>
      <c r="L2444" s="1" t="n">
        <v>0</v>
      </c>
      <c r="M2444" s="1" t="n">
        <v>2</v>
      </c>
      <c r="W2444" s="1" t="s">
        <v>158</v>
      </c>
      <c r="X2444" s="1" t="n">
        <v>1</v>
      </c>
      <c r="Y2444" s="1" t="s">
        <v>160</v>
      </c>
      <c r="Z2444" s="1" t="n">
        <v>86</v>
      </c>
      <c r="AA2444" s="1" t="s">
        <v>157</v>
      </c>
      <c r="AN2444" s="1" t="s">
        <v>157</v>
      </c>
      <c r="AU2444" s="1" t="n">
        <v>1</v>
      </c>
      <c r="AW2444" s="1" t="n">
        <v>77</v>
      </c>
      <c r="AX2444" s="1" t="s">
        <v>157</v>
      </c>
      <c r="BK2444" s="1" t="s">
        <v>158</v>
      </c>
      <c r="BL2444" s="1" t="s">
        <v>158</v>
      </c>
      <c r="BM2444" s="1" t="s">
        <v>158</v>
      </c>
      <c r="BN2444" s="1" t="s">
        <v>158</v>
      </c>
      <c r="BO2444" s="1" t="s">
        <v>158</v>
      </c>
      <c r="BP2444" s="1" t="s">
        <v>158</v>
      </c>
      <c r="BR2444" s="1" t="s">
        <v>157</v>
      </c>
      <c r="CI2444" s="1" t="n">
        <v>0</v>
      </c>
      <c r="CJ2444" s="1" t="s">
        <v>157</v>
      </c>
      <c r="CO2444" s="1" t="s">
        <v>157</v>
      </c>
      <c r="CP2444" s="1" t="s">
        <v>157</v>
      </c>
      <c r="CT2444" s="1" t="s">
        <v>157</v>
      </c>
      <c r="DG2444" s="1" t="s">
        <v>158</v>
      </c>
      <c r="DH2444" s="1" t="s">
        <v>157</v>
      </c>
      <c r="DJ2444" s="1" t="n">
        <v>1</v>
      </c>
      <c r="DK2444" s="1" t="n">
        <v>80</v>
      </c>
      <c r="DL2444" s="1" t="n">
        <v>59</v>
      </c>
      <c r="DM2444" s="1" t="s">
        <v>157</v>
      </c>
      <c r="DQ2444" s="1" t="s">
        <v>157</v>
      </c>
      <c r="DR2444" s="1" t="s">
        <v>157</v>
      </c>
      <c r="DS2444" s="1" t="s">
        <v>157</v>
      </c>
      <c r="DT2444" s="1" t="s">
        <v>158</v>
      </c>
      <c r="DU2444" s="1" t="s">
        <v>158</v>
      </c>
      <c r="DV2444" s="1" t="n">
        <v>140</v>
      </c>
      <c r="DW2444" s="1" t="n">
        <v>68</v>
      </c>
      <c r="DX2444" s="1" t="n">
        <v>1</v>
      </c>
      <c r="DY2444" s="1" t="n">
        <v>34</v>
      </c>
      <c r="DZ2444" s="1" t="s">
        <v>157</v>
      </c>
      <c r="EA2444" s="1" t="n">
        <v>155</v>
      </c>
      <c r="EB2444" s="1" t="n">
        <v>169</v>
      </c>
      <c r="EC2444" s="1" t="s">
        <v>157</v>
      </c>
      <c r="ED2444" s="1" t="s">
        <v>158</v>
      </c>
      <c r="EE2444" s="1" t="s">
        <v>158</v>
      </c>
      <c r="EG2444" s="1" t="n">
        <v>68</v>
      </c>
      <c r="EH2444" s="1" t="n">
        <v>71</v>
      </c>
      <c r="EI2444" s="1" t="n">
        <v>56</v>
      </c>
      <c r="EJ2444" s="1" t="n">
        <v>57</v>
      </c>
      <c r="EK2444" s="1" t="n">
        <v>71</v>
      </c>
      <c r="EL2444" s="1" t="n">
        <v>71</v>
      </c>
      <c r="EO2444" s="1" t="s">
        <v>157</v>
      </c>
      <c r="EP2444" s="1" t="s">
        <v>157</v>
      </c>
      <c r="EQ2444" s="1" t="s">
        <v>157</v>
      </c>
      <c r="ER2444" s="1" t="s">
        <v>158</v>
      </c>
      <c r="ES2444" s="1" t="s">
        <v>158</v>
      </c>
      <c r="EU2444" s="1" t="s">
        <v>157</v>
      </c>
    </row>
    <row r="2445" customFormat="false" ht="12.75" hidden="false" customHeight="false" outlineLevel="0" collapsed="false">
      <c r="B2445" s="2" t="s">
        <v>176</v>
      </c>
      <c r="C2445" s="1" t="n">
        <v>217077097</v>
      </c>
      <c r="D2445" s="1" t="n">
        <v>1</v>
      </c>
      <c r="E2445" s="1" t="s">
        <v>691</v>
      </c>
      <c r="G2445" s="1" t="s">
        <v>692</v>
      </c>
      <c r="H2445" s="1" t="s">
        <v>693</v>
      </c>
      <c r="I2445" s="1" t="s">
        <v>155</v>
      </c>
      <c r="J2445" s="1" t="s">
        <v>164</v>
      </c>
      <c r="K2445" s="1" t="n">
        <v>1</v>
      </c>
      <c r="L2445" s="1" t="n">
        <v>1</v>
      </c>
      <c r="M2445" s="1" t="n">
        <v>3</v>
      </c>
      <c r="W2445" s="1" t="s">
        <v>158</v>
      </c>
      <c r="X2445" s="1" t="n">
        <v>0</v>
      </c>
      <c r="Y2445" s="1" t="s">
        <v>160</v>
      </c>
      <c r="Z2445" s="1" t="n">
        <v>90</v>
      </c>
      <c r="AA2445" s="1" t="s">
        <v>157</v>
      </c>
      <c r="AN2445" s="1" t="s">
        <v>158</v>
      </c>
      <c r="AO2445" s="1" t="n">
        <v>104</v>
      </c>
      <c r="AP2445" s="1" t="n">
        <v>225</v>
      </c>
      <c r="AQ2445" s="1" t="n">
        <v>86</v>
      </c>
      <c r="AR2445" s="1" t="s">
        <v>694</v>
      </c>
      <c r="AS2445" s="1" t="s">
        <v>695</v>
      </c>
      <c r="AT2445" s="1" t="n">
        <v>2</v>
      </c>
      <c r="AU2445" s="1" t="n">
        <v>0</v>
      </c>
      <c r="AV2445" s="1" t="s">
        <v>161</v>
      </c>
      <c r="AW2445" s="1" t="n">
        <v>76</v>
      </c>
      <c r="AX2445" s="1" t="s">
        <v>157</v>
      </c>
      <c r="BK2445" s="1" t="s">
        <v>158</v>
      </c>
      <c r="BL2445" s="1" t="s">
        <v>158</v>
      </c>
      <c r="BM2445" s="1" t="s">
        <v>158</v>
      </c>
      <c r="BN2445" s="1" t="s">
        <v>158</v>
      </c>
      <c r="BO2445" s="1" t="s">
        <v>158</v>
      </c>
      <c r="BP2445" s="1" t="s">
        <v>158</v>
      </c>
      <c r="BQ2445" s="1" t="s">
        <v>158</v>
      </c>
      <c r="CI2445" s="1" t="n">
        <v>0</v>
      </c>
      <c r="CJ2445" s="1" t="s">
        <v>157</v>
      </c>
      <c r="CO2445" s="1" t="s">
        <v>157</v>
      </c>
      <c r="CP2445" s="1" t="s">
        <v>157</v>
      </c>
      <c r="CT2445" s="1" t="s">
        <v>157</v>
      </c>
      <c r="DG2445" s="1" t="s">
        <v>157</v>
      </c>
      <c r="DH2445" s="1" t="s">
        <v>158</v>
      </c>
      <c r="DI2445" s="1" t="n">
        <v>1</v>
      </c>
      <c r="DK2445" s="1" t="n">
        <v>77</v>
      </c>
      <c r="DL2445" s="1" t="n">
        <v>102</v>
      </c>
      <c r="DM2445" s="1" t="s">
        <v>157</v>
      </c>
      <c r="DQ2445" s="1" t="s">
        <v>157</v>
      </c>
      <c r="DR2445" s="1" t="s">
        <v>157</v>
      </c>
      <c r="DS2445" s="1" t="s">
        <v>157</v>
      </c>
      <c r="DT2445" s="1" t="s">
        <v>158</v>
      </c>
      <c r="DU2445" s="1" t="s">
        <v>158</v>
      </c>
      <c r="DV2445" s="1" t="n">
        <v>74</v>
      </c>
      <c r="DW2445" s="1" t="n">
        <v>170</v>
      </c>
      <c r="DX2445" s="1" t="n">
        <v>1</v>
      </c>
      <c r="DY2445" s="1" t="n">
        <v>38</v>
      </c>
      <c r="DZ2445" s="1" t="s">
        <v>157</v>
      </c>
      <c r="EA2445" s="1" t="n">
        <v>170</v>
      </c>
      <c r="EB2445" s="1" t="n">
        <v>143</v>
      </c>
      <c r="EC2445" s="1" t="s">
        <v>157</v>
      </c>
      <c r="ED2445" s="1" t="s">
        <v>158</v>
      </c>
      <c r="EE2445" s="1" t="s">
        <v>158</v>
      </c>
      <c r="EG2445" s="1" t="n">
        <v>70</v>
      </c>
      <c r="EH2445" s="1" t="n">
        <v>69</v>
      </c>
      <c r="EI2445" s="1" t="n">
        <v>56</v>
      </c>
      <c r="EJ2445" s="1" t="n">
        <v>56</v>
      </c>
      <c r="EK2445" s="1" t="n">
        <v>71</v>
      </c>
      <c r="EL2445" s="1" t="n">
        <v>71</v>
      </c>
      <c r="EM2445" s="1" t="n">
        <v>71</v>
      </c>
      <c r="EO2445" s="1" t="s">
        <v>157</v>
      </c>
      <c r="EP2445" s="1" t="s">
        <v>157</v>
      </c>
      <c r="EQ2445" s="1" t="s">
        <v>157</v>
      </c>
      <c r="ER2445" s="1" t="s">
        <v>158</v>
      </c>
      <c r="ES2445" s="1" t="s">
        <v>158</v>
      </c>
      <c r="ET2445" s="1" t="s">
        <v>162</v>
      </c>
      <c r="EU2445" s="1" t="s">
        <v>157</v>
      </c>
    </row>
    <row r="2446" customFormat="false" ht="12.75" hidden="false" customHeight="false" outlineLevel="0" collapsed="false">
      <c r="B2446" s="2" t="s">
        <v>176</v>
      </c>
      <c r="C2446" s="1" t="n">
        <v>217077098</v>
      </c>
      <c r="D2446" s="1" t="n">
        <v>10</v>
      </c>
      <c r="E2446" s="1" t="s">
        <v>691</v>
      </c>
      <c r="G2446" s="1" t="s">
        <v>692</v>
      </c>
      <c r="H2446" s="1" t="s">
        <v>693</v>
      </c>
      <c r="I2446" s="1" t="s">
        <v>155</v>
      </c>
      <c r="J2446" s="1" t="s">
        <v>164</v>
      </c>
      <c r="K2446" s="1" t="n">
        <v>3</v>
      </c>
      <c r="L2446" s="1" t="n">
        <v>1</v>
      </c>
      <c r="M2446" s="1" t="n">
        <v>1</v>
      </c>
      <c r="N2446" s="1" t="n">
        <v>2</v>
      </c>
      <c r="W2446" s="1" t="s">
        <v>158</v>
      </c>
      <c r="X2446" s="1" t="n">
        <v>0</v>
      </c>
      <c r="Y2446" s="1" t="s">
        <v>160</v>
      </c>
      <c r="Z2446" s="1" t="n">
        <v>90</v>
      </c>
      <c r="AA2446" s="1" t="s">
        <v>157</v>
      </c>
      <c r="AN2446" s="1" t="s">
        <v>158</v>
      </c>
      <c r="AO2446" s="1" t="n">
        <v>104</v>
      </c>
      <c r="AP2446" s="1" t="n">
        <v>225</v>
      </c>
      <c r="AQ2446" s="1" t="n">
        <v>86</v>
      </c>
      <c r="AR2446" s="1" t="s">
        <v>694</v>
      </c>
      <c r="AS2446" s="1" t="s">
        <v>695</v>
      </c>
      <c r="AT2446" s="1" t="n">
        <v>2</v>
      </c>
      <c r="AU2446" s="1" t="n">
        <v>0</v>
      </c>
      <c r="AV2446" s="1" t="s">
        <v>161</v>
      </c>
      <c r="AW2446" s="1" t="n">
        <v>76</v>
      </c>
      <c r="AX2446" s="1" t="s">
        <v>157</v>
      </c>
      <c r="BK2446" s="1" t="s">
        <v>158</v>
      </c>
      <c r="BO2446" s="1" t="s">
        <v>158</v>
      </c>
      <c r="BP2446" s="1" t="s">
        <v>158</v>
      </c>
      <c r="BR2446" s="1" t="s">
        <v>158</v>
      </c>
      <c r="CI2446" s="1" t="n">
        <v>0</v>
      </c>
      <c r="CJ2446" s="1" t="s">
        <v>157</v>
      </c>
      <c r="CO2446" s="1" t="s">
        <v>157</v>
      </c>
      <c r="CP2446" s="1" t="s">
        <v>157</v>
      </c>
      <c r="CT2446" s="1" t="s">
        <v>157</v>
      </c>
      <c r="DG2446" s="1" t="s">
        <v>157</v>
      </c>
      <c r="DH2446" s="1" t="s">
        <v>158</v>
      </c>
      <c r="DI2446" s="1" t="n">
        <v>1</v>
      </c>
      <c r="DK2446" s="1" t="n">
        <v>108</v>
      </c>
      <c r="DL2446" s="1" t="n">
        <v>103</v>
      </c>
      <c r="DM2446" s="1" t="s">
        <v>157</v>
      </c>
      <c r="DQ2446" s="1" t="s">
        <v>157</v>
      </c>
      <c r="DR2446" s="1" t="s">
        <v>157</v>
      </c>
      <c r="DS2446" s="1" t="s">
        <v>157</v>
      </c>
      <c r="DT2446" s="1" t="s">
        <v>158</v>
      </c>
      <c r="DU2446" s="1" t="s">
        <v>157</v>
      </c>
      <c r="DZ2446" s="1" t="s">
        <v>157</v>
      </c>
      <c r="EA2446" s="1" t="n">
        <v>107</v>
      </c>
      <c r="EB2446" s="1" t="n">
        <v>218</v>
      </c>
      <c r="EC2446" s="1" t="s">
        <v>157</v>
      </c>
      <c r="ED2446" s="1" t="s">
        <v>158</v>
      </c>
      <c r="EF2446" s="1" t="n">
        <v>40</v>
      </c>
      <c r="EG2446" s="1" t="n">
        <v>71</v>
      </c>
      <c r="EH2446" s="1" t="n">
        <v>71</v>
      </c>
      <c r="EI2446" s="1" t="n">
        <v>57</v>
      </c>
      <c r="EK2446" s="1" t="n">
        <v>71</v>
      </c>
      <c r="EO2446" s="1" t="s">
        <v>157</v>
      </c>
      <c r="EP2446" s="1" t="s">
        <v>157</v>
      </c>
      <c r="EQ2446" s="1" t="s">
        <v>157</v>
      </c>
      <c r="ER2446" s="1" t="s">
        <v>158</v>
      </c>
      <c r="ES2446" s="1" t="s">
        <v>158</v>
      </c>
      <c r="ET2446" s="1" t="s">
        <v>162</v>
      </c>
      <c r="EU2446" s="1" t="s">
        <v>157</v>
      </c>
    </row>
    <row r="2447" customFormat="false" ht="12.75" hidden="false" customHeight="false" outlineLevel="0" collapsed="false">
      <c r="B2447" s="2" t="s">
        <v>176</v>
      </c>
      <c r="C2447" s="1" t="n">
        <v>217077099</v>
      </c>
      <c r="D2447" s="1" t="n">
        <v>11</v>
      </c>
      <c r="E2447" s="1" t="s">
        <v>691</v>
      </c>
      <c r="G2447" s="1" t="s">
        <v>692</v>
      </c>
      <c r="H2447" s="1" t="s">
        <v>693</v>
      </c>
      <c r="I2447" s="1" t="s">
        <v>155</v>
      </c>
      <c r="J2447" s="1" t="s">
        <v>164</v>
      </c>
      <c r="K2447" s="1" t="n">
        <v>3</v>
      </c>
      <c r="L2447" s="1" t="n">
        <v>1</v>
      </c>
      <c r="M2447" s="1" t="n">
        <v>1</v>
      </c>
      <c r="N2447" s="1" t="n">
        <v>2</v>
      </c>
      <c r="W2447" s="1" t="s">
        <v>158</v>
      </c>
      <c r="X2447" s="1" t="n">
        <v>0</v>
      </c>
      <c r="Y2447" s="1" t="s">
        <v>160</v>
      </c>
      <c r="Z2447" s="1" t="n">
        <v>90</v>
      </c>
      <c r="AA2447" s="1" t="s">
        <v>157</v>
      </c>
      <c r="AN2447" s="1" t="s">
        <v>158</v>
      </c>
      <c r="AO2447" s="1" t="n">
        <v>104</v>
      </c>
      <c r="AP2447" s="1" t="n">
        <v>225</v>
      </c>
      <c r="AQ2447" s="1" t="n">
        <v>86</v>
      </c>
      <c r="AR2447" s="1" t="s">
        <v>694</v>
      </c>
      <c r="AS2447" s="1" t="s">
        <v>695</v>
      </c>
      <c r="AT2447" s="1" t="n">
        <v>2</v>
      </c>
      <c r="AU2447" s="1" t="n">
        <v>0</v>
      </c>
      <c r="AV2447" s="1" t="s">
        <v>161</v>
      </c>
      <c r="AW2447" s="1" t="n">
        <v>76</v>
      </c>
      <c r="AX2447" s="1" t="s">
        <v>157</v>
      </c>
      <c r="BK2447" s="1" t="s">
        <v>158</v>
      </c>
      <c r="BO2447" s="1" t="s">
        <v>158</v>
      </c>
      <c r="BP2447" s="1" t="s">
        <v>158</v>
      </c>
      <c r="BR2447" s="1" t="s">
        <v>158</v>
      </c>
      <c r="CI2447" s="1" t="n">
        <v>0</v>
      </c>
      <c r="CJ2447" s="1" t="s">
        <v>157</v>
      </c>
      <c r="CO2447" s="1" t="s">
        <v>157</v>
      </c>
      <c r="CP2447" s="1" t="s">
        <v>157</v>
      </c>
      <c r="CT2447" s="1" t="s">
        <v>157</v>
      </c>
      <c r="DG2447" s="1" t="s">
        <v>157</v>
      </c>
      <c r="DH2447" s="1" t="s">
        <v>158</v>
      </c>
      <c r="DI2447" s="1" t="n">
        <v>1</v>
      </c>
      <c r="DK2447" s="1" t="n">
        <v>108</v>
      </c>
      <c r="DL2447" s="1" t="n">
        <v>103</v>
      </c>
      <c r="DM2447" s="1" t="s">
        <v>157</v>
      </c>
      <c r="DQ2447" s="1" t="s">
        <v>157</v>
      </c>
      <c r="DR2447" s="1" t="s">
        <v>157</v>
      </c>
      <c r="DS2447" s="1" t="s">
        <v>157</v>
      </c>
      <c r="DT2447" s="1" t="s">
        <v>158</v>
      </c>
      <c r="DU2447" s="1" t="s">
        <v>157</v>
      </c>
      <c r="DZ2447" s="1" t="s">
        <v>157</v>
      </c>
      <c r="EA2447" s="1" t="n">
        <v>107</v>
      </c>
      <c r="EB2447" s="1" t="n">
        <v>218</v>
      </c>
      <c r="EC2447" s="1" t="s">
        <v>157</v>
      </c>
      <c r="ED2447" s="1" t="s">
        <v>158</v>
      </c>
      <c r="EF2447" s="1" t="n">
        <v>40</v>
      </c>
      <c r="EG2447" s="1" t="n">
        <v>71</v>
      </c>
      <c r="EH2447" s="1" t="n">
        <v>71</v>
      </c>
      <c r="EI2447" s="1" t="n">
        <v>57</v>
      </c>
      <c r="EK2447" s="1" t="n">
        <v>71</v>
      </c>
      <c r="EO2447" s="1" t="s">
        <v>157</v>
      </c>
      <c r="EP2447" s="1" t="s">
        <v>157</v>
      </c>
      <c r="EQ2447" s="1" t="s">
        <v>157</v>
      </c>
      <c r="ER2447" s="1" t="s">
        <v>158</v>
      </c>
      <c r="ES2447" s="1" t="s">
        <v>158</v>
      </c>
      <c r="ET2447" s="1" t="s">
        <v>162</v>
      </c>
      <c r="EU2447" s="1" t="s">
        <v>157</v>
      </c>
    </row>
    <row r="2448" customFormat="false" ht="12.75" hidden="false" customHeight="false" outlineLevel="0" collapsed="false">
      <c r="B2448" s="2" t="s">
        <v>176</v>
      </c>
      <c r="C2448" s="1" t="n">
        <v>217077100</v>
      </c>
      <c r="D2448" s="1" t="n">
        <v>12</v>
      </c>
      <c r="E2448" s="1" t="s">
        <v>696</v>
      </c>
      <c r="G2448" s="1" t="s">
        <v>692</v>
      </c>
      <c r="H2448" s="1" t="s">
        <v>693</v>
      </c>
      <c r="I2448" s="1" t="s">
        <v>155</v>
      </c>
      <c r="J2448" s="1" t="s">
        <v>164</v>
      </c>
      <c r="K2448" s="1" t="n">
        <v>3</v>
      </c>
      <c r="L2448" s="1" t="n">
        <v>1</v>
      </c>
      <c r="M2448" s="1" t="n">
        <v>3</v>
      </c>
      <c r="W2448" s="1" t="s">
        <v>158</v>
      </c>
      <c r="X2448" s="1" t="n">
        <v>0</v>
      </c>
      <c r="Y2448" s="1" t="s">
        <v>160</v>
      </c>
      <c r="Z2448" s="1" t="n">
        <v>90</v>
      </c>
      <c r="AA2448" s="1" t="s">
        <v>157</v>
      </c>
      <c r="AN2448" s="1" t="s">
        <v>158</v>
      </c>
      <c r="AO2448" s="1" t="n">
        <v>104</v>
      </c>
      <c r="AP2448" s="1" t="n">
        <v>225</v>
      </c>
      <c r="AQ2448" s="1" t="n">
        <v>86</v>
      </c>
      <c r="AR2448" s="1" t="s">
        <v>694</v>
      </c>
      <c r="AS2448" s="1" t="s">
        <v>695</v>
      </c>
      <c r="AT2448" s="1" t="n">
        <v>2</v>
      </c>
      <c r="AU2448" s="1" t="n">
        <v>0</v>
      </c>
      <c r="AV2448" s="1" t="s">
        <v>161</v>
      </c>
      <c r="AW2448" s="1" t="n">
        <v>76</v>
      </c>
      <c r="AX2448" s="1" t="s">
        <v>157</v>
      </c>
      <c r="BK2448" s="1" t="s">
        <v>158</v>
      </c>
      <c r="BL2448" s="1" t="s">
        <v>158</v>
      </c>
      <c r="BM2448" s="1" t="s">
        <v>158</v>
      </c>
      <c r="BN2448" s="1" t="s">
        <v>158</v>
      </c>
      <c r="BO2448" s="1" t="s">
        <v>158</v>
      </c>
      <c r="BP2448" s="1" t="s">
        <v>158</v>
      </c>
      <c r="BQ2448" s="1" t="s">
        <v>158</v>
      </c>
      <c r="CI2448" s="1" t="n">
        <v>0</v>
      </c>
      <c r="CJ2448" s="1" t="s">
        <v>157</v>
      </c>
      <c r="CO2448" s="1" t="s">
        <v>157</v>
      </c>
      <c r="CP2448" s="1" t="s">
        <v>157</v>
      </c>
      <c r="CT2448" s="1" t="s">
        <v>157</v>
      </c>
      <c r="DG2448" s="1" t="s">
        <v>157</v>
      </c>
      <c r="DH2448" s="1" t="s">
        <v>158</v>
      </c>
      <c r="DI2448" s="1" t="n">
        <v>1</v>
      </c>
      <c r="DK2448" s="1" t="n">
        <v>77</v>
      </c>
      <c r="DL2448" s="1" t="n">
        <v>102</v>
      </c>
      <c r="DM2448" s="1" t="s">
        <v>157</v>
      </c>
      <c r="DQ2448" s="1" t="s">
        <v>157</v>
      </c>
      <c r="DR2448" s="1" t="s">
        <v>157</v>
      </c>
      <c r="DS2448" s="1" t="s">
        <v>157</v>
      </c>
      <c r="DT2448" s="1" t="s">
        <v>158</v>
      </c>
      <c r="DU2448" s="1" t="s">
        <v>158</v>
      </c>
      <c r="DV2448" s="1" t="n">
        <v>74</v>
      </c>
      <c r="DW2448" s="1" t="n">
        <v>170</v>
      </c>
      <c r="DX2448" s="1" t="n">
        <v>1</v>
      </c>
      <c r="DY2448" s="1" t="n">
        <v>38</v>
      </c>
      <c r="DZ2448" s="1" t="s">
        <v>157</v>
      </c>
      <c r="EA2448" s="1" t="n">
        <v>170</v>
      </c>
      <c r="EB2448" s="1" t="n">
        <v>143</v>
      </c>
      <c r="EC2448" s="1" t="s">
        <v>157</v>
      </c>
      <c r="ED2448" s="1" t="s">
        <v>158</v>
      </c>
      <c r="EE2448" s="1" t="s">
        <v>158</v>
      </c>
      <c r="EG2448" s="1" t="n">
        <v>70</v>
      </c>
      <c r="EH2448" s="1" t="n">
        <v>69</v>
      </c>
      <c r="EI2448" s="1" t="n">
        <v>56</v>
      </c>
      <c r="EJ2448" s="1" t="n">
        <v>56</v>
      </c>
      <c r="EK2448" s="1" t="n">
        <v>71</v>
      </c>
      <c r="EL2448" s="1" t="n">
        <v>71</v>
      </c>
      <c r="EM2448" s="1" t="n">
        <v>71</v>
      </c>
      <c r="EO2448" s="1" t="s">
        <v>157</v>
      </c>
      <c r="EP2448" s="1" t="s">
        <v>157</v>
      </c>
      <c r="EQ2448" s="1" t="s">
        <v>157</v>
      </c>
      <c r="ER2448" s="1" t="s">
        <v>158</v>
      </c>
      <c r="ES2448" s="1" t="s">
        <v>158</v>
      </c>
      <c r="ET2448" s="1" t="s">
        <v>162</v>
      </c>
      <c r="EU2448" s="1" t="s">
        <v>157</v>
      </c>
    </row>
    <row r="2449" customFormat="false" ht="12.75" hidden="false" customHeight="false" outlineLevel="0" collapsed="false">
      <c r="B2449" s="2" t="s">
        <v>176</v>
      </c>
      <c r="C2449" s="1" t="n">
        <v>217077176</v>
      </c>
      <c r="D2449" s="1" t="n">
        <v>9</v>
      </c>
      <c r="E2449" s="1" t="s">
        <v>696</v>
      </c>
      <c r="G2449" s="1" t="s">
        <v>692</v>
      </c>
      <c r="H2449" s="1" t="s">
        <v>693</v>
      </c>
      <c r="I2449" s="1" t="s">
        <v>155</v>
      </c>
      <c r="J2449" s="1" t="s">
        <v>164</v>
      </c>
      <c r="K2449" s="1" t="n">
        <v>3</v>
      </c>
      <c r="L2449" s="1" t="n">
        <v>1</v>
      </c>
      <c r="M2449" s="1" t="n">
        <v>3</v>
      </c>
      <c r="W2449" s="1" t="s">
        <v>158</v>
      </c>
      <c r="X2449" s="1" t="n">
        <v>0</v>
      </c>
      <c r="Y2449" s="1" t="s">
        <v>160</v>
      </c>
      <c r="Z2449" s="1" t="n">
        <v>90</v>
      </c>
      <c r="AA2449" s="1" t="s">
        <v>157</v>
      </c>
      <c r="AN2449" s="1" t="s">
        <v>158</v>
      </c>
      <c r="AO2449" s="1" t="n">
        <v>104</v>
      </c>
      <c r="AP2449" s="1" t="n">
        <v>225</v>
      </c>
      <c r="AQ2449" s="1" t="n">
        <v>86</v>
      </c>
      <c r="AR2449" s="1" t="s">
        <v>694</v>
      </c>
      <c r="AS2449" s="1" t="s">
        <v>695</v>
      </c>
      <c r="AT2449" s="1" t="n">
        <v>2</v>
      </c>
      <c r="AU2449" s="1" t="n">
        <v>0</v>
      </c>
      <c r="AV2449" s="1" t="s">
        <v>161</v>
      </c>
      <c r="AW2449" s="1" t="n">
        <v>76</v>
      </c>
      <c r="AX2449" s="1" t="s">
        <v>157</v>
      </c>
      <c r="BK2449" s="1" t="s">
        <v>158</v>
      </c>
      <c r="BL2449" s="1" t="s">
        <v>158</v>
      </c>
      <c r="BM2449" s="1" t="s">
        <v>158</v>
      </c>
      <c r="BN2449" s="1" t="s">
        <v>158</v>
      </c>
      <c r="BO2449" s="1" t="s">
        <v>158</v>
      </c>
      <c r="BP2449" s="1" t="s">
        <v>158</v>
      </c>
      <c r="BQ2449" s="1" t="s">
        <v>158</v>
      </c>
      <c r="CI2449" s="1" t="n">
        <v>0</v>
      </c>
      <c r="CJ2449" s="1" t="s">
        <v>157</v>
      </c>
      <c r="CO2449" s="1" t="s">
        <v>157</v>
      </c>
      <c r="CP2449" s="1" t="s">
        <v>157</v>
      </c>
      <c r="CT2449" s="1" t="s">
        <v>157</v>
      </c>
      <c r="DG2449" s="1" t="s">
        <v>157</v>
      </c>
      <c r="DH2449" s="1" t="s">
        <v>158</v>
      </c>
      <c r="DI2449" s="1" t="n">
        <v>1</v>
      </c>
      <c r="DK2449" s="1" t="n">
        <v>77</v>
      </c>
      <c r="DL2449" s="1" t="n">
        <v>102</v>
      </c>
      <c r="DM2449" s="1" t="s">
        <v>157</v>
      </c>
      <c r="DQ2449" s="1" t="s">
        <v>157</v>
      </c>
      <c r="DR2449" s="1" t="s">
        <v>157</v>
      </c>
      <c r="DS2449" s="1" t="s">
        <v>157</v>
      </c>
      <c r="DT2449" s="1" t="s">
        <v>158</v>
      </c>
      <c r="DU2449" s="1" t="s">
        <v>158</v>
      </c>
      <c r="DV2449" s="1" t="n">
        <v>74</v>
      </c>
      <c r="DW2449" s="1" t="n">
        <v>170</v>
      </c>
      <c r="DX2449" s="1" t="n">
        <v>1</v>
      </c>
      <c r="DY2449" s="1" t="n">
        <v>38</v>
      </c>
      <c r="DZ2449" s="1" t="s">
        <v>157</v>
      </c>
      <c r="EA2449" s="1" t="n">
        <v>170</v>
      </c>
      <c r="EB2449" s="1" t="n">
        <v>143</v>
      </c>
      <c r="EC2449" s="1" t="s">
        <v>157</v>
      </c>
      <c r="ED2449" s="1" t="s">
        <v>158</v>
      </c>
      <c r="EE2449" s="1" t="s">
        <v>158</v>
      </c>
      <c r="EG2449" s="1" t="n">
        <v>70</v>
      </c>
      <c r="EH2449" s="1" t="n">
        <v>69</v>
      </c>
      <c r="EI2449" s="1" t="n">
        <v>56</v>
      </c>
      <c r="EJ2449" s="1" t="n">
        <v>56</v>
      </c>
      <c r="EK2449" s="1" t="n">
        <v>71</v>
      </c>
      <c r="EL2449" s="1" t="n">
        <v>71</v>
      </c>
      <c r="EM2449" s="1" t="n">
        <v>71</v>
      </c>
      <c r="EO2449" s="1" t="s">
        <v>157</v>
      </c>
      <c r="EP2449" s="1" t="s">
        <v>157</v>
      </c>
      <c r="EQ2449" s="1" t="s">
        <v>157</v>
      </c>
      <c r="ER2449" s="1" t="s">
        <v>158</v>
      </c>
      <c r="ES2449" s="1" t="s">
        <v>158</v>
      </c>
      <c r="ET2449" s="1" t="s">
        <v>162</v>
      </c>
      <c r="EU2449" s="1" t="s">
        <v>157</v>
      </c>
    </row>
    <row r="2450" customFormat="false" ht="12.75" hidden="false" customHeight="false" outlineLevel="0" collapsed="false">
      <c r="B2450" s="2" t="s">
        <v>176</v>
      </c>
      <c r="C2450" s="1" t="n">
        <v>217077101</v>
      </c>
      <c r="D2450" s="1" t="n">
        <v>13</v>
      </c>
      <c r="E2450" s="1" t="s">
        <v>691</v>
      </c>
      <c r="G2450" s="1" t="s">
        <v>692</v>
      </c>
      <c r="H2450" s="1" t="s">
        <v>693</v>
      </c>
      <c r="I2450" s="1" t="s">
        <v>155</v>
      </c>
      <c r="J2450" s="1" t="s">
        <v>164</v>
      </c>
      <c r="K2450" s="1" t="n">
        <v>4</v>
      </c>
      <c r="L2450" s="1" t="n">
        <v>1</v>
      </c>
      <c r="M2450" s="1" t="n">
        <v>3</v>
      </c>
      <c r="W2450" s="1" t="s">
        <v>158</v>
      </c>
      <c r="X2450" s="1" t="n">
        <v>0</v>
      </c>
      <c r="Y2450" s="1" t="s">
        <v>160</v>
      </c>
      <c r="Z2450" s="1" t="n">
        <v>90</v>
      </c>
      <c r="AA2450" s="1" t="s">
        <v>157</v>
      </c>
      <c r="AN2450" s="1" t="s">
        <v>158</v>
      </c>
      <c r="AO2450" s="1" t="n">
        <v>104</v>
      </c>
      <c r="AP2450" s="1" t="n">
        <v>225</v>
      </c>
      <c r="AQ2450" s="1" t="n">
        <v>86</v>
      </c>
      <c r="AR2450" s="1" t="s">
        <v>694</v>
      </c>
      <c r="AS2450" s="1" t="s">
        <v>695</v>
      </c>
      <c r="AT2450" s="1" t="n">
        <v>2</v>
      </c>
      <c r="AU2450" s="1" t="n">
        <v>0</v>
      </c>
      <c r="AV2450" s="1" t="s">
        <v>161</v>
      </c>
      <c r="AX2450" s="1" t="s">
        <v>157</v>
      </c>
      <c r="BK2450" s="1" t="s">
        <v>158</v>
      </c>
      <c r="BL2450" s="1" t="s">
        <v>158</v>
      </c>
      <c r="BM2450" s="1" t="s">
        <v>158</v>
      </c>
      <c r="BN2450" s="1" t="s">
        <v>158</v>
      </c>
      <c r="BO2450" s="1" t="s">
        <v>158</v>
      </c>
      <c r="BP2450" s="1" t="s">
        <v>158</v>
      </c>
      <c r="BQ2450" s="1" t="s">
        <v>158</v>
      </c>
      <c r="CI2450" s="1" t="n">
        <v>0</v>
      </c>
      <c r="CJ2450" s="1" t="s">
        <v>157</v>
      </c>
      <c r="CO2450" s="1" t="s">
        <v>157</v>
      </c>
      <c r="CP2450" s="1" t="s">
        <v>157</v>
      </c>
      <c r="CT2450" s="1" t="s">
        <v>157</v>
      </c>
      <c r="DG2450" s="1" t="s">
        <v>157</v>
      </c>
      <c r="DH2450" s="1" t="s">
        <v>158</v>
      </c>
      <c r="DI2450" s="1" t="n">
        <v>1</v>
      </c>
      <c r="DK2450" s="1" t="n">
        <v>77</v>
      </c>
      <c r="DL2450" s="1" t="n">
        <v>102</v>
      </c>
      <c r="DM2450" s="1" t="s">
        <v>157</v>
      </c>
      <c r="DQ2450" s="1" t="s">
        <v>157</v>
      </c>
      <c r="DR2450" s="1" t="s">
        <v>157</v>
      </c>
      <c r="DS2450" s="1" t="s">
        <v>157</v>
      </c>
      <c r="DT2450" s="1" t="s">
        <v>158</v>
      </c>
      <c r="DU2450" s="1" t="s">
        <v>158</v>
      </c>
      <c r="DV2450" s="1" t="n">
        <v>74</v>
      </c>
      <c r="DW2450" s="1" t="n">
        <v>170</v>
      </c>
      <c r="DX2450" s="1" t="n">
        <v>1</v>
      </c>
      <c r="DY2450" s="1" t="n">
        <v>38</v>
      </c>
      <c r="DZ2450" s="1" t="s">
        <v>157</v>
      </c>
      <c r="EA2450" s="1" t="n">
        <v>170</v>
      </c>
      <c r="EB2450" s="1" t="n">
        <v>143</v>
      </c>
      <c r="EC2450" s="1" t="s">
        <v>157</v>
      </c>
      <c r="ED2450" s="1" t="s">
        <v>158</v>
      </c>
      <c r="EE2450" s="1" t="s">
        <v>158</v>
      </c>
      <c r="EG2450" s="1" t="n">
        <v>70</v>
      </c>
      <c r="EH2450" s="1" t="n">
        <v>69</v>
      </c>
      <c r="EI2450" s="1" t="n">
        <v>56</v>
      </c>
      <c r="EJ2450" s="1" t="n">
        <v>56</v>
      </c>
      <c r="EK2450" s="1" t="n">
        <v>71</v>
      </c>
      <c r="EL2450" s="1" t="n">
        <v>71</v>
      </c>
      <c r="EM2450" s="1" t="n">
        <v>71</v>
      </c>
      <c r="EO2450" s="1" t="s">
        <v>157</v>
      </c>
      <c r="EP2450" s="1" t="s">
        <v>157</v>
      </c>
      <c r="EQ2450" s="1" t="s">
        <v>157</v>
      </c>
      <c r="ER2450" s="1" t="s">
        <v>158</v>
      </c>
      <c r="ES2450" s="1" t="s">
        <v>158</v>
      </c>
      <c r="ET2450" s="1" t="s">
        <v>162</v>
      </c>
      <c r="EU2450" s="1" t="s">
        <v>157</v>
      </c>
    </row>
    <row r="2451" customFormat="false" ht="12.75" hidden="false" customHeight="false" outlineLevel="0" collapsed="false">
      <c r="B2451" s="2" t="s">
        <v>176</v>
      </c>
      <c r="C2451" s="1" t="n">
        <v>217077104</v>
      </c>
      <c r="D2451" s="1" t="n">
        <v>16</v>
      </c>
      <c r="E2451" s="1" t="s">
        <v>691</v>
      </c>
      <c r="G2451" s="1" t="s">
        <v>692</v>
      </c>
      <c r="H2451" s="1" t="s">
        <v>693</v>
      </c>
      <c r="I2451" s="1" t="s">
        <v>155</v>
      </c>
      <c r="J2451" s="1" t="s">
        <v>164</v>
      </c>
      <c r="K2451" s="1" t="n">
        <v>4</v>
      </c>
      <c r="L2451" s="1" t="n">
        <v>1</v>
      </c>
      <c r="M2451" s="1" t="n">
        <v>3</v>
      </c>
      <c r="W2451" s="1" t="s">
        <v>158</v>
      </c>
      <c r="X2451" s="1" t="n">
        <v>0</v>
      </c>
      <c r="Y2451" s="1" t="s">
        <v>160</v>
      </c>
      <c r="Z2451" s="1" t="n">
        <v>90</v>
      </c>
      <c r="AA2451" s="1" t="s">
        <v>157</v>
      </c>
      <c r="AN2451" s="1" t="s">
        <v>158</v>
      </c>
      <c r="AO2451" s="1" t="n">
        <v>104</v>
      </c>
      <c r="AP2451" s="1" t="n">
        <v>225</v>
      </c>
      <c r="AQ2451" s="1" t="n">
        <v>86</v>
      </c>
      <c r="AR2451" s="1" t="s">
        <v>694</v>
      </c>
      <c r="AS2451" s="1" t="s">
        <v>695</v>
      </c>
      <c r="AT2451" s="1" t="n">
        <v>2</v>
      </c>
      <c r="AU2451" s="1" t="n">
        <v>0</v>
      </c>
      <c r="AV2451" s="1" t="s">
        <v>161</v>
      </c>
      <c r="AX2451" s="1" t="s">
        <v>157</v>
      </c>
      <c r="BK2451" s="1" t="s">
        <v>158</v>
      </c>
      <c r="BL2451" s="1" t="s">
        <v>158</v>
      </c>
      <c r="BM2451" s="1" t="s">
        <v>158</v>
      </c>
      <c r="BN2451" s="1" t="s">
        <v>158</v>
      </c>
      <c r="BO2451" s="1" t="s">
        <v>158</v>
      </c>
      <c r="BP2451" s="1" t="s">
        <v>158</v>
      </c>
      <c r="BQ2451" s="1" t="s">
        <v>158</v>
      </c>
      <c r="CI2451" s="1" t="n">
        <v>0</v>
      </c>
      <c r="CJ2451" s="1" t="s">
        <v>157</v>
      </c>
      <c r="CO2451" s="1" t="s">
        <v>157</v>
      </c>
      <c r="CP2451" s="1" t="s">
        <v>157</v>
      </c>
      <c r="CT2451" s="1" t="s">
        <v>157</v>
      </c>
      <c r="DG2451" s="1" t="s">
        <v>157</v>
      </c>
      <c r="DH2451" s="1" t="s">
        <v>158</v>
      </c>
      <c r="DI2451" s="1" t="n">
        <v>1</v>
      </c>
      <c r="DK2451" s="1" t="n">
        <v>77</v>
      </c>
      <c r="DL2451" s="1" t="n">
        <v>102</v>
      </c>
      <c r="DM2451" s="1" t="s">
        <v>157</v>
      </c>
      <c r="DQ2451" s="1" t="s">
        <v>157</v>
      </c>
      <c r="DR2451" s="1" t="s">
        <v>157</v>
      </c>
      <c r="DS2451" s="1" t="s">
        <v>157</v>
      </c>
      <c r="DT2451" s="1" t="s">
        <v>158</v>
      </c>
      <c r="DU2451" s="1" t="s">
        <v>158</v>
      </c>
      <c r="DV2451" s="1" t="n">
        <v>74</v>
      </c>
      <c r="DW2451" s="1" t="n">
        <v>170</v>
      </c>
      <c r="DX2451" s="1" t="n">
        <v>1</v>
      </c>
      <c r="DY2451" s="1" t="n">
        <v>38</v>
      </c>
      <c r="DZ2451" s="1" t="s">
        <v>157</v>
      </c>
      <c r="EA2451" s="1" t="n">
        <v>170</v>
      </c>
      <c r="EB2451" s="1" t="n">
        <v>143</v>
      </c>
      <c r="EC2451" s="1" t="s">
        <v>157</v>
      </c>
      <c r="ED2451" s="1" t="s">
        <v>158</v>
      </c>
      <c r="EE2451" s="1" t="s">
        <v>158</v>
      </c>
      <c r="EG2451" s="1" t="n">
        <v>70</v>
      </c>
      <c r="EH2451" s="1" t="n">
        <v>69</v>
      </c>
      <c r="EI2451" s="1" t="n">
        <v>56</v>
      </c>
      <c r="EJ2451" s="1" t="n">
        <v>56</v>
      </c>
      <c r="EK2451" s="1" t="n">
        <v>71</v>
      </c>
      <c r="EL2451" s="1" t="n">
        <v>71</v>
      </c>
      <c r="EM2451" s="1" t="n">
        <v>71</v>
      </c>
      <c r="EO2451" s="1" t="s">
        <v>157</v>
      </c>
      <c r="EP2451" s="1" t="s">
        <v>157</v>
      </c>
      <c r="EQ2451" s="1" t="s">
        <v>157</v>
      </c>
      <c r="ER2451" s="1" t="s">
        <v>158</v>
      </c>
      <c r="ES2451" s="1" t="s">
        <v>158</v>
      </c>
      <c r="ET2451" s="1" t="s">
        <v>162</v>
      </c>
      <c r="EU2451" s="1" t="s">
        <v>157</v>
      </c>
    </row>
    <row r="2452" customFormat="false" ht="12.75" hidden="false" customHeight="false" outlineLevel="0" collapsed="false">
      <c r="B2452" s="2" t="s">
        <v>176</v>
      </c>
      <c r="C2452" s="1" t="n">
        <v>217077102</v>
      </c>
      <c r="D2452" s="1" t="n">
        <v>14</v>
      </c>
      <c r="E2452" s="1" t="s">
        <v>691</v>
      </c>
      <c r="G2452" s="1" t="s">
        <v>692</v>
      </c>
      <c r="H2452" s="1" t="s">
        <v>693</v>
      </c>
      <c r="I2452" s="1" t="s">
        <v>155</v>
      </c>
      <c r="J2452" s="1" t="s">
        <v>164</v>
      </c>
      <c r="K2452" s="1" t="n">
        <v>4</v>
      </c>
      <c r="L2452" s="1" t="n">
        <v>1</v>
      </c>
      <c r="M2452" s="1" t="n">
        <v>1</v>
      </c>
      <c r="N2452" s="1" t="n">
        <v>2</v>
      </c>
      <c r="W2452" s="1" t="s">
        <v>158</v>
      </c>
      <c r="X2452" s="1" t="n">
        <v>0</v>
      </c>
      <c r="Y2452" s="1" t="s">
        <v>160</v>
      </c>
      <c r="Z2452" s="1" t="n">
        <v>90</v>
      </c>
      <c r="AA2452" s="1" t="s">
        <v>157</v>
      </c>
      <c r="AN2452" s="1" t="s">
        <v>158</v>
      </c>
      <c r="AO2452" s="1" t="n">
        <v>104</v>
      </c>
      <c r="AP2452" s="1" t="n">
        <v>225</v>
      </c>
      <c r="AQ2452" s="1" t="n">
        <v>86</v>
      </c>
      <c r="AR2452" s="1" t="s">
        <v>694</v>
      </c>
      <c r="AS2452" s="1" t="s">
        <v>695</v>
      </c>
      <c r="AT2452" s="1" t="n">
        <v>2</v>
      </c>
      <c r="AU2452" s="1" t="n">
        <v>0</v>
      </c>
      <c r="AV2452" s="1" t="s">
        <v>161</v>
      </c>
      <c r="AW2452" s="1" t="n">
        <v>76</v>
      </c>
      <c r="AX2452" s="1" t="s">
        <v>157</v>
      </c>
      <c r="BK2452" s="1" t="s">
        <v>158</v>
      </c>
      <c r="BO2452" s="1" t="s">
        <v>158</v>
      </c>
      <c r="BP2452" s="1" t="s">
        <v>158</v>
      </c>
      <c r="BR2452" s="1" t="s">
        <v>158</v>
      </c>
      <c r="CI2452" s="1" t="n">
        <v>0</v>
      </c>
      <c r="CJ2452" s="1" t="s">
        <v>157</v>
      </c>
      <c r="CO2452" s="1" t="s">
        <v>157</v>
      </c>
      <c r="CP2452" s="1" t="s">
        <v>157</v>
      </c>
      <c r="CT2452" s="1" t="s">
        <v>157</v>
      </c>
      <c r="DG2452" s="1" t="s">
        <v>157</v>
      </c>
      <c r="DH2452" s="1" t="s">
        <v>158</v>
      </c>
      <c r="DI2452" s="1" t="n">
        <v>1</v>
      </c>
      <c r="DK2452" s="1" t="n">
        <v>108</v>
      </c>
      <c r="DL2452" s="1" t="n">
        <v>103</v>
      </c>
      <c r="DM2452" s="1" t="s">
        <v>157</v>
      </c>
      <c r="DQ2452" s="1" t="s">
        <v>157</v>
      </c>
      <c r="DR2452" s="1" t="s">
        <v>157</v>
      </c>
      <c r="DS2452" s="1" t="s">
        <v>157</v>
      </c>
      <c r="DT2452" s="1" t="s">
        <v>158</v>
      </c>
      <c r="DU2452" s="1" t="s">
        <v>157</v>
      </c>
      <c r="DZ2452" s="1" t="s">
        <v>157</v>
      </c>
      <c r="EA2452" s="1" t="n">
        <v>107</v>
      </c>
      <c r="EB2452" s="1" t="n">
        <v>218</v>
      </c>
      <c r="EC2452" s="1" t="s">
        <v>157</v>
      </c>
      <c r="ED2452" s="1" t="s">
        <v>158</v>
      </c>
      <c r="EF2452" s="1" t="n">
        <v>40</v>
      </c>
      <c r="EG2452" s="1" t="n">
        <v>71</v>
      </c>
      <c r="EH2452" s="1" t="n">
        <v>71</v>
      </c>
      <c r="EI2452" s="1" t="n">
        <v>57</v>
      </c>
      <c r="EK2452" s="1" t="n">
        <v>71</v>
      </c>
      <c r="EO2452" s="1" t="s">
        <v>157</v>
      </c>
      <c r="EP2452" s="1" t="s">
        <v>157</v>
      </c>
      <c r="EQ2452" s="1" t="s">
        <v>157</v>
      </c>
      <c r="ER2452" s="1" t="s">
        <v>158</v>
      </c>
      <c r="ES2452" s="1" t="s">
        <v>158</v>
      </c>
      <c r="ET2452" s="1" t="s">
        <v>162</v>
      </c>
      <c r="EU2452" s="1" t="s">
        <v>157</v>
      </c>
    </row>
    <row r="2453" customFormat="false" ht="12.75" hidden="false" customHeight="false" outlineLevel="0" collapsed="false">
      <c r="B2453" s="2" t="s">
        <v>176</v>
      </c>
      <c r="C2453" s="1" t="n">
        <v>217077103</v>
      </c>
      <c r="D2453" s="1" t="n">
        <v>15</v>
      </c>
      <c r="E2453" s="1" t="s">
        <v>691</v>
      </c>
      <c r="G2453" s="1" t="s">
        <v>692</v>
      </c>
      <c r="H2453" s="1" t="s">
        <v>693</v>
      </c>
      <c r="I2453" s="1" t="s">
        <v>155</v>
      </c>
      <c r="J2453" s="1" t="s">
        <v>164</v>
      </c>
      <c r="K2453" s="1" t="n">
        <v>4</v>
      </c>
      <c r="L2453" s="1" t="n">
        <v>1</v>
      </c>
      <c r="M2453" s="1" t="n">
        <v>1</v>
      </c>
      <c r="N2453" s="1" t="n">
        <v>2</v>
      </c>
      <c r="W2453" s="1" t="s">
        <v>158</v>
      </c>
      <c r="X2453" s="1" t="n">
        <v>0</v>
      </c>
      <c r="Y2453" s="1" t="s">
        <v>160</v>
      </c>
      <c r="Z2453" s="1" t="n">
        <v>90</v>
      </c>
      <c r="AA2453" s="1" t="s">
        <v>157</v>
      </c>
      <c r="AN2453" s="1" t="s">
        <v>158</v>
      </c>
      <c r="AO2453" s="1" t="n">
        <v>104</v>
      </c>
      <c r="AP2453" s="1" t="n">
        <v>225</v>
      </c>
      <c r="AQ2453" s="1" t="n">
        <v>86</v>
      </c>
      <c r="AR2453" s="1" t="s">
        <v>694</v>
      </c>
      <c r="AS2453" s="1" t="s">
        <v>695</v>
      </c>
      <c r="AT2453" s="1" t="n">
        <v>2</v>
      </c>
      <c r="AU2453" s="1" t="n">
        <v>0</v>
      </c>
      <c r="AV2453" s="1" t="s">
        <v>161</v>
      </c>
      <c r="AW2453" s="1" t="n">
        <v>76</v>
      </c>
      <c r="AX2453" s="1" t="s">
        <v>157</v>
      </c>
      <c r="BK2453" s="1" t="s">
        <v>158</v>
      </c>
      <c r="BO2453" s="1" t="s">
        <v>158</v>
      </c>
      <c r="BP2453" s="1" t="s">
        <v>158</v>
      </c>
      <c r="BR2453" s="1" t="s">
        <v>158</v>
      </c>
      <c r="CI2453" s="1" t="n">
        <v>0</v>
      </c>
      <c r="CJ2453" s="1" t="s">
        <v>157</v>
      </c>
      <c r="CO2453" s="1" t="s">
        <v>157</v>
      </c>
      <c r="CP2453" s="1" t="s">
        <v>157</v>
      </c>
      <c r="CT2453" s="1" t="s">
        <v>157</v>
      </c>
      <c r="DG2453" s="1" t="s">
        <v>157</v>
      </c>
      <c r="DH2453" s="1" t="s">
        <v>158</v>
      </c>
      <c r="DI2453" s="1" t="n">
        <v>1</v>
      </c>
      <c r="DK2453" s="1" t="n">
        <v>108</v>
      </c>
      <c r="DL2453" s="1" t="n">
        <v>103</v>
      </c>
      <c r="DM2453" s="1" t="s">
        <v>157</v>
      </c>
      <c r="DQ2453" s="1" t="s">
        <v>157</v>
      </c>
      <c r="DR2453" s="1" t="s">
        <v>157</v>
      </c>
      <c r="DS2453" s="1" t="s">
        <v>157</v>
      </c>
      <c r="DT2453" s="1" t="s">
        <v>158</v>
      </c>
      <c r="DU2453" s="1" t="s">
        <v>157</v>
      </c>
      <c r="DZ2453" s="1" t="s">
        <v>157</v>
      </c>
      <c r="EA2453" s="1" t="n">
        <v>107</v>
      </c>
      <c r="EB2453" s="1" t="n">
        <v>218</v>
      </c>
      <c r="EC2453" s="1" t="s">
        <v>157</v>
      </c>
      <c r="ED2453" s="1" t="s">
        <v>158</v>
      </c>
      <c r="EF2453" s="1" t="n">
        <v>40</v>
      </c>
      <c r="EG2453" s="1" t="n">
        <v>71</v>
      </c>
      <c r="EH2453" s="1" t="n">
        <v>71</v>
      </c>
      <c r="EI2453" s="1" t="n">
        <v>57</v>
      </c>
      <c r="EK2453" s="1" t="n">
        <v>71</v>
      </c>
      <c r="EO2453" s="1" t="s">
        <v>157</v>
      </c>
      <c r="EP2453" s="1" t="s">
        <v>157</v>
      </c>
      <c r="EQ2453" s="1" t="s">
        <v>157</v>
      </c>
      <c r="ER2453" s="1" t="s">
        <v>158</v>
      </c>
      <c r="ES2453" s="1" t="s">
        <v>158</v>
      </c>
      <c r="ET2453" s="1" t="s">
        <v>162</v>
      </c>
      <c r="EU2453" s="1" t="s">
        <v>157</v>
      </c>
    </row>
    <row r="2454" customFormat="false" ht="12.75" hidden="false" customHeight="false" outlineLevel="0" collapsed="false">
      <c r="B2454" s="2" t="s">
        <v>176</v>
      </c>
      <c r="C2454" s="1" t="n">
        <v>217077105</v>
      </c>
      <c r="D2454" s="1" t="n">
        <v>17</v>
      </c>
      <c r="E2454" s="1" t="s">
        <v>691</v>
      </c>
      <c r="G2454" s="1" t="s">
        <v>692</v>
      </c>
      <c r="H2454" s="1" t="s">
        <v>693</v>
      </c>
      <c r="I2454" s="1" t="s">
        <v>155</v>
      </c>
      <c r="J2454" s="1" t="s">
        <v>164</v>
      </c>
      <c r="K2454" s="1" t="n">
        <v>5</v>
      </c>
      <c r="L2454" s="1" t="n">
        <v>1</v>
      </c>
      <c r="M2454" s="1" t="n">
        <v>3</v>
      </c>
      <c r="W2454" s="1" t="s">
        <v>158</v>
      </c>
      <c r="X2454" s="1" t="n">
        <v>0</v>
      </c>
      <c r="Y2454" s="1" t="s">
        <v>160</v>
      </c>
      <c r="Z2454" s="1" t="n">
        <v>90</v>
      </c>
      <c r="AA2454" s="1" t="s">
        <v>157</v>
      </c>
      <c r="AN2454" s="1" t="s">
        <v>158</v>
      </c>
      <c r="AO2454" s="1" t="n">
        <v>104</v>
      </c>
      <c r="AP2454" s="1" t="n">
        <v>225</v>
      </c>
      <c r="AQ2454" s="1" t="n">
        <v>86</v>
      </c>
      <c r="AR2454" s="1" t="s">
        <v>694</v>
      </c>
      <c r="AS2454" s="1" t="s">
        <v>695</v>
      </c>
      <c r="AT2454" s="1" t="n">
        <v>2</v>
      </c>
      <c r="AU2454" s="1" t="n">
        <v>0</v>
      </c>
      <c r="AV2454" s="1" t="s">
        <v>161</v>
      </c>
      <c r="AW2454" s="1" t="n">
        <v>76</v>
      </c>
      <c r="AX2454" s="1" t="s">
        <v>157</v>
      </c>
      <c r="BK2454" s="1" t="s">
        <v>158</v>
      </c>
      <c r="BL2454" s="1" t="s">
        <v>158</v>
      </c>
      <c r="BM2454" s="1" t="s">
        <v>158</v>
      </c>
      <c r="BN2454" s="1" t="s">
        <v>158</v>
      </c>
      <c r="BO2454" s="1" t="s">
        <v>158</v>
      </c>
      <c r="BP2454" s="1" t="s">
        <v>158</v>
      </c>
      <c r="BQ2454" s="1" t="s">
        <v>158</v>
      </c>
      <c r="CI2454" s="1" t="n">
        <v>0</v>
      </c>
      <c r="CJ2454" s="1" t="s">
        <v>157</v>
      </c>
      <c r="CO2454" s="1" t="s">
        <v>157</v>
      </c>
      <c r="CP2454" s="1" t="s">
        <v>157</v>
      </c>
      <c r="CT2454" s="1" t="s">
        <v>157</v>
      </c>
      <c r="DG2454" s="1" t="s">
        <v>157</v>
      </c>
      <c r="DH2454" s="1" t="s">
        <v>158</v>
      </c>
      <c r="DI2454" s="1" t="n">
        <v>1</v>
      </c>
      <c r="DK2454" s="1" t="n">
        <v>77</v>
      </c>
      <c r="DL2454" s="1" t="n">
        <v>102</v>
      </c>
      <c r="DM2454" s="1" t="s">
        <v>157</v>
      </c>
      <c r="DQ2454" s="1" t="s">
        <v>157</v>
      </c>
      <c r="DR2454" s="1" t="s">
        <v>157</v>
      </c>
      <c r="DS2454" s="1" t="s">
        <v>157</v>
      </c>
      <c r="DT2454" s="1" t="s">
        <v>158</v>
      </c>
      <c r="DU2454" s="1" t="s">
        <v>158</v>
      </c>
      <c r="DV2454" s="1" t="n">
        <v>74</v>
      </c>
      <c r="DW2454" s="1" t="n">
        <v>170</v>
      </c>
      <c r="DX2454" s="1" t="n">
        <v>1</v>
      </c>
      <c r="DY2454" s="1" t="n">
        <v>38</v>
      </c>
      <c r="DZ2454" s="1" t="s">
        <v>157</v>
      </c>
      <c r="EA2454" s="1" t="n">
        <v>170</v>
      </c>
      <c r="EB2454" s="1" t="n">
        <v>143</v>
      </c>
      <c r="EC2454" s="1" t="s">
        <v>157</v>
      </c>
      <c r="ED2454" s="1" t="s">
        <v>158</v>
      </c>
      <c r="EE2454" s="1" t="s">
        <v>158</v>
      </c>
      <c r="EG2454" s="1" t="n">
        <v>70</v>
      </c>
      <c r="EH2454" s="1" t="n">
        <v>69</v>
      </c>
      <c r="EI2454" s="1" t="n">
        <v>56</v>
      </c>
      <c r="EJ2454" s="1" t="n">
        <v>56</v>
      </c>
      <c r="EK2454" s="1" t="n">
        <v>71</v>
      </c>
      <c r="EL2454" s="1" t="n">
        <v>71</v>
      </c>
      <c r="EM2454" s="1" t="n">
        <v>71</v>
      </c>
      <c r="EO2454" s="1" t="s">
        <v>157</v>
      </c>
      <c r="EP2454" s="1" t="s">
        <v>157</v>
      </c>
      <c r="EQ2454" s="1" t="s">
        <v>157</v>
      </c>
      <c r="ER2454" s="1" t="s">
        <v>158</v>
      </c>
      <c r="ES2454" s="1" t="s">
        <v>158</v>
      </c>
      <c r="ET2454" s="1" t="s">
        <v>162</v>
      </c>
      <c r="EU2454" s="1" t="s">
        <v>157</v>
      </c>
    </row>
    <row r="2455" customFormat="false" ht="12.75" hidden="false" customHeight="false" outlineLevel="0" collapsed="false">
      <c r="B2455" s="2" t="s">
        <v>176</v>
      </c>
      <c r="C2455" s="1" t="n">
        <v>217077109</v>
      </c>
      <c r="D2455" s="1" t="n">
        <v>20</v>
      </c>
      <c r="E2455" s="1" t="s">
        <v>691</v>
      </c>
      <c r="G2455" s="1" t="s">
        <v>692</v>
      </c>
      <c r="H2455" s="1" t="s">
        <v>693</v>
      </c>
      <c r="I2455" s="1" t="s">
        <v>155</v>
      </c>
      <c r="J2455" s="1" t="s">
        <v>164</v>
      </c>
      <c r="K2455" s="1" t="n">
        <v>5</v>
      </c>
      <c r="L2455" s="1" t="n">
        <v>1</v>
      </c>
      <c r="M2455" s="1" t="n">
        <v>3</v>
      </c>
      <c r="W2455" s="1" t="s">
        <v>158</v>
      </c>
      <c r="X2455" s="1" t="n">
        <v>0</v>
      </c>
      <c r="Y2455" s="1" t="s">
        <v>160</v>
      </c>
      <c r="Z2455" s="1" t="n">
        <v>90</v>
      </c>
      <c r="AA2455" s="1" t="s">
        <v>157</v>
      </c>
      <c r="AN2455" s="1" t="s">
        <v>158</v>
      </c>
      <c r="AO2455" s="1" t="n">
        <v>104</v>
      </c>
      <c r="AP2455" s="1" t="n">
        <v>225</v>
      </c>
      <c r="AQ2455" s="1" t="n">
        <v>86</v>
      </c>
      <c r="AR2455" s="1" t="s">
        <v>694</v>
      </c>
      <c r="AS2455" s="1" t="s">
        <v>695</v>
      </c>
      <c r="AT2455" s="1" t="n">
        <v>2</v>
      </c>
      <c r="AU2455" s="1" t="n">
        <v>0</v>
      </c>
      <c r="AV2455" s="1" t="s">
        <v>161</v>
      </c>
      <c r="AW2455" s="1" t="n">
        <v>76</v>
      </c>
      <c r="AX2455" s="1" t="s">
        <v>157</v>
      </c>
      <c r="BK2455" s="1" t="s">
        <v>158</v>
      </c>
      <c r="BL2455" s="1" t="s">
        <v>158</v>
      </c>
      <c r="BM2455" s="1" t="s">
        <v>158</v>
      </c>
      <c r="BN2455" s="1" t="s">
        <v>158</v>
      </c>
      <c r="BO2455" s="1" t="s">
        <v>158</v>
      </c>
      <c r="BP2455" s="1" t="s">
        <v>158</v>
      </c>
      <c r="BQ2455" s="1" t="s">
        <v>158</v>
      </c>
      <c r="CI2455" s="1" t="n">
        <v>0</v>
      </c>
      <c r="CJ2455" s="1" t="s">
        <v>157</v>
      </c>
      <c r="CO2455" s="1" t="s">
        <v>157</v>
      </c>
      <c r="CP2455" s="1" t="s">
        <v>157</v>
      </c>
      <c r="CT2455" s="1" t="s">
        <v>157</v>
      </c>
      <c r="DG2455" s="1" t="s">
        <v>157</v>
      </c>
      <c r="DH2455" s="1" t="s">
        <v>158</v>
      </c>
      <c r="DI2455" s="1" t="n">
        <v>1</v>
      </c>
      <c r="DK2455" s="1" t="n">
        <v>77</v>
      </c>
      <c r="DL2455" s="1" t="n">
        <v>102</v>
      </c>
      <c r="DM2455" s="1" t="s">
        <v>157</v>
      </c>
      <c r="DQ2455" s="1" t="s">
        <v>157</v>
      </c>
      <c r="DR2455" s="1" t="s">
        <v>157</v>
      </c>
      <c r="DS2455" s="1" t="s">
        <v>157</v>
      </c>
      <c r="DT2455" s="1" t="s">
        <v>158</v>
      </c>
      <c r="DU2455" s="1" t="s">
        <v>158</v>
      </c>
      <c r="DV2455" s="1" t="n">
        <v>74</v>
      </c>
      <c r="DW2455" s="1" t="n">
        <v>170</v>
      </c>
      <c r="DX2455" s="1" t="n">
        <v>1</v>
      </c>
      <c r="DY2455" s="1" t="n">
        <v>38</v>
      </c>
      <c r="DZ2455" s="1" t="s">
        <v>157</v>
      </c>
      <c r="EA2455" s="1" t="n">
        <v>170</v>
      </c>
      <c r="EB2455" s="1" t="n">
        <v>143</v>
      </c>
      <c r="EC2455" s="1" t="s">
        <v>157</v>
      </c>
      <c r="ED2455" s="1" t="s">
        <v>158</v>
      </c>
      <c r="EE2455" s="1" t="s">
        <v>158</v>
      </c>
      <c r="EG2455" s="1" t="n">
        <v>70</v>
      </c>
      <c r="EH2455" s="1" t="n">
        <v>69</v>
      </c>
      <c r="EI2455" s="1" t="n">
        <v>56</v>
      </c>
      <c r="EJ2455" s="1" t="n">
        <v>56</v>
      </c>
      <c r="EK2455" s="1" t="n">
        <v>71</v>
      </c>
      <c r="EL2455" s="1" t="n">
        <v>71</v>
      </c>
      <c r="EM2455" s="1" t="n">
        <v>71</v>
      </c>
      <c r="EO2455" s="1" t="s">
        <v>157</v>
      </c>
      <c r="EP2455" s="1" t="s">
        <v>157</v>
      </c>
      <c r="EQ2455" s="1" t="s">
        <v>157</v>
      </c>
      <c r="ER2455" s="1" t="s">
        <v>158</v>
      </c>
      <c r="ES2455" s="1" t="s">
        <v>158</v>
      </c>
      <c r="ET2455" s="1" t="s">
        <v>162</v>
      </c>
      <c r="EU2455" s="1" t="s">
        <v>157</v>
      </c>
    </row>
    <row r="2456" customFormat="false" ht="12.75" hidden="false" customHeight="false" outlineLevel="0" collapsed="false">
      <c r="B2456" s="2" t="s">
        <v>176</v>
      </c>
      <c r="C2456" s="1" t="n">
        <v>217077106</v>
      </c>
      <c r="D2456" s="1" t="n">
        <v>18</v>
      </c>
      <c r="E2456" s="1" t="s">
        <v>691</v>
      </c>
      <c r="G2456" s="1" t="s">
        <v>692</v>
      </c>
      <c r="H2456" s="1" t="s">
        <v>693</v>
      </c>
      <c r="I2456" s="1" t="s">
        <v>155</v>
      </c>
      <c r="J2456" s="1" t="s">
        <v>164</v>
      </c>
      <c r="K2456" s="1" t="n">
        <v>5</v>
      </c>
      <c r="L2456" s="1" t="n">
        <v>1</v>
      </c>
      <c r="M2456" s="1" t="n">
        <v>1</v>
      </c>
      <c r="N2456" s="1" t="n">
        <v>2</v>
      </c>
      <c r="W2456" s="1" t="s">
        <v>158</v>
      </c>
      <c r="X2456" s="1" t="n">
        <v>0</v>
      </c>
      <c r="Y2456" s="1" t="s">
        <v>160</v>
      </c>
      <c r="Z2456" s="1" t="n">
        <v>90</v>
      </c>
      <c r="AA2456" s="1" t="s">
        <v>157</v>
      </c>
      <c r="AN2456" s="1" t="s">
        <v>158</v>
      </c>
      <c r="AO2456" s="1" t="n">
        <v>104</v>
      </c>
      <c r="AP2456" s="1" t="n">
        <v>225</v>
      </c>
      <c r="AQ2456" s="1" t="n">
        <v>86</v>
      </c>
      <c r="AR2456" s="1" t="s">
        <v>694</v>
      </c>
      <c r="AS2456" s="1" t="s">
        <v>695</v>
      </c>
      <c r="AT2456" s="1" t="n">
        <v>2</v>
      </c>
      <c r="AU2456" s="1" t="n">
        <v>0</v>
      </c>
      <c r="AV2456" s="1" t="s">
        <v>161</v>
      </c>
      <c r="AW2456" s="1" t="n">
        <v>76</v>
      </c>
      <c r="AX2456" s="1" t="s">
        <v>157</v>
      </c>
      <c r="BK2456" s="1" t="s">
        <v>158</v>
      </c>
      <c r="BO2456" s="1" t="s">
        <v>158</v>
      </c>
      <c r="BP2456" s="1" t="s">
        <v>158</v>
      </c>
      <c r="BR2456" s="1" t="s">
        <v>158</v>
      </c>
      <c r="CI2456" s="1" t="n">
        <v>0</v>
      </c>
      <c r="CJ2456" s="1" t="s">
        <v>157</v>
      </c>
      <c r="CO2456" s="1" t="s">
        <v>157</v>
      </c>
      <c r="CP2456" s="1" t="s">
        <v>157</v>
      </c>
      <c r="CT2456" s="1" t="s">
        <v>157</v>
      </c>
      <c r="DG2456" s="1" t="s">
        <v>157</v>
      </c>
      <c r="DH2456" s="1" t="s">
        <v>158</v>
      </c>
      <c r="DI2456" s="1" t="n">
        <v>1</v>
      </c>
      <c r="DK2456" s="1" t="n">
        <v>108</v>
      </c>
      <c r="DL2456" s="1" t="n">
        <v>103</v>
      </c>
      <c r="DM2456" s="1" t="s">
        <v>157</v>
      </c>
      <c r="DQ2456" s="1" t="s">
        <v>157</v>
      </c>
      <c r="DR2456" s="1" t="s">
        <v>157</v>
      </c>
      <c r="DS2456" s="1" t="s">
        <v>157</v>
      </c>
      <c r="DT2456" s="1" t="s">
        <v>158</v>
      </c>
      <c r="DU2456" s="1" t="s">
        <v>157</v>
      </c>
      <c r="DZ2456" s="1" t="s">
        <v>157</v>
      </c>
      <c r="EA2456" s="1" t="n">
        <v>107</v>
      </c>
      <c r="EB2456" s="1" t="n">
        <v>218</v>
      </c>
      <c r="EC2456" s="1" t="s">
        <v>157</v>
      </c>
      <c r="ED2456" s="1" t="s">
        <v>158</v>
      </c>
      <c r="EF2456" s="1" t="n">
        <v>40</v>
      </c>
      <c r="EG2456" s="1" t="n">
        <v>71</v>
      </c>
      <c r="EH2456" s="1" t="n">
        <v>71</v>
      </c>
      <c r="EI2456" s="1" t="n">
        <v>57</v>
      </c>
      <c r="EK2456" s="1" t="n">
        <v>71</v>
      </c>
      <c r="EO2456" s="1" t="s">
        <v>157</v>
      </c>
      <c r="EP2456" s="1" t="s">
        <v>157</v>
      </c>
      <c r="EQ2456" s="1" t="s">
        <v>157</v>
      </c>
      <c r="ER2456" s="1" t="s">
        <v>158</v>
      </c>
      <c r="ES2456" s="1" t="s">
        <v>158</v>
      </c>
      <c r="ET2456" s="1" t="s">
        <v>162</v>
      </c>
      <c r="EU2456" s="1" t="s">
        <v>157</v>
      </c>
    </row>
    <row r="2457" customFormat="false" ht="12.75" hidden="false" customHeight="false" outlineLevel="0" collapsed="false">
      <c r="B2457" s="2" t="s">
        <v>176</v>
      </c>
      <c r="C2457" s="1" t="n">
        <v>217077107</v>
      </c>
      <c r="D2457" s="1" t="n">
        <v>19</v>
      </c>
      <c r="E2457" s="1" t="s">
        <v>691</v>
      </c>
      <c r="G2457" s="1" t="s">
        <v>692</v>
      </c>
      <c r="H2457" s="1" t="s">
        <v>693</v>
      </c>
      <c r="I2457" s="1" t="s">
        <v>155</v>
      </c>
      <c r="J2457" s="1" t="s">
        <v>164</v>
      </c>
      <c r="K2457" s="1" t="n">
        <v>5</v>
      </c>
      <c r="L2457" s="1" t="n">
        <v>1</v>
      </c>
      <c r="M2457" s="1" t="n">
        <v>1</v>
      </c>
      <c r="N2457" s="1" t="n">
        <v>2</v>
      </c>
      <c r="W2457" s="1" t="s">
        <v>158</v>
      </c>
      <c r="X2457" s="1" t="n">
        <v>0</v>
      </c>
      <c r="Y2457" s="1" t="s">
        <v>160</v>
      </c>
      <c r="Z2457" s="1" t="n">
        <v>90</v>
      </c>
      <c r="AA2457" s="1" t="s">
        <v>157</v>
      </c>
      <c r="AN2457" s="1" t="s">
        <v>158</v>
      </c>
      <c r="AO2457" s="1" t="n">
        <v>104</v>
      </c>
      <c r="AP2457" s="1" t="n">
        <v>225</v>
      </c>
      <c r="AQ2457" s="1" t="n">
        <v>86</v>
      </c>
      <c r="AR2457" s="1" t="s">
        <v>694</v>
      </c>
      <c r="AS2457" s="1" t="s">
        <v>695</v>
      </c>
      <c r="AT2457" s="1" t="n">
        <v>2</v>
      </c>
      <c r="AU2457" s="1" t="n">
        <v>0</v>
      </c>
      <c r="AV2457" s="1" t="s">
        <v>161</v>
      </c>
      <c r="AW2457" s="1" t="n">
        <v>76</v>
      </c>
      <c r="AX2457" s="1" t="s">
        <v>157</v>
      </c>
      <c r="BK2457" s="1" t="s">
        <v>158</v>
      </c>
      <c r="BO2457" s="1" t="s">
        <v>158</v>
      </c>
      <c r="BP2457" s="1" t="s">
        <v>158</v>
      </c>
      <c r="BR2457" s="1" t="s">
        <v>158</v>
      </c>
      <c r="CI2457" s="1" t="n">
        <v>0</v>
      </c>
      <c r="CJ2457" s="1" t="s">
        <v>157</v>
      </c>
      <c r="CO2457" s="1" t="s">
        <v>157</v>
      </c>
      <c r="CP2457" s="1" t="s">
        <v>157</v>
      </c>
      <c r="CT2457" s="1" t="s">
        <v>157</v>
      </c>
      <c r="DG2457" s="1" t="s">
        <v>157</v>
      </c>
      <c r="DH2457" s="1" t="s">
        <v>158</v>
      </c>
      <c r="DI2457" s="1" t="n">
        <v>1</v>
      </c>
      <c r="DK2457" s="1" t="n">
        <v>108</v>
      </c>
      <c r="DL2457" s="1" t="n">
        <v>103</v>
      </c>
      <c r="DM2457" s="1" t="s">
        <v>157</v>
      </c>
      <c r="DQ2457" s="1" t="s">
        <v>157</v>
      </c>
      <c r="DR2457" s="1" t="s">
        <v>157</v>
      </c>
      <c r="DS2457" s="1" t="s">
        <v>157</v>
      </c>
      <c r="DT2457" s="1" t="s">
        <v>158</v>
      </c>
      <c r="DU2457" s="1" t="s">
        <v>157</v>
      </c>
      <c r="DZ2457" s="1" t="s">
        <v>157</v>
      </c>
      <c r="EA2457" s="1" t="n">
        <v>107</v>
      </c>
      <c r="EB2457" s="1" t="n">
        <v>218</v>
      </c>
      <c r="EC2457" s="1" t="s">
        <v>157</v>
      </c>
      <c r="ED2457" s="1" t="s">
        <v>158</v>
      </c>
      <c r="EF2457" s="1" t="n">
        <v>40</v>
      </c>
      <c r="EG2457" s="1" t="n">
        <v>71</v>
      </c>
      <c r="EH2457" s="1" t="n">
        <v>71</v>
      </c>
      <c r="EI2457" s="1" t="n">
        <v>57</v>
      </c>
      <c r="EK2457" s="1" t="n">
        <v>71</v>
      </c>
      <c r="EO2457" s="1" t="s">
        <v>157</v>
      </c>
      <c r="EP2457" s="1" t="s">
        <v>157</v>
      </c>
      <c r="EQ2457" s="1" t="s">
        <v>157</v>
      </c>
      <c r="ER2457" s="1" t="s">
        <v>158</v>
      </c>
      <c r="ES2457" s="1" t="s">
        <v>158</v>
      </c>
      <c r="ET2457" s="1" t="s">
        <v>162</v>
      </c>
      <c r="EU2457" s="1" t="s">
        <v>157</v>
      </c>
    </row>
    <row r="2458" customFormat="false" ht="12.75" hidden="false" customHeight="false" outlineLevel="0" collapsed="false">
      <c r="B2458" s="2" t="s">
        <v>176</v>
      </c>
      <c r="C2458" s="1" t="n">
        <v>217077110</v>
      </c>
      <c r="D2458" s="1" t="n">
        <v>21</v>
      </c>
      <c r="E2458" s="1" t="s">
        <v>691</v>
      </c>
      <c r="G2458" s="1" t="s">
        <v>692</v>
      </c>
      <c r="H2458" s="1" t="s">
        <v>693</v>
      </c>
      <c r="I2458" s="1" t="s">
        <v>155</v>
      </c>
      <c r="J2458" s="1" t="s">
        <v>164</v>
      </c>
      <c r="K2458" s="1" t="n">
        <v>6</v>
      </c>
      <c r="L2458" s="1" t="n">
        <v>1</v>
      </c>
      <c r="M2458" s="1" t="n">
        <v>3</v>
      </c>
      <c r="W2458" s="1" t="s">
        <v>158</v>
      </c>
      <c r="X2458" s="1" t="n">
        <v>0</v>
      </c>
      <c r="Y2458" s="1" t="s">
        <v>160</v>
      </c>
      <c r="Z2458" s="1" t="n">
        <v>90</v>
      </c>
      <c r="AA2458" s="1" t="s">
        <v>157</v>
      </c>
      <c r="AN2458" s="1" t="s">
        <v>158</v>
      </c>
      <c r="AO2458" s="1" t="n">
        <v>104</v>
      </c>
      <c r="AP2458" s="1" t="n">
        <v>225</v>
      </c>
      <c r="AQ2458" s="1" t="n">
        <v>86</v>
      </c>
      <c r="AR2458" s="1" t="s">
        <v>694</v>
      </c>
      <c r="AS2458" s="1" t="s">
        <v>695</v>
      </c>
      <c r="AT2458" s="1" t="n">
        <v>2</v>
      </c>
      <c r="AU2458" s="1" t="n">
        <v>0</v>
      </c>
      <c r="AV2458" s="1" t="s">
        <v>161</v>
      </c>
      <c r="AW2458" s="1" t="n">
        <v>76</v>
      </c>
      <c r="AX2458" s="1" t="s">
        <v>157</v>
      </c>
      <c r="BK2458" s="1" t="s">
        <v>158</v>
      </c>
      <c r="BL2458" s="1" t="s">
        <v>158</v>
      </c>
      <c r="BM2458" s="1" t="s">
        <v>158</v>
      </c>
      <c r="BN2458" s="1" t="s">
        <v>158</v>
      </c>
      <c r="BO2458" s="1" t="s">
        <v>158</v>
      </c>
      <c r="BP2458" s="1" t="s">
        <v>158</v>
      </c>
      <c r="BQ2458" s="1" t="s">
        <v>158</v>
      </c>
      <c r="CI2458" s="1" t="n">
        <v>0</v>
      </c>
      <c r="CJ2458" s="1" t="s">
        <v>157</v>
      </c>
      <c r="CO2458" s="1" t="s">
        <v>157</v>
      </c>
      <c r="CP2458" s="1" t="s">
        <v>157</v>
      </c>
      <c r="CT2458" s="1" t="s">
        <v>157</v>
      </c>
      <c r="DG2458" s="1" t="s">
        <v>157</v>
      </c>
      <c r="DH2458" s="1" t="s">
        <v>158</v>
      </c>
      <c r="DI2458" s="1" t="n">
        <v>1</v>
      </c>
      <c r="DK2458" s="1" t="n">
        <v>77</v>
      </c>
      <c r="DL2458" s="1" t="n">
        <v>102</v>
      </c>
      <c r="DM2458" s="1" t="s">
        <v>157</v>
      </c>
      <c r="DQ2458" s="1" t="s">
        <v>157</v>
      </c>
      <c r="DR2458" s="1" t="s">
        <v>157</v>
      </c>
      <c r="DS2458" s="1" t="s">
        <v>157</v>
      </c>
      <c r="DT2458" s="1" t="s">
        <v>158</v>
      </c>
      <c r="DU2458" s="1" t="s">
        <v>158</v>
      </c>
      <c r="DV2458" s="1" t="n">
        <v>74</v>
      </c>
      <c r="DW2458" s="1" t="n">
        <v>170</v>
      </c>
      <c r="DX2458" s="1" t="n">
        <v>1</v>
      </c>
      <c r="DY2458" s="1" t="n">
        <v>38</v>
      </c>
      <c r="DZ2458" s="1" t="s">
        <v>157</v>
      </c>
      <c r="EA2458" s="1" t="n">
        <v>170</v>
      </c>
      <c r="EB2458" s="1" t="n">
        <v>143</v>
      </c>
      <c r="EC2458" s="1" t="s">
        <v>157</v>
      </c>
      <c r="ED2458" s="1" t="s">
        <v>158</v>
      </c>
      <c r="EE2458" s="1" t="s">
        <v>158</v>
      </c>
      <c r="EG2458" s="1" t="n">
        <v>70</v>
      </c>
      <c r="EH2458" s="1" t="n">
        <v>69</v>
      </c>
      <c r="EI2458" s="1" t="n">
        <v>56</v>
      </c>
      <c r="EJ2458" s="1" t="n">
        <v>56</v>
      </c>
      <c r="EK2458" s="1" t="n">
        <v>71</v>
      </c>
      <c r="EL2458" s="1" t="n">
        <v>71</v>
      </c>
      <c r="EM2458" s="1" t="n">
        <v>71</v>
      </c>
      <c r="EO2458" s="1" t="s">
        <v>157</v>
      </c>
      <c r="EP2458" s="1" t="s">
        <v>157</v>
      </c>
      <c r="EQ2458" s="1" t="s">
        <v>157</v>
      </c>
      <c r="ER2458" s="1" t="s">
        <v>158</v>
      </c>
      <c r="ES2458" s="1" t="s">
        <v>158</v>
      </c>
      <c r="ET2458" s="1" t="s">
        <v>162</v>
      </c>
      <c r="EU2458" s="1" t="s">
        <v>157</v>
      </c>
    </row>
    <row r="2459" customFormat="false" ht="12.75" hidden="false" customHeight="false" outlineLevel="0" collapsed="false">
      <c r="B2459" s="2" t="s">
        <v>176</v>
      </c>
      <c r="C2459" s="1" t="n">
        <v>217077113</v>
      </c>
      <c r="D2459" s="1" t="n">
        <v>24</v>
      </c>
      <c r="E2459" s="1" t="s">
        <v>691</v>
      </c>
      <c r="G2459" s="1" t="s">
        <v>692</v>
      </c>
      <c r="H2459" s="1" t="s">
        <v>693</v>
      </c>
      <c r="I2459" s="1" t="s">
        <v>155</v>
      </c>
      <c r="J2459" s="1" t="s">
        <v>164</v>
      </c>
      <c r="K2459" s="1" t="n">
        <v>6</v>
      </c>
      <c r="L2459" s="1" t="n">
        <v>1</v>
      </c>
      <c r="M2459" s="1" t="n">
        <v>3</v>
      </c>
      <c r="W2459" s="1" t="s">
        <v>158</v>
      </c>
      <c r="X2459" s="1" t="n">
        <v>0</v>
      </c>
      <c r="Y2459" s="1" t="s">
        <v>160</v>
      </c>
      <c r="Z2459" s="1" t="n">
        <v>90</v>
      </c>
      <c r="AA2459" s="1" t="s">
        <v>157</v>
      </c>
      <c r="AN2459" s="1" t="s">
        <v>158</v>
      </c>
      <c r="AO2459" s="1" t="n">
        <v>104</v>
      </c>
      <c r="AP2459" s="1" t="n">
        <v>225</v>
      </c>
      <c r="AQ2459" s="1" t="n">
        <v>86</v>
      </c>
      <c r="AR2459" s="1" t="s">
        <v>694</v>
      </c>
      <c r="AS2459" s="1" t="s">
        <v>695</v>
      </c>
      <c r="AT2459" s="1" t="n">
        <v>2</v>
      </c>
      <c r="AU2459" s="1" t="n">
        <v>0</v>
      </c>
      <c r="AV2459" s="1" t="s">
        <v>161</v>
      </c>
      <c r="AW2459" s="1" t="n">
        <v>76</v>
      </c>
      <c r="AX2459" s="1" t="s">
        <v>157</v>
      </c>
      <c r="BK2459" s="1" t="s">
        <v>158</v>
      </c>
      <c r="BL2459" s="1" t="s">
        <v>158</v>
      </c>
      <c r="BM2459" s="1" t="s">
        <v>158</v>
      </c>
      <c r="BN2459" s="1" t="s">
        <v>158</v>
      </c>
      <c r="BO2459" s="1" t="s">
        <v>158</v>
      </c>
      <c r="BP2459" s="1" t="s">
        <v>158</v>
      </c>
      <c r="BQ2459" s="1" t="s">
        <v>158</v>
      </c>
      <c r="CI2459" s="1" t="n">
        <v>0</v>
      </c>
      <c r="CJ2459" s="1" t="s">
        <v>157</v>
      </c>
      <c r="CO2459" s="1" t="s">
        <v>157</v>
      </c>
      <c r="CP2459" s="1" t="s">
        <v>157</v>
      </c>
      <c r="CT2459" s="1" t="s">
        <v>157</v>
      </c>
      <c r="DG2459" s="1" t="s">
        <v>157</v>
      </c>
      <c r="DH2459" s="1" t="s">
        <v>158</v>
      </c>
      <c r="DI2459" s="1" t="n">
        <v>1</v>
      </c>
      <c r="DK2459" s="1" t="n">
        <v>77</v>
      </c>
      <c r="DL2459" s="1" t="n">
        <v>102</v>
      </c>
      <c r="DM2459" s="1" t="s">
        <v>157</v>
      </c>
      <c r="DQ2459" s="1" t="s">
        <v>157</v>
      </c>
      <c r="DR2459" s="1" t="s">
        <v>157</v>
      </c>
      <c r="DS2459" s="1" t="s">
        <v>157</v>
      </c>
      <c r="DT2459" s="1" t="s">
        <v>158</v>
      </c>
      <c r="DU2459" s="1" t="s">
        <v>158</v>
      </c>
      <c r="DV2459" s="1" t="n">
        <v>74</v>
      </c>
      <c r="DW2459" s="1" t="n">
        <v>170</v>
      </c>
      <c r="DX2459" s="1" t="n">
        <v>1</v>
      </c>
      <c r="DY2459" s="1" t="n">
        <v>38</v>
      </c>
      <c r="DZ2459" s="1" t="s">
        <v>157</v>
      </c>
      <c r="EA2459" s="1" t="n">
        <v>170</v>
      </c>
      <c r="EB2459" s="1" t="n">
        <v>143</v>
      </c>
      <c r="EC2459" s="1" t="s">
        <v>157</v>
      </c>
      <c r="ED2459" s="1" t="s">
        <v>158</v>
      </c>
      <c r="EE2459" s="1" t="s">
        <v>158</v>
      </c>
      <c r="EG2459" s="1" t="n">
        <v>70</v>
      </c>
      <c r="EH2459" s="1" t="n">
        <v>69</v>
      </c>
      <c r="EI2459" s="1" t="n">
        <v>56</v>
      </c>
      <c r="EJ2459" s="1" t="n">
        <v>56</v>
      </c>
      <c r="EK2459" s="1" t="n">
        <v>71</v>
      </c>
      <c r="EL2459" s="1" t="n">
        <v>71</v>
      </c>
      <c r="EM2459" s="1" t="n">
        <v>71</v>
      </c>
      <c r="EO2459" s="1" t="s">
        <v>157</v>
      </c>
      <c r="EP2459" s="1" t="s">
        <v>157</v>
      </c>
      <c r="EQ2459" s="1" t="s">
        <v>157</v>
      </c>
      <c r="ER2459" s="1" t="s">
        <v>158</v>
      </c>
      <c r="ES2459" s="1" t="s">
        <v>158</v>
      </c>
      <c r="ET2459" s="1" t="s">
        <v>162</v>
      </c>
      <c r="EU2459" s="1" t="s">
        <v>157</v>
      </c>
    </row>
    <row r="2460" customFormat="false" ht="12.75" hidden="false" customHeight="false" outlineLevel="0" collapsed="false">
      <c r="B2460" s="2" t="s">
        <v>176</v>
      </c>
      <c r="C2460" s="1" t="n">
        <v>217077111</v>
      </c>
      <c r="D2460" s="1" t="n">
        <v>22</v>
      </c>
      <c r="E2460" s="1" t="s">
        <v>691</v>
      </c>
      <c r="G2460" s="1" t="s">
        <v>692</v>
      </c>
      <c r="H2460" s="1" t="s">
        <v>693</v>
      </c>
      <c r="I2460" s="1" t="s">
        <v>155</v>
      </c>
      <c r="J2460" s="1" t="s">
        <v>164</v>
      </c>
      <c r="K2460" s="1" t="n">
        <v>6</v>
      </c>
      <c r="L2460" s="1" t="n">
        <v>2</v>
      </c>
      <c r="M2460" s="1" t="n">
        <v>1</v>
      </c>
      <c r="N2460" s="1" t="n">
        <v>2</v>
      </c>
      <c r="W2460" s="1" t="s">
        <v>158</v>
      </c>
      <c r="X2460" s="1" t="n">
        <v>0</v>
      </c>
      <c r="Y2460" s="1" t="s">
        <v>160</v>
      </c>
      <c r="Z2460" s="1" t="n">
        <v>90</v>
      </c>
      <c r="AA2460" s="1" t="s">
        <v>157</v>
      </c>
      <c r="AN2460" s="1" t="s">
        <v>158</v>
      </c>
      <c r="AO2460" s="1" t="n">
        <v>104</v>
      </c>
      <c r="AP2460" s="1" t="n">
        <v>225</v>
      </c>
      <c r="AQ2460" s="1" t="n">
        <v>86</v>
      </c>
      <c r="AR2460" s="1" t="s">
        <v>694</v>
      </c>
      <c r="AS2460" s="1" t="s">
        <v>695</v>
      </c>
      <c r="AT2460" s="1" t="n">
        <v>2</v>
      </c>
      <c r="AU2460" s="1" t="n">
        <v>0</v>
      </c>
      <c r="AV2460" s="1" t="s">
        <v>161</v>
      </c>
      <c r="AW2460" s="1" t="n">
        <v>76</v>
      </c>
      <c r="AX2460" s="1" t="s">
        <v>157</v>
      </c>
      <c r="BK2460" s="1" t="s">
        <v>158</v>
      </c>
      <c r="BO2460" s="1" t="s">
        <v>158</v>
      </c>
      <c r="BP2460" s="1" t="s">
        <v>158</v>
      </c>
      <c r="BR2460" s="1" t="s">
        <v>158</v>
      </c>
      <c r="CI2460" s="1" t="n">
        <v>0</v>
      </c>
      <c r="CJ2460" s="1" t="s">
        <v>157</v>
      </c>
      <c r="CO2460" s="1" t="s">
        <v>157</v>
      </c>
      <c r="CP2460" s="1" t="s">
        <v>157</v>
      </c>
      <c r="CT2460" s="1" t="s">
        <v>157</v>
      </c>
      <c r="DG2460" s="1" t="s">
        <v>157</v>
      </c>
      <c r="DH2460" s="1" t="s">
        <v>158</v>
      </c>
      <c r="DI2460" s="1" t="n">
        <v>1</v>
      </c>
      <c r="DK2460" s="1" t="n">
        <v>108</v>
      </c>
      <c r="DL2460" s="1" t="n">
        <v>103</v>
      </c>
      <c r="DM2460" s="1" t="s">
        <v>157</v>
      </c>
      <c r="DQ2460" s="1" t="s">
        <v>157</v>
      </c>
      <c r="DR2460" s="1" t="s">
        <v>157</v>
      </c>
      <c r="DS2460" s="1" t="s">
        <v>157</v>
      </c>
      <c r="DT2460" s="1" t="s">
        <v>158</v>
      </c>
      <c r="DU2460" s="1" t="s">
        <v>157</v>
      </c>
      <c r="DZ2460" s="1" t="s">
        <v>157</v>
      </c>
      <c r="EA2460" s="1" t="n">
        <v>107</v>
      </c>
      <c r="EB2460" s="1" t="n">
        <v>218</v>
      </c>
      <c r="EC2460" s="1" t="s">
        <v>157</v>
      </c>
      <c r="ED2460" s="1" t="s">
        <v>158</v>
      </c>
      <c r="EF2460" s="1" t="n">
        <v>40</v>
      </c>
      <c r="EG2460" s="1" t="n">
        <v>71</v>
      </c>
      <c r="EH2460" s="1" t="n">
        <v>71</v>
      </c>
      <c r="EI2460" s="1" t="n">
        <v>57</v>
      </c>
      <c r="EK2460" s="1" t="n">
        <v>71</v>
      </c>
      <c r="EO2460" s="1" t="s">
        <v>157</v>
      </c>
      <c r="EP2460" s="1" t="s">
        <v>157</v>
      </c>
      <c r="EQ2460" s="1" t="s">
        <v>157</v>
      </c>
      <c r="ER2460" s="1" t="s">
        <v>158</v>
      </c>
      <c r="ES2460" s="1" t="s">
        <v>158</v>
      </c>
      <c r="ET2460" s="1" t="s">
        <v>162</v>
      </c>
      <c r="EU2460" s="1" t="s">
        <v>157</v>
      </c>
    </row>
    <row r="2461" customFormat="false" ht="12.75" hidden="false" customHeight="false" outlineLevel="0" collapsed="false">
      <c r="B2461" s="2" t="s">
        <v>176</v>
      </c>
      <c r="C2461" s="1" t="n">
        <v>217077112</v>
      </c>
      <c r="D2461" s="1" t="n">
        <v>23</v>
      </c>
      <c r="E2461" s="1" t="s">
        <v>691</v>
      </c>
      <c r="G2461" s="1" t="s">
        <v>692</v>
      </c>
      <c r="H2461" s="1" t="s">
        <v>693</v>
      </c>
      <c r="I2461" s="1" t="s">
        <v>155</v>
      </c>
      <c r="J2461" s="1" t="s">
        <v>164</v>
      </c>
      <c r="K2461" s="1" t="n">
        <v>6</v>
      </c>
      <c r="L2461" s="1" t="n">
        <v>2</v>
      </c>
      <c r="M2461" s="1" t="n">
        <v>1</v>
      </c>
      <c r="N2461" s="1" t="n">
        <v>2</v>
      </c>
      <c r="W2461" s="1" t="s">
        <v>158</v>
      </c>
      <c r="X2461" s="1" t="n">
        <v>0</v>
      </c>
      <c r="Y2461" s="1" t="s">
        <v>160</v>
      </c>
      <c r="Z2461" s="1" t="n">
        <v>90</v>
      </c>
      <c r="AA2461" s="1" t="s">
        <v>157</v>
      </c>
      <c r="AN2461" s="1" t="s">
        <v>158</v>
      </c>
      <c r="AO2461" s="1" t="n">
        <v>104</v>
      </c>
      <c r="AP2461" s="1" t="n">
        <v>225</v>
      </c>
      <c r="AQ2461" s="1" t="n">
        <v>86</v>
      </c>
      <c r="AR2461" s="1" t="s">
        <v>694</v>
      </c>
      <c r="AS2461" s="1" t="s">
        <v>695</v>
      </c>
      <c r="AT2461" s="1" t="n">
        <v>2</v>
      </c>
      <c r="AU2461" s="1" t="n">
        <v>0</v>
      </c>
      <c r="AV2461" s="1" t="s">
        <v>161</v>
      </c>
      <c r="AW2461" s="1" t="n">
        <v>76</v>
      </c>
      <c r="AX2461" s="1" t="s">
        <v>157</v>
      </c>
      <c r="BK2461" s="1" t="s">
        <v>158</v>
      </c>
      <c r="BO2461" s="1" t="s">
        <v>158</v>
      </c>
      <c r="BP2461" s="1" t="s">
        <v>158</v>
      </c>
      <c r="BR2461" s="1" t="s">
        <v>158</v>
      </c>
      <c r="CI2461" s="1" t="n">
        <v>0</v>
      </c>
      <c r="CJ2461" s="1" t="s">
        <v>157</v>
      </c>
      <c r="CO2461" s="1" t="s">
        <v>157</v>
      </c>
      <c r="CP2461" s="1" t="s">
        <v>157</v>
      </c>
      <c r="CT2461" s="1" t="s">
        <v>157</v>
      </c>
      <c r="DG2461" s="1" t="s">
        <v>157</v>
      </c>
      <c r="DH2461" s="1" t="s">
        <v>158</v>
      </c>
      <c r="DI2461" s="1" t="n">
        <v>1</v>
      </c>
      <c r="DK2461" s="1" t="n">
        <v>108</v>
      </c>
      <c r="DL2461" s="1" t="n">
        <v>103</v>
      </c>
      <c r="DM2461" s="1" t="s">
        <v>157</v>
      </c>
      <c r="DQ2461" s="1" t="s">
        <v>157</v>
      </c>
      <c r="DR2461" s="1" t="s">
        <v>157</v>
      </c>
      <c r="DS2461" s="1" t="s">
        <v>157</v>
      </c>
      <c r="DT2461" s="1" t="s">
        <v>158</v>
      </c>
      <c r="DU2461" s="1" t="s">
        <v>157</v>
      </c>
      <c r="DZ2461" s="1" t="s">
        <v>157</v>
      </c>
      <c r="EA2461" s="1" t="n">
        <v>107</v>
      </c>
      <c r="EB2461" s="1" t="n">
        <v>218</v>
      </c>
      <c r="EC2461" s="1" t="s">
        <v>157</v>
      </c>
      <c r="ED2461" s="1" t="s">
        <v>158</v>
      </c>
      <c r="EF2461" s="1" t="n">
        <v>40</v>
      </c>
      <c r="EG2461" s="1" t="n">
        <v>71</v>
      </c>
      <c r="EH2461" s="1" t="n">
        <v>71</v>
      </c>
      <c r="EI2461" s="1" t="n">
        <v>57</v>
      </c>
      <c r="EK2461" s="1" t="n">
        <v>71</v>
      </c>
      <c r="EO2461" s="1" t="s">
        <v>157</v>
      </c>
      <c r="EP2461" s="1" t="s">
        <v>157</v>
      </c>
      <c r="EQ2461" s="1" t="s">
        <v>157</v>
      </c>
      <c r="ER2461" s="1" t="s">
        <v>158</v>
      </c>
      <c r="ES2461" s="1" t="s">
        <v>158</v>
      </c>
      <c r="ET2461" s="1" t="s">
        <v>162</v>
      </c>
      <c r="EU2461" s="1" t="s">
        <v>157</v>
      </c>
    </row>
    <row r="2462" customFormat="false" ht="12.75" hidden="false" customHeight="false" outlineLevel="0" collapsed="false">
      <c r="B2462" s="2" t="s">
        <v>176</v>
      </c>
      <c r="C2462" s="1" t="n">
        <v>217077114</v>
      </c>
      <c r="D2462" s="1" t="n">
        <v>25</v>
      </c>
      <c r="E2462" s="1" t="s">
        <v>691</v>
      </c>
      <c r="G2462" s="1" t="s">
        <v>692</v>
      </c>
      <c r="H2462" s="1" t="s">
        <v>693</v>
      </c>
      <c r="I2462" s="1" t="s">
        <v>155</v>
      </c>
      <c r="J2462" s="1" t="s">
        <v>164</v>
      </c>
      <c r="K2462" s="1" t="n">
        <v>7</v>
      </c>
      <c r="L2462" s="1" t="n">
        <v>1</v>
      </c>
      <c r="M2462" s="1" t="n">
        <v>2</v>
      </c>
      <c r="N2462" s="1" t="n">
        <v>4</v>
      </c>
      <c r="W2462" s="1" t="s">
        <v>158</v>
      </c>
      <c r="X2462" s="1" t="n">
        <v>0</v>
      </c>
      <c r="Y2462" s="1" t="s">
        <v>160</v>
      </c>
      <c r="Z2462" s="1" t="n">
        <v>90</v>
      </c>
      <c r="AA2462" s="1" t="s">
        <v>157</v>
      </c>
      <c r="AN2462" s="1" t="s">
        <v>158</v>
      </c>
      <c r="AO2462" s="1" t="n">
        <v>104</v>
      </c>
      <c r="AP2462" s="1" t="n">
        <v>225</v>
      </c>
      <c r="AQ2462" s="1" t="n">
        <v>86</v>
      </c>
      <c r="AR2462" s="1" t="s">
        <v>694</v>
      </c>
      <c r="AS2462" s="1" t="s">
        <v>695</v>
      </c>
      <c r="AT2462" s="1" t="n">
        <v>2</v>
      </c>
      <c r="AU2462" s="1" t="n">
        <v>0</v>
      </c>
      <c r="AV2462" s="1" t="s">
        <v>161</v>
      </c>
      <c r="AW2462" s="1" t="n">
        <v>71</v>
      </c>
      <c r="AX2462" s="1" t="s">
        <v>157</v>
      </c>
      <c r="BK2462" s="1" t="s">
        <v>158</v>
      </c>
      <c r="BL2462" s="1" t="s">
        <v>158</v>
      </c>
      <c r="BO2462" s="1" t="s">
        <v>158</v>
      </c>
      <c r="BP2462" s="1" t="s">
        <v>158</v>
      </c>
      <c r="BR2462" s="1" t="s">
        <v>158</v>
      </c>
      <c r="CI2462" s="1" t="n">
        <v>0</v>
      </c>
      <c r="CJ2462" s="1" t="s">
        <v>157</v>
      </c>
      <c r="CO2462" s="1" t="s">
        <v>157</v>
      </c>
      <c r="CP2462" s="1" t="s">
        <v>157</v>
      </c>
      <c r="CT2462" s="1" t="s">
        <v>157</v>
      </c>
      <c r="DG2462" s="1" t="s">
        <v>157</v>
      </c>
      <c r="DH2462" s="1" t="s">
        <v>158</v>
      </c>
      <c r="DI2462" s="1" t="n">
        <v>1</v>
      </c>
      <c r="DK2462" s="1" t="n">
        <v>107</v>
      </c>
      <c r="DL2462" s="1" t="n">
        <v>103</v>
      </c>
      <c r="DM2462" s="1" t="s">
        <v>157</v>
      </c>
      <c r="DQ2462" s="1" t="s">
        <v>157</v>
      </c>
      <c r="DR2462" s="1" t="s">
        <v>157</v>
      </c>
      <c r="DS2462" s="1" t="s">
        <v>157</v>
      </c>
      <c r="DT2462" s="1" t="s">
        <v>158</v>
      </c>
      <c r="DU2462" s="1" t="s">
        <v>157</v>
      </c>
      <c r="DZ2462" s="1" t="s">
        <v>157</v>
      </c>
      <c r="EA2462" s="1" t="n">
        <v>173</v>
      </c>
      <c r="EB2462" s="1" t="n">
        <v>220</v>
      </c>
      <c r="EC2462" s="1" t="s">
        <v>157</v>
      </c>
      <c r="ED2462" s="1" t="s">
        <v>158</v>
      </c>
      <c r="EF2462" s="1" t="n">
        <v>29</v>
      </c>
      <c r="EG2462" s="1" t="n">
        <v>71</v>
      </c>
      <c r="EH2462" s="1" t="n">
        <v>71</v>
      </c>
      <c r="EI2462" s="1" t="n">
        <v>57</v>
      </c>
      <c r="EK2462" s="1" t="n">
        <v>72</v>
      </c>
      <c r="EL2462" s="1" t="n">
        <v>71</v>
      </c>
      <c r="EO2462" s="1" t="s">
        <v>157</v>
      </c>
      <c r="EP2462" s="1" t="s">
        <v>157</v>
      </c>
      <c r="EQ2462" s="1" t="s">
        <v>157</v>
      </c>
      <c r="ER2462" s="1" t="s">
        <v>158</v>
      </c>
      <c r="ES2462" s="1" t="s">
        <v>158</v>
      </c>
      <c r="ET2462" s="1" t="s">
        <v>162</v>
      </c>
      <c r="EU2462" s="1" t="s">
        <v>157</v>
      </c>
    </row>
    <row r="2463" customFormat="false" ht="12.75" hidden="false" customHeight="false" outlineLevel="0" collapsed="false">
      <c r="B2463" s="2" t="s">
        <v>176</v>
      </c>
      <c r="C2463" s="1" t="n">
        <v>217077117</v>
      </c>
      <c r="D2463" s="1" t="n">
        <v>28</v>
      </c>
      <c r="E2463" s="1" t="s">
        <v>691</v>
      </c>
      <c r="G2463" s="1" t="s">
        <v>692</v>
      </c>
      <c r="H2463" s="1" t="s">
        <v>693</v>
      </c>
      <c r="I2463" s="1" t="s">
        <v>155</v>
      </c>
      <c r="J2463" s="1" t="s">
        <v>164</v>
      </c>
      <c r="K2463" s="1" t="n">
        <v>7</v>
      </c>
      <c r="L2463" s="1" t="n">
        <v>1</v>
      </c>
      <c r="M2463" s="1" t="n">
        <v>2</v>
      </c>
      <c r="N2463" s="1" t="n">
        <v>4</v>
      </c>
      <c r="W2463" s="1" t="s">
        <v>158</v>
      </c>
      <c r="X2463" s="1" t="n">
        <v>0</v>
      </c>
      <c r="Y2463" s="1" t="s">
        <v>160</v>
      </c>
      <c r="Z2463" s="1" t="n">
        <v>90</v>
      </c>
      <c r="AA2463" s="1" t="s">
        <v>157</v>
      </c>
      <c r="AN2463" s="1" t="s">
        <v>158</v>
      </c>
      <c r="AO2463" s="1" t="n">
        <v>104</v>
      </c>
      <c r="AP2463" s="1" t="n">
        <v>225</v>
      </c>
      <c r="AQ2463" s="1" t="n">
        <v>86</v>
      </c>
      <c r="AR2463" s="1" t="s">
        <v>694</v>
      </c>
      <c r="AS2463" s="1" t="s">
        <v>695</v>
      </c>
      <c r="AT2463" s="1" t="n">
        <v>2</v>
      </c>
      <c r="AU2463" s="1" t="n">
        <v>0</v>
      </c>
      <c r="AV2463" s="1" t="s">
        <v>161</v>
      </c>
      <c r="AW2463" s="1" t="n">
        <v>71</v>
      </c>
      <c r="AX2463" s="1" t="s">
        <v>157</v>
      </c>
      <c r="BK2463" s="1" t="s">
        <v>158</v>
      </c>
      <c r="BL2463" s="1" t="s">
        <v>158</v>
      </c>
      <c r="BO2463" s="1" t="s">
        <v>158</v>
      </c>
      <c r="BP2463" s="1" t="s">
        <v>158</v>
      </c>
      <c r="BR2463" s="1" t="s">
        <v>158</v>
      </c>
      <c r="CI2463" s="1" t="n">
        <v>0</v>
      </c>
      <c r="CJ2463" s="1" t="s">
        <v>157</v>
      </c>
      <c r="CO2463" s="1" t="s">
        <v>157</v>
      </c>
      <c r="CP2463" s="1" t="s">
        <v>157</v>
      </c>
      <c r="CT2463" s="1" t="s">
        <v>157</v>
      </c>
      <c r="DG2463" s="1" t="s">
        <v>157</v>
      </c>
      <c r="DH2463" s="1" t="s">
        <v>158</v>
      </c>
      <c r="DI2463" s="1" t="n">
        <v>1</v>
      </c>
      <c r="DK2463" s="1" t="n">
        <v>107</v>
      </c>
      <c r="DL2463" s="1" t="n">
        <v>103</v>
      </c>
      <c r="DM2463" s="1" t="s">
        <v>157</v>
      </c>
      <c r="DQ2463" s="1" t="s">
        <v>157</v>
      </c>
      <c r="DR2463" s="1" t="s">
        <v>157</v>
      </c>
      <c r="DS2463" s="1" t="s">
        <v>157</v>
      </c>
      <c r="DT2463" s="1" t="s">
        <v>158</v>
      </c>
      <c r="DU2463" s="1" t="s">
        <v>157</v>
      </c>
      <c r="DZ2463" s="1" t="s">
        <v>157</v>
      </c>
      <c r="EA2463" s="1" t="n">
        <v>173</v>
      </c>
      <c r="EB2463" s="1" t="n">
        <v>220</v>
      </c>
      <c r="EC2463" s="1" t="s">
        <v>157</v>
      </c>
      <c r="ED2463" s="1" t="s">
        <v>158</v>
      </c>
      <c r="EF2463" s="1" t="n">
        <v>29</v>
      </c>
      <c r="EG2463" s="1" t="n">
        <v>71</v>
      </c>
      <c r="EH2463" s="1" t="n">
        <v>71</v>
      </c>
      <c r="EI2463" s="1" t="n">
        <v>57</v>
      </c>
      <c r="EK2463" s="1" t="n">
        <v>72</v>
      </c>
      <c r="EL2463" s="1" t="n">
        <v>71</v>
      </c>
      <c r="EO2463" s="1" t="s">
        <v>157</v>
      </c>
      <c r="EP2463" s="1" t="s">
        <v>157</v>
      </c>
      <c r="EQ2463" s="1" t="s">
        <v>157</v>
      </c>
      <c r="ER2463" s="1" t="s">
        <v>158</v>
      </c>
      <c r="ES2463" s="1" t="s">
        <v>158</v>
      </c>
      <c r="ET2463" s="1" t="s">
        <v>162</v>
      </c>
      <c r="EU2463" s="1" t="s">
        <v>157</v>
      </c>
    </row>
    <row r="2464" customFormat="false" ht="12.75" hidden="false" customHeight="false" outlineLevel="0" collapsed="false">
      <c r="B2464" s="2" t="s">
        <v>176</v>
      </c>
      <c r="C2464" s="1" t="n">
        <v>217077116</v>
      </c>
      <c r="D2464" s="1" t="n">
        <v>27</v>
      </c>
      <c r="E2464" s="1" t="s">
        <v>691</v>
      </c>
      <c r="G2464" s="1" t="s">
        <v>692</v>
      </c>
      <c r="H2464" s="1" t="s">
        <v>693</v>
      </c>
      <c r="I2464" s="1" t="s">
        <v>155</v>
      </c>
      <c r="J2464" s="1" t="s">
        <v>164</v>
      </c>
      <c r="K2464" s="1" t="n">
        <v>7</v>
      </c>
      <c r="L2464" s="1" t="n">
        <v>1</v>
      </c>
      <c r="M2464" s="1" t="n">
        <v>2</v>
      </c>
      <c r="N2464" s="1" t="n">
        <v>4</v>
      </c>
      <c r="W2464" s="1" t="s">
        <v>158</v>
      </c>
      <c r="X2464" s="1" t="n">
        <v>0</v>
      </c>
      <c r="Y2464" s="1" t="s">
        <v>160</v>
      </c>
      <c r="Z2464" s="1" t="n">
        <v>90</v>
      </c>
      <c r="AA2464" s="1" t="s">
        <v>157</v>
      </c>
      <c r="AN2464" s="1" t="s">
        <v>158</v>
      </c>
      <c r="AO2464" s="1" t="n">
        <v>104</v>
      </c>
      <c r="AP2464" s="1" t="n">
        <v>225</v>
      </c>
      <c r="AQ2464" s="1" t="n">
        <v>86</v>
      </c>
      <c r="AR2464" s="1" t="s">
        <v>694</v>
      </c>
      <c r="AS2464" s="1" t="s">
        <v>695</v>
      </c>
      <c r="AT2464" s="1" t="n">
        <v>2</v>
      </c>
      <c r="AU2464" s="1" t="n">
        <v>0</v>
      </c>
      <c r="AV2464" s="1" t="s">
        <v>161</v>
      </c>
      <c r="AW2464" s="1" t="n">
        <v>71</v>
      </c>
      <c r="AX2464" s="1" t="s">
        <v>157</v>
      </c>
      <c r="BK2464" s="1" t="s">
        <v>158</v>
      </c>
      <c r="BL2464" s="1" t="s">
        <v>158</v>
      </c>
      <c r="BO2464" s="1" t="s">
        <v>158</v>
      </c>
      <c r="BP2464" s="1" t="s">
        <v>158</v>
      </c>
      <c r="BR2464" s="1" t="s">
        <v>158</v>
      </c>
      <c r="CI2464" s="1" t="n">
        <v>0</v>
      </c>
      <c r="CJ2464" s="1" t="s">
        <v>157</v>
      </c>
      <c r="CO2464" s="1" t="s">
        <v>157</v>
      </c>
      <c r="CP2464" s="1" t="s">
        <v>157</v>
      </c>
      <c r="CT2464" s="1" t="s">
        <v>157</v>
      </c>
      <c r="DG2464" s="1" t="s">
        <v>157</v>
      </c>
      <c r="DH2464" s="1" t="s">
        <v>158</v>
      </c>
      <c r="DI2464" s="1" t="n">
        <v>1</v>
      </c>
      <c r="DK2464" s="1" t="n">
        <v>107</v>
      </c>
      <c r="DL2464" s="1" t="n">
        <v>103</v>
      </c>
      <c r="DM2464" s="1" t="s">
        <v>157</v>
      </c>
      <c r="DQ2464" s="1" t="s">
        <v>157</v>
      </c>
      <c r="DR2464" s="1" t="s">
        <v>157</v>
      </c>
      <c r="DS2464" s="1" t="s">
        <v>157</v>
      </c>
      <c r="DT2464" s="1" t="s">
        <v>158</v>
      </c>
      <c r="DU2464" s="1" t="s">
        <v>157</v>
      </c>
      <c r="DZ2464" s="1" t="s">
        <v>157</v>
      </c>
      <c r="EA2464" s="1" t="n">
        <v>173</v>
      </c>
      <c r="EB2464" s="1" t="n">
        <v>220</v>
      </c>
      <c r="EC2464" s="1" t="s">
        <v>157</v>
      </c>
      <c r="ED2464" s="1" t="s">
        <v>158</v>
      </c>
      <c r="EF2464" s="1" t="n">
        <v>29</v>
      </c>
      <c r="EG2464" s="1" t="n">
        <v>71</v>
      </c>
      <c r="EH2464" s="1" t="n">
        <v>71</v>
      </c>
      <c r="EI2464" s="1" t="n">
        <v>57</v>
      </c>
      <c r="EK2464" s="1" t="n">
        <v>72</v>
      </c>
      <c r="EL2464" s="1" t="n">
        <v>71</v>
      </c>
      <c r="EO2464" s="1" t="s">
        <v>157</v>
      </c>
      <c r="EP2464" s="1" t="s">
        <v>157</v>
      </c>
      <c r="EQ2464" s="1" t="s">
        <v>157</v>
      </c>
      <c r="ER2464" s="1" t="s">
        <v>158</v>
      </c>
      <c r="ES2464" s="1" t="s">
        <v>158</v>
      </c>
      <c r="ET2464" s="1" t="s">
        <v>162</v>
      </c>
      <c r="EU2464" s="1" t="s">
        <v>157</v>
      </c>
    </row>
    <row r="2465" customFormat="false" ht="12.75" hidden="false" customHeight="false" outlineLevel="0" collapsed="false">
      <c r="B2465" s="2" t="s">
        <v>176</v>
      </c>
      <c r="C2465" s="1" t="n">
        <v>217077115</v>
      </c>
      <c r="D2465" s="1" t="n">
        <v>26</v>
      </c>
      <c r="E2465" s="1" t="s">
        <v>691</v>
      </c>
      <c r="G2465" s="1" t="s">
        <v>692</v>
      </c>
      <c r="H2465" s="1" t="s">
        <v>693</v>
      </c>
      <c r="I2465" s="1" t="s">
        <v>155</v>
      </c>
      <c r="J2465" s="1" t="s">
        <v>164</v>
      </c>
      <c r="K2465" s="1" t="n">
        <v>7</v>
      </c>
      <c r="L2465" s="1" t="n">
        <v>1</v>
      </c>
      <c r="M2465" s="1" t="n">
        <v>2</v>
      </c>
      <c r="N2465" s="1" t="n">
        <v>4</v>
      </c>
      <c r="W2465" s="1" t="s">
        <v>158</v>
      </c>
      <c r="X2465" s="1" t="n">
        <v>0</v>
      </c>
      <c r="Y2465" s="1" t="s">
        <v>160</v>
      </c>
      <c r="Z2465" s="1" t="n">
        <v>90</v>
      </c>
      <c r="AA2465" s="1" t="s">
        <v>157</v>
      </c>
      <c r="AN2465" s="1" t="s">
        <v>158</v>
      </c>
      <c r="AO2465" s="1" t="n">
        <v>104</v>
      </c>
      <c r="AP2465" s="1" t="n">
        <v>225</v>
      </c>
      <c r="AQ2465" s="1" t="n">
        <v>86</v>
      </c>
      <c r="AR2465" s="1" t="s">
        <v>694</v>
      </c>
      <c r="AS2465" s="1" t="s">
        <v>695</v>
      </c>
      <c r="AT2465" s="1" t="n">
        <v>2</v>
      </c>
      <c r="AU2465" s="1" t="n">
        <v>0</v>
      </c>
      <c r="AV2465" s="1" t="s">
        <v>161</v>
      </c>
      <c r="AW2465" s="1" t="n">
        <v>71</v>
      </c>
      <c r="AX2465" s="1" t="s">
        <v>157</v>
      </c>
      <c r="BK2465" s="1" t="s">
        <v>158</v>
      </c>
      <c r="BL2465" s="1" t="s">
        <v>158</v>
      </c>
      <c r="BO2465" s="1" t="s">
        <v>158</v>
      </c>
      <c r="BP2465" s="1" t="s">
        <v>158</v>
      </c>
      <c r="BR2465" s="1" t="s">
        <v>158</v>
      </c>
      <c r="CI2465" s="1" t="n">
        <v>0</v>
      </c>
      <c r="CJ2465" s="1" t="s">
        <v>157</v>
      </c>
      <c r="CO2465" s="1" t="s">
        <v>157</v>
      </c>
      <c r="CP2465" s="1" t="s">
        <v>157</v>
      </c>
      <c r="CT2465" s="1" t="s">
        <v>157</v>
      </c>
      <c r="DG2465" s="1" t="s">
        <v>157</v>
      </c>
      <c r="DH2465" s="1" t="s">
        <v>158</v>
      </c>
      <c r="DI2465" s="1" t="n">
        <v>1</v>
      </c>
      <c r="DK2465" s="1" t="n">
        <v>107</v>
      </c>
      <c r="DL2465" s="1" t="n">
        <v>103</v>
      </c>
      <c r="DM2465" s="1" t="s">
        <v>157</v>
      </c>
      <c r="DQ2465" s="1" t="s">
        <v>157</v>
      </c>
      <c r="DR2465" s="1" t="s">
        <v>157</v>
      </c>
      <c r="DS2465" s="1" t="s">
        <v>157</v>
      </c>
      <c r="DT2465" s="1" t="s">
        <v>158</v>
      </c>
      <c r="DU2465" s="1" t="s">
        <v>157</v>
      </c>
      <c r="DZ2465" s="1" t="s">
        <v>157</v>
      </c>
      <c r="EA2465" s="1" t="n">
        <v>173</v>
      </c>
      <c r="EB2465" s="1" t="n">
        <v>220</v>
      </c>
      <c r="EC2465" s="1" t="s">
        <v>157</v>
      </c>
      <c r="ED2465" s="1" t="s">
        <v>158</v>
      </c>
      <c r="EF2465" s="1" t="n">
        <v>29</v>
      </c>
      <c r="EG2465" s="1" t="n">
        <v>71</v>
      </c>
      <c r="EH2465" s="1" t="n">
        <v>71</v>
      </c>
      <c r="EI2465" s="1" t="n">
        <v>57</v>
      </c>
      <c r="EK2465" s="1" t="n">
        <v>72</v>
      </c>
      <c r="EL2465" s="1" t="n">
        <v>71</v>
      </c>
      <c r="EO2465" s="1" t="s">
        <v>157</v>
      </c>
      <c r="EP2465" s="1" t="s">
        <v>157</v>
      </c>
      <c r="EQ2465" s="1" t="s">
        <v>157</v>
      </c>
      <c r="ER2465" s="1" t="s">
        <v>158</v>
      </c>
      <c r="ES2465" s="1" t="s">
        <v>158</v>
      </c>
      <c r="ET2465" s="1" t="s">
        <v>162</v>
      </c>
      <c r="EU2465" s="1" t="s">
        <v>157</v>
      </c>
    </row>
    <row r="2466" customFormat="false" ht="12.75" hidden="false" customHeight="false" outlineLevel="0" collapsed="false">
      <c r="B2466" s="2" t="s">
        <v>176</v>
      </c>
      <c r="C2466" s="1" t="n">
        <v>217077118</v>
      </c>
      <c r="D2466" s="1" t="n">
        <v>29</v>
      </c>
      <c r="E2466" s="1" t="s">
        <v>691</v>
      </c>
      <c r="G2466" s="1" t="s">
        <v>692</v>
      </c>
      <c r="H2466" s="1" t="s">
        <v>693</v>
      </c>
      <c r="I2466" s="1" t="s">
        <v>155</v>
      </c>
      <c r="J2466" s="1" t="s">
        <v>164</v>
      </c>
      <c r="K2466" s="1" t="n">
        <v>8</v>
      </c>
      <c r="L2466" s="1" t="n">
        <v>1</v>
      </c>
      <c r="M2466" s="1" t="n">
        <v>2</v>
      </c>
      <c r="N2466" s="1" t="n">
        <v>4</v>
      </c>
      <c r="W2466" s="1" t="s">
        <v>158</v>
      </c>
      <c r="X2466" s="1" t="n">
        <v>0</v>
      </c>
      <c r="Y2466" s="1" t="s">
        <v>160</v>
      </c>
      <c r="Z2466" s="1" t="n">
        <v>90</v>
      </c>
      <c r="AA2466" s="1" t="s">
        <v>157</v>
      </c>
      <c r="AN2466" s="1" t="s">
        <v>158</v>
      </c>
      <c r="AO2466" s="1" t="n">
        <v>104</v>
      </c>
      <c r="AP2466" s="1" t="n">
        <v>225</v>
      </c>
      <c r="AQ2466" s="1" t="n">
        <v>86</v>
      </c>
      <c r="AR2466" s="1" t="s">
        <v>694</v>
      </c>
      <c r="AS2466" s="1" t="s">
        <v>695</v>
      </c>
      <c r="AT2466" s="1" t="n">
        <v>2</v>
      </c>
      <c r="AU2466" s="1" t="n">
        <v>0</v>
      </c>
      <c r="AV2466" s="1" t="s">
        <v>161</v>
      </c>
      <c r="AW2466" s="1" t="n">
        <v>71</v>
      </c>
      <c r="AX2466" s="1" t="s">
        <v>157</v>
      </c>
      <c r="BK2466" s="1" t="s">
        <v>158</v>
      </c>
      <c r="BL2466" s="1" t="s">
        <v>158</v>
      </c>
      <c r="BO2466" s="1" t="s">
        <v>158</v>
      </c>
      <c r="BP2466" s="1" t="s">
        <v>158</v>
      </c>
      <c r="BR2466" s="1" t="s">
        <v>158</v>
      </c>
      <c r="CI2466" s="1" t="n">
        <v>0</v>
      </c>
      <c r="CJ2466" s="1" t="s">
        <v>157</v>
      </c>
      <c r="CO2466" s="1" t="s">
        <v>157</v>
      </c>
      <c r="CP2466" s="1" t="s">
        <v>157</v>
      </c>
      <c r="CT2466" s="1" t="s">
        <v>157</v>
      </c>
      <c r="DG2466" s="1" t="s">
        <v>157</v>
      </c>
      <c r="DH2466" s="1" t="s">
        <v>158</v>
      </c>
      <c r="DI2466" s="1" t="n">
        <v>1</v>
      </c>
      <c r="DK2466" s="1" t="n">
        <v>107</v>
      </c>
      <c r="DL2466" s="1" t="n">
        <v>103</v>
      </c>
      <c r="DM2466" s="1" t="s">
        <v>157</v>
      </c>
      <c r="DQ2466" s="1" t="s">
        <v>157</v>
      </c>
      <c r="DR2466" s="1" t="s">
        <v>157</v>
      </c>
      <c r="DS2466" s="1" t="s">
        <v>157</v>
      </c>
      <c r="DT2466" s="1" t="s">
        <v>158</v>
      </c>
      <c r="DU2466" s="1" t="s">
        <v>157</v>
      </c>
      <c r="DZ2466" s="1" t="s">
        <v>157</v>
      </c>
      <c r="EA2466" s="1" t="n">
        <v>173</v>
      </c>
      <c r="EB2466" s="1" t="n">
        <v>220</v>
      </c>
      <c r="EC2466" s="1" t="s">
        <v>157</v>
      </c>
      <c r="ED2466" s="1" t="s">
        <v>158</v>
      </c>
      <c r="EF2466" s="1" t="n">
        <v>29</v>
      </c>
      <c r="EG2466" s="1" t="n">
        <v>71</v>
      </c>
      <c r="EH2466" s="1" t="n">
        <v>71</v>
      </c>
      <c r="EI2466" s="1" t="n">
        <v>57</v>
      </c>
      <c r="EK2466" s="1" t="n">
        <v>72</v>
      </c>
      <c r="EL2466" s="1" t="n">
        <v>71</v>
      </c>
      <c r="EO2466" s="1" t="s">
        <v>157</v>
      </c>
      <c r="EP2466" s="1" t="s">
        <v>157</v>
      </c>
      <c r="EQ2466" s="1" t="s">
        <v>157</v>
      </c>
      <c r="ER2466" s="1" t="s">
        <v>158</v>
      </c>
      <c r="ES2466" s="1" t="s">
        <v>158</v>
      </c>
      <c r="ET2466" s="1" t="s">
        <v>162</v>
      </c>
      <c r="EU2466" s="1" t="s">
        <v>157</v>
      </c>
    </row>
    <row r="2467" customFormat="false" ht="12.75" hidden="false" customHeight="false" outlineLevel="0" collapsed="false">
      <c r="B2467" s="2" t="s">
        <v>176</v>
      </c>
      <c r="C2467" s="1" t="n">
        <v>217077122</v>
      </c>
      <c r="D2467" s="1" t="n">
        <v>32</v>
      </c>
      <c r="E2467" s="1" t="s">
        <v>691</v>
      </c>
      <c r="G2467" s="1" t="s">
        <v>692</v>
      </c>
      <c r="H2467" s="1" t="s">
        <v>693</v>
      </c>
      <c r="I2467" s="1" t="s">
        <v>155</v>
      </c>
      <c r="J2467" s="1" t="s">
        <v>164</v>
      </c>
      <c r="K2467" s="1" t="n">
        <v>8</v>
      </c>
      <c r="L2467" s="1" t="n">
        <v>1</v>
      </c>
      <c r="M2467" s="1" t="n">
        <v>2</v>
      </c>
      <c r="N2467" s="1" t="n">
        <v>4</v>
      </c>
      <c r="W2467" s="1" t="s">
        <v>158</v>
      </c>
      <c r="X2467" s="1" t="n">
        <v>0</v>
      </c>
      <c r="Y2467" s="1" t="s">
        <v>160</v>
      </c>
      <c r="Z2467" s="1" t="n">
        <v>90</v>
      </c>
      <c r="AA2467" s="1" t="s">
        <v>157</v>
      </c>
      <c r="AN2467" s="1" t="s">
        <v>158</v>
      </c>
      <c r="AO2467" s="1" t="n">
        <v>104</v>
      </c>
      <c r="AP2467" s="1" t="n">
        <v>225</v>
      </c>
      <c r="AQ2467" s="1" t="n">
        <v>86</v>
      </c>
      <c r="AR2467" s="1" t="s">
        <v>694</v>
      </c>
      <c r="AS2467" s="1" t="s">
        <v>695</v>
      </c>
      <c r="AT2467" s="1" t="n">
        <v>2</v>
      </c>
      <c r="AU2467" s="1" t="n">
        <v>0</v>
      </c>
      <c r="AV2467" s="1" t="s">
        <v>161</v>
      </c>
      <c r="AW2467" s="1" t="n">
        <v>71</v>
      </c>
      <c r="AX2467" s="1" t="s">
        <v>157</v>
      </c>
      <c r="BK2467" s="1" t="s">
        <v>158</v>
      </c>
      <c r="BL2467" s="1" t="s">
        <v>158</v>
      </c>
      <c r="BO2467" s="1" t="s">
        <v>158</v>
      </c>
      <c r="BP2467" s="1" t="s">
        <v>158</v>
      </c>
      <c r="BR2467" s="1" t="s">
        <v>158</v>
      </c>
      <c r="CI2467" s="1" t="n">
        <v>0</v>
      </c>
      <c r="CJ2467" s="1" t="s">
        <v>157</v>
      </c>
      <c r="CO2467" s="1" t="s">
        <v>157</v>
      </c>
      <c r="CP2467" s="1" t="s">
        <v>157</v>
      </c>
      <c r="CT2467" s="1" t="s">
        <v>157</v>
      </c>
      <c r="DG2467" s="1" t="s">
        <v>157</v>
      </c>
      <c r="DH2467" s="1" t="s">
        <v>158</v>
      </c>
      <c r="DI2467" s="1" t="n">
        <v>1</v>
      </c>
      <c r="DK2467" s="1" t="n">
        <v>107</v>
      </c>
      <c r="DL2467" s="1" t="n">
        <v>103</v>
      </c>
      <c r="DM2467" s="1" t="s">
        <v>157</v>
      </c>
      <c r="DQ2467" s="1" t="s">
        <v>157</v>
      </c>
      <c r="DR2467" s="1" t="s">
        <v>157</v>
      </c>
      <c r="DS2467" s="1" t="s">
        <v>157</v>
      </c>
      <c r="DT2467" s="1" t="s">
        <v>158</v>
      </c>
      <c r="DU2467" s="1" t="s">
        <v>157</v>
      </c>
      <c r="DZ2467" s="1" t="s">
        <v>157</v>
      </c>
      <c r="EA2467" s="1" t="n">
        <v>173</v>
      </c>
      <c r="EB2467" s="1" t="n">
        <v>220</v>
      </c>
      <c r="EC2467" s="1" t="s">
        <v>157</v>
      </c>
      <c r="ED2467" s="1" t="s">
        <v>158</v>
      </c>
      <c r="EF2467" s="1" t="n">
        <v>29</v>
      </c>
      <c r="EG2467" s="1" t="n">
        <v>71</v>
      </c>
      <c r="EH2467" s="1" t="n">
        <v>71</v>
      </c>
      <c r="EI2467" s="1" t="n">
        <v>57</v>
      </c>
      <c r="EK2467" s="1" t="n">
        <v>72</v>
      </c>
      <c r="EL2467" s="1" t="n">
        <v>71</v>
      </c>
      <c r="EO2467" s="1" t="s">
        <v>157</v>
      </c>
      <c r="EP2467" s="1" t="s">
        <v>157</v>
      </c>
      <c r="EQ2467" s="1" t="s">
        <v>157</v>
      </c>
      <c r="ER2467" s="1" t="s">
        <v>158</v>
      </c>
      <c r="ES2467" s="1" t="s">
        <v>158</v>
      </c>
      <c r="ET2467" s="1" t="s">
        <v>162</v>
      </c>
      <c r="EU2467" s="1" t="s">
        <v>157</v>
      </c>
    </row>
    <row r="2468" customFormat="false" ht="12.75" hidden="false" customHeight="false" outlineLevel="0" collapsed="false">
      <c r="B2468" s="2" t="s">
        <v>176</v>
      </c>
      <c r="C2468" s="1" t="n">
        <v>217077121</v>
      </c>
      <c r="D2468" s="1" t="n">
        <v>31</v>
      </c>
      <c r="E2468" s="1" t="s">
        <v>691</v>
      </c>
      <c r="G2468" s="1" t="s">
        <v>692</v>
      </c>
      <c r="H2468" s="1" t="s">
        <v>693</v>
      </c>
      <c r="I2468" s="1" t="s">
        <v>155</v>
      </c>
      <c r="J2468" s="1" t="s">
        <v>164</v>
      </c>
      <c r="K2468" s="1" t="n">
        <v>8</v>
      </c>
      <c r="L2468" s="1" t="n">
        <v>1</v>
      </c>
      <c r="M2468" s="1" t="n">
        <v>2</v>
      </c>
      <c r="N2468" s="1" t="n">
        <v>4</v>
      </c>
      <c r="W2468" s="1" t="s">
        <v>158</v>
      </c>
      <c r="X2468" s="1" t="n">
        <v>0</v>
      </c>
      <c r="Y2468" s="1" t="s">
        <v>160</v>
      </c>
      <c r="Z2468" s="1" t="n">
        <v>90</v>
      </c>
      <c r="AA2468" s="1" t="s">
        <v>157</v>
      </c>
      <c r="AN2468" s="1" t="s">
        <v>158</v>
      </c>
      <c r="AO2468" s="1" t="n">
        <v>104</v>
      </c>
      <c r="AP2468" s="1" t="n">
        <v>225</v>
      </c>
      <c r="AQ2468" s="1" t="n">
        <v>86</v>
      </c>
      <c r="AR2468" s="1" t="s">
        <v>694</v>
      </c>
      <c r="AS2468" s="1" t="s">
        <v>695</v>
      </c>
      <c r="AT2468" s="1" t="n">
        <v>2</v>
      </c>
      <c r="AU2468" s="1" t="n">
        <v>0</v>
      </c>
      <c r="AV2468" s="1" t="s">
        <v>161</v>
      </c>
      <c r="AW2468" s="1" t="n">
        <v>71</v>
      </c>
      <c r="AX2468" s="1" t="s">
        <v>157</v>
      </c>
      <c r="BK2468" s="1" t="s">
        <v>158</v>
      </c>
      <c r="BL2468" s="1" t="s">
        <v>158</v>
      </c>
      <c r="BO2468" s="1" t="s">
        <v>158</v>
      </c>
      <c r="BP2468" s="1" t="s">
        <v>158</v>
      </c>
      <c r="BR2468" s="1" t="s">
        <v>158</v>
      </c>
      <c r="CI2468" s="1" t="n">
        <v>0</v>
      </c>
      <c r="CJ2468" s="1" t="s">
        <v>157</v>
      </c>
      <c r="CO2468" s="1" t="s">
        <v>157</v>
      </c>
      <c r="CP2468" s="1" t="s">
        <v>157</v>
      </c>
      <c r="CT2468" s="1" t="s">
        <v>157</v>
      </c>
      <c r="DG2468" s="1" t="s">
        <v>157</v>
      </c>
      <c r="DH2468" s="1" t="s">
        <v>158</v>
      </c>
      <c r="DI2468" s="1" t="n">
        <v>1</v>
      </c>
      <c r="DK2468" s="1" t="n">
        <v>107</v>
      </c>
      <c r="DL2468" s="1" t="n">
        <v>103</v>
      </c>
      <c r="DM2468" s="1" t="s">
        <v>157</v>
      </c>
      <c r="DQ2468" s="1" t="s">
        <v>157</v>
      </c>
      <c r="DR2468" s="1" t="s">
        <v>157</v>
      </c>
      <c r="DS2468" s="1" t="s">
        <v>157</v>
      </c>
      <c r="DT2468" s="1" t="s">
        <v>158</v>
      </c>
      <c r="DU2468" s="1" t="s">
        <v>157</v>
      </c>
      <c r="DZ2468" s="1" t="s">
        <v>157</v>
      </c>
      <c r="EA2468" s="1" t="n">
        <v>173</v>
      </c>
      <c r="EB2468" s="1" t="n">
        <v>220</v>
      </c>
      <c r="EC2468" s="1" t="s">
        <v>157</v>
      </c>
      <c r="ED2468" s="1" t="s">
        <v>158</v>
      </c>
      <c r="EF2468" s="1" t="n">
        <v>29</v>
      </c>
      <c r="EG2468" s="1" t="n">
        <v>71</v>
      </c>
      <c r="EH2468" s="1" t="n">
        <v>71</v>
      </c>
      <c r="EI2468" s="1" t="n">
        <v>57</v>
      </c>
      <c r="EK2468" s="1" t="n">
        <v>72</v>
      </c>
      <c r="EL2468" s="1" t="n">
        <v>71</v>
      </c>
      <c r="EO2468" s="1" t="s">
        <v>157</v>
      </c>
      <c r="EP2468" s="1" t="s">
        <v>157</v>
      </c>
      <c r="EQ2468" s="1" t="s">
        <v>157</v>
      </c>
      <c r="ER2468" s="1" t="s">
        <v>158</v>
      </c>
      <c r="ES2468" s="1" t="s">
        <v>158</v>
      </c>
      <c r="ET2468" s="1" t="s">
        <v>162</v>
      </c>
      <c r="EU2468" s="1" t="s">
        <v>157</v>
      </c>
    </row>
    <row r="2469" customFormat="false" ht="12.75" hidden="false" customHeight="false" outlineLevel="0" collapsed="false">
      <c r="B2469" s="2" t="s">
        <v>176</v>
      </c>
      <c r="C2469" s="1" t="n">
        <v>217077120</v>
      </c>
      <c r="D2469" s="1" t="n">
        <v>30</v>
      </c>
      <c r="E2469" s="1" t="s">
        <v>691</v>
      </c>
      <c r="G2469" s="1" t="s">
        <v>692</v>
      </c>
      <c r="H2469" s="1" t="s">
        <v>693</v>
      </c>
      <c r="I2469" s="1" t="s">
        <v>155</v>
      </c>
      <c r="J2469" s="1" t="s">
        <v>164</v>
      </c>
      <c r="K2469" s="1" t="n">
        <v>8</v>
      </c>
      <c r="L2469" s="1" t="n">
        <v>1</v>
      </c>
      <c r="M2469" s="1" t="n">
        <v>2</v>
      </c>
      <c r="N2469" s="1" t="n">
        <v>4</v>
      </c>
      <c r="W2469" s="1" t="s">
        <v>158</v>
      </c>
      <c r="X2469" s="1" t="n">
        <v>0</v>
      </c>
      <c r="Y2469" s="1" t="s">
        <v>160</v>
      </c>
      <c r="Z2469" s="1" t="n">
        <v>90</v>
      </c>
      <c r="AA2469" s="1" t="s">
        <v>157</v>
      </c>
      <c r="AN2469" s="1" t="s">
        <v>158</v>
      </c>
      <c r="AO2469" s="1" t="n">
        <v>104</v>
      </c>
      <c r="AP2469" s="1" t="n">
        <v>225</v>
      </c>
      <c r="AQ2469" s="1" t="n">
        <v>86</v>
      </c>
      <c r="AR2469" s="1" t="s">
        <v>694</v>
      </c>
      <c r="AS2469" s="1" t="s">
        <v>695</v>
      </c>
      <c r="AT2469" s="1" t="n">
        <v>2</v>
      </c>
      <c r="AU2469" s="1" t="n">
        <v>0</v>
      </c>
      <c r="AV2469" s="1" t="s">
        <v>161</v>
      </c>
      <c r="AW2469" s="1" t="n">
        <v>71</v>
      </c>
      <c r="AX2469" s="1" t="s">
        <v>157</v>
      </c>
      <c r="BK2469" s="1" t="s">
        <v>158</v>
      </c>
      <c r="BL2469" s="1" t="s">
        <v>158</v>
      </c>
      <c r="BO2469" s="1" t="s">
        <v>158</v>
      </c>
      <c r="BP2469" s="1" t="s">
        <v>158</v>
      </c>
      <c r="BR2469" s="1" t="s">
        <v>158</v>
      </c>
      <c r="CI2469" s="1" t="n">
        <v>0</v>
      </c>
      <c r="CJ2469" s="1" t="s">
        <v>157</v>
      </c>
      <c r="CO2469" s="1" t="s">
        <v>157</v>
      </c>
      <c r="CP2469" s="1" t="s">
        <v>157</v>
      </c>
      <c r="CT2469" s="1" t="s">
        <v>157</v>
      </c>
      <c r="DG2469" s="1" t="s">
        <v>157</v>
      </c>
      <c r="DH2469" s="1" t="s">
        <v>158</v>
      </c>
      <c r="DI2469" s="1" t="n">
        <v>1</v>
      </c>
      <c r="DK2469" s="1" t="n">
        <v>107</v>
      </c>
      <c r="DL2469" s="1" t="n">
        <v>103</v>
      </c>
      <c r="DM2469" s="1" t="s">
        <v>157</v>
      </c>
      <c r="DQ2469" s="1" t="s">
        <v>157</v>
      </c>
      <c r="DR2469" s="1" t="s">
        <v>157</v>
      </c>
      <c r="DS2469" s="1" t="s">
        <v>157</v>
      </c>
      <c r="DT2469" s="1" t="s">
        <v>158</v>
      </c>
      <c r="DU2469" s="1" t="s">
        <v>157</v>
      </c>
      <c r="DZ2469" s="1" t="s">
        <v>157</v>
      </c>
      <c r="EA2469" s="1" t="n">
        <v>173</v>
      </c>
      <c r="EB2469" s="1" t="n">
        <v>220</v>
      </c>
      <c r="EC2469" s="1" t="s">
        <v>157</v>
      </c>
      <c r="ED2469" s="1" t="s">
        <v>158</v>
      </c>
      <c r="EF2469" s="1" t="n">
        <v>29</v>
      </c>
      <c r="EG2469" s="1" t="n">
        <v>71</v>
      </c>
      <c r="EH2469" s="1" t="n">
        <v>71</v>
      </c>
      <c r="EI2469" s="1" t="n">
        <v>57</v>
      </c>
      <c r="EK2469" s="1" t="n">
        <v>72</v>
      </c>
      <c r="EL2469" s="1" t="n">
        <v>71</v>
      </c>
      <c r="EO2469" s="1" t="s">
        <v>157</v>
      </c>
      <c r="EP2469" s="1" t="s">
        <v>157</v>
      </c>
      <c r="EQ2469" s="1" t="s">
        <v>157</v>
      </c>
      <c r="ER2469" s="1" t="s">
        <v>158</v>
      </c>
      <c r="ES2469" s="1" t="s">
        <v>158</v>
      </c>
      <c r="ET2469" s="1" t="s">
        <v>162</v>
      </c>
      <c r="EU2469" s="1" t="s">
        <v>157</v>
      </c>
    </row>
    <row r="2470" customFormat="false" ht="12.75" hidden="false" customHeight="false" outlineLevel="0" collapsed="false">
      <c r="B2470" s="2" t="s">
        <v>176</v>
      </c>
      <c r="C2470" s="1" t="n">
        <v>217077119</v>
      </c>
      <c r="D2470" s="1" t="n">
        <v>3</v>
      </c>
      <c r="E2470" s="1" t="s">
        <v>691</v>
      </c>
      <c r="G2470" s="1" t="s">
        <v>692</v>
      </c>
      <c r="H2470" s="1" t="s">
        <v>693</v>
      </c>
      <c r="I2470" s="1" t="s">
        <v>155</v>
      </c>
      <c r="J2470" s="1" t="s">
        <v>164</v>
      </c>
      <c r="K2470" s="1" t="n">
        <v>1</v>
      </c>
      <c r="L2470" s="1" t="n">
        <v>1</v>
      </c>
      <c r="M2470" s="1" t="n">
        <v>1</v>
      </c>
      <c r="N2470" s="1" t="n">
        <v>2</v>
      </c>
      <c r="W2470" s="1" t="s">
        <v>158</v>
      </c>
      <c r="X2470" s="1" t="n">
        <v>0</v>
      </c>
      <c r="Y2470" s="1" t="s">
        <v>160</v>
      </c>
      <c r="Z2470" s="1" t="n">
        <v>90</v>
      </c>
      <c r="AA2470" s="1" t="s">
        <v>157</v>
      </c>
      <c r="AN2470" s="1" t="s">
        <v>158</v>
      </c>
      <c r="AO2470" s="1" t="n">
        <v>104</v>
      </c>
      <c r="AP2470" s="1" t="n">
        <v>225</v>
      </c>
      <c r="AQ2470" s="1" t="n">
        <v>86</v>
      </c>
      <c r="AR2470" s="1" t="s">
        <v>694</v>
      </c>
      <c r="AS2470" s="1" t="s">
        <v>695</v>
      </c>
      <c r="AT2470" s="1" t="n">
        <v>2</v>
      </c>
      <c r="AU2470" s="1" t="n">
        <v>0</v>
      </c>
      <c r="AV2470" s="1" t="s">
        <v>161</v>
      </c>
      <c r="AW2470" s="1" t="n">
        <v>76</v>
      </c>
      <c r="AX2470" s="1" t="s">
        <v>157</v>
      </c>
      <c r="BK2470" s="1" t="s">
        <v>158</v>
      </c>
      <c r="BO2470" s="1" t="s">
        <v>158</v>
      </c>
      <c r="BP2470" s="1" t="s">
        <v>158</v>
      </c>
      <c r="BR2470" s="1" t="s">
        <v>158</v>
      </c>
      <c r="CI2470" s="1" t="n">
        <v>0</v>
      </c>
      <c r="CJ2470" s="1" t="s">
        <v>157</v>
      </c>
      <c r="CO2470" s="1" t="s">
        <v>157</v>
      </c>
      <c r="CP2470" s="1" t="s">
        <v>157</v>
      </c>
      <c r="CT2470" s="1" t="s">
        <v>157</v>
      </c>
      <c r="DG2470" s="1" t="s">
        <v>157</v>
      </c>
      <c r="DH2470" s="1" t="s">
        <v>158</v>
      </c>
      <c r="DI2470" s="1" t="n">
        <v>1</v>
      </c>
      <c r="DK2470" s="1" t="n">
        <v>108</v>
      </c>
      <c r="DL2470" s="1" t="n">
        <v>103</v>
      </c>
      <c r="DM2470" s="1" t="s">
        <v>157</v>
      </c>
      <c r="DQ2470" s="1" t="s">
        <v>157</v>
      </c>
      <c r="DR2470" s="1" t="s">
        <v>157</v>
      </c>
      <c r="DS2470" s="1" t="s">
        <v>157</v>
      </c>
      <c r="DT2470" s="1" t="s">
        <v>158</v>
      </c>
      <c r="DU2470" s="1" t="s">
        <v>157</v>
      </c>
      <c r="DZ2470" s="1" t="s">
        <v>157</v>
      </c>
      <c r="EA2470" s="1" t="n">
        <v>107</v>
      </c>
      <c r="EB2470" s="1" t="n">
        <v>218</v>
      </c>
      <c r="EC2470" s="1" t="s">
        <v>157</v>
      </c>
      <c r="ED2470" s="1" t="s">
        <v>158</v>
      </c>
      <c r="EF2470" s="1" t="n">
        <v>40</v>
      </c>
      <c r="EG2470" s="1" t="n">
        <v>71</v>
      </c>
      <c r="EH2470" s="1" t="n">
        <v>71</v>
      </c>
      <c r="EI2470" s="1" t="n">
        <v>57</v>
      </c>
      <c r="EK2470" s="1" t="n">
        <v>71</v>
      </c>
      <c r="EO2470" s="1" t="s">
        <v>157</v>
      </c>
      <c r="EP2470" s="1" t="s">
        <v>157</v>
      </c>
      <c r="EQ2470" s="1" t="s">
        <v>157</v>
      </c>
      <c r="ER2470" s="1" t="s">
        <v>158</v>
      </c>
      <c r="ES2470" s="1" t="s">
        <v>158</v>
      </c>
      <c r="ET2470" s="1" t="s">
        <v>162</v>
      </c>
      <c r="EU2470" s="1" t="s">
        <v>157</v>
      </c>
    </row>
    <row r="2471" customFormat="false" ht="12.75" hidden="false" customHeight="false" outlineLevel="0" collapsed="false">
      <c r="B2471" s="2" t="s">
        <v>176</v>
      </c>
      <c r="C2471" s="1" t="n">
        <v>217077123</v>
      </c>
      <c r="D2471" s="1" t="n">
        <v>33</v>
      </c>
      <c r="E2471" s="1" t="s">
        <v>691</v>
      </c>
      <c r="G2471" s="1" t="s">
        <v>692</v>
      </c>
      <c r="H2471" s="1" t="s">
        <v>693</v>
      </c>
      <c r="I2471" s="1" t="s">
        <v>155</v>
      </c>
      <c r="J2471" s="1" t="s">
        <v>164</v>
      </c>
      <c r="K2471" s="1" t="n">
        <v>9</v>
      </c>
      <c r="L2471" s="1" t="n">
        <v>1</v>
      </c>
      <c r="M2471" s="1" t="n">
        <v>2</v>
      </c>
      <c r="N2471" s="1" t="n">
        <v>4</v>
      </c>
      <c r="W2471" s="1" t="s">
        <v>158</v>
      </c>
      <c r="X2471" s="1" t="n">
        <v>0</v>
      </c>
      <c r="Y2471" s="1" t="s">
        <v>160</v>
      </c>
      <c r="Z2471" s="1" t="n">
        <v>90</v>
      </c>
      <c r="AA2471" s="1" t="s">
        <v>157</v>
      </c>
      <c r="AN2471" s="1" t="s">
        <v>158</v>
      </c>
      <c r="AO2471" s="1" t="n">
        <v>104</v>
      </c>
      <c r="AP2471" s="1" t="n">
        <v>225</v>
      </c>
      <c r="AQ2471" s="1" t="n">
        <v>86</v>
      </c>
      <c r="AR2471" s="1" t="s">
        <v>694</v>
      </c>
      <c r="AS2471" s="1" t="s">
        <v>695</v>
      </c>
      <c r="AT2471" s="1" t="n">
        <v>2</v>
      </c>
      <c r="AU2471" s="1" t="n">
        <v>0</v>
      </c>
      <c r="AV2471" s="1" t="s">
        <v>161</v>
      </c>
      <c r="AW2471" s="1" t="n">
        <v>71</v>
      </c>
      <c r="AX2471" s="1" t="s">
        <v>157</v>
      </c>
      <c r="BK2471" s="1" t="s">
        <v>158</v>
      </c>
      <c r="BL2471" s="1" t="s">
        <v>158</v>
      </c>
      <c r="BO2471" s="1" t="s">
        <v>158</v>
      </c>
      <c r="BP2471" s="1" t="s">
        <v>158</v>
      </c>
      <c r="BR2471" s="1" t="s">
        <v>158</v>
      </c>
      <c r="CI2471" s="1" t="n">
        <v>0</v>
      </c>
      <c r="CJ2471" s="1" t="s">
        <v>157</v>
      </c>
      <c r="CO2471" s="1" t="s">
        <v>157</v>
      </c>
      <c r="CP2471" s="1" t="s">
        <v>157</v>
      </c>
      <c r="CT2471" s="1" t="s">
        <v>157</v>
      </c>
      <c r="DG2471" s="1" t="s">
        <v>157</v>
      </c>
      <c r="DH2471" s="1" t="s">
        <v>158</v>
      </c>
      <c r="DI2471" s="1" t="n">
        <v>1</v>
      </c>
      <c r="DK2471" s="1" t="n">
        <v>107</v>
      </c>
      <c r="DL2471" s="1" t="n">
        <v>103</v>
      </c>
      <c r="DM2471" s="1" t="s">
        <v>157</v>
      </c>
      <c r="DQ2471" s="1" t="s">
        <v>157</v>
      </c>
      <c r="DU2471" s="1" t="s">
        <v>157</v>
      </c>
      <c r="DZ2471" s="1" t="s">
        <v>157</v>
      </c>
      <c r="EA2471" s="1" t="n">
        <v>173</v>
      </c>
      <c r="EB2471" s="1" t="n">
        <v>220</v>
      </c>
      <c r="EC2471" s="1" t="s">
        <v>157</v>
      </c>
      <c r="ED2471" s="1" t="s">
        <v>158</v>
      </c>
      <c r="EF2471" s="1" t="n">
        <v>29</v>
      </c>
      <c r="EG2471" s="1" t="n">
        <v>71</v>
      </c>
      <c r="EH2471" s="1" t="n">
        <v>71</v>
      </c>
      <c r="EI2471" s="1" t="n">
        <v>57</v>
      </c>
      <c r="EK2471" s="1" t="n">
        <v>72</v>
      </c>
      <c r="EL2471" s="1" t="n">
        <v>71</v>
      </c>
      <c r="EO2471" s="1" t="s">
        <v>157</v>
      </c>
      <c r="EP2471" s="1" t="s">
        <v>157</v>
      </c>
      <c r="EQ2471" s="1" t="s">
        <v>157</v>
      </c>
      <c r="ER2471" s="1" t="s">
        <v>158</v>
      </c>
      <c r="ES2471" s="1" t="s">
        <v>158</v>
      </c>
      <c r="ET2471" s="1" t="s">
        <v>162</v>
      </c>
      <c r="EU2471" s="1" t="s">
        <v>157</v>
      </c>
    </row>
    <row r="2472" customFormat="false" ht="12.75" hidden="false" customHeight="false" outlineLevel="0" collapsed="false">
      <c r="B2472" s="2" t="s">
        <v>176</v>
      </c>
      <c r="C2472" s="1" t="n">
        <v>217077125</v>
      </c>
      <c r="D2472" s="1" t="n">
        <v>35</v>
      </c>
      <c r="E2472" s="1" t="s">
        <v>691</v>
      </c>
      <c r="G2472" s="1" t="s">
        <v>692</v>
      </c>
      <c r="H2472" s="1" t="s">
        <v>693</v>
      </c>
      <c r="I2472" s="1" t="s">
        <v>155</v>
      </c>
      <c r="J2472" s="1" t="s">
        <v>164</v>
      </c>
      <c r="K2472" s="1" t="n">
        <v>9</v>
      </c>
      <c r="L2472" s="1" t="n">
        <v>1</v>
      </c>
      <c r="M2472" s="1" t="n">
        <v>2</v>
      </c>
      <c r="N2472" s="1" t="n">
        <v>4</v>
      </c>
      <c r="W2472" s="1" t="s">
        <v>158</v>
      </c>
      <c r="X2472" s="1" t="n">
        <v>0</v>
      </c>
      <c r="Y2472" s="1" t="s">
        <v>160</v>
      </c>
      <c r="Z2472" s="1" t="n">
        <v>90</v>
      </c>
      <c r="AA2472" s="1" t="s">
        <v>157</v>
      </c>
      <c r="AN2472" s="1" t="s">
        <v>158</v>
      </c>
      <c r="AO2472" s="1" t="n">
        <v>104</v>
      </c>
      <c r="AP2472" s="1" t="n">
        <v>225</v>
      </c>
      <c r="AQ2472" s="1" t="n">
        <v>86</v>
      </c>
      <c r="AR2472" s="1" t="s">
        <v>694</v>
      </c>
      <c r="AS2472" s="1" t="s">
        <v>695</v>
      </c>
      <c r="AT2472" s="1" t="n">
        <v>2</v>
      </c>
      <c r="AU2472" s="1" t="n">
        <v>0</v>
      </c>
      <c r="AV2472" s="1" t="s">
        <v>161</v>
      </c>
      <c r="AW2472" s="1" t="n">
        <v>71</v>
      </c>
      <c r="AX2472" s="1" t="s">
        <v>157</v>
      </c>
      <c r="BK2472" s="1" t="s">
        <v>158</v>
      </c>
      <c r="BL2472" s="1" t="s">
        <v>158</v>
      </c>
      <c r="BO2472" s="1" t="s">
        <v>158</v>
      </c>
      <c r="BP2472" s="1" t="s">
        <v>158</v>
      </c>
      <c r="BR2472" s="1" t="s">
        <v>158</v>
      </c>
      <c r="CI2472" s="1" t="n">
        <v>0</v>
      </c>
      <c r="CJ2472" s="1" t="s">
        <v>157</v>
      </c>
      <c r="CO2472" s="1" t="s">
        <v>157</v>
      </c>
      <c r="CP2472" s="1" t="s">
        <v>157</v>
      </c>
      <c r="CT2472" s="1" t="s">
        <v>157</v>
      </c>
      <c r="DG2472" s="1" t="s">
        <v>157</v>
      </c>
      <c r="DH2472" s="1" t="s">
        <v>158</v>
      </c>
      <c r="DI2472" s="1" t="n">
        <v>1</v>
      </c>
      <c r="DK2472" s="1" t="n">
        <v>107</v>
      </c>
      <c r="DL2472" s="1" t="n">
        <v>103</v>
      </c>
      <c r="DM2472" s="1" t="s">
        <v>157</v>
      </c>
      <c r="DQ2472" s="1" t="s">
        <v>157</v>
      </c>
      <c r="DU2472" s="1" t="s">
        <v>157</v>
      </c>
      <c r="DZ2472" s="1" t="s">
        <v>157</v>
      </c>
      <c r="EA2472" s="1" t="n">
        <v>173</v>
      </c>
      <c r="EB2472" s="1" t="n">
        <v>220</v>
      </c>
      <c r="EC2472" s="1" t="s">
        <v>157</v>
      </c>
      <c r="ED2472" s="1" t="s">
        <v>158</v>
      </c>
      <c r="EF2472" s="1" t="n">
        <v>29</v>
      </c>
      <c r="EG2472" s="1" t="n">
        <v>71</v>
      </c>
      <c r="EH2472" s="1" t="n">
        <v>71</v>
      </c>
      <c r="EI2472" s="1" t="n">
        <v>57</v>
      </c>
      <c r="EK2472" s="1" t="n">
        <v>72</v>
      </c>
      <c r="EL2472" s="1" t="n">
        <v>71</v>
      </c>
      <c r="EO2472" s="1" t="s">
        <v>157</v>
      </c>
      <c r="EP2472" s="1" t="s">
        <v>157</v>
      </c>
      <c r="EQ2472" s="1" t="s">
        <v>157</v>
      </c>
      <c r="ER2472" s="1" t="s">
        <v>158</v>
      </c>
      <c r="ES2472" s="1" t="s">
        <v>158</v>
      </c>
      <c r="ET2472" s="1" t="s">
        <v>162</v>
      </c>
      <c r="EU2472" s="1" t="s">
        <v>157</v>
      </c>
    </row>
    <row r="2473" customFormat="false" ht="12.75" hidden="false" customHeight="false" outlineLevel="0" collapsed="false">
      <c r="B2473" s="2" t="s">
        <v>176</v>
      </c>
      <c r="C2473" s="1" t="n">
        <v>217077127</v>
      </c>
      <c r="D2473" s="1" t="n">
        <v>37</v>
      </c>
      <c r="E2473" s="1" t="s">
        <v>691</v>
      </c>
      <c r="G2473" s="1" t="s">
        <v>692</v>
      </c>
      <c r="H2473" s="1" t="s">
        <v>693</v>
      </c>
      <c r="I2473" s="1" t="s">
        <v>155</v>
      </c>
      <c r="J2473" s="1" t="s">
        <v>164</v>
      </c>
      <c r="K2473" s="1" t="n">
        <v>10</v>
      </c>
      <c r="L2473" s="1" t="n">
        <v>1</v>
      </c>
      <c r="M2473" s="1" t="n">
        <v>2</v>
      </c>
      <c r="N2473" s="1" t="n">
        <v>4</v>
      </c>
      <c r="W2473" s="1" t="s">
        <v>158</v>
      </c>
      <c r="X2473" s="1" t="n">
        <v>0</v>
      </c>
      <c r="Y2473" s="1" t="s">
        <v>160</v>
      </c>
      <c r="Z2473" s="1" t="n">
        <v>90</v>
      </c>
      <c r="AA2473" s="1" t="s">
        <v>157</v>
      </c>
      <c r="AN2473" s="1" t="s">
        <v>158</v>
      </c>
      <c r="AO2473" s="1" t="n">
        <v>104</v>
      </c>
      <c r="AP2473" s="1" t="n">
        <v>225</v>
      </c>
      <c r="AQ2473" s="1" t="n">
        <v>86</v>
      </c>
      <c r="AR2473" s="1" t="s">
        <v>694</v>
      </c>
      <c r="AS2473" s="1" t="s">
        <v>695</v>
      </c>
      <c r="AT2473" s="1" t="n">
        <v>2</v>
      </c>
      <c r="AU2473" s="1" t="n">
        <v>0</v>
      </c>
      <c r="AV2473" s="1" t="s">
        <v>161</v>
      </c>
      <c r="AW2473" s="1" t="n">
        <v>71</v>
      </c>
      <c r="AX2473" s="1" t="s">
        <v>157</v>
      </c>
      <c r="BK2473" s="1" t="s">
        <v>158</v>
      </c>
      <c r="BL2473" s="1" t="s">
        <v>158</v>
      </c>
      <c r="BO2473" s="1" t="s">
        <v>158</v>
      </c>
      <c r="BP2473" s="1" t="s">
        <v>158</v>
      </c>
      <c r="BR2473" s="1" t="s">
        <v>158</v>
      </c>
      <c r="CI2473" s="1" t="n">
        <v>0</v>
      </c>
      <c r="CJ2473" s="1" t="s">
        <v>157</v>
      </c>
      <c r="CO2473" s="1" t="s">
        <v>157</v>
      </c>
      <c r="CP2473" s="1" t="s">
        <v>157</v>
      </c>
      <c r="CT2473" s="1" t="s">
        <v>157</v>
      </c>
      <c r="DG2473" s="1" t="s">
        <v>157</v>
      </c>
      <c r="DH2473" s="1" t="s">
        <v>158</v>
      </c>
      <c r="DI2473" s="1" t="n">
        <v>1</v>
      </c>
      <c r="DK2473" s="1" t="n">
        <v>107</v>
      </c>
      <c r="DL2473" s="1" t="n">
        <v>103</v>
      </c>
      <c r="DM2473" s="1" t="s">
        <v>157</v>
      </c>
      <c r="DQ2473" s="1" t="s">
        <v>157</v>
      </c>
      <c r="DR2473" s="1" t="s">
        <v>157</v>
      </c>
      <c r="DS2473" s="1" t="s">
        <v>157</v>
      </c>
      <c r="DT2473" s="1" t="s">
        <v>158</v>
      </c>
      <c r="DU2473" s="1" t="s">
        <v>157</v>
      </c>
      <c r="DZ2473" s="1" t="s">
        <v>157</v>
      </c>
      <c r="EA2473" s="1" t="n">
        <v>173</v>
      </c>
      <c r="EB2473" s="1" t="n">
        <v>220</v>
      </c>
      <c r="EC2473" s="1" t="s">
        <v>157</v>
      </c>
      <c r="ED2473" s="1" t="s">
        <v>158</v>
      </c>
      <c r="EF2473" s="1" t="n">
        <v>29</v>
      </c>
      <c r="EG2473" s="1" t="n">
        <v>71</v>
      </c>
      <c r="EH2473" s="1" t="n">
        <v>71</v>
      </c>
      <c r="EI2473" s="1" t="n">
        <v>57</v>
      </c>
      <c r="EK2473" s="1" t="n">
        <v>72</v>
      </c>
      <c r="EL2473" s="1" t="n">
        <v>71</v>
      </c>
      <c r="EO2473" s="1" t="s">
        <v>157</v>
      </c>
      <c r="EP2473" s="1" t="s">
        <v>157</v>
      </c>
      <c r="EQ2473" s="1" t="s">
        <v>157</v>
      </c>
      <c r="ER2473" s="1" t="s">
        <v>158</v>
      </c>
      <c r="ES2473" s="1" t="s">
        <v>158</v>
      </c>
      <c r="ET2473" s="1" t="s">
        <v>162</v>
      </c>
      <c r="EU2473" s="1" t="s">
        <v>157</v>
      </c>
    </row>
    <row r="2474" customFormat="false" ht="12.75" hidden="false" customHeight="false" outlineLevel="0" collapsed="false">
      <c r="B2474" s="2" t="s">
        <v>176</v>
      </c>
      <c r="C2474" s="1" t="n">
        <v>217077131</v>
      </c>
      <c r="D2474" s="1" t="n">
        <v>40</v>
      </c>
      <c r="E2474" s="1" t="s">
        <v>691</v>
      </c>
      <c r="G2474" s="1" t="s">
        <v>692</v>
      </c>
      <c r="H2474" s="1" t="s">
        <v>693</v>
      </c>
      <c r="I2474" s="1" t="s">
        <v>155</v>
      </c>
      <c r="J2474" s="1" t="s">
        <v>164</v>
      </c>
      <c r="K2474" s="1" t="n">
        <v>10</v>
      </c>
      <c r="L2474" s="1" t="n">
        <v>1</v>
      </c>
      <c r="M2474" s="1" t="n">
        <v>2</v>
      </c>
      <c r="N2474" s="1" t="n">
        <v>4</v>
      </c>
      <c r="W2474" s="1" t="s">
        <v>158</v>
      </c>
      <c r="X2474" s="1" t="n">
        <v>0</v>
      </c>
      <c r="Y2474" s="1" t="s">
        <v>160</v>
      </c>
      <c r="Z2474" s="1" t="n">
        <v>90</v>
      </c>
      <c r="AA2474" s="1" t="s">
        <v>157</v>
      </c>
      <c r="AN2474" s="1" t="s">
        <v>158</v>
      </c>
      <c r="AO2474" s="1" t="n">
        <v>104</v>
      </c>
      <c r="AP2474" s="1" t="n">
        <v>225</v>
      </c>
      <c r="AQ2474" s="1" t="n">
        <v>86</v>
      </c>
      <c r="AR2474" s="1" t="s">
        <v>694</v>
      </c>
      <c r="AS2474" s="1" t="s">
        <v>695</v>
      </c>
      <c r="AT2474" s="1" t="n">
        <v>2</v>
      </c>
      <c r="AU2474" s="1" t="n">
        <v>0</v>
      </c>
      <c r="AV2474" s="1" t="s">
        <v>161</v>
      </c>
      <c r="AW2474" s="1" t="n">
        <v>71</v>
      </c>
      <c r="AX2474" s="1" t="s">
        <v>157</v>
      </c>
      <c r="BK2474" s="1" t="s">
        <v>158</v>
      </c>
      <c r="BL2474" s="1" t="s">
        <v>158</v>
      </c>
      <c r="BO2474" s="1" t="s">
        <v>158</v>
      </c>
      <c r="BP2474" s="1" t="s">
        <v>158</v>
      </c>
      <c r="BR2474" s="1" t="s">
        <v>158</v>
      </c>
      <c r="CI2474" s="1" t="n">
        <v>0</v>
      </c>
      <c r="CJ2474" s="1" t="s">
        <v>157</v>
      </c>
      <c r="CO2474" s="1" t="s">
        <v>157</v>
      </c>
      <c r="CP2474" s="1" t="s">
        <v>157</v>
      </c>
      <c r="CT2474" s="1" t="s">
        <v>157</v>
      </c>
      <c r="DG2474" s="1" t="s">
        <v>157</v>
      </c>
      <c r="DH2474" s="1" t="s">
        <v>158</v>
      </c>
      <c r="DI2474" s="1" t="n">
        <v>1</v>
      </c>
      <c r="DK2474" s="1" t="n">
        <v>107</v>
      </c>
      <c r="DL2474" s="1" t="n">
        <v>103</v>
      </c>
      <c r="DM2474" s="1" t="s">
        <v>157</v>
      </c>
      <c r="DQ2474" s="1" t="s">
        <v>157</v>
      </c>
      <c r="DR2474" s="1" t="s">
        <v>157</v>
      </c>
      <c r="DS2474" s="1" t="s">
        <v>157</v>
      </c>
      <c r="DT2474" s="1" t="s">
        <v>158</v>
      </c>
      <c r="DU2474" s="1" t="s">
        <v>157</v>
      </c>
      <c r="DZ2474" s="1" t="s">
        <v>157</v>
      </c>
      <c r="EA2474" s="1" t="n">
        <v>173</v>
      </c>
      <c r="EB2474" s="1" t="n">
        <v>220</v>
      </c>
      <c r="EC2474" s="1" t="s">
        <v>157</v>
      </c>
      <c r="ED2474" s="1" t="s">
        <v>158</v>
      </c>
      <c r="EF2474" s="1" t="n">
        <v>29</v>
      </c>
      <c r="EG2474" s="1" t="n">
        <v>71</v>
      </c>
      <c r="EH2474" s="1" t="n">
        <v>71</v>
      </c>
      <c r="EI2474" s="1" t="n">
        <v>57</v>
      </c>
      <c r="EK2474" s="1" t="n">
        <v>72</v>
      </c>
      <c r="EL2474" s="1" t="n">
        <v>71</v>
      </c>
      <c r="EO2474" s="1" t="s">
        <v>157</v>
      </c>
      <c r="EP2474" s="1" t="s">
        <v>157</v>
      </c>
      <c r="EQ2474" s="1" t="s">
        <v>157</v>
      </c>
      <c r="ER2474" s="1" t="s">
        <v>158</v>
      </c>
      <c r="ES2474" s="1" t="s">
        <v>158</v>
      </c>
      <c r="ET2474" s="1" t="s">
        <v>162</v>
      </c>
      <c r="EU2474" s="1" t="s">
        <v>157</v>
      </c>
    </row>
    <row r="2475" customFormat="false" ht="12.75" hidden="false" customHeight="false" outlineLevel="0" collapsed="false">
      <c r="B2475" s="2" t="s">
        <v>176</v>
      </c>
      <c r="C2475" s="1" t="n">
        <v>217077128</v>
      </c>
      <c r="D2475" s="1" t="n">
        <v>38</v>
      </c>
      <c r="E2475" s="1" t="s">
        <v>691</v>
      </c>
      <c r="G2475" s="1" t="s">
        <v>692</v>
      </c>
      <c r="H2475" s="1" t="s">
        <v>693</v>
      </c>
      <c r="I2475" s="1" t="s">
        <v>155</v>
      </c>
      <c r="J2475" s="1" t="s">
        <v>164</v>
      </c>
      <c r="K2475" s="1" t="n">
        <v>10</v>
      </c>
      <c r="L2475" s="1" t="n">
        <v>1</v>
      </c>
      <c r="M2475" s="1" t="n">
        <v>2</v>
      </c>
      <c r="N2475" s="1" t="n">
        <v>4</v>
      </c>
      <c r="W2475" s="1" t="s">
        <v>158</v>
      </c>
      <c r="X2475" s="1" t="n">
        <v>0</v>
      </c>
      <c r="Y2475" s="1" t="s">
        <v>160</v>
      </c>
      <c r="Z2475" s="1" t="n">
        <v>90</v>
      </c>
      <c r="AA2475" s="1" t="s">
        <v>157</v>
      </c>
      <c r="AN2475" s="1" t="s">
        <v>158</v>
      </c>
      <c r="AO2475" s="1" t="n">
        <v>104</v>
      </c>
      <c r="AP2475" s="1" t="n">
        <v>225</v>
      </c>
      <c r="AQ2475" s="1" t="n">
        <v>86</v>
      </c>
      <c r="AR2475" s="1" t="s">
        <v>694</v>
      </c>
      <c r="AS2475" s="1" t="s">
        <v>695</v>
      </c>
      <c r="AT2475" s="1" t="n">
        <v>2</v>
      </c>
      <c r="AU2475" s="1" t="n">
        <v>0</v>
      </c>
      <c r="AV2475" s="1" t="s">
        <v>161</v>
      </c>
      <c r="AW2475" s="1" t="n">
        <v>71</v>
      </c>
      <c r="AX2475" s="1" t="s">
        <v>157</v>
      </c>
      <c r="BK2475" s="1" t="s">
        <v>158</v>
      </c>
      <c r="BL2475" s="1" t="s">
        <v>158</v>
      </c>
      <c r="BO2475" s="1" t="s">
        <v>158</v>
      </c>
      <c r="BP2475" s="1" t="s">
        <v>158</v>
      </c>
      <c r="BR2475" s="1" t="s">
        <v>158</v>
      </c>
      <c r="CI2475" s="1" t="n">
        <v>0</v>
      </c>
      <c r="CJ2475" s="1" t="s">
        <v>157</v>
      </c>
      <c r="CO2475" s="1" t="s">
        <v>157</v>
      </c>
      <c r="CP2475" s="1" t="s">
        <v>157</v>
      </c>
      <c r="CT2475" s="1" t="s">
        <v>157</v>
      </c>
      <c r="DG2475" s="1" t="s">
        <v>157</v>
      </c>
      <c r="DH2475" s="1" t="s">
        <v>158</v>
      </c>
      <c r="DI2475" s="1" t="n">
        <v>1</v>
      </c>
      <c r="DK2475" s="1" t="n">
        <v>107</v>
      </c>
      <c r="DL2475" s="1" t="n">
        <v>103</v>
      </c>
      <c r="DM2475" s="1" t="s">
        <v>157</v>
      </c>
      <c r="DQ2475" s="1" t="s">
        <v>157</v>
      </c>
      <c r="DR2475" s="1" t="s">
        <v>157</v>
      </c>
      <c r="DS2475" s="1" t="s">
        <v>157</v>
      </c>
      <c r="DT2475" s="1" t="s">
        <v>158</v>
      </c>
      <c r="DU2475" s="1" t="s">
        <v>157</v>
      </c>
      <c r="DZ2475" s="1" t="s">
        <v>157</v>
      </c>
      <c r="EA2475" s="1" t="n">
        <v>173</v>
      </c>
      <c r="EB2475" s="1" t="n">
        <v>220</v>
      </c>
      <c r="EC2475" s="1" t="s">
        <v>157</v>
      </c>
      <c r="ED2475" s="1" t="s">
        <v>158</v>
      </c>
      <c r="EF2475" s="1" t="n">
        <v>29</v>
      </c>
      <c r="EG2475" s="1" t="n">
        <v>71</v>
      </c>
      <c r="EH2475" s="1" t="n">
        <v>71</v>
      </c>
      <c r="EI2475" s="1" t="n">
        <v>57</v>
      </c>
      <c r="EK2475" s="1" t="n">
        <v>72</v>
      </c>
      <c r="EL2475" s="1" t="n">
        <v>71</v>
      </c>
      <c r="EO2475" s="1" t="s">
        <v>157</v>
      </c>
      <c r="EP2475" s="1" t="s">
        <v>157</v>
      </c>
      <c r="EQ2475" s="1" t="s">
        <v>157</v>
      </c>
      <c r="ER2475" s="1" t="s">
        <v>158</v>
      </c>
      <c r="ES2475" s="1" t="s">
        <v>158</v>
      </c>
      <c r="ET2475" s="1" t="s">
        <v>162</v>
      </c>
      <c r="EU2475" s="1" t="s">
        <v>157</v>
      </c>
    </row>
    <row r="2476" customFormat="false" ht="12.75" hidden="false" customHeight="false" outlineLevel="0" collapsed="false">
      <c r="B2476" s="2" t="s">
        <v>176</v>
      </c>
      <c r="C2476" s="1" t="n">
        <v>217077132</v>
      </c>
      <c r="D2476" s="1" t="n">
        <v>41</v>
      </c>
      <c r="E2476" s="1" t="s">
        <v>691</v>
      </c>
      <c r="G2476" s="1" t="s">
        <v>692</v>
      </c>
      <c r="H2476" s="1" t="s">
        <v>693</v>
      </c>
      <c r="I2476" s="1" t="s">
        <v>155</v>
      </c>
      <c r="J2476" s="1" t="s">
        <v>164</v>
      </c>
      <c r="K2476" s="1" t="n">
        <v>11</v>
      </c>
      <c r="L2476" s="1" t="n">
        <v>1</v>
      </c>
      <c r="M2476" s="1" t="n">
        <v>2</v>
      </c>
      <c r="N2476" s="1" t="n">
        <v>4</v>
      </c>
      <c r="W2476" s="1" t="s">
        <v>158</v>
      </c>
      <c r="X2476" s="1" t="n">
        <v>0</v>
      </c>
      <c r="Y2476" s="1" t="s">
        <v>160</v>
      </c>
      <c r="Z2476" s="1" t="n">
        <v>90</v>
      </c>
      <c r="AA2476" s="1" t="s">
        <v>157</v>
      </c>
      <c r="AN2476" s="1" t="s">
        <v>158</v>
      </c>
      <c r="AO2476" s="1" t="n">
        <v>104</v>
      </c>
      <c r="AP2476" s="1" t="n">
        <v>225</v>
      </c>
      <c r="AQ2476" s="1" t="n">
        <v>86</v>
      </c>
      <c r="AR2476" s="1" t="s">
        <v>694</v>
      </c>
      <c r="AS2476" s="1" t="s">
        <v>695</v>
      </c>
      <c r="AT2476" s="1" t="n">
        <v>2</v>
      </c>
      <c r="AU2476" s="1" t="n">
        <v>0</v>
      </c>
      <c r="AV2476" s="1" t="s">
        <v>161</v>
      </c>
      <c r="AW2476" s="1" t="n">
        <v>71</v>
      </c>
      <c r="AX2476" s="1" t="s">
        <v>157</v>
      </c>
      <c r="BK2476" s="1" t="s">
        <v>158</v>
      </c>
      <c r="BL2476" s="1" t="s">
        <v>158</v>
      </c>
      <c r="BO2476" s="1" t="s">
        <v>158</v>
      </c>
      <c r="BP2476" s="1" t="s">
        <v>158</v>
      </c>
      <c r="BR2476" s="1" t="s">
        <v>158</v>
      </c>
      <c r="CI2476" s="1" t="n">
        <v>0</v>
      </c>
      <c r="CJ2476" s="1" t="s">
        <v>157</v>
      </c>
      <c r="CO2476" s="1" t="s">
        <v>157</v>
      </c>
      <c r="CP2476" s="1" t="s">
        <v>157</v>
      </c>
      <c r="CT2476" s="1" t="s">
        <v>157</v>
      </c>
      <c r="DG2476" s="1" t="s">
        <v>157</v>
      </c>
      <c r="DH2476" s="1" t="s">
        <v>158</v>
      </c>
      <c r="DI2476" s="1" t="n">
        <v>1</v>
      </c>
      <c r="DK2476" s="1" t="n">
        <v>107</v>
      </c>
      <c r="DL2476" s="1" t="n">
        <v>103</v>
      </c>
      <c r="DM2476" s="1" t="s">
        <v>157</v>
      </c>
      <c r="DQ2476" s="1" t="s">
        <v>157</v>
      </c>
      <c r="DR2476" s="1" t="s">
        <v>157</v>
      </c>
      <c r="DS2476" s="1" t="s">
        <v>157</v>
      </c>
      <c r="DT2476" s="1" t="s">
        <v>158</v>
      </c>
      <c r="DU2476" s="1" t="s">
        <v>157</v>
      </c>
      <c r="DZ2476" s="1" t="s">
        <v>157</v>
      </c>
      <c r="EA2476" s="1" t="n">
        <v>173</v>
      </c>
      <c r="EB2476" s="1" t="n">
        <v>220</v>
      </c>
      <c r="EC2476" s="1" t="s">
        <v>157</v>
      </c>
      <c r="ED2476" s="1" t="s">
        <v>158</v>
      </c>
      <c r="EF2476" s="1" t="n">
        <v>29</v>
      </c>
      <c r="EG2476" s="1" t="n">
        <v>71</v>
      </c>
      <c r="EH2476" s="1" t="n">
        <v>71</v>
      </c>
      <c r="EI2476" s="1" t="n">
        <v>57</v>
      </c>
      <c r="EK2476" s="1" t="n">
        <v>72</v>
      </c>
      <c r="EL2476" s="1" t="n">
        <v>71</v>
      </c>
      <c r="EO2476" s="1" t="s">
        <v>157</v>
      </c>
      <c r="EP2476" s="1" t="s">
        <v>157</v>
      </c>
      <c r="EQ2476" s="1" t="s">
        <v>157</v>
      </c>
      <c r="ER2476" s="1" t="s">
        <v>158</v>
      </c>
      <c r="ES2476" s="1" t="s">
        <v>158</v>
      </c>
      <c r="ET2476" s="1" t="s">
        <v>162</v>
      </c>
      <c r="EU2476" s="1" t="s">
        <v>157</v>
      </c>
    </row>
    <row r="2477" customFormat="false" ht="12.75" hidden="false" customHeight="false" outlineLevel="0" collapsed="false">
      <c r="B2477" s="2" t="s">
        <v>176</v>
      </c>
      <c r="C2477" s="1" t="n">
        <v>217077135</v>
      </c>
      <c r="D2477" s="1" t="n">
        <v>44</v>
      </c>
      <c r="E2477" s="1" t="s">
        <v>691</v>
      </c>
      <c r="G2477" s="1" t="s">
        <v>692</v>
      </c>
      <c r="H2477" s="1" t="s">
        <v>693</v>
      </c>
      <c r="I2477" s="1" t="s">
        <v>155</v>
      </c>
      <c r="J2477" s="1" t="s">
        <v>164</v>
      </c>
      <c r="K2477" s="1" t="n">
        <v>11</v>
      </c>
      <c r="L2477" s="1" t="n">
        <v>1</v>
      </c>
      <c r="M2477" s="1" t="n">
        <v>2</v>
      </c>
      <c r="N2477" s="1" t="n">
        <v>4</v>
      </c>
      <c r="W2477" s="1" t="s">
        <v>158</v>
      </c>
      <c r="X2477" s="1" t="n">
        <v>0</v>
      </c>
      <c r="Y2477" s="1" t="s">
        <v>160</v>
      </c>
      <c r="Z2477" s="1" t="n">
        <v>90</v>
      </c>
      <c r="AA2477" s="1" t="s">
        <v>157</v>
      </c>
      <c r="AN2477" s="1" t="s">
        <v>158</v>
      </c>
      <c r="AO2477" s="1" t="n">
        <v>104</v>
      </c>
      <c r="AP2477" s="1" t="n">
        <v>225</v>
      </c>
      <c r="AQ2477" s="1" t="n">
        <v>86</v>
      </c>
      <c r="AR2477" s="1" t="s">
        <v>694</v>
      </c>
      <c r="AS2477" s="1" t="s">
        <v>695</v>
      </c>
      <c r="AT2477" s="1" t="n">
        <v>2</v>
      </c>
      <c r="AU2477" s="1" t="n">
        <v>0</v>
      </c>
      <c r="AV2477" s="1" t="s">
        <v>161</v>
      </c>
      <c r="AW2477" s="1" t="n">
        <v>71</v>
      </c>
      <c r="AX2477" s="1" t="s">
        <v>157</v>
      </c>
      <c r="BK2477" s="1" t="s">
        <v>158</v>
      </c>
      <c r="BL2477" s="1" t="s">
        <v>158</v>
      </c>
      <c r="BO2477" s="1" t="s">
        <v>158</v>
      </c>
      <c r="BP2477" s="1" t="s">
        <v>158</v>
      </c>
      <c r="BR2477" s="1" t="s">
        <v>158</v>
      </c>
      <c r="CI2477" s="1" t="n">
        <v>0</v>
      </c>
      <c r="CJ2477" s="1" t="s">
        <v>157</v>
      </c>
      <c r="CO2477" s="1" t="s">
        <v>157</v>
      </c>
      <c r="CP2477" s="1" t="s">
        <v>157</v>
      </c>
      <c r="CT2477" s="1" t="s">
        <v>157</v>
      </c>
      <c r="DG2477" s="1" t="s">
        <v>157</v>
      </c>
      <c r="DH2477" s="1" t="s">
        <v>158</v>
      </c>
      <c r="DI2477" s="1" t="n">
        <v>1</v>
      </c>
      <c r="DK2477" s="1" t="n">
        <v>107</v>
      </c>
      <c r="DL2477" s="1" t="n">
        <v>103</v>
      </c>
      <c r="DM2477" s="1" t="s">
        <v>157</v>
      </c>
      <c r="DQ2477" s="1" t="s">
        <v>157</v>
      </c>
      <c r="DR2477" s="1" t="s">
        <v>157</v>
      </c>
      <c r="DS2477" s="1" t="s">
        <v>157</v>
      </c>
      <c r="DT2477" s="1" t="s">
        <v>158</v>
      </c>
      <c r="DU2477" s="1" t="s">
        <v>157</v>
      </c>
      <c r="DZ2477" s="1" t="s">
        <v>157</v>
      </c>
      <c r="EA2477" s="1" t="n">
        <v>173</v>
      </c>
      <c r="EB2477" s="1" t="n">
        <v>220</v>
      </c>
      <c r="EC2477" s="1" t="s">
        <v>157</v>
      </c>
      <c r="ED2477" s="1" t="s">
        <v>158</v>
      </c>
      <c r="EF2477" s="1" t="n">
        <v>29</v>
      </c>
      <c r="EG2477" s="1" t="n">
        <v>71</v>
      </c>
      <c r="EH2477" s="1" t="n">
        <v>71</v>
      </c>
      <c r="EI2477" s="1" t="n">
        <v>57</v>
      </c>
      <c r="EK2477" s="1" t="n">
        <v>72</v>
      </c>
      <c r="EL2477" s="1" t="n">
        <v>71</v>
      </c>
      <c r="EO2477" s="1" t="s">
        <v>157</v>
      </c>
      <c r="EP2477" s="1" t="s">
        <v>157</v>
      </c>
      <c r="EQ2477" s="1" t="s">
        <v>157</v>
      </c>
      <c r="ER2477" s="1" t="s">
        <v>158</v>
      </c>
      <c r="ES2477" s="1" t="s">
        <v>158</v>
      </c>
      <c r="ET2477" s="1" t="s">
        <v>162</v>
      </c>
      <c r="EU2477" s="1" t="s">
        <v>157</v>
      </c>
    </row>
    <row r="2478" customFormat="false" ht="12.75" hidden="false" customHeight="false" outlineLevel="0" collapsed="false">
      <c r="B2478" s="2" t="s">
        <v>176</v>
      </c>
      <c r="C2478" s="1" t="n">
        <v>217077134</v>
      </c>
      <c r="D2478" s="1" t="n">
        <v>43</v>
      </c>
      <c r="E2478" s="1" t="s">
        <v>691</v>
      </c>
      <c r="G2478" s="1" t="s">
        <v>692</v>
      </c>
      <c r="H2478" s="1" t="s">
        <v>693</v>
      </c>
      <c r="I2478" s="1" t="s">
        <v>155</v>
      </c>
      <c r="J2478" s="1" t="s">
        <v>164</v>
      </c>
      <c r="K2478" s="1" t="n">
        <v>11</v>
      </c>
      <c r="L2478" s="1" t="n">
        <v>1</v>
      </c>
      <c r="M2478" s="1" t="n">
        <v>2</v>
      </c>
      <c r="N2478" s="1" t="n">
        <v>4</v>
      </c>
      <c r="W2478" s="1" t="s">
        <v>158</v>
      </c>
      <c r="X2478" s="1" t="n">
        <v>0</v>
      </c>
      <c r="Y2478" s="1" t="s">
        <v>160</v>
      </c>
      <c r="Z2478" s="1" t="n">
        <v>90</v>
      </c>
      <c r="AA2478" s="1" t="s">
        <v>157</v>
      </c>
      <c r="AN2478" s="1" t="s">
        <v>158</v>
      </c>
      <c r="AO2478" s="1" t="n">
        <v>104</v>
      </c>
      <c r="AP2478" s="1" t="n">
        <v>225</v>
      </c>
      <c r="AQ2478" s="1" t="n">
        <v>86</v>
      </c>
      <c r="AR2478" s="1" t="s">
        <v>694</v>
      </c>
      <c r="AS2478" s="1" t="s">
        <v>695</v>
      </c>
      <c r="AT2478" s="1" t="n">
        <v>2</v>
      </c>
      <c r="AU2478" s="1" t="n">
        <v>0</v>
      </c>
      <c r="AV2478" s="1" t="s">
        <v>161</v>
      </c>
      <c r="AW2478" s="1" t="n">
        <v>71</v>
      </c>
      <c r="AX2478" s="1" t="s">
        <v>157</v>
      </c>
      <c r="BK2478" s="1" t="s">
        <v>158</v>
      </c>
      <c r="BL2478" s="1" t="s">
        <v>158</v>
      </c>
      <c r="BO2478" s="1" t="s">
        <v>158</v>
      </c>
      <c r="BP2478" s="1" t="s">
        <v>158</v>
      </c>
      <c r="BR2478" s="1" t="s">
        <v>158</v>
      </c>
      <c r="CI2478" s="1" t="n">
        <v>0</v>
      </c>
      <c r="CJ2478" s="1" t="s">
        <v>157</v>
      </c>
      <c r="CO2478" s="1" t="s">
        <v>157</v>
      </c>
      <c r="CP2478" s="1" t="s">
        <v>157</v>
      </c>
      <c r="CT2478" s="1" t="s">
        <v>157</v>
      </c>
      <c r="DG2478" s="1" t="s">
        <v>157</v>
      </c>
      <c r="DH2478" s="1" t="s">
        <v>158</v>
      </c>
      <c r="DI2478" s="1" t="n">
        <v>1</v>
      </c>
      <c r="DK2478" s="1" t="n">
        <v>107</v>
      </c>
      <c r="DL2478" s="1" t="n">
        <v>103</v>
      </c>
      <c r="DM2478" s="1" t="s">
        <v>157</v>
      </c>
      <c r="DQ2478" s="1" t="s">
        <v>157</v>
      </c>
      <c r="DR2478" s="1" t="s">
        <v>157</v>
      </c>
      <c r="DS2478" s="1" t="s">
        <v>157</v>
      </c>
      <c r="DT2478" s="1" t="s">
        <v>158</v>
      </c>
      <c r="DU2478" s="1" t="s">
        <v>157</v>
      </c>
      <c r="DZ2478" s="1" t="s">
        <v>157</v>
      </c>
      <c r="EA2478" s="1" t="n">
        <v>173</v>
      </c>
      <c r="EB2478" s="1" t="n">
        <v>220</v>
      </c>
      <c r="EC2478" s="1" t="s">
        <v>157</v>
      </c>
      <c r="ED2478" s="1" t="s">
        <v>158</v>
      </c>
      <c r="EF2478" s="1" t="n">
        <v>29</v>
      </c>
      <c r="EG2478" s="1" t="n">
        <v>71</v>
      </c>
      <c r="EH2478" s="1" t="n">
        <v>71</v>
      </c>
      <c r="EI2478" s="1" t="n">
        <v>57</v>
      </c>
      <c r="EK2478" s="1" t="n">
        <v>72</v>
      </c>
      <c r="EL2478" s="1" t="n">
        <v>71</v>
      </c>
      <c r="EO2478" s="1" t="s">
        <v>157</v>
      </c>
      <c r="EP2478" s="1" t="s">
        <v>157</v>
      </c>
      <c r="EQ2478" s="1" t="s">
        <v>157</v>
      </c>
      <c r="ER2478" s="1" t="s">
        <v>158</v>
      </c>
      <c r="ES2478" s="1" t="s">
        <v>158</v>
      </c>
      <c r="ET2478" s="1" t="s">
        <v>162</v>
      </c>
      <c r="EU2478" s="1" t="s">
        <v>157</v>
      </c>
    </row>
    <row r="2479" customFormat="false" ht="12.75" hidden="false" customHeight="false" outlineLevel="0" collapsed="false">
      <c r="B2479" s="2" t="s">
        <v>176</v>
      </c>
      <c r="C2479" s="1" t="n">
        <v>217077133</v>
      </c>
      <c r="D2479" s="1" t="n">
        <v>42</v>
      </c>
      <c r="E2479" s="1" t="s">
        <v>691</v>
      </c>
      <c r="G2479" s="1" t="s">
        <v>692</v>
      </c>
      <c r="H2479" s="1" t="s">
        <v>693</v>
      </c>
      <c r="I2479" s="1" t="s">
        <v>155</v>
      </c>
      <c r="J2479" s="1" t="s">
        <v>164</v>
      </c>
      <c r="K2479" s="1" t="n">
        <v>11</v>
      </c>
      <c r="L2479" s="1" t="n">
        <v>1</v>
      </c>
      <c r="M2479" s="1" t="n">
        <v>2</v>
      </c>
      <c r="N2479" s="1" t="n">
        <v>4</v>
      </c>
      <c r="W2479" s="1" t="s">
        <v>158</v>
      </c>
      <c r="X2479" s="1" t="n">
        <v>0</v>
      </c>
      <c r="Y2479" s="1" t="s">
        <v>160</v>
      </c>
      <c r="Z2479" s="1" t="n">
        <v>90</v>
      </c>
      <c r="AA2479" s="1" t="s">
        <v>157</v>
      </c>
      <c r="AN2479" s="1" t="s">
        <v>158</v>
      </c>
      <c r="AO2479" s="1" t="n">
        <v>104</v>
      </c>
      <c r="AP2479" s="1" t="n">
        <v>225</v>
      </c>
      <c r="AQ2479" s="1" t="n">
        <v>86</v>
      </c>
      <c r="AR2479" s="1" t="s">
        <v>694</v>
      </c>
      <c r="AS2479" s="1" t="s">
        <v>695</v>
      </c>
      <c r="AT2479" s="1" t="n">
        <v>2</v>
      </c>
      <c r="AU2479" s="1" t="n">
        <v>0</v>
      </c>
      <c r="AV2479" s="1" t="s">
        <v>161</v>
      </c>
      <c r="AW2479" s="1" t="n">
        <v>71</v>
      </c>
      <c r="AX2479" s="1" t="s">
        <v>157</v>
      </c>
      <c r="BK2479" s="1" t="s">
        <v>158</v>
      </c>
      <c r="BL2479" s="1" t="s">
        <v>158</v>
      </c>
      <c r="BO2479" s="1" t="s">
        <v>158</v>
      </c>
      <c r="BP2479" s="1" t="s">
        <v>158</v>
      </c>
      <c r="BR2479" s="1" t="s">
        <v>158</v>
      </c>
      <c r="CI2479" s="1" t="n">
        <v>0</v>
      </c>
      <c r="CJ2479" s="1" t="s">
        <v>157</v>
      </c>
      <c r="CO2479" s="1" t="s">
        <v>157</v>
      </c>
      <c r="CP2479" s="1" t="s">
        <v>157</v>
      </c>
      <c r="CT2479" s="1" t="s">
        <v>157</v>
      </c>
      <c r="DG2479" s="1" t="s">
        <v>157</v>
      </c>
      <c r="DH2479" s="1" t="s">
        <v>158</v>
      </c>
      <c r="DI2479" s="1" t="n">
        <v>1</v>
      </c>
      <c r="DK2479" s="1" t="n">
        <v>107</v>
      </c>
      <c r="DL2479" s="1" t="n">
        <v>103</v>
      </c>
      <c r="DM2479" s="1" t="s">
        <v>157</v>
      </c>
      <c r="DQ2479" s="1" t="s">
        <v>157</v>
      </c>
      <c r="DR2479" s="1" t="s">
        <v>157</v>
      </c>
      <c r="DS2479" s="1" t="s">
        <v>157</v>
      </c>
      <c r="DT2479" s="1" t="s">
        <v>158</v>
      </c>
      <c r="DU2479" s="1" t="s">
        <v>157</v>
      </c>
      <c r="DZ2479" s="1" t="s">
        <v>157</v>
      </c>
      <c r="EA2479" s="1" t="n">
        <v>173</v>
      </c>
      <c r="EB2479" s="1" t="n">
        <v>220</v>
      </c>
      <c r="EC2479" s="1" t="s">
        <v>157</v>
      </c>
      <c r="ED2479" s="1" t="s">
        <v>158</v>
      </c>
      <c r="EF2479" s="1" t="n">
        <v>29</v>
      </c>
      <c r="EG2479" s="1" t="n">
        <v>71</v>
      </c>
      <c r="EH2479" s="1" t="n">
        <v>71</v>
      </c>
      <c r="EI2479" s="1" t="n">
        <v>57</v>
      </c>
      <c r="EK2479" s="1" t="n">
        <v>72</v>
      </c>
      <c r="EL2479" s="1" t="n">
        <v>71</v>
      </c>
      <c r="EO2479" s="1" t="s">
        <v>157</v>
      </c>
      <c r="EP2479" s="1" t="s">
        <v>157</v>
      </c>
      <c r="EQ2479" s="1" t="s">
        <v>157</v>
      </c>
      <c r="ER2479" s="1" t="s">
        <v>158</v>
      </c>
      <c r="ES2479" s="1" t="s">
        <v>158</v>
      </c>
      <c r="ET2479" s="1" t="s">
        <v>162</v>
      </c>
      <c r="EU2479" s="1" t="s">
        <v>157</v>
      </c>
    </row>
    <row r="2480" customFormat="false" ht="12.75" hidden="false" customHeight="false" outlineLevel="0" collapsed="false">
      <c r="B2480" s="2" t="s">
        <v>176</v>
      </c>
      <c r="C2480" s="1" t="n">
        <v>217077136</v>
      </c>
      <c r="D2480" s="1" t="n">
        <v>45</v>
      </c>
      <c r="E2480" s="1" t="s">
        <v>691</v>
      </c>
      <c r="G2480" s="1" t="s">
        <v>692</v>
      </c>
      <c r="H2480" s="1" t="s">
        <v>697</v>
      </c>
      <c r="I2480" s="1" t="s">
        <v>155</v>
      </c>
      <c r="J2480" s="1" t="s">
        <v>164</v>
      </c>
      <c r="K2480" s="1" t="n">
        <v>12</v>
      </c>
      <c r="L2480" s="1" t="n">
        <v>1</v>
      </c>
      <c r="M2480" s="1" t="n">
        <v>2</v>
      </c>
      <c r="N2480" s="1" t="n">
        <v>4</v>
      </c>
      <c r="W2480" s="1" t="s">
        <v>158</v>
      </c>
      <c r="X2480" s="1" t="n">
        <v>0</v>
      </c>
      <c r="Y2480" s="1" t="s">
        <v>160</v>
      </c>
      <c r="Z2480" s="1" t="n">
        <v>90</v>
      </c>
      <c r="AA2480" s="1" t="s">
        <v>157</v>
      </c>
      <c r="AN2480" s="1" t="s">
        <v>158</v>
      </c>
      <c r="AO2480" s="1" t="n">
        <v>104</v>
      </c>
      <c r="AP2480" s="1" t="n">
        <v>225</v>
      </c>
      <c r="AQ2480" s="1" t="n">
        <v>86</v>
      </c>
      <c r="AR2480" s="1" t="s">
        <v>694</v>
      </c>
      <c r="AS2480" s="1" t="s">
        <v>695</v>
      </c>
      <c r="AT2480" s="1" t="n">
        <v>2</v>
      </c>
      <c r="AU2480" s="1" t="n">
        <v>0</v>
      </c>
      <c r="AV2480" s="1" t="s">
        <v>161</v>
      </c>
      <c r="AW2480" s="1" t="n">
        <v>71</v>
      </c>
      <c r="AX2480" s="1" t="s">
        <v>157</v>
      </c>
      <c r="BK2480" s="1" t="s">
        <v>158</v>
      </c>
      <c r="BL2480" s="1" t="s">
        <v>158</v>
      </c>
      <c r="BO2480" s="1" t="s">
        <v>158</v>
      </c>
      <c r="BP2480" s="1" t="s">
        <v>158</v>
      </c>
      <c r="BR2480" s="1" t="s">
        <v>158</v>
      </c>
      <c r="CI2480" s="1" t="n">
        <v>0</v>
      </c>
      <c r="CJ2480" s="1" t="s">
        <v>157</v>
      </c>
      <c r="CO2480" s="1" t="s">
        <v>157</v>
      </c>
      <c r="CP2480" s="1" t="s">
        <v>157</v>
      </c>
      <c r="CT2480" s="1" t="s">
        <v>157</v>
      </c>
      <c r="DG2480" s="1" t="s">
        <v>157</v>
      </c>
      <c r="DH2480" s="1" t="s">
        <v>158</v>
      </c>
      <c r="DI2480" s="1" t="n">
        <v>1</v>
      </c>
      <c r="DK2480" s="1" t="n">
        <v>107</v>
      </c>
      <c r="DL2480" s="1" t="n">
        <v>103</v>
      </c>
      <c r="DM2480" s="1" t="s">
        <v>157</v>
      </c>
      <c r="DQ2480" s="1" t="s">
        <v>157</v>
      </c>
      <c r="DR2480" s="1" t="s">
        <v>157</v>
      </c>
      <c r="DS2480" s="1" t="s">
        <v>157</v>
      </c>
      <c r="DT2480" s="1" t="s">
        <v>158</v>
      </c>
      <c r="DU2480" s="1" t="s">
        <v>157</v>
      </c>
      <c r="DZ2480" s="1" t="s">
        <v>157</v>
      </c>
      <c r="EA2480" s="1" t="n">
        <v>173</v>
      </c>
      <c r="EB2480" s="1" t="n">
        <v>220</v>
      </c>
      <c r="EC2480" s="1" t="s">
        <v>157</v>
      </c>
      <c r="ED2480" s="1" t="s">
        <v>158</v>
      </c>
      <c r="EF2480" s="1" t="n">
        <v>29</v>
      </c>
      <c r="EG2480" s="1" t="n">
        <v>71</v>
      </c>
      <c r="EH2480" s="1" t="n">
        <v>71</v>
      </c>
      <c r="EI2480" s="1" t="n">
        <v>57</v>
      </c>
      <c r="EK2480" s="1" t="n">
        <v>72</v>
      </c>
      <c r="EL2480" s="1" t="n">
        <v>71</v>
      </c>
      <c r="EO2480" s="1" t="s">
        <v>157</v>
      </c>
      <c r="EP2480" s="1" t="s">
        <v>157</v>
      </c>
      <c r="EQ2480" s="1" t="s">
        <v>157</v>
      </c>
      <c r="ER2480" s="1" t="s">
        <v>158</v>
      </c>
      <c r="ES2480" s="1" t="s">
        <v>158</v>
      </c>
      <c r="ET2480" s="1" t="s">
        <v>162</v>
      </c>
      <c r="EU2480" s="1" t="s">
        <v>157</v>
      </c>
    </row>
    <row r="2481" customFormat="false" ht="12.75" hidden="false" customHeight="false" outlineLevel="0" collapsed="false">
      <c r="B2481" s="2" t="s">
        <v>176</v>
      </c>
      <c r="C2481" s="1" t="n">
        <v>217077139</v>
      </c>
      <c r="D2481" s="1" t="n">
        <v>48</v>
      </c>
      <c r="E2481" s="1" t="s">
        <v>691</v>
      </c>
      <c r="G2481" s="1" t="s">
        <v>692</v>
      </c>
      <c r="H2481" s="1" t="s">
        <v>697</v>
      </c>
      <c r="I2481" s="1" t="s">
        <v>155</v>
      </c>
      <c r="J2481" s="1" t="s">
        <v>164</v>
      </c>
      <c r="K2481" s="1" t="n">
        <v>12</v>
      </c>
      <c r="L2481" s="1" t="n">
        <v>1</v>
      </c>
      <c r="M2481" s="1" t="n">
        <v>2</v>
      </c>
      <c r="N2481" s="1" t="n">
        <v>4</v>
      </c>
      <c r="W2481" s="1" t="s">
        <v>158</v>
      </c>
      <c r="X2481" s="1" t="n">
        <v>0</v>
      </c>
      <c r="Y2481" s="1" t="s">
        <v>160</v>
      </c>
      <c r="Z2481" s="1" t="n">
        <v>90</v>
      </c>
      <c r="AA2481" s="1" t="s">
        <v>157</v>
      </c>
      <c r="AN2481" s="1" t="s">
        <v>158</v>
      </c>
      <c r="AO2481" s="1" t="n">
        <v>104</v>
      </c>
      <c r="AP2481" s="1" t="n">
        <v>225</v>
      </c>
      <c r="AQ2481" s="1" t="n">
        <v>86</v>
      </c>
      <c r="AR2481" s="1" t="s">
        <v>694</v>
      </c>
      <c r="AS2481" s="1" t="s">
        <v>695</v>
      </c>
      <c r="AT2481" s="1" t="n">
        <v>2</v>
      </c>
      <c r="AU2481" s="1" t="n">
        <v>0</v>
      </c>
      <c r="AV2481" s="1" t="s">
        <v>161</v>
      </c>
      <c r="AW2481" s="1" t="n">
        <v>71</v>
      </c>
      <c r="AX2481" s="1" t="s">
        <v>157</v>
      </c>
      <c r="BK2481" s="1" t="s">
        <v>158</v>
      </c>
      <c r="BL2481" s="1" t="s">
        <v>158</v>
      </c>
      <c r="BO2481" s="1" t="s">
        <v>158</v>
      </c>
      <c r="BP2481" s="1" t="s">
        <v>158</v>
      </c>
      <c r="BR2481" s="1" t="s">
        <v>158</v>
      </c>
      <c r="CI2481" s="1" t="n">
        <v>0</v>
      </c>
      <c r="CJ2481" s="1" t="s">
        <v>157</v>
      </c>
      <c r="CO2481" s="1" t="s">
        <v>157</v>
      </c>
      <c r="CP2481" s="1" t="s">
        <v>157</v>
      </c>
      <c r="CT2481" s="1" t="s">
        <v>157</v>
      </c>
      <c r="DG2481" s="1" t="s">
        <v>157</v>
      </c>
      <c r="DH2481" s="1" t="s">
        <v>158</v>
      </c>
      <c r="DI2481" s="1" t="n">
        <v>1</v>
      </c>
      <c r="DK2481" s="1" t="n">
        <v>107</v>
      </c>
      <c r="DL2481" s="1" t="n">
        <v>103</v>
      </c>
      <c r="DM2481" s="1" t="s">
        <v>157</v>
      </c>
      <c r="DQ2481" s="1" t="s">
        <v>157</v>
      </c>
      <c r="DR2481" s="1" t="s">
        <v>157</v>
      </c>
      <c r="DS2481" s="1" t="s">
        <v>157</v>
      </c>
      <c r="DT2481" s="1" t="s">
        <v>158</v>
      </c>
      <c r="DU2481" s="1" t="s">
        <v>157</v>
      </c>
      <c r="DZ2481" s="1" t="s">
        <v>157</v>
      </c>
      <c r="EA2481" s="1" t="n">
        <v>173</v>
      </c>
      <c r="EB2481" s="1" t="n">
        <v>220</v>
      </c>
      <c r="EC2481" s="1" t="s">
        <v>157</v>
      </c>
      <c r="ED2481" s="1" t="s">
        <v>158</v>
      </c>
      <c r="EF2481" s="1" t="n">
        <v>29</v>
      </c>
      <c r="EG2481" s="1" t="n">
        <v>71</v>
      </c>
      <c r="EH2481" s="1" t="n">
        <v>71</v>
      </c>
      <c r="EI2481" s="1" t="n">
        <v>57</v>
      </c>
      <c r="EK2481" s="1" t="n">
        <v>72</v>
      </c>
      <c r="EL2481" s="1" t="n">
        <v>71</v>
      </c>
      <c r="EO2481" s="1" t="s">
        <v>157</v>
      </c>
      <c r="EP2481" s="1" t="s">
        <v>157</v>
      </c>
      <c r="EQ2481" s="1" t="s">
        <v>157</v>
      </c>
      <c r="ER2481" s="1" t="s">
        <v>158</v>
      </c>
      <c r="ES2481" s="1" t="s">
        <v>158</v>
      </c>
      <c r="ET2481" s="1" t="s">
        <v>162</v>
      </c>
      <c r="EU2481" s="1" t="s">
        <v>157</v>
      </c>
    </row>
    <row r="2482" customFormat="false" ht="12.75" hidden="false" customHeight="false" outlineLevel="0" collapsed="false">
      <c r="B2482" s="2" t="s">
        <v>176</v>
      </c>
      <c r="C2482" s="1" t="n">
        <v>217077138</v>
      </c>
      <c r="D2482" s="1" t="n">
        <v>47</v>
      </c>
      <c r="E2482" s="1" t="s">
        <v>691</v>
      </c>
      <c r="G2482" s="1" t="s">
        <v>692</v>
      </c>
      <c r="H2482" s="1" t="s">
        <v>697</v>
      </c>
      <c r="I2482" s="1" t="s">
        <v>155</v>
      </c>
      <c r="J2482" s="1" t="s">
        <v>164</v>
      </c>
      <c r="K2482" s="1" t="n">
        <v>12</v>
      </c>
      <c r="L2482" s="1" t="n">
        <v>1</v>
      </c>
      <c r="M2482" s="1" t="n">
        <v>2</v>
      </c>
      <c r="N2482" s="1" t="n">
        <v>4</v>
      </c>
      <c r="W2482" s="1" t="s">
        <v>158</v>
      </c>
      <c r="X2482" s="1" t="n">
        <v>0</v>
      </c>
      <c r="Y2482" s="1" t="s">
        <v>160</v>
      </c>
      <c r="Z2482" s="1" t="n">
        <v>90</v>
      </c>
      <c r="AA2482" s="1" t="s">
        <v>157</v>
      </c>
      <c r="AN2482" s="1" t="s">
        <v>158</v>
      </c>
      <c r="AO2482" s="1" t="n">
        <v>104</v>
      </c>
      <c r="AP2482" s="1" t="n">
        <v>225</v>
      </c>
      <c r="AQ2482" s="1" t="n">
        <v>86</v>
      </c>
      <c r="AR2482" s="1" t="s">
        <v>694</v>
      </c>
      <c r="AS2482" s="1" t="s">
        <v>695</v>
      </c>
      <c r="AT2482" s="1" t="n">
        <v>2</v>
      </c>
      <c r="AU2482" s="1" t="n">
        <v>0</v>
      </c>
      <c r="AV2482" s="1" t="s">
        <v>161</v>
      </c>
      <c r="AW2482" s="1" t="n">
        <v>71</v>
      </c>
      <c r="AX2482" s="1" t="s">
        <v>157</v>
      </c>
      <c r="BK2482" s="1" t="s">
        <v>158</v>
      </c>
      <c r="BL2482" s="1" t="s">
        <v>158</v>
      </c>
      <c r="BO2482" s="1" t="s">
        <v>158</v>
      </c>
      <c r="BP2482" s="1" t="s">
        <v>158</v>
      </c>
      <c r="BR2482" s="1" t="s">
        <v>158</v>
      </c>
      <c r="CI2482" s="1" t="n">
        <v>0</v>
      </c>
      <c r="CJ2482" s="1" t="s">
        <v>157</v>
      </c>
      <c r="CO2482" s="1" t="s">
        <v>157</v>
      </c>
      <c r="CP2482" s="1" t="s">
        <v>157</v>
      </c>
      <c r="CT2482" s="1" t="s">
        <v>157</v>
      </c>
      <c r="DG2482" s="1" t="s">
        <v>157</v>
      </c>
      <c r="DH2482" s="1" t="s">
        <v>158</v>
      </c>
      <c r="DI2482" s="1" t="n">
        <v>1</v>
      </c>
      <c r="DK2482" s="1" t="n">
        <v>107</v>
      </c>
      <c r="DL2482" s="1" t="n">
        <v>103</v>
      </c>
      <c r="DM2482" s="1" t="s">
        <v>157</v>
      </c>
      <c r="DQ2482" s="1" t="s">
        <v>157</v>
      </c>
      <c r="DR2482" s="1" t="s">
        <v>157</v>
      </c>
      <c r="DS2482" s="1" t="s">
        <v>157</v>
      </c>
      <c r="DT2482" s="1" t="s">
        <v>158</v>
      </c>
      <c r="DU2482" s="1" t="s">
        <v>157</v>
      </c>
      <c r="DZ2482" s="1" t="s">
        <v>157</v>
      </c>
      <c r="EA2482" s="1" t="n">
        <v>173</v>
      </c>
      <c r="EB2482" s="1" t="n">
        <v>220</v>
      </c>
      <c r="EC2482" s="1" t="s">
        <v>157</v>
      </c>
      <c r="ED2482" s="1" t="s">
        <v>158</v>
      </c>
      <c r="EF2482" s="1" t="n">
        <v>29</v>
      </c>
      <c r="EG2482" s="1" t="n">
        <v>71</v>
      </c>
      <c r="EH2482" s="1" t="n">
        <v>71</v>
      </c>
      <c r="EI2482" s="1" t="n">
        <v>57</v>
      </c>
      <c r="EK2482" s="1" t="n">
        <v>72</v>
      </c>
      <c r="EL2482" s="1" t="n">
        <v>71</v>
      </c>
      <c r="EO2482" s="1" t="s">
        <v>157</v>
      </c>
      <c r="EP2482" s="1" t="s">
        <v>157</v>
      </c>
      <c r="EQ2482" s="1" t="s">
        <v>157</v>
      </c>
      <c r="ER2482" s="1" t="s">
        <v>158</v>
      </c>
      <c r="ES2482" s="1" t="s">
        <v>158</v>
      </c>
      <c r="ET2482" s="1" t="s">
        <v>162</v>
      </c>
      <c r="EU2482" s="1" t="s">
        <v>157</v>
      </c>
    </row>
    <row r="2483" customFormat="false" ht="12.75" hidden="false" customHeight="false" outlineLevel="0" collapsed="false">
      <c r="B2483" s="2" t="s">
        <v>176</v>
      </c>
      <c r="C2483" s="1" t="n">
        <v>217077137</v>
      </c>
      <c r="D2483" s="1" t="n">
        <v>46</v>
      </c>
      <c r="E2483" s="1" t="s">
        <v>691</v>
      </c>
      <c r="G2483" s="1" t="s">
        <v>692</v>
      </c>
      <c r="H2483" s="1" t="s">
        <v>697</v>
      </c>
      <c r="I2483" s="1" t="s">
        <v>155</v>
      </c>
      <c r="J2483" s="1" t="s">
        <v>164</v>
      </c>
      <c r="K2483" s="1" t="n">
        <v>12</v>
      </c>
      <c r="L2483" s="1" t="n">
        <v>1</v>
      </c>
      <c r="M2483" s="1" t="n">
        <v>2</v>
      </c>
      <c r="N2483" s="1" t="n">
        <v>4</v>
      </c>
      <c r="W2483" s="1" t="s">
        <v>158</v>
      </c>
      <c r="X2483" s="1" t="n">
        <v>0</v>
      </c>
      <c r="Y2483" s="1" t="s">
        <v>160</v>
      </c>
      <c r="Z2483" s="1" t="n">
        <v>90</v>
      </c>
      <c r="AA2483" s="1" t="s">
        <v>157</v>
      </c>
      <c r="AN2483" s="1" t="s">
        <v>158</v>
      </c>
      <c r="AO2483" s="1" t="n">
        <v>104</v>
      </c>
      <c r="AP2483" s="1" t="n">
        <v>225</v>
      </c>
      <c r="AQ2483" s="1" t="n">
        <v>86</v>
      </c>
      <c r="AR2483" s="1" t="s">
        <v>694</v>
      </c>
      <c r="AS2483" s="1" t="s">
        <v>695</v>
      </c>
      <c r="AT2483" s="1" t="n">
        <v>2</v>
      </c>
      <c r="AU2483" s="1" t="n">
        <v>0</v>
      </c>
      <c r="AV2483" s="1" t="s">
        <v>161</v>
      </c>
      <c r="AW2483" s="1" t="n">
        <v>71</v>
      </c>
      <c r="AX2483" s="1" t="s">
        <v>157</v>
      </c>
      <c r="BK2483" s="1" t="s">
        <v>158</v>
      </c>
      <c r="BL2483" s="1" t="s">
        <v>158</v>
      </c>
      <c r="BO2483" s="1" t="s">
        <v>158</v>
      </c>
      <c r="BP2483" s="1" t="s">
        <v>158</v>
      </c>
      <c r="BR2483" s="1" t="s">
        <v>158</v>
      </c>
      <c r="CI2483" s="1" t="n">
        <v>0</v>
      </c>
      <c r="CJ2483" s="1" t="s">
        <v>157</v>
      </c>
      <c r="CO2483" s="1" t="s">
        <v>157</v>
      </c>
      <c r="CP2483" s="1" t="s">
        <v>157</v>
      </c>
      <c r="CT2483" s="1" t="s">
        <v>157</v>
      </c>
      <c r="DG2483" s="1" t="s">
        <v>157</v>
      </c>
      <c r="DH2483" s="1" t="s">
        <v>158</v>
      </c>
      <c r="DI2483" s="1" t="n">
        <v>1</v>
      </c>
      <c r="DK2483" s="1" t="n">
        <v>107</v>
      </c>
      <c r="DL2483" s="1" t="n">
        <v>103</v>
      </c>
      <c r="DM2483" s="1" t="s">
        <v>157</v>
      </c>
      <c r="DQ2483" s="1" t="s">
        <v>157</v>
      </c>
      <c r="DR2483" s="1" t="s">
        <v>157</v>
      </c>
      <c r="DS2483" s="1" t="s">
        <v>157</v>
      </c>
      <c r="DT2483" s="1" t="s">
        <v>158</v>
      </c>
      <c r="DU2483" s="1" t="s">
        <v>157</v>
      </c>
      <c r="DZ2483" s="1" t="s">
        <v>157</v>
      </c>
      <c r="EA2483" s="1" t="n">
        <v>173</v>
      </c>
      <c r="EB2483" s="1" t="n">
        <v>220</v>
      </c>
      <c r="EC2483" s="1" t="s">
        <v>157</v>
      </c>
      <c r="ED2483" s="1" t="s">
        <v>158</v>
      </c>
      <c r="EF2483" s="1" t="n">
        <v>29</v>
      </c>
      <c r="EG2483" s="1" t="n">
        <v>71</v>
      </c>
      <c r="EH2483" s="1" t="n">
        <v>71</v>
      </c>
      <c r="EI2483" s="1" t="n">
        <v>57</v>
      </c>
      <c r="EK2483" s="1" t="n">
        <v>72</v>
      </c>
      <c r="EL2483" s="1" t="n">
        <v>71</v>
      </c>
      <c r="EO2483" s="1" t="s">
        <v>157</v>
      </c>
      <c r="EP2483" s="1" t="s">
        <v>157</v>
      </c>
      <c r="EQ2483" s="1" t="s">
        <v>157</v>
      </c>
      <c r="ER2483" s="1" t="s">
        <v>158</v>
      </c>
      <c r="ES2483" s="1" t="s">
        <v>158</v>
      </c>
      <c r="ET2483" s="1" t="s">
        <v>162</v>
      </c>
      <c r="EU2483" s="1" t="s">
        <v>157</v>
      </c>
    </row>
    <row r="2484" customFormat="false" ht="12.75" hidden="false" customHeight="false" outlineLevel="0" collapsed="false">
      <c r="B2484" s="2" t="s">
        <v>176</v>
      </c>
      <c r="C2484" s="1" t="n">
        <v>217077140</v>
      </c>
      <c r="D2484" s="1" t="n">
        <v>49</v>
      </c>
      <c r="E2484" s="1" t="s">
        <v>691</v>
      </c>
      <c r="G2484" s="1" t="s">
        <v>692</v>
      </c>
      <c r="H2484" s="1" t="s">
        <v>697</v>
      </c>
      <c r="I2484" s="1" t="s">
        <v>155</v>
      </c>
      <c r="J2484" s="1" t="s">
        <v>164</v>
      </c>
      <c r="K2484" s="1" t="n">
        <v>13</v>
      </c>
      <c r="L2484" s="1" t="n">
        <v>1</v>
      </c>
      <c r="M2484" s="1" t="n">
        <v>2</v>
      </c>
      <c r="N2484" s="1" t="n">
        <v>4</v>
      </c>
      <c r="W2484" s="1" t="s">
        <v>158</v>
      </c>
      <c r="X2484" s="1" t="n">
        <v>0</v>
      </c>
      <c r="Y2484" s="1" t="s">
        <v>160</v>
      </c>
      <c r="Z2484" s="1" t="n">
        <v>90</v>
      </c>
      <c r="AA2484" s="1" t="s">
        <v>157</v>
      </c>
      <c r="AN2484" s="1" t="s">
        <v>158</v>
      </c>
      <c r="AO2484" s="1" t="n">
        <v>104</v>
      </c>
      <c r="AP2484" s="1" t="n">
        <v>225</v>
      </c>
      <c r="AQ2484" s="1" t="n">
        <v>86</v>
      </c>
      <c r="AR2484" s="1" t="s">
        <v>694</v>
      </c>
      <c r="AS2484" s="1" t="s">
        <v>695</v>
      </c>
      <c r="AT2484" s="1" t="n">
        <v>2</v>
      </c>
      <c r="AU2484" s="1" t="n">
        <v>0</v>
      </c>
      <c r="AV2484" s="1" t="s">
        <v>161</v>
      </c>
      <c r="AW2484" s="1" t="n">
        <v>71</v>
      </c>
      <c r="AX2484" s="1" t="s">
        <v>157</v>
      </c>
      <c r="BK2484" s="1" t="s">
        <v>158</v>
      </c>
      <c r="BL2484" s="1" t="s">
        <v>158</v>
      </c>
      <c r="BO2484" s="1" t="s">
        <v>158</v>
      </c>
      <c r="BP2484" s="1" t="s">
        <v>158</v>
      </c>
      <c r="BR2484" s="1" t="s">
        <v>158</v>
      </c>
      <c r="CI2484" s="1" t="n">
        <v>0</v>
      </c>
      <c r="CJ2484" s="1" t="s">
        <v>157</v>
      </c>
      <c r="CO2484" s="1" t="s">
        <v>157</v>
      </c>
      <c r="CP2484" s="1" t="s">
        <v>157</v>
      </c>
      <c r="CT2484" s="1" t="s">
        <v>157</v>
      </c>
      <c r="DG2484" s="1" t="s">
        <v>157</v>
      </c>
      <c r="DH2484" s="1" t="s">
        <v>158</v>
      </c>
      <c r="DI2484" s="1" t="n">
        <v>1</v>
      </c>
      <c r="DK2484" s="1" t="n">
        <v>107</v>
      </c>
      <c r="DL2484" s="1" t="n">
        <v>103</v>
      </c>
      <c r="DM2484" s="1" t="s">
        <v>157</v>
      </c>
      <c r="DQ2484" s="1" t="s">
        <v>157</v>
      </c>
      <c r="DR2484" s="1" t="s">
        <v>157</v>
      </c>
      <c r="DS2484" s="1" t="s">
        <v>157</v>
      </c>
      <c r="DT2484" s="1" t="s">
        <v>158</v>
      </c>
      <c r="DU2484" s="1" t="s">
        <v>157</v>
      </c>
      <c r="DZ2484" s="1" t="s">
        <v>157</v>
      </c>
      <c r="EA2484" s="1" t="n">
        <v>173</v>
      </c>
      <c r="EB2484" s="1" t="n">
        <v>220</v>
      </c>
      <c r="EC2484" s="1" t="s">
        <v>157</v>
      </c>
      <c r="ED2484" s="1" t="s">
        <v>158</v>
      </c>
      <c r="EF2484" s="1" t="n">
        <v>29</v>
      </c>
      <c r="EG2484" s="1" t="n">
        <v>71</v>
      </c>
      <c r="EH2484" s="1" t="n">
        <v>71</v>
      </c>
      <c r="EI2484" s="1" t="n">
        <v>57</v>
      </c>
      <c r="EK2484" s="1" t="n">
        <v>72</v>
      </c>
      <c r="EL2484" s="1" t="n">
        <v>71</v>
      </c>
      <c r="EO2484" s="1" t="s">
        <v>157</v>
      </c>
      <c r="EP2484" s="1" t="s">
        <v>157</v>
      </c>
      <c r="EQ2484" s="1" t="s">
        <v>157</v>
      </c>
      <c r="ER2484" s="1" t="s">
        <v>158</v>
      </c>
      <c r="ES2484" s="1" t="s">
        <v>158</v>
      </c>
      <c r="ET2484" s="1" t="s">
        <v>162</v>
      </c>
      <c r="EU2484" s="1" t="s">
        <v>157</v>
      </c>
    </row>
    <row r="2485" customFormat="false" ht="12.75" hidden="false" customHeight="false" outlineLevel="0" collapsed="false">
      <c r="B2485" s="2" t="s">
        <v>176</v>
      </c>
      <c r="C2485" s="1" t="n">
        <v>217077144</v>
      </c>
      <c r="D2485" s="1" t="n">
        <v>52</v>
      </c>
      <c r="E2485" s="1" t="s">
        <v>691</v>
      </c>
      <c r="G2485" s="1" t="s">
        <v>692</v>
      </c>
      <c r="H2485" s="1" t="s">
        <v>697</v>
      </c>
      <c r="I2485" s="1" t="s">
        <v>155</v>
      </c>
      <c r="J2485" s="1" t="s">
        <v>164</v>
      </c>
      <c r="K2485" s="1" t="n">
        <v>13</v>
      </c>
      <c r="L2485" s="1" t="n">
        <v>1</v>
      </c>
      <c r="M2485" s="1" t="n">
        <v>2</v>
      </c>
      <c r="N2485" s="1" t="n">
        <v>4</v>
      </c>
      <c r="W2485" s="1" t="s">
        <v>158</v>
      </c>
      <c r="X2485" s="1" t="n">
        <v>0</v>
      </c>
      <c r="Y2485" s="1" t="s">
        <v>160</v>
      </c>
      <c r="Z2485" s="1" t="n">
        <v>90</v>
      </c>
      <c r="AA2485" s="1" t="s">
        <v>157</v>
      </c>
      <c r="AN2485" s="1" t="s">
        <v>158</v>
      </c>
      <c r="AO2485" s="1" t="n">
        <v>104</v>
      </c>
      <c r="AP2485" s="1" t="n">
        <v>225</v>
      </c>
      <c r="AQ2485" s="1" t="n">
        <v>86</v>
      </c>
      <c r="AR2485" s="1" t="s">
        <v>694</v>
      </c>
      <c r="AS2485" s="1" t="s">
        <v>695</v>
      </c>
      <c r="AT2485" s="1" t="n">
        <v>2</v>
      </c>
      <c r="AU2485" s="1" t="n">
        <v>0</v>
      </c>
      <c r="AV2485" s="1" t="s">
        <v>161</v>
      </c>
      <c r="AW2485" s="1" t="n">
        <v>71</v>
      </c>
      <c r="AX2485" s="1" t="s">
        <v>157</v>
      </c>
      <c r="BK2485" s="1" t="s">
        <v>158</v>
      </c>
      <c r="BL2485" s="1" t="s">
        <v>158</v>
      </c>
      <c r="BO2485" s="1" t="s">
        <v>158</v>
      </c>
      <c r="BP2485" s="1" t="s">
        <v>158</v>
      </c>
      <c r="BR2485" s="1" t="s">
        <v>158</v>
      </c>
      <c r="CI2485" s="1" t="n">
        <v>0</v>
      </c>
      <c r="CJ2485" s="1" t="s">
        <v>157</v>
      </c>
      <c r="CO2485" s="1" t="s">
        <v>157</v>
      </c>
      <c r="CP2485" s="1" t="s">
        <v>157</v>
      </c>
      <c r="CT2485" s="1" t="s">
        <v>157</v>
      </c>
      <c r="DG2485" s="1" t="s">
        <v>157</v>
      </c>
      <c r="DH2485" s="1" t="s">
        <v>158</v>
      </c>
      <c r="DI2485" s="1" t="n">
        <v>1</v>
      </c>
      <c r="DK2485" s="1" t="n">
        <v>107</v>
      </c>
      <c r="DL2485" s="1" t="n">
        <v>103</v>
      </c>
      <c r="DM2485" s="1" t="s">
        <v>157</v>
      </c>
      <c r="DQ2485" s="1" t="s">
        <v>157</v>
      </c>
      <c r="DR2485" s="1" t="s">
        <v>157</v>
      </c>
      <c r="DS2485" s="1" t="s">
        <v>157</v>
      </c>
      <c r="DT2485" s="1" t="s">
        <v>158</v>
      </c>
      <c r="DU2485" s="1" t="s">
        <v>157</v>
      </c>
      <c r="DZ2485" s="1" t="s">
        <v>157</v>
      </c>
      <c r="EA2485" s="1" t="n">
        <v>173</v>
      </c>
      <c r="EB2485" s="1" t="n">
        <v>220</v>
      </c>
      <c r="EC2485" s="1" t="s">
        <v>157</v>
      </c>
      <c r="ED2485" s="1" t="s">
        <v>158</v>
      </c>
      <c r="EF2485" s="1" t="n">
        <v>29</v>
      </c>
      <c r="EG2485" s="1" t="n">
        <v>71</v>
      </c>
      <c r="EH2485" s="1" t="n">
        <v>71</v>
      </c>
      <c r="EI2485" s="1" t="n">
        <v>57</v>
      </c>
      <c r="EK2485" s="1" t="n">
        <v>72</v>
      </c>
      <c r="EL2485" s="1" t="n">
        <v>71</v>
      </c>
      <c r="EO2485" s="1" t="s">
        <v>157</v>
      </c>
      <c r="EP2485" s="1" t="s">
        <v>157</v>
      </c>
      <c r="EQ2485" s="1" t="s">
        <v>157</v>
      </c>
      <c r="ER2485" s="1" t="s">
        <v>158</v>
      </c>
      <c r="ES2485" s="1" t="s">
        <v>158</v>
      </c>
      <c r="ET2485" s="1" t="s">
        <v>162</v>
      </c>
      <c r="EU2485" s="1" t="s">
        <v>157</v>
      </c>
    </row>
    <row r="2486" customFormat="false" ht="12.75" hidden="false" customHeight="false" outlineLevel="0" collapsed="false">
      <c r="B2486" s="2" t="s">
        <v>176</v>
      </c>
      <c r="C2486" s="1" t="n">
        <v>217077143</v>
      </c>
      <c r="D2486" s="1" t="n">
        <v>51</v>
      </c>
      <c r="E2486" s="1" t="s">
        <v>691</v>
      </c>
      <c r="G2486" s="1" t="s">
        <v>692</v>
      </c>
      <c r="H2486" s="1" t="s">
        <v>697</v>
      </c>
      <c r="I2486" s="1" t="s">
        <v>155</v>
      </c>
      <c r="J2486" s="1" t="s">
        <v>164</v>
      </c>
      <c r="K2486" s="1" t="n">
        <v>13</v>
      </c>
      <c r="L2486" s="1" t="n">
        <v>1</v>
      </c>
      <c r="M2486" s="1" t="n">
        <v>2</v>
      </c>
      <c r="N2486" s="1" t="n">
        <v>4</v>
      </c>
      <c r="W2486" s="1" t="s">
        <v>158</v>
      </c>
      <c r="X2486" s="1" t="n">
        <v>0</v>
      </c>
      <c r="Y2486" s="1" t="s">
        <v>160</v>
      </c>
      <c r="Z2486" s="1" t="n">
        <v>90</v>
      </c>
      <c r="AA2486" s="1" t="s">
        <v>157</v>
      </c>
      <c r="AN2486" s="1" t="s">
        <v>158</v>
      </c>
      <c r="AO2486" s="1" t="n">
        <v>104</v>
      </c>
      <c r="AP2486" s="1" t="n">
        <v>225</v>
      </c>
      <c r="AQ2486" s="1" t="n">
        <v>86</v>
      </c>
      <c r="AR2486" s="1" t="s">
        <v>694</v>
      </c>
      <c r="AS2486" s="1" t="s">
        <v>695</v>
      </c>
      <c r="AT2486" s="1" t="n">
        <v>2</v>
      </c>
      <c r="AU2486" s="1" t="n">
        <v>0</v>
      </c>
      <c r="AV2486" s="1" t="s">
        <v>161</v>
      </c>
      <c r="AW2486" s="1" t="n">
        <v>71</v>
      </c>
      <c r="AX2486" s="1" t="s">
        <v>157</v>
      </c>
      <c r="BK2486" s="1" t="s">
        <v>158</v>
      </c>
      <c r="BL2486" s="1" t="s">
        <v>158</v>
      </c>
      <c r="BO2486" s="1" t="s">
        <v>158</v>
      </c>
      <c r="BP2486" s="1" t="s">
        <v>158</v>
      </c>
      <c r="BR2486" s="1" t="s">
        <v>158</v>
      </c>
      <c r="CI2486" s="1" t="n">
        <v>0</v>
      </c>
      <c r="CJ2486" s="1" t="s">
        <v>157</v>
      </c>
      <c r="CO2486" s="1" t="s">
        <v>157</v>
      </c>
      <c r="CP2486" s="1" t="s">
        <v>157</v>
      </c>
      <c r="CT2486" s="1" t="s">
        <v>157</v>
      </c>
      <c r="DG2486" s="1" t="s">
        <v>157</v>
      </c>
      <c r="DH2486" s="1" t="s">
        <v>158</v>
      </c>
      <c r="DI2486" s="1" t="n">
        <v>1</v>
      </c>
      <c r="DK2486" s="1" t="n">
        <v>107</v>
      </c>
      <c r="DL2486" s="1" t="n">
        <v>103</v>
      </c>
      <c r="DM2486" s="1" t="s">
        <v>157</v>
      </c>
      <c r="DQ2486" s="1" t="s">
        <v>157</v>
      </c>
      <c r="DR2486" s="1" t="s">
        <v>157</v>
      </c>
      <c r="DS2486" s="1" t="s">
        <v>157</v>
      </c>
      <c r="DT2486" s="1" t="s">
        <v>158</v>
      </c>
      <c r="DU2486" s="1" t="s">
        <v>157</v>
      </c>
      <c r="DZ2486" s="1" t="s">
        <v>157</v>
      </c>
      <c r="EA2486" s="1" t="n">
        <v>173</v>
      </c>
      <c r="EB2486" s="1" t="n">
        <v>220</v>
      </c>
      <c r="EC2486" s="1" t="s">
        <v>157</v>
      </c>
      <c r="ED2486" s="1" t="s">
        <v>158</v>
      </c>
      <c r="EF2486" s="1" t="n">
        <v>29</v>
      </c>
      <c r="EG2486" s="1" t="n">
        <v>71</v>
      </c>
      <c r="EH2486" s="1" t="n">
        <v>71</v>
      </c>
      <c r="EI2486" s="1" t="n">
        <v>57</v>
      </c>
      <c r="EK2486" s="1" t="n">
        <v>72</v>
      </c>
      <c r="EL2486" s="1" t="n">
        <v>71</v>
      </c>
      <c r="EO2486" s="1" t="s">
        <v>157</v>
      </c>
      <c r="EP2486" s="1" t="s">
        <v>157</v>
      </c>
      <c r="EQ2486" s="1" t="s">
        <v>157</v>
      </c>
      <c r="ER2486" s="1" t="s">
        <v>158</v>
      </c>
      <c r="ES2486" s="1" t="s">
        <v>158</v>
      </c>
      <c r="ET2486" s="1" t="s">
        <v>162</v>
      </c>
      <c r="EU2486" s="1" t="s">
        <v>157</v>
      </c>
    </row>
    <row r="2487" customFormat="false" ht="12.75" hidden="false" customHeight="false" outlineLevel="0" collapsed="false">
      <c r="B2487" s="2" t="s">
        <v>176</v>
      </c>
      <c r="C2487" s="1" t="n">
        <v>217077142</v>
      </c>
      <c r="D2487" s="1" t="n">
        <v>50</v>
      </c>
      <c r="E2487" s="1" t="s">
        <v>691</v>
      </c>
      <c r="G2487" s="1" t="s">
        <v>692</v>
      </c>
      <c r="H2487" s="1" t="s">
        <v>697</v>
      </c>
      <c r="I2487" s="1" t="s">
        <v>155</v>
      </c>
      <c r="J2487" s="1" t="s">
        <v>164</v>
      </c>
      <c r="K2487" s="1" t="n">
        <v>13</v>
      </c>
      <c r="L2487" s="1" t="n">
        <v>1</v>
      </c>
      <c r="M2487" s="1" t="n">
        <v>2</v>
      </c>
      <c r="N2487" s="1" t="n">
        <v>4</v>
      </c>
      <c r="W2487" s="1" t="s">
        <v>158</v>
      </c>
      <c r="X2487" s="1" t="n">
        <v>0</v>
      </c>
      <c r="Y2487" s="1" t="s">
        <v>160</v>
      </c>
      <c r="Z2487" s="1" t="n">
        <v>90</v>
      </c>
      <c r="AA2487" s="1" t="s">
        <v>157</v>
      </c>
      <c r="AN2487" s="1" t="s">
        <v>158</v>
      </c>
      <c r="AO2487" s="1" t="n">
        <v>104</v>
      </c>
      <c r="AP2487" s="1" t="n">
        <v>225</v>
      </c>
      <c r="AQ2487" s="1" t="n">
        <v>86</v>
      </c>
      <c r="AR2487" s="1" t="s">
        <v>694</v>
      </c>
      <c r="AS2487" s="1" t="s">
        <v>695</v>
      </c>
      <c r="AT2487" s="1" t="n">
        <v>2</v>
      </c>
      <c r="AU2487" s="1" t="n">
        <v>0</v>
      </c>
      <c r="AV2487" s="1" t="s">
        <v>161</v>
      </c>
      <c r="AW2487" s="1" t="n">
        <v>71</v>
      </c>
      <c r="AX2487" s="1" t="s">
        <v>157</v>
      </c>
      <c r="BK2487" s="1" t="s">
        <v>158</v>
      </c>
      <c r="BL2487" s="1" t="s">
        <v>158</v>
      </c>
      <c r="BO2487" s="1" t="s">
        <v>158</v>
      </c>
      <c r="BP2487" s="1" t="s">
        <v>158</v>
      </c>
      <c r="BR2487" s="1" t="s">
        <v>158</v>
      </c>
      <c r="CI2487" s="1" t="n">
        <v>0</v>
      </c>
      <c r="CJ2487" s="1" t="s">
        <v>157</v>
      </c>
      <c r="CO2487" s="1" t="s">
        <v>157</v>
      </c>
      <c r="CP2487" s="1" t="s">
        <v>157</v>
      </c>
      <c r="CT2487" s="1" t="s">
        <v>157</v>
      </c>
      <c r="DG2487" s="1" t="s">
        <v>157</v>
      </c>
      <c r="DH2487" s="1" t="s">
        <v>158</v>
      </c>
      <c r="DI2487" s="1" t="n">
        <v>1</v>
      </c>
      <c r="DK2487" s="1" t="n">
        <v>107</v>
      </c>
      <c r="DL2487" s="1" t="n">
        <v>103</v>
      </c>
      <c r="DM2487" s="1" t="s">
        <v>157</v>
      </c>
      <c r="DQ2487" s="1" t="s">
        <v>157</v>
      </c>
      <c r="DR2487" s="1" t="s">
        <v>157</v>
      </c>
      <c r="DS2487" s="1" t="s">
        <v>157</v>
      </c>
      <c r="DT2487" s="1" t="s">
        <v>158</v>
      </c>
      <c r="DU2487" s="1" t="s">
        <v>157</v>
      </c>
      <c r="DZ2487" s="1" t="s">
        <v>157</v>
      </c>
      <c r="EA2487" s="1" t="n">
        <v>173</v>
      </c>
      <c r="EB2487" s="1" t="n">
        <v>220</v>
      </c>
      <c r="EC2487" s="1" t="s">
        <v>157</v>
      </c>
      <c r="ED2487" s="1" t="s">
        <v>158</v>
      </c>
      <c r="EF2487" s="1" t="n">
        <v>29</v>
      </c>
      <c r="EG2487" s="1" t="n">
        <v>71</v>
      </c>
      <c r="EH2487" s="1" t="n">
        <v>71</v>
      </c>
      <c r="EI2487" s="1" t="n">
        <v>57</v>
      </c>
      <c r="EK2487" s="1" t="n">
        <v>72</v>
      </c>
      <c r="EL2487" s="1" t="n">
        <v>71</v>
      </c>
      <c r="EO2487" s="1" t="s">
        <v>157</v>
      </c>
      <c r="EP2487" s="1" t="s">
        <v>157</v>
      </c>
      <c r="EQ2487" s="1" t="s">
        <v>157</v>
      </c>
      <c r="ER2487" s="1" t="s">
        <v>158</v>
      </c>
      <c r="ES2487" s="1" t="s">
        <v>158</v>
      </c>
      <c r="ET2487" s="1" t="s">
        <v>162</v>
      </c>
      <c r="EU2487" s="1" t="s">
        <v>157</v>
      </c>
    </row>
    <row r="2488" customFormat="false" ht="12.75" hidden="false" customHeight="false" outlineLevel="0" collapsed="false">
      <c r="B2488" s="2" t="s">
        <v>176</v>
      </c>
      <c r="C2488" s="1" t="n">
        <v>217077141</v>
      </c>
      <c r="D2488" s="1" t="n">
        <v>5</v>
      </c>
      <c r="E2488" s="1" t="s">
        <v>691</v>
      </c>
      <c r="G2488" s="1" t="s">
        <v>692</v>
      </c>
      <c r="H2488" s="1" t="s">
        <v>693</v>
      </c>
      <c r="I2488" s="1" t="s">
        <v>155</v>
      </c>
      <c r="J2488" s="1" t="s">
        <v>164</v>
      </c>
      <c r="K2488" s="1" t="n">
        <v>2</v>
      </c>
      <c r="L2488" s="1" t="n">
        <v>1</v>
      </c>
      <c r="M2488" s="1" t="n">
        <v>3</v>
      </c>
      <c r="W2488" s="1" t="s">
        <v>158</v>
      </c>
      <c r="X2488" s="1" t="n">
        <v>0</v>
      </c>
      <c r="Y2488" s="1" t="s">
        <v>160</v>
      </c>
      <c r="Z2488" s="1" t="n">
        <v>90</v>
      </c>
      <c r="AA2488" s="1" t="s">
        <v>157</v>
      </c>
      <c r="AN2488" s="1" t="s">
        <v>158</v>
      </c>
      <c r="AO2488" s="1" t="n">
        <v>104</v>
      </c>
      <c r="AP2488" s="1" t="n">
        <v>225</v>
      </c>
      <c r="AQ2488" s="1" t="n">
        <v>86</v>
      </c>
      <c r="AR2488" s="1" t="s">
        <v>694</v>
      </c>
      <c r="AS2488" s="1" t="s">
        <v>695</v>
      </c>
      <c r="AT2488" s="1" t="n">
        <v>2</v>
      </c>
      <c r="AU2488" s="1" t="n">
        <v>0</v>
      </c>
      <c r="AV2488" s="1" t="s">
        <v>161</v>
      </c>
      <c r="AW2488" s="1" t="n">
        <v>76</v>
      </c>
      <c r="AX2488" s="1" t="s">
        <v>157</v>
      </c>
      <c r="BK2488" s="1" t="s">
        <v>158</v>
      </c>
      <c r="BL2488" s="1" t="s">
        <v>158</v>
      </c>
      <c r="BM2488" s="1" t="s">
        <v>158</v>
      </c>
      <c r="BN2488" s="1" t="s">
        <v>158</v>
      </c>
      <c r="BO2488" s="1" t="s">
        <v>158</v>
      </c>
      <c r="BP2488" s="1" t="s">
        <v>158</v>
      </c>
      <c r="BQ2488" s="1" t="s">
        <v>158</v>
      </c>
      <c r="BR2488" s="1" t="s">
        <v>157</v>
      </c>
      <c r="CI2488" s="1" t="n">
        <v>0</v>
      </c>
      <c r="CJ2488" s="1" t="s">
        <v>157</v>
      </c>
      <c r="CO2488" s="1" t="s">
        <v>157</v>
      </c>
      <c r="CP2488" s="1" t="s">
        <v>157</v>
      </c>
      <c r="CT2488" s="1" t="s">
        <v>157</v>
      </c>
      <c r="DG2488" s="1" t="s">
        <v>157</v>
      </c>
      <c r="DH2488" s="1" t="s">
        <v>158</v>
      </c>
      <c r="DI2488" s="1" t="n">
        <v>1</v>
      </c>
      <c r="DK2488" s="1" t="n">
        <v>77</v>
      </c>
      <c r="DL2488" s="1" t="n">
        <v>102</v>
      </c>
      <c r="DM2488" s="1" t="s">
        <v>157</v>
      </c>
      <c r="DQ2488" s="1" t="s">
        <v>157</v>
      </c>
      <c r="DR2488" s="1" t="s">
        <v>157</v>
      </c>
      <c r="DS2488" s="1" t="s">
        <v>157</v>
      </c>
      <c r="DT2488" s="1" t="s">
        <v>158</v>
      </c>
      <c r="DU2488" s="1" t="s">
        <v>158</v>
      </c>
      <c r="DV2488" s="1" t="n">
        <v>74</v>
      </c>
      <c r="DW2488" s="1" t="n">
        <v>170</v>
      </c>
      <c r="DX2488" s="1" t="n">
        <v>1</v>
      </c>
      <c r="DY2488" s="1" t="n">
        <v>38</v>
      </c>
      <c r="DZ2488" s="1" t="s">
        <v>157</v>
      </c>
      <c r="EA2488" s="1" t="n">
        <v>170</v>
      </c>
      <c r="EB2488" s="1" t="n">
        <v>143</v>
      </c>
      <c r="EC2488" s="1" t="s">
        <v>157</v>
      </c>
      <c r="ED2488" s="1" t="s">
        <v>158</v>
      </c>
      <c r="EE2488" s="1" t="s">
        <v>158</v>
      </c>
      <c r="EG2488" s="1" t="n">
        <v>70</v>
      </c>
      <c r="EH2488" s="1" t="n">
        <v>69</v>
      </c>
      <c r="EI2488" s="1" t="n">
        <v>56</v>
      </c>
      <c r="EJ2488" s="1" t="n">
        <v>56</v>
      </c>
      <c r="EK2488" s="1" t="n">
        <v>71</v>
      </c>
      <c r="EL2488" s="1" t="n">
        <v>71</v>
      </c>
      <c r="EM2488" s="1" t="n">
        <v>71</v>
      </c>
      <c r="EO2488" s="1" t="s">
        <v>157</v>
      </c>
      <c r="EP2488" s="1" t="s">
        <v>157</v>
      </c>
      <c r="EQ2488" s="1" t="s">
        <v>157</v>
      </c>
      <c r="ER2488" s="1" t="s">
        <v>158</v>
      </c>
      <c r="ES2488" s="1" t="s">
        <v>158</v>
      </c>
      <c r="ET2488" s="1" t="s">
        <v>162</v>
      </c>
      <c r="EU2488" s="1" t="s">
        <v>157</v>
      </c>
    </row>
    <row r="2489" customFormat="false" ht="12.75" hidden="false" customHeight="false" outlineLevel="0" collapsed="false">
      <c r="B2489" s="2" t="s">
        <v>176</v>
      </c>
      <c r="C2489" s="1" t="n">
        <v>217077174</v>
      </c>
      <c r="D2489" s="1" t="n">
        <v>8</v>
      </c>
      <c r="E2489" s="1" t="s">
        <v>691</v>
      </c>
      <c r="G2489" s="1" t="s">
        <v>692</v>
      </c>
      <c r="H2489" s="1" t="s">
        <v>693</v>
      </c>
      <c r="I2489" s="1" t="s">
        <v>155</v>
      </c>
      <c r="J2489" s="1" t="s">
        <v>164</v>
      </c>
      <c r="K2489" s="1" t="n">
        <v>2</v>
      </c>
      <c r="L2489" s="1" t="n">
        <v>1</v>
      </c>
      <c r="M2489" s="1" t="n">
        <v>3</v>
      </c>
      <c r="W2489" s="1" t="s">
        <v>158</v>
      </c>
      <c r="X2489" s="1" t="n">
        <v>0</v>
      </c>
      <c r="Y2489" s="1" t="s">
        <v>160</v>
      </c>
      <c r="Z2489" s="1" t="n">
        <v>90</v>
      </c>
      <c r="AA2489" s="1" t="s">
        <v>157</v>
      </c>
      <c r="AN2489" s="1" t="s">
        <v>158</v>
      </c>
      <c r="AO2489" s="1" t="n">
        <v>104</v>
      </c>
      <c r="AP2489" s="1" t="n">
        <v>225</v>
      </c>
      <c r="AQ2489" s="1" t="n">
        <v>86</v>
      </c>
      <c r="AR2489" s="1" t="s">
        <v>694</v>
      </c>
      <c r="AS2489" s="1" t="s">
        <v>695</v>
      </c>
      <c r="AT2489" s="1" t="n">
        <v>2</v>
      </c>
      <c r="AU2489" s="1" t="n">
        <v>0</v>
      </c>
      <c r="AV2489" s="1" t="s">
        <v>161</v>
      </c>
      <c r="AW2489" s="1" t="n">
        <v>76</v>
      </c>
      <c r="AX2489" s="1" t="s">
        <v>157</v>
      </c>
      <c r="BK2489" s="1" t="s">
        <v>158</v>
      </c>
      <c r="BL2489" s="1" t="s">
        <v>158</v>
      </c>
      <c r="BM2489" s="1" t="s">
        <v>158</v>
      </c>
      <c r="BN2489" s="1" t="s">
        <v>158</v>
      </c>
      <c r="BO2489" s="1" t="s">
        <v>158</v>
      </c>
      <c r="BP2489" s="1" t="s">
        <v>158</v>
      </c>
      <c r="BQ2489" s="1" t="s">
        <v>158</v>
      </c>
      <c r="BR2489" s="1" t="s">
        <v>157</v>
      </c>
      <c r="CI2489" s="1" t="n">
        <v>0</v>
      </c>
      <c r="CJ2489" s="1" t="s">
        <v>157</v>
      </c>
      <c r="CO2489" s="1" t="s">
        <v>157</v>
      </c>
      <c r="CP2489" s="1" t="s">
        <v>157</v>
      </c>
      <c r="CT2489" s="1" t="s">
        <v>157</v>
      </c>
      <c r="DG2489" s="1" t="s">
        <v>157</v>
      </c>
      <c r="DH2489" s="1" t="s">
        <v>158</v>
      </c>
      <c r="DI2489" s="1" t="n">
        <v>1</v>
      </c>
      <c r="DK2489" s="1" t="n">
        <v>77</v>
      </c>
      <c r="DL2489" s="1" t="n">
        <v>102</v>
      </c>
      <c r="DM2489" s="1" t="s">
        <v>157</v>
      </c>
      <c r="DQ2489" s="1" t="s">
        <v>157</v>
      </c>
      <c r="DR2489" s="1" t="s">
        <v>157</v>
      </c>
      <c r="DS2489" s="1" t="s">
        <v>157</v>
      </c>
      <c r="DT2489" s="1" t="s">
        <v>158</v>
      </c>
      <c r="DU2489" s="1" t="s">
        <v>158</v>
      </c>
      <c r="DV2489" s="1" t="n">
        <v>74</v>
      </c>
      <c r="DW2489" s="1" t="n">
        <v>170</v>
      </c>
      <c r="DX2489" s="1" t="n">
        <v>1</v>
      </c>
      <c r="DY2489" s="1" t="n">
        <v>38</v>
      </c>
      <c r="DZ2489" s="1" t="s">
        <v>157</v>
      </c>
      <c r="EA2489" s="1" t="n">
        <v>170</v>
      </c>
      <c r="EB2489" s="1" t="n">
        <v>143</v>
      </c>
      <c r="EC2489" s="1" t="s">
        <v>157</v>
      </c>
      <c r="ED2489" s="1" t="s">
        <v>158</v>
      </c>
      <c r="EE2489" s="1" t="s">
        <v>158</v>
      </c>
      <c r="EG2489" s="1" t="n">
        <v>70</v>
      </c>
      <c r="EH2489" s="1" t="n">
        <v>69</v>
      </c>
      <c r="EI2489" s="1" t="n">
        <v>56</v>
      </c>
      <c r="EJ2489" s="1" t="n">
        <v>56</v>
      </c>
      <c r="EK2489" s="1" t="n">
        <v>71</v>
      </c>
      <c r="EL2489" s="1" t="n">
        <v>71</v>
      </c>
      <c r="EM2489" s="1" t="n">
        <v>71</v>
      </c>
      <c r="EO2489" s="1" t="s">
        <v>157</v>
      </c>
      <c r="EP2489" s="1" t="s">
        <v>157</v>
      </c>
      <c r="EQ2489" s="1" t="s">
        <v>157</v>
      </c>
      <c r="ER2489" s="1" t="s">
        <v>158</v>
      </c>
      <c r="ES2489" s="1" t="s">
        <v>158</v>
      </c>
      <c r="ET2489" s="1" t="s">
        <v>162</v>
      </c>
      <c r="EU2489" s="1" t="s">
        <v>157</v>
      </c>
    </row>
    <row r="2490" customFormat="false" ht="12.75" hidden="false" customHeight="false" outlineLevel="0" collapsed="false">
      <c r="B2490" s="2" t="s">
        <v>176</v>
      </c>
      <c r="C2490" s="1" t="n">
        <v>217077145</v>
      </c>
      <c r="D2490" s="1" t="n">
        <v>53</v>
      </c>
      <c r="E2490" s="1" t="s">
        <v>691</v>
      </c>
      <c r="G2490" s="1" t="s">
        <v>692</v>
      </c>
      <c r="H2490" s="1" t="s">
        <v>697</v>
      </c>
      <c r="I2490" s="1" t="s">
        <v>155</v>
      </c>
      <c r="J2490" s="1" t="s">
        <v>164</v>
      </c>
      <c r="K2490" s="1" t="n">
        <v>14</v>
      </c>
      <c r="L2490" s="1" t="n">
        <v>1</v>
      </c>
      <c r="M2490" s="1" t="n">
        <v>2</v>
      </c>
      <c r="N2490" s="1" t="n">
        <v>4</v>
      </c>
      <c r="W2490" s="1" t="s">
        <v>158</v>
      </c>
      <c r="X2490" s="1" t="n">
        <v>0</v>
      </c>
      <c r="Y2490" s="1" t="s">
        <v>160</v>
      </c>
      <c r="Z2490" s="1" t="n">
        <v>90</v>
      </c>
      <c r="AA2490" s="1" t="s">
        <v>157</v>
      </c>
      <c r="AN2490" s="1" t="s">
        <v>158</v>
      </c>
      <c r="AO2490" s="1" t="n">
        <v>104</v>
      </c>
      <c r="AP2490" s="1" t="n">
        <v>225</v>
      </c>
      <c r="AQ2490" s="1" t="n">
        <v>86</v>
      </c>
      <c r="AR2490" s="1" t="s">
        <v>694</v>
      </c>
      <c r="AS2490" s="1" t="s">
        <v>695</v>
      </c>
      <c r="AT2490" s="1" t="n">
        <v>2</v>
      </c>
      <c r="AU2490" s="1" t="n">
        <v>0</v>
      </c>
      <c r="AV2490" s="1" t="s">
        <v>161</v>
      </c>
      <c r="AW2490" s="1" t="n">
        <v>71</v>
      </c>
      <c r="AX2490" s="1" t="s">
        <v>157</v>
      </c>
      <c r="BK2490" s="1" t="s">
        <v>158</v>
      </c>
      <c r="BL2490" s="1" t="s">
        <v>158</v>
      </c>
      <c r="BO2490" s="1" t="s">
        <v>158</v>
      </c>
      <c r="BP2490" s="1" t="s">
        <v>158</v>
      </c>
      <c r="BR2490" s="1" t="s">
        <v>158</v>
      </c>
      <c r="CI2490" s="1" t="n">
        <v>0</v>
      </c>
      <c r="CJ2490" s="1" t="s">
        <v>157</v>
      </c>
      <c r="CO2490" s="1" t="s">
        <v>157</v>
      </c>
      <c r="CP2490" s="1" t="s">
        <v>157</v>
      </c>
      <c r="CT2490" s="1" t="s">
        <v>157</v>
      </c>
      <c r="DG2490" s="1" t="s">
        <v>157</v>
      </c>
      <c r="DH2490" s="1" t="s">
        <v>158</v>
      </c>
      <c r="DI2490" s="1" t="n">
        <v>1</v>
      </c>
      <c r="DK2490" s="1" t="n">
        <v>107</v>
      </c>
      <c r="DL2490" s="1" t="n">
        <v>103</v>
      </c>
      <c r="DM2490" s="1" t="s">
        <v>157</v>
      </c>
      <c r="DQ2490" s="1" t="s">
        <v>157</v>
      </c>
      <c r="DR2490" s="1" t="s">
        <v>157</v>
      </c>
      <c r="DS2490" s="1" t="s">
        <v>157</v>
      </c>
      <c r="DT2490" s="1" t="s">
        <v>158</v>
      </c>
      <c r="DU2490" s="1" t="s">
        <v>157</v>
      </c>
      <c r="DZ2490" s="1" t="s">
        <v>157</v>
      </c>
      <c r="EA2490" s="1" t="n">
        <v>173</v>
      </c>
      <c r="EB2490" s="1" t="n">
        <v>220</v>
      </c>
      <c r="EC2490" s="1" t="s">
        <v>157</v>
      </c>
      <c r="ED2490" s="1" t="s">
        <v>158</v>
      </c>
      <c r="EF2490" s="1" t="n">
        <v>29</v>
      </c>
      <c r="EG2490" s="1" t="n">
        <v>71</v>
      </c>
      <c r="EH2490" s="1" t="n">
        <v>71</v>
      </c>
      <c r="EI2490" s="1" t="n">
        <v>57</v>
      </c>
      <c r="EK2490" s="1" t="n">
        <v>72</v>
      </c>
      <c r="EL2490" s="1" t="n">
        <v>71</v>
      </c>
      <c r="EO2490" s="1" t="s">
        <v>157</v>
      </c>
      <c r="EP2490" s="1" t="s">
        <v>157</v>
      </c>
      <c r="EQ2490" s="1" t="s">
        <v>157</v>
      </c>
      <c r="ER2490" s="1" t="s">
        <v>158</v>
      </c>
      <c r="ES2490" s="1" t="s">
        <v>158</v>
      </c>
      <c r="ET2490" s="1" t="s">
        <v>162</v>
      </c>
      <c r="EU2490" s="1" t="s">
        <v>157</v>
      </c>
    </row>
    <row r="2491" customFormat="false" ht="12.75" hidden="false" customHeight="false" outlineLevel="0" collapsed="false">
      <c r="B2491" s="2" t="s">
        <v>176</v>
      </c>
      <c r="C2491" s="1" t="n">
        <v>217077148</v>
      </c>
      <c r="D2491" s="1" t="n">
        <v>56</v>
      </c>
      <c r="E2491" s="1" t="s">
        <v>691</v>
      </c>
      <c r="G2491" s="1" t="s">
        <v>692</v>
      </c>
      <c r="H2491" s="1" t="s">
        <v>697</v>
      </c>
      <c r="I2491" s="1" t="s">
        <v>155</v>
      </c>
      <c r="J2491" s="1" t="s">
        <v>164</v>
      </c>
      <c r="K2491" s="1" t="n">
        <v>14</v>
      </c>
      <c r="L2491" s="1" t="n">
        <v>1</v>
      </c>
      <c r="M2491" s="1" t="n">
        <v>2</v>
      </c>
      <c r="N2491" s="1" t="n">
        <v>4</v>
      </c>
      <c r="W2491" s="1" t="s">
        <v>158</v>
      </c>
      <c r="X2491" s="1" t="n">
        <v>0</v>
      </c>
      <c r="Y2491" s="1" t="s">
        <v>160</v>
      </c>
      <c r="Z2491" s="1" t="n">
        <v>90</v>
      </c>
      <c r="AA2491" s="1" t="s">
        <v>157</v>
      </c>
      <c r="AN2491" s="1" t="s">
        <v>158</v>
      </c>
      <c r="AO2491" s="1" t="n">
        <v>104</v>
      </c>
      <c r="AP2491" s="1" t="n">
        <v>225</v>
      </c>
      <c r="AQ2491" s="1" t="n">
        <v>86</v>
      </c>
      <c r="AR2491" s="1" t="s">
        <v>694</v>
      </c>
      <c r="AS2491" s="1" t="s">
        <v>695</v>
      </c>
      <c r="AT2491" s="1" t="n">
        <v>2</v>
      </c>
      <c r="AU2491" s="1" t="n">
        <v>0</v>
      </c>
      <c r="AV2491" s="1" t="s">
        <v>161</v>
      </c>
      <c r="AW2491" s="1" t="n">
        <v>71</v>
      </c>
      <c r="AX2491" s="1" t="s">
        <v>157</v>
      </c>
      <c r="BK2491" s="1" t="s">
        <v>158</v>
      </c>
      <c r="BL2491" s="1" t="s">
        <v>158</v>
      </c>
      <c r="BO2491" s="1" t="s">
        <v>158</v>
      </c>
      <c r="BP2491" s="1" t="s">
        <v>158</v>
      </c>
      <c r="BR2491" s="1" t="s">
        <v>158</v>
      </c>
      <c r="CI2491" s="1" t="n">
        <v>0</v>
      </c>
      <c r="CJ2491" s="1" t="s">
        <v>157</v>
      </c>
      <c r="CO2491" s="1" t="s">
        <v>157</v>
      </c>
      <c r="CP2491" s="1" t="s">
        <v>157</v>
      </c>
      <c r="CT2491" s="1" t="s">
        <v>157</v>
      </c>
      <c r="DG2491" s="1" t="s">
        <v>157</v>
      </c>
      <c r="DH2491" s="1" t="s">
        <v>158</v>
      </c>
      <c r="DI2491" s="1" t="n">
        <v>1</v>
      </c>
      <c r="DK2491" s="1" t="n">
        <v>107</v>
      </c>
      <c r="DL2491" s="1" t="n">
        <v>103</v>
      </c>
      <c r="DM2491" s="1" t="s">
        <v>157</v>
      </c>
      <c r="DQ2491" s="1" t="s">
        <v>157</v>
      </c>
      <c r="DR2491" s="1" t="s">
        <v>157</v>
      </c>
      <c r="DS2491" s="1" t="s">
        <v>157</v>
      </c>
      <c r="DT2491" s="1" t="s">
        <v>158</v>
      </c>
      <c r="DU2491" s="1" t="s">
        <v>157</v>
      </c>
      <c r="DZ2491" s="1" t="s">
        <v>157</v>
      </c>
      <c r="EA2491" s="1" t="n">
        <v>173</v>
      </c>
      <c r="EB2491" s="1" t="n">
        <v>220</v>
      </c>
      <c r="EC2491" s="1" t="s">
        <v>157</v>
      </c>
      <c r="ED2491" s="1" t="s">
        <v>158</v>
      </c>
      <c r="EF2491" s="1" t="n">
        <v>29</v>
      </c>
      <c r="EG2491" s="1" t="n">
        <v>71</v>
      </c>
      <c r="EH2491" s="1" t="n">
        <v>71</v>
      </c>
      <c r="EI2491" s="1" t="n">
        <v>57</v>
      </c>
      <c r="EK2491" s="1" t="n">
        <v>72</v>
      </c>
      <c r="EL2491" s="1" t="n">
        <v>71</v>
      </c>
      <c r="EO2491" s="1" t="s">
        <v>157</v>
      </c>
      <c r="EP2491" s="1" t="s">
        <v>157</v>
      </c>
      <c r="EQ2491" s="1" t="s">
        <v>157</v>
      </c>
      <c r="ER2491" s="1" t="s">
        <v>158</v>
      </c>
      <c r="ES2491" s="1" t="s">
        <v>158</v>
      </c>
      <c r="ET2491" s="1" t="s">
        <v>162</v>
      </c>
      <c r="EU2491" s="1" t="s">
        <v>157</v>
      </c>
    </row>
    <row r="2492" customFormat="false" ht="12.75" hidden="false" customHeight="false" outlineLevel="0" collapsed="false">
      <c r="B2492" s="2" t="s">
        <v>176</v>
      </c>
      <c r="C2492" s="1" t="n">
        <v>217077147</v>
      </c>
      <c r="D2492" s="1" t="n">
        <v>55</v>
      </c>
      <c r="E2492" s="1" t="s">
        <v>691</v>
      </c>
      <c r="G2492" s="1" t="s">
        <v>692</v>
      </c>
      <c r="H2492" s="1" t="s">
        <v>697</v>
      </c>
      <c r="I2492" s="1" t="s">
        <v>155</v>
      </c>
      <c r="J2492" s="1" t="s">
        <v>164</v>
      </c>
      <c r="K2492" s="1" t="n">
        <v>14</v>
      </c>
      <c r="L2492" s="1" t="n">
        <v>1</v>
      </c>
      <c r="M2492" s="1" t="n">
        <v>2</v>
      </c>
      <c r="N2492" s="1" t="n">
        <v>4</v>
      </c>
      <c r="W2492" s="1" t="s">
        <v>158</v>
      </c>
      <c r="X2492" s="1" t="n">
        <v>0</v>
      </c>
      <c r="Y2492" s="1" t="s">
        <v>160</v>
      </c>
      <c r="Z2492" s="1" t="n">
        <v>90</v>
      </c>
      <c r="AA2492" s="1" t="s">
        <v>157</v>
      </c>
      <c r="AN2492" s="1" t="s">
        <v>158</v>
      </c>
      <c r="AO2492" s="1" t="n">
        <v>104</v>
      </c>
      <c r="AP2492" s="1" t="n">
        <v>225</v>
      </c>
      <c r="AQ2492" s="1" t="n">
        <v>86</v>
      </c>
      <c r="AR2492" s="1" t="s">
        <v>694</v>
      </c>
      <c r="AS2492" s="1" t="s">
        <v>695</v>
      </c>
      <c r="AT2492" s="1" t="n">
        <v>2</v>
      </c>
      <c r="AU2492" s="1" t="n">
        <v>0</v>
      </c>
      <c r="AV2492" s="1" t="s">
        <v>161</v>
      </c>
      <c r="AW2492" s="1" t="n">
        <v>71</v>
      </c>
      <c r="AX2492" s="1" t="s">
        <v>157</v>
      </c>
      <c r="BK2492" s="1" t="s">
        <v>158</v>
      </c>
      <c r="BL2492" s="1" t="s">
        <v>158</v>
      </c>
      <c r="BO2492" s="1" t="s">
        <v>158</v>
      </c>
      <c r="BP2492" s="1" t="s">
        <v>158</v>
      </c>
      <c r="BR2492" s="1" t="s">
        <v>158</v>
      </c>
      <c r="CI2492" s="1" t="n">
        <v>0</v>
      </c>
      <c r="CJ2492" s="1" t="s">
        <v>157</v>
      </c>
      <c r="CO2492" s="1" t="s">
        <v>157</v>
      </c>
      <c r="CP2492" s="1" t="s">
        <v>157</v>
      </c>
      <c r="CT2492" s="1" t="s">
        <v>157</v>
      </c>
      <c r="DG2492" s="1" t="s">
        <v>157</v>
      </c>
      <c r="DH2492" s="1" t="s">
        <v>158</v>
      </c>
      <c r="DI2492" s="1" t="n">
        <v>1</v>
      </c>
      <c r="DK2492" s="1" t="n">
        <v>107</v>
      </c>
      <c r="DL2492" s="1" t="n">
        <v>103</v>
      </c>
      <c r="DM2492" s="1" t="s">
        <v>157</v>
      </c>
      <c r="DQ2492" s="1" t="s">
        <v>157</v>
      </c>
      <c r="DR2492" s="1" t="s">
        <v>157</v>
      </c>
      <c r="DS2492" s="1" t="s">
        <v>157</v>
      </c>
      <c r="DT2492" s="1" t="s">
        <v>158</v>
      </c>
      <c r="DU2492" s="1" t="s">
        <v>157</v>
      </c>
      <c r="DZ2492" s="1" t="s">
        <v>157</v>
      </c>
      <c r="EA2492" s="1" t="n">
        <v>173</v>
      </c>
      <c r="EB2492" s="1" t="n">
        <v>220</v>
      </c>
      <c r="EC2492" s="1" t="s">
        <v>157</v>
      </c>
      <c r="ED2492" s="1" t="s">
        <v>158</v>
      </c>
      <c r="EF2492" s="1" t="n">
        <v>29</v>
      </c>
      <c r="EG2492" s="1" t="n">
        <v>71</v>
      </c>
      <c r="EH2492" s="1" t="n">
        <v>71</v>
      </c>
      <c r="EI2492" s="1" t="n">
        <v>57</v>
      </c>
      <c r="EK2492" s="1" t="n">
        <v>72</v>
      </c>
      <c r="EL2492" s="1" t="n">
        <v>71</v>
      </c>
      <c r="EO2492" s="1" t="s">
        <v>157</v>
      </c>
      <c r="EP2492" s="1" t="s">
        <v>157</v>
      </c>
      <c r="EQ2492" s="1" t="s">
        <v>157</v>
      </c>
      <c r="ER2492" s="1" t="s">
        <v>158</v>
      </c>
      <c r="ES2492" s="1" t="s">
        <v>158</v>
      </c>
      <c r="ET2492" s="1" t="s">
        <v>162</v>
      </c>
      <c r="EU2492" s="1" t="s">
        <v>157</v>
      </c>
    </row>
    <row r="2493" customFormat="false" ht="12.75" hidden="false" customHeight="false" outlineLevel="0" collapsed="false">
      <c r="B2493" s="2" t="s">
        <v>176</v>
      </c>
      <c r="C2493" s="1" t="n">
        <v>217077151</v>
      </c>
      <c r="D2493" s="1" t="n">
        <v>59</v>
      </c>
      <c r="E2493" s="1" t="s">
        <v>691</v>
      </c>
      <c r="G2493" s="1" t="s">
        <v>692</v>
      </c>
      <c r="H2493" s="1" t="s">
        <v>697</v>
      </c>
      <c r="I2493" s="1" t="s">
        <v>155</v>
      </c>
      <c r="J2493" s="1" t="s">
        <v>164</v>
      </c>
      <c r="K2493" s="1" t="n">
        <v>15</v>
      </c>
      <c r="L2493" s="1" t="n">
        <v>1</v>
      </c>
      <c r="M2493" s="1" t="n">
        <v>2</v>
      </c>
      <c r="N2493" s="1" t="n">
        <v>4</v>
      </c>
      <c r="W2493" s="1" t="s">
        <v>158</v>
      </c>
      <c r="X2493" s="1" t="n">
        <v>0</v>
      </c>
      <c r="Y2493" s="1" t="s">
        <v>160</v>
      </c>
      <c r="Z2493" s="1" t="n">
        <v>90</v>
      </c>
      <c r="AA2493" s="1" t="s">
        <v>157</v>
      </c>
      <c r="AN2493" s="1" t="s">
        <v>158</v>
      </c>
      <c r="AO2493" s="1" t="n">
        <v>104</v>
      </c>
      <c r="AP2493" s="1" t="n">
        <v>225</v>
      </c>
      <c r="AQ2493" s="1" t="n">
        <v>86</v>
      </c>
      <c r="AR2493" s="1" t="s">
        <v>694</v>
      </c>
      <c r="AS2493" s="1" t="s">
        <v>695</v>
      </c>
      <c r="AT2493" s="1" t="n">
        <v>2</v>
      </c>
      <c r="AU2493" s="1" t="n">
        <v>0</v>
      </c>
      <c r="AV2493" s="1" t="s">
        <v>161</v>
      </c>
      <c r="AW2493" s="1" t="n">
        <v>71</v>
      </c>
      <c r="AX2493" s="1" t="s">
        <v>157</v>
      </c>
      <c r="BK2493" s="1" t="s">
        <v>158</v>
      </c>
      <c r="BL2493" s="1" t="s">
        <v>158</v>
      </c>
      <c r="BO2493" s="1" t="s">
        <v>158</v>
      </c>
      <c r="BP2493" s="1" t="s">
        <v>158</v>
      </c>
      <c r="BR2493" s="1" t="s">
        <v>158</v>
      </c>
      <c r="CI2493" s="1" t="n">
        <v>0</v>
      </c>
      <c r="CJ2493" s="1" t="s">
        <v>157</v>
      </c>
      <c r="CO2493" s="1" t="s">
        <v>157</v>
      </c>
      <c r="CP2493" s="1" t="s">
        <v>157</v>
      </c>
      <c r="CT2493" s="1" t="s">
        <v>157</v>
      </c>
      <c r="DG2493" s="1" t="s">
        <v>157</v>
      </c>
      <c r="DH2493" s="1" t="s">
        <v>158</v>
      </c>
      <c r="DI2493" s="1" t="n">
        <v>1</v>
      </c>
      <c r="DK2493" s="1" t="n">
        <v>107</v>
      </c>
      <c r="DL2493" s="1" t="n">
        <v>103</v>
      </c>
      <c r="DM2493" s="1" t="s">
        <v>157</v>
      </c>
      <c r="DQ2493" s="1" t="s">
        <v>157</v>
      </c>
      <c r="DR2493" s="1" t="s">
        <v>157</v>
      </c>
      <c r="DS2493" s="1" t="s">
        <v>157</v>
      </c>
      <c r="DT2493" s="1" t="s">
        <v>158</v>
      </c>
      <c r="DU2493" s="1" t="s">
        <v>157</v>
      </c>
      <c r="DZ2493" s="1" t="s">
        <v>157</v>
      </c>
      <c r="EA2493" s="1" t="n">
        <v>173</v>
      </c>
      <c r="EB2493" s="1" t="n">
        <v>220</v>
      </c>
      <c r="EC2493" s="1" t="s">
        <v>157</v>
      </c>
      <c r="ED2493" s="1" t="s">
        <v>158</v>
      </c>
      <c r="EF2493" s="1" t="n">
        <v>29</v>
      </c>
      <c r="EG2493" s="1" t="n">
        <v>71</v>
      </c>
      <c r="EH2493" s="1" t="n">
        <v>71</v>
      </c>
      <c r="EI2493" s="1" t="n">
        <v>57</v>
      </c>
      <c r="EK2493" s="1" t="n">
        <v>72</v>
      </c>
      <c r="EL2493" s="1" t="n">
        <v>71</v>
      </c>
      <c r="EO2493" s="1" t="s">
        <v>157</v>
      </c>
      <c r="EP2493" s="1" t="s">
        <v>157</v>
      </c>
      <c r="EQ2493" s="1" t="s">
        <v>157</v>
      </c>
      <c r="ER2493" s="1" t="s">
        <v>158</v>
      </c>
      <c r="ES2493" s="1" t="s">
        <v>158</v>
      </c>
      <c r="ET2493" s="1" t="s">
        <v>162</v>
      </c>
      <c r="EU2493" s="1" t="s">
        <v>157</v>
      </c>
    </row>
    <row r="2494" customFormat="false" ht="12.75" hidden="false" customHeight="false" outlineLevel="0" collapsed="false">
      <c r="B2494" s="2" t="s">
        <v>176</v>
      </c>
      <c r="C2494" s="1" t="n">
        <v>217077153</v>
      </c>
      <c r="D2494" s="1" t="n">
        <v>60</v>
      </c>
      <c r="E2494" s="1" t="s">
        <v>691</v>
      </c>
      <c r="G2494" s="1" t="s">
        <v>692</v>
      </c>
      <c r="H2494" s="1" t="s">
        <v>697</v>
      </c>
      <c r="I2494" s="1" t="s">
        <v>155</v>
      </c>
      <c r="J2494" s="1" t="s">
        <v>164</v>
      </c>
      <c r="K2494" s="1" t="n">
        <v>15</v>
      </c>
      <c r="L2494" s="1" t="n">
        <v>1</v>
      </c>
      <c r="M2494" s="1" t="n">
        <v>2</v>
      </c>
      <c r="N2494" s="1" t="n">
        <v>4</v>
      </c>
      <c r="W2494" s="1" t="s">
        <v>158</v>
      </c>
      <c r="X2494" s="1" t="n">
        <v>0</v>
      </c>
      <c r="Y2494" s="1" t="s">
        <v>160</v>
      </c>
      <c r="Z2494" s="1" t="n">
        <v>90</v>
      </c>
      <c r="AA2494" s="1" t="s">
        <v>157</v>
      </c>
      <c r="AN2494" s="1" t="s">
        <v>158</v>
      </c>
      <c r="AO2494" s="1" t="n">
        <v>104</v>
      </c>
      <c r="AP2494" s="1" t="n">
        <v>225</v>
      </c>
      <c r="AQ2494" s="1" t="n">
        <v>86</v>
      </c>
      <c r="AR2494" s="1" t="s">
        <v>694</v>
      </c>
      <c r="AS2494" s="1" t="s">
        <v>695</v>
      </c>
      <c r="AT2494" s="1" t="n">
        <v>2</v>
      </c>
      <c r="AU2494" s="1" t="n">
        <v>0</v>
      </c>
      <c r="AV2494" s="1" t="s">
        <v>161</v>
      </c>
      <c r="AW2494" s="1" t="n">
        <v>71</v>
      </c>
      <c r="AX2494" s="1" t="s">
        <v>157</v>
      </c>
      <c r="BK2494" s="1" t="s">
        <v>158</v>
      </c>
      <c r="BL2494" s="1" t="s">
        <v>158</v>
      </c>
      <c r="BO2494" s="1" t="s">
        <v>158</v>
      </c>
      <c r="BP2494" s="1" t="s">
        <v>158</v>
      </c>
      <c r="BR2494" s="1" t="s">
        <v>158</v>
      </c>
      <c r="CI2494" s="1" t="n">
        <v>0</v>
      </c>
      <c r="CJ2494" s="1" t="s">
        <v>157</v>
      </c>
      <c r="CO2494" s="1" t="s">
        <v>157</v>
      </c>
      <c r="CP2494" s="1" t="s">
        <v>157</v>
      </c>
      <c r="CT2494" s="1" t="s">
        <v>157</v>
      </c>
      <c r="DG2494" s="1" t="s">
        <v>157</v>
      </c>
      <c r="DH2494" s="1" t="s">
        <v>158</v>
      </c>
      <c r="DI2494" s="1" t="n">
        <v>1</v>
      </c>
      <c r="DK2494" s="1" t="n">
        <v>107</v>
      </c>
      <c r="DL2494" s="1" t="n">
        <v>103</v>
      </c>
      <c r="DM2494" s="1" t="s">
        <v>157</v>
      </c>
      <c r="DQ2494" s="1" t="s">
        <v>157</v>
      </c>
      <c r="DR2494" s="1" t="s">
        <v>157</v>
      </c>
      <c r="DS2494" s="1" t="s">
        <v>157</v>
      </c>
      <c r="DT2494" s="1" t="s">
        <v>158</v>
      </c>
      <c r="DU2494" s="1" t="s">
        <v>157</v>
      </c>
      <c r="DZ2494" s="1" t="s">
        <v>157</v>
      </c>
      <c r="EA2494" s="1" t="n">
        <v>173</v>
      </c>
      <c r="EB2494" s="1" t="n">
        <v>220</v>
      </c>
      <c r="EC2494" s="1" t="s">
        <v>157</v>
      </c>
      <c r="ED2494" s="1" t="s">
        <v>158</v>
      </c>
      <c r="EF2494" s="1" t="n">
        <v>29</v>
      </c>
      <c r="EG2494" s="1" t="n">
        <v>71</v>
      </c>
      <c r="EH2494" s="1" t="n">
        <v>71</v>
      </c>
      <c r="EI2494" s="1" t="n">
        <v>57</v>
      </c>
      <c r="EK2494" s="1" t="n">
        <v>72</v>
      </c>
      <c r="EL2494" s="1" t="n">
        <v>71</v>
      </c>
      <c r="EO2494" s="1" t="s">
        <v>157</v>
      </c>
      <c r="EP2494" s="1" t="s">
        <v>157</v>
      </c>
      <c r="EQ2494" s="1" t="s">
        <v>157</v>
      </c>
      <c r="ER2494" s="1" t="s">
        <v>158</v>
      </c>
      <c r="ES2494" s="1" t="s">
        <v>158</v>
      </c>
      <c r="ET2494" s="1" t="s">
        <v>162</v>
      </c>
      <c r="EU2494" s="1" t="s">
        <v>157</v>
      </c>
    </row>
    <row r="2495" customFormat="false" ht="12.75" hidden="false" customHeight="false" outlineLevel="0" collapsed="false">
      <c r="B2495" s="2" t="s">
        <v>176</v>
      </c>
      <c r="C2495" s="1" t="n">
        <v>217077152</v>
      </c>
      <c r="D2495" s="1" t="n">
        <v>6</v>
      </c>
      <c r="E2495" s="1" t="s">
        <v>691</v>
      </c>
      <c r="G2495" s="1" t="s">
        <v>692</v>
      </c>
      <c r="H2495" s="1" t="s">
        <v>693</v>
      </c>
      <c r="I2495" s="1" t="s">
        <v>155</v>
      </c>
      <c r="J2495" s="1" t="s">
        <v>164</v>
      </c>
      <c r="K2495" s="1" t="n">
        <v>2</v>
      </c>
      <c r="L2495" s="1" t="n">
        <v>1</v>
      </c>
      <c r="M2495" s="1" t="n">
        <v>1</v>
      </c>
      <c r="N2495" s="1" t="n">
        <v>2</v>
      </c>
      <c r="W2495" s="1" t="s">
        <v>158</v>
      </c>
      <c r="X2495" s="1" t="n">
        <v>0</v>
      </c>
      <c r="Y2495" s="1" t="s">
        <v>160</v>
      </c>
      <c r="Z2495" s="1" t="n">
        <v>90</v>
      </c>
      <c r="AA2495" s="1" t="s">
        <v>157</v>
      </c>
      <c r="AN2495" s="1" t="s">
        <v>158</v>
      </c>
      <c r="AO2495" s="1" t="n">
        <v>104</v>
      </c>
      <c r="AP2495" s="1" t="n">
        <v>225</v>
      </c>
      <c r="AQ2495" s="1" t="n">
        <v>86</v>
      </c>
      <c r="AR2495" s="1" t="s">
        <v>694</v>
      </c>
      <c r="AS2495" s="1" t="s">
        <v>695</v>
      </c>
      <c r="AT2495" s="1" t="n">
        <v>2</v>
      </c>
      <c r="AU2495" s="1" t="n">
        <v>0</v>
      </c>
      <c r="AV2495" s="1" t="s">
        <v>161</v>
      </c>
      <c r="AW2495" s="1" t="n">
        <v>76</v>
      </c>
      <c r="AX2495" s="1" t="s">
        <v>157</v>
      </c>
      <c r="BK2495" s="1" t="s">
        <v>158</v>
      </c>
      <c r="BO2495" s="1" t="s">
        <v>158</v>
      </c>
      <c r="BP2495" s="1" t="s">
        <v>158</v>
      </c>
      <c r="BR2495" s="1" t="s">
        <v>158</v>
      </c>
      <c r="CI2495" s="1" t="n">
        <v>0</v>
      </c>
      <c r="CJ2495" s="1" t="s">
        <v>157</v>
      </c>
      <c r="CO2495" s="1" t="s">
        <v>157</v>
      </c>
      <c r="CP2495" s="1" t="s">
        <v>157</v>
      </c>
      <c r="CT2495" s="1" t="s">
        <v>157</v>
      </c>
      <c r="DG2495" s="1" t="s">
        <v>157</v>
      </c>
      <c r="DH2495" s="1" t="s">
        <v>158</v>
      </c>
      <c r="DI2495" s="1" t="n">
        <v>1</v>
      </c>
      <c r="DK2495" s="1" t="n">
        <v>108</v>
      </c>
      <c r="DL2495" s="1" t="n">
        <v>103</v>
      </c>
      <c r="DM2495" s="1" t="s">
        <v>157</v>
      </c>
      <c r="DQ2495" s="1" t="s">
        <v>157</v>
      </c>
      <c r="DR2495" s="1" t="s">
        <v>157</v>
      </c>
      <c r="DS2495" s="1" t="s">
        <v>157</v>
      </c>
      <c r="DT2495" s="1" t="s">
        <v>158</v>
      </c>
      <c r="DU2495" s="1" t="s">
        <v>157</v>
      </c>
      <c r="DZ2495" s="1" t="s">
        <v>157</v>
      </c>
      <c r="EA2495" s="1" t="n">
        <v>107</v>
      </c>
      <c r="EB2495" s="1" t="n">
        <v>218</v>
      </c>
      <c r="EC2495" s="1" t="s">
        <v>157</v>
      </c>
      <c r="ED2495" s="1" t="s">
        <v>158</v>
      </c>
      <c r="EF2495" s="1" t="n">
        <v>40</v>
      </c>
      <c r="EG2495" s="1" t="n">
        <v>71</v>
      </c>
      <c r="EH2495" s="1" t="n">
        <v>71</v>
      </c>
      <c r="EI2495" s="1" t="n">
        <v>57</v>
      </c>
      <c r="EK2495" s="1" t="n">
        <v>71</v>
      </c>
      <c r="EO2495" s="1" t="s">
        <v>157</v>
      </c>
      <c r="EP2495" s="1" t="s">
        <v>157</v>
      </c>
      <c r="EQ2495" s="1" t="s">
        <v>157</v>
      </c>
      <c r="ER2495" s="1" t="s">
        <v>158</v>
      </c>
      <c r="ES2495" s="1" t="s">
        <v>158</v>
      </c>
      <c r="ET2495" s="1" t="s">
        <v>162</v>
      </c>
      <c r="EU2495" s="1" t="s">
        <v>157</v>
      </c>
    </row>
    <row r="2496" customFormat="false" ht="12.75" hidden="false" customHeight="false" outlineLevel="0" collapsed="false">
      <c r="B2496" s="2" t="s">
        <v>176</v>
      </c>
      <c r="C2496" s="1" t="n">
        <v>217077163</v>
      </c>
      <c r="D2496" s="1" t="n">
        <v>7</v>
      </c>
      <c r="E2496" s="1" t="s">
        <v>691</v>
      </c>
      <c r="G2496" s="1" t="s">
        <v>692</v>
      </c>
      <c r="H2496" s="1" t="s">
        <v>693</v>
      </c>
      <c r="I2496" s="1" t="s">
        <v>155</v>
      </c>
      <c r="J2496" s="1" t="s">
        <v>164</v>
      </c>
      <c r="K2496" s="1" t="n">
        <v>2</v>
      </c>
      <c r="L2496" s="1" t="n">
        <v>1</v>
      </c>
      <c r="M2496" s="1" t="n">
        <v>1</v>
      </c>
      <c r="N2496" s="1" t="n">
        <v>2</v>
      </c>
      <c r="W2496" s="1" t="s">
        <v>158</v>
      </c>
      <c r="X2496" s="1" t="n">
        <v>0</v>
      </c>
      <c r="Y2496" s="1" t="s">
        <v>160</v>
      </c>
      <c r="Z2496" s="1" t="n">
        <v>90</v>
      </c>
      <c r="AA2496" s="1" t="s">
        <v>157</v>
      </c>
      <c r="AN2496" s="1" t="s">
        <v>158</v>
      </c>
      <c r="AO2496" s="1" t="n">
        <v>104</v>
      </c>
      <c r="AP2496" s="1" t="n">
        <v>225</v>
      </c>
      <c r="AQ2496" s="1" t="n">
        <v>86</v>
      </c>
      <c r="AR2496" s="1" t="s">
        <v>694</v>
      </c>
      <c r="AS2496" s="1" t="s">
        <v>695</v>
      </c>
      <c r="AT2496" s="1" t="n">
        <v>2</v>
      </c>
      <c r="AU2496" s="1" t="n">
        <v>0</v>
      </c>
      <c r="AV2496" s="1" t="s">
        <v>161</v>
      </c>
      <c r="AW2496" s="1" t="n">
        <v>76</v>
      </c>
      <c r="AX2496" s="1" t="s">
        <v>157</v>
      </c>
      <c r="BK2496" s="1" t="s">
        <v>158</v>
      </c>
      <c r="BO2496" s="1" t="s">
        <v>158</v>
      </c>
      <c r="BP2496" s="1" t="s">
        <v>158</v>
      </c>
      <c r="BR2496" s="1" t="s">
        <v>158</v>
      </c>
      <c r="CI2496" s="1" t="n">
        <v>0</v>
      </c>
      <c r="CJ2496" s="1" t="s">
        <v>157</v>
      </c>
      <c r="CO2496" s="1" t="s">
        <v>157</v>
      </c>
      <c r="CP2496" s="1" t="s">
        <v>157</v>
      </c>
      <c r="CT2496" s="1" t="s">
        <v>157</v>
      </c>
      <c r="DG2496" s="1" t="s">
        <v>157</v>
      </c>
      <c r="DH2496" s="1" t="s">
        <v>158</v>
      </c>
      <c r="DI2496" s="1" t="n">
        <v>1</v>
      </c>
      <c r="DK2496" s="1" t="n">
        <v>108</v>
      </c>
      <c r="DL2496" s="1" t="n">
        <v>103</v>
      </c>
      <c r="DM2496" s="1" t="s">
        <v>157</v>
      </c>
      <c r="DQ2496" s="1" t="s">
        <v>157</v>
      </c>
      <c r="DR2496" s="1" t="s">
        <v>157</v>
      </c>
      <c r="DS2496" s="1" t="s">
        <v>157</v>
      </c>
      <c r="DT2496" s="1" t="s">
        <v>158</v>
      </c>
      <c r="DU2496" s="1" t="s">
        <v>157</v>
      </c>
      <c r="DZ2496" s="1" t="s">
        <v>157</v>
      </c>
      <c r="EA2496" s="1" t="n">
        <v>107</v>
      </c>
      <c r="EB2496" s="1" t="n">
        <v>218</v>
      </c>
      <c r="EC2496" s="1" t="s">
        <v>157</v>
      </c>
      <c r="ED2496" s="1" t="s">
        <v>158</v>
      </c>
      <c r="EF2496" s="1" t="n">
        <v>40</v>
      </c>
      <c r="EG2496" s="1" t="n">
        <v>71</v>
      </c>
      <c r="EH2496" s="1" t="n">
        <v>71</v>
      </c>
      <c r="EI2496" s="1" t="n">
        <v>57</v>
      </c>
      <c r="EK2496" s="1" t="n">
        <v>71</v>
      </c>
      <c r="EO2496" s="1" t="s">
        <v>157</v>
      </c>
      <c r="EP2496" s="1" t="s">
        <v>157</v>
      </c>
      <c r="EQ2496" s="1" t="s">
        <v>157</v>
      </c>
      <c r="ER2496" s="1" t="s">
        <v>158</v>
      </c>
      <c r="ES2496" s="1" t="s">
        <v>158</v>
      </c>
      <c r="ET2496" s="1" t="s">
        <v>162</v>
      </c>
      <c r="EU2496" s="1" t="s">
        <v>157</v>
      </c>
    </row>
    <row r="2497" customFormat="false" ht="12.75" hidden="false" customHeight="false" outlineLevel="0" collapsed="false">
      <c r="B2497" s="2" t="s">
        <v>176</v>
      </c>
      <c r="C2497" s="1" t="n">
        <v>217077154</v>
      </c>
      <c r="D2497" s="1" t="n">
        <v>61</v>
      </c>
      <c r="E2497" s="1" t="s">
        <v>691</v>
      </c>
      <c r="G2497" s="1" t="s">
        <v>692</v>
      </c>
      <c r="H2497" s="1" t="s">
        <v>697</v>
      </c>
      <c r="I2497" s="1" t="s">
        <v>155</v>
      </c>
      <c r="J2497" s="1" t="s">
        <v>164</v>
      </c>
      <c r="K2497" s="1" t="n">
        <v>16</v>
      </c>
      <c r="L2497" s="1" t="n">
        <v>1</v>
      </c>
      <c r="M2497" s="1" t="n">
        <v>2</v>
      </c>
      <c r="N2497" s="1" t="n">
        <v>4</v>
      </c>
      <c r="W2497" s="1" t="s">
        <v>158</v>
      </c>
      <c r="X2497" s="1" t="n">
        <v>0</v>
      </c>
      <c r="Y2497" s="1" t="s">
        <v>160</v>
      </c>
      <c r="Z2497" s="1" t="n">
        <v>90</v>
      </c>
      <c r="AA2497" s="1" t="s">
        <v>157</v>
      </c>
      <c r="AN2497" s="1" t="s">
        <v>158</v>
      </c>
      <c r="AO2497" s="1" t="n">
        <v>104</v>
      </c>
      <c r="AP2497" s="1" t="n">
        <v>225</v>
      </c>
      <c r="AQ2497" s="1" t="n">
        <v>86</v>
      </c>
      <c r="AR2497" s="1" t="s">
        <v>694</v>
      </c>
      <c r="AS2497" s="1" t="s">
        <v>695</v>
      </c>
      <c r="AT2497" s="1" t="n">
        <v>2</v>
      </c>
      <c r="AU2497" s="1" t="n">
        <v>0</v>
      </c>
      <c r="AV2497" s="1" t="s">
        <v>161</v>
      </c>
      <c r="AW2497" s="1" t="n">
        <v>71</v>
      </c>
      <c r="AX2497" s="1" t="s">
        <v>157</v>
      </c>
      <c r="BK2497" s="1" t="s">
        <v>158</v>
      </c>
      <c r="BL2497" s="1" t="s">
        <v>158</v>
      </c>
      <c r="BO2497" s="1" t="s">
        <v>158</v>
      </c>
      <c r="BP2497" s="1" t="s">
        <v>158</v>
      </c>
      <c r="BR2497" s="1" t="s">
        <v>158</v>
      </c>
      <c r="CI2497" s="1" t="n">
        <v>0</v>
      </c>
      <c r="CJ2497" s="1" t="s">
        <v>157</v>
      </c>
      <c r="CO2497" s="1" t="s">
        <v>157</v>
      </c>
      <c r="CP2497" s="1" t="s">
        <v>157</v>
      </c>
      <c r="CT2497" s="1" t="s">
        <v>157</v>
      </c>
      <c r="DG2497" s="1" t="s">
        <v>157</v>
      </c>
      <c r="DH2497" s="1" t="s">
        <v>158</v>
      </c>
      <c r="DI2497" s="1" t="n">
        <v>1</v>
      </c>
      <c r="DK2497" s="1" t="n">
        <v>107</v>
      </c>
      <c r="DL2497" s="1" t="n">
        <v>103</v>
      </c>
      <c r="DM2497" s="1" t="s">
        <v>157</v>
      </c>
      <c r="DQ2497" s="1" t="s">
        <v>157</v>
      </c>
      <c r="DR2497" s="1" t="s">
        <v>157</v>
      </c>
      <c r="DS2497" s="1" t="s">
        <v>157</v>
      </c>
      <c r="DT2497" s="1" t="s">
        <v>158</v>
      </c>
      <c r="DU2497" s="1" t="s">
        <v>157</v>
      </c>
      <c r="DZ2497" s="1" t="s">
        <v>157</v>
      </c>
      <c r="EA2497" s="1" t="n">
        <v>173</v>
      </c>
      <c r="EB2497" s="1" t="n">
        <v>220</v>
      </c>
      <c r="EC2497" s="1" t="s">
        <v>157</v>
      </c>
      <c r="ED2497" s="1" t="s">
        <v>158</v>
      </c>
      <c r="EF2497" s="1" t="n">
        <v>29</v>
      </c>
      <c r="EG2497" s="1" t="n">
        <v>71</v>
      </c>
      <c r="EH2497" s="1" t="n">
        <v>71</v>
      </c>
      <c r="EI2497" s="1" t="n">
        <v>57</v>
      </c>
      <c r="EK2497" s="1" t="n">
        <v>72</v>
      </c>
      <c r="EL2497" s="1" t="n">
        <v>71</v>
      </c>
      <c r="EO2497" s="1" t="s">
        <v>157</v>
      </c>
      <c r="EP2497" s="1" t="s">
        <v>157</v>
      </c>
      <c r="EQ2497" s="1" t="s">
        <v>157</v>
      </c>
      <c r="ER2497" s="1" t="s">
        <v>158</v>
      </c>
      <c r="ES2497" s="1" t="s">
        <v>158</v>
      </c>
      <c r="ET2497" s="1" t="s">
        <v>162</v>
      </c>
      <c r="EU2497" s="1" t="s">
        <v>157</v>
      </c>
    </row>
    <row r="2498" customFormat="false" ht="12.75" hidden="false" customHeight="false" outlineLevel="0" collapsed="false">
      <c r="B2498" s="2" t="s">
        <v>176</v>
      </c>
      <c r="C2498" s="1" t="n">
        <v>217077157</v>
      </c>
      <c r="D2498" s="1" t="n">
        <v>64</v>
      </c>
      <c r="E2498" s="1" t="s">
        <v>691</v>
      </c>
      <c r="G2498" s="1" t="s">
        <v>692</v>
      </c>
      <c r="H2498" s="1" t="s">
        <v>697</v>
      </c>
      <c r="I2498" s="1" t="s">
        <v>155</v>
      </c>
      <c r="J2498" s="1" t="s">
        <v>164</v>
      </c>
      <c r="K2498" s="1" t="n">
        <v>16</v>
      </c>
      <c r="L2498" s="1" t="n">
        <v>1</v>
      </c>
      <c r="M2498" s="1" t="n">
        <v>2</v>
      </c>
      <c r="N2498" s="1" t="n">
        <v>4</v>
      </c>
      <c r="W2498" s="1" t="s">
        <v>158</v>
      </c>
      <c r="X2498" s="1" t="n">
        <v>0</v>
      </c>
      <c r="Y2498" s="1" t="s">
        <v>160</v>
      </c>
      <c r="Z2498" s="1" t="n">
        <v>90</v>
      </c>
      <c r="AA2498" s="1" t="s">
        <v>157</v>
      </c>
      <c r="AN2498" s="1" t="s">
        <v>158</v>
      </c>
      <c r="AO2498" s="1" t="n">
        <v>104</v>
      </c>
      <c r="AP2498" s="1" t="n">
        <v>225</v>
      </c>
      <c r="AQ2498" s="1" t="n">
        <v>86</v>
      </c>
      <c r="AR2498" s="1" t="s">
        <v>694</v>
      </c>
      <c r="AS2498" s="1" t="s">
        <v>695</v>
      </c>
      <c r="AT2498" s="1" t="n">
        <v>2</v>
      </c>
      <c r="AU2498" s="1" t="n">
        <v>0</v>
      </c>
      <c r="AV2498" s="1" t="s">
        <v>161</v>
      </c>
      <c r="AW2498" s="1" t="n">
        <v>71</v>
      </c>
      <c r="AX2498" s="1" t="s">
        <v>157</v>
      </c>
      <c r="BK2498" s="1" t="s">
        <v>158</v>
      </c>
      <c r="BL2498" s="1" t="s">
        <v>158</v>
      </c>
      <c r="BO2498" s="1" t="s">
        <v>158</v>
      </c>
      <c r="BP2498" s="1" t="s">
        <v>158</v>
      </c>
      <c r="BR2498" s="1" t="s">
        <v>158</v>
      </c>
      <c r="CI2498" s="1" t="n">
        <v>0</v>
      </c>
      <c r="CJ2498" s="1" t="s">
        <v>157</v>
      </c>
      <c r="CO2498" s="1" t="s">
        <v>157</v>
      </c>
      <c r="CP2498" s="1" t="s">
        <v>157</v>
      </c>
      <c r="CT2498" s="1" t="s">
        <v>157</v>
      </c>
      <c r="DG2498" s="1" t="s">
        <v>157</v>
      </c>
      <c r="DH2498" s="1" t="s">
        <v>158</v>
      </c>
      <c r="DI2498" s="1" t="n">
        <v>1</v>
      </c>
      <c r="DK2498" s="1" t="n">
        <v>107</v>
      </c>
      <c r="DL2498" s="1" t="n">
        <v>103</v>
      </c>
      <c r="DM2498" s="1" t="s">
        <v>157</v>
      </c>
      <c r="DQ2498" s="1" t="s">
        <v>157</v>
      </c>
      <c r="DR2498" s="1" t="s">
        <v>157</v>
      </c>
      <c r="DS2498" s="1" t="s">
        <v>157</v>
      </c>
      <c r="DT2498" s="1" t="s">
        <v>158</v>
      </c>
      <c r="DU2498" s="1" t="s">
        <v>157</v>
      </c>
      <c r="DZ2498" s="1" t="s">
        <v>157</v>
      </c>
      <c r="EA2498" s="1" t="n">
        <v>173</v>
      </c>
      <c r="EB2498" s="1" t="n">
        <v>220</v>
      </c>
      <c r="EC2498" s="1" t="s">
        <v>157</v>
      </c>
      <c r="ED2498" s="1" t="s">
        <v>158</v>
      </c>
      <c r="EF2498" s="1" t="n">
        <v>29</v>
      </c>
      <c r="EG2498" s="1" t="n">
        <v>71</v>
      </c>
      <c r="EH2498" s="1" t="n">
        <v>71</v>
      </c>
      <c r="EI2498" s="1" t="n">
        <v>57</v>
      </c>
      <c r="EK2498" s="1" t="n">
        <v>72</v>
      </c>
      <c r="EL2498" s="1" t="n">
        <v>71</v>
      </c>
      <c r="EO2498" s="1" t="s">
        <v>157</v>
      </c>
      <c r="EP2498" s="1" t="s">
        <v>157</v>
      </c>
      <c r="EQ2498" s="1" t="s">
        <v>157</v>
      </c>
      <c r="ER2498" s="1" t="s">
        <v>158</v>
      </c>
      <c r="ES2498" s="1" t="s">
        <v>158</v>
      </c>
      <c r="ET2498" s="1" t="s">
        <v>162</v>
      </c>
      <c r="EU2498" s="1" t="s">
        <v>157</v>
      </c>
    </row>
    <row r="2499" customFormat="false" ht="12.75" hidden="false" customHeight="false" outlineLevel="0" collapsed="false">
      <c r="B2499" s="2" t="s">
        <v>176</v>
      </c>
      <c r="C2499" s="1" t="n">
        <v>217077156</v>
      </c>
      <c r="D2499" s="1" t="n">
        <v>63</v>
      </c>
      <c r="E2499" s="1" t="s">
        <v>691</v>
      </c>
      <c r="G2499" s="1" t="s">
        <v>692</v>
      </c>
      <c r="H2499" s="1" t="s">
        <v>697</v>
      </c>
      <c r="I2499" s="1" t="s">
        <v>155</v>
      </c>
      <c r="J2499" s="1" t="s">
        <v>164</v>
      </c>
      <c r="K2499" s="1" t="n">
        <v>16</v>
      </c>
      <c r="L2499" s="1" t="n">
        <v>1</v>
      </c>
      <c r="M2499" s="1" t="n">
        <v>2</v>
      </c>
      <c r="N2499" s="1" t="n">
        <v>4</v>
      </c>
      <c r="W2499" s="1" t="s">
        <v>158</v>
      </c>
      <c r="X2499" s="1" t="n">
        <v>0</v>
      </c>
      <c r="Y2499" s="1" t="s">
        <v>160</v>
      </c>
      <c r="Z2499" s="1" t="n">
        <v>90</v>
      </c>
      <c r="AA2499" s="1" t="s">
        <v>157</v>
      </c>
      <c r="AN2499" s="1" t="s">
        <v>158</v>
      </c>
      <c r="AO2499" s="1" t="n">
        <v>104</v>
      </c>
      <c r="AP2499" s="1" t="n">
        <v>225</v>
      </c>
      <c r="AQ2499" s="1" t="n">
        <v>86</v>
      </c>
      <c r="AR2499" s="1" t="s">
        <v>694</v>
      </c>
      <c r="AS2499" s="1" t="s">
        <v>695</v>
      </c>
      <c r="AT2499" s="1" t="n">
        <v>2</v>
      </c>
      <c r="AU2499" s="1" t="n">
        <v>0</v>
      </c>
      <c r="AV2499" s="1" t="s">
        <v>161</v>
      </c>
      <c r="AW2499" s="1" t="n">
        <v>71</v>
      </c>
      <c r="AX2499" s="1" t="s">
        <v>157</v>
      </c>
      <c r="BK2499" s="1" t="s">
        <v>158</v>
      </c>
      <c r="BL2499" s="1" t="s">
        <v>158</v>
      </c>
      <c r="BO2499" s="1" t="s">
        <v>158</v>
      </c>
      <c r="BP2499" s="1" t="s">
        <v>158</v>
      </c>
      <c r="BR2499" s="1" t="s">
        <v>158</v>
      </c>
      <c r="CI2499" s="1" t="n">
        <v>0</v>
      </c>
      <c r="CJ2499" s="1" t="s">
        <v>157</v>
      </c>
      <c r="CO2499" s="1" t="s">
        <v>157</v>
      </c>
      <c r="CP2499" s="1" t="s">
        <v>157</v>
      </c>
      <c r="CT2499" s="1" t="s">
        <v>157</v>
      </c>
      <c r="DG2499" s="1" t="s">
        <v>157</v>
      </c>
      <c r="DH2499" s="1" t="s">
        <v>158</v>
      </c>
      <c r="DI2499" s="1" t="n">
        <v>1</v>
      </c>
      <c r="DK2499" s="1" t="n">
        <v>107</v>
      </c>
      <c r="DL2499" s="1" t="n">
        <v>103</v>
      </c>
      <c r="DM2499" s="1" t="s">
        <v>157</v>
      </c>
      <c r="DQ2499" s="1" t="s">
        <v>157</v>
      </c>
      <c r="DR2499" s="1" t="s">
        <v>157</v>
      </c>
      <c r="DS2499" s="1" t="s">
        <v>157</v>
      </c>
      <c r="DT2499" s="1" t="s">
        <v>158</v>
      </c>
      <c r="DU2499" s="1" t="s">
        <v>157</v>
      </c>
      <c r="DZ2499" s="1" t="s">
        <v>157</v>
      </c>
      <c r="EA2499" s="1" t="n">
        <v>173</v>
      </c>
      <c r="EB2499" s="1" t="n">
        <v>220</v>
      </c>
      <c r="EC2499" s="1" t="s">
        <v>157</v>
      </c>
      <c r="ED2499" s="1" t="s">
        <v>158</v>
      </c>
      <c r="EF2499" s="1" t="n">
        <v>29</v>
      </c>
      <c r="EG2499" s="1" t="n">
        <v>71</v>
      </c>
      <c r="EH2499" s="1" t="n">
        <v>71</v>
      </c>
      <c r="EI2499" s="1" t="n">
        <v>57</v>
      </c>
      <c r="EK2499" s="1" t="n">
        <v>72</v>
      </c>
      <c r="EL2499" s="1" t="n">
        <v>71</v>
      </c>
      <c r="EO2499" s="1" t="s">
        <v>157</v>
      </c>
      <c r="EP2499" s="1" t="s">
        <v>157</v>
      </c>
      <c r="EQ2499" s="1" t="s">
        <v>157</v>
      </c>
      <c r="ER2499" s="1" t="s">
        <v>158</v>
      </c>
      <c r="ES2499" s="1" t="s">
        <v>158</v>
      </c>
      <c r="ET2499" s="1" t="s">
        <v>162</v>
      </c>
      <c r="EU2499" s="1" t="s">
        <v>157</v>
      </c>
    </row>
    <row r="2500" customFormat="false" ht="12.75" hidden="false" customHeight="false" outlineLevel="0" collapsed="false">
      <c r="B2500" s="2" t="s">
        <v>176</v>
      </c>
      <c r="C2500" s="1" t="n">
        <v>217077155</v>
      </c>
      <c r="D2500" s="1" t="n">
        <v>62</v>
      </c>
      <c r="E2500" s="1" t="s">
        <v>691</v>
      </c>
      <c r="G2500" s="1" t="s">
        <v>692</v>
      </c>
      <c r="H2500" s="1" t="s">
        <v>697</v>
      </c>
      <c r="I2500" s="1" t="s">
        <v>155</v>
      </c>
      <c r="J2500" s="1" t="s">
        <v>164</v>
      </c>
      <c r="K2500" s="1" t="n">
        <v>16</v>
      </c>
      <c r="L2500" s="1" t="n">
        <v>1</v>
      </c>
      <c r="M2500" s="1" t="n">
        <v>2</v>
      </c>
      <c r="N2500" s="1" t="n">
        <v>4</v>
      </c>
      <c r="W2500" s="1" t="s">
        <v>158</v>
      </c>
      <c r="X2500" s="1" t="n">
        <v>0</v>
      </c>
      <c r="Y2500" s="1" t="s">
        <v>160</v>
      </c>
      <c r="Z2500" s="1" t="n">
        <v>90</v>
      </c>
      <c r="AA2500" s="1" t="s">
        <v>157</v>
      </c>
      <c r="AN2500" s="1" t="s">
        <v>158</v>
      </c>
      <c r="AO2500" s="1" t="n">
        <v>104</v>
      </c>
      <c r="AP2500" s="1" t="n">
        <v>225</v>
      </c>
      <c r="AQ2500" s="1" t="n">
        <v>86</v>
      </c>
      <c r="AR2500" s="1" t="s">
        <v>694</v>
      </c>
      <c r="AS2500" s="1" t="s">
        <v>695</v>
      </c>
      <c r="AT2500" s="1" t="n">
        <v>2</v>
      </c>
      <c r="AU2500" s="1" t="n">
        <v>0</v>
      </c>
      <c r="AV2500" s="1" t="s">
        <v>161</v>
      </c>
      <c r="AW2500" s="1" t="n">
        <v>71</v>
      </c>
      <c r="AX2500" s="1" t="s">
        <v>157</v>
      </c>
      <c r="BK2500" s="1" t="s">
        <v>158</v>
      </c>
      <c r="BL2500" s="1" t="s">
        <v>158</v>
      </c>
      <c r="BO2500" s="1" t="s">
        <v>158</v>
      </c>
      <c r="BP2500" s="1" t="s">
        <v>158</v>
      </c>
      <c r="BR2500" s="1" t="s">
        <v>158</v>
      </c>
      <c r="CI2500" s="1" t="n">
        <v>0</v>
      </c>
      <c r="CJ2500" s="1" t="s">
        <v>157</v>
      </c>
      <c r="CO2500" s="1" t="s">
        <v>157</v>
      </c>
      <c r="CP2500" s="1" t="s">
        <v>157</v>
      </c>
      <c r="CT2500" s="1" t="s">
        <v>157</v>
      </c>
      <c r="DG2500" s="1" t="s">
        <v>157</v>
      </c>
      <c r="DH2500" s="1" t="s">
        <v>158</v>
      </c>
      <c r="DI2500" s="1" t="n">
        <v>1</v>
      </c>
      <c r="DK2500" s="1" t="n">
        <v>107</v>
      </c>
      <c r="DL2500" s="1" t="n">
        <v>103</v>
      </c>
      <c r="DM2500" s="1" t="s">
        <v>157</v>
      </c>
      <c r="DQ2500" s="1" t="s">
        <v>157</v>
      </c>
      <c r="DR2500" s="1" t="s">
        <v>157</v>
      </c>
      <c r="DS2500" s="1" t="s">
        <v>157</v>
      </c>
      <c r="DT2500" s="1" t="s">
        <v>158</v>
      </c>
      <c r="DU2500" s="1" t="s">
        <v>157</v>
      </c>
      <c r="DZ2500" s="1" t="s">
        <v>157</v>
      </c>
      <c r="EA2500" s="1" t="n">
        <v>173</v>
      </c>
      <c r="EB2500" s="1" t="n">
        <v>220</v>
      </c>
      <c r="EC2500" s="1" t="s">
        <v>157</v>
      </c>
      <c r="ED2500" s="1" t="s">
        <v>158</v>
      </c>
      <c r="EF2500" s="1" t="n">
        <v>29</v>
      </c>
      <c r="EG2500" s="1" t="n">
        <v>71</v>
      </c>
      <c r="EH2500" s="1" t="n">
        <v>71</v>
      </c>
      <c r="EI2500" s="1" t="n">
        <v>57</v>
      </c>
      <c r="EK2500" s="1" t="n">
        <v>72</v>
      </c>
      <c r="EL2500" s="1" t="n">
        <v>71</v>
      </c>
      <c r="EO2500" s="1" t="s">
        <v>157</v>
      </c>
      <c r="EP2500" s="1" t="s">
        <v>157</v>
      </c>
      <c r="EQ2500" s="1" t="s">
        <v>157</v>
      </c>
      <c r="ER2500" s="1" t="s">
        <v>158</v>
      </c>
      <c r="ES2500" s="1" t="s">
        <v>158</v>
      </c>
      <c r="ET2500" s="1" t="s">
        <v>162</v>
      </c>
      <c r="EU2500" s="1" t="s">
        <v>157</v>
      </c>
    </row>
    <row r="2501" customFormat="false" ht="12.75" hidden="false" customHeight="false" outlineLevel="0" collapsed="false">
      <c r="B2501" s="2" t="s">
        <v>176</v>
      </c>
      <c r="C2501" s="1" t="n">
        <v>217077158</v>
      </c>
      <c r="D2501" s="1" t="n">
        <v>65</v>
      </c>
      <c r="E2501" s="1" t="s">
        <v>691</v>
      </c>
      <c r="G2501" s="1" t="s">
        <v>692</v>
      </c>
      <c r="H2501" s="1" t="s">
        <v>697</v>
      </c>
      <c r="I2501" s="1" t="s">
        <v>155</v>
      </c>
      <c r="J2501" s="1" t="s">
        <v>164</v>
      </c>
      <c r="K2501" s="1" t="n">
        <v>17</v>
      </c>
      <c r="L2501" s="1" t="n">
        <v>1</v>
      </c>
      <c r="M2501" s="1" t="n">
        <v>2</v>
      </c>
      <c r="N2501" s="1" t="n">
        <v>4</v>
      </c>
      <c r="W2501" s="1" t="s">
        <v>158</v>
      </c>
      <c r="X2501" s="1" t="n">
        <v>0</v>
      </c>
      <c r="Y2501" s="1" t="s">
        <v>160</v>
      </c>
      <c r="Z2501" s="1" t="n">
        <v>90</v>
      </c>
      <c r="AA2501" s="1" t="s">
        <v>157</v>
      </c>
      <c r="AN2501" s="1" t="s">
        <v>158</v>
      </c>
      <c r="AO2501" s="1" t="n">
        <v>104</v>
      </c>
      <c r="AP2501" s="1" t="n">
        <v>225</v>
      </c>
      <c r="AQ2501" s="1" t="n">
        <v>86</v>
      </c>
      <c r="AR2501" s="1" t="s">
        <v>694</v>
      </c>
      <c r="AS2501" s="1" t="s">
        <v>695</v>
      </c>
      <c r="AT2501" s="1" t="n">
        <v>2</v>
      </c>
      <c r="AU2501" s="1" t="n">
        <v>0</v>
      </c>
      <c r="AV2501" s="1" t="s">
        <v>161</v>
      </c>
      <c r="AW2501" s="1" t="n">
        <v>71</v>
      </c>
      <c r="AX2501" s="1" t="s">
        <v>157</v>
      </c>
      <c r="BK2501" s="1" t="s">
        <v>158</v>
      </c>
      <c r="BL2501" s="1" t="s">
        <v>158</v>
      </c>
      <c r="BO2501" s="1" t="s">
        <v>158</v>
      </c>
      <c r="BP2501" s="1" t="s">
        <v>158</v>
      </c>
      <c r="BR2501" s="1" t="s">
        <v>158</v>
      </c>
      <c r="CI2501" s="1" t="n">
        <v>0</v>
      </c>
      <c r="CJ2501" s="1" t="s">
        <v>157</v>
      </c>
      <c r="CO2501" s="1" t="s">
        <v>157</v>
      </c>
      <c r="CP2501" s="1" t="s">
        <v>157</v>
      </c>
      <c r="CT2501" s="1" t="s">
        <v>157</v>
      </c>
      <c r="DG2501" s="1" t="s">
        <v>157</v>
      </c>
      <c r="DH2501" s="1" t="s">
        <v>158</v>
      </c>
      <c r="DI2501" s="1" t="n">
        <v>1</v>
      </c>
      <c r="DK2501" s="1" t="n">
        <v>107</v>
      </c>
      <c r="DL2501" s="1" t="n">
        <v>103</v>
      </c>
      <c r="DM2501" s="1" t="s">
        <v>157</v>
      </c>
      <c r="DQ2501" s="1" t="s">
        <v>157</v>
      </c>
      <c r="DR2501" s="1" t="s">
        <v>157</v>
      </c>
      <c r="DS2501" s="1" t="s">
        <v>157</v>
      </c>
      <c r="DT2501" s="1" t="s">
        <v>158</v>
      </c>
      <c r="DU2501" s="1" t="s">
        <v>157</v>
      </c>
      <c r="DZ2501" s="1" t="s">
        <v>157</v>
      </c>
      <c r="EA2501" s="1" t="n">
        <v>173</v>
      </c>
      <c r="EB2501" s="1" t="n">
        <v>220</v>
      </c>
      <c r="EC2501" s="1" t="s">
        <v>157</v>
      </c>
      <c r="ED2501" s="1" t="s">
        <v>158</v>
      </c>
      <c r="EF2501" s="1" t="n">
        <v>29</v>
      </c>
      <c r="EG2501" s="1" t="n">
        <v>71</v>
      </c>
      <c r="EH2501" s="1" t="n">
        <v>71</v>
      </c>
      <c r="EI2501" s="1" t="n">
        <v>57</v>
      </c>
      <c r="EK2501" s="1" t="n">
        <v>72</v>
      </c>
      <c r="EL2501" s="1" t="n">
        <v>71</v>
      </c>
      <c r="EO2501" s="1" t="s">
        <v>157</v>
      </c>
      <c r="EP2501" s="1" t="s">
        <v>157</v>
      </c>
      <c r="EQ2501" s="1" t="s">
        <v>157</v>
      </c>
      <c r="ER2501" s="1" t="s">
        <v>158</v>
      </c>
      <c r="ES2501" s="1" t="s">
        <v>158</v>
      </c>
      <c r="ET2501" s="1" t="s">
        <v>162</v>
      </c>
      <c r="EU2501" s="1" t="s">
        <v>157</v>
      </c>
    </row>
    <row r="2502" customFormat="false" ht="12.75" hidden="false" customHeight="false" outlineLevel="0" collapsed="false">
      <c r="B2502" s="2" t="s">
        <v>176</v>
      </c>
      <c r="C2502" s="1" t="n">
        <v>217077161</v>
      </c>
      <c r="D2502" s="1" t="n">
        <v>68</v>
      </c>
      <c r="E2502" s="1" t="s">
        <v>691</v>
      </c>
      <c r="G2502" s="1" t="s">
        <v>692</v>
      </c>
      <c r="H2502" s="1" t="s">
        <v>697</v>
      </c>
      <c r="I2502" s="1" t="s">
        <v>155</v>
      </c>
      <c r="J2502" s="1" t="s">
        <v>164</v>
      </c>
      <c r="K2502" s="1" t="n">
        <v>17</v>
      </c>
      <c r="L2502" s="1" t="n">
        <v>1</v>
      </c>
      <c r="M2502" s="1" t="n">
        <v>2</v>
      </c>
      <c r="N2502" s="1" t="n">
        <v>4</v>
      </c>
      <c r="W2502" s="1" t="s">
        <v>158</v>
      </c>
      <c r="X2502" s="1" t="n">
        <v>0</v>
      </c>
      <c r="Y2502" s="1" t="s">
        <v>160</v>
      </c>
      <c r="Z2502" s="1" t="n">
        <v>90</v>
      </c>
      <c r="AA2502" s="1" t="s">
        <v>157</v>
      </c>
      <c r="AN2502" s="1" t="s">
        <v>158</v>
      </c>
      <c r="AO2502" s="1" t="n">
        <v>104</v>
      </c>
      <c r="AP2502" s="1" t="n">
        <v>225</v>
      </c>
      <c r="AQ2502" s="1" t="n">
        <v>86</v>
      </c>
      <c r="AR2502" s="1" t="s">
        <v>694</v>
      </c>
      <c r="AS2502" s="1" t="s">
        <v>695</v>
      </c>
      <c r="AT2502" s="1" t="n">
        <v>2</v>
      </c>
      <c r="AU2502" s="1" t="n">
        <v>0</v>
      </c>
      <c r="AV2502" s="1" t="s">
        <v>161</v>
      </c>
      <c r="AW2502" s="1" t="n">
        <v>71</v>
      </c>
      <c r="AX2502" s="1" t="s">
        <v>157</v>
      </c>
      <c r="BK2502" s="1" t="s">
        <v>158</v>
      </c>
      <c r="BL2502" s="1" t="s">
        <v>158</v>
      </c>
      <c r="BO2502" s="1" t="s">
        <v>158</v>
      </c>
      <c r="BP2502" s="1" t="s">
        <v>158</v>
      </c>
      <c r="BR2502" s="1" t="s">
        <v>158</v>
      </c>
      <c r="CI2502" s="1" t="n">
        <v>0</v>
      </c>
      <c r="CJ2502" s="1" t="s">
        <v>157</v>
      </c>
      <c r="CO2502" s="1" t="s">
        <v>157</v>
      </c>
      <c r="CP2502" s="1" t="s">
        <v>157</v>
      </c>
      <c r="CT2502" s="1" t="s">
        <v>157</v>
      </c>
      <c r="DG2502" s="1" t="s">
        <v>157</v>
      </c>
      <c r="DH2502" s="1" t="s">
        <v>158</v>
      </c>
      <c r="DI2502" s="1" t="n">
        <v>1</v>
      </c>
      <c r="DK2502" s="1" t="n">
        <v>107</v>
      </c>
      <c r="DL2502" s="1" t="n">
        <v>103</v>
      </c>
      <c r="DM2502" s="1" t="s">
        <v>157</v>
      </c>
      <c r="DQ2502" s="1" t="s">
        <v>157</v>
      </c>
      <c r="DR2502" s="1" t="s">
        <v>157</v>
      </c>
      <c r="DS2502" s="1" t="s">
        <v>157</v>
      </c>
      <c r="DT2502" s="1" t="s">
        <v>158</v>
      </c>
      <c r="DU2502" s="1" t="s">
        <v>157</v>
      </c>
      <c r="DZ2502" s="1" t="s">
        <v>157</v>
      </c>
      <c r="EA2502" s="1" t="n">
        <v>173</v>
      </c>
      <c r="EB2502" s="1" t="n">
        <v>220</v>
      </c>
      <c r="EC2502" s="1" t="s">
        <v>157</v>
      </c>
      <c r="ED2502" s="1" t="s">
        <v>158</v>
      </c>
      <c r="EF2502" s="1" t="n">
        <v>29</v>
      </c>
      <c r="EG2502" s="1" t="n">
        <v>71</v>
      </c>
      <c r="EH2502" s="1" t="n">
        <v>71</v>
      </c>
      <c r="EI2502" s="1" t="n">
        <v>57</v>
      </c>
      <c r="EK2502" s="1" t="n">
        <v>72</v>
      </c>
      <c r="EL2502" s="1" t="n">
        <v>71</v>
      </c>
      <c r="EO2502" s="1" t="s">
        <v>157</v>
      </c>
      <c r="EP2502" s="1" t="s">
        <v>157</v>
      </c>
      <c r="EQ2502" s="1" t="s">
        <v>157</v>
      </c>
      <c r="ER2502" s="1" t="s">
        <v>158</v>
      </c>
      <c r="ES2502" s="1" t="s">
        <v>158</v>
      </c>
      <c r="ET2502" s="1" t="s">
        <v>162</v>
      </c>
      <c r="EU2502" s="1" t="s">
        <v>157</v>
      </c>
    </row>
    <row r="2503" customFormat="false" ht="12.75" hidden="false" customHeight="false" outlineLevel="0" collapsed="false">
      <c r="B2503" s="2" t="s">
        <v>176</v>
      </c>
      <c r="C2503" s="1" t="n">
        <v>217077160</v>
      </c>
      <c r="D2503" s="1" t="n">
        <v>67</v>
      </c>
      <c r="E2503" s="1" t="s">
        <v>691</v>
      </c>
      <c r="G2503" s="1" t="s">
        <v>692</v>
      </c>
      <c r="H2503" s="1" t="s">
        <v>697</v>
      </c>
      <c r="I2503" s="1" t="s">
        <v>155</v>
      </c>
      <c r="J2503" s="1" t="s">
        <v>164</v>
      </c>
      <c r="K2503" s="1" t="n">
        <v>17</v>
      </c>
      <c r="L2503" s="1" t="n">
        <v>1</v>
      </c>
      <c r="M2503" s="1" t="n">
        <v>2</v>
      </c>
      <c r="N2503" s="1" t="n">
        <v>4</v>
      </c>
      <c r="W2503" s="1" t="s">
        <v>158</v>
      </c>
      <c r="X2503" s="1" t="n">
        <v>0</v>
      </c>
      <c r="Y2503" s="1" t="s">
        <v>160</v>
      </c>
      <c r="Z2503" s="1" t="n">
        <v>90</v>
      </c>
      <c r="AA2503" s="1" t="s">
        <v>157</v>
      </c>
      <c r="AN2503" s="1" t="s">
        <v>158</v>
      </c>
      <c r="AO2503" s="1" t="n">
        <v>104</v>
      </c>
      <c r="AP2503" s="1" t="n">
        <v>225</v>
      </c>
      <c r="AQ2503" s="1" t="n">
        <v>86</v>
      </c>
      <c r="AR2503" s="1" t="s">
        <v>694</v>
      </c>
      <c r="AS2503" s="1" t="s">
        <v>695</v>
      </c>
      <c r="AT2503" s="1" t="n">
        <v>2</v>
      </c>
      <c r="AU2503" s="1" t="n">
        <v>0</v>
      </c>
      <c r="AV2503" s="1" t="s">
        <v>161</v>
      </c>
      <c r="AW2503" s="1" t="n">
        <v>71</v>
      </c>
      <c r="AX2503" s="1" t="s">
        <v>157</v>
      </c>
      <c r="BK2503" s="1" t="s">
        <v>158</v>
      </c>
      <c r="BL2503" s="1" t="s">
        <v>158</v>
      </c>
      <c r="BO2503" s="1" t="s">
        <v>158</v>
      </c>
      <c r="BP2503" s="1" t="s">
        <v>158</v>
      </c>
      <c r="BR2503" s="1" t="s">
        <v>158</v>
      </c>
      <c r="CI2503" s="1" t="n">
        <v>0</v>
      </c>
      <c r="CJ2503" s="1" t="s">
        <v>157</v>
      </c>
      <c r="CO2503" s="1" t="s">
        <v>157</v>
      </c>
      <c r="CP2503" s="1" t="s">
        <v>157</v>
      </c>
      <c r="CT2503" s="1" t="s">
        <v>157</v>
      </c>
      <c r="DG2503" s="1" t="s">
        <v>157</v>
      </c>
      <c r="DH2503" s="1" t="s">
        <v>158</v>
      </c>
      <c r="DI2503" s="1" t="n">
        <v>1</v>
      </c>
      <c r="DK2503" s="1" t="n">
        <v>107</v>
      </c>
      <c r="DL2503" s="1" t="n">
        <v>103</v>
      </c>
      <c r="DM2503" s="1" t="s">
        <v>157</v>
      </c>
      <c r="DQ2503" s="1" t="s">
        <v>157</v>
      </c>
      <c r="DR2503" s="1" t="s">
        <v>157</v>
      </c>
      <c r="DS2503" s="1" t="s">
        <v>157</v>
      </c>
      <c r="DT2503" s="1" t="s">
        <v>158</v>
      </c>
      <c r="DU2503" s="1" t="s">
        <v>157</v>
      </c>
      <c r="DZ2503" s="1" t="s">
        <v>157</v>
      </c>
      <c r="EA2503" s="1" t="n">
        <v>173</v>
      </c>
      <c r="EB2503" s="1" t="n">
        <v>220</v>
      </c>
      <c r="EC2503" s="1" t="s">
        <v>157</v>
      </c>
      <c r="ED2503" s="1" t="s">
        <v>158</v>
      </c>
      <c r="EF2503" s="1" t="n">
        <v>29</v>
      </c>
      <c r="EG2503" s="1" t="n">
        <v>71</v>
      </c>
      <c r="EH2503" s="1" t="n">
        <v>71</v>
      </c>
      <c r="EI2503" s="1" t="n">
        <v>57</v>
      </c>
      <c r="EK2503" s="1" t="n">
        <v>72</v>
      </c>
      <c r="EL2503" s="1" t="n">
        <v>71</v>
      </c>
      <c r="EO2503" s="1" t="s">
        <v>157</v>
      </c>
      <c r="EP2503" s="1" t="s">
        <v>157</v>
      </c>
      <c r="EQ2503" s="1" t="s">
        <v>157</v>
      </c>
      <c r="ER2503" s="1" t="s">
        <v>158</v>
      </c>
      <c r="ES2503" s="1" t="s">
        <v>158</v>
      </c>
      <c r="ET2503" s="1" t="s">
        <v>162</v>
      </c>
      <c r="EU2503" s="1" t="s">
        <v>157</v>
      </c>
    </row>
    <row r="2504" customFormat="false" ht="12.75" hidden="false" customHeight="false" outlineLevel="0" collapsed="false">
      <c r="B2504" s="2" t="s">
        <v>176</v>
      </c>
      <c r="C2504" s="1" t="n">
        <v>217077159</v>
      </c>
      <c r="D2504" s="1" t="n">
        <v>66</v>
      </c>
      <c r="E2504" s="1" t="s">
        <v>691</v>
      </c>
      <c r="G2504" s="1" t="s">
        <v>692</v>
      </c>
      <c r="H2504" s="1" t="s">
        <v>697</v>
      </c>
      <c r="I2504" s="1" t="s">
        <v>155</v>
      </c>
      <c r="J2504" s="1" t="s">
        <v>164</v>
      </c>
      <c r="K2504" s="1" t="n">
        <v>17</v>
      </c>
      <c r="L2504" s="1" t="n">
        <v>1</v>
      </c>
      <c r="M2504" s="1" t="n">
        <v>2</v>
      </c>
      <c r="N2504" s="1" t="n">
        <v>4</v>
      </c>
      <c r="W2504" s="1" t="s">
        <v>158</v>
      </c>
      <c r="X2504" s="1" t="n">
        <v>0</v>
      </c>
      <c r="Y2504" s="1" t="s">
        <v>160</v>
      </c>
      <c r="Z2504" s="1" t="n">
        <v>90</v>
      </c>
      <c r="AA2504" s="1" t="s">
        <v>157</v>
      </c>
      <c r="AN2504" s="1" t="s">
        <v>158</v>
      </c>
      <c r="AO2504" s="1" t="n">
        <v>104</v>
      </c>
      <c r="AP2504" s="1" t="n">
        <v>225</v>
      </c>
      <c r="AQ2504" s="1" t="n">
        <v>86</v>
      </c>
      <c r="AR2504" s="1" t="s">
        <v>694</v>
      </c>
      <c r="AS2504" s="1" t="s">
        <v>695</v>
      </c>
      <c r="AT2504" s="1" t="n">
        <v>2</v>
      </c>
      <c r="AU2504" s="1" t="n">
        <v>0</v>
      </c>
      <c r="AV2504" s="1" t="s">
        <v>161</v>
      </c>
      <c r="AW2504" s="1" t="n">
        <v>71</v>
      </c>
      <c r="AX2504" s="1" t="s">
        <v>157</v>
      </c>
      <c r="BK2504" s="1" t="s">
        <v>158</v>
      </c>
      <c r="BL2504" s="1" t="s">
        <v>158</v>
      </c>
      <c r="BO2504" s="1" t="s">
        <v>158</v>
      </c>
      <c r="BP2504" s="1" t="s">
        <v>158</v>
      </c>
      <c r="BR2504" s="1" t="s">
        <v>158</v>
      </c>
      <c r="CI2504" s="1" t="n">
        <v>0</v>
      </c>
      <c r="CJ2504" s="1" t="s">
        <v>157</v>
      </c>
      <c r="CO2504" s="1" t="s">
        <v>157</v>
      </c>
      <c r="CP2504" s="1" t="s">
        <v>157</v>
      </c>
      <c r="CT2504" s="1" t="s">
        <v>157</v>
      </c>
      <c r="DG2504" s="1" t="s">
        <v>157</v>
      </c>
      <c r="DH2504" s="1" t="s">
        <v>158</v>
      </c>
      <c r="DI2504" s="1" t="n">
        <v>1</v>
      </c>
      <c r="DK2504" s="1" t="n">
        <v>107</v>
      </c>
      <c r="DL2504" s="1" t="n">
        <v>103</v>
      </c>
      <c r="DM2504" s="1" t="s">
        <v>157</v>
      </c>
      <c r="DQ2504" s="1" t="s">
        <v>157</v>
      </c>
      <c r="DR2504" s="1" t="s">
        <v>157</v>
      </c>
      <c r="DS2504" s="1" t="s">
        <v>157</v>
      </c>
      <c r="DT2504" s="1" t="s">
        <v>158</v>
      </c>
      <c r="DU2504" s="1" t="s">
        <v>157</v>
      </c>
      <c r="DZ2504" s="1" t="s">
        <v>157</v>
      </c>
      <c r="EA2504" s="1" t="n">
        <v>173</v>
      </c>
      <c r="EB2504" s="1" t="n">
        <v>220</v>
      </c>
      <c r="EC2504" s="1" t="s">
        <v>157</v>
      </c>
      <c r="ED2504" s="1" t="s">
        <v>158</v>
      </c>
      <c r="EF2504" s="1" t="n">
        <v>29</v>
      </c>
      <c r="EG2504" s="1" t="n">
        <v>71</v>
      </c>
      <c r="EH2504" s="1" t="n">
        <v>71</v>
      </c>
      <c r="EI2504" s="1" t="n">
        <v>57</v>
      </c>
      <c r="EK2504" s="1" t="n">
        <v>72</v>
      </c>
      <c r="EL2504" s="1" t="n">
        <v>71</v>
      </c>
      <c r="EO2504" s="1" t="s">
        <v>157</v>
      </c>
      <c r="EP2504" s="1" t="s">
        <v>157</v>
      </c>
      <c r="EQ2504" s="1" t="s">
        <v>157</v>
      </c>
      <c r="ER2504" s="1" t="s">
        <v>158</v>
      </c>
      <c r="ES2504" s="1" t="s">
        <v>158</v>
      </c>
      <c r="ET2504" s="1" t="s">
        <v>162</v>
      </c>
      <c r="EU2504" s="1" t="s">
        <v>157</v>
      </c>
    </row>
    <row r="2505" customFormat="false" ht="12.75" hidden="false" customHeight="false" outlineLevel="0" collapsed="false">
      <c r="B2505" s="2" t="s">
        <v>176</v>
      </c>
      <c r="C2505" s="1" t="n">
        <v>217077164</v>
      </c>
      <c r="D2505" s="1" t="n">
        <v>70</v>
      </c>
      <c r="E2505" s="1" t="s">
        <v>691</v>
      </c>
      <c r="G2505" s="1" t="s">
        <v>692</v>
      </c>
      <c r="H2505" s="1" t="s">
        <v>697</v>
      </c>
      <c r="I2505" s="1" t="s">
        <v>155</v>
      </c>
      <c r="J2505" s="1" t="s">
        <v>164</v>
      </c>
      <c r="K2505" s="1" t="n">
        <v>18</v>
      </c>
      <c r="L2505" s="1" t="n">
        <v>1</v>
      </c>
      <c r="M2505" s="1" t="n">
        <v>2</v>
      </c>
      <c r="N2505" s="1" t="n">
        <v>4</v>
      </c>
      <c r="W2505" s="1" t="s">
        <v>158</v>
      </c>
      <c r="X2505" s="1" t="n">
        <v>0</v>
      </c>
      <c r="Y2505" s="1" t="s">
        <v>160</v>
      </c>
      <c r="Z2505" s="1" t="n">
        <v>90</v>
      </c>
      <c r="AA2505" s="1" t="s">
        <v>157</v>
      </c>
      <c r="AN2505" s="1" t="s">
        <v>158</v>
      </c>
      <c r="AO2505" s="1" t="n">
        <v>104</v>
      </c>
      <c r="AP2505" s="1" t="n">
        <v>225</v>
      </c>
      <c r="AQ2505" s="1" t="n">
        <v>86</v>
      </c>
      <c r="AR2505" s="1" t="s">
        <v>694</v>
      </c>
      <c r="AS2505" s="1" t="s">
        <v>695</v>
      </c>
      <c r="AT2505" s="1" t="n">
        <v>2</v>
      </c>
      <c r="AU2505" s="1" t="n">
        <v>0</v>
      </c>
      <c r="AV2505" s="1" t="s">
        <v>161</v>
      </c>
      <c r="AW2505" s="1" t="n">
        <v>71</v>
      </c>
      <c r="AX2505" s="1" t="s">
        <v>157</v>
      </c>
      <c r="BK2505" s="1" t="s">
        <v>158</v>
      </c>
      <c r="BL2505" s="1" t="s">
        <v>158</v>
      </c>
      <c r="BO2505" s="1" t="s">
        <v>158</v>
      </c>
      <c r="BP2505" s="1" t="s">
        <v>158</v>
      </c>
      <c r="BR2505" s="1" t="s">
        <v>158</v>
      </c>
      <c r="CI2505" s="1" t="n">
        <v>0</v>
      </c>
      <c r="CJ2505" s="1" t="s">
        <v>157</v>
      </c>
      <c r="CO2505" s="1" t="s">
        <v>157</v>
      </c>
      <c r="CP2505" s="1" t="s">
        <v>157</v>
      </c>
      <c r="CT2505" s="1" t="s">
        <v>157</v>
      </c>
      <c r="DG2505" s="1" t="s">
        <v>157</v>
      </c>
      <c r="DH2505" s="1" t="s">
        <v>158</v>
      </c>
      <c r="DI2505" s="1" t="n">
        <v>1</v>
      </c>
      <c r="DK2505" s="1" t="n">
        <v>107</v>
      </c>
      <c r="DL2505" s="1" t="n">
        <v>103</v>
      </c>
      <c r="DM2505" s="1" t="s">
        <v>157</v>
      </c>
      <c r="DQ2505" s="1" t="s">
        <v>157</v>
      </c>
      <c r="DR2505" s="1" t="s">
        <v>157</v>
      </c>
      <c r="DS2505" s="1" t="s">
        <v>157</v>
      </c>
      <c r="DT2505" s="1" t="s">
        <v>158</v>
      </c>
      <c r="DU2505" s="1" t="s">
        <v>157</v>
      </c>
      <c r="DZ2505" s="1" t="s">
        <v>157</v>
      </c>
      <c r="EA2505" s="1" t="n">
        <v>173</v>
      </c>
      <c r="EB2505" s="1" t="n">
        <v>220</v>
      </c>
      <c r="EC2505" s="1" t="s">
        <v>157</v>
      </c>
      <c r="ED2505" s="1" t="s">
        <v>158</v>
      </c>
      <c r="EF2505" s="1" t="n">
        <v>29</v>
      </c>
      <c r="EG2505" s="1" t="n">
        <v>71</v>
      </c>
      <c r="EH2505" s="1" t="n">
        <v>71</v>
      </c>
      <c r="EI2505" s="1" t="n">
        <v>57</v>
      </c>
      <c r="EK2505" s="1" t="n">
        <v>72</v>
      </c>
      <c r="EL2505" s="1" t="n">
        <v>71</v>
      </c>
      <c r="EO2505" s="1" t="s">
        <v>157</v>
      </c>
      <c r="EP2505" s="1" t="s">
        <v>157</v>
      </c>
      <c r="EQ2505" s="1" t="s">
        <v>157</v>
      </c>
      <c r="ER2505" s="1" t="s">
        <v>158</v>
      </c>
      <c r="ES2505" s="1" t="s">
        <v>158</v>
      </c>
      <c r="ET2505" s="1" t="s">
        <v>162</v>
      </c>
      <c r="EU2505" s="1" t="s">
        <v>157</v>
      </c>
    </row>
    <row r="2506" customFormat="false" ht="12.75" hidden="false" customHeight="false" outlineLevel="0" collapsed="false">
      <c r="B2506" s="2" t="s">
        <v>176</v>
      </c>
      <c r="C2506" s="1" t="n">
        <v>217077166</v>
      </c>
      <c r="D2506" s="1" t="n">
        <v>72</v>
      </c>
      <c r="E2506" s="1" t="s">
        <v>691</v>
      </c>
      <c r="G2506" s="1" t="s">
        <v>692</v>
      </c>
      <c r="H2506" s="1" t="s">
        <v>697</v>
      </c>
      <c r="I2506" s="1" t="s">
        <v>155</v>
      </c>
      <c r="J2506" s="1" t="s">
        <v>164</v>
      </c>
      <c r="K2506" s="1" t="n">
        <v>18</v>
      </c>
      <c r="L2506" s="1" t="n">
        <v>1</v>
      </c>
      <c r="M2506" s="1" t="n">
        <v>2</v>
      </c>
      <c r="N2506" s="1" t="n">
        <v>4</v>
      </c>
      <c r="W2506" s="1" t="s">
        <v>158</v>
      </c>
      <c r="X2506" s="1" t="n">
        <v>0</v>
      </c>
      <c r="Y2506" s="1" t="s">
        <v>160</v>
      </c>
      <c r="Z2506" s="1" t="n">
        <v>90</v>
      </c>
      <c r="AA2506" s="1" t="s">
        <v>157</v>
      </c>
      <c r="AN2506" s="1" t="s">
        <v>158</v>
      </c>
      <c r="AO2506" s="1" t="n">
        <v>104</v>
      </c>
      <c r="AP2506" s="1" t="n">
        <v>225</v>
      </c>
      <c r="AQ2506" s="1" t="n">
        <v>86</v>
      </c>
      <c r="AR2506" s="1" t="s">
        <v>694</v>
      </c>
      <c r="AS2506" s="1" t="s">
        <v>695</v>
      </c>
      <c r="AT2506" s="1" t="n">
        <v>2</v>
      </c>
      <c r="AU2506" s="1" t="n">
        <v>0</v>
      </c>
      <c r="AV2506" s="1" t="s">
        <v>161</v>
      </c>
      <c r="AW2506" s="1" t="n">
        <v>71</v>
      </c>
      <c r="AX2506" s="1" t="s">
        <v>157</v>
      </c>
      <c r="BK2506" s="1" t="s">
        <v>158</v>
      </c>
      <c r="BL2506" s="1" t="s">
        <v>158</v>
      </c>
      <c r="BO2506" s="1" t="s">
        <v>158</v>
      </c>
      <c r="BP2506" s="1" t="s">
        <v>158</v>
      </c>
      <c r="BR2506" s="1" t="s">
        <v>158</v>
      </c>
      <c r="CI2506" s="1" t="n">
        <v>0</v>
      </c>
      <c r="CJ2506" s="1" t="s">
        <v>157</v>
      </c>
      <c r="CO2506" s="1" t="s">
        <v>157</v>
      </c>
      <c r="CP2506" s="1" t="s">
        <v>157</v>
      </c>
      <c r="CT2506" s="1" t="s">
        <v>157</v>
      </c>
      <c r="DG2506" s="1" t="s">
        <v>157</v>
      </c>
      <c r="DH2506" s="1" t="s">
        <v>158</v>
      </c>
      <c r="DI2506" s="1" t="n">
        <v>1</v>
      </c>
      <c r="DK2506" s="1" t="n">
        <v>107</v>
      </c>
      <c r="DL2506" s="1" t="n">
        <v>103</v>
      </c>
      <c r="DM2506" s="1" t="s">
        <v>157</v>
      </c>
      <c r="DQ2506" s="1" t="s">
        <v>157</v>
      </c>
      <c r="DR2506" s="1" t="s">
        <v>157</v>
      </c>
      <c r="DS2506" s="1" t="s">
        <v>157</v>
      </c>
      <c r="DT2506" s="1" t="s">
        <v>158</v>
      </c>
      <c r="DU2506" s="1" t="s">
        <v>157</v>
      </c>
      <c r="DZ2506" s="1" t="s">
        <v>157</v>
      </c>
      <c r="EA2506" s="1" t="n">
        <v>173</v>
      </c>
      <c r="EB2506" s="1" t="n">
        <v>220</v>
      </c>
      <c r="EC2506" s="1" t="s">
        <v>157</v>
      </c>
      <c r="ED2506" s="1" t="s">
        <v>158</v>
      </c>
      <c r="EF2506" s="1" t="n">
        <v>29</v>
      </c>
      <c r="EG2506" s="1" t="n">
        <v>71</v>
      </c>
      <c r="EH2506" s="1" t="n">
        <v>71</v>
      </c>
      <c r="EI2506" s="1" t="n">
        <v>57</v>
      </c>
      <c r="EK2506" s="1" t="n">
        <v>72</v>
      </c>
      <c r="EL2506" s="1" t="n">
        <v>71</v>
      </c>
      <c r="EO2506" s="1" t="s">
        <v>157</v>
      </c>
      <c r="EP2506" s="1" t="s">
        <v>157</v>
      </c>
      <c r="EQ2506" s="1" t="s">
        <v>157</v>
      </c>
      <c r="ER2506" s="1" t="s">
        <v>158</v>
      </c>
      <c r="ES2506" s="1" t="s">
        <v>158</v>
      </c>
      <c r="ET2506" s="1" t="s">
        <v>162</v>
      </c>
      <c r="EU2506" s="1" t="s">
        <v>157</v>
      </c>
    </row>
    <row r="2507" customFormat="false" ht="12.75" hidden="false" customHeight="false" outlineLevel="0" collapsed="false">
      <c r="B2507" s="2" t="s">
        <v>176</v>
      </c>
      <c r="C2507" s="1" t="n">
        <v>217077165</v>
      </c>
      <c r="D2507" s="1" t="n">
        <v>71</v>
      </c>
      <c r="E2507" s="1" t="s">
        <v>691</v>
      </c>
      <c r="G2507" s="1" t="s">
        <v>692</v>
      </c>
      <c r="H2507" s="1" t="s">
        <v>697</v>
      </c>
      <c r="I2507" s="1" t="s">
        <v>155</v>
      </c>
      <c r="J2507" s="1" t="s">
        <v>164</v>
      </c>
      <c r="K2507" s="1" t="n">
        <v>18</v>
      </c>
      <c r="L2507" s="1" t="n">
        <v>1</v>
      </c>
      <c r="M2507" s="1" t="n">
        <v>2</v>
      </c>
      <c r="N2507" s="1" t="n">
        <v>4</v>
      </c>
      <c r="W2507" s="1" t="s">
        <v>158</v>
      </c>
      <c r="X2507" s="1" t="n">
        <v>0</v>
      </c>
      <c r="Y2507" s="1" t="s">
        <v>160</v>
      </c>
      <c r="Z2507" s="1" t="n">
        <v>90</v>
      </c>
      <c r="AA2507" s="1" t="s">
        <v>157</v>
      </c>
      <c r="AN2507" s="1" t="s">
        <v>158</v>
      </c>
      <c r="AO2507" s="1" t="n">
        <v>104</v>
      </c>
      <c r="AP2507" s="1" t="n">
        <v>225</v>
      </c>
      <c r="AQ2507" s="1" t="n">
        <v>86</v>
      </c>
      <c r="AR2507" s="1" t="s">
        <v>694</v>
      </c>
      <c r="AS2507" s="1" t="s">
        <v>695</v>
      </c>
      <c r="AT2507" s="1" t="n">
        <v>2</v>
      </c>
      <c r="AU2507" s="1" t="n">
        <v>0</v>
      </c>
      <c r="AV2507" s="1" t="s">
        <v>161</v>
      </c>
      <c r="AW2507" s="1" t="n">
        <v>71</v>
      </c>
      <c r="AX2507" s="1" t="s">
        <v>157</v>
      </c>
      <c r="BK2507" s="1" t="s">
        <v>158</v>
      </c>
      <c r="BL2507" s="1" t="s">
        <v>158</v>
      </c>
      <c r="BO2507" s="1" t="s">
        <v>158</v>
      </c>
      <c r="BP2507" s="1" t="s">
        <v>158</v>
      </c>
      <c r="BR2507" s="1" t="s">
        <v>158</v>
      </c>
      <c r="CI2507" s="1" t="n">
        <v>0</v>
      </c>
      <c r="CJ2507" s="1" t="s">
        <v>157</v>
      </c>
      <c r="CO2507" s="1" t="s">
        <v>157</v>
      </c>
      <c r="CP2507" s="1" t="s">
        <v>157</v>
      </c>
      <c r="CT2507" s="1" t="s">
        <v>157</v>
      </c>
      <c r="DG2507" s="1" t="s">
        <v>157</v>
      </c>
      <c r="DH2507" s="1" t="s">
        <v>158</v>
      </c>
      <c r="DI2507" s="1" t="n">
        <v>1</v>
      </c>
      <c r="DK2507" s="1" t="n">
        <v>107</v>
      </c>
      <c r="DL2507" s="1" t="n">
        <v>103</v>
      </c>
      <c r="DM2507" s="1" t="s">
        <v>157</v>
      </c>
      <c r="DQ2507" s="1" t="s">
        <v>157</v>
      </c>
      <c r="DR2507" s="1" t="s">
        <v>157</v>
      </c>
      <c r="DS2507" s="1" t="s">
        <v>157</v>
      </c>
      <c r="DT2507" s="1" t="s">
        <v>158</v>
      </c>
      <c r="DU2507" s="1" t="s">
        <v>157</v>
      </c>
      <c r="DZ2507" s="1" t="s">
        <v>157</v>
      </c>
      <c r="EA2507" s="1" t="n">
        <v>173</v>
      </c>
      <c r="EB2507" s="1" t="n">
        <v>220</v>
      </c>
      <c r="EC2507" s="1" t="s">
        <v>157</v>
      </c>
      <c r="ED2507" s="1" t="s">
        <v>158</v>
      </c>
      <c r="EF2507" s="1" t="n">
        <v>29</v>
      </c>
      <c r="EG2507" s="1" t="n">
        <v>71</v>
      </c>
      <c r="EH2507" s="1" t="n">
        <v>71</v>
      </c>
      <c r="EI2507" s="1" t="n">
        <v>57</v>
      </c>
      <c r="EK2507" s="1" t="n">
        <v>72</v>
      </c>
      <c r="EL2507" s="1" t="n">
        <v>71</v>
      </c>
      <c r="EO2507" s="1" t="s">
        <v>157</v>
      </c>
      <c r="EP2507" s="1" t="s">
        <v>157</v>
      </c>
      <c r="EQ2507" s="1" t="s">
        <v>157</v>
      </c>
      <c r="ER2507" s="1" t="s">
        <v>158</v>
      </c>
      <c r="ES2507" s="1" t="s">
        <v>158</v>
      </c>
      <c r="ET2507" s="1" t="s">
        <v>162</v>
      </c>
      <c r="EU2507" s="1" t="s">
        <v>157</v>
      </c>
    </row>
    <row r="2508" customFormat="false" ht="12.75" hidden="false" customHeight="false" outlineLevel="0" collapsed="false">
      <c r="B2508" s="2" t="s">
        <v>176</v>
      </c>
      <c r="C2508" s="1" t="n">
        <v>217077167</v>
      </c>
      <c r="D2508" s="1" t="n">
        <v>73</v>
      </c>
      <c r="E2508" s="1" t="s">
        <v>691</v>
      </c>
      <c r="G2508" s="1" t="s">
        <v>692</v>
      </c>
      <c r="H2508" s="1" t="s">
        <v>698</v>
      </c>
      <c r="I2508" s="1" t="s">
        <v>155</v>
      </c>
      <c r="J2508" s="1" t="s">
        <v>164</v>
      </c>
      <c r="K2508" s="1" t="n">
        <v>19</v>
      </c>
      <c r="L2508" s="1" t="n">
        <v>1</v>
      </c>
      <c r="M2508" s="1" t="n">
        <v>2</v>
      </c>
      <c r="N2508" s="1" t="n">
        <v>4</v>
      </c>
      <c r="W2508" s="1" t="s">
        <v>158</v>
      </c>
      <c r="X2508" s="1" t="n">
        <v>0</v>
      </c>
      <c r="Y2508" s="1" t="s">
        <v>160</v>
      </c>
      <c r="Z2508" s="1" t="n">
        <v>90</v>
      </c>
      <c r="AA2508" s="1" t="s">
        <v>157</v>
      </c>
      <c r="AN2508" s="1" t="s">
        <v>158</v>
      </c>
      <c r="AO2508" s="1" t="n">
        <v>104</v>
      </c>
      <c r="AP2508" s="1" t="n">
        <v>225</v>
      </c>
      <c r="AQ2508" s="1" t="n">
        <v>86</v>
      </c>
      <c r="AR2508" s="1" t="s">
        <v>694</v>
      </c>
      <c r="AS2508" s="1" t="s">
        <v>695</v>
      </c>
      <c r="AT2508" s="1" t="n">
        <v>2</v>
      </c>
      <c r="AU2508" s="1" t="n">
        <v>0</v>
      </c>
      <c r="AV2508" s="1" t="s">
        <v>161</v>
      </c>
      <c r="AW2508" s="1" t="n">
        <v>71</v>
      </c>
      <c r="AX2508" s="1" t="s">
        <v>157</v>
      </c>
      <c r="BK2508" s="1" t="s">
        <v>158</v>
      </c>
      <c r="BL2508" s="1" t="s">
        <v>158</v>
      </c>
      <c r="BO2508" s="1" t="s">
        <v>158</v>
      </c>
      <c r="BP2508" s="1" t="s">
        <v>158</v>
      </c>
      <c r="BR2508" s="1" t="s">
        <v>158</v>
      </c>
      <c r="CI2508" s="1" t="n">
        <v>0</v>
      </c>
      <c r="CJ2508" s="1" t="s">
        <v>157</v>
      </c>
      <c r="CO2508" s="1" t="s">
        <v>157</v>
      </c>
      <c r="CP2508" s="1" t="s">
        <v>157</v>
      </c>
      <c r="CT2508" s="1" t="s">
        <v>157</v>
      </c>
      <c r="DG2508" s="1" t="s">
        <v>157</v>
      </c>
      <c r="DH2508" s="1" t="s">
        <v>158</v>
      </c>
      <c r="DI2508" s="1" t="n">
        <v>1</v>
      </c>
      <c r="DK2508" s="1" t="n">
        <v>107</v>
      </c>
      <c r="DL2508" s="1" t="n">
        <v>103</v>
      </c>
      <c r="DM2508" s="1" t="s">
        <v>157</v>
      </c>
      <c r="DQ2508" s="1" t="s">
        <v>157</v>
      </c>
      <c r="DR2508" s="1" t="s">
        <v>157</v>
      </c>
      <c r="DS2508" s="1" t="s">
        <v>157</v>
      </c>
      <c r="DT2508" s="1" t="s">
        <v>158</v>
      </c>
      <c r="DU2508" s="1" t="s">
        <v>157</v>
      </c>
      <c r="DZ2508" s="1" t="s">
        <v>157</v>
      </c>
      <c r="EA2508" s="1" t="n">
        <v>173</v>
      </c>
      <c r="EB2508" s="1" t="n">
        <v>220</v>
      </c>
      <c r="EC2508" s="1" t="s">
        <v>157</v>
      </c>
      <c r="ED2508" s="1" t="s">
        <v>158</v>
      </c>
      <c r="EF2508" s="1" t="n">
        <v>29</v>
      </c>
      <c r="EG2508" s="1" t="n">
        <v>71</v>
      </c>
      <c r="EH2508" s="1" t="n">
        <v>71</v>
      </c>
      <c r="EI2508" s="1" t="n">
        <v>57</v>
      </c>
      <c r="EK2508" s="1" t="n">
        <v>72</v>
      </c>
      <c r="EL2508" s="1" t="n">
        <v>71</v>
      </c>
      <c r="EO2508" s="1" t="s">
        <v>157</v>
      </c>
      <c r="EP2508" s="1" t="s">
        <v>157</v>
      </c>
      <c r="EQ2508" s="1" t="s">
        <v>157</v>
      </c>
      <c r="ER2508" s="1" t="s">
        <v>158</v>
      </c>
      <c r="ES2508" s="1" t="s">
        <v>158</v>
      </c>
      <c r="ET2508" s="1" t="s">
        <v>162</v>
      </c>
      <c r="EU2508" s="1" t="s">
        <v>157</v>
      </c>
    </row>
    <row r="2509" customFormat="false" ht="12.75" hidden="false" customHeight="false" outlineLevel="0" collapsed="false">
      <c r="B2509" s="2" t="s">
        <v>176</v>
      </c>
      <c r="C2509" s="1" t="n">
        <v>217077170</v>
      </c>
      <c r="D2509" s="1" t="n">
        <v>76</v>
      </c>
      <c r="E2509" s="1" t="s">
        <v>691</v>
      </c>
      <c r="G2509" s="1" t="s">
        <v>692</v>
      </c>
      <c r="H2509" s="1" t="s">
        <v>698</v>
      </c>
      <c r="I2509" s="1" t="s">
        <v>155</v>
      </c>
      <c r="J2509" s="1" t="s">
        <v>164</v>
      </c>
      <c r="K2509" s="1" t="n">
        <v>19</v>
      </c>
      <c r="L2509" s="1" t="n">
        <v>1</v>
      </c>
      <c r="M2509" s="1" t="n">
        <v>2</v>
      </c>
      <c r="N2509" s="1" t="n">
        <v>4</v>
      </c>
      <c r="W2509" s="1" t="s">
        <v>158</v>
      </c>
      <c r="X2509" s="1" t="n">
        <v>0</v>
      </c>
      <c r="Y2509" s="1" t="s">
        <v>160</v>
      </c>
      <c r="Z2509" s="1" t="n">
        <v>90</v>
      </c>
      <c r="AA2509" s="1" t="s">
        <v>157</v>
      </c>
      <c r="AN2509" s="1" t="s">
        <v>158</v>
      </c>
      <c r="AO2509" s="1" t="n">
        <v>104</v>
      </c>
      <c r="AP2509" s="1" t="n">
        <v>225</v>
      </c>
      <c r="AQ2509" s="1" t="n">
        <v>86</v>
      </c>
      <c r="AR2509" s="1" t="s">
        <v>694</v>
      </c>
      <c r="AS2509" s="1" t="s">
        <v>695</v>
      </c>
      <c r="AT2509" s="1" t="n">
        <v>2</v>
      </c>
      <c r="AU2509" s="1" t="n">
        <v>0</v>
      </c>
      <c r="AV2509" s="1" t="s">
        <v>161</v>
      </c>
      <c r="AW2509" s="1" t="n">
        <v>71</v>
      </c>
      <c r="AX2509" s="1" t="s">
        <v>157</v>
      </c>
      <c r="BK2509" s="1" t="s">
        <v>158</v>
      </c>
      <c r="BL2509" s="1" t="s">
        <v>158</v>
      </c>
      <c r="BO2509" s="1" t="s">
        <v>158</v>
      </c>
      <c r="BP2509" s="1" t="s">
        <v>158</v>
      </c>
      <c r="BR2509" s="1" t="s">
        <v>158</v>
      </c>
      <c r="CI2509" s="1" t="n">
        <v>0</v>
      </c>
      <c r="CJ2509" s="1" t="s">
        <v>157</v>
      </c>
      <c r="CO2509" s="1" t="s">
        <v>157</v>
      </c>
      <c r="CP2509" s="1" t="s">
        <v>157</v>
      </c>
      <c r="CT2509" s="1" t="s">
        <v>157</v>
      </c>
      <c r="DG2509" s="1" t="s">
        <v>157</v>
      </c>
      <c r="DH2509" s="1" t="s">
        <v>158</v>
      </c>
      <c r="DI2509" s="1" t="n">
        <v>1</v>
      </c>
      <c r="DK2509" s="1" t="n">
        <v>107</v>
      </c>
      <c r="DL2509" s="1" t="n">
        <v>103</v>
      </c>
      <c r="DM2509" s="1" t="s">
        <v>157</v>
      </c>
      <c r="DQ2509" s="1" t="s">
        <v>157</v>
      </c>
      <c r="DR2509" s="1" t="s">
        <v>157</v>
      </c>
      <c r="DS2509" s="1" t="s">
        <v>157</v>
      </c>
      <c r="DT2509" s="1" t="s">
        <v>158</v>
      </c>
      <c r="DU2509" s="1" t="s">
        <v>157</v>
      </c>
      <c r="DZ2509" s="1" t="s">
        <v>157</v>
      </c>
      <c r="EA2509" s="1" t="n">
        <v>173</v>
      </c>
      <c r="EB2509" s="1" t="n">
        <v>220</v>
      </c>
      <c r="EC2509" s="1" t="s">
        <v>157</v>
      </c>
      <c r="ED2509" s="1" t="s">
        <v>158</v>
      </c>
      <c r="EF2509" s="1" t="n">
        <v>29</v>
      </c>
      <c r="EG2509" s="1" t="n">
        <v>71</v>
      </c>
      <c r="EH2509" s="1" t="n">
        <v>71</v>
      </c>
      <c r="EI2509" s="1" t="n">
        <v>57</v>
      </c>
      <c r="EK2509" s="1" t="n">
        <v>72</v>
      </c>
      <c r="EL2509" s="1" t="n">
        <v>71</v>
      </c>
      <c r="EO2509" s="1" t="s">
        <v>157</v>
      </c>
      <c r="EP2509" s="1" t="s">
        <v>157</v>
      </c>
      <c r="EQ2509" s="1" t="s">
        <v>157</v>
      </c>
      <c r="ER2509" s="1" t="s">
        <v>158</v>
      </c>
      <c r="ES2509" s="1" t="s">
        <v>158</v>
      </c>
      <c r="ET2509" s="1" t="s">
        <v>162</v>
      </c>
      <c r="EU2509" s="1" t="s">
        <v>157</v>
      </c>
    </row>
    <row r="2510" customFormat="false" ht="12.75" hidden="false" customHeight="false" outlineLevel="0" collapsed="false">
      <c r="B2510" s="2" t="s">
        <v>176</v>
      </c>
      <c r="C2510" s="1" t="n">
        <v>217077169</v>
      </c>
      <c r="D2510" s="1" t="n">
        <v>75</v>
      </c>
      <c r="E2510" s="1" t="s">
        <v>691</v>
      </c>
      <c r="G2510" s="1" t="s">
        <v>692</v>
      </c>
      <c r="H2510" s="1" t="s">
        <v>698</v>
      </c>
      <c r="I2510" s="1" t="s">
        <v>155</v>
      </c>
      <c r="J2510" s="1" t="s">
        <v>164</v>
      </c>
      <c r="K2510" s="1" t="n">
        <v>19</v>
      </c>
      <c r="L2510" s="1" t="n">
        <v>1</v>
      </c>
      <c r="M2510" s="1" t="n">
        <v>2</v>
      </c>
      <c r="N2510" s="1" t="n">
        <v>4</v>
      </c>
      <c r="W2510" s="1" t="s">
        <v>158</v>
      </c>
      <c r="X2510" s="1" t="n">
        <v>0</v>
      </c>
      <c r="Y2510" s="1" t="s">
        <v>160</v>
      </c>
      <c r="Z2510" s="1" t="n">
        <v>90</v>
      </c>
      <c r="AA2510" s="1" t="s">
        <v>157</v>
      </c>
      <c r="AN2510" s="1" t="s">
        <v>158</v>
      </c>
      <c r="AO2510" s="1" t="n">
        <v>104</v>
      </c>
      <c r="AP2510" s="1" t="n">
        <v>225</v>
      </c>
      <c r="AQ2510" s="1" t="n">
        <v>86</v>
      </c>
      <c r="AR2510" s="1" t="s">
        <v>694</v>
      </c>
      <c r="AS2510" s="1" t="s">
        <v>695</v>
      </c>
      <c r="AT2510" s="1" t="n">
        <v>2</v>
      </c>
      <c r="AU2510" s="1" t="n">
        <v>0</v>
      </c>
      <c r="AV2510" s="1" t="s">
        <v>161</v>
      </c>
      <c r="AW2510" s="1" t="n">
        <v>71</v>
      </c>
      <c r="AX2510" s="1" t="s">
        <v>157</v>
      </c>
      <c r="BK2510" s="1" t="s">
        <v>158</v>
      </c>
      <c r="BL2510" s="1" t="s">
        <v>158</v>
      </c>
      <c r="BO2510" s="1" t="s">
        <v>158</v>
      </c>
      <c r="BP2510" s="1" t="s">
        <v>158</v>
      </c>
      <c r="BR2510" s="1" t="s">
        <v>158</v>
      </c>
      <c r="CI2510" s="1" t="n">
        <v>0</v>
      </c>
      <c r="CJ2510" s="1" t="s">
        <v>157</v>
      </c>
      <c r="CO2510" s="1" t="s">
        <v>157</v>
      </c>
      <c r="CP2510" s="1" t="s">
        <v>157</v>
      </c>
      <c r="CT2510" s="1" t="s">
        <v>157</v>
      </c>
      <c r="DG2510" s="1" t="s">
        <v>157</v>
      </c>
      <c r="DH2510" s="1" t="s">
        <v>158</v>
      </c>
      <c r="DI2510" s="1" t="n">
        <v>1</v>
      </c>
      <c r="DK2510" s="1" t="n">
        <v>107</v>
      </c>
      <c r="DL2510" s="1" t="n">
        <v>103</v>
      </c>
      <c r="DM2510" s="1" t="s">
        <v>157</v>
      </c>
      <c r="DQ2510" s="1" t="s">
        <v>157</v>
      </c>
      <c r="DR2510" s="1" t="s">
        <v>157</v>
      </c>
      <c r="DS2510" s="1" t="s">
        <v>157</v>
      </c>
      <c r="DT2510" s="1" t="s">
        <v>158</v>
      </c>
      <c r="DU2510" s="1" t="s">
        <v>157</v>
      </c>
      <c r="DZ2510" s="1" t="s">
        <v>157</v>
      </c>
      <c r="EA2510" s="1" t="n">
        <v>173</v>
      </c>
      <c r="EB2510" s="1" t="n">
        <v>220</v>
      </c>
      <c r="EC2510" s="1" t="s">
        <v>157</v>
      </c>
      <c r="ED2510" s="1" t="s">
        <v>158</v>
      </c>
      <c r="EF2510" s="1" t="n">
        <v>29</v>
      </c>
      <c r="EG2510" s="1" t="n">
        <v>71</v>
      </c>
      <c r="EH2510" s="1" t="n">
        <v>71</v>
      </c>
      <c r="EI2510" s="1" t="n">
        <v>57</v>
      </c>
      <c r="EK2510" s="1" t="n">
        <v>72</v>
      </c>
      <c r="EL2510" s="1" t="n">
        <v>71</v>
      </c>
      <c r="EO2510" s="1" t="s">
        <v>157</v>
      </c>
      <c r="EP2510" s="1" t="s">
        <v>157</v>
      </c>
      <c r="EQ2510" s="1" t="s">
        <v>157</v>
      </c>
      <c r="ER2510" s="1" t="s">
        <v>158</v>
      </c>
      <c r="ES2510" s="1" t="s">
        <v>158</v>
      </c>
      <c r="ET2510" s="1" t="s">
        <v>162</v>
      </c>
      <c r="EU2510" s="1" t="s">
        <v>157</v>
      </c>
    </row>
    <row r="2511" customFormat="false" ht="12.75" hidden="false" customHeight="false" outlineLevel="0" collapsed="false">
      <c r="B2511" s="2" t="s">
        <v>176</v>
      </c>
      <c r="C2511" s="1" t="n">
        <v>217077168</v>
      </c>
      <c r="D2511" s="1" t="n">
        <v>74</v>
      </c>
      <c r="E2511" s="1" t="s">
        <v>691</v>
      </c>
      <c r="G2511" s="1" t="s">
        <v>692</v>
      </c>
      <c r="H2511" s="1" t="s">
        <v>698</v>
      </c>
      <c r="I2511" s="1" t="s">
        <v>155</v>
      </c>
      <c r="J2511" s="1" t="s">
        <v>164</v>
      </c>
      <c r="K2511" s="1" t="n">
        <v>19</v>
      </c>
      <c r="L2511" s="1" t="n">
        <v>1</v>
      </c>
      <c r="M2511" s="1" t="n">
        <v>2</v>
      </c>
      <c r="N2511" s="1" t="n">
        <v>4</v>
      </c>
      <c r="W2511" s="1" t="s">
        <v>158</v>
      </c>
      <c r="X2511" s="1" t="n">
        <v>0</v>
      </c>
      <c r="Y2511" s="1" t="s">
        <v>160</v>
      </c>
      <c r="Z2511" s="1" t="n">
        <v>90</v>
      </c>
      <c r="AA2511" s="1" t="s">
        <v>157</v>
      </c>
      <c r="AN2511" s="1" t="s">
        <v>158</v>
      </c>
      <c r="AO2511" s="1" t="n">
        <v>104</v>
      </c>
      <c r="AP2511" s="1" t="n">
        <v>225</v>
      </c>
      <c r="AQ2511" s="1" t="n">
        <v>86</v>
      </c>
      <c r="AR2511" s="1" t="s">
        <v>694</v>
      </c>
      <c r="AS2511" s="1" t="s">
        <v>695</v>
      </c>
      <c r="AT2511" s="1" t="n">
        <v>2</v>
      </c>
      <c r="AU2511" s="1" t="n">
        <v>0</v>
      </c>
      <c r="AV2511" s="1" t="s">
        <v>161</v>
      </c>
      <c r="AW2511" s="1" t="n">
        <v>71</v>
      </c>
      <c r="AX2511" s="1" t="s">
        <v>157</v>
      </c>
      <c r="BK2511" s="1" t="s">
        <v>158</v>
      </c>
      <c r="BL2511" s="1" t="s">
        <v>158</v>
      </c>
      <c r="BO2511" s="1" t="s">
        <v>158</v>
      </c>
      <c r="BP2511" s="1" t="s">
        <v>158</v>
      </c>
      <c r="BR2511" s="1" t="s">
        <v>158</v>
      </c>
      <c r="CI2511" s="1" t="n">
        <v>0</v>
      </c>
      <c r="CJ2511" s="1" t="s">
        <v>157</v>
      </c>
      <c r="CO2511" s="1" t="s">
        <v>157</v>
      </c>
      <c r="CP2511" s="1" t="s">
        <v>157</v>
      </c>
      <c r="CT2511" s="1" t="s">
        <v>157</v>
      </c>
      <c r="DG2511" s="1" t="s">
        <v>157</v>
      </c>
      <c r="DH2511" s="1" t="s">
        <v>158</v>
      </c>
      <c r="DI2511" s="1" t="n">
        <v>1</v>
      </c>
      <c r="DK2511" s="1" t="n">
        <v>107</v>
      </c>
      <c r="DL2511" s="1" t="n">
        <v>103</v>
      </c>
      <c r="DM2511" s="1" t="s">
        <v>157</v>
      </c>
      <c r="DQ2511" s="1" t="s">
        <v>157</v>
      </c>
      <c r="DR2511" s="1" t="s">
        <v>157</v>
      </c>
      <c r="DS2511" s="1" t="s">
        <v>157</v>
      </c>
      <c r="DT2511" s="1" t="s">
        <v>158</v>
      </c>
      <c r="DU2511" s="1" t="s">
        <v>157</v>
      </c>
      <c r="DZ2511" s="1" t="s">
        <v>157</v>
      </c>
      <c r="EA2511" s="1" t="n">
        <v>173</v>
      </c>
      <c r="EB2511" s="1" t="n">
        <v>220</v>
      </c>
      <c r="EC2511" s="1" t="s">
        <v>157</v>
      </c>
      <c r="ED2511" s="1" t="s">
        <v>158</v>
      </c>
      <c r="EF2511" s="1" t="n">
        <v>29</v>
      </c>
      <c r="EG2511" s="1" t="n">
        <v>71</v>
      </c>
      <c r="EH2511" s="1" t="n">
        <v>71</v>
      </c>
      <c r="EI2511" s="1" t="n">
        <v>57</v>
      </c>
      <c r="EK2511" s="1" t="n">
        <v>72</v>
      </c>
      <c r="EL2511" s="1" t="n">
        <v>71</v>
      </c>
      <c r="EO2511" s="1" t="s">
        <v>157</v>
      </c>
      <c r="EP2511" s="1" t="s">
        <v>157</v>
      </c>
      <c r="EQ2511" s="1" t="s">
        <v>157</v>
      </c>
      <c r="ER2511" s="1" t="s">
        <v>158</v>
      </c>
      <c r="ES2511" s="1" t="s">
        <v>158</v>
      </c>
      <c r="ET2511" s="1" t="s">
        <v>162</v>
      </c>
      <c r="EU2511" s="1" t="s">
        <v>157</v>
      </c>
    </row>
    <row r="2512" customFormat="false" ht="12.75" hidden="false" customHeight="false" outlineLevel="0" collapsed="false">
      <c r="B2512" s="2" t="s">
        <v>172</v>
      </c>
      <c r="C2512" s="1" t="n">
        <v>217077178</v>
      </c>
      <c r="D2512" s="1" t="n">
        <v>1</v>
      </c>
      <c r="E2512" s="1" t="s">
        <v>699</v>
      </c>
      <c r="G2512" s="1" t="s">
        <v>692</v>
      </c>
      <c r="H2512" s="1" t="s">
        <v>700</v>
      </c>
      <c r="I2512" s="1" t="s">
        <v>155</v>
      </c>
      <c r="J2512" s="1" t="s">
        <v>156</v>
      </c>
      <c r="L2512" s="1" t="n">
        <v>0</v>
      </c>
      <c r="M2512" s="1" t="n">
        <v>1</v>
      </c>
      <c r="N2512" s="1" t="n">
        <v>2</v>
      </c>
      <c r="W2512" s="1" t="s">
        <v>157</v>
      </c>
      <c r="AA2512" s="1" t="s">
        <v>157</v>
      </c>
      <c r="AN2512" s="1" t="s">
        <v>157</v>
      </c>
      <c r="AU2512" s="1" t="n">
        <v>1</v>
      </c>
      <c r="AV2512" s="1" t="s">
        <v>160</v>
      </c>
      <c r="AW2512" s="1" t="n">
        <v>77</v>
      </c>
      <c r="AX2512" s="1" t="s">
        <v>157</v>
      </c>
      <c r="BK2512" s="1" t="s">
        <v>158</v>
      </c>
      <c r="BO2512" s="1" t="s">
        <v>158</v>
      </c>
      <c r="BP2512" s="1" t="s">
        <v>158</v>
      </c>
      <c r="BR2512" s="1" t="s">
        <v>158</v>
      </c>
      <c r="CI2512" s="1" t="n">
        <v>0</v>
      </c>
      <c r="CJ2512" s="1" t="s">
        <v>157</v>
      </c>
      <c r="CO2512" s="1" t="s">
        <v>158</v>
      </c>
      <c r="CP2512" s="1" t="s">
        <v>157</v>
      </c>
      <c r="CQ2512" s="1" t="n">
        <v>0</v>
      </c>
      <c r="CR2512" s="1" t="s">
        <v>171</v>
      </c>
      <c r="CS2512" s="1" t="n">
        <v>75</v>
      </c>
      <c r="CT2512" s="1" t="s">
        <v>157</v>
      </c>
      <c r="DG2512" s="1" t="s">
        <v>157</v>
      </c>
      <c r="DH2512" s="1" t="s">
        <v>157</v>
      </c>
      <c r="DK2512" s="1" t="n">
        <v>127</v>
      </c>
      <c r="DM2512" s="1" t="s">
        <v>157</v>
      </c>
      <c r="DQ2512" s="1" t="s">
        <v>157</v>
      </c>
      <c r="DR2512" s="1" t="s">
        <v>157</v>
      </c>
      <c r="DS2512" s="1" t="s">
        <v>157</v>
      </c>
      <c r="DT2512" s="1" t="s">
        <v>158</v>
      </c>
      <c r="DU2512" s="1" t="s">
        <v>157</v>
      </c>
      <c r="DZ2512" s="1" t="s">
        <v>157</v>
      </c>
      <c r="EA2512" s="1" t="n">
        <v>177</v>
      </c>
      <c r="EB2512" s="1" t="n">
        <v>164</v>
      </c>
      <c r="EC2512" s="1" t="s">
        <v>157</v>
      </c>
      <c r="ED2512" s="1" t="s">
        <v>158</v>
      </c>
      <c r="EF2512" s="1" t="n">
        <v>67</v>
      </c>
      <c r="EG2512" s="1" t="n">
        <v>71</v>
      </c>
      <c r="EH2512" s="1" t="n">
        <v>70</v>
      </c>
      <c r="EI2512" s="1" t="n">
        <v>56</v>
      </c>
      <c r="EK2512" s="1" t="n">
        <v>72</v>
      </c>
      <c r="EO2512" s="1" t="s">
        <v>157</v>
      </c>
      <c r="EP2512" s="1" t="s">
        <v>157</v>
      </c>
      <c r="EQ2512" s="1" t="s">
        <v>157</v>
      </c>
      <c r="ER2512" s="1" t="s">
        <v>158</v>
      </c>
      <c r="ES2512" s="1" t="s">
        <v>158</v>
      </c>
      <c r="ET2512" s="1" t="s">
        <v>162</v>
      </c>
      <c r="EU2512" s="1" t="s">
        <v>157</v>
      </c>
    </row>
    <row r="2513" customFormat="false" ht="12.75" hidden="false" customHeight="false" outlineLevel="0" collapsed="false">
      <c r="B2513" s="2" t="s">
        <v>172</v>
      </c>
      <c r="C2513" s="1" t="n">
        <v>217077196</v>
      </c>
      <c r="D2513" s="1" t="n">
        <v>7</v>
      </c>
      <c r="E2513" s="1" t="s">
        <v>699</v>
      </c>
      <c r="G2513" s="1" t="s">
        <v>692</v>
      </c>
      <c r="H2513" s="1" t="s">
        <v>700</v>
      </c>
      <c r="I2513" s="1" t="s">
        <v>155</v>
      </c>
      <c r="J2513" s="1" t="s">
        <v>156</v>
      </c>
      <c r="L2513" s="1" t="n">
        <v>0</v>
      </c>
      <c r="M2513" s="1" t="n">
        <v>1</v>
      </c>
      <c r="N2513" s="1" t="n">
        <v>2</v>
      </c>
      <c r="W2513" s="1" t="s">
        <v>157</v>
      </c>
      <c r="AA2513" s="1" t="s">
        <v>157</v>
      </c>
      <c r="AN2513" s="1" t="s">
        <v>157</v>
      </c>
      <c r="AU2513" s="1" t="n">
        <v>1</v>
      </c>
      <c r="AV2513" s="1" t="s">
        <v>160</v>
      </c>
      <c r="AW2513" s="1" t="n">
        <v>77</v>
      </c>
      <c r="AX2513" s="1" t="s">
        <v>157</v>
      </c>
      <c r="BK2513" s="1" t="s">
        <v>158</v>
      </c>
      <c r="BO2513" s="1" t="s">
        <v>158</v>
      </c>
      <c r="BP2513" s="1" t="s">
        <v>158</v>
      </c>
      <c r="BR2513" s="1" t="s">
        <v>158</v>
      </c>
      <c r="CI2513" s="1" t="n">
        <v>0</v>
      </c>
      <c r="CJ2513" s="1" t="s">
        <v>157</v>
      </c>
      <c r="CO2513" s="1" t="s">
        <v>158</v>
      </c>
      <c r="CP2513" s="1" t="s">
        <v>157</v>
      </c>
      <c r="CQ2513" s="1" t="n">
        <v>0</v>
      </c>
      <c r="CR2513" s="1" t="s">
        <v>171</v>
      </c>
      <c r="CS2513" s="1" t="n">
        <v>75</v>
      </c>
      <c r="CT2513" s="1" t="s">
        <v>157</v>
      </c>
      <c r="DG2513" s="1" t="s">
        <v>157</v>
      </c>
      <c r="DH2513" s="1" t="s">
        <v>157</v>
      </c>
      <c r="DK2513" s="1" t="n">
        <v>127</v>
      </c>
      <c r="DM2513" s="1" t="s">
        <v>157</v>
      </c>
      <c r="DQ2513" s="1" t="s">
        <v>157</v>
      </c>
      <c r="DR2513" s="1" t="s">
        <v>157</v>
      </c>
      <c r="DS2513" s="1" t="s">
        <v>157</v>
      </c>
      <c r="DT2513" s="1" t="s">
        <v>158</v>
      </c>
      <c r="DU2513" s="1" t="s">
        <v>157</v>
      </c>
      <c r="DZ2513" s="1" t="s">
        <v>157</v>
      </c>
      <c r="EA2513" s="1" t="n">
        <v>177</v>
      </c>
      <c r="EB2513" s="1" t="n">
        <v>164</v>
      </c>
      <c r="EC2513" s="1" t="s">
        <v>157</v>
      </c>
      <c r="ED2513" s="1" t="s">
        <v>158</v>
      </c>
      <c r="EF2513" s="1" t="n">
        <v>67</v>
      </c>
      <c r="EG2513" s="1" t="n">
        <v>71</v>
      </c>
      <c r="EH2513" s="1" t="n">
        <v>70</v>
      </c>
      <c r="EI2513" s="1" t="n">
        <v>56</v>
      </c>
      <c r="EK2513" s="1" t="n">
        <v>72</v>
      </c>
      <c r="EO2513" s="1" t="s">
        <v>157</v>
      </c>
      <c r="EP2513" s="1" t="s">
        <v>157</v>
      </c>
      <c r="EQ2513" s="1" t="s">
        <v>157</v>
      </c>
      <c r="ER2513" s="1" t="s">
        <v>158</v>
      </c>
      <c r="ES2513" s="1" t="s">
        <v>158</v>
      </c>
      <c r="ET2513" s="1" t="s">
        <v>162</v>
      </c>
      <c r="EU2513" s="1" t="s">
        <v>157</v>
      </c>
    </row>
    <row r="2514" customFormat="false" ht="12.75" hidden="false" customHeight="false" outlineLevel="0" collapsed="false">
      <c r="B2514" s="2" t="s">
        <v>172</v>
      </c>
      <c r="C2514" s="1" t="n">
        <v>217077194</v>
      </c>
      <c r="D2514" s="1" t="n">
        <v>5</v>
      </c>
      <c r="E2514" s="1" t="s">
        <v>699</v>
      </c>
      <c r="G2514" s="1" t="s">
        <v>692</v>
      </c>
      <c r="H2514" s="1" t="s">
        <v>700</v>
      </c>
      <c r="I2514" s="1" t="s">
        <v>155</v>
      </c>
      <c r="J2514" s="1" t="s">
        <v>156</v>
      </c>
      <c r="L2514" s="1" t="n">
        <v>0</v>
      </c>
      <c r="M2514" s="1" t="n">
        <v>1</v>
      </c>
      <c r="N2514" s="1" t="n">
        <v>2</v>
      </c>
      <c r="W2514" s="1" t="s">
        <v>157</v>
      </c>
      <c r="AA2514" s="1" t="s">
        <v>157</v>
      </c>
      <c r="AN2514" s="1" t="s">
        <v>157</v>
      </c>
      <c r="AU2514" s="1" t="n">
        <v>1</v>
      </c>
      <c r="AV2514" s="1" t="s">
        <v>160</v>
      </c>
      <c r="AW2514" s="1" t="n">
        <v>77</v>
      </c>
      <c r="AX2514" s="1" t="s">
        <v>157</v>
      </c>
      <c r="BK2514" s="1" t="s">
        <v>158</v>
      </c>
      <c r="BO2514" s="1" t="s">
        <v>158</v>
      </c>
      <c r="BP2514" s="1" t="s">
        <v>158</v>
      </c>
      <c r="BR2514" s="1" t="s">
        <v>158</v>
      </c>
      <c r="CI2514" s="1" t="n">
        <v>0</v>
      </c>
      <c r="CJ2514" s="1" t="s">
        <v>157</v>
      </c>
      <c r="CO2514" s="1" t="s">
        <v>158</v>
      </c>
      <c r="CP2514" s="1" t="s">
        <v>157</v>
      </c>
      <c r="CQ2514" s="1" t="n">
        <v>0</v>
      </c>
      <c r="CR2514" s="1" t="s">
        <v>171</v>
      </c>
      <c r="CS2514" s="1" t="n">
        <v>75</v>
      </c>
      <c r="CT2514" s="1" t="s">
        <v>157</v>
      </c>
      <c r="DG2514" s="1" t="s">
        <v>157</v>
      </c>
      <c r="DH2514" s="1" t="s">
        <v>157</v>
      </c>
      <c r="DK2514" s="1" t="n">
        <v>127</v>
      </c>
      <c r="DM2514" s="1" t="s">
        <v>157</v>
      </c>
      <c r="DQ2514" s="1" t="s">
        <v>157</v>
      </c>
      <c r="DR2514" s="1" t="s">
        <v>157</v>
      </c>
      <c r="DS2514" s="1" t="s">
        <v>157</v>
      </c>
      <c r="DT2514" s="1" t="s">
        <v>158</v>
      </c>
      <c r="DU2514" s="1" t="s">
        <v>157</v>
      </c>
      <c r="DZ2514" s="1" t="s">
        <v>157</v>
      </c>
      <c r="EA2514" s="1" t="n">
        <v>177</v>
      </c>
      <c r="EB2514" s="1" t="n">
        <v>164</v>
      </c>
      <c r="EC2514" s="1" t="s">
        <v>157</v>
      </c>
      <c r="ED2514" s="1" t="s">
        <v>158</v>
      </c>
      <c r="EF2514" s="1" t="n">
        <v>67</v>
      </c>
      <c r="EG2514" s="1" t="n">
        <v>71</v>
      </c>
      <c r="EH2514" s="1" t="n">
        <v>70</v>
      </c>
      <c r="EI2514" s="1" t="n">
        <v>56</v>
      </c>
      <c r="EK2514" s="1" t="n">
        <v>72</v>
      </c>
      <c r="EO2514" s="1" t="s">
        <v>157</v>
      </c>
      <c r="EP2514" s="1" t="s">
        <v>157</v>
      </c>
      <c r="EQ2514" s="1" t="s">
        <v>157</v>
      </c>
      <c r="ER2514" s="1" t="s">
        <v>158</v>
      </c>
      <c r="ES2514" s="1" t="s">
        <v>158</v>
      </c>
      <c r="ET2514" s="1" t="s">
        <v>162</v>
      </c>
      <c r="EU2514" s="1" t="s">
        <v>157</v>
      </c>
    </row>
    <row r="2515" customFormat="false" ht="12.75" hidden="false" customHeight="false" outlineLevel="0" collapsed="false">
      <c r="B2515" s="2" t="s">
        <v>172</v>
      </c>
      <c r="C2515" s="1" t="n">
        <v>217077193</v>
      </c>
      <c r="D2515" s="1" t="n">
        <v>4</v>
      </c>
      <c r="E2515" s="1" t="s">
        <v>699</v>
      </c>
      <c r="G2515" s="1" t="s">
        <v>692</v>
      </c>
      <c r="H2515" s="1" t="s">
        <v>700</v>
      </c>
      <c r="I2515" s="1" t="s">
        <v>155</v>
      </c>
      <c r="J2515" s="1" t="s">
        <v>156</v>
      </c>
      <c r="L2515" s="1" t="n">
        <v>0</v>
      </c>
      <c r="M2515" s="1" t="n">
        <v>1</v>
      </c>
      <c r="N2515" s="1" t="n">
        <v>2</v>
      </c>
      <c r="W2515" s="1" t="s">
        <v>157</v>
      </c>
      <c r="AA2515" s="1" t="s">
        <v>157</v>
      </c>
      <c r="AN2515" s="1" t="s">
        <v>157</v>
      </c>
      <c r="AU2515" s="1" t="n">
        <v>1</v>
      </c>
      <c r="AV2515" s="1" t="s">
        <v>160</v>
      </c>
      <c r="AW2515" s="1" t="n">
        <v>77</v>
      </c>
      <c r="AX2515" s="1" t="s">
        <v>157</v>
      </c>
      <c r="BK2515" s="1" t="s">
        <v>158</v>
      </c>
      <c r="BO2515" s="1" t="s">
        <v>158</v>
      </c>
      <c r="BP2515" s="1" t="s">
        <v>158</v>
      </c>
      <c r="BR2515" s="1" t="s">
        <v>158</v>
      </c>
      <c r="CI2515" s="1" t="n">
        <v>0</v>
      </c>
      <c r="CJ2515" s="1" t="s">
        <v>157</v>
      </c>
      <c r="CO2515" s="1" t="s">
        <v>158</v>
      </c>
      <c r="CP2515" s="1" t="s">
        <v>157</v>
      </c>
      <c r="CQ2515" s="1" t="n">
        <v>0</v>
      </c>
      <c r="CR2515" s="1" t="s">
        <v>171</v>
      </c>
      <c r="CS2515" s="1" t="n">
        <v>75</v>
      </c>
      <c r="CT2515" s="1" t="s">
        <v>157</v>
      </c>
      <c r="DG2515" s="1" t="s">
        <v>157</v>
      </c>
      <c r="DH2515" s="1" t="s">
        <v>157</v>
      </c>
      <c r="DK2515" s="1" t="n">
        <v>127</v>
      </c>
      <c r="DM2515" s="1" t="s">
        <v>157</v>
      </c>
      <c r="DQ2515" s="1" t="s">
        <v>157</v>
      </c>
      <c r="DR2515" s="1" t="s">
        <v>157</v>
      </c>
      <c r="DS2515" s="1" t="s">
        <v>157</v>
      </c>
      <c r="DT2515" s="1" t="s">
        <v>158</v>
      </c>
      <c r="DU2515" s="1" t="s">
        <v>157</v>
      </c>
      <c r="DZ2515" s="1" t="s">
        <v>157</v>
      </c>
      <c r="EA2515" s="1" t="n">
        <v>177</v>
      </c>
      <c r="EB2515" s="1" t="n">
        <v>164</v>
      </c>
      <c r="EC2515" s="1" t="s">
        <v>157</v>
      </c>
      <c r="ED2515" s="1" t="s">
        <v>158</v>
      </c>
      <c r="EF2515" s="1" t="n">
        <v>67</v>
      </c>
      <c r="EG2515" s="1" t="n">
        <v>71</v>
      </c>
      <c r="EH2515" s="1" t="n">
        <v>70</v>
      </c>
      <c r="EI2515" s="1" t="n">
        <v>56</v>
      </c>
      <c r="EK2515" s="1" t="n">
        <v>72</v>
      </c>
      <c r="EO2515" s="1" t="s">
        <v>157</v>
      </c>
      <c r="EP2515" s="1" t="s">
        <v>157</v>
      </c>
      <c r="EQ2515" s="1" t="s">
        <v>157</v>
      </c>
      <c r="ER2515" s="1" t="s">
        <v>158</v>
      </c>
      <c r="ES2515" s="1" t="s">
        <v>158</v>
      </c>
      <c r="ET2515" s="1" t="s">
        <v>162</v>
      </c>
      <c r="EU2515" s="1" t="s">
        <v>157</v>
      </c>
    </row>
    <row r="2516" customFormat="false" ht="12.75" hidden="false" customHeight="false" outlineLevel="0" collapsed="false">
      <c r="B2516" s="2" t="s">
        <v>172</v>
      </c>
      <c r="C2516" s="1" t="n">
        <v>217077189</v>
      </c>
      <c r="D2516" s="1" t="n">
        <v>2</v>
      </c>
      <c r="E2516" s="1" t="s">
        <v>699</v>
      </c>
      <c r="G2516" s="1" t="s">
        <v>692</v>
      </c>
      <c r="H2516" s="1" t="s">
        <v>700</v>
      </c>
      <c r="I2516" s="1" t="s">
        <v>155</v>
      </c>
      <c r="J2516" s="1" t="s">
        <v>156</v>
      </c>
      <c r="L2516" s="1" t="n">
        <v>0</v>
      </c>
      <c r="M2516" s="1" t="n">
        <v>1</v>
      </c>
      <c r="N2516" s="1" t="n">
        <v>2</v>
      </c>
      <c r="W2516" s="1" t="s">
        <v>157</v>
      </c>
      <c r="AA2516" s="1" t="s">
        <v>157</v>
      </c>
      <c r="AN2516" s="1" t="s">
        <v>157</v>
      </c>
      <c r="AU2516" s="1" t="n">
        <v>1</v>
      </c>
      <c r="AV2516" s="1" t="s">
        <v>160</v>
      </c>
      <c r="AW2516" s="1" t="n">
        <v>77</v>
      </c>
      <c r="AX2516" s="1" t="s">
        <v>157</v>
      </c>
      <c r="BK2516" s="1" t="s">
        <v>158</v>
      </c>
      <c r="BO2516" s="1" t="s">
        <v>158</v>
      </c>
      <c r="BP2516" s="1" t="s">
        <v>158</v>
      </c>
      <c r="BR2516" s="1" t="s">
        <v>158</v>
      </c>
      <c r="CI2516" s="1" t="n">
        <v>0</v>
      </c>
      <c r="CJ2516" s="1" t="s">
        <v>157</v>
      </c>
      <c r="CO2516" s="1" t="s">
        <v>158</v>
      </c>
      <c r="CP2516" s="1" t="s">
        <v>157</v>
      </c>
      <c r="CQ2516" s="1" t="n">
        <v>0</v>
      </c>
      <c r="CR2516" s="1" t="s">
        <v>171</v>
      </c>
      <c r="CS2516" s="1" t="n">
        <v>75</v>
      </c>
      <c r="CT2516" s="1" t="s">
        <v>157</v>
      </c>
      <c r="DG2516" s="1" t="s">
        <v>157</v>
      </c>
      <c r="DH2516" s="1" t="s">
        <v>157</v>
      </c>
      <c r="DK2516" s="1" t="n">
        <v>127</v>
      </c>
      <c r="DM2516" s="1" t="s">
        <v>157</v>
      </c>
      <c r="DQ2516" s="1" t="s">
        <v>157</v>
      </c>
      <c r="DR2516" s="1" t="s">
        <v>157</v>
      </c>
      <c r="DS2516" s="1" t="s">
        <v>157</v>
      </c>
      <c r="DT2516" s="1" t="s">
        <v>158</v>
      </c>
      <c r="DU2516" s="1" t="s">
        <v>157</v>
      </c>
      <c r="DZ2516" s="1" t="s">
        <v>157</v>
      </c>
      <c r="EA2516" s="1" t="n">
        <v>177</v>
      </c>
      <c r="EB2516" s="1" t="n">
        <v>164</v>
      </c>
      <c r="EC2516" s="1" t="s">
        <v>157</v>
      </c>
      <c r="ED2516" s="1" t="s">
        <v>158</v>
      </c>
      <c r="EF2516" s="1" t="n">
        <v>67</v>
      </c>
      <c r="EG2516" s="1" t="n">
        <v>71</v>
      </c>
      <c r="EH2516" s="1" t="n">
        <v>70</v>
      </c>
      <c r="EI2516" s="1" t="n">
        <v>56</v>
      </c>
      <c r="EK2516" s="1" t="n">
        <v>72</v>
      </c>
      <c r="EO2516" s="1" t="s">
        <v>157</v>
      </c>
      <c r="EP2516" s="1" t="s">
        <v>157</v>
      </c>
      <c r="EQ2516" s="1" t="s">
        <v>157</v>
      </c>
      <c r="ER2516" s="1" t="s">
        <v>158</v>
      </c>
      <c r="ES2516" s="1" t="s">
        <v>158</v>
      </c>
      <c r="ET2516" s="1" t="s">
        <v>162</v>
      </c>
      <c r="EU2516" s="1" t="s">
        <v>157</v>
      </c>
    </row>
    <row r="2517" customFormat="false" ht="12.75" hidden="false" customHeight="false" outlineLevel="0" collapsed="false">
      <c r="B2517" s="2" t="s">
        <v>152</v>
      </c>
      <c r="C2517" s="1" t="n">
        <v>217077192</v>
      </c>
      <c r="D2517" s="1" t="n">
        <v>3</v>
      </c>
      <c r="E2517" s="1" t="s">
        <v>699</v>
      </c>
      <c r="G2517" s="1" t="s">
        <v>692</v>
      </c>
      <c r="H2517" s="1" t="s">
        <v>700</v>
      </c>
      <c r="I2517" s="1" t="s">
        <v>155</v>
      </c>
      <c r="J2517" s="1" t="s">
        <v>156</v>
      </c>
      <c r="L2517" s="1" t="n">
        <v>0</v>
      </c>
      <c r="M2517" s="1" t="n">
        <v>1</v>
      </c>
      <c r="N2517" s="1" t="n">
        <v>2</v>
      </c>
      <c r="R2517" s="1" t="s">
        <v>158</v>
      </c>
      <c r="W2517" s="1" t="s">
        <v>157</v>
      </c>
      <c r="AA2517" s="1" t="s">
        <v>157</v>
      </c>
      <c r="AN2517" s="1" t="s">
        <v>157</v>
      </c>
      <c r="AU2517" s="1" t="n">
        <v>0</v>
      </c>
      <c r="AV2517" s="1" t="s">
        <v>160</v>
      </c>
      <c r="AW2517" s="1" t="n">
        <v>77</v>
      </c>
      <c r="AX2517" s="1" t="s">
        <v>158</v>
      </c>
      <c r="AY2517" s="1" t="n">
        <v>1</v>
      </c>
      <c r="AZ2517" s="1" t="s">
        <v>158</v>
      </c>
      <c r="BA2517" s="1" t="n">
        <v>15</v>
      </c>
      <c r="BB2517" s="1" t="n">
        <v>130</v>
      </c>
      <c r="BK2517" s="1" t="s">
        <v>158</v>
      </c>
      <c r="BO2517" s="1" t="s">
        <v>158</v>
      </c>
      <c r="BP2517" s="1" t="s">
        <v>158</v>
      </c>
      <c r="BR2517" s="1" t="s">
        <v>158</v>
      </c>
      <c r="CI2517" s="1" t="n">
        <v>0</v>
      </c>
      <c r="CJ2517" s="1" t="s">
        <v>157</v>
      </c>
      <c r="CO2517" s="1" t="s">
        <v>158</v>
      </c>
      <c r="CP2517" s="1" t="s">
        <v>157</v>
      </c>
      <c r="CQ2517" s="1" t="n">
        <v>0</v>
      </c>
      <c r="CR2517" s="1" t="s">
        <v>171</v>
      </c>
      <c r="CS2517" s="1" t="n">
        <v>75</v>
      </c>
      <c r="CT2517" s="1" t="s">
        <v>157</v>
      </c>
      <c r="DG2517" s="1" t="s">
        <v>157</v>
      </c>
      <c r="DH2517" s="1" t="s">
        <v>157</v>
      </c>
      <c r="DK2517" s="1" t="n">
        <v>127</v>
      </c>
      <c r="DM2517" s="1" t="s">
        <v>157</v>
      </c>
      <c r="DQ2517" s="1" t="s">
        <v>157</v>
      </c>
      <c r="DR2517" s="1" t="s">
        <v>157</v>
      </c>
      <c r="DS2517" s="1" t="s">
        <v>157</v>
      </c>
      <c r="DT2517" s="1" t="s">
        <v>158</v>
      </c>
      <c r="DU2517" s="1" t="s">
        <v>157</v>
      </c>
      <c r="DZ2517" s="1" t="s">
        <v>157</v>
      </c>
      <c r="EA2517" s="1" t="n">
        <v>177</v>
      </c>
      <c r="EB2517" s="1" t="n">
        <v>164</v>
      </c>
      <c r="EC2517" s="1" t="s">
        <v>157</v>
      </c>
      <c r="ED2517" s="1" t="s">
        <v>158</v>
      </c>
      <c r="EF2517" s="1" t="n">
        <v>67</v>
      </c>
      <c r="EG2517" s="1" t="n">
        <v>71</v>
      </c>
      <c r="EH2517" s="1" t="n">
        <v>70</v>
      </c>
      <c r="EI2517" s="1" t="n">
        <v>56</v>
      </c>
      <c r="EK2517" s="1" t="n">
        <v>72</v>
      </c>
      <c r="EO2517" s="1" t="s">
        <v>157</v>
      </c>
      <c r="EP2517" s="1" t="s">
        <v>157</v>
      </c>
      <c r="EQ2517" s="1" t="s">
        <v>157</v>
      </c>
      <c r="ER2517" s="1" t="s">
        <v>158</v>
      </c>
      <c r="ES2517" s="1" t="s">
        <v>158</v>
      </c>
      <c r="ET2517" s="1" t="s">
        <v>162</v>
      </c>
      <c r="EU2517" s="1" t="s">
        <v>157</v>
      </c>
    </row>
    <row r="2518" customFormat="false" ht="12.75" hidden="false" customHeight="false" outlineLevel="0" collapsed="false">
      <c r="B2518" s="2" t="s">
        <v>152</v>
      </c>
      <c r="C2518" s="1" t="n">
        <v>217077196</v>
      </c>
      <c r="D2518" s="1" t="n">
        <v>7</v>
      </c>
      <c r="E2518" s="1" t="s">
        <v>699</v>
      </c>
      <c r="G2518" s="1" t="s">
        <v>692</v>
      </c>
      <c r="H2518" s="1" t="s">
        <v>700</v>
      </c>
      <c r="I2518" s="1" t="s">
        <v>155</v>
      </c>
      <c r="J2518" s="1" t="s">
        <v>156</v>
      </c>
      <c r="L2518" s="1" t="n">
        <v>0</v>
      </c>
      <c r="M2518" s="1" t="n">
        <v>1</v>
      </c>
      <c r="N2518" s="1" t="n">
        <v>2</v>
      </c>
      <c r="R2518" s="1" t="s">
        <v>158</v>
      </c>
      <c r="W2518" s="1" t="s">
        <v>157</v>
      </c>
      <c r="AA2518" s="1" t="s">
        <v>157</v>
      </c>
      <c r="AN2518" s="1" t="s">
        <v>157</v>
      </c>
      <c r="AU2518" s="1" t="n">
        <v>0</v>
      </c>
      <c r="AV2518" s="1" t="s">
        <v>160</v>
      </c>
      <c r="AW2518" s="1" t="n">
        <v>77</v>
      </c>
      <c r="AX2518" s="1" t="s">
        <v>158</v>
      </c>
      <c r="AY2518" s="1" t="n">
        <v>1</v>
      </c>
      <c r="AZ2518" s="1" t="s">
        <v>158</v>
      </c>
      <c r="BA2518" s="1" t="n">
        <v>15</v>
      </c>
      <c r="BB2518" s="1" t="n">
        <v>130</v>
      </c>
      <c r="BK2518" s="1" t="s">
        <v>158</v>
      </c>
      <c r="BO2518" s="1" t="s">
        <v>158</v>
      </c>
      <c r="BP2518" s="1" t="s">
        <v>158</v>
      </c>
      <c r="BR2518" s="1" t="s">
        <v>158</v>
      </c>
      <c r="CI2518" s="1" t="n">
        <v>0</v>
      </c>
      <c r="CJ2518" s="1" t="s">
        <v>157</v>
      </c>
      <c r="CO2518" s="1" t="s">
        <v>158</v>
      </c>
      <c r="CP2518" s="1" t="s">
        <v>157</v>
      </c>
      <c r="CQ2518" s="1" t="n">
        <v>0</v>
      </c>
      <c r="CR2518" s="1" t="s">
        <v>171</v>
      </c>
      <c r="CS2518" s="1" t="n">
        <v>75</v>
      </c>
      <c r="CT2518" s="1" t="s">
        <v>157</v>
      </c>
      <c r="DG2518" s="1" t="s">
        <v>157</v>
      </c>
      <c r="DH2518" s="1" t="s">
        <v>157</v>
      </c>
      <c r="DK2518" s="1" t="n">
        <v>127</v>
      </c>
      <c r="DM2518" s="1" t="s">
        <v>157</v>
      </c>
      <c r="DQ2518" s="1" t="s">
        <v>157</v>
      </c>
      <c r="DR2518" s="1" t="s">
        <v>157</v>
      </c>
      <c r="DS2518" s="1" t="s">
        <v>157</v>
      </c>
      <c r="DT2518" s="1" t="s">
        <v>158</v>
      </c>
      <c r="DU2518" s="1" t="s">
        <v>157</v>
      </c>
      <c r="DZ2518" s="1" t="s">
        <v>157</v>
      </c>
      <c r="EA2518" s="1" t="n">
        <v>177</v>
      </c>
      <c r="EB2518" s="1" t="n">
        <v>164</v>
      </c>
      <c r="EC2518" s="1" t="s">
        <v>157</v>
      </c>
      <c r="ED2518" s="1" t="s">
        <v>158</v>
      </c>
      <c r="EF2518" s="1" t="n">
        <v>67</v>
      </c>
      <c r="EG2518" s="1" t="n">
        <v>71</v>
      </c>
      <c r="EH2518" s="1" t="n">
        <v>70</v>
      </c>
      <c r="EI2518" s="1" t="n">
        <v>56</v>
      </c>
      <c r="EK2518" s="1" t="n">
        <v>72</v>
      </c>
      <c r="EO2518" s="1" t="s">
        <v>157</v>
      </c>
      <c r="EP2518" s="1" t="s">
        <v>157</v>
      </c>
      <c r="EQ2518" s="1" t="s">
        <v>157</v>
      </c>
      <c r="ER2518" s="1" t="s">
        <v>158</v>
      </c>
      <c r="ES2518" s="1" t="s">
        <v>158</v>
      </c>
      <c r="ET2518" s="1" t="s">
        <v>162</v>
      </c>
      <c r="EU2518" s="1" t="s">
        <v>157</v>
      </c>
    </row>
    <row r="2519" customFormat="false" ht="12.75" hidden="false" customHeight="false" outlineLevel="0" collapsed="false">
      <c r="B2519" s="2" t="s">
        <v>152</v>
      </c>
      <c r="C2519" s="1" t="n">
        <v>217077192</v>
      </c>
      <c r="D2519" s="1" t="n">
        <v>3</v>
      </c>
      <c r="E2519" s="1" t="s">
        <v>699</v>
      </c>
      <c r="G2519" s="1" t="s">
        <v>692</v>
      </c>
      <c r="H2519" s="1" t="s">
        <v>700</v>
      </c>
      <c r="I2519" s="1" t="s">
        <v>155</v>
      </c>
      <c r="J2519" s="1" t="s">
        <v>156</v>
      </c>
      <c r="L2519" s="1" t="n">
        <v>0</v>
      </c>
      <c r="M2519" s="1" t="n">
        <v>1</v>
      </c>
      <c r="N2519" s="1" t="n">
        <v>2</v>
      </c>
      <c r="W2519" s="1" t="s">
        <v>157</v>
      </c>
      <c r="AA2519" s="1" t="s">
        <v>157</v>
      </c>
      <c r="AN2519" s="1" t="s">
        <v>157</v>
      </c>
      <c r="AU2519" s="1" t="n">
        <v>0</v>
      </c>
      <c r="AV2519" s="1" t="s">
        <v>160</v>
      </c>
      <c r="AW2519" s="1" t="n">
        <v>77</v>
      </c>
      <c r="AX2519" s="1" t="s">
        <v>158</v>
      </c>
      <c r="AY2519" s="1" t="n">
        <v>1</v>
      </c>
      <c r="AZ2519" s="1" t="s">
        <v>158</v>
      </c>
      <c r="BA2519" s="1" t="n">
        <v>15</v>
      </c>
      <c r="BB2519" s="1" t="n">
        <v>130</v>
      </c>
      <c r="BK2519" s="1" t="s">
        <v>158</v>
      </c>
      <c r="BO2519" s="1" t="s">
        <v>158</v>
      </c>
      <c r="BP2519" s="1" t="s">
        <v>158</v>
      </c>
      <c r="BR2519" s="1" t="s">
        <v>158</v>
      </c>
      <c r="CI2519" s="1" t="n">
        <v>0</v>
      </c>
      <c r="CJ2519" s="1" t="s">
        <v>157</v>
      </c>
      <c r="CO2519" s="1" t="s">
        <v>158</v>
      </c>
      <c r="CP2519" s="1" t="s">
        <v>157</v>
      </c>
      <c r="CQ2519" s="1" t="n">
        <v>0</v>
      </c>
      <c r="CR2519" s="1" t="s">
        <v>171</v>
      </c>
      <c r="CS2519" s="1" t="n">
        <v>75</v>
      </c>
      <c r="CT2519" s="1" t="s">
        <v>157</v>
      </c>
      <c r="DG2519" s="1" t="s">
        <v>157</v>
      </c>
      <c r="DH2519" s="1" t="s">
        <v>157</v>
      </c>
      <c r="DK2519" s="1" t="n">
        <v>127</v>
      </c>
      <c r="DM2519" s="1" t="s">
        <v>157</v>
      </c>
      <c r="DQ2519" s="1" t="s">
        <v>157</v>
      </c>
      <c r="DR2519" s="1" t="s">
        <v>157</v>
      </c>
      <c r="DS2519" s="1" t="s">
        <v>157</v>
      </c>
      <c r="DT2519" s="1" t="s">
        <v>158</v>
      </c>
      <c r="DU2519" s="1" t="s">
        <v>157</v>
      </c>
      <c r="DZ2519" s="1" t="s">
        <v>157</v>
      </c>
      <c r="EA2519" s="1" t="n">
        <v>177</v>
      </c>
      <c r="EB2519" s="1" t="n">
        <v>164</v>
      </c>
      <c r="EC2519" s="1" t="s">
        <v>157</v>
      </c>
      <c r="ED2519" s="1" t="s">
        <v>158</v>
      </c>
      <c r="EF2519" s="1" t="n">
        <v>67</v>
      </c>
      <c r="EG2519" s="1" t="n">
        <v>71</v>
      </c>
      <c r="EH2519" s="1" t="n">
        <v>70</v>
      </c>
      <c r="EI2519" s="1" t="n">
        <v>56</v>
      </c>
      <c r="EK2519" s="1" t="n">
        <v>72</v>
      </c>
      <c r="EO2519" s="1" t="s">
        <v>157</v>
      </c>
      <c r="EP2519" s="1" t="s">
        <v>157</v>
      </c>
      <c r="EQ2519" s="1" t="s">
        <v>157</v>
      </c>
      <c r="ER2519" s="1" t="s">
        <v>158</v>
      </c>
      <c r="ES2519" s="1" t="s">
        <v>158</v>
      </c>
      <c r="ET2519" s="1" t="s">
        <v>162</v>
      </c>
      <c r="EU2519" s="1" t="s">
        <v>157</v>
      </c>
    </row>
    <row r="2520" customFormat="false" ht="12.75" hidden="false" customHeight="false" outlineLevel="0" collapsed="false">
      <c r="B2520" s="2" t="s">
        <v>152</v>
      </c>
      <c r="C2520" s="1" t="n">
        <v>217077196</v>
      </c>
      <c r="D2520" s="1" t="n">
        <v>7</v>
      </c>
      <c r="E2520" s="1" t="s">
        <v>699</v>
      </c>
      <c r="G2520" s="1" t="s">
        <v>692</v>
      </c>
      <c r="H2520" s="1" t="s">
        <v>700</v>
      </c>
      <c r="I2520" s="1" t="s">
        <v>155</v>
      </c>
      <c r="J2520" s="1" t="s">
        <v>156</v>
      </c>
      <c r="L2520" s="1" t="n">
        <v>0</v>
      </c>
      <c r="M2520" s="1" t="n">
        <v>1</v>
      </c>
      <c r="N2520" s="1" t="n">
        <v>2</v>
      </c>
      <c r="W2520" s="1" t="s">
        <v>157</v>
      </c>
      <c r="AA2520" s="1" t="s">
        <v>157</v>
      </c>
      <c r="AN2520" s="1" t="s">
        <v>157</v>
      </c>
      <c r="AU2520" s="1" t="n">
        <v>0</v>
      </c>
      <c r="AV2520" s="1" t="s">
        <v>160</v>
      </c>
      <c r="AW2520" s="1" t="n">
        <v>77</v>
      </c>
      <c r="AX2520" s="1" t="s">
        <v>158</v>
      </c>
      <c r="AY2520" s="1" t="n">
        <v>1</v>
      </c>
      <c r="AZ2520" s="1" t="s">
        <v>158</v>
      </c>
      <c r="BA2520" s="1" t="n">
        <v>15</v>
      </c>
      <c r="BB2520" s="1" t="n">
        <v>130</v>
      </c>
      <c r="BK2520" s="1" t="s">
        <v>158</v>
      </c>
      <c r="BO2520" s="1" t="s">
        <v>158</v>
      </c>
      <c r="BP2520" s="1" t="s">
        <v>158</v>
      </c>
      <c r="BR2520" s="1" t="s">
        <v>158</v>
      </c>
      <c r="CI2520" s="1" t="n">
        <v>0</v>
      </c>
      <c r="CJ2520" s="1" t="s">
        <v>157</v>
      </c>
      <c r="CO2520" s="1" t="s">
        <v>158</v>
      </c>
      <c r="CP2520" s="1" t="s">
        <v>157</v>
      </c>
      <c r="CQ2520" s="1" t="n">
        <v>0</v>
      </c>
      <c r="CR2520" s="1" t="s">
        <v>171</v>
      </c>
      <c r="CS2520" s="1" t="n">
        <v>75</v>
      </c>
      <c r="CT2520" s="1" t="s">
        <v>157</v>
      </c>
      <c r="DG2520" s="1" t="s">
        <v>157</v>
      </c>
      <c r="DH2520" s="1" t="s">
        <v>157</v>
      </c>
      <c r="DK2520" s="1" t="n">
        <v>127</v>
      </c>
      <c r="DM2520" s="1" t="s">
        <v>157</v>
      </c>
      <c r="DQ2520" s="1" t="s">
        <v>157</v>
      </c>
      <c r="DR2520" s="1" t="s">
        <v>157</v>
      </c>
      <c r="DS2520" s="1" t="s">
        <v>157</v>
      </c>
      <c r="DT2520" s="1" t="s">
        <v>158</v>
      </c>
      <c r="DU2520" s="1" t="s">
        <v>157</v>
      </c>
      <c r="DZ2520" s="1" t="s">
        <v>157</v>
      </c>
      <c r="EA2520" s="1" t="n">
        <v>177</v>
      </c>
      <c r="EB2520" s="1" t="n">
        <v>164</v>
      </c>
      <c r="EC2520" s="1" t="s">
        <v>157</v>
      </c>
      <c r="ED2520" s="1" t="s">
        <v>158</v>
      </c>
      <c r="EF2520" s="1" t="n">
        <v>67</v>
      </c>
      <c r="EG2520" s="1" t="n">
        <v>71</v>
      </c>
      <c r="EH2520" s="1" t="n">
        <v>70</v>
      </c>
      <c r="EI2520" s="1" t="n">
        <v>56</v>
      </c>
      <c r="EK2520" s="1" t="n">
        <v>72</v>
      </c>
      <c r="EO2520" s="1" t="s">
        <v>157</v>
      </c>
      <c r="EP2520" s="1" t="s">
        <v>157</v>
      </c>
      <c r="EQ2520" s="1" t="s">
        <v>157</v>
      </c>
      <c r="ER2520" s="1" t="s">
        <v>158</v>
      </c>
      <c r="ES2520" s="1" t="s">
        <v>158</v>
      </c>
      <c r="ET2520" s="1" t="s">
        <v>162</v>
      </c>
      <c r="EU2520" s="1" t="s">
        <v>157</v>
      </c>
    </row>
    <row r="2521" customFormat="false" ht="12.75" hidden="false" customHeight="false" outlineLevel="0" collapsed="false">
      <c r="B2521" s="2" t="s">
        <v>172</v>
      </c>
      <c r="C2521" s="1" t="n">
        <v>217079125</v>
      </c>
      <c r="D2521" s="1" t="n">
        <v>1</v>
      </c>
      <c r="E2521" s="1" t="s">
        <v>701</v>
      </c>
      <c r="G2521" s="1" t="s">
        <v>613</v>
      </c>
      <c r="H2521" s="1" t="s">
        <v>702</v>
      </c>
      <c r="I2521" s="1" t="s">
        <v>155</v>
      </c>
      <c r="J2521" s="1" t="s">
        <v>156</v>
      </c>
      <c r="M2521" s="1" t="n">
        <v>2</v>
      </c>
      <c r="O2521" s="1" t="s">
        <v>157</v>
      </c>
      <c r="P2521" s="1" t="s">
        <v>157</v>
      </c>
      <c r="Q2521" s="1" t="s">
        <v>157</v>
      </c>
      <c r="R2521" s="1" t="s">
        <v>157</v>
      </c>
      <c r="S2521" s="1" t="s">
        <v>157</v>
      </c>
      <c r="T2521" s="1" t="s">
        <v>157</v>
      </c>
      <c r="W2521" s="1" t="s">
        <v>158</v>
      </c>
      <c r="X2521" s="1" t="n">
        <v>3</v>
      </c>
      <c r="Y2521" s="1" t="s">
        <v>160</v>
      </c>
      <c r="Z2521" s="1" t="n">
        <v>94</v>
      </c>
      <c r="AA2521" s="1" t="s">
        <v>157</v>
      </c>
      <c r="AN2521" s="1" t="s">
        <v>157</v>
      </c>
      <c r="AU2521" s="1" t="n">
        <v>0</v>
      </c>
      <c r="AV2521" s="1" t="s">
        <v>160</v>
      </c>
      <c r="AW2521" s="1" t="n">
        <v>72</v>
      </c>
      <c r="AX2521" s="1" t="s">
        <v>157</v>
      </c>
      <c r="BK2521" s="1" t="s">
        <v>158</v>
      </c>
      <c r="BL2521" s="1" t="s">
        <v>158</v>
      </c>
      <c r="BN2521" s="1" t="s">
        <v>157</v>
      </c>
      <c r="BO2521" s="1" t="s">
        <v>158</v>
      </c>
      <c r="BP2521" s="1" t="s">
        <v>158</v>
      </c>
      <c r="BR2521" s="1" t="s">
        <v>158</v>
      </c>
      <c r="CI2521" s="1" t="n">
        <v>0</v>
      </c>
      <c r="CJ2521" s="1" t="s">
        <v>157</v>
      </c>
      <c r="CO2521" s="1" t="s">
        <v>157</v>
      </c>
      <c r="CP2521" s="1" t="s">
        <v>157</v>
      </c>
      <c r="CT2521" s="1" t="s">
        <v>157</v>
      </c>
      <c r="DG2521" s="1" t="s">
        <v>157</v>
      </c>
      <c r="DH2521" s="1" t="s">
        <v>157</v>
      </c>
      <c r="DK2521" s="1" t="n">
        <v>82</v>
      </c>
      <c r="DL2521" s="1" t="n">
        <v>82</v>
      </c>
      <c r="DM2521" s="1" t="s">
        <v>158</v>
      </c>
      <c r="DN2521" s="1" t="n">
        <v>85</v>
      </c>
      <c r="DO2521" s="1" t="n">
        <v>80</v>
      </c>
      <c r="DP2521" s="1" t="s">
        <v>157</v>
      </c>
      <c r="DQ2521" s="1" t="s">
        <v>157</v>
      </c>
      <c r="DR2521" s="1" t="s">
        <v>157</v>
      </c>
      <c r="DS2521" s="1" t="s">
        <v>157</v>
      </c>
      <c r="DT2521" s="1" t="s">
        <v>158</v>
      </c>
      <c r="DU2521" s="1" t="s">
        <v>157</v>
      </c>
      <c r="DZ2521" s="1" t="s">
        <v>157</v>
      </c>
      <c r="EA2521" s="1" t="n">
        <v>142</v>
      </c>
      <c r="EB2521" s="1" t="n">
        <v>225</v>
      </c>
      <c r="ED2521" s="1" t="s">
        <v>158</v>
      </c>
      <c r="EF2521" s="1" t="n">
        <v>38</v>
      </c>
      <c r="EG2521" s="1" t="n">
        <v>65</v>
      </c>
      <c r="EH2521" s="1" t="n">
        <v>67</v>
      </c>
      <c r="EI2521" s="1" t="n">
        <v>64</v>
      </c>
      <c r="EK2521" s="1" t="n">
        <v>64</v>
      </c>
      <c r="EL2521" s="1" t="n">
        <v>65</v>
      </c>
      <c r="EO2521" s="1" t="s">
        <v>157</v>
      </c>
      <c r="EP2521" s="1" t="s">
        <v>157</v>
      </c>
      <c r="EQ2521" s="1" t="s">
        <v>157</v>
      </c>
      <c r="ER2521" s="1" t="s">
        <v>158</v>
      </c>
      <c r="ES2521" s="1" t="s">
        <v>158</v>
      </c>
      <c r="ET2521" s="1" t="s">
        <v>162</v>
      </c>
      <c r="EU2521" s="1" t="s">
        <v>158</v>
      </c>
      <c r="EV2521" s="1" t="s">
        <v>703</v>
      </c>
    </row>
    <row r="2522" customFormat="false" ht="12.75" hidden="false" customHeight="false" outlineLevel="0" collapsed="false">
      <c r="B2522" s="2" t="s">
        <v>172</v>
      </c>
      <c r="C2522" s="1" t="n">
        <v>217079136</v>
      </c>
      <c r="D2522" s="1" t="n">
        <v>2</v>
      </c>
      <c r="E2522" s="1" t="s">
        <v>701</v>
      </c>
      <c r="G2522" s="1" t="s">
        <v>613</v>
      </c>
      <c r="H2522" s="1" t="s">
        <v>702</v>
      </c>
      <c r="I2522" s="1" t="s">
        <v>155</v>
      </c>
      <c r="J2522" s="1" t="s">
        <v>156</v>
      </c>
      <c r="M2522" s="1" t="n">
        <v>2</v>
      </c>
      <c r="O2522" s="1" t="s">
        <v>157</v>
      </c>
      <c r="P2522" s="1" t="s">
        <v>157</v>
      </c>
      <c r="Q2522" s="1" t="s">
        <v>157</v>
      </c>
      <c r="R2522" s="1" t="s">
        <v>157</v>
      </c>
      <c r="S2522" s="1" t="s">
        <v>157</v>
      </c>
      <c r="T2522" s="1" t="s">
        <v>157</v>
      </c>
      <c r="W2522" s="1" t="s">
        <v>158</v>
      </c>
      <c r="X2522" s="1" t="n">
        <v>3</v>
      </c>
      <c r="Y2522" s="1" t="s">
        <v>160</v>
      </c>
      <c r="Z2522" s="1" t="n">
        <v>94</v>
      </c>
      <c r="AA2522" s="1" t="s">
        <v>157</v>
      </c>
      <c r="AN2522" s="1" t="s">
        <v>157</v>
      </c>
      <c r="AU2522" s="1" t="n">
        <v>0</v>
      </c>
      <c r="AV2522" s="1" t="s">
        <v>160</v>
      </c>
      <c r="AW2522" s="1" t="n">
        <v>72</v>
      </c>
      <c r="AX2522" s="1" t="s">
        <v>157</v>
      </c>
      <c r="BK2522" s="1" t="s">
        <v>158</v>
      </c>
      <c r="BL2522" s="1" t="s">
        <v>158</v>
      </c>
      <c r="BN2522" s="1" t="s">
        <v>157</v>
      </c>
      <c r="BO2522" s="1" t="s">
        <v>158</v>
      </c>
      <c r="BP2522" s="1" t="s">
        <v>158</v>
      </c>
      <c r="BR2522" s="1" t="s">
        <v>158</v>
      </c>
      <c r="CI2522" s="1" t="n">
        <v>0</v>
      </c>
      <c r="CJ2522" s="1" t="s">
        <v>157</v>
      </c>
      <c r="CO2522" s="1" t="s">
        <v>157</v>
      </c>
      <c r="CP2522" s="1" t="s">
        <v>157</v>
      </c>
      <c r="CT2522" s="1" t="s">
        <v>157</v>
      </c>
      <c r="DG2522" s="1" t="s">
        <v>157</v>
      </c>
      <c r="DH2522" s="1" t="s">
        <v>157</v>
      </c>
      <c r="DK2522" s="1" t="n">
        <v>82</v>
      </c>
      <c r="DL2522" s="1" t="n">
        <v>82</v>
      </c>
      <c r="DM2522" s="1" t="s">
        <v>158</v>
      </c>
      <c r="DN2522" s="1" t="n">
        <v>85</v>
      </c>
      <c r="DO2522" s="1" t="n">
        <v>80</v>
      </c>
      <c r="DP2522" s="1" t="s">
        <v>157</v>
      </c>
      <c r="DQ2522" s="1" t="s">
        <v>157</v>
      </c>
      <c r="DR2522" s="1" t="s">
        <v>157</v>
      </c>
      <c r="DS2522" s="1" t="s">
        <v>157</v>
      </c>
      <c r="DT2522" s="1" t="s">
        <v>158</v>
      </c>
      <c r="DU2522" s="1" t="s">
        <v>157</v>
      </c>
      <c r="DZ2522" s="1" t="s">
        <v>157</v>
      </c>
      <c r="EA2522" s="1" t="n">
        <v>142</v>
      </c>
      <c r="EB2522" s="1" t="n">
        <v>225</v>
      </c>
      <c r="ED2522" s="1" t="s">
        <v>158</v>
      </c>
      <c r="EF2522" s="1" t="n">
        <v>38</v>
      </c>
      <c r="EG2522" s="1" t="n">
        <v>65</v>
      </c>
      <c r="EH2522" s="1" t="n">
        <v>67</v>
      </c>
      <c r="EI2522" s="1" t="n">
        <v>64</v>
      </c>
      <c r="EK2522" s="1" t="n">
        <v>64</v>
      </c>
      <c r="EL2522" s="1" t="n">
        <v>65</v>
      </c>
      <c r="EO2522" s="1" t="s">
        <v>157</v>
      </c>
      <c r="EP2522" s="1" t="s">
        <v>157</v>
      </c>
      <c r="EQ2522" s="1" t="s">
        <v>157</v>
      </c>
      <c r="ER2522" s="1" t="s">
        <v>158</v>
      </c>
      <c r="ES2522" s="1" t="s">
        <v>158</v>
      </c>
      <c r="ET2522" s="1" t="s">
        <v>162</v>
      </c>
      <c r="EU2522" s="1" t="s">
        <v>158</v>
      </c>
      <c r="EV2522" s="1" t="s">
        <v>703</v>
      </c>
    </row>
    <row r="2523" customFormat="false" ht="12.75" hidden="false" customHeight="false" outlineLevel="0" collapsed="false">
      <c r="B2523" s="2" t="s">
        <v>176</v>
      </c>
      <c r="C2523" s="1" t="n">
        <v>217079129</v>
      </c>
      <c r="D2523" s="1" t="n">
        <v>13</v>
      </c>
      <c r="E2523" s="1" t="s">
        <v>701</v>
      </c>
      <c r="G2523" s="1" t="s">
        <v>704</v>
      </c>
      <c r="H2523" s="1" t="s">
        <v>705</v>
      </c>
      <c r="I2523" s="1" t="s">
        <v>155</v>
      </c>
      <c r="J2523" s="1" t="s">
        <v>156</v>
      </c>
      <c r="L2523" s="1" t="n">
        <v>0</v>
      </c>
      <c r="M2523" s="1" t="n">
        <v>2</v>
      </c>
      <c r="O2523" s="1" t="s">
        <v>157</v>
      </c>
      <c r="P2523" s="1" t="s">
        <v>157</v>
      </c>
      <c r="Q2523" s="1" t="s">
        <v>157</v>
      </c>
      <c r="R2523" s="1" t="s">
        <v>157</v>
      </c>
      <c r="S2523" s="1" t="s">
        <v>157</v>
      </c>
      <c r="T2523" s="1" t="s">
        <v>157</v>
      </c>
      <c r="W2523" s="1" t="s">
        <v>158</v>
      </c>
      <c r="X2523" s="1" t="n">
        <v>0</v>
      </c>
      <c r="Y2523" s="1" t="s">
        <v>160</v>
      </c>
      <c r="Z2523" s="1" t="n">
        <v>94</v>
      </c>
      <c r="AA2523" s="1" t="s">
        <v>158</v>
      </c>
      <c r="AB2523" s="1" t="n">
        <v>1</v>
      </c>
      <c r="AC2523" s="1" t="s">
        <v>158</v>
      </c>
      <c r="AD2523" s="1" t="n">
        <v>38</v>
      </c>
      <c r="AE2523" s="1" t="n">
        <v>450</v>
      </c>
      <c r="AN2523" s="1" t="s">
        <v>157</v>
      </c>
      <c r="AU2523" s="1" t="n">
        <v>0</v>
      </c>
      <c r="AV2523" s="1" t="s">
        <v>160</v>
      </c>
      <c r="AW2523" s="1" t="n">
        <v>72</v>
      </c>
      <c r="AX2523" s="1" t="s">
        <v>157</v>
      </c>
      <c r="BK2523" s="1" t="s">
        <v>158</v>
      </c>
      <c r="BL2523" s="1" t="s">
        <v>158</v>
      </c>
      <c r="BM2523" s="1" t="s">
        <v>157</v>
      </c>
      <c r="BN2523" s="1" t="s">
        <v>157</v>
      </c>
      <c r="BO2523" s="1" t="s">
        <v>158</v>
      </c>
      <c r="BP2523" s="1" t="s">
        <v>158</v>
      </c>
      <c r="BR2523" s="1" t="s">
        <v>158</v>
      </c>
      <c r="CI2523" s="1" t="n">
        <v>0</v>
      </c>
      <c r="CJ2523" s="1" t="s">
        <v>157</v>
      </c>
      <c r="CO2523" s="1" t="s">
        <v>157</v>
      </c>
      <c r="CP2523" s="1" t="s">
        <v>157</v>
      </c>
      <c r="CT2523" s="1" t="s">
        <v>157</v>
      </c>
      <c r="DG2523" s="1" t="s">
        <v>157</v>
      </c>
      <c r="DH2523" s="1" t="s">
        <v>157</v>
      </c>
      <c r="DK2523" s="1" t="n">
        <v>82</v>
      </c>
      <c r="DL2523" s="1" t="n">
        <v>82</v>
      </c>
      <c r="DM2523" s="1" t="s">
        <v>158</v>
      </c>
      <c r="DN2523" s="1" t="n">
        <v>85</v>
      </c>
      <c r="DO2523" s="1" t="n">
        <v>80</v>
      </c>
      <c r="DP2523" s="1" t="s">
        <v>157</v>
      </c>
      <c r="DQ2523" s="1" t="s">
        <v>157</v>
      </c>
      <c r="DR2523" s="1" t="s">
        <v>157</v>
      </c>
      <c r="DS2523" s="1" t="s">
        <v>157</v>
      </c>
      <c r="DT2523" s="1" t="s">
        <v>158</v>
      </c>
      <c r="DU2523" s="1" t="s">
        <v>157</v>
      </c>
      <c r="DZ2523" s="1" t="s">
        <v>157</v>
      </c>
      <c r="EA2523" s="1" t="n">
        <v>142</v>
      </c>
      <c r="EB2523" s="1" t="n">
        <v>225</v>
      </c>
      <c r="ED2523" s="1" t="s">
        <v>158</v>
      </c>
      <c r="EF2523" s="1" t="n">
        <v>38</v>
      </c>
      <c r="EG2523" s="1" t="n">
        <v>65</v>
      </c>
      <c r="EH2523" s="1" t="n">
        <v>67</v>
      </c>
      <c r="EI2523" s="1" t="n">
        <v>64</v>
      </c>
      <c r="EK2523" s="1" t="n">
        <v>64</v>
      </c>
      <c r="EL2523" s="1" t="n">
        <v>65</v>
      </c>
      <c r="EO2523" s="1" t="s">
        <v>157</v>
      </c>
      <c r="EP2523" s="1" t="s">
        <v>157</v>
      </c>
      <c r="EQ2523" s="1" t="s">
        <v>157</v>
      </c>
      <c r="ER2523" s="1" t="s">
        <v>158</v>
      </c>
      <c r="ES2523" s="1" t="s">
        <v>158</v>
      </c>
      <c r="ET2523" s="1" t="s">
        <v>162</v>
      </c>
      <c r="EU2523" s="1" t="s">
        <v>157</v>
      </c>
    </row>
    <row r="2524" customFormat="false" ht="12.75" hidden="false" customHeight="false" outlineLevel="0" collapsed="false">
      <c r="B2524" s="2" t="s">
        <v>176</v>
      </c>
      <c r="C2524" s="1" t="n">
        <v>217079167</v>
      </c>
      <c r="D2524" s="1" t="n">
        <v>48</v>
      </c>
      <c r="E2524" s="1" t="s">
        <v>701</v>
      </c>
      <c r="G2524" s="1" t="s">
        <v>704</v>
      </c>
      <c r="H2524" s="1" t="s">
        <v>705</v>
      </c>
      <c r="I2524" s="1" t="s">
        <v>155</v>
      </c>
      <c r="J2524" s="1" t="s">
        <v>156</v>
      </c>
      <c r="L2524" s="1" t="n">
        <v>0</v>
      </c>
      <c r="M2524" s="1" t="n">
        <v>2</v>
      </c>
      <c r="O2524" s="1" t="s">
        <v>157</v>
      </c>
      <c r="P2524" s="1" t="s">
        <v>157</v>
      </c>
      <c r="Q2524" s="1" t="s">
        <v>157</v>
      </c>
      <c r="R2524" s="1" t="s">
        <v>157</v>
      </c>
      <c r="S2524" s="1" t="s">
        <v>157</v>
      </c>
      <c r="T2524" s="1" t="s">
        <v>157</v>
      </c>
      <c r="W2524" s="1" t="s">
        <v>158</v>
      </c>
      <c r="X2524" s="1" t="n">
        <v>0</v>
      </c>
      <c r="Y2524" s="1" t="s">
        <v>160</v>
      </c>
      <c r="Z2524" s="1" t="n">
        <v>94</v>
      </c>
      <c r="AA2524" s="1" t="s">
        <v>158</v>
      </c>
      <c r="AB2524" s="1" t="n">
        <v>1</v>
      </c>
      <c r="AC2524" s="1" t="s">
        <v>158</v>
      </c>
      <c r="AD2524" s="1" t="n">
        <v>38</v>
      </c>
      <c r="AE2524" s="1" t="n">
        <v>450</v>
      </c>
      <c r="AN2524" s="1" t="s">
        <v>157</v>
      </c>
      <c r="AU2524" s="1" t="n">
        <v>0</v>
      </c>
      <c r="AV2524" s="1" t="s">
        <v>160</v>
      </c>
      <c r="AW2524" s="1" t="n">
        <v>72</v>
      </c>
      <c r="AX2524" s="1" t="s">
        <v>157</v>
      </c>
      <c r="BK2524" s="1" t="s">
        <v>158</v>
      </c>
      <c r="BL2524" s="1" t="s">
        <v>158</v>
      </c>
      <c r="BM2524" s="1" t="s">
        <v>157</v>
      </c>
      <c r="BN2524" s="1" t="s">
        <v>157</v>
      </c>
      <c r="BO2524" s="1" t="s">
        <v>158</v>
      </c>
      <c r="BP2524" s="1" t="s">
        <v>158</v>
      </c>
      <c r="BR2524" s="1" t="s">
        <v>158</v>
      </c>
      <c r="CI2524" s="1" t="n">
        <v>0</v>
      </c>
      <c r="CJ2524" s="1" t="s">
        <v>157</v>
      </c>
      <c r="CO2524" s="1" t="s">
        <v>157</v>
      </c>
      <c r="CP2524" s="1" t="s">
        <v>157</v>
      </c>
      <c r="CT2524" s="1" t="s">
        <v>157</v>
      </c>
      <c r="DG2524" s="1" t="s">
        <v>157</v>
      </c>
      <c r="DH2524" s="1" t="s">
        <v>157</v>
      </c>
      <c r="DK2524" s="1" t="n">
        <v>82</v>
      </c>
      <c r="DL2524" s="1" t="n">
        <v>82</v>
      </c>
      <c r="DM2524" s="1" t="s">
        <v>158</v>
      </c>
      <c r="DN2524" s="1" t="n">
        <v>85</v>
      </c>
      <c r="DO2524" s="1" t="n">
        <v>80</v>
      </c>
      <c r="DP2524" s="1" t="s">
        <v>157</v>
      </c>
      <c r="DQ2524" s="1" t="s">
        <v>157</v>
      </c>
      <c r="DR2524" s="1" t="s">
        <v>157</v>
      </c>
      <c r="DS2524" s="1" t="s">
        <v>157</v>
      </c>
      <c r="DT2524" s="1" t="s">
        <v>158</v>
      </c>
      <c r="DU2524" s="1" t="s">
        <v>157</v>
      </c>
      <c r="DZ2524" s="1" t="s">
        <v>157</v>
      </c>
      <c r="EA2524" s="1" t="n">
        <v>142</v>
      </c>
      <c r="EB2524" s="1" t="n">
        <v>225</v>
      </c>
      <c r="ED2524" s="1" t="s">
        <v>158</v>
      </c>
      <c r="EF2524" s="1" t="n">
        <v>38</v>
      </c>
      <c r="EG2524" s="1" t="n">
        <v>65</v>
      </c>
      <c r="EH2524" s="1" t="n">
        <v>67</v>
      </c>
      <c r="EI2524" s="1" t="n">
        <v>64</v>
      </c>
      <c r="EK2524" s="1" t="n">
        <v>64</v>
      </c>
      <c r="EL2524" s="1" t="n">
        <v>65</v>
      </c>
      <c r="EO2524" s="1" t="s">
        <v>157</v>
      </c>
      <c r="EP2524" s="1" t="s">
        <v>157</v>
      </c>
      <c r="EQ2524" s="1" t="s">
        <v>157</v>
      </c>
      <c r="ER2524" s="1" t="s">
        <v>158</v>
      </c>
      <c r="ES2524" s="1" t="s">
        <v>158</v>
      </c>
      <c r="ET2524" s="1" t="s">
        <v>162</v>
      </c>
      <c r="EU2524" s="1" t="s">
        <v>157</v>
      </c>
    </row>
    <row r="2525" customFormat="false" ht="12.75" hidden="false" customHeight="false" outlineLevel="0" collapsed="false">
      <c r="B2525" s="2" t="s">
        <v>172</v>
      </c>
      <c r="C2525" s="1" t="n">
        <v>217079141</v>
      </c>
      <c r="D2525" s="1" t="n">
        <v>24</v>
      </c>
      <c r="E2525" s="1" t="s">
        <v>701</v>
      </c>
      <c r="G2525" s="1" t="s">
        <v>701</v>
      </c>
      <c r="H2525" s="1" t="s">
        <v>702</v>
      </c>
      <c r="I2525" s="1" t="s">
        <v>155</v>
      </c>
      <c r="J2525" s="1" t="s">
        <v>156</v>
      </c>
      <c r="M2525" s="1" t="n">
        <v>2</v>
      </c>
      <c r="W2525" s="1" t="s">
        <v>158</v>
      </c>
      <c r="X2525" s="1" t="n">
        <v>1</v>
      </c>
      <c r="Y2525" s="1" t="s">
        <v>160</v>
      </c>
      <c r="Z2525" s="1" t="n">
        <v>94</v>
      </c>
      <c r="AA2525" s="1" t="s">
        <v>157</v>
      </c>
      <c r="AN2525" s="1" t="s">
        <v>157</v>
      </c>
      <c r="AU2525" s="1" t="n">
        <v>0</v>
      </c>
      <c r="AV2525" s="1" t="s">
        <v>160</v>
      </c>
      <c r="AW2525" s="1" t="n">
        <v>72</v>
      </c>
      <c r="AX2525" s="1" t="s">
        <v>157</v>
      </c>
      <c r="BK2525" s="1" t="s">
        <v>158</v>
      </c>
      <c r="BL2525" s="1" t="s">
        <v>158</v>
      </c>
      <c r="BN2525" s="1" t="s">
        <v>157</v>
      </c>
      <c r="BO2525" s="1" t="s">
        <v>158</v>
      </c>
      <c r="BP2525" s="1" t="s">
        <v>158</v>
      </c>
      <c r="BR2525" s="1" t="s">
        <v>158</v>
      </c>
      <c r="CI2525" s="1" t="n">
        <v>0</v>
      </c>
      <c r="CJ2525" s="1" t="s">
        <v>157</v>
      </c>
      <c r="CO2525" s="1" t="s">
        <v>157</v>
      </c>
      <c r="CP2525" s="1" t="s">
        <v>157</v>
      </c>
      <c r="CT2525" s="1" t="s">
        <v>157</v>
      </c>
      <c r="DG2525" s="1" t="s">
        <v>157</v>
      </c>
      <c r="DH2525" s="1" t="s">
        <v>157</v>
      </c>
      <c r="DK2525" s="1" t="n">
        <v>82</v>
      </c>
      <c r="DL2525" s="1" t="n">
        <v>82</v>
      </c>
      <c r="DM2525" s="1" t="s">
        <v>158</v>
      </c>
      <c r="DN2525" s="1" t="n">
        <v>85</v>
      </c>
      <c r="DO2525" s="1" t="n">
        <v>80</v>
      </c>
      <c r="DP2525" s="1" t="s">
        <v>157</v>
      </c>
      <c r="DQ2525" s="1" t="s">
        <v>157</v>
      </c>
      <c r="DR2525" s="1" t="s">
        <v>157</v>
      </c>
      <c r="DS2525" s="1" t="s">
        <v>157</v>
      </c>
      <c r="DT2525" s="1" t="s">
        <v>158</v>
      </c>
      <c r="DU2525" s="1" t="s">
        <v>157</v>
      </c>
      <c r="DZ2525" s="1" t="s">
        <v>157</v>
      </c>
      <c r="EA2525" s="1" t="n">
        <v>142</v>
      </c>
      <c r="EB2525" s="1" t="n">
        <v>225</v>
      </c>
      <c r="ED2525" s="1" t="s">
        <v>158</v>
      </c>
      <c r="EF2525" s="1" t="n">
        <v>38</v>
      </c>
      <c r="EG2525" s="1" t="n">
        <v>65</v>
      </c>
      <c r="EH2525" s="1" t="n">
        <v>67</v>
      </c>
      <c r="EI2525" s="1" t="n">
        <v>64</v>
      </c>
      <c r="EK2525" s="1" t="n">
        <v>64</v>
      </c>
      <c r="EL2525" s="1" t="n">
        <v>65</v>
      </c>
      <c r="EO2525" s="1" t="s">
        <v>157</v>
      </c>
      <c r="EP2525" s="1" t="s">
        <v>157</v>
      </c>
      <c r="EQ2525" s="1" t="s">
        <v>157</v>
      </c>
      <c r="ER2525" s="1" t="s">
        <v>158</v>
      </c>
      <c r="ES2525" s="1" t="s">
        <v>158</v>
      </c>
      <c r="ET2525" s="1" t="s">
        <v>162</v>
      </c>
      <c r="EU2525" s="1" t="s">
        <v>157</v>
      </c>
      <c r="EV2525" s="1" t="s">
        <v>706</v>
      </c>
    </row>
    <row r="2526" customFormat="false" ht="12.75" hidden="false" customHeight="false" outlineLevel="0" collapsed="false">
      <c r="B2526" s="2" t="s">
        <v>172</v>
      </c>
      <c r="C2526" s="1" t="n">
        <v>217079154</v>
      </c>
      <c r="D2526" s="1" t="n">
        <v>36</v>
      </c>
      <c r="E2526" s="1" t="s">
        <v>701</v>
      </c>
      <c r="G2526" s="1" t="s">
        <v>613</v>
      </c>
      <c r="H2526" s="1" t="s">
        <v>702</v>
      </c>
      <c r="I2526" s="1" t="s">
        <v>155</v>
      </c>
      <c r="J2526" s="1" t="s">
        <v>156</v>
      </c>
      <c r="L2526" s="1" t="n">
        <v>0</v>
      </c>
      <c r="M2526" s="1" t="n">
        <v>1</v>
      </c>
      <c r="N2526" s="1" t="n">
        <v>2</v>
      </c>
      <c r="O2526" s="1" t="s">
        <v>157</v>
      </c>
      <c r="P2526" s="1" t="s">
        <v>157</v>
      </c>
      <c r="Q2526" s="1" t="s">
        <v>157</v>
      </c>
      <c r="R2526" s="1" t="s">
        <v>157</v>
      </c>
      <c r="S2526" s="1" t="s">
        <v>157</v>
      </c>
      <c r="T2526" s="1" t="s">
        <v>157</v>
      </c>
      <c r="W2526" s="1" t="s">
        <v>158</v>
      </c>
      <c r="X2526" s="1" t="n">
        <v>1</v>
      </c>
      <c r="Y2526" s="1" t="s">
        <v>160</v>
      </c>
      <c r="Z2526" s="1" t="n">
        <v>83</v>
      </c>
      <c r="AA2526" s="1" t="s">
        <v>157</v>
      </c>
      <c r="AN2526" s="1" t="s">
        <v>157</v>
      </c>
      <c r="AU2526" s="1" t="n">
        <v>0</v>
      </c>
      <c r="AV2526" s="1" t="s">
        <v>161</v>
      </c>
      <c r="AX2526" s="1" t="s">
        <v>157</v>
      </c>
      <c r="BK2526" s="1" t="s">
        <v>158</v>
      </c>
      <c r="BL2526" s="1" t="s">
        <v>157</v>
      </c>
      <c r="BM2526" s="1" t="s">
        <v>157</v>
      </c>
      <c r="BN2526" s="1" t="s">
        <v>157</v>
      </c>
      <c r="BO2526" s="1" t="s">
        <v>158</v>
      </c>
      <c r="BP2526" s="1" t="s">
        <v>158</v>
      </c>
      <c r="BQ2526" s="1" t="s">
        <v>157</v>
      </c>
      <c r="BR2526" s="1" t="s">
        <v>158</v>
      </c>
      <c r="CI2526" s="1" t="n">
        <v>0</v>
      </c>
      <c r="CJ2526" s="1" t="s">
        <v>157</v>
      </c>
      <c r="CO2526" s="1" t="s">
        <v>157</v>
      </c>
      <c r="CP2526" s="1" t="s">
        <v>157</v>
      </c>
      <c r="CT2526" s="1" t="s">
        <v>157</v>
      </c>
      <c r="DH2526" s="1" t="s">
        <v>158</v>
      </c>
      <c r="DI2526" s="1" t="n">
        <v>1</v>
      </c>
      <c r="DK2526" s="1" t="n">
        <v>73</v>
      </c>
      <c r="DL2526" s="1" t="n">
        <v>81</v>
      </c>
      <c r="DM2526" s="1" t="s">
        <v>157</v>
      </c>
      <c r="DQ2526" s="1" t="s">
        <v>157</v>
      </c>
      <c r="DU2526" s="1" t="s">
        <v>157</v>
      </c>
      <c r="DZ2526" s="1" t="s">
        <v>157</v>
      </c>
      <c r="EA2526" s="1" t="n">
        <v>139</v>
      </c>
      <c r="EB2526" s="1" t="n">
        <v>226</v>
      </c>
      <c r="EC2526" s="1" t="s">
        <v>157</v>
      </c>
      <c r="ED2526" s="1" t="s">
        <v>158</v>
      </c>
      <c r="EF2526" s="1" t="n">
        <v>37</v>
      </c>
      <c r="EG2526" s="1" t="n">
        <v>64</v>
      </c>
      <c r="EH2526" s="1" t="n">
        <v>65</v>
      </c>
      <c r="EI2526" s="1" t="n">
        <v>65</v>
      </c>
      <c r="EK2526" s="1" t="n">
        <v>64</v>
      </c>
      <c r="EN2526" s="1" t="n">
        <v>71</v>
      </c>
      <c r="EO2526" s="1" t="s">
        <v>157</v>
      </c>
      <c r="EP2526" s="1" t="s">
        <v>157</v>
      </c>
      <c r="EQ2526" s="1" t="s">
        <v>157</v>
      </c>
      <c r="ER2526" s="1" t="s">
        <v>157</v>
      </c>
      <c r="ES2526" s="1" t="s">
        <v>157</v>
      </c>
      <c r="EU2526" s="1" t="s">
        <v>158</v>
      </c>
      <c r="EV2526" s="1" t="s">
        <v>707</v>
      </c>
    </row>
    <row r="2527" customFormat="false" ht="12.75" hidden="false" customHeight="false" outlineLevel="0" collapsed="false">
      <c r="B2527" s="2" t="s">
        <v>172</v>
      </c>
      <c r="C2527" s="1" t="n">
        <v>217079177</v>
      </c>
      <c r="D2527" s="1" t="n">
        <v>57</v>
      </c>
      <c r="E2527" s="1" t="s">
        <v>701</v>
      </c>
      <c r="G2527" s="1" t="s">
        <v>613</v>
      </c>
      <c r="H2527" s="1" t="s">
        <v>708</v>
      </c>
      <c r="I2527" s="1" t="s">
        <v>155</v>
      </c>
      <c r="J2527" s="1" t="s">
        <v>156</v>
      </c>
      <c r="M2527" s="1" t="n">
        <v>2</v>
      </c>
      <c r="O2527" s="1" t="s">
        <v>157</v>
      </c>
      <c r="P2527" s="1" t="s">
        <v>157</v>
      </c>
      <c r="Q2527" s="1" t="s">
        <v>157</v>
      </c>
      <c r="R2527" s="1" t="s">
        <v>157</v>
      </c>
      <c r="S2527" s="1" t="s">
        <v>157</v>
      </c>
      <c r="T2527" s="1" t="s">
        <v>157</v>
      </c>
      <c r="W2527" s="1" t="s">
        <v>158</v>
      </c>
      <c r="X2527" s="1" t="n">
        <v>2</v>
      </c>
      <c r="Y2527" s="1" t="s">
        <v>160</v>
      </c>
      <c r="Z2527" s="1" t="n">
        <v>94</v>
      </c>
      <c r="AA2527" s="1" t="s">
        <v>157</v>
      </c>
      <c r="AN2527" s="1" t="s">
        <v>157</v>
      </c>
      <c r="AU2527" s="1" t="n">
        <v>0</v>
      </c>
      <c r="AV2527" s="1" t="s">
        <v>160</v>
      </c>
      <c r="AW2527" s="1" t="n">
        <v>72</v>
      </c>
      <c r="AX2527" s="1" t="s">
        <v>157</v>
      </c>
      <c r="BK2527" s="1" t="s">
        <v>158</v>
      </c>
      <c r="BL2527" s="1" t="s">
        <v>158</v>
      </c>
      <c r="BM2527" s="1" t="s">
        <v>157</v>
      </c>
      <c r="BN2527" s="1" t="s">
        <v>157</v>
      </c>
      <c r="BO2527" s="1" t="s">
        <v>158</v>
      </c>
      <c r="BP2527" s="1" t="s">
        <v>158</v>
      </c>
      <c r="BQ2527" s="1" t="s">
        <v>157</v>
      </c>
      <c r="BR2527" s="1" t="s">
        <v>158</v>
      </c>
      <c r="CI2527" s="1" t="n">
        <v>0</v>
      </c>
      <c r="CJ2527" s="1" t="s">
        <v>157</v>
      </c>
      <c r="CO2527" s="1" t="s">
        <v>157</v>
      </c>
      <c r="CP2527" s="1" t="s">
        <v>157</v>
      </c>
      <c r="CT2527" s="1" t="s">
        <v>157</v>
      </c>
      <c r="DG2527" s="1" t="s">
        <v>157</v>
      </c>
      <c r="DH2527" s="1" t="s">
        <v>157</v>
      </c>
      <c r="DK2527" s="1" t="n">
        <v>82</v>
      </c>
      <c r="DL2527" s="1" t="n">
        <v>82</v>
      </c>
      <c r="DM2527" s="1" t="s">
        <v>158</v>
      </c>
      <c r="DN2527" s="1" t="n">
        <v>85</v>
      </c>
      <c r="DO2527" s="1" t="n">
        <v>8</v>
      </c>
      <c r="DP2527" s="1" t="s">
        <v>157</v>
      </c>
      <c r="DQ2527" s="1" t="s">
        <v>157</v>
      </c>
      <c r="DR2527" s="1" t="s">
        <v>157</v>
      </c>
      <c r="DS2527" s="1" t="s">
        <v>157</v>
      </c>
      <c r="DT2527" s="1" t="s">
        <v>158</v>
      </c>
      <c r="DU2527" s="1" t="s">
        <v>157</v>
      </c>
      <c r="DZ2527" s="1" t="s">
        <v>157</v>
      </c>
      <c r="EA2527" s="1" t="n">
        <v>142</v>
      </c>
      <c r="EB2527" s="1" t="n">
        <v>225</v>
      </c>
      <c r="EC2527" s="1" t="s">
        <v>157</v>
      </c>
      <c r="ED2527" s="1" t="s">
        <v>158</v>
      </c>
      <c r="EE2527" s="1" t="s">
        <v>157</v>
      </c>
      <c r="EF2527" s="1" t="n">
        <v>38</v>
      </c>
      <c r="EG2527" s="1" t="n">
        <v>65</v>
      </c>
      <c r="EH2527" s="1" t="n">
        <v>67</v>
      </c>
      <c r="EI2527" s="1" t="n">
        <v>64</v>
      </c>
      <c r="EK2527" s="1" t="n">
        <v>64</v>
      </c>
      <c r="EL2527" s="1" t="n">
        <v>65</v>
      </c>
      <c r="EO2527" s="1" t="s">
        <v>157</v>
      </c>
      <c r="EP2527" s="1" t="s">
        <v>157</v>
      </c>
      <c r="EQ2527" s="1" t="s">
        <v>157</v>
      </c>
      <c r="ER2527" s="1" t="s">
        <v>158</v>
      </c>
      <c r="ES2527" s="1" t="s">
        <v>158</v>
      </c>
      <c r="ET2527" s="1" t="s">
        <v>162</v>
      </c>
      <c r="EU2527" s="1" t="s">
        <v>158</v>
      </c>
      <c r="EV2527" s="1" t="s">
        <v>709</v>
      </c>
    </row>
    <row r="2528" customFormat="false" ht="12.75" hidden="false" customHeight="false" outlineLevel="0" collapsed="false">
      <c r="B2528" s="2" t="s">
        <v>172</v>
      </c>
      <c r="C2528" s="1" t="n">
        <v>217079450</v>
      </c>
      <c r="D2528" s="1" t="n">
        <v>1</v>
      </c>
      <c r="E2528" s="1" t="s">
        <v>710</v>
      </c>
      <c r="G2528" s="1" t="s">
        <v>711</v>
      </c>
      <c r="H2528" s="1" t="s">
        <v>712</v>
      </c>
      <c r="I2528" s="1" t="s">
        <v>155</v>
      </c>
      <c r="J2528" s="1" t="s">
        <v>156</v>
      </c>
      <c r="K2528" s="1" t="n">
        <v>60</v>
      </c>
      <c r="L2528" s="1" t="n">
        <v>0</v>
      </c>
      <c r="M2528" s="1" t="n">
        <v>1</v>
      </c>
      <c r="O2528" s="1" t="s">
        <v>157</v>
      </c>
      <c r="P2528" s="1" t="s">
        <v>157</v>
      </c>
      <c r="Q2528" s="1" t="s">
        <v>157</v>
      </c>
      <c r="R2528" s="1" t="s">
        <v>157</v>
      </c>
      <c r="S2528" s="1" t="s">
        <v>157</v>
      </c>
      <c r="T2528" s="1" t="s">
        <v>157</v>
      </c>
      <c r="W2528" s="1" t="s">
        <v>158</v>
      </c>
      <c r="X2528" s="1" t="n">
        <v>0</v>
      </c>
      <c r="Y2528" s="1" t="s">
        <v>160</v>
      </c>
      <c r="Z2528" s="1" t="n">
        <v>95</v>
      </c>
      <c r="AA2528" s="1" t="s">
        <v>158</v>
      </c>
      <c r="AB2528" s="1" t="n">
        <v>1</v>
      </c>
      <c r="AC2528" s="1" t="s">
        <v>158</v>
      </c>
      <c r="AD2528" s="1" t="n">
        <v>20</v>
      </c>
      <c r="AE2528" s="1" t="n">
        <v>300</v>
      </c>
      <c r="AN2528" s="1" t="s">
        <v>157</v>
      </c>
      <c r="AU2528" s="1" t="n">
        <v>1</v>
      </c>
      <c r="AV2528" s="1" t="s">
        <v>171</v>
      </c>
      <c r="AW2528" s="1" t="n">
        <v>70</v>
      </c>
      <c r="AX2528" s="1" t="s">
        <v>157</v>
      </c>
      <c r="BK2528" s="1" t="s">
        <v>158</v>
      </c>
      <c r="BO2528" s="1" t="s">
        <v>158</v>
      </c>
      <c r="BP2528" s="1" t="s">
        <v>158</v>
      </c>
      <c r="BR2528" s="1" t="s">
        <v>158</v>
      </c>
      <c r="CI2528" s="1" t="n">
        <v>0</v>
      </c>
      <c r="CJ2528" s="1" t="s">
        <v>157</v>
      </c>
      <c r="CO2528" s="1" t="s">
        <v>157</v>
      </c>
      <c r="CP2528" s="1" t="s">
        <v>157</v>
      </c>
      <c r="CT2528" s="1" t="s">
        <v>157</v>
      </c>
      <c r="DG2528" s="1" t="s">
        <v>157</v>
      </c>
      <c r="DH2528" s="1" t="s">
        <v>157</v>
      </c>
      <c r="DK2528" s="1" t="n">
        <v>90</v>
      </c>
      <c r="DL2528" s="1" t="n">
        <v>100</v>
      </c>
      <c r="DM2528" s="1" t="s">
        <v>157</v>
      </c>
      <c r="DQ2528" s="1" t="s">
        <v>157</v>
      </c>
      <c r="DR2528" s="1" t="s">
        <v>157</v>
      </c>
      <c r="DS2528" s="1" t="s">
        <v>157</v>
      </c>
      <c r="DT2528" s="1" t="s">
        <v>158</v>
      </c>
      <c r="DU2528" s="1" t="s">
        <v>157</v>
      </c>
      <c r="DZ2528" s="1" t="s">
        <v>157</v>
      </c>
      <c r="EA2528" s="1" t="n">
        <v>194</v>
      </c>
      <c r="EB2528" s="1" t="n">
        <v>177</v>
      </c>
      <c r="ED2528" s="1" t="s">
        <v>158</v>
      </c>
      <c r="EE2528" s="1" t="s">
        <v>157</v>
      </c>
      <c r="EF2528" s="1" t="n">
        <v>34</v>
      </c>
      <c r="EG2528" s="1" t="n">
        <v>72</v>
      </c>
      <c r="EH2528" s="1" t="n">
        <v>72</v>
      </c>
      <c r="EI2528" s="1" t="n">
        <v>62</v>
      </c>
      <c r="EK2528" s="1" t="n">
        <v>71</v>
      </c>
      <c r="EO2528" s="1" t="s">
        <v>157</v>
      </c>
      <c r="EP2528" s="1" t="s">
        <v>157</v>
      </c>
      <c r="EQ2528" s="1" t="s">
        <v>157</v>
      </c>
      <c r="ER2528" s="1" t="s">
        <v>158</v>
      </c>
      <c r="ES2528" s="1" t="s">
        <v>158</v>
      </c>
      <c r="ET2528" s="1" t="s">
        <v>162</v>
      </c>
      <c r="EU2528" s="1" t="s">
        <v>158</v>
      </c>
      <c r="EV2528" s="1" t="s">
        <v>713</v>
      </c>
    </row>
    <row r="2529" customFormat="false" ht="12.75" hidden="false" customHeight="false" outlineLevel="0" collapsed="false">
      <c r="B2529" s="2" t="s">
        <v>172</v>
      </c>
      <c r="C2529" s="1" t="n">
        <v>217079457</v>
      </c>
      <c r="D2529" s="1" t="n">
        <v>5</v>
      </c>
      <c r="E2529" s="1" t="s">
        <v>710</v>
      </c>
      <c r="G2529" s="1" t="s">
        <v>711</v>
      </c>
      <c r="H2529" s="1" t="s">
        <v>712</v>
      </c>
      <c r="I2529" s="1" t="s">
        <v>155</v>
      </c>
      <c r="J2529" s="1" t="s">
        <v>156</v>
      </c>
      <c r="K2529" s="1" t="n">
        <v>60</v>
      </c>
      <c r="L2529" s="1" t="n">
        <v>0</v>
      </c>
      <c r="M2529" s="1" t="n">
        <v>1</v>
      </c>
      <c r="O2529" s="1" t="s">
        <v>157</v>
      </c>
      <c r="P2529" s="1" t="s">
        <v>157</v>
      </c>
      <c r="Q2529" s="1" t="s">
        <v>157</v>
      </c>
      <c r="R2529" s="1" t="s">
        <v>157</v>
      </c>
      <c r="S2529" s="1" t="s">
        <v>157</v>
      </c>
      <c r="T2529" s="1" t="s">
        <v>157</v>
      </c>
      <c r="W2529" s="1" t="s">
        <v>158</v>
      </c>
      <c r="X2529" s="1" t="n">
        <v>0</v>
      </c>
      <c r="Y2529" s="1" t="s">
        <v>160</v>
      </c>
      <c r="Z2529" s="1" t="n">
        <v>95</v>
      </c>
      <c r="AA2529" s="1" t="s">
        <v>158</v>
      </c>
      <c r="AB2529" s="1" t="n">
        <v>1</v>
      </c>
      <c r="AC2529" s="1" t="s">
        <v>158</v>
      </c>
      <c r="AD2529" s="1" t="n">
        <v>20</v>
      </c>
      <c r="AE2529" s="1" t="n">
        <v>300</v>
      </c>
      <c r="AN2529" s="1" t="s">
        <v>157</v>
      </c>
      <c r="AU2529" s="1" t="n">
        <v>1</v>
      </c>
      <c r="AV2529" s="1" t="s">
        <v>171</v>
      </c>
      <c r="AW2529" s="1" t="n">
        <v>70</v>
      </c>
      <c r="AX2529" s="1" t="s">
        <v>157</v>
      </c>
      <c r="BK2529" s="1" t="s">
        <v>158</v>
      </c>
      <c r="BO2529" s="1" t="s">
        <v>158</v>
      </c>
      <c r="BP2529" s="1" t="s">
        <v>158</v>
      </c>
      <c r="BR2529" s="1" t="s">
        <v>158</v>
      </c>
      <c r="CI2529" s="1" t="n">
        <v>0</v>
      </c>
      <c r="CJ2529" s="1" t="s">
        <v>157</v>
      </c>
      <c r="CO2529" s="1" t="s">
        <v>157</v>
      </c>
      <c r="CP2529" s="1" t="s">
        <v>157</v>
      </c>
      <c r="CT2529" s="1" t="s">
        <v>157</v>
      </c>
      <c r="DG2529" s="1" t="s">
        <v>157</v>
      </c>
      <c r="DH2529" s="1" t="s">
        <v>157</v>
      </c>
      <c r="DK2529" s="1" t="n">
        <v>90</v>
      </c>
      <c r="DL2529" s="1" t="n">
        <v>100</v>
      </c>
      <c r="DM2529" s="1" t="s">
        <v>157</v>
      </c>
      <c r="DQ2529" s="1" t="s">
        <v>157</v>
      </c>
      <c r="DR2529" s="1" t="s">
        <v>157</v>
      </c>
      <c r="DS2529" s="1" t="s">
        <v>157</v>
      </c>
      <c r="DT2529" s="1" t="s">
        <v>158</v>
      </c>
      <c r="DU2529" s="1" t="s">
        <v>157</v>
      </c>
      <c r="DZ2529" s="1" t="s">
        <v>157</v>
      </c>
      <c r="EA2529" s="1" t="n">
        <v>194</v>
      </c>
      <c r="EB2529" s="1" t="n">
        <v>177</v>
      </c>
      <c r="ED2529" s="1" t="s">
        <v>158</v>
      </c>
      <c r="EE2529" s="1" t="s">
        <v>157</v>
      </c>
      <c r="EF2529" s="1" t="n">
        <v>34</v>
      </c>
      <c r="EG2529" s="1" t="n">
        <v>72</v>
      </c>
      <c r="EH2529" s="1" t="n">
        <v>72</v>
      </c>
      <c r="EI2529" s="1" t="n">
        <v>62</v>
      </c>
      <c r="EK2529" s="1" t="n">
        <v>71</v>
      </c>
      <c r="EO2529" s="1" t="s">
        <v>157</v>
      </c>
      <c r="EP2529" s="1" t="s">
        <v>157</v>
      </c>
      <c r="EQ2529" s="1" t="s">
        <v>157</v>
      </c>
      <c r="ER2529" s="1" t="s">
        <v>158</v>
      </c>
      <c r="ES2529" s="1" t="s">
        <v>158</v>
      </c>
      <c r="ET2529" s="1" t="s">
        <v>162</v>
      </c>
      <c r="EU2529" s="1" t="s">
        <v>158</v>
      </c>
      <c r="EV2529" s="1" t="s">
        <v>713</v>
      </c>
    </row>
    <row r="2530" customFormat="false" ht="12.75" hidden="false" customHeight="false" outlineLevel="0" collapsed="false">
      <c r="B2530" s="2" t="s">
        <v>172</v>
      </c>
      <c r="C2530" s="1" t="n">
        <v>217079456</v>
      </c>
      <c r="D2530" s="1" t="n">
        <v>4</v>
      </c>
      <c r="E2530" s="1" t="s">
        <v>710</v>
      </c>
      <c r="G2530" s="1" t="s">
        <v>711</v>
      </c>
      <c r="H2530" s="1" t="s">
        <v>712</v>
      </c>
      <c r="I2530" s="1" t="s">
        <v>155</v>
      </c>
      <c r="J2530" s="1" t="s">
        <v>156</v>
      </c>
      <c r="K2530" s="1" t="n">
        <v>60</v>
      </c>
      <c r="L2530" s="1" t="n">
        <v>0</v>
      </c>
      <c r="M2530" s="1" t="n">
        <v>1</v>
      </c>
      <c r="O2530" s="1" t="s">
        <v>157</v>
      </c>
      <c r="P2530" s="1" t="s">
        <v>157</v>
      </c>
      <c r="Q2530" s="1" t="s">
        <v>157</v>
      </c>
      <c r="R2530" s="1" t="s">
        <v>157</v>
      </c>
      <c r="S2530" s="1" t="s">
        <v>157</v>
      </c>
      <c r="T2530" s="1" t="s">
        <v>157</v>
      </c>
      <c r="W2530" s="1" t="s">
        <v>158</v>
      </c>
      <c r="X2530" s="1" t="n">
        <v>0</v>
      </c>
      <c r="Y2530" s="1" t="s">
        <v>160</v>
      </c>
      <c r="Z2530" s="1" t="n">
        <v>95</v>
      </c>
      <c r="AA2530" s="1" t="s">
        <v>158</v>
      </c>
      <c r="AB2530" s="1" t="n">
        <v>1</v>
      </c>
      <c r="AC2530" s="1" t="s">
        <v>158</v>
      </c>
      <c r="AD2530" s="1" t="n">
        <v>20</v>
      </c>
      <c r="AE2530" s="1" t="n">
        <v>300</v>
      </c>
      <c r="AN2530" s="1" t="s">
        <v>157</v>
      </c>
      <c r="AU2530" s="1" t="n">
        <v>1</v>
      </c>
      <c r="AV2530" s="1" t="s">
        <v>171</v>
      </c>
      <c r="AW2530" s="1" t="n">
        <v>70</v>
      </c>
      <c r="AX2530" s="1" t="s">
        <v>157</v>
      </c>
      <c r="BK2530" s="1" t="s">
        <v>158</v>
      </c>
      <c r="BO2530" s="1" t="s">
        <v>158</v>
      </c>
      <c r="BP2530" s="1" t="s">
        <v>158</v>
      </c>
      <c r="BR2530" s="1" t="s">
        <v>158</v>
      </c>
      <c r="CI2530" s="1" t="n">
        <v>0</v>
      </c>
      <c r="CJ2530" s="1" t="s">
        <v>157</v>
      </c>
      <c r="CO2530" s="1" t="s">
        <v>157</v>
      </c>
      <c r="CP2530" s="1" t="s">
        <v>157</v>
      </c>
      <c r="CT2530" s="1" t="s">
        <v>157</v>
      </c>
      <c r="DG2530" s="1" t="s">
        <v>157</v>
      </c>
      <c r="DH2530" s="1" t="s">
        <v>157</v>
      </c>
      <c r="DK2530" s="1" t="n">
        <v>90</v>
      </c>
      <c r="DL2530" s="1" t="n">
        <v>100</v>
      </c>
      <c r="DM2530" s="1" t="s">
        <v>157</v>
      </c>
      <c r="DQ2530" s="1" t="s">
        <v>157</v>
      </c>
      <c r="DR2530" s="1" t="s">
        <v>157</v>
      </c>
      <c r="DS2530" s="1" t="s">
        <v>157</v>
      </c>
      <c r="DT2530" s="1" t="s">
        <v>158</v>
      </c>
      <c r="DU2530" s="1" t="s">
        <v>157</v>
      </c>
      <c r="DZ2530" s="1" t="s">
        <v>157</v>
      </c>
      <c r="EA2530" s="1" t="n">
        <v>194</v>
      </c>
      <c r="EB2530" s="1" t="n">
        <v>177</v>
      </c>
      <c r="ED2530" s="1" t="s">
        <v>158</v>
      </c>
      <c r="EE2530" s="1" t="s">
        <v>157</v>
      </c>
      <c r="EF2530" s="1" t="n">
        <v>34</v>
      </c>
      <c r="EG2530" s="1" t="n">
        <v>72</v>
      </c>
      <c r="EH2530" s="1" t="n">
        <v>72</v>
      </c>
      <c r="EI2530" s="1" t="n">
        <v>62</v>
      </c>
      <c r="EK2530" s="1" t="n">
        <v>71</v>
      </c>
      <c r="EO2530" s="1" t="s">
        <v>157</v>
      </c>
      <c r="EP2530" s="1" t="s">
        <v>157</v>
      </c>
      <c r="EQ2530" s="1" t="s">
        <v>157</v>
      </c>
      <c r="ER2530" s="1" t="s">
        <v>158</v>
      </c>
      <c r="ES2530" s="1" t="s">
        <v>158</v>
      </c>
      <c r="ET2530" s="1" t="s">
        <v>162</v>
      </c>
      <c r="EU2530" s="1" t="s">
        <v>158</v>
      </c>
      <c r="EV2530" s="1" t="s">
        <v>713</v>
      </c>
    </row>
    <row r="2531" customFormat="false" ht="12.75" hidden="false" customHeight="false" outlineLevel="0" collapsed="false">
      <c r="B2531" s="2" t="s">
        <v>172</v>
      </c>
      <c r="C2531" s="1" t="n">
        <v>217079455</v>
      </c>
      <c r="D2531" s="1" t="n">
        <v>3</v>
      </c>
      <c r="E2531" s="1" t="s">
        <v>710</v>
      </c>
      <c r="G2531" s="1" t="s">
        <v>711</v>
      </c>
      <c r="H2531" s="1" t="s">
        <v>712</v>
      </c>
      <c r="I2531" s="1" t="s">
        <v>155</v>
      </c>
      <c r="J2531" s="1" t="s">
        <v>156</v>
      </c>
      <c r="K2531" s="1" t="n">
        <v>60</v>
      </c>
      <c r="L2531" s="1" t="n">
        <v>0</v>
      </c>
      <c r="M2531" s="1" t="n">
        <v>1</v>
      </c>
      <c r="O2531" s="1" t="s">
        <v>157</v>
      </c>
      <c r="P2531" s="1" t="s">
        <v>157</v>
      </c>
      <c r="Q2531" s="1" t="s">
        <v>157</v>
      </c>
      <c r="R2531" s="1" t="s">
        <v>157</v>
      </c>
      <c r="S2531" s="1" t="s">
        <v>157</v>
      </c>
      <c r="T2531" s="1" t="s">
        <v>157</v>
      </c>
      <c r="W2531" s="1" t="s">
        <v>158</v>
      </c>
      <c r="X2531" s="1" t="n">
        <v>0</v>
      </c>
      <c r="Y2531" s="1" t="s">
        <v>160</v>
      </c>
      <c r="Z2531" s="1" t="n">
        <v>95</v>
      </c>
      <c r="AA2531" s="1" t="s">
        <v>158</v>
      </c>
      <c r="AB2531" s="1" t="n">
        <v>1</v>
      </c>
      <c r="AC2531" s="1" t="s">
        <v>158</v>
      </c>
      <c r="AD2531" s="1" t="n">
        <v>20</v>
      </c>
      <c r="AE2531" s="1" t="n">
        <v>300</v>
      </c>
      <c r="AN2531" s="1" t="s">
        <v>157</v>
      </c>
      <c r="AU2531" s="1" t="n">
        <v>1</v>
      </c>
      <c r="AV2531" s="1" t="s">
        <v>171</v>
      </c>
      <c r="AW2531" s="1" t="n">
        <v>70</v>
      </c>
      <c r="AX2531" s="1" t="s">
        <v>157</v>
      </c>
      <c r="BK2531" s="1" t="s">
        <v>158</v>
      </c>
      <c r="BO2531" s="1" t="s">
        <v>158</v>
      </c>
      <c r="BP2531" s="1" t="s">
        <v>158</v>
      </c>
      <c r="BR2531" s="1" t="s">
        <v>158</v>
      </c>
      <c r="CI2531" s="1" t="n">
        <v>0</v>
      </c>
      <c r="CJ2531" s="1" t="s">
        <v>157</v>
      </c>
      <c r="CO2531" s="1" t="s">
        <v>157</v>
      </c>
      <c r="CP2531" s="1" t="s">
        <v>157</v>
      </c>
      <c r="CT2531" s="1" t="s">
        <v>157</v>
      </c>
      <c r="DG2531" s="1" t="s">
        <v>157</v>
      </c>
      <c r="DH2531" s="1" t="s">
        <v>157</v>
      </c>
      <c r="DK2531" s="1" t="n">
        <v>90</v>
      </c>
      <c r="DL2531" s="1" t="n">
        <v>100</v>
      </c>
      <c r="DM2531" s="1" t="s">
        <v>157</v>
      </c>
      <c r="DQ2531" s="1" t="s">
        <v>157</v>
      </c>
      <c r="DR2531" s="1" t="s">
        <v>157</v>
      </c>
      <c r="DS2531" s="1" t="s">
        <v>157</v>
      </c>
      <c r="DT2531" s="1" t="s">
        <v>158</v>
      </c>
      <c r="DU2531" s="1" t="s">
        <v>157</v>
      </c>
      <c r="DZ2531" s="1" t="s">
        <v>157</v>
      </c>
      <c r="EA2531" s="1" t="n">
        <v>194</v>
      </c>
      <c r="EB2531" s="1" t="n">
        <v>177</v>
      </c>
      <c r="ED2531" s="1" t="s">
        <v>158</v>
      </c>
      <c r="EE2531" s="1" t="s">
        <v>157</v>
      </c>
      <c r="EF2531" s="1" t="n">
        <v>34</v>
      </c>
      <c r="EG2531" s="1" t="n">
        <v>72</v>
      </c>
      <c r="EH2531" s="1" t="n">
        <v>72</v>
      </c>
      <c r="EI2531" s="1" t="n">
        <v>62</v>
      </c>
      <c r="EK2531" s="1" t="n">
        <v>71</v>
      </c>
      <c r="EO2531" s="1" t="s">
        <v>157</v>
      </c>
      <c r="EP2531" s="1" t="s">
        <v>157</v>
      </c>
      <c r="EQ2531" s="1" t="s">
        <v>157</v>
      </c>
      <c r="ER2531" s="1" t="s">
        <v>158</v>
      </c>
      <c r="ES2531" s="1" t="s">
        <v>158</v>
      </c>
      <c r="ET2531" s="1" t="s">
        <v>162</v>
      </c>
      <c r="EU2531" s="1" t="s">
        <v>158</v>
      </c>
      <c r="EV2531" s="1" t="s">
        <v>713</v>
      </c>
    </row>
    <row r="2532" customFormat="false" ht="12.75" hidden="false" customHeight="false" outlineLevel="0" collapsed="false">
      <c r="B2532" s="2" t="s">
        <v>172</v>
      </c>
      <c r="C2532" s="1" t="n">
        <v>217079454</v>
      </c>
      <c r="D2532" s="1" t="n">
        <v>2</v>
      </c>
      <c r="E2532" s="1" t="s">
        <v>710</v>
      </c>
      <c r="G2532" s="1" t="s">
        <v>711</v>
      </c>
      <c r="H2532" s="1" t="s">
        <v>712</v>
      </c>
      <c r="I2532" s="1" t="s">
        <v>155</v>
      </c>
      <c r="J2532" s="1" t="s">
        <v>156</v>
      </c>
      <c r="K2532" s="1" t="n">
        <v>60</v>
      </c>
      <c r="L2532" s="1" t="n">
        <v>0</v>
      </c>
      <c r="M2532" s="1" t="n">
        <v>1</v>
      </c>
      <c r="O2532" s="1" t="s">
        <v>157</v>
      </c>
      <c r="P2532" s="1" t="s">
        <v>157</v>
      </c>
      <c r="Q2532" s="1" t="s">
        <v>157</v>
      </c>
      <c r="R2532" s="1" t="s">
        <v>157</v>
      </c>
      <c r="S2532" s="1" t="s">
        <v>157</v>
      </c>
      <c r="T2532" s="1" t="s">
        <v>157</v>
      </c>
      <c r="W2532" s="1" t="s">
        <v>158</v>
      </c>
      <c r="X2532" s="1" t="n">
        <v>0</v>
      </c>
      <c r="Y2532" s="1" t="s">
        <v>160</v>
      </c>
      <c r="Z2532" s="1" t="n">
        <v>95</v>
      </c>
      <c r="AA2532" s="1" t="s">
        <v>158</v>
      </c>
      <c r="AB2532" s="1" t="n">
        <v>1</v>
      </c>
      <c r="AC2532" s="1" t="s">
        <v>158</v>
      </c>
      <c r="AD2532" s="1" t="n">
        <v>20</v>
      </c>
      <c r="AE2532" s="1" t="n">
        <v>300</v>
      </c>
      <c r="AN2532" s="1" t="s">
        <v>157</v>
      </c>
      <c r="AU2532" s="1" t="n">
        <v>1</v>
      </c>
      <c r="AV2532" s="1" t="s">
        <v>171</v>
      </c>
      <c r="AW2532" s="1" t="n">
        <v>70</v>
      </c>
      <c r="AX2532" s="1" t="s">
        <v>157</v>
      </c>
      <c r="BK2532" s="1" t="s">
        <v>158</v>
      </c>
      <c r="BO2532" s="1" t="s">
        <v>158</v>
      </c>
      <c r="BP2532" s="1" t="s">
        <v>158</v>
      </c>
      <c r="BR2532" s="1" t="s">
        <v>158</v>
      </c>
      <c r="CI2532" s="1" t="n">
        <v>0</v>
      </c>
      <c r="CJ2532" s="1" t="s">
        <v>157</v>
      </c>
      <c r="CO2532" s="1" t="s">
        <v>157</v>
      </c>
      <c r="CP2532" s="1" t="s">
        <v>157</v>
      </c>
      <c r="CT2532" s="1" t="s">
        <v>157</v>
      </c>
      <c r="DG2532" s="1" t="s">
        <v>157</v>
      </c>
      <c r="DH2532" s="1" t="s">
        <v>157</v>
      </c>
      <c r="DK2532" s="1" t="n">
        <v>90</v>
      </c>
      <c r="DL2532" s="1" t="n">
        <v>100</v>
      </c>
      <c r="DM2532" s="1" t="s">
        <v>157</v>
      </c>
      <c r="DQ2532" s="1" t="s">
        <v>157</v>
      </c>
      <c r="DR2532" s="1" t="s">
        <v>157</v>
      </c>
      <c r="DS2532" s="1" t="s">
        <v>157</v>
      </c>
      <c r="DT2532" s="1" t="s">
        <v>158</v>
      </c>
      <c r="DU2532" s="1" t="s">
        <v>157</v>
      </c>
      <c r="DZ2532" s="1" t="s">
        <v>157</v>
      </c>
      <c r="EA2532" s="1" t="n">
        <v>194</v>
      </c>
      <c r="EB2532" s="1" t="n">
        <v>177</v>
      </c>
      <c r="ED2532" s="1" t="s">
        <v>158</v>
      </c>
      <c r="EE2532" s="1" t="s">
        <v>157</v>
      </c>
      <c r="EF2532" s="1" t="n">
        <v>34</v>
      </c>
      <c r="EG2532" s="1" t="n">
        <v>72</v>
      </c>
      <c r="EH2532" s="1" t="n">
        <v>72</v>
      </c>
      <c r="EI2532" s="1" t="n">
        <v>62</v>
      </c>
      <c r="EK2532" s="1" t="n">
        <v>71</v>
      </c>
      <c r="EO2532" s="1" t="s">
        <v>157</v>
      </c>
      <c r="EP2532" s="1" t="s">
        <v>157</v>
      </c>
      <c r="EQ2532" s="1" t="s">
        <v>157</v>
      </c>
      <c r="ER2532" s="1" t="s">
        <v>158</v>
      </c>
      <c r="ES2532" s="1" t="s">
        <v>158</v>
      </c>
      <c r="ET2532" s="1" t="s">
        <v>162</v>
      </c>
      <c r="EU2532" s="1" t="s">
        <v>158</v>
      </c>
      <c r="EV2532" s="1" t="s">
        <v>713</v>
      </c>
    </row>
    <row r="2533" customFormat="false" ht="12.75" hidden="false" customHeight="false" outlineLevel="0" collapsed="false">
      <c r="B2533" s="2" t="s">
        <v>176</v>
      </c>
      <c r="C2533" s="1" t="n">
        <v>217079458</v>
      </c>
      <c r="D2533" s="1" t="n">
        <v>6</v>
      </c>
      <c r="E2533" s="1" t="s">
        <v>710</v>
      </c>
      <c r="G2533" s="1" t="s">
        <v>711</v>
      </c>
      <c r="H2533" s="1" t="s">
        <v>712</v>
      </c>
      <c r="I2533" s="1" t="s">
        <v>155</v>
      </c>
      <c r="J2533" s="1" t="s">
        <v>156</v>
      </c>
      <c r="K2533" s="1" t="n">
        <v>0</v>
      </c>
      <c r="L2533" s="1" t="n">
        <v>0</v>
      </c>
      <c r="M2533" s="1" t="n">
        <v>1</v>
      </c>
      <c r="O2533" s="1" t="s">
        <v>157</v>
      </c>
      <c r="P2533" s="1" t="s">
        <v>157</v>
      </c>
      <c r="Q2533" s="1" t="s">
        <v>157</v>
      </c>
      <c r="R2533" s="1" t="s">
        <v>158</v>
      </c>
      <c r="S2533" s="1" t="s">
        <v>157</v>
      </c>
      <c r="T2533" s="1" t="s">
        <v>157</v>
      </c>
      <c r="W2533" s="1" t="s">
        <v>158</v>
      </c>
      <c r="X2533" s="1" t="n">
        <v>0</v>
      </c>
      <c r="Y2533" s="1" t="s">
        <v>160</v>
      </c>
      <c r="Z2533" s="1" t="n">
        <v>95</v>
      </c>
      <c r="AA2533" s="1" t="s">
        <v>158</v>
      </c>
      <c r="AB2533" s="1" t="n">
        <v>1</v>
      </c>
      <c r="AC2533" s="1" t="s">
        <v>158</v>
      </c>
      <c r="AD2533" s="1" t="n">
        <v>20</v>
      </c>
      <c r="AE2533" s="1" t="n">
        <v>300</v>
      </c>
      <c r="AN2533" s="1" t="s">
        <v>157</v>
      </c>
      <c r="AU2533" s="1" t="n">
        <v>0</v>
      </c>
      <c r="AV2533" s="1" t="s">
        <v>171</v>
      </c>
      <c r="AW2533" s="1" t="n">
        <v>70</v>
      </c>
      <c r="AX2533" s="1" t="s">
        <v>157</v>
      </c>
      <c r="BK2533" s="1" t="s">
        <v>158</v>
      </c>
      <c r="BO2533" s="1" t="s">
        <v>158</v>
      </c>
      <c r="BP2533" s="1" t="s">
        <v>158</v>
      </c>
      <c r="BR2533" s="1" t="s">
        <v>158</v>
      </c>
      <c r="CI2533" s="1" t="n">
        <v>0</v>
      </c>
      <c r="CJ2533" s="1" t="s">
        <v>157</v>
      </c>
      <c r="CO2533" s="1" t="s">
        <v>158</v>
      </c>
      <c r="CP2533" s="1" t="s">
        <v>158</v>
      </c>
      <c r="CQ2533" s="1" t="n">
        <v>0</v>
      </c>
      <c r="CR2533" s="1" t="s">
        <v>160</v>
      </c>
      <c r="CS2533" s="1" t="n">
        <v>86</v>
      </c>
      <c r="CT2533" s="1" t="s">
        <v>158</v>
      </c>
      <c r="CU2533" s="1" t="n">
        <v>1</v>
      </c>
      <c r="CV2533" s="1" t="s">
        <v>158</v>
      </c>
      <c r="CW2533" s="1" t="n">
        <v>27</v>
      </c>
      <c r="CX2533" s="1" t="n">
        <v>450</v>
      </c>
      <c r="DG2533" s="1" t="s">
        <v>157</v>
      </c>
      <c r="DH2533" s="1" t="s">
        <v>157</v>
      </c>
      <c r="DK2533" s="1" t="n">
        <v>90</v>
      </c>
      <c r="DL2533" s="1" t="n">
        <v>100</v>
      </c>
      <c r="DM2533" s="1" t="s">
        <v>157</v>
      </c>
      <c r="DQ2533" s="1" t="s">
        <v>157</v>
      </c>
      <c r="DR2533" s="1" t="s">
        <v>157</v>
      </c>
      <c r="DS2533" s="1" t="s">
        <v>157</v>
      </c>
      <c r="DT2533" s="1" t="s">
        <v>158</v>
      </c>
      <c r="DU2533" s="1" t="s">
        <v>157</v>
      </c>
      <c r="DZ2533" s="1" t="s">
        <v>157</v>
      </c>
      <c r="EA2533" s="1" t="n">
        <v>194</v>
      </c>
      <c r="EB2533" s="1" t="n">
        <v>177</v>
      </c>
      <c r="EC2533" s="1" t="s">
        <v>157</v>
      </c>
      <c r="ED2533" s="1" t="s">
        <v>157</v>
      </c>
      <c r="EE2533" s="1" t="s">
        <v>157</v>
      </c>
      <c r="EF2533" s="1" t="n">
        <v>34</v>
      </c>
      <c r="EG2533" s="1" t="n">
        <v>72</v>
      </c>
      <c r="EH2533" s="1" t="n">
        <v>72</v>
      </c>
      <c r="EI2533" s="1" t="n">
        <v>62</v>
      </c>
      <c r="EK2533" s="1" t="n">
        <v>71</v>
      </c>
      <c r="EO2533" s="1" t="s">
        <v>157</v>
      </c>
      <c r="EP2533" s="1" t="s">
        <v>157</v>
      </c>
      <c r="EQ2533" s="1" t="s">
        <v>157</v>
      </c>
      <c r="ER2533" s="1" t="s">
        <v>158</v>
      </c>
      <c r="ES2533" s="1" t="s">
        <v>158</v>
      </c>
      <c r="ET2533" s="1" t="s">
        <v>162</v>
      </c>
      <c r="EU2533" s="1" t="s">
        <v>157</v>
      </c>
    </row>
    <row r="2534" customFormat="false" ht="12.75" hidden="false" customHeight="false" outlineLevel="0" collapsed="false">
      <c r="B2534" s="2" t="s">
        <v>152</v>
      </c>
      <c r="C2534" s="1" t="n">
        <v>217079459</v>
      </c>
      <c r="D2534" s="1" t="n">
        <v>7</v>
      </c>
      <c r="E2534" s="1" t="s">
        <v>710</v>
      </c>
      <c r="G2534" s="1" t="s">
        <v>714</v>
      </c>
      <c r="H2534" s="1" t="s">
        <v>715</v>
      </c>
      <c r="I2534" s="1" t="s">
        <v>155</v>
      </c>
      <c r="J2534" s="1" t="s">
        <v>164</v>
      </c>
      <c r="K2534" s="1" t="n">
        <v>1</v>
      </c>
      <c r="L2534" s="1" t="n">
        <v>0</v>
      </c>
      <c r="M2534" s="1" t="n">
        <v>1</v>
      </c>
      <c r="N2534" s="1" t="n">
        <v>2</v>
      </c>
      <c r="W2534" s="1" t="s">
        <v>158</v>
      </c>
      <c r="X2534" s="1" t="n">
        <v>0</v>
      </c>
      <c r="Y2534" s="1" t="s">
        <v>160</v>
      </c>
      <c r="Z2534" s="1" t="n">
        <v>95</v>
      </c>
      <c r="AA2534" s="1" t="s">
        <v>158</v>
      </c>
      <c r="AB2534" s="1" t="n">
        <v>1</v>
      </c>
      <c r="AC2534" s="1" t="s">
        <v>158</v>
      </c>
      <c r="AD2534" s="1" t="n">
        <v>24</v>
      </c>
      <c r="AE2534" s="1" t="n">
        <v>290</v>
      </c>
      <c r="AN2534" s="1" t="s">
        <v>157</v>
      </c>
      <c r="AU2534" s="1" t="n">
        <v>1</v>
      </c>
      <c r="AV2534" s="1" t="s">
        <v>160</v>
      </c>
      <c r="AW2534" s="1" t="n">
        <v>70</v>
      </c>
      <c r="AX2534" s="1" t="s">
        <v>157</v>
      </c>
    </row>
    <row r="2535" customFormat="false" ht="12.75" hidden="false" customHeight="false" outlineLevel="0" collapsed="false">
      <c r="B2535" s="2" t="s">
        <v>152</v>
      </c>
      <c r="C2535" s="1" t="n">
        <v>217079453</v>
      </c>
      <c r="D2535" s="1" t="n">
        <v>12</v>
      </c>
      <c r="E2535" s="1" t="s">
        <v>710</v>
      </c>
      <c r="G2535" s="1" t="s">
        <v>714</v>
      </c>
      <c r="H2535" s="1" t="s">
        <v>715</v>
      </c>
      <c r="I2535" s="1" t="s">
        <v>155</v>
      </c>
      <c r="J2535" s="1" t="s">
        <v>164</v>
      </c>
      <c r="K2535" s="1" t="n">
        <v>1</v>
      </c>
      <c r="L2535" s="1" t="n">
        <v>0</v>
      </c>
      <c r="M2535" s="1" t="n">
        <v>1</v>
      </c>
      <c r="N2535" s="1" t="n">
        <v>2</v>
      </c>
      <c r="W2535" s="1" t="s">
        <v>158</v>
      </c>
      <c r="X2535" s="1" t="n">
        <v>0</v>
      </c>
      <c r="Y2535" s="1" t="s">
        <v>160</v>
      </c>
      <c r="Z2535" s="1" t="n">
        <v>95</v>
      </c>
      <c r="AA2535" s="1" t="s">
        <v>158</v>
      </c>
      <c r="AB2535" s="1" t="n">
        <v>1</v>
      </c>
      <c r="AC2535" s="1" t="s">
        <v>158</v>
      </c>
      <c r="AD2535" s="1" t="n">
        <v>24</v>
      </c>
      <c r="AE2535" s="1" t="n">
        <v>290</v>
      </c>
      <c r="AN2535" s="1" t="s">
        <v>157</v>
      </c>
      <c r="AU2535" s="1" t="n">
        <v>1</v>
      </c>
      <c r="AV2535" s="1" t="s">
        <v>160</v>
      </c>
      <c r="AW2535" s="1" t="n">
        <v>70</v>
      </c>
      <c r="AX2535" s="1" t="s">
        <v>157</v>
      </c>
    </row>
    <row r="2536" customFormat="false" ht="12.75" hidden="false" customHeight="false" outlineLevel="0" collapsed="false">
      <c r="B2536" s="2" t="s">
        <v>152</v>
      </c>
      <c r="C2536" s="1" t="n">
        <v>217079452</v>
      </c>
      <c r="D2536" s="1" t="n">
        <v>11</v>
      </c>
      <c r="E2536" s="1" t="s">
        <v>710</v>
      </c>
      <c r="G2536" s="1" t="s">
        <v>714</v>
      </c>
      <c r="H2536" s="1" t="s">
        <v>715</v>
      </c>
      <c r="I2536" s="1" t="s">
        <v>155</v>
      </c>
      <c r="J2536" s="1" t="s">
        <v>164</v>
      </c>
      <c r="K2536" s="1" t="n">
        <v>1</v>
      </c>
      <c r="L2536" s="1" t="n">
        <v>0</v>
      </c>
      <c r="M2536" s="1" t="n">
        <v>1</v>
      </c>
      <c r="N2536" s="1" t="n">
        <v>2</v>
      </c>
      <c r="W2536" s="1" t="s">
        <v>158</v>
      </c>
      <c r="X2536" s="1" t="n">
        <v>0</v>
      </c>
      <c r="Y2536" s="1" t="s">
        <v>160</v>
      </c>
      <c r="Z2536" s="1" t="n">
        <v>95</v>
      </c>
      <c r="AA2536" s="1" t="s">
        <v>158</v>
      </c>
      <c r="AB2536" s="1" t="n">
        <v>1</v>
      </c>
      <c r="AC2536" s="1" t="s">
        <v>158</v>
      </c>
      <c r="AD2536" s="1" t="n">
        <v>24</v>
      </c>
      <c r="AE2536" s="1" t="n">
        <v>290</v>
      </c>
      <c r="AN2536" s="1" t="s">
        <v>157</v>
      </c>
      <c r="AU2536" s="1" t="n">
        <v>1</v>
      </c>
      <c r="AV2536" s="1" t="s">
        <v>160</v>
      </c>
      <c r="AW2536" s="1" t="n">
        <v>70</v>
      </c>
      <c r="AX2536" s="1" t="s">
        <v>157</v>
      </c>
    </row>
    <row r="2537" customFormat="false" ht="12.75" hidden="false" customHeight="false" outlineLevel="0" collapsed="false">
      <c r="B2537" s="2" t="s">
        <v>152</v>
      </c>
      <c r="C2537" s="1" t="n">
        <v>217079451</v>
      </c>
      <c r="D2537" s="1" t="n">
        <v>10</v>
      </c>
      <c r="E2537" s="1" t="s">
        <v>710</v>
      </c>
      <c r="G2537" s="1" t="s">
        <v>714</v>
      </c>
      <c r="H2537" s="1" t="s">
        <v>715</v>
      </c>
      <c r="I2537" s="1" t="s">
        <v>155</v>
      </c>
      <c r="J2537" s="1" t="s">
        <v>164</v>
      </c>
      <c r="K2537" s="1" t="n">
        <v>1</v>
      </c>
      <c r="L2537" s="1" t="n">
        <v>0</v>
      </c>
      <c r="M2537" s="1" t="n">
        <v>1</v>
      </c>
      <c r="N2537" s="1" t="n">
        <v>2</v>
      </c>
      <c r="W2537" s="1" t="s">
        <v>158</v>
      </c>
      <c r="X2537" s="1" t="n">
        <v>0</v>
      </c>
      <c r="Y2537" s="1" t="s">
        <v>160</v>
      </c>
      <c r="Z2537" s="1" t="n">
        <v>95</v>
      </c>
      <c r="AA2537" s="1" t="s">
        <v>158</v>
      </c>
      <c r="AB2537" s="1" t="n">
        <v>1</v>
      </c>
      <c r="AC2537" s="1" t="s">
        <v>158</v>
      </c>
      <c r="AD2537" s="1" t="n">
        <v>24</v>
      </c>
      <c r="AE2537" s="1" t="n">
        <v>290</v>
      </c>
      <c r="AN2537" s="1" t="s">
        <v>157</v>
      </c>
      <c r="AU2537" s="1" t="n">
        <v>1</v>
      </c>
      <c r="AV2537" s="1" t="s">
        <v>160</v>
      </c>
      <c r="AW2537" s="1" t="n">
        <v>70</v>
      </c>
      <c r="AX2537" s="1" t="s">
        <v>157</v>
      </c>
    </row>
    <row r="2538" customFormat="false" ht="12.75" hidden="false" customHeight="false" outlineLevel="0" collapsed="false">
      <c r="B2538" s="2" t="s">
        <v>152</v>
      </c>
      <c r="C2538" s="1" t="n">
        <v>217079461</v>
      </c>
      <c r="D2538" s="1" t="n">
        <v>9</v>
      </c>
      <c r="E2538" s="1" t="s">
        <v>710</v>
      </c>
      <c r="G2538" s="1" t="s">
        <v>714</v>
      </c>
      <c r="H2538" s="1" t="s">
        <v>715</v>
      </c>
      <c r="I2538" s="1" t="s">
        <v>155</v>
      </c>
      <c r="J2538" s="1" t="s">
        <v>164</v>
      </c>
      <c r="K2538" s="1" t="n">
        <v>1</v>
      </c>
      <c r="L2538" s="1" t="n">
        <v>0</v>
      </c>
      <c r="M2538" s="1" t="n">
        <v>1</v>
      </c>
      <c r="N2538" s="1" t="n">
        <v>2</v>
      </c>
      <c r="W2538" s="1" t="s">
        <v>158</v>
      </c>
      <c r="X2538" s="1" t="n">
        <v>0</v>
      </c>
      <c r="Y2538" s="1" t="s">
        <v>160</v>
      </c>
      <c r="Z2538" s="1" t="n">
        <v>95</v>
      </c>
      <c r="AA2538" s="1" t="s">
        <v>158</v>
      </c>
      <c r="AB2538" s="1" t="n">
        <v>1</v>
      </c>
      <c r="AC2538" s="1" t="s">
        <v>158</v>
      </c>
      <c r="AD2538" s="1" t="n">
        <v>24</v>
      </c>
      <c r="AE2538" s="1" t="n">
        <v>290</v>
      </c>
      <c r="AN2538" s="1" t="s">
        <v>157</v>
      </c>
      <c r="AU2538" s="1" t="n">
        <v>1</v>
      </c>
      <c r="AV2538" s="1" t="s">
        <v>160</v>
      </c>
      <c r="AW2538" s="1" t="n">
        <v>70</v>
      </c>
      <c r="AX2538" s="1" t="s">
        <v>157</v>
      </c>
    </row>
    <row r="2539" customFormat="false" ht="12.75" hidden="false" customHeight="false" outlineLevel="0" collapsed="false">
      <c r="B2539" s="2" t="s">
        <v>152</v>
      </c>
      <c r="C2539" s="1" t="n">
        <v>217079460</v>
      </c>
      <c r="D2539" s="1" t="n">
        <v>8</v>
      </c>
      <c r="E2539" s="1" t="s">
        <v>710</v>
      </c>
      <c r="G2539" s="1" t="s">
        <v>714</v>
      </c>
      <c r="H2539" s="1" t="s">
        <v>715</v>
      </c>
      <c r="I2539" s="1" t="s">
        <v>155</v>
      </c>
      <c r="J2539" s="1" t="s">
        <v>164</v>
      </c>
      <c r="K2539" s="1" t="n">
        <v>1</v>
      </c>
      <c r="L2539" s="1" t="n">
        <v>0</v>
      </c>
      <c r="M2539" s="1" t="n">
        <v>1</v>
      </c>
      <c r="N2539" s="1" t="n">
        <v>2</v>
      </c>
      <c r="W2539" s="1" t="s">
        <v>158</v>
      </c>
      <c r="X2539" s="1" t="n">
        <v>0</v>
      </c>
      <c r="Y2539" s="1" t="s">
        <v>160</v>
      </c>
      <c r="Z2539" s="1" t="n">
        <v>95</v>
      </c>
      <c r="AA2539" s="1" t="s">
        <v>158</v>
      </c>
      <c r="AB2539" s="1" t="n">
        <v>1</v>
      </c>
      <c r="AC2539" s="1" t="s">
        <v>158</v>
      </c>
      <c r="AD2539" s="1" t="n">
        <v>24</v>
      </c>
      <c r="AE2539" s="1" t="n">
        <v>290</v>
      </c>
      <c r="AN2539" s="1" t="s">
        <v>157</v>
      </c>
      <c r="AU2539" s="1" t="n">
        <v>1</v>
      </c>
      <c r="AV2539" s="1" t="s">
        <v>160</v>
      </c>
      <c r="AW2539" s="1" t="n">
        <v>70</v>
      </c>
      <c r="AX2539" s="1" t="s">
        <v>157</v>
      </c>
    </row>
    <row r="2540" customFormat="false" ht="12.75" hidden="false" customHeight="false" outlineLevel="0" collapsed="false">
      <c r="B2540" s="2" t="s">
        <v>172</v>
      </c>
      <c r="C2540" s="1" t="n">
        <v>217079485</v>
      </c>
      <c r="D2540" s="1" t="n">
        <v>19</v>
      </c>
      <c r="E2540" s="1" t="s">
        <v>716</v>
      </c>
      <c r="H2540" s="1" t="s">
        <v>717</v>
      </c>
      <c r="I2540" s="1" t="s">
        <v>155</v>
      </c>
      <c r="J2540" s="1" t="s">
        <v>156</v>
      </c>
      <c r="L2540" s="1" t="n">
        <v>0</v>
      </c>
      <c r="M2540" s="1" t="n">
        <v>3</v>
      </c>
      <c r="W2540" s="1" t="s">
        <v>158</v>
      </c>
      <c r="X2540" s="1" t="n">
        <v>1</v>
      </c>
      <c r="Y2540" s="1" t="s">
        <v>160</v>
      </c>
      <c r="Z2540" s="1" t="n">
        <v>84</v>
      </c>
      <c r="AA2540" s="1" t="s">
        <v>157</v>
      </c>
      <c r="AN2540" s="1" t="s">
        <v>157</v>
      </c>
      <c r="AU2540" s="1" t="n">
        <v>4</v>
      </c>
      <c r="AV2540" s="1" t="s">
        <v>161</v>
      </c>
      <c r="AW2540" s="1" t="n">
        <v>69</v>
      </c>
      <c r="AX2540" s="1" t="s">
        <v>157</v>
      </c>
      <c r="BK2540" s="1" t="s">
        <v>158</v>
      </c>
      <c r="BL2540" s="1" t="s">
        <v>158</v>
      </c>
      <c r="BM2540" s="1" t="s">
        <v>158</v>
      </c>
      <c r="BN2540" s="1" t="s">
        <v>158</v>
      </c>
      <c r="BO2540" s="1" t="s">
        <v>158</v>
      </c>
      <c r="BP2540" s="1" t="s">
        <v>158</v>
      </c>
      <c r="BQ2540" s="1" t="s">
        <v>158</v>
      </c>
      <c r="BR2540" s="1" t="s">
        <v>157</v>
      </c>
      <c r="CI2540" s="1" t="n">
        <v>0</v>
      </c>
      <c r="CJ2540" s="1" t="s">
        <v>157</v>
      </c>
      <c r="CO2540" s="1" t="s">
        <v>158</v>
      </c>
      <c r="CP2540" s="1" t="s">
        <v>158</v>
      </c>
      <c r="CQ2540" s="1" t="n">
        <v>1</v>
      </c>
      <c r="CR2540" s="1" t="s">
        <v>171</v>
      </c>
      <c r="CS2540" s="1" t="n">
        <v>58</v>
      </c>
      <c r="CT2540" s="1" t="s">
        <v>157</v>
      </c>
      <c r="DG2540" s="1" t="s">
        <v>158</v>
      </c>
      <c r="DH2540" s="1" t="s">
        <v>157</v>
      </c>
      <c r="DJ2540" s="1" t="n">
        <v>3</v>
      </c>
      <c r="DK2540" s="1" t="n">
        <v>87</v>
      </c>
      <c r="DL2540" s="1" t="n">
        <v>157</v>
      </c>
      <c r="DM2540" s="1" t="s">
        <v>157</v>
      </c>
      <c r="DQ2540" s="1" t="s">
        <v>158</v>
      </c>
      <c r="DR2540" s="1" t="s">
        <v>158</v>
      </c>
      <c r="DS2540" s="1" t="s">
        <v>157</v>
      </c>
      <c r="DT2540" s="1" t="s">
        <v>158</v>
      </c>
      <c r="DU2540" s="1" t="s">
        <v>158</v>
      </c>
      <c r="DV2540" s="1" t="n">
        <v>220</v>
      </c>
      <c r="DW2540" s="1" t="s">
        <v>603</v>
      </c>
      <c r="DX2540" s="1" t="n">
        <v>1</v>
      </c>
      <c r="DY2540" s="1" t="n">
        <v>35</v>
      </c>
      <c r="DZ2540" s="1" t="s">
        <v>157</v>
      </c>
      <c r="EA2540" s="1" t="n">
        <v>223</v>
      </c>
      <c r="EB2540" s="1" t="n">
        <v>145</v>
      </c>
      <c r="EC2540" s="1" t="s">
        <v>157</v>
      </c>
      <c r="ED2540" s="1" t="s">
        <v>158</v>
      </c>
      <c r="EE2540" s="1" t="s">
        <v>158</v>
      </c>
      <c r="EG2540" s="1" t="n">
        <v>72</v>
      </c>
      <c r="EH2540" s="1" t="n">
        <v>72</v>
      </c>
      <c r="EI2540" s="1" t="n">
        <v>56</v>
      </c>
      <c r="EJ2540" s="1" t="n">
        <v>57</v>
      </c>
      <c r="EK2540" s="1" t="n">
        <v>73</v>
      </c>
      <c r="EL2540" s="1" t="n">
        <v>72</v>
      </c>
      <c r="EM2540" s="1" t="n">
        <v>73</v>
      </c>
      <c r="EO2540" s="1" t="s">
        <v>157</v>
      </c>
      <c r="EP2540" s="1" t="s">
        <v>157</v>
      </c>
      <c r="EQ2540" s="1" t="s">
        <v>157</v>
      </c>
      <c r="ER2540" s="1" t="s">
        <v>158</v>
      </c>
      <c r="ES2540" s="1" t="s">
        <v>158</v>
      </c>
      <c r="ET2540" s="1" t="s">
        <v>162</v>
      </c>
    </row>
    <row r="2541" customFormat="false" ht="12.75" hidden="false" customHeight="false" outlineLevel="0" collapsed="false">
      <c r="B2541" s="2" t="s">
        <v>172</v>
      </c>
      <c r="C2541" s="1" t="n">
        <v>217079486</v>
      </c>
      <c r="D2541" s="1" t="n">
        <v>2</v>
      </c>
      <c r="E2541" s="1" t="s">
        <v>716</v>
      </c>
      <c r="H2541" s="1" t="s">
        <v>717</v>
      </c>
      <c r="I2541" s="1" t="s">
        <v>155</v>
      </c>
      <c r="J2541" s="1" t="s">
        <v>156</v>
      </c>
      <c r="L2541" s="1" t="n">
        <v>0</v>
      </c>
      <c r="M2541" s="1" t="n">
        <v>3</v>
      </c>
      <c r="W2541" s="1" t="s">
        <v>158</v>
      </c>
      <c r="X2541" s="1" t="n">
        <v>1</v>
      </c>
      <c r="Y2541" s="1" t="s">
        <v>160</v>
      </c>
      <c r="Z2541" s="1" t="n">
        <v>84</v>
      </c>
      <c r="AA2541" s="1" t="s">
        <v>157</v>
      </c>
      <c r="AN2541" s="1" t="s">
        <v>157</v>
      </c>
      <c r="AU2541" s="1" t="n">
        <v>4</v>
      </c>
      <c r="AV2541" s="1" t="s">
        <v>161</v>
      </c>
      <c r="AW2541" s="1" t="n">
        <v>69</v>
      </c>
      <c r="AX2541" s="1" t="s">
        <v>157</v>
      </c>
      <c r="BK2541" s="1" t="s">
        <v>158</v>
      </c>
      <c r="BL2541" s="1" t="s">
        <v>158</v>
      </c>
      <c r="BM2541" s="1" t="s">
        <v>158</v>
      </c>
      <c r="BN2541" s="1" t="s">
        <v>158</v>
      </c>
      <c r="BO2541" s="1" t="s">
        <v>158</v>
      </c>
      <c r="BP2541" s="1" t="s">
        <v>158</v>
      </c>
      <c r="BQ2541" s="1" t="s">
        <v>158</v>
      </c>
      <c r="BR2541" s="1" t="s">
        <v>157</v>
      </c>
      <c r="CI2541" s="1" t="n">
        <v>0</v>
      </c>
      <c r="CJ2541" s="1" t="s">
        <v>157</v>
      </c>
      <c r="CO2541" s="1" t="s">
        <v>158</v>
      </c>
      <c r="CP2541" s="1" t="s">
        <v>158</v>
      </c>
      <c r="CQ2541" s="1" t="n">
        <v>1</v>
      </c>
      <c r="CR2541" s="1" t="s">
        <v>171</v>
      </c>
      <c r="CS2541" s="1" t="n">
        <v>58</v>
      </c>
      <c r="CT2541" s="1" t="s">
        <v>158</v>
      </c>
      <c r="CU2541" s="1" t="n">
        <v>3</v>
      </c>
      <c r="CV2541" s="1" t="s">
        <v>158</v>
      </c>
      <c r="DC2541" s="1" t="n">
        <v>33</v>
      </c>
      <c r="DD2541" s="1" t="n">
        <v>310</v>
      </c>
      <c r="DE2541" s="1" t="n">
        <v>10</v>
      </c>
      <c r="DF2541" s="1" t="n">
        <v>270</v>
      </c>
      <c r="DG2541" s="1" t="s">
        <v>158</v>
      </c>
      <c r="DH2541" s="1" t="s">
        <v>157</v>
      </c>
      <c r="DJ2541" s="1" t="n">
        <v>3</v>
      </c>
      <c r="DK2541" s="1" t="n">
        <v>87</v>
      </c>
      <c r="DL2541" s="1" t="n">
        <v>157</v>
      </c>
      <c r="DM2541" s="1" t="s">
        <v>157</v>
      </c>
      <c r="DQ2541" s="1" t="s">
        <v>158</v>
      </c>
      <c r="DR2541" s="1" t="s">
        <v>158</v>
      </c>
      <c r="DS2541" s="1" t="s">
        <v>157</v>
      </c>
      <c r="DT2541" s="1" t="s">
        <v>158</v>
      </c>
      <c r="DU2541" s="1" t="s">
        <v>158</v>
      </c>
      <c r="DV2541" s="1" t="n">
        <v>220</v>
      </c>
      <c r="DW2541" s="1" t="n">
        <v>74</v>
      </c>
      <c r="DX2541" s="1" t="n">
        <v>1</v>
      </c>
      <c r="DY2541" s="1" t="n">
        <v>35</v>
      </c>
      <c r="DZ2541" s="1" t="s">
        <v>157</v>
      </c>
      <c r="EA2541" s="1" t="n">
        <v>223</v>
      </c>
      <c r="EB2541" s="1" t="n">
        <v>145</v>
      </c>
      <c r="EC2541" s="1" t="s">
        <v>157</v>
      </c>
      <c r="ED2541" s="1" t="s">
        <v>158</v>
      </c>
      <c r="EE2541" s="1" t="s">
        <v>158</v>
      </c>
      <c r="EG2541" s="1" t="n">
        <v>72</v>
      </c>
      <c r="EH2541" s="1" t="n">
        <v>72</v>
      </c>
      <c r="EI2541" s="1" t="n">
        <v>56</v>
      </c>
      <c r="EJ2541" s="1" t="n">
        <v>57</v>
      </c>
      <c r="EK2541" s="1" t="n">
        <v>73</v>
      </c>
      <c r="EL2541" s="1" t="n">
        <v>72</v>
      </c>
      <c r="EM2541" s="1" t="n">
        <v>73</v>
      </c>
      <c r="EO2541" s="1" t="s">
        <v>157</v>
      </c>
      <c r="EP2541" s="1" t="s">
        <v>157</v>
      </c>
      <c r="EQ2541" s="1" t="s">
        <v>157</v>
      </c>
      <c r="ER2541" s="1" t="s">
        <v>158</v>
      </c>
      <c r="ES2541" s="1" t="s">
        <v>158</v>
      </c>
      <c r="ET2541" s="1" t="s">
        <v>162</v>
      </c>
    </row>
    <row r="2542" customFormat="false" ht="12.75" hidden="false" customHeight="false" outlineLevel="0" collapsed="false">
      <c r="B2542" s="2" t="s">
        <v>152</v>
      </c>
      <c r="C2542" s="1" t="n">
        <v>217079491</v>
      </c>
      <c r="D2542" s="1" t="n">
        <v>24</v>
      </c>
      <c r="E2542" s="1" t="s">
        <v>716</v>
      </c>
      <c r="H2542" s="1" t="s">
        <v>717</v>
      </c>
      <c r="I2542" s="1" t="s">
        <v>155</v>
      </c>
      <c r="J2542" s="1" t="s">
        <v>164</v>
      </c>
      <c r="K2542" s="1" t="n">
        <v>2</v>
      </c>
      <c r="L2542" s="1" t="n">
        <v>0</v>
      </c>
      <c r="M2542" s="1" t="n">
        <v>3</v>
      </c>
    </row>
    <row r="2543" customFormat="false" ht="12.75" hidden="false" customHeight="false" outlineLevel="0" collapsed="false">
      <c r="B2543" s="2" t="s">
        <v>152</v>
      </c>
      <c r="C2543" s="1" t="n">
        <v>217079492</v>
      </c>
      <c r="D2543" s="1" t="n">
        <v>3</v>
      </c>
      <c r="E2543" s="1" t="s">
        <v>716</v>
      </c>
      <c r="H2543" s="1" t="s">
        <v>717</v>
      </c>
      <c r="I2543" s="1" t="s">
        <v>155</v>
      </c>
      <c r="J2543" s="1" t="s">
        <v>164</v>
      </c>
      <c r="K2543" s="1" t="n">
        <v>1</v>
      </c>
      <c r="L2543" s="1" t="n">
        <v>0</v>
      </c>
      <c r="M2543" s="1" t="n">
        <v>2</v>
      </c>
    </row>
    <row r="2544" customFormat="false" ht="12.75" hidden="false" customHeight="false" outlineLevel="0" collapsed="false">
      <c r="B2544" s="2" t="s">
        <v>152</v>
      </c>
      <c r="C2544" s="1" t="n">
        <v>217079482</v>
      </c>
      <c r="D2544" s="1" t="n">
        <v>16</v>
      </c>
      <c r="E2544" s="1" t="s">
        <v>716</v>
      </c>
      <c r="H2544" s="1" t="s">
        <v>717</v>
      </c>
      <c r="I2544" s="1" t="s">
        <v>155</v>
      </c>
      <c r="J2544" s="1" t="s">
        <v>164</v>
      </c>
      <c r="K2544" s="1" t="n">
        <v>1</v>
      </c>
      <c r="L2544" s="1" t="n">
        <v>0</v>
      </c>
      <c r="M2544" s="1" t="n">
        <v>2</v>
      </c>
    </row>
    <row r="2545" customFormat="false" ht="12.75" hidden="false" customHeight="false" outlineLevel="0" collapsed="false">
      <c r="B2545" s="2" t="s">
        <v>152</v>
      </c>
      <c r="C2545" s="1" t="n">
        <v>217079476</v>
      </c>
      <c r="D2545" s="1" t="n">
        <v>10</v>
      </c>
      <c r="E2545" s="1" t="s">
        <v>716</v>
      </c>
      <c r="H2545" s="1" t="s">
        <v>717</v>
      </c>
      <c r="I2545" s="1" t="s">
        <v>155</v>
      </c>
      <c r="J2545" s="1" t="s">
        <v>164</v>
      </c>
      <c r="K2545" s="1" t="n">
        <v>1</v>
      </c>
      <c r="L2545" s="1" t="n">
        <v>0</v>
      </c>
      <c r="M2545" s="1" t="n">
        <v>2</v>
      </c>
    </row>
    <row r="2546" customFormat="false" ht="12.75" hidden="false" customHeight="false" outlineLevel="0" collapsed="false">
      <c r="B2546" s="2" t="s">
        <v>152</v>
      </c>
      <c r="C2546" s="1" t="n">
        <v>217079493</v>
      </c>
      <c r="D2546" s="1" t="n">
        <v>4</v>
      </c>
      <c r="E2546" s="1" t="s">
        <v>716</v>
      </c>
      <c r="H2546" s="1" t="s">
        <v>717</v>
      </c>
      <c r="I2546" s="1" t="s">
        <v>155</v>
      </c>
      <c r="J2546" s="1" t="s">
        <v>164</v>
      </c>
      <c r="K2546" s="1" t="n">
        <v>1</v>
      </c>
      <c r="L2546" s="1" t="n">
        <v>0</v>
      </c>
      <c r="M2546" s="1" t="n">
        <v>3</v>
      </c>
    </row>
    <row r="2547" customFormat="false" ht="12.75" hidden="false" customHeight="false" outlineLevel="0" collapsed="false">
      <c r="B2547" s="2" t="s">
        <v>152</v>
      </c>
      <c r="C2547" s="1" t="n">
        <v>217079488</v>
      </c>
      <c r="D2547" s="1" t="n">
        <v>21</v>
      </c>
      <c r="E2547" s="1" t="s">
        <v>716</v>
      </c>
      <c r="H2547" s="1" t="s">
        <v>717</v>
      </c>
      <c r="I2547" s="1" t="s">
        <v>155</v>
      </c>
      <c r="J2547" s="1" t="s">
        <v>164</v>
      </c>
      <c r="K2547" s="1" t="n">
        <v>1</v>
      </c>
      <c r="L2547" s="1" t="n">
        <v>0</v>
      </c>
      <c r="M2547" s="1" t="n">
        <v>3</v>
      </c>
    </row>
    <row r="2548" customFormat="false" ht="12.75" hidden="false" customHeight="false" outlineLevel="0" collapsed="false">
      <c r="B2548" s="2" t="s">
        <v>152</v>
      </c>
      <c r="C2548" s="1" t="n">
        <v>217079481</v>
      </c>
      <c r="D2548" s="1" t="n">
        <v>15</v>
      </c>
      <c r="E2548" s="1" t="s">
        <v>716</v>
      </c>
      <c r="H2548" s="1" t="s">
        <v>717</v>
      </c>
      <c r="I2548" s="1" t="s">
        <v>155</v>
      </c>
      <c r="J2548" s="1" t="s">
        <v>164</v>
      </c>
      <c r="K2548" s="1" t="n">
        <v>1</v>
      </c>
      <c r="L2548" s="1" t="n">
        <v>0</v>
      </c>
      <c r="M2548" s="1" t="n">
        <v>3</v>
      </c>
    </row>
    <row r="2549" customFormat="false" ht="12.75" hidden="false" customHeight="false" outlineLevel="0" collapsed="false">
      <c r="B2549" s="2" t="s">
        <v>152</v>
      </c>
      <c r="C2549" s="1" t="n">
        <v>217079494</v>
      </c>
      <c r="D2549" s="1" t="n">
        <v>5</v>
      </c>
      <c r="E2549" s="1" t="s">
        <v>716</v>
      </c>
      <c r="H2549" s="1" t="s">
        <v>717</v>
      </c>
      <c r="I2549" s="1" t="s">
        <v>155</v>
      </c>
      <c r="J2549" s="1" t="s">
        <v>164</v>
      </c>
      <c r="K2549" s="1" t="n">
        <v>2</v>
      </c>
      <c r="L2549" s="1" t="n">
        <v>0</v>
      </c>
      <c r="M2549" s="1" t="n">
        <v>2</v>
      </c>
    </row>
    <row r="2550" customFormat="false" ht="12.75" hidden="false" customHeight="false" outlineLevel="0" collapsed="false">
      <c r="B2550" s="2" t="s">
        <v>152</v>
      </c>
      <c r="C2550" s="1" t="n">
        <v>217079477</v>
      </c>
      <c r="D2550" s="1" t="n">
        <v>11</v>
      </c>
      <c r="E2550" s="1" t="s">
        <v>716</v>
      </c>
      <c r="H2550" s="1" t="s">
        <v>717</v>
      </c>
      <c r="I2550" s="1" t="s">
        <v>155</v>
      </c>
      <c r="J2550" s="1" t="s">
        <v>164</v>
      </c>
      <c r="K2550" s="1" t="n">
        <v>2</v>
      </c>
      <c r="L2550" s="1" t="n">
        <v>0</v>
      </c>
      <c r="M2550" s="1" t="n">
        <v>2</v>
      </c>
    </row>
    <row r="2551" customFormat="false" ht="12.75" hidden="false" customHeight="false" outlineLevel="0" collapsed="false">
      <c r="B2551" s="2" t="s">
        <v>152</v>
      </c>
      <c r="C2551" s="1" t="n">
        <v>217079495</v>
      </c>
      <c r="D2551" s="1" t="n">
        <v>6</v>
      </c>
      <c r="E2551" s="1" t="s">
        <v>716</v>
      </c>
      <c r="H2551" s="1" t="s">
        <v>717</v>
      </c>
      <c r="I2551" s="1" t="s">
        <v>155</v>
      </c>
      <c r="J2551" s="1" t="s">
        <v>164</v>
      </c>
      <c r="K2551" s="1" t="n">
        <v>2</v>
      </c>
      <c r="L2551" s="1" t="n">
        <v>0</v>
      </c>
      <c r="M2551" s="1" t="n">
        <v>3</v>
      </c>
    </row>
    <row r="2552" customFormat="false" ht="12.75" hidden="false" customHeight="false" outlineLevel="0" collapsed="false">
      <c r="B2552" s="2" t="s">
        <v>152</v>
      </c>
      <c r="C2552" s="1" t="n">
        <v>217079490</v>
      </c>
      <c r="D2552" s="1" t="n">
        <v>23</v>
      </c>
      <c r="E2552" s="1" t="s">
        <v>716</v>
      </c>
      <c r="H2552" s="1" t="s">
        <v>717</v>
      </c>
      <c r="I2552" s="1" t="s">
        <v>155</v>
      </c>
      <c r="J2552" s="1" t="s">
        <v>164</v>
      </c>
      <c r="K2552" s="1" t="n">
        <v>2</v>
      </c>
      <c r="L2552" s="1" t="n">
        <v>0</v>
      </c>
      <c r="M2552" s="1" t="n">
        <v>3</v>
      </c>
    </row>
    <row r="2553" customFormat="false" ht="12.75" hidden="false" customHeight="false" outlineLevel="0" collapsed="false">
      <c r="B2553" s="2" t="s">
        <v>152</v>
      </c>
      <c r="C2553" s="1" t="n">
        <v>217079483</v>
      </c>
      <c r="D2553" s="1" t="n">
        <v>17</v>
      </c>
      <c r="E2553" s="1" t="s">
        <v>716</v>
      </c>
      <c r="H2553" s="1" t="s">
        <v>717</v>
      </c>
      <c r="I2553" s="1" t="s">
        <v>155</v>
      </c>
      <c r="J2553" s="1" t="s">
        <v>164</v>
      </c>
      <c r="K2553" s="1" t="n">
        <v>2</v>
      </c>
      <c r="L2553" s="1" t="n">
        <v>0</v>
      </c>
      <c r="M2553" s="1" t="n">
        <v>3</v>
      </c>
    </row>
    <row r="2554" customFormat="false" ht="12.75" hidden="false" customHeight="false" outlineLevel="0" collapsed="false">
      <c r="B2554" s="2" t="s">
        <v>172</v>
      </c>
      <c r="C2554" s="1" t="n">
        <v>217079497</v>
      </c>
      <c r="D2554" s="1" t="n">
        <v>8</v>
      </c>
      <c r="E2554" s="1" t="s">
        <v>716</v>
      </c>
      <c r="H2554" s="1" t="s">
        <v>717</v>
      </c>
      <c r="I2554" s="1" t="s">
        <v>155</v>
      </c>
      <c r="J2554" s="1" t="s">
        <v>156</v>
      </c>
      <c r="L2554" s="1" t="n">
        <v>0</v>
      </c>
      <c r="M2554" s="1" t="n">
        <v>2</v>
      </c>
      <c r="W2554" s="1" t="s">
        <v>158</v>
      </c>
      <c r="X2554" s="1" t="n">
        <v>1</v>
      </c>
      <c r="Y2554" s="1" t="s">
        <v>160</v>
      </c>
      <c r="Z2554" s="1" t="n">
        <v>84</v>
      </c>
      <c r="AA2554" s="1" t="s">
        <v>157</v>
      </c>
      <c r="AN2554" s="1" t="s">
        <v>157</v>
      </c>
      <c r="AU2554" s="1" t="n">
        <v>4</v>
      </c>
      <c r="AV2554" s="1" t="s">
        <v>160</v>
      </c>
      <c r="AW2554" s="1" t="n">
        <v>68</v>
      </c>
      <c r="AX2554" s="1" t="s">
        <v>157</v>
      </c>
      <c r="BK2554" s="1" t="s">
        <v>158</v>
      </c>
      <c r="BL2554" s="1" t="s">
        <v>158</v>
      </c>
      <c r="BO2554" s="1" t="s">
        <v>158</v>
      </c>
      <c r="BP2554" s="1" t="s">
        <v>158</v>
      </c>
      <c r="BR2554" s="1" t="s">
        <v>158</v>
      </c>
      <c r="CI2554" s="1" t="n">
        <v>0</v>
      </c>
      <c r="CJ2554" s="1" t="s">
        <v>157</v>
      </c>
      <c r="CO2554" s="1" t="s">
        <v>158</v>
      </c>
      <c r="CP2554" s="1" t="s">
        <v>157</v>
      </c>
      <c r="CQ2554" s="1" t="n">
        <v>1</v>
      </c>
      <c r="CR2554" s="1" t="s">
        <v>160</v>
      </c>
      <c r="CS2554" s="1" t="n">
        <v>58</v>
      </c>
      <c r="CT2554" s="1" t="s">
        <v>157</v>
      </c>
      <c r="DG2554" s="1" t="s">
        <v>158</v>
      </c>
      <c r="DH2554" s="1" t="s">
        <v>157</v>
      </c>
      <c r="DJ2554" s="1" t="n">
        <v>1</v>
      </c>
      <c r="DK2554" s="1" t="n">
        <v>90</v>
      </c>
      <c r="DL2554" s="1" t="n">
        <v>91</v>
      </c>
      <c r="DM2554" s="1" t="s">
        <v>157</v>
      </c>
      <c r="DQ2554" s="1" t="s">
        <v>158</v>
      </c>
      <c r="DR2554" s="1" t="s">
        <v>158</v>
      </c>
      <c r="DS2554" s="1" t="s">
        <v>157</v>
      </c>
      <c r="DT2554" s="1" t="s">
        <v>158</v>
      </c>
      <c r="DU2554" s="1" t="s">
        <v>157</v>
      </c>
      <c r="DZ2554" s="1" t="s">
        <v>157</v>
      </c>
      <c r="EA2554" s="1" t="n">
        <v>145</v>
      </c>
      <c r="EB2554" s="1" t="n">
        <v>220</v>
      </c>
      <c r="EC2554" s="1" t="s">
        <v>157</v>
      </c>
      <c r="ED2554" s="1" t="s">
        <v>158</v>
      </c>
      <c r="EF2554" s="1" t="n">
        <v>45</v>
      </c>
      <c r="EG2554" s="1" t="n">
        <v>70</v>
      </c>
      <c r="EH2554" s="1" t="n">
        <v>70</v>
      </c>
      <c r="EI2554" s="1" t="n">
        <v>55</v>
      </c>
      <c r="EK2554" s="1" t="n">
        <v>70</v>
      </c>
      <c r="EL2554" s="1" t="n">
        <v>70</v>
      </c>
      <c r="EO2554" s="1" t="s">
        <v>157</v>
      </c>
      <c r="EP2554" s="1" t="s">
        <v>157</v>
      </c>
      <c r="EQ2554" s="1" t="s">
        <v>157</v>
      </c>
      <c r="ER2554" s="1" t="s">
        <v>158</v>
      </c>
      <c r="ES2554" s="1" t="s">
        <v>158</v>
      </c>
      <c r="ET2554" s="1" t="s">
        <v>162</v>
      </c>
      <c r="EU2554" s="1" t="s">
        <v>157</v>
      </c>
    </row>
    <row r="2555" customFormat="false" ht="12.75" hidden="false" customHeight="false" outlineLevel="0" collapsed="false">
      <c r="B2555" s="2" t="s">
        <v>172</v>
      </c>
      <c r="C2555" s="1" t="n">
        <v>217079480</v>
      </c>
      <c r="D2555" s="1" t="n">
        <v>14</v>
      </c>
      <c r="E2555" s="1" t="s">
        <v>716</v>
      </c>
      <c r="H2555" s="1" t="s">
        <v>717</v>
      </c>
      <c r="I2555" s="1" t="s">
        <v>155</v>
      </c>
      <c r="J2555" s="1" t="s">
        <v>156</v>
      </c>
      <c r="L2555" s="1" t="n">
        <v>0</v>
      </c>
      <c r="M2555" s="1" t="n">
        <v>2</v>
      </c>
      <c r="W2555" s="1" t="s">
        <v>158</v>
      </c>
      <c r="X2555" s="1" t="n">
        <v>1</v>
      </c>
      <c r="Y2555" s="1" t="s">
        <v>160</v>
      </c>
      <c r="Z2555" s="1" t="n">
        <v>84</v>
      </c>
      <c r="AA2555" s="1" t="s">
        <v>157</v>
      </c>
      <c r="AN2555" s="1" t="s">
        <v>157</v>
      </c>
      <c r="AU2555" s="1" t="n">
        <v>4</v>
      </c>
      <c r="AV2555" s="1" t="s">
        <v>160</v>
      </c>
      <c r="AW2555" s="1" t="n">
        <v>68</v>
      </c>
      <c r="AX2555" s="1" t="s">
        <v>157</v>
      </c>
      <c r="BK2555" s="1" t="s">
        <v>158</v>
      </c>
      <c r="BL2555" s="1" t="s">
        <v>158</v>
      </c>
      <c r="BO2555" s="1" t="s">
        <v>158</v>
      </c>
      <c r="BP2555" s="1" t="s">
        <v>158</v>
      </c>
      <c r="BR2555" s="1" t="s">
        <v>158</v>
      </c>
      <c r="CI2555" s="1" t="n">
        <v>0</v>
      </c>
      <c r="CJ2555" s="1" t="s">
        <v>157</v>
      </c>
      <c r="CO2555" s="1" t="s">
        <v>158</v>
      </c>
      <c r="CP2555" s="1" t="s">
        <v>157</v>
      </c>
      <c r="CQ2555" s="1" t="n">
        <v>1</v>
      </c>
      <c r="CR2555" s="1" t="s">
        <v>160</v>
      </c>
      <c r="CS2555" s="1" t="n">
        <v>58</v>
      </c>
      <c r="CT2555" s="1" t="s">
        <v>157</v>
      </c>
      <c r="DG2555" s="1" t="s">
        <v>158</v>
      </c>
      <c r="DH2555" s="1" t="s">
        <v>157</v>
      </c>
      <c r="DJ2555" s="1" t="n">
        <v>1</v>
      </c>
      <c r="DK2555" s="1" t="n">
        <v>90</v>
      </c>
      <c r="DL2555" s="1" t="n">
        <v>91</v>
      </c>
      <c r="DM2555" s="1" t="s">
        <v>157</v>
      </c>
      <c r="DQ2555" s="1" t="s">
        <v>158</v>
      </c>
      <c r="DR2555" s="1" t="s">
        <v>158</v>
      </c>
      <c r="DS2555" s="1" t="s">
        <v>157</v>
      </c>
      <c r="DT2555" s="1" t="s">
        <v>158</v>
      </c>
      <c r="DU2555" s="1" t="s">
        <v>157</v>
      </c>
      <c r="DZ2555" s="1" t="s">
        <v>157</v>
      </c>
      <c r="EA2555" s="1" t="n">
        <v>145</v>
      </c>
      <c r="EB2555" s="1" t="n">
        <v>220</v>
      </c>
      <c r="EC2555" s="1" t="s">
        <v>157</v>
      </c>
      <c r="ED2555" s="1" t="s">
        <v>158</v>
      </c>
      <c r="EF2555" s="1" t="n">
        <v>45</v>
      </c>
      <c r="EG2555" s="1" t="n">
        <v>70</v>
      </c>
      <c r="EH2555" s="1" t="n">
        <v>70</v>
      </c>
      <c r="EI2555" s="1" t="n">
        <v>55</v>
      </c>
      <c r="EK2555" s="1" t="n">
        <v>70</v>
      </c>
      <c r="EL2555" s="1" t="n">
        <v>70</v>
      </c>
      <c r="EO2555" s="1" t="s">
        <v>157</v>
      </c>
      <c r="EP2555" s="1" t="s">
        <v>157</v>
      </c>
      <c r="EQ2555" s="1" t="s">
        <v>157</v>
      </c>
      <c r="ER2555" s="1" t="s">
        <v>158</v>
      </c>
      <c r="ES2555" s="1" t="s">
        <v>158</v>
      </c>
      <c r="ET2555" s="1" t="s">
        <v>162</v>
      </c>
      <c r="EU2555" s="1" t="s">
        <v>157</v>
      </c>
    </row>
    <row r="2556" customFormat="false" ht="12.75" hidden="false" customHeight="false" outlineLevel="0" collapsed="false">
      <c r="B2556" s="2" t="s">
        <v>172</v>
      </c>
      <c r="C2556" s="1" t="n">
        <v>217079496</v>
      </c>
      <c r="D2556" s="1" t="n">
        <v>7</v>
      </c>
      <c r="E2556" s="1" t="s">
        <v>716</v>
      </c>
      <c r="H2556" s="1" t="s">
        <v>717</v>
      </c>
      <c r="I2556" s="1" t="s">
        <v>155</v>
      </c>
      <c r="J2556" s="1" t="s">
        <v>156</v>
      </c>
      <c r="L2556" s="1" t="n">
        <v>0</v>
      </c>
      <c r="M2556" s="1" t="n">
        <v>2</v>
      </c>
      <c r="W2556" s="1" t="s">
        <v>158</v>
      </c>
      <c r="X2556" s="1" t="n">
        <v>1</v>
      </c>
      <c r="Y2556" s="1" t="s">
        <v>160</v>
      </c>
      <c r="Z2556" s="1" t="n">
        <v>84</v>
      </c>
      <c r="AA2556" s="1" t="s">
        <v>157</v>
      </c>
      <c r="AN2556" s="1" t="s">
        <v>157</v>
      </c>
      <c r="AU2556" s="1" t="n">
        <v>4</v>
      </c>
      <c r="AV2556" s="1" t="s">
        <v>160</v>
      </c>
      <c r="AW2556" s="1" t="n">
        <v>68</v>
      </c>
      <c r="AX2556" s="1" t="s">
        <v>157</v>
      </c>
      <c r="BK2556" s="1" t="s">
        <v>158</v>
      </c>
      <c r="BL2556" s="1" t="s">
        <v>158</v>
      </c>
      <c r="BO2556" s="1" t="s">
        <v>158</v>
      </c>
      <c r="BP2556" s="1" t="s">
        <v>158</v>
      </c>
      <c r="BR2556" s="1" t="s">
        <v>158</v>
      </c>
      <c r="CI2556" s="1" t="n">
        <v>0</v>
      </c>
      <c r="CJ2556" s="1" t="s">
        <v>157</v>
      </c>
      <c r="CO2556" s="1" t="s">
        <v>158</v>
      </c>
      <c r="CP2556" s="1" t="s">
        <v>157</v>
      </c>
      <c r="CQ2556" s="1" t="n">
        <v>1</v>
      </c>
      <c r="CR2556" s="1" t="s">
        <v>160</v>
      </c>
      <c r="CS2556" s="1" t="n">
        <v>58</v>
      </c>
      <c r="CT2556" s="1" t="s">
        <v>157</v>
      </c>
      <c r="DG2556" s="1" t="s">
        <v>158</v>
      </c>
      <c r="DH2556" s="1" t="s">
        <v>157</v>
      </c>
      <c r="DJ2556" s="1" t="n">
        <v>1</v>
      </c>
      <c r="DK2556" s="1" t="n">
        <v>90</v>
      </c>
      <c r="DL2556" s="1" t="n">
        <v>91</v>
      </c>
      <c r="DM2556" s="1" t="s">
        <v>157</v>
      </c>
      <c r="DQ2556" s="1" t="s">
        <v>158</v>
      </c>
      <c r="DR2556" s="1" t="s">
        <v>158</v>
      </c>
      <c r="DS2556" s="1" t="s">
        <v>157</v>
      </c>
      <c r="DT2556" s="1" t="s">
        <v>158</v>
      </c>
      <c r="DU2556" s="1" t="s">
        <v>157</v>
      </c>
      <c r="DZ2556" s="1" t="s">
        <v>157</v>
      </c>
      <c r="EA2556" s="1" t="n">
        <v>145</v>
      </c>
      <c r="EB2556" s="1" t="n">
        <v>220</v>
      </c>
      <c r="EC2556" s="1" t="s">
        <v>157</v>
      </c>
      <c r="ED2556" s="1" t="s">
        <v>158</v>
      </c>
      <c r="EF2556" s="1" t="n">
        <v>45</v>
      </c>
      <c r="EG2556" s="1" t="n">
        <v>70</v>
      </c>
      <c r="EH2556" s="1" t="n">
        <v>70</v>
      </c>
      <c r="EI2556" s="1" t="n">
        <v>55</v>
      </c>
      <c r="EK2556" s="1" t="n">
        <v>70</v>
      </c>
      <c r="EL2556" s="1" t="n">
        <v>70</v>
      </c>
      <c r="EO2556" s="1" t="s">
        <v>157</v>
      </c>
      <c r="EP2556" s="1" t="s">
        <v>157</v>
      </c>
      <c r="EQ2556" s="1" t="s">
        <v>157</v>
      </c>
      <c r="ER2556" s="1" t="s">
        <v>158</v>
      </c>
      <c r="ES2556" s="1" t="s">
        <v>158</v>
      </c>
      <c r="ET2556" s="1" t="s">
        <v>162</v>
      </c>
      <c r="EU2556" s="1" t="s">
        <v>157</v>
      </c>
    </row>
    <row r="2557" customFormat="false" ht="12.75" hidden="false" customHeight="false" outlineLevel="0" collapsed="false">
      <c r="B2557" s="2" t="s">
        <v>172</v>
      </c>
      <c r="C2557" s="1" t="n">
        <v>217079475</v>
      </c>
      <c r="D2557" s="1" t="n">
        <v>1</v>
      </c>
      <c r="E2557" s="1" t="s">
        <v>716</v>
      </c>
      <c r="H2557" s="1" t="s">
        <v>717</v>
      </c>
      <c r="I2557" s="1" t="s">
        <v>155</v>
      </c>
      <c r="J2557" s="1" t="s">
        <v>156</v>
      </c>
      <c r="L2557" s="1" t="n">
        <v>0</v>
      </c>
      <c r="M2557" s="1" t="n">
        <v>2</v>
      </c>
      <c r="W2557" s="1" t="s">
        <v>158</v>
      </c>
      <c r="X2557" s="1" t="n">
        <v>1</v>
      </c>
      <c r="Y2557" s="1" t="s">
        <v>160</v>
      </c>
      <c r="Z2557" s="1" t="n">
        <v>84</v>
      </c>
      <c r="AA2557" s="1" t="s">
        <v>157</v>
      </c>
      <c r="AN2557" s="1" t="s">
        <v>157</v>
      </c>
      <c r="AU2557" s="1" t="n">
        <v>4</v>
      </c>
      <c r="AV2557" s="1" t="s">
        <v>160</v>
      </c>
      <c r="AW2557" s="1" t="n">
        <v>68</v>
      </c>
      <c r="AX2557" s="1" t="s">
        <v>157</v>
      </c>
      <c r="BK2557" s="1" t="s">
        <v>158</v>
      </c>
      <c r="BL2557" s="1" t="s">
        <v>158</v>
      </c>
      <c r="BO2557" s="1" t="s">
        <v>158</v>
      </c>
      <c r="BP2557" s="1" t="s">
        <v>158</v>
      </c>
      <c r="BR2557" s="1" t="s">
        <v>158</v>
      </c>
      <c r="CI2557" s="1" t="n">
        <v>0</v>
      </c>
      <c r="CJ2557" s="1" t="s">
        <v>157</v>
      </c>
      <c r="CO2557" s="1" t="s">
        <v>158</v>
      </c>
      <c r="CP2557" s="1" t="s">
        <v>157</v>
      </c>
      <c r="CQ2557" s="1" t="n">
        <v>1</v>
      </c>
      <c r="CR2557" s="1" t="s">
        <v>160</v>
      </c>
      <c r="CS2557" s="1" t="n">
        <v>58</v>
      </c>
      <c r="CT2557" s="1" t="s">
        <v>157</v>
      </c>
      <c r="DG2557" s="1" t="s">
        <v>158</v>
      </c>
      <c r="DH2557" s="1" t="s">
        <v>157</v>
      </c>
      <c r="DJ2557" s="1" t="n">
        <v>1</v>
      </c>
      <c r="DK2557" s="1" t="n">
        <v>90</v>
      </c>
      <c r="DL2557" s="1" t="n">
        <v>91</v>
      </c>
      <c r="DM2557" s="1" t="s">
        <v>157</v>
      </c>
      <c r="DQ2557" s="1" t="s">
        <v>158</v>
      </c>
      <c r="DR2557" s="1" t="s">
        <v>158</v>
      </c>
      <c r="DS2557" s="1" t="s">
        <v>157</v>
      </c>
      <c r="DT2557" s="1" t="s">
        <v>158</v>
      </c>
      <c r="DU2557" s="1" t="s">
        <v>157</v>
      </c>
      <c r="DZ2557" s="1" t="s">
        <v>157</v>
      </c>
      <c r="EA2557" s="1" t="n">
        <v>145</v>
      </c>
      <c r="EB2557" s="1" t="n">
        <v>220</v>
      </c>
      <c r="EC2557" s="1" t="s">
        <v>157</v>
      </c>
      <c r="ED2557" s="1" t="s">
        <v>158</v>
      </c>
      <c r="EF2557" s="1" t="n">
        <v>45</v>
      </c>
      <c r="EG2557" s="1" t="n">
        <v>70</v>
      </c>
      <c r="EH2557" s="1" t="n">
        <v>70</v>
      </c>
      <c r="EI2557" s="1" t="n">
        <v>55</v>
      </c>
      <c r="EK2557" s="1" t="n">
        <v>70</v>
      </c>
      <c r="EL2557" s="1" t="n">
        <v>70</v>
      </c>
      <c r="EO2557" s="1" t="s">
        <v>157</v>
      </c>
      <c r="EP2557" s="1" t="s">
        <v>157</v>
      </c>
      <c r="EQ2557" s="1" t="s">
        <v>157</v>
      </c>
      <c r="ER2557" s="1" t="s">
        <v>158</v>
      </c>
      <c r="ES2557" s="1" t="s">
        <v>158</v>
      </c>
      <c r="ET2557" s="1" t="s">
        <v>162</v>
      </c>
      <c r="EU2557" s="1" t="s">
        <v>157</v>
      </c>
    </row>
    <row r="2558" customFormat="false" ht="12.75" hidden="false" customHeight="false" outlineLevel="0" collapsed="false">
      <c r="B2558" s="2" t="s">
        <v>172</v>
      </c>
      <c r="C2558" s="1" t="n">
        <v>217079511</v>
      </c>
      <c r="D2558" s="1" t="n">
        <v>2</v>
      </c>
      <c r="E2558" s="1" t="s">
        <v>718</v>
      </c>
      <c r="H2558" s="1" t="s">
        <v>719</v>
      </c>
      <c r="I2558" s="1" t="s">
        <v>155</v>
      </c>
      <c r="J2558" s="1" t="s">
        <v>156</v>
      </c>
      <c r="L2558" s="1" t="n">
        <v>0</v>
      </c>
      <c r="M2558" s="1" t="n">
        <v>3</v>
      </c>
      <c r="W2558" s="1" t="s">
        <v>158</v>
      </c>
      <c r="X2558" s="1" t="n">
        <v>1</v>
      </c>
      <c r="Y2558" s="1" t="s">
        <v>160</v>
      </c>
      <c r="Z2558" s="1" t="n">
        <v>84</v>
      </c>
      <c r="AA2558" s="1" t="s">
        <v>157</v>
      </c>
      <c r="AN2558" s="1" t="s">
        <v>157</v>
      </c>
      <c r="AU2558" s="1" t="n">
        <v>4</v>
      </c>
      <c r="AV2558" s="1" t="s">
        <v>161</v>
      </c>
      <c r="AW2558" s="1" t="n">
        <v>69</v>
      </c>
      <c r="AX2558" s="1" t="s">
        <v>157</v>
      </c>
      <c r="BK2558" s="1" t="s">
        <v>158</v>
      </c>
      <c r="BL2558" s="1" t="s">
        <v>158</v>
      </c>
      <c r="BM2558" s="1" t="s">
        <v>158</v>
      </c>
      <c r="BN2558" s="1" t="s">
        <v>158</v>
      </c>
      <c r="BO2558" s="1" t="s">
        <v>158</v>
      </c>
      <c r="BP2558" s="1" t="s">
        <v>158</v>
      </c>
      <c r="BQ2558" s="1" t="s">
        <v>158</v>
      </c>
      <c r="BR2558" s="1" t="s">
        <v>157</v>
      </c>
      <c r="CI2558" s="1" t="n">
        <v>0</v>
      </c>
      <c r="CJ2558" s="1" t="s">
        <v>157</v>
      </c>
      <c r="CO2558" s="1" t="s">
        <v>158</v>
      </c>
      <c r="CP2558" s="1" t="s">
        <v>157</v>
      </c>
      <c r="CQ2558" s="1" t="n">
        <v>1</v>
      </c>
      <c r="CR2558" s="1" t="s">
        <v>160</v>
      </c>
      <c r="CS2558" s="1" t="n">
        <v>58</v>
      </c>
      <c r="CT2558" s="1" t="s">
        <v>157</v>
      </c>
      <c r="DG2558" s="1" t="s">
        <v>158</v>
      </c>
      <c r="DH2558" s="1" t="s">
        <v>157</v>
      </c>
      <c r="DJ2558" s="1" t="n">
        <v>3</v>
      </c>
      <c r="DK2558" s="1" t="n">
        <v>87</v>
      </c>
      <c r="DL2558" s="1" t="n">
        <v>157</v>
      </c>
      <c r="DM2558" s="1" t="s">
        <v>157</v>
      </c>
      <c r="DQ2558" s="1" t="s">
        <v>158</v>
      </c>
      <c r="DR2558" s="1" t="s">
        <v>158</v>
      </c>
      <c r="DS2558" s="1" t="s">
        <v>157</v>
      </c>
      <c r="DT2558" s="1" t="s">
        <v>158</v>
      </c>
      <c r="DU2558" s="1" t="s">
        <v>158</v>
      </c>
      <c r="DV2558" s="1" t="n">
        <v>220</v>
      </c>
      <c r="DW2558" s="1" t="n">
        <v>74</v>
      </c>
      <c r="DX2558" s="1" t="n">
        <v>1</v>
      </c>
      <c r="DY2558" s="1" t="n">
        <v>35</v>
      </c>
      <c r="DZ2558" s="1" t="s">
        <v>157</v>
      </c>
      <c r="EA2558" s="1" t="n">
        <v>223</v>
      </c>
      <c r="EB2558" s="1" t="n">
        <v>145</v>
      </c>
      <c r="EC2558" s="1" t="s">
        <v>157</v>
      </c>
      <c r="ED2558" s="1" t="s">
        <v>158</v>
      </c>
      <c r="EE2558" s="1" t="s">
        <v>158</v>
      </c>
      <c r="EG2558" s="1" t="n">
        <v>72</v>
      </c>
      <c r="EH2558" s="1" t="n">
        <v>72</v>
      </c>
      <c r="EI2558" s="1" t="n">
        <v>56</v>
      </c>
      <c r="EJ2558" s="1" t="n">
        <v>57</v>
      </c>
      <c r="EK2558" s="1" t="n">
        <v>73</v>
      </c>
      <c r="EL2558" s="1" t="n">
        <v>72</v>
      </c>
      <c r="EM2558" s="1" t="n">
        <v>73</v>
      </c>
      <c r="EO2558" s="1" t="s">
        <v>157</v>
      </c>
      <c r="EP2558" s="1" t="s">
        <v>157</v>
      </c>
      <c r="EQ2558" s="1" t="s">
        <v>157</v>
      </c>
      <c r="ER2558" s="1" t="s">
        <v>158</v>
      </c>
      <c r="ES2558" s="1" t="s">
        <v>158</v>
      </c>
      <c r="ET2558" s="1" t="s">
        <v>162</v>
      </c>
    </row>
    <row r="2559" customFormat="false" ht="12.75" hidden="false" customHeight="false" outlineLevel="0" collapsed="false">
      <c r="B2559" s="2" t="s">
        <v>172</v>
      </c>
      <c r="C2559" s="1" t="n">
        <v>217079512</v>
      </c>
      <c r="D2559" s="1" t="n">
        <v>20</v>
      </c>
      <c r="E2559" s="1" t="s">
        <v>718</v>
      </c>
      <c r="H2559" s="1" t="s">
        <v>719</v>
      </c>
      <c r="I2559" s="1" t="s">
        <v>155</v>
      </c>
      <c r="J2559" s="1" t="s">
        <v>156</v>
      </c>
      <c r="L2559" s="1" t="n">
        <v>0</v>
      </c>
      <c r="M2559" s="1" t="n">
        <v>3</v>
      </c>
      <c r="W2559" s="1" t="s">
        <v>158</v>
      </c>
      <c r="X2559" s="1" t="n">
        <v>1</v>
      </c>
      <c r="Y2559" s="1" t="s">
        <v>160</v>
      </c>
      <c r="Z2559" s="1" t="n">
        <v>84</v>
      </c>
      <c r="AA2559" s="1" t="s">
        <v>157</v>
      </c>
      <c r="AN2559" s="1" t="s">
        <v>157</v>
      </c>
      <c r="AU2559" s="1" t="n">
        <v>4</v>
      </c>
      <c r="AV2559" s="1" t="s">
        <v>161</v>
      </c>
      <c r="AW2559" s="1" t="n">
        <v>69</v>
      </c>
      <c r="AX2559" s="1" t="s">
        <v>157</v>
      </c>
      <c r="BK2559" s="1" t="s">
        <v>158</v>
      </c>
      <c r="BL2559" s="1" t="s">
        <v>158</v>
      </c>
      <c r="BM2559" s="1" t="s">
        <v>158</v>
      </c>
      <c r="BN2559" s="1" t="s">
        <v>158</v>
      </c>
      <c r="BO2559" s="1" t="s">
        <v>158</v>
      </c>
      <c r="BP2559" s="1" t="s">
        <v>158</v>
      </c>
      <c r="BQ2559" s="1" t="s">
        <v>158</v>
      </c>
      <c r="BR2559" s="1" t="s">
        <v>157</v>
      </c>
      <c r="CI2559" s="1" t="n">
        <v>0</v>
      </c>
      <c r="CJ2559" s="1" t="s">
        <v>157</v>
      </c>
      <c r="CO2559" s="1" t="s">
        <v>158</v>
      </c>
      <c r="CP2559" s="1" t="s">
        <v>157</v>
      </c>
      <c r="CQ2559" s="1" t="n">
        <v>1</v>
      </c>
      <c r="CR2559" s="1" t="s">
        <v>160</v>
      </c>
      <c r="CS2559" s="1" t="n">
        <v>58</v>
      </c>
      <c r="CT2559" s="1" t="s">
        <v>157</v>
      </c>
      <c r="DG2559" s="1" t="s">
        <v>158</v>
      </c>
      <c r="DH2559" s="1" t="s">
        <v>157</v>
      </c>
      <c r="DJ2559" s="1" t="n">
        <v>3</v>
      </c>
      <c r="DK2559" s="1" t="n">
        <v>87</v>
      </c>
      <c r="DL2559" s="1" t="n">
        <v>157</v>
      </c>
      <c r="DM2559" s="1" t="s">
        <v>157</v>
      </c>
      <c r="DQ2559" s="1" t="s">
        <v>158</v>
      </c>
      <c r="DR2559" s="1" t="s">
        <v>158</v>
      </c>
      <c r="DS2559" s="1" t="s">
        <v>157</v>
      </c>
      <c r="DT2559" s="1" t="s">
        <v>158</v>
      </c>
      <c r="DU2559" s="1" t="s">
        <v>158</v>
      </c>
      <c r="DV2559" s="1" t="n">
        <v>220</v>
      </c>
      <c r="DW2559" s="1" t="n">
        <v>74</v>
      </c>
      <c r="DX2559" s="1" t="n">
        <v>1</v>
      </c>
      <c r="DY2559" s="1" t="n">
        <v>35</v>
      </c>
      <c r="DZ2559" s="1" t="s">
        <v>157</v>
      </c>
      <c r="EA2559" s="1" t="n">
        <v>223</v>
      </c>
      <c r="EB2559" s="1" t="n">
        <v>145</v>
      </c>
      <c r="EC2559" s="1" t="s">
        <v>157</v>
      </c>
      <c r="ED2559" s="1" t="s">
        <v>158</v>
      </c>
      <c r="EE2559" s="1" t="s">
        <v>158</v>
      </c>
      <c r="EG2559" s="1" t="n">
        <v>72</v>
      </c>
      <c r="EH2559" s="1" t="n">
        <v>72</v>
      </c>
      <c r="EI2559" s="1" t="n">
        <v>56</v>
      </c>
      <c r="EJ2559" s="1" t="n">
        <v>57</v>
      </c>
      <c r="EK2559" s="1" t="n">
        <v>73</v>
      </c>
      <c r="EL2559" s="1" t="n">
        <v>72</v>
      </c>
      <c r="EM2559" s="1" t="n">
        <v>73</v>
      </c>
      <c r="EO2559" s="1" t="s">
        <v>157</v>
      </c>
      <c r="EP2559" s="1" t="s">
        <v>157</v>
      </c>
      <c r="EQ2559" s="1" t="s">
        <v>157</v>
      </c>
      <c r="ER2559" s="1" t="s">
        <v>158</v>
      </c>
      <c r="ES2559" s="1" t="s">
        <v>158</v>
      </c>
      <c r="ET2559" s="1" t="s">
        <v>162</v>
      </c>
    </row>
    <row r="2560" customFormat="false" ht="12.75" hidden="false" customHeight="false" outlineLevel="0" collapsed="false">
      <c r="B2560" s="2" t="s">
        <v>172</v>
      </c>
      <c r="C2560" s="1" t="n">
        <v>217079510</v>
      </c>
      <c r="D2560" s="1" t="n">
        <v>19</v>
      </c>
      <c r="E2560" s="1" t="s">
        <v>718</v>
      </c>
      <c r="H2560" s="1" t="s">
        <v>719</v>
      </c>
      <c r="I2560" s="1" t="s">
        <v>155</v>
      </c>
      <c r="J2560" s="1" t="s">
        <v>156</v>
      </c>
      <c r="L2560" s="1" t="n">
        <v>0</v>
      </c>
      <c r="M2560" s="1" t="n">
        <v>3</v>
      </c>
      <c r="W2560" s="1" t="s">
        <v>158</v>
      </c>
      <c r="X2560" s="1" t="n">
        <v>1</v>
      </c>
      <c r="Y2560" s="1" t="s">
        <v>160</v>
      </c>
      <c r="Z2560" s="1" t="n">
        <v>84</v>
      </c>
      <c r="AA2560" s="1" t="s">
        <v>157</v>
      </c>
      <c r="AN2560" s="1" t="s">
        <v>157</v>
      </c>
      <c r="AU2560" s="1" t="n">
        <v>4</v>
      </c>
      <c r="AV2560" s="1" t="s">
        <v>161</v>
      </c>
      <c r="AW2560" s="1" t="n">
        <v>69</v>
      </c>
      <c r="AX2560" s="1" t="s">
        <v>157</v>
      </c>
      <c r="BK2560" s="1" t="s">
        <v>158</v>
      </c>
      <c r="BL2560" s="1" t="s">
        <v>158</v>
      </c>
      <c r="BM2560" s="1" t="s">
        <v>158</v>
      </c>
      <c r="BN2560" s="1" t="s">
        <v>158</v>
      </c>
      <c r="BO2560" s="1" t="s">
        <v>158</v>
      </c>
      <c r="BP2560" s="1" t="s">
        <v>158</v>
      </c>
      <c r="BQ2560" s="1" t="s">
        <v>158</v>
      </c>
      <c r="BR2560" s="1" t="s">
        <v>157</v>
      </c>
      <c r="CI2560" s="1" t="n">
        <v>0</v>
      </c>
      <c r="CJ2560" s="1" t="s">
        <v>157</v>
      </c>
      <c r="CO2560" s="1" t="s">
        <v>158</v>
      </c>
      <c r="CP2560" s="1" t="s">
        <v>157</v>
      </c>
      <c r="CQ2560" s="1" t="n">
        <v>1</v>
      </c>
      <c r="CR2560" s="1" t="s">
        <v>160</v>
      </c>
      <c r="CS2560" s="1" t="n">
        <v>58</v>
      </c>
      <c r="CT2560" s="1" t="s">
        <v>157</v>
      </c>
      <c r="DG2560" s="1" t="s">
        <v>158</v>
      </c>
      <c r="DH2560" s="1" t="s">
        <v>157</v>
      </c>
      <c r="DJ2560" s="1" t="n">
        <v>3</v>
      </c>
      <c r="DK2560" s="1" t="n">
        <v>87</v>
      </c>
      <c r="DL2560" s="1" t="n">
        <v>157</v>
      </c>
      <c r="DM2560" s="1" t="s">
        <v>157</v>
      </c>
      <c r="DQ2560" s="1" t="s">
        <v>158</v>
      </c>
      <c r="DR2560" s="1" t="s">
        <v>158</v>
      </c>
      <c r="DS2560" s="1" t="s">
        <v>157</v>
      </c>
      <c r="DT2560" s="1" t="s">
        <v>158</v>
      </c>
      <c r="DU2560" s="1" t="s">
        <v>158</v>
      </c>
      <c r="DV2560" s="1" t="n">
        <v>220</v>
      </c>
      <c r="DW2560" s="1" t="n">
        <v>74</v>
      </c>
      <c r="DX2560" s="1" t="n">
        <v>1</v>
      </c>
      <c r="DY2560" s="1" t="n">
        <v>35</v>
      </c>
      <c r="DZ2560" s="1" t="s">
        <v>157</v>
      </c>
      <c r="EA2560" s="1" t="n">
        <v>223</v>
      </c>
      <c r="EB2560" s="1" t="n">
        <v>145</v>
      </c>
      <c r="EC2560" s="1" t="s">
        <v>157</v>
      </c>
      <c r="ED2560" s="1" t="s">
        <v>158</v>
      </c>
      <c r="EE2560" s="1" t="s">
        <v>158</v>
      </c>
      <c r="EG2560" s="1" t="n">
        <v>72</v>
      </c>
      <c r="EH2560" s="1" t="n">
        <v>72</v>
      </c>
      <c r="EI2560" s="1" t="n">
        <v>56</v>
      </c>
      <c r="EJ2560" s="1" t="n">
        <v>57</v>
      </c>
      <c r="EK2560" s="1" t="n">
        <v>73</v>
      </c>
      <c r="EL2560" s="1" t="n">
        <v>72</v>
      </c>
      <c r="EM2560" s="1" t="n">
        <v>73</v>
      </c>
      <c r="EO2560" s="1" t="s">
        <v>157</v>
      </c>
      <c r="EP2560" s="1" t="s">
        <v>157</v>
      </c>
      <c r="EQ2560" s="1" t="s">
        <v>157</v>
      </c>
      <c r="ER2560" s="1" t="s">
        <v>158</v>
      </c>
      <c r="ES2560" s="1" t="s">
        <v>158</v>
      </c>
      <c r="ET2560" s="1" t="s">
        <v>162</v>
      </c>
    </row>
    <row r="2561" customFormat="false" ht="12.75" hidden="false" customHeight="false" outlineLevel="0" collapsed="false">
      <c r="B2561" s="2" t="s">
        <v>172</v>
      </c>
      <c r="C2561" s="1" t="n">
        <v>217079504</v>
      </c>
      <c r="D2561" s="1" t="n">
        <v>13</v>
      </c>
      <c r="E2561" s="1" t="s">
        <v>718</v>
      </c>
      <c r="H2561" s="1" t="s">
        <v>719</v>
      </c>
      <c r="I2561" s="1" t="s">
        <v>155</v>
      </c>
      <c r="J2561" s="1" t="s">
        <v>156</v>
      </c>
      <c r="L2561" s="1" t="n">
        <v>0</v>
      </c>
      <c r="M2561" s="1" t="n">
        <v>3</v>
      </c>
      <c r="W2561" s="1" t="s">
        <v>158</v>
      </c>
      <c r="X2561" s="1" t="n">
        <v>1</v>
      </c>
      <c r="Y2561" s="1" t="s">
        <v>160</v>
      </c>
      <c r="Z2561" s="1" t="n">
        <v>84</v>
      </c>
      <c r="AA2561" s="1" t="s">
        <v>157</v>
      </c>
      <c r="AN2561" s="1" t="s">
        <v>157</v>
      </c>
      <c r="AU2561" s="1" t="n">
        <v>4</v>
      </c>
      <c r="AV2561" s="1" t="s">
        <v>161</v>
      </c>
      <c r="AW2561" s="1" t="n">
        <v>69</v>
      </c>
      <c r="AX2561" s="1" t="s">
        <v>157</v>
      </c>
      <c r="BK2561" s="1" t="s">
        <v>158</v>
      </c>
      <c r="BL2561" s="1" t="s">
        <v>158</v>
      </c>
      <c r="BM2561" s="1" t="s">
        <v>158</v>
      </c>
      <c r="BN2561" s="1" t="s">
        <v>158</v>
      </c>
      <c r="BO2561" s="1" t="s">
        <v>158</v>
      </c>
      <c r="BP2561" s="1" t="s">
        <v>158</v>
      </c>
      <c r="BQ2561" s="1" t="s">
        <v>158</v>
      </c>
      <c r="BR2561" s="1" t="s">
        <v>157</v>
      </c>
      <c r="CI2561" s="1" t="n">
        <v>0</v>
      </c>
      <c r="CJ2561" s="1" t="s">
        <v>157</v>
      </c>
      <c r="CO2561" s="1" t="s">
        <v>158</v>
      </c>
      <c r="CP2561" s="1" t="s">
        <v>157</v>
      </c>
      <c r="CQ2561" s="1" t="n">
        <v>1</v>
      </c>
      <c r="CR2561" s="1" t="s">
        <v>160</v>
      </c>
      <c r="CS2561" s="1" t="n">
        <v>58</v>
      </c>
      <c r="CT2561" s="1" t="s">
        <v>157</v>
      </c>
      <c r="DG2561" s="1" t="s">
        <v>158</v>
      </c>
      <c r="DH2561" s="1" t="s">
        <v>157</v>
      </c>
      <c r="DJ2561" s="1" t="n">
        <v>3</v>
      </c>
      <c r="DK2561" s="1" t="n">
        <v>87</v>
      </c>
      <c r="DL2561" s="1" t="n">
        <v>157</v>
      </c>
      <c r="DM2561" s="1" t="s">
        <v>157</v>
      </c>
      <c r="DQ2561" s="1" t="s">
        <v>158</v>
      </c>
      <c r="DR2561" s="1" t="s">
        <v>158</v>
      </c>
      <c r="DS2561" s="1" t="s">
        <v>157</v>
      </c>
      <c r="DT2561" s="1" t="s">
        <v>158</v>
      </c>
      <c r="DU2561" s="1" t="s">
        <v>158</v>
      </c>
      <c r="DV2561" s="1" t="n">
        <v>220</v>
      </c>
      <c r="DW2561" s="1" t="n">
        <v>74</v>
      </c>
      <c r="DX2561" s="1" t="n">
        <v>1</v>
      </c>
      <c r="DY2561" s="1" t="n">
        <v>35</v>
      </c>
      <c r="DZ2561" s="1" t="s">
        <v>157</v>
      </c>
      <c r="EA2561" s="1" t="n">
        <v>223</v>
      </c>
      <c r="EB2561" s="1" t="n">
        <v>145</v>
      </c>
      <c r="EC2561" s="1" t="s">
        <v>157</v>
      </c>
      <c r="ED2561" s="1" t="s">
        <v>158</v>
      </c>
      <c r="EE2561" s="1" t="s">
        <v>158</v>
      </c>
      <c r="EG2561" s="1" t="n">
        <v>72</v>
      </c>
      <c r="EH2561" s="1" t="n">
        <v>72</v>
      </c>
      <c r="EI2561" s="1" t="n">
        <v>56</v>
      </c>
      <c r="EJ2561" s="1" t="n">
        <v>57</v>
      </c>
      <c r="EK2561" s="1" t="n">
        <v>73</v>
      </c>
      <c r="EL2561" s="1" t="n">
        <v>72</v>
      </c>
      <c r="EM2561" s="1" t="n">
        <v>73</v>
      </c>
      <c r="EO2561" s="1" t="s">
        <v>157</v>
      </c>
      <c r="EP2561" s="1" t="s">
        <v>157</v>
      </c>
      <c r="EQ2561" s="1" t="s">
        <v>157</v>
      </c>
      <c r="ER2561" s="1" t="s">
        <v>158</v>
      </c>
      <c r="ES2561" s="1" t="s">
        <v>158</v>
      </c>
      <c r="ET2561" s="1" t="s">
        <v>162</v>
      </c>
    </row>
    <row r="2562" customFormat="false" ht="12.75" hidden="false" customHeight="false" outlineLevel="0" collapsed="false">
      <c r="B2562" s="2" t="s">
        <v>152</v>
      </c>
      <c r="C2562" s="1" t="n">
        <v>217079517</v>
      </c>
      <c r="D2562" s="1" t="n">
        <v>3</v>
      </c>
      <c r="E2562" s="1" t="s">
        <v>718</v>
      </c>
      <c r="H2562" s="1" t="s">
        <v>719</v>
      </c>
      <c r="I2562" s="1" t="s">
        <v>155</v>
      </c>
      <c r="J2562" s="1" t="s">
        <v>164</v>
      </c>
      <c r="K2562" s="1" t="n">
        <v>1</v>
      </c>
      <c r="L2562" s="1" t="n">
        <v>0</v>
      </c>
      <c r="M2562" s="1" t="n">
        <v>2</v>
      </c>
      <c r="N2562" s="1" t="n">
        <v>2</v>
      </c>
    </row>
    <row r="2563" customFormat="false" ht="12.75" hidden="false" customHeight="false" outlineLevel="0" collapsed="false">
      <c r="B2563" s="2" t="s">
        <v>152</v>
      </c>
      <c r="C2563" s="1" t="n">
        <v>217079501</v>
      </c>
      <c r="D2563" s="1" t="n">
        <v>10</v>
      </c>
      <c r="E2563" s="1" t="s">
        <v>718</v>
      </c>
      <c r="H2563" s="1" t="s">
        <v>719</v>
      </c>
      <c r="I2563" s="1" t="s">
        <v>155</v>
      </c>
      <c r="J2563" s="1" t="s">
        <v>164</v>
      </c>
      <c r="K2563" s="1" t="n">
        <v>1</v>
      </c>
      <c r="L2563" s="1" t="n">
        <v>0</v>
      </c>
      <c r="M2563" s="1" t="n">
        <v>2</v>
      </c>
      <c r="N2563" s="1" t="n">
        <v>2</v>
      </c>
    </row>
    <row r="2564" customFormat="false" ht="12.75" hidden="false" customHeight="false" outlineLevel="0" collapsed="false">
      <c r="B2564" s="2" t="s">
        <v>152</v>
      </c>
      <c r="C2564" s="1" t="n">
        <v>217079518</v>
      </c>
      <c r="D2564" s="1" t="n">
        <v>4</v>
      </c>
      <c r="E2564" s="1" t="s">
        <v>718</v>
      </c>
      <c r="H2564" s="1" t="s">
        <v>719</v>
      </c>
      <c r="I2564" s="1" t="s">
        <v>155</v>
      </c>
      <c r="J2564" s="1" t="s">
        <v>164</v>
      </c>
      <c r="K2564" s="1" t="n">
        <v>1</v>
      </c>
      <c r="L2564" s="1" t="n">
        <v>0</v>
      </c>
      <c r="M2564" s="1" t="n">
        <v>3</v>
      </c>
    </row>
    <row r="2565" customFormat="false" ht="12.75" hidden="false" customHeight="false" outlineLevel="0" collapsed="false">
      <c r="B2565" s="2" t="s">
        <v>152</v>
      </c>
      <c r="C2565" s="1" t="n">
        <v>217079514</v>
      </c>
      <c r="D2565" s="1" t="n">
        <v>22</v>
      </c>
      <c r="E2565" s="1" t="s">
        <v>718</v>
      </c>
      <c r="H2565" s="1" t="s">
        <v>719</v>
      </c>
      <c r="I2565" s="1" t="s">
        <v>155</v>
      </c>
      <c r="J2565" s="1" t="s">
        <v>164</v>
      </c>
      <c r="K2565" s="1" t="n">
        <v>1</v>
      </c>
      <c r="L2565" s="1" t="n">
        <v>0</v>
      </c>
      <c r="M2565" s="1" t="n">
        <v>3</v>
      </c>
    </row>
    <row r="2566" customFormat="false" ht="12.75" hidden="false" customHeight="false" outlineLevel="0" collapsed="false">
      <c r="B2566" s="2" t="s">
        <v>152</v>
      </c>
      <c r="C2566" s="1" t="n">
        <v>217079513</v>
      </c>
      <c r="D2566" s="1" t="n">
        <v>21</v>
      </c>
      <c r="E2566" s="1" t="s">
        <v>718</v>
      </c>
      <c r="H2566" s="1" t="s">
        <v>719</v>
      </c>
      <c r="I2566" s="1" t="s">
        <v>155</v>
      </c>
      <c r="J2566" s="1" t="s">
        <v>164</v>
      </c>
      <c r="K2566" s="1" t="n">
        <v>1</v>
      </c>
      <c r="L2566" s="1" t="n">
        <v>0</v>
      </c>
      <c r="M2566" s="1" t="n">
        <v>3</v>
      </c>
    </row>
    <row r="2567" customFormat="false" ht="12.75" hidden="false" customHeight="false" outlineLevel="0" collapsed="false">
      <c r="B2567" s="2" t="s">
        <v>152</v>
      </c>
      <c r="C2567" s="1" t="n">
        <v>217079506</v>
      </c>
      <c r="D2567" s="1" t="n">
        <v>15</v>
      </c>
      <c r="E2567" s="1" t="s">
        <v>718</v>
      </c>
      <c r="H2567" s="1" t="s">
        <v>719</v>
      </c>
      <c r="I2567" s="1" t="s">
        <v>155</v>
      </c>
      <c r="J2567" s="1" t="s">
        <v>164</v>
      </c>
      <c r="K2567" s="1" t="n">
        <v>1</v>
      </c>
      <c r="L2567" s="1" t="n">
        <v>0</v>
      </c>
      <c r="M2567" s="1" t="n">
        <v>3</v>
      </c>
    </row>
    <row r="2568" customFormat="false" ht="12.75" hidden="false" customHeight="false" outlineLevel="0" collapsed="false">
      <c r="B2568" s="2" t="s">
        <v>152</v>
      </c>
      <c r="C2568" s="1" t="n">
        <v>217079519</v>
      </c>
      <c r="D2568" s="1" t="n">
        <v>5</v>
      </c>
      <c r="E2568" s="1" t="s">
        <v>718</v>
      </c>
      <c r="H2568" s="1" t="s">
        <v>719</v>
      </c>
      <c r="I2568" s="1" t="s">
        <v>155</v>
      </c>
      <c r="J2568" s="1" t="s">
        <v>164</v>
      </c>
      <c r="K2568" s="1" t="n">
        <v>2</v>
      </c>
      <c r="L2568" s="1" t="n">
        <v>0</v>
      </c>
      <c r="M2568" s="1" t="n">
        <v>2</v>
      </c>
    </row>
    <row r="2569" customFormat="false" ht="12.75" hidden="false" customHeight="false" outlineLevel="0" collapsed="false">
      <c r="B2569" s="2" t="s">
        <v>152</v>
      </c>
      <c r="C2569" s="1" t="n">
        <v>217079509</v>
      </c>
      <c r="D2569" s="1" t="n">
        <v>18</v>
      </c>
      <c r="E2569" s="1" t="s">
        <v>718</v>
      </c>
      <c r="H2569" s="1" t="s">
        <v>719</v>
      </c>
      <c r="I2569" s="1" t="s">
        <v>155</v>
      </c>
      <c r="J2569" s="1" t="s">
        <v>164</v>
      </c>
      <c r="K2569" s="1" t="n">
        <v>2</v>
      </c>
      <c r="L2569" s="1" t="n">
        <v>0</v>
      </c>
      <c r="M2569" s="1" t="n">
        <v>2</v>
      </c>
    </row>
    <row r="2570" customFormat="false" ht="12.75" hidden="false" customHeight="false" outlineLevel="0" collapsed="false">
      <c r="B2570" s="2" t="s">
        <v>152</v>
      </c>
      <c r="C2570" s="1" t="n">
        <v>217079502</v>
      </c>
      <c r="D2570" s="1" t="n">
        <v>11</v>
      </c>
      <c r="E2570" s="1" t="s">
        <v>718</v>
      </c>
      <c r="H2570" s="1" t="s">
        <v>719</v>
      </c>
      <c r="I2570" s="1" t="s">
        <v>155</v>
      </c>
      <c r="J2570" s="1" t="s">
        <v>164</v>
      </c>
      <c r="K2570" s="1" t="n">
        <v>2</v>
      </c>
      <c r="L2570" s="1" t="n">
        <v>0</v>
      </c>
      <c r="M2570" s="1" t="n">
        <v>2</v>
      </c>
    </row>
    <row r="2571" customFormat="false" ht="12.75" hidden="false" customHeight="false" outlineLevel="0" collapsed="false">
      <c r="B2571" s="2" t="s">
        <v>152</v>
      </c>
      <c r="C2571" s="1" t="n">
        <v>217079520</v>
      </c>
      <c r="D2571" s="1" t="n">
        <v>6</v>
      </c>
      <c r="E2571" s="1" t="s">
        <v>718</v>
      </c>
      <c r="H2571" s="1" t="s">
        <v>719</v>
      </c>
      <c r="I2571" s="1" t="s">
        <v>155</v>
      </c>
      <c r="J2571" s="1" t="s">
        <v>164</v>
      </c>
      <c r="K2571" s="1" t="n">
        <v>2</v>
      </c>
      <c r="L2571" s="1" t="n">
        <v>0</v>
      </c>
      <c r="M2571" s="1" t="n">
        <v>3</v>
      </c>
    </row>
    <row r="2572" customFormat="false" ht="12.75" hidden="false" customHeight="false" outlineLevel="0" collapsed="false">
      <c r="B2572" s="2" t="s">
        <v>152</v>
      </c>
      <c r="C2572" s="1" t="n">
        <v>217079515</v>
      </c>
      <c r="D2572" s="1" t="n">
        <v>23</v>
      </c>
      <c r="E2572" s="1" t="s">
        <v>718</v>
      </c>
      <c r="H2572" s="1" t="s">
        <v>719</v>
      </c>
      <c r="I2572" s="1" t="s">
        <v>155</v>
      </c>
      <c r="J2572" s="1" t="s">
        <v>164</v>
      </c>
      <c r="K2572" s="1" t="n">
        <v>2</v>
      </c>
      <c r="L2572" s="1" t="n">
        <v>0</v>
      </c>
      <c r="M2572" s="1" t="n">
        <v>3</v>
      </c>
    </row>
    <row r="2573" customFormat="false" ht="12.75" hidden="false" customHeight="false" outlineLevel="0" collapsed="false">
      <c r="B2573" s="2" t="s">
        <v>152</v>
      </c>
      <c r="C2573" s="1" t="n">
        <v>217079508</v>
      </c>
      <c r="D2573" s="1" t="n">
        <v>17</v>
      </c>
      <c r="E2573" s="1" t="s">
        <v>718</v>
      </c>
      <c r="H2573" s="1" t="s">
        <v>719</v>
      </c>
      <c r="I2573" s="1" t="s">
        <v>155</v>
      </c>
      <c r="J2573" s="1" t="s">
        <v>164</v>
      </c>
      <c r="K2573" s="1" t="n">
        <v>2</v>
      </c>
      <c r="L2573" s="1" t="n">
        <v>0</v>
      </c>
      <c r="M2573" s="1" t="n">
        <v>3</v>
      </c>
    </row>
    <row r="2574" customFormat="false" ht="12.75" hidden="false" customHeight="false" outlineLevel="0" collapsed="false">
      <c r="B2574" s="2" t="s">
        <v>172</v>
      </c>
      <c r="C2574" s="1" t="n">
        <v>217079525</v>
      </c>
      <c r="D2574" s="1" t="n">
        <v>1</v>
      </c>
      <c r="E2574" s="1" t="s">
        <v>720</v>
      </c>
      <c r="G2574" s="1" t="s">
        <v>714</v>
      </c>
      <c r="H2574" s="1" t="s">
        <v>721</v>
      </c>
      <c r="I2574" s="1" t="s">
        <v>155</v>
      </c>
      <c r="J2574" s="1" t="s">
        <v>156</v>
      </c>
      <c r="L2574" s="1" t="n">
        <v>0</v>
      </c>
      <c r="M2574" s="1" t="n">
        <v>2</v>
      </c>
      <c r="W2574" s="1" t="s">
        <v>158</v>
      </c>
      <c r="X2574" s="1" t="n">
        <v>1</v>
      </c>
      <c r="Y2574" s="1" t="s">
        <v>160</v>
      </c>
      <c r="Z2574" s="1" t="n">
        <v>84</v>
      </c>
      <c r="AA2574" s="1" t="s">
        <v>157</v>
      </c>
      <c r="AN2574" s="1" t="s">
        <v>157</v>
      </c>
      <c r="AU2574" s="1" t="n">
        <v>4</v>
      </c>
      <c r="AV2574" s="1" t="s">
        <v>160</v>
      </c>
      <c r="AW2574" s="1" t="n">
        <v>68</v>
      </c>
      <c r="AX2574" s="1" t="s">
        <v>157</v>
      </c>
      <c r="BK2574" s="1" t="s">
        <v>158</v>
      </c>
      <c r="BL2574" s="1" t="s">
        <v>158</v>
      </c>
      <c r="BM2574" s="1" t="s">
        <v>157</v>
      </c>
      <c r="BN2574" s="1" t="s">
        <v>157</v>
      </c>
      <c r="BO2574" s="1" t="s">
        <v>158</v>
      </c>
      <c r="BP2574" s="1" t="s">
        <v>158</v>
      </c>
      <c r="BQ2574" s="1" t="s">
        <v>157</v>
      </c>
      <c r="BR2574" s="1" t="s">
        <v>158</v>
      </c>
      <c r="CI2574" s="1" t="n">
        <v>0</v>
      </c>
      <c r="CJ2574" s="1" t="s">
        <v>157</v>
      </c>
      <c r="CO2574" s="1" t="s">
        <v>158</v>
      </c>
      <c r="CP2574" s="1" t="s">
        <v>157</v>
      </c>
      <c r="CQ2574" s="1" t="n">
        <v>1</v>
      </c>
      <c r="CR2574" s="1" t="s">
        <v>160</v>
      </c>
      <c r="CS2574" s="1" t="n">
        <v>58</v>
      </c>
      <c r="CT2574" s="1" t="s">
        <v>157</v>
      </c>
      <c r="DG2574" s="1" t="s">
        <v>158</v>
      </c>
      <c r="DH2574" s="1" t="s">
        <v>157</v>
      </c>
      <c r="DJ2574" s="1" t="n">
        <v>1</v>
      </c>
      <c r="DK2574" s="1" t="n">
        <v>90</v>
      </c>
      <c r="DL2574" s="1" t="n">
        <v>91</v>
      </c>
      <c r="DM2574" s="1" t="s">
        <v>157</v>
      </c>
      <c r="DQ2574" s="1" t="s">
        <v>158</v>
      </c>
      <c r="DR2574" s="1" t="s">
        <v>158</v>
      </c>
      <c r="DS2574" s="1" t="s">
        <v>157</v>
      </c>
      <c r="DT2574" s="1" t="s">
        <v>158</v>
      </c>
      <c r="DU2574" s="1" t="s">
        <v>157</v>
      </c>
      <c r="DZ2574" s="1" t="s">
        <v>157</v>
      </c>
      <c r="EA2574" s="1" t="n">
        <v>145</v>
      </c>
      <c r="EB2574" s="1" t="n">
        <v>220</v>
      </c>
      <c r="EC2574" s="1" t="s">
        <v>157</v>
      </c>
      <c r="ED2574" s="1" t="s">
        <v>158</v>
      </c>
      <c r="EF2574" s="1" t="n">
        <v>45</v>
      </c>
      <c r="EG2574" s="1" t="n">
        <v>30</v>
      </c>
      <c r="EH2574" s="1" t="n">
        <v>70</v>
      </c>
      <c r="EI2574" s="1" t="n">
        <v>55</v>
      </c>
      <c r="EK2574" s="1" t="n">
        <v>70</v>
      </c>
      <c r="EL2574" s="1" t="n">
        <v>70</v>
      </c>
      <c r="EO2574" s="1" t="s">
        <v>157</v>
      </c>
      <c r="EP2574" s="1" t="s">
        <v>157</v>
      </c>
      <c r="EQ2574" s="1" t="s">
        <v>157</v>
      </c>
      <c r="ER2574" s="1" t="s">
        <v>158</v>
      </c>
      <c r="ES2574" s="1" t="s">
        <v>158</v>
      </c>
      <c r="ET2574" s="1" t="s">
        <v>162</v>
      </c>
    </row>
    <row r="2575" customFormat="false" ht="12.75" hidden="false" customHeight="false" outlineLevel="0" collapsed="false">
      <c r="B2575" s="2" t="s">
        <v>172</v>
      </c>
      <c r="C2575" s="1" t="n">
        <v>217079530</v>
      </c>
      <c r="D2575" s="1" t="n">
        <v>14</v>
      </c>
      <c r="E2575" s="1" t="s">
        <v>720</v>
      </c>
      <c r="G2575" s="1" t="s">
        <v>714</v>
      </c>
      <c r="H2575" s="1" t="s">
        <v>721</v>
      </c>
      <c r="I2575" s="1" t="s">
        <v>155</v>
      </c>
      <c r="J2575" s="1" t="s">
        <v>156</v>
      </c>
      <c r="L2575" s="1" t="n">
        <v>0</v>
      </c>
      <c r="M2575" s="1" t="n">
        <v>2</v>
      </c>
      <c r="W2575" s="1" t="s">
        <v>158</v>
      </c>
      <c r="X2575" s="1" t="n">
        <v>1</v>
      </c>
      <c r="Y2575" s="1" t="s">
        <v>160</v>
      </c>
      <c r="Z2575" s="1" t="n">
        <v>84</v>
      </c>
      <c r="AA2575" s="1" t="s">
        <v>157</v>
      </c>
      <c r="AN2575" s="1" t="s">
        <v>157</v>
      </c>
      <c r="AU2575" s="1" t="n">
        <v>4</v>
      </c>
      <c r="AV2575" s="1" t="s">
        <v>160</v>
      </c>
      <c r="AW2575" s="1" t="n">
        <v>68</v>
      </c>
      <c r="AX2575" s="1" t="s">
        <v>157</v>
      </c>
      <c r="BK2575" s="1" t="s">
        <v>158</v>
      </c>
      <c r="BL2575" s="1" t="s">
        <v>158</v>
      </c>
      <c r="BM2575" s="1" t="s">
        <v>157</v>
      </c>
      <c r="BN2575" s="1" t="s">
        <v>157</v>
      </c>
      <c r="BO2575" s="1" t="s">
        <v>158</v>
      </c>
      <c r="BP2575" s="1" t="s">
        <v>158</v>
      </c>
      <c r="BQ2575" s="1" t="s">
        <v>157</v>
      </c>
      <c r="BR2575" s="1" t="s">
        <v>158</v>
      </c>
      <c r="CI2575" s="1" t="n">
        <v>0</v>
      </c>
      <c r="CJ2575" s="1" t="s">
        <v>157</v>
      </c>
      <c r="CO2575" s="1" t="s">
        <v>158</v>
      </c>
      <c r="CP2575" s="1" t="s">
        <v>157</v>
      </c>
      <c r="CQ2575" s="1" t="n">
        <v>1</v>
      </c>
      <c r="CR2575" s="1" t="s">
        <v>160</v>
      </c>
      <c r="CS2575" s="1" t="n">
        <v>58</v>
      </c>
      <c r="CT2575" s="1" t="s">
        <v>157</v>
      </c>
      <c r="DG2575" s="1" t="s">
        <v>158</v>
      </c>
      <c r="DH2575" s="1" t="s">
        <v>157</v>
      </c>
      <c r="DJ2575" s="1" t="n">
        <v>1</v>
      </c>
      <c r="DK2575" s="1" t="n">
        <v>90</v>
      </c>
      <c r="DL2575" s="1" t="n">
        <v>91</v>
      </c>
      <c r="DM2575" s="1" t="s">
        <v>157</v>
      </c>
      <c r="DQ2575" s="1" t="s">
        <v>158</v>
      </c>
      <c r="DR2575" s="1" t="s">
        <v>158</v>
      </c>
      <c r="DS2575" s="1" t="s">
        <v>157</v>
      </c>
      <c r="DT2575" s="1" t="s">
        <v>158</v>
      </c>
      <c r="DU2575" s="1" t="s">
        <v>157</v>
      </c>
      <c r="DZ2575" s="1" t="s">
        <v>157</v>
      </c>
      <c r="EA2575" s="1" t="n">
        <v>145</v>
      </c>
      <c r="EB2575" s="1" t="n">
        <v>220</v>
      </c>
      <c r="EC2575" s="1" t="s">
        <v>157</v>
      </c>
      <c r="ED2575" s="1" t="s">
        <v>158</v>
      </c>
      <c r="EF2575" s="1" t="n">
        <v>45</v>
      </c>
      <c r="EG2575" s="1" t="n">
        <v>30</v>
      </c>
      <c r="EH2575" s="1" t="n">
        <v>70</v>
      </c>
      <c r="EI2575" s="1" t="n">
        <v>55</v>
      </c>
      <c r="EK2575" s="1" t="n">
        <v>70</v>
      </c>
      <c r="EL2575" s="1" t="n">
        <v>70</v>
      </c>
      <c r="EO2575" s="1" t="s">
        <v>157</v>
      </c>
      <c r="EP2575" s="1" t="s">
        <v>157</v>
      </c>
      <c r="EQ2575" s="1" t="s">
        <v>157</v>
      </c>
      <c r="ER2575" s="1" t="s">
        <v>158</v>
      </c>
      <c r="ES2575" s="1" t="s">
        <v>158</v>
      </c>
      <c r="ET2575" s="1" t="s">
        <v>162</v>
      </c>
    </row>
    <row r="2576" customFormat="false" ht="12.75" hidden="false" customHeight="false" outlineLevel="0" collapsed="false">
      <c r="B2576" s="2" t="s">
        <v>172</v>
      </c>
      <c r="C2576" s="1" t="n">
        <v>217079547</v>
      </c>
      <c r="D2576" s="1" t="n">
        <v>8</v>
      </c>
      <c r="E2576" s="1" t="s">
        <v>720</v>
      </c>
      <c r="G2576" s="1" t="s">
        <v>714</v>
      </c>
      <c r="H2576" s="1" t="s">
        <v>721</v>
      </c>
      <c r="I2576" s="1" t="s">
        <v>155</v>
      </c>
      <c r="J2576" s="1" t="s">
        <v>156</v>
      </c>
      <c r="L2576" s="1" t="n">
        <v>0</v>
      </c>
      <c r="M2576" s="1" t="n">
        <v>2</v>
      </c>
      <c r="W2576" s="1" t="s">
        <v>158</v>
      </c>
      <c r="X2576" s="1" t="n">
        <v>1</v>
      </c>
      <c r="Y2576" s="1" t="s">
        <v>160</v>
      </c>
      <c r="Z2576" s="1" t="n">
        <v>84</v>
      </c>
      <c r="AA2576" s="1" t="s">
        <v>157</v>
      </c>
      <c r="AN2576" s="1" t="s">
        <v>157</v>
      </c>
      <c r="AU2576" s="1" t="n">
        <v>4</v>
      </c>
      <c r="AV2576" s="1" t="s">
        <v>160</v>
      </c>
      <c r="AW2576" s="1" t="n">
        <v>68</v>
      </c>
      <c r="AX2576" s="1" t="s">
        <v>157</v>
      </c>
      <c r="BK2576" s="1" t="s">
        <v>158</v>
      </c>
      <c r="BL2576" s="1" t="s">
        <v>158</v>
      </c>
      <c r="BM2576" s="1" t="s">
        <v>157</v>
      </c>
      <c r="BN2576" s="1" t="s">
        <v>157</v>
      </c>
      <c r="BO2576" s="1" t="s">
        <v>158</v>
      </c>
      <c r="BP2576" s="1" t="s">
        <v>158</v>
      </c>
      <c r="BQ2576" s="1" t="s">
        <v>157</v>
      </c>
      <c r="BR2576" s="1" t="s">
        <v>158</v>
      </c>
      <c r="CI2576" s="1" t="n">
        <v>0</v>
      </c>
      <c r="CJ2576" s="1" t="s">
        <v>157</v>
      </c>
      <c r="CO2576" s="1" t="s">
        <v>158</v>
      </c>
      <c r="CP2576" s="1" t="s">
        <v>157</v>
      </c>
      <c r="CQ2576" s="1" t="n">
        <v>1</v>
      </c>
      <c r="CR2576" s="1" t="s">
        <v>160</v>
      </c>
      <c r="CS2576" s="1" t="n">
        <v>58</v>
      </c>
      <c r="CT2576" s="1" t="s">
        <v>157</v>
      </c>
      <c r="DG2576" s="1" t="s">
        <v>158</v>
      </c>
      <c r="DH2576" s="1" t="s">
        <v>157</v>
      </c>
      <c r="DJ2576" s="1" t="n">
        <v>1</v>
      </c>
      <c r="DK2576" s="1" t="n">
        <v>90</v>
      </c>
      <c r="DL2576" s="1" t="n">
        <v>91</v>
      </c>
      <c r="DM2576" s="1" t="s">
        <v>157</v>
      </c>
      <c r="DQ2576" s="1" t="s">
        <v>158</v>
      </c>
      <c r="DR2576" s="1" t="s">
        <v>158</v>
      </c>
      <c r="DS2576" s="1" t="s">
        <v>157</v>
      </c>
      <c r="DT2576" s="1" t="s">
        <v>158</v>
      </c>
      <c r="DU2576" s="1" t="s">
        <v>157</v>
      </c>
      <c r="DZ2576" s="1" t="s">
        <v>157</v>
      </c>
      <c r="EA2576" s="1" t="n">
        <v>145</v>
      </c>
      <c r="EB2576" s="1" t="n">
        <v>220</v>
      </c>
      <c r="EC2576" s="1" t="s">
        <v>157</v>
      </c>
      <c r="ED2576" s="1" t="s">
        <v>158</v>
      </c>
      <c r="EF2576" s="1" t="n">
        <v>45</v>
      </c>
      <c r="EG2576" s="1" t="n">
        <v>30</v>
      </c>
      <c r="EH2576" s="1" t="n">
        <v>70</v>
      </c>
      <c r="EI2576" s="1" t="n">
        <v>55</v>
      </c>
      <c r="EK2576" s="1" t="n">
        <v>70</v>
      </c>
      <c r="EL2576" s="1" t="n">
        <v>70</v>
      </c>
      <c r="EO2576" s="1" t="s">
        <v>157</v>
      </c>
      <c r="EP2576" s="1" t="s">
        <v>157</v>
      </c>
      <c r="EQ2576" s="1" t="s">
        <v>157</v>
      </c>
      <c r="ER2576" s="1" t="s">
        <v>158</v>
      </c>
      <c r="ES2576" s="1" t="s">
        <v>158</v>
      </c>
      <c r="ET2576" s="1" t="s">
        <v>162</v>
      </c>
    </row>
    <row r="2577" customFormat="false" ht="12.75" hidden="false" customHeight="false" outlineLevel="0" collapsed="false">
      <c r="B2577" s="2" t="s">
        <v>152</v>
      </c>
      <c r="C2577" s="1" t="n">
        <v>217079527</v>
      </c>
      <c r="D2577" s="1" t="n">
        <v>11</v>
      </c>
      <c r="E2577" s="1" t="s">
        <v>720</v>
      </c>
      <c r="G2577" s="1" t="s">
        <v>714</v>
      </c>
      <c r="H2577" s="1" t="s">
        <v>721</v>
      </c>
      <c r="I2577" s="1" t="s">
        <v>155</v>
      </c>
      <c r="J2577" s="1" t="s">
        <v>164</v>
      </c>
      <c r="K2577" s="1" t="n">
        <v>2</v>
      </c>
      <c r="L2577" s="1" t="n">
        <v>0</v>
      </c>
      <c r="M2577" s="1" t="n">
        <v>2</v>
      </c>
    </row>
    <row r="2578" customFormat="false" ht="12.75" hidden="false" customHeight="false" outlineLevel="0" collapsed="false">
      <c r="B2578" s="2" t="s">
        <v>152</v>
      </c>
      <c r="C2578" s="1" t="n">
        <v>217079534</v>
      </c>
      <c r="D2578" s="1" t="n">
        <v>18</v>
      </c>
      <c r="E2578" s="1" t="s">
        <v>720</v>
      </c>
      <c r="G2578" s="1" t="s">
        <v>714</v>
      </c>
      <c r="H2578" s="1" t="s">
        <v>721</v>
      </c>
      <c r="I2578" s="1" t="s">
        <v>155</v>
      </c>
      <c r="J2578" s="1" t="s">
        <v>164</v>
      </c>
      <c r="K2578" s="1" t="n">
        <v>2</v>
      </c>
      <c r="L2578" s="1" t="n">
        <v>0</v>
      </c>
      <c r="M2578" s="1" t="n">
        <v>2</v>
      </c>
    </row>
    <row r="2579" customFormat="false" ht="12.75" hidden="false" customHeight="false" outlineLevel="0" collapsed="false">
      <c r="B2579" s="2" t="s">
        <v>152</v>
      </c>
      <c r="C2579" s="1" t="n">
        <v>217079528</v>
      </c>
      <c r="D2579" s="1" t="n">
        <v>12</v>
      </c>
      <c r="E2579" s="1" t="s">
        <v>720</v>
      </c>
      <c r="G2579" s="1" t="s">
        <v>714</v>
      </c>
      <c r="H2579" s="1" t="s">
        <v>721</v>
      </c>
      <c r="I2579" s="1" t="s">
        <v>155</v>
      </c>
      <c r="J2579" s="1" t="s">
        <v>164</v>
      </c>
      <c r="K2579" s="1" t="n">
        <v>2</v>
      </c>
      <c r="L2579" s="1" t="n">
        <v>0</v>
      </c>
      <c r="M2579" s="1" t="n">
        <v>2</v>
      </c>
    </row>
    <row r="2580" customFormat="false" ht="12.75" hidden="false" customHeight="false" outlineLevel="0" collapsed="false">
      <c r="B2580" s="2" t="s">
        <v>172</v>
      </c>
      <c r="C2580" s="1" t="n">
        <v>217079536</v>
      </c>
      <c r="D2580" s="1" t="n">
        <v>2</v>
      </c>
      <c r="E2580" s="1" t="s">
        <v>720</v>
      </c>
      <c r="G2580" s="1" t="s">
        <v>714</v>
      </c>
      <c r="H2580" s="1" t="s">
        <v>721</v>
      </c>
      <c r="I2580" s="1" t="s">
        <v>155</v>
      </c>
      <c r="J2580" s="1" t="s">
        <v>156</v>
      </c>
      <c r="L2580" s="1" t="n">
        <v>0</v>
      </c>
      <c r="M2580" s="1" t="n">
        <v>3</v>
      </c>
      <c r="W2580" s="1" t="s">
        <v>158</v>
      </c>
      <c r="X2580" s="1" t="n">
        <v>1</v>
      </c>
      <c r="Y2580" s="1" t="s">
        <v>160</v>
      </c>
      <c r="Z2580" s="1" t="n">
        <v>84</v>
      </c>
      <c r="AA2580" s="1" t="s">
        <v>157</v>
      </c>
      <c r="AN2580" s="1" t="s">
        <v>157</v>
      </c>
      <c r="AU2580" s="1" t="n">
        <v>4</v>
      </c>
      <c r="AV2580" s="1" t="s">
        <v>161</v>
      </c>
      <c r="AW2580" s="1" t="n">
        <v>69</v>
      </c>
      <c r="AX2580" s="1" t="s">
        <v>157</v>
      </c>
      <c r="BK2580" s="1" t="s">
        <v>158</v>
      </c>
      <c r="BL2580" s="1" t="s">
        <v>158</v>
      </c>
      <c r="BM2580" s="1" t="s">
        <v>158</v>
      </c>
      <c r="BN2580" s="1" t="s">
        <v>158</v>
      </c>
      <c r="BO2580" s="1" t="s">
        <v>158</v>
      </c>
      <c r="BP2580" s="1" t="s">
        <v>158</v>
      </c>
      <c r="BQ2580" s="1" t="s">
        <v>158</v>
      </c>
      <c r="BR2580" s="1" t="s">
        <v>157</v>
      </c>
      <c r="CI2580" s="1" t="n">
        <v>0</v>
      </c>
      <c r="CJ2580" s="1" t="s">
        <v>157</v>
      </c>
      <c r="CO2580" s="1" t="s">
        <v>158</v>
      </c>
      <c r="CP2580" s="1" t="s">
        <v>157</v>
      </c>
      <c r="CQ2580" s="1" t="n">
        <v>1</v>
      </c>
      <c r="CR2580" s="1" t="s">
        <v>171</v>
      </c>
      <c r="CS2580" s="1" t="n">
        <v>58</v>
      </c>
      <c r="CT2580" s="1" t="s">
        <v>157</v>
      </c>
      <c r="DG2580" s="1" t="s">
        <v>158</v>
      </c>
      <c r="DH2580" s="1" t="s">
        <v>157</v>
      </c>
      <c r="DJ2580" s="1" t="n">
        <v>3</v>
      </c>
      <c r="DK2580" s="1" t="n">
        <v>87</v>
      </c>
      <c r="DL2580" s="1" t="n">
        <v>157</v>
      </c>
      <c r="DM2580" s="1" t="s">
        <v>157</v>
      </c>
      <c r="DQ2580" s="1" t="s">
        <v>158</v>
      </c>
      <c r="DR2580" s="1" t="s">
        <v>158</v>
      </c>
      <c r="DS2580" s="1" t="s">
        <v>157</v>
      </c>
      <c r="DT2580" s="1" t="s">
        <v>158</v>
      </c>
      <c r="DU2580" s="1" t="s">
        <v>158</v>
      </c>
      <c r="DV2580" s="1" t="n">
        <v>220</v>
      </c>
      <c r="DW2580" s="1" t="n">
        <v>74</v>
      </c>
      <c r="DX2580" s="1" t="n">
        <v>1</v>
      </c>
      <c r="DY2580" s="1" t="n">
        <v>35</v>
      </c>
      <c r="DZ2580" s="1" t="s">
        <v>157</v>
      </c>
      <c r="EA2580" s="1" t="n">
        <v>223</v>
      </c>
      <c r="EB2580" s="1" t="n">
        <v>145</v>
      </c>
      <c r="EC2580" s="1" t="s">
        <v>157</v>
      </c>
      <c r="ED2580" s="1" t="s">
        <v>158</v>
      </c>
      <c r="EE2580" s="1" t="s">
        <v>158</v>
      </c>
      <c r="EG2580" s="1" t="n">
        <v>72</v>
      </c>
      <c r="EH2580" s="1" t="n">
        <v>72</v>
      </c>
      <c r="EI2580" s="1" t="n">
        <v>56</v>
      </c>
      <c r="EJ2580" s="1" t="n">
        <v>57</v>
      </c>
      <c r="EK2580" s="1" t="n">
        <v>73</v>
      </c>
      <c r="EL2580" s="1" t="n">
        <v>72</v>
      </c>
      <c r="EM2580" s="1" t="n">
        <v>73</v>
      </c>
      <c r="EO2580" s="1" t="s">
        <v>157</v>
      </c>
      <c r="EP2580" s="1" t="s">
        <v>157</v>
      </c>
      <c r="EQ2580" s="1" t="s">
        <v>157</v>
      </c>
      <c r="ER2580" s="1" t="s">
        <v>158</v>
      </c>
      <c r="ES2580" s="1" t="s">
        <v>158</v>
      </c>
      <c r="ET2580" s="1" t="s">
        <v>162</v>
      </c>
    </row>
    <row r="2581" customFormat="false" ht="12.75" hidden="false" customHeight="false" outlineLevel="0" collapsed="false">
      <c r="B2581" s="2" t="s">
        <v>172</v>
      </c>
      <c r="C2581" s="1" t="n">
        <v>217079537</v>
      </c>
      <c r="D2581" s="1" t="n">
        <v>20</v>
      </c>
      <c r="E2581" s="1" t="s">
        <v>720</v>
      </c>
      <c r="G2581" s="1" t="s">
        <v>714</v>
      </c>
      <c r="H2581" s="1" t="s">
        <v>721</v>
      </c>
      <c r="I2581" s="1" t="s">
        <v>155</v>
      </c>
      <c r="J2581" s="1" t="s">
        <v>156</v>
      </c>
      <c r="L2581" s="1" t="n">
        <v>0</v>
      </c>
      <c r="M2581" s="1" t="n">
        <v>3</v>
      </c>
      <c r="W2581" s="1" t="s">
        <v>158</v>
      </c>
      <c r="X2581" s="1" t="n">
        <v>1</v>
      </c>
      <c r="Y2581" s="1" t="s">
        <v>160</v>
      </c>
      <c r="Z2581" s="1" t="n">
        <v>84</v>
      </c>
      <c r="AA2581" s="1" t="s">
        <v>157</v>
      </c>
      <c r="AN2581" s="1" t="s">
        <v>157</v>
      </c>
      <c r="AU2581" s="1" t="n">
        <v>4</v>
      </c>
      <c r="AV2581" s="1" t="s">
        <v>161</v>
      </c>
      <c r="AW2581" s="1" t="n">
        <v>69</v>
      </c>
      <c r="AX2581" s="1" t="s">
        <v>157</v>
      </c>
      <c r="BK2581" s="1" t="s">
        <v>158</v>
      </c>
      <c r="BL2581" s="1" t="s">
        <v>158</v>
      </c>
      <c r="BM2581" s="1" t="s">
        <v>158</v>
      </c>
      <c r="BN2581" s="1" t="s">
        <v>158</v>
      </c>
      <c r="BO2581" s="1" t="s">
        <v>158</v>
      </c>
      <c r="BP2581" s="1" t="s">
        <v>158</v>
      </c>
      <c r="BQ2581" s="1" t="s">
        <v>158</v>
      </c>
      <c r="BR2581" s="1" t="s">
        <v>157</v>
      </c>
      <c r="CI2581" s="1" t="n">
        <v>0</v>
      </c>
      <c r="CJ2581" s="1" t="s">
        <v>157</v>
      </c>
      <c r="CO2581" s="1" t="s">
        <v>158</v>
      </c>
      <c r="CP2581" s="1" t="s">
        <v>157</v>
      </c>
      <c r="CQ2581" s="1" t="n">
        <v>1</v>
      </c>
      <c r="CR2581" s="1" t="s">
        <v>171</v>
      </c>
      <c r="CS2581" s="1" t="n">
        <v>58</v>
      </c>
      <c r="CT2581" s="1" t="s">
        <v>157</v>
      </c>
      <c r="DG2581" s="1" t="s">
        <v>158</v>
      </c>
      <c r="DH2581" s="1" t="s">
        <v>157</v>
      </c>
      <c r="DJ2581" s="1" t="n">
        <v>3</v>
      </c>
      <c r="DK2581" s="1" t="n">
        <v>87</v>
      </c>
      <c r="DL2581" s="1" t="n">
        <v>157</v>
      </c>
      <c r="DM2581" s="1" t="s">
        <v>157</v>
      </c>
      <c r="DQ2581" s="1" t="s">
        <v>158</v>
      </c>
      <c r="DR2581" s="1" t="s">
        <v>158</v>
      </c>
      <c r="DS2581" s="1" t="s">
        <v>157</v>
      </c>
      <c r="DT2581" s="1" t="s">
        <v>158</v>
      </c>
      <c r="DU2581" s="1" t="s">
        <v>158</v>
      </c>
      <c r="DV2581" s="1" t="n">
        <v>220</v>
      </c>
      <c r="DW2581" s="1" t="n">
        <v>74</v>
      </c>
      <c r="DX2581" s="1" t="n">
        <v>1</v>
      </c>
      <c r="DY2581" s="1" t="n">
        <v>35</v>
      </c>
      <c r="DZ2581" s="1" t="s">
        <v>157</v>
      </c>
      <c r="EA2581" s="1" t="n">
        <v>223</v>
      </c>
      <c r="EB2581" s="1" t="n">
        <v>145</v>
      </c>
      <c r="EC2581" s="1" t="s">
        <v>157</v>
      </c>
      <c r="ED2581" s="1" t="s">
        <v>158</v>
      </c>
      <c r="EE2581" s="1" t="s">
        <v>158</v>
      </c>
      <c r="EG2581" s="1" t="n">
        <v>72</v>
      </c>
      <c r="EH2581" s="1" t="n">
        <v>72</v>
      </c>
      <c r="EI2581" s="1" t="n">
        <v>56</v>
      </c>
      <c r="EJ2581" s="1" t="n">
        <v>57</v>
      </c>
      <c r="EK2581" s="1" t="n">
        <v>73</v>
      </c>
      <c r="EL2581" s="1" t="n">
        <v>72</v>
      </c>
      <c r="EM2581" s="1" t="n">
        <v>73</v>
      </c>
      <c r="EO2581" s="1" t="s">
        <v>157</v>
      </c>
      <c r="EP2581" s="1" t="s">
        <v>157</v>
      </c>
      <c r="EQ2581" s="1" t="s">
        <v>157</v>
      </c>
      <c r="ER2581" s="1" t="s">
        <v>158</v>
      </c>
      <c r="ES2581" s="1" t="s">
        <v>158</v>
      </c>
      <c r="ET2581" s="1" t="s">
        <v>162</v>
      </c>
    </row>
    <row r="2582" customFormat="false" ht="12.75" hidden="false" customHeight="false" outlineLevel="0" collapsed="false">
      <c r="B2582" s="2" t="s">
        <v>152</v>
      </c>
      <c r="C2582" s="1" t="n">
        <v>217079539</v>
      </c>
      <c r="D2582" s="1" t="n">
        <v>22</v>
      </c>
      <c r="E2582" s="1" t="s">
        <v>720</v>
      </c>
      <c r="G2582" s="1" t="s">
        <v>714</v>
      </c>
      <c r="H2582" s="1" t="s">
        <v>721</v>
      </c>
      <c r="I2582" s="1" t="s">
        <v>155</v>
      </c>
      <c r="J2582" s="1" t="s">
        <v>164</v>
      </c>
      <c r="K2582" s="1" t="n">
        <v>1</v>
      </c>
      <c r="L2582" s="1" t="n">
        <v>0</v>
      </c>
      <c r="M2582" s="1" t="n">
        <v>3</v>
      </c>
    </row>
    <row r="2583" customFormat="false" ht="12.75" hidden="false" customHeight="false" outlineLevel="0" collapsed="false">
      <c r="B2583" s="2" t="s">
        <v>152</v>
      </c>
      <c r="C2583" s="1" t="n">
        <v>217079542</v>
      </c>
      <c r="D2583" s="1" t="n">
        <v>3</v>
      </c>
      <c r="E2583" s="1" t="s">
        <v>720</v>
      </c>
      <c r="G2583" s="1" t="s">
        <v>714</v>
      </c>
      <c r="H2583" s="1" t="s">
        <v>721</v>
      </c>
      <c r="I2583" s="1" t="s">
        <v>155</v>
      </c>
      <c r="J2583" s="1" t="s">
        <v>164</v>
      </c>
      <c r="K2583" s="1" t="n">
        <v>1</v>
      </c>
      <c r="L2583" s="1" t="n">
        <v>0</v>
      </c>
      <c r="M2583" s="1" t="n">
        <v>2</v>
      </c>
    </row>
    <row r="2584" customFormat="false" ht="12.75" hidden="false" customHeight="false" outlineLevel="0" collapsed="false">
      <c r="B2584" s="2" t="s">
        <v>152</v>
      </c>
      <c r="C2584" s="1" t="n">
        <v>217079532</v>
      </c>
      <c r="D2584" s="1" t="n">
        <v>16</v>
      </c>
      <c r="E2584" s="1" t="s">
        <v>720</v>
      </c>
      <c r="G2584" s="1" t="s">
        <v>714</v>
      </c>
      <c r="H2584" s="1" t="s">
        <v>721</v>
      </c>
      <c r="I2584" s="1" t="s">
        <v>155</v>
      </c>
      <c r="J2584" s="1" t="s">
        <v>164</v>
      </c>
      <c r="K2584" s="1" t="n">
        <v>1</v>
      </c>
      <c r="L2584" s="1" t="n">
        <v>0</v>
      </c>
      <c r="M2584" s="1" t="n">
        <v>2</v>
      </c>
    </row>
    <row r="2585" customFormat="false" ht="12.75" hidden="false" customHeight="false" outlineLevel="0" collapsed="false">
      <c r="B2585" s="2" t="s">
        <v>152</v>
      </c>
      <c r="C2585" s="1" t="n">
        <v>217079526</v>
      </c>
      <c r="D2585" s="1" t="n">
        <v>10</v>
      </c>
      <c r="E2585" s="1" t="s">
        <v>720</v>
      </c>
      <c r="G2585" s="1" t="s">
        <v>714</v>
      </c>
      <c r="H2585" s="1" t="s">
        <v>721</v>
      </c>
      <c r="I2585" s="1" t="s">
        <v>155</v>
      </c>
      <c r="J2585" s="1" t="s">
        <v>164</v>
      </c>
      <c r="K2585" s="1" t="n">
        <v>1</v>
      </c>
      <c r="L2585" s="1" t="n">
        <v>0</v>
      </c>
      <c r="M2585" s="1" t="n">
        <v>2</v>
      </c>
    </row>
    <row r="2586" customFormat="false" ht="12.75" hidden="false" customHeight="false" outlineLevel="0" collapsed="false">
      <c r="B2586" s="2" t="s">
        <v>152</v>
      </c>
      <c r="C2586" s="1" t="n">
        <v>217079548</v>
      </c>
      <c r="D2586" s="1" t="n">
        <v>9</v>
      </c>
      <c r="E2586" s="1" t="s">
        <v>720</v>
      </c>
      <c r="G2586" s="1" t="s">
        <v>714</v>
      </c>
      <c r="H2586" s="1" t="s">
        <v>721</v>
      </c>
      <c r="I2586" s="1" t="s">
        <v>155</v>
      </c>
      <c r="J2586" s="1" t="s">
        <v>164</v>
      </c>
      <c r="K2586" s="1" t="n">
        <v>1</v>
      </c>
      <c r="L2586" s="1" t="n">
        <v>0</v>
      </c>
      <c r="M2586" s="1" t="n">
        <v>2</v>
      </c>
    </row>
    <row r="2587" customFormat="false" ht="12.75" hidden="false" customHeight="false" outlineLevel="0" collapsed="false">
      <c r="B2587" s="2" t="s">
        <v>152</v>
      </c>
      <c r="C2587" s="1" t="n">
        <v>217079543</v>
      </c>
      <c r="D2587" s="1" t="n">
        <v>4</v>
      </c>
      <c r="E2587" s="1" t="s">
        <v>720</v>
      </c>
      <c r="G2587" s="1" t="s">
        <v>714</v>
      </c>
      <c r="H2587" s="1" t="s">
        <v>721</v>
      </c>
      <c r="I2587" s="1" t="s">
        <v>155</v>
      </c>
      <c r="J2587" s="1" t="s">
        <v>164</v>
      </c>
      <c r="K2587" s="1" t="n">
        <v>1</v>
      </c>
      <c r="L2587" s="1" t="n">
        <v>0</v>
      </c>
      <c r="M2587" s="1" t="n">
        <v>3</v>
      </c>
      <c r="O2587" s="1" t="s">
        <v>157</v>
      </c>
      <c r="P2587" s="1" t="s">
        <v>157</v>
      </c>
      <c r="Q2587" s="1" t="s">
        <v>157</v>
      </c>
      <c r="R2587" s="1" t="s">
        <v>158</v>
      </c>
      <c r="S2587" s="1" t="s">
        <v>157</v>
      </c>
      <c r="T2587" s="1" t="s">
        <v>157</v>
      </c>
    </row>
    <row r="2588" customFormat="false" ht="12.75" hidden="false" customHeight="false" outlineLevel="0" collapsed="false">
      <c r="B2588" s="2" t="s">
        <v>152</v>
      </c>
      <c r="C2588" s="1" t="n">
        <v>217079545</v>
      </c>
      <c r="D2588" s="1" t="n">
        <v>6</v>
      </c>
      <c r="E2588" s="1" t="s">
        <v>720</v>
      </c>
      <c r="G2588" s="1" t="s">
        <v>714</v>
      </c>
      <c r="H2588" s="1" t="s">
        <v>721</v>
      </c>
      <c r="I2588" s="1" t="s">
        <v>155</v>
      </c>
      <c r="J2588" s="1" t="s">
        <v>164</v>
      </c>
      <c r="K2588" s="1" t="n">
        <v>2</v>
      </c>
      <c r="L2588" s="1" t="n">
        <v>0</v>
      </c>
      <c r="M2588" s="1" t="n">
        <v>3</v>
      </c>
    </row>
    <row r="2589" customFormat="false" ht="12.75" hidden="false" customHeight="false" outlineLevel="0" collapsed="false">
      <c r="B2589" s="2" t="s">
        <v>152</v>
      </c>
      <c r="C2589" s="1" t="n">
        <v>217079541</v>
      </c>
      <c r="D2589" s="1" t="n">
        <v>24</v>
      </c>
      <c r="E2589" s="1" t="s">
        <v>720</v>
      </c>
      <c r="G2589" s="1" t="s">
        <v>714</v>
      </c>
      <c r="H2589" s="1" t="s">
        <v>721</v>
      </c>
      <c r="I2589" s="1" t="s">
        <v>155</v>
      </c>
      <c r="J2589" s="1" t="s">
        <v>164</v>
      </c>
      <c r="K2589" s="1" t="n">
        <v>2</v>
      </c>
      <c r="L2589" s="1" t="n">
        <v>0</v>
      </c>
      <c r="M2589" s="1" t="n">
        <v>3</v>
      </c>
    </row>
    <row r="2590" customFormat="false" ht="12.75" hidden="false" customHeight="false" outlineLevel="0" collapsed="false">
      <c r="B2590" s="2" t="s">
        <v>152</v>
      </c>
      <c r="C2590" s="1" t="n">
        <v>217079540</v>
      </c>
      <c r="D2590" s="1" t="n">
        <v>23</v>
      </c>
      <c r="E2590" s="1" t="s">
        <v>720</v>
      </c>
      <c r="G2590" s="1" t="s">
        <v>714</v>
      </c>
      <c r="H2590" s="1" t="s">
        <v>721</v>
      </c>
      <c r="I2590" s="1" t="s">
        <v>155</v>
      </c>
      <c r="J2590" s="1" t="s">
        <v>164</v>
      </c>
      <c r="K2590" s="1" t="n">
        <v>2</v>
      </c>
      <c r="L2590" s="1" t="n">
        <v>0</v>
      </c>
      <c r="M2590" s="1" t="n">
        <v>3</v>
      </c>
    </row>
    <row r="2591" customFormat="false" ht="12.75" hidden="false" customHeight="false" outlineLevel="0" collapsed="false">
      <c r="B2591" s="2" t="s">
        <v>152</v>
      </c>
      <c r="C2591" s="1" t="n">
        <v>217079533</v>
      </c>
      <c r="D2591" s="1" t="n">
        <v>17</v>
      </c>
      <c r="E2591" s="1" t="s">
        <v>720</v>
      </c>
      <c r="G2591" s="1" t="s">
        <v>714</v>
      </c>
      <c r="H2591" s="1" t="s">
        <v>721</v>
      </c>
      <c r="I2591" s="1" t="s">
        <v>155</v>
      </c>
      <c r="J2591" s="1" t="s">
        <v>164</v>
      </c>
      <c r="K2591" s="1" t="n">
        <v>2</v>
      </c>
      <c r="L2591" s="1" t="n">
        <v>0</v>
      </c>
      <c r="M2591" s="1" t="n">
        <v>3</v>
      </c>
    </row>
    <row r="2592" customFormat="false" ht="12.75" hidden="false" customHeight="false" outlineLevel="0" collapsed="false">
      <c r="B2592" s="2" t="s">
        <v>172</v>
      </c>
      <c r="C2592" s="1" t="n">
        <v>217079550</v>
      </c>
      <c r="D2592" s="1" t="n">
        <v>1</v>
      </c>
      <c r="E2592" s="1" t="s">
        <v>722</v>
      </c>
      <c r="G2592" s="1" t="s">
        <v>714</v>
      </c>
      <c r="H2592" s="1" t="s">
        <v>723</v>
      </c>
      <c r="I2592" s="1" t="s">
        <v>155</v>
      </c>
      <c r="J2592" s="1" t="s">
        <v>156</v>
      </c>
      <c r="L2592" s="1" t="n">
        <v>0</v>
      </c>
      <c r="M2592" s="1" t="n">
        <v>2</v>
      </c>
      <c r="W2592" s="1" t="s">
        <v>158</v>
      </c>
      <c r="X2592" s="1" t="n">
        <v>1</v>
      </c>
      <c r="Y2592" s="1" t="s">
        <v>160</v>
      </c>
      <c r="Z2592" s="1" t="n">
        <v>84</v>
      </c>
      <c r="AA2592" s="1" t="s">
        <v>157</v>
      </c>
      <c r="AN2592" s="1" t="s">
        <v>157</v>
      </c>
      <c r="AU2592" s="1" t="n">
        <v>4</v>
      </c>
      <c r="AV2592" s="1" t="s">
        <v>160</v>
      </c>
      <c r="AW2592" s="1" t="n">
        <v>68</v>
      </c>
      <c r="AX2592" s="1" t="s">
        <v>157</v>
      </c>
      <c r="BK2592" s="1" t="s">
        <v>158</v>
      </c>
      <c r="BL2592" s="1" t="s">
        <v>158</v>
      </c>
      <c r="BO2592" s="1" t="s">
        <v>158</v>
      </c>
      <c r="BP2592" s="1" t="s">
        <v>158</v>
      </c>
      <c r="BR2592" s="1" t="s">
        <v>158</v>
      </c>
      <c r="CI2592" s="1" t="n">
        <v>0</v>
      </c>
      <c r="CJ2592" s="1" t="s">
        <v>157</v>
      </c>
      <c r="CO2592" s="1" t="s">
        <v>158</v>
      </c>
      <c r="CP2592" s="1" t="s">
        <v>157</v>
      </c>
      <c r="CQ2592" s="1" t="n">
        <v>1</v>
      </c>
      <c r="CR2592" s="1" t="s">
        <v>160</v>
      </c>
      <c r="CS2592" s="1" t="n">
        <v>58</v>
      </c>
      <c r="CT2592" s="1" t="s">
        <v>157</v>
      </c>
      <c r="DG2592" s="1" t="s">
        <v>158</v>
      </c>
      <c r="DH2592" s="1" t="s">
        <v>157</v>
      </c>
      <c r="DJ2592" s="1" t="n">
        <v>1</v>
      </c>
      <c r="DK2592" s="1" t="n">
        <v>90</v>
      </c>
      <c r="DL2592" s="1" t="n">
        <v>91</v>
      </c>
      <c r="DM2592" s="1" t="s">
        <v>157</v>
      </c>
      <c r="DQ2592" s="1" t="s">
        <v>158</v>
      </c>
      <c r="DR2592" s="1" t="s">
        <v>158</v>
      </c>
      <c r="DS2592" s="1" t="s">
        <v>157</v>
      </c>
      <c r="DT2592" s="1" t="s">
        <v>158</v>
      </c>
      <c r="DU2592" s="1" t="s">
        <v>157</v>
      </c>
      <c r="DZ2592" s="1" t="s">
        <v>157</v>
      </c>
      <c r="EA2592" s="1" t="n">
        <v>145</v>
      </c>
      <c r="EB2592" s="1" t="n">
        <v>220</v>
      </c>
      <c r="EC2592" s="1" t="s">
        <v>157</v>
      </c>
      <c r="ED2592" s="1" t="s">
        <v>158</v>
      </c>
      <c r="EF2592" s="1" t="n">
        <v>45</v>
      </c>
      <c r="EG2592" s="1" t="n">
        <v>70</v>
      </c>
      <c r="EH2592" s="1" t="n">
        <v>70</v>
      </c>
      <c r="EI2592" s="1" t="n">
        <v>55</v>
      </c>
      <c r="EK2592" s="1" t="n">
        <v>70</v>
      </c>
      <c r="EL2592" s="1" t="n">
        <v>70</v>
      </c>
      <c r="EO2592" s="1" t="s">
        <v>157</v>
      </c>
      <c r="EP2592" s="1" t="s">
        <v>157</v>
      </c>
      <c r="EQ2592" s="1" t="s">
        <v>157</v>
      </c>
      <c r="ER2592" s="1" t="s">
        <v>158</v>
      </c>
      <c r="ES2592" s="1" t="s">
        <v>158</v>
      </c>
      <c r="ET2592" s="1" t="s">
        <v>162</v>
      </c>
    </row>
    <row r="2593" customFormat="false" ht="12.75" hidden="false" customHeight="false" outlineLevel="0" collapsed="false">
      <c r="B2593" s="2" t="s">
        <v>172</v>
      </c>
      <c r="C2593" s="1" t="n">
        <v>217079555</v>
      </c>
      <c r="D2593" s="1" t="n">
        <v>14</v>
      </c>
      <c r="E2593" s="1" t="s">
        <v>722</v>
      </c>
      <c r="G2593" s="1" t="s">
        <v>714</v>
      </c>
      <c r="H2593" s="1" t="s">
        <v>723</v>
      </c>
      <c r="I2593" s="1" t="s">
        <v>155</v>
      </c>
      <c r="J2593" s="1" t="s">
        <v>156</v>
      </c>
      <c r="L2593" s="1" t="n">
        <v>0</v>
      </c>
      <c r="M2593" s="1" t="n">
        <v>2</v>
      </c>
      <c r="W2593" s="1" t="s">
        <v>158</v>
      </c>
      <c r="X2593" s="1" t="n">
        <v>1</v>
      </c>
      <c r="Y2593" s="1" t="s">
        <v>160</v>
      </c>
      <c r="Z2593" s="1" t="n">
        <v>84</v>
      </c>
      <c r="AA2593" s="1" t="s">
        <v>157</v>
      </c>
      <c r="AN2593" s="1" t="s">
        <v>157</v>
      </c>
      <c r="AU2593" s="1" t="n">
        <v>4</v>
      </c>
      <c r="AV2593" s="1" t="s">
        <v>160</v>
      </c>
      <c r="AW2593" s="1" t="n">
        <v>68</v>
      </c>
      <c r="AX2593" s="1" t="s">
        <v>157</v>
      </c>
      <c r="BK2593" s="1" t="s">
        <v>158</v>
      </c>
      <c r="BL2593" s="1" t="s">
        <v>158</v>
      </c>
      <c r="BO2593" s="1" t="s">
        <v>158</v>
      </c>
      <c r="BP2593" s="1" t="s">
        <v>158</v>
      </c>
      <c r="BR2593" s="1" t="s">
        <v>158</v>
      </c>
      <c r="CI2593" s="1" t="n">
        <v>0</v>
      </c>
      <c r="CJ2593" s="1" t="s">
        <v>157</v>
      </c>
      <c r="CO2593" s="1" t="s">
        <v>158</v>
      </c>
      <c r="CP2593" s="1" t="s">
        <v>157</v>
      </c>
      <c r="CQ2593" s="1" t="n">
        <v>1</v>
      </c>
      <c r="CR2593" s="1" t="s">
        <v>160</v>
      </c>
      <c r="CS2593" s="1" t="n">
        <v>58</v>
      </c>
      <c r="CT2593" s="1" t="s">
        <v>157</v>
      </c>
      <c r="DG2593" s="1" t="s">
        <v>158</v>
      </c>
      <c r="DH2593" s="1" t="s">
        <v>157</v>
      </c>
      <c r="DJ2593" s="1" t="n">
        <v>1</v>
      </c>
      <c r="DK2593" s="1" t="n">
        <v>90</v>
      </c>
      <c r="DL2593" s="1" t="n">
        <v>91</v>
      </c>
      <c r="DM2593" s="1" t="s">
        <v>157</v>
      </c>
      <c r="DQ2593" s="1" t="s">
        <v>158</v>
      </c>
      <c r="DR2593" s="1" t="s">
        <v>158</v>
      </c>
      <c r="DS2593" s="1" t="s">
        <v>157</v>
      </c>
      <c r="DT2593" s="1" t="s">
        <v>158</v>
      </c>
      <c r="DU2593" s="1" t="s">
        <v>157</v>
      </c>
      <c r="DZ2593" s="1" t="s">
        <v>157</v>
      </c>
      <c r="EA2593" s="1" t="n">
        <v>145</v>
      </c>
      <c r="EB2593" s="1" t="n">
        <v>220</v>
      </c>
      <c r="EC2593" s="1" t="s">
        <v>157</v>
      </c>
      <c r="ED2593" s="1" t="s">
        <v>158</v>
      </c>
      <c r="EF2593" s="1" t="n">
        <v>45</v>
      </c>
      <c r="EG2593" s="1" t="n">
        <v>70</v>
      </c>
      <c r="EH2593" s="1" t="n">
        <v>70</v>
      </c>
      <c r="EI2593" s="1" t="n">
        <v>55</v>
      </c>
      <c r="EK2593" s="1" t="n">
        <v>70</v>
      </c>
      <c r="EL2593" s="1" t="n">
        <v>70</v>
      </c>
      <c r="EO2593" s="1" t="s">
        <v>157</v>
      </c>
      <c r="EP2593" s="1" t="s">
        <v>157</v>
      </c>
      <c r="EQ2593" s="1" t="s">
        <v>157</v>
      </c>
      <c r="ER2593" s="1" t="s">
        <v>158</v>
      </c>
      <c r="ES2593" s="1" t="s">
        <v>158</v>
      </c>
      <c r="ET2593" s="1" t="s">
        <v>162</v>
      </c>
    </row>
    <row r="2594" customFormat="false" ht="12.75" hidden="false" customHeight="false" outlineLevel="0" collapsed="false">
      <c r="B2594" s="2" t="s">
        <v>172</v>
      </c>
      <c r="C2594" s="1" t="n">
        <v>217079572</v>
      </c>
      <c r="D2594" s="1" t="n">
        <v>8</v>
      </c>
      <c r="E2594" s="1" t="s">
        <v>722</v>
      </c>
      <c r="G2594" s="1" t="s">
        <v>714</v>
      </c>
      <c r="H2594" s="1" t="s">
        <v>723</v>
      </c>
      <c r="I2594" s="1" t="s">
        <v>155</v>
      </c>
      <c r="J2594" s="1" t="s">
        <v>156</v>
      </c>
      <c r="L2594" s="1" t="n">
        <v>0</v>
      </c>
      <c r="M2594" s="1" t="n">
        <v>2</v>
      </c>
      <c r="W2594" s="1" t="s">
        <v>158</v>
      </c>
      <c r="X2594" s="1" t="n">
        <v>1</v>
      </c>
      <c r="Y2594" s="1" t="s">
        <v>160</v>
      </c>
      <c r="Z2594" s="1" t="n">
        <v>84</v>
      </c>
      <c r="AA2594" s="1" t="s">
        <v>157</v>
      </c>
      <c r="AN2594" s="1" t="s">
        <v>157</v>
      </c>
      <c r="AU2594" s="1" t="n">
        <v>4</v>
      </c>
      <c r="AV2594" s="1" t="s">
        <v>160</v>
      </c>
      <c r="AW2594" s="1" t="n">
        <v>68</v>
      </c>
      <c r="AX2594" s="1" t="s">
        <v>157</v>
      </c>
      <c r="BK2594" s="1" t="s">
        <v>158</v>
      </c>
      <c r="BL2594" s="1" t="s">
        <v>158</v>
      </c>
      <c r="BO2594" s="1" t="s">
        <v>158</v>
      </c>
      <c r="BP2594" s="1" t="s">
        <v>158</v>
      </c>
      <c r="BR2594" s="1" t="s">
        <v>158</v>
      </c>
      <c r="CI2594" s="1" t="n">
        <v>0</v>
      </c>
      <c r="CJ2594" s="1" t="s">
        <v>157</v>
      </c>
      <c r="CO2594" s="1" t="s">
        <v>158</v>
      </c>
      <c r="CP2594" s="1" t="s">
        <v>157</v>
      </c>
      <c r="CQ2594" s="1" t="n">
        <v>1</v>
      </c>
      <c r="CR2594" s="1" t="s">
        <v>160</v>
      </c>
      <c r="CS2594" s="1" t="n">
        <v>58</v>
      </c>
      <c r="CT2594" s="1" t="s">
        <v>157</v>
      </c>
      <c r="DG2594" s="1" t="s">
        <v>158</v>
      </c>
      <c r="DH2594" s="1" t="s">
        <v>157</v>
      </c>
      <c r="DJ2594" s="1" t="n">
        <v>1</v>
      </c>
      <c r="DK2594" s="1" t="n">
        <v>90</v>
      </c>
      <c r="DL2594" s="1" t="n">
        <v>91</v>
      </c>
      <c r="DM2594" s="1" t="s">
        <v>157</v>
      </c>
      <c r="DQ2594" s="1" t="s">
        <v>158</v>
      </c>
      <c r="DR2594" s="1" t="s">
        <v>158</v>
      </c>
      <c r="DS2594" s="1" t="s">
        <v>157</v>
      </c>
      <c r="DT2594" s="1" t="s">
        <v>158</v>
      </c>
      <c r="DU2594" s="1" t="s">
        <v>157</v>
      </c>
      <c r="DZ2594" s="1" t="s">
        <v>157</v>
      </c>
      <c r="EA2594" s="1" t="n">
        <v>145</v>
      </c>
      <c r="EB2594" s="1" t="n">
        <v>220</v>
      </c>
      <c r="EC2594" s="1" t="s">
        <v>157</v>
      </c>
      <c r="ED2594" s="1" t="s">
        <v>158</v>
      </c>
      <c r="EF2594" s="1" t="n">
        <v>45</v>
      </c>
      <c r="EG2594" s="1" t="n">
        <v>70</v>
      </c>
      <c r="EH2594" s="1" t="n">
        <v>70</v>
      </c>
      <c r="EI2594" s="1" t="n">
        <v>55</v>
      </c>
      <c r="EK2594" s="1" t="n">
        <v>70</v>
      </c>
      <c r="EL2594" s="1" t="n">
        <v>70</v>
      </c>
      <c r="EO2594" s="1" t="s">
        <v>157</v>
      </c>
      <c r="EP2594" s="1" t="s">
        <v>157</v>
      </c>
      <c r="EQ2594" s="1" t="s">
        <v>157</v>
      </c>
      <c r="ER2594" s="1" t="s">
        <v>158</v>
      </c>
      <c r="ES2594" s="1" t="s">
        <v>158</v>
      </c>
      <c r="ET2594" s="1" t="s">
        <v>162</v>
      </c>
    </row>
    <row r="2595" customFormat="false" ht="12.75" hidden="false" customHeight="false" outlineLevel="0" collapsed="false">
      <c r="B2595" s="2" t="s">
        <v>152</v>
      </c>
      <c r="C2595" s="1" t="n">
        <v>217079553</v>
      </c>
      <c r="D2595" s="1" t="n">
        <v>12</v>
      </c>
      <c r="E2595" s="1" t="s">
        <v>722</v>
      </c>
      <c r="G2595" s="1" t="s">
        <v>724</v>
      </c>
      <c r="H2595" s="1" t="s">
        <v>723</v>
      </c>
      <c r="I2595" s="1" t="s">
        <v>155</v>
      </c>
      <c r="J2595" s="1" t="s">
        <v>164</v>
      </c>
      <c r="K2595" s="1" t="n">
        <v>2</v>
      </c>
      <c r="L2595" s="1" t="n">
        <v>0</v>
      </c>
      <c r="M2595" s="1" t="n">
        <v>2</v>
      </c>
    </row>
    <row r="2596" customFormat="false" ht="12.75" hidden="false" customHeight="false" outlineLevel="0" collapsed="false">
      <c r="B2596" s="2" t="s">
        <v>152</v>
      </c>
      <c r="C2596" s="1" t="n">
        <v>217079559</v>
      </c>
      <c r="D2596" s="1" t="n">
        <v>18</v>
      </c>
      <c r="E2596" s="1" t="s">
        <v>722</v>
      </c>
      <c r="G2596" s="1" t="s">
        <v>724</v>
      </c>
      <c r="H2596" s="1" t="s">
        <v>723</v>
      </c>
      <c r="I2596" s="1" t="s">
        <v>155</v>
      </c>
      <c r="J2596" s="1" t="s">
        <v>164</v>
      </c>
      <c r="K2596" s="1" t="n">
        <v>2</v>
      </c>
      <c r="L2596" s="1" t="n">
        <v>0</v>
      </c>
      <c r="M2596" s="1" t="n">
        <v>2</v>
      </c>
    </row>
    <row r="2597" customFormat="false" ht="12.75" hidden="false" customHeight="false" outlineLevel="0" collapsed="false">
      <c r="B2597" s="2" t="s">
        <v>172</v>
      </c>
      <c r="C2597" s="1" t="n">
        <v>217079561</v>
      </c>
      <c r="D2597" s="1" t="n">
        <v>2</v>
      </c>
      <c r="E2597" s="1" t="s">
        <v>722</v>
      </c>
      <c r="G2597" s="1" t="s">
        <v>714</v>
      </c>
      <c r="H2597" s="1" t="s">
        <v>723</v>
      </c>
      <c r="I2597" s="1" t="s">
        <v>155</v>
      </c>
      <c r="J2597" s="1" t="s">
        <v>156</v>
      </c>
      <c r="L2597" s="1" t="n">
        <v>0</v>
      </c>
      <c r="M2597" s="1" t="n">
        <v>3</v>
      </c>
      <c r="W2597" s="1" t="s">
        <v>158</v>
      </c>
      <c r="X2597" s="1" t="n">
        <v>1</v>
      </c>
      <c r="Y2597" s="1" t="s">
        <v>160</v>
      </c>
      <c r="Z2597" s="1" t="n">
        <v>84</v>
      </c>
      <c r="AA2597" s="1" t="s">
        <v>157</v>
      </c>
      <c r="AN2597" s="1" t="s">
        <v>157</v>
      </c>
      <c r="AU2597" s="1" t="n">
        <v>4</v>
      </c>
      <c r="AV2597" s="1" t="s">
        <v>161</v>
      </c>
      <c r="AW2597" s="1" t="n">
        <v>69</v>
      </c>
      <c r="AX2597" s="1" t="s">
        <v>157</v>
      </c>
      <c r="BK2597" s="1" t="s">
        <v>158</v>
      </c>
      <c r="BL2597" s="1" t="s">
        <v>158</v>
      </c>
      <c r="BM2597" s="1" t="s">
        <v>158</v>
      </c>
      <c r="BN2597" s="1" t="s">
        <v>158</v>
      </c>
      <c r="BO2597" s="1" t="s">
        <v>158</v>
      </c>
      <c r="BP2597" s="1" t="s">
        <v>158</v>
      </c>
      <c r="BQ2597" s="1" t="s">
        <v>158</v>
      </c>
      <c r="BR2597" s="1" t="s">
        <v>157</v>
      </c>
      <c r="CI2597" s="1" t="n">
        <v>0</v>
      </c>
      <c r="CJ2597" s="1" t="s">
        <v>157</v>
      </c>
      <c r="CO2597" s="1" t="s">
        <v>158</v>
      </c>
      <c r="CP2597" s="1" t="s">
        <v>157</v>
      </c>
      <c r="CQ2597" s="1" t="n">
        <v>1</v>
      </c>
      <c r="CR2597" s="1" t="s">
        <v>160</v>
      </c>
      <c r="CS2597" s="1" t="n">
        <v>158</v>
      </c>
      <c r="CT2597" s="1" t="s">
        <v>157</v>
      </c>
      <c r="DG2597" s="1" t="s">
        <v>158</v>
      </c>
      <c r="DH2597" s="1" t="s">
        <v>157</v>
      </c>
      <c r="DJ2597" s="1" t="n">
        <v>3</v>
      </c>
      <c r="DK2597" s="1" t="n">
        <v>87</v>
      </c>
      <c r="DL2597" s="1" t="n">
        <v>157</v>
      </c>
      <c r="DM2597" s="1" t="s">
        <v>157</v>
      </c>
      <c r="DQ2597" s="1" t="s">
        <v>158</v>
      </c>
      <c r="DR2597" s="1" t="s">
        <v>158</v>
      </c>
      <c r="DS2597" s="1" t="s">
        <v>157</v>
      </c>
      <c r="DT2597" s="1" t="s">
        <v>158</v>
      </c>
      <c r="DU2597" s="1" t="s">
        <v>158</v>
      </c>
      <c r="DV2597" s="1" t="n">
        <v>220</v>
      </c>
      <c r="DW2597" s="1" t="n">
        <v>74</v>
      </c>
      <c r="DX2597" s="1" t="n">
        <v>1</v>
      </c>
      <c r="DY2597" s="1" t="n">
        <v>35</v>
      </c>
      <c r="DZ2597" s="1" t="s">
        <v>157</v>
      </c>
      <c r="EA2597" s="1" t="n">
        <v>223</v>
      </c>
      <c r="EB2597" s="1" t="n">
        <v>145</v>
      </c>
      <c r="EC2597" s="1" t="s">
        <v>157</v>
      </c>
      <c r="ED2597" s="1" t="s">
        <v>158</v>
      </c>
      <c r="EE2597" s="1" t="s">
        <v>158</v>
      </c>
      <c r="EG2597" s="1" t="n">
        <v>72</v>
      </c>
      <c r="EH2597" s="1" t="n">
        <v>72</v>
      </c>
      <c r="EI2597" s="1" t="n">
        <v>56</v>
      </c>
      <c r="EJ2597" s="1" t="n">
        <v>57</v>
      </c>
      <c r="EK2597" s="1" t="n">
        <v>73</v>
      </c>
      <c r="EL2597" s="1" t="n">
        <v>72</v>
      </c>
      <c r="EM2597" s="1" t="n">
        <v>73</v>
      </c>
      <c r="EO2597" s="1" t="s">
        <v>157</v>
      </c>
      <c r="EP2597" s="1" t="s">
        <v>157</v>
      </c>
      <c r="EQ2597" s="1" t="s">
        <v>157</v>
      </c>
      <c r="ER2597" s="1" t="s">
        <v>158</v>
      </c>
      <c r="ES2597" s="1" t="s">
        <v>158</v>
      </c>
      <c r="ET2597" s="1" t="s">
        <v>162</v>
      </c>
    </row>
    <row r="2598" customFormat="false" ht="12.75" hidden="false" customHeight="false" outlineLevel="0" collapsed="false">
      <c r="B2598" s="2" t="s">
        <v>172</v>
      </c>
      <c r="C2598" s="1" t="n">
        <v>217079562</v>
      </c>
      <c r="D2598" s="1" t="n">
        <v>20</v>
      </c>
      <c r="E2598" s="1" t="s">
        <v>722</v>
      </c>
      <c r="G2598" s="1" t="s">
        <v>714</v>
      </c>
      <c r="H2598" s="1" t="s">
        <v>723</v>
      </c>
      <c r="I2598" s="1" t="s">
        <v>155</v>
      </c>
      <c r="J2598" s="1" t="s">
        <v>156</v>
      </c>
      <c r="L2598" s="1" t="n">
        <v>0</v>
      </c>
      <c r="M2598" s="1" t="n">
        <v>3</v>
      </c>
      <c r="W2598" s="1" t="s">
        <v>158</v>
      </c>
      <c r="X2598" s="1" t="n">
        <v>1</v>
      </c>
      <c r="Y2598" s="1" t="s">
        <v>160</v>
      </c>
      <c r="Z2598" s="1" t="n">
        <v>84</v>
      </c>
      <c r="AA2598" s="1" t="s">
        <v>157</v>
      </c>
      <c r="AN2598" s="1" t="s">
        <v>157</v>
      </c>
      <c r="AU2598" s="1" t="n">
        <v>4</v>
      </c>
      <c r="AV2598" s="1" t="s">
        <v>161</v>
      </c>
      <c r="AW2598" s="1" t="n">
        <v>69</v>
      </c>
      <c r="AX2598" s="1" t="s">
        <v>157</v>
      </c>
      <c r="BK2598" s="1" t="s">
        <v>158</v>
      </c>
      <c r="BL2598" s="1" t="s">
        <v>158</v>
      </c>
      <c r="BM2598" s="1" t="s">
        <v>158</v>
      </c>
      <c r="BN2598" s="1" t="s">
        <v>158</v>
      </c>
      <c r="BO2598" s="1" t="s">
        <v>158</v>
      </c>
      <c r="BP2598" s="1" t="s">
        <v>158</v>
      </c>
      <c r="BQ2598" s="1" t="s">
        <v>158</v>
      </c>
      <c r="BR2598" s="1" t="s">
        <v>157</v>
      </c>
      <c r="CI2598" s="1" t="n">
        <v>0</v>
      </c>
      <c r="CJ2598" s="1" t="s">
        <v>157</v>
      </c>
      <c r="CO2598" s="1" t="s">
        <v>158</v>
      </c>
      <c r="CP2598" s="1" t="s">
        <v>157</v>
      </c>
      <c r="CQ2598" s="1" t="n">
        <v>1</v>
      </c>
      <c r="CR2598" s="1" t="s">
        <v>160</v>
      </c>
      <c r="CS2598" s="1" t="n">
        <v>158</v>
      </c>
      <c r="CT2598" s="1" t="s">
        <v>157</v>
      </c>
      <c r="DG2598" s="1" t="s">
        <v>158</v>
      </c>
      <c r="DH2598" s="1" t="s">
        <v>157</v>
      </c>
      <c r="DJ2598" s="1" t="n">
        <v>3</v>
      </c>
      <c r="DK2598" s="1" t="n">
        <v>87</v>
      </c>
      <c r="DL2598" s="1" t="n">
        <v>157</v>
      </c>
      <c r="DM2598" s="1" t="s">
        <v>157</v>
      </c>
      <c r="DQ2598" s="1" t="s">
        <v>158</v>
      </c>
      <c r="DR2598" s="1" t="s">
        <v>158</v>
      </c>
      <c r="DS2598" s="1" t="s">
        <v>157</v>
      </c>
      <c r="DT2598" s="1" t="s">
        <v>158</v>
      </c>
      <c r="DU2598" s="1" t="s">
        <v>158</v>
      </c>
      <c r="DV2598" s="1" t="n">
        <v>220</v>
      </c>
      <c r="DW2598" s="1" t="n">
        <v>74</v>
      </c>
      <c r="DX2598" s="1" t="n">
        <v>1</v>
      </c>
      <c r="DY2598" s="1" t="n">
        <v>35</v>
      </c>
      <c r="DZ2598" s="1" t="s">
        <v>157</v>
      </c>
      <c r="EA2598" s="1" t="n">
        <v>223</v>
      </c>
      <c r="EB2598" s="1" t="n">
        <v>145</v>
      </c>
      <c r="EC2598" s="1" t="s">
        <v>157</v>
      </c>
      <c r="ED2598" s="1" t="s">
        <v>158</v>
      </c>
      <c r="EE2598" s="1" t="s">
        <v>158</v>
      </c>
      <c r="EG2598" s="1" t="n">
        <v>72</v>
      </c>
      <c r="EH2598" s="1" t="n">
        <v>72</v>
      </c>
      <c r="EI2598" s="1" t="n">
        <v>56</v>
      </c>
      <c r="EJ2598" s="1" t="n">
        <v>57</v>
      </c>
      <c r="EK2598" s="1" t="n">
        <v>73</v>
      </c>
      <c r="EL2598" s="1" t="n">
        <v>72</v>
      </c>
      <c r="EM2598" s="1" t="n">
        <v>73</v>
      </c>
      <c r="EO2598" s="1" t="s">
        <v>157</v>
      </c>
      <c r="EP2598" s="1" t="s">
        <v>157</v>
      </c>
      <c r="EQ2598" s="1" t="s">
        <v>157</v>
      </c>
      <c r="ER2598" s="1" t="s">
        <v>158</v>
      </c>
      <c r="ES2598" s="1" t="s">
        <v>158</v>
      </c>
      <c r="ET2598" s="1" t="s">
        <v>162</v>
      </c>
    </row>
    <row r="2599" customFormat="false" ht="12.75" hidden="false" customHeight="false" outlineLevel="0" collapsed="false">
      <c r="B2599" s="2" t="s">
        <v>172</v>
      </c>
      <c r="C2599" s="1" t="n">
        <v>217079560</v>
      </c>
      <c r="D2599" s="1" t="n">
        <v>19</v>
      </c>
      <c r="E2599" s="1" t="s">
        <v>722</v>
      </c>
      <c r="G2599" s="1" t="s">
        <v>714</v>
      </c>
      <c r="H2599" s="1" t="s">
        <v>723</v>
      </c>
      <c r="I2599" s="1" t="s">
        <v>155</v>
      </c>
      <c r="J2599" s="1" t="s">
        <v>156</v>
      </c>
      <c r="L2599" s="1" t="n">
        <v>0</v>
      </c>
      <c r="M2599" s="1" t="n">
        <v>3</v>
      </c>
      <c r="W2599" s="1" t="s">
        <v>158</v>
      </c>
      <c r="X2599" s="1" t="n">
        <v>1</v>
      </c>
      <c r="Y2599" s="1" t="s">
        <v>160</v>
      </c>
      <c r="Z2599" s="1" t="n">
        <v>84</v>
      </c>
      <c r="AA2599" s="1" t="s">
        <v>157</v>
      </c>
      <c r="AN2599" s="1" t="s">
        <v>157</v>
      </c>
      <c r="AU2599" s="1" t="n">
        <v>4</v>
      </c>
      <c r="AV2599" s="1" t="s">
        <v>161</v>
      </c>
      <c r="AW2599" s="1" t="n">
        <v>69</v>
      </c>
      <c r="AX2599" s="1" t="s">
        <v>157</v>
      </c>
      <c r="BK2599" s="1" t="s">
        <v>158</v>
      </c>
      <c r="BL2599" s="1" t="s">
        <v>158</v>
      </c>
      <c r="BM2599" s="1" t="s">
        <v>158</v>
      </c>
      <c r="BN2599" s="1" t="s">
        <v>158</v>
      </c>
      <c r="BO2599" s="1" t="s">
        <v>158</v>
      </c>
      <c r="BP2599" s="1" t="s">
        <v>158</v>
      </c>
      <c r="BQ2599" s="1" t="s">
        <v>158</v>
      </c>
      <c r="BR2599" s="1" t="s">
        <v>157</v>
      </c>
      <c r="CI2599" s="1" t="n">
        <v>0</v>
      </c>
      <c r="CJ2599" s="1" t="s">
        <v>157</v>
      </c>
      <c r="CO2599" s="1" t="s">
        <v>158</v>
      </c>
      <c r="CP2599" s="1" t="s">
        <v>157</v>
      </c>
      <c r="CQ2599" s="1" t="n">
        <v>1</v>
      </c>
      <c r="CR2599" s="1" t="s">
        <v>160</v>
      </c>
      <c r="CS2599" s="1" t="n">
        <v>158</v>
      </c>
      <c r="CT2599" s="1" t="s">
        <v>157</v>
      </c>
      <c r="DG2599" s="1" t="s">
        <v>158</v>
      </c>
      <c r="DH2599" s="1" t="s">
        <v>157</v>
      </c>
      <c r="DJ2599" s="1" t="n">
        <v>3</v>
      </c>
      <c r="DK2599" s="1" t="n">
        <v>87</v>
      </c>
      <c r="DL2599" s="1" t="n">
        <v>157</v>
      </c>
      <c r="DM2599" s="1" t="s">
        <v>157</v>
      </c>
      <c r="DQ2599" s="1" t="s">
        <v>158</v>
      </c>
      <c r="DR2599" s="1" t="s">
        <v>158</v>
      </c>
      <c r="DS2599" s="1" t="s">
        <v>157</v>
      </c>
      <c r="DT2599" s="1" t="s">
        <v>158</v>
      </c>
      <c r="DU2599" s="1" t="s">
        <v>158</v>
      </c>
      <c r="DV2599" s="1" t="n">
        <v>220</v>
      </c>
      <c r="DW2599" s="1" t="n">
        <v>74</v>
      </c>
      <c r="DX2599" s="1" t="n">
        <v>1</v>
      </c>
      <c r="DY2599" s="1" t="n">
        <v>35</v>
      </c>
      <c r="DZ2599" s="1" t="s">
        <v>157</v>
      </c>
      <c r="EA2599" s="1" t="n">
        <v>223</v>
      </c>
      <c r="EB2599" s="1" t="n">
        <v>145</v>
      </c>
      <c r="EC2599" s="1" t="s">
        <v>157</v>
      </c>
      <c r="ED2599" s="1" t="s">
        <v>158</v>
      </c>
      <c r="EE2599" s="1" t="s">
        <v>158</v>
      </c>
      <c r="EG2599" s="1" t="n">
        <v>72</v>
      </c>
      <c r="EH2599" s="1" t="n">
        <v>72</v>
      </c>
      <c r="EI2599" s="1" t="n">
        <v>56</v>
      </c>
      <c r="EJ2599" s="1" t="n">
        <v>57</v>
      </c>
      <c r="EK2599" s="1" t="n">
        <v>73</v>
      </c>
      <c r="EL2599" s="1" t="n">
        <v>72</v>
      </c>
      <c r="EM2599" s="1" t="n">
        <v>73</v>
      </c>
      <c r="EO2599" s="1" t="s">
        <v>157</v>
      </c>
      <c r="EP2599" s="1" t="s">
        <v>157</v>
      </c>
      <c r="EQ2599" s="1" t="s">
        <v>157</v>
      </c>
      <c r="ER2599" s="1" t="s">
        <v>158</v>
      </c>
      <c r="ES2599" s="1" t="s">
        <v>158</v>
      </c>
      <c r="ET2599" s="1" t="s">
        <v>162</v>
      </c>
    </row>
    <row r="2600" customFormat="false" ht="12.75" hidden="false" customHeight="false" outlineLevel="0" collapsed="false">
      <c r="B2600" s="2" t="s">
        <v>172</v>
      </c>
      <c r="C2600" s="1" t="n">
        <v>217079554</v>
      </c>
      <c r="D2600" s="1" t="n">
        <v>13</v>
      </c>
      <c r="E2600" s="1" t="s">
        <v>722</v>
      </c>
      <c r="G2600" s="1" t="s">
        <v>714</v>
      </c>
      <c r="H2600" s="1" t="s">
        <v>723</v>
      </c>
      <c r="I2600" s="1" t="s">
        <v>155</v>
      </c>
      <c r="J2600" s="1" t="s">
        <v>156</v>
      </c>
      <c r="L2600" s="1" t="n">
        <v>0</v>
      </c>
      <c r="M2600" s="1" t="n">
        <v>3</v>
      </c>
      <c r="W2600" s="1" t="s">
        <v>158</v>
      </c>
      <c r="X2600" s="1" t="n">
        <v>1</v>
      </c>
      <c r="Y2600" s="1" t="s">
        <v>160</v>
      </c>
      <c r="Z2600" s="1" t="n">
        <v>84</v>
      </c>
      <c r="AA2600" s="1" t="s">
        <v>157</v>
      </c>
      <c r="AN2600" s="1" t="s">
        <v>157</v>
      </c>
      <c r="AU2600" s="1" t="n">
        <v>4</v>
      </c>
      <c r="AV2600" s="1" t="s">
        <v>161</v>
      </c>
      <c r="AW2600" s="1" t="n">
        <v>69</v>
      </c>
      <c r="AX2600" s="1" t="s">
        <v>157</v>
      </c>
      <c r="BK2600" s="1" t="s">
        <v>158</v>
      </c>
      <c r="BL2600" s="1" t="s">
        <v>158</v>
      </c>
      <c r="BM2600" s="1" t="s">
        <v>158</v>
      </c>
      <c r="BN2600" s="1" t="s">
        <v>158</v>
      </c>
      <c r="BO2600" s="1" t="s">
        <v>158</v>
      </c>
      <c r="BP2600" s="1" t="s">
        <v>158</v>
      </c>
      <c r="BQ2600" s="1" t="s">
        <v>158</v>
      </c>
      <c r="BR2600" s="1" t="s">
        <v>157</v>
      </c>
      <c r="CI2600" s="1" t="n">
        <v>0</v>
      </c>
      <c r="CJ2600" s="1" t="s">
        <v>157</v>
      </c>
      <c r="CO2600" s="1" t="s">
        <v>158</v>
      </c>
      <c r="CP2600" s="1" t="s">
        <v>157</v>
      </c>
      <c r="CQ2600" s="1" t="n">
        <v>1</v>
      </c>
      <c r="CR2600" s="1" t="s">
        <v>160</v>
      </c>
      <c r="CS2600" s="1" t="n">
        <v>158</v>
      </c>
      <c r="CT2600" s="1" t="s">
        <v>157</v>
      </c>
      <c r="DG2600" s="1" t="s">
        <v>158</v>
      </c>
      <c r="DH2600" s="1" t="s">
        <v>157</v>
      </c>
      <c r="DJ2600" s="1" t="n">
        <v>3</v>
      </c>
      <c r="DK2600" s="1" t="n">
        <v>87</v>
      </c>
      <c r="DL2600" s="1" t="n">
        <v>157</v>
      </c>
      <c r="DM2600" s="1" t="s">
        <v>157</v>
      </c>
      <c r="DQ2600" s="1" t="s">
        <v>158</v>
      </c>
      <c r="DR2600" s="1" t="s">
        <v>158</v>
      </c>
      <c r="DS2600" s="1" t="s">
        <v>157</v>
      </c>
      <c r="DT2600" s="1" t="s">
        <v>158</v>
      </c>
      <c r="DU2600" s="1" t="s">
        <v>158</v>
      </c>
      <c r="DV2600" s="1" t="n">
        <v>220</v>
      </c>
      <c r="DW2600" s="1" t="n">
        <v>74</v>
      </c>
      <c r="DX2600" s="1" t="n">
        <v>1</v>
      </c>
      <c r="DY2600" s="1" t="n">
        <v>35</v>
      </c>
      <c r="DZ2600" s="1" t="s">
        <v>157</v>
      </c>
      <c r="EA2600" s="1" t="n">
        <v>223</v>
      </c>
      <c r="EB2600" s="1" t="n">
        <v>145</v>
      </c>
      <c r="EC2600" s="1" t="s">
        <v>157</v>
      </c>
      <c r="ED2600" s="1" t="s">
        <v>158</v>
      </c>
      <c r="EE2600" s="1" t="s">
        <v>158</v>
      </c>
      <c r="EG2600" s="1" t="n">
        <v>72</v>
      </c>
      <c r="EH2600" s="1" t="n">
        <v>72</v>
      </c>
      <c r="EI2600" s="1" t="n">
        <v>56</v>
      </c>
      <c r="EJ2600" s="1" t="n">
        <v>57</v>
      </c>
      <c r="EK2600" s="1" t="n">
        <v>73</v>
      </c>
      <c r="EL2600" s="1" t="n">
        <v>72</v>
      </c>
      <c r="EM2600" s="1" t="n">
        <v>73</v>
      </c>
      <c r="EO2600" s="1" t="s">
        <v>157</v>
      </c>
      <c r="EP2600" s="1" t="s">
        <v>157</v>
      </c>
      <c r="EQ2600" s="1" t="s">
        <v>157</v>
      </c>
      <c r="ER2600" s="1" t="s">
        <v>158</v>
      </c>
      <c r="ES2600" s="1" t="s">
        <v>158</v>
      </c>
      <c r="ET2600" s="1" t="s">
        <v>162</v>
      </c>
    </row>
    <row r="2601" customFormat="false" ht="12.75" hidden="false" customHeight="false" outlineLevel="0" collapsed="false">
      <c r="B2601" s="2" t="s">
        <v>152</v>
      </c>
      <c r="C2601" s="1" t="n">
        <v>217079567</v>
      </c>
      <c r="D2601" s="1" t="n">
        <v>3</v>
      </c>
      <c r="E2601" s="1" t="s">
        <v>722</v>
      </c>
      <c r="G2601" s="1" t="s">
        <v>714</v>
      </c>
      <c r="H2601" s="1" t="s">
        <v>723</v>
      </c>
      <c r="I2601" s="1" t="s">
        <v>155</v>
      </c>
      <c r="J2601" s="1" t="s">
        <v>164</v>
      </c>
      <c r="K2601" s="1" t="n">
        <v>1</v>
      </c>
      <c r="L2601" s="1" t="n">
        <v>0</v>
      </c>
      <c r="M2601" s="1" t="n">
        <v>2</v>
      </c>
    </row>
    <row r="2602" customFormat="false" ht="12.75" hidden="false" customHeight="false" outlineLevel="0" collapsed="false">
      <c r="B2602" s="2" t="s">
        <v>152</v>
      </c>
      <c r="C2602" s="1" t="n">
        <v>217079557</v>
      </c>
      <c r="D2602" s="1" t="n">
        <v>16</v>
      </c>
      <c r="E2602" s="1" t="s">
        <v>722</v>
      </c>
      <c r="G2602" s="1" t="s">
        <v>714</v>
      </c>
      <c r="H2602" s="1" t="s">
        <v>723</v>
      </c>
      <c r="I2602" s="1" t="s">
        <v>155</v>
      </c>
      <c r="J2602" s="1" t="s">
        <v>164</v>
      </c>
      <c r="K2602" s="1" t="n">
        <v>1</v>
      </c>
      <c r="L2602" s="1" t="n">
        <v>0</v>
      </c>
      <c r="M2602" s="1" t="n">
        <v>2</v>
      </c>
    </row>
    <row r="2603" customFormat="false" ht="12.75" hidden="false" customHeight="false" outlineLevel="0" collapsed="false">
      <c r="B2603" s="2" t="s">
        <v>152</v>
      </c>
      <c r="C2603" s="1" t="n">
        <v>217079551</v>
      </c>
      <c r="D2603" s="1" t="n">
        <v>10</v>
      </c>
      <c r="E2603" s="1" t="s">
        <v>722</v>
      </c>
      <c r="G2603" s="1" t="s">
        <v>714</v>
      </c>
      <c r="H2603" s="1" t="s">
        <v>723</v>
      </c>
      <c r="I2603" s="1" t="s">
        <v>155</v>
      </c>
      <c r="J2603" s="1" t="s">
        <v>164</v>
      </c>
      <c r="K2603" s="1" t="n">
        <v>1</v>
      </c>
      <c r="L2603" s="1" t="n">
        <v>0</v>
      </c>
      <c r="M2603" s="1" t="n">
        <v>2</v>
      </c>
    </row>
    <row r="2604" customFormat="false" ht="12.75" hidden="false" customHeight="false" outlineLevel="0" collapsed="false">
      <c r="B2604" s="2" t="s">
        <v>152</v>
      </c>
      <c r="C2604" s="1" t="n">
        <v>217079573</v>
      </c>
      <c r="D2604" s="1" t="n">
        <v>9</v>
      </c>
      <c r="E2604" s="1" t="s">
        <v>722</v>
      </c>
      <c r="G2604" s="1" t="s">
        <v>714</v>
      </c>
      <c r="H2604" s="1" t="s">
        <v>723</v>
      </c>
      <c r="I2604" s="1" t="s">
        <v>155</v>
      </c>
      <c r="J2604" s="1" t="s">
        <v>164</v>
      </c>
      <c r="K2604" s="1" t="n">
        <v>1</v>
      </c>
      <c r="L2604" s="1" t="n">
        <v>0</v>
      </c>
      <c r="M2604" s="1" t="n">
        <v>2</v>
      </c>
    </row>
    <row r="2605" customFormat="false" ht="12.75" hidden="false" customHeight="false" outlineLevel="0" collapsed="false">
      <c r="B2605" s="2" t="s">
        <v>152</v>
      </c>
      <c r="C2605" s="1" t="n">
        <v>217079568</v>
      </c>
      <c r="D2605" s="1" t="n">
        <v>4</v>
      </c>
      <c r="E2605" s="1" t="s">
        <v>722</v>
      </c>
      <c r="G2605" s="1" t="s">
        <v>714</v>
      </c>
      <c r="H2605" s="1" t="s">
        <v>723</v>
      </c>
      <c r="I2605" s="1" t="s">
        <v>155</v>
      </c>
      <c r="J2605" s="1" t="s">
        <v>164</v>
      </c>
      <c r="K2605" s="1" t="n">
        <v>1</v>
      </c>
      <c r="L2605" s="1" t="n">
        <v>0</v>
      </c>
      <c r="M2605" s="1" t="n">
        <v>3</v>
      </c>
    </row>
    <row r="2606" customFormat="false" ht="12.75" hidden="false" customHeight="false" outlineLevel="0" collapsed="false">
      <c r="B2606" s="2" t="s">
        <v>152</v>
      </c>
      <c r="C2606" s="1" t="n">
        <v>217079564</v>
      </c>
      <c r="D2606" s="1" t="n">
        <v>22</v>
      </c>
      <c r="E2606" s="1" t="s">
        <v>722</v>
      </c>
      <c r="G2606" s="1" t="s">
        <v>714</v>
      </c>
      <c r="H2606" s="1" t="s">
        <v>723</v>
      </c>
      <c r="I2606" s="1" t="s">
        <v>155</v>
      </c>
      <c r="J2606" s="1" t="s">
        <v>164</v>
      </c>
      <c r="K2606" s="1" t="n">
        <v>1</v>
      </c>
      <c r="L2606" s="1" t="n">
        <v>0</v>
      </c>
      <c r="M2606" s="1" t="n">
        <v>3</v>
      </c>
    </row>
    <row r="2607" customFormat="false" ht="12.75" hidden="false" customHeight="false" outlineLevel="0" collapsed="false">
      <c r="B2607" s="2" t="s">
        <v>152</v>
      </c>
      <c r="C2607" s="1" t="n">
        <v>217079563</v>
      </c>
      <c r="D2607" s="1" t="n">
        <v>21</v>
      </c>
      <c r="E2607" s="1" t="s">
        <v>722</v>
      </c>
      <c r="G2607" s="1" t="s">
        <v>714</v>
      </c>
      <c r="H2607" s="1" t="s">
        <v>723</v>
      </c>
      <c r="I2607" s="1" t="s">
        <v>155</v>
      </c>
      <c r="J2607" s="1" t="s">
        <v>164</v>
      </c>
      <c r="K2607" s="1" t="n">
        <v>1</v>
      </c>
      <c r="L2607" s="1" t="n">
        <v>0</v>
      </c>
      <c r="M2607" s="1" t="n">
        <v>3</v>
      </c>
    </row>
    <row r="2608" customFormat="false" ht="12.75" hidden="false" customHeight="false" outlineLevel="0" collapsed="false">
      <c r="B2608" s="2" t="s">
        <v>152</v>
      </c>
      <c r="C2608" s="1" t="n">
        <v>217079556</v>
      </c>
      <c r="D2608" s="1" t="n">
        <v>15</v>
      </c>
      <c r="E2608" s="1" t="s">
        <v>722</v>
      </c>
      <c r="G2608" s="1" t="s">
        <v>714</v>
      </c>
      <c r="H2608" s="1" t="s">
        <v>723</v>
      </c>
      <c r="I2608" s="1" t="s">
        <v>155</v>
      </c>
      <c r="J2608" s="1" t="s">
        <v>164</v>
      </c>
      <c r="K2608" s="1" t="n">
        <v>1</v>
      </c>
      <c r="L2608" s="1" t="n">
        <v>0</v>
      </c>
      <c r="M2608" s="1" t="n">
        <v>3</v>
      </c>
    </row>
    <row r="2609" customFormat="false" ht="12.75" hidden="false" customHeight="false" outlineLevel="0" collapsed="false">
      <c r="B2609" s="2" t="s">
        <v>152</v>
      </c>
      <c r="C2609" s="1" t="n">
        <v>217079570</v>
      </c>
      <c r="D2609" s="1" t="n">
        <v>6</v>
      </c>
      <c r="E2609" s="1" t="s">
        <v>722</v>
      </c>
      <c r="G2609" s="1" t="s">
        <v>714</v>
      </c>
      <c r="H2609" s="1" t="s">
        <v>723</v>
      </c>
      <c r="I2609" s="1" t="s">
        <v>155</v>
      </c>
      <c r="J2609" s="1" t="s">
        <v>164</v>
      </c>
      <c r="K2609" s="1" t="n">
        <v>2</v>
      </c>
      <c r="L2609" s="1" t="n">
        <v>0</v>
      </c>
      <c r="M2609" s="1" t="n">
        <v>3</v>
      </c>
    </row>
    <row r="2610" customFormat="false" ht="12.75" hidden="false" customHeight="false" outlineLevel="0" collapsed="false">
      <c r="B2610" s="2" t="s">
        <v>152</v>
      </c>
      <c r="C2610" s="1" t="n">
        <v>217079566</v>
      </c>
      <c r="D2610" s="1" t="n">
        <v>24</v>
      </c>
      <c r="E2610" s="1" t="s">
        <v>722</v>
      </c>
      <c r="G2610" s="1" t="s">
        <v>714</v>
      </c>
      <c r="H2610" s="1" t="s">
        <v>723</v>
      </c>
      <c r="I2610" s="1" t="s">
        <v>155</v>
      </c>
      <c r="J2610" s="1" t="s">
        <v>164</v>
      </c>
      <c r="K2610" s="1" t="n">
        <v>2</v>
      </c>
      <c r="L2610" s="1" t="n">
        <v>0</v>
      </c>
      <c r="M2610" s="1" t="n">
        <v>3</v>
      </c>
    </row>
    <row r="2611" customFormat="false" ht="12.75" hidden="false" customHeight="false" outlineLevel="0" collapsed="false">
      <c r="B2611" s="2" t="s">
        <v>152</v>
      </c>
      <c r="C2611" s="1" t="n">
        <v>217079565</v>
      </c>
      <c r="D2611" s="1" t="n">
        <v>23</v>
      </c>
      <c r="E2611" s="1" t="s">
        <v>722</v>
      </c>
      <c r="G2611" s="1" t="s">
        <v>714</v>
      </c>
      <c r="H2611" s="1" t="s">
        <v>723</v>
      </c>
      <c r="I2611" s="1" t="s">
        <v>155</v>
      </c>
      <c r="J2611" s="1" t="s">
        <v>164</v>
      </c>
      <c r="K2611" s="1" t="n">
        <v>2</v>
      </c>
      <c r="L2611" s="1" t="n">
        <v>0</v>
      </c>
      <c r="M2611" s="1" t="n">
        <v>3</v>
      </c>
    </row>
    <row r="2612" customFormat="false" ht="12.75" hidden="false" customHeight="false" outlineLevel="0" collapsed="false">
      <c r="B2612" s="2" t="s">
        <v>152</v>
      </c>
      <c r="C2612" s="1" t="n">
        <v>217079558</v>
      </c>
      <c r="D2612" s="1" t="n">
        <v>17</v>
      </c>
      <c r="E2612" s="1" t="s">
        <v>722</v>
      </c>
      <c r="G2612" s="1" t="s">
        <v>714</v>
      </c>
      <c r="H2612" s="1" t="s">
        <v>723</v>
      </c>
      <c r="I2612" s="1" t="s">
        <v>155</v>
      </c>
      <c r="J2612" s="1" t="s">
        <v>164</v>
      </c>
      <c r="K2612" s="1" t="n">
        <v>2</v>
      </c>
      <c r="L2612" s="1" t="n">
        <v>0</v>
      </c>
      <c r="M2612" s="1" t="n">
        <v>3</v>
      </c>
    </row>
    <row r="2613" customFormat="false" ht="12.75" hidden="false" customHeight="false" outlineLevel="0" collapsed="false">
      <c r="B2613" s="2" t="s">
        <v>172</v>
      </c>
      <c r="C2613" s="1" t="n">
        <v>217079575</v>
      </c>
      <c r="D2613" s="1" t="n">
        <v>1</v>
      </c>
      <c r="E2613" s="1" t="s">
        <v>725</v>
      </c>
      <c r="G2613" s="1" t="s">
        <v>714</v>
      </c>
      <c r="H2613" s="1" t="s">
        <v>726</v>
      </c>
      <c r="I2613" s="1" t="s">
        <v>155</v>
      </c>
      <c r="J2613" s="1" t="s">
        <v>156</v>
      </c>
      <c r="M2613" s="1" t="n">
        <v>1</v>
      </c>
      <c r="N2613" s="1" t="n">
        <v>2</v>
      </c>
      <c r="W2613" s="1" t="s">
        <v>158</v>
      </c>
      <c r="X2613" s="1" t="n">
        <v>0</v>
      </c>
      <c r="Y2613" s="1" t="s">
        <v>160</v>
      </c>
      <c r="Z2613" s="1" t="n">
        <v>89</v>
      </c>
      <c r="AA2613" s="1" t="s">
        <v>157</v>
      </c>
      <c r="AN2613" s="1" t="s">
        <v>157</v>
      </c>
      <c r="AU2613" s="1" t="n">
        <v>1</v>
      </c>
      <c r="AV2613" s="1" t="s">
        <v>171</v>
      </c>
      <c r="AW2613" s="1" t="n">
        <v>68</v>
      </c>
      <c r="AX2613" s="1" t="s">
        <v>157</v>
      </c>
      <c r="BK2613" s="1" t="s">
        <v>158</v>
      </c>
      <c r="BL2613" s="1" t="s">
        <v>158</v>
      </c>
      <c r="BM2613" s="1" t="s">
        <v>157</v>
      </c>
      <c r="BN2613" s="1" t="s">
        <v>157</v>
      </c>
      <c r="BO2613" s="1" t="s">
        <v>158</v>
      </c>
      <c r="BP2613" s="1" t="s">
        <v>158</v>
      </c>
      <c r="BR2613" s="1" t="s">
        <v>158</v>
      </c>
      <c r="CI2613" s="1" t="n">
        <v>0</v>
      </c>
      <c r="CJ2613" s="1" t="s">
        <v>157</v>
      </c>
      <c r="CO2613" s="1" t="s">
        <v>157</v>
      </c>
      <c r="CP2613" s="1" t="s">
        <v>157</v>
      </c>
      <c r="CT2613" s="1" t="s">
        <v>157</v>
      </c>
      <c r="DG2613" s="1" t="s">
        <v>157</v>
      </c>
      <c r="DH2613" s="1" t="s">
        <v>158</v>
      </c>
      <c r="DI2613" s="1" t="n">
        <v>1</v>
      </c>
      <c r="DK2613" s="1" t="n">
        <v>90</v>
      </c>
      <c r="DL2613" s="1" t="n">
        <v>90</v>
      </c>
      <c r="DM2613" s="1" t="s">
        <v>157</v>
      </c>
      <c r="DQ2613" s="1" t="s">
        <v>157</v>
      </c>
      <c r="DR2613" s="1" t="s">
        <v>157</v>
      </c>
      <c r="DS2613" s="1" t="s">
        <v>157</v>
      </c>
      <c r="DT2613" s="1" t="s">
        <v>158</v>
      </c>
      <c r="DU2613" s="1" t="s">
        <v>157</v>
      </c>
      <c r="DZ2613" s="1" t="s">
        <v>157</v>
      </c>
      <c r="EA2613" s="1" t="n">
        <v>170</v>
      </c>
      <c r="EB2613" s="1" t="n">
        <v>235</v>
      </c>
      <c r="EC2613" s="1" t="s">
        <v>157</v>
      </c>
      <c r="ED2613" s="1" t="s">
        <v>158</v>
      </c>
      <c r="EF2613" s="1" t="n">
        <v>93</v>
      </c>
      <c r="EG2613" s="1" t="n">
        <v>70</v>
      </c>
      <c r="EH2613" s="1" t="n">
        <v>70</v>
      </c>
      <c r="EI2613" s="1" t="n">
        <v>55</v>
      </c>
      <c r="EK2613" s="1" t="n">
        <v>70</v>
      </c>
      <c r="EL2613" s="1" t="n">
        <v>70</v>
      </c>
      <c r="EN2613" s="1" t="n">
        <v>53</v>
      </c>
      <c r="EO2613" s="1" t="s">
        <v>157</v>
      </c>
      <c r="EP2613" s="1" t="s">
        <v>157</v>
      </c>
      <c r="EQ2613" s="1" t="s">
        <v>157</v>
      </c>
      <c r="ER2613" s="1" t="s">
        <v>158</v>
      </c>
      <c r="ES2613" s="1" t="s">
        <v>158</v>
      </c>
      <c r="ET2613" s="1" t="s">
        <v>162</v>
      </c>
      <c r="EU2613" s="1" t="s">
        <v>157</v>
      </c>
    </row>
    <row r="2614" customFormat="false" ht="12.75" hidden="false" customHeight="false" outlineLevel="0" collapsed="false">
      <c r="B2614" s="2" t="s">
        <v>172</v>
      </c>
      <c r="C2614" s="1" t="n">
        <v>217079586</v>
      </c>
      <c r="D2614" s="1" t="n">
        <v>2</v>
      </c>
      <c r="E2614" s="1" t="s">
        <v>725</v>
      </c>
      <c r="G2614" s="1" t="s">
        <v>714</v>
      </c>
      <c r="H2614" s="1" t="s">
        <v>726</v>
      </c>
      <c r="I2614" s="1" t="s">
        <v>155</v>
      </c>
      <c r="J2614" s="1" t="s">
        <v>156</v>
      </c>
      <c r="M2614" s="1" t="n">
        <v>1</v>
      </c>
      <c r="N2614" s="1" t="n">
        <v>2</v>
      </c>
      <c r="W2614" s="1" t="s">
        <v>158</v>
      </c>
      <c r="X2614" s="1" t="n">
        <v>0</v>
      </c>
      <c r="Y2614" s="1" t="s">
        <v>160</v>
      </c>
      <c r="Z2614" s="1" t="n">
        <v>89</v>
      </c>
      <c r="AA2614" s="1" t="s">
        <v>157</v>
      </c>
      <c r="AN2614" s="1" t="s">
        <v>157</v>
      </c>
      <c r="AU2614" s="1" t="n">
        <v>1</v>
      </c>
      <c r="AV2614" s="1" t="s">
        <v>171</v>
      </c>
      <c r="AW2614" s="1" t="n">
        <v>68</v>
      </c>
      <c r="AX2614" s="1" t="s">
        <v>157</v>
      </c>
      <c r="BK2614" s="1" t="s">
        <v>158</v>
      </c>
      <c r="BL2614" s="1" t="s">
        <v>158</v>
      </c>
      <c r="BM2614" s="1" t="s">
        <v>157</v>
      </c>
      <c r="BN2614" s="1" t="s">
        <v>157</v>
      </c>
      <c r="BO2614" s="1" t="s">
        <v>158</v>
      </c>
      <c r="BP2614" s="1" t="s">
        <v>158</v>
      </c>
      <c r="BR2614" s="1" t="s">
        <v>158</v>
      </c>
      <c r="CI2614" s="1" t="n">
        <v>0</v>
      </c>
      <c r="CJ2614" s="1" t="s">
        <v>157</v>
      </c>
      <c r="CO2614" s="1" t="s">
        <v>157</v>
      </c>
      <c r="CP2614" s="1" t="s">
        <v>157</v>
      </c>
      <c r="CT2614" s="1" t="s">
        <v>157</v>
      </c>
      <c r="DG2614" s="1" t="s">
        <v>157</v>
      </c>
      <c r="DH2614" s="1" t="s">
        <v>158</v>
      </c>
      <c r="DI2614" s="1" t="n">
        <v>1</v>
      </c>
      <c r="DK2614" s="1" t="n">
        <v>90</v>
      </c>
      <c r="DL2614" s="1" t="n">
        <v>90</v>
      </c>
      <c r="DM2614" s="1" t="s">
        <v>157</v>
      </c>
      <c r="DQ2614" s="1" t="s">
        <v>157</v>
      </c>
      <c r="DR2614" s="1" t="s">
        <v>157</v>
      </c>
      <c r="DS2614" s="1" t="s">
        <v>157</v>
      </c>
      <c r="DT2614" s="1" t="s">
        <v>158</v>
      </c>
      <c r="DU2614" s="1" t="s">
        <v>157</v>
      </c>
      <c r="DZ2614" s="1" t="s">
        <v>157</v>
      </c>
      <c r="EA2614" s="1" t="n">
        <v>170</v>
      </c>
      <c r="EB2614" s="1" t="n">
        <v>235</v>
      </c>
      <c r="EC2614" s="1" t="s">
        <v>157</v>
      </c>
      <c r="ED2614" s="1" t="s">
        <v>158</v>
      </c>
      <c r="EF2614" s="1" t="n">
        <v>93</v>
      </c>
      <c r="EG2614" s="1" t="n">
        <v>70</v>
      </c>
      <c r="EH2614" s="1" t="n">
        <v>70</v>
      </c>
      <c r="EI2614" s="1" t="n">
        <v>55</v>
      </c>
      <c r="EK2614" s="1" t="n">
        <v>70</v>
      </c>
      <c r="EL2614" s="1" t="n">
        <v>70</v>
      </c>
      <c r="EN2614" s="1" t="n">
        <v>53</v>
      </c>
      <c r="EO2614" s="1" t="s">
        <v>157</v>
      </c>
      <c r="EP2614" s="1" t="s">
        <v>157</v>
      </c>
      <c r="EQ2614" s="1" t="s">
        <v>157</v>
      </c>
      <c r="ER2614" s="1" t="s">
        <v>158</v>
      </c>
      <c r="ES2614" s="1" t="s">
        <v>158</v>
      </c>
      <c r="ET2614" s="1" t="s">
        <v>162</v>
      </c>
      <c r="EU2614" s="1" t="s">
        <v>157</v>
      </c>
    </row>
    <row r="2615" customFormat="false" ht="12.75" hidden="false" customHeight="false" outlineLevel="0" collapsed="false">
      <c r="B2615" s="2" t="s">
        <v>172</v>
      </c>
      <c r="C2615" s="1" t="n">
        <v>217079576</v>
      </c>
      <c r="D2615" s="1" t="n">
        <v>10</v>
      </c>
      <c r="E2615" s="1" t="s">
        <v>725</v>
      </c>
      <c r="G2615" s="1" t="s">
        <v>714</v>
      </c>
      <c r="H2615" s="1" t="s">
        <v>726</v>
      </c>
      <c r="I2615" s="1" t="s">
        <v>155</v>
      </c>
      <c r="J2615" s="1" t="s">
        <v>164</v>
      </c>
      <c r="K2615" s="1" t="n">
        <v>2</v>
      </c>
      <c r="L2615" s="1" t="n">
        <v>2</v>
      </c>
      <c r="M2615" s="1" t="n">
        <v>2</v>
      </c>
      <c r="W2615" s="1" t="s">
        <v>158</v>
      </c>
      <c r="X2615" s="1" t="n">
        <v>0</v>
      </c>
      <c r="Y2615" s="1" t="s">
        <v>160</v>
      </c>
      <c r="Z2615" s="1" t="n">
        <v>89</v>
      </c>
      <c r="AA2615" s="1" t="s">
        <v>157</v>
      </c>
      <c r="AN2615" s="1" t="s">
        <v>158</v>
      </c>
      <c r="AO2615" s="1" t="n">
        <v>69</v>
      </c>
      <c r="AP2615" s="1" t="n">
        <v>91</v>
      </c>
      <c r="AR2615" s="1" t="n">
        <v>85</v>
      </c>
      <c r="AS2615" s="1" t="n">
        <v>86</v>
      </c>
      <c r="AT2615" s="1" t="n">
        <v>1</v>
      </c>
      <c r="AU2615" s="1" t="n">
        <v>1</v>
      </c>
      <c r="AV2615" s="1" t="s">
        <v>160</v>
      </c>
      <c r="AW2615" s="1" t="n">
        <v>68</v>
      </c>
      <c r="AX2615" s="1" t="s">
        <v>157</v>
      </c>
      <c r="BK2615" s="1" t="s">
        <v>158</v>
      </c>
      <c r="BL2615" s="1" t="s">
        <v>158</v>
      </c>
      <c r="BO2615" s="1" t="s">
        <v>158</v>
      </c>
      <c r="BP2615" s="1" t="s">
        <v>158</v>
      </c>
      <c r="BR2615" s="1" t="s">
        <v>158</v>
      </c>
      <c r="CI2615" s="1" t="n">
        <v>0</v>
      </c>
      <c r="CJ2615" s="1" t="s">
        <v>157</v>
      </c>
      <c r="CO2615" s="1" t="s">
        <v>157</v>
      </c>
      <c r="CP2615" s="1" t="s">
        <v>157</v>
      </c>
      <c r="CT2615" s="1" t="s">
        <v>157</v>
      </c>
      <c r="DG2615" s="1" t="s">
        <v>157</v>
      </c>
      <c r="DH2615" s="1" t="s">
        <v>158</v>
      </c>
      <c r="DI2615" s="1" t="n">
        <v>1</v>
      </c>
      <c r="DK2615" s="1" t="n">
        <v>90</v>
      </c>
      <c r="DL2615" s="1" t="n">
        <v>90</v>
      </c>
      <c r="DM2615" s="1" t="s">
        <v>157</v>
      </c>
      <c r="DQ2615" s="1" t="s">
        <v>157</v>
      </c>
      <c r="DR2615" s="1" t="s">
        <v>157</v>
      </c>
      <c r="DS2615" s="1" t="s">
        <v>157</v>
      </c>
      <c r="DT2615" s="1" t="s">
        <v>158</v>
      </c>
      <c r="DU2615" s="1" t="s">
        <v>157</v>
      </c>
      <c r="DZ2615" s="1" t="s">
        <v>157</v>
      </c>
      <c r="EA2615" s="1" t="n">
        <v>170</v>
      </c>
      <c r="EB2615" s="1" t="n">
        <v>235</v>
      </c>
      <c r="EC2615" s="1" t="s">
        <v>157</v>
      </c>
      <c r="ED2615" s="1" t="s">
        <v>158</v>
      </c>
      <c r="EF2615" s="1" t="n">
        <v>93</v>
      </c>
      <c r="EG2615" s="1" t="n">
        <v>70</v>
      </c>
      <c r="EH2615" s="1" t="n">
        <v>70</v>
      </c>
      <c r="EI2615" s="1" t="n">
        <v>55</v>
      </c>
      <c r="EK2615" s="1" t="n">
        <v>70</v>
      </c>
      <c r="EL2615" s="1" t="n">
        <v>70</v>
      </c>
      <c r="EN2615" s="1" t="n">
        <v>53</v>
      </c>
      <c r="EO2615" s="1" t="s">
        <v>157</v>
      </c>
      <c r="EP2615" s="1" t="s">
        <v>157</v>
      </c>
      <c r="EQ2615" s="1" t="s">
        <v>157</v>
      </c>
      <c r="ER2615" s="1" t="s">
        <v>158</v>
      </c>
      <c r="ES2615" s="1" t="s">
        <v>158</v>
      </c>
      <c r="ET2615" s="1" t="s">
        <v>162</v>
      </c>
      <c r="EU2615" s="1" t="s">
        <v>157</v>
      </c>
    </row>
    <row r="2616" customFormat="false" ht="12.75" hidden="false" customHeight="false" outlineLevel="0" collapsed="false">
      <c r="B2616" s="2" t="s">
        <v>172</v>
      </c>
      <c r="C2616" s="1" t="n">
        <v>217079578</v>
      </c>
      <c r="D2616" s="1" t="n">
        <v>12</v>
      </c>
      <c r="E2616" s="1" t="s">
        <v>725</v>
      </c>
      <c r="G2616" s="1" t="s">
        <v>714</v>
      </c>
      <c r="H2616" s="1" t="s">
        <v>726</v>
      </c>
      <c r="I2616" s="1" t="s">
        <v>155</v>
      </c>
      <c r="J2616" s="1" t="s">
        <v>164</v>
      </c>
      <c r="K2616" s="1" t="n">
        <v>2</v>
      </c>
      <c r="L2616" s="1" t="n">
        <v>2</v>
      </c>
      <c r="M2616" s="1" t="n">
        <v>2</v>
      </c>
      <c r="W2616" s="1" t="s">
        <v>158</v>
      </c>
      <c r="X2616" s="1" t="n">
        <v>0</v>
      </c>
      <c r="Y2616" s="1" t="s">
        <v>160</v>
      </c>
      <c r="Z2616" s="1" t="n">
        <v>89</v>
      </c>
      <c r="AA2616" s="1" t="s">
        <v>157</v>
      </c>
      <c r="AN2616" s="1" t="s">
        <v>158</v>
      </c>
      <c r="AO2616" s="1" t="n">
        <v>69</v>
      </c>
      <c r="AP2616" s="1" t="n">
        <v>91</v>
      </c>
      <c r="AR2616" s="1" t="n">
        <v>85</v>
      </c>
      <c r="AS2616" s="1" t="n">
        <v>86</v>
      </c>
      <c r="AT2616" s="1" t="n">
        <v>1</v>
      </c>
      <c r="AU2616" s="1" t="n">
        <v>1</v>
      </c>
      <c r="AV2616" s="1" t="s">
        <v>160</v>
      </c>
      <c r="AW2616" s="1" t="n">
        <v>68</v>
      </c>
      <c r="AX2616" s="1" t="s">
        <v>157</v>
      </c>
      <c r="BK2616" s="1" t="s">
        <v>158</v>
      </c>
      <c r="BL2616" s="1" t="s">
        <v>158</v>
      </c>
      <c r="BO2616" s="1" t="s">
        <v>158</v>
      </c>
      <c r="BP2616" s="1" t="s">
        <v>158</v>
      </c>
      <c r="BR2616" s="1" t="s">
        <v>158</v>
      </c>
      <c r="CI2616" s="1" t="n">
        <v>0</v>
      </c>
      <c r="CJ2616" s="1" t="s">
        <v>157</v>
      </c>
      <c r="CO2616" s="1" t="s">
        <v>157</v>
      </c>
      <c r="CP2616" s="1" t="s">
        <v>157</v>
      </c>
      <c r="CT2616" s="1" t="s">
        <v>157</v>
      </c>
      <c r="DG2616" s="1" t="s">
        <v>157</v>
      </c>
      <c r="DH2616" s="1" t="s">
        <v>158</v>
      </c>
      <c r="DI2616" s="1" t="n">
        <v>1</v>
      </c>
      <c r="DK2616" s="1" t="n">
        <v>90</v>
      </c>
      <c r="DL2616" s="1" t="n">
        <v>90</v>
      </c>
      <c r="DM2616" s="1" t="s">
        <v>157</v>
      </c>
      <c r="DQ2616" s="1" t="s">
        <v>157</v>
      </c>
      <c r="DR2616" s="1" t="s">
        <v>157</v>
      </c>
      <c r="DS2616" s="1" t="s">
        <v>157</v>
      </c>
      <c r="DT2616" s="1" t="s">
        <v>158</v>
      </c>
      <c r="DU2616" s="1" t="s">
        <v>157</v>
      </c>
      <c r="DZ2616" s="1" t="s">
        <v>157</v>
      </c>
      <c r="EA2616" s="1" t="n">
        <v>170</v>
      </c>
      <c r="EB2616" s="1" t="n">
        <v>235</v>
      </c>
      <c r="EC2616" s="1" t="s">
        <v>157</v>
      </c>
      <c r="ED2616" s="1" t="s">
        <v>158</v>
      </c>
      <c r="EF2616" s="1" t="n">
        <v>93</v>
      </c>
      <c r="EG2616" s="1" t="n">
        <v>70</v>
      </c>
      <c r="EH2616" s="1" t="n">
        <v>70</v>
      </c>
      <c r="EI2616" s="1" t="n">
        <v>55</v>
      </c>
      <c r="EK2616" s="1" t="n">
        <v>70</v>
      </c>
      <c r="EL2616" s="1" t="n">
        <v>70</v>
      </c>
      <c r="EN2616" s="1" t="n">
        <v>53</v>
      </c>
      <c r="EO2616" s="1" t="s">
        <v>157</v>
      </c>
      <c r="EP2616" s="1" t="s">
        <v>157</v>
      </c>
      <c r="EQ2616" s="1" t="s">
        <v>157</v>
      </c>
      <c r="ER2616" s="1" t="s">
        <v>158</v>
      </c>
      <c r="ES2616" s="1" t="s">
        <v>158</v>
      </c>
      <c r="ET2616" s="1" t="s">
        <v>162</v>
      </c>
      <c r="EU2616" s="1" t="s">
        <v>157</v>
      </c>
    </row>
    <row r="2617" customFormat="false" ht="12.75" hidden="false" customHeight="false" outlineLevel="0" collapsed="false">
      <c r="B2617" s="2" t="s">
        <v>172</v>
      </c>
      <c r="C2617" s="1" t="n">
        <v>217079579</v>
      </c>
      <c r="D2617" s="1" t="n">
        <v>13</v>
      </c>
      <c r="E2617" s="1" t="s">
        <v>725</v>
      </c>
      <c r="G2617" s="1" t="s">
        <v>714</v>
      </c>
      <c r="H2617" s="1" t="s">
        <v>726</v>
      </c>
      <c r="I2617" s="1" t="s">
        <v>155</v>
      </c>
      <c r="J2617" s="1" t="s">
        <v>164</v>
      </c>
      <c r="K2617" s="1" t="n">
        <v>3</v>
      </c>
      <c r="L2617" s="1" t="n">
        <v>2</v>
      </c>
      <c r="M2617" s="1" t="n">
        <v>2</v>
      </c>
      <c r="W2617" s="1" t="s">
        <v>158</v>
      </c>
      <c r="X2617" s="1" t="n">
        <v>0</v>
      </c>
      <c r="Y2617" s="1" t="s">
        <v>160</v>
      </c>
      <c r="Z2617" s="1" t="n">
        <v>89</v>
      </c>
      <c r="AA2617" s="1" t="s">
        <v>157</v>
      </c>
      <c r="AN2617" s="1" t="s">
        <v>158</v>
      </c>
      <c r="AO2617" s="1" t="n">
        <v>69</v>
      </c>
      <c r="AP2617" s="1" t="n">
        <v>91</v>
      </c>
      <c r="AQ2617" s="1" t="n">
        <v>60</v>
      </c>
      <c r="AR2617" s="1" t="n">
        <v>85</v>
      </c>
      <c r="AS2617" s="1" t="n">
        <v>86</v>
      </c>
      <c r="AT2617" s="1" t="n">
        <v>2</v>
      </c>
      <c r="AU2617" s="1" t="n">
        <v>1</v>
      </c>
      <c r="AV2617" s="1" t="s">
        <v>160</v>
      </c>
      <c r="AW2617" s="1" t="n">
        <v>68</v>
      </c>
      <c r="AX2617" s="1" t="s">
        <v>157</v>
      </c>
      <c r="BK2617" s="1" t="s">
        <v>158</v>
      </c>
      <c r="BL2617" s="1" t="s">
        <v>158</v>
      </c>
      <c r="BO2617" s="1" t="s">
        <v>158</v>
      </c>
      <c r="BP2617" s="1" t="s">
        <v>158</v>
      </c>
      <c r="BR2617" s="1" t="s">
        <v>158</v>
      </c>
      <c r="CI2617" s="1" t="n">
        <v>0</v>
      </c>
      <c r="CJ2617" s="1" t="s">
        <v>157</v>
      </c>
      <c r="CO2617" s="1" t="s">
        <v>157</v>
      </c>
      <c r="CP2617" s="1" t="s">
        <v>157</v>
      </c>
      <c r="CT2617" s="1" t="s">
        <v>157</v>
      </c>
      <c r="DG2617" s="1" t="s">
        <v>157</v>
      </c>
      <c r="DH2617" s="1" t="s">
        <v>158</v>
      </c>
      <c r="DI2617" s="1" t="n">
        <v>1</v>
      </c>
      <c r="DK2617" s="1" t="n">
        <v>90</v>
      </c>
      <c r="DL2617" s="1" t="n">
        <v>90</v>
      </c>
      <c r="DM2617" s="1" t="s">
        <v>157</v>
      </c>
      <c r="DQ2617" s="1" t="s">
        <v>157</v>
      </c>
      <c r="DR2617" s="1" t="s">
        <v>157</v>
      </c>
      <c r="DS2617" s="1" t="s">
        <v>157</v>
      </c>
      <c r="DT2617" s="1" t="s">
        <v>158</v>
      </c>
      <c r="DU2617" s="1" t="s">
        <v>157</v>
      </c>
      <c r="DZ2617" s="1" t="s">
        <v>157</v>
      </c>
      <c r="EA2617" s="1" t="n">
        <v>170</v>
      </c>
      <c r="EB2617" s="1" t="n">
        <v>235</v>
      </c>
      <c r="EC2617" s="1" t="s">
        <v>157</v>
      </c>
      <c r="ED2617" s="1" t="s">
        <v>158</v>
      </c>
      <c r="EF2617" s="1" t="n">
        <v>93</v>
      </c>
      <c r="EG2617" s="1" t="n">
        <v>70</v>
      </c>
      <c r="EH2617" s="1" t="n">
        <v>70</v>
      </c>
      <c r="EI2617" s="1" t="n">
        <v>55</v>
      </c>
      <c r="EK2617" s="1" t="n">
        <v>70</v>
      </c>
      <c r="EL2617" s="1" t="n">
        <v>70</v>
      </c>
      <c r="EN2617" s="1" t="n">
        <v>53</v>
      </c>
      <c r="EO2617" s="1" t="s">
        <v>157</v>
      </c>
      <c r="EP2617" s="1" t="s">
        <v>157</v>
      </c>
      <c r="EQ2617" s="1" t="s">
        <v>157</v>
      </c>
      <c r="ER2617" s="1" t="s">
        <v>158</v>
      </c>
      <c r="ES2617" s="1" t="s">
        <v>158</v>
      </c>
      <c r="ET2617" s="1" t="s">
        <v>162</v>
      </c>
      <c r="EU2617" s="1" t="s">
        <v>157</v>
      </c>
    </row>
    <row r="2618" customFormat="false" ht="12.75" hidden="false" customHeight="false" outlineLevel="0" collapsed="false">
      <c r="B2618" s="2" t="s">
        <v>172</v>
      </c>
      <c r="C2618" s="1" t="n">
        <v>217079583</v>
      </c>
      <c r="D2618" s="1" t="n">
        <v>17</v>
      </c>
      <c r="E2618" s="1" t="s">
        <v>725</v>
      </c>
      <c r="G2618" s="1" t="s">
        <v>714</v>
      </c>
      <c r="H2618" s="1" t="s">
        <v>726</v>
      </c>
      <c r="I2618" s="1" t="s">
        <v>155</v>
      </c>
      <c r="J2618" s="1" t="s">
        <v>164</v>
      </c>
      <c r="K2618" s="1" t="n">
        <v>3</v>
      </c>
      <c r="L2618" s="1" t="n">
        <v>2</v>
      </c>
      <c r="M2618" s="1" t="n">
        <v>2</v>
      </c>
      <c r="W2618" s="1" t="s">
        <v>158</v>
      </c>
      <c r="X2618" s="1" t="n">
        <v>0</v>
      </c>
      <c r="Y2618" s="1" t="s">
        <v>160</v>
      </c>
      <c r="Z2618" s="1" t="n">
        <v>89</v>
      </c>
      <c r="AA2618" s="1" t="s">
        <v>157</v>
      </c>
      <c r="AN2618" s="1" t="s">
        <v>158</v>
      </c>
      <c r="AO2618" s="1" t="n">
        <v>69</v>
      </c>
      <c r="AP2618" s="1" t="n">
        <v>91</v>
      </c>
      <c r="AQ2618" s="1" t="n">
        <v>60</v>
      </c>
      <c r="AR2618" s="1" t="n">
        <v>85</v>
      </c>
      <c r="AS2618" s="1" t="n">
        <v>86</v>
      </c>
      <c r="AT2618" s="1" t="n">
        <v>2</v>
      </c>
      <c r="AU2618" s="1" t="n">
        <v>1</v>
      </c>
      <c r="AV2618" s="1" t="s">
        <v>160</v>
      </c>
      <c r="AW2618" s="1" t="n">
        <v>68</v>
      </c>
      <c r="AX2618" s="1" t="s">
        <v>157</v>
      </c>
      <c r="BK2618" s="1" t="s">
        <v>158</v>
      </c>
      <c r="BL2618" s="1" t="s">
        <v>158</v>
      </c>
      <c r="BO2618" s="1" t="s">
        <v>158</v>
      </c>
      <c r="BP2618" s="1" t="s">
        <v>158</v>
      </c>
      <c r="BR2618" s="1" t="s">
        <v>158</v>
      </c>
      <c r="CI2618" s="1" t="n">
        <v>0</v>
      </c>
      <c r="CJ2618" s="1" t="s">
        <v>157</v>
      </c>
      <c r="CO2618" s="1" t="s">
        <v>157</v>
      </c>
      <c r="CP2618" s="1" t="s">
        <v>157</v>
      </c>
      <c r="CT2618" s="1" t="s">
        <v>157</v>
      </c>
      <c r="DG2618" s="1" t="s">
        <v>157</v>
      </c>
      <c r="DH2618" s="1" t="s">
        <v>158</v>
      </c>
      <c r="DI2618" s="1" t="n">
        <v>1</v>
      </c>
      <c r="DK2618" s="1" t="n">
        <v>90</v>
      </c>
      <c r="DL2618" s="1" t="n">
        <v>90</v>
      </c>
      <c r="DM2618" s="1" t="s">
        <v>157</v>
      </c>
      <c r="DQ2618" s="1" t="s">
        <v>157</v>
      </c>
      <c r="DR2618" s="1" t="s">
        <v>157</v>
      </c>
      <c r="DS2618" s="1" t="s">
        <v>157</v>
      </c>
      <c r="DT2618" s="1" t="s">
        <v>158</v>
      </c>
      <c r="DU2618" s="1" t="s">
        <v>157</v>
      </c>
      <c r="DZ2618" s="1" t="s">
        <v>157</v>
      </c>
      <c r="EA2618" s="1" t="n">
        <v>170</v>
      </c>
      <c r="EB2618" s="1" t="n">
        <v>235</v>
      </c>
      <c r="EC2618" s="1" t="s">
        <v>157</v>
      </c>
      <c r="ED2618" s="1" t="s">
        <v>158</v>
      </c>
      <c r="EF2618" s="1" t="n">
        <v>93</v>
      </c>
      <c r="EG2618" s="1" t="n">
        <v>70</v>
      </c>
      <c r="EH2618" s="1" t="n">
        <v>70</v>
      </c>
      <c r="EI2618" s="1" t="n">
        <v>55</v>
      </c>
      <c r="EK2618" s="1" t="n">
        <v>70</v>
      </c>
      <c r="EL2618" s="1" t="n">
        <v>70</v>
      </c>
      <c r="EN2618" s="1" t="n">
        <v>53</v>
      </c>
      <c r="EO2618" s="1" t="s">
        <v>157</v>
      </c>
      <c r="EP2618" s="1" t="s">
        <v>157</v>
      </c>
      <c r="EQ2618" s="1" t="s">
        <v>157</v>
      </c>
      <c r="ER2618" s="1" t="s">
        <v>158</v>
      </c>
      <c r="ES2618" s="1" t="s">
        <v>158</v>
      </c>
      <c r="ET2618" s="1" t="s">
        <v>162</v>
      </c>
      <c r="EU2618" s="1" t="s">
        <v>157</v>
      </c>
    </row>
    <row r="2619" customFormat="false" ht="12.75" hidden="false" customHeight="false" outlineLevel="0" collapsed="false">
      <c r="B2619" s="2" t="s">
        <v>172</v>
      </c>
      <c r="C2619" s="1" t="n">
        <v>217079581</v>
      </c>
      <c r="D2619" s="1" t="n">
        <v>15</v>
      </c>
      <c r="E2619" s="1" t="s">
        <v>725</v>
      </c>
      <c r="G2619" s="1" t="s">
        <v>714</v>
      </c>
      <c r="H2619" s="1" t="s">
        <v>726</v>
      </c>
      <c r="I2619" s="1" t="s">
        <v>155</v>
      </c>
      <c r="J2619" s="1" t="s">
        <v>164</v>
      </c>
      <c r="K2619" s="1" t="n">
        <v>3</v>
      </c>
      <c r="L2619" s="1" t="n">
        <v>2</v>
      </c>
      <c r="M2619" s="1" t="n">
        <v>2</v>
      </c>
      <c r="W2619" s="1" t="s">
        <v>158</v>
      </c>
      <c r="X2619" s="1" t="n">
        <v>0</v>
      </c>
      <c r="Y2619" s="1" t="s">
        <v>160</v>
      </c>
      <c r="Z2619" s="1" t="n">
        <v>89</v>
      </c>
      <c r="AA2619" s="1" t="s">
        <v>157</v>
      </c>
      <c r="AN2619" s="1" t="s">
        <v>158</v>
      </c>
      <c r="AO2619" s="1" t="n">
        <v>69</v>
      </c>
      <c r="AP2619" s="1" t="n">
        <v>91</v>
      </c>
      <c r="AQ2619" s="1" t="n">
        <v>60</v>
      </c>
      <c r="AR2619" s="1" t="n">
        <v>85</v>
      </c>
      <c r="AS2619" s="1" t="n">
        <v>86</v>
      </c>
      <c r="AT2619" s="1" t="n">
        <v>2</v>
      </c>
      <c r="AU2619" s="1" t="n">
        <v>1</v>
      </c>
      <c r="AV2619" s="1" t="s">
        <v>160</v>
      </c>
      <c r="AW2619" s="1" t="n">
        <v>68</v>
      </c>
      <c r="AX2619" s="1" t="s">
        <v>157</v>
      </c>
      <c r="BK2619" s="1" t="s">
        <v>158</v>
      </c>
      <c r="BL2619" s="1" t="s">
        <v>158</v>
      </c>
      <c r="BO2619" s="1" t="s">
        <v>158</v>
      </c>
      <c r="BP2619" s="1" t="s">
        <v>158</v>
      </c>
      <c r="BR2619" s="1" t="s">
        <v>158</v>
      </c>
      <c r="CI2619" s="1" t="n">
        <v>0</v>
      </c>
      <c r="CJ2619" s="1" t="s">
        <v>157</v>
      </c>
      <c r="CO2619" s="1" t="s">
        <v>157</v>
      </c>
      <c r="CP2619" s="1" t="s">
        <v>157</v>
      </c>
      <c r="CT2619" s="1" t="s">
        <v>157</v>
      </c>
      <c r="DG2619" s="1" t="s">
        <v>157</v>
      </c>
      <c r="DH2619" s="1" t="s">
        <v>158</v>
      </c>
      <c r="DI2619" s="1" t="n">
        <v>1</v>
      </c>
      <c r="DK2619" s="1" t="n">
        <v>90</v>
      </c>
      <c r="DL2619" s="1" t="n">
        <v>90</v>
      </c>
      <c r="DM2619" s="1" t="s">
        <v>157</v>
      </c>
      <c r="DQ2619" s="1" t="s">
        <v>157</v>
      </c>
      <c r="DR2619" s="1" t="s">
        <v>157</v>
      </c>
      <c r="DS2619" s="1" t="s">
        <v>157</v>
      </c>
      <c r="DT2619" s="1" t="s">
        <v>158</v>
      </c>
      <c r="DU2619" s="1" t="s">
        <v>157</v>
      </c>
      <c r="DZ2619" s="1" t="s">
        <v>157</v>
      </c>
      <c r="EA2619" s="1" t="n">
        <v>170</v>
      </c>
      <c r="EB2619" s="1" t="n">
        <v>235</v>
      </c>
      <c r="EC2619" s="1" t="s">
        <v>157</v>
      </c>
      <c r="ED2619" s="1" t="s">
        <v>158</v>
      </c>
      <c r="EF2619" s="1" t="n">
        <v>93</v>
      </c>
      <c r="EG2619" s="1" t="n">
        <v>70</v>
      </c>
      <c r="EH2619" s="1" t="n">
        <v>70</v>
      </c>
      <c r="EI2619" s="1" t="n">
        <v>55</v>
      </c>
      <c r="EK2619" s="1" t="n">
        <v>70</v>
      </c>
      <c r="EL2619" s="1" t="n">
        <v>70</v>
      </c>
      <c r="EN2619" s="1" t="n">
        <v>53</v>
      </c>
      <c r="EO2619" s="1" t="s">
        <v>157</v>
      </c>
      <c r="EP2619" s="1" t="s">
        <v>157</v>
      </c>
      <c r="EQ2619" s="1" t="s">
        <v>157</v>
      </c>
      <c r="ER2619" s="1" t="s">
        <v>158</v>
      </c>
      <c r="ES2619" s="1" t="s">
        <v>158</v>
      </c>
      <c r="ET2619" s="1" t="s">
        <v>162</v>
      </c>
      <c r="EU2619" s="1" t="s">
        <v>157</v>
      </c>
    </row>
    <row r="2620" customFormat="false" ht="12.75" hidden="false" customHeight="false" outlineLevel="0" collapsed="false">
      <c r="B2620" s="2" t="s">
        <v>172</v>
      </c>
      <c r="C2620" s="1" t="n">
        <v>217079580</v>
      </c>
      <c r="D2620" s="1" t="n">
        <v>14</v>
      </c>
      <c r="E2620" s="1" t="s">
        <v>725</v>
      </c>
      <c r="G2620" s="1" t="s">
        <v>714</v>
      </c>
      <c r="H2620" s="1" t="s">
        <v>726</v>
      </c>
      <c r="I2620" s="1" t="s">
        <v>155</v>
      </c>
      <c r="J2620" s="1" t="s">
        <v>164</v>
      </c>
      <c r="K2620" s="1" t="n">
        <v>3</v>
      </c>
      <c r="L2620" s="1" t="n">
        <v>2</v>
      </c>
      <c r="M2620" s="1" t="n">
        <v>1</v>
      </c>
      <c r="N2620" s="1" t="n">
        <v>2</v>
      </c>
      <c r="W2620" s="1" t="s">
        <v>158</v>
      </c>
      <c r="X2620" s="1" t="n">
        <v>0</v>
      </c>
      <c r="Y2620" s="1" t="s">
        <v>160</v>
      </c>
      <c r="Z2620" s="1" t="n">
        <v>89</v>
      </c>
      <c r="AA2620" s="1" t="s">
        <v>157</v>
      </c>
      <c r="AO2620" s="1" t="n">
        <v>69</v>
      </c>
      <c r="AP2620" s="1" t="n">
        <v>91</v>
      </c>
      <c r="AQ2620" s="1" t="n">
        <v>60</v>
      </c>
      <c r="AR2620" s="1" t="s">
        <v>727</v>
      </c>
      <c r="AS2620" s="1" t="s">
        <v>728</v>
      </c>
      <c r="AT2620" s="1" t="n">
        <v>2</v>
      </c>
      <c r="AU2620" s="1" t="n">
        <v>1</v>
      </c>
      <c r="AV2620" s="1" t="s">
        <v>160</v>
      </c>
      <c r="AW2620" s="1" t="n">
        <v>67</v>
      </c>
      <c r="AX2620" s="1" t="s">
        <v>157</v>
      </c>
      <c r="BK2620" s="1" t="s">
        <v>158</v>
      </c>
      <c r="BO2620" s="1" t="s">
        <v>158</v>
      </c>
      <c r="BP2620" s="1" t="s">
        <v>158</v>
      </c>
      <c r="BR2620" s="1" t="s">
        <v>158</v>
      </c>
      <c r="CI2620" s="1" t="n">
        <v>0</v>
      </c>
      <c r="CJ2620" s="1" t="s">
        <v>157</v>
      </c>
      <c r="CO2620" s="1" t="s">
        <v>157</v>
      </c>
      <c r="CP2620" s="1" t="s">
        <v>157</v>
      </c>
      <c r="CT2620" s="1" t="s">
        <v>157</v>
      </c>
      <c r="DG2620" s="1" t="s">
        <v>157</v>
      </c>
      <c r="DH2620" s="1" t="s">
        <v>158</v>
      </c>
      <c r="DI2620" s="1" t="n">
        <v>1</v>
      </c>
      <c r="DK2620" s="1" t="n">
        <v>105</v>
      </c>
      <c r="DL2620" s="1" t="n">
        <v>86</v>
      </c>
      <c r="DM2620" s="1" t="s">
        <v>157</v>
      </c>
      <c r="DQ2620" s="1" t="s">
        <v>157</v>
      </c>
      <c r="DR2620" s="1" t="s">
        <v>157</v>
      </c>
      <c r="DS2620" s="1" t="s">
        <v>157</v>
      </c>
      <c r="DT2620" s="1" t="s">
        <v>158</v>
      </c>
      <c r="DU2620" s="1" t="s">
        <v>157</v>
      </c>
      <c r="DZ2620" s="1" t="s">
        <v>157</v>
      </c>
      <c r="EA2620" s="1" t="n">
        <v>170</v>
      </c>
      <c r="EB2620" s="1" t="n">
        <v>190</v>
      </c>
      <c r="EC2620" s="1" t="s">
        <v>157</v>
      </c>
      <c r="ED2620" s="1" t="s">
        <v>158</v>
      </c>
      <c r="EF2620" s="1" t="n">
        <v>52</v>
      </c>
      <c r="EG2620" s="1" t="n">
        <v>72</v>
      </c>
      <c r="EH2620" s="1" t="n">
        <v>73</v>
      </c>
      <c r="EI2620" s="1" t="n">
        <v>56</v>
      </c>
      <c r="EK2620" s="1" t="n">
        <v>70</v>
      </c>
      <c r="EN2620" s="1" t="n">
        <v>53</v>
      </c>
      <c r="EO2620" s="1" t="s">
        <v>157</v>
      </c>
      <c r="EP2620" s="1" t="s">
        <v>157</v>
      </c>
      <c r="EQ2620" s="1" t="s">
        <v>157</v>
      </c>
      <c r="ER2620" s="1" t="s">
        <v>158</v>
      </c>
      <c r="ES2620" s="1" t="s">
        <v>158</v>
      </c>
      <c r="ET2620" s="1" t="s">
        <v>162</v>
      </c>
      <c r="EU2620" s="1" t="s">
        <v>157</v>
      </c>
    </row>
    <row r="2621" customFormat="false" ht="12.75" hidden="false" customHeight="false" outlineLevel="0" collapsed="false">
      <c r="B2621" s="2" t="s">
        <v>172</v>
      </c>
      <c r="C2621" s="1" t="n">
        <v>217079582</v>
      </c>
      <c r="D2621" s="1" t="n">
        <v>16</v>
      </c>
      <c r="E2621" s="1" t="s">
        <v>725</v>
      </c>
      <c r="G2621" s="1" t="s">
        <v>714</v>
      </c>
      <c r="H2621" s="1" t="s">
        <v>726</v>
      </c>
      <c r="I2621" s="1" t="s">
        <v>155</v>
      </c>
      <c r="J2621" s="1" t="s">
        <v>164</v>
      </c>
      <c r="K2621" s="1" t="n">
        <v>3</v>
      </c>
      <c r="L2621" s="1" t="n">
        <v>2</v>
      </c>
      <c r="M2621" s="1" t="n">
        <v>1</v>
      </c>
      <c r="N2621" s="1" t="n">
        <v>2</v>
      </c>
      <c r="W2621" s="1" t="s">
        <v>158</v>
      </c>
      <c r="X2621" s="1" t="n">
        <v>0</v>
      </c>
      <c r="Y2621" s="1" t="s">
        <v>160</v>
      </c>
      <c r="Z2621" s="1" t="n">
        <v>89</v>
      </c>
      <c r="AA2621" s="1" t="s">
        <v>157</v>
      </c>
      <c r="AO2621" s="1" t="n">
        <v>69</v>
      </c>
      <c r="AP2621" s="1" t="n">
        <v>91</v>
      </c>
      <c r="AQ2621" s="1" t="n">
        <v>60</v>
      </c>
      <c r="AR2621" s="1" t="s">
        <v>727</v>
      </c>
      <c r="AS2621" s="1" t="s">
        <v>728</v>
      </c>
      <c r="AT2621" s="1" t="n">
        <v>2</v>
      </c>
      <c r="AU2621" s="1" t="n">
        <v>1</v>
      </c>
      <c r="AV2621" s="1" t="s">
        <v>160</v>
      </c>
      <c r="AW2621" s="1" t="n">
        <v>67</v>
      </c>
      <c r="AX2621" s="1" t="s">
        <v>157</v>
      </c>
      <c r="BK2621" s="1" t="s">
        <v>158</v>
      </c>
      <c r="BO2621" s="1" t="s">
        <v>158</v>
      </c>
      <c r="BP2621" s="1" t="s">
        <v>158</v>
      </c>
      <c r="BR2621" s="1" t="s">
        <v>158</v>
      </c>
      <c r="CI2621" s="1" t="n">
        <v>0</v>
      </c>
      <c r="CJ2621" s="1" t="s">
        <v>157</v>
      </c>
      <c r="CO2621" s="1" t="s">
        <v>157</v>
      </c>
      <c r="CP2621" s="1" t="s">
        <v>157</v>
      </c>
      <c r="CT2621" s="1" t="s">
        <v>157</v>
      </c>
      <c r="DG2621" s="1" t="s">
        <v>157</v>
      </c>
      <c r="DH2621" s="1" t="s">
        <v>158</v>
      </c>
      <c r="DI2621" s="1" t="n">
        <v>1</v>
      </c>
      <c r="DK2621" s="1" t="n">
        <v>105</v>
      </c>
      <c r="DL2621" s="1" t="n">
        <v>86</v>
      </c>
      <c r="DM2621" s="1" t="s">
        <v>157</v>
      </c>
      <c r="DQ2621" s="1" t="s">
        <v>157</v>
      </c>
      <c r="DR2621" s="1" t="s">
        <v>157</v>
      </c>
      <c r="DS2621" s="1" t="s">
        <v>157</v>
      </c>
      <c r="DT2621" s="1" t="s">
        <v>158</v>
      </c>
      <c r="DU2621" s="1" t="s">
        <v>157</v>
      </c>
      <c r="DZ2621" s="1" t="s">
        <v>157</v>
      </c>
      <c r="EA2621" s="1" t="n">
        <v>170</v>
      </c>
      <c r="EB2621" s="1" t="n">
        <v>190</v>
      </c>
      <c r="EC2621" s="1" t="s">
        <v>157</v>
      </c>
      <c r="ED2621" s="1" t="s">
        <v>158</v>
      </c>
      <c r="EF2621" s="1" t="n">
        <v>52</v>
      </c>
      <c r="EG2621" s="1" t="n">
        <v>72</v>
      </c>
      <c r="EH2621" s="1" t="n">
        <v>73</v>
      </c>
      <c r="EI2621" s="1" t="n">
        <v>56</v>
      </c>
      <c r="EK2621" s="1" t="n">
        <v>70</v>
      </c>
      <c r="EN2621" s="1" t="n">
        <v>53</v>
      </c>
      <c r="EO2621" s="1" t="s">
        <v>157</v>
      </c>
      <c r="EP2621" s="1" t="s">
        <v>157</v>
      </c>
      <c r="EQ2621" s="1" t="s">
        <v>157</v>
      </c>
      <c r="ER2621" s="1" t="s">
        <v>158</v>
      </c>
      <c r="ES2621" s="1" t="s">
        <v>158</v>
      </c>
      <c r="ET2621" s="1" t="s">
        <v>162</v>
      </c>
      <c r="EU2621" s="1" t="s">
        <v>157</v>
      </c>
    </row>
    <row r="2622" customFormat="false" ht="12.75" hidden="false" customHeight="false" outlineLevel="0" collapsed="false">
      <c r="B2622" s="2" t="s">
        <v>172</v>
      </c>
      <c r="C2622" s="1" t="n">
        <v>217079584</v>
      </c>
      <c r="D2622" s="1" t="n">
        <v>18</v>
      </c>
      <c r="E2622" s="1" t="s">
        <v>725</v>
      </c>
      <c r="G2622" s="1" t="s">
        <v>714</v>
      </c>
      <c r="H2622" s="1" t="s">
        <v>726</v>
      </c>
      <c r="I2622" s="1" t="s">
        <v>155</v>
      </c>
      <c r="J2622" s="1" t="s">
        <v>164</v>
      </c>
      <c r="K2622" s="1" t="n">
        <v>4</v>
      </c>
      <c r="L2622" s="1" t="n">
        <v>2</v>
      </c>
      <c r="M2622" s="1" t="n">
        <v>2</v>
      </c>
      <c r="W2622" s="1" t="s">
        <v>158</v>
      </c>
      <c r="X2622" s="1" t="n">
        <v>0</v>
      </c>
      <c r="Y2622" s="1" t="s">
        <v>160</v>
      </c>
      <c r="Z2622" s="1" t="n">
        <v>89</v>
      </c>
      <c r="AA2622" s="1" t="s">
        <v>157</v>
      </c>
      <c r="AN2622" s="1" t="s">
        <v>158</v>
      </c>
      <c r="AO2622" s="1" t="n">
        <v>69</v>
      </c>
      <c r="AP2622" s="1" t="n">
        <v>91</v>
      </c>
      <c r="AQ2622" s="1" t="n">
        <v>60</v>
      </c>
      <c r="AR2622" s="1" t="n">
        <v>85</v>
      </c>
      <c r="AS2622" s="1" t="n">
        <v>86</v>
      </c>
      <c r="AT2622" s="1" t="n">
        <v>2</v>
      </c>
      <c r="AU2622" s="1" t="n">
        <v>1</v>
      </c>
      <c r="AV2622" s="1" t="s">
        <v>160</v>
      </c>
      <c r="AW2622" s="1" t="n">
        <v>68</v>
      </c>
      <c r="AX2622" s="1" t="s">
        <v>157</v>
      </c>
      <c r="BK2622" s="1" t="s">
        <v>158</v>
      </c>
      <c r="BL2622" s="1" t="s">
        <v>158</v>
      </c>
      <c r="BO2622" s="1" t="s">
        <v>158</v>
      </c>
      <c r="BP2622" s="1" t="s">
        <v>158</v>
      </c>
      <c r="BR2622" s="1" t="s">
        <v>158</v>
      </c>
      <c r="CI2622" s="1" t="n">
        <v>0</v>
      </c>
      <c r="CJ2622" s="1" t="s">
        <v>157</v>
      </c>
      <c r="CO2622" s="1" t="s">
        <v>157</v>
      </c>
      <c r="CP2622" s="1" t="s">
        <v>157</v>
      </c>
      <c r="CT2622" s="1" t="s">
        <v>157</v>
      </c>
      <c r="DG2622" s="1" t="s">
        <v>157</v>
      </c>
      <c r="DH2622" s="1" t="s">
        <v>158</v>
      </c>
      <c r="DI2622" s="1" t="n">
        <v>1</v>
      </c>
      <c r="DK2622" s="1" t="n">
        <v>90</v>
      </c>
      <c r="DL2622" s="1" t="n">
        <v>90</v>
      </c>
      <c r="DM2622" s="1" t="s">
        <v>157</v>
      </c>
      <c r="DQ2622" s="1" t="s">
        <v>157</v>
      </c>
      <c r="DR2622" s="1" t="s">
        <v>157</v>
      </c>
      <c r="DS2622" s="1" t="s">
        <v>157</v>
      </c>
      <c r="DT2622" s="1" t="s">
        <v>158</v>
      </c>
      <c r="DU2622" s="1" t="s">
        <v>157</v>
      </c>
      <c r="DZ2622" s="1" t="s">
        <v>157</v>
      </c>
      <c r="EA2622" s="1" t="n">
        <v>170</v>
      </c>
      <c r="EB2622" s="1" t="n">
        <v>235</v>
      </c>
      <c r="EC2622" s="1" t="s">
        <v>157</v>
      </c>
      <c r="ED2622" s="1" t="s">
        <v>158</v>
      </c>
      <c r="EF2622" s="1" t="n">
        <v>93</v>
      </c>
      <c r="EG2622" s="1" t="n">
        <v>70</v>
      </c>
      <c r="EH2622" s="1" t="n">
        <v>76</v>
      </c>
      <c r="EI2622" s="1" t="n">
        <v>55</v>
      </c>
      <c r="EK2622" s="1" t="n">
        <v>70</v>
      </c>
      <c r="EL2622" s="1" t="n">
        <v>70</v>
      </c>
      <c r="EN2622" s="1" t="n">
        <v>53</v>
      </c>
      <c r="EO2622" s="1" t="s">
        <v>157</v>
      </c>
      <c r="EP2622" s="1" t="s">
        <v>157</v>
      </c>
      <c r="EQ2622" s="1" t="s">
        <v>157</v>
      </c>
      <c r="ER2622" s="1" t="s">
        <v>158</v>
      </c>
      <c r="ES2622" s="1" t="s">
        <v>158</v>
      </c>
      <c r="EU2622" s="1" t="s">
        <v>157</v>
      </c>
    </row>
    <row r="2623" customFormat="false" ht="12.75" hidden="false" customHeight="false" outlineLevel="0" collapsed="false">
      <c r="B2623" s="2" t="s">
        <v>172</v>
      </c>
      <c r="C2623" s="1" t="n">
        <v>217079589</v>
      </c>
      <c r="D2623" s="1" t="n">
        <v>22</v>
      </c>
      <c r="E2623" s="1" t="s">
        <v>725</v>
      </c>
      <c r="G2623" s="1" t="s">
        <v>714</v>
      </c>
      <c r="H2623" s="1" t="s">
        <v>726</v>
      </c>
      <c r="I2623" s="1" t="s">
        <v>155</v>
      </c>
      <c r="J2623" s="1" t="s">
        <v>164</v>
      </c>
      <c r="K2623" s="1" t="n">
        <v>4</v>
      </c>
      <c r="L2623" s="1" t="n">
        <v>2</v>
      </c>
      <c r="M2623" s="1" t="n">
        <v>2</v>
      </c>
      <c r="W2623" s="1" t="s">
        <v>158</v>
      </c>
      <c r="X2623" s="1" t="n">
        <v>0</v>
      </c>
      <c r="Y2623" s="1" t="s">
        <v>160</v>
      </c>
      <c r="Z2623" s="1" t="n">
        <v>89</v>
      </c>
      <c r="AA2623" s="1" t="s">
        <v>157</v>
      </c>
      <c r="AN2623" s="1" t="s">
        <v>158</v>
      </c>
      <c r="AO2623" s="1" t="n">
        <v>69</v>
      </c>
      <c r="AP2623" s="1" t="n">
        <v>91</v>
      </c>
      <c r="AQ2623" s="1" t="n">
        <v>60</v>
      </c>
      <c r="AR2623" s="1" t="n">
        <v>85</v>
      </c>
      <c r="AS2623" s="1" t="n">
        <v>86</v>
      </c>
      <c r="AT2623" s="1" t="n">
        <v>2</v>
      </c>
      <c r="AU2623" s="1" t="n">
        <v>1</v>
      </c>
      <c r="AV2623" s="1" t="s">
        <v>160</v>
      </c>
      <c r="AW2623" s="1" t="n">
        <v>68</v>
      </c>
      <c r="AX2623" s="1" t="s">
        <v>157</v>
      </c>
      <c r="BK2623" s="1" t="s">
        <v>158</v>
      </c>
      <c r="BL2623" s="1" t="s">
        <v>158</v>
      </c>
      <c r="BO2623" s="1" t="s">
        <v>158</v>
      </c>
      <c r="BP2623" s="1" t="s">
        <v>158</v>
      </c>
      <c r="BR2623" s="1" t="s">
        <v>158</v>
      </c>
      <c r="CI2623" s="1" t="n">
        <v>0</v>
      </c>
      <c r="CJ2623" s="1" t="s">
        <v>157</v>
      </c>
      <c r="CO2623" s="1" t="s">
        <v>157</v>
      </c>
      <c r="CP2623" s="1" t="s">
        <v>157</v>
      </c>
      <c r="CT2623" s="1" t="s">
        <v>157</v>
      </c>
      <c r="DG2623" s="1" t="s">
        <v>157</v>
      </c>
      <c r="DH2623" s="1" t="s">
        <v>158</v>
      </c>
      <c r="DI2623" s="1" t="n">
        <v>1</v>
      </c>
      <c r="DK2623" s="1" t="n">
        <v>90</v>
      </c>
      <c r="DL2623" s="1" t="n">
        <v>90</v>
      </c>
      <c r="DM2623" s="1" t="s">
        <v>157</v>
      </c>
      <c r="DQ2623" s="1" t="s">
        <v>157</v>
      </c>
      <c r="DR2623" s="1" t="s">
        <v>157</v>
      </c>
      <c r="DS2623" s="1" t="s">
        <v>157</v>
      </c>
      <c r="DT2623" s="1" t="s">
        <v>158</v>
      </c>
      <c r="DU2623" s="1" t="s">
        <v>157</v>
      </c>
      <c r="DZ2623" s="1" t="s">
        <v>157</v>
      </c>
      <c r="EA2623" s="1" t="n">
        <v>170</v>
      </c>
      <c r="EB2623" s="1" t="n">
        <v>235</v>
      </c>
      <c r="EC2623" s="1" t="s">
        <v>157</v>
      </c>
      <c r="ED2623" s="1" t="s">
        <v>158</v>
      </c>
      <c r="EF2623" s="1" t="n">
        <v>93</v>
      </c>
      <c r="EG2623" s="1" t="n">
        <v>70</v>
      </c>
      <c r="EH2623" s="1" t="n">
        <v>76</v>
      </c>
      <c r="EI2623" s="1" t="n">
        <v>55</v>
      </c>
      <c r="EK2623" s="1" t="n">
        <v>70</v>
      </c>
      <c r="EL2623" s="1" t="n">
        <v>70</v>
      </c>
      <c r="EN2623" s="1" t="n">
        <v>53</v>
      </c>
      <c r="EO2623" s="1" t="s">
        <v>157</v>
      </c>
      <c r="EP2623" s="1" t="s">
        <v>157</v>
      </c>
      <c r="EQ2623" s="1" t="s">
        <v>157</v>
      </c>
      <c r="ER2623" s="1" t="s">
        <v>158</v>
      </c>
      <c r="ES2623" s="1" t="s">
        <v>158</v>
      </c>
      <c r="EU2623" s="1" t="s">
        <v>157</v>
      </c>
    </row>
    <row r="2624" customFormat="false" ht="12.75" hidden="false" customHeight="false" outlineLevel="0" collapsed="false">
      <c r="B2624" s="2" t="s">
        <v>172</v>
      </c>
      <c r="C2624" s="1" t="n">
        <v>217079587</v>
      </c>
      <c r="D2624" s="1" t="n">
        <v>20</v>
      </c>
      <c r="E2624" s="1" t="s">
        <v>725</v>
      </c>
      <c r="G2624" s="1" t="s">
        <v>714</v>
      </c>
      <c r="H2624" s="1" t="s">
        <v>726</v>
      </c>
      <c r="I2624" s="1" t="s">
        <v>155</v>
      </c>
      <c r="J2624" s="1" t="s">
        <v>164</v>
      </c>
      <c r="K2624" s="1" t="n">
        <v>4</v>
      </c>
      <c r="L2624" s="1" t="n">
        <v>2</v>
      </c>
      <c r="M2624" s="1" t="n">
        <v>2</v>
      </c>
      <c r="W2624" s="1" t="s">
        <v>158</v>
      </c>
      <c r="X2624" s="1" t="n">
        <v>0</v>
      </c>
      <c r="Y2624" s="1" t="s">
        <v>160</v>
      </c>
      <c r="Z2624" s="1" t="n">
        <v>89</v>
      </c>
      <c r="AA2624" s="1" t="s">
        <v>157</v>
      </c>
      <c r="AN2624" s="1" t="s">
        <v>158</v>
      </c>
      <c r="AO2624" s="1" t="n">
        <v>69</v>
      </c>
      <c r="AP2624" s="1" t="n">
        <v>91</v>
      </c>
      <c r="AQ2624" s="1" t="n">
        <v>60</v>
      </c>
      <c r="AR2624" s="1" t="n">
        <v>85</v>
      </c>
      <c r="AS2624" s="1" t="n">
        <v>86</v>
      </c>
      <c r="AT2624" s="1" t="n">
        <v>2</v>
      </c>
      <c r="AU2624" s="1" t="n">
        <v>1</v>
      </c>
      <c r="AV2624" s="1" t="s">
        <v>160</v>
      </c>
      <c r="AW2624" s="1" t="n">
        <v>68</v>
      </c>
      <c r="AX2624" s="1" t="s">
        <v>157</v>
      </c>
      <c r="BK2624" s="1" t="s">
        <v>158</v>
      </c>
      <c r="BL2624" s="1" t="s">
        <v>158</v>
      </c>
      <c r="BO2624" s="1" t="s">
        <v>158</v>
      </c>
      <c r="BP2624" s="1" t="s">
        <v>158</v>
      </c>
      <c r="BR2624" s="1" t="s">
        <v>158</v>
      </c>
      <c r="CI2624" s="1" t="n">
        <v>0</v>
      </c>
      <c r="CJ2624" s="1" t="s">
        <v>157</v>
      </c>
      <c r="CO2624" s="1" t="s">
        <v>157</v>
      </c>
      <c r="CP2624" s="1" t="s">
        <v>157</v>
      </c>
      <c r="CT2624" s="1" t="s">
        <v>157</v>
      </c>
      <c r="DG2624" s="1" t="s">
        <v>157</v>
      </c>
      <c r="DH2624" s="1" t="s">
        <v>158</v>
      </c>
      <c r="DI2624" s="1" t="n">
        <v>1</v>
      </c>
      <c r="DK2624" s="1" t="n">
        <v>90</v>
      </c>
      <c r="DL2624" s="1" t="n">
        <v>90</v>
      </c>
      <c r="DM2624" s="1" t="s">
        <v>157</v>
      </c>
      <c r="DQ2624" s="1" t="s">
        <v>157</v>
      </c>
      <c r="DR2624" s="1" t="s">
        <v>157</v>
      </c>
      <c r="DS2624" s="1" t="s">
        <v>157</v>
      </c>
      <c r="DT2624" s="1" t="s">
        <v>158</v>
      </c>
      <c r="DU2624" s="1" t="s">
        <v>157</v>
      </c>
      <c r="DZ2624" s="1" t="s">
        <v>157</v>
      </c>
      <c r="EA2624" s="1" t="n">
        <v>170</v>
      </c>
      <c r="EB2624" s="1" t="n">
        <v>235</v>
      </c>
      <c r="EC2624" s="1" t="s">
        <v>157</v>
      </c>
      <c r="ED2624" s="1" t="s">
        <v>158</v>
      </c>
      <c r="EF2624" s="1" t="n">
        <v>93</v>
      </c>
      <c r="EG2624" s="1" t="n">
        <v>70</v>
      </c>
      <c r="EH2624" s="1" t="n">
        <v>76</v>
      </c>
      <c r="EI2624" s="1" t="n">
        <v>55</v>
      </c>
      <c r="EK2624" s="1" t="n">
        <v>70</v>
      </c>
      <c r="EL2624" s="1" t="n">
        <v>70</v>
      </c>
      <c r="EN2624" s="1" t="n">
        <v>53</v>
      </c>
      <c r="EO2624" s="1" t="s">
        <v>157</v>
      </c>
      <c r="EP2624" s="1" t="s">
        <v>157</v>
      </c>
      <c r="EQ2624" s="1" t="s">
        <v>157</v>
      </c>
      <c r="ER2624" s="1" t="s">
        <v>158</v>
      </c>
      <c r="ES2624" s="1" t="s">
        <v>158</v>
      </c>
      <c r="EU2624" s="1" t="s">
        <v>157</v>
      </c>
    </row>
    <row r="2625" customFormat="false" ht="12.75" hidden="false" customHeight="false" outlineLevel="0" collapsed="false">
      <c r="B2625" s="2" t="s">
        <v>172</v>
      </c>
      <c r="C2625" s="1" t="n">
        <v>217079585</v>
      </c>
      <c r="D2625" s="1" t="n">
        <v>19</v>
      </c>
      <c r="E2625" s="1" t="s">
        <v>725</v>
      </c>
      <c r="G2625" s="1" t="s">
        <v>714</v>
      </c>
      <c r="H2625" s="1" t="s">
        <v>726</v>
      </c>
      <c r="I2625" s="1" t="s">
        <v>155</v>
      </c>
      <c r="J2625" s="1" t="s">
        <v>164</v>
      </c>
      <c r="K2625" s="1" t="n">
        <v>4</v>
      </c>
      <c r="L2625" s="1" t="n">
        <v>2</v>
      </c>
      <c r="M2625" s="1" t="n">
        <v>1</v>
      </c>
      <c r="N2625" s="1" t="n">
        <v>2</v>
      </c>
      <c r="W2625" s="1" t="s">
        <v>158</v>
      </c>
      <c r="X2625" s="1" t="n">
        <v>0</v>
      </c>
      <c r="Y2625" s="1" t="s">
        <v>160</v>
      </c>
      <c r="Z2625" s="1" t="n">
        <v>89</v>
      </c>
      <c r="AA2625" s="1" t="s">
        <v>157</v>
      </c>
      <c r="AN2625" s="1" t="s">
        <v>158</v>
      </c>
      <c r="AO2625" s="1" t="n">
        <v>69</v>
      </c>
      <c r="AP2625" s="1" t="n">
        <v>91</v>
      </c>
      <c r="AQ2625" s="1" t="n">
        <v>60</v>
      </c>
      <c r="AR2625" s="1" t="n">
        <v>85</v>
      </c>
      <c r="AS2625" s="1" t="n">
        <v>86</v>
      </c>
      <c r="AT2625" s="1" t="n">
        <v>2</v>
      </c>
      <c r="AU2625" s="1" t="n">
        <v>1</v>
      </c>
      <c r="AV2625" s="1" t="s">
        <v>160</v>
      </c>
      <c r="AW2625" s="1" t="n">
        <v>67</v>
      </c>
      <c r="AX2625" s="1" t="s">
        <v>157</v>
      </c>
      <c r="BK2625" s="1" t="s">
        <v>158</v>
      </c>
      <c r="BO2625" s="1" t="s">
        <v>158</v>
      </c>
      <c r="BP2625" s="1" t="s">
        <v>158</v>
      </c>
      <c r="BR2625" s="1" t="s">
        <v>158</v>
      </c>
      <c r="CI2625" s="1" t="n">
        <v>0</v>
      </c>
      <c r="CJ2625" s="1" t="s">
        <v>157</v>
      </c>
      <c r="CO2625" s="1" t="s">
        <v>157</v>
      </c>
      <c r="CP2625" s="1" t="s">
        <v>157</v>
      </c>
      <c r="CT2625" s="1" t="s">
        <v>157</v>
      </c>
      <c r="DG2625" s="1" t="s">
        <v>157</v>
      </c>
      <c r="DH2625" s="1" t="s">
        <v>158</v>
      </c>
      <c r="DI2625" s="1" t="n">
        <v>1</v>
      </c>
      <c r="DK2625" s="1" t="n">
        <v>105</v>
      </c>
      <c r="DL2625" s="1" t="n">
        <v>86</v>
      </c>
      <c r="DM2625" s="1" t="s">
        <v>157</v>
      </c>
      <c r="DQ2625" s="1" t="s">
        <v>157</v>
      </c>
      <c r="DR2625" s="1" t="s">
        <v>157</v>
      </c>
      <c r="DS2625" s="1" t="s">
        <v>157</v>
      </c>
      <c r="DT2625" s="1" t="s">
        <v>158</v>
      </c>
      <c r="DU2625" s="1" t="s">
        <v>157</v>
      </c>
      <c r="DZ2625" s="1" t="s">
        <v>157</v>
      </c>
      <c r="EA2625" s="1" t="n">
        <v>170</v>
      </c>
      <c r="EB2625" s="1" t="n">
        <v>190</v>
      </c>
      <c r="EC2625" s="1" t="s">
        <v>157</v>
      </c>
      <c r="ED2625" s="1" t="s">
        <v>158</v>
      </c>
      <c r="EF2625" s="1" t="n">
        <v>52</v>
      </c>
      <c r="EG2625" s="1" t="n">
        <v>72</v>
      </c>
      <c r="EH2625" s="1" t="n">
        <v>73</v>
      </c>
      <c r="EI2625" s="1" t="n">
        <v>56</v>
      </c>
      <c r="EK2625" s="1" t="n">
        <v>70</v>
      </c>
      <c r="EN2625" s="1" t="n">
        <v>53</v>
      </c>
      <c r="EO2625" s="1" t="s">
        <v>157</v>
      </c>
      <c r="EP2625" s="1" t="s">
        <v>157</v>
      </c>
      <c r="EQ2625" s="1" t="s">
        <v>157</v>
      </c>
      <c r="ER2625" s="1" t="s">
        <v>158</v>
      </c>
      <c r="ES2625" s="1" t="s">
        <v>158</v>
      </c>
      <c r="ET2625" s="1" t="s">
        <v>162</v>
      </c>
      <c r="EU2625" s="1" t="s">
        <v>157</v>
      </c>
    </row>
    <row r="2626" customFormat="false" ht="12.75" hidden="false" customHeight="false" outlineLevel="0" collapsed="false">
      <c r="B2626" s="2" t="s">
        <v>172</v>
      </c>
      <c r="C2626" s="1" t="n">
        <v>217079590</v>
      </c>
      <c r="D2626" s="1" t="n">
        <v>23</v>
      </c>
      <c r="E2626" s="1" t="s">
        <v>725</v>
      </c>
      <c r="G2626" s="1" t="s">
        <v>714</v>
      </c>
      <c r="H2626" s="1" t="s">
        <v>726</v>
      </c>
      <c r="I2626" s="1" t="s">
        <v>155</v>
      </c>
      <c r="J2626" s="1" t="s">
        <v>164</v>
      </c>
      <c r="K2626" s="1" t="n">
        <v>5</v>
      </c>
      <c r="L2626" s="1" t="n">
        <v>2</v>
      </c>
      <c r="M2626" s="1" t="n">
        <v>2</v>
      </c>
      <c r="W2626" s="1" t="s">
        <v>158</v>
      </c>
      <c r="X2626" s="1" t="n">
        <v>0</v>
      </c>
      <c r="Y2626" s="1" t="s">
        <v>160</v>
      </c>
      <c r="Z2626" s="1" t="n">
        <v>89</v>
      </c>
      <c r="AA2626" s="1" t="s">
        <v>157</v>
      </c>
      <c r="AN2626" s="1" t="s">
        <v>158</v>
      </c>
      <c r="AO2626" s="1" t="n">
        <v>69</v>
      </c>
      <c r="AP2626" s="1" t="n">
        <v>91</v>
      </c>
      <c r="AQ2626" s="1" t="n">
        <v>60</v>
      </c>
      <c r="AR2626" s="1" t="n">
        <v>85</v>
      </c>
      <c r="AS2626" s="1" t="n">
        <v>86</v>
      </c>
      <c r="AT2626" s="1" t="n">
        <v>2</v>
      </c>
      <c r="AU2626" s="1" t="n">
        <v>1</v>
      </c>
      <c r="AV2626" s="1" t="s">
        <v>160</v>
      </c>
      <c r="AW2626" s="1" t="n">
        <v>68</v>
      </c>
      <c r="AX2626" s="1" t="s">
        <v>157</v>
      </c>
      <c r="BK2626" s="1" t="s">
        <v>158</v>
      </c>
      <c r="BL2626" s="1" t="s">
        <v>158</v>
      </c>
      <c r="BO2626" s="1" t="s">
        <v>158</v>
      </c>
      <c r="BP2626" s="1" t="s">
        <v>158</v>
      </c>
      <c r="BR2626" s="1" t="s">
        <v>158</v>
      </c>
      <c r="CI2626" s="1" t="n">
        <v>0</v>
      </c>
      <c r="CJ2626" s="1" t="s">
        <v>157</v>
      </c>
      <c r="CO2626" s="1" t="s">
        <v>157</v>
      </c>
      <c r="CP2626" s="1" t="s">
        <v>157</v>
      </c>
      <c r="CT2626" s="1" t="s">
        <v>157</v>
      </c>
      <c r="DG2626" s="1" t="s">
        <v>157</v>
      </c>
      <c r="DH2626" s="1" t="s">
        <v>158</v>
      </c>
      <c r="DI2626" s="1" t="n">
        <v>1</v>
      </c>
      <c r="DK2626" s="1" t="n">
        <v>90</v>
      </c>
      <c r="DL2626" s="1" t="n">
        <v>90</v>
      </c>
      <c r="DM2626" s="1" t="s">
        <v>157</v>
      </c>
      <c r="DQ2626" s="1" t="s">
        <v>157</v>
      </c>
      <c r="DR2626" s="1" t="s">
        <v>157</v>
      </c>
      <c r="DS2626" s="1" t="s">
        <v>157</v>
      </c>
      <c r="DT2626" s="1" t="s">
        <v>158</v>
      </c>
      <c r="DU2626" s="1" t="s">
        <v>157</v>
      </c>
      <c r="DZ2626" s="1" t="s">
        <v>157</v>
      </c>
      <c r="EA2626" s="1" t="n">
        <v>170</v>
      </c>
      <c r="EB2626" s="1" t="n">
        <v>235</v>
      </c>
      <c r="EC2626" s="1" t="s">
        <v>157</v>
      </c>
      <c r="ED2626" s="1" t="s">
        <v>158</v>
      </c>
      <c r="EF2626" s="1" t="n">
        <v>93</v>
      </c>
      <c r="EG2626" s="1" t="n">
        <v>70</v>
      </c>
      <c r="EH2626" s="1" t="n">
        <v>70</v>
      </c>
      <c r="EI2626" s="1" t="n">
        <v>55</v>
      </c>
      <c r="EK2626" s="1" t="n">
        <v>70</v>
      </c>
      <c r="EL2626" s="1" t="n">
        <v>70</v>
      </c>
      <c r="EN2626" s="1" t="n">
        <v>53</v>
      </c>
      <c r="EO2626" s="1" t="s">
        <v>157</v>
      </c>
      <c r="EP2626" s="1" t="s">
        <v>157</v>
      </c>
      <c r="EQ2626" s="1" t="s">
        <v>157</v>
      </c>
      <c r="ER2626" s="1" t="s">
        <v>158</v>
      </c>
      <c r="ES2626" s="1" t="s">
        <v>158</v>
      </c>
      <c r="ET2626" s="1" t="s">
        <v>162</v>
      </c>
      <c r="EU2626" s="1" t="s">
        <v>157</v>
      </c>
    </row>
    <row r="2627" customFormat="false" ht="12.75" hidden="false" customHeight="false" outlineLevel="0" collapsed="false">
      <c r="B2627" s="2" t="s">
        <v>172</v>
      </c>
      <c r="C2627" s="1" t="n">
        <v>217079594</v>
      </c>
      <c r="D2627" s="1" t="n">
        <v>27</v>
      </c>
      <c r="E2627" s="1" t="s">
        <v>725</v>
      </c>
      <c r="G2627" s="1" t="s">
        <v>714</v>
      </c>
      <c r="H2627" s="1" t="s">
        <v>726</v>
      </c>
      <c r="I2627" s="1" t="s">
        <v>155</v>
      </c>
      <c r="J2627" s="1" t="s">
        <v>164</v>
      </c>
      <c r="K2627" s="1" t="n">
        <v>5</v>
      </c>
      <c r="L2627" s="1" t="n">
        <v>2</v>
      </c>
      <c r="M2627" s="1" t="n">
        <v>2</v>
      </c>
      <c r="W2627" s="1" t="s">
        <v>158</v>
      </c>
      <c r="X2627" s="1" t="n">
        <v>0</v>
      </c>
      <c r="Y2627" s="1" t="s">
        <v>160</v>
      </c>
      <c r="Z2627" s="1" t="n">
        <v>89</v>
      </c>
      <c r="AA2627" s="1" t="s">
        <v>157</v>
      </c>
      <c r="AN2627" s="1" t="s">
        <v>158</v>
      </c>
      <c r="AO2627" s="1" t="n">
        <v>69</v>
      </c>
      <c r="AP2627" s="1" t="n">
        <v>91</v>
      </c>
      <c r="AQ2627" s="1" t="n">
        <v>60</v>
      </c>
      <c r="AR2627" s="1" t="n">
        <v>85</v>
      </c>
      <c r="AS2627" s="1" t="n">
        <v>86</v>
      </c>
      <c r="AT2627" s="1" t="n">
        <v>2</v>
      </c>
      <c r="AU2627" s="1" t="n">
        <v>1</v>
      </c>
      <c r="AV2627" s="1" t="s">
        <v>160</v>
      </c>
      <c r="AW2627" s="1" t="n">
        <v>68</v>
      </c>
      <c r="AX2627" s="1" t="s">
        <v>157</v>
      </c>
      <c r="BK2627" s="1" t="s">
        <v>158</v>
      </c>
      <c r="BL2627" s="1" t="s">
        <v>158</v>
      </c>
      <c r="BO2627" s="1" t="s">
        <v>158</v>
      </c>
      <c r="BP2627" s="1" t="s">
        <v>158</v>
      </c>
      <c r="BR2627" s="1" t="s">
        <v>158</v>
      </c>
      <c r="CI2627" s="1" t="n">
        <v>0</v>
      </c>
      <c r="CJ2627" s="1" t="s">
        <v>157</v>
      </c>
      <c r="CO2627" s="1" t="s">
        <v>157</v>
      </c>
      <c r="CP2627" s="1" t="s">
        <v>157</v>
      </c>
      <c r="CT2627" s="1" t="s">
        <v>157</v>
      </c>
      <c r="DG2627" s="1" t="s">
        <v>157</v>
      </c>
      <c r="DH2627" s="1" t="s">
        <v>158</v>
      </c>
      <c r="DI2627" s="1" t="n">
        <v>1</v>
      </c>
      <c r="DK2627" s="1" t="n">
        <v>90</v>
      </c>
      <c r="DL2627" s="1" t="n">
        <v>90</v>
      </c>
      <c r="DM2627" s="1" t="s">
        <v>157</v>
      </c>
      <c r="DQ2627" s="1" t="s">
        <v>157</v>
      </c>
      <c r="DR2627" s="1" t="s">
        <v>157</v>
      </c>
      <c r="DS2627" s="1" t="s">
        <v>157</v>
      </c>
      <c r="DT2627" s="1" t="s">
        <v>158</v>
      </c>
      <c r="DU2627" s="1" t="s">
        <v>157</v>
      </c>
      <c r="DZ2627" s="1" t="s">
        <v>157</v>
      </c>
      <c r="EA2627" s="1" t="n">
        <v>170</v>
      </c>
      <c r="EB2627" s="1" t="n">
        <v>235</v>
      </c>
      <c r="EC2627" s="1" t="s">
        <v>157</v>
      </c>
      <c r="ED2627" s="1" t="s">
        <v>158</v>
      </c>
      <c r="EF2627" s="1" t="n">
        <v>93</v>
      </c>
      <c r="EG2627" s="1" t="n">
        <v>70</v>
      </c>
      <c r="EH2627" s="1" t="n">
        <v>70</v>
      </c>
      <c r="EI2627" s="1" t="n">
        <v>55</v>
      </c>
      <c r="EK2627" s="1" t="n">
        <v>70</v>
      </c>
      <c r="EL2627" s="1" t="n">
        <v>70</v>
      </c>
      <c r="EN2627" s="1" t="n">
        <v>53</v>
      </c>
      <c r="EO2627" s="1" t="s">
        <v>157</v>
      </c>
      <c r="EP2627" s="1" t="s">
        <v>157</v>
      </c>
      <c r="EQ2627" s="1" t="s">
        <v>157</v>
      </c>
      <c r="ER2627" s="1" t="s">
        <v>158</v>
      </c>
      <c r="ES2627" s="1" t="s">
        <v>158</v>
      </c>
      <c r="ET2627" s="1" t="s">
        <v>162</v>
      </c>
      <c r="EU2627" s="1" t="s">
        <v>157</v>
      </c>
    </row>
    <row r="2628" customFormat="false" ht="12.75" hidden="false" customHeight="false" outlineLevel="0" collapsed="false">
      <c r="B2628" s="2" t="s">
        <v>172</v>
      </c>
      <c r="C2628" s="1" t="n">
        <v>217079592</v>
      </c>
      <c r="D2628" s="1" t="n">
        <v>25</v>
      </c>
      <c r="E2628" s="1" t="s">
        <v>725</v>
      </c>
      <c r="G2628" s="1" t="s">
        <v>714</v>
      </c>
      <c r="H2628" s="1" t="s">
        <v>726</v>
      </c>
      <c r="I2628" s="1" t="s">
        <v>155</v>
      </c>
      <c r="J2628" s="1" t="s">
        <v>164</v>
      </c>
      <c r="K2628" s="1" t="n">
        <v>5</v>
      </c>
      <c r="L2628" s="1" t="n">
        <v>2</v>
      </c>
      <c r="M2628" s="1" t="n">
        <v>2</v>
      </c>
      <c r="W2628" s="1" t="s">
        <v>158</v>
      </c>
      <c r="X2628" s="1" t="n">
        <v>0</v>
      </c>
      <c r="Y2628" s="1" t="s">
        <v>160</v>
      </c>
      <c r="Z2628" s="1" t="n">
        <v>89</v>
      </c>
      <c r="AA2628" s="1" t="s">
        <v>157</v>
      </c>
      <c r="AN2628" s="1" t="s">
        <v>158</v>
      </c>
      <c r="AO2628" s="1" t="n">
        <v>69</v>
      </c>
      <c r="AP2628" s="1" t="n">
        <v>91</v>
      </c>
      <c r="AQ2628" s="1" t="n">
        <v>60</v>
      </c>
      <c r="AR2628" s="1" t="n">
        <v>85</v>
      </c>
      <c r="AS2628" s="1" t="n">
        <v>86</v>
      </c>
      <c r="AT2628" s="1" t="n">
        <v>2</v>
      </c>
      <c r="AU2628" s="1" t="n">
        <v>1</v>
      </c>
      <c r="AV2628" s="1" t="s">
        <v>160</v>
      </c>
      <c r="AW2628" s="1" t="n">
        <v>68</v>
      </c>
      <c r="AX2628" s="1" t="s">
        <v>157</v>
      </c>
      <c r="BK2628" s="1" t="s">
        <v>158</v>
      </c>
      <c r="BL2628" s="1" t="s">
        <v>158</v>
      </c>
      <c r="BO2628" s="1" t="s">
        <v>158</v>
      </c>
      <c r="BP2628" s="1" t="s">
        <v>158</v>
      </c>
      <c r="BR2628" s="1" t="s">
        <v>158</v>
      </c>
      <c r="CI2628" s="1" t="n">
        <v>0</v>
      </c>
      <c r="CJ2628" s="1" t="s">
        <v>157</v>
      </c>
      <c r="CO2628" s="1" t="s">
        <v>157</v>
      </c>
      <c r="CP2628" s="1" t="s">
        <v>157</v>
      </c>
      <c r="CT2628" s="1" t="s">
        <v>157</v>
      </c>
      <c r="DG2628" s="1" t="s">
        <v>157</v>
      </c>
      <c r="DH2628" s="1" t="s">
        <v>158</v>
      </c>
      <c r="DI2628" s="1" t="n">
        <v>1</v>
      </c>
      <c r="DK2628" s="1" t="n">
        <v>90</v>
      </c>
      <c r="DL2628" s="1" t="n">
        <v>90</v>
      </c>
      <c r="DM2628" s="1" t="s">
        <v>157</v>
      </c>
      <c r="DQ2628" s="1" t="s">
        <v>157</v>
      </c>
      <c r="DR2628" s="1" t="s">
        <v>157</v>
      </c>
      <c r="DS2628" s="1" t="s">
        <v>157</v>
      </c>
      <c r="DT2628" s="1" t="s">
        <v>158</v>
      </c>
      <c r="DU2628" s="1" t="s">
        <v>157</v>
      </c>
      <c r="DZ2628" s="1" t="s">
        <v>157</v>
      </c>
      <c r="EA2628" s="1" t="n">
        <v>170</v>
      </c>
      <c r="EB2628" s="1" t="n">
        <v>235</v>
      </c>
      <c r="EC2628" s="1" t="s">
        <v>157</v>
      </c>
      <c r="ED2628" s="1" t="s">
        <v>158</v>
      </c>
      <c r="EF2628" s="1" t="n">
        <v>93</v>
      </c>
      <c r="EG2628" s="1" t="n">
        <v>70</v>
      </c>
      <c r="EH2628" s="1" t="n">
        <v>70</v>
      </c>
      <c r="EI2628" s="1" t="n">
        <v>55</v>
      </c>
      <c r="EK2628" s="1" t="n">
        <v>70</v>
      </c>
      <c r="EL2628" s="1" t="n">
        <v>70</v>
      </c>
      <c r="EN2628" s="1" t="n">
        <v>53</v>
      </c>
      <c r="EO2628" s="1" t="s">
        <v>157</v>
      </c>
      <c r="EP2628" s="1" t="s">
        <v>157</v>
      </c>
      <c r="EQ2628" s="1" t="s">
        <v>157</v>
      </c>
      <c r="ER2628" s="1" t="s">
        <v>158</v>
      </c>
      <c r="ES2628" s="1" t="s">
        <v>158</v>
      </c>
      <c r="ET2628" s="1" t="s">
        <v>162</v>
      </c>
      <c r="EU2628" s="1" t="s">
        <v>157</v>
      </c>
    </row>
    <row r="2629" customFormat="false" ht="12.75" hidden="false" customHeight="false" outlineLevel="0" collapsed="false">
      <c r="B2629" s="2" t="s">
        <v>172</v>
      </c>
      <c r="C2629" s="1" t="n">
        <v>217079591</v>
      </c>
      <c r="D2629" s="1" t="n">
        <v>24</v>
      </c>
      <c r="E2629" s="1" t="s">
        <v>725</v>
      </c>
      <c r="H2629" s="1" t="s">
        <v>726</v>
      </c>
      <c r="I2629" s="1" t="s">
        <v>155</v>
      </c>
      <c r="J2629" s="1" t="s">
        <v>164</v>
      </c>
      <c r="K2629" s="1" t="n">
        <v>5</v>
      </c>
      <c r="L2629" s="1" t="n">
        <v>2</v>
      </c>
      <c r="M2629" s="1" t="n">
        <v>1</v>
      </c>
      <c r="N2629" s="1" t="n">
        <v>2</v>
      </c>
      <c r="W2629" s="1" t="s">
        <v>158</v>
      </c>
      <c r="X2629" s="1" t="n">
        <v>0</v>
      </c>
      <c r="Y2629" s="1" t="s">
        <v>160</v>
      </c>
      <c r="Z2629" s="1" t="n">
        <v>89</v>
      </c>
      <c r="AA2629" s="1" t="s">
        <v>157</v>
      </c>
      <c r="AN2629" s="1" t="s">
        <v>158</v>
      </c>
      <c r="AO2629" s="1" t="n">
        <v>69</v>
      </c>
      <c r="AP2629" s="1" t="n">
        <v>91</v>
      </c>
      <c r="AQ2629" s="1" t="n">
        <v>60</v>
      </c>
      <c r="AR2629" s="1" t="n">
        <v>85</v>
      </c>
      <c r="AS2629" s="1" t="n">
        <v>86</v>
      </c>
      <c r="AT2629" s="1" t="n">
        <v>2</v>
      </c>
      <c r="AU2629" s="1" t="n">
        <v>1</v>
      </c>
      <c r="AV2629" s="1" t="s">
        <v>160</v>
      </c>
      <c r="AW2629" s="1" t="n">
        <v>68</v>
      </c>
      <c r="AX2629" s="1" t="s">
        <v>157</v>
      </c>
      <c r="BK2629" s="1" t="s">
        <v>158</v>
      </c>
      <c r="BL2629" s="1" t="s">
        <v>158</v>
      </c>
      <c r="BO2629" s="1" t="s">
        <v>158</v>
      </c>
      <c r="BP2629" s="1" t="s">
        <v>158</v>
      </c>
      <c r="BR2629" s="1" t="s">
        <v>158</v>
      </c>
      <c r="CI2629" s="1" t="n">
        <v>0</v>
      </c>
      <c r="CJ2629" s="1" t="s">
        <v>157</v>
      </c>
      <c r="CO2629" s="1" t="s">
        <v>157</v>
      </c>
      <c r="CP2629" s="1" t="s">
        <v>157</v>
      </c>
      <c r="CT2629" s="1" t="s">
        <v>157</v>
      </c>
      <c r="DG2629" s="1" t="s">
        <v>157</v>
      </c>
      <c r="DH2629" s="1" t="s">
        <v>158</v>
      </c>
      <c r="DI2629" s="1" t="n">
        <v>1</v>
      </c>
      <c r="DK2629" s="1" t="n">
        <v>90</v>
      </c>
      <c r="DL2629" s="1" t="n">
        <v>90</v>
      </c>
      <c r="DM2629" s="1" t="s">
        <v>157</v>
      </c>
      <c r="DQ2629" s="1" t="s">
        <v>157</v>
      </c>
      <c r="DR2629" s="1" t="s">
        <v>157</v>
      </c>
      <c r="DS2629" s="1" t="s">
        <v>157</v>
      </c>
      <c r="DT2629" s="1" t="s">
        <v>158</v>
      </c>
      <c r="DU2629" s="1" t="s">
        <v>157</v>
      </c>
      <c r="DZ2629" s="1" t="s">
        <v>157</v>
      </c>
      <c r="EA2629" s="1" t="n">
        <v>170</v>
      </c>
      <c r="EB2629" s="1" t="n">
        <v>235</v>
      </c>
      <c r="EC2629" s="1" t="s">
        <v>157</v>
      </c>
      <c r="ED2629" s="1" t="s">
        <v>158</v>
      </c>
      <c r="EF2629" s="1" t="n">
        <v>93</v>
      </c>
      <c r="EG2629" s="1" t="n">
        <v>70</v>
      </c>
      <c r="EH2629" s="1" t="n">
        <v>70</v>
      </c>
      <c r="EI2629" s="1" t="n">
        <v>55</v>
      </c>
      <c r="EK2629" s="1" t="n">
        <v>70</v>
      </c>
      <c r="EL2629" s="1" t="n">
        <v>70</v>
      </c>
      <c r="EN2629" s="1" t="n">
        <v>53</v>
      </c>
      <c r="EO2629" s="1" t="s">
        <v>157</v>
      </c>
      <c r="EP2629" s="1" t="s">
        <v>157</v>
      </c>
      <c r="EQ2629" s="1" t="s">
        <v>157</v>
      </c>
      <c r="ER2629" s="1" t="s">
        <v>158</v>
      </c>
      <c r="ES2629" s="1" t="s">
        <v>158</v>
      </c>
      <c r="ET2629" s="1" t="s">
        <v>162</v>
      </c>
      <c r="EU2629" s="1" t="s">
        <v>157</v>
      </c>
    </row>
    <row r="2630" customFormat="false" ht="12.75" hidden="false" customHeight="false" outlineLevel="0" collapsed="false">
      <c r="B2630" s="2" t="s">
        <v>172</v>
      </c>
      <c r="C2630" s="1" t="n">
        <v>217079593</v>
      </c>
      <c r="D2630" s="1" t="n">
        <v>26</v>
      </c>
      <c r="E2630" s="1" t="s">
        <v>725</v>
      </c>
      <c r="H2630" s="1" t="s">
        <v>726</v>
      </c>
      <c r="I2630" s="1" t="s">
        <v>155</v>
      </c>
      <c r="J2630" s="1" t="s">
        <v>164</v>
      </c>
      <c r="K2630" s="1" t="n">
        <v>5</v>
      </c>
      <c r="L2630" s="1" t="n">
        <v>2</v>
      </c>
      <c r="M2630" s="1" t="n">
        <v>1</v>
      </c>
      <c r="N2630" s="1" t="n">
        <v>2</v>
      </c>
      <c r="W2630" s="1" t="s">
        <v>158</v>
      </c>
      <c r="X2630" s="1" t="n">
        <v>0</v>
      </c>
      <c r="Y2630" s="1" t="s">
        <v>160</v>
      </c>
      <c r="Z2630" s="1" t="n">
        <v>89</v>
      </c>
      <c r="AA2630" s="1" t="s">
        <v>157</v>
      </c>
      <c r="AN2630" s="1" t="s">
        <v>158</v>
      </c>
      <c r="AO2630" s="1" t="n">
        <v>69</v>
      </c>
      <c r="AP2630" s="1" t="n">
        <v>91</v>
      </c>
      <c r="AQ2630" s="1" t="n">
        <v>60</v>
      </c>
      <c r="AR2630" s="1" t="n">
        <v>85</v>
      </c>
      <c r="AS2630" s="1" t="n">
        <v>86</v>
      </c>
      <c r="AT2630" s="1" t="n">
        <v>2</v>
      </c>
      <c r="AU2630" s="1" t="n">
        <v>1</v>
      </c>
      <c r="AV2630" s="1" t="s">
        <v>160</v>
      </c>
      <c r="AW2630" s="1" t="n">
        <v>68</v>
      </c>
      <c r="AX2630" s="1" t="s">
        <v>157</v>
      </c>
      <c r="BK2630" s="1" t="s">
        <v>158</v>
      </c>
      <c r="BL2630" s="1" t="s">
        <v>158</v>
      </c>
      <c r="BO2630" s="1" t="s">
        <v>158</v>
      </c>
      <c r="BP2630" s="1" t="s">
        <v>158</v>
      </c>
      <c r="BR2630" s="1" t="s">
        <v>158</v>
      </c>
      <c r="CI2630" s="1" t="n">
        <v>0</v>
      </c>
      <c r="CJ2630" s="1" t="s">
        <v>157</v>
      </c>
      <c r="CO2630" s="1" t="s">
        <v>157</v>
      </c>
      <c r="CP2630" s="1" t="s">
        <v>157</v>
      </c>
      <c r="CT2630" s="1" t="s">
        <v>157</v>
      </c>
      <c r="DG2630" s="1" t="s">
        <v>157</v>
      </c>
      <c r="DH2630" s="1" t="s">
        <v>158</v>
      </c>
      <c r="DI2630" s="1" t="n">
        <v>1</v>
      </c>
      <c r="DK2630" s="1" t="n">
        <v>90</v>
      </c>
      <c r="DL2630" s="1" t="n">
        <v>90</v>
      </c>
      <c r="DM2630" s="1" t="s">
        <v>157</v>
      </c>
      <c r="DQ2630" s="1" t="s">
        <v>157</v>
      </c>
      <c r="DR2630" s="1" t="s">
        <v>157</v>
      </c>
      <c r="DS2630" s="1" t="s">
        <v>157</v>
      </c>
      <c r="DT2630" s="1" t="s">
        <v>158</v>
      </c>
      <c r="DU2630" s="1" t="s">
        <v>157</v>
      </c>
      <c r="DZ2630" s="1" t="s">
        <v>157</v>
      </c>
      <c r="EA2630" s="1" t="n">
        <v>170</v>
      </c>
      <c r="EB2630" s="1" t="n">
        <v>235</v>
      </c>
      <c r="EC2630" s="1" t="s">
        <v>157</v>
      </c>
      <c r="ED2630" s="1" t="s">
        <v>158</v>
      </c>
      <c r="EF2630" s="1" t="n">
        <v>93</v>
      </c>
      <c r="EG2630" s="1" t="n">
        <v>70</v>
      </c>
      <c r="EH2630" s="1" t="n">
        <v>70</v>
      </c>
      <c r="EI2630" s="1" t="n">
        <v>55</v>
      </c>
      <c r="EK2630" s="1" t="n">
        <v>70</v>
      </c>
      <c r="EL2630" s="1" t="n">
        <v>70</v>
      </c>
      <c r="EN2630" s="1" t="n">
        <v>53</v>
      </c>
      <c r="EO2630" s="1" t="s">
        <v>157</v>
      </c>
      <c r="EP2630" s="1" t="s">
        <v>157</v>
      </c>
      <c r="EQ2630" s="1" t="s">
        <v>157</v>
      </c>
      <c r="ER2630" s="1" t="s">
        <v>158</v>
      </c>
      <c r="ES2630" s="1" t="s">
        <v>158</v>
      </c>
      <c r="ET2630" s="1" t="s">
        <v>162</v>
      </c>
      <c r="EU2630" s="1" t="s">
        <v>157</v>
      </c>
    </row>
    <row r="2631" customFormat="false" ht="12.75" hidden="false" customHeight="false" outlineLevel="0" collapsed="false">
      <c r="B2631" s="2" t="s">
        <v>172</v>
      </c>
      <c r="C2631" s="1" t="n">
        <v>217079595</v>
      </c>
      <c r="D2631" s="1" t="n">
        <v>28</v>
      </c>
      <c r="E2631" s="1" t="s">
        <v>725</v>
      </c>
      <c r="G2631" s="1" t="s">
        <v>714</v>
      </c>
      <c r="H2631" s="1" t="s">
        <v>726</v>
      </c>
      <c r="I2631" s="1" t="s">
        <v>155</v>
      </c>
      <c r="J2631" s="1" t="s">
        <v>164</v>
      </c>
      <c r="K2631" s="1" t="n">
        <v>6</v>
      </c>
      <c r="L2631" s="1" t="n">
        <v>2</v>
      </c>
      <c r="M2631" s="1" t="n">
        <v>2</v>
      </c>
      <c r="W2631" s="1" t="s">
        <v>158</v>
      </c>
      <c r="X2631" s="1" t="n">
        <v>0</v>
      </c>
      <c r="Y2631" s="1" t="s">
        <v>160</v>
      </c>
      <c r="Z2631" s="1" t="n">
        <v>89</v>
      </c>
      <c r="AA2631" s="1" t="s">
        <v>157</v>
      </c>
      <c r="AN2631" s="1" t="s">
        <v>158</v>
      </c>
      <c r="AO2631" s="1" t="n">
        <v>69</v>
      </c>
      <c r="AP2631" s="1" t="n">
        <v>91</v>
      </c>
      <c r="AQ2631" s="1" t="n">
        <v>60</v>
      </c>
      <c r="AR2631" s="1" t="n">
        <v>85</v>
      </c>
      <c r="AS2631" s="1" t="n">
        <v>86</v>
      </c>
      <c r="AT2631" s="1" t="n">
        <v>2</v>
      </c>
      <c r="AU2631" s="1" t="n">
        <v>1</v>
      </c>
      <c r="AV2631" s="1" t="s">
        <v>160</v>
      </c>
      <c r="AW2631" s="1" t="n">
        <v>68</v>
      </c>
      <c r="AX2631" s="1" t="s">
        <v>157</v>
      </c>
      <c r="BK2631" s="1" t="s">
        <v>158</v>
      </c>
      <c r="BL2631" s="1" t="s">
        <v>158</v>
      </c>
      <c r="BO2631" s="1" t="s">
        <v>158</v>
      </c>
      <c r="BP2631" s="1" t="s">
        <v>158</v>
      </c>
      <c r="BR2631" s="1" t="s">
        <v>158</v>
      </c>
      <c r="CI2631" s="1" t="n">
        <v>0</v>
      </c>
      <c r="CJ2631" s="1" t="s">
        <v>157</v>
      </c>
      <c r="CO2631" s="1" t="s">
        <v>157</v>
      </c>
      <c r="CP2631" s="1" t="s">
        <v>157</v>
      </c>
      <c r="CT2631" s="1" t="s">
        <v>157</v>
      </c>
      <c r="DG2631" s="1" t="s">
        <v>157</v>
      </c>
      <c r="DH2631" s="1" t="s">
        <v>158</v>
      </c>
      <c r="DI2631" s="1" t="n">
        <v>1</v>
      </c>
      <c r="DK2631" s="1" t="n">
        <v>90</v>
      </c>
      <c r="DL2631" s="1" t="n">
        <v>90</v>
      </c>
      <c r="DM2631" s="1" t="s">
        <v>157</v>
      </c>
      <c r="DQ2631" s="1" t="s">
        <v>157</v>
      </c>
      <c r="DR2631" s="1" t="s">
        <v>157</v>
      </c>
      <c r="DS2631" s="1" t="s">
        <v>157</v>
      </c>
      <c r="DT2631" s="1" t="s">
        <v>158</v>
      </c>
      <c r="DU2631" s="1" t="s">
        <v>157</v>
      </c>
      <c r="DZ2631" s="1" t="s">
        <v>157</v>
      </c>
      <c r="EA2631" s="1" t="n">
        <v>170</v>
      </c>
      <c r="EB2631" s="1" t="n">
        <v>235</v>
      </c>
      <c r="EC2631" s="1" t="s">
        <v>157</v>
      </c>
      <c r="ED2631" s="1" t="s">
        <v>158</v>
      </c>
      <c r="EF2631" s="1" t="n">
        <v>93</v>
      </c>
      <c r="EG2631" s="1" t="n">
        <v>70</v>
      </c>
      <c r="EH2631" s="1" t="n">
        <v>70</v>
      </c>
      <c r="EI2631" s="1" t="n">
        <v>55</v>
      </c>
      <c r="EK2631" s="1" t="n">
        <v>70</v>
      </c>
      <c r="EL2631" s="1" t="n">
        <v>70</v>
      </c>
      <c r="EN2631" s="1" t="n">
        <v>53</v>
      </c>
      <c r="EO2631" s="1" t="s">
        <v>157</v>
      </c>
      <c r="EP2631" s="1" t="s">
        <v>157</v>
      </c>
      <c r="EQ2631" s="1" t="s">
        <v>157</v>
      </c>
      <c r="ER2631" s="1" t="s">
        <v>158</v>
      </c>
      <c r="ES2631" s="1" t="s">
        <v>158</v>
      </c>
      <c r="ET2631" s="1" t="s">
        <v>162</v>
      </c>
      <c r="EU2631" s="1" t="s">
        <v>157</v>
      </c>
    </row>
    <row r="2632" customFormat="false" ht="12.75" hidden="false" customHeight="false" outlineLevel="0" collapsed="false">
      <c r="B2632" s="2" t="s">
        <v>172</v>
      </c>
      <c r="C2632" s="1" t="n">
        <v>217079600</v>
      </c>
      <c r="D2632" s="1" t="n">
        <v>32</v>
      </c>
      <c r="E2632" s="1" t="s">
        <v>725</v>
      </c>
      <c r="G2632" s="1" t="s">
        <v>714</v>
      </c>
      <c r="H2632" s="1" t="s">
        <v>726</v>
      </c>
      <c r="I2632" s="1" t="s">
        <v>155</v>
      </c>
      <c r="J2632" s="1" t="s">
        <v>164</v>
      </c>
      <c r="K2632" s="1" t="n">
        <v>6</v>
      </c>
      <c r="L2632" s="1" t="n">
        <v>2</v>
      </c>
      <c r="M2632" s="1" t="n">
        <v>2</v>
      </c>
      <c r="W2632" s="1" t="s">
        <v>158</v>
      </c>
      <c r="X2632" s="1" t="n">
        <v>0</v>
      </c>
      <c r="Y2632" s="1" t="s">
        <v>160</v>
      </c>
      <c r="Z2632" s="1" t="n">
        <v>89</v>
      </c>
      <c r="AA2632" s="1" t="s">
        <v>157</v>
      </c>
      <c r="AN2632" s="1" t="s">
        <v>158</v>
      </c>
      <c r="AO2632" s="1" t="n">
        <v>69</v>
      </c>
      <c r="AP2632" s="1" t="n">
        <v>91</v>
      </c>
      <c r="AQ2632" s="1" t="n">
        <v>60</v>
      </c>
      <c r="AR2632" s="1" t="n">
        <v>85</v>
      </c>
      <c r="AS2632" s="1" t="n">
        <v>86</v>
      </c>
      <c r="AT2632" s="1" t="n">
        <v>2</v>
      </c>
      <c r="AU2632" s="1" t="n">
        <v>1</v>
      </c>
      <c r="AV2632" s="1" t="s">
        <v>160</v>
      </c>
      <c r="AW2632" s="1" t="n">
        <v>68</v>
      </c>
      <c r="AX2632" s="1" t="s">
        <v>157</v>
      </c>
      <c r="BK2632" s="1" t="s">
        <v>158</v>
      </c>
      <c r="BL2632" s="1" t="s">
        <v>158</v>
      </c>
      <c r="BO2632" s="1" t="s">
        <v>158</v>
      </c>
      <c r="BP2632" s="1" t="s">
        <v>158</v>
      </c>
      <c r="BR2632" s="1" t="s">
        <v>158</v>
      </c>
      <c r="CI2632" s="1" t="n">
        <v>0</v>
      </c>
      <c r="CJ2632" s="1" t="s">
        <v>157</v>
      </c>
      <c r="CO2632" s="1" t="s">
        <v>157</v>
      </c>
      <c r="CP2632" s="1" t="s">
        <v>157</v>
      </c>
      <c r="CT2632" s="1" t="s">
        <v>157</v>
      </c>
      <c r="DG2632" s="1" t="s">
        <v>157</v>
      </c>
      <c r="DH2632" s="1" t="s">
        <v>158</v>
      </c>
      <c r="DI2632" s="1" t="n">
        <v>1</v>
      </c>
      <c r="DK2632" s="1" t="n">
        <v>90</v>
      </c>
      <c r="DL2632" s="1" t="n">
        <v>90</v>
      </c>
      <c r="DM2632" s="1" t="s">
        <v>157</v>
      </c>
      <c r="DQ2632" s="1" t="s">
        <v>157</v>
      </c>
      <c r="DR2632" s="1" t="s">
        <v>157</v>
      </c>
      <c r="DS2632" s="1" t="s">
        <v>157</v>
      </c>
      <c r="DT2632" s="1" t="s">
        <v>158</v>
      </c>
      <c r="DU2632" s="1" t="s">
        <v>157</v>
      </c>
      <c r="DZ2632" s="1" t="s">
        <v>157</v>
      </c>
      <c r="EA2632" s="1" t="n">
        <v>170</v>
      </c>
      <c r="EB2632" s="1" t="n">
        <v>235</v>
      </c>
      <c r="EC2632" s="1" t="s">
        <v>157</v>
      </c>
      <c r="ED2632" s="1" t="s">
        <v>158</v>
      </c>
      <c r="EF2632" s="1" t="n">
        <v>93</v>
      </c>
      <c r="EG2632" s="1" t="n">
        <v>70</v>
      </c>
      <c r="EH2632" s="1" t="n">
        <v>70</v>
      </c>
      <c r="EI2632" s="1" t="n">
        <v>55</v>
      </c>
      <c r="EK2632" s="1" t="n">
        <v>70</v>
      </c>
      <c r="EL2632" s="1" t="n">
        <v>70</v>
      </c>
      <c r="EN2632" s="1" t="n">
        <v>53</v>
      </c>
      <c r="EO2632" s="1" t="s">
        <v>157</v>
      </c>
      <c r="EP2632" s="1" t="s">
        <v>157</v>
      </c>
      <c r="EQ2632" s="1" t="s">
        <v>157</v>
      </c>
      <c r="ER2632" s="1" t="s">
        <v>158</v>
      </c>
      <c r="ES2632" s="1" t="s">
        <v>158</v>
      </c>
      <c r="ET2632" s="1" t="s">
        <v>162</v>
      </c>
      <c r="EU2632" s="1" t="s">
        <v>157</v>
      </c>
    </row>
    <row r="2633" customFormat="false" ht="12.75" hidden="false" customHeight="false" outlineLevel="0" collapsed="false">
      <c r="B2633" s="2" t="s">
        <v>172</v>
      </c>
      <c r="C2633" s="1" t="n">
        <v>217079598</v>
      </c>
      <c r="D2633" s="1" t="n">
        <v>30</v>
      </c>
      <c r="E2633" s="1" t="s">
        <v>725</v>
      </c>
      <c r="G2633" s="1" t="s">
        <v>714</v>
      </c>
      <c r="H2633" s="1" t="s">
        <v>726</v>
      </c>
      <c r="I2633" s="1" t="s">
        <v>155</v>
      </c>
      <c r="J2633" s="1" t="s">
        <v>164</v>
      </c>
      <c r="K2633" s="1" t="n">
        <v>6</v>
      </c>
      <c r="L2633" s="1" t="n">
        <v>2</v>
      </c>
      <c r="M2633" s="1" t="n">
        <v>2</v>
      </c>
      <c r="W2633" s="1" t="s">
        <v>158</v>
      </c>
      <c r="X2633" s="1" t="n">
        <v>0</v>
      </c>
      <c r="Y2633" s="1" t="s">
        <v>160</v>
      </c>
      <c r="Z2633" s="1" t="n">
        <v>89</v>
      </c>
      <c r="AA2633" s="1" t="s">
        <v>157</v>
      </c>
      <c r="AN2633" s="1" t="s">
        <v>158</v>
      </c>
      <c r="AO2633" s="1" t="n">
        <v>69</v>
      </c>
      <c r="AP2633" s="1" t="n">
        <v>91</v>
      </c>
      <c r="AQ2633" s="1" t="n">
        <v>60</v>
      </c>
      <c r="AR2633" s="1" t="n">
        <v>85</v>
      </c>
      <c r="AS2633" s="1" t="n">
        <v>86</v>
      </c>
      <c r="AT2633" s="1" t="n">
        <v>2</v>
      </c>
      <c r="AU2633" s="1" t="n">
        <v>1</v>
      </c>
      <c r="AV2633" s="1" t="s">
        <v>160</v>
      </c>
      <c r="AW2633" s="1" t="n">
        <v>68</v>
      </c>
      <c r="AX2633" s="1" t="s">
        <v>157</v>
      </c>
      <c r="BK2633" s="1" t="s">
        <v>158</v>
      </c>
      <c r="BL2633" s="1" t="s">
        <v>158</v>
      </c>
      <c r="BO2633" s="1" t="s">
        <v>158</v>
      </c>
      <c r="BP2633" s="1" t="s">
        <v>158</v>
      </c>
      <c r="BR2633" s="1" t="s">
        <v>158</v>
      </c>
      <c r="CI2633" s="1" t="n">
        <v>0</v>
      </c>
      <c r="CJ2633" s="1" t="s">
        <v>157</v>
      </c>
      <c r="CO2633" s="1" t="s">
        <v>157</v>
      </c>
      <c r="CP2633" s="1" t="s">
        <v>157</v>
      </c>
      <c r="CT2633" s="1" t="s">
        <v>157</v>
      </c>
      <c r="DG2633" s="1" t="s">
        <v>157</v>
      </c>
      <c r="DH2633" s="1" t="s">
        <v>158</v>
      </c>
      <c r="DI2633" s="1" t="n">
        <v>1</v>
      </c>
      <c r="DK2633" s="1" t="n">
        <v>90</v>
      </c>
      <c r="DL2633" s="1" t="n">
        <v>90</v>
      </c>
      <c r="DM2633" s="1" t="s">
        <v>157</v>
      </c>
      <c r="DQ2633" s="1" t="s">
        <v>157</v>
      </c>
      <c r="DR2633" s="1" t="s">
        <v>157</v>
      </c>
      <c r="DS2633" s="1" t="s">
        <v>157</v>
      </c>
      <c r="DT2633" s="1" t="s">
        <v>158</v>
      </c>
      <c r="DU2633" s="1" t="s">
        <v>157</v>
      </c>
      <c r="DZ2633" s="1" t="s">
        <v>157</v>
      </c>
      <c r="EA2633" s="1" t="n">
        <v>170</v>
      </c>
      <c r="EB2633" s="1" t="n">
        <v>235</v>
      </c>
      <c r="EC2633" s="1" t="s">
        <v>157</v>
      </c>
      <c r="ED2633" s="1" t="s">
        <v>158</v>
      </c>
      <c r="EF2633" s="1" t="n">
        <v>93</v>
      </c>
      <c r="EG2633" s="1" t="n">
        <v>70</v>
      </c>
      <c r="EH2633" s="1" t="n">
        <v>70</v>
      </c>
      <c r="EI2633" s="1" t="n">
        <v>55</v>
      </c>
      <c r="EK2633" s="1" t="n">
        <v>70</v>
      </c>
      <c r="EL2633" s="1" t="n">
        <v>70</v>
      </c>
      <c r="EN2633" s="1" t="n">
        <v>53</v>
      </c>
      <c r="EO2633" s="1" t="s">
        <v>157</v>
      </c>
      <c r="EP2633" s="1" t="s">
        <v>157</v>
      </c>
      <c r="EQ2633" s="1" t="s">
        <v>157</v>
      </c>
      <c r="ER2633" s="1" t="s">
        <v>158</v>
      </c>
      <c r="ES2633" s="1" t="s">
        <v>158</v>
      </c>
      <c r="ET2633" s="1" t="s">
        <v>162</v>
      </c>
      <c r="EU2633" s="1" t="s">
        <v>157</v>
      </c>
    </row>
    <row r="2634" customFormat="false" ht="12.75" hidden="false" customHeight="false" outlineLevel="0" collapsed="false">
      <c r="B2634" s="2" t="s">
        <v>172</v>
      </c>
      <c r="C2634" s="1" t="n">
        <v>217079596</v>
      </c>
      <c r="D2634" s="1" t="n">
        <v>29</v>
      </c>
      <c r="E2634" s="1" t="s">
        <v>725</v>
      </c>
      <c r="G2634" s="1" t="s">
        <v>714</v>
      </c>
      <c r="H2634" s="1" t="s">
        <v>726</v>
      </c>
      <c r="I2634" s="1" t="s">
        <v>155</v>
      </c>
      <c r="J2634" s="1" t="s">
        <v>164</v>
      </c>
      <c r="K2634" s="1" t="n">
        <v>6</v>
      </c>
      <c r="L2634" s="1" t="n">
        <v>2</v>
      </c>
      <c r="M2634" s="1" t="n">
        <v>1</v>
      </c>
      <c r="W2634" s="1" t="s">
        <v>158</v>
      </c>
      <c r="X2634" s="1" t="n">
        <v>0</v>
      </c>
      <c r="Y2634" s="1" t="s">
        <v>160</v>
      </c>
      <c r="Z2634" s="1" t="n">
        <v>89</v>
      </c>
      <c r="AA2634" s="1" t="s">
        <v>157</v>
      </c>
      <c r="AN2634" s="1" t="s">
        <v>158</v>
      </c>
      <c r="AO2634" s="1" t="n">
        <v>69</v>
      </c>
      <c r="AP2634" s="1" t="n">
        <v>91</v>
      </c>
      <c r="AQ2634" s="1" t="n">
        <v>60</v>
      </c>
      <c r="AR2634" s="1" t="n">
        <v>85</v>
      </c>
      <c r="AS2634" s="1" t="n">
        <v>86</v>
      </c>
      <c r="AT2634" s="1" t="n">
        <v>2</v>
      </c>
      <c r="AU2634" s="1" t="n">
        <v>1</v>
      </c>
      <c r="AV2634" s="1" t="s">
        <v>160</v>
      </c>
      <c r="AW2634" s="1" t="n">
        <v>67</v>
      </c>
      <c r="AX2634" s="1" t="s">
        <v>157</v>
      </c>
      <c r="BK2634" s="1" t="s">
        <v>158</v>
      </c>
      <c r="BO2634" s="1" t="s">
        <v>158</v>
      </c>
      <c r="BP2634" s="1" t="s">
        <v>158</v>
      </c>
      <c r="BR2634" s="1" t="s">
        <v>158</v>
      </c>
      <c r="CI2634" s="1" t="n">
        <v>0</v>
      </c>
      <c r="CJ2634" s="1" t="s">
        <v>157</v>
      </c>
      <c r="CO2634" s="1" t="s">
        <v>157</v>
      </c>
      <c r="CP2634" s="1" t="s">
        <v>157</v>
      </c>
      <c r="CT2634" s="1" t="s">
        <v>157</v>
      </c>
      <c r="DG2634" s="1" t="s">
        <v>157</v>
      </c>
      <c r="DH2634" s="1" t="s">
        <v>158</v>
      </c>
      <c r="DI2634" s="1" t="n">
        <v>1</v>
      </c>
      <c r="DK2634" s="1" t="n">
        <v>105</v>
      </c>
      <c r="DL2634" s="1" t="n">
        <v>86</v>
      </c>
      <c r="DM2634" s="1" t="s">
        <v>157</v>
      </c>
      <c r="DQ2634" s="1" t="s">
        <v>157</v>
      </c>
      <c r="DR2634" s="1" t="s">
        <v>157</v>
      </c>
      <c r="DS2634" s="1" t="s">
        <v>157</v>
      </c>
      <c r="DT2634" s="1" t="s">
        <v>158</v>
      </c>
      <c r="DU2634" s="1" t="s">
        <v>157</v>
      </c>
      <c r="DZ2634" s="1" t="s">
        <v>157</v>
      </c>
      <c r="EA2634" s="1" t="n">
        <v>170</v>
      </c>
      <c r="EB2634" s="1" t="n">
        <v>190</v>
      </c>
      <c r="EF2634" s="1" t="n">
        <v>53</v>
      </c>
      <c r="EG2634" s="1" t="n">
        <v>72</v>
      </c>
      <c r="EH2634" s="1" t="n">
        <v>73</v>
      </c>
      <c r="EI2634" s="1" t="n">
        <v>56</v>
      </c>
      <c r="EK2634" s="1" t="n">
        <v>70</v>
      </c>
      <c r="EN2634" s="1" t="n">
        <v>53</v>
      </c>
      <c r="EO2634" s="1" t="s">
        <v>157</v>
      </c>
      <c r="EP2634" s="1" t="s">
        <v>157</v>
      </c>
      <c r="EQ2634" s="1" t="s">
        <v>157</v>
      </c>
      <c r="ER2634" s="1" t="s">
        <v>158</v>
      </c>
      <c r="ES2634" s="1" t="s">
        <v>158</v>
      </c>
      <c r="ET2634" s="1" t="s">
        <v>162</v>
      </c>
      <c r="EU2634" s="1" t="s">
        <v>157</v>
      </c>
    </row>
    <row r="2635" customFormat="false" ht="12.75" hidden="false" customHeight="false" outlineLevel="0" collapsed="false">
      <c r="B2635" s="2" t="s">
        <v>172</v>
      </c>
      <c r="C2635" s="1" t="n">
        <v>217079599</v>
      </c>
      <c r="D2635" s="1" t="n">
        <v>31</v>
      </c>
      <c r="E2635" s="1" t="s">
        <v>725</v>
      </c>
      <c r="G2635" s="1" t="s">
        <v>714</v>
      </c>
      <c r="H2635" s="1" t="s">
        <v>726</v>
      </c>
      <c r="I2635" s="1" t="s">
        <v>155</v>
      </c>
      <c r="J2635" s="1" t="s">
        <v>164</v>
      </c>
      <c r="K2635" s="1" t="n">
        <v>6</v>
      </c>
      <c r="L2635" s="1" t="n">
        <v>2</v>
      </c>
      <c r="M2635" s="1" t="n">
        <v>1</v>
      </c>
      <c r="W2635" s="1" t="s">
        <v>158</v>
      </c>
      <c r="X2635" s="1" t="n">
        <v>0</v>
      </c>
      <c r="Y2635" s="1" t="s">
        <v>160</v>
      </c>
      <c r="Z2635" s="1" t="n">
        <v>89</v>
      </c>
      <c r="AA2635" s="1" t="s">
        <v>157</v>
      </c>
      <c r="AN2635" s="1" t="s">
        <v>158</v>
      </c>
      <c r="AO2635" s="1" t="n">
        <v>69</v>
      </c>
      <c r="AP2635" s="1" t="n">
        <v>91</v>
      </c>
      <c r="AQ2635" s="1" t="n">
        <v>60</v>
      </c>
      <c r="AR2635" s="1" t="n">
        <v>85</v>
      </c>
      <c r="AS2635" s="1" t="n">
        <v>86</v>
      </c>
      <c r="AT2635" s="1" t="n">
        <v>2</v>
      </c>
      <c r="AU2635" s="1" t="n">
        <v>1</v>
      </c>
      <c r="AV2635" s="1" t="s">
        <v>160</v>
      </c>
      <c r="AW2635" s="1" t="n">
        <v>67</v>
      </c>
      <c r="AX2635" s="1" t="s">
        <v>157</v>
      </c>
      <c r="BK2635" s="1" t="s">
        <v>158</v>
      </c>
      <c r="BO2635" s="1" t="s">
        <v>158</v>
      </c>
      <c r="BP2635" s="1" t="s">
        <v>158</v>
      </c>
      <c r="BR2635" s="1" t="s">
        <v>158</v>
      </c>
      <c r="CI2635" s="1" t="n">
        <v>0</v>
      </c>
      <c r="CJ2635" s="1" t="s">
        <v>157</v>
      </c>
      <c r="CO2635" s="1" t="s">
        <v>157</v>
      </c>
      <c r="CP2635" s="1" t="s">
        <v>157</v>
      </c>
      <c r="CT2635" s="1" t="s">
        <v>157</v>
      </c>
      <c r="DG2635" s="1" t="s">
        <v>157</v>
      </c>
      <c r="DH2635" s="1" t="s">
        <v>158</v>
      </c>
      <c r="DI2635" s="1" t="n">
        <v>1</v>
      </c>
      <c r="DK2635" s="1" t="n">
        <v>105</v>
      </c>
      <c r="DL2635" s="1" t="n">
        <v>86</v>
      </c>
      <c r="DM2635" s="1" t="s">
        <v>157</v>
      </c>
      <c r="DQ2635" s="1" t="s">
        <v>157</v>
      </c>
      <c r="DR2635" s="1" t="s">
        <v>157</v>
      </c>
      <c r="DS2635" s="1" t="s">
        <v>157</v>
      </c>
      <c r="DT2635" s="1" t="s">
        <v>158</v>
      </c>
      <c r="DU2635" s="1" t="s">
        <v>157</v>
      </c>
      <c r="DZ2635" s="1" t="s">
        <v>157</v>
      </c>
      <c r="EA2635" s="1" t="n">
        <v>170</v>
      </c>
      <c r="EB2635" s="1" t="n">
        <v>190</v>
      </c>
      <c r="EF2635" s="1" t="n">
        <v>53</v>
      </c>
      <c r="EG2635" s="1" t="n">
        <v>72</v>
      </c>
      <c r="EH2635" s="1" t="n">
        <v>73</v>
      </c>
      <c r="EI2635" s="1" t="n">
        <v>56</v>
      </c>
      <c r="EK2635" s="1" t="n">
        <v>70</v>
      </c>
      <c r="EN2635" s="1" t="n">
        <v>53</v>
      </c>
      <c r="EO2635" s="1" t="s">
        <v>157</v>
      </c>
      <c r="EP2635" s="1" t="s">
        <v>157</v>
      </c>
      <c r="EQ2635" s="1" t="s">
        <v>157</v>
      </c>
      <c r="ER2635" s="1" t="s">
        <v>158</v>
      </c>
      <c r="ES2635" s="1" t="s">
        <v>158</v>
      </c>
      <c r="ET2635" s="1" t="s">
        <v>162</v>
      </c>
      <c r="EU2635" s="1" t="s">
        <v>157</v>
      </c>
    </row>
    <row r="2636" customFormat="false" ht="12.75" hidden="false" customHeight="false" outlineLevel="0" collapsed="false">
      <c r="B2636" s="2" t="s">
        <v>172</v>
      </c>
      <c r="C2636" s="1" t="n">
        <v>217079597</v>
      </c>
      <c r="D2636" s="1" t="n">
        <v>3</v>
      </c>
      <c r="E2636" s="1" t="s">
        <v>725</v>
      </c>
      <c r="G2636" s="1" t="s">
        <v>714</v>
      </c>
      <c r="H2636" s="1" t="s">
        <v>726</v>
      </c>
      <c r="I2636" s="1" t="s">
        <v>155</v>
      </c>
      <c r="J2636" s="1" t="s">
        <v>164</v>
      </c>
      <c r="K2636" s="1" t="n">
        <v>1</v>
      </c>
      <c r="L2636" s="1" t="n">
        <v>2</v>
      </c>
      <c r="M2636" s="1" t="n">
        <v>2</v>
      </c>
      <c r="O2636" s="1" t="s">
        <v>157</v>
      </c>
      <c r="P2636" s="1" t="s">
        <v>157</v>
      </c>
      <c r="Q2636" s="1" t="s">
        <v>157</v>
      </c>
      <c r="R2636" s="1" t="s">
        <v>157</v>
      </c>
      <c r="S2636" s="1" t="s">
        <v>157</v>
      </c>
      <c r="T2636" s="1" t="s">
        <v>157</v>
      </c>
      <c r="W2636" s="1" t="s">
        <v>158</v>
      </c>
      <c r="X2636" s="1" t="n">
        <v>0</v>
      </c>
      <c r="Y2636" s="1" t="s">
        <v>160</v>
      </c>
      <c r="Z2636" s="1" t="n">
        <v>89</v>
      </c>
      <c r="AA2636" s="1" t="s">
        <v>157</v>
      </c>
      <c r="AR2636" s="1" t="n">
        <v>85</v>
      </c>
      <c r="AS2636" s="1" t="n">
        <v>86</v>
      </c>
      <c r="AT2636" s="1" t="n">
        <v>2</v>
      </c>
      <c r="AU2636" s="1" t="n">
        <v>1</v>
      </c>
      <c r="AV2636" s="1" t="s">
        <v>160</v>
      </c>
      <c r="AX2636" s="1" t="s">
        <v>157</v>
      </c>
      <c r="BK2636" s="1" t="s">
        <v>158</v>
      </c>
      <c r="BL2636" s="1" t="s">
        <v>158</v>
      </c>
      <c r="BM2636" s="1" t="s">
        <v>158</v>
      </c>
      <c r="BN2636" s="1" t="s">
        <v>158</v>
      </c>
      <c r="BO2636" s="1" t="s">
        <v>158</v>
      </c>
      <c r="BP2636" s="1" t="s">
        <v>158</v>
      </c>
      <c r="BR2636" s="1" t="s">
        <v>157</v>
      </c>
      <c r="CI2636" s="1" t="n">
        <v>0</v>
      </c>
      <c r="CJ2636" s="1" t="s">
        <v>157</v>
      </c>
      <c r="CO2636" s="1" t="s">
        <v>157</v>
      </c>
      <c r="CP2636" s="1" t="s">
        <v>157</v>
      </c>
      <c r="CT2636" s="1" t="s">
        <v>157</v>
      </c>
      <c r="DG2636" s="1" t="s">
        <v>157</v>
      </c>
      <c r="DH2636" s="1" t="s">
        <v>158</v>
      </c>
      <c r="DI2636" s="1" t="n">
        <v>1</v>
      </c>
      <c r="DK2636" s="1" t="n">
        <v>100</v>
      </c>
      <c r="DM2636" s="1" t="s">
        <v>157</v>
      </c>
      <c r="DQ2636" s="1" t="s">
        <v>157</v>
      </c>
      <c r="DR2636" s="1" t="s">
        <v>157</v>
      </c>
      <c r="DS2636" s="1" t="s">
        <v>157</v>
      </c>
      <c r="DT2636" s="1" t="s">
        <v>158</v>
      </c>
      <c r="DU2636" s="1" t="s">
        <v>158</v>
      </c>
      <c r="DV2636" s="1" t="n">
        <v>76</v>
      </c>
      <c r="DW2636" s="1" t="n">
        <v>106</v>
      </c>
      <c r="DX2636" s="1" t="n">
        <v>1</v>
      </c>
      <c r="DY2636" s="1" t="n">
        <v>40</v>
      </c>
      <c r="DZ2636" s="1" t="s">
        <v>157</v>
      </c>
      <c r="EA2636" s="1" t="n">
        <v>130</v>
      </c>
      <c r="EB2636" s="1" t="n">
        <v>159</v>
      </c>
      <c r="EC2636" s="1" t="s">
        <v>157</v>
      </c>
      <c r="ED2636" s="1" t="s">
        <v>158</v>
      </c>
      <c r="EG2636" s="1" t="n">
        <v>70</v>
      </c>
      <c r="EH2636" s="1" t="n">
        <v>70</v>
      </c>
      <c r="EI2636" s="1" t="n">
        <v>55</v>
      </c>
      <c r="EJ2636" s="1" t="n">
        <v>60</v>
      </c>
      <c r="EK2636" s="1" t="n">
        <v>70</v>
      </c>
      <c r="EL2636" s="1" t="n">
        <v>70</v>
      </c>
      <c r="EN2636" s="1" t="n">
        <v>54</v>
      </c>
      <c r="EO2636" s="1" t="s">
        <v>157</v>
      </c>
      <c r="EP2636" s="1" t="s">
        <v>157</v>
      </c>
      <c r="EQ2636" s="1" t="s">
        <v>157</v>
      </c>
      <c r="ER2636" s="1" t="s">
        <v>158</v>
      </c>
      <c r="ES2636" s="1" t="s">
        <v>158</v>
      </c>
      <c r="ET2636" s="1" t="s">
        <v>162</v>
      </c>
      <c r="EU2636" s="1" t="s">
        <v>157</v>
      </c>
    </row>
    <row r="2637" customFormat="false" ht="12.75" hidden="false" customHeight="false" outlineLevel="0" collapsed="false">
      <c r="B2637" s="2" t="s">
        <v>172</v>
      </c>
      <c r="C2637" s="1" t="n">
        <v>217079617</v>
      </c>
      <c r="D2637" s="1" t="n">
        <v>5</v>
      </c>
      <c r="E2637" s="1" t="s">
        <v>725</v>
      </c>
      <c r="G2637" s="1" t="s">
        <v>714</v>
      </c>
      <c r="H2637" s="1" t="s">
        <v>726</v>
      </c>
      <c r="I2637" s="1" t="s">
        <v>155</v>
      </c>
      <c r="J2637" s="1" t="s">
        <v>164</v>
      </c>
      <c r="K2637" s="1" t="n">
        <v>1</v>
      </c>
      <c r="L2637" s="1" t="n">
        <v>2</v>
      </c>
      <c r="M2637" s="1" t="n">
        <v>2</v>
      </c>
      <c r="O2637" s="1" t="s">
        <v>157</v>
      </c>
      <c r="P2637" s="1" t="s">
        <v>157</v>
      </c>
      <c r="Q2637" s="1" t="s">
        <v>157</v>
      </c>
      <c r="R2637" s="1" t="s">
        <v>157</v>
      </c>
      <c r="S2637" s="1" t="s">
        <v>157</v>
      </c>
      <c r="T2637" s="1" t="s">
        <v>157</v>
      </c>
      <c r="W2637" s="1" t="s">
        <v>158</v>
      </c>
      <c r="X2637" s="1" t="n">
        <v>0</v>
      </c>
      <c r="Y2637" s="1" t="s">
        <v>160</v>
      </c>
      <c r="Z2637" s="1" t="n">
        <v>89</v>
      </c>
      <c r="AA2637" s="1" t="s">
        <v>157</v>
      </c>
      <c r="AR2637" s="1" t="n">
        <v>85</v>
      </c>
      <c r="AS2637" s="1" t="n">
        <v>86</v>
      </c>
      <c r="AT2637" s="1" t="n">
        <v>2</v>
      </c>
      <c r="AU2637" s="1" t="n">
        <v>1</v>
      </c>
      <c r="AV2637" s="1" t="s">
        <v>160</v>
      </c>
      <c r="AX2637" s="1" t="s">
        <v>157</v>
      </c>
      <c r="BK2637" s="1" t="s">
        <v>158</v>
      </c>
      <c r="BL2637" s="1" t="s">
        <v>158</v>
      </c>
      <c r="BM2637" s="1" t="s">
        <v>158</v>
      </c>
      <c r="BN2637" s="1" t="s">
        <v>158</v>
      </c>
      <c r="BO2637" s="1" t="s">
        <v>158</v>
      </c>
      <c r="BP2637" s="1" t="s">
        <v>158</v>
      </c>
      <c r="BR2637" s="1" t="s">
        <v>157</v>
      </c>
      <c r="CI2637" s="1" t="n">
        <v>0</v>
      </c>
      <c r="CJ2637" s="1" t="s">
        <v>157</v>
      </c>
      <c r="CO2637" s="1" t="s">
        <v>157</v>
      </c>
      <c r="CP2637" s="1" t="s">
        <v>157</v>
      </c>
      <c r="CT2637" s="1" t="s">
        <v>157</v>
      </c>
      <c r="DG2637" s="1" t="s">
        <v>157</v>
      </c>
      <c r="DH2637" s="1" t="s">
        <v>158</v>
      </c>
      <c r="DI2637" s="1" t="n">
        <v>1</v>
      </c>
      <c r="DK2637" s="1" t="n">
        <v>100</v>
      </c>
      <c r="DM2637" s="1" t="s">
        <v>157</v>
      </c>
      <c r="DQ2637" s="1" t="s">
        <v>157</v>
      </c>
      <c r="DR2637" s="1" t="s">
        <v>157</v>
      </c>
      <c r="DS2637" s="1" t="s">
        <v>157</v>
      </c>
      <c r="DT2637" s="1" t="s">
        <v>158</v>
      </c>
      <c r="DU2637" s="1" t="s">
        <v>158</v>
      </c>
      <c r="DV2637" s="1" t="n">
        <v>76</v>
      </c>
      <c r="DW2637" s="1" t="n">
        <v>106</v>
      </c>
      <c r="DX2637" s="1" t="n">
        <v>1</v>
      </c>
      <c r="DY2637" s="1" t="n">
        <v>40</v>
      </c>
      <c r="DZ2637" s="1" t="s">
        <v>157</v>
      </c>
      <c r="EA2637" s="1" t="n">
        <v>130</v>
      </c>
      <c r="EB2637" s="1" t="n">
        <v>159</v>
      </c>
      <c r="EC2637" s="1" t="s">
        <v>157</v>
      </c>
      <c r="ED2637" s="1" t="s">
        <v>158</v>
      </c>
      <c r="EG2637" s="1" t="n">
        <v>70</v>
      </c>
      <c r="EH2637" s="1" t="n">
        <v>70</v>
      </c>
      <c r="EI2637" s="1" t="n">
        <v>55</v>
      </c>
      <c r="EJ2637" s="1" t="n">
        <v>60</v>
      </c>
      <c r="EK2637" s="1" t="n">
        <v>70</v>
      </c>
      <c r="EL2637" s="1" t="n">
        <v>70</v>
      </c>
      <c r="EN2637" s="1" t="n">
        <v>54</v>
      </c>
      <c r="EO2637" s="1" t="s">
        <v>157</v>
      </c>
      <c r="EP2637" s="1" t="s">
        <v>157</v>
      </c>
      <c r="EQ2637" s="1" t="s">
        <v>157</v>
      </c>
      <c r="ER2637" s="1" t="s">
        <v>158</v>
      </c>
      <c r="ES2637" s="1" t="s">
        <v>158</v>
      </c>
      <c r="ET2637" s="1" t="s">
        <v>162</v>
      </c>
      <c r="EU2637" s="1" t="s">
        <v>157</v>
      </c>
    </row>
    <row r="2638" customFormat="false" ht="12.75" hidden="false" customHeight="false" outlineLevel="0" collapsed="false">
      <c r="B2638" s="2" t="s">
        <v>172</v>
      </c>
      <c r="C2638" s="1" t="n">
        <v>217079619</v>
      </c>
      <c r="D2638" s="1" t="n">
        <v>7</v>
      </c>
      <c r="E2638" s="1" t="s">
        <v>725</v>
      </c>
      <c r="G2638" s="1" t="s">
        <v>714</v>
      </c>
      <c r="H2638" s="1" t="s">
        <v>726</v>
      </c>
      <c r="I2638" s="1" t="s">
        <v>155</v>
      </c>
      <c r="J2638" s="1" t="s">
        <v>164</v>
      </c>
      <c r="K2638" s="1" t="n">
        <v>1</v>
      </c>
      <c r="L2638" s="1" t="n">
        <v>2</v>
      </c>
      <c r="M2638" s="1" t="n">
        <v>2</v>
      </c>
      <c r="O2638" s="1" t="s">
        <v>157</v>
      </c>
      <c r="P2638" s="1" t="s">
        <v>157</v>
      </c>
      <c r="Q2638" s="1" t="s">
        <v>157</v>
      </c>
      <c r="R2638" s="1" t="s">
        <v>157</v>
      </c>
      <c r="S2638" s="1" t="s">
        <v>157</v>
      </c>
      <c r="T2638" s="1" t="s">
        <v>157</v>
      </c>
      <c r="W2638" s="1" t="s">
        <v>158</v>
      </c>
      <c r="X2638" s="1" t="n">
        <v>0</v>
      </c>
      <c r="Y2638" s="1" t="s">
        <v>160</v>
      </c>
      <c r="Z2638" s="1" t="n">
        <v>89</v>
      </c>
      <c r="AA2638" s="1" t="s">
        <v>157</v>
      </c>
      <c r="AR2638" s="1" t="n">
        <v>85</v>
      </c>
      <c r="AS2638" s="1" t="n">
        <v>86</v>
      </c>
      <c r="AT2638" s="1" t="n">
        <v>2</v>
      </c>
      <c r="AU2638" s="1" t="n">
        <v>1</v>
      </c>
      <c r="AV2638" s="1" t="s">
        <v>160</v>
      </c>
      <c r="AX2638" s="1" t="s">
        <v>157</v>
      </c>
      <c r="BK2638" s="1" t="s">
        <v>158</v>
      </c>
      <c r="BL2638" s="1" t="s">
        <v>158</v>
      </c>
      <c r="BM2638" s="1" t="s">
        <v>158</v>
      </c>
      <c r="BN2638" s="1" t="s">
        <v>158</v>
      </c>
      <c r="BO2638" s="1" t="s">
        <v>158</v>
      </c>
      <c r="BP2638" s="1" t="s">
        <v>158</v>
      </c>
      <c r="BR2638" s="1" t="s">
        <v>157</v>
      </c>
      <c r="CI2638" s="1" t="n">
        <v>0</v>
      </c>
      <c r="CJ2638" s="1" t="s">
        <v>157</v>
      </c>
      <c r="CO2638" s="1" t="s">
        <v>157</v>
      </c>
      <c r="CP2638" s="1" t="s">
        <v>157</v>
      </c>
      <c r="CT2638" s="1" t="s">
        <v>157</v>
      </c>
      <c r="DG2638" s="1" t="s">
        <v>157</v>
      </c>
      <c r="DH2638" s="1" t="s">
        <v>158</v>
      </c>
      <c r="DI2638" s="1" t="n">
        <v>1</v>
      </c>
      <c r="DK2638" s="1" t="n">
        <v>100</v>
      </c>
      <c r="DM2638" s="1" t="s">
        <v>157</v>
      </c>
      <c r="DQ2638" s="1" t="s">
        <v>157</v>
      </c>
      <c r="DR2638" s="1" t="s">
        <v>157</v>
      </c>
      <c r="DS2638" s="1" t="s">
        <v>157</v>
      </c>
      <c r="DT2638" s="1" t="s">
        <v>158</v>
      </c>
      <c r="DU2638" s="1" t="s">
        <v>158</v>
      </c>
      <c r="DV2638" s="1" t="n">
        <v>76</v>
      </c>
      <c r="DW2638" s="1" t="n">
        <v>106</v>
      </c>
      <c r="DX2638" s="1" t="n">
        <v>1</v>
      </c>
      <c r="DY2638" s="1" t="n">
        <v>40</v>
      </c>
      <c r="DZ2638" s="1" t="s">
        <v>157</v>
      </c>
      <c r="EA2638" s="1" t="n">
        <v>130</v>
      </c>
      <c r="EB2638" s="1" t="n">
        <v>159</v>
      </c>
      <c r="EC2638" s="1" t="s">
        <v>157</v>
      </c>
      <c r="ED2638" s="1" t="s">
        <v>158</v>
      </c>
      <c r="EG2638" s="1" t="n">
        <v>70</v>
      </c>
      <c r="EH2638" s="1" t="n">
        <v>70</v>
      </c>
      <c r="EI2638" s="1" t="n">
        <v>55</v>
      </c>
      <c r="EJ2638" s="1" t="n">
        <v>60</v>
      </c>
      <c r="EK2638" s="1" t="n">
        <v>70</v>
      </c>
      <c r="EL2638" s="1" t="n">
        <v>70</v>
      </c>
      <c r="EN2638" s="1" t="n">
        <v>54</v>
      </c>
      <c r="EO2638" s="1" t="s">
        <v>157</v>
      </c>
      <c r="EP2638" s="1" t="s">
        <v>157</v>
      </c>
      <c r="EQ2638" s="1" t="s">
        <v>157</v>
      </c>
      <c r="ER2638" s="1" t="s">
        <v>158</v>
      </c>
      <c r="ES2638" s="1" t="s">
        <v>158</v>
      </c>
      <c r="ET2638" s="1" t="s">
        <v>162</v>
      </c>
      <c r="EU2638" s="1" t="s">
        <v>157</v>
      </c>
    </row>
    <row r="2639" customFormat="false" ht="12.75" hidden="false" customHeight="false" outlineLevel="0" collapsed="false">
      <c r="B2639" s="2" t="s">
        <v>176</v>
      </c>
      <c r="C2639" s="1" t="n">
        <v>217079602</v>
      </c>
      <c r="D2639" s="1" t="n">
        <v>34</v>
      </c>
      <c r="E2639" s="1" t="s">
        <v>725</v>
      </c>
      <c r="G2639" s="1" t="s">
        <v>714</v>
      </c>
      <c r="H2639" s="1" t="s">
        <v>729</v>
      </c>
      <c r="I2639" s="1" t="s">
        <v>155</v>
      </c>
      <c r="J2639" s="1" t="s">
        <v>164</v>
      </c>
      <c r="K2639" s="1" t="n">
        <v>7</v>
      </c>
      <c r="L2639" s="1" t="n">
        <v>2</v>
      </c>
      <c r="M2639" s="1" t="n">
        <v>1</v>
      </c>
      <c r="N2639" s="1" t="n">
        <v>2</v>
      </c>
      <c r="W2639" s="1" t="s">
        <v>158</v>
      </c>
      <c r="X2639" s="1" t="n">
        <v>0</v>
      </c>
      <c r="Y2639" s="1" t="s">
        <v>160</v>
      </c>
      <c r="Z2639" s="1" t="n">
        <v>89</v>
      </c>
      <c r="AA2639" s="1" t="s">
        <v>157</v>
      </c>
      <c r="AN2639" s="1" t="s">
        <v>158</v>
      </c>
      <c r="AO2639" s="1" t="n">
        <v>69</v>
      </c>
      <c r="AP2639" s="1" t="n">
        <v>91</v>
      </c>
      <c r="AQ2639" s="1" t="n">
        <v>60</v>
      </c>
      <c r="AR2639" s="1" t="s">
        <v>727</v>
      </c>
      <c r="AS2639" s="1" t="n">
        <v>86</v>
      </c>
      <c r="AT2639" s="1" t="n">
        <v>2</v>
      </c>
      <c r="AU2639" s="1" t="n">
        <v>0</v>
      </c>
      <c r="AV2639" s="1" t="s">
        <v>160</v>
      </c>
      <c r="AW2639" s="1" t="n">
        <v>67</v>
      </c>
      <c r="AX2639" s="1" t="s">
        <v>157</v>
      </c>
      <c r="BK2639" s="1" t="s">
        <v>158</v>
      </c>
      <c r="BO2639" s="1" t="s">
        <v>158</v>
      </c>
      <c r="BP2639" s="1" t="s">
        <v>158</v>
      </c>
      <c r="BR2639" s="1" t="s">
        <v>158</v>
      </c>
      <c r="CI2639" s="1" t="n">
        <v>0</v>
      </c>
      <c r="CJ2639" s="1" t="s">
        <v>157</v>
      </c>
      <c r="CO2639" s="1" t="s">
        <v>157</v>
      </c>
      <c r="CP2639" s="1" t="s">
        <v>157</v>
      </c>
      <c r="DG2639" s="1" t="s">
        <v>157</v>
      </c>
      <c r="DH2639" s="1" t="s">
        <v>158</v>
      </c>
      <c r="DI2639" s="1" t="n">
        <v>1</v>
      </c>
      <c r="DK2639" s="1" t="n">
        <v>105</v>
      </c>
      <c r="DL2639" s="1" t="n">
        <v>86</v>
      </c>
      <c r="DM2639" s="1" t="s">
        <v>157</v>
      </c>
      <c r="DQ2639" s="1" t="s">
        <v>157</v>
      </c>
      <c r="DR2639" s="1" t="s">
        <v>157</v>
      </c>
      <c r="DS2639" s="1" t="s">
        <v>157</v>
      </c>
      <c r="DT2639" s="1" t="s">
        <v>158</v>
      </c>
      <c r="DU2639" s="1" t="s">
        <v>157</v>
      </c>
      <c r="DZ2639" s="1" t="s">
        <v>157</v>
      </c>
      <c r="EA2639" s="1" t="n">
        <v>170</v>
      </c>
      <c r="EB2639" s="1" t="n">
        <v>190</v>
      </c>
      <c r="EC2639" s="1" t="s">
        <v>157</v>
      </c>
      <c r="ED2639" s="1" t="s">
        <v>158</v>
      </c>
      <c r="EF2639" s="1" t="n">
        <v>52</v>
      </c>
      <c r="EG2639" s="1" t="n">
        <v>72</v>
      </c>
      <c r="EH2639" s="1" t="n">
        <v>73</v>
      </c>
      <c r="EI2639" s="1" t="n">
        <v>56</v>
      </c>
      <c r="EK2639" s="1" t="n">
        <v>70</v>
      </c>
      <c r="EN2639" s="1" t="n">
        <v>53</v>
      </c>
      <c r="EO2639" s="1" t="s">
        <v>157</v>
      </c>
      <c r="EP2639" s="1" t="s">
        <v>157</v>
      </c>
      <c r="EQ2639" s="1" t="s">
        <v>157</v>
      </c>
      <c r="ER2639" s="1" t="s">
        <v>158</v>
      </c>
      <c r="ES2639" s="1" t="s">
        <v>158</v>
      </c>
      <c r="ET2639" s="1" t="s">
        <v>162</v>
      </c>
      <c r="EU2639" s="1" t="s">
        <v>157</v>
      </c>
    </row>
    <row r="2640" customFormat="false" ht="12.75" hidden="false" customHeight="false" outlineLevel="0" collapsed="false">
      <c r="B2640" s="2" t="s">
        <v>176</v>
      </c>
      <c r="C2640" s="1" t="n">
        <v>217079604</v>
      </c>
      <c r="D2640" s="1" t="n">
        <v>36</v>
      </c>
      <c r="E2640" s="1" t="s">
        <v>725</v>
      </c>
      <c r="G2640" s="1" t="s">
        <v>714</v>
      </c>
      <c r="H2640" s="1" t="s">
        <v>729</v>
      </c>
      <c r="I2640" s="1" t="s">
        <v>155</v>
      </c>
      <c r="J2640" s="1" t="s">
        <v>164</v>
      </c>
      <c r="K2640" s="1" t="n">
        <v>7</v>
      </c>
      <c r="L2640" s="1" t="n">
        <v>2</v>
      </c>
      <c r="M2640" s="1" t="n">
        <v>1</v>
      </c>
      <c r="N2640" s="1" t="n">
        <v>2</v>
      </c>
      <c r="W2640" s="1" t="s">
        <v>158</v>
      </c>
      <c r="X2640" s="1" t="n">
        <v>0</v>
      </c>
      <c r="Y2640" s="1" t="s">
        <v>160</v>
      </c>
      <c r="Z2640" s="1" t="n">
        <v>89</v>
      </c>
      <c r="AA2640" s="1" t="s">
        <v>157</v>
      </c>
      <c r="AN2640" s="1" t="s">
        <v>158</v>
      </c>
      <c r="AO2640" s="1" t="n">
        <v>69</v>
      </c>
      <c r="AP2640" s="1" t="n">
        <v>91</v>
      </c>
      <c r="AQ2640" s="1" t="n">
        <v>60</v>
      </c>
      <c r="AR2640" s="1" t="s">
        <v>727</v>
      </c>
      <c r="AS2640" s="1" t="n">
        <v>86</v>
      </c>
      <c r="AT2640" s="1" t="n">
        <v>2</v>
      </c>
      <c r="AU2640" s="1" t="n">
        <v>0</v>
      </c>
      <c r="AV2640" s="1" t="s">
        <v>160</v>
      </c>
      <c r="AW2640" s="1" t="n">
        <v>67</v>
      </c>
      <c r="AX2640" s="1" t="s">
        <v>157</v>
      </c>
      <c r="BK2640" s="1" t="s">
        <v>158</v>
      </c>
      <c r="BO2640" s="1" t="s">
        <v>158</v>
      </c>
      <c r="BP2640" s="1" t="s">
        <v>158</v>
      </c>
      <c r="BR2640" s="1" t="s">
        <v>158</v>
      </c>
      <c r="CI2640" s="1" t="n">
        <v>0</v>
      </c>
      <c r="CJ2640" s="1" t="s">
        <v>157</v>
      </c>
      <c r="CO2640" s="1" t="s">
        <v>157</v>
      </c>
      <c r="CP2640" s="1" t="s">
        <v>157</v>
      </c>
      <c r="DG2640" s="1" t="s">
        <v>157</v>
      </c>
      <c r="DH2640" s="1" t="s">
        <v>158</v>
      </c>
      <c r="DI2640" s="1" t="n">
        <v>1</v>
      </c>
      <c r="DK2640" s="1" t="n">
        <v>105</v>
      </c>
      <c r="DL2640" s="1" t="n">
        <v>86</v>
      </c>
      <c r="DM2640" s="1" t="s">
        <v>157</v>
      </c>
      <c r="DQ2640" s="1" t="s">
        <v>157</v>
      </c>
      <c r="DR2640" s="1" t="s">
        <v>157</v>
      </c>
      <c r="DS2640" s="1" t="s">
        <v>157</v>
      </c>
      <c r="DT2640" s="1" t="s">
        <v>158</v>
      </c>
      <c r="DU2640" s="1" t="s">
        <v>157</v>
      </c>
      <c r="DZ2640" s="1" t="s">
        <v>157</v>
      </c>
      <c r="EA2640" s="1" t="n">
        <v>170</v>
      </c>
      <c r="EB2640" s="1" t="n">
        <v>190</v>
      </c>
      <c r="EC2640" s="1" t="s">
        <v>157</v>
      </c>
      <c r="ED2640" s="1" t="s">
        <v>158</v>
      </c>
      <c r="EF2640" s="1" t="n">
        <v>52</v>
      </c>
      <c r="EG2640" s="1" t="n">
        <v>72</v>
      </c>
      <c r="EH2640" s="1" t="n">
        <v>73</v>
      </c>
      <c r="EI2640" s="1" t="n">
        <v>56</v>
      </c>
      <c r="EK2640" s="1" t="n">
        <v>70</v>
      </c>
      <c r="EN2640" s="1" t="n">
        <v>53</v>
      </c>
      <c r="EO2640" s="1" t="s">
        <v>157</v>
      </c>
      <c r="EP2640" s="1" t="s">
        <v>157</v>
      </c>
      <c r="EQ2640" s="1" t="s">
        <v>157</v>
      </c>
      <c r="ER2640" s="1" t="s">
        <v>158</v>
      </c>
      <c r="ES2640" s="1" t="s">
        <v>158</v>
      </c>
      <c r="ET2640" s="1" t="s">
        <v>162</v>
      </c>
      <c r="EU2640" s="1" t="s">
        <v>157</v>
      </c>
    </row>
    <row r="2641" customFormat="false" ht="12.75" hidden="false" customHeight="false" outlineLevel="0" collapsed="false">
      <c r="B2641" s="2" t="s">
        <v>172</v>
      </c>
      <c r="C2641" s="1" t="n">
        <v>217079603</v>
      </c>
      <c r="D2641" s="1" t="n">
        <v>35</v>
      </c>
      <c r="E2641" s="1" t="s">
        <v>725</v>
      </c>
      <c r="G2641" s="1" t="s">
        <v>714</v>
      </c>
      <c r="H2641" s="1" t="s">
        <v>726</v>
      </c>
      <c r="I2641" s="1" t="s">
        <v>155</v>
      </c>
      <c r="J2641" s="1" t="s">
        <v>164</v>
      </c>
      <c r="K2641" s="1" t="n">
        <v>7</v>
      </c>
      <c r="L2641" s="1" t="n">
        <v>2</v>
      </c>
      <c r="M2641" s="1" t="n">
        <v>2</v>
      </c>
      <c r="W2641" s="1" t="s">
        <v>158</v>
      </c>
      <c r="X2641" s="1" t="n">
        <v>0</v>
      </c>
      <c r="Y2641" s="1" t="s">
        <v>160</v>
      </c>
      <c r="Z2641" s="1" t="n">
        <v>89</v>
      </c>
      <c r="AA2641" s="1" t="s">
        <v>157</v>
      </c>
      <c r="AN2641" s="1" t="s">
        <v>158</v>
      </c>
      <c r="AO2641" s="1" t="n">
        <v>69</v>
      </c>
      <c r="AP2641" s="1" t="n">
        <v>91</v>
      </c>
      <c r="AQ2641" s="1" t="n">
        <v>60</v>
      </c>
      <c r="AR2641" s="1" t="n">
        <v>85</v>
      </c>
      <c r="AS2641" s="1" t="n">
        <v>86</v>
      </c>
      <c r="AT2641" s="1" t="n">
        <v>2</v>
      </c>
      <c r="AU2641" s="1" t="n">
        <v>1</v>
      </c>
      <c r="AV2641" s="1" t="s">
        <v>160</v>
      </c>
      <c r="AW2641" s="1" t="n">
        <v>68</v>
      </c>
      <c r="AX2641" s="1" t="s">
        <v>157</v>
      </c>
      <c r="BK2641" s="1" t="s">
        <v>158</v>
      </c>
      <c r="BL2641" s="1" t="s">
        <v>158</v>
      </c>
      <c r="BO2641" s="1" t="s">
        <v>158</v>
      </c>
      <c r="BP2641" s="1" t="s">
        <v>158</v>
      </c>
      <c r="BR2641" s="1" t="s">
        <v>158</v>
      </c>
      <c r="CI2641" s="1" t="n">
        <v>0</v>
      </c>
      <c r="CJ2641" s="1" t="s">
        <v>157</v>
      </c>
      <c r="CO2641" s="1" t="s">
        <v>157</v>
      </c>
      <c r="CP2641" s="1" t="s">
        <v>157</v>
      </c>
      <c r="CT2641" s="1" t="s">
        <v>157</v>
      </c>
      <c r="DG2641" s="1" t="s">
        <v>157</v>
      </c>
      <c r="DH2641" s="1" t="s">
        <v>158</v>
      </c>
      <c r="DI2641" s="1" t="n">
        <v>1</v>
      </c>
      <c r="DK2641" s="1" t="n">
        <v>90</v>
      </c>
      <c r="DL2641" s="1" t="n">
        <v>90</v>
      </c>
      <c r="DM2641" s="1" t="s">
        <v>157</v>
      </c>
      <c r="DQ2641" s="1" t="s">
        <v>157</v>
      </c>
      <c r="DR2641" s="1" t="s">
        <v>157</v>
      </c>
      <c r="DS2641" s="1" t="s">
        <v>157</v>
      </c>
      <c r="DT2641" s="1" t="s">
        <v>158</v>
      </c>
      <c r="DU2641" s="1" t="s">
        <v>157</v>
      </c>
      <c r="DZ2641" s="1" t="s">
        <v>157</v>
      </c>
      <c r="EA2641" s="1" t="n">
        <v>170</v>
      </c>
      <c r="EB2641" s="1" t="n">
        <v>235</v>
      </c>
      <c r="EC2641" s="1" t="s">
        <v>157</v>
      </c>
      <c r="ED2641" s="1" t="s">
        <v>158</v>
      </c>
      <c r="EF2641" s="1" t="n">
        <v>93</v>
      </c>
      <c r="EG2641" s="1" t="n">
        <v>70</v>
      </c>
      <c r="EH2641" s="1" t="n">
        <v>70</v>
      </c>
      <c r="EI2641" s="1" t="n">
        <v>55</v>
      </c>
      <c r="EK2641" s="1" t="n">
        <v>70</v>
      </c>
      <c r="EL2641" s="1" t="n">
        <v>70</v>
      </c>
      <c r="EN2641" s="1" t="n">
        <v>53</v>
      </c>
      <c r="EO2641" s="1" t="s">
        <v>157</v>
      </c>
      <c r="EP2641" s="1" t="s">
        <v>157</v>
      </c>
      <c r="EQ2641" s="1" t="s">
        <v>157</v>
      </c>
      <c r="ER2641" s="1" t="s">
        <v>158</v>
      </c>
      <c r="ES2641" s="1" t="s">
        <v>158</v>
      </c>
      <c r="ET2641" s="1" t="s">
        <v>162</v>
      </c>
      <c r="EU2641" s="1" t="s">
        <v>157</v>
      </c>
    </row>
    <row r="2642" customFormat="false" ht="12.75" hidden="false" customHeight="false" outlineLevel="0" collapsed="false">
      <c r="B2642" s="2" t="s">
        <v>172</v>
      </c>
      <c r="C2642" s="1" t="n">
        <v>217079605</v>
      </c>
      <c r="D2642" s="1" t="n">
        <v>37</v>
      </c>
      <c r="E2642" s="1" t="s">
        <v>725</v>
      </c>
      <c r="G2642" s="1" t="s">
        <v>714</v>
      </c>
      <c r="H2642" s="1" t="s">
        <v>726</v>
      </c>
      <c r="I2642" s="1" t="s">
        <v>155</v>
      </c>
      <c r="J2642" s="1" t="s">
        <v>164</v>
      </c>
      <c r="K2642" s="1" t="n">
        <v>7</v>
      </c>
      <c r="L2642" s="1" t="n">
        <v>2</v>
      </c>
      <c r="M2642" s="1" t="n">
        <v>2</v>
      </c>
      <c r="W2642" s="1" t="s">
        <v>158</v>
      </c>
      <c r="X2642" s="1" t="n">
        <v>0</v>
      </c>
      <c r="Y2642" s="1" t="s">
        <v>160</v>
      </c>
      <c r="Z2642" s="1" t="n">
        <v>89</v>
      </c>
      <c r="AA2642" s="1" t="s">
        <v>157</v>
      </c>
      <c r="AN2642" s="1" t="s">
        <v>158</v>
      </c>
      <c r="AO2642" s="1" t="n">
        <v>69</v>
      </c>
      <c r="AP2642" s="1" t="n">
        <v>91</v>
      </c>
      <c r="AQ2642" s="1" t="n">
        <v>60</v>
      </c>
      <c r="AR2642" s="1" t="n">
        <v>85</v>
      </c>
      <c r="AS2642" s="1" t="n">
        <v>86</v>
      </c>
      <c r="AT2642" s="1" t="n">
        <v>2</v>
      </c>
      <c r="AU2642" s="1" t="n">
        <v>1</v>
      </c>
      <c r="AV2642" s="1" t="s">
        <v>160</v>
      </c>
      <c r="AW2642" s="1" t="n">
        <v>68</v>
      </c>
      <c r="AX2642" s="1" t="s">
        <v>157</v>
      </c>
      <c r="BK2642" s="1" t="s">
        <v>158</v>
      </c>
      <c r="BL2642" s="1" t="s">
        <v>158</v>
      </c>
      <c r="BO2642" s="1" t="s">
        <v>158</v>
      </c>
      <c r="BP2642" s="1" t="s">
        <v>158</v>
      </c>
      <c r="BR2642" s="1" t="s">
        <v>158</v>
      </c>
      <c r="CI2642" s="1" t="n">
        <v>0</v>
      </c>
      <c r="CJ2642" s="1" t="s">
        <v>157</v>
      </c>
      <c r="CO2642" s="1" t="s">
        <v>157</v>
      </c>
      <c r="CP2642" s="1" t="s">
        <v>157</v>
      </c>
      <c r="CT2642" s="1" t="s">
        <v>157</v>
      </c>
      <c r="DG2642" s="1" t="s">
        <v>157</v>
      </c>
      <c r="DH2642" s="1" t="s">
        <v>158</v>
      </c>
      <c r="DI2642" s="1" t="n">
        <v>1</v>
      </c>
      <c r="DK2642" s="1" t="n">
        <v>90</v>
      </c>
      <c r="DL2642" s="1" t="n">
        <v>90</v>
      </c>
      <c r="DM2642" s="1" t="s">
        <v>157</v>
      </c>
      <c r="DQ2642" s="1" t="s">
        <v>157</v>
      </c>
      <c r="DR2642" s="1" t="s">
        <v>157</v>
      </c>
      <c r="DS2642" s="1" t="s">
        <v>157</v>
      </c>
      <c r="DT2642" s="1" t="s">
        <v>158</v>
      </c>
      <c r="DU2642" s="1" t="s">
        <v>157</v>
      </c>
      <c r="DZ2642" s="1" t="s">
        <v>157</v>
      </c>
      <c r="EA2642" s="1" t="n">
        <v>170</v>
      </c>
      <c r="EB2642" s="1" t="n">
        <v>235</v>
      </c>
      <c r="EC2642" s="1" t="s">
        <v>157</v>
      </c>
      <c r="ED2642" s="1" t="s">
        <v>158</v>
      </c>
      <c r="EF2642" s="1" t="n">
        <v>93</v>
      </c>
      <c r="EG2642" s="1" t="n">
        <v>70</v>
      </c>
      <c r="EH2642" s="1" t="n">
        <v>70</v>
      </c>
      <c r="EI2642" s="1" t="n">
        <v>55</v>
      </c>
      <c r="EK2642" s="1" t="n">
        <v>70</v>
      </c>
      <c r="EL2642" s="1" t="n">
        <v>70</v>
      </c>
      <c r="EN2642" s="1" t="n">
        <v>53</v>
      </c>
      <c r="EO2642" s="1" t="s">
        <v>157</v>
      </c>
      <c r="EP2642" s="1" t="s">
        <v>157</v>
      </c>
      <c r="EQ2642" s="1" t="s">
        <v>157</v>
      </c>
      <c r="ER2642" s="1" t="s">
        <v>158</v>
      </c>
      <c r="ES2642" s="1" t="s">
        <v>158</v>
      </c>
      <c r="ET2642" s="1" t="s">
        <v>162</v>
      </c>
      <c r="EU2642" s="1" t="s">
        <v>157</v>
      </c>
    </row>
    <row r="2643" customFormat="false" ht="12.75" hidden="false" customHeight="false" outlineLevel="0" collapsed="false">
      <c r="B2643" s="2" t="s">
        <v>172</v>
      </c>
      <c r="C2643" s="1" t="n">
        <v>217079606</v>
      </c>
      <c r="D2643" s="1" t="n">
        <v>38</v>
      </c>
      <c r="E2643" s="1" t="s">
        <v>725</v>
      </c>
      <c r="G2643" s="1" t="s">
        <v>714</v>
      </c>
      <c r="H2643" s="1" t="s">
        <v>726</v>
      </c>
      <c r="I2643" s="1" t="s">
        <v>155</v>
      </c>
      <c r="J2643" s="1" t="s">
        <v>164</v>
      </c>
      <c r="K2643" s="1" t="n">
        <v>8</v>
      </c>
      <c r="L2643" s="1" t="n">
        <v>2</v>
      </c>
      <c r="M2643" s="1" t="n">
        <v>2</v>
      </c>
      <c r="W2643" s="1" t="s">
        <v>158</v>
      </c>
      <c r="X2643" s="1" t="n">
        <v>0</v>
      </c>
      <c r="Y2643" s="1" t="s">
        <v>160</v>
      </c>
      <c r="Z2643" s="1" t="n">
        <v>89</v>
      </c>
      <c r="AA2643" s="1" t="s">
        <v>157</v>
      </c>
      <c r="AN2643" s="1" t="s">
        <v>158</v>
      </c>
      <c r="AO2643" s="1" t="n">
        <v>69</v>
      </c>
      <c r="AP2643" s="1" t="n">
        <v>91</v>
      </c>
      <c r="AQ2643" s="1" t="n">
        <v>60</v>
      </c>
      <c r="AR2643" s="1" t="n">
        <v>85</v>
      </c>
      <c r="AS2643" s="1" t="n">
        <v>86</v>
      </c>
      <c r="AT2643" s="1" t="n">
        <v>2</v>
      </c>
      <c r="AU2643" s="1" t="n">
        <v>1</v>
      </c>
      <c r="AV2643" s="1" t="s">
        <v>160</v>
      </c>
      <c r="AW2643" s="1" t="n">
        <v>68</v>
      </c>
      <c r="AX2643" s="1" t="s">
        <v>157</v>
      </c>
      <c r="BK2643" s="1" t="s">
        <v>158</v>
      </c>
      <c r="BL2643" s="1" t="s">
        <v>158</v>
      </c>
      <c r="BM2643" s="1" t="s">
        <v>157</v>
      </c>
      <c r="BN2643" s="1" t="s">
        <v>157</v>
      </c>
      <c r="BO2643" s="1" t="s">
        <v>158</v>
      </c>
      <c r="BP2643" s="1" t="s">
        <v>158</v>
      </c>
      <c r="BQ2643" s="1" t="s">
        <v>157</v>
      </c>
      <c r="BR2643" s="1" t="s">
        <v>158</v>
      </c>
      <c r="CI2643" s="1" t="n">
        <v>0</v>
      </c>
      <c r="CJ2643" s="1" t="s">
        <v>157</v>
      </c>
      <c r="CO2643" s="1" t="s">
        <v>157</v>
      </c>
      <c r="CP2643" s="1" t="s">
        <v>157</v>
      </c>
      <c r="CT2643" s="1" t="s">
        <v>157</v>
      </c>
      <c r="DG2643" s="1" t="s">
        <v>157</v>
      </c>
      <c r="DH2643" s="1" t="s">
        <v>158</v>
      </c>
      <c r="DI2643" s="1" t="n">
        <v>1</v>
      </c>
      <c r="DK2643" s="1" t="n">
        <v>90</v>
      </c>
      <c r="DL2643" s="1" t="n">
        <v>90</v>
      </c>
      <c r="DM2643" s="1" t="s">
        <v>157</v>
      </c>
      <c r="DQ2643" s="1" t="s">
        <v>157</v>
      </c>
      <c r="DR2643" s="1" t="s">
        <v>157</v>
      </c>
      <c r="DS2643" s="1" t="s">
        <v>157</v>
      </c>
      <c r="DT2643" s="1" t="s">
        <v>158</v>
      </c>
      <c r="DU2643" s="1" t="s">
        <v>157</v>
      </c>
      <c r="DZ2643" s="1" t="s">
        <v>157</v>
      </c>
      <c r="EA2643" s="1" t="n">
        <v>170</v>
      </c>
      <c r="EB2643" s="1" t="n">
        <v>235</v>
      </c>
      <c r="EC2643" s="1" t="s">
        <v>157</v>
      </c>
      <c r="ED2643" s="1" t="s">
        <v>158</v>
      </c>
      <c r="EF2643" s="1" t="n">
        <v>93</v>
      </c>
      <c r="EG2643" s="1" t="n">
        <v>70</v>
      </c>
      <c r="EH2643" s="1" t="n">
        <v>70</v>
      </c>
      <c r="EI2643" s="1" t="n">
        <v>55</v>
      </c>
      <c r="EK2643" s="1" t="n">
        <v>70</v>
      </c>
      <c r="EL2643" s="1" t="n">
        <v>70</v>
      </c>
      <c r="EN2643" s="1" t="n">
        <v>53</v>
      </c>
      <c r="EO2643" s="1" t="s">
        <v>157</v>
      </c>
      <c r="EP2643" s="1" t="s">
        <v>157</v>
      </c>
      <c r="EQ2643" s="1" t="s">
        <v>157</v>
      </c>
      <c r="ER2643" s="1" t="s">
        <v>158</v>
      </c>
      <c r="ES2643" s="1" t="s">
        <v>158</v>
      </c>
      <c r="ET2643" s="1" t="s">
        <v>162</v>
      </c>
      <c r="EU2643" s="1" t="s">
        <v>157</v>
      </c>
    </row>
    <row r="2644" customFormat="false" ht="12.75" hidden="false" customHeight="false" outlineLevel="0" collapsed="false">
      <c r="B2644" s="2" t="s">
        <v>172</v>
      </c>
      <c r="C2644" s="1" t="n">
        <v>217079611</v>
      </c>
      <c r="D2644" s="1" t="n">
        <v>42</v>
      </c>
      <c r="E2644" s="1" t="s">
        <v>725</v>
      </c>
      <c r="G2644" s="1" t="s">
        <v>714</v>
      </c>
      <c r="H2644" s="1" t="s">
        <v>726</v>
      </c>
      <c r="I2644" s="1" t="s">
        <v>155</v>
      </c>
      <c r="J2644" s="1" t="s">
        <v>164</v>
      </c>
      <c r="K2644" s="1" t="n">
        <v>8</v>
      </c>
      <c r="L2644" s="1" t="n">
        <v>2</v>
      </c>
      <c r="M2644" s="1" t="n">
        <v>2</v>
      </c>
      <c r="W2644" s="1" t="s">
        <v>158</v>
      </c>
      <c r="X2644" s="1" t="n">
        <v>0</v>
      </c>
      <c r="Y2644" s="1" t="s">
        <v>160</v>
      </c>
      <c r="Z2644" s="1" t="n">
        <v>89</v>
      </c>
      <c r="AA2644" s="1" t="s">
        <v>157</v>
      </c>
      <c r="AN2644" s="1" t="s">
        <v>158</v>
      </c>
      <c r="AO2644" s="1" t="n">
        <v>69</v>
      </c>
      <c r="AP2644" s="1" t="n">
        <v>91</v>
      </c>
      <c r="AQ2644" s="1" t="n">
        <v>60</v>
      </c>
      <c r="AR2644" s="1" t="n">
        <v>85</v>
      </c>
      <c r="AS2644" s="1" t="n">
        <v>86</v>
      </c>
      <c r="AT2644" s="1" t="n">
        <v>2</v>
      </c>
      <c r="AU2644" s="1" t="n">
        <v>1</v>
      </c>
      <c r="AV2644" s="1" t="s">
        <v>160</v>
      </c>
      <c r="AW2644" s="1" t="n">
        <v>68</v>
      </c>
      <c r="AX2644" s="1" t="s">
        <v>157</v>
      </c>
      <c r="BK2644" s="1" t="s">
        <v>158</v>
      </c>
      <c r="BL2644" s="1" t="s">
        <v>158</v>
      </c>
      <c r="BM2644" s="1" t="s">
        <v>157</v>
      </c>
      <c r="BN2644" s="1" t="s">
        <v>157</v>
      </c>
      <c r="BO2644" s="1" t="s">
        <v>158</v>
      </c>
      <c r="BP2644" s="1" t="s">
        <v>158</v>
      </c>
      <c r="BQ2644" s="1" t="s">
        <v>157</v>
      </c>
      <c r="BR2644" s="1" t="s">
        <v>158</v>
      </c>
      <c r="CI2644" s="1" t="n">
        <v>0</v>
      </c>
      <c r="CJ2644" s="1" t="s">
        <v>157</v>
      </c>
      <c r="CO2644" s="1" t="s">
        <v>157</v>
      </c>
      <c r="CP2644" s="1" t="s">
        <v>157</v>
      </c>
      <c r="CT2644" s="1" t="s">
        <v>157</v>
      </c>
      <c r="DG2644" s="1" t="s">
        <v>157</v>
      </c>
      <c r="DH2644" s="1" t="s">
        <v>158</v>
      </c>
      <c r="DI2644" s="1" t="n">
        <v>1</v>
      </c>
      <c r="DK2644" s="1" t="n">
        <v>90</v>
      </c>
      <c r="DL2644" s="1" t="n">
        <v>90</v>
      </c>
      <c r="DM2644" s="1" t="s">
        <v>157</v>
      </c>
      <c r="DQ2644" s="1" t="s">
        <v>157</v>
      </c>
      <c r="DR2644" s="1" t="s">
        <v>157</v>
      </c>
      <c r="DS2644" s="1" t="s">
        <v>157</v>
      </c>
      <c r="DT2644" s="1" t="s">
        <v>158</v>
      </c>
      <c r="DU2644" s="1" t="s">
        <v>157</v>
      </c>
      <c r="DZ2644" s="1" t="s">
        <v>157</v>
      </c>
      <c r="EA2644" s="1" t="n">
        <v>170</v>
      </c>
      <c r="EB2644" s="1" t="n">
        <v>235</v>
      </c>
      <c r="EC2644" s="1" t="s">
        <v>157</v>
      </c>
      <c r="ED2644" s="1" t="s">
        <v>158</v>
      </c>
      <c r="EF2644" s="1" t="n">
        <v>93</v>
      </c>
      <c r="EG2644" s="1" t="n">
        <v>70</v>
      </c>
      <c r="EH2644" s="1" t="n">
        <v>70</v>
      </c>
      <c r="EI2644" s="1" t="n">
        <v>55</v>
      </c>
      <c r="EK2644" s="1" t="n">
        <v>70</v>
      </c>
      <c r="EL2644" s="1" t="n">
        <v>70</v>
      </c>
      <c r="EN2644" s="1" t="n">
        <v>53</v>
      </c>
      <c r="EO2644" s="1" t="s">
        <v>157</v>
      </c>
      <c r="EP2644" s="1" t="s">
        <v>157</v>
      </c>
      <c r="EQ2644" s="1" t="s">
        <v>157</v>
      </c>
      <c r="ER2644" s="1" t="s">
        <v>158</v>
      </c>
      <c r="ES2644" s="1" t="s">
        <v>158</v>
      </c>
      <c r="ET2644" s="1" t="s">
        <v>162</v>
      </c>
      <c r="EU2644" s="1" t="s">
        <v>157</v>
      </c>
    </row>
    <row r="2645" customFormat="false" ht="12.75" hidden="false" customHeight="false" outlineLevel="0" collapsed="false">
      <c r="B2645" s="2" t="s">
        <v>172</v>
      </c>
      <c r="C2645" s="1" t="n">
        <v>217079609</v>
      </c>
      <c r="D2645" s="1" t="n">
        <v>40</v>
      </c>
      <c r="E2645" s="1" t="s">
        <v>725</v>
      </c>
      <c r="G2645" s="1" t="s">
        <v>714</v>
      </c>
      <c r="H2645" s="1" t="s">
        <v>726</v>
      </c>
      <c r="I2645" s="1" t="s">
        <v>155</v>
      </c>
      <c r="J2645" s="1" t="s">
        <v>164</v>
      </c>
      <c r="K2645" s="1" t="n">
        <v>8</v>
      </c>
      <c r="L2645" s="1" t="n">
        <v>2</v>
      </c>
      <c r="M2645" s="1" t="n">
        <v>2</v>
      </c>
      <c r="W2645" s="1" t="s">
        <v>158</v>
      </c>
      <c r="X2645" s="1" t="n">
        <v>0</v>
      </c>
      <c r="Y2645" s="1" t="s">
        <v>160</v>
      </c>
      <c r="Z2645" s="1" t="n">
        <v>89</v>
      </c>
      <c r="AA2645" s="1" t="s">
        <v>157</v>
      </c>
      <c r="AN2645" s="1" t="s">
        <v>158</v>
      </c>
      <c r="AO2645" s="1" t="n">
        <v>69</v>
      </c>
      <c r="AP2645" s="1" t="n">
        <v>91</v>
      </c>
      <c r="AQ2645" s="1" t="n">
        <v>60</v>
      </c>
      <c r="AR2645" s="1" t="n">
        <v>85</v>
      </c>
      <c r="AS2645" s="1" t="n">
        <v>86</v>
      </c>
      <c r="AT2645" s="1" t="n">
        <v>2</v>
      </c>
      <c r="AU2645" s="1" t="n">
        <v>1</v>
      </c>
      <c r="AV2645" s="1" t="s">
        <v>160</v>
      </c>
      <c r="AW2645" s="1" t="n">
        <v>68</v>
      </c>
      <c r="AX2645" s="1" t="s">
        <v>157</v>
      </c>
      <c r="BK2645" s="1" t="s">
        <v>158</v>
      </c>
      <c r="BL2645" s="1" t="s">
        <v>158</v>
      </c>
      <c r="BM2645" s="1" t="s">
        <v>157</v>
      </c>
      <c r="BN2645" s="1" t="s">
        <v>157</v>
      </c>
      <c r="BO2645" s="1" t="s">
        <v>158</v>
      </c>
      <c r="BP2645" s="1" t="s">
        <v>158</v>
      </c>
      <c r="BQ2645" s="1" t="s">
        <v>157</v>
      </c>
      <c r="BR2645" s="1" t="s">
        <v>158</v>
      </c>
      <c r="CI2645" s="1" t="n">
        <v>0</v>
      </c>
      <c r="CJ2645" s="1" t="s">
        <v>157</v>
      </c>
      <c r="CO2645" s="1" t="s">
        <v>157</v>
      </c>
      <c r="CP2645" s="1" t="s">
        <v>157</v>
      </c>
      <c r="CT2645" s="1" t="s">
        <v>157</v>
      </c>
      <c r="DG2645" s="1" t="s">
        <v>157</v>
      </c>
      <c r="DH2645" s="1" t="s">
        <v>158</v>
      </c>
      <c r="DI2645" s="1" t="n">
        <v>1</v>
      </c>
      <c r="DK2645" s="1" t="n">
        <v>90</v>
      </c>
      <c r="DL2645" s="1" t="n">
        <v>90</v>
      </c>
      <c r="DM2645" s="1" t="s">
        <v>157</v>
      </c>
      <c r="DQ2645" s="1" t="s">
        <v>157</v>
      </c>
      <c r="DR2645" s="1" t="s">
        <v>157</v>
      </c>
      <c r="DS2645" s="1" t="s">
        <v>157</v>
      </c>
      <c r="DT2645" s="1" t="s">
        <v>158</v>
      </c>
      <c r="DU2645" s="1" t="s">
        <v>157</v>
      </c>
      <c r="DZ2645" s="1" t="s">
        <v>157</v>
      </c>
      <c r="EA2645" s="1" t="n">
        <v>170</v>
      </c>
      <c r="EB2645" s="1" t="n">
        <v>235</v>
      </c>
      <c r="EC2645" s="1" t="s">
        <v>157</v>
      </c>
      <c r="ED2645" s="1" t="s">
        <v>158</v>
      </c>
      <c r="EF2645" s="1" t="n">
        <v>93</v>
      </c>
      <c r="EG2645" s="1" t="n">
        <v>70</v>
      </c>
      <c r="EH2645" s="1" t="n">
        <v>70</v>
      </c>
      <c r="EI2645" s="1" t="n">
        <v>55</v>
      </c>
      <c r="EK2645" s="1" t="n">
        <v>70</v>
      </c>
      <c r="EL2645" s="1" t="n">
        <v>70</v>
      </c>
      <c r="EN2645" s="1" t="n">
        <v>53</v>
      </c>
      <c r="EO2645" s="1" t="s">
        <v>157</v>
      </c>
      <c r="EP2645" s="1" t="s">
        <v>157</v>
      </c>
      <c r="EQ2645" s="1" t="s">
        <v>157</v>
      </c>
      <c r="ER2645" s="1" t="s">
        <v>158</v>
      </c>
      <c r="ES2645" s="1" t="s">
        <v>158</v>
      </c>
      <c r="ET2645" s="1" t="s">
        <v>162</v>
      </c>
      <c r="EU2645" s="1" t="s">
        <v>157</v>
      </c>
    </row>
    <row r="2646" customFormat="false" ht="12.75" hidden="false" customHeight="false" outlineLevel="0" collapsed="false">
      <c r="B2646" s="2" t="s">
        <v>172</v>
      </c>
      <c r="C2646" s="1" t="n">
        <v>217079607</v>
      </c>
      <c r="D2646" s="1" t="n">
        <v>39</v>
      </c>
      <c r="E2646" s="1" t="s">
        <v>725</v>
      </c>
      <c r="G2646" s="1" t="s">
        <v>714</v>
      </c>
      <c r="H2646" s="1" t="s">
        <v>726</v>
      </c>
      <c r="I2646" s="1" t="s">
        <v>155</v>
      </c>
      <c r="J2646" s="1" t="s">
        <v>164</v>
      </c>
      <c r="K2646" s="1" t="n">
        <v>8</v>
      </c>
      <c r="L2646" s="1" t="n">
        <v>2</v>
      </c>
      <c r="M2646" s="1" t="n">
        <v>1</v>
      </c>
      <c r="W2646" s="1" t="s">
        <v>158</v>
      </c>
      <c r="X2646" s="1" t="n">
        <v>0</v>
      </c>
      <c r="Y2646" s="1" t="s">
        <v>160</v>
      </c>
      <c r="Z2646" s="1" t="n">
        <v>89</v>
      </c>
      <c r="AA2646" s="1" t="s">
        <v>157</v>
      </c>
      <c r="AN2646" s="1" t="s">
        <v>158</v>
      </c>
      <c r="AO2646" s="1" t="n">
        <v>69</v>
      </c>
      <c r="AP2646" s="1" t="n">
        <v>91</v>
      </c>
      <c r="AQ2646" s="1" t="n">
        <v>60</v>
      </c>
      <c r="AR2646" s="1" t="n">
        <v>85</v>
      </c>
      <c r="AS2646" s="1" t="n">
        <v>86</v>
      </c>
      <c r="AT2646" s="1" t="n">
        <v>2</v>
      </c>
      <c r="AU2646" s="1" t="n">
        <v>1</v>
      </c>
      <c r="AV2646" s="1" t="s">
        <v>160</v>
      </c>
      <c r="AW2646" s="1" t="n">
        <v>67</v>
      </c>
      <c r="AX2646" s="1" t="s">
        <v>157</v>
      </c>
      <c r="BK2646" s="1" t="s">
        <v>158</v>
      </c>
      <c r="BO2646" s="1" t="s">
        <v>158</v>
      </c>
      <c r="BP2646" s="1" t="s">
        <v>158</v>
      </c>
      <c r="BR2646" s="1" t="s">
        <v>158</v>
      </c>
      <c r="CI2646" s="1" t="n">
        <v>0</v>
      </c>
      <c r="CJ2646" s="1" t="s">
        <v>157</v>
      </c>
      <c r="CO2646" s="1" t="s">
        <v>157</v>
      </c>
      <c r="CP2646" s="1" t="s">
        <v>157</v>
      </c>
      <c r="CT2646" s="1" t="s">
        <v>157</v>
      </c>
      <c r="DG2646" s="1" t="s">
        <v>157</v>
      </c>
      <c r="DH2646" s="1" t="s">
        <v>158</v>
      </c>
      <c r="DI2646" s="1" t="n">
        <v>1</v>
      </c>
      <c r="DK2646" s="1" t="n">
        <v>105</v>
      </c>
      <c r="DL2646" s="1" t="n">
        <v>86</v>
      </c>
      <c r="DM2646" s="1" t="s">
        <v>157</v>
      </c>
      <c r="DQ2646" s="1" t="s">
        <v>157</v>
      </c>
      <c r="DR2646" s="1" t="s">
        <v>157</v>
      </c>
      <c r="DS2646" s="1" t="s">
        <v>157</v>
      </c>
      <c r="DT2646" s="1" t="s">
        <v>158</v>
      </c>
      <c r="DU2646" s="1" t="s">
        <v>157</v>
      </c>
      <c r="DZ2646" s="1" t="s">
        <v>157</v>
      </c>
      <c r="EA2646" s="1" t="n">
        <v>170</v>
      </c>
      <c r="EB2646" s="1" t="n">
        <v>190</v>
      </c>
      <c r="EC2646" s="1" t="s">
        <v>157</v>
      </c>
      <c r="ED2646" s="1" t="s">
        <v>158</v>
      </c>
      <c r="EF2646" s="1" t="n">
        <v>52</v>
      </c>
      <c r="EG2646" s="1" t="n">
        <v>72</v>
      </c>
      <c r="EH2646" s="1" t="n">
        <v>73</v>
      </c>
      <c r="EI2646" s="1" t="n">
        <v>56</v>
      </c>
      <c r="EK2646" s="1" t="n">
        <v>70</v>
      </c>
      <c r="EN2646" s="1" t="n">
        <v>53</v>
      </c>
      <c r="EO2646" s="1" t="s">
        <v>157</v>
      </c>
      <c r="EP2646" s="1" t="s">
        <v>157</v>
      </c>
      <c r="EQ2646" s="1" t="s">
        <v>157</v>
      </c>
      <c r="ER2646" s="1" t="s">
        <v>158</v>
      </c>
      <c r="ES2646" s="1" t="s">
        <v>158</v>
      </c>
      <c r="ET2646" s="1" t="s">
        <v>162</v>
      </c>
      <c r="EU2646" s="1" t="s">
        <v>157</v>
      </c>
    </row>
    <row r="2647" customFormat="false" ht="12.75" hidden="false" customHeight="false" outlineLevel="0" collapsed="false">
      <c r="B2647" s="2" t="s">
        <v>172</v>
      </c>
      <c r="C2647" s="1" t="n">
        <v>217079610</v>
      </c>
      <c r="D2647" s="1" t="n">
        <v>41</v>
      </c>
      <c r="E2647" s="1" t="s">
        <v>725</v>
      </c>
      <c r="G2647" s="1" t="s">
        <v>714</v>
      </c>
      <c r="H2647" s="1" t="s">
        <v>726</v>
      </c>
      <c r="I2647" s="1" t="s">
        <v>155</v>
      </c>
      <c r="J2647" s="1" t="s">
        <v>164</v>
      </c>
      <c r="K2647" s="1" t="n">
        <v>8</v>
      </c>
      <c r="L2647" s="1" t="n">
        <v>2</v>
      </c>
      <c r="M2647" s="1" t="n">
        <v>1</v>
      </c>
      <c r="W2647" s="1" t="s">
        <v>158</v>
      </c>
      <c r="X2647" s="1" t="n">
        <v>0</v>
      </c>
      <c r="Y2647" s="1" t="s">
        <v>160</v>
      </c>
      <c r="Z2647" s="1" t="n">
        <v>89</v>
      </c>
      <c r="AA2647" s="1" t="s">
        <v>157</v>
      </c>
      <c r="AN2647" s="1" t="s">
        <v>158</v>
      </c>
      <c r="AO2647" s="1" t="n">
        <v>69</v>
      </c>
      <c r="AP2647" s="1" t="n">
        <v>91</v>
      </c>
      <c r="AQ2647" s="1" t="n">
        <v>60</v>
      </c>
      <c r="AR2647" s="1" t="n">
        <v>85</v>
      </c>
      <c r="AS2647" s="1" t="n">
        <v>86</v>
      </c>
      <c r="AT2647" s="1" t="n">
        <v>2</v>
      </c>
      <c r="AU2647" s="1" t="n">
        <v>1</v>
      </c>
      <c r="AV2647" s="1" t="s">
        <v>160</v>
      </c>
      <c r="AW2647" s="1" t="n">
        <v>67</v>
      </c>
      <c r="AX2647" s="1" t="s">
        <v>157</v>
      </c>
      <c r="BK2647" s="1" t="s">
        <v>158</v>
      </c>
      <c r="BO2647" s="1" t="s">
        <v>158</v>
      </c>
      <c r="BP2647" s="1" t="s">
        <v>158</v>
      </c>
      <c r="BR2647" s="1" t="s">
        <v>158</v>
      </c>
      <c r="CI2647" s="1" t="n">
        <v>0</v>
      </c>
      <c r="CJ2647" s="1" t="s">
        <v>157</v>
      </c>
      <c r="CO2647" s="1" t="s">
        <v>157</v>
      </c>
      <c r="CP2647" s="1" t="s">
        <v>157</v>
      </c>
      <c r="CT2647" s="1" t="s">
        <v>157</v>
      </c>
      <c r="DG2647" s="1" t="s">
        <v>157</v>
      </c>
      <c r="DH2647" s="1" t="s">
        <v>158</v>
      </c>
      <c r="DI2647" s="1" t="n">
        <v>1</v>
      </c>
      <c r="DK2647" s="1" t="n">
        <v>105</v>
      </c>
      <c r="DL2647" s="1" t="n">
        <v>86</v>
      </c>
      <c r="DM2647" s="1" t="s">
        <v>157</v>
      </c>
      <c r="DQ2647" s="1" t="s">
        <v>157</v>
      </c>
      <c r="DR2647" s="1" t="s">
        <v>157</v>
      </c>
      <c r="DS2647" s="1" t="s">
        <v>157</v>
      </c>
      <c r="DT2647" s="1" t="s">
        <v>158</v>
      </c>
      <c r="DU2647" s="1" t="s">
        <v>157</v>
      </c>
      <c r="DZ2647" s="1" t="s">
        <v>157</v>
      </c>
      <c r="EA2647" s="1" t="n">
        <v>170</v>
      </c>
      <c r="EB2647" s="1" t="n">
        <v>190</v>
      </c>
      <c r="EC2647" s="1" t="s">
        <v>157</v>
      </c>
      <c r="ED2647" s="1" t="s">
        <v>158</v>
      </c>
      <c r="EF2647" s="1" t="n">
        <v>52</v>
      </c>
      <c r="EG2647" s="1" t="n">
        <v>72</v>
      </c>
      <c r="EH2647" s="1" t="n">
        <v>73</v>
      </c>
      <c r="EI2647" s="1" t="n">
        <v>56</v>
      </c>
      <c r="EK2647" s="1" t="n">
        <v>70</v>
      </c>
      <c r="EN2647" s="1" t="n">
        <v>53</v>
      </c>
      <c r="EO2647" s="1" t="s">
        <v>157</v>
      </c>
      <c r="EP2647" s="1" t="s">
        <v>157</v>
      </c>
      <c r="EQ2647" s="1" t="s">
        <v>157</v>
      </c>
      <c r="ER2647" s="1" t="s">
        <v>158</v>
      </c>
      <c r="ES2647" s="1" t="s">
        <v>158</v>
      </c>
      <c r="ET2647" s="1" t="s">
        <v>162</v>
      </c>
      <c r="EU2647" s="1" t="s">
        <v>157</v>
      </c>
    </row>
    <row r="2648" customFormat="false" ht="12.75" hidden="false" customHeight="false" outlineLevel="0" collapsed="false">
      <c r="B2648" s="2" t="s">
        <v>172</v>
      </c>
      <c r="C2648" s="1" t="n">
        <v>217079608</v>
      </c>
      <c r="D2648" s="1" t="n">
        <v>4</v>
      </c>
      <c r="E2648" s="1" t="s">
        <v>725</v>
      </c>
      <c r="G2648" s="1" t="s">
        <v>730</v>
      </c>
      <c r="H2648" s="1" t="s">
        <v>726</v>
      </c>
      <c r="I2648" s="1" t="s">
        <v>155</v>
      </c>
      <c r="J2648" s="1" t="s">
        <v>164</v>
      </c>
      <c r="K2648" s="1" t="n">
        <v>1</v>
      </c>
      <c r="L2648" s="1" t="n">
        <v>2</v>
      </c>
      <c r="M2648" s="1" t="n">
        <v>1</v>
      </c>
      <c r="N2648" s="1" t="n">
        <v>2</v>
      </c>
      <c r="O2648" s="1" t="s">
        <v>157</v>
      </c>
      <c r="P2648" s="1" t="s">
        <v>157</v>
      </c>
      <c r="Q2648" s="1" t="s">
        <v>157</v>
      </c>
      <c r="R2648" s="1" t="s">
        <v>157</v>
      </c>
      <c r="S2648" s="1" t="s">
        <v>157</v>
      </c>
      <c r="T2648" s="1" t="s">
        <v>157</v>
      </c>
      <c r="W2648" s="1" t="s">
        <v>158</v>
      </c>
      <c r="X2648" s="1" t="n">
        <v>0</v>
      </c>
      <c r="Y2648" s="1" t="s">
        <v>160</v>
      </c>
      <c r="Z2648" s="1" t="n">
        <v>89</v>
      </c>
      <c r="AA2648" s="1" t="s">
        <v>157</v>
      </c>
      <c r="AN2648" s="1" t="s">
        <v>158</v>
      </c>
      <c r="AO2648" s="1" t="n">
        <v>69</v>
      </c>
      <c r="AP2648" s="1" t="n">
        <v>91</v>
      </c>
      <c r="AQ2648" s="1" t="n">
        <v>60</v>
      </c>
      <c r="AR2648" s="1" t="s">
        <v>727</v>
      </c>
      <c r="AS2648" s="1" t="s">
        <v>728</v>
      </c>
      <c r="AT2648" s="1" t="n">
        <v>1</v>
      </c>
      <c r="AU2648" s="1" t="n">
        <v>1</v>
      </c>
      <c r="AV2648" s="1" t="s">
        <v>160</v>
      </c>
      <c r="AW2648" s="1" t="n">
        <v>68</v>
      </c>
      <c r="AX2648" s="1" t="s">
        <v>157</v>
      </c>
      <c r="BK2648" s="1" t="s">
        <v>158</v>
      </c>
      <c r="BO2648" s="1" t="s">
        <v>158</v>
      </c>
      <c r="BP2648" s="1" t="s">
        <v>158</v>
      </c>
      <c r="BR2648" s="1" t="s">
        <v>158</v>
      </c>
      <c r="CI2648" s="1" t="n">
        <v>0</v>
      </c>
      <c r="CJ2648" s="1" t="s">
        <v>157</v>
      </c>
      <c r="CO2648" s="1" t="s">
        <v>157</v>
      </c>
      <c r="CP2648" s="1" t="s">
        <v>157</v>
      </c>
      <c r="CT2648" s="1" t="s">
        <v>157</v>
      </c>
      <c r="DG2648" s="1" t="s">
        <v>157</v>
      </c>
      <c r="DH2648" s="1" t="s">
        <v>158</v>
      </c>
      <c r="DI2648" s="1" t="n">
        <v>1</v>
      </c>
      <c r="DK2648" s="1" t="n">
        <v>105</v>
      </c>
      <c r="DL2648" s="1" t="n">
        <v>86</v>
      </c>
      <c r="DM2648" s="1" t="s">
        <v>157</v>
      </c>
      <c r="DQ2648" s="1" t="s">
        <v>157</v>
      </c>
      <c r="DR2648" s="1" t="s">
        <v>157</v>
      </c>
      <c r="DS2648" s="1" t="s">
        <v>157</v>
      </c>
      <c r="DT2648" s="1" t="s">
        <v>158</v>
      </c>
      <c r="DU2648" s="1" t="s">
        <v>157</v>
      </c>
      <c r="DZ2648" s="1" t="s">
        <v>157</v>
      </c>
      <c r="EA2648" s="1" t="n">
        <v>170</v>
      </c>
      <c r="EB2648" s="1" t="n">
        <v>190</v>
      </c>
      <c r="EC2648" s="1" t="s">
        <v>157</v>
      </c>
      <c r="ED2648" s="1" t="s">
        <v>158</v>
      </c>
      <c r="EF2648" s="1" t="n">
        <v>52</v>
      </c>
      <c r="EG2648" s="1" t="n">
        <v>71</v>
      </c>
      <c r="EH2648" s="1" t="n">
        <v>73</v>
      </c>
      <c r="EI2648" s="1" t="n">
        <v>56</v>
      </c>
      <c r="EK2648" s="1" t="n">
        <v>70</v>
      </c>
      <c r="EN2648" s="1" t="n">
        <v>53</v>
      </c>
      <c r="EO2648" s="1" t="s">
        <v>157</v>
      </c>
      <c r="EP2648" s="1" t="s">
        <v>157</v>
      </c>
      <c r="EQ2648" s="1" t="s">
        <v>157</v>
      </c>
      <c r="ER2648" s="1" t="s">
        <v>158</v>
      </c>
      <c r="ES2648" s="1" t="s">
        <v>158</v>
      </c>
      <c r="EU2648" s="1" t="s">
        <v>157</v>
      </c>
    </row>
    <row r="2649" customFormat="false" ht="12.75" hidden="false" customHeight="false" outlineLevel="0" collapsed="false">
      <c r="B2649" s="2" t="s">
        <v>172</v>
      </c>
      <c r="C2649" s="1" t="n">
        <v>217079618</v>
      </c>
      <c r="D2649" s="1" t="n">
        <v>6</v>
      </c>
      <c r="E2649" s="1" t="s">
        <v>725</v>
      </c>
      <c r="G2649" s="1" t="s">
        <v>730</v>
      </c>
      <c r="H2649" s="1" t="s">
        <v>726</v>
      </c>
      <c r="I2649" s="1" t="s">
        <v>155</v>
      </c>
      <c r="J2649" s="1" t="s">
        <v>164</v>
      </c>
      <c r="K2649" s="1" t="n">
        <v>1</v>
      </c>
      <c r="L2649" s="1" t="n">
        <v>2</v>
      </c>
      <c r="M2649" s="1" t="n">
        <v>1</v>
      </c>
      <c r="N2649" s="1" t="n">
        <v>2</v>
      </c>
      <c r="O2649" s="1" t="s">
        <v>157</v>
      </c>
      <c r="P2649" s="1" t="s">
        <v>157</v>
      </c>
      <c r="Q2649" s="1" t="s">
        <v>157</v>
      </c>
      <c r="R2649" s="1" t="s">
        <v>157</v>
      </c>
      <c r="S2649" s="1" t="s">
        <v>157</v>
      </c>
      <c r="T2649" s="1" t="s">
        <v>157</v>
      </c>
      <c r="W2649" s="1" t="s">
        <v>158</v>
      </c>
      <c r="X2649" s="1" t="n">
        <v>0</v>
      </c>
      <c r="Y2649" s="1" t="s">
        <v>160</v>
      </c>
      <c r="Z2649" s="1" t="n">
        <v>89</v>
      </c>
      <c r="AA2649" s="1" t="s">
        <v>157</v>
      </c>
      <c r="AN2649" s="1" t="s">
        <v>158</v>
      </c>
      <c r="AO2649" s="1" t="n">
        <v>69</v>
      </c>
      <c r="AP2649" s="1" t="n">
        <v>91</v>
      </c>
      <c r="AQ2649" s="1" t="n">
        <v>60</v>
      </c>
      <c r="AR2649" s="1" t="s">
        <v>727</v>
      </c>
      <c r="AS2649" s="1" t="s">
        <v>728</v>
      </c>
      <c r="AT2649" s="1" t="n">
        <v>1</v>
      </c>
      <c r="AU2649" s="1" t="n">
        <v>1</v>
      </c>
      <c r="AV2649" s="1" t="s">
        <v>160</v>
      </c>
      <c r="AW2649" s="1" t="n">
        <v>68</v>
      </c>
      <c r="AX2649" s="1" t="s">
        <v>157</v>
      </c>
      <c r="BK2649" s="1" t="s">
        <v>158</v>
      </c>
      <c r="BO2649" s="1" t="s">
        <v>158</v>
      </c>
      <c r="BP2649" s="1" t="s">
        <v>158</v>
      </c>
      <c r="BR2649" s="1" t="s">
        <v>158</v>
      </c>
      <c r="CI2649" s="1" t="n">
        <v>0</v>
      </c>
      <c r="CJ2649" s="1" t="s">
        <v>157</v>
      </c>
      <c r="CO2649" s="1" t="s">
        <v>157</v>
      </c>
      <c r="CP2649" s="1" t="s">
        <v>157</v>
      </c>
      <c r="CT2649" s="1" t="s">
        <v>157</v>
      </c>
      <c r="DG2649" s="1" t="s">
        <v>157</v>
      </c>
      <c r="DH2649" s="1" t="s">
        <v>158</v>
      </c>
      <c r="DI2649" s="1" t="n">
        <v>1</v>
      </c>
      <c r="DK2649" s="1" t="n">
        <v>105</v>
      </c>
      <c r="DL2649" s="1" t="n">
        <v>86</v>
      </c>
      <c r="DM2649" s="1" t="s">
        <v>157</v>
      </c>
      <c r="DQ2649" s="1" t="s">
        <v>157</v>
      </c>
      <c r="DR2649" s="1" t="s">
        <v>157</v>
      </c>
      <c r="DS2649" s="1" t="s">
        <v>157</v>
      </c>
      <c r="DT2649" s="1" t="s">
        <v>158</v>
      </c>
      <c r="DU2649" s="1" t="s">
        <v>157</v>
      </c>
      <c r="DZ2649" s="1" t="s">
        <v>157</v>
      </c>
      <c r="EA2649" s="1" t="n">
        <v>170</v>
      </c>
      <c r="EB2649" s="1" t="n">
        <v>190</v>
      </c>
      <c r="EC2649" s="1" t="s">
        <v>157</v>
      </c>
      <c r="ED2649" s="1" t="s">
        <v>158</v>
      </c>
      <c r="EF2649" s="1" t="n">
        <v>52</v>
      </c>
      <c r="EG2649" s="1" t="n">
        <v>71</v>
      </c>
      <c r="EH2649" s="1" t="n">
        <v>73</v>
      </c>
      <c r="EI2649" s="1" t="n">
        <v>56</v>
      </c>
      <c r="EK2649" s="1" t="n">
        <v>70</v>
      </c>
      <c r="EN2649" s="1" t="n">
        <v>53</v>
      </c>
      <c r="EO2649" s="1" t="s">
        <v>157</v>
      </c>
      <c r="EP2649" s="1" t="s">
        <v>157</v>
      </c>
      <c r="EQ2649" s="1" t="s">
        <v>157</v>
      </c>
      <c r="ER2649" s="1" t="s">
        <v>158</v>
      </c>
      <c r="ES2649" s="1" t="s">
        <v>158</v>
      </c>
      <c r="EU2649" s="1" t="s">
        <v>157</v>
      </c>
    </row>
    <row r="2650" customFormat="false" ht="12.75" hidden="false" customHeight="false" outlineLevel="0" collapsed="false">
      <c r="B2650" s="2" t="s">
        <v>172</v>
      </c>
      <c r="C2650" s="1" t="n">
        <v>217079613</v>
      </c>
      <c r="D2650" s="1" t="n">
        <v>44</v>
      </c>
      <c r="E2650" s="1" t="s">
        <v>725</v>
      </c>
      <c r="G2650" s="1" t="s">
        <v>714</v>
      </c>
      <c r="H2650" s="1" t="s">
        <v>726</v>
      </c>
      <c r="I2650" s="1" t="s">
        <v>155</v>
      </c>
      <c r="J2650" s="1" t="s">
        <v>164</v>
      </c>
      <c r="K2650" s="1" t="n">
        <v>9</v>
      </c>
      <c r="L2650" s="1" t="n">
        <v>2</v>
      </c>
      <c r="M2650" s="1" t="n">
        <v>1</v>
      </c>
      <c r="W2650" s="1" t="s">
        <v>158</v>
      </c>
      <c r="X2650" s="1" t="n">
        <v>0</v>
      </c>
      <c r="Y2650" s="1" t="s">
        <v>160</v>
      </c>
      <c r="Z2650" s="1" t="n">
        <v>89</v>
      </c>
      <c r="AA2650" s="1" t="s">
        <v>157</v>
      </c>
      <c r="AN2650" s="1" t="s">
        <v>158</v>
      </c>
      <c r="AO2650" s="1" t="n">
        <v>69</v>
      </c>
      <c r="AP2650" s="1" t="n">
        <v>91</v>
      </c>
      <c r="AQ2650" s="1" t="n">
        <v>60</v>
      </c>
      <c r="AR2650" s="1" t="s">
        <v>727</v>
      </c>
      <c r="AS2650" s="1" t="s">
        <v>728</v>
      </c>
      <c r="AT2650" s="1" t="n">
        <v>2</v>
      </c>
      <c r="AU2650" s="1" t="n">
        <v>1</v>
      </c>
      <c r="AV2650" s="1" t="s">
        <v>160</v>
      </c>
      <c r="AW2650" s="1" t="n">
        <v>68</v>
      </c>
      <c r="AX2650" s="1" t="s">
        <v>157</v>
      </c>
      <c r="BK2650" s="1" t="s">
        <v>158</v>
      </c>
      <c r="BL2650" s="1" t="s">
        <v>158</v>
      </c>
      <c r="BO2650" s="1" t="s">
        <v>158</v>
      </c>
      <c r="BP2650" s="1" t="s">
        <v>158</v>
      </c>
      <c r="BR2650" s="1" t="s">
        <v>158</v>
      </c>
      <c r="CI2650" s="1" t="n">
        <v>0</v>
      </c>
      <c r="CJ2650" s="1" t="s">
        <v>157</v>
      </c>
      <c r="CO2650" s="1" t="s">
        <v>157</v>
      </c>
      <c r="CP2650" s="1" t="s">
        <v>157</v>
      </c>
      <c r="CT2650" s="1" t="s">
        <v>157</v>
      </c>
      <c r="DG2650" s="1" t="s">
        <v>157</v>
      </c>
      <c r="DH2650" s="1" t="s">
        <v>158</v>
      </c>
      <c r="DK2650" s="1" t="n">
        <v>90</v>
      </c>
      <c r="DL2650" s="1" t="n">
        <v>90</v>
      </c>
      <c r="DM2650" s="1" t="s">
        <v>157</v>
      </c>
      <c r="DQ2650" s="1" t="s">
        <v>157</v>
      </c>
      <c r="DR2650" s="1" t="s">
        <v>157</v>
      </c>
      <c r="DS2650" s="1" t="s">
        <v>157</v>
      </c>
      <c r="DT2650" s="1" t="s">
        <v>158</v>
      </c>
      <c r="DU2650" s="1" t="s">
        <v>157</v>
      </c>
      <c r="DZ2650" s="1" t="s">
        <v>157</v>
      </c>
      <c r="EA2650" s="1" t="n">
        <v>170</v>
      </c>
      <c r="EB2650" s="1" t="n">
        <v>235</v>
      </c>
      <c r="EC2650" s="1" t="s">
        <v>157</v>
      </c>
      <c r="ED2650" s="1" t="s">
        <v>158</v>
      </c>
      <c r="EF2650" s="1" t="n">
        <v>93</v>
      </c>
      <c r="EG2650" s="1" t="n">
        <v>70</v>
      </c>
      <c r="EH2650" s="1" t="n">
        <v>70</v>
      </c>
      <c r="EI2650" s="1" t="n">
        <v>55</v>
      </c>
      <c r="EK2650" s="1" t="n">
        <v>70</v>
      </c>
      <c r="EL2650" s="1" t="n">
        <v>70</v>
      </c>
      <c r="EN2650" s="1" t="n">
        <v>53</v>
      </c>
      <c r="EO2650" s="1" t="s">
        <v>157</v>
      </c>
      <c r="EP2650" s="1" t="s">
        <v>157</v>
      </c>
      <c r="EQ2650" s="1" t="s">
        <v>157</v>
      </c>
      <c r="ER2650" s="1" t="s">
        <v>158</v>
      </c>
      <c r="ES2650" s="1" t="s">
        <v>158</v>
      </c>
      <c r="ET2650" s="1" t="s">
        <v>162</v>
      </c>
      <c r="EU2650" s="1" t="s">
        <v>157</v>
      </c>
    </row>
    <row r="2651" customFormat="false" ht="12.75" hidden="false" customHeight="false" outlineLevel="0" collapsed="false">
      <c r="B2651" s="2" t="s">
        <v>172</v>
      </c>
      <c r="C2651" s="1" t="n">
        <v>217079615</v>
      </c>
      <c r="D2651" s="1" t="n">
        <v>46</v>
      </c>
      <c r="E2651" s="1" t="s">
        <v>725</v>
      </c>
      <c r="G2651" s="1" t="s">
        <v>714</v>
      </c>
      <c r="H2651" s="1" t="s">
        <v>726</v>
      </c>
      <c r="I2651" s="1" t="s">
        <v>155</v>
      </c>
      <c r="J2651" s="1" t="s">
        <v>164</v>
      </c>
      <c r="K2651" s="1" t="n">
        <v>9</v>
      </c>
      <c r="L2651" s="1" t="n">
        <v>2</v>
      </c>
      <c r="M2651" s="1" t="n">
        <v>1</v>
      </c>
      <c r="W2651" s="1" t="s">
        <v>158</v>
      </c>
      <c r="X2651" s="1" t="n">
        <v>0</v>
      </c>
      <c r="Y2651" s="1" t="s">
        <v>160</v>
      </c>
      <c r="Z2651" s="1" t="n">
        <v>89</v>
      </c>
      <c r="AA2651" s="1" t="s">
        <v>157</v>
      </c>
      <c r="AN2651" s="1" t="s">
        <v>158</v>
      </c>
      <c r="AO2651" s="1" t="n">
        <v>69</v>
      </c>
      <c r="AP2651" s="1" t="n">
        <v>91</v>
      </c>
      <c r="AQ2651" s="1" t="n">
        <v>60</v>
      </c>
      <c r="AR2651" s="1" t="s">
        <v>727</v>
      </c>
      <c r="AS2651" s="1" t="s">
        <v>728</v>
      </c>
      <c r="AT2651" s="1" t="n">
        <v>2</v>
      </c>
      <c r="AU2651" s="1" t="n">
        <v>1</v>
      </c>
      <c r="AV2651" s="1" t="s">
        <v>160</v>
      </c>
      <c r="AW2651" s="1" t="n">
        <v>68</v>
      </c>
      <c r="AX2651" s="1" t="s">
        <v>157</v>
      </c>
      <c r="BK2651" s="1" t="s">
        <v>158</v>
      </c>
      <c r="BL2651" s="1" t="s">
        <v>158</v>
      </c>
      <c r="BO2651" s="1" t="s">
        <v>158</v>
      </c>
      <c r="BP2651" s="1" t="s">
        <v>158</v>
      </c>
      <c r="BR2651" s="1" t="s">
        <v>158</v>
      </c>
      <c r="CI2651" s="1" t="n">
        <v>0</v>
      </c>
      <c r="CJ2651" s="1" t="s">
        <v>157</v>
      </c>
      <c r="CO2651" s="1" t="s">
        <v>157</v>
      </c>
      <c r="CP2651" s="1" t="s">
        <v>157</v>
      </c>
      <c r="CT2651" s="1" t="s">
        <v>157</v>
      </c>
      <c r="DG2651" s="1" t="s">
        <v>157</v>
      </c>
      <c r="DH2651" s="1" t="s">
        <v>158</v>
      </c>
      <c r="DK2651" s="1" t="n">
        <v>90</v>
      </c>
      <c r="DL2651" s="1" t="n">
        <v>90</v>
      </c>
      <c r="DM2651" s="1" t="s">
        <v>157</v>
      </c>
      <c r="DQ2651" s="1" t="s">
        <v>157</v>
      </c>
      <c r="DR2651" s="1" t="s">
        <v>157</v>
      </c>
      <c r="DS2651" s="1" t="s">
        <v>157</v>
      </c>
      <c r="DT2651" s="1" t="s">
        <v>158</v>
      </c>
      <c r="DU2651" s="1" t="s">
        <v>157</v>
      </c>
      <c r="DZ2651" s="1" t="s">
        <v>157</v>
      </c>
      <c r="EA2651" s="1" t="n">
        <v>170</v>
      </c>
      <c r="EB2651" s="1" t="n">
        <v>235</v>
      </c>
      <c r="EC2651" s="1" t="s">
        <v>157</v>
      </c>
      <c r="ED2651" s="1" t="s">
        <v>158</v>
      </c>
      <c r="EF2651" s="1" t="n">
        <v>93</v>
      </c>
      <c r="EG2651" s="1" t="n">
        <v>70</v>
      </c>
      <c r="EH2651" s="1" t="n">
        <v>70</v>
      </c>
      <c r="EI2651" s="1" t="n">
        <v>55</v>
      </c>
      <c r="EK2651" s="1" t="n">
        <v>70</v>
      </c>
      <c r="EL2651" s="1" t="n">
        <v>70</v>
      </c>
      <c r="EN2651" s="1" t="n">
        <v>53</v>
      </c>
      <c r="EO2651" s="1" t="s">
        <v>157</v>
      </c>
      <c r="EP2651" s="1" t="s">
        <v>157</v>
      </c>
      <c r="EQ2651" s="1" t="s">
        <v>157</v>
      </c>
      <c r="ER2651" s="1" t="s">
        <v>158</v>
      </c>
      <c r="ES2651" s="1" t="s">
        <v>158</v>
      </c>
      <c r="ET2651" s="1" t="s">
        <v>162</v>
      </c>
      <c r="EU2651" s="1" t="s">
        <v>157</v>
      </c>
    </row>
    <row r="2652" customFormat="false" ht="12.75" hidden="false" customHeight="false" outlineLevel="0" collapsed="false">
      <c r="B2652" s="2" t="s">
        <v>172</v>
      </c>
      <c r="C2652" s="1" t="n">
        <v>217079614</v>
      </c>
      <c r="D2652" s="1" t="n">
        <v>45</v>
      </c>
      <c r="E2652" s="1" t="s">
        <v>725</v>
      </c>
      <c r="G2652" s="1" t="s">
        <v>714</v>
      </c>
      <c r="H2652" s="1" t="s">
        <v>726</v>
      </c>
      <c r="I2652" s="1" t="s">
        <v>155</v>
      </c>
      <c r="J2652" s="1" t="s">
        <v>164</v>
      </c>
      <c r="K2652" s="1" t="n">
        <v>9</v>
      </c>
      <c r="L2652" s="1" t="n">
        <v>2</v>
      </c>
      <c r="M2652" s="1" t="n">
        <v>2</v>
      </c>
      <c r="W2652" s="1" t="s">
        <v>158</v>
      </c>
      <c r="X2652" s="1" t="n">
        <v>0</v>
      </c>
      <c r="Y2652" s="1" t="s">
        <v>160</v>
      </c>
      <c r="Z2652" s="1" t="n">
        <v>89</v>
      </c>
      <c r="AA2652" s="1" t="s">
        <v>157</v>
      </c>
      <c r="AN2652" s="1" t="s">
        <v>158</v>
      </c>
      <c r="AO2652" s="1" t="n">
        <v>69</v>
      </c>
      <c r="AP2652" s="1" t="n">
        <v>91</v>
      </c>
      <c r="AQ2652" s="1" t="n">
        <v>60</v>
      </c>
      <c r="AR2652" s="1" t="n">
        <v>85</v>
      </c>
      <c r="AS2652" s="1" t="n">
        <v>86</v>
      </c>
      <c r="AT2652" s="1" t="n">
        <v>2</v>
      </c>
      <c r="AU2652" s="1" t="n">
        <v>1</v>
      </c>
      <c r="AV2652" s="1" t="s">
        <v>160</v>
      </c>
      <c r="AW2652" s="1" t="n">
        <v>68</v>
      </c>
      <c r="AX2652" s="1" t="s">
        <v>157</v>
      </c>
      <c r="BK2652" s="1" t="s">
        <v>158</v>
      </c>
      <c r="BL2652" s="1" t="s">
        <v>158</v>
      </c>
      <c r="BO2652" s="1" t="s">
        <v>158</v>
      </c>
      <c r="BP2652" s="1" t="s">
        <v>158</v>
      </c>
      <c r="BR2652" s="1" t="s">
        <v>158</v>
      </c>
      <c r="CI2652" s="1" t="n">
        <v>0</v>
      </c>
      <c r="CJ2652" s="1" t="s">
        <v>157</v>
      </c>
      <c r="CO2652" s="1" t="s">
        <v>157</v>
      </c>
      <c r="CP2652" s="1" t="s">
        <v>157</v>
      </c>
      <c r="DG2652" s="1" t="s">
        <v>157</v>
      </c>
      <c r="DH2652" s="1" t="s">
        <v>158</v>
      </c>
      <c r="DI2652" s="1" t="n">
        <v>1</v>
      </c>
      <c r="DK2652" s="1" t="n">
        <v>90</v>
      </c>
      <c r="DL2652" s="1" t="n">
        <v>90</v>
      </c>
      <c r="DM2652" s="1" t="s">
        <v>157</v>
      </c>
      <c r="DQ2652" s="1" t="s">
        <v>157</v>
      </c>
      <c r="DR2652" s="1" t="s">
        <v>157</v>
      </c>
      <c r="DS2652" s="1" t="s">
        <v>157</v>
      </c>
      <c r="DT2652" s="1" t="s">
        <v>158</v>
      </c>
      <c r="DU2652" s="1" t="s">
        <v>157</v>
      </c>
      <c r="DZ2652" s="1" t="s">
        <v>157</v>
      </c>
      <c r="EA2652" s="1" t="n">
        <v>170</v>
      </c>
      <c r="EB2652" s="1" t="n">
        <v>235</v>
      </c>
      <c r="EF2652" s="1" t="n">
        <v>93</v>
      </c>
      <c r="EG2652" s="1" t="n">
        <v>70</v>
      </c>
      <c r="EH2652" s="1" t="n">
        <v>70</v>
      </c>
      <c r="EI2652" s="1" t="n">
        <v>55</v>
      </c>
      <c r="EK2652" s="1" t="n">
        <v>70</v>
      </c>
      <c r="EL2652" s="1" t="n">
        <v>70</v>
      </c>
      <c r="EN2652" s="1" t="n">
        <v>53</v>
      </c>
      <c r="EO2652" s="1" t="s">
        <v>157</v>
      </c>
      <c r="EP2652" s="1" t="s">
        <v>157</v>
      </c>
      <c r="EQ2652" s="1" t="s">
        <v>157</v>
      </c>
      <c r="ER2652" s="1" t="s">
        <v>158</v>
      </c>
      <c r="ES2652" s="1" t="s">
        <v>158</v>
      </c>
      <c r="ET2652" s="1" t="s">
        <v>162</v>
      </c>
      <c r="EU2652" s="1" t="s">
        <v>157</v>
      </c>
    </row>
    <row r="2653" customFormat="false" ht="12.75" hidden="false" customHeight="false" outlineLevel="0" collapsed="false">
      <c r="B2653" s="2" t="s">
        <v>172</v>
      </c>
      <c r="C2653" s="1" t="n">
        <v>217079620</v>
      </c>
      <c r="D2653" s="1" t="n">
        <v>8</v>
      </c>
      <c r="E2653" s="1" t="s">
        <v>725</v>
      </c>
      <c r="G2653" s="1" t="s">
        <v>714</v>
      </c>
      <c r="H2653" s="1" t="s">
        <v>726</v>
      </c>
      <c r="I2653" s="1" t="s">
        <v>155</v>
      </c>
      <c r="J2653" s="1" t="s">
        <v>164</v>
      </c>
      <c r="K2653" s="1" t="n">
        <v>2</v>
      </c>
      <c r="L2653" s="1" t="n">
        <v>2</v>
      </c>
      <c r="M2653" s="1" t="n">
        <v>2</v>
      </c>
      <c r="R2653" s="1" t="s">
        <v>158</v>
      </c>
      <c r="W2653" s="1" t="s">
        <v>158</v>
      </c>
      <c r="X2653" s="1" t="n">
        <v>0</v>
      </c>
      <c r="Y2653" s="1" t="s">
        <v>160</v>
      </c>
      <c r="Z2653" s="1" t="n">
        <v>89</v>
      </c>
      <c r="AA2653" s="1" t="s">
        <v>157</v>
      </c>
      <c r="AN2653" s="1" t="s">
        <v>158</v>
      </c>
      <c r="AO2653" s="1" t="n">
        <v>69</v>
      </c>
      <c r="AP2653" s="1" t="n">
        <v>91</v>
      </c>
      <c r="AQ2653" s="1" t="n">
        <v>60</v>
      </c>
      <c r="AR2653" s="1" t="n">
        <v>85</v>
      </c>
      <c r="AS2653" s="1" t="n">
        <v>86</v>
      </c>
      <c r="AT2653" s="1" t="n">
        <v>2</v>
      </c>
      <c r="AU2653" s="1" t="n">
        <v>1</v>
      </c>
      <c r="AV2653" s="1" t="s">
        <v>160</v>
      </c>
      <c r="AW2653" s="1" t="n">
        <v>68</v>
      </c>
      <c r="AX2653" s="1" t="s">
        <v>157</v>
      </c>
      <c r="BK2653" s="1" t="s">
        <v>158</v>
      </c>
      <c r="BL2653" s="1" t="s">
        <v>158</v>
      </c>
      <c r="BO2653" s="1" t="s">
        <v>158</v>
      </c>
      <c r="BP2653" s="1" t="s">
        <v>158</v>
      </c>
      <c r="BR2653" s="1" t="s">
        <v>158</v>
      </c>
      <c r="CI2653" s="1" t="n">
        <v>0</v>
      </c>
      <c r="CJ2653" s="1" t="s">
        <v>157</v>
      </c>
      <c r="CO2653" s="1" t="s">
        <v>157</v>
      </c>
      <c r="CP2653" s="1" t="s">
        <v>157</v>
      </c>
      <c r="CT2653" s="1" t="s">
        <v>157</v>
      </c>
      <c r="DG2653" s="1" t="s">
        <v>157</v>
      </c>
      <c r="DH2653" s="1" t="s">
        <v>158</v>
      </c>
      <c r="DI2653" s="1" t="n">
        <v>1</v>
      </c>
      <c r="DK2653" s="1" t="n">
        <v>90</v>
      </c>
      <c r="DL2653" s="1" t="n">
        <v>90</v>
      </c>
      <c r="DM2653" s="1" t="s">
        <v>157</v>
      </c>
      <c r="DQ2653" s="1" t="s">
        <v>157</v>
      </c>
      <c r="DR2653" s="1" t="s">
        <v>157</v>
      </c>
      <c r="DS2653" s="1" t="s">
        <v>157</v>
      </c>
      <c r="DT2653" s="1" t="s">
        <v>158</v>
      </c>
      <c r="DU2653" s="1" t="s">
        <v>157</v>
      </c>
      <c r="DZ2653" s="1" t="s">
        <v>157</v>
      </c>
      <c r="EA2653" s="1" t="n">
        <v>170</v>
      </c>
      <c r="EB2653" s="1" t="n">
        <v>235</v>
      </c>
      <c r="EC2653" s="1" t="s">
        <v>157</v>
      </c>
      <c r="ED2653" s="1" t="s">
        <v>158</v>
      </c>
      <c r="EF2653" s="1" t="n">
        <v>93</v>
      </c>
      <c r="EG2653" s="1" t="n">
        <v>70</v>
      </c>
      <c r="EH2653" s="1" t="n">
        <v>70</v>
      </c>
      <c r="EI2653" s="1" t="n">
        <v>55</v>
      </c>
      <c r="EK2653" s="1" t="n">
        <v>70</v>
      </c>
      <c r="EL2653" s="1" t="n">
        <v>70</v>
      </c>
      <c r="EN2653" s="1" t="n">
        <v>53</v>
      </c>
      <c r="EO2653" s="1" t="s">
        <v>157</v>
      </c>
      <c r="EP2653" s="1" t="s">
        <v>157</v>
      </c>
      <c r="EQ2653" s="1" t="s">
        <v>157</v>
      </c>
      <c r="ER2653" s="1" t="s">
        <v>158</v>
      </c>
      <c r="ES2653" s="1" t="s">
        <v>158</v>
      </c>
      <c r="ET2653" s="1" t="s">
        <v>162</v>
      </c>
      <c r="EU2653" s="1" t="s">
        <v>157</v>
      </c>
    </row>
    <row r="2654" customFormat="false" ht="12.75" hidden="false" customHeight="false" outlineLevel="0" collapsed="false">
      <c r="B2654" s="2" t="s">
        <v>172</v>
      </c>
      <c r="C2654" s="1" t="n">
        <v>217079621</v>
      </c>
      <c r="D2654" s="1" t="n">
        <v>9</v>
      </c>
      <c r="E2654" s="1" t="s">
        <v>725</v>
      </c>
      <c r="G2654" s="1" t="s">
        <v>714</v>
      </c>
      <c r="H2654" s="1" t="s">
        <v>726</v>
      </c>
      <c r="I2654" s="1" t="s">
        <v>155</v>
      </c>
      <c r="J2654" s="1" t="s">
        <v>164</v>
      </c>
      <c r="K2654" s="1" t="n">
        <v>2</v>
      </c>
      <c r="L2654" s="1" t="n">
        <v>2</v>
      </c>
      <c r="M2654" s="1" t="n">
        <v>1</v>
      </c>
      <c r="N2654" s="1" t="n">
        <v>2</v>
      </c>
      <c r="W2654" s="1" t="s">
        <v>158</v>
      </c>
      <c r="X2654" s="1" t="n">
        <v>0</v>
      </c>
      <c r="Y2654" s="1" t="s">
        <v>160</v>
      </c>
      <c r="Z2654" s="1" t="n">
        <v>89</v>
      </c>
      <c r="AA2654" s="1" t="s">
        <v>157</v>
      </c>
      <c r="AN2654" s="1" t="s">
        <v>158</v>
      </c>
      <c r="AO2654" s="1" t="n">
        <v>69</v>
      </c>
      <c r="AP2654" s="1" t="n">
        <v>91</v>
      </c>
      <c r="AQ2654" s="1" t="n">
        <v>60</v>
      </c>
      <c r="AR2654" s="1" t="n">
        <v>85</v>
      </c>
      <c r="AS2654" s="1" t="n">
        <v>86</v>
      </c>
      <c r="AU2654" s="1" t="n">
        <v>1</v>
      </c>
      <c r="AV2654" s="1" t="s">
        <v>160</v>
      </c>
      <c r="AX2654" s="1" t="s">
        <v>157</v>
      </c>
      <c r="BK2654" s="1" t="s">
        <v>158</v>
      </c>
      <c r="BO2654" s="1" t="s">
        <v>158</v>
      </c>
      <c r="BP2654" s="1" t="s">
        <v>158</v>
      </c>
      <c r="BR2654" s="1" t="s">
        <v>158</v>
      </c>
      <c r="CI2654" s="1" t="n">
        <v>0</v>
      </c>
      <c r="CJ2654" s="1" t="s">
        <v>157</v>
      </c>
      <c r="CO2654" s="1" t="s">
        <v>157</v>
      </c>
      <c r="CP2654" s="1" t="s">
        <v>157</v>
      </c>
      <c r="CT2654" s="1" t="s">
        <v>157</v>
      </c>
      <c r="DG2654" s="1" t="s">
        <v>157</v>
      </c>
      <c r="DH2654" s="1" t="s">
        <v>158</v>
      </c>
      <c r="DI2654" s="1" t="n">
        <v>1</v>
      </c>
      <c r="DK2654" s="1" t="n">
        <v>105</v>
      </c>
      <c r="DL2654" s="1" t="n">
        <v>86</v>
      </c>
      <c r="DM2654" s="1" t="s">
        <v>157</v>
      </c>
      <c r="DQ2654" s="1" t="s">
        <v>157</v>
      </c>
      <c r="DR2654" s="1" t="s">
        <v>157</v>
      </c>
      <c r="DS2654" s="1" t="s">
        <v>157</v>
      </c>
      <c r="DT2654" s="1" t="s">
        <v>158</v>
      </c>
      <c r="DU2654" s="1" t="s">
        <v>157</v>
      </c>
      <c r="DZ2654" s="1" t="s">
        <v>157</v>
      </c>
      <c r="EA2654" s="1" t="n">
        <v>170</v>
      </c>
      <c r="EB2654" s="1" t="n">
        <v>190</v>
      </c>
      <c r="EC2654" s="1" t="s">
        <v>157</v>
      </c>
      <c r="ED2654" s="1" t="s">
        <v>158</v>
      </c>
      <c r="EF2654" s="1" t="n">
        <v>52</v>
      </c>
      <c r="EG2654" s="1" t="n">
        <v>72</v>
      </c>
      <c r="EH2654" s="1" t="n">
        <v>73</v>
      </c>
      <c r="EI2654" s="1" t="n">
        <v>56</v>
      </c>
      <c r="EK2654" s="1" t="n">
        <v>70</v>
      </c>
      <c r="EN2654" s="1" t="n">
        <v>53</v>
      </c>
      <c r="EO2654" s="1" t="s">
        <v>157</v>
      </c>
      <c r="EP2654" s="1" t="s">
        <v>157</v>
      </c>
      <c r="EQ2654" s="1" t="s">
        <v>157</v>
      </c>
      <c r="ER2654" s="1" t="s">
        <v>158</v>
      </c>
      <c r="ES2654" s="1" t="s">
        <v>158</v>
      </c>
      <c r="ET2654" s="1" t="s">
        <v>162</v>
      </c>
      <c r="EU2654" s="1" t="s">
        <v>157</v>
      </c>
    </row>
    <row r="2655" customFormat="false" ht="12.75" hidden="false" customHeight="false" outlineLevel="0" collapsed="false">
      <c r="B2655" s="2" t="s">
        <v>172</v>
      </c>
      <c r="C2655" s="1" t="n">
        <v>217079577</v>
      </c>
      <c r="D2655" s="1" t="n">
        <v>11</v>
      </c>
      <c r="E2655" s="1" t="s">
        <v>725</v>
      </c>
      <c r="G2655" s="1" t="s">
        <v>714</v>
      </c>
      <c r="H2655" s="1" t="s">
        <v>726</v>
      </c>
      <c r="I2655" s="1" t="s">
        <v>155</v>
      </c>
      <c r="J2655" s="1" t="s">
        <v>164</v>
      </c>
      <c r="K2655" s="1" t="n">
        <v>2</v>
      </c>
      <c r="L2655" s="1" t="n">
        <v>2</v>
      </c>
      <c r="M2655" s="1" t="n">
        <v>1</v>
      </c>
      <c r="N2655" s="1" t="n">
        <v>2</v>
      </c>
      <c r="W2655" s="1" t="s">
        <v>158</v>
      </c>
      <c r="X2655" s="1" t="n">
        <v>0</v>
      </c>
      <c r="Y2655" s="1" t="s">
        <v>160</v>
      </c>
      <c r="Z2655" s="1" t="n">
        <v>89</v>
      </c>
      <c r="AA2655" s="1" t="s">
        <v>157</v>
      </c>
      <c r="AN2655" s="1" t="s">
        <v>158</v>
      </c>
      <c r="AO2655" s="1" t="n">
        <v>69</v>
      </c>
      <c r="AP2655" s="1" t="n">
        <v>91</v>
      </c>
      <c r="AQ2655" s="1" t="n">
        <v>60</v>
      </c>
      <c r="AR2655" s="1" t="n">
        <v>85</v>
      </c>
      <c r="AS2655" s="1" t="n">
        <v>86</v>
      </c>
      <c r="AU2655" s="1" t="n">
        <v>1</v>
      </c>
      <c r="AV2655" s="1" t="s">
        <v>160</v>
      </c>
      <c r="AX2655" s="1" t="s">
        <v>157</v>
      </c>
      <c r="BK2655" s="1" t="s">
        <v>158</v>
      </c>
      <c r="BO2655" s="1" t="s">
        <v>158</v>
      </c>
      <c r="BP2655" s="1" t="s">
        <v>158</v>
      </c>
      <c r="BR2655" s="1" t="s">
        <v>158</v>
      </c>
      <c r="CI2655" s="1" t="n">
        <v>0</v>
      </c>
      <c r="CJ2655" s="1" t="s">
        <v>157</v>
      </c>
      <c r="CO2655" s="1" t="s">
        <v>157</v>
      </c>
      <c r="CP2655" s="1" t="s">
        <v>157</v>
      </c>
      <c r="CT2655" s="1" t="s">
        <v>157</v>
      </c>
      <c r="DG2655" s="1" t="s">
        <v>157</v>
      </c>
      <c r="DH2655" s="1" t="s">
        <v>158</v>
      </c>
      <c r="DI2655" s="1" t="n">
        <v>1</v>
      </c>
      <c r="DK2655" s="1" t="n">
        <v>105</v>
      </c>
      <c r="DL2655" s="1" t="n">
        <v>86</v>
      </c>
      <c r="DM2655" s="1" t="s">
        <v>157</v>
      </c>
      <c r="DQ2655" s="1" t="s">
        <v>157</v>
      </c>
      <c r="DR2655" s="1" t="s">
        <v>157</v>
      </c>
      <c r="DS2655" s="1" t="s">
        <v>157</v>
      </c>
      <c r="DT2655" s="1" t="s">
        <v>158</v>
      </c>
      <c r="DU2655" s="1" t="s">
        <v>157</v>
      </c>
      <c r="DZ2655" s="1" t="s">
        <v>157</v>
      </c>
      <c r="EA2655" s="1" t="n">
        <v>170</v>
      </c>
      <c r="EB2655" s="1" t="n">
        <v>190</v>
      </c>
      <c r="EC2655" s="1" t="s">
        <v>157</v>
      </c>
      <c r="ED2655" s="1" t="s">
        <v>158</v>
      </c>
      <c r="EF2655" s="1" t="n">
        <v>52</v>
      </c>
      <c r="EG2655" s="1" t="n">
        <v>72</v>
      </c>
      <c r="EH2655" s="1" t="n">
        <v>73</v>
      </c>
      <c r="EI2655" s="1" t="n">
        <v>56</v>
      </c>
      <c r="EK2655" s="1" t="n">
        <v>70</v>
      </c>
      <c r="EN2655" s="1" t="n">
        <v>53</v>
      </c>
      <c r="EO2655" s="1" t="s">
        <v>157</v>
      </c>
      <c r="EP2655" s="1" t="s">
        <v>157</v>
      </c>
      <c r="EQ2655" s="1" t="s">
        <v>157</v>
      </c>
      <c r="ER2655" s="1" t="s">
        <v>158</v>
      </c>
      <c r="ES2655" s="1" t="s">
        <v>158</v>
      </c>
      <c r="ET2655" s="1" t="s">
        <v>162</v>
      </c>
      <c r="EU2655" s="1" t="s">
        <v>157</v>
      </c>
    </row>
    <row r="2656" customFormat="false" ht="12.75" hidden="false" customHeight="false" outlineLevel="0" collapsed="false">
      <c r="B2656" s="2" t="s">
        <v>172</v>
      </c>
      <c r="C2656" s="1" t="n">
        <v>217079623</v>
      </c>
      <c r="D2656" s="1" t="n">
        <v>1</v>
      </c>
      <c r="E2656" s="1" t="s">
        <v>731</v>
      </c>
      <c r="G2656" s="1" t="s">
        <v>711</v>
      </c>
      <c r="H2656" s="1" t="s">
        <v>732</v>
      </c>
      <c r="I2656" s="1" t="s">
        <v>155</v>
      </c>
      <c r="J2656" s="1" t="s">
        <v>156</v>
      </c>
      <c r="M2656" s="1" t="n">
        <v>1</v>
      </c>
      <c r="N2656" s="1" t="n">
        <v>2</v>
      </c>
      <c r="W2656" s="1" t="s">
        <v>158</v>
      </c>
      <c r="X2656" s="1" t="n">
        <v>0</v>
      </c>
      <c r="Y2656" s="1" t="s">
        <v>160</v>
      </c>
      <c r="Z2656" s="1" t="n">
        <v>89</v>
      </c>
      <c r="AA2656" s="1" t="s">
        <v>157</v>
      </c>
      <c r="AN2656" s="1" t="s">
        <v>157</v>
      </c>
      <c r="AU2656" s="1" t="n">
        <v>1</v>
      </c>
      <c r="AV2656" s="1" t="s">
        <v>171</v>
      </c>
      <c r="AW2656" s="1" t="n">
        <v>68</v>
      </c>
      <c r="AX2656" s="1" t="s">
        <v>157</v>
      </c>
      <c r="BK2656" s="1" t="s">
        <v>158</v>
      </c>
      <c r="BL2656" s="1" t="s">
        <v>158</v>
      </c>
      <c r="BM2656" s="1" t="s">
        <v>157</v>
      </c>
      <c r="BN2656" s="1" t="s">
        <v>157</v>
      </c>
      <c r="BO2656" s="1" t="s">
        <v>158</v>
      </c>
      <c r="BP2656" s="1" t="s">
        <v>158</v>
      </c>
      <c r="BR2656" s="1" t="s">
        <v>158</v>
      </c>
      <c r="CI2656" s="1" t="n">
        <v>0</v>
      </c>
      <c r="CJ2656" s="1" t="s">
        <v>157</v>
      </c>
      <c r="CO2656" s="1" t="s">
        <v>157</v>
      </c>
      <c r="CP2656" s="1" t="s">
        <v>157</v>
      </c>
      <c r="CT2656" s="1" t="s">
        <v>157</v>
      </c>
      <c r="DG2656" s="1" t="s">
        <v>157</v>
      </c>
      <c r="DH2656" s="1" t="s">
        <v>158</v>
      </c>
      <c r="DI2656" s="1" t="n">
        <v>1</v>
      </c>
      <c r="DK2656" s="1" t="n">
        <v>90</v>
      </c>
      <c r="DL2656" s="1" t="n">
        <v>90</v>
      </c>
      <c r="DM2656" s="1" t="s">
        <v>157</v>
      </c>
      <c r="DQ2656" s="1" t="s">
        <v>157</v>
      </c>
      <c r="DR2656" s="1" t="s">
        <v>157</v>
      </c>
      <c r="DS2656" s="1" t="s">
        <v>157</v>
      </c>
      <c r="DT2656" s="1" t="s">
        <v>158</v>
      </c>
      <c r="DU2656" s="1" t="s">
        <v>157</v>
      </c>
      <c r="DZ2656" s="1" t="s">
        <v>157</v>
      </c>
      <c r="EA2656" s="1" t="n">
        <v>170</v>
      </c>
      <c r="EB2656" s="1" t="n">
        <v>235</v>
      </c>
      <c r="EC2656" s="1" t="s">
        <v>157</v>
      </c>
      <c r="ED2656" s="1" t="s">
        <v>158</v>
      </c>
      <c r="EF2656" s="1" t="n">
        <v>93</v>
      </c>
      <c r="EG2656" s="1" t="n">
        <v>70</v>
      </c>
      <c r="EH2656" s="1" t="n">
        <v>70</v>
      </c>
      <c r="EI2656" s="1" t="n">
        <v>55</v>
      </c>
      <c r="EK2656" s="1" t="n">
        <v>70</v>
      </c>
      <c r="EL2656" s="1" t="n">
        <v>70</v>
      </c>
      <c r="EN2656" s="1" t="n">
        <v>53</v>
      </c>
      <c r="EO2656" s="1" t="s">
        <v>157</v>
      </c>
      <c r="EP2656" s="1" t="s">
        <v>157</v>
      </c>
      <c r="EQ2656" s="1" t="s">
        <v>157</v>
      </c>
      <c r="ER2656" s="1" t="s">
        <v>158</v>
      </c>
      <c r="ES2656" s="1" t="s">
        <v>158</v>
      </c>
      <c r="ET2656" s="1" t="s">
        <v>162</v>
      </c>
      <c r="EU2656" s="1" t="s">
        <v>157</v>
      </c>
    </row>
    <row r="2657" customFormat="false" ht="12.75" hidden="false" customHeight="false" outlineLevel="0" collapsed="false">
      <c r="B2657" s="2" t="s">
        <v>172</v>
      </c>
      <c r="C2657" s="1" t="n">
        <v>217079634</v>
      </c>
      <c r="D2657" s="1" t="n">
        <v>2</v>
      </c>
      <c r="E2657" s="1" t="s">
        <v>731</v>
      </c>
      <c r="G2657" s="1" t="s">
        <v>711</v>
      </c>
      <c r="H2657" s="1" t="s">
        <v>732</v>
      </c>
      <c r="I2657" s="1" t="s">
        <v>155</v>
      </c>
      <c r="J2657" s="1" t="s">
        <v>156</v>
      </c>
      <c r="M2657" s="1" t="n">
        <v>1</v>
      </c>
      <c r="N2657" s="1" t="n">
        <v>2</v>
      </c>
      <c r="W2657" s="1" t="s">
        <v>158</v>
      </c>
      <c r="X2657" s="1" t="n">
        <v>0</v>
      </c>
      <c r="Y2657" s="1" t="s">
        <v>160</v>
      </c>
      <c r="Z2657" s="1" t="n">
        <v>89</v>
      </c>
      <c r="AA2657" s="1" t="s">
        <v>157</v>
      </c>
      <c r="AN2657" s="1" t="s">
        <v>157</v>
      </c>
      <c r="AU2657" s="1" t="n">
        <v>1</v>
      </c>
      <c r="AV2657" s="1" t="s">
        <v>171</v>
      </c>
      <c r="AW2657" s="1" t="n">
        <v>68</v>
      </c>
      <c r="AX2657" s="1" t="s">
        <v>157</v>
      </c>
      <c r="BK2657" s="1" t="s">
        <v>158</v>
      </c>
      <c r="BL2657" s="1" t="s">
        <v>158</v>
      </c>
      <c r="BM2657" s="1" t="s">
        <v>157</v>
      </c>
      <c r="BN2657" s="1" t="s">
        <v>157</v>
      </c>
      <c r="BO2657" s="1" t="s">
        <v>158</v>
      </c>
      <c r="BP2657" s="1" t="s">
        <v>158</v>
      </c>
      <c r="BR2657" s="1" t="s">
        <v>158</v>
      </c>
      <c r="CI2657" s="1" t="n">
        <v>0</v>
      </c>
      <c r="CJ2657" s="1" t="s">
        <v>157</v>
      </c>
      <c r="CO2657" s="1" t="s">
        <v>157</v>
      </c>
      <c r="CP2657" s="1" t="s">
        <v>157</v>
      </c>
      <c r="CT2657" s="1" t="s">
        <v>157</v>
      </c>
      <c r="DG2657" s="1" t="s">
        <v>157</v>
      </c>
      <c r="DH2657" s="1" t="s">
        <v>158</v>
      </c>
      <c r="DI2657" s="1" t="n">
        <v>1</v>
      </c>
      <c r="DK2657" s="1" t="n">
        <v>90</v>
      </c>
      <c r="DL2657" s="1" t="n">
        <v>90</v>
      </c>
      <c r="DM2657" s="1" t="s">
        <v>157</v>
      </c>
      <c r="DQ2657" s="1" t="s">
        <v>157</v>
      </c>
      <c r="DR2657" s="1" t="s">
        <v>157</v>
      </c>
      <c r="DS2657" s="1" t="s">
        <v>157</v>
      </c>
      <c r="DT2657" s="1" t="s">
        <v>158</v>
      </c>
      <c r="DU2657" s="1" t="s">
        <v>157</v>
      </c>
      <c r="DZ2657" s="1" t="s">
        <v>157</v>
      </c>
      <c r="EA2657" s="1" t="n">
        <v>170</v>
      </c>
      <c r="EB2657" s="1" t="n">
        <v>235</v>
      </c>
      <c r="EC2657" s="1" t="s">
        <v>157</v>
      </c>
      <c r="ED2657" s="1" t="s">
        <v>158</v>
      </c>
      <c r="EF2657" s="1" t="n">
        <v>93</v>
      </c>
      <c r="EG2657" s="1" t="n">
        <v>70</v>
      </c>
      <c r="EH2657" s="1" t="n">
        <v>70</v>
      </c>
      <c r="EI2657" s="1" t="n">
        <v>55</v>
      </c>
      <c r="EK2657" s="1" t="n">
        <v>70</v>
      </c>
      <c r="EL2657" s="1" t="n">
        <v>70</v>
      </c>
      <c r="EN2657" s="1" t="n">
        <v>53</v>
      </c>
      <c r="EO2657" s="1" t="s">
        <v>157</v>
      </c>
      <c r="EP2657" s="1" t="s">
        <v>157</v>
      </c>
      <c r="EQ2657" s="1" t="s">
        <v>157</v>
      </c>
      <c r="ER2657" s="1" t="s">
        <v>158</v>
      </c>
      <c r="ES2657" s="1" t="s">
        <v>158</v>
      </c>
      <c r="ET2657" s="1" t="s">
        <v>162</v>
      </c>
      <c r="EU2657" s="1" t="s">
        <v>157</v>
      </c>
    </row>
    <row r="2658" customFormat="false" ht="12.75" hidden="false" customHeight="false" outlineLevel="0" collapsed="false">
      <c r="B2658" s="2" t="s">
        <v>172</v>
      </c>
      <c r="C2658" s="1" t="n">
        <v>217079624</v>
      </c>
      <c r="D2658" s="1" t="n">
        <v>10</v>
      </c>
      <c r="E2658" s="1" t="s">
        <v>731</v>
      </c>
      <c r="H2658" s="1" t="s">
        <v>732</v>
      </c>
      <c r="I2658" s="1" t="s">
        <v>155</v>
      </c>
      <c r="J2658" s="1" t="s">
        <v>164</v>
      </c>
      <c r="K2658" s="1" t="n">
        <v>2</v>
      </c>
      <c r="L2658" s="1" t="n">
        <v>2</v>
      </c>
      <c r="M2658" s="1" t="n">
        <v>2</v>
      </c>
      <c r="N2658" s="1" t="n">
        <v>4</v>
      </c>
      <c r="W2658" s="1" t="s">
        <v>158</v>
      </c>
      <c r="X2658" s="1" t="n">
        <v>0</v>
      </c>
      <c r="Y2658" s="1" t="s">
        <v>160</v>
      </c>
      <c r="Z2658" s="1" t="n">
        <v>89</v>
      </c>
      <c r="AA2658" s="1" t="s">
        <v>157</v>
      </c>
      <c r="AN2658" s="1" t="s">
        <v>158</v>
      </c>
      <c r="AO2658" s="1" t="n">
        <v>69</v>
      </c>
      <c r="AP2658" s="1" t="n">
        <v>91</v>
      </c>
      <c r="AQ2658" s="1" t="n">
        <v>60</v>
      </c>
      <c r="AR2658" s="1" t="s">
        <v>733</v>
      </c>
      <c r="AS2658" s="1" t="s">
        <v>734</v>
      </c>
      <c r="AT2658" s="1" t="n">
        <v>2</v>
      </c>
      <c r="AU2658" s="1" t="n">
        <v>1</v>
      </c>
      <c r="AV2658" s="1" t="s">
        <v>160</v>
      </c>
      <c r="AW2658" s="1" t="n">
        <v>68</v>
      </c>
      <c r="AX2658" s="1" t="s">
        <v>157</v>
      </c>
      <c r="BK2658" s="1" t="s">
        <v>158</v>
      </c>
      <c r="BL2658" s="1" t="s">
        <v>158</v>
      </c>
      <c r="BO2658" s="1" t="s">
        <v>158</v>
      </c>
      <c r="BP2658" s="1" t="s">
        <v>158</v>
      </c>
      <c r="BR2658" s="1" t="s">
        <v>158</v>
      </c>
      <c r="CI2658" s="1" t="n">
        <v>0</v>
      </c>
      <c r="CJ2658" s="1" t="s">
        <v>157</v>
      </c>
      <c r="CO2658" s="1" t="s">
        <v>157</v>
      </c>
      <c r="CP2658" s="1" t="s">
        <v>157</v>
      </c>
      <c r="CT2658" s="1" t="s">
        <v>157</v>
      </c>
      <c r="DG2658" s="1" t="s">
        <v>157</v>
      </c>
      <c r="DH2658" s="1" t="s">
        <v>158</v>
      </c>
      <c r="DI2658" s="1" t="n">
        <v>1</v>
      </c>
      <c r="DK2658" s="1" t="n">
        <v>90</v>
      </c>
      <c r="DL2658" s="1" t="n">
        <v>90</v>
      </c>
      <c r="DM2658" s="1" t="s">
        <v>157</v>
      </c>
      <c r="DQ2658" s="1" t="s">
        <v>157</v>
      </c>
      <c r="DR2658" s="1" t="s">
        <v>157</v>
      </c>
      <c r="DS2658" s="1" t="s">
        <v>157</v>
      </c>
      <c r="DT2658" s="1" t="s">
        <v>158</v>
      </c>
      <c r="DU2658" s="1" t="s">
        <v>157</v>
      </c>
      <c r="DZ2658" s="1" t="s">
        <v>157</v>
      </c>
      <c r="EA2658" s="1" t="n">
        <v>170</v>
      </c>
      <c r="EB2658" s="1" t="n">
        <v>235</v>
      </c>
      <c r="EC2658" s="1" t="s">
        <v>157</v>
      </c>
      <c r="ED2658" s="1" t="s">
        <v>158</v>
      </c>
      <c r="EF2658" s="1" t="n">
        <v>93</v>
      </c>
      <c r="EG2658" s="1" t="n">
        <v>90</v>
      </c>
      <c r="EH2658" s="1" t="n">
        <v>70</v>
      </c>
      <c r="EI2658" s="1" t="n">
        <v>55</v>
      </c>
      <c r="EK2658" s="1" t="n">
        <v>70</v>
      </c>
      <c r="EL2658" s="1" t="n">
        <v>70</v>
      </c>
      <c r="EN2658" s="1" t="n">
        <v>53</v>
      </c>
      <c r="EO2658" s="1" t="s">
        <v>157</v>
      </c>
      <c r="EP2658" s="1" t="s">
        <v>157</v>
      </c>
      <c r="EQ2658" s="1" t="s">
        <v>157</v>
      </c>
      <c r="ER2658" s="1" t="s">
        <v>158</v>
      </c>
      <c r="ES2658" s="1" t="s">
        <v>158</v>
      </c>
      <c r="ET2658" s="1" t="s">
        <v>162</v>
      </c>
      <c r="EU2658" s="1" t="s">
        <v>157</v>
      </c>
    </row>
    <row r="2659" customFormat="false" ht="12.75" hidden="false" customHeight="false" outlineLevel="0" collapsed="false">
      <c r="B2659" s="2" t="s">
        <v>172</v>
      </c>
      <c r="C2659" s="1" t="n">
        <v>217079626</v>
      </c>
      <c r="D2659" s="1" t="n">
        <v>12</v>
      </c>
      <c r="E2659" s="1" t="s">
        <v>731</v>
      </c>
      <c r="H2659" s="1" t="s">
        <v>732</v>
      </c>
      <c r="I2659" s="1" t="s">
        <v>155</v>
      </c>
      <c r="J2659" s="1" t="s">
        <v>164</v>
      </c>
      <c r="K2659" s="1" t="n">
        <v>2</v>
      </c>
      <c r="L2659" s="1" t="n">
        <v>2</v>
      </c>
      <c r="M2659" s="1" t="n">
        <v>2</v>
      </c>
      <c r="N2659" s="1" t="n">
        <v>4</v>
      </c>
      <c r="W2659" s="1" t="s">
        <v>158</v>
      </c>
      <c r="X2659" s="1" t="n">
        <v>0</v>
      </c>
      <c r="Y2659" s="1" t="s">
        <v>160</v>
      </c>
      <c r="Z2659" s="1" t="n">
        <v>89</v>
      </c>
      <c r="AA2659" s="1" t="s">
        <v>157</v>
      </c>
      <c r="AN2659" s="1" t="s">
        <v>158</v>
      </c>
      <c r="AO2659" s="1" t="n">
        <v>69</v>
      </c>
      <c r="AP2659" s="1" t="n">
        <v>91</v>
      </c>
      <c r="AQ2659" s="1" t="n">
        <v>60</v>
      </c>
      <c r="AR2659" s="1" t="s">
        <v>733</v>
      </c>
      <c r="AS2659" s="1" t="s">
        <v>734</v>
      </c>
      <c r="AT2659" s="1" t="n">
        <v>2</v>
      </c>
      <c r="AU2659" s="1" t="n">
        <v>1</v>
      </c>
      <c r="AV2659" s="1" t="s">
        <v>160</v>
      </c>
      <c r="AW2659" s="1" t="n">
        <v>68</v>
      </c>
      <c r="AX2659" s="1" t="s">
        <v>157</v>
      </c>
      <c r="BK2659" s="1" t="s">
        <v>158</v>
      </c>
      <c r="BL2659" s="1" t="s">
        <v>158</v>
      </c>
      <c r="BO2659" s="1" t="s">
        <v>158</v>
      </c>
      <c r="BP2659" s="1" t="s">
        <v>158</v>
      </c>
      <c r="BR2659" s="1" t="s">
        <v>158</v>
      </c>
      <c r="CI2659" s="1" t="n">
        <v>0</v>
      </c>
      <c r="CJ2659" s="1" t="s">
        <v>157</v>
      </c>
      <c r="CO2659" s="1" t="s">
        <v>157</v>
      </c>
      <c r="CP2659" s="1" t="s">
        <v>157</v>
      </c>
      <c r="CT2659" s="1" t="s">
        <v>157</v>
      </c>
      <c r="DG2659" s="1" t="s">
        <v>157</v>
      </c>
      <c r="DH2659" s="1" t="s">
        <v>158</v>
      </c>
      <c r="DI2659" s="1" t="n">
        <v>1</v>
      </c>
      <c r="DK2659" s="1" t="n">
        <v>90</v>
      </c>
      <c r="DL2659" s="1" t="n">
        <v>90</v>
      </c>
      <c r="DM2659" s="1" t="s">
        <v>157</v>
      </c>
      <c r="DQ2659" s="1" t="s">
        <v>157</v>
      </c>
      <c r="DR2659" s="1" t="s">
        <v>157</v>
      </c>
      <c r="DS2659" s="1" t="s">
        <v>157</v>
      </c>
      <c r="DT2659" s="1" t="s">
        <v>158</v>
      </c>
      <c r="DU2659" s="1" t="s">
        <v>157</v>
      </c>
      <c r="DZ2659" s="1" t="s">
        <v>157</v>
      </c>
      <c r="EA2659" s="1" t="n">
        <v>170</v>
      </c>
      <c r="EB2659" s="1" t="n">
        <v>235</v>
      </c>
      <c r="EC2659" s="1" t="s">
        <v>157</v>
      </c>
      <c r="ED2659" s="1" t="s">
        <v>158</v>
      </c>
      <c r="EF2659" s="1" t="n">
        <v>93</v>
      </c>
      <c r="EG2659" s="1" t="n">
        <v>90</v>
      </c>
      <c r="EH2659" s="1" t="n">
        <v>70</v>
      </c>
      <c r="EI2659" s="1" t="n">
        <v>55</v>
      </c>
      <c r="EK2659" s="1" t="n">
        <v>70</v>
      </c>
      <c r="EL2659" s="1" t="n">
        <v>70</v>
      </c>
      <c r="EN2659" s="1" t="n">
        <v>53</v>
      </c>
      <c r="EO2659" s="1" t="s">
        <v>157</v>
      </c>
      <c r="EP2659" s="1" t="s">
        <v>157</v>
      </c>
      <c r="EQ2659" s="1" t="s">
        <v>157</v>
      </c>
      <c r="ER2659" s="1" t="s">
        <v>158</v>
      </c>
      <c r="ES2659" s="1" t="s">
        <v>158</v>
      </c>
      <c r="ET2659" s="1" t="s">
        <v>162</v>
      </c>
      <c r="EU2659" s="1" t="s">
        <v>157</v>
      </c>
    </row>
    <row r="2660" customFormat="false" ht="12.75" hidden="false" customHeight="false" outlineLevel="0" collapsed="false">
      <c r="B2660" s="2" t="s">
        <v>172</v>
      </c>
      <c r="C2660" s="1" t="n">
        <v>217079668</v>
      </c>
      <c r="D2660" s="1" t="n">
        <v>8</v>
      </c>
      <c r="E2660" s="1" t="s">
        <v>731</v>
      </c>
      <c r="H2660" s="1" t="s">
        <v>732</v>
      </c>
      <c r="I2660" s="1" t="s">
        <v>155</v>
      </c>
      <c r="J2660" s="1" t="s">
        <v>164</v>
      </c>
      <c r="K2660" s="1" t="n">
        <v>2</v>
      </c>
      <c r="L2660" s="1" t="n">
        <v>2</v>
      </c>
      <c r="M2660" s="1" t="n">
        <v>2</v>
      </c>
      <c r="N2660" s="1" t="n">
        <v>4</v>
      </c>
      <c r="W2660" s="1" t="s">
        <v>158</v>
      </c>
      <c r="X2660" s="1" t="n">
        <v>0</v>
      </c>
      <c r="Y2660" s="1" t="s">
        <v>160</v>
      </c>
      <c r="Z2660" s="1" t="n">
        <v>89</v>
      </c>
      <c r="AA2660" s="1" t="s">
        <v>157</v>
      </c>
      <c r="AN2660" s="1" t="s">
        <v>158</v>
      </c>
      <c r="AO2660" s="1" t="n">
        <v>69</v>
      </c>
      <c r="AP2660" s="1" t="n">
        <v>91</v>
      </c>
      <c r="AQ2660" s="1" t="n">
        <v>60</v>
      </c>
      <c r="AR2660" s="1" t="s">
        <v>733</v>
      </c>
      <c r="AS2660" s="1" t="s">
        <v>734</v>
      </c>
      <c r="AT2660" s="1" t="n">
        <v>2</v>
      </c>
      <c r="AU2660" s="1" t="n">
        <v>1</v>
      </c>
      <c r="AV2660" s="1" t="s">
        <v>160</v>
      </c>
      <c r="AW2660" s="1" t="n">
        <v>68</v>
      </c>
      <c r="AX2660" s="1" t="s">
        <v>157</v>
      </c>
      <c r="BK2660" s="1" t="s">
        <v>158</v>
      </c>
      <c r="BL2660" s="1" t="s">
        <v>158</v>
      </c>
      <c r="BO2660" s="1" t="s">
        <v>158</v>
      </c>
      <c r="BP2660" s="1" t="s">
        <v>158</v>
      </c>
      <c r="BR2660" s="1" t="s">
        <v>158</v>
      </c>
      <c r="CI2660" s="1" t="n">
        <v>0</v>
      </c>
      <c r="CJ2660" s="1" t="s">
        <v>157</v>
      </c>
      <c r="CO2660" s="1" t="s">
        <v>157</v>
      </c>
      <c r="CP2660" s="1" t="s">
        <v>157</v>
      </c>
      <c r="CT2660" s="1" t="s">
        <v>157</v>
      </c>
      <c r="DG2660" s="1" t="s">
        <v>157</v>
      </c>
      <c r="DH2660" s="1" t="s">
        <v>158</v>
      </c>
      <c r="DI2660" s="1" t="n">
        <v>1</v>
      </c>
      <c r="DK2660" s="1" t="n">
        <v>90</v>
      </c>
      <c r="DL2660" s="1" t="n">
        <v>90</v>
      </c>
      <c r="DM2660" s="1" t="s">
        <v>157</v>
      </c>
      <c r="DQ2660" s="1" t="s">
        <v>157</v>
      </c>
      <c r="DR2660" s="1" t="s">
        <v>157</v>
      </c>
      <c r="DS2660" s="1" t="s">
        <v>157</v>
      </c>
      <c r="DT2660" s="1" t="s">
        <v>158</v>
      </c>
      <c r="DU2660" s="1" t="s">
        <v>157</v>
      </c>
      <c r="DZ2660" s="1" t="s">
        <v>157</v>
      </c>
      <c r="EA2660" s="1" t="n">
        <v>170</v>
      </c>
      <c r="EB2660" s="1" t="n">
        <v>235</v>
      </c>
      <c r="EC2660" s="1" t="s">
        <v>157</v>
      </c>
      <c r="ED2660" s="1" t="s">
        <v>158</v>
      </c>
      <c r="EF2660" s="1" t="n">
        <v>93</v>
      </c>
      <c r="EG2660" s="1" t="n">
        <v>90</v>
      </c>
      <c r="EH2660" s="1" t="n">
        <v>70</v>
      </c>
      <c r="EI2660" s="1" t="n">
        <v>55</v>
      </c>
      <c r="EK2660" s="1" t="n">
        <v>70</v>
      </c>
      <c r="EL2660" s="1" t="n">
        <v>70</v>
      </c>
      <c r="EN2660" s="1" t="n">
        <v>53</v>
      </c>
      <c r="EO2660" s="1" t="s">
        <v>157</v>
      </c>
      <c r="EP2660" s="1" t="s">
        <v>157</v>
      </c>
      <c r="EQ2660" s="1" t="s">
        <v>157</v>
      </c>
      <c r="ER2660" s="1" t="s">
        <v>158</v>
      </c>
      <c r="ES2660" s="1" t="s">
        <v>158</v>
      </c>
      <c r="ET2660" s="1" t="s">
        <v>162</v>
      </c>
      <c r="EU2660" s="1" t="s">
        <v>157</v>
      </c>
    </row>
    <row r="2661" customFormat="false" ht="12.75" hidden="false" customHeight="false" outlineLevel="0" collapsed="false">
      <c r="B2661" s="2" t="s">
        <v>172</v>
      </c>
      <c r="C2661" s="1" t="n">
        <v>217079628</v>
      </c>
      <c r="D2661" s="1" t="n">
        <v>14</v>
      </c>
      <c r="E2661" s="1" t="s">
        <v>731</v>
      </c>
      <c r="H2661" s="1" t="s">
        <v>732</v>
      </c>
      <c r="I2661" s="1" t="s">
        <v>155</v>
      </c>
      <c r="J2661" s="1" t="s">
        <v>164</v>
      </c>
      <c r="K2661" s="1" t="n">
        <v>3</v>
      </c>
      <c r="L2661" s="1" t="n">
        <v>2</v>
      </c>
      <c r="M2661" s="1" t="n">
        <v>1</v>
      </c>
      <c r="N2661" s="1" t="n">
        <v>2</v>
      </c>
      <c r="O2661" s="1" t="s">
        <v>157</v>
      </c>
      <c r="P2661" s="1" t="s">
        <v>157</v>
      </c>
      <c r="Q2661" s="1" t="s">
        <v>157</v>
      </c>
      <c r="R2661" s="1" t="s">
        <v>157</v>
      </c>
      <c r="S2661" s="1" t="s">
        <v>157</v>
      </c>
      <c r="T2661" s="1" t="s">
        <v>157</v>
      </c>
      <c r="W2661" s="1" t="s">
        <v>158</v>
      </c>
      <c r="X2661" s="1" t="n">
        <v>0</v>
      </c>
      <c r="Y2661" s="1" t="s">
        <v>160</v>
      </c>
      <c r="Z2661" s="1" t="n">
        <v>89</v>
      </c>
      <c r="AA2661" s="1" t="s">
        <v>157</v>
      </c>
      <c r="AN2661" s="1" t="s">
        <v>158</v>
      </c>
      <c r="AO2661" s="1" t="n">
        <v>69</v>
      </c>
      <c r="AP2661" s="1" t="n">
        <v>91</v>
      </c>
      <c r="AQ2661" s="1" t="n">
        <v>60</v>
      </c>
      <c r="AR2661" s="1" t="s">
        <v>733</v>
      </c>
      <c r="AS2661" s="1" t="s">
        <v>734</v>
      </c>
      <c r="AT2661" s="1" t="n">
        <v>2</v>
      </c>
      <c r="AU2661" s="1" t="n">
        <v>1</v>
      </c>
      <c r="AV2661" s="1" t="s">
        <v>160</v>
      </c>
      <c r="AW2661" s="1" t="n">
        <v>67</v>
      </c>
      <c r="AX2661" s="1" t="s">
        <v>157</v>
      </c>
      <c r="BK2661" s="1" t="s">
        <v>158</v>
      </c>
      <c r="BO2661" s="1" t="s">
        <v>158</v>
      </c>
      <c r="BP2661" s="1" t="s">
        <v>158</v>
      </c>
      <c r="BR2661" s="1" t="s">
        <v>158</v>
      </c>
      <c r="CI2661" s="1" t="n">
        <v>0</v>
      </c>
      <c r="CJ2661" s="1" t="s">
        <v>157</v>
      </c>
      <c r="CO2661" s="1" t="s">
        <v>157</v>
      </c>
      <c r="CP2661" s="1" t="s">
        <v>157</v>
      </c>
      <c r="CT2661" s="1" t="s">
        <v>157</v>
      </c>
      <c r="DG2661" s="1" t="s">
        <v>157</v>
      </c>
      <c r="DH2661" s="1" t="s">
        <v>158</v>
      </c>
      <c r="DI2661" s="1" t="n">
        <v>1</v>
      </c>
      <c r="DK2661" s="1" t="n">
        <v>105</v>
      </c>
      <c r="DL2661" s="1" t="n">
        <v>86</v>
      </c>
      <c r="DM2661" s="1" t="s">
        <v>157</v>
      </c>
      <c r="DQ2661" s="1" t="s">
        <v>157</v>
      </c>
      <c r="DR2661" s="1" t="s">
        <v>157</v>
      </c>
      <c r="DS2661" s="1" t="s">
        <v>157</v>
      </c>
      <c r="DT2661" s="1" t="s">
        <v>158</v>
      </c>
      <c r="DU2661" s="1" t="s">
        <v>157</v>
      </c>
      <c r="DZ2661" s="1" t="s">
        <v>157</v>
      </c>
      <c r="EA2661" s="1" t="n">
        <v>170</v>
      </c>
      <c r="EB2661" s="1" t="n">
        <v>190</v>
      </c>
      <c r="EC2661" s="1" t="s">
        <v>157</v>
      </c>
      <c r="ED2661" s="1" t="s">
        <v>158</v>
      </c>
      <c r="EF2661" s="1" t="n">
        <v>52</v>
      </c>
      <c r="EG2661" s="1" t="n">
        <v>72</v>
      </c>
      <c r="EH2661" s="1" t="n">
        <v>73</v>
      </c>
      <c r="EI2661" s="1" t="n">
        <v>56</v>
      </c>
      <c r="EK2661" s="1" t="n">
        <v>70</v>
      </c>
      <c r="EN2661" s="1" t="n">
        <v>53</v>
      </c>
      <c r="EO2661" s="1" t="s">
        <v>157</v>
      </c>
      <c r="EP2661" s="1" t="s">
        <v>157</v>
      </c>
      <c r="EQ2661" s="1" t="s">
        <v>157</v>
      </c>
      <c r="ER2661" s="1" t="s">
        <v>158</v>
      </c>
      <c r="ES2661" s="1" t="s">
        <v>158</v>
      </c>
      <c r="ET2661" s="1" t="s">
        <v>162</v>
      </c>
      <c r="EU2661" s="1" t="s">
        <v>157</v>
      </c>
    </row>
    <row r="2662" customFormat="false" ht="12.75" hidden="false" customHeight="false" outlineLevel="0" collapsed="false">
      <c r="B2662" s="2" t="s">
        <v>172</v>
      </c>
      <c r="C2662" s="1" t="n">
        <v>217079630</v>
      </c>
      <c r="D2662" s="1" t="n">
        <v>16</v>
      </c>
      <c r="E2662" s="1" t="s">
        <v>731</v>
      </c>
      <c r="H2662" s="1" t="s">
        <v>732</v>
      </c>
      <c r="I2662" s="1" t="s">
        <v>155</v>
      </c>
      <c r="J2662" s="1" t="s">
        <v>164</v>
      </c>
      <c r="K2662" s="1" t="n">
        <v>3</v>
      </c>
      <c r="L2662" s="1" t="n">
        <v>2</v>
      </c>
      <c r="M2662" s="1" t="n">
        <v>1</v>
      </c>
      <c r="N2662" s="1" t="n">
        <v>2</v>
      </c>
      <c r="O2662" s="1" t="s">
        <v>157</v>
      </c>
      <c r="P2662" s="1" t="s">
        <v>157</v>
      </c>
      <c r="Q2662" s="1" t="s">
        <v>157</v>
      </c>
      <c r="R2662" s="1" t="s">
        <v>157</v>
      </c>
      <c r="S2662" s="1" t="s">
        <v>157</v>
      </c>
      <c r="T2662" s="1" t="s">
        <v>157</v>
      </c>
      <c r="W2662" s="1" t="s">
        <v>158</v>
      </c>
      <c r="X2662" s="1" t="n">
        <v>0</v>
      </c>
      <c r="Y2662" s="1" t="s">
        <v>160</v>
      </c>
      <c r="Z2662" s="1" t="n">
        <v>89</v>
      </c>
      <c r="AA2662" s="1" t="s">
        <v>157</v>
      </c>
      <c r="AN2662" s="1" t="s">
        <v>158</v>
      </c>
      <c r="AO2662" s="1" t="n">
        <v>69</v>
      </c>
      <c r="AP2662" s="1" t="n">
        <v>91</v>
      </c>
      <c r="AQ2662" s="1" t="n">
        <v>60</v>
      </c>
      <c r="AR2662" s="1" t="s">
        <v>733</v>
      </c>
      <c r="AS2662" s="1" t="s">
        <v>734</v>
      </c>
      <c r="AT2662" s="1" t="n">
        <v>2</v>
      </c>
      <c r="AU2662" s="1" t="n">
        <v>1</v>
      </c>
      <c r="AV2662" s="1" t="s">
        <v>160</v>
      </c>
      <c r="AW2662" s="1" t="n">
        <v>67</v>
      </c>
      <c r="AX2662" s="1" t="s">
        <v>157</v>
      </c>
      <c r="BK2662" s="1" t="s">
        <v>158</v>
      </c>
      <c r="BO2662" s="1" t="s">
        <v>158</v>
      </c>
      <c r="BP2662" s="1" t="s">
        <v>158</v>
      </c>
      <c r="BR2662" s="1" t="s">
        <v>158</v>
      </c>
      <c r="CI2662" s="1" t="n">
        <v>0</v>
      </c>
      <c r="CJ2662" s="1" t="s">
        <v>157</v>
      </c>
      <c r="CO2662" s="1" t="s">
        <v>157</v>
      </c>
      <c r="CP2662" s="1" t="s">
        <v>157</v>
      </c>
      <c r="CT2662" s="1" t="s">
        <v>157</v>
      </c>
      <c r="DG2662" s="1" t="s">
        <v>157</v>
      </c>
      <c r="DH2662" s="1" t="s">
        <v>158</v>
      </c>
      <c r="DI2662" s="1" t="n">
        <v>1</v>
      </c>
      <c r="DK2662" s="1" t="n">
        <v>105</v>
      </c>
      <c r="DL2662" s="1" t="n">
        <v>86</v>
      </c>
      <c r="DM2662" s="1" t="s">
        <v>157</v>
      </c>
      <c r="DQ2662" s="1" t="s">
        <v>157</v>
      </c>
      <c r="DR2662" s="1" t="s">
        <v>157</v>
      </c>
      <c r="DS2662" s="1" t="s">
        <v>157</v>
      </c>
      <c r="DT2662" s="1" t="s">
        <v>158</v>
      </c>
      <c r="DU2662" s="1" t="s">
        <v>157</v>
      </c>
      <c r="DZ2662" s="1" t="s">
        <v>157</v>
      </c>
      <c r="EA2662" s="1" t="n">
        <v>170</v>
      </c>
      <c r="EB2662" s="1" t="n">
        <v>190</v>
      </c>
      <c r="EC2662" s="1" t="s">
        <v>157</v>
      </c>
      <c r="ED2662" s="1" t="s">
        <v>158</v>
      </c>
      <c r="EF2662" s="1" t="n">
        <v>52</v>
      </c>
      <c r="EG2662" s="1" t="n">
        <v>72</v>
      </c>
      <c r="EH2662" s="1" t="n">
        <v>73</v>
      </c>
      <c r="EI2662" s="1" t="n">
        <v>56</v>
      </c>
      <c r="EK2662" s="1" t="n">
        <v>70</v>
      </c>
      <c r="EN2662" s="1" t="n">
        <v>53</v>
      </c>
      <c r="EO2662" s="1" t="s">
        <v>157</v>
      </c>
      <c r="EP2662" s="1" t="s">
        <v>157</v>
      </c>
      <c r="EQ2662" s="1" t="s">
        <v>157</v>
      </c>
      <c r="ER2662" s="1" t="s">
        <v>158</v>
      </c>
      <c r="ES2662" s="1" t="s">
        <v>158</v>
      </c>
      <c r="ET2662" s="1" t="s">
        <v>162</v>
      </c>
      <c r="EU2662" s="1" t="s">
        <v>157</v>
      </c>
    </row>
    <row r="2663" customFormat="false" ht="12.75" hidden="false" customHeight="false" outlineLevel="0" collapsed="false">
      <c r="B2663" s="2" t="s">
        <v>172</v>
      </c>
      <c r="C2663" s="1" t="n">
        <v>217079629</v>
      </c>
      <c r="D2663" s="1" t="n">
        <v>15</v>
      </c>
      <c r="E2663" s="1" t="s">
        <v>731</v>
      </c>
      <c r="H2663" s="1" t="s">
        <v>732</v>
      </c>
      <c r="I2663" s="1" t="s">
        <v>155</v>
      </c>
      <c r="J2663" s="1" t="s">
        <v>164</v>
      </c>
      <c r="K2663" s="1" t="n">
        <v>3</v>
      </c>
      <c r="L2663" s="1" t="n">
        <v>2</v>
      </c>
      <c r="M2663" s="1" t="n">
        <v>2</v>
      </c>
      <c r="N2663" s="1" t="n">
        <v>4</v>
      </c>
      <c r="W2663" s="1" t="s">
        <v>158</v>
      </c>
      <c r="X2663" s="1" t="n">
        <v>0</v>
      </c>
      <c r="Y2663" s="1" t="s">
        <v>160</v>
      </c>
      <c r="Z2663" s="1" t="n">
        <v>89</v>
      </c>
      <c r="AA2663" s="1" t="s">
        <v>157</v>
      </c>
      <c r="AN2663" s="1" t="s">
        <v>158</v>
      </c>
      <c r="AO2663" s="1" t="n">
        <v>69</v>
      </c>
      <c r="AP2663" s="1" t="n">
        <v>91</v>
      </c>
      <c r="AQ2663" s="1" t="n">
        <v>60</v>
      </c>
      <c r="AR2663" s="1" t="s">
        <v>733</v>
      </c>
      <c r="AS2663" s="1" t="s">
        <v>734</v>
      </c>
      <c r="AT2663" s="1" t="n">
        <v>2</v>
      </c>
      <c r="AU2663" s="1" t="n">
        <v>1</v>
      </c>
      <c r="AV2663" s="1" t="s">
        <v>160</v>
      </c>
      <c r="AW2663" s="1" t="n">
        <v>68</v>
      </c>
      <c r="AX2663" s="1" t="s">
        <v>157</v>
      </c>
      <c r="BK2663" s="1" t="s">
        <v>158</v>
      </c>
      <c r="BL2663" s="1" t="s">
        <v>158</v>
      </c>
      <c r="BO2663" s="1" t="s">
        <v>158</v>
      </c>
      <c r="BP2663" s="1" t="s">
        <v>158</v>
      </c>
      <c r="BR2663" s="1" t="s">
        <v>158</v>
      </c>
      <c r="CI2663" s="1" t="n">
        <v>0</v>
      </c>
      <c r="CJ2663" s="1" t="s">
        <v>157</v>
      </c>
      <c r="CO2663" s="1" t="s">
        <v>157</v>
      </c>
      <c r="CP2663" s="1" t="s">
        <v>157</v>
      </c>
      <c r="CT2663" s="1" t="s">
        <v>157</v>
      </c>
      <c r="DG2663" s="1" t="s">
        <v>157</v>
      </c>
      <c r="DH2663" s="1" t="s">
        <v>158</v>
      </c>
      <c r="DI2663" s="1" t="n">
        <v>1</v>
      </c>
      <c r="DK2663" s="1" t="n">
        <v>90</v>
      </c>
      <c r="DL2663" s="1" t="n">
        <v>90</v>
      </c>
      <c r="DM2663" s="1" t="s">
        <v>157</v>
      </c>
      <c r="DQ2663" s="1" t="s">
        <v>157</v>
      </c>
      <c r="DR2663" s="1" t="s">
        <v>157</v>
      </c>
      <c r="DS2663" s="1" t="s">
        <v>157</v>
      </c>
      <c r="DT2663" s="1" t="s">
        <v>158</v>
      </c>
      <c r="DU2663" s="1" t="s">
        <v>157</v>
      </c>
      <c r="DZ2663" s="1" t="s">
        <v>157</v>
      </c>
      <c r="EA2663" s="1" t="n">
        <v>170</v>
      </c>
      <c r="EB2663" s="1" t="n">
        <v>235</v>
      </c>
      <c r="EC2663" s="1" t="s">
        <v>157</v>
      </c>
      <c r="ED2663" s="1" t="s">
        <v>158</v>
      </c>
      <c r="EF2663" s="1" t="n">
        <v>93</v>
      </c>
      <c r="EG2663" s="1" t="n">
        <v>70</v>
      </c>
      <c r="EH2663" s="1" t="n">
        <v>70</v>
      </c>
      <c r="EI2663" s="1" t="n">
        <v>55</v>
      </c>
      <c r="EK2663" s="1" t="n">
        <v>70</v>
      </c>
      <c r="EL2663" s="1" t="n">
        <v>70</v>
      </c>
      <c r="EN2663" s="1" t="n">
        <v>53</v>
      </c>
      <c r="EO2663" s="1" t="s">
        <v>157</v>
      </c>
      <c r="EP2663" s="1" t="s">
        <v>157</v>
      </c>
      <c r="EQ2663" s="1" t="s">
        <v>157</v>
      </c>
      <c r="ER2663" s="1" t="s">
        <v>158</v>
      </c>
      <c r="ES2663" s="1" t="s">
        <v>158</v>
      </c>
      <c r="ET2663" s="1" t="s">
        <v>162</v>
      </c>
      <c r="EU2663" s="1" t="s">
        <v>157</v>
      </c>
    </row>
    <row r="2664" customFormat="false" ht="12.75" hidden="false" customHeight="false" outlineLevel="0" collapsed="false">
      <c r="B2664" s="2" t="s">
        <v>172</v>
      </c>
      <c r="C2664" s="1" t="n">
        <v>217079631</v>
      </c>
      <c r="D2664" s="1" t="n">
        <v>17</v>
      </c>
      <c r="E2664" s="1" t="s">
        <v>731</v>
      </c>
      <c r="H2664" s="1" t="s">
        <v>732</v>
      </c>
      <c r="I2664" s="1" t="s">
        <v>155</v>
      </c>
      <c r="J2664" s="1" t="s">
        <v>164</v>
      </c>
      <c r="K2664" s="1" t="n">
        <v>3</v>
      </c>
      <c r="L2664" s="1" t="n">
        <v>2</v>
      </c>
      <c r="M2664" s="1" t="n">
        <v>2</v>
      </c>
      <c r="N2664" s="1" t="n">
        <v>4</v>
      </c>
      <c r="W2664" s="1" t="s">
        <v>158</v>
      </c>
      <c r="X2664" s="1" t="n">
        <v>0</v>
      </c>
      <c r="Y2664" s="1" t="s">
        <v>160</v>
      </c>
      <c r="Z2664" s="1" t="n">
        <v>89</v>
      </c>
      <c r="AA2664" s="1" t="s">
        <v>157</v>
      </c>
      <c r="AN2664" s="1" t="s">
        <v>158</v>
      </c>
      <c r="AO2664" s="1" t="n">
        <v>69</v>
      </c>
      <c r="AP2664" s="1" t="n">
        <v>91</v>
      </c>
      <c r="AQ2664" s="1" t="n">
        <v>60</v>
      </c>
      <c r="AR2664" s="1" t="s">
        <v>733</v>
      </c>
      <c r="AS2664" s="1" t="s">
        <v>734</v>
      </c>
      <c r="AT2664" s="1" t="n">
        <v>2</v>
      </c>
      <c r="AU2664" s="1" t="n">
        <v>1</v>
      </c>
      <c r="AV2664" s="1" t="s">
        <v>160</v>
      </c>
      <c r="AW2664" s="1" t="n">
        <v>68</v>
      </c>
      <c r="AX2664" s="1" t="s">
        <v>157</v>
      </c>
      <c r="BK2664" s="1" t="s">
        <v>158</v>
      </c>
      <c r="BL2664" s="1" t="s">
        <v>158</v>
      </c>
      <c r="BO2664" s="1" t="s">
        <v>158</v>
      </c>
      <c r="BP2664" s="1" t="s">
        <v>158</v>
      </c>
      <c r="BR2664" s="1" t="s">
        <v>158</v>
      </c>
      <c r="CI2664" s="1" t="n">
        <v>0</v>
      </c>
      <c r="CJ2664" s="1" t="s">
        <v>157</v>
      </c>
      <c r="CO2664" s="1" t="s">
        <v>157</v>
      </c>
      <c r="CP2664" s="1" t="s">
        <v>157</v>
      </c>
      <c r="CT2664" s="1" t="s">
        <v>157</v>
      </c>
      <c r="DG2664" s="1" t="s">
        <v>157</v>
      </c>
      <c r="DH2664" s="1" t="s">
        <v>158</v>
      </c>
      <c r="DI2664" s="1" t="n">
        <v>1</v>
      </c>
      <c r="DK2664" s="1" t="n">
        <v>90</v>
      </c>
      <c r="DL2664" s="1" t="n">
        <v>90</v>
      </c>
      <c r="DM2664" s="1" t="s">
        <v>157</v>
      </c>
      <c r="DQ2664" s="1" t="s">
        <v>157</v>
      </c>
      <c r="DR2664" s="1" t="s">
        <v>157</v>
      </c>
      <c r="DS2664" s="1" t="s">
        <v>157</v>
      </c>
      <c r="DT2664" s="1" t="s">
        <v>158</v>
      </c>
      <c r="DU2664" s="1" t="s">
        <v>157</v>
      </c>
      <c r="DZ2664" s="1" t="s">
        <v>157</v>
      </c>
      <c r="EA2664" s="1" t="n">
        <v>170</v>
      </c>
      <c r="EB2664" s="1" t="n">
        <v>235</v>
      </c>
      <c r="EC2664" s="1" t="s">
        <v>157</v>
      </c>
      <c r="ED2664" s="1" t="s">
        <v>158</v>
      </c>
      <c r="EF2664" s="1" t="n">
        <v>93</v>
      </c>
      <c r="EG2664" s="1" t="n">
        <v>70</v>
      </c>
      <c r="EH2664" s="1" t="n">
        <v>70</v>
      </c>
      <c r="EI2664" s="1" t="n">
        <v>55</v>
      </c>
      <c r="EK2664" s="1" t="n">
        <v>70</v>
      </c>
      <c r="EL2664" s="1" t="n">
        <v>70</v>
      </c>
      <c r="EN2664" s="1" t="n">
        <v>53</v>
      </c>
      <c r="EO2664" s="1" t="s">
        <v>157</v>
      </c>
      <c r="EP2664" s="1" t="s">
        <v>157</v>
      </c>
      <c r="EQ2664" s="1" t="s">
        <v>157</v>
      </c>
      <c r="ER2664" s="1" t="s">
        <v>158</v>
      </c>
      <c r="ES2664" s="1" t="s">
        <v>158</v>
      </c>
      <c r="ET2664" s="1" t="s">
        <v>162</v>
      </c>
      <c r="EU2664" s="1" t="s">
        <v>157</v>
      </c>
    </row>
    <row r="2665" customFormat="false" ht="12.75" hidden="false" customHeight="false" outlineLevel="0" collapsed="false">
      <c r="B2665" s="2" t="s">
        <v>172</v>
      </c>
      <c r="C2665" s="1" t="n">
        <v>217079627</v>
      </c>
      <c r="D2665" s="1" t="n">
        <v>13</v>
      </c>
      <c r="E2665" s="1" t="s">
        <v>731</v>
      </c>
      <c r="H2665" s="1" t="s">
        <v>732</v>
      </c>
      <c r="I2665" s="1" t="s">
        <v>155</v>
      </c>
      <c r="J2665" s="1" t="s">
        <v>164</v>
      </c>
      <c r="K2665" s="1" t="n">
        <v>3</v>
      </c>
      <c r="L2665" s="1" t="n">
        <v>2</v>
      </c>
      <c r="M2665" s="1" t="n">
        <v>2</v>
      </c>
      <c r="N2665" s="1" t="n">
        <v>4</v>
      </c>
      <c r="W2665" s="1" t="s">
        <v>158</v>
      </c>
      <c r="X2665" s="1" t="n">
        <v>0</v>
      </c>
      <c r="Y2665" s="1" t="s">
        <v>160</v>
      </c>
      <c r="Z2665" s="1" t="n">
        <v>89</v>
      </c>
      <c r="AA2665" s="1" t="s">
        <v>157</v>
      </c>
      <c r="AN2665" s="1" t="s">
        <v>158</v>
      </c>
      <c r="AO2665" s="1" t="n">
        <v>69</v>
      </c>
      <c r="AP2665" s="1" t="n">
        <v>91</v>
      </c>
      <c r="AQ2665" s="1" t="n">
        <v>60</v>
      </c>
      <c r="AR2665" s="1" t="s">
        <v>733</v>
      </c>
      <c r="AS2665" s="1" t="s">
        <v>734</v>
      </c>
      <c r="AT2665" s="1" t="n">
        <v>2</v>
      </c>
      <c r="AU2665" s="1" t="n">
        <v>1</v>
      </c>
      <c r="AV2665" s="1" t="s">
        <v>160</v>
      </c>
      <c r="AW2665" s="1" t="n">
        <v>68</v>
      </c>
      <c r="AX2665" s="1" t="s">
        <v>157</v>
      </c>
      <c r="BK2665" s="1" t="s">
        <v>158</v>
      </c>
      <c r="BL2665" s="1" t="s">
        <v>158</v>
      </c>
      <c r="BO2665" s="1" t="s">
        <v>158</v>
      </c>
      <c r="BP2665" s="1" t="s">
        <v>158</v>
      </c>
      <c r="BR2665" s="1" t="s">
        <v>158</v>
      </c>
      <c r="CI2665" s="1" t="n">
        <v>0</v>
      </c>
      <c r="CJ2665" s="1" t="s">
        <v>157</v>
      </c>
      <c r="CO2665" s="1" t="s">
        <v>157</v>
      </c>
      <c r="CP2665" s="1" t="s">
        <v>157</v>
      </c>
      <c r="CT2665" s="1" t="s">
        <v>157</v>
      </c>
      <c r="DG2665" s="1" t="s">
        <v>157</v>
      </c>
      <c r="DH2665" s="1" t="s">
        <v>158</v>
      </c>
      <c r="DI2665" s="1" t="n">
        <v>1</v>
      </c>
      <c r="DK2665" s="1" t="n">
        <v>90</v>
      </c>
      <c r="DL2665" s="1" t="n">
        <v>90</v>
      </c>
      <c r="DM2665" s="1" t="s">
        <v>157</v>
      </c>
      <c r="DQ2665" s="1" t="s">
        <v>157</v>
      </c>
      <c r="DR2665" s="1" t="s">
        <v>157</v>
      </c>
      <c r="DS2665" s="1" t="s">
        <v>157</v>
      </c>
      <c r="DT2665" s="1" t="s">
        <v>158</v>
      </c>
      <c r="DU2665" s="1" t="s">
        <v>157</v>
      </c>
      <c r="DZ2665" s="1" t="s">
        <v>157</v>
      </c>
      <c r="EA2665" s="1" t="n">
        <v>170</v>
      </c>
      <c r="EB2665" s="1" t="n">
        <v>235</v>
      </c>
      <c r="EC2665" s="1" t="s">
        <v>157</v>
      </c>
      <c r="ED2665" s="1" t="s">
        <v>158</v>
      </c>
      <c r="EF2665" s="1" t="n">
        <v>93</v>
      </c>
      <c r="EG2665" s="1" t="n">
        <v>70</v>
      </c>
      <c r="EH2665" s="1" t="n">
        <v>70</v>
      </c>
      <c r="EI2665" s="1" t="n">
        <v>55</v>
      </c>
      <c r="EK2665" s="1" t="n">
        <v>70</v>
      </c>
      <c r="EL2665" s="1" t="n">
        <v>70</v>
      </c>
      <c r="EN2665" s="1" t="n">
        <v>53</v>
      </c>
      <c r="EO2665" s="1" t="s">
        <v>157</v>
      </c>
      <c r="EP2665" s="1" t="s">
        <v>157</v>
      </c>
      <c r="EQ2665" s="1" t="s">
        <v>157</v>
      </c>
      <c r="ER2665" s="1" t="s">
        <v>158</v>
      </c>
      <c r="ES2665" s="1" t="s">
        <v>158</v>
      </c>
      <c r="ET2665" s="1" t="s">
        <v>162</v>
      </c>
      <c r="EU2665" s="1" t="s">
        <v>157</v>
      </c>
    </row>
    <row r="2666" customFormat="false" ht="12.75" hidden="false" customHeight="false" outlineLevel="0" collapsed="false">
      <c r="B2666" s="2" t="s">
        <v>172</v>
      </c>
      <c r="C2666" s="1" t="n">
        <v>217079633</v>
      </c>
      <c r="D2666" s="1" t="n">
        <v>19</v>
      </c>
      <c r="E2666" s="1" t="s">
        <v>731</v>
      </c>
      <c r="H2666" s="1" t="s">
        <v>732</v>
      </c>
      <c r="I2666" s="1" t="s">
        <v>155</v>
      </c>
      <c r="J2666" s="1" t="s">
        <v>164</v>
      </c>
      <c r="K2666" s="1" t="n">
        <v>4</v>
      </c>
      <c r="L2666" s="1" t="n">
        <v>2</v>
      </c>
      <c r="M2666" s="1" t="n">
        <v>1</v>
      </c>
      <c r="N2666" s="1" t="n">
        <v>2</v>
      </c>
      <c r="W2666" s="1" t="s">
        <v>158</v>
      </c>
      <c r="X2666" s="1" t="n">
        <v>0</v>
      </c>
      <c r="Y2666" s="1" t="s">
        <v>160</v>
      </c>
      <c r="Z2666" s="1" t="n">
        <v>89</v>
      </c>
      <c r="AA2666" s="1" t="s">
        <v>157</v>
      </c>
      <c r="AN2666" s="1" t="s">
        <v>158</v>
      </c>
      <c r="AO2666" s="1" t="n">
        <v>69</v>
      </c>
      <c r="AP2666" s="1" t="n">
        <v>91</v>
      </c>
      <c r="AQ2666" s="1" t="n">
        <v>60</v>
      </c>
      <c r="AR2666" s="1" t="s">
        <v>733</v>
      </c>
      <c r="AS2666" s="1" t="s">
        <v>734</v>
      </c>
      <c r="AT2666" s="1" t="n">
        <v>2</v>
      </c>
      <c r="AU2666" s="1" t="n">
        <v>1</v>
      </c>
      <c r="AV2666" s="1" t="s">
        <v>160</v>
      </c>
      <c r="AW2666" s="1" t="n">
        <v>67</v>
      </c>
      <c r="AX2666" s="1" t="s">
        <v>157</v>
      </c>
      <c r="BK2666" s="1" t="s">
        <v>158</v>
      </c>
      <c r="BO2666" s="1" t="s">
        <v>158</v>
      </c>
      <c r="BP2666" s="1" t="s">
        <v>158</v>
      </c>
      <c r="BR2666" s="1" t="s">
        <v>158</v>
      </c>
      <c r="CI2666" s="1" t="n">
        <v>0</v>
      </c>
      <c r="CJ2666" s="1" t="s">
        <v>157</v>
      </c>
      <c r="CO2666" s="1" t="s">
        <v>157</v>
      </c>
      <c r="CP2666" s="1" t="s">
        <v>157</v>
      </c>
      <c r="CT2666" s="1" t="s">
        <v>157</v>
      </c>
      <c r="DG2666" s="1" t="s">
        <v>157</v>
      </c>
      <c r="DH2666" s="1" t="s">
        <v>158</v>
      </c>
      <c r="DI2666" s="1" t="n">
        <v>1</v>
      </c>
      <c r="DK2666" s="1" t="n">
        <v>105</v>
      </c>
      <c r="DL2666" s="1" t="n">
        <v>86</v>
      </c>
      <c r="DM2666" s="1" t="s">
        <v>157</v>
      </c>
      <c r="DQ2666" s="1" t="s">
        <v>157</v>
      </c>
      <c r="DR2666" s="1" t="s">
        <v>157</v>
      </c>
      <c r="DS2666" s="1" t="s">
        <v>157</v>
      </c>
      <c r="DT2666" s="1" t="s">
        <v>158</v>
      </c>
      <c r="DU2666" s="1" t="s">
        <v>157</v>
      </c>
      <c r="DZ2666" s="1" t="s">
        <v>157</v>
      </c>
      <c r="EA2666" s="1" t="n">
        <v>190</v>
      </c>
      <c r="EB2666" s="1" t="n">
        <v>190</v>
      </c>
      <c r="EC2666" s="1" t="s">
        <v>157</v>
      </c>
      <c r="ED2666" s="1" t="s">
        <v>158</v>
      </c>
      <c r="EF2666" s="1" t="n">
        <v>52</v>
      </c>
      <c r="EG2666" s="1" t="n">
        <v>72</v>
      </c>
      <c r="EH2666" s="1" t="n">
        <v>73</v>
      </c>
      <c r="EI2666" s="1" t="n">
        <v>56</v>
      </c>
      <c r="EK2666" s="1" t="n">
        <v>70</v>
      </c>
      <c r="EN2666" s="1" t="n">
        <v>53</v>
      </c>
      <c r="EO2666" s="1" t="s">
        <v>157</v>
      </c>
      <c r="EP2666" s="1" t="s">
        <v>157</v>
      </c>
      <c r="EQ2666" s="1" t="s">
        <v>157</v>
      </c>
      <c r="ER2666" s="1" t="s">
        <v>158</v>
      </c>
      <c r="ES2666" s="1" t="s">
        <v>158</v>
      </c>
      <c r="ET2666" s="1" t="s">
        <v>162</v>
      </c>
      <c r="EU2666" s="1" t="s">
        <v>157</v>
      </c>
    </row>
    <row r="2667" customFormat="false" ht="12.75" hidden="false" customHeight="false" outlineLevel="0" collapsed="false">
      <c r="B2667" s="2" t="s">
        <v>172</v>
      </c>
      <c r="C2667" s="1" t="n">
        <v>217079636</v>
      </c>
      <c r="D2667" s="1" t="n">
        <v>21</v>
      </c>
      <c r="E2667" s="1" t="s">
        <v>731</v>
      </c>
      <c r="H2667" s="1" t="s">
        <v>732</v>
      </c>
      <c r="I2667" s="1" t="s">
        <v>155</v>
      </c>
      <c r="J2667" s="1" t="s">
        <v>164</v>
      </c>
      <c r="K2667" s="1" t="n">
        <v>4</v>
      </c>
      <c r="L2667" s="1" t="n">
        <v>2</v>
      </c>
      <c r="M2667" s="1" t="n">
        <v>1</v>
      </c>
      <c r="N2667" s="1" t="n">
        <v>2</v>
      </c>
      <c r="W2667" s="1" t="s">
        <v>158</v>
      </c>
      <c r="X2667" s="1" t="n">
        <v>0</v>
      </c>
      <c r="Y2667" s="1" t="s">
        <v>160</v>
      </c>
      <c r="Z2667" s="1" t="n">
        <v>89</v>
      </c>
      <c r="AA2667" s="1" t="s">
        <v>157</v>
      </c>
      <c r="AN2667" s="1" t="s">
        <v>158</v>
      </c>
      <c r="AO2667" s="1" t="n">
        <v>69</v>
      </c>
      <c r="AP2667" s="1" t="n">
        <v>91</v>
      </c>
      <c r="AQ2667" s="1" t="n">
        <v>60</v>
      </c>
      <c r="AR2667" s="1" t="s">
        <v>733</v>
      </c>
      <c r="AS2667" s="1" t="s">
        <v>734</v>
      </c>
      <c r="AT2667" s="1" t="n">
        <v>2</v>
      </c>
      <c r="AU2667" s="1" t="n">
        <v>1</v>
      </c>
      <c r="AV2667" s="1" t="s">
        <v>160</v>
      </c>
      <c r="AW2667" s="1" t="n">
        <v>67</v>
      </c>
      <c r="AX2667" s="1" t="s">
        <v>157</v>
      </c>
      <c r="BK2667" s="1" t="s">
        <v>158</v>
      </c>
      <c r="BO2667" s="1" t="s">
        <v>158</v>
      </c>
      <c r="BP2667" s="1" t="s">
        <v>158</v>
      </c>
      <c r="BR2667" s="1" t="s">
        <v>158</v>
      </c>
      <c r="CI2667" s="1" t="n">
        <v>0</v>
      </c>
      <c r="CJ2667" s="1" t="s">
        <v>157</v>
      </c>
      <c r="CO2667" s="1" t="s">
        <v>157</v>
      </c>
      <c r="CP2667" s="1" t="s">
        <v>157</v>
      </c>
      <c r="CT2667" s="1" t="s">
        <v>157</v>
      </c>
      <c r="DG2667" s="1" t="s">
        <v>157</v>
      </c>
      <c r="DH2667" s="1" t="s">
        <v>158</v>
      </c>
      <c r="DI2667" s="1" t="n">
        <v>1</v>
      </c>
      <c r="DK2667" s="1" t="n">
        <v>105</v>
      </c>
      <c r="DL2667" s="1" t="n">
        <v>86</v>
      </c>
      <c r="DM2667" s="1" t="s">
        <v>157</v>
      </c>
      <c r="DQ2667" s="1" t="s">
        <v>157</v>
      </c>
      <c r="DR2667" s="1" t="s">
        <v>157</v>
      </c>
      <c r="DS2667" s="1" t="s">
        <v>157</v>
      </c>
      <c r="DT2667" s="1" t="s">
        <v>158</v>
      </c>
      <c r="DU2667" s="1" t="s">
        <v>157</v>
      </c>
      <c r="DZ2667" s="1" t="s">
        <v>157</v>
      </c>
      <c r="EA2667" s="1" t="n">
        <v>190</v>
      </c>
      <c r="EB2667" s="1" t="n">
        <v>190</v>
      </c>
      <c r="EC2667" s="1" t="s">
        <v>157</v>
      </c>
      <c r="ED2667" s="1" t="s">
        <v>158</v>
      </c>
      <c r="EF2667" s="1" t="n">
        <v>52</v>
      </c>
      <c r="EG2667" s="1" t="n">
        <v>72</v>
      </c>
      <c r="EH2667" s="1" t="n">
        <v>73</v>
      </c>
      <c r="EI2667" s="1" t="n">
        <v>56</v>
      </c>
      <c r="EK2667" s="1" t="n">
        <v>70</v>
      </c>
      <c r="EN2667" s="1" t="n">
        <v>53</v>
      </c>
      <c r="EO2667" s="1" t="s">
        <v>157</v>
      </c>
      <c r="EP2667" s="1" t="s">
        <v>157</v>
      </c>
      <c r="EQ2667" s="1" t="s">
        <v>157</v>
      </c>
      <c r="ER2667" s="1" t="s">
        <v>158</v>
      </c>
      <c r="ES2667" s="1" t="s">
        <v>158</v>
      </c>
      <c r="ET2667" s="1" t="s">
        <v>162</v>
      </c>
      <c r="EU2667" s="1" t="s">
        <v>157</v>
      </c>
    </row>
    <row r="2668" customFormat="false" ht="12.75" hidden="false" customHeight="false" outlineLevel="0" collapsed="false">
      <c r="B2668" s="2" t="s">
        <v>172</v>
      </c>
      <c r="C2668" s="1" t="n">
        <v>217079635</v>
      </c>
      <c r="D2668" s="1" t="n">
        <v>20</v>
      </c>
      <c r="E2668" s="1" t="s">
        <v>731</v>
      </c>
      <c r="H2668" s="1" t="s">
        <v>732</v>
      </c>
      <c r="I2668" s="1" t="s">
        <v>155</v>
      </c>
      <c r="J2668" s="1" t="s">
        <v>164</v>
      </c>
      <c r="K2668" s="1" t="n">
        <v>4</v>
      </c>
      <c r="L2668" s="1" t="n">
        <v>2</v>
      </c>
      <c r="M2668" s="1" t="n">
        <v>2</v>
      </c>
      <c r="N2668" s="1" t="n">
        <v>4</v>
      </c>
      <c r="W2668" s="1" t="s">
        <v>158</v>
      </c>
      <c r="X2668" s="1" t="n">
        <v>0</v>
      </c>
      <c r="Y2668" s="1" t="s">
        <v>160</v>
      </c>
      <c r="Z2668" s="1" t="n">
        <v>89</v>
      </c>
      <c r="AA2668" s="1" t="s">
        <v>157</v>
      </c>
      <c r="AN2668" s="1" t="s">
        <v>158</v>
      </c>
      <c r="AO2668" s="1" t="n">
        <v>69</v>
      </c>
      <c r="AP2668" s="1" t="n">
        <v>91</v>
      </c>
      <c r="AQ2668" s="1" t="n">
        <v>60</v>
      </c>
      <c r="AR2668" s="1" t="s">
        <v>733</v>
      </c>
      <c r="AS2668" s="1" t="s">
        <v>734</v>
      </c>
      <c r="AT2668" s="1" t="n">
        <v>2</v>
      </c>
      <c r="AU2668" s="1" t="n">
        <v>1</v>
      </c>
      <c r="AV2668" s="1" t="s">
        <v>160</v>
      </c>
      <c r="AW2668" s="1" t="n">
        <v>68</v>
      </c>
      <c r="AX2668" s="1" t="s">
        <v>157</v>
      </c>
      <c r="BK2668" s="1" t="s">
        <v>158</v>
      </c>
      <c r="BL2668" s="1" t="s">
        <v>158</v>
      </c>
      <c r="BO2668" s="1" t="s">
        <v>158</v>
      </c>
      <c r="BP2668" s="1" t="s">
        <v>158</v>
      </c>
      <c r="BR2668" s="1" t="s">
        <v>158</v>
      </c>
      <c r="CI2668" s="1" t="n">
        <v>0</v>
      </c>
      <c r="CJ2668" s="1" t="s">
        <v>157</v>
      </c>
      <c r="CO2668" s="1" t="s">
        <v>157</v>
      </c>
      <c r="CP2668" s="1" t="s">
        <v>157</v>
      </c>
      <c r="CT2668" s="1" t="s">
        <v>157</v>
      </c>
      <c r="DG2668" s="1" t="s">
        <v>157</v>
      </c>
      <c r="DH2668" s="1" t="s">
        <v>158</v>
      </c>
      <c r="DI2668" s="1" t="n">
        <v>1</v>
      </c>
      <c r="DK2668" s="1" t="n">
        <v>90</v>
      </c>
      <c r="DL2668" s="1" t="n">
        <v>90</v>
      </c>
      <c r="DM2668" s="1" t="s">
        <v>157</v>
      </c>
      <c r="DQ2668" s="1" t="s">
        <v>157</v>
      </c>
      <c r="DR2668" s="1" t="s">
        <v>157</v>
      </c>
      <c r="DS2668" s="1" t="s">
        <v>157</v>
      </c>
      <c r="DT2668" s="1" t="s">
        <v>158</v>
      </c>
      <c r="DU2668" s="1" t="s">
        <v>157</v>
      </c>
      <c r="DZ2668" s="1" t="s">
        <v>157</v>
      </c>
      <c r="EA2668" s="1" t="n">
        <v>170</v>
      </c>
      <c r="EB2668" s="1" t="n">
        <v>235</v>
      </c>
      <c r="EC2668" s="1" t="s">
        <v>157</v>
      </c>
      <c r="ED2668" s="1" t="s">
        <v>158</v>
      </c>
      <c r="EF2668" s="1" t="n">
        <v>93</v>
      </c>
      <c r="EG2668" s="1" t="n">
        <v>70</v>
      </c>
      <c r="EH2668" s="1" t="n">
        <v>70</v>
      </c>
      <c r="EI2668" s="1" t="n">
        <v>55</v>
      </c>
      <c r="EK2668" s="1" t="n">
        <v>70</v>
      </c>
      <c r="EL2668" s="1" t="n">
        <v>70</v>
      </c>
      <c r="EN2668" s="1" t="n">
        <v>53</v>
      </c>
      <c r="EO2668" s="1" t="s">
        <v>157</v>
      </c>
      <c r="EP2668" s="1" t="s">
        <v>157</v>
      </c>
      <c r="EQ2668" s="1" t="s">
        <v>157</v>
      </c>
      <c r="ER2668" s="1" t="s">
        <v>158</v>
      </c>
      <c r="ES2668" s="1" t="s">
        <v>158</v>
      </c>
      <c r="ET2668" s="1" t="s">
        <v>162</v>
      </c>
      <c r="EU2668" s="1" t="s">
        <v>157</v>
      </c>
    </row>
    <row r="2669" customFormat="false" ht="12.75" hidden="false" customHeight="false" outlineLevel="0" collapsed="false">
      <c r="B2669" s="2" t="s">
        <v>172</v>
      </c>
      <c r="C2669" s="1" t="n">
        <v>217079637</v>
      </c>
      <c r="D2669" s="1" t="n">
        <v>22</v>
      </c>
      <c r="E2669" s="1" t="s">
        <v>731</v>
      </c>
      <c r="H2669" s="1" t="s">
        <v>732</v>
      </c>
      <c r="I2669" s="1" t="s">
        <v>155</v>
      </c>
      <c r="J2669" s="1" t="s">
        <v>164</v>
      </c>
      <c r="K2669" s="1" t="n">
        <v>4</v>
      </c>
      <c r="L2669" s="1" t="n">
        <v>2</v>
      </c>
      <c r="M2669" s="1" t="n">
        <v>2</v>
      </c>
      <c r="N2669" s="1" t="n">
        <v>4</v>
      </c>
      <c r="W2669" s="1" t="s">
        <v>158</v>
      </c>
      <c r="X2669" s="1" t="n">
        <v>0</v>
      </c>
      <c r="Y2669" s="1" t="s">
        <v>160</v>
      </c>
      <c r="Z2669" s="1" t="n">
        <v>89</v>
      </c>
      <c r="AA2669" s="1" t="s">
        <v>157</v>
      </c>
      <c r="AN2669" s="1" t="s">
        <v>158</v>
      </c>
      <c r="AO2669" s="1" t="n">
        <v>69</v>
      </c>
      <c r="AP2669" s="1" t="n">
        <v>91</v>
      </c>
      <c r="AQ2669" s="1" t="n">
        <v>60</v>
      </c>
      <c r="AR2669" s="1" t="s">
        <v>733</v>
      </c>
      <c r="AS2669" s="1" t="s">
        <v>734</v>
      </c>
      <c r="AT2669" s="1" t="n">
        <v>2</v>
      </c>
      <c r="AU2669" s="1" t="n">
        <v>1</v>
      </c>
      <c r="AV2669" s="1" t="s">
        <v>160</v>
      </c>
      <c r="AW2669" s="1" t="n">
        <v>68</v>
      </c>
      <c r="AX2669" s="1" t="s">
        <v>157</v>
      </c>
      <c r="BK2669" s="1" t="s">
        <v>158</v>
      </c>
      <c r="BL2669" s="1" t="s">
        <v>158</v>
      </c>
      <c r="BO2669" s="1" t="s">
        <v>158</v>
      </c>
      <c r="BP2669" s="1" t="s">
        <v>158</v>
      </c>
      <c r="BR2669" s="1" t="s">
        <v>158</v>
      </c>
      <c r="CI2669" s="1" t="n">
        <v>0</v>
      </c>
      <c r="CJ2669" s="1" t="s">
        <v>157</v>
      </c>
      <c r="CO2669" s="1" t="s">
        <v>157</v>
      </c>
      <c r="CP2669" s="1" t="s">
        <v>157</v>
      </c>
      <c r="CT2669" s="1" t="s">
        <v>157</v>
      </c>
      <c r="DG2669" s="1" t="s">
        <v>157</v>
      </c>
      <c r="DH2669" s="1" t="s">
        <v>158</v>
      </c>
      <c r="DI2669" s="1" t="n">
        <v>1</v>
      </c>
      <c r="DK2669" s="1" t="n">
        <v>90</v>
      </c>
      <c r="DL2669" s="1" t="n">
        <v>90</v>
      </c>
      <c r="DM2669" s="1" t="s">
        <v>157</v>
      </c>
      <c r="DQ2669" s="1" t="s">
        <v>157</v>
      </c>
      <c r="DR2669" s="1" t="s">
        <v>157</v>
      </c>
      <c r="DS2669" s="1" t="s">
        <v>157</v>
      </c>
      <c r="DT2669" s="1" t="s">
        <v>158</v>
      </c>
      <c r="DU2669" s="1" t="s">
        <v>157</v>
      </c>
      <c r="DZ2669" s="1" t="s">
        <v>157</v>
      </c>
      <c r="EA2669" s="1" t="n">
        <v>170</v>
      </c>
      <c r="EB2669" s="1" t="n">
        <v>235</v>
      </c>
      <c r="EC2669" s="1" t="s">
        <v>157</v>
      </c>
      <c r="ED2669" s="1" t="s">
        <v>158</v>
      </c>
      <c r="EF2669" s="1" t="n">
        <v>93</v>
      </c>
      <c r="EG2669" s="1" t="n">
        <v>70</v>
      </c>
      <c r="EH2669" s="1" t="n">
        <v>70</v>
      </c>
      <c r="EI2669" s="1" t="n">
        <v>55</v>
      </c>
      <c r="EK2669" s="1" t="n">
        <v>70</v>
      </c>
      <c r="EL2669" s="1" t="n">
        <v>70</v>
      </c>
      <c r="EN2669" s="1" t="n">
        <v>53</v>
      </c>
      <c r="EO2669" s="1" t="s">
        <v>157</v>
      </c>
      <c r="EP2669" s="1" t="s">
        <v>157</v>
      </c>
      <c r="EQ2669" s="1" t="s">
        <v>157</v>
      </c>
      <c r="ER2669" s="1" t="s">
        <v>158</v>
      </c>
      <c r="ES2669" s="1" t="s">
        <v>158</v>
      </c>
      <c r="ET2669" s="1" t="s">
        <v>162</v>
      </c>
      <c r="EU2669" s="1" t="s">
        <v>157</v>
      </c>
    </row>
    <row r="2670" customFormat="false" ht="12.75" hidden="false" customHeight="false" outlineLevel="0" collapsed="false">
      <c r="B2670" s="2" t="s">
        <v>172</v>
      </c>
      <c r="C2670" s="1" t="n">
        <v>217079632</v>
      </c>
      <c r="D2670" s="1" t="n">
        <v>18</v>
      </c>
      <c r="E2670" s="1" t="s">
        <v>731</v>
      </c>
      <c r="H2670" s="1" t="s">
        <v>732</v>
      </c>
      <c r="I2670" s="1" t="s">
        <v>155</v>
      </c>
      <c r="J2670" s="1" t="s">
        <v>164</v>
      </c>
      <c r="K2670" s="1" t="n">
        <v>4</v>
      </c>
      <c r="L2670" s="1" t="n">
        <v>2</v>
      </c>
      <c r="M2670" s="1" t="n">
        <v>2</v>
      </c>
      <c r="N2670" s="1" t="n">
        <v>4</v>
      </c>
      <c r="W2670" s="1" t="s">
        <v>158</v>
      </c>
      <c r="X2670" s="1" t="n">
        <v>0</v>
      </c>
      <c r="Y2670" s="1" t="s">
        <v>160</v>
      </c>
      <c r="Z2670" s="1" t="n">
        <v>89</v>
      </c>
      <c r="AA2670" s="1" t="s">
        <v>157</v>
      </c>
      <c r="AN2670" s="1" t="s">
        <v>158</v>
      </c>
      <c r="AO2670" s="1" t="n">
        <v>69</v>
      </c>
      <c r="AP2670" s="1" t="n">
        <v>91</v>
      </c>
      <c r="AQ2670" s="1" t="n">
        <v>60</v>
      </c>
      <c r="AR2670" s="1" t="s">
        <v>733</v>
      </c>
      <c r="AS2670" s="1" t="s">
        <v>734</v>
      </c>
      <c r="AT2670" s="1" t="n">
        <v>2</v>
      </c>
      <c r="AU2670" s="1" t="n">
        <v>1</v>
      </c>
      <c r="AV2670" s="1" t="s">
        <v>160</v>
      </c>
      <c r="AW2670" s="1" t="n">
        <v>68</v>
      </c>
      <c r="AX2670" s="1" t="s">
        <v>157</v>
      </c>
      <c r="BK2670" s="1" t="s">
        <v>158</v>
      </c>
      <c r="BL2670" s="1" t="s">
        <v>158</v>
      </c>
      <c r="BO2670" s="1" t="s">
        <v>158</v>
      </c>
      <c r="BP2670" s="1" t="s">
        <v>158</v>
      </c>
      <c r="BR2670" s="1" t="s">
        <v>158</v>
      </c>
      <c r="CI2670" s="1" t="n">
        <v>0</v>
      </c>
      <c r="CJ2670" s="1" t="s">
        <v>157</v>
      </c>
      <c r="CO2670" s="1" t="s">
        <v>157</v>
      </c>
      <c r="CP2670" s="1" t="s">
        <v>157</v>
      </c>
      <c r="CT2670" s="1" t="s">
        <v>157</v>
      </c>
      <c r="DG2670" s="1" t="s">
        <v>157</v>
      </c>
      <c r="DH2670" s="1" t="s">
        <v>158</v>
      </c>
      <c r="DI2670" s="1" t="n">
        <v>1</v>
      </c>
      <c r="DK2670" s="1" t="n">
        <v>90</v>
      </c>
      <c r="DL2670" s="1" t="n">
        <v>90</v>
      </c>
      <c r="DM2670" s="1" t="s">
        <v>157</v>
      </c>
      <c r="DQ2670" s="1" t="s">
        <v>157</v>
      </c>
      <c r="DR2670" s="1" t="s">
        <v>157</v>
      </c>
      <c r="DS2670" s="1" t="s">
        <v>157</v>
      </c>
      <c r="DT2670" s="1" t="s">
        <v>158</v>
      </c>
      <c r="DU2670" s="1" t="s">
        <v>157</v>
      </c>
      <c r="DZ2670" s="1" t="s">
        <v>157</v>
      </c>
      <c r="EA2670" s="1" t="n">
        <v>170</v>
      </c>
      <c r="EB2670" s="1" t="n">
        <v>235</v>
      </c>
      <c r="EC2670" s="1" t="s">
        <v>157</v>
      </c>
      <c r="ED2670" s="1" t="s">
        <v>158</v>
      </c>
      <c r="EF2670" s="1" t="n">
        <v>93</v>
      </c>
      <c r="EG2670" s="1" t="n">
        <v>70</v>
      </c>
      <c r="EH2670" s="1" t="n">
        <v>70</v>
      </c>
      <c r="EI2670" s="1" t="n">
        <v>55</v>
      </c>
      <c r="EK2670" s="1" t="n">
        <v>70</v>
      </c>
      <c r="EL2670" s="1" t="n">
        <v>70</v>
      </c>
      <c r="EN2670" s="1" t="n">
        <v>53</v>
      </c>
      <c r="EO2670" s="1" t="s">
        <v>157</v>
      </c>
      <c r="EP2670" s="1" t="s">
        <v>157</v>
      </c>
      <c r="EQ2670" s="1" t="s">
        <v>157</v>
      </c>
      <c r="ER2670" s="1" t="s">
        <v>158</v>
      </c>
      <c r="ES2670" s="1" t="s">
        <v>158</v>
      </c>
      <c r="ET2670" s="1" t="s">
        <v>162</v>
      </c>
      <c r="EU2670" s="1" t="s">
        <v>157</v>
      </c>
    </row>
    <row r="2671" customFormat="false" ht="12.75" hidden="false" customHeight="false" outlineLevel="0" collapsed="false">
      <c r="B2671" s="2" t="s">
        <v>172</v>
      </c>
      <c r="C2671" s="1" t="n">
        <v>217079639</v>
      </c>
      <c r="D2671" s="1" t="n">
        <v>24</v>
      </c>
      <c r="E2671" s="1" t="s">
        <v>731</v>
      </c>
      <c r="H2671" s="1" t="s">
        <v>732</v>
      </c>
      <c r="I2671" s="1" t="s">
        <v>155</v>
      </c>
      <c r="J2671" s="1" t="s">
        <v>164</v>
      </c>
      <c r="K2671" s="1" t="n">
        <v>5</v>
      </c>
      <c r="L2671" s="1" t="n">
        <v>2</v>
      </c>
      <c r="M2671" s="1" t="n">
        <v>1</v>
      </c>
      <c r="N2671" s="1" t="n">
        <v>2</v>
      </c>
      <c r="W2671" s="1" t="s">
        <v>158</v>
      </c>
      <c r="X2671" s="1" t="n">
        <v>0</v>
      </c>
      <c r="Y2671" s="1" t="s">
        <v>160</v>
      </c>
      <c r="Z2671" s="1" t="n">
        <v>89</v>
      </c>
      <c r="AA2671" s="1" t="s">
        <v>157</v>
      </c>
      <c r="AN2671" s="1" t="s">
        <v>158</v>
      </c>
      <c r="AO2671" s="1" t="n">
        <v>69</v>
      </c>
      <c r="AP2671" s="1" t="n">
        <v>91</v>
      </c>
      <c r="AQ2671" s="1" t="n">
        <v>60</v>
      </c>
      <c r="AR2671" s="1" t="s">
        <v>733</v>
      </c>
      <c r="AS2671" s="1" t="s">
        <v>734</v>
      </c>
      <c r="AT2671" s="1" t="n">
        <v>2</v>
      </c>
      <c r="AU2671" s="1" t="n">
        <v>1</v>
      </c>
      <c r="AV2671" s="1" t="s">
        <v>160</v>
      </c>
      <c r="AW2671" s="1" t="n">
        <v>67</v>
      </c>
      <c r="AX2671" s="1" t="s">
        <v>157</v>
      </c>
      <c r="BK2671" s="1" t="s">
        <v>158</v>
      </c>
      <c r="BO2671" s="1" t="s">
        <v>158</v>
      </c>
      <c r="BP2671" s="1" t="s">
        <v>158</v>
      </c>
      <c r="BR2671" s="1" t="s">
        <v>158</v>
      </c>
      <c r="CI2671" s="1" t="n">
        <v>0</v>
      </c>
      <c r="CJ2671" s="1" t="s">
        <v>157</v>
      </c>
      <c r="CO2671" s="1" t="s">
        <v>157</v>
      </c>
      <c r="CP2671" s="1" t="s">
        <v>157</v>
      </c>
      <c r="CT2671" s="1" t="s">
        <v>157</v>
      </c>
      <c r="DG2671" s="1" t="s">
        <v>157</v>
      </c>
      <c r="DH2671" s="1" t="s">
        <v>158</v>
      </c>
      <c r="DI2671" s="1" t="n">
        <v>1</v>
      </c>
      <c r="DK2671" s="1" t="n">
        <v>105</v>
      </c>
      <c r="DL2671" s="1" t="n">
        <v>86</v>
      </c>
      <c r="DM2671" s="1" t="s">
        <v>157</v>
      </c>
      <c r="DQ2671" s="1" t="s">
        <v>157</v>
      </c>
      <c r="DR2671" s="1" t="s">
        <v>157</v>
      </c>
      <c r="DS2671" s="1" t="s">
        <v>157</v>
      </c>
      <c r="DT2671" s="1" t="s">
        <v>158</v>
      </c>
      <c r="DU2671" s="1" t="s">
        <v>157</v>
      </c>
      <c r="DZ2671" s="1" t="s">
        <v>157</v>
      </c>
      <c r="EA2671" s="1" t="n">
        <v>170</v>
      </c>
      <c r="EB2671" s="1" t="n">
        <v>190</v>
      </c>
      <c r="EC2671" s="1" t="s">
        <v>157</v>
      </c>
      <c r="ED2671" s="1" t="s">
        <v>158</v>
      </c>
      <c r="EF2671" s="1" t="n">
        <v>52</v>
      </c>
      <c r="EG2671" s="1" t="n">
        <v>72</v>
      </c>
      <c r="EH2671" s="1" t="n">
        <v>73</v>
      </c>
      <c r="EI2671" s="1" t="n">
        <v>56</v>
      </c>
      <c r="EK2671" s="1" t="n">
        <v>70</v>
      </c>
      <c r="EN2671" s="1" t="n">
        <v>53</v>
      </c>
      <c r="EO2671" s="1" t="s">
        <v>157</v>
      </c>
      <c r="EP2671" s="1" t="s">
        <v>157</v>
      </c>
      <c r="EQ2671" s="1" t="s">
        <v>157</v>
      </c>
      <c r="ER2671" s="1" t="s">
        <v>158</v>
      </c>
      <c r="ES2671" s="1" t="s">
        <v>158</v>
      </c>
      <c r="ET2671" s="1" t="s">
        <v>162</v>
      </c>
      <c r="EU2671" s="1" t="s">
        <v>157</v>
      </c>
    </row>
    <row r="2672" customFormat="false" ht="12.75" hidden="false" customHeight="false" outlineLevel="0" collapsed="false">
      <c r="B2672" s="2" t="s">
        <v>172</v>
      </c>
      <c r="C2672" s="1" t="n">
        <v>217079641</v>
      </c>
      <c r="D2672" s="1" t="n">
        <v>26</v>
      </c>
      <c r="E2672" s="1" t="s">
        <v>731</v>
      </c>
      <c r="H2672" s="1" t="s">
        <v>732</v>
      </c>
      <c r="I2672" s="1" t="s">
        <v>155</v>
      </c>
      <c r="J2672" s="1" t="s">
        <v>164</v>
      </c>
      <c r="K2672" s="1" t="n">
        <v>5</v>
      </c>
      <c r="L2672" s="1" t="n">
        <v>2</v>
      </c>
      <c r="M2672" s="1" t="n">
        <v>1</v>
      </c>
      <c r="N2672" s="1" t="n">
        <v>2</v>
      </c>
      <c r="W2672" s="1" t="s">
        <v>158</v>
      </c>
      <c r="X2672" s="1" t="n">
        <v>0</v>
      </c>
      <c r="Y2672" s="1" t="s">
        <v>160</v>
      </c>
      <c r="Z2672" s="1" t="n">
        <v>89</v>
      </c>
      <c r="AA2672" s="1" t="s">
        <v>157</v>
      </c>
      <c r="AN2672" s="1" t="s">
        <v>158</v>
      </c>
      <c r="AO2672" s="1" t="n">
        <v>69</v>
      </c>
      <c r="AP2672" s="1" t="n">
        <v>91</v>
      </c>
      <c r="AQ2672" s="1" t="n">
        <v>60</v>
      </c>
      <c r="AR2672" s="1" t="s">
        <v>733</v>
      </c>
      <c r="AS2672" s="1" t="s">
        <v>734</v>
      </c>
      <c r="AT2672" s="1" t="n">
        <v>2</v>
      </c>
      <c r="AU2672" s="1" t="n">
        <v>1</v>
      </c>
      <c r="AV2672" s="1" t="s">
        <v>160</v>
      </c>
      <c r="AW2672" s="1" t="n">
        <v>67</v>
      </c>
      <c r="AX2672" s="1" t="s">
        <v>157</v>
      </c>
      <c r="BK2672" s="1" t="s">
        <v>158</v>
      </c>
      <c r="BO2672" s="1" t="s">
        <v>158</v>
      </c>
      <c r="BP2672" s="1" t="s">
        <v>158</v>
      </c>
      <c r="BR2672" s="1" t="s">
        <v>158</v>
      </c>
      <c r="CI2672" s="1" t="n">
        <v>0</v>
      </c>
      <c r="CJ2672" s="1" t="s">
        <v>157</v>
      </c>
      <c r="CO2672" s="1" t="s">
        <v>157</v>
      </c>
      <c r="CP2672" s="1" t="s">
        <v>157</v>
      </c>
      <c r="CT2672" s="1" t="s">
        <v>157</v>
      </c>
      <c r="DG2672" s="1" t="s">
        <v>157</v>
      </c>
      <c r="DH2672" s="1" t="s">
        <v>158</v>
      </c>
      <c r="DI2672" s="1" t="n">
        <v>1</v>
      </c>
      <c r="DK2672" s="1" t="n">
        <v>105</v>
      </c>
      <c r="DL2672" s="1" t="n">
        <v>86</v>
      </c>
      <c r="DM2672" s="1" t="s">
        <v>157</v>
      </c>
      <c r="DQ2672" s="1" t="s">
        <v>157</v>
      </c>
      <c r="DR2672" s="1" t="s">
        <v>157</v>
      </c>
      <c r="DS2672" s="1" t="s">
        <v>157</v>
      </c>
      <c r="DT2672" s="1" t="s">
        <v>158</v>
      </c>
      <c r="DU2672" s="1" t="s">
        <v>157</v>
      </c>
      <c r="DZ2672" s="1" t="s">
        <v>157</v>
      </c>
      <c r="EA2672" s="1" t="n">
        <v>170</v>
      </c>
      <c r="EB2672" s="1" t="n">
        <v>190</v>
      </c>
      <c r="EC2672" s="1" t="s">
        <v>157</v>
      </c>
      <c r="ED2672" s="1" t="s">
        <v>158</v>
      </c>
      <c r="EF2672" s="1" t="n">
        <v>52</v>
      </c>
      <c r="EG2672" s="1" t="n">
        <v>72</v>
      </c>
      <c r="EH2672" s="1" t="n">
        <v>73</v>
      </c>
      <c r="EI2672" s="1" t="n">
        <v>56</v>
      </c>
      <c r="EK2672" s="1" t="n">
        <v>70</v>
      </c>
      <c r="EN2672" s="1" t="n">
        <v>53</v>
      </c>
      <c r="EO2672" s="1" t="s">
        <v>157</v>
      </c>
      <c r="EP2672" s="1" t="s">
        <v>157</v>
      </c>
      <c r="EQ2672" s="1" t="s">
        <v>157</v>
      </c>
      <c r="ER2672" s="1" t="s">
        <v>158</v>
      </c>
      <c r="ES2672" s="1" t="s">
        <v>158</v>
      </c>
      <c r="ET2672" s="1" t="s">
        <v>162</v>
      </c>
      <c r="EU2672" s="1" t="s">
        <v>157</v>
      </c>
    </row>
    <row r="2673" customFormat="false" ht="12.75" hidden="false" customHeight="false" outlineLevel="0" collapsed="false">
      <c r="B2673" s="2" t="s">
        <v>172</v>
      </c>
      <c r="C2673" s="1" t="n">
        <v>217079640</v>
      </c>
      <c r="D2673" s="1" t="n">
        <v>25</v>
      </c>
      <c r="E2673" s="1" t="s">
        <v>731</v>
      </c>
      <c r="H2673" s="1" t="s">
        <v>732</v>
      </c>
      <c r="I2673" s="1" t="s">
        <v>155</v>
      </c>
      <c r="J2673" s="1" t="s">
        <v>164</v>
      </c>
      <c r="K2673" s="1" t="n">
        <v>5</v>
      </c>
      <c r="L2673" s="1" t="n">
        <v>2</v>
      </c>
      <c r="M2673" s="1" t="n">
        <v>2</v>
      </c>
      <c r="N2673" s="1" t="n">
        <v>4</v>
      </c>
      <c r="W2673" s="1" t="s">
        <v>158</v>
      </c>
      <c r="X2673" s="1" t="n">
        <v>0</v>
      </c>
      <c r="Y2673" s="1" t="s">
        <v>160</v>
      </c>
      <c r="Z2673" s="1" t="n">
        <v>89</v>
      </c>
      <c r="AA2673" s="1" t="s">
        <v>157</v>
      </c>
      <c r="AN2673" s="1" t="s">
        <v>158</v>
      </c>
      <c r="AO2673" s="1" t="n">
        <v>69</v>
      </c>
      <c r="AP2673" s="1" t="n">
        <v>91</v>
      </c>
      <c r="AQ2673" s="1" t="n">
        <v>60</v>
      </c>
      <c r="AR2673" s="1" t="s">
        <v>733</v>
      </c>
      <c r="AS2673" s="1" t="s">
        <v>734</v>
      </c>
      <c r="AT2673" s="1" t="n">
        <v>2</v>
      </c>
      <c r="AU2673" s="1" t="n">
        <v>1</v>
      </c>
      <c r="AV2673" s="1" t="s">
        <v>160</v>
      </c>
      <c r="AW2673" s="1" t="n">
        <v>68</v>
      </c>
      <c r="AX2673" s="1" t="s">
        <v>157</v>
      </c>
      <c r="BK2673" s="1" t="s">
        <v>158</v>
      </c>
      <c r="BL2673" s="1" t="s">
        <v>158</v>
      </c>
      <c r="BO2673" s="1" t="s">
        <v>158</v>
      </c>
      <c r="BP2673" s="1" t="s">
        <v>158</v>
      </c>
      <c r="BR2673" s="1" t="s">
        <v>158</v>
      </c>
      <c r="CI2673" s="1" t="n">
        <v>0</v>
      </c>
      <c r="CJ2673" s="1" t="s">
        <v>157</v>
      </c>
      <c r="CO2673" s="1" t="s">
        <v>157</v>
      </c>
      <c r="CP2673" s="1" t="s">
        <v>157</v>
      </c>
      <c r="CT2673" s="1" t="s">
        <v>157</v>
      </c>
      <c r="DG2673" s="1" t="s">
        <v>157</v>
      </c>
      <c r="DH2673" s="1" t="s">
        <v>158</v>
      </c>
      <c r="DI2673" s="1" t="n">
        <v>1</v>
      </c>
      <c r="DK2673" s="1" t="n">
        <v>90</v>
      </c>
      <c r="DL2673" s="1" t="n">
        <v>90</v>
      </c>
      <c r="DM2673" s="1" t="s">
        <v>157</v>
      </c>
      <c r="DQ2673" s="1" t="s">
        <v>157</v>
      </c>
      <c r="DR2673" s="1" t="s">
        <v>157</v>
      </c>
      <c r="DS2673" s="1" t="s">
        <v>157</v>
      </c>
      <c r="DT2673" s="1" t="s">
        <v>158</v>
      </c>
      <c r="DU2673" s="1" t="s">
        <v>157</v>
      </c>
      <c r="DZ2673" s="1" t="s">
        <v>157</v>
      </c>
      <c r="EA2673" s="1" t="n">
        <v>170</v>
      </c>
      <c r="EB2673" s="1" t="n">
        <v>235</v>
      </c>
      <c r="EC2673" s="1" t="s">
        <v>157</v>
      </c>
      <c r="ED2673" s="1" t="s">
        <v>158</v>
      </c>
      <c r="EF2673" s="1" t="n">
        <v>93</v>
      </c>
      <c r="EG2673" s="1" t="n">
        <v>70</v>
      </c>
      <c r="EH2673" s="1" t="n">
        <v>70</v>
      </c>
      <c r="EI2673" s="1" t="n">
        <v>55</v>
      </c>
      <c r="EK2673" s="1" t="n">
        <v>70</v>
      </c>
      <c r="EL2673" s="1" t="n">
        <v>70</v>
      </c>
      <c r="EN2673" s="1" t="n">
        <v>53</v>
      </c>
      <c r="EO2673" s="1" t="s">
        <v>157</v>
      </c>
      <c r="EP2673" s="1" t="s">
        <v>157</v>
      </c>
      <c r="EQ2673" s="1" t="s">
        <v>157</v>
      </c>
      <c r="ER2673" s="1" t="s">
        <v>158</v>
      </c>
      <c r="ES2673" s="1" t="s">
        <v>158</v>
      </c>
      <c r="ET2673" s="1" t="s">
        <v>162</v>
      </c>
      <c r="EU2673" s="1" t="s">
        <v>157</v>
      </c>
    </row>
    <row r="2674" customFormat="false" ht="12.75" hidden="false" customHeight="false" outlineLevel="0" collapsed="false">
      <c r="B2674" s="2" t="s">
        <v>172</v>
      </c>
      <c r="C2674" s="1" t="n">
        <v>217079642</v>
      </c>
      <c r="D2674" s="1" t="n">
        <v>27</v>
      </c>
      <c r="E2674" s="1" t="s">
        <v>731</v>
      </c>
      <c r="H2674" s="1" t="s">
        <v>732</v>
      </c>
      <c r="I2674" s="1" t="s">
        <v>155</v>
      </c>
      <c r="J2674" s="1" t="s">
        <v>164</v>
      </c>
      <c r="K2674" s="1" t="n">
        <v>5</v>
      </c>
      <c r="L2674" s="1" t="n">
        <v>2</v>
      </c>
      <c r="M2674" s="1" t="n">
        <v>2</v>
      </c>
      <c r="N2674" s="1" t="n">
        <v>4</v>
      </c>
      <c r="W2674" s="1" t="s">
        <v>158</v>
      </c>
      <c r="X2674" s="1" t="n">
        <v>0</v>
      </c>
      <c r="Y2674" s="1" t="s">
        <v>160</v>
      </c>
      <c r="Z2674" s="1" t="n">
        <v>89</v>
      </c>
      <c r="AA2674" s="1" t="s">
        <v>157</v>
      </c>
      <c r="AN2674" s="1" t="s">
        <v>158</v>
      </c>
      <c r="AO2674" s="1" t="n">
        <v>69</v>
      </c>
      <c r="AP2674" s="1" t="n">
        <v>91</v>
      </c>
      <c r="AQ2674" s="1" t="n">
        <v>60</v>
      </c>
      <c r="AR2674" s="1" t="s">
        <v>733</v>
      </c>
      <c r="AS2674" s="1" t="s">
        <v>734</v>
      </c>
      <c r="AT2674" s="1" t="n">
        <v>2</v>
      </c>
      <c r="AU2674" s="1" t="n">
        <v>1</v>
      </c>
      <c r="AV2674" s="1" t="s">
        <v>160</v>
      </c>
      <c r="AW2674" s="1" t="n">
        <v>68</v>
      </c>
      <c r="AX2674" s="1" t="s">
        <v>157</v>
      </c>
      <c r="BK2674" s="1" t="s">
        <v>158</v>
      </c>
      <c r="BL2674" s="1" t="s">
        <v>158</v>
      </c>
      <c r="BO2674" s="1" t="s">
        <v>158</v>
      </c>
      <c r="BP2674" s="1" t="s">
        <v>158</v>
      </c>
      <c r="BR2674" s="1" t="s">
        <v>158</v>
      </c>
      <c r="CI2674" s="1" t="n">
        <v>0</v>
      </c>
      <c r="CJ2674" s="1" t="s">
        <v>157</v>
      </c>
      <c r="CO2674" s="1" t="s">
        <v>157</v>
      </c>
      <c r="CP2674" s="1" t="s">
        <v>157</v>
      </c>
      <c r="CT2674" s="1" t="s">
        <v>157</v>
      </c>
      <c r="DG2674" s="1" t="s">
        <v>157</v>
      </c>
      <c r="DH2674" s="1" t="s">
        <v>158</v>
      </c>
      <c r="DI2674" s="1" t="n">
        <v>1</v>
      </c>
      <c r="DK2674" s="1" t="n">
        <v>90</v>
      </c>
      <c r="DL2674" s="1" t="n">
        <v>90</v>
      </c>
      <c r="DM2674" s="1" t="s">
        <v>157</v>
      </c>
      <c r="DQ2674" s="1" t="s">
        <v>157</v>
      </c>
      <c r="DR2674" s="1" t="s">
        <v>157</v>
      </c>
      <c r="DS2674" s="1" t="s">
        <v>157</v>
      </c>
      <c r="DT2674" s="1" t="s">
        <v>158</v>
      </c>
      <c r="DU2674" s="1" t="s">
        <v>157</v>
      </c>
      <c r="DZ2674" s="1" t="s">
        <v>157</v>
      </c>
      <c r="EA2674" s="1" t="n">
        <v>170</v>
      </c>
      <c r="EB2674" s="1" t="n">
        <v>235</v>
      </c>
      <c r="EC2674" s="1" t="s">
        <v>157</v>
      </c>
      <c r="ED2674" s="1" t="s">
        <v>158</v>
      </c>
      <c r="EF2674" s="1" t="n">
        <v>93</v>
      </c>
      <c r="EG2674" s="1" t="n">
        <v>70</v>
      </c>
      <c r="EH2674" s="1" t="n">
        <v>70</v>
      </c>
      <c r="EI2674" s="1" t="n">
        <v>55</v>
      </c>
      <c r="EK2674" s="1" t="n">
        <v>70</v>
      </c>
      <c r="EL2674" s="1" t="n">
        <v>70</v>
      </c>
      <c r="EN2674" s="1" t="n">
        <v>53</v>
      </c>
      <c r="EO2674" s="1" t="s">
        <v>157</v>
      </c>
      <c r="EP2674" s="1" t="s">
        <v>157</v>
      </c>
      <c r="EQ2674" s="1" t="s">
        <v>157</v>
      </c>
      <c r="ER2674" s="1" t="s">
        <v>158</v>
      </c>
      <c r="ES2674" s="1" t="s">
        <v>158</v>
      </c>
      <c r="ET2674" s="1" t="s">
        <v>162</v>
      </c>
      <c r="EU2674" s="1" t="s">
        <v>157</v>
      </c>
    </row>
    <row r="2675" customFormat="false" ht="12.75" hidden="false" customHeight="false" outlineLevel="0" collapsed="false">
      <c r="B2675" s="2" t="s">
        <v>172</v>
      </c>
      <c r="C2675" s="1" t="n">
        <v>217079643</v>
      </c>
      <c r="D2675" s="1" t="n">
        <v>28</v>
      </c>
      <c r="E2675" s="1" t="s">
        <v>731</v>
      </c>
      <c r="H2675" s="1" t="s">
        <v>732</v>
      </c>
      <c r="I2675" s="1" t="s">
        <v>155</v>
      </c>
      <c r="J2675" s="1" t="s">
        <v>164</v>
      </c>
      <c r="K2675" s="1" t="n">
        <v>6</v>
      </c>
      <c r="L2675" s="1" t="n">
        <v>2</v>
      </c>
      <c r="M2675" s="1" t="n">
        <v>2</v>
      </c>
      <c r="N2675" s="1" t="n">
        <v>4</v>
      </c>
      <c r="W2675" s="1" t="s">
        <v>158</v>
      </c>
      <c r="X2675" s="1" t="n">
        <v>0</v>
      </c>
      <c r="Y2675" s="1" t="s">
        <v>160</v>
      </c>
      <c r="Z2675" s="1" t="n">
        <v>89</v>
      </c>
      <c r="AA2675" s="1" t="s">
        <v>157</v>
      </c>
      <c r="AN2675" s="1" t="s">
        <v>158</v>
      </c>
      <c r="AO2675" s="1" t="n">
        <v>69</v>
      </c>
      <c r="AP2675" s="1" t="n">
        <v>91</v>
      </c>
      <c r="AQ2675" s="1" t="n">
        <v>60</v>
      </c>
      <c r="AR2675" s="1" t="s">
        <v>733</v>
      </c>
      <c r="AS2675" s="1" t="s">
        <v>734</v>
      </c>
      <c r="AT2675" s="1" t="n">
        <v>2</v>
      </c>
      <c r="AU2675" s="1" t="n">
        <v>1</v>
      </c>
      <c r="AV2675" s="1" t="s">
        <v>160</v>
      </c>
      <c r="AW2675" s="1" t="n">
        <v>68</v>
      </c>
      <c r="AX2675" s="1" t="s">
        <v>157</v>
      </c>
      <c r="BK2675" s="1" t="s">
        <v>158</v>
      </c>
      <c r="BL2675" s="1" t="s">
        <v>158</v>
      </c>
      <c r="BO2675" s="1" t="s">
        <v>158</v>
      </c>
      <c r="BP2675" s="1" t="s">
        <v>158</v>
      </c>
      <c r="BR2675" s="1" t="s">
        <v>158</v>
      </c>
      <c r="CI2675" s="1" t="n">
        <v>0</v>
      </c>
      <c r="CJ2675" s="1" t="s">
        <v>157</v>
      </c>
      <c r="CO2675" s="1" t="s">
        <v>157</v>
      </c>
      <c r="CP2675" s="1" t="s">
        <v>157</v>
      </c>
      <c r="CT2675" s="1" t="s">
        <v>157</v>
      </c>
      <c r="DG2675" s="1" t="s">
        <v>157</v>
      </c>
      <c r="DH2675" s="1" t="s">
        <v>158</v>
      </c>
      <c r="DI2675" s="1" t="n">
        <v>1</v>
      </c>
      <c r="DK2675" s="1" t="n">
        <v>90</v>
      </c>
      <c r="DL2675" s="1" t="n">
        <v>90</v>
      </c>
      <c r="DM2675" s="1" t="s">
        <v>157</v>
      </c>
      <c r="DQ2675" s="1" t="s">
        <v>157</v>
      </c>
      <c r="DR2675" s="1" t="s">
        <v>157</v>
      </c>
      <c r="DS2675" s="1" t="s">
        <v>157</v>
      </c>
      <c r="DT2675" s="1" t="s">
        <v>158</v>
      </c>
      <c r="DU2675" s="1" t="s">
        <v>157</v>
      </c>
      <c r="DZ2675" s="1" t="s">
        <v>157</v>
      </c>
      <c r="EA2675" s="1" t="n">
        <v>170</v>
      </c>
      <c r="EB2675" s="1" t="n">
        <v>235</v>
      </c>
      <c r="EC2675" s="1" t="s">
        <v>157</v>
      </c>
      <c r="ED2675" s="1" t="s">
        <v>158</v>
      </c>
      <c r="EF2675" s="1" t="n">
        <v>93</v>
      </c>
      <c r="EG2675" s="1" t="n">
        <v>70</v>
      </c>
      <c r="EH2675" s="1" t="n">
        <v>70</v>
      </c>
      <c r="EI2675" s="1" t="n">
        <v>55</v>
      </c>
      <c r="EK2675" s="1" t="n">
        <v>70</v>
      </c>
      <c r="EL2675" s="1" t="n">
        <v>70</v>
      </c>
      <c r="EN2675" s="1" t="n">
        <v>53</v>
      </c>
      <c r="EO2675" s="1" t="s">
        <v>157</v>
      </c>
      <c r="EP2675" s="1" t="s">
        <v>157</v>
      </c>
      <c r="EQ2675" s="1" t="s">
        <v>157</v>
      </c>
      <c r="ER2675" s="1" t="s">
        <v>158</v>
      </c>
      <c r="ES2675" s="1" t="s">
        <v>158</v>
      </c>
      <c r="ET2675" s="1" t="s">
        <v>162</v>
      </c>
      <c r="EU2675" s="1" t="s">
        <v>157</v>
      </c>
    </row>
    <row r="2676" customFormat="false" ht="12.75" hidden="false" customHeight="false" outlineLevel="0" collapsed="false">
      <c r="B2676" s="2" t="s">
        <v>172</v>
      </c>
      <c r="C2676" s="1" t="n">
        <v>217079648</v>
      </c>
      <c r="D2676" s="1" t="n">
        <v>32</v>
      </c>
      <c r="E2676" s="1" t="s">
        <v>731</v>
      </c>
      <c r="H2676" s="1" t="s">
        <v>732</v>
      </c>
      <c r="I2676" s="1" t="s">
        <v>155</v>
      </c>
      <c r="J2676" s="1" t="s">
        <v>164</v>
      </c>
      <c r="K2676" s="1" t="n">
        <v>6</v>
      </c>
      <c r="L2676" s="1" t="n">
        <v>2</v>
      </c>
      <c r="M2676" s="1" t="n">
        <v>2</v>
      </c>
      <c r="N2676" s="1" t="n">
        <v>4</v>
      </c>
      <c r="W2676" s="1" t="s">
        <v>158</v>
      </c>
      <c r="X2676" s="1" t="n">
        <v>0</v>
      </c>
      <c r="Y2676" s="1" t="s">
        <v>160</v>
      </c>
      <c r="Z2676" s="1" t="n">
        <v>89</v>
      </c>
      <c r="AA2676" s="1" t="s">
        <v>157</v>
      </c>
      <c r="AN2676" s="1" t="s">
        <v>158</v>
      </c>
      <c r="AO2676" s="1" t="n">
        <v>69</v>
      </c>
      <c r="AP2676" s="1" t="n">
        <v>91</v>
      </c>
      <c r="AQ2676" s="1" t="n">
        <v>60</v>
      </c>
      <c r="AR2676" s="1" t="s">
        <v>733</v>
      </c>
      <c r="AS2676" s="1" t="s">
        <v>734</v>
      </c>
      <c r="AT2676" s="1" t="n">
        <v>2</v>
      </c>
      <c r="AU2676" s="1" t="n">
        <v>1</v>
      </c>
      <c r="AV2676" s="1" t="s">
        <v>160</v>
      </c>
      <c r="AW2676" s="1" t="n">
        <v>68</v>
      </c>
      <c r="AX2676" s="1" t="s">
        <v>157</v>
      </c>
      <c r="BK2676" s="1" t="s">
        <v>158</v>
      </c>
      <c r="BL2676" s="1" t="s">
        <v>158</v>
      </c>
      <c r="BO2676" s="1" t="s">
        <v>158</v>
      </c>
      <c r="BP2676" s="1" t="s">
        <v>158</v>
      </c>
      <c r="BR2676" s="1" t="s">
        <v>158</v>
      </c>
      <c r="CI2676" s="1" t="n">
        <v>0</v>
      </c>
      <c r="CJ2676" s="1" t="s">
        <v>157</v>
      </c>
      <c r="CO2676" s="1" t="s">
        <v>157</v>
      </c>
      <c r="CP2676" s="1" t="s">
        <v>157</v>
      </c>
      <c r="CT2676" s="1" t="s">
        <v>157</v>
      </c>
      <c r="DG2676" s="1" t="s">
        <v>157</v>
      </c>
      <c r="DH2676" s="1" t="s">
        <v>158</v>
      </c>
      <c r="DI2676" s="1" t="n">
        <v>1</v>
      </c>
      <c r="DK2676" s="1" t="n">
        <v>90</v>
      </c>
      <c r="DL2676" s="1" t="n">
        <v>90</v>
      </c>
      <c r="DM2676" s="1" t="s">
        <v>157</v>
      </c>
      <c r="DQ2676" s="1" t="s">
        <v>157</v>
      </c>
      <c r="DR2676" s="1" t="s">
        <v>157</v>
      </c>
      <c r="DS2676" s="1" t="s">
        <v>157</v>
      </c>
      <c r="DT2676" s="1" t="s">
        <v>158</v>
      </c>
      <c r="DU2676" s="1" t="s">
        <v>157</v>
      </c>
      <c r="DZ2676" s="1" t="s">
        <v>157</v>
      </c>
      <c r="EA2676" s="1" t="n">
        <v>170</v>
      </c>
      <c r="EB2676" s="1" t="n">
        <v>235</v>
      </c>
      <c r="EC2676" s="1" t="s">
        <v>157</v>
      </c>
      <c r="ED2676" s="1" t="s">
        <v>158</v>
      </c>
      <c r="EF2676" s="1" t="n">
        <v>93</v>
      </c>
      <c r="EG2676" s="1" t="n">
        <v>70</v>
      </c>
      <c r="EH2676" s="1" t="n">
        <v>70</v>
      </c>
      <c r="EI2676" s="1" t="n">
        <v>55</v>
      </c>
      <c r="EK2676" s="1" t="n">
        <v>70</v>
      </c>
      <c r="EL2676" s="1" t="n">
        <v>70</v>
      </c>
      <c r="EN2676" s="1" t="n">
        <v>53</v>
      </c>
      <c r="EO2676" s="1" t="s">
        <v>157</v>
      </c>
      <c r="EP2676" s="1" t="s">
        <v>157</v>
      </c>
      <c r="EQ2676" s="1" t="s">
        <v>157</v>
      </c>
      <c r="ER2676" s="1" t="s">
        <v>158</v>
      </c>
      <c r="ES2676" s="1" t="s">
        <v>158</v>
      </c>
      <c r="ET2676" s="1" t="s">
        <v>162</v>
      </c>
      <c r="EU2676" s="1" t="s">
        <v>157</v>
      </c>
    </row>
    <row r="2677" customFormat="false" ht="12.75" hidden="false" customHeight="false" outlineLevel="0" collapsed="false">
      <c r="B2677" s="2" t="s">
        <v>172</v>
      </c>
      <c r="C2677" s="1" t="n">
        <v>217079644</v>
      </c>
      <c r="D2677" s="1" t="n">
        <v>29</v>
      </c>
      <c r="E2677" s="1" t="s">
        <v>731</v>
      </c>
      <c r="H2677" s="1" t="s">
        <v>732</v>
      </c>
      <c r="I2677" s="1" t="s">
        <v>155</v>
      </c>
      <c r="J2677" s="1" t="s">
        <v>164</v>
      </c>
      <c r="K2677" s="1" t="n">
        <v>6</v>
      </c>
      <c r="L2677" s="1" t="n">
        <v>2</v>
      </c>
      <c r="M2677" s="1" t="n">
        <v>1</v>
      </c>
      <c r="N2677" s="1" t="n">
        <v>2</v>
      </c>
      <c r="W2677" s="1" t="s">
        <v>158</v>
      </c>
      <c r="X2677" s="1" t="n">
        <v>0</v>
      </c>
      <c r="Y2677" s="1" t="s">
        <v>160</v>
      </c>
      <c r="Z2677" s="1" t="n">
        <v>89</v>
      </c>
      <c r="AA2677" s="1" t="s">
        <v>157</v>
      </c>
      <c r="AN2677" s="1" t="s">
        <v>158</v>
      </c>
      <c r="AO2677" s="1" t="n">
        <v>69</v>
      </c>
      <c r="AP2677" s="1" t="n">
        <v>91</v>
      </c>
      <c r="AQ2677" s="1" t="n">
        <v>60</v>
      </c>
      <c r="AR2677" s="1" t="s">
        <v>733</v>
      </c>
      <c r="AS2677" s="1" t="s">
        <v>734</v>
      </c>
      <c r="AT2677" s="1" t="n">
        <v>2</v>
      </c>
      <c r="AU2677" s="1" t="n">
        <v>1</v>
      </c>
      <c r="AV2677" s="1" t="s">
        <v>160</v>
      </c>
      <c r="AW2677" s="1" t="n">
        <v>67</v>
      </c>
      <c r="AX2677" s="1" t="s">
        <v>157</v>
      </c>
      <c r="BK2677" s="1" t="s">
        <v>158</v>
      </c>
      <c r="BO2677" s="1" t="s">
        <v>158</v>
      </c>
      <c r="BP2677" s="1" t="s">
        <v>158</v>
      </c>
      <c r="BR2677" s="1" t="s">
        <v>158</v>
      </c>
      <c r="CI2677" s="1" t="n">
        <v>0</v>
      </c>
      <c r="CJ2677" s="1" t="s">
        <v>157</v>
      </c>
      <c r="CO2677" s="1" t="s">
        <v>157</v>
      </c>
      <c r="CP2677" s="1" t="s">
        <v>157</v>
      </c>
      <c r="CT2677" s="1" t="s">
        <v>157</v>
      </c>
      <c r="DG2677" s="1" t="s">
        <v>157</v>
      </c>
      <c r="DH2677" s="1" t="s">
        <v>158</v>
      </c>
      <c r="DI2677" s="1" t="n">
        <v>1</v>
      </c>
      <c r="DK2677" s="1" t="n">
        <v>105</v>
      </c>
      <c r="DL2677" s="1" t="n">
        <v>86</v>
      </c>
      <c r="DM2677" s="1" t="s">
        <v>157</v>
      </c>
      <c r="DQ2677" s="1" t="s">
        <v>157</v>
      </c>
      <c r="DR2677" s="1" t="s">
        <v>157</v>
      </c>
      <c r="DS2677" s="1" t="s">
        <v>157</v>
      </c>
      <c r="DT2677" s="1" t="s">
        <v>158</v>
      </c>
      <c r="DU2677" s="1" t="s">
        <v>157</v>
      </c>
      <c r="DZ2677" s="1" t="s">
        <v>157</v>
      </c>
      <c r="EA2677" s="1" t="n">
        <v>170</v>
      </c>
      <c r="EB2677" s="1" t="n">
        <v>190</v>
      </c>
      <c r="EC2677" s="1" t="s">
        <v>157</v>
      </c>
      <c r="ED2677" s="1" t="s">
        <v>158</v>
      </c>
      <c r="EF2677" s="1" t="n">
        <v>2</v>
      </c>
      <c r="EG2677" s="1" t="n">
        <v>72</v>
      </c>
      <c r="EH2677" s="1" t="n">
        <v>73</v>
      </c>
      <c r="EI2677" s="1" t="n">
        <v>56</v>
      </c>
      <c r="EK2677" s="1" t="n">
        <v>70</v>
      </c>
      <c r="EN2677" s="1" t="n">
        <v>53</v>
      </c>
      <c r="EO2677" s="1" t="s">
        <v>157</v>
      </c>
      <c r="EP2677" s="1" t="s">
        <v>157</v>
      </c>
      <c r="EQ2677" s="1" t="s">
        <v>157</v>
      </c>
      <c r="ER2677" s="1" t="s">
        <v>158</v>
      </c>
      <c r="ES2677" s="1" t="s">
        <v>158</v>
      </c>
      <c r="ET2677" s="1" t="s">
        <v>162</v>
      </c>
      <c r="EU2677" s="1" t="s">
        <v>157</v>
      </c>
    </row>
    <row r="2678" customFormat="false" ht="12.75" hidden="false" customHeight="false" outlineLevel="0" collapsed="false">
      <c r="B2678" s="2" t="s">
        <v>172</v>
      </c>
      <c r="C2678" s="1" t="n">
        <v>217079647</v>
      </c>
      <c r="D2678" s="1" t="n">
        <v>31</v>
      </c>
      <c r="E2678" s="1" t="s">
        <v>731</v>
      </c>
      <c r="H2678" s="1" t="s">
        <v>732</v>
      </c>
      <c r="I2678" s="1" t="s">
        <v>155</v>
      </c>
      <c r="J2678" s="1" t="s">
        <v>164</v>
      </c>
      <c r="K2678" s="1" t="n">
        <v>6</v>
      </c>
      <c r="L2678" s="1" t="n">
        <v>2</v>
      </c>
      <c r="M2678" s="1" t="n">
        <v>1</v>
      </c>
      <c r="N2678" s="1" t="n">
        <v>2</v>
      </c>
      <c r="W2678" s="1" t="s">
        <v>158</v>
      </c>
      <c r="X2678" s="1" t="n">
        <v>0</v>
      </c>
      <c r="Y2678" s="1" t="s">
        <v>160</v>
      </c>
      <c r="Z2678" s="1" t="n">
        <v>89</v>
      </c>
      <c r="AA2678" s="1" t="s">
        <v>157</v>
      </c>
      <c r="AN2678" s="1" t="s">
        <v>158</v>
      </c>
      <c r="AO2678" s="1" t="n">
        <v>69</v>
      </c>
      <c r="AP2678" s="1" t="n">
        <v>91</v>
      </c>
      <c r="AQ2678" s="1" t="n">
        <v>60</v>
      </c>
      <c r="AR2678" s="1" t="s">
        <v>733</v>
      </c>
      <c r="AS2678" s="1" t="s">
        <v>734</v>
      </c>
      <c r="AT2678" s="1" t="n">
        <v>2</v>
      </c>
      <c r="AU2678" s="1" t="n">
        <v>1</v>
      </c>
      <c r="AV2678" s="1" t="s">
        <v>160</v>
      </c>
      <c r="AW2678" s="1" t="n">
        <v>67</v>
      </c>
      <c r="AX2678" s="1" t="s">
        <v>157</v>
      </c>
      <c r="BK2678" s="1" t="s">
        <v>158</v>
      </c>
      <c r="BO2678" s="1" t="s">
        <v>158</v>
      </c>
      <c r="BP2678" s="1" t="s">
        <v>158</v>
      </c>
      <c r="BR2678" s="1" t="s">
        <v>158</v>
      </c>
      <c r="CI2678" s="1" t="n">
        <v>0</v>
      </c>
      <c r="CJ2678" s="1" t="s">
        <v>157</v>
      </c>
      <c r="CO2678" s="1" t="s">
        <v>157</v>
      </c>
      <c r="CP2678" s="1" t="s">
        <v>157</v>
      </c>
      <c r="CT2678" s="1" t="s">
        <v>157</v>
      </c>
      <c r="DG2678" s="1" t="s">
        <v>157</v>
      </c>
      <c r="DH2678" s="1" t="s">
        <v>158</v>
      </c>
      <c r="DI2678" s="1" t="n">
        <v>1</v>
      </c>
      <c r="DK2678" s="1" t="n">
        <v>105</v>
      </c>
      <c r="DL2678" s="1" t="n">
        <v>86</v>
      </c>
      <c r="DM2678" s="1" t="s">
        <v>157</v>
      </c>
      <c r="DQ2678" s="1" t="s">
        <v>157</v>
      </c>
      <c r="DR2678" s="1" t="s">
        <v>157</v>
      </c>
      <c r="DS2678" s="1" t="s">
        <v>157</v>
      </c>
      <c r="DT2678" s="1" t="s">
        <v>158</v>
      </c>
      <c r="DU2678" s="1" t="s">
        <v>157</v>
      </c>
      <c r="DZ2678" s="1" t="s">
        <v>157</v>
      </c>
      <c r="EA2678" s="1" t="n">
        <v>170</v>
      </c>
      <c r="EB2678" s="1" t="n">
        <v>190</v>
      </c>
      <c r="EC2678" s="1" t="s">
        <v>157</v>
      </c>
      <c r="ED2678" s="1" t="s">
        <v>158</v>
      </c>
      <c r="EF2678" s="1" t="n">
        <v>2</v>
      </c>
      <c r="EG2678" s="1" t="n">
        <v>72</v>
      </c>
      <c r="EH2678" s="1" t="n">
        <v>73</v>
      </c>
      <c r="EI2678" s="1" t="n">
        <v>56</v>
      </c>
      <c r="EK2678" s="1" t="n">
        <v>70</v>
      </c>
      <c r="EN2678" s="1" t="n">
        <v>53</v>
      </c>
      <c r="EO2678" s="1" t="s">
        <v>157</v>
      </c>
      <c r="EP2678" s="1" t="s">
        <v>157</v>
      </c>
      <c r="EQ2678" s="1" t="s">
        <v>157</v>
      </c>
      <c r="ER2678" s="1" t="s">
        <v>158</v>
      </c>
      <c r="ES2678" s="1" t="s">
        <v>158</v>
      </c>
      <c r="ET2678" s="1" t="s">
        <v>162</v>
      </c>
      <c r="EU2678" s="1" t="s">
        <v>157</v>
      </c>
    </row>
    <row r="2679" customFormat="false" ht="12.75" hidden="false" customHeight="false" outlineLevel="0" collapsed="false">
      <c r="B2679" s="2" t="s">
        <v>172</v>
      </c>
      <c r="C2679" s="1" t="n">
        <v>217079650</v>
      </c>
      <c r="D2679" s="1" t="n">
        <v>34</v>
      </c>
      <c r="E2679" s="1" t="s">
        <v>731</v>
      </c>
      <c r="H2679" s="1" t="s">
        <v>732</v>
      </c>
      <c r="I2679" s="1" t="s">
        <v>155</v>
      </c>
      <c r="J2679" s="1" t="s">
        <v>164</v>
      </c>
      <c r="K2679" s="1" t="n">
        <v>7</v>
      </c>
      <c r="L2679" s="1" t="n">
        <v>2</v>
      </c>
      <c r="M2679" s="1" t="n">
        <v>1</v>
      </c>
      <c r="N2679" s="1" t="n">
        <v>2</v>
      </c>
      <c r="W2679" s="1" t="s">
        <v>158</v>
      </c>
      <c r="X2679" s="1" t="n">
        <v>0</v>
      </c>
      <c r="Y2679" s="1" t="s">
        <v>160</v>
      </c>
      <c r="Z2679" s="1" t="n">
        <v>89</v>
      </c>
      <c r="AA2679" s="1" t="s">
        <v>157</v>
      </c>
      <c r="AN2679" s="1" t="s">
        <v>158</v>
      </c>
      <c r="AO2679" s="1" t="n">
        <v>69</v>
      </c>
      <c r="AP2679" s="1" t="n">
        <v>91</v>
      </c>
      <c r="AQ2679" s="1" t="n">
        <v>60</v>
      </c>
      <c r="AR2679" s="1" t="s">
        <v>733</v>
      </c>
      <c r="AS2679" s="1" t="s">
        <v>734</v>
      </c>
      <c r="AT2679" s="1" t="n">
        <v>2</v>
      </c>
      <c r="AU2679" s="1" t="n">
        <v>1</v>
      </c>
      <c r="AV2679" s="1" t="s">
        <v>160</v>
      </c>
      <c r="AW2679" s="1" t="n">
        <v>67</v>
      </c>
      <c r="AX2679" s="1" t="s">
        <v>157</v>
      </c>
      <c r="BK2679" s="1" t="s">
        <v>158</v>
      </c>
      <c r="BO2679" s="1" t="s">
        <v>158</v>
      </c>
      <c r="BP2679" s="1" t="s">
        <v>158</v>
      </c>
      <c r="BR2679" s="1" t="s">
        <v>158</v>
      </c>
      <c r="CI2679" s="1" t="n">
        <v>0</v>
      </c>
      <c r="CJ2679" s="1" t="s">
        <v>157</v>
      </c>
      <c r="CO2679" s="1" t="s">
        <v>157</v>
      </c>
      <c r="CP2679" s="1" t="s">
        <v>157</v>
      </c>
      <c r="CT2679" s="1" t="s">
        <v>157</v>
      </c>
      <c r="DG2679" s="1" t="s">
        <v>157</v>
      </c>
      <c r="DH2679" s="1" t="s">
        <v>158</v>
      </c>
      <c r="DI2679" s="1" t="n">
        <v>1</v>
      </c>
      <c r="DK2679" s="1" t="n">
        <v>105</v>
      </c>
      <c r="DL2679" s="1" t="n">
        <v>86</v>
      </c>
      <c r="DM2679" s="1" t="s">
        <v>157</v>
      </c>
      <c r="DQ2679" s="1" t="s">
        <v>157</v>
      </c>
      <c r="DR2679" s="1" t="s">
        <v>157</v>
      </c>
      <c r="DS2679" s="1" t="s">
        <v>157</v>
      </c>
      <c r="DT2679" s="1" t="s">
        <v>158</v>
      </c>
      <c r="DU2679" s="1" t="s">
        <v>157</v>
      </c>
      <c r="DZ2679" s="1" t="s">
        <v>157</v>
      </c>
      <c r="EA2679" s="1" t="n">
        <v>170</v>
      </c>
      <c r="EB2679" s="1" t="n">
        <v>190</v>
      </c>
      <c r="EC2679" s="1" t="s">
        <v>157</v>
      </c>
      <c r="ED2679" s="1" t="s">
        <v>158</v>
      </c>
      <c r="EF2679" s="1" t="n">
        <v>52</v>
      </c>
      <c r="EG2679" s="1" t="n">
        <v>72</v>
      </c>
      <c r="EH2679" s="1" t="n">
        <v>73</v>
      </c>
      <c r="EI2679" s="1" t="n">
        <v>56</v>
      </c>
      <c r="EK2679" s="1" t="n">
        <v>70</v>
      </c>
      <c r="EN2679" s="1" t="n">
        <v>53</v>
      </c>
      <c r="EO2679" s="1" t="s">
        <v>157</v>
      </c>
      <c r="EP2679" s="1" t="s">
        <v>157</v>
      </c>
      <c r="EQ2679" s="1" t="s">
        <v>157</v>
      </c>
      <c r="ER2679" s="1" t="s">
        <v>158</v>
      </c>
      <c r="ES2679" s="1" t="s">
        <v>158</v>
      </c>
      <c r="ET2679" s="1" t="s">
        <v>162</v>
      </c>
      <c r="EU2679" s="1" t="s">
        <v>157</v>
      </c>
    </row>
    <row r="2680" customFormat="false" ht="12.75" hidden="false" customHeight="false" outlineLevel="0" collapsed="false">
      <c r="B2680" s="2" t="s">
        <v>172</v>
      </c>
      <c r="C2680" s="1" t="n">
        <v>217079652</v>
      </c>
      <c r="D2680" s="1" t="n">
        <v>36</v>
      </c>
      <c r="E2680" s="1" t="s">
        <v>731</v>
      </c>
      <c r="H2680" s="1" t="s">
        <v>732</v>
      </c>
      <c r="I2680" s="1" t="s">
        <v>155</v>
      </c>
      <c r="J2680" s="1" t="s">
        <v>164</v>
      </c>
      <c r="K2680" s="1" t="n">
        <v>7</v>
      </c>
      <c r="L2680" s="1" t="n">
        <v>2</v>
      </c>
      <c r="M2680" s="1" t="n">
        <v>1</v>
      </c>
      <c r="N2680" s="1" t="n">
        <v>2</v>
      </c>
      <c r="W2680" s="1" t="s">
        <v>158</v>
      </c>
      <c r="X2680" s="1" t="n">
        <v>0</v>
      </c>
      <c r="Y2680" s="1" t="s">
        <v>160</v>
      </c>
      <c r="Z2680" s="1" t="n">
        <v>89</v>
      </c>
      <c r="AA2680" s="1" t="s">
        <v>157</v>
      </c>
      <c r="AN2680" s="1" t="s">
        <v>158</v>
      </c>
      <c r="AO2680" s="1" t="n">
        <v>69</v>
      </c>
      <c r="AP2680" s="1" t="n">
        <v>91</v>
      </c>
      <c r="AQ2680" s="1" t="n">
        <v>60</v>
      </c>
      <c r="AR2680" s="1" t="s">
        <v>733</v>
      </c>
      <c r="AS2680" s="1" t="s">
        <v>734</v>
      </c>
      <c r="AT2680" s="1" t="n">
        <v>2</v>
      </c>
      <c r="AU2680" s="1" t="n">
        <v>1</v>
      </c>
      <c r="AV2680" s="1" t="s">
        <v>160</v>
      </c>
      <c r="AW2680" s="1" t="n">
        <v>67</v>
      </c>
      <c r="AX2680" s="1" t="s">
        <v>157</v>
      </c>
      <c r="BK2680" s="1" t="s">
        <v>158</v>
      </c>
      <c r="BO2680" s="1" t="s">
        <v>158</v>
      </c>
      <c r="BP2680" s="1" t="s">
        <v>158</v>
      </c>
      <c r="BR2680" s="1" t="s">
        <v>158</v>
      </c>
      <c r="CI2680" s="1" t="n">
        <v>0</v>
      </c>
      <c r="CJ2680" s="1" t="s">
        <v>157</v>
      </c>
      <c r="CO2680" s="1" t="s">
        <v>157</v>
      </c>
      <c r="CP2680" s="1" t="s">
        <v>157</v>
      </c>
      <c r="CT2680" s="1" t="s">
        <v>157</v>
      </c>
      <c r="DG2680" s="1" t="s">
        <v>157</v>
      </c>
      <c r="DH2680" s="1" t="s">
        <v>158</v>
      </c>
      <c r="DI2680" s="1" t="n">
        <v>1</v>
      </c>
      <c r="DK2680" s="1" t="n">
        <v>105</v>
      </c>
      <c r="DL2680" s="1" t="n">
        <v>86</v>
      </c>
      <c r="DM2680" s="1" t="s">
        <v>157</v>
      </c>
      <c r="DQ2680" s="1" t="s">
        <v>157</v>
      </c>
      <c r="DR2680" s="1" t="s">
        <v>157</v>
      </c>
      <c r="DS2680" s="1" t="s">
        <v>157</v>
      </c>
      <c r="DT2680" s="1" t="s">
        <v>158</v>
      </c>
      <c r="DU2680" s="1" t="s">
        <v>157</v>
      </c>
      <c r="DZ2680" s="1" t="s">
        <v>157</v>
      </c>
      <c r="EA2680" s="1" t="n">
        <v>170</v>
      </c>
      <c r="EB2680" s="1" t="n">
        <v>190</v>
      </c>
      <c r="EC2680" s="1" t="s">
        <v>157</v>
      </c>
      <c r="ED2680" s="1" t="s">
        <v>158</v>
      </c>
      <c r="EF2680" s="1" t="n">
        <v>52</v>
      </c>
      <c r="EG2680" s="1" t="n">
        <v>72</v>
      </c>
      <c r="EH2680" s="1" t="n">
        <v>73</v>
      </c>
      <c r="EI2680" s="1" t="n">
        <v>56</v>
      </c>
      <c r="EK2680" s="1" t="n">
        <v>70</v>
      </c>
      <c r="EN2680" s="1" t="n">
        <v>53</v>
      </c>
      <c r="EO2680" s="1" t="s">
        <v>157</v>
      </c>
      <c r="EP2680" s="1" t="s">
        <v>157</v>
      </c>
      <c r="EQ2680" s="1" t="s">
        <v>157</v>
      </c>
      <c r="ER2680" s="1" t="s">
        <v>158</v>
      </c>
      <c r="ES2680" s="1" t="s">
        <v>158</v>
      </c>
      <c r="ET2680" s="1" t="s">
        <v>162</v>
      </c>
      <c r="EU2680" s="1" t="s">
        <v>157</v>
      </c>
    </row>
    <row r="2681" customFormat="false" ht="12.75" hidden="false" customHeight="false" outlineLevel="0" collapsed="false">
      <c r="B2681" s="2" t="s">
        <v>172</v>
      </c>
      <c r="C2681" s="1" t="n">
        <v>217079651</v>
      </c>
      <c r="D2681" s="1" t="n">
        <v>35</v>
      </c>
      <c r="E2681" s="1" t="s">
        <v>731</v>
      </c>
      <c r="H2681" s="1" t="s">
        <v>732</v>
      </c>
      <c r="I2681" s="1" t="s">
        <v>155</v>
      </c>
      <c r="J2681" s="1" t="s">
        <v>164</v>
      </c>
      <c r="K2681" s="1" t="n">
        <v>7</v>
      </c>
      <c r="L2681" s="1" t="n">
        <v>2</v>
      </c>
      <c r="M2681" s="1" t="n">
        <v>2</v>
      </c>
      <c r="N2681" s="1" t="n">
        <v>4</v>
      </c>
      <c r="W2681" s="1" t="s">
        <v>158</v>
      </c>
      <c r="X2681" s="1" t="n">
        <v>0</v>
      </c>
      <c r="Y2681" s="1" t="s">
        <v>160</v>
      </c>
      <c r="Z2681" s="1" t="n">
        <v>89</v>
      </c>
      <c r="AA2681" s="1" t="s">
        <v>157</v>
      </c>
      <c r="AN2681" s="1" t="s">
        <v>158</v>
      </c>
      <c r="AO2681" s="1" t="n">
        <v>69</v>
      </c>
      <c r="AP2681" s="1" t="n">
        <v>91</v>
      </c>
      <c r="AQ2681" s="1" t="n">
        <v>60</v>
      </c>
      <c r="AR2681" s="1" t="s">
        <v>733</v>
      </c>
      <c r="AS2681" s="1" t="s">
        <v>734</v>
      </c>
      <c r="AT2681" s="1" t="n">
        <v>2</v>
      </c>
      <c r="AU2681" s="1" t="n">
        <v>1</v>
      </c>
      <c r="AV2681" s="1" t="s">
        <v>160</v>
      </c>
      <c r="AW2681" s="1" t="n">
        <v>68</v>
      </c>
      <c r="AX2681" s="1" t="s">
        <v>157</v>
      </c>
      <c r="BK2681" s="1" t="s">
        <v>158</v>
      </c>
      <c r="BL2681" s="1" t="s">
        <v>158</v>
      </c>
      <c r="BO2681" s="1" t="s">
        <v>158</v>
      </c>
      <c r="BP2681" s="1" t="s">
        <v>158</v>
      </c>
      <c r="BR2681" s="1" t="s">
        <v>158</v>
      </c>
      <c r="CI2681" s="1" t="n">
        <v>0</v>
      </c>
      <c r="CJ2681" s="1" t="s">
        <v>157</v>
      </c>
      <c r="CO2681" s="1" t="s">
        <v>157</v>
      </c>
      <c r="CP2681" s="1" t="s">
        <v>157</v>
      </c>
      <c r="CT2681" s="1" t="s">
        <v>157</v>
      </c>
      <c r="DG2681" s="1" t="s">
        <v>157</v>
      </c>
      <c r="DH2681" s="1" t="s">
        <v>158</v>
      </c>
      <c r="DI2681" s="1" t="n">
        <v>1</v>
      </c>
      <c r="DK2681" s="1" t="n">
        <v>90</v>
      </c>
      <c r="DL2681" s="1" t="n">
        <v>90</v>
      </c>
      <c r="DM2681" s="1" t="s">
        <v>157</v>
      </c>
      <c r="DQ2681" s="1" t="s">
        <v>157</v>
      </c>
      <c r="DR2681" s="1" t="s">
        <v>157</v>
      </c>
      <c r="DS2681" s="1" t="s">
        <v>157</v>
      </c>
      <c r="DT2681" s="1" t="s">
        <v>158</v>
      </c>
      <c r="DU2681" s="1" t="s">
        <v>157</v>
      </c>
      <c r="DZ2681" s="1" t="s">
        <v>157</v>
      </c>
      <c r="EA2681" s="1" t="n">
        <v>170</v>
      </c>
      <c r="EB2681" s="1" t="n">
        <v>235</v>
      </c>
      <c r="EC2681" s="1" t="s">
        <v>157</v>
      </c>
      <c r="ED2681" s="1" t="s">
        <v>158</v>
      </c>
      <c r="EF2681" s="1" t="n">
        <v>93</v>
      </c>
      <c r="EG2681" s="1" t="n">
        <v>70</v>
      </c>
      <c r="EH2681" s="1" t="n">
        <v>70</v>
      </c>
      <c r="EI2681" s="1" t="n">
        <v>55</v>
      </c>
      <c r="EK2681" s="1" t="n">
        <v>70</v>
      </c>
      <c r="EL2681" s="1" t="n">
        <v>70</v>
      </c>
      <c r="EN2681" s="1" t="n">
        <v>53</v>
      </c>
      <c r="EO2681" s="1" t="s">
        <v>157</v>
      </c>
      <c r="EP2681" s="1" t="s">
        <v>157</v>
      </c>
      <c r="EQ2681" s="1" t="s">
        <v>157</v>
      </c>
      <c r="ER2681" s="1" t="s">
        <v>158</v>
      </c>
      <c r="ES2681" s="1" t="s">
        <v>158</v>
      </c>
      <c r="ET2681" s="1" t="s">
        <v>162</v>
      </c>
      <c r="EU2681" s="1" t="s">
        <v>157</v>
      </c>
    </row>
    <row r="2682" customFormat="false" ht="12.75" hidden="false" customHeight="false" outlineLevel="0" collapsed="false">
      <c r="B2682" s="2" t="s">
        <v>172</v>
      </c>
      <c r="C2682" s="1" t="n">
        <v>217079653</v>
      </c>
      <c r="D2682" s="1" t="n">
        <v>37</v>
      </c>
      <c r="E2682" s="1" t="s">
        <v>731</v>
      </c>
      <c r="H2682" s="1" t="s">
        <v>732</v>
      </c>
      <c r="I2682" s="1" t="s">
        <v>155</v>
      </c>
      <c r="J2682" s="1" t="s">
        <v>164</v>
      </c>
      <c r="K2682" s="1" t="n">
        <v>7</v>
      </c>
      <c r="L2682" s="1" t="n">
        <v>2</v>
      </c>
      <c r="M2682" s="1" t="n">
        <v>2</v>
      </c>
      <c r="N2682" s="1" t="n">
        <v>4</v>
      </c>
      <c r="W2682" s="1" t="s">
        <v>158</v>
      </c>
      <c r="X2682" s="1" t="n">
        <v>0</v>
      </c>
      <c r="Y2682" s="1" t="s">
        <v>160</v>
      </c>
      <c r="Z2682" s="1" t="n">
        <v>89</v>
      </c>
      <c r="AA2682" s="1" t="s">
        <v>157</v>
      </c>
      <c r="AN2682" s="1" t="s">
        <v>158</v>
      </c>
      <c r="AO2682" s="1" t="n">
        <v>69</v>
      </c>
      <c r="AP2682" s="1" t="n">
        <v>91</v>
      </c>
      <c r="AQ2682" s="1" t="n">
        <v>60</v>
      </c>
      <c r="AR2682" s="1" t="s">
        <v>733</v>
      </c>
      <c r="AS2682" s="1" t="s">
        <v>734</v>
      </c>
      <c r="AT2682" s="1" t="n">
        <v>2</v>
      </c>
      <c r="AU2682" s="1" t="n">
        <v>1</v>
      </c>
      <c r="AV2682" s="1" t="s">
        <v>160</v>
      </c>
      <c r="AW2682" s="1" t="n">
        <v>68</v>
      </c>
      <c r="AX2682" s="1" t="s">
        <v>157</v>
      </c>
      <c r="BK2682" s="1" t="s">
        <v>158</v>
      </c>
      <c r="BL2682" s="1" t="s">
        <v>158</v>
      </c>
      <c r="BO2682" s="1" t="s">
        <v>158</v>
      </c>
      <c r="BP2682" s="1" t="s">
        <v>158</v>
      </c>
      <c r="BR2682" s="1" t="s">
        <v>158</v>
      </c>
      <c r="CI2682" s="1" t="n">
        <v>0</v>
      </c>
      <c r="CJ2682" s="1" t="s">
        <v>157</v>
      </c>
      <c r="CO2682" s="1" t="s">
        <v>157</v>
      </c>
      <c r="CP2682" s="1" t="s">
        <v>157</v>
      </c>
      <c r="CT2682" s="1" t="s">
        <v>157</v>
      </c>
      <c r="DG2682" s="1" t="s">
        <v>157</v>
      </c>
      <c r="DH2682" s="1" t="s">
        <v>158</v>
      </c>
      <c r="DI2682" s="1" t="n">
        <v>1</v>
      </c>
      <c r="DK2682" s="1" t="n">
        <v>90</v>
      </c>
      <c r="DL2682" s="1" t="n">
        <v>90</v>
      </c>
      <c r="DM2682" s="1" t="s">
        <v>157</v>
      </c>
      <c r="DQ2682" s="1" t="s">
        <v>157</v>
      </c>
      <c r="DR2682" s="1" t="s">
        <v>157</v>
      </c>
      <c r="DS2682" s="1" t="s">
        <v>157</v>
      </c>
      <c r="DT2682" s="1" t="s">
        <v>158</v>
      </c>
      <c r="DU2682" s="1" t="s">
        <v>157</v>
      </c>
      <c r="DZ2682" s="1" t="s">
        <v>157</v>
      </c>
      <c r="EA2682" s="1" t="n">
        <v>170</v>
      </c>
      <c r="EB2682" s="1" t="n">
        <v>235</v>
      </c>
      <c r="EC2682" s="1" t="s">
        <v>157</v>
      </c>
      <c r="ED2682" s="1" t="s">
        <v>158</v>
      </c>
      <c r="EF2682" s="1" t="n">
        <v>93</v>
      </c>
      <c r="EG2682" s="1" t="n">
        <v>70</v>
      </c>
      <c r="EH2682" s="1" t="n">
        <v>70</v>
      </c>
      <c r="EI2682" s="1" t="n">
        <v>55</v>
      </c>
      <c r="EK2682" s="1" t="n">
        <v>70</v>
      </c>
      <c r="EL2682" s="1" t="n">
        <v>70</v>
      </c>
      <c r="EN2682" s="1" t="n">
        <v>53</v>
      </c>
      <c r="EO2682" s="1" t="s">
        <v>157</v>
      </c>
      <c r="EP2682" s="1" t="s">
        <v>157</v>
      </c>
      <c r="EQ2682" s="1" t="s">
        <v>157</v>
      </c>
      <c r="ER2682" s="1" t="s">
        <v>158</v>
      </c>
      <c r="ES2682" s="1" t="s">
        <v>158</v>
      </c>
      <c r="ET2682" s="1" t="s">
        <v>162</v>
      </c>
      <c r="EU2682" s="1" t="s">
        <v>157</v>
      </c>
    </row>
    <row r="2683" customFormat="false" ht="12.75" hidden="false" customHeight="false" outlineLevel="0" collapsed="false">
      <c r="B2683" s="2" t="s">
        <v>172</v>
      </c>
      <c r="C2683" s="1" t="n">
        <v>217079655</v>
      </c>
      <c r="D2683" s="1" t="n">
        <v>39</v>
      </c>
      <c r="E2683" s="1" t="s">
        <v>731</v>
      </c>
      <c r="H2683" s="1" t="s">
        <v>732</v>
      </c>
      <c r="I2683" s="1" t="s">
        <v>155</v>
      </c>
      <c r="J2683" s="1" t="s">
        <v>164</v>
      </c>
      <c r="K2683" s="1" t="n">
        <v>8</v>
      </c>
      <c r="L2683" s="1" t="n">
        <v>2</v>
      </c>
      <c r="M2683" s="1" t="n">
        <v>1</v>
      </c>
      <c r="N2683" s="1" t="n">
        <v>2</v>
      </c>
      <c r="W2683" s="1" t="s">
        <v>158</v>
      </c>
      <c r="X2683" s="1" t="n">
        <v>0</v>
      </c>
      <c r="Y2683" s="1" t="s">
        <v>160</v>
      </c>
      <c r="Z2683" s="1" t="n">
        <v>89</v>
      </c>
      <c r="AA2683" s="1" t="s">
        <v>157</v>
      </c>
      <c r="AN2683" s="1" t="s">
        <v>158</v>
      </c>
      <c r="AO2683" s="1" t="n">
        <v>69</v>
      </c>
      <c r="AP2683" s="1" t="n">
        <v>91</v>
      </c>
      <c r="AQ2683" s="1" t="n">
        <v>60</v>
      </c>
      <c r="AR2683" s="1" t="s">
        <v>733</v>
      </c>
      <c r="AS2683" s="1" t="s">
        <v>734</v>
      </c>
      <c r="AT2683" s="1" t="n">
        <v>2</v>
      </c>
      <c r="AU2683" s="1" t="n">
        <v>1</v>
      </c>
      <c r="AV2683" s="1" t="s">
        <v>160</v>
      </c>
      <c r="AW2683" s="1" t="n">
        <v>67</v>
      </c>
      <c r="AX2683" s="1" t="s">
        <v>157</v>
      </c>
      <c r="BK2683" s="1" t="s">
        <v>158</v>
      </c>
      <c r="BO2683" s="1" t="s">
        <v>158</v>
      </c>
      <c r="BP2683" s="1" t="s">
        <v>158</v>
      </c>
      <c r="BR2683" s="1" t="s">
        <v>158</v>
      </c>
      <c r="CI2683" s="1" t="n">
        <v>0</v>
      </c>
      <c r="CJ2683" s="1" t="s">
        <v>157</v>
      </c>
      <c r="CO2683" s="1" t="s">
        <v>157</v>
      </c>
      <c r="CP2683" s="1" t="s">
        <v>157</v>
      </c>
      <c r="CT2683" s="1" t="s">
        <v>157</v>
      </c>
      <c r="DG2683" s="1" t="s">
        <v>157</v>
      </c>
      <c r="DH2683" s="1" t="s">
        <v>158</v>
      </c>
      <c r="DI2683" s="1" t="n">
        <v>1</v>
      </c>
      <c r="DK2683" s="1" t="n">
        <v>105</v>
      </c>
      <c r="DL2683" s="1" t="n">
        <v>86</v>
      </c>
      <c r="DM2683" s="1" t="s">
        <v>157</v>
      </c>
      <c r="DQ2683" s="1" t="s">
        <v>157</v>
      </c>
      <c r="DR2683" s="1" t="s">
        <v>157</v>
      </c>
      <c r="DS2683" s="1" t="s">
        <v>157</v>
      </c>
      <c r="DT2683" s="1" t="s">
        <v>158</v>
      </c>
      <c r="DU2683" s="1" t="s">
        <v>157</v>
      </c>
      <c r="DZ2683" s="1" t="s">
        <v>157</v>
      </c>
      <c r="EA2683" s="1" t="n">
        <v>170</v>
      </c>
      <c r="EB2683" s="1" t="n">
        <v>190</v>
      </c>
      <c r="EC2683" s="1" t="s">
        <v>157</v>
      </c>
      <c r="ED2683" s="1" t="s">
        <v>158</v>
      </c>
      <c r="EF2683" s="1" t="n">
        <v>52</v>
      </c>
      <c r="EG2683" s="1" t="n">
        <v>72</v>
      </c>
      <c r="EH2683" s="1" t="n">
        <v>73</v>
      </c>
      <c r="EI2683" s="1" t="n">
        <v>56</v>
      </c>
      <c r="EK2683" s="1" t="n">
        <v>70</v>
      </c>
      <c r="EN2683" s="1" t="n">
        <v>53</v>
      </c>
      <c r="EO2683" s="1" t="s">
        <v>157</v>
      </c>
      <c r="EP2683" s="1" t="s">
        <v>157</v>
      </c>
      <c r="EQ2683" s="1" t="s">
        <v>157</v>
      </c>
      <c r="ER2683" s="1" t="s">
        <v>158</v>
      </c>
      <c r="ES2683" s="1" t="s">
        <v>158</v>
      </c>
      <c r="ET2683" s="1" t="s">
        <v>162</v>
      </c>
      <c r="EU2683" s="1" t="s">
        <v>157</v>
      </c>
    </row>
    <row r="2684" customFormat="false" ht="12.75" hidden="false" customHeight="false" outlineLevel="0" collapsed="false">
      <c r="B2684" s="2" t="s">
        <v>172</v>
      </c>
      <c r="C2684" s="1" t="n">
        <v>217079658</v>
      </c>
      <c r="D2684" s="1" t="n">
        <v>41</v>
      </c>
      <c r="E2684" s="1" t="s">
        <v>731</v>
      </c>
      <c r="H2684" s="1" t="s">
        <v>732</v>
      </c>
      <c r="I2684" s="1" t="s">
        <v>155</v>
      </c>
      <c r="J2684" s="1" t="s">
        <v>164</v>
      </c>
      <c r="K2684" s="1" t="n">
        <v>8</v>
      </c>
      <c r="L2684" s="1" t="n">
        <v>2</v>
      </c>
      <c r="M2684" s="1" t="n">
        <v>1</v>
      </c>
      <c r="N2684" s="1" t="n">
        <v>2</v>
      </c>
      <c r="W2684" s="1" t="s">
        <v>158</v>
      </c>
      <c r="X2684" s="1" t="n">
        <v>0</v>
      </c>
      <c r="Y2684" s="1" t="s">
        <v>160</v>
      </c>
      <c r="Z2684" s="1" t="n">
        <v>89</v>
      </c>
      <c r="AA2684" s="1" t="s">
        <v>157</v>
      </c>
      <c r="AN2684" s="1" t="s">
        <v>158</v>
      </c>
      <c r="AO2684" s="1" t="n">
        <v>69</v>
      </c>
      <c r="AP2684" s="1" t="n">
        <v>91</v>
      </c>
      <c r="AQ2684" s="1" t="n">
        <v>60</v>
      </c>
      <c r="AR2684" s="1" t="s">
        <v>733</v>
      </c>
      <c r="AS2684" s="1" t="s">
        <v>734</v>
      </c>
      <c r="AT2684" s="1" t="n">
        <v>2</v>
      </c>
      <c r="AU2684" s="1" t="n">
        <v>1</v>
      </c>
      <c r="AV2684" s="1" t="s">
        <v>160</v>
      </c>
      <c r="AW2684" s="1" t="n">
        <v>67</v>
      </c>
      <c r="AX2684" s="1" t="s">
        <v>157</v>
      </c>
      <c r="BK2684" s="1" t="s">
        <v>158</v>
      </c>
      <c r="BO2684" s="1" t="s">
        <v>158</v>
      </c>
      <c r="BP2684" s="1" t="s">
        <v>158</v>
      </c>
      <c r="BR2684" s="1" t="s">
        <v>158</v>
      </c>
      <c r="CI2684" s="1" t="n">
        <v>0</v>
      </c>
      <c r="CJ2684" s="1" t="s">
        <v>157</v>
      </c>
      <c r="CO2684" s="1" t="s">
        <v>157</v>
      </c>
      <c r="CP2684" s="1" t="s">
        <v>157</v>
      </c>
      <c r="CT2684" s="1" t="s">
        <v>157</v>
      </c>
      <c r="DG2684" s="1" t="s">
        <v>157</v>
      </c>
      <c r="DH2684" s="1" t="s">
        <v>158</v>
      </c>
      <c r="DI2684" s="1" t="n">
        <v>1</v>
      </c>
      <c r="DK2684" s="1" t="n">
        <v>105</v>
      </c>
      <c r="DL2684" s="1" t="n">
        <v>86</v>
      </c>
      <c r="DM2684" s="1" t="s">
        <v>157</v>
      </c>
      <c r="DQ2684" s="1" t="s">
        <v>157</v>
      </c>
      <c r="DR2684" s="1" t="s">
        <v>157</v>
      </c>
      <c r="DS2684" s="1" t="s">
        <v>157</v>
      </c>
      <c r="DT2684" s="1" t="s">
        <v>158</v>
      </c>
      <c r="DU2684" s="1" t="s">
        <v>157</v>
      </c>
      <c r="DZ2684" s="1" t="s">
        <v>157</v>
      </c>
      <c r="EA2684" s="1" t="n">
        <v>170</v>
      </c>
      <c r="EB2684" s="1" t="n">
        <v>190</v>
      </c>
      <c r="EC2684" s="1" t="s">
        <v>157</v>
      </c>
      <c r="ED2684" s="1" t="s">
        <v>158</v>
      </c>
      <c r="EF2684" s="1" t="n">
        <v>52</v>
      </c>
      <c r="EG2684" s="1" t="n">
        <v>72</v>
      </c>
      <c r="EH2684" s="1" t="n">
        <v>73</v>
      </c>
      <c r="EI2684" s="1" t="n">
        <v>56</v>
      </c>
      <c r="EK2684" s="1" t="n">
        <v>70</v>
      </c>
      <c r="EN2684" s="1" t="n">
        <v>53</v>
      </c>
      <c r="EO2684" s="1" t="s">
        <v>157</v>
      </c>
      <c r="EP2684" s="1" t="s">
        <v>157</v>
      </c>
      <c r="EQ2684" s="1" t="s">
        <v>157</v>
      </c>
      <c r="ER2684" s="1" t="s">
        <v>158</v>
      </c>
      <c r="ES2684" s="1" t="s">
        <v>158</v>
      </c>
      <c r="ET2684" s="1" t="s">
        <v>162</v>
      </c>
      <c r="EU2684" s="1" t="s">
        <v>157</v>
      </c>
    </row>
    <row r="2685" customFormat="false" ht="12.75" hidden="false" customHeight="false" outlineLevel="0" collapsed="false">
      <c r="B2685" s="2" t="s">
        <v>172</v>
      </c>
      <c r="C2685" s="1" t="n">
        <v>217079656</v>
      </c>
      <c r="D2685" s="1" t="n">
        <v>4</v>
      </c>
      <c r="E2685" s="1" t="s">
        <v>731</v>
      </c>
      <c r="H2685" s="1" t="s">
        <v>732</v>
      </c>
      <c r="I2685" s="1" t="s">
        <v>155</v>
      </c>
      <c r="J2685" s="1" t="s">
        <v>164</v>
      </c>
      <c r="K2685" s="1" t="n">
        <v>1</v>
      </c>
      <c r="L2685" s="1" t="n">
        <v>2</v>
      </c>
      <c r="M2685" s="1" t="n">
        <v>1</v>
      </c>
      <c r="N2685" s="1" t="n">
        <v>2</v>
      </c>
      <c r="W2685" s="1" t="s">
        <v>158</v>
      </c>
      <c r="X2685" s="1" t="n">
        <v>0</v>
      </c>
      <c r="Y2685" s="1" t="s">
        <v>160</v>
      </c>
      <c r="Z2685" s="1" t="n">
        <v>89</v>
      </c>
      <c r="AA2685" s="1" t="s">
        <v>157</v>
      </c>
      <c r="AN2685" s="1" t="s">
        <v>158</v>
      </c>
      <c r="AO2685" s="1" t="n">
        <v>69</v>
      </c>
      <c r="AP2685" s="1" t="n">
        <v>91</v>
      </c>
      <c r="AQ2685" s="1" t="n">
        <v>60</v>
      </c>
      <c r="AR2685" s="1" t="s">
        <v>733</v>
      </c>
      <c r="AS2685" s="1" t="s">
        <v>734</v>
      </c>
      <c r="AT2685" s="1" t="n">
        <v>2</v>
      </c>
      <c r="AU2685" s="1" t="n">
        <v>1</v>
      </c>
      <c r="AV2685" s="1" t="s">
        <v>160</v>
      </c>
      <c r="AW2685" s="1" t="n">
        <v>67</v>
      </c>
      <c r="AX2685" s="1" t="s">
        <v>157</v>
      </c>
      <c r="BK2685" s="1" t="s">
        <v>158</v>
      </c>
      <c r="BO2685" s="1" t="s">
        <v>158</v>
      </c>
      <c r="BP2685" s="1" t="s">
        <v>158</v>
      </c>
      <c r="BR2685" s="1" t="s">
        <v>158</v>
      </c>
      <c r="CI2685" s="1" t="n">
        <v>0</v>
      </c>
      <c r="CJ2685" s="1" t="s">
        <v>157</v>
      </c>
      <c r="CO2685" s="1" t="s">
        <v>157</v>
      </c>
      <c r="CP2685" s="1" t="s">
        <v>157</v>
      </c>
      <c r="CT2685" s="1" t="s">
        <v>157</v>
      </c>
      <c r="DG2685" s="1" t="s">
        <v>157</v>
      </c>
      <c r="DH2685" s="1" t="s">
        <v>158</v>
      </c>
      <c r="DI2685" s="1" t="n">
        <v>1</v>
      </c>
      <c r="DK2685" s="1" t="n">
        <v>105</v>
      </c>
      <c r="DL2685" s="1" t="n">
        <v>86</v>
      </c>
      <c r="DM2685" s="1" t="s">
        <v>157</v>
      </c>
      <c r="DQ2685" s="1" t="s">
        <v>157</v>
      </c>
      <c r="DR2685" s="1" t="s">
        <v>157</v>
      </c>
      <c r="DS2685" s="1" t="s">
        <v>157</v>
      </c>
      <c r="DT2685" s="1" t="s">
        <v>158</v>
      </c>
      <c r="DU2685" s="1" t="s">
        <v>157</v>
      </c>
      <c r="DZ2685" s="1" t="s">
        <v>157</v>
      </c>
      <c r="EA2685" s="1" t="n">
        <v>170</v>
      </c>
      <c r="EB2685" s="1" t="n">
        <v>190</v>
      </c>
      <c r="EC2685" s="1" t="s">
        <v>157</v>
      </c>
      <c r="ED2685" s="1" t="s">
        <v>158</v>
      </c>
      <c r="EF2685" s="1" t="n">
        <v>52</v>
      </c>
      <c r="EG2685" s="1" t="n">
        <v>72</v>
      </c>
      <c r="EH2685" s="1" t="n">
        <v>73</v>
      </c>
      <c r="EI2685" s="1" t="n">
        <v>56</v>
      </c>
      <c r="EK2685" s="1" t="n">
        <v>70</v>
      </c>
      <c r="EN2685" s="1" t="n">
        <v>53</v>
      </c>
      <c r="EO2685" s="1" t="s">
        <v>157</v>
      </c>
      <c r="EP2685" s="1" t="s">
        <v>157</v>
      </c>
      <c r="EQ2685" s="1" t="s">
        <v>157</v>
      </c>
      <c r="ER2685" s="1" t="s">
        <v>158</v>
      </c>
      <c r="ES2685" s="1" t="s">
        <v>158</v>
      </c>
      <c r="ET2685" s="1" t="s">
        <v>162</v>
      </c>
      <c r="EU2685" s="1" t="s">
        <v>157</v>
      </c>
    </row>
    <row r="2686" customFormat="false" ht="12.75" hidden="false" customHeight="false" outlineLevel="0" collapsed="false">
      <c r="B2686" s="2" t="s">
        <v>172</v>
      </c>
      <c r="C2686" s="1" t="n">
        <v>217079666</v>
      </c>
      <c r="D2686" s="1" t="n">
        <v>6</v>
      </c>
      <c r="E2686" s="1" t="s">
        <v>731</v>
      </c>
      <c r="H2686" s="1" t="s">
        <v>732</v>
      </c>
      <c r="I2686" s="1" t="s">
        <v>155</v>
      </c>
      <c r="J2686" s="1" t="s">
        <v>164</v>
      </c>
      <c r="K2686" s="1" t="n">
        <v>1</v>
      </c>
      <c r="L2686" s="1" t="n">
        <v>2</v>
      </c>
      <c r="M2686" s="1" t="n">
        <v>1</v>
      </c>
      <c r="N2686" s="1" t="n">
        <v>2</v>
      </c>
      <c r="W2686" s="1" t="s">
        <v>158</v>
      </c>
      <c r="X2686" s="1" t="n">
        <v>0</v>
      </c>
      <c r="Y2686" s="1" t="s">
        <v>160</v>
      </c>
      <c r="Z2686" s="1" t="n">
        <v>89</v>
      </c>
      <c r="AA2686" s="1" t="s">
        <v>157</v>
      </c>
      <c r="AN2686" s="1" t="s">
        <v>158</v>
      </c>
      <c r="AO2686" s="1" t="n">
        <v>69</v>
      </c>
      <c r="AP2686" s="1" t="n">
        <v>91</v>
      </c>
      <c r="AQ2686" s="1" t="n">
        <v>60</v>
      </c>
      <c r="AR2686" s="1" t="s">
        <v>733</v>
      </c>
      <c r="AS2686" s="1" t="s">
        <v>734</v>
      </c>
      <c r="AT2686" s="1" t="n">
        <v>2</v>
      </c>
      <c r="AU2686" s="1" t="n">
        <v>1</v>
      </c>
      <c r="AV2686" s="1" t="s">
        <v>160</v>
      </c>
      <c r="AW2686" s="1" t="n">
        <v>67</v>
      </c>
      <c r="AX2686" s="1" t="s">
        <v>157</v>
      </c>
      <c r="BK2686" s="1" t="s">
        <v>158</v>
      </c>
      <c r="BO2686" s="1" t="s">
        <v>158</v>
      </c>
      <c r="BP2686" s="1" t="s">
        <v>158</v>
      </c>
      <c r="BR2686" s="1" t="s">
        <v>158</v>
      </c>
      <c r="CI2686" s="1" t="n">
        <v>0</v>
      </c>
      <c r="CJ2686" s="1" t="s">
        <v>157</v>
      </c>
      <c r="CO2686" s="1" t="s">
        <v>157</v>
      </c>
      <c r="CP2686" s="1" t="s">
        <v>157</v>
      </c>
      <c r="CT2686" s="1" t="s">
        <v>157</v>
      </c>
      <c r="DG2686" s="1" t="s">
        <v>157</v>
      </c>
      <c r="DH2686" s="1" t="s">
        <v>158</v>
      </c>
      <c r="DI2686" s="1" t="n">
        <v>1</v>
      </c>
      <c r="DK2686" s="1" t="n">
        <v>105</v>
      </c>
      <c r="DL2686" s="1" t="n">
        <v>86</v>
      </c>
      <c r="DM2686" s="1" t="s">
        <v>157</v>
      </c>
      <c r="DQ2686" s="1" t="s">
        <v>157</v>
      </c>
      <c r="DR2686" s="1" t="s">
        <v>157</v>
      </c>
      <c r="DS2686" s="1" t="s">
        <v>157</v>
      </c>
      <c r="DT2686" s="1" t="s">
        <v>158</v>
      </c>
      <c r="DU2686" s="1" t="s">
        <v>157</v>
      </c>
      <c r="DZ2686" s="1" t="s">
        <v>157</v>
      </c>
      <c r="EA2686" s="1" t="n">
        <v>170</v>
      </c>
      <c r="EB2686" s="1" t="n">
        <v>190</v>
      </c>
      <c r="EC2686" s="1" t="s">
        <v>157</v>
      </c>
      <c r="ED2686" s="1" t="s">
        <v>158</v>
      </c>
      <c r="EF2686" s="1" t="n">
        <v>52</v>
      </c>
      <c r="EG2686" s="1" t="n">
        <v>72</v>
      </c>
      <c r="EH2686" s="1" t="n">
        <v>73</v>
      </c>
      <c r="EI2686" s="1" t="n">
        <v>56</v>
      </c>
      <c r="EK2686" s="1" t="n">
        <v>70</v>
      </c>
      <c r="EN2686" s="1" t="n">
        <v>53</v>
      </c>
      <c r="EO2686" s="1" t="s">
        <v>157</v>
      </c>
      <c r="EP2686" s="1" t="s">
        <v>157</v>
      </c>
      <c r="EQ2686" s="1" t="s">
        <v>157</v>
      </c>
      <c r="ER2686" s="1" t="s">
        <v>158</v>
      </c>
      <c r="ES2686" s="1" t="s">
        <v>158</v>
      </c>
      <c r="ET2686" s="1" t="s">
        <v>162</v>
      </c>
      <c r="EU2686" s="1" t="s">
        <v>157</v>
      </c>
    </row>
    <row r="2687" customFormat="false" ht="12.75" hidden="false" customHeight="false" outlineLevel="0" collapsed="false">
      <c r="B2687" s="2" t="s">
        <v>172</v>
      </c>
      <c r="C2687" s="1" t="n">
        <v>217079657</v>
      </c>
      <c r="D2687" s="1" t="n">
        <v>40</v>
      </c>
      <c r="E2687" s="1" t="s">
        <v>731</v>
      </c>
      <c r="H2687" s="1" t="s">
        <v>732</v>
      </c>
      <c r="I2687" s="1" t="s">
        <v>155</v>
      </c>
      <c r="J2687" s="1" t="s">
        <v>164</v>
      </c>
      <c r="K2687" s="1" t="n">
        <v>8</v>
      </c>
      <c r="L2687" s="1" t="n">
        <v>2</v>
      </c>
      <c r="M2687" s="1" t="n">
        <v>2</v>
      </c>
      <c r="N2687" s="1" t="n">
        <v>4</v>
      </c>
      <c r="W2687" s="1" t="s">
        <v>158</v>
      </c>
      <c r="X2687" s="1" t="n">
        <v>0</v>
      </c>
      <c r="Y2687" s="1" t="s">
        <v>160</v>
      </c>
      <c r="Z2687" s="1" t="n">
        <v>89</v>
      </c>
      <c r="AA2687" s="1" t="s">
        <v>157</v>
      </c>
      <c r="AN2687" s="1" t="s">
        <v>158</v>
      </c>
      <c r="AO2687" s="1" t="n">
        <v>69</v>
      </c>
      <c r="AP2687" s="1" t="n">
        <v>91</v>
      </c>
      <c r="AQ2687" s="1" t="n">
        <v>60</v>
      </c>
      <c r="AR2687" s="1" t="s">
        <v>733</v>
      </c>
      <c r="AS2687" s="1" t="s">
        <v>734</v>
      </c>
      <c r="AT2687" s="1" t="n">
        <v>2</v>
      </c>
      <c r="AU2687" s="1" t="n">
        <v>1</v>
      </c>
      <c r="AV2687" s="1" t="s">
        <v>160</v>
      </c>
      <c r="AW2687" s="1" t="n">
        <v>68</v>
      </c>
      <c r="AX2687" s="1" t="s">
        <v>157</v>
      </c>
      <c r="BK2687" s="1" t="s">
        <v>158</v>
      </c>
      <c r="BL2687" s="1" t="s">
        <v>158</v>
      </c>
      <c r="BM2687" s="1" t="s">
        <v>157</v>
      </c>
      <c r="BN2687" s="1" t="s">
        <v>157</v>
      </c>
      <c r="BO2687" s="1" t="s">
        <v>158</v>
      </c>
      <c r="BP2687" s="1" t="s">
        <v>158</v>
      </c>
      <c r="BQ2687" s="1" t="s">
        <v>157</v>
      </c>
      <c r="BR2687" s="1" t="s">
        <v>158</v>
      </c>
      <c r="CI2687" s="1" t="n">
        <v>0</v>
      </c>
      <c r="CJ2687" s="1" t="s">
        <v>157</v>
      </c>
      <c r="CO2687" s="1" t="s">
        <v>157</v>
      </c>
      <c r="CP2687" s="1" t="s">
        <v>157</v>
      </c>
      <c r="CT2687" s="1" t="s">
        <v>157</v>
      </c>
      <c r="DG2687" s="1" t="s">
        <v>157</v>
      </c>
      <c r="DH2687" s="1" t="s">
        <v>158</v>
      </c>
      <c r="DI2687" s="1" t="n">
        <v>1</v>
      </c>
      <c r="DK2687" s="1" t="n">
        <v>90</v>
      </c>
      <c r="DL2687" s="1" t="n">
        <v>90</v>
      </c>
      <c r="DM2687" s="1" t="s">
        <v>157</v>
      </c>
      <c r="DQ2687" s="1" t="s">
        <v>157</v>
      </c>
      <c r="DR2687" s="1" t="s">
        <v>157</v>
      </c>
      <c r="DS2687" s="1" t="s">
        <v>157</v>
      </c>
      <c r="DT2687" s="1" t="s">
        <v>158</v>
      </c>
      <c r="DU2687" s="1" t="s">
        <v>157</v>
      </c>
      <c r="DZ2687" s="1" t="s">
        <v>157</v>
      </c>
      <c r="EA2687" s="1" t="n">
        <v>170</v>
      </c>
      <c r="EB2687" s="1" t="n">
        <v>235</v>
      </c>
      <c r="EC2687" s="1" t="s">
        <v>157</v>
      </c>
      <c r="ED2687" s="1" t="s">
        <v>158</v>
      </c>
      <c r="EF2687" s="1" t="n">
        <v>93</v>
      </c>
      <c r="EG2687" s="1" t="n">
        <v>70</v>
      </c>
      <c r="EH2687" s="1" t="n">
        <v>70</v>
      </c>
      <c r="EI2687" s="1" t="n">
        <v>55</v>
      </c>
      <c r="EK2687" s="1" t="n">
        <v>70</v>
      </c>
      <c r="EL2687" s="1" t="n">
        <v>70</v>
      </c>
      <c r="EN2687" s="1" t="n">
        <v>53</v>
      </c>
      <c r="EO2687" s="1" t="s">
        <v>157</v>
      </c>
      <c r="EP2687" s="1" t="s">
        <v>157</v>
      </c>
      <c r="EQ2687" s="1" t="s">
        <v>157</v>
      </c>
      <c r="ER2687" s="1" t="s">
        <v>158</v>
      </c>
      <c r="ES2687" s="1" t="s">
        <v>158</v>
      </c>
      <c r="ET2687" s="1" t="s">
        <v>162</v>
      </c>
      <c r="EU2687" s="1" t="s">
        <v>157</v>
      </c>
    </row>
    <row r="2688" customFormat="false" ht="12.75" hidden="false" customHeight="false" outlineLevel="0" collapsed="false">
      <c r="B2688" s="2" t="s">
        <v>172</v>
      </c>
      <c r="C2688" s="1" t="n">
        <v>217079659</v>
      </c>
      <c r="D2688" s="1" t="n">
        <v>42</v>
      </c>
      <c r="E2688" s="1" t="s">
        <v>731</v>
      </c>
      <c r="H2688" s="1" t="s">
        <v>732</v>
      </c>
      <c r="I2688" s="1" t="s">
        <v>155</v>
      </c>
      <c r="J2688" s="1" t="s">
        <v>164</v>
      </c>
      <c r="K2688" s="1" t="n">
        <v>8</v>
      </c>
      <c r="L2688" s="1" t="n">
        <v>2</v>
      </c>
      <c r="M2688" s="1" t="n">
        <v>2</v>
      </c>
      <c r="N2688" s="1" t="n">
        <v>4</v>
      </c>
      <c r="W2688" s="1" t="s">
        <v>158</v>
      </c>
      <c r="X2688" s="1" t="n">
        <v>0</v>
      </c>
      <c r="Y2688" s="1" t="s">
        <v>160</v>
      </c>
      <c r="Z2688" s="1" t="n">
        <v>89</v>
      </c>
      <c r="AA2688" s="1" t="s">
        <v>157</v>
      </c>
      <c r="AN2688" s="1" t="s">
        <v>158</v>
      </c>
      <c r="AO2688" s="1" t="n">
        <v>69</v>
      </c>
      <c r="AP2688" s="1" t="n">
        <v>91</v>
      </c>
      <c r="AQ2688" s="1" t="n">
        <v>60</v>
      </c>
      <c r="AR2688" s="1" t="s">
        <v>733</v>
      </c>
      <c r="AS2688" s="1" t="s">
        <v>734</v>
      </c>
      <c r="AT2688" s="1" t="n">
        <v>2</v>
      </c>
      <c r="AU2688" s="1" t="n">
        <v>1</v>
      </c>
      <c r="AV2688" s="1" t="s">
        <v>160</v>
      </c>
      <c r="AW2688" s="1" t="n">
        <v>68</v>
      </c>
      <c r="AX2688" s="1" t="s">
        <v>157</v>
      </c>
      <c r="BK2688" s="1" t="s">
        <v>158</v>
      </c>
      <c r="BL2688" s="1" t="s">
        <v>158</v>
      </c>
      <c r="BM2688" s="1" t="s">
        <v>157</v>
      </c>
      <c r="BN2688" s="1" t="s">
        <v>157</v>
      </c>
      <c r="BO2688" s="1" t="s">
        <v>158</v>
      </c>
      <c r="BP2688" s="1" t="s">
        <v>158</v>
      </c>
      <c r="BQ2688" s="1" t="s">
        <v>157</v>
      </c>
      <c r="BR2688" s="1" t="s">
        <v>158</v>
      </c>
      <c r="CI2688" s="1" t="n">
        <v>0</v>
      </c>
      <c r="CJ2688" s="1" t="s">
        <v>157</v>
      </c>
      <c r="CO2688" s="1" t="s">
        <v>157</v>
      </c>
      <c r="CP2688" s="1" t="s">
        <v>157</v>
      </c>
      <c r="CT2688" s="1" t="s">
        <v>157</v>
      </c>
      <c r="DG2688" s="1" t="s">
        <v>157</v>
      </c>
      <c r="DH2688" s="1" t="s">
        <v>158</v>
      </c>
      <c r="DI2688" s="1" t="n">
        <v>1</v>
      </c>
      <c r="DK2688" s="1" t="n">
        <v>90</v>
      </c>
      <c r="DL2688" s="1" t="n">
        <v>90</v>
      </c>
      <c r="DM2688" s="1" t="s">
        <v>157</v>
      </c>
      <c r="DQ2688" s="1" t="s">
        <v>157</v>
      </c>
      <c r="DR2688" s="1" t="s">
        <v>157</v>
      </c>
      <c r="DS2688" s="1" t="s">
        <v>157</v>
      </c>
      <c r="DT2688" s="1" t="s">
        <v>158</v>
      </c>
      <c r="DU2688" s="1" t="s">
        <v>157</v>
      </c>
      <c r="DZ2688" s="1" t="s">
        <v>157</v>
      </c>
      <c r="EA2688" s="1" t="n">
        <v>170</v>
      </c>
      <c r="EB2688" s="1" t="n">
        <v>235</v>
      </c>
      <c r="EC2688" s="1" t="s">
        <v>157</v>
      </c>
      <c r="ED2688" s="1" t="s">
        <v>158</v>
      </c>
      <c r="EF2688" s="1" t="n">
        <v>93</v>
      </c>
      <c r="EG2688" s="1" t="n">
        <v>70</v>
      </c>
      <c r="EH2688" s="1" t="n">
        <v>70</v>
      </c>
      <c r="EI2688" s="1" t="n">
        <v>55</v>
      </c>
      <c r="EK2688" s="1" t="n">
        <v>70</v>
      </c>
      <c r="EL2688" s="1" t="n">
        <v>70</v>
      </c>
      <c r="EN2688" s="1" t="n">
        <v>53</v>
      </c>
      <c r="EO2688" s="1" t="s">
        <v>157</v>
      </c>
      <c r="EP2688" s="1" t="s">
        <v>157</v>
      </c>
      <c r="EQ2688" s="1" t="s">
        <v>157</v>
      </c>
      <c r="ER2688" s="1" t="s">
        <v>158</v>
      </c>
      <c r="ES2688" s="1" t="s">
        <v>158</v>
      </c>
      <c r="ET2688" s="1" t="s">
        <v>162</v>
      </c>
      <c r="EU2688" s="1" t="s">
        <v>157</v>
      </c>
    </row>
    <row r="2689" customFormat="false" ht="12.75" hidden="false" customHeight="false" outlineLevel="0" collapsed="false">
      <c r="B2689" s="2" t="s">
        <v>172</v>
      </c>
      <c r="C2689" s="1" t="n">
        <v>217079654</v>
      </c>
      <c r="D2689" s="1" t="n">
        <v>38</v>
      </c>
      <c r="E2689" s="1" t="s">
        <v>731</v>
      </c>
      <c r="H2689" s="1" t="s">
        <v>732</v>
      </c>
      <c r="I2689" s="1" t="s">
        <v>155</v>
      </c>
      <c r="J2689" s="1" t="s">
        <v>164</v>
      </c>
      <c r="K2689" s="1" t="n">
        <v>8</v>
      </c>
      <c r="L2689" s="1" t="n">
        <v>2</v>
      </c>
      <c r="M2689" s="1" t="n">
        <v>2</v>
      </c>
      <c r="N2689" s="1" t="n">
        <v>4</v>
      </c>
      <c r="W2689" s="1" t="s">
        <v>158</v>
      </c>
      <c r="X2689" s="1" t="n">
        <v>0</v>
      </c>
      <c r="Y2689" s="1" t="s">
        <v>160</v>
      </c>
      <c r="Z2689" s="1" t="n">
        <v>89</v>
      </c>
      <c r="AA2689" s="1" t="s">
        <v>157</v>
      </c>
      <c r="AN2689" s="1" t="s">
        <v>158</v>
      </c>
      <c r="AO2689" s="1" t="n">
        <v>69</v>
      </c>
      <c r="AP2689" s="1" t="n">
        <v>91</v>
      </c>
      <c r="AQ2689" s="1" t="n">
        <v>60</v>
      </c>
      <c r="AR2689" s="1" t="s">
        <v>733</v>
      </c>
      <c r="AS2689" s="1" t="s">
        <v>734</v>
      </c>
      <c r="AT2689" s="1" t="n">
        <v>2</v>
      </c>
      <c r="AU2689" s="1" t="n">
        <v>1</v>
      </c>
      <c r="AV2689" s="1" t="s">
        <v>160</v>
      </c>
      <c r="AW2689" s="1" t="n">
        <v>68</v>
      </c>
      <c r="AX2689" s="1" t="s">
        <v>157</v>
      </c>
      <c r="BK2689" s="1" t="s">
        <v>158</v>
      </c>
      <c r="BL2689" s="1" t="s">
        <v>158</v>
      </c>
      <c r="BM2689" s="1" t="s">
        <v>157</v>
      </c>
      <c r="BN2689" s="1" t="s">
        <v>157</v>
      </c>
      <c r="BO2689" s="1" t="s">
        <v>158</v>
      </c>
      <c r="BP2689" s="1" t="s">
        <v>158</v>
      </c>
      <c r="BQ2689" s="1" t="s">
        <v>157</v>
      </c>
      <c r="BR2689" s="1" t="s">
        <v>158</v>
      </c>
      <c r="CI2689" s="1" t="n">
        <v>0</v>
      </c>
      <c r="CJ2689" s="1" t="s">
        <v>157</v>
      </c>
      <c r="CO2689" s="1" t="s">
        <v>157</v>
      </c>
      <c r="CP2689" s="1" t="s">
        <v>157</v>
      </c>
      <c r="CT2689" s="1" t="s">
        <v>157</v>
      </c>
      <c r="DG2689" s="1" t="s">
        <v>157</v>
      </c>
      <c r="DH2689" s="1" t="s">
        <v>158</v>
      </c>
      <c r="DI2689" s="1" t="n">
        <v>1</v>
      </c>
      <c r="DK2689" s="1" t="n">
        <v>90</v>
      </c>
      <c r="DL2689" s="1" t="n">
        <v>90</v>
      </c>
      <c r="DM2689" s="1" t="s">
        <v>157</v>
      </c>
      <c r="DQ2689" s="1" t="s">
        <v>157</v>
      </c>
      <c r="DR2689" s="1" t="s">
        <v>157</v>
      </c>
      <c r="DS2689" s="1" t="s">
        <v>157</v>
      </c>
      <c r="DT2689" s="1" t="s">
        <v>158</v>
      </c>
      <c r="DU2689" s="1" t="s">
        <v>157</v>
      </c>
      <c r="DZ2689" s="1" t="s">
        <v>157</v>
      </c>
      <c r="EA2689" s="1" t="n">
        <v>170</v>
      </c>
      <c r="EB2689" s="1" t="n">
        <v>235</v>
      </c>
      <c r="EC2689" s="1" t="s">
        <v>157</v>
      </c>
      <c r="ED2689" s="1" t="s">
        <v>158</v>
      </c>
      <c r="EF2689" s="1" t="n">
        <v>93</v>
      </c>
      <c r="EG2689" s="1" t="n">
        <v>70</v>
      </c>
      <c r="EH2689" s="1" t="n">
        <v>70</v>
      </c>
      <c r="EI2689" s="1" t="n">
        <v>55</v>
      </c>
      <c r="EK2689" s="1" t="n">
        <v>70</v>
      </c>
      <c r="EL2689" s="1" t="n">
        <v>70</v>
      </c>
      <c r="EN2689" s="1" t="n">
        <v>53</v>
      </c>
      <c r="EO2689" s="1" t="s">
        <v>157</v>
      </c>
      <c r="EP2689" s="1" t="s">
        <v>157</v>
      </c>
      <c r="EQ2689" s="1" t="s">
        <v>157</v>
      </c>
      <c r="ER2689" s="1" t="s">
        <v>158</v>
      </c>
      <c r="ES2689" s="1" t="s">
        <v>158</v>
      </c>
      <c r="ET2689" s="1" t="s">
        <v>162</v>
      </c>
      <c r="EU2689" s="1" t="s">
        <v>157</v>
      </c>
    </row>
    <row r="2690" customFormat="false" ht="12.75" hidden="false" customHeight="false" outlineLevel="0" collapsed="false">
      <c r="B2690" s="2" t="s">
        <v>172</v>
      </c>
      <c r="C2690" s="1" t="n">
        <v>217079660</v>
      </c>
      <c r="D2690" s="1" t="n">
        <v>43</v>
      </c>
      <c r="E2690" s="1" t="s">
        <v>731</v>
      </c>
      <c r="H2690" s="1" t="s">
        <v>732</v>
      </c>
      <c r="I2690" s="1" t="s">
        <v>155</v>
      </c>
      <c r="J2690" s="1" t="s">
        <v>164</v>
      </c>
      <c r="K2690" s="1" t="n">
        <v>9</v>
      </c>
      <c r="L2690" s="1" t="n">
        <v>2</v>
      </c>
      <c r="M2690" s="1" t="n">
        <v>2</v>
      </c>
      <c r="N2690" s="1" t="n">
        <v>4</v>
      </c>
      <c r="W2690" s="1" t="s">
        <v>158</v>
      </c>
      <c r="X2690" s="1" t="n">
        <v>0</v>
      </c>
      <c r="Y2690" s="1" t="s">
        <v>160</v>
      </c>
      <c r="Z2690" s="1" t="n">
        <v>89</v>
      </c>
      <c r="AA2690" s="1" t="s">
        <v>157</v>
      </c>
      <c r="AN2690" s="1" t="s">
        <v>158</v>
      </c>
      <c r="AO2690" s="1" t="n">
        <v>69</v>
      </c>
      <c r="AP2690" s="1" t="n">
        <v>91</v>
      </c>
      <c r="AQ2690" s="1" t="n">
        <v>60</v>
      </c>
      <c r="AR2690" s="1" t="s">
        <v>733</v>
      </c>
      <c r="AS2690" s="1" t="s">
        <v>734</v>
      </c>
      <c r="AT2690" s="1" t="n">
        <v>2</v>
      </c>
      <c r="AU2690" s="1" t="n">
        <v>1</v>
      </c>
      <c r="AV2690" s="1" t="s">
        <v>160</v>
      </c>
      <c r="AW2690" s="1" t="n">
        <v>68</v>
      </c>
      <c r="AX2690" s="1" t="s">
        <v>157</v>
      </c>
      <c r="BK2690" s="1" t="s">
        <v>158</v>
      </c>
      <c r="BL2690" s="1" t="s">
        <v>158</v>
      </c>
      <c r="BO2690" s="1" t="s">
        <v>158</v>
      </c>
      <c r="BP2690" s="1" t="s">
        <v>158</v>
      </c>
      <c r="BR2690" s="1" t="s">
        <v>158</v>
      </c>
      <c r="CI2690" s="1" t="n">
        <v>0</v>
      </c>
      <c r="CJ2690" s="1" t="s">
        <v>157</v>
      </c>
      <c r="CO2690" s="1" t="s">
        <v>157</v>
      </c>
      <c r="CP2690" s="1" t="s">
        <v>157</v>
      </c>
      <c r="CT2690" s="1" t="s">
        <v>157</v>
      </c>
      <c r="DG2690" s="1" t="s">
        <v>157</v>
      </c>
      <c r="DH2690" s="1" t="s">
        <v>158</v>
      </c>
      <c r="DI2690" s="1" t="n">
        <v>1</v>
      </c>
      <c r="DK2690" s="1" t="n">
        <v>90</v>
      </c>
      <c r="DL2690" s="1" t="n">
        <v>90</v>
      </c>
      <c r="DM2690" s="1" t="s">
        <v>157</v>
      </c>
      <c r="DQ2690" s="1" t="s">
        <v>157</v>
      </c>
      <c r="DR2690" s="1" t="s">
        <v>157</v>
      </c>
      <c r="DS2690" s="1" t="s">
        <v>157</v>
      </c>
      <c r="DT2690" s="1" t="s">
        <v>158</v>
      </c>
      <c r="DU2690" s="1" t="s">
        <v>157</v>
      </c>
      <c r="DZ2690" s="1" t="s">
        <v>157</v>
      </c>
      <c r="EA2690" s="1" t="n">
        <v>170</v>
      </c>
      <c r="EB2690" s="1" t="n">
        <v>235</v>
      </c>
      <c r="EC2690" s="1" t="s">
        <v>157</v>
      </c>
      <c r="ED2690" s="1" t="s">
        <v>158</v>
      </c>
      <c r="EF2690" s="1" t="n">
        <v>93</v>
      </c>
      <c r="EG2690" s="1" t="n">
        <v>70</v>
      </c>
      <c r="EH2690" s="1" t="n">
        <v>70</v>
      </c>
      <c r="EI2690" s="1" t="n">
        <v>55</v>
      </c>
      <c r="EK2690" s="1" t="n">
        <v>70</v>
      </c>
      <c r="EL2690" s="1" t="n">
        <v>90</v>
      </c>
      <c r="EN2690" s="1" t="n">
        <v>53</v>
      </c>
      <c r="EO2690" s="1" t="s">
        <v>157</v>
      </c>
      <c r="EP2690" s="1" t="s">
        <v>157</v>
      </c>
      <c r="EQ2690" s="1" t="s">
        <v>157</v>
      </c>
      <c r="ER2690" s="1" t="s">
        <v>158</v>
      </c>
      <c r="ES2690" s="1" t="s">
        <v>158</v>
      </c>
      <c r="ET2690" s="1" t="s">
        <v>162</v>
      </c>
      <c r="EU2690" s="1" t="s">
        <v>157</v>
      </c>
    </row>
    <row r="2691" customFormat="false" ht="12.75" hidden="false" customHeight="false" outlineLevel="0" collapsed="false">
      <c r="B2691" s="2" t="s">
        <v>172</v>
      </c>
      <c r="C2691" s="1" t="n">
        <v>217079664</v>
      </c>
      <c r="D2691" s="1" t="n">
        <v>47</v>
      </c>
      <c r="E2691" s="1" t="s">
        <v>731</v>
      </c>
      <c r="H2691" s="1" t="s">
        <v>732</v>
      </c>
      <c r="I2691" s="1" t="s">
        <v>155</v>
      </c>
      <c r="J2691" s="1" t="s">
        <v>164</v>
      </c>
      <c r="K2691" s="1" t="n">
        <v>9</v>
      </c>
      <c r="L2691" s="1" t="n">
        <v>2</v>
      </c>
      <c r="M2691" s="1" t="n">
        <v>2</v>
      </c>
      <c r="N2691" s="1" t="n">
        <v>4</v>
      </c>
      <c r="W2691" s="1" t="s">
        <v>158</v>
      </c>
      <c r="X2691" s="1" t="n">
        <v>0</v>
      </c>
      <c r="Y2691" s="1" t="s">
        <v>160</v>
      </c>
      <c r="Z2691" s="1" t="n">
        <v>89</v>
      </c>
      <c r="AA2691" s="1" t="s">
        <v>157</v>
      </c>
      <c r="AN2691" s="1" t="s">
        <v>158</v>
      </c>
      <c r="AO2691" s="1" t="n">
        <v>69</v>
      </c>
      <c r="AP2691" s="1" t="n">
        <v>91</v>
      </c>
      <c r="AQ2691" s="1" t="n">
        <v>60</v>
      </c>
      <c r="AR2691" s="1" t="s">
        <v>733</v>
      </c>
      <c r="AS2691" s="1" t="s">
        <v>734</v>
      </c>
      <c r="AT2691" s="1" t="n">
        <v>2</v>
      </c>
      <c r="AU2691" s="1" t="n">
        <v>1</v>
      </c>
      <c r="AV2691" s="1" t="s">
        <v>160</v>
      </c>
      <c r="AW2691" s="1" t="n">
        <v>68</v>
      </c>
      <c r="AX2691" s="1" t="s">
        <v>157</v>
      </c>
      <c r="BK2691" s="1" t="s">
        <v>158</v>
      </c>
      <c r="BL2691" s="1" t="s">
        <v>158</v>
      </c>
      <c r="BO2691" s="1" t="s">
        <v>158</v>
      </c>
      <c r="BP2691" s="1" t="s">
        <v>158</v>
      </c>
      <c r="BR2691" s="1" t="s">
        <v>158</v>
      </c>
      <c r="CI2691" s="1" t="n">
        <v>0</v>
      </c>
      <c r="CJ2691" s="1" t="s">
        <v>157</v>
      </c>
      <c r="CO2691" s="1" t="s">
        <v>157</v>
      </c>
      <c r="CP2691" s="1" t="s">
        <v>157</v>
      </c>
      <c r="CT2691" s="1" t="s">
        <v>157</v>
      </c>
      <c r="DG2691" s="1" t="s">
        <v>157</v>
      </c>
      <c r="DH2691" s="1" t="s">
        <v>158</v>
      </c>
      <c r="DI2691" s="1" t="n">
        <v>1</v>
      </c>
      <c r="DK2691" s="1" t="n">
        <v>90</v>
      </c>
      <c r="DL2691" s="1" t="n">
        <v>90</v>
      </c>
      <c r="DM2691" s="1" t="s">
        <v>157</v>
      </c>
      <c r="DQ2691" s="1" t="s">
        <v>157</v>
      </c>
      <c r="DR2691" s="1" t="s">
        <v>157</v>
      </c>
      <c r="DS2691" s="1" t="s">
        <v>157</v>
      </c>
      <c r="DT2691" s="1" t="s">
        <v>158</v>
      </c>
      <c r="DU2691" s="1" t="s">
        <v>157</v>
      </c>
      <c r="DZ2691" s="1" t="s">
        <v>157</v>
      </c>
      <c r="EA2691" s="1" t="n">
        <v>170</v>
      </c>
      <c r="EB2691" s="1" t="n">
        <v>235</v>
      </c>
      <c r="EC2691" s="1" t="s">
        <v>157</v>
      </c>
      <c r="ED2691" s="1" t="s">
        <v>158</v>
      </c>
      <c r="EF2691" s="1" t="n">
        <v>93</v>
      </c>
      <c r="EG2691" s="1" t="n">
        <v>70</v>
      </c>
      <c r="EH2691" s="1" t="n">
        <v>70</v>
      </c>
      <c r="EI2691" s="1" t="n">
        <v>55</v>
      </c>
      <c r="EK2691" s="1" t="n">
        <v>70</v>
      </c>
      <c r="EL2691" s="1" t="n">
        <v>90</v>
      </c>
      <c r="EN2691" s="1" t="n">
        <v>53</v>
      </c>
      <c r="EO2691" s="1" t="s">
        <v>157</v>
      </c>
      <c r="EP2691" s="1" t="s">
        <v>157</v>
      </c>
      <c r="EQ2691" s="1" t="s">
        <v>157</v>
      </c>
      <c r="ER2691" s="1" t="s">
        <v>158</v>
      </c>
      <c r="ES2691" s="1" t="s">
        <v>158</v>
      </c>
      <c r="ET2691" s="1" t="s">
        <v>162</v>
      </c>
      <c r="EU2691" s="1" t="s">
        <v>157</v>
      </c>
    </row>
    <row r="2692" customFormat="false" ht="12.75" hidden="false" customHeight="false" outlineLevel="0" collapsed="false">
      <c r="B2692" s="2" t="s">
        <v>172</v>
      </c>
      <c r="C2692" s="1" t="n">
        <v>217079661</v>
      </c>
      <c r="D2692" s="1" t="n">
        <v>44</v>
      </c>
      <c r="E2692" s="1" t="s">
        <v>731</v>
      </c>
      <c r="H2692" s="1" t="s">
        <v>732</v>
      </c>
      <c r="I2692" s="1" t="s">
        <v>155</v>
      </c>
      <c r="J2692" s="1" t="s">
        <v>164</v>
      </c>
      <c r="K2692" s="1" t="n">
        <v>9</v>
      </c>
      <c r="L2692" s="1" t="n">
        <v>2</v>
      </c>
      <c r="M2692" s="1" t="n">
        <v>1</v>
      </c>
      <c r="N2692" s="1" t="n">
        <v>2</v>
      </c>
      <c r="W2692" s="1" t="s">
        <v>158</v>
      </c>
      <c r="X2692" s="1" t="n">
        <v>0</v>
      </c>
      <c r="Y2692" s="1" t="s">
        <v>160</v>
      </c>
      <c r="Z2692" s="1" t="n">
        <v>89</v>
      </c>
      <c r="AA2692" s="1" t="s">
        <v>157</v>
      </c>
      <c r="AN2692" s="1" t="s">
        <v>158</v>
      </c>
      <c r="AO2692" s="1" t="n">
        <v>69</v>
      </c>
      <c r="AP2692" s="1" t="n">
        <v>91</v>
      </c>
      <c r="AQ2692" s="1" t="n">
        <v>60</v>
      </c>
      <c r="AR2692" s="1" t="n">
        <v>87</v>
      </c>
      <c r="AS2692" s="1" t="n">
        <v>88</v>
      </c>
      <c r="AT2692" s="1" t="n">
        <v>2</v>
      </c>
      <c r="AU2692" s="1" t="n">
        <v>1</v>
      </c>
      <c r="AV2692" s="1" t="s">
        <v>160</v>
      </c>
      <c r="AW2692" s="1" t="n">
        <v>67</v>
      </c>
      <c r="AX2692" s="1" t="s">
        <v>157</v>
      </c>
      <c r="BK2692" s="1" t="s">
        <v>158</v>
      </c>
      <c r="BO2692" s="1" t="s">
        <v>158</v>
      </c>
      <c r="BP2692" s="1" t="s">
        <v>158</v>
      </c>
      <c r="BR2692" s="1" t="s">
        <v>158</v>
      </c>
      <c r="CI2692" s="1" t="n">
        <v>0</v>
      </c>
      <c r="CJ2692" s="1" t="s">
        <v>157</v>
      </c>
      <c r="CO2692" s="1" t="s">
        <v>157</v>
      </c>
      <c r="CP2692" s="1" t="s">
        <v>157</v>
      </c>
      <c r="CT2692" s="1" t="s">
        <v>157</v>
      </c>
      <c r="DG2692" s="1" t="s">
        <v>157</v>
      </c>
      <c r="DH2692" s="1" t="s">
        <v>158</v>
      </c>
      <c r="DI2692" s="1" t="n">
        <v>1</v>
      </c>
      <c r="DK2692" s="1" t="n">
        <v>105</v>
      </c>
      <c r="DL2692" s="1" t="n">
        <v>86</v>
      </c>
      <c r="DM2692" s="1" t="s">
        <v>157</v>
      </c>
      <c r="DQ2692" s="1" t="s">
        <v>157</v>
      </c>
      <c r="DR2692" s="1" t="s">
        <v>157</v>
      </c>
      <c r="DS2692" s="1" t="s">
        <v>157</v>
      </c>
      <c r="DT2692" s="1" t="s">
        <v>158</v>
      </c>
      <c r="DU2692" s="1" t="s">
        <v>157</v>
      </c>
      <c r="DZ2692" s="1" t="s">
        <v>157</v>
      </c>
      <c r="EA2692" s="1" t="n">
        <v>170</v>
      </c>
      <c r="EB2692" s="1" t="n">
        <v>190</v>
      </c>
      <c r="EC2692" s="1" t="s">
        <v>157</v>
      </c>
      <c r="ED2692" s="1" t="s">
        <v>158</v>
      </c>
      <c r="EF2692" s="1" t="n">
        <v>52</v>
      </c>
      <c r="EG2692" s="1" t="n">
        <v>72</v>
      </c>
      <c r="EH2692" s="1" t="n">
        <v>73</v>
      </c>
      <c r="EI2692" s="1" t="n">
        <v>56</v>
      </c>
      <c r="EK2692" s="1" t="n">
        <v>70</v>
      </c>
      <c r="EN2692" s="1" t="n">
        <v>53</v>
      </c>
      <c r="EO2692" s="1" t="s">
        <v>157</v>
      </c>
      <c r="EP2692" s="1" t="s">
        <v>157</v>
      </c>
      <c r="EQ2692" s="1" t="s">
        <v>157</v>
      </c>
      <c r="ER2692" s="1" t="s">
        <v>158</v>
      </c>
      <c r="ES2692" s="1" t="s">
        <v>158</v>
      </c>
      <c r="ET2692" s="1" t="s">
        <v>162</v>
      </c>
      <c r="EU2692" s="1" t="s">
        <v>157</v>
      </c>
    </row>
    <row r="2693" customFormat="false" ht="12.75" hidden="false" customHeight="false" outlineLevel="0" collapsed="false">
      <c r="B2693" s="2" t="s">
        <v>172</v>
      </c>
      <c r="C2693" s="1" t="n">
        <v>217079667</v>
      </c>
      <c r="D2693" s="1" t="n">
        <v>7</v>
      </c>
      <c r="E2693" s="1" t="s">
        <v>731</v>
      </c>
      <c r="G2693" s="1" t="s">
        <v>711</v>
      </c>
      <c r="H2693" s="1" t="s">
        <v>732</v>
      </c>
      <c r="I2693" s="1" t="s">
        <v>155</v>
      </c>
      <c r="J2693" s="1" t="s">
        <v>164</v>
      </c>
      <c r="K2693" s="1" t="n">
        <v>1</v>
      </c>
      <c r="L2693" s="1" t="n">
        <v>2</v>
      </c>
      <c r="M2693" s="1" t="n">
        <v>2</v>
      </c>
      <c r="N2693" s="1" t="n">
        <v>4</v>
      </c>
      <c r="W2693" s="1" t="s">
        <v>158</v>
      </c>
      <c r="X2693" s="1" t="n">
        <v>0</v>
      </c>
      <c r="Y2693" s="1" t="s">
        <v>160</v>
      </c>
      <c r="Z2693" s="1" t="n">
        <v>89</v>
      </c>
      <c r="AA2693" s="1" t="s">
        <v>157</v>
      </c>
      <c r="AN2693" s="1" t="s">
        <v>158</v>
      </c>
      <c r="AR2693" s="1" t="s">
        <v>733</v>
      </c>
      <c r="AS2693" s="1" t="s">
        <v>734</v>
      </c>
      <c r="AT2693" s="1" t="n">
        <v>2</v>
      </c>
      <c r="AU2693" s="1" t="n">
        <v>1</v>
      </c>
      <c r="AV2693" s="1" t="s">
        <v>160</v>
      </c>
      <c r="AW2693" s="1" t="n">
        <v>67</v>
      </c>
      <c r="AX2693" s="1" t="s">
        <v>157</v>
      </c>
      <c r="BK2693" s="1" t="s">
        <v>158</v>
      </c>
      <c r="BL2693" s="1" t="s">
        <v>158</v>
      </c>
      <c r="BM2693" s="1" t="s">
        <v>158</v>
      </c>
      <c r="BN2693" s="1" t="s">
        <v>158</v>
      </c>
      <c r="BO2693" s="1" t="s">
        <v>158</v>
      </c>
      <c r="BP2693" s="1" t="s">
        <v>158</v>
      </c>
      <c r="BQ2693" s="1" t="s">
        <v>157</v>
      </c>
      <c r="BR2693" s="1" t="s">
        <v>157</v>
      </c>
      <c r="CI2693" s="1" t="n">
        <v>0</v>
      </c>
      <c r="CJ2693" s="1" t="s">
        <v>157</v>
      </c>
      <c r="CO2693" s="1" t="s">
        <v>157</v>
      </c>
      <c r="CP2693" s="1" t="s">
        <v>157</v>
      </c>
      <c r="CT2693" s="1" t="s">
        <v>157</v>
      </c>
      <c r="DG2693" s="1" t="s">
        <v>157</v>
      </c>
      <c r="DH2693" s="1" t="s">
        <v>158</v>
      </c>
      <c r="DI2693" s="1" t="n">
        <v>1</v>
      </c>
      <c r="DK2693" s="1" t="n">
        <v>100</v>
      </c>
      <c r="DM2693" s="1" t="s">
        <v>157</v>
      </c>
      <c r="DQ2693" s="1" t="s">
        <v>157</v>
      </c>
      <c r="DR2693" s="1" t="s">
        <v>157</v>
      </c>
      <c r="DS2693" s="1" t="s">
        <v>157</v>
      </c>
      <c r="DT2693" s="1" t="s">
        <v>158</v>
      </c>
      <c r="DU2693" s="1" t="s">
        <v>158</v>
      </c>
      <c r="DV2693" s="1" t="n">
        <v>76</v>
      </c>
      <c r="DW2693" s="1" t="n">
        <v>106</v>
      </c>
      <c r="DX2693" s="1" t="n">
        <v>1</v>
      </c>
      <c r="DY2693" s="1" t="n">
        <v>40</v>
      </c>
      <c r="DZ2693" s="1" t="s">
        <v>157</v>
      </c>
      <c r="EA2693" s="1" t="n">
        <v>130</v>
      </c>
      <c r="EB2693" s="1" t="n">
        <v>159</v>
      </c>
      <c r="EC2693" s="1" t="s">
        <v>157</v>
      </c>
      <c r="ED2693" s="1" t="s">
        <v>158</v>
      </c>
      <c r="EG2693" s="1" t="n">
        <v>70</v>
      </c>
      <c r="EH2693" s="1" t="n">
        <v>70</v>
      </c>
      <c r="EI2693" s="1" t="n">
        <v>55</v>
      </c>
      <c r="EJ2693" s="1" t="n">
        <v>60</v>
      </c>
      <c r="EK2693" s="1" t="n">
        <v>70</v>
      </c>
      <c r="EL2693" s="1" t="n">
        <v>70</v>
      </c>
      <c r="EN2693" s="1" t="n">
        <v>54</v>
      </c>
      <c r="EO2693" s="1" t="s">
        <v>157</v>
      </c>
      <c r="EP2693" s="1" t="s">
        <v>157</v>
      </c>
      <c r="EQ2693" s="1" t="s">
        <v>157</v>
      </c>
      <c r="ER2693" s="1" t="s">
        <v>158</v>
      </c>
      <c r="ES2693" s="1" t="s">
        <v>158</v>
      </c>
      <c r="ET2693" s="1" t="s">
        <v>162</v>
      </c>
      <c r="EU2693" s="1" t="s">
        <v>157</v>
      </c>
    </row>
    <row r="2694" customFormat="false" ht="12.75" hidden="false" customHeight="false" outlineLevel="0" collapsed="false">
      <c r="B2694" s="2" t="s">
        <v>172</v>
      </c>
      <c r="C2694" s="1" t="n">
        <v>217079645</v>
      </c>
      <c r="D2694" s="1" t="n">
        <v>3</v>
      </c>
      <c r="E2694" s="1" t="s">
        <v>731</v>
      </c>
      <c r="G2694" s="1" t="s">
        <v>711</v>
      </c>
      <c r="H2694" s="1" t="s">
        <v>732</v>
      </c>
      <c r="I2694" s="1" t="s">
        <v>155</v>
      </c>
      <c r="J2694" s="1" t="s">
        <v>164</v>
      </c>
      <c r="K2694" s="1" t="n">
        <v>1</v>
      </c>
      <c r="L2694" s="1" t="n">
        <v>2</v>
      </c>
      <c r="M2694" s="1" t="n">
        <v>2</v>
      </c>
      <c r="N2694" s="1" t="n">
        <v>4</v>
      </c>
      <c r="W2694" s="1" t="s">
        <v>158</v>
      </c>
      <c r="X2694" s="1" t="n">
        <v>0</v>
      </c>
      <c r="Y2694" s="1" t="s">
        <v>160</v>
      </c>
      <c r="Z2694" s="1" t="n">
        <v>89</v>
      </c>
      <c r="AA2694" s="1" t="s">
        <v>157</v>
      </c>
      <c r="AN2694" s="1" t="s">
        <v>158</v>
      </c>
      <c r="AR2694" s="1" t="s">
        <v>733</v>
      </c>
      <c r="AS2694" s="1" t="s">
        <v>734</v>
      </c>
      <c r="AT2694" s="1" t="n">
        <v>2</v>
      </c>
      <c r="AU2694" s="1" t="n">
        <v>1</v>
      </c>
      <c r="AV2694" s="1" t="s">
        <v>160</v>
      </c>
      <c r="AW2694" s="1" t="n">
        <v>67</v>
      </c>
      <c r="AX2694" s="1" t="s">
        <v>157</v>
      </c>
      <c r="BK2694" s="1" t="s">
        <v>158</v>
      </c>
      <c r="BL2694" s="1" t="s">
        <v>158</v>
      </c>
      <c r="BM2694" s="1" t="s">
        <v>158</v>
      </c>
      <c r="BN2694" s="1" t="s">
        <v>158</v>
      </c>
      <c r="BO2694" s="1" t="s">
        <v>158</v>
      </c>
      <c r="BP2694" s="1" t="s">
        <v>158</v>
      </c>
      <c r="BQ2694" s="1" t="s">
        <v>157</v>
      </c>
      <c r="BR2694" s="1" t="s">
        <v>157</v>
      </c>
      <c r="CI2694" s="1" t="n">
        <v>0</v>
      </c>
      <c r="CJ2694" s="1" t="s">
        <v>157</v>
      </c>
      <c r="CO2694" s="1" t="s">
        <v>157</v>
      </c>
      <c r="CP2694" s="1" t="s">
        <v>157</v>
      </c>
      <c r="CT2694" s="1" t="s">
        <v>157</v>
      </c>
      <c r="DG2694" s="1" t="s">
        <v>157</v>
      </c>
      <c r="DH2694" s="1" t="s">
        <v>158</v>
      </c>
      <c r="DI2694" s="1" t="n">
        <v>1</v>
      </c>
      <c r="DK2694" s="1" t="n">
        <v>100</v>
      </c>
      <c r="DM2694" s="1" t="s">
        <v>157</v>
      </c>
      <c r="DQ2694" s="1" t="s">
        <v>157</v>
      </c>
      <c r="DR2694" s="1" t="s">
        <v>157</v>
      </c>
      <c r="DS2694" s="1" t="s">
        <v>157</v>
      </c>
      <c r="DT2694" s="1" t="s">
        <v>158</v>
      </c>
      <c r="DU2694" s="1" t="s">
        <v>158</v>
      </c>
      <c r="DV2694" s="1" t="n">
        <v>76</v>
      </c>
      <c r="DW2694" s="1" t="n">
        <v>106</v>
      </c>
      <c r="DX2694" s="1" t="n">
        <v>1</v>
      </c>
      <c r="DY2694" s="1" t="n">
        <v>40</v>
      </c>
      <c r="DZ2694" s="1" t="s">
        <v>157</v>
      </c>
      <c r="EA2694" s="1" t="n">
        <v>130</v>
      </c>
      <c r="EB2694" s="1" t="n">
        <v>159</v>
      </c>
      <c r="EC2694" s="1" t="s">
        <v>157</v>
      </c>
      <c r="ED2694" s="1" t="s">
        <v>158</v>
      </c>
      <c r="EG2694" s="1" t="n">
        <v>70</v>
      </c>
      <c r="EH2694" s="1" t="n">
        <v>70</v>
      </c>
      <c r="EI2694" s="1" t="n">
        <v>55</v>
      </c>
      <c r="EJ2694" s="1" t="n">
        <v>60</v>
      </c>
      <c r="EK2694" s="1" t="n">
        <v>70</v>
      </c>
      <c r="EL2694" s="1" t="n">
        <v>70</v>
      </c>
      <c r="EN2694" s="1" t="n">
        <v>54</v>
      </c>
      <c r="EO2694" s="1" t="s">
        <v>157</v>
      </c>
      <c r="EP2694" s="1" t="s">
        <v>157</v>
      </c>
      <c r="EQ2694" s="1" t="s">
        <v>157</v>
      </c>
      <c r="ER2694" s="1" t="s">
        <v>158</v>
      </c>
      <c r="ES2694" s="1" t="s">
        <v>158</v>
      </c>
      <c r="ET2694" s="1" t="s">
        <v>162</v>
      </c>
      <c r="EU2694" s="1" t="s">
        <v>157</v>
      </c>
    </row>
    <row r="2695" customFormat="false" ht="12.75" hidden="false" customHeight="false" outlineLevel="0" collapsed="false">
      <c r="B2695" s="2" t="s">
        <v>172</v>
      </c>
      <c r="C2695" s="1" t="n">
        <v>217079669</v>
      </c>
      <c r="D2695" s="1" t="n">
        <v>9</v>
      </c>
      <c r="E2695" s="1" t="s">
        <v>731</v>
      </c>
      <c r="H2695" s="1" t="s">
        <v>732</v>
      </c>
      <c r="I2695" s="1" t="s">
        <v>155</v>
      </c>
      <c r="J2695" s="1" t="s">
        <v>164</v>
      </c>
      <c r="K2695" s="1" t="n">
        <v>2</v>
      </c>
      <c r="L2695" s="1" t="n">
        <v>2</v>
      </c>
      <c r="M2695" s="1" t="n">
        <v>1</v>
      </c>
      <c r="N2695" s="1" t="n">
        <v>2</v>
      </c>
      <c r="W2695" s="1" t="s">
        <v>158</v>
      </c>
      <c r="X2695" s="1" t="n">
        <v>0</v>
      </c>
      <c r="Y2695" s="1" t="s">
        <v>160</v>
      </c>
      <c r="Z2695" s="1" t="n">
        <v>89</v>
      </c>
      <c r="AA2695" s="1" t="s">
        <v>157</v>
      </c>
      <c r="AN2695" s="1" t="s">
        <v>158</v>
      </c>
      <c r="AO2695" s="1" t="n">
        <v>69</v>
      </c>
      <c r="AP2695" s="1" t="n">
        <v>91</v>
      </c>
      <c r="AQ2695" s="1" t="n">
        <v>60</v>
      </c>
      <c r="AR2695" s="1" t="s">
        <v>733</v>
      </c>
      <c r="AS2695" s="1" t="s">
        <v>734</v>
      </c>
      <c r="AT2695" s="1" t="n">
        <v>2</v>
      </c>
      <c r="AU2695" s="1" t="n">
        <v>1</v>
      </c>
      <c r="AV2695" s="1" t="s">
        <v>160</v>
      </c>
      <c r="AW2695" s="1" t="n">
        <v>67</v>
      </c>
      <c r="AX2695" s="1" t="s">
        <v>157</v>
      </c>
      <c r="BK2695" s="1" t="s">
        <v>158</v>
      </c>
      <c r="BO2695" s="1" t="s">
        <v>158</v>
      </c>
      <c r="BP2695" s="1" t="s">
        <v>158</v>
      </c>
      <c r="BR2695" s="1" t="s">
        <v>158</v>
      </c>
      <c r="CI2695" s="1" t="n">
        <v>0</v>
      </c>
      <c r="CJ2695" s="1" t="s">
        <v>157</v>
      </c>
      <c r="CO2695" s="1" t="s">
        <v>157</v>
      </c>
      <c r="CP2695" s="1" t="s">
        <v>157</v>
      </c>
      <c r="CT2695" s="1" t="s">
        <v>157</v>
      </c>
      <c r="DG2695" s="1" t="s">
        <v>157</v>
      </c>
      <c r="DH2695" s="1" t="s">
        <v>158</v>
      </c>
      <c r="DI2695" s="1" t="n">
        <v>1</v>
      </c>
      <c r="DK2695" s="1" t="n">
        <v>105</v>
      </c>
      <c r="DL2695" s="1" t="n">
        <v>86</v>
      </c>
      <c r="DM2695" s="1" t="s">
        <v>157</v>
      </c>
      <c r="DQ2695" s="1" t="s">
        <v>157</v>
      </c>
      <c r="DR2695" s="1" t="s">
        <v>157</v>
      </c>
      <c r="DS2695" s="1" t="s">
        <v>157</v>
      </c>
      <c r="DT2695" s="1" t="s">
        <v>158</v>
      </c>
      <c r="DU2695" s="1" t="s">
        <v>157</v>
      </c>
      <c r="DZ2695" s="1" t="s">
        <v>157</v>
      </c>
      <c r="EA2695" s="1" t="n">
        <v>170</v>
      </c>
      <c r="EB2695" s="1" t="n">
        <v>190</v>
      </c>
      <c r="EC2695" s="1" t="s">
        <v>157</v>
      </c>
      <c r="ED2695" s="1" t="s">
        <v>158</v>
      </c>
      <c r="EF2695" s="1" t="n">
        <v>52</v>
      </c>
      <c r="EG2695" s="1" t="n">
        <v>72</v>
      </c>
      <c r="EH2695" s="1" t="n">
        <v>73</v>
      </c>
      <c r="EI2695" s="1" t="n">
        <v>56</v>
      </c>
      <c r="EK2695" s="1" t="n">
        <v>70</v>
      </c>
      <c r="EN2695" s="1" t="n">
        <v>53</v>
      </c>
      <c r="EO2695" s="1" t="s">
        <v>157</v>
      </c>
      <c r="EP2695" s="1" t="s">
        <v>157</v>
      </c>
      <c r="EQ2695" s="1" t="s">
        <v>157</v>
      </c>
      <c r="ER2695" s="1" t="s">
        <v>158</v>
      </c>
      <c r="ES2695" s="1" t="s">
        <v>158</v>
      </c>
      <c r="ET2695" s="1" t="s">
        <v>162</v>
      </c>
      <c r="EU2695" s="1" t="s">
        <v>157</v>
      </c>
    </row>
    <row r="2696" customFormat="false" ht="12.75" hidden="false" customHeight="false" outlineLevel="0" collapsed="false">
      <c r="B2696" s="2" t="s">
        <v>172</v>
      </c>
      <c r="C2696" s="1" t="n">
        <v>217079625</v>
      </c>
      <c r="D2696" s="1" t="n">
        <v>11</v>
      </c>
      <c r="E2696" s="1" t="s">
        <v>731</v>
      </c>
      <c r="H2696" s="1" t="s">
        <v>732</v>
      </c>
      <c r="I2696" s="1" t="s">
        <v>155</v>
      </c>
      <c r="J2696" s="1" t="s">
        <v>164</v>
      </c>
      <c r="K2696" s="1" t="n">
        <v>2</v>
      </c>
      <c r="L2696" s="1" t="n">
        <v>2</v>
      </c>
      <c r="M2696" s="1" t="n">
        <v>1</v>
      </c>
      <c r="N2696" s="1" t="n">
        <v>2</v>
      </c>
      <c r="W2696" s="1" t="s">
        <v>158</v>
      </c>
      <c r="X2696" s="1" t="n">
        <v>0</v>
      </c>
      <c r="Y2696" s="1" t="s">
        <v>160</v>
      </c>
      <c r="Z2696" s="1" t="n">
        <v>89</v>
      </c>
      <c r="AA2696" s="1" t="s">
        <v>157</v>
      </c>
      <c r="AN2696" s="1" t="s">
        <v>158</v>
      </c>
      <c r="AO2696" s="1" t="n">
        <v>69</v>
      </c>
      <c r="AP2696" s="1" t="n">
        <v>91</v>
      </c>
      <c r="AQ2696" s="1" t="n">
        <v>60</v>
      </c>
      <c r="AR2696" s="1" t="s">
        <v>733</v>
      </c>
      <c r="AS2696" s="1" t="s">
        <v>734</v>
      </c>
      <c r="AT2696" s="1" t="n">
        <v>2</v>
      </c>
      <c r="AU2696" s="1" t="n">
        <v>1</v>
      </c>
      <c r="AV2696" s="1" t="s">
        <v>160</v>
      </c>
      <c r="AW2696" s="1" t="n">
        <v>67</v>
      </c>
      <c r="AX2696" s="1" t="s">
        <v>157</v>
      </c>
      <c r="BK2696" s="1" t="s">
        <v>158</v>
      </c>
      <c r="BO2696" s="1" t="s">
        <v>158</v>
      </c>
      <c r="BP2696" s="1" t="s">
        <v>158</v>
      </c>
      <c r="BR2696" s="1" t="s">
        <v>158</v>
      </c>
      <c r="CI2696" s="1" t="n">
        <v>0</v>
      </c>
      <c r="CJ2696" s="1" t="s">
        <v>157</v>
      </c>
      <c r="CO2696" s="1" t="s">
        <v>157</v>
      </c>
      <c r="CP2696" s="1" t="s">
        <v>157</v>
      </c>
      <c r="CT2696" s="1" t="s">
        <v>157</v>
      </c>
      <c r="DG2696" s="1" t="s">
        <v>157</v>
      </c>
      <c r="DH2696" s="1" t="s">
        <v>158</v>
      </c>
      <c r="DI2696" s="1" t="n">
        <v>1</v>
      </c>
      <c r="DK2696" s="1" t="n">
        <v>105</v>
      </c>
      <c r="DL2696" s="1" t="n">
        <v>86</v>
      </c>
      <c r="DM2696" s="1" t="s">
        <v>157</v>
      </c>
      <c r="DQ2696" s="1" t="s">
        <v>157</v>
      </c>
      <c r="DR2696" s="1" t="s">
        <v>157</v>
      </c>
      <c r="DS2696" s="1" t="s">
        <v>157</v>
      </c>
      <c r="DT2696" s="1" t="s">
        <v>158</v>
      </c>
      <c r="DU2696" s="1" t="s">
        <v>157</v>
      </c>
      <c r="DZ2696" s="1" t="s">
        <v>157</v>
      </c>
      <c r="EA2696" s="1" t="n">
        <v>170</v>
      </c>
      <c r="EB2696" s="1" t="n">
        <v>190</v>
      </c>
      <c r="EC2696" s="1" t="s">
        <v>157</v>
      </c>
      <c r="ED2696" s="1" t="s">
        <v>158</v>
      </c>
      <c r="EF2696" s="1" t="n">
        <v>52</v>
      </c>
      <c r="EG2696" s="1" t="n">
        <v>72</v>
      </c>
      <c r="EH2696" s="1" t="n">
        <v>73</v>
      </c>
      <c r="EI2696" s="1" t="n">
        <v>56</v>
      </c>
      <c r="EK2696" s="1" t="n">
        <v>70</v>
      </c>
      <c r="EN2696" s="1" t="n">
        <v>53</v>
      </c>
      <c r="EO2696" s="1" t="s">
        <v>157</v>
      </c>
      <c r="EP2696" s="1" t="s">
        <v>157</v>
      </c>
      <c r="EQ2696" s="1" t="s">
        <v>157</v>
      </c>
      <c r="ER2696" s="1" t="s">
        <v>158</v>
      </c>
      <c r="ES2696" s="1" t="s">
        <v>158</v>
      </c>
      <c r="ET2696" s="1" t="s">
        <v>162</v>
      </c>
      <c r="EU2696" s="1" t="s">
        <v>157</v>
      </c>
    </row>
    <row r="2697" customFormat="false" ht="12.75" hidden="false" customHeight="false" outlineLevel="0" collapsed="false">
      <c r="B2697" s="2" t="s">
        <v>172</v>
      </c>
      <c r="C2697" s="1" t="n">
        <v>217079681</v>
      </c>
      <c r="D2697" s="1" t="n">
        <v>1</v>
      </c>
      <c r="E2697" s="1" t="s">
        <v>735</v>
      </c>
      <c r="G2697" s="1" t="s">
        <v>736</v>
      </c>
      <c r="H2697" s="1" t="s">
        <v>737</v>
      </c>
      <c r="I2697" s="1" t="s">
        <v>155</v>
      </c>
      <c r="J2697" s="1" t="s">
        <v>156</v>
      </c>
      <c r="K2697" s="1" t="n">
        <v>0</v>
      </c>
      <c r="L2697" s="1" t="n">
        <v>0</v>
      </c>
      <c r="M2697" s="1" t="n">
        <v>2</v>
      </c>
      <c r="O2697" s="1" t="s">
        <v>157</v>
      </c>
      <c r="P2697" s="1" t="s">
        <v>157</v>
      </c>
      <c r="Q2697" s="1" t="s">
        <v>157</v>
      </c>
      <c r="R2697" s="1" t="s">
        <v>157</v>
      </c>
      <c r="S2697" s="1" t="s">
        <v>157</v>
      </c>
      <c r="T2697" s="1" t="s">
        <v>157</v>
      </c>
      <c r="W2697" s="1" t="s">
        <v>158</v>
      </c>
      <c r="X2697" s="1" t="n">
        <v>1</v>
      </c>
      <c r="Y2697" s="1" t="s">
        <v>160</v>
      </c>
      <c r="Z2697" s="1" t="n">
        <v>85</v>
      </c>
      <c r="AA2697" s="1" t="s">
        <v>157</v>
      </c>
      <c r="AN2697" s="1" t="s">
        <v>157</v>
      </c>
      <c r="AU2697" s="1" t="n">
        <v>4</v>
      </c>
      <c r="AV2697" s="1" t="s">
        <v>160</v>
      </c>
      <c r="AW2697" s="1" t="n">
        <v>70</v>
      </c>
      <c r="AX2697" s="1" t="s">
        <v>157</v>
      </c>
      <c r="BK2697" s="1" t="s">
        <v>158</v>
      </c>
      <c r="BL2697" s="1" t="s">
        <v>158</v>
      </c>
      <c r="BO2697" s="1" t="s">
        <v>158</v>
      </c>
      <c r="BP2697" s="1" t="s">
        <v>158</v>
      </c>
      <c r="BR2697" s="1" t="s">
        <v>158</v>
      </c>
      <c r="CI2697" s="1" t="n">
        <v>0</v>
      </c>
      <c r="CJ2697" s="1" t="s">
        <v>157</v>
      </c>
      <c r="CO2697" s="1" t="s">
        <v>158</v>
      </c>
      <c r="CP2697" s="1" t="s">
        <v>157</v>
      </c>
      <c r="CQ2697" s="1" t="n">
        <v>3</v>
      </c>
      <c r="CR2697" s="1" t="s">
        <v>171</v>
      </c>
      <c r="CS2697" s="1" t="n">
        <v>64</v>
      </c>
      <c r="CT2697" s="1" t="s">
        <v>157</v>
      </c>
      <c r="DG2697" s="1" t="s">
        <v>158</v>
      </c>
      <c r="DH2697" s="1" t="s">
        <v>157</v>
      </c>
      <c r="DK2697" s="1" t="n">
        <v>87</v>
      </c>
      <c r="DL2697" s="1" t="n">
        <v>88</v>
      </c>
      <c r="DM2697" s="1" t="s">
        <v>157</v>
      </c>
      <c r="DQ2697" s="1" t="s">
        <v>158</v>
      </c>
      <c r="DR2697" s="1" t="s">
        <v>157</v>
      </c>
      <c r="DS2697" s="1" t="s">
        <v>157</v>
      </c>
      <c r="DT2697" s="1" t="s">
        <v>158</v>
      </c>
      <c r="DU2697" s="1" t="s">
        <v>157</v>
      </c>
      <c r="DZ2697" s="1" t="s">
        <v>157</v>
      </c>
      <c r="EA2697" s="1" t="n">
        <v>150</v>
      </c>
      <c r="EB2697" s="1" t="n">
        <v>215</v>
      </c>
      <c r="ED2697" s="1" t="s">
        <v>158</v>
      </c>
      <c r="EF2697" s="1" t="n">
        <v>35</v>
      </c>
      <c r="EG2697" s="1" t="n">
        <v>70</v>
      </c>
      <c r="EH2697" s="1" t="n">
        <v>64</v>
      </c>
      <c r="EI2697" s="1" t="n">
        <v>67</v>
      </c>
      <c r="EK2697" s="1" t="n">
        <v>70</v>
      </c>
      <c r="EL2697" s="1" t="n">
        <v>72</v>
      </c>
      <c r="EN2697" s="1" t="n">
        <v>64</v>
      </c>
      <c r="EO2697" s="1" t="s">
        <v>157</v>
      </c>
      <c r="EP2697" s="1" t="s">
        <v>157</v>
      </c>
      <c r="EQ2697" s="1" t="s">
        <v>157</v>
      </c>
      <c r="ER2697" s="1" t="s">
        <v>158</v>
      </c>
      <c r="ES2697" s="1" t="s">
        <v>158</v>
      </c>
      <c r="ET2697" s="1" t="s">
        <v>162</v>
      </c>
      <c r="EU2697" s="1" t="s">
        <v>157</v>
      </c>
    </row>
    <row r="2698" customFormat="false" ht="12.75" hidden="false" customHeight="false" outlineLevel="0" collapsed="false">
      <c r="B2698" s="2" t="s">
        <v>172</v>
      </c>
      <c r="C2698" s="1" t="n">
        <v>217079686</v>
      </c>
      <c r="D2698" s="1" t="n">
        <v>14</v>
      </c>
      <c r="E2698" s="1" t="s">
        <v>735</v>
      </c>
      <c r="G2698" s="1" t="s">
        <v>736</v>
      </c>
      <c r="H2698" s="1" t="s">
        <v>737</v>
      </c>
      <c r="I2698" s="1" t="s">
        <v>155</v>
      </c>
      <c r="J2698" s="1" t="s">
        <v>156</v>
      </c>
      <c r="K2698" s="1" t="n">
        <v>0</v>
      </c>
      <c r="L2698" s="1" t="n">
        <v>0</v>
      </c>
      <c r="M2698" s="1" t="n">
        <v>2</v>
      </c>
      <c r="O2698" s="1" t="s">
        <v>157</v>
      </c>
      <c r="P2698" s="1" t="s">
        <v>157</v>
      </c>
      <c r="Q2698" s="1" t="s">
        <v>157</v>
      </c>
      <c r="R2698" s="1" t="s">
        <v>157</v>
      </c>
      <c r="S2698" s="1" t="s">
        <v>157</v>
      </c>
      <c r="T2698" s="1" t="s">
        <v>157</v>
      </c>
      <c r="W2698" s="1" t="s">
        <v>158</v>
      </c>
      <c r="X2698" s="1" t="n">
        <v>1</v>
      </c>
      <c r="Y2698" s="1" t="s">
        <v>160</v>
      </c>
      <c r="Z2698" s="1" t="n">
        <v>85</v>
      </c>
      <c r="AA2698" s="1" t="s">
        <v>157</v>
      </c>
      <c r="AN2698" s="1" t="s">
        <v>157</v>
      </c>
      <c r="AU2698" s="1" t="n">
        <v>4</v>
      </c>
      <c r="AV2698" s="1" t="s">
        <v>160</v>
      </c>
      <c r="AW2698" s="1" t="n">
        <v>70</v>
      </c>
      <c r="AX2698" s="1" t="s">
        <v>157</v>
      </c>
      <c r="BK2698" s="1" t="s">
        <v>158</v>
      </c>
      <c r="BL2698" s="1" t="s">
        <v>158</v>
      </c>
      <c r="BO2698" s="1" t="s">
        <v>158</v>
      </c>
      <c r="BP2698" s="1" t="s">
        <v>158</v>
      </c>
      <c r="BR2698" s="1" t="s">
        <v>158</v>
      </c>
      <c r="CI2698" s="1" t="n">
        <v>0</v>
      </c>
      <c r="CJ2698" s="1" t="s">
        <v>157</v>
      </c>
      <c r="CO2698" s="1" t="s">
        <v>158</v>
      </c>
      <c r="CP2698" s="1" t="s">
        <v>157</v>
      </c>
      <c r="CQ2698" s="1" t="n">
        <v>3</v>
      </c>
      <c r="CR2698" s="1" t="s">
        <v>171</v>
      </c>
      <c r="CS2698" s="1" t="n">
        <v>64</v>
      </c>
      <c r="CT2698" s="1" t="s">
        <v>157</v>
      </c>
      <c r="DG2698" s="1" t="s">
        <v>158</v>
      </c>
      <c r="DH2698" s="1" t="s">
        <v>157</v>
      </c>
      <c r="DK2698" s="1" t="n">
        <v>87</v>
      </c>
      <c r="DL2698" s="1" t="n">
        <v>88</v>
      </c>
      <c r="DM2698" s="1" t="s">
        <v>157</v>
      </c>
      <c r="DQ2698" s="1" t="s">
        <v>158</v>
      </c>
      <c r="DR2698" s="1" t="s">
        <v>157</v>
      </c>
      <c r="DS2698" s="1" t="s">
        <v>157</v>
      </c>
      <c r="DT2698" s="1" t="s">
        <v>158</v>
      </c>
      <c r="DU2698" s="1" t="s">
        <v>157</v>
      </c>
      <c r="DZ2698" s="1" t="s">
        <v>157</v>
      </c>
      <c r="EA2698" s="1" t="n">
        <v>150</v>
      </c>
      <c r="EB2698" s="1" t="n">
        <v>215</v>
      </c>
      <c r="ED2698" s="1" t="s">
        <v>158</v>
      </c>
      <c r="EF2698" s="1" t="n">
        <v>35</v>
      </c>
      <c r="EG2698" s="1" t="n">
        <v>70</v>
      </c>
      <c r="EH2698" s="1" t="n">
        <v>64</v>
      </c>
      <c r="EI2698" s="1" t="n">
        <v>67</v>
      </c>
      <c r="EK2698" s="1" t="n">
        <v>70</v>
      </c>
      <c r="EL2698" s="1" t="n">
        <v>72</v>
      </c>
      <c r="EN2698" s="1" t="n">
        <v>64</v>
      </c>
      <c r="EO2698" s="1" t="s">
        <v>157</v>
      </c>
      <c r="EP2698" s="1" t="s">
        <v>157</v>
      </c>
      <c r="EQ2698" s="1" t="s">
        <v>157</v>
      </c>
      <c r="ER2698" s="1" t="s">
        <v>158</v>
      </c>
      <c r="ES2698" s="1" t="s">
        <v>158</v>
      </c>
      <c r="ET2698" s="1" t="s">
        <v>162</v>
      </c>
      <c r="EU2698" s="1" t="s">
        <v>157</v>
      </c>
    </row>
    <row r="2699" customFormat="false" ht="12.75" hidden="false" customHeight="false" outlineLevel="0" collapsed="false">
      <c r="B2699" s="2" t="s">
        <v>172</v>
      </c>
      <c r="C2699" s="1" t="n">
        <v>217079697</v>
      </c>
      <c r="D2699" s="1" t="n">
        <v>8</v>
      </c>
      <c r="E2699" s="1" t="s">
        <v>735</v>
      </c>
      <c r="G2699" s="1" t="s">
        <v>736</v>
      </c>
      <c r="H2699" s="1" t="s">
        <v>737</v>
      </c>
      <c r="I2699" s="1" t="s">
        <v>155</v>
      </c>
      <c r="J2699" s="1" t="s">
        <v>156</v>
      </c>
      <c r="K2699" s="1" t="n">
        <v>0</v>
      </c>
      <c r="L2699" s="1" t="n">
        <v>0</v>
      </c>
      <c r="M2699" s="1" t="n">
        <v>2</v>
      </c>
      <c r="O2699" s="1" t="s">
        <v>157</v>
      </c>
      <c r="P2699" s="1" t="s">
        <v>157</v>
      </c>
      <c r="Q2699" s="1" t="s">
        <v>157</v>
      </c>
      <c r="R2699" s="1" t="s">
        <v>157</v>
      </c>
      <c r="S2699" s="1" t="s">
        <v>157</v>
      </c>
      <c r="T2699" s="1" t="s">
        <v>157</v>
      </c>
      <c r="W2699" s="1" t="s">
        <v>158</v>
      </c>
      <c r="X2699" s="1" t="n">
        <v>1</v>
      </c>
      <c r="Y2699" s="1" t="s">
        <v>160</v>
      </c>
      <c r="Z2699" s="1" t="n">
        <v>85</v>
      </c>
      <c r="AA2699" s="1" t="s">
        <v>157</v>
      </c>
      <c r="AN2699" s="1" t="s">
        <v>157</v>
      </c>
      <c r="AU2699" s="1" t="n">
        <v>4</v>
      </c>
      <c r="AV2699" s="1" t="s">
        <v>160</v>
      </c>
      <c r="AW2699" s="1" t="n">
        <v>70</v>
      </c>
      <c r="AX2699" s="1" t="s">
        <v>157</v>
      </c>
      <c r="BK2699" s="1" t="s">
        <v>158</v>
      </c>
      <c r="BL2699" s="1" t="s">
        <v>158</v>
      </c>
      <c r="BO2699" s="1" t="s">
        <v>158</v>
      </c>
      <c r="BP2699" s="1" t="s">
        <v>158</v>
      </c>
      <c r="BR2699" s="1" t="s">
        <v>158</v>
      </c>
      <c r="CI2699" s="1" t="n">
        <v>0</v>
      </c>
      <c r="CJ2699" s="1" t="s">
        <v>157</v>
      </c>
      <c r="CO2699" s="1" t="s">
        <v>158</v>
      </c>
      <c r="CP2699" s="1" t="s">
        <v>157</v>
      </c>
      <c r="CQ2699" s="1" t="n">
        <v>3</v>
      </c>
      <c r="CR2699" s="1" t="s">
        <v>171</v>
      </c>
      <c r="CS2699" s="1" t="n">
        <v>64</v>
      </c>
      <c r="CT2699" s="1" t="s">
        <v>157</v>
      </c>
      <c r="DG2699" s="1" t="s">
        <v>158</v>
      </c>
      <c r="DH2699" s="1" t="s">
        <v>157</v>
      </c>
      <c r="DK2699" s="1" t="n">
        <v>87</v>
      </c>
      <c r="DL2699" s="1" t="n">
        <v>88</v>
      </c>
      <c r="DM2699" s="1" t="s">
        <v>157</v>
      </c>
      <c r="DQ2699" s="1" t="s">
        <v>158</v>
      </c>
      <c r="DR2699" s="1" t="s">
        <v>157</v>
      </c>
      <c r="DS2699" s="1" t="s">
        <v>157</v>
      </c>
      <c r="DT2699" s="1" t="s">
        <v>158</v>
      </c>
      <c r="DU2699" s="1" t="s">
        <v>157</v>
      </c>
      <c r="DZ2699" s="1" t="s">
        <v>157</v>
      </c>
      <c r="EA2699" s="1" t="n">
        <v>150</v>
      </c>
      <c r="EB2699" s="1" t="n">
        <v>215</v>
      </c>
      <c r="ED2699" s="1" t="s">
        <v>158</v>
      </c>
      <c r="EF2699" s="1" t="n">
        <v>35</v>
      </c>
      <c r="EG2699" s="1" t="n">
        <v>70</v>
      </c>
      <c r="EH2699" s="1" t="n">
        <v>64</v>
      </c>
      <c r="EI2699" s="1" t="n">
        <v>67</v>
      </c>
      <c r="EK2699" s="1" t="n">
        <v>70</v>
      </c>
      <c r="EL2699" s="1" t="n">
        <v>72</v>
      </c>
      <c r="EN2699" s="1" t="n">
        <v>64</v>
      </c>
      <c r="EO2699" s="1" t="s">
        <v>157</v>
      </c>
      <c r="EP2699" s="1" t="s">
        <v>157</v>
      </c>
      <c r="EQ2699" s="1" t="s">
        <v>157</v>
      </c>
      <c r="ER2699" s="1" t="s">
        <v>158</v>
      </c>
      <c r="ES2699" s="1" t="s">
        <v>158</v>
      </c>
      <c r="ET2699" s="1" t="s">
        <v>162</v>
      </c>
      <c r="EU2699" s="1" t="s">
        <v>157</v>
      </c>
    </row>
    <row r="2700" customFormat="false" ht="12.75" hidden="false" customHeight="false" outlineLevel="0" collapsed="false">
      <c r="B2700" s="2" t="s">
        <v>172</v>
      </c>
      <c r="C2700" s="1" t="n">
        <v>217079696</v>
      </c>
      <c r="D2700" s="1" t="n">
        <v>7</v>
      </c>
      <c r="E2700" s="1" t="s">
        <v>735</v>
      </c>
      <c r="G2700" s="1" t="s">
        <v>736</v>
      </c>
      <c r="H2700" s="1" t="s">
        <v>737</v>
      </c>
      <c r="I2700" s="1" t="s">
        <v>155</v>
      </c>
      <c r="J2700" s="1" t="s">
        <v>156</v>
      </c>
      <c r="K2700" s="1" t="n">
        <v>0</v>
      </c>
      <c r="L2700" s="1" t="n">
        <v>0</v>
      </c>
      <c r="M2700" s="1" t="n">
        <v>2</v>
      </c>
      <c r="O2700" s="1" t="s">
        <v>157</v>
      </c>
      <c r="P2700" s="1" t="s">
        <v>157</v>
      </c>
      <c r="Q2700" s="1" t="s">
        <v>157</v>
      </c>
      <c r="R2700" s="1" t="s">
        <v>157</v>
      </c>
      <c r="S2700" s="1" t="s">
        <v>157</v>
      </c>
      <c r="T2700" s="1" t="s">
        <v>157</v>
      </c>
      <c r="W2700" s="1" t="s">
        <v>158</v>
      </c>
      <c r="X2700" s="1" t="n">
        <v>1</v>
      </c>
      <c r="Y2700" s="1" t="s">
        <v>160</v>
      </c>
      <c r="Z2700" s="1" t="n">
        <v>85</v>
      </c>
      <c r="AA2700" s="1" t="s">
        <v>157</v>
      </c>
      <c r="AN2700" s="1" t="s">
        <v>157</v>
      </c>
      <c r="AU2700" s="1" t="n">
        <v>4</v>
      </c>
      <c r="AV2700" s="1" t="s">
        <v>160</v>
      </c>
      <c r="AW2700" s="1" t="n">
        <v>70</v>
      </c>
      <c r="AX2700" s="1" t="s">
        <v>157</v>
      </c>
      <c r="BK2700" s="1" t="s">
        <v>158</v>
      </c>
      <c r="BL2700" s="1" t="s">
        <v>158</v>
      </c>
      <c r="BO2700" s="1" t="s">
        <v>158</v>
      </c>
      <c r="BP2700" s="1" t="s">
        <v>158</v>
      </c>
      <c r="BR2700" s="1" t="s">
        <v>158</v>
      </c>
      <c r="CI2700" s="1" t="n">
        <v>0</v>
      </c>
      <c r="CJ2700" s="1" t="s">
        <v>157</v>
      </c>
      <c r="CO2700" s="1" t="s">
        <v>158</v>
      </c>
      <c r="CP2700" s="1" t="s">
        <v>157</v>
      </c>
      <c r="CQ2700" s="1" t="n">
        <v>3</v>
      </c>
      <c r="CR2700" s="1" t="s">
        <v>171</v>
      </c>
      <c r="CS2700" s="1" t="n">
        <v>64</v>
      </c>
      <c r="CT2700" s="1" t="s">
        <v>157</v>
      </c>
      <c r="DG2700" s="1" t="s">
        <v>158</v>
      </c>
      <c r="DH2700" s="1" t="s">
        <v>157</v>
      </c>
      <c r="DK2700" s="1" t="n">
        <v>87</v>
      </c>
      <c r="DL2700" s="1" t="n">
        <v>88</v>
      </c>
      <c r="DM2700" s="1" t="s">
        <v>157</v>
      </c>
      <c r="DQ2700" s="1" t="s">
        <v>158</v>
      </c>
      <c r="DR2700" s="1" t="s">
        <v>157</v>
      </c>
      <c r="DS2700" s="1" t="s">
        <v>157</v>
      </c>
      <c r="DT2700" s="1" t="s">
        <v>158</v>
      </c>
      <c r="DU2700" s="1" t="s">
        <v>157</v>
      </c>
      <c r="DZ2700" s="1" t="s">
        <v>157</v>
      </c>
      <c r="EA2700" s="1" t="n">
        <v>150</v>
      </c>
      <c r="EB2700" s="1" t="n">
        <v>215</v>
      </c>
      <c r="ED2700" s="1" t="s">
        <v>158</v>
      </c>
      <c r="EF2700" s="1" t="n">
        <v>35</v>
      </c>
      <c r="EG2700" s="1" t="n">
        <v>70</v>
      </c>
      <c r="EH2700" s="1" t="n">
        <v>64</v>
      </c>
      <c r="EI2700" s="1" t="n">
        <v>67</v>
      </c>
      <c r="EK2700" s="1" t="n">
        <v>70</v>
      </c>
      <c r="EL2700" s="1" t="n">
        <v>72</v>
      </c>
      <c r="EN2700" s="1" t="n">
        <v>64</v>
      </c>
      <c r="EO2700" s="1" t="s">
        <v>157</v>
      </c>
      <c r="EP2700" s="1" t="s">
        <v>157</v>
      </c>
      <c r="EQ2700" s="1" t="s">
        <v>157</v>
      </c>
      <c r="ER2700" s="1" t="s">
        <v>158</v>
      </c>
      <c r="ES2700" s="1" t="s">
        <v>158</v>
      </c>
      <c r="ET2700" s="1" t="s">
        <v>162</v>
      </c>
      <c r="EU2700" s="1" t="s">
        <v>157</v>
      </c>
    </row>
    <row r="2701" customFormat="false" ht="12.75" hidden="false" customHeight="false" outlineLevel="0" collapsed="false">
      <c r="B2701" s="2" t="s">
        <v>152</v>
      </c>
      <c r="C2701" s="1" t="n">
        <v>217079683</v>
      </c>
      <c r="D2701" s="1" t="n">
        <v>11</v>
      </c>
      <c r="E2701" s="1" t="s">
        <v>735</v>
      </c>
      <c r="G2701" s="1" t="s">
        <v>714</v>
      </c>
      <c r="H2701" s="1" t="s">
        <v>737</v>
      </c>
      <c r="I2701" s="1" t="s">
        <v>155</v>
      </c>
      <c r="J2701" s="1" t="s">
        <v>164</v>
      </c>
      <c r="K2701" s="1" t="n">
        <v>2</v>
      </c>
      <c r="L2701" s="1" t="n">
        <v>0</v>
      </c>
      <c r="M2701" s="1" t="n">
        <v>3</v>
      </c>
      <c r="O2701" s="1" t="s">
        <v>157</v>
      </c>
      <c r="P2701" s="1" t="s">
        <v>157</v>
      </c>
      <c r="Q2701" s="1" t="s">
        <v>157</v>
      </c>
      <c r="R2701" s="1" t="s">
        <v>157</v>
      </c>
      <c r="S2701" s="1" t="s">
        <v>157</v>
      </c>
      <c r="T2701" s="1" t="s">
        <v>157</v>
      </c>
      <c r="W2701" s="1" t="s">
        <v>158</v>
      </c>
      <c r="X2701" s="1" t="n">
        <v>1</v>
      </c>
      <c r="Y2701" s="1" t="s">
        <v>160</v>
      </c>
      <c r="Z2701" s="1" t="n">
        <v>86</v>
      </c>
      <c r="AA2701" s="1" t="s">
        <v>157</v>
      </c>
      <c r="AN2701" s="1" t="s">
        <v>157</v>
      </c>
      <c r="AU2701" s="1" t="s">
        <v>159</v>
      </c>
      <c r="AW2701" s="1" t="n">
        <v>70</v>
      </c>
      <c r="AX2701" s="1" t="s">
        <v>157</v>
      </c>
    </row>
    <row r="2702" customFormat="false" ht="12.75" hidden="false" customHeight="false" outlineLevel="0" collapsed="false">
      <c r="B2702" s="2" t="s">
        <v>152</v>
      </c>
      <c r="C2702" s="1" t="n">
        <v>217079684</v>
      </c>
      <c r="D2702" s="1" t="n">
        <v>12</v>
      </c>
      <c r="E2702" s="1" t="s">
        <v>735</v>
      </c>
      <c r="G2702" s="1" t="s">
        <v>714</v>
      </c>
      <c r="H2702" s="1" t="s">
        <v>737</v>
      </c>
      <c r="I2702" s="1" t="s">
        <v>155</v>
      </c>
      <c r="J2702" s="1" t="s">
        <v>164</v>
      </c>
      <c r="K2702" s="1" t="n">
        <v>2</v>
      </c>
      <c r="L2702" s="1" t="n">
        <v>0</v>
      </c>
      <c r="M2702" s="1" t="n">
        <v>3</v>
      </c>
      <c r="O2702" s="1" t="s">
        <v>157</v>
      </c>
      <c r="P2702" s="1" t="s">
        <v>157</v>
      </c>
      <c r="Q2702" s="1" t="s">
        <v>157</v>
      </c>
      <c r="R2702" s="1" t="s">
        <v>157</v>
      </c>
      <c r="S2702" s="1" t="s">
        <v>157</v>
      </c>
      <c r="T2702" s="1" t="s">
        <v>157</v>
      </c>
      <c r="W2702" s="1" t="s">
        <v>158</v>
      </c>
      <c r="X2702" s="1" t="n">
        <v>1</v>
      </c>
      <c r="Y2702" s="1" t="s">
        <v>160</v>
      </c>
      <c r="Z2702" s="1" t="n">
        <v>86</v>
      </c>
      <c r="AA2702" s="1" t="s">
        <v>157</v>
      </c>
      <c r="AN2702" s="1" t="s">
        <v>157</v>
      </c>
      <c r="AU2702" s="1" t="s">
        <v>159</v>
      </c>
      <c r="AW2702" s="1" t="n">
        <v>70</v>
      </c>
      <c r="AX2702" s="1" t="s">
        <v>157</v>
      </c>
    </row>
    <row r="2703" customFormat="false" ht="12.75" hidden="false" customHeight="false" outlineLevel="0" collapsed="false">
      <c r="B2703" s="2" t="s">
        <v>172</v>
      </c>
      <c r="C2703" s="1" t="n">
        <v>217079691</v>
      </c>
      <c r="D2703" s="1" t="n">
        <v>2</v>
      </c>
      <c r="E2703" s="1" t="s">
        <v>735</v>
      </c>
      <c r="G2703" s="1" t="s">
        <v>714</v>
      </c>
      <c r="H2703" s="1" t="s">
        <v>737</v>
      </c>
      <c r="I2703" s="1" t="s">
        <v>155</v>
      </c>
      <c r="J2703" s="1" t="s">
        <v>156</v>
      </c>
      <c r="K2703" s="1" t="n">
        <v>0</v>
      </c>
      <c r="L2703" s="1" t="n">
        <v>0</v>
      </c>
      <c r="M2703" s="1" t="n">
        <v>3</v>
      </c>
      <c r="O2703" s="1" t="s">
        <v>157</v>
      </c>
      <c r="P2703" s="1" t="s">
        <v>157</v>
      </c>
      <c r="Q2703" s="1" t="s">
        <v>157</v>
      </c>
      <c r="R2703" s="1" t="s">
        <v>157</v>
      </c>
      <c r="S2703" s="1" t="s">
        <v>157</v>
      </c>
      <c r="T2703" s="1" t="s">
        <v>157</v>
      </c>
      <c r="W2703" s="1" t="s">
        <v>158</v>
      </c>
      <c r="X2703" s="1" t="n">
        <v>1</v>
      </c>
      <c r="Y2703" s="1" t="s">
        <v>160</v>
      </c>
      <c r="Z2703" s="1" t="n">
        <v>86</v>
      </c>
      <c r="AA2703" s="1" t="s">
        <v>157</v>
      </c>
      <c r="AN2703" s="1" t="s">
        <v>157</v>
      </c>
      <c r="AU2703" s="1" t="n">
        <v>4</v>
      </c>
      <c r="AV2703" s="1" t="s">
        <v>160</v>
      </c>
      <c r="AW2703" s="1" t="n">
        <v>70</v>
      </c>
      <c r="AX2703" s="1" t="s">
        <v>157</v>
      </c>
      <c r="BK2703" s="1" t="s">
        <v>158</v>
      </c>
      <c r="BL2703" s="1" t="s">
        <v>158</v>
      </c>
      <c r="BO2703" s="1" t="s">
        <v>158</v>
      </c>
      <c r="BP2703" s="1" t="s">
        <v>158</v>
      </c>
      <c r="BR2703" s="1" t="s">
        <v>158</v>
      </c>
      <c r="CI2703" s="1" t="n">
        <v>0</v>
      </c>
      <c r="CJ2703" s="1" t="s">
        <v>157</v>
      </c>
      <c r="CO2703" s="1" t="s">
        <v>158</v>
      </c>
      <c r="CP2703" s="1" t="s">
        <v>157</v>
      </c>
      <c r="CQ2703" s="1" t="n">
        <v>3</v>
      </c>
      <c r="CR2703" s="1" t="s">
        <v>171</v>
      </c>
      <c r="CS2703" s="1" t="n">
        <v>64</v>
      </c>
      <c r="CT2703" s="1" t="s">
        <v>157</v>
      </c>
      <c r="DG2703" s="1" t="s">
        <v>158</v>
      </c>
      <c r="DH2703" s="1" t="s">
        <v>157</v>
      </c>
      <c r="DK2703" s="1" t="n">
        <v>87</v>
      </c>
      <c r="DL2703" s="1" t="n">
        <v>88</v>
      </c>
      <c r="DM2703" s="1" t="s">
        <v>157</v>
      </c>
      <c r="DQ2703" s="1" t="s">
        <v>158</v>
      </c>
      <c r="DR2703" s="1" t="s">
        <v>157</v>
      </c>
      <c r="DS2703" s="1" t="s">
        <v>157</v>
      </c>
      <c r="DU2703" s="1" t="s">
        <v>157</v>
      </c>
      <c r="DZ2703" s="1" t="s">
        <v>157</v>
      </c>
      <c r="EA2703" s="1" t="n">
        <v>150</v>
      </c>
      <c r="EB2703" s="1" t="n">
        <v>215</v>
      </c>
      <c r="ED2703" s="1" t="s">
        <v>158</v>
      </c>
      <c r="EF2703" s="1" t="n">
        <v>35</v>
      </c>
      <c r="EG2703" s="1" t="n">
        <v>70</v>
      </c>
      <c r="EH2703" s="1" t="n">
        <v>64</v>
      </c>
      <c r="EI2703" s="1" t="n">
        <v>67</v>
      </c>
      <c r="EK2703" s="1" t="n">
        <v>72</v>
      </c>
      <c r="EL2703" s="1" t="n">
        <v>72</v>
      </c>
      <c r="EM2703" s="1" t="n">
        <v>72</v>
      </c>
      <c r="EN2703" s="1" t="n">
        <v>64</v>
      </c>
      <c r="EO2703" s="1" t="s">
        <v>157</v>
      </c>
      <c r="EP2703" s="1" t="s">
        <v>157</v>
      </c>
      <c r="EQ2703" s="1" t="s">
        <v>157</v>
      </c>
      <c r="ER2703" s="1" t="s">
        <v>158</v>
      </c>
      <c r="ES2703" s="1" t="s">
        <v>158</v>
      </c>
      <c r="ET2703" s="1" t="s">
        <v>162</v>
      </c>
      <c r="EU2703" s="1" t="s">
        <v>157</v>
      </c>
    </row>
    <row r="2704" customFormat="false" ht="12.75" hidden="false" customHeight="false" outlineLevel="0" collapsed="false">
      <c r="B2704" s="2" t="s">
        <v>172</v>
      </c>
      <c r="C2704" s="1" t="n">
        <v>217079685</v>
      </c>
      <c r="D2704" s="1" t="n">
        <v>13</v>
      </c>
      <c r="E2704" s="1" t="s">
        <v>735</v>
      </c>
      <c r="G2704" s="1" t="s">
        <v>714</v>
      </c>
      <c r="H2704" s="1" t="s">
        <v>737</v>
      </c>
      <c r="I2704" s="1" t="s">
        <v>155</v>
      </c>
      <c r="J2704" s="1" t="s">
        <v>156</v>
      </c>
      <c r="K2704" s="1" t="n">
        <v>0</v>
      </c>
      <c r="L2704" s="1" t="n">
        <v>0</v>
      </c>
      <c r="M2704" s="1" t="n">
        <v>3</v>
      </c>
      <c r="O2704" s="1" t="s">
        <v>157</v>
      </c>
      <c r="P2704" s="1" t="s">
        <v>157</v>
      </c>
      <c r="Q2704" s="1" t="s">
        <v>157</v>
      </c>
      <c r="R2704" s="1" t="s">
        <v>157</v>
      </c>
      <c r="S2704" s="1" t="s">
        <v>157</v>
      </c>
      <c r="T2704" s="1" t="s">
        <v>157</v>
      </c>
      <c r="W2704" s="1" t="s">
        <v>158</v>
      </c>
      <c r="X2704" s="1" t="n">
        <v>1</v>
      </c>
      <c r="Y2704" s="1" t="s">
        <v>160</v>
      </c>
      <c r="Z2704" s="1" t="n">
        <v>86</v>
      </c>
      <c r="AA2704" s="1" t="s">
        <v>157</v>
      </c>
      <c r="AN2704" s="1" t="s">
        <v>157</v>
      </c>
      <c r="AU2704" s="1" t="n">
        <v>4</v>
      </c>
      <c r="AV2704" s="1" t="s">
        <v>160</v>
      </c>
      <c r="AW2704" s="1" t="n">
        <v>70</v>
      </c>
      <c r="AX2704" s="1" t="s">
        <v>157</v>
      </c>
      <c r="BK2704" s="1" t="s">
        <v>158</v>
      </c>
      <c r="BL2704" s="1" t="s">
        <v>158</v>
      </c>
      <c r="BO2704" s="1" t="s">
        <v>158</v>
      </c>
      <c r="BP2704" s="1" t="s">
        <v>158</v>
      </c>
      <c r="BR2704" s="1" t="s">
        <v>158</v>
      </c>
      <c r="CI2704" s="1" t="n">
        <v>0</v>
      </c>
      <c r="CJ2704" s="1" t="s">
        <v>157</v>
      </c>
      <c r="CO2704" s="1" t="s">
        <v>158</v>
      </c>
      <c r="CP2704" s="1" t="s">
        <v>157</v>
      </c>
      <c r="CQ2704" s="1" t="n">
        <v>3</v>
      </c>
      <c r="CR2704" s="1" t="s">
        <v>171</v>
      </c>
      <c r="CS2704" s="1" t="n">
        <v>64</v>
      </c>
      <c r="CT2704" s="1" t="s">
        <v>157</v>
      </c>
      <c r="DG2704" s="1" t="s">
        <v>158</v>
      </c>
      <c r="DH2704" s="1" t="s">
        <v>157</v>
      </c>
      <c r="DK2704" s="1" t="n">
        <v>87</v>
      </c>
      <c r="DL2704" s="1" t="n">
        <v>88</v>
      </c>
      <c r="DM2704" s="1" t="s">
        <v>157</v>
      </c>
      <c r="DQ2704" s="1" t="s">
        <v>158</v>
      </c>
      <c r="DR2704" s="1" t="s">
        <v>157</v>
      </c>
      <c r="DS2704" s="1" t="s">
        <v>157</v>
      </c>
      <c r="DU2704" s="1" t="s">
        <v>157</v>
      </c>
      <c r="DZ2704" s="1" t="s">
        <v>157</v>
      </c>
      <c r="EA2704" s="1" t="n">
        <v>150</v>
      </c>
      <c r="EB2704" s="1" t="n">
        <v>215</v>
      </c>
      <c r="ED2704" s="1" t="s">
        <v>158</v>
      </c>
      <c r="EF2704" s="1" t="n">
        <v>35</v>
      </c>
      <c r="EG2704" s="1" t="n">
        <v>70</v>
      </c>
      <c r="EH2704" s="1" t="n">
        <v>64</v>
      </c>
      <c r="EI2704" s="1" t="n">
        <v>67</v>
      </c>
      <c r="EK2704" s="1" t="n">
        <v>72</v>
      </c>
      <c r="EL2704" s="1" t="n">
        <v>72</v>
      </c>
      <c r="EM2704" s="1" t="n">
        <v>72</v>
      </c>
      <c r="EN2704" s="1" t="n">
        <v>64</v>
      </c>
      <c r="EO2704" s="1" t="s">
        <v>157</v>
      </c>
      <c r="EP2704" s="1" t="s">
        <v>157</v>
      </c>
      <c r="EQ2704" s="1" t="s">
        <v>157</v>
      </c>
      <c r="ER2704" s="1" t="s">
        <v>158</v>
      </c>
      <c r="ES2704" s="1" t="s">
        <v>158</v>
      </c>
      <c r="ET2704" s="1" t="s">
        <v>162</v>
      </c>
      <c r="EU2704" s="1" t="s">
        <v>157</v>
      </c>
    </row>
    <row r="2705" customFormat="false" ht="12.75" hidden="false" customHeight="false" outlineLevel="0" collapsed="false">
      <c r="B2705" s="2" t="s">
        <v>152</v>
      </c>
      <c r="C2705" s="1" t="n">
        <v>217079692</v>
      </c>
      <c r="D2705" s="1" t="n">
        <v>3</v>
      </c>
      <c r="E2705" s="1" t="s">
        <v>735</v>
      </c>
      <c r="G2705" s="1" t="s">
        <v>714</v>
      </c>
      <c r="H2705" s="1" t="s">
        <v>737</v>
      </c>
      <c r="I2705" s="1" t="s">
        <v>155</v>
      </c>
      <c r="J2705" s="1" t="s">
        <v>164</v>
      </c>
      <c r="K2705" s="1" t="n">
        <v>1</v>
      </c>
      <c r="L2705" s="1" t="n">
        <v>0</v>
      </c>
      <c r="M2705" s="1" t="n">
        <v>3</v>
      </c>
      <c r="O2705" s="1" t="s">
        <v>157</v>
      </c>
      <c r="P2705" s="1" t="s">
        <v>157</v>
      </c>
      <c r="Q2705" s="1" t="s">
        <v>157</v>
      </c>
      <c r="R2705" s="1" t="s">
        <v>157</v>
      </c>
      <c r="S2705" s="1" t="s">
        <v>157</v>
      </c>
      <c r="T2705" s="1" t="s">
        <v>157</v>
      </c>
      <c r="W2705" s="1" t="s">
        <v>158</v>
      </c>
      <c r="X2705" s="1" t="n">
        <v>1</v>
      </c>
      <c r="Y2705" s="1" t="s">
        <v>160</v>
      </c>
      <c r="Z2705" s="1" t="n">
        <v>86</v>
      </c>
      <c r="AA2705" s="1" t="s">
        <v>157</v>
      </c>
      <c r="AN2705" s="1" t="s">
        <v>157</v>
      </c>
      <c r="AU2705" s="1" t="s">
        <v>159</v>
      </c>
      <c r="AV2705" s="1" t="s">
        <v>160</v>
      </c>
      <c r="AW2705" s="1" t="n">
        <v>70</v>
      </c>
      <c r="AX2705" s="1" t="s">
        <v>157</v>
      </c>
      <c r="BK2705" s="1" t="s">
        <v>158</v>
      </c>
      <c r="BL2705" s="1" t="s">
        <v>158</v>
      </c>
      <c r="BO2705" s="1" t="s">
        <v>158</v>
      </c>
      <c r="BP2705" s="1" t="s">
        <v>158</v>
      </c>
      <c r="BR2705" s="1" t="s">
        <v>158</v>
      </c>
      <c r="CI2705" s="1" t="n">
        <v>0</v>
      </c>
      <c r="CJ2705" s="1" t="s">
        <v>157</v>
      </c>
      <c r="CO2705" s="1" t="s">
        <v>157</v>
      </c>
      <c r="CP2705" s="1" t="s">
        <v>157</v>
      </c>
      <c r="CT2705" s="1" t="s">
        <v>157</v>
      </c>
      <c r="DG2705" s="1" t="s">
        <v>157</v>
      </c>
      <c r="DH2705" s="1" t="s">
        <v>158</v>
      </c>
      <c r="DI2705" s="1" t="n">
        <v>1</v>
      </c>
      <c r="DK2705" s="1" t="n">
        <v>140</v>
      </c>
      <c r="DL2705" s="1" t="n">
        <v>90</v>
      </c>
      <c r="DM2705" s="1" t="s">
        <v>157</v>
      </c>
      <c r="DQ2705" s="1" t="s">
        <v>158</v>
      </c>
      <c r="DR2705" s="1" t="s">
        <v>157</v>
      </c>
      <c r="DS2705" s="1" t="s">
        <v>157</v>
      </c>
      <c r="DT2705" s="1" t="s">
        <v>158</v>
      </c>
      <c r="DU2705" s="1" t="s">
        <v>157</v>
      </c>
      <c r="DZ2705" s="1" t="s">
        <v>157</v>
      </c>
      <c r="EA2705" s="1" t="n">
        <v>150</v>
      </c>
      <c r="EB2705" s="1" t="n">
        <v>215</v>
      </c>
      <c r="EC2705" s="1" t="s">
        <v>157</v>
      </c>
      <c r="ED2705" s="1" t="s">
        <v>158</v>
      </c>
      <c r="EE2705" s="1" t="s">
        <v>157</v>
      </c>
      <c r="EF2705" s="1" t="n">
        <v>35</v>
      </c>
      <c r="EG2705" s="1" t="n">
        <v>74</v>
      </c>
      <c r="EH2705" s="1" t="n">
        <v>70</v>
      </c>
      <c r="EK2705" s="1" t="n">
        <v>72</v>
      </c>
      <c r="EL2705" s="1" t="n">
        <v>73</v>
      </c>
      <c r="EM2705" s="1" t="n">
        <v>73</v>
      </c>
      <c r="EN2705" s="1" t="n">
        <v>64</v>
      </c>
      <c r="EO2705" s="1" t="s">
        <v>157</v>
      </c>
      <c r="EP2705" s="1" t="s">
        <v>157</v>
      </c>
      <c r="EQ2705" s="1" t="s">
        <v>157</v>
      </c>
      <c r="ER2705" s="1" t="s">
        <v>158</v>
      </c>
      <c r="ES2705" s="1" t="s">
        <v>158</v>
      </c>
      <c r="ET2705" s="1" t="s">
        <v>162</v>
      </c>
      <c r="EU2705" s="1" t="s">
        <v>157</v>
      </c>
    </row>
    <row r="2706" customFormat="false" ht="12.75" hidden="false" customHeight="false" outlineLevel="0" collapsed="false">
      <c r="B2706" s="2" t="s">
        <v>152</v>
      </c>
      <c r="C2706" s="1" t="n">
        <v>217079688</v>
      </c>
      <c r="D2706" s="1" t="n">
        <v>16</v>
      </c>
      <c r="E2706" s="1" t="s">
        <v>735</v>
      </c>
      <c r="G2706" s="1" t="s">
        <v>714</v>
      </c>
      <c r="H2706" s="1" t="s">
        <v>737</v>
      </c>
      <c r="I2706" s="1" t="s">
        <v>155</v>
      </c>
      <c r="J2706" s="1" t="s">
        <v>164</v>
      </c>
      <c r="K2706" s="1" t="n">
        <v>1</v>
      </c>
      <c r="L2706" s="1" t="n">
        <v>0</v>
      </c>
      <c r="M2706" s="1" t="n">
        <v>3</v>
      </c>
      <c r="O2706" s="1" t="s">
        <v>157</v>
      </c>
      <c r="P2706" s="1" t="s">
        <v>157</v>
      </c>
      <c r="Q2706" s="1" t="s">
        <v>157</v>
      </c>
      <c r="R2706" s="1" t="s">
        <v>157</v>
      </c>
      <c r="S2706" s="1" t="s">
        <v>157</v>
      </c>
      <c r="T2706" s="1" t="s">
        <v>157</v>
      </c>
      <c r="W2706" s="1" t="s">
        <v>158</v>
      </c>
      <c r="X2706" s="1" t="n">
        <v>1</v>
      </c>
      <c r="Y2706" s="1" t="s">
        <v>160</v>
      </c>
      <c r="Z2706" s="1" t="n">
        <v>86</v>
      </c>
      <c r="AA2706" s="1" t="s">
        <v>157</v>
      </c>
      <c r="AN2706" s="1" t="s">
        <v>157</v>
      </c>
      <c r="AU2706" s="1" t="s">
        <v>159</v>
      </c>
      <c r="AV2706" s="1" t="s">
        <v>160</v>
      </c>
      <c r="AW2706" s="1" t="n">
        <v>70</v>
      </c>
      <c r="AX2706" s="1" t="s">
        <v>157</v>
      </c>
      <c r="BK2706" s="1" t="s">
        <v>158</v>
      </c>
      <c r="BL2706" s="1" t="s">
        <v>158</v>
      </c>
      <c r="BO2706" s="1" t="s">
        <v>158</v>
      </c>
      <c r="BP2706" s="1" t="s">
        <v>158</v>
      </c>
      <c r="BR2706" s="1" t="s">
        <v>158</v>
      </c>
      <c r="CI2706" s="1" t="n">
        <v>0</v>
      </c>
      <c r="CJ2706" s="1" t="s">
        <v>157</v>
      </c>
      <c r="CO2706" s="1" t="s">
        <v>157</v>
      </c>
      <c r="CP2706" s="1" t="s">
        <v>157</v>
      </c>
      <c r="CT2706" s="1" t="s">
        <v>157</v>
      </c>
      <c r="DG2706" s="1" t="s">
        <v>157</v>
      </c>
      <c r="DH2706" s="1" t="s">
        <v>158</v>
      </c>
      <c r="DI2706" s="1" t="n">
        <v>1</v>
      </c>
      <c r="DK2706" s="1" t="n">
        <v>140</v>
      </c>
      <c r="DL2706" s="1" t="n">
        <v>90</v>
      </c>
      <c r="DM2706" s="1" t="s">
        <v>157</v>
      </c>
      <c r="DQ2706" s="1" t="s">
        <v>158</v>
      </c>
      <c r="DR2706" s="1" t="s">
        <v>157</v>
      </c>
      <c r="DS2706" s="1" t="s">
        <v>157</v>
      </c>
      <c r="DT2706" s="1" t="s">
        <v>158</v>
      </c>
      <c r="DU2706" s="1" t="s">
        <v>157</v>
      </c>
      <c r="DZ2706" s="1" t="s">
        <v>157</v>
      </c>
      <c r="EA2706" s="1" t="n">
        <v>150</v>
      </c>
      <c r="EB2706" s="1" t="n">
        <v>215</v>
      </c>
      <c r="EC2706" s="1" t="s">
        <v>157</v>
      </c>
      <c r="ED2706" s="1" t="s">
        <v>158</v>
      </c>
      <c r="EE2706" s="1" t="s">
        <v>157</v>
      </c>
      <c r="EF2706" s="1" t="n">
        <v>35</v>
      </c>
      <c r="EG2706" s="1" t="n">
        <v>74</v>
      </c>
      <c r="EH2706" s="1" t="n">
        <v>70</v>
      </c>
      <c r="EK2706" s="1" t="n">
        <v>72</v>
      </c>
      <c r="EL2706" s="1" t="n">
        <v>73</v>
      </c>
      <c r="EM2706" s="1" t="n">
        <v>73</v>
      </c>
      <c r="EN2706" s="1" t="n">
        <v>64</v>
      </c>
      <c r="EO2706" s="1" t="s">
        <v>157</v>
      </c>
      <c r="EP2706" s="1" t="s">
        <v>157</v>
      </c>
      <c r="EQ2706" s="1" t="s">
        <v>157</v>
      </c>
      <c r="ER2706" s="1" t="s">
        <v>158</v>
      </c>
      <c r="ES2706" s="1" t="s">
        <v>158</v>
      </c>
      <c r="ET2706" s="1" t="s">
        <v>162</v>
      </c>
      <c r="EU2706" s="1" t="s">
        <v>157</v>
      </c>
    </row>
    <row r="2707" customFormat="false" ht="12.75" hidden="false" customHeight="false" outlineLevel="0" collapsed="false">
      <c r="B2707" s="2" t="s">
        <v>152</v>
      </c>
      <c r="C2707" s="1" t="n">
        <v>217079682</v>
      </c>
      <c r="D2707" s="1" t="n">
        <v>10</v>
      </c>
      <c r="E2707" s="1" t="s">
        <v>735</v>
      </c>
      <c r="G2707" s="1" t="s">
        <v>714</v>
      </c>
      <c r="H2707" s="1" t="s">
        <v>737</v>
      </c>
      <c r="I2707" s="1" t="s">
        <v>155</v>
      </c>
      <c r="J2707" s="1" t="s">
        <v>164</v>
      </c>
      <c r="K2707" s="1" t="n">
        <v>1</v>
      </c>
      <c r="L2707" s="1" t="n">
        <v>0</v>
      </c>
      <c r="M2707" s="1" t="n">
        <v>3</v>
      </c>
      <c r="O2707" s="1" t="s">
        <v>157</v>
      </c>
      <c r="P2707" s="1" t="s">
        <v>157</v>
      </c>
      <c r="Q2707" s="1" t="s">
        <v>157</v>
      </c>
      <c r="R2707" s="1" t="s">
        <v>157</v>
      </c>
      <c r="S2707" s="1" t="s">
        <v>157</v>
      </c>
      <c r="T2707" s="1" t="s">
        <v>157</v>
      </c>
      <c r="W2707" s="1" t="s">
        <v>158</v>
      </c>
      <c r="X2707" s="1" t="n">
        <v>1</v>
      </c>
      <c r="Y2707" s="1" t="s">
        <v>160</v>
      </c>
      <c r="Z2707" s="1" t="n">
        <v>86</v>
      </c>
      <c r="AA2707" s="1" t="s">
        <v>157</v>
      </c>
      <c r="AN2707" s="1" t="s">
        <v>157</v>
      </c>
      <c r="AU2707" s="1" t="s">
        <v>159</v>
      </c>
      <c r="AV2707" s="1" t="s">
        <v>160</v>
      </c>
      <c r="AW2707" s="1" t="n">
        <v>70</v>
      </c>
      <c r="AX2707" s="1" t="s">
        <v>157</v>
      </c>
      <c r="BK2707" s="1" t="s">
        <v>158</v>
      </c>
      <c r="BL2707" s="1" t="s">
        <v>158</v>
      </c>
      <c r="BO2707" s="1" t="s">
        <v>158</v>
      </c>
      <c r="BP2707" s="1" t="s">
        <v>158</v>
      </c>
      <c r="BR2707" s="1" t="s">
        <v>158</v>
      </c>
      <c r="CI2707" s="1" t="n">
        <v>0</v>
      </c>
      <c r="CJ2707" s="1" t="s">
        <v>157</v>
      </c>
      <c r="CO2707" s="1" t="s">
        <v>157</v>
      </c>
      <c r="CP2707" s="1" t="s">
        <v>157</v>
      </c>
      <c r="CT2707" s="1" t="s">
        <v>157</v>
      </c>
      <c r="DG2707" s="1" t="s">
        <v>157</v>
      </c>
      <c r="DH2707" s="1" t="s">
        <v>158</v>
      </c>
      <c r="DI2707" s="1" t="n">
        <v>1</v>
      </c>
      <c r="DK2707" s="1" t="n">
        <v>140</v>
      </c>
      <c r="DL2707" s="1" t="n">
        <v>90</v>
      </c>
      <c r="DM2707" s="1" t="s">
        <v>157</v>
      </c>
      <c r="DQ2707" s="1" t="s">
        <v>158</v>
      </c>
      <c r="DR2707" s="1" t="s">
        <v>157</v>
      </c>
      <c r="DS2707" s="1" t="s">
        <v>157</v>
      </c>
      <c r="DT2707" s="1" t="s">
        <v>158</v>
      </c>
      <c r="DU2707" s="1" t="s">
        <v>157</v>
      </c>
      <c r="DZ2707" s="1" t="s">
        <v>157</v>
      </c>
      <c r="EA2707" s="1" t="n">
        <v>150</v>
      </c>
      <c r="EB2707" s="1" t="n">
        <v>215</v>
      </c>
      <c r="EC2707" s="1" t="s">
        <v>157</v>
      </c>
      <c r="ED2707" s="1" t="s">
        <v>158</v>
      </c>
      <c r="EE2707" s="1" t="s">
        <v>157</v>
      </c>
      <c r="EF2707" s="1" t="n">
        <v>35</v>
      </c>
      <c r="EG2707" s="1" t="n">
        <v>74</v>
      </c>
      <c r="EH2707" s="1" t="n">
        <v>70</v>
      </c>
      <c r="EK2707" s="1" t="n">
        <v>72</v>
      </c>
      <c r="EL2707" s="1" t="n">
        <v>73</v>
      </c>
      <c r="EM2707" s="1" t="n">
        <v>73</v>
      </c>
      <c r="EN2707" s="1" t="n">
        <v>64</v>
      </c>
      <c r="EO2707" s="1" t="s">
        <v>157</v>
      </c>
      <c r="EP2707" s="1" t="s">
        <v>157</v>
      </c>
      <c r="EQ2707" s="1" t="s">
        <v>157</v>
      </c>
      <c r="ER2707" s="1" t="s">
        <v>158</v>
      </c>
      <c r="ES2707" s="1" t="s">
        <v>158</v>
      </c>
      <c r="ET2707" s="1" t="s">
        <v>162</v>
      </c>
      <c r="EU2707" s="1" t="s">
        <v>157</v>
      </c>
    </row>
    <row r="2708" customFormat="false" ht="12.75" hidden="false" customHeight="false" outlineLevel="0" collapsed="false">
      <c r="B2708" s="2" t="s">
        <v>152</v>
      </c>
      <c r="C2708" s="1" t="n">
        <v>217079698</v>
      </c>
      <c r="D2708" s="1" t="n">
        <v>9</v>
      </c>
      <c r="E2708" s="1" t="s">
        <v>735</v>
      </c>
      <c r="G2708" s="1" t="s">
        <v>714</v>
      </c>
      <c r="H2708" s="1" t="s">
        <v>737</v>
      </c>
      <c r="I2708" s="1" t="s">
        <v>155</v>
      </c>
      <c r="J2708" s="1" t="s">
        <v>164</v>
      </c>
      <c r="K2708" s="1" t="n">
        <v>1</v>
      </c>
      <c r="L2708" s="1" t="n">
        <v>0</v>
      </c>
      <c r="M2708" s="1" t="n">
        <v>3</v>
      </c>
      <c r="O2708" s="1" t="s">
        <v>157</v>
      </c>
      <c r="P2708" s="1" t="s">
        <v>157</v>
      </c>
      <c r="Q2708" s="1" t="s">
        <v>157</v>
      </c>
      <c r="R2708" s="1" t="s">
        <v>157</v>
      </c>
      <c r="S2708" s="1" t="s">
        <v>157</v>
      </c>
      <c r="T2708" s="1" t="s">
        <v>157</v>
      </c>
      <c r="W2708" s="1" t="s">
        <v>158</v>
      </c>
      <c r="X2708" s="1" t="n">
        <v>1</v>
      </c>
      <c r="Y2708" s="1" t="s">
        <v>160</v>
      </c>
      <c r="Z2708" s="1" t="n">
        <v>86</v>
      </c>
      <c r="AA2708" s="1" t="s">
        <v>157</v>
      </c>
      <c r="AN2708" s="1" t="s">
        <v>157</v>
      </c>
      <c r="AU2708" s="1" t="s">
        <v>159</v>
      </c>
      <c r="AV2708" s="1" t="s">
        <v>160</v>
      </c>
      <c r="AW2708" s="1" t="n">
        <v>70</v>
      </c>
      <c r="AX2708" s="1" t="s">
        <v>157</v>
      </c>
      <c r="BK2708" s="1" t="s">
        <v>158</v>
      </c>
      <c r="BL2708" s="1" t="s">
        <v>158</v>
      </c>
      <c r="BO2708" s="1" t="s">
        <v>158</v>
      </c>
      <c r="BP2708" s="1" t="s">
        <v>158</v>
      </c>
      <c r="BR2708" s="1" t="s">
        <v>158</v>
      </c>
      <c r="CI2708" s="1" t="n">
        <v>0</v>
      </c>
      <c r="CJ2708" s="1" t="s">
        <v>157</v>
      </c>
      <c r="CO2708" s="1" t="s">
        <v>157</v>
      </c>
      <c r="CP2708" s="1" t="s">
        <v>157</v>
      </c>
      <c r="CT2708" s="1" t="s">
        <v>157</v>
      </c>
      <c r="DG2708" s="1" t="s">
        <v>157</v>
      </c>
      <c r="DH2708" s="1" t="s">
        <v>158</v>
      </c>
      <c r="DI2708" s="1" t="n">
        <v>1</v>
      </c>
      <c r="DK2708" s="1" t="n">
        <v>140</v>
      </c>
      <c r="DL2708" s="1" t="n">
        <v>90</v>
      </c>
      <c r="DM2708" s="1" t="s">
        <v>157</v>
      </c>
      <c r="DQ2708" s="1" t="s">
        <v>158</v>
      </c>
      <c r="DR2708" s="1" t="s">
        <v>157</v>
      </c>
      <c r="DS2708" s="1" t="s">
        <v>157</v>
      </c>
      <c r="DT2708" s="1" t="s">
        <v>158</v>
      </c>
      <c r="DU2708" s="1" t="s">
        <v>157</v>
      </c>
      <c r="DZ2708" s="1" t="s">
        <v>157</v>
      </c>
      <c r="EA2708" s="1" t="n">
        <v>150</v>
      </c>
      <c r="EB2708" s="1" t="n">
        <v>215</v>
      </c>
      <c r="EC2708" s="1" t="s">
        <v>157</v>
      </c>
      <c r="ED2708" s="1" t="s">
        <v>158</v>
      </c>
      <c r="EE2708" s="1" t="s">
        <v>157</v>
      </c>
      <c r="EF2708" s="1" t="n">
        <v>35</v>
      </c>
      <c r="EG2708" s="1" t="n">
        <v>74</v>
      </c>
      <c r="EH2708" s="1" t="n">
        <v>70</v>
      </c>
      <c r="EK2708" s="1" t="n">
        <v>72</v>
      </c>
      <c r="EL2708" s="1" t="n">
        <v>73</v>
      </c>
      <c r="EM2708" s="1" t="n">
        <v>73</v>
      </c>
      <c r="EN2708" s="1" t="n">
        <v>64</v>
      </c>
      <c r="EO2708" s="1" t="s">
        <v>157</v>
      </c>
      <c r="EP2708" s="1" t="s">
        <v>157</v>
      </c>
      <c r="EQ2708" s="1" t="s">
        <v>157</v>
      </c>
      <c r="ER2708" s="1" t="s">
        <v>158</v>
      </c>
      <c r="ES2708" s="1" t="s">
        <v>158</v>
      </c>
      <c r="ET2708" s="1" t="s">
        <v>162</v>
      </c>
      <c r="EU2708" s="1" t="s">
        <v>157</v>
      </c>
    </row>
    <row r="2709" customFormat="false" ht="12.75" hidden="false" customHeight="false" outlineLevel="0" collapsed="false">
      <c r="B2709" s="2" t="s">
        <v>152</v>
      </c>
      <c r="C2709" s="1" t="n">
        <v>217079693</v>
      </c>
      <c r="D2709" s="1" t="n">
        <v>4</v>
      </c>
      <c r="E2709" s="1" t="s">
        <v>735</v>
      </c>
      <c r="G2709" s="1" t="s">
        <v>714</v>
      </c>
      <c r="H2709" s="1" t="s">
        <v>738</v>
      </c>
      <c r="I2709" s="1" t="s">
        <v>155</v>
      </c>
      <c r="J2709" s="1" t="s">
        <v>164</v>
      </c>
      <c r="K2709" s="1" t="n">
        <v>1</v>
      </c>
      <c r="L2709" s="1" t="n">
        <v>0</v>
      </c>
      <c r="M2709" s="1" t="n">
        <v>4</v>
      </c>
      <c r="O2709" s="1" t="s">
        <v>157</v>
      </c>
      <c r="P2709" s="1" t="s">
        <v>157</v>
      </c>
      <c r="Q2709" s="1" t="s">
        <v>157</v>
      </c>
      <c r="R2709" s="1" t="s">
        <v>157</v>
      </c>
      <c r="S2709" s="1" t="s">
        <v>157</v>
      </c>
      <c r="T2709" s="1" t="s">
        <v>157</v>
      </c>
      <c r="W2709" s="1" t="s">
        <v>158</v>
      </c>
      <c r="X2709" s="1" t="n">
        <v>1</v>
      </c>
      <c r="Y2709" s="1" t="s">
        <v>160</v>
      </c>
      <c r="Z2709" s="1" t="n">
        <v>85</v>
      </c>
      <c r="AA2709" s="1" t="s">
        <v>157</v>
      </c>
      <c r="AN2709" s="1" t="s">
        <v>157</v>
      </c>
      <c r="AU2709" s="1" t="s">
        <v>159</v>
      </c>
      <c r="AV2709" s="1" t="s">
        <v>160</v>
      </c>
      <c r="AW2709" s="1" t="n">
        <v>70</v>
      </c>
      <c r="AX2709" s="1" t="s">
        <v>157</v>
      </c>
      <c r="BK2709" s="1" t="s">
        <v>158</v>
      </c>
      <c r="BL2709" s="1" t="s">
        <v>158</v>
      </c>
      <c r="BO2709" s="1" t="s">
        <v>158</v>
      </c>
      <c r="BP2709" s="1" t="s">
        <v>158</v>
      </c>
      <c r="BR2709" s="1" t="s">
        <v>158</v>
      </c>
      <c r="CI2709" s="1" t="n">
        <v>0</v>
      </c>
      <c r="CJ2709" s="1" t="s">
        <v>157</v>
      </c>
      <c r="CO2709" s="1" t="s">
        <v>158</v>
      </c>
      <c r="CP2709" s="1" t="s">
        <v>157</v>
      </c>
      <c r="CQ2709" s="1" t="n">
        <v>3</v>
      </c>
      <c r="CR2709" s="1" t="s">
        <v>171</v>
      </c>
    </row>
    <row r="2710" customFormat="false" ht="12.75" hidden="false" customHeight="false" outlineLevel="0" collapsed="false">
      <c r="B2710" s="2" t="s">
        <v>152</v>
      </c>
      <c r="C2710" s="1" t="n">
        <v>217079695</v>
      </c>
      <c r="D2710" s="1" t="n">
        <v>6</v>
      </c>
      <c r="E2710" s="1" t="s">
        <v>735</v>
      </c>
      <c r="G2710" s="1" t="s">
        <v>714</v>
      </c>
      <c r="H2710" s="1" t="s">
        <v>739</v>
      </c>
      <c r="I2710" s="1" t="s">
        <v>155</v>
      </c>
      <c r="J2710" s="1" t="s">
        <v>164</v>
      </c>
      <c r="K2710" s="1" t="n">
        <v>62</v>
      </c>
      <c r="L2710" s="1" t="n">
        <v>0</v>
      </c>
      <c r="M2710" s="1" t="n">
        <v>4</v>
      </c>
      <c r="O2710" s="1" t="s">
        <v>157</v>
      </c>
      <c r="P2710" s="1" t="s">
        <v>157</v>
      </c>
      <c r="Q2710" s="1" t="s">
        <v>157</v>
      </c>
      <c r="R2710" s="1" t="s">
        <v>157</v>
      </c>
      <c r="S2710" s="1" t="s">
        <v>157</v>
      </c>
      <c r="T2710" s="1" t="s">
        <v>157</v>
      </c>
      <c r="W2710" s="1" t="s">
        <v>158</v>
      </c>
      <c r="X2710" s="1" t="n">
        <v>1</v>
      </c>
      <c r="Y2710" s="1" t="s">
        <v>160</v>
      </c>
      <c r="Z2710" s="1" t="n">
        <v>85</v>
      </c>
      <c r="AA2710" s="1" t="s">
        <v>157</v>
      </c>
      <c r="AN2710" s="1" t="s">
        <v>157</v>
      </c>
      <c r="AU2710" s="1" t="s">
        <v>159</v>
      </c>
      <c r="AV2710" s="1" t="s">
        <v>160</v>
      </c>
      <c r="AW2710" s="1" t="n">
        <v>70</v>
      </c>
      <c r="AX2710" s="1" t="s">
        <v>157</v>
      </c>
    </row>
    <row r="2711" customFormat="false" ht="12.75" hidden="false" customHeight="false" outlineLevel="0" collapsed="false">
      <c r="B2711" s="2" t="s">
        <v>152</v>
      </c>
      <c r="C2711" s="1" t="n">
        <v>217079689</v>
      </c>
      <c r="D2711" s="1" t="n">
        <v>17</v>
      </c>
      <c r="E2711" s="1" t="s">
        <v>735</v>
      </c>
      <c r="G2711" s="1" t="s">
        <v>714</v>
      </c>
      <c r="H2711" s="1" t="s">
        <v>739</v>
      </c>
      <c r="I2711" s="1" t="s">
        <v>155</v>
      </c>
      <c r="J2711" s="1" t="s">
        <v>164</v>
      </c>
      <c r="K2711" s="1" t="n">
        <v>62</v>
      </c>
      <c r="L2711" s="1" t="n">
        <v>0</v>
      </c>
      <c r="M2711" s="1" t="n">
        <v>4</v>
      </c>
      <c r="O2711" s="1" t="s">
        <v>157</v>
      </c>
      <c r="P2711" s="1" t="s">
        <v>157</v>
      </c>
      <c r="Q2711" s="1" t="s">
        <v>157</v>
      </c>
      <c r="R2711" s="1" t="s">
        <v>157</v>
      </c>
      <c r="S2711" s="1" t="s">
        <v>157</v>
      </c>
      <c r="T2711" s="1" t="s">
        <v>157</v>
      </c>
      <c r="W2711" s="1" t="s">
        <v>158</v>
      </c>
      <c r="X2711" s="1" t="n">
        <v>1</v>
      </c>
      <c r="Y2711" s="1" t="s">
        <v>160</v>
      </c>
      <c r="Z2711" s="1" t="n">
        <v>85</v>
      </c>
      <c r="AA2711" s="1" t="s">
        <v>157</v>
      </c>
      <c r="AN2711" s="1" t="s">
        <v>157</v>
      </c>
      <c r="AU2711" s="1" t="s">
        <v>159</v>
      </c>
      <c r="AV2711" s="1" t="s">
        <v>160</v>
      </c>
      <c r="AW2711" s="1" t="n">
        <v>70</v>
      </c>
      <c r="AX2711" s="1" t="s">
        <v>157</v>
      </c>
    </row>
    <row r="2712" customFormat="false" ht="12.75" hidden="false" customHeight="false" outlineLevel="0" collapsed="false">
      <c r="B2712" s="2" t="s">
        <v>152</v>
      </c>
      <c r="C2712" s="1" t="n">
        <v>217079702</v>
      </c>
      <c r="D2712" s="1" t="n">
        <v>11</v>
      </c>
      <c r="E2712" s="1" t="s">
        <v>740</v>
      </c>
      <c r="G2712" s="1" t="s">
        <v>714</v>
      </c>
      <c r="H2712" s="1" t="s">
        <v>741</v>
      </c>
      <c r="I2712" s="1" t="s">
        <v>155</v>
      </c>
      <c r="J2712" s="1" t="s">
        <v>164</v>
      </c>
      <c r="K2712" s="1" t="n">
        <v>2</v>
      </c>
      <c r="L2712" s="1" t="n">
        <v>0</v>
      </c>
      <c r="M2712" s="1" t="n">
        <v>3</v>
      </c>
      <c r="O2712" s="1" t="s">
        <v>157</v>
      </c>
      <c r="P2712" s="1" t="s">
        <v>157</v>
      </c>
      <c r="Q2712" s="1" t="s">
        <v>157</v>
      </c>
      <c r="R2712" s="1" t="s">
        <v>157</v>
      </c>
      <c r="S2712" s="1" t="s">
        <v>157</v>
      </c>
      <c r="T2712" s="1" t="s">
        <v>157</v>
      </c>
      <c r="W2712" s="1" t="s">
        <v>158</v>
      </c>
      <c r="X2712" s="1" t="n">
        <v>1</v>
      </c>
      <c r="Y2712" s="1" t="s">
        <v>160</v>
      </c>
      <c r="Z2712" s="1" t="n">
        <v>86</v>
      </c>
      <c r="AA2712" s="1" t="s">
        <v>157</v>
      </c>
      <c r="AN2712" s="1" t="s">
        <v>157</v>
      </c>
      <c r="AU2712" s="1" t="s">
        <v>159</v>
      </c>
      <c r="AV2712" s="1" t="s">
        <v>160</v>
      </c>
      <c r="AW2712" s="1" t="n">
        <v>70</v>
      </c>
      <c r="AX2712" s="1" t="s">
        <v>157</v>
      </c>
      <c r="BK2712" s="1" t="s">
        <v>158</v>
      </c>
      <c r="BL2712" s="1" t="s">
        <v>158</v>
      </c>
      <c r="BO2712" s="1" t="s">
        <v>158</v>
      </c>
      <c r="BP2712" s="1" t="s">
        <v>158</v>
      </c>
      <c r="BR2712" s="1" t="s">
        <v>158</v>
      </c>
      <c r="CI2712" s="1" t="n">
        <v>0</v>
      </c>
      <c r="CJ2712" s="1" t="s">
        <v>157</v>
      </c>
      <c r="CO2712" s="1" t="s">
        <v>157</v>
      </c>
      <c r="CP2712" s="1" t="s">
        <v>157</v>
      </c>
      <c r="CT2712" s="1" t="s">
        <v>157</v>
      </c>
      <c r="DG2712" s="1" t="s">
        <v>157</v>
      </c>
      <c r="DH2712" s="1" t="s">
        <v>158</v>
      </c>
      <c r="DI2712" s="1" t="n">
        <v>1</v>
      </c>
      <c r="DK2712" s="1" t="n">
        <v>140</v>
      </c>
      <c r="DL2712" s="1" t="n">
        <v>90</v>
      </c>
      <c r="DM2712" s="1" t="s">
        <v>157</v>
      </c>
      <c r="DQ2712" s="1" t="s">
        <v>158</v>
      </c>
      <c r="DR2712" s="1" t="s">
        <v>157</v>
      </c>
      <c r="DS2712" s="1" t="s">
        <v>157</v>
      </c>
      <c r="DT2712" s="1" t="s">
        <v>158</v>
      </c>
      <c r="DU2712" s="1" t="s">
        <v>157</v>
      </c>
      <c r="DZ2712" s="1" t="s">
        <v>157</v>
      </c>
      <c r="EA2712" s="1" t="n">
        <v>150</v>
      </c>
      <c r="EB2712" s="1" t="n">
        <v>215</v>
      </c>
      <c r="EC2712" s="1" t="s">
        <v>157</v>
      </c>
      <c r="ED2712" s="1" t="s">
        <v>158</v>
      </c>
      <c r="EE2712" s="1" t="s">
        <v>157</v>
      </c>
      <c r="EF2712" s="1" t="n">
        <v>35</v>
      </c>
      <c r="EG2712" s="1" t="n">
        <v>74</v>
      </c>
      <c r="EH2712" s="1" t="n">
        <v>70</v>
      </c>
      <c r="EI2712" s="1" t="n">
        <v>55</v>
      </c>
      <c r="EK2712" s="1" t="n">
        <v>72</v>
      </c>
      <c r="EL2712" s="1" t="n">
        <v>73</v>
      </c>
      <c r="EM2712" s="1" t="n">
        <v>73</v>
      </c>
      <c r="EN2712" s="1" t="n">
        <v>64</v>
      </c>
      <c r="EO2712" s="1" t="s">
        <v>157</v>
      </c>
      <c r="EP2712" s="1" t="s">
        <v>157</v>
      </c>
      <c r="EQ2712" s="1" t="s">
        <v>157</v>
      </c>
      <c r="ER2712" s="1" t="s">
        <v>158</v>
      </c>
      <c r="ES2712" s="1" t="s">
        <v>158</v>
      </c>
      <c r="ET2712" s="1" t="s">
        <v>162</v>
      </c>
      <c r="EU2712" s="1" t="s">
        <v>157</v>
      </c>
    </row>
    <row r="2713" customFormat="false" ht="12.75" hidden="false" customHeight="false" outlineLevel="0" collapsed="false">
      <c r="B2713" s="2" t="s">
        <v>152</v>
      </c>
      <c r="C2713" s="1" t="n">
        <v>217079709</v>
      </c>
      <c r="D2713" s="1" t="n">
        <v>18</v>
      </c>
      <c r="E2713" s="1" t="s">
        <v>740</v>
      </c>
      <c r="G2713" s="1" t="s">
        <v>714</v>
      </c>
      <c r="H2713" s="1" t="s">
        <v>741</v>
      </c>
      <c r="I2713" s="1" t="s">
        <v>155</v>
      </c>
      <c r="J2713" s="1" t="s">
        <v>164</v>
      </c>
      <c r="K2713" s="1" t="n">
        <v>2</v>
      </c>
      <c r="L2713" s="1" t="n">
        <v>0</v>
      </c>
      <c r="M2713" s="1" t="n">
        <v>3</v>
      </c>
      <c r="O2713" s="1" t="s">
        <v>157</v>
      </c>
      <c r="P2713" s="1" t="s">
        <v>157</v>
      </c>
      <c r="Q2713" s="1" t="s">
        <v>157</v>
      </c>
      <c r="R2713" s="1" t="s">
        <v>157</v>
      </c>
      <c r="S2713" s="1" t="s">
        <v>157</v>
      </c>
      <c r="T2713" s="1" t="s">
        <v>157</v>
      </c>
      <c r="W2713" s="1" t="s">
        <v>158</v>
      </c>
      <c r="X2713" s="1" t="n">
        <v>1</v>
      </c>
      <c r="Y2713" s="1" t="s">
        <v>160</v>
      </c>
      <c r="Z2713" s="1" t="n">
        <v>86</v>
      </c>
      <c r="AA2713" s="1" t="s">
        <v>157</v>
      </c>
      <c r="AN2713" s="1" t="s">
        <v>157</v>
      </c>
      <c r="AU2713" s="1" t="s">
        <v>159</v>
      </c>
      <c r="AV2713" s="1" t="s">
        <v>160</v>
      </c>
      <c r="AW2713" s="1" t="n">
        <v>70</v>
      </c>
      <c r="AX2713" s="1" t="s">
        <v>157</v>
      </c>
      <c r="BK2713" s="1" t="s">
        <v>158</v>
      </c>
      <c r="BL2713" s="1" t="s">
        <v>158</v>
      </c>
      <c r="BO2713" s="1" t="s">
        <v>158</v>
      </c>
      <c r="BP2713" s="1" t="s">
        <v>158</v>
      </c>
      <c r="BR2713" s="1" t="s">
        <v>158</v>
      </c>
      <c r="CI2713" s="1" t="n">
        <v>0</v>
      </c>
      <c r="CJ2713" s="1" t="s">
        <v>157</v>
      </c>
      <c r="CO2713" s="1" t="s">
        <v>157</v>
      </c>
      <c r="CP2713" s="1" t="s">
        <v>157</v>
      </c>
      <c r="CT2713" s="1" t="s">
        <v>157</v>
      </c>
      <c r="DG2713" s="1" t="s">
        <v>157</v>
      </c>
      <c r="DH2713" s="1" t="s">
        <v>158</v>
      </c>
      <c r="DI2713" s="1" t="n">
        <v>1</v>
      </c>
      <c r="DK2713" s="1" t="n">
        <v>140</v>
      </c>
      <c r="DL2713" s="1" t="n">
        <v>90</v>
      </c>
      <c r="DM2713" s="1" t="s">
        <v>157</v>
      </c>
      <c r="DQ2713" s="1" t="s">
        <v>158</v>
      </c>
      <c r="DR2713" s="1" t="s">
        <v>157</v>
      </c>
      <c r="DS2713" s="1" t="s">
        <v>157</v>
      </c>
      <c r="DT2713" s="1" t="s">
        <v>158</v>
      </c>
      <c r="DU2713" s="1" t="s">
        <v>157</v>
      </c>
      <c r="DZ2713" s="1" t="s">
        <v>157</v>
      </c>
      <c r="EA2713" s="1" t="n">
        <v>150</v>
      </c>
      <c r="EB2713" s="1" t="n">
        <v>215</v>
      </c>
      <c r="EC2713" s="1" t="s">
        <v>157</v>
      </c>
      <c r="ED2713" s="1" t="s">
        <v>158</v>
      </c>
      <c r="EE2713" s="1" t="s">
        <v>157</v>
      </c>
      <c r="EF2713" s="1" t="n">
        <v>35</v>
      </c>
      <c r="EG2713" s="1" t="n">
        <v>74</v>
      </c>
      <c r="EH2713" s="1" t="n">
        <v>70</v>
      </c>
      <c r="EI2713" s="1" t="n">
        <v>55</v>
      </c>
      <c r="EK2713" s="1" t="n">
        <v>72</v>
      </c>
      <c r="EL2713" s="1" t="n">
        <v>73</v>
      </c>
      <c r="EM2713" s="1" t="n">
        <v>73</v>
      </c>
      <c r="EN2713" s="1" t="n">
        <v>64</v>
      </c>
      <c r="EO2713" s="1" t="s">
        <v>157</v>
      </c>
      <c r="EP2713" s="1" t="s">
        <v>157</v>
      </c>
      <c r="EQ2713" s="1" t="s">
        <v>157</v>
      </c>
      <c r="ER2713" s="1" t="s">
        <v>158</v>
      </c>
      <c r="ES2713" s="1" t="s">
        <v>158</v>
      </c>
      <c r="ET2713" s="1" t="s">
        <v>162</v>
      </c>
      <c r="EU2713" s="1" t="s">
        <v>157</v>
      </c>
    </row>
    <row r="2714" customFormat="false" ht="12.75" hidden="false" customHeight="false" outlineLevel="0" collapsed="false">
      <c r="B2714" s="2" t="s">
        <v>152</v>
      </c>
      <c r="C2714" s="1" t="n">
        <v>217079703</v>
      </c>
      <c r="D2714" s="1" t="n">
        <v>12</v>
      </c>
      <c r="E2714" s="1" t="s">
        <v>740</v>
      </c>
      <c r="G2714" s="1" t="s">
        <v>714</v>
      </c>
      <c r="H2714" s="1" t="s">
        <v>741</v>
      </c>
      <c r="I2714" s="1" t="s">
        <v>155</v>
      </c>
      <c r="J2714" s="1" t="s">
        <v>164</v>
      </c>
      <c r="K2714" s="1" t="n">
        <v>2</v>
      </c>
      <c r="L2714" s="1" t="n">
        <v>0</v>
      </c>
      <c r="M2714" s="1" t="n">
        <v>3</v>
      </c>
      <c r="O2714" s="1" t="s">
        <v>157</v>
      </c>
      <c r="P2714" s="1" t="s">
        <v>157</v>
      </c>
      <c r="Q2714" s="1" t="s">
        <v>157</v>
      </c>
      <c r="R2714" s="1" t="s">
        <v>158</v>
      </c>
      <c r="S2714" s="1" t="s">
        <v>157</v>
      </c>
      <c r="T2714" s="1" t="s">
        <v>157</v>
      </c>
      <c r="W2714" s="1" t="s">
        <v>158</v>
      </c>
      <c r="X2714" s="1" t="n">
        <v>1</v>
      </c>
      <c r="Y2714" s="1" t="s">
        <v>160</v>
      </c>
      <c r="Z2714" s="1" t="n">
        <v>86</v>
      </c>
      <c r="AA2714" s="1" t="s">
        <v>157</v>
      </c>
      <c r="AN2714" s="1" t="s">
        <v>157</v>
      </c>
      <c r="AU2714" s="1" t="s">
        <v>159</v>
      </c>
      <c r="AV2714" s="1" t="s">
        <v>160</v>
      </c>
      <c r="AW2714" s="1" t="n">
        <v>70</v>
      </c>
      <c r="AX2714" s="1" t="s">
        <v>157</v>
      </c>
      <c r="BK2714" s="1" t="s">
        <v>158</v>
      </c>
      <c r="BL2714" s="1" t="s">
        <v>158</v>
      </c>
      <c r="BO2714" s="1" t="s">
        <v>158</v>
      </c>
      <c r="BP2714" s="1" t="s">
        <v>158</v>
      </c>
      <c r="CI2714" s="1" t="n">
        <v>0</v>
      </c>
      <c r="CJ2714" s="1" t="s">
        <v>157</v>
      </c>
      <c r="CO2714" s="1" t="s">
        <v>157</v>
      </c>
      <c r="CP2714" s="1" t="s">
        <v>157</v>
      </c>
      <c r="CT2714" s="1" t="s">
        <v>157</v>
      </c>
      <c r="DG2714" s="1" t="s">
        <v>157</v>
      </c>
      <c r="DH2714" s="1" t="s">
        <v>158</v>
      </c>
      <c r="DI2714" s="1" t="n">
        <v>1</v>
      </c>
      <c r="DK2714" s="1" t="n">
        <v>140</v>
      </c>
      <c r="DL2714" s="1" t="n">
        <v>90</v>
      </c>
      <c r="DM2714" s="1" t="s">
        <v>157</v>
      </c>
      <c r="DQ2714" s="1" t="s">
        <v>158</v>
      </c>
      <c r="DR2714" s="1" t="s">
        <v>157</v>
      </c>
      <c r="DS2714" s="1" t="s">
        <v>157</v>
      </c>
      <c r="DT2714" s="1" t="s">
        <v>158</v>
      </c>
      <c r="DU2714" s="1" t="s">
        <v>157</v>
      </c>
      <c r="DZ2714" s="1" t="s">
        <v>157</v>
      </c>
      <c r="EA2714" s="1" t="n">
        <v>150</v>
      </c>
      <c r="EB2714" s="1" t="n">
        <v>215</v>
      </c>
      <c r="EC2714" s="1" t="s">
        <v>157</v>
      </c>
      <c r="ED2714" s="1" t="s">
        <v>157</v>
      </c>
      <c r="EE2714" s="1" t="s">
        <v>157</v>
      </c>
      <c r="EF2714" s="1" t="n">
        <v>35</v>
      </c>
      <c r="EG2714" s="1" t="n">
        <v>74</v>
      </c>
      <c r="EH2714" s="1" t="n">
        <v>70</v>
      </c>
      <c r="EI2714" s="1" t="n">
        <v>55</v>
      </c>
      <c r="EK2714" s="1" t="n">
        <v>72</v>
      </c>
      <c r="EL2714" s="1" t="n">
        <v>73</v>
      </c>
      <c r="EM2714" s="1" t="n">
        <v>73</v>
      </c>
      <c r="EN2714" s="1" t="n">
        <v>64</v>
      </c>
      <c r="EO2714" s="1" t="s">
        <v>157</v>
      </c>
      <c r="EP2714" s="1" t="s">
        <v>157</v>
      </c>
      <c r="EQ2714" s="1" t="s">
        <v>157</v>
      </c>
      <c r="ER2714" s="1" t="s">
        <v>158</v>
      </c>
      <c r="ES2714" s="1" t="s">
        <v>158</v>
      </c>
      <c r="ET2714" s="1" t="s">
        <v>162</v>
      </c>
      <c r="EU2714" s="1" t="s">
        <v>157</v>
      </c>
    </row>
    <row r="2715" customFormat="false" ht="12.75" hidden="false" customHeight="false" outlineLevel="0" collapsed="false">
      <c r="B2715" s="2" t="s">
        <v>172</v>
      </c>
      <c r="C2715" s="1" t="n">
        <v>217079704</v>
      </c>
      <c r="D2715" s="1" t="n">
        <v>13</v>
      </c>
      <c r="E2715" s="1" t="s">
        <v>740</v>
      </c>
      <c r="G2715" s="1" t="s">
        <v>714</v>
      </c>
      <c r="H2715" s="1" t="s">
        <v>741</v>
      </c>
      <c r="I2715" s="1" t="s">
        <v>155</v>
      </c>
      <c r="J2715" s="1" t="s">
        <v>156</v>
      </c>
      <c r="K2715" s="1" t="n">
        <v>0</v>
      </c>
      <c r="L2715" s="1" t="n">
        <v>0</v>
      </c>
      <c r="M2715" s="1" t="n">
        <v>3</v>
      </c>
      <c r="O2715" s="1" t="s">
        <v>157</v>
      </c>
      <c r="P2715" s="1" t="s">
        <v>157</v>
      </c>
      <c r="Q2715" s="1" t="s">
        <v>157</v>
      </c>
      <c r="R2715" s="1" t="s">
        <v>157</v>
      </c>
      <c r="S2715" s="1" t="s">
        <v>157</v>
      </c>
      <c r="T2715" s="1" t="s">
        <v>157</v>
      </c>
      <c r="W2715" s="1" t="s">
        <v>158</v>
      </c>
      <c r="X2715" s="1" t="n">
        <v>1</v>
      </c>
      <c r="Y2715" s="1" t="s">
        <v>160</v>
      </c>
      <c r="Z2715" s="1" t="n">
        <v>86</v>
      </c>
      <c r="AA2715" s="1" t="s">
        <v>157</v>
      </c>
      <c r="AN2715" s="1" t="s">
        <v>157</v>
      </c>
      <c r="AU2715" s="1" t="n">
        <v>4</v>
      </c>
      <c r="AV2715" s="1" t="s">
        <v>160</v>
      </c>
      <c r="AW2715" s="1" t="n">
        <v>70</v>
      </c>
      <c r="AX2715" s="1" t="s">
        <v>157</v>
      </c>
      <c r="BK2715" s="1" t="s">
        <v>158</v>
      </c>
      <c r="BL2715" s="1" t="s">
        <v>158</v>
      </c>
      <c r="BO2715" s="1" t="s">
        <v>158</v>
      </c>
      <c r="BP2715" s="1" t="s">
        <v>158</v>
      </c>
      <c r="BR2715" s="1" t="s">
        <v>158</v>
      </c>
      <c r="CI2715" s="1" t="n">
        <v>0</v>
      </c>
      <c r="CJ2715" s="1" t="s">
        <v>157</v>
      </c>
      <c r="CO2715" s="1" t="s">
        <v>158</v>
      </c>
      <c r="CP2715" s="1" t="s">
        <v>157</v>
      </c>
      <c r="CQ2715" s="1" t="n">
        <v>3</v>
      </c>
      <c r="CR2715" s="1" t="s">
        <v>171</v>
      </c>
      <c r="CS2715" s="1" t="n">
        <v>64</v>
      </c>
      <c r="CT2715" s="1" t="s">
        <v>157</v>
      </c>
      <c r="DG2715" s="1" t="s">
        <v>158</v>
      </c>
      <c r="DH2715" s="1" t="s">
        <v>157</v>
      </c>
      <c r="DK2715" s="1" t="n">
        <v>87</v>
      </c>
      <c r="DL2715" s="1" t="n">
        <v>88</v>
      </c>
      <c r="DM2715" s="1" t="s">
        <v>157</v>
      </c>
      <c r="DQ2715" s="1" t="s">
        <v>158</v>
      </c>
      <c r="DR2715" s="1" t="s">
        <v>157</v>
      </c>
      <c r="DS2715" s="1" t="s">
        <v>157</v>
      </c>
      <c r="DT2715" s="1" t="s">
        <v>158</v>
      </c>
      <c r="DU2715" s="1" t="s">
        <v>157</v>
      </c>
      <c r="DZ2715" s="1" t="s">
        <v>157</v>
      </c>
      <c r="EA2715" s="1" t="n">
        <v>150</v>
      </c>
      <c r="EB2715" s="1" t="n">
        <v>215</v>
      </c>
      <c r="ED2715" s="1" t="s">
        <v>158</v>
      </c>
      <c r="EF2715" s="1" t="n">
        <v>35</v>
      </c>
      <c r="EG2715" s="1" t="n">
        <v>70</v>
      </c>
      <c r="EH2715" s="1" t="n">
        <v>74</v>
      </c>
      <c r="EI2715" s="1" t="n">
        <v>67</v>
      </c>
      <c r="EK2715" s="1" t="n">
        <v>70</v>
      </c>
      <c r="EL2715" s="1" t="n">
        <v>72</v>
      </c>
      <c r="EM2715" s="1" t="n">
        <v>72</v>
      </c>
      <c r="EN2715" s="1" t="n">
        <v>64</v>
      </c>
      <c r="EO2715" s="1" t="s">
        <v>157</v>
      </c>
      <c r="EP2715" s="1" t="s">
        <v>157</v>
      </c>
      <c r="EQ2715" s="1" t="s">
        <v>157</v>
      </c>
      <c r="ER2715" s="1" t="s">
        <v>158</v>
      </c>
      <c r="ES2715" s="1" t="s">
        <v>158</v>
      </c>
      <c r="ET2715" s="1" t="s">
        <v>162</v>
      </c>
      <c r="EU2715" s="1" t="s">
        <v>157</v>
      </c>
    </row>
    <row r="2716" customFormat="false" ht="12.75" hidden="false" customHeight="false" outlineLevel="0" collapsed="false">
      <c r="B2716" s="2" t="s">
        <v>152</v>
      </c>
      <c r="C2716" s="1" t="n">
        <v>217079711</v>
      </c>
      <c r="D2716" s="1" t="n">
        <v>3</v>
      </c>
      <c r="E2716" s="1" t="s">
        <v>740</v>
      </c>
      <c r="G2716" s="1" t="s">
        <v>714</v>
      </c>
      <c r="H2716" s="1" t="s">
        <v>741</v>
      </c>
      <c r="I2716" s="1" t="s">
        <v>155</v>
      </c>
      <c r="J2716" s="1" t="s">
        <v>164</v>
      </c>
      <c r="K2716" s="1" t="n">
        <v>1</v>
      </c>
      <c r="L2716" s="1" t="n">
        <v>0</v>
      </c>
      <c r="M2716" s="1" t="n">
        <v>3</v>
      </c>
      <c r="O2716" s="1" t="s">
        <v>157</v>
      </c>
      <c r="P2716" s="1" t="s">
        <v>157</v>
      </c>
      <c r="Q2716" s="1" t="s">
        <v>157</v>
      </c>
      <c r="R2716" s="1" t="s">
        <v>157</v>
      </c>
      <c r="S2716" s="1" t="s">
        <v>157</v>
      </c>
      <c r="T2716" s="1" t="s">
        <v>157</v>
      </c>
      <c r="W2716" s="1" t="s">
        <v>158</v>
      </c>
      <c r="X2716" s="1" t="n">
        <v>1</v>
      </c>
      <c r="Y2716" s="1" t="s">
        <v>160</v>
      </c>
      <c r="Z2716" s="1" t="n">
        <v>86</v>
      </c>
      <c r="AA2716" s="1" t="s">
        <v>157</v>
      </c>
      <c r="AN2716" s="1" t="s">
        <v>157</v>
      </c>
      <c r="AU2716" s="1" t="s">
        <v>159</v>
      </c>
      <c r="AV2716" s="1" t="s">
        <v>160</v>
      </c>
      <c r="AW2716" s="1" t="n">
        <v>70</v>
      </c>
      <c r="AX2716" s="1" t="s">
        <v>157</v>
      </c>
      <c r="BK2716" s="1" t="s">
        <v>158</v>
      </c>
      <c r="BL2716" s="1" t="s">
        <v>158</v>
      </c>
      <c r="BO2716" s="1" t="s">
        <v>158</v>
      </c>
      <c r="BP2716" s="1" t="s">
        <v>158</v>
      </c>
      <c r="BR2716" s="1" t="s">
        <v>158</v>
      </c>
      <c r="CI2716" s="1" t="n">
        <v>0</v>
      </c>
      <c r="CJ2716" s="1" t="s">
        <v>157</v>
      </c>
      <c r="CO2716" s="1" t="s">
        <v>157</v>
      </c>
      <c r="CP2716" s="1" t="s">
        <v>157</v>
      </c>
      <c r="CT2716" s="1" t="s">
        <v>157</v>
      </c>
      <c r="DG2716" s="1" t="s">
        <v>157</v>
      </c>
      <c r="DH2716" s="1" t="s">
        <v>158</v>
      </c>
      <c r="DI2716" s="1" t="n">
        <v>1</v>
      </c>
      <c r="DK2716" s="1" t="n">
        <v>140</v>
      </c>
      <c r="DL2716" s="1" t="n">
        <v>90</v>
      </c>
      <c r="DM2716" s="1" t="s">
        <v>157</v>
      </c>
      <c r="DQ2716" s="1" t="s">
        <v>158</v>
      </c>
      <c r="DR2716" s="1" t="s">
        <v>157</v>
      </c>
      <c r="DS2716" s="1" t="s">
        <v>157</v>
      </c>
      <c r="DT2716" s="1" t="s">
        <v>158</v>
      </c>
      <c r="DU2716" s="1" t="s">
        <v>157</v>
      </c>
      <c r="DZ2716" s="1" t="s">
        <v>157</v>
      </c>
      <c r="EA2716" s="1" t="n">
        <v>150</v>
      </c>
      <c r="EB2716" s="1" t="n">
        <v>215</v>
      </c>
      <c r="EC2716" s="1" t="s">
        <v>157</v>
      </c>
      <c r="ED2716" s="1" t="s">
        <v>158</v>
      </c>
      <c r="EE2716" s="1" t="s">
        <v>157</v>
      </c>
      <c r="EF2716" s="1" t="n">
        <v>35</v>
      </c>
      <c r="EG2716" s="1" t="n">
        <v>74</v>
      </c>
      <c r="EH2716" s="1" t="n">
        <v>70</v>
      </c>
      <c r="EI2716" s="1" t="n">
        <v>55</v>
      </c>
      <c r="EK2716" s="1" t="n">
        <v>72</v>
      </c>
      <c r="EL2716" s="1" t="n">
        <v>73</v>
      </c>
      <c r="EM2716" s="1" t="n">
        <v>73</v>
      </c>
      <c r="EN2716" s="1" t="n">
        <v>64</v>
      </c>
      <c r="EO2716" s="1" t="s">
        <v>157</v>
      </c>
      <c r="EP2716" s="1" t="s">
        <v>157</v>
      </c>
      <c r="EQ2716" s="1" t="s">
        <v>157</v>
      </c>
      <c r="ER2716" s="1" t="s">
        <v>158</v>
      </c>
      <c r="ES2716" s="1" t="s">
        <v>158</v>
      </c>
      <c r="ET2716" s="1" t="s">
        <v>162</v>
      </c>
      <c r="EU2716" s="1" t="s">
        <v>157</v>
      </c>
    </row>
    <row r="2717" customFormat="false" ht="12.75" hidden="false" customHeight="false" outlineLevel="0" collapsed="false">
      <c r="B2717" s="2" t="s">
        <v>152</v>
      </c>
      <c r="C2717" s="1" t="n">
        <v>217079707</v>
      </c>
      <c r="D2717" s="1" t="n">
        <v>16</v>
      </c>
      <c r="E2717" s="1" t="s">
        <v>740</v>
      </c>
      <c r="G2717" s="1" t="s">
        <v>714</v>
      </c>
      <c r="H2717" s="1" t="s">
        <v>741</v>
      </c>
      <c r="I2717" s="1" t="s">
        <v>155</v>
      </c>
      <c r="J2717" s="1" t="s">
        <v>164</v>
      </c>
      <c r="K2717" s="1" t="n">
        <v>1</v>
      </c>
      <c r="L2717" s="1" t="n">
        <v>0</v>
      </c>
      <c r="M2717" s="1" t="n">
        <v>3</v>
      </c>
      <c r="O2717" s="1" t="s">
        <v>157</v>
      </c>
      <c r="P2717" s="1" t="s">
        <v>157</v>
      </c>
      <c r="Q2717" s="1" t="s">
        <v>157</v>
      </c>
      <c r="R2717" s="1" t="s">
        <v>157</v>
      </c>
      <c r="S2717" s="1" t="s">
        <v>157</v>
      </c>
      <c r="T2717" s="1" t="s">
        <v>157</v>
      </c>
      <c r="W2717" s="1" t="s">
        <v>158</v>
      </c>
      <c r="X2717" s="1" t="n">
        <v>1</v>
      </c>
      <c r="Y2717" s="1" t="s">
        <v>160</v>
      </c>
      <c r="Z2717" s="1" t="n">
        <v>86</v>
      </c>
      <c r="AA2717" s="1" t="s">
        <v>157</v>
      </c>
      <c r="AN2717" s="1" t="s">
        <v>157</v>
      </c>
      <c r="AU2717" s="1" t="s">
        <v>159</v>
      </c>
      <c r="AV2717" s="1" t="s">
        <v>160</v>
      </c>
      <c r="AW2717" s="1" t="n">
        <v>70</v>
      </c>
      <c r="AX2717" s="1" t="s">
        <v>157</v>
      </c>
      <c r="BK2717" s="1" t="s">
        <v>158</v>
      </c>
      <c r="BL2717" s="1" t="s">
        <v>158</v>
      </c>
      <c r="BO2717" s="1" t="s">
        <v>158</v>
      </c>
      <c r="BP2717" s="1" t="s">
        <v>158</v>
      </c>
      <c r="BR2717" s="1" t="s">
        <v>158</v>
      </c>
      <c r="CI2717" s="1" t="n">
        <v>0</v>
      </c>
      <c r="CJ2717" s="1" t="s">
        <v>157</v>
      </c>
      <c r="CO2717" s="1" t="s">
        <v>157</v>
      </c>
      <c r="CP2717" s="1" t="s">
        <v>157</v>
      </c>
      <c r="CT2717" s="1" t="s">
        <v>157</v>
      </c>
      <c r="DG2717" s="1" t="s">
        <v>157</v>
      </c>
      <c r="DH2717" s="1" t="s">
        <v>158</v>
      </c>
      <c r="DI2717" s="1" t="n">
        <v>1</v>
      </c>
      <c r="DK2717" s="1" t="n">
        <v>140</v>
      </c>
      <c r="DL2717" s="1" t="n">
        <v>90</v>
      </c>
      <c r="DM2717" s="1" t="s">
        <v>157</v>
      </c>
      <c r="DQ2717" s="1" t="s">
        <v>158</v>
      </c>
      <c r="DR2717" s="1" t="s">
        <v>157</v>
      </c>
      <c r="DS2717" s="1" t="s">
        <v>157</v>
      </c>
      <c r="DT2717" s="1" t="s">
        <v>158</v>
      </c>
      <c r="DU2717" s="1" t="s">
        <v>157</v>
      </c>
      <c r="DZ2717" s="1" t="s">
        <v>157</v>
      </c>
      <c r="EA2717" s="1" t="n">
        <v>150</v>
      </c>
      <c r="EB2717" s="1" t="n">
        <v>215</v>
      </c>
      <c r="EC2717" s="1" t="s">
        <v>157</v>
      </c>
      <c r="ED2717" s="1" t="s">
        <v>158</v>
      </c>
      <c r="EE2717" s="1" t="s">
        <v>157</v>
      </c>
      <c r="EF2717" s="1" t="n">
        <v>35</v>
      </c>
      <c r="EG2717" s="1" t="n">
        <v>74</v>
      </c>
      <c r="EH2717" s="1" t="n">
        <v>70</v>
      </c>
      <c r="EI2717" s="1" t="n">
        <v>55</v>
      </c>
      <c r="EK2717" s="1" t="n">
        <v>72</v>
      </c>
      <c r="EL2717" s="1" t="n">
        <v>73</v>
      </c>
      <c r="EM2717" s="1" t="n">
        <v>73</v>
      </c>
      <c r="EN2717" s="1" t="n">
        <v>64</v>
      </c>
      <c r="EO2717" s="1" t="s">
        <v>157</v>
      </c>
      <c r="EP2717" s="1" t="s">
        <v>157</v>
      </c>
      <c r="EQ2717" s="1" t="s">
        <v>157</v>
      </c>
      <c r="ER2717" s="1" t="s">
        <v>158</v>
      </c>
      <c r="ES2717" s="1" t="s">
        <v>158</v>
      </c>
      <c r="ET2717" s="1" t="s">
        <v>162</v>
      </c>
      <c r="EU2717" s="1" t="s">
        <v>157</v>
      </c>
    </row>
    <row r="2718" customFormat="false" ht="12.75" hidden="false" customHeight="false" outlineLevel="0" collapsed="false">
      <c r="B2718" s="2" t="s">
        <v>152</v>
      </c>
      <c r="C2718" s="1" t="n">
        <v>217079717</v>
      </c>
      <c r="D2718" s="1" t="n">
        <v>9</v>
      </c>
      <c r="E2718" s="1" t="s">
        <v>740</v>
      </c>
      <c r="G2718" s="1" t="s">
        <v>714</v>
      </c>
      <c r="H2718" s="1" t="s">
        <v>741</v>
      </c>
      <c r="I2718" s="1" t="s">
        <v>155</v>
      </c>
      <c r="J2718" s="1" t="s">
        <v>164</v>
      </c>
      <c r="K2718" s="1" t="n">
        <v>1</v>
      </c>
      <c r="L2718" s="1" t="n">
        <v>0</v>
      </c>
      <c r="M2718" s="1" t="n">
        <v>3</v>
      </c>
      <c r="O2718" s="1" t="s">
        <v>157</v>
      </c>
      <c r="P2718" s="1" t="s">
        <v>157</v>
      </c>
      <c r="Q2718" s="1" t="s">
        <v>157</v>
      </c>
      <c r="R2718" s="1" t="s">
        <v>157</v>
      </c>
      <c r="S2718" s="1" t="s">
        <v>157</v>
      </c>
      <c r="T2718" s="1" t="s">
        <v>157</v>
      </c>
      <c r="W2718" s="1" t="s">
        <v>158</v>
      </c>
      <c r="X2718" s="1" t="n">
        <v>1</v>
      </c>
      <c r="Y2718" s="1" t="s">
        <v>160</v>
      </c>
      <c r="Z2718" s="1" t="n">
        <v>86</v>
      </c>
      <c r="AA2718" s="1" t="s">
        <v>157</v>
      </c>
      <c r="AN2718" s="1" t="s">
        <v>157</v>
      </c>
      <c r="AU2718" s="1" t="s">
        <v>159</v>
      </c>
      <c r="AV2718" s="1" t="s">
        <v>160</v>
      </c>
      <c r="AW2718" s="1" t="n">
        <v>70</v>
      </c>
      <c r="AX2718" s="1" t="s">
        <v>157</v>
      </c>
      <c r="BK2718" s="1" t="s">
        <v>158</v>
      </c>
      <c r="BL2718" s="1" t="s">
        <v>158</v>
      </c>
      <c r="BO2718" s="1" t="s">
        <v>158</v>
      </c>
      <c r="BP2718" s="1" t="s">
        <v>158</v>
      </c>
      <c r="BR2718" s="1" t="s">
        <v>158</v>
      </c>
      <c r="CI2718" s="1" t="n">
        <v>0</v>
      </c>
      <c r="CJ2718" s="1" t="s">
        <v>157</v>
      </c>
      <c r="CO2718" s="1" t="s">
        <v>157</v>
      </c>
      <c r="CP2718" s="1" t="s">
        <v>157</v>
      </c>
      <c r="CT2718" s="1" t="s">
        <v>157</v>
      </c>
      <c r="DG2718" s="1" t="s">
        <v>157</v>
      </c>
      <c r="DH2718" s="1" t="s">
        <v>158</v>
      </c>
      <c r="DI2718" s="1" t="n">
        <v>1</v>
      </c>
      <c r="DK2718" s="1" t="n">
        <v>140</v>
      </c>
      <c r="DL2718" s="1" t="n">
        <v>90</v>
      </c>
      <c r="DM2718" s="1" t="s">
        <v>157</v>
      </c>
      <c r="DQ2718" s="1" t="s">
        <v>158</v>
      </c>
      <c r="DR2718" s="1" t="s">
        <v>157</v>
      </c>
      <c r="DS2718" s="1" t="s">
        <v>157</v>
      </c>
      <c r="DT2718" s="1" t="s">
        <v>158</v>
      </c>
      <c r="DU2718" s="1" t="s">
        <v>157</v>
      </c>
      <c r="DZ2718" s="1" t="s">
        <v>157</v>
      </c>
      <c r="EA2718" s="1" t="n">
        <v>150</v>
      </c>
      <c r="EB2718" s="1" t="n">
        <v>215</v>
      </c>
      <c r="EC2718" s="1" t="s">
        <v>157</v>
      </c>
      <c r="ED2718" s="1" t="s">
        <v>158</v>
      </c>
      <c r="EE2718" s="1" t="s">
        <v>157</v>
      </c>
      <c r="EF2718" s="1" t="n">
        <v>35</v>
      </c>
      <c r="EG2718" s="1" t="n">
        <v>74</v>
      </c>
      <c r="EH2718" s="1" t="n">
        <v>70</v>
      </c>
      <c r="EI2718" s="1" t="n">
        <v>55</v>
      </c>
      <c r="EK2718" s="1" t="n">
        <v>72</v>
      </c>
      <c r="EL2718" s="1" t="n">
        <v>73</v>
      </c>
      <c r="EM2718" s="1" t="n">
        <v>73</v>
      </c>
      <c r="EN2718" s="1" t="n">
        <v>64</v>
      </c>
      <c r="EO2718" s="1" t="s">
        <v>157</v>
      </c>
      <c r="EP2718" s="1" t="s">
        <v>157</v>
      </c>
      <c r="EQ2718" s="1" t="s">
        <v>157</v>
      </c>
      <c r="ER2718" s="1" t="s">
        <v>158</v>
      </c>
      <c r="ES2718" s="1" t="s">
        <v>158</v>
      </c>
      <c r="ET2718" s="1" t="s">
        <v>162</v>
      </c>
      <c r="EU2718" s="1" t="s">
        <v>157</v>
      </c>
    </row>
    <row r="2719" customFormat="false" ht="12.75" hidden="false" customHeight="false" outlineLevel="0" collapsed="false">
      <c r="B2719" s="2" t="s">
        <v>152</v>
      </c>
      <c r="C2719" s="1" t="n">
        <v>217079712</v>
      </c>
      <c r="D2719" s="1" t="n">
        <v>4</v>
      </c>
      <c r="E2719" s="1" t="s">
        <v>740</v>
      </c>
      <c r="G2719" s="1" t="s">
        <v>714</v>
      </c>
      <c r="H2719" s="1" t="s">
        <v>741</v>
      </c>
      <c r="I2719" s="1" t="s">
        <v>155</v>
      </c>
      <c r="J2719" s="1" t="s">
        <v>164</v>
      </c>
      <c r="K2719" s="1" t="n">
        <v>1</v>
      </c>
      <c r="L2719" s="1" t="n">
        <v>0</v>
      </c>
      <c r="M2719" s="1" t="n">
        <v>4</v>
      </c>
      <c r="O2719" s="1" t="s">
        <v>157</v>
      </c>
      <c r="P2719" s="1" t="s">
        <v>157</v>
      </c>
      <c r="Q2719" s="1" t="s">
        <v>157</v>
      </c>
      <c r="R2719" s="1" t="s">
        <v>157</v>
      </c>
      <c r="S2719" s="1" t="s">
        <v>157</v>
      </c>
      <c r="T2719" s="1" t="s">
        <v>157</v>
      </c>
      <c r="W2719" s="1" t="s">
        <v>158</v>
      </c>
      <c r="X2719" s="1" t="n">
        <v>1</v>
      </c>
      <c r="Y2719" s="1" t="s">
        <v>160</v>
      </c>
      <c r="Z2719" s="1" t="n">
        <v>86</v>
      </c>
      <c r="AA2719" s="1" t="s">
        <v>157</v>
      </c>
      <c r="AN2719" s="1" t="s">
        <v>157</v>
      </c>
      <c r="AU2719" s="1" t="s">
        <v>159</v>
      </c>
      <c r="AV2719" s="1" t="s">
        <v>160</v>
      </c>
      <c r="AW2719" s="1" t="n">
        <v>70</v>
      </c>
      <c r="AX2719" s="1" t="s">
        <v>157</v>
      </c>
    </row>
    <row r="2720" customFormat="false" ht="12.75" hidden="false" customHeight="false" outlineLevel="0" collapsed="false">
      <c r="B2720" s="2" t="s">
        <v>152</v>
      </c>
      <c r="C2720" s="1" t="n">
        <v>217079714</v>
      </c>
      <c r="D2720" s="1" t="n">
        <v>6</v>
      </c>
      <c r="E2720" s="1" t="s">
        <v>740</v>
      </c>
      <c r="G2720" s="1" t="s">
        <v>714</v>
      </c>
      <c r="H2720" s="1" t="s">
        <v>741</v>
      </c>
      <c r="I2720" s="1" t="s">
        <v>155</v>
      </c>
      <c r="J2720" s="1" t="s">
        <v>164</v>
      </c>
      <c r="K2720" s="1" t="n">
        <v>62</v>
      </c>
      <c r="L2720" s="1" t="n">
        <v>0</v>
      </c>
      <c r="M2720" s="1" t="n">
        <v>4</v>
      </c>
      <c r="O2720" s="1" t="s">
        <v>157</v>
      </c>
      <c r="P2720" s="1" t="s">
        <v>157</v>
      </c>
      <c r="Q2720" s="1" t="s">
        <v>157</v>
      </c>
      <c r="R2720" s="1" t="s">
        <v>157</v>
      </c>
      <c r="S2720" s="1" t="s">
        <v>157</v>
      </c>
      <c r="T2720" s="1" t="s">
        <v>157</v>
      </c>
      <c r="W2720" s="1" t="s">
        <v>158</v>
      </c>
      <c r="X2720" s="1" t="n">
        <v>1</v>
      </c>
      <c r="Y2720" s="1" t="s">
        <v>160</v>
      </c>
      <c r="Z2720" s="1" t="n">
        <v>85</v>
      </c>
      <c r="AA2720" s="1" t="s">
        <v>157</v>
      </c>
      <c r="AN2720" s="1" t="s">
        <v>157</v>
      </c>
      <c r="AU2720" s="1" t="s">
        <v>159</v>
      </c>
      <c r="AV2720" s="1" t="s">
        <v>160</v>
      </c>
      <c r="AW2720" s="1" t="n">
        <v>70</v>
      </c>
      <c r="AX2720" s="1" t="s">
        <v>157</v>
      </c>
    </row>
    <row r="2721" customFormat="false" ht="12.75" hidden="false" customHeight="false" outlineLevel="0" collapsed="false">
      <c r="B2721" s="2" t="s">
        <v>176</v>
      </c>
      <c r="C2721" s="1" t="n">
        <v>217079715</v>
      </c>
      <c r="D2721" s="1" t="n">
        <v>7</v>
      </c>
      <c r="E2721" s="1" t="s">
        <v>740</v>
      </c>
      <c r="G2721" s="1" t="s">
        <v>714</v>
      </c>
      <c r="H2721" s="1" t="s">
        <v>741</v>
      </c>
      <c r="I2721" s="1" t="s">
        <v>155</v>
      </c>
      <c r="J2721" s="1" t="s">
        <v>156</v>
      </c>
      <c r="K2721" s="1" t="n">
        <v>0</v>
      </c>
      <c r="L2721" s="1" t="n">
        <v>0</v>
      </c>
      <c r="M2721" s="1" t="n">
        <v>2</v>
      </c>
      <c r="O2721" s="1" t="s">
        <v>157</v>
      </c>
      <c r="P2721" s="1" t="s">
        <v>157</v>
      </c>
      <c r="Q2721" s="1" t="s">
        <v>157</v>
      </c>
      <c r="R2721" s="1" t="s">
        <v>157</v>
      </c>
      <c r="S2721" s="1" t="s">
        <v>157</v>
      </c>
      <c r="T2721" s="1" t="s">
        <v>157</v>
      </c>
      <c r="W2721" s="1" t="s">
        <v>158</v>
      </c>
      <c r="X2721" s="1" t="n">
        <v>1</v>
      </c>
      <c r="Y2721" s="1" t="s">
        <v>160</v>
      </c>
      <c r="Z2721" s="1" t="n">
        <v>86</v>
      </c>
      <c r="AA2721" s="1" t="s">
        <v>157</v>
      </c>
      <c r="AN2721" s="1" t="s">
        <v>157</v>
      </c>
      <c r="AU2721" s="1" t="n">
        <v>4</v>
      </c>
      <c r="AV2721" s="1" t="s">
        <v>160</v>
      </c>
      <c r="AW2721" s="1" t="n">
        <v>70</v>
      </c>
      <c r="AX2721" s="1" t="s">
        <v>157</v>
      </c>
      <c r="BK2721" s="1" t="s">
        <v>158</v>
      </c>
      <c r="BL2721" s="1" t="s">
        <v>158</v>
      </c>
      <c r="BO2721" s="1" t="s">
        <v>158</v>
      </c>
      <c r="BP2721" s="1" t="s">
        <v>158</v>
      </c>
      <c r="BR2721" s="1" t="s">
        <v>158</v>
      </c>
      <c r="CI2721" s="1" t="n">
        <v>0</v>
      </c>
      <c r="CJ2721" s="1" t="s">
        <v>157</v>
      </c>
      <c r="CO2721" s="1" t="s">
        <v>158</v>
      </c>
      <c r="CP2721" s="1" t="s">
        <v>158</v>
      </c>
      <c r="CQ2721" s="1" t="n">
        <v>3</v>
      </c>
      <c r="CR2721" s="1" t="s">
        <v>161</v>
      </c>
      <c r="CS2721" s="1" t="n">
        <v>64</v>
      </c>
      <c r="CT2721" s="1" t="s">
        <v>158</v>
      </c>
      <c r="CU2721" s="1" t="n">
        <v>1</v>
      </c>
      <c r="CV2721" s="1" t="s">
        <v>158</v>
      </c>
      <c r="CW2721" s="1" t="n">
        <v>41</v>
      </c>
      <c r="CX2721" s="1" t="n">
        <v>584</v>
      </c>
      <c r="DG2721" s="1" t="s">
        <v>158</v>
      </c>
      <c r="DH2721" s="1" t="s">
        <v>157</v>
      </c>
      <c r="DK2721" s="1" t="n">
        <v>87</v>
      </c>
      <c r="DL2721" s="1" t="n">
        <v>88</v>
      </c>
      <c r="DM2721" s="1" t="s">
        <v>157</v>
      </c>
      <c r="DQ2721" s="1" t="s">
        <v>158</v>
      </c>
      <c r="DR2721" s="1" t="s">
        <v>157</v>
      </c>
      <c r="DS2721" s="1" t="s">
        <v>157</v>
      </c>
      <c r="DT2721" s="1" t="s">
        <v>158</v>
      </c>
      <c r="DU2721" s="1" t="s">
        <v>157</v>
      </c>
      <c r="DZ2721" s="1" t="s">
        <v>157</v>
      </c>
      <c r="EA2721" s="1" t="n">
        <v>150</v>
      </c>
      <c r="EB2721" s="1" t="n">
        <v>275</v>
      </c>
      <c r="ED2721" s="1" t="s">
        <v>158</v>
      </c>
      <c r="EF2721" s="1" t="n">
        <v>35</v>
      </c>
      <c r="EG2721" s="1" t="n">
        <v>70</v>
      </c>
      <c r="EH2721" s="1" t="n">
        <v>74</v>
      </c>
      <c r="EI2721" s="1" t="n">
        <v>67</v>
      </c>
      <c r="EK2721" s="1" t="n">
        <v>70</v>
      </c>
      <c r="EL2721" s="1" t="n">
        <v>72</v>
      </c>
      <c r="EN2721" s="1" t="n">
        <v>63</v>
      </c>
      <c r="EO2721" s="1" t="s">
        <v>157</v>
      </c>
      <c r="EP2721" s="1" t="s">
        <v>157</v>
      </c>
      <c r="EQ2721" s="1" t="s">
        <v>157</v>
      </c>
      <c r="ER2721" s="1" t="s">
        <v>158</v>
      </c>
      <c r="ES2721" s="1" t="s">
        <v>158</v>
      </c>
      <c r="ET2721" s="1" t="s">
        <v>162</v>
      </c>
      <c r="EU2721" s="1" t="s">
        <v>157</v>
      </c>
    </row>
    <row r="2722" customFormat="false" ht="12.75" hidden="false" customHeight="false" outlineLevel="0" collapsed="false">
      <c r="B2722" s="2" t="s">
        <v>176</v>
      </c>
      <c r="C2722" s="1" t="n">
        <v>217079716</v>
      </c>
      <c r="D2722" s="1" t="n">
        <v>8</v>
      </c>
      <c r="E2722" s="1" t="s">
        <v>740</v>
      </c>
      <c r="G2722" s="1" t="s">
        <v>714</v>
      </c>
      <c r="H2722" s="1" t="s">
        <v>741</v>
      </c>
      <c r="I2722" s="1" t="s">
        <v>155</v>
      </c>
      <c r="J2722" s="1" t="s">
        <v>156</v>
      </c>
      <c r="K2722" s="1" t="n">
        <v>0</v>
      </c>
      <c r="L2722" s="1" t="n">
        <v>0</v>
      </c>
      <c r="M2722" s="1" t="n">
        <v>2</v>
      </c>
      <c r="O2722" s="1" t="s">
        <v>157</v>
      </c>
      <c r="P2722" s="1" t="s">
        <v>157</v>
      </c>
      <c r="Q2722" s="1" t="s">
        <v>157</v>
      </c>
      <c r="R2722" s="1" t="s">
        <v>158</v>
      </c>
      <c r="S2722" s="1" t="s">
        <v>157</v>
      </c>
      <c r="T2722" s="1" t="s">
        <v>157</v>
      </c>
      <c r="W2722" s="1" t="s">
        <v>158</v>
      </c>
      <c r="X2722" s="1" t="n">
        <v>1</v>
      </c>
      <c r="Y2722" s="1" t="s">
        <v>160</v>
      </c>
      <c r="Z2722" s="1" t="n">
        <v>86</v>
      </c>
      <c r="AA2722" s="1" t="s">
        <v>157</v>
      </c>
      <c r="AN2722" s="1" t="s">
        <v>157</v>
      </c>
      <c r="AU2722" s="1" t="n">
        <v>4</v>
      </c>
      <c r="AV2722" s="1" t="s">
        <v>160</v>
      </c>
      <c r="AW2722" s="1" t="n">
        <v>70</v>
      </c>
      <c r="AX2722" s="1" t="s">
        <v>157</v>
      </c>
      <c r="BK2722" s="1" t="s">
        <v>158</v>
      </c>
      <c r="BL2722" s="1" t="s">
        <v>158</v>
      </c>
      <c r="BO2722" s="1" t="s">
        <v>158</v>
      </c>
      <c r="BP2722" s="1" t="s">
        <v>158</v>
      </c>
      <c r="BR2722" s="1" t="s">
        <v>158</v>
      </c>
      <c r="CI2722" s="1" t="n">
        <v>0</v>
      </c>
      <c r="CJ2722" s="1" t="s">
        <v>157</v>
      </c>
      <c r="CO2722" s="1" t="s">
        <v>158</v>
      </c>
      <c r="CP2722" s="1" t="s">
        <v>158</v>
      </c>
      <c r="CQ2722" s="1" t="n">
        <v>0</v>
      </c>
      <c r="CR2722" s="1" t="s">
        <v>161</v>
      </c>
      <c r="CS2722" s="1" t="n">
        <v>64</v>
      </c>
      <c r="CT2722" s="1" t="s">
        <v>158</v>
      </c>
      <c r="CU2722" s="1" t="n">
        <v>1</v>
      </c>
      <c r="CV2722" s="1" t="s">
        <v>158</v>
      </c>
      <c r="CW2722" s="1" t="n">
        <v>40</v>
      </c>
      <c r="CX2722" s="1" t="n">
        <v>640</v>
      </c>
      <c r="DG2722" s="1" t="s">
        <v>158</v>
      </c>
      <c r="DH2722" s="1" t="s">
        <v>158</v>
      </c>
      <c r="DK2722" s="1" t="n">
        <v>87</v>
      </c>
      <c r="DL2722" s="1" t="n">
        <v>88</v>
      </c>
      <c r="DM2722" s="1" t="s">
        <v>157</v>
      </c>
      <c r="DQ2722" s="1" t="s">
        <v>158</v>
      </c>
      <c r="DR2722" s="1" t="s">
        <v>157</v>
      </c>
      <c r="DS2722" s="1" t="s">
        <v>157</v>
      </c>
      <c r="DT2722" s="1" t="s">
        <v>158</v>
      </c>
      <c r="DU2722" s="1" t="s">
        <v>157</v>
      </c>
      <c r="DZ2722" s="1" t="s">
        <v>157</v>
      </c>
      <c r="EA2722" s="1" t="n">
        <v>150</v>
      </c>
      <c r="EB2722" s="1" t="n">
        <v>215</v>
      </c>
      <c r="ED2722" s="1" t="s">
        <v>157</v>
      </c>
      <c r="EE2722" s="1" t="s">
        <v>157</v>
      </c>
      <c r="EF2722" s="1" t="n">
        <v>35</v>
      </c>
      <c r="EG2722" s="1" t="n">
        <v>70</v>
      </c>
      <c r="EH2722" s="1" t="n">
        <v>74</v>
      </c>
      <c r="EI2722" s="1" t="n">
        <v>67</v>
      </c>
      <c r="EK2722" s="1" t="n">
        <v>70</v>
      </c>
      <c r="EL2722" s="1" t="n">
        <v>72</v>
      </c>
      <c r="EN2722" s="1" t="n">
        <v>63</v>
      </c>
      <c r="EO2722" s="1" t="s">
        <v>157</v>
      </c>
      <c r="EP2722" s="1" t="s">
        <v>157</v>
      </c>
      <c r="EQ2722" s="1" t="s">
        <v>157</v>
      </c>
      <c r="ER2722" s="1" t="s">
        <v>158</v>
      </c>
      <c r="ES2722" s="1" t="s">
        <v>158</v>
      </c>
      <c r="ET2722" s="1" t="s">
        <v>162</v>
      </c>
      <c r="EU2722" s="1" t="s">
        <v>158</v>
      </c>
      <c r="EV2722" s="1" t="s">
        <v>742</v>
      </c>
    </row>
    <row r="2723" customFormat="false" ht="12.75" hidden="false" customHeight="false" outlineLevel="0" collapsed="false">
      <c r="B2723" s="2" t="s">
        <v>172</v>
      </c>
      <c r="C2723" s="1" t="n">
        <v>217079719</v>
      </c>
      <c r="D2723" s="1" t="n">
        <v>1</v>
      </c>
      <c r="E2723" s="1" t="s">
        <v>743</v>
      </c>
      <c r="G2723" s="1" t="s">
        <v>714</v>
      </c>
      <c r="H2723" s="1" t="s">
        <v>744</v>
      </c>
      <c r="I2723" s="1" t="s">
        <v>155</v>
      </c>
      <c r="J2723" s="1" t="s">
        <v>156</v>
      </c>
      <c r="K2723" s="1" t="n">
        <v>0</v>
      </c>
      <c r="L2723" s="1" t="n">
        <v>0</v>
      </c>
      <c r="M2723" s="1" t="n">
        <v>2</v>
      </c>
      <c r="O2723" s="1" t="s">
        <v>157</v>
      </c>
      <c r="P2723" s="1" t="s">
        <v>157</v>
      </c>
      <c r="Q2723" s="1" t="s">
        <v>157</v>
      </c>
      <c r="R2723" s="1" t="s">
        <v>157</v>
      </c>
      <c r="S2723" s="1" t="s">
        <v>157</v>
      </c>
      <c r="T2723" s="1" t="s">
        <v>157</v>
      </c>
      <c r="W2723" s="1" t="s">
        <v>158</v>
      </c>
      <c r="X2723" s="1" t="n">
        <v>1</v>
      </c>
      <c r="Y2723" s="1" t="s">
        <v>160</v>
      </c>
      <c r="Z2723" s="1" t="n">
        <v>86</v>
      </c>
      <c r="AA2723" s="1" t="s">
        <v>157</v>
      </c>
      <c r="AN2723" s="1" t="s">
        <v>157</v>
      </c>
      <c r="AU2723" s="1" t="n">
        <v>4</v>
      </c>
      <c r="AV2723" s="1" t="s">
        <v>160</v>
      </c>
      <c r="AW2723" s="1" t="n">
        <v>70</v>
      </c>
      <c r="AX2723" s="1" t="s">
        <v>157</v>
      </c>
      <c r="BK2723" s="1" t="s">
        <v>158</v>
      </c>
      <c r="BL2723" s="1" t="s">
        <v>158</v>
      </c>
      <c r="BO2723" s="1" t="s">
        <v>158</v>
      </c>
      <c r="BP2723" s="1" t="s">
        <v>158</v>
      </c>
      <c r="BR2723" s="1" t="s">
        <v>158</v>
      </c>
      <c r="CI2723" s="1" t="n">
        <v>0</v>
      </c>
      <c r="CJ2723" s="1" t="s">
        <v>157</v>
      </c>
      <c r="CO2723" s="1" t="s">
        <v>158</v>
      </c>
      <c r="CP2723" s="1" t="s">
        <v>157</v>
      </c>
      <c r="CQ2723" s="1" t="n">
        <v>3</v>
      </c>
      <c r="CR2723" s="1" t="s">
        <v>171</v>
      </c>
      <c r="CS2723" s="1" t="n">
        <v>64</v>
      </c>
      <c r="CT2723" s="1" t="s">
        <v>157</v>
      </c>
      <c r="DG2723" s="1" t="s">
        <v>158</v>
      </c>
      <c r="DH2723" s="1" t="s">
        <v>157</v>
      </c>
      <c r="DK2723" s="1" t="n">
        <v>87</v>
      </c>
      <c r="DL2723" s="1" t="n">
        <v>88</v>
      </c>
      <c r="DM2723" s="1" t="s">
        <v>157</v>
      </c>
      <c r="DQ2723" s="1" t="s">
        <v>157</v>
      </c>
      <c r="DR2723" s="1" t="s">
        <v>157</v>
      </c>
      <c r="DS2723" s="1" t="s">
        <v>157</v>
      </c>
      <c r="DT2723" s="1" t="s">
        <v>158</v>
      </c>
      <c r="DU2723" s="1" t="s">
        <v>157</v>
      </c>
      <c r="DZ2723" s="1" t="s">
        <v>157</v>
      </c>
      <c r="EA2723" s="1" t="n">
        <v>150</v>
      </c>
      <c r="EB2723" s="1" t="n">
        <v>215</v>
      </c>
      <c r="EC2723" s="1" t="s">
        <v>157</v>
      </c>
      <c r="ED2723" s="1" t="s">
        <v>158</v>
      </c>
      <c r="EE2723" s="1" t="s">
        <v>157</v>
      </c>
      <c r="EF2723" s="1" t="n">
        <v>35</v>
      </c>
      <c r="EG2723" s="1" t="n">
        <v>70</v>
      </c>
      <c r="EH2723" s="1" t="n">
        <v>64</v>
      </c>
      <c r="EI2723" s="1" t="n">
        <v>67</v>
      </c>
      <c r="EK2723" s="1" t="n">
        <v>70</v>
      </c>
      <c r="EL2723" s="1" t="n">
        <v>72</v>
      </c>
      <c r="EN2723" s="1" t="n">
        <v>64</v>
      </c>
      <c r="EO2723" s="1" t="s">
        <v>157</v>
      </c>
      <c r="EP2723" s="1" t="s">
        <v>157</v>
      </c>
      <c r="EQ2723" s="1" t="s">
        <v>157</v>
      </c>
      <c r="ER2723" s="1" t="s">
        <v>158</v>
      </c>
      <c r="ES2723" s="1" t="s">
        <v>158</v>
      </c>
      <c r="ET2723" s="1" t="s">
        <v>162</v>
      </c>
      <c r="EU2723" s="1" t="s">
        <v>157</v>
      </c>
    </row>
    <row r="2724" customFormat="false" ht="12.75" hidden="false" customHeight="false" outlineLevel="0" collapsed="false">
      <c r="B2724" s="2" t="s">
        <v>172</v>
      </c>
      <c r="C2724" s="1" t="n">
        <v>217079735</v>
      </c>
      <c r="D2724" s="1" t="n">
        <v>8</v>
      </c>
      <c r="E2724" s="1" t="s">
        <v>743</v>
      </c>
      <c r="G2724" s="1" t="s">
        <v>714</v>
      </c>
      <c r="H2724" s="1" t="s">
        <v>744</v>
      </c>
      <c r="I2724" s="1" t="s">
        <v>155</v>
      </c>
      <c r="J2724" s="1" t="s">
        <v>156</v>
      </c>
      <c r="K2724" s="1" t="n">
        <v>0</v>
      </c>
      <c r="L2724" s="1" t="n">
        <v>0</v>
      </c>
      <c r="M2724" s="1" t="n">
        <v>2</v>
      </c>
      <c r="O2724" s="1" t="s">
        <v>157</v>
      </c>
      <c r="P2724" s="1" t="s">
        <v>157</v>
      </c>
      <c r="Q2724" s="1" t="s">
        <v>157</v>
      </c>
      <c r="R2724" s="1" t="s">
        <v>157</v>
      </c>
      <c r="S2724" s="1" t="s">
        <v>157</v>
      </c>
      <c r="T2724" s="1" t="s">
        <v>157</v>
      </c>
      <c r="W2724" s="1" t="s">
        <v>158</v>
      </c>
      <c r="X2724" s="1" t="n">
        <v>1</v>
      </c>
      <c r="Y2724" s="1" t="s">
        <v>160</v>
      </c>
      <c r="Z2724" s="1" t="n">
        <v>86</v>
      </c>
      <c r="AA2724" s="1" t="s">
        <v>157</v>
      </c>
      <c r="AN2724" s="1" t="s">
        <v>157</v>
      </c>
      <c r="AU2724" s="1" t="n">
        <v>4</v>
      </c>
      <c r="AV2724" s="1" t="s">
        <v>160</v>
      </c>
      <c r="AW2724" s="1" t="n">
        <v>70</v>
      </c>
      <c r="AX2724" s="1" t="s">
        <v>157</v>
      </c>
      <c r="BK2724" s="1" t="s">
        <v>158</v>
      </c>
      <c r="BL2724" s="1" t="s">
        <v>158</v>
      </c>
      <c r="BO2724" s="1" t="s">
        <v>158</v>
      </c>
      <c r="BP2724" s="1" t="s">
        <v>158</v>
      </c>
      <c r="BR2724" s="1" t="s">
        <v>158</v>
      </c>
      <c r="CI2724" s="1" t="n">
        <v>0</v>
      </c>
      <c r="CJ2724" s="1" t="s">
        <v>157</v>
      </c>
      <c r="CO2724" s="1" t="s">
        <v>158</v>
      </c>
      <c r="CP2724" s="1" t="s">
        <v>157</v>
      </c>
      <c r="CQ2724" s="1" t="n">
        <v>3</v>
      </c>
      <c r="CR2724" s="1" t="s">
        <v>171</v>
      </c>
      <c r="CS2724" s="1" t="n">
        <v>64</v>
      </c>
      <c r="CT2724" s="1" t="s">
        <v>157</v>
      </c>
      <c r="DG2724" s="1" t="s">
        <v>158</v>
      </c>
      <c r="DH2724" s="1" t="s">
        <v>157</v>
      </c>
      <c r="DK2724" s="1" t="n">
        <v>87</v>
      </c>
      <c r="DL2724" s="1" t="n">
        <v>88</v>
      </c>
      <c r="DM2724" s="1" t="s">
        <v>157</v>
      </c>
      <c r="DQ2724" s="1" t="s">
        <v>157</v>
      </c>
      <c r="DR2724" s="1" t="s">
        <v>157</v>
      </c>
      <c r="DS2724" s="1" t="s">
        <v>157</v>
      </c>
      <c r="DT2724" s="1" t="s">
        <v>158</v>
      </c>
      <c r="DU2724" s="1" t="s">
        <v>157</v>
      </c>
      <c r="DZ2724" s="1" t="s">
        <v>157</v>
      </c>
      <c r="EA2724" s="1" t="n">
        <v>150</v>
      </c>
      <c r="EB2724" s="1" t="n">
        <v>215</v>
      </c>
      <c r="EC2724" s="1" t="s">
        <v>157</v>
      </c>
      <c r="ED2724" s="1" t="s">
        <v>158</v>
      </c>
      <c r="EE2724" s="1" t="s">
        <v>157</v>
      </c>
      <c r="EF2724" s="1" t="n">
        <v>35</v>
      </c>
      <c r="EG2724" s="1" t="n">
        <v>70</v>
      </c>
      <c r="EH2724" s="1" t="n">
        <v>64</v>
      </c>
      <c r="EI2724" s="1" t="n">
        <v>67</v>
      </c>
      <c r="EK2724" s="1" t="n">
        <v>70</v>
      </c>
      <c r="EL2724" s="1" t="n">
        <v>72</v>
      </c>
      <c r="EN2724" s="1" t="n">
        <v>64</v>
      </c>
      <c r="EO2724" s="1" t="s">
        <v>157</v>
      </c>
      <c r="EP2724" s="1" t="s">
        <v>157</v>
      </c>
      <c r="EQ2724" s="1" t="s">
        <v>157</v>
      </c>
      <c r="ER2724" s="1" t="s">
        <v>158</v>
      </c>
      <c r="ES2724" s="1" t="s">
        <v>158</v>
      </c>
      <c r="ET2724" s="1" t="s">
        <v>162</v>
      </c>
      <c r="EU2724" s="1" t="s">
        <v>157</v>
      </c>
    </row>
    <row r="2725" customFormat="false" ht="12.75" hidden="false" customHeight="false" outlineLevel="0" collapsed="false">
      <c r="B2725" s="2" t="s">
        <v>172</v>
      </c>
      <c r="C2725" s="1" t="n">
        <v>217079734</v>
      </c>
      <c r="D2725" s="1" t="n">
        <v>7</v>
      </c>
      <c r="E2725" s="1" t="s">
        <v>743</v>
      </c>
      <c r="G2725" s="1" t="s">
        <v>714</v>
      </c>
      <c r="H2725" s="1" t="s">
        <v>744</v>
      </c>
      <c r="I2725" s="1" t="s">
        <v>155</v>
      </c>
      <c r="J2725" s="1" t="s">
        <v>156</v>
      </c>
      <c r="K2725" s="1" t="n">
        <v>0</v>
      </c>
      <c r="L2725" s="1" t="n">
        <v>0</v>
      </c>
      <c r="M2725" s="1" t="n">
        <v>2</v>
      </c>
      <c r="O2725" s="1" t="s">
        <v>157</v>
      </c>
      <c r="P2725" s="1" t="s">
        <v>157</v>
      </c>
      <c r="Q2725" s="1" t="s">
        <v>157</v>
      </c>
      <c r="R2725" s="1" t="s">
        <v>157</v>
      </c>
      <c r="S2725" s="1" t="s">
        <v>157</v>
      </c>
      <c r="T2725" s="1" t="s">
        <v>157</v>
      </c>
      <c r="W2725" s="1" t="s">
        <v>158</v>
      </c>
      <c r="X2725" s="1" t="n">
        <v>1</v>
      </c>
      <c r="Y2725" s="1" t="s">
        <v>160</v>
      </c>
      <c r="Z2725" s="1" t="n">
        <v>86</v>
      </c>
      <c r="AA2725" s="1" t="s">
        <v>157</v>
      </c>
      <c r="AN2725" s="1" t="s">
        <v>157</v>
      </c>
      <c r="AU2725" s="1" t="n">
        <v>4</v>
      </c>
      <c r="AV2725" s="1" t="s">
        <v>160</v>
      </c>
      <c r="AW2725" s="1" t="n">
        <v>70</v>
      </c>
      <c r="AX2725" s="1" t="s">
        <v>157</v>
      </c>
      <c r="BK2725" s="1" t="s">
        <v>158</v>
      </c>
      <c r="BL2725" s="1" t="s">
        <v>158</v>
      </c>
      <c r="BO2725" s="1" t="s">
        <v>158</v>
      </c>
      <c r="BP2725" s="1" t="s">
        <v>158</v>
      </c>
      <c r="BR2725" s="1" t="s">
        <v>158</v>
      </c>
      <c r="CI2725" s="1" t="n">
        <v>0</v>
      </c>
      <c r="CJ2725" s="1" t="s">
        <v>157</v>
      </c>
      <c r="CO2725" s="1" t="s">
        <v>158</v>
      </c>
      <c r="CP2725" s="1" t="s">
        <v>157</v>
      </c>
      <c r="CQ2725" s="1" t="n">
        <v>3</v>
      </c>
      <c r="CR2725" s="1" t="s">
        <v>171</v>
      </c>
      <c r="CS2725" s="1" t="n">
        <v>64</v>
      </c>
      <c r="CT2725" s="1" t="s">
        <v>157</v>
      </c>
      <c r="DG2725" s="1" t="s">
        <v>158</v>
      </c>
      <c r="DH2725" s="1" t="s">
        <v>157</v>
      </c>
      <c r="DK2725" s="1" t="n">
        <v>87</v>
      </c>
      <c r="DL2725" s="1" t="n">
        <v>88</v>
      </c>
      <c r="DM2725" s="1" t="s">
        <v>157</v>
      </c>
      <c r="DQ2725" s="1" t="s">
        <v>157</v>
      </c>
      <c r="DR2725" s="1" t="s">
        <v>157</v>
      </c>
      <c r="DS2725" s="1" t="s">
        <v>157</v>
      </c>
      <c r="DT2725" s="1" t="s">
        <v>158</v>
      </c>
      <c r="DU2725" s="1" t="s">
        <v>157</v>
      </c>
      <c r="DZ2725" s="1" t="s">
        <v>157</v>
      </c>
      <c r="EA2725" s="1" t="n">
        <v>150</v>
      </c>
      <c r="EB2725" s="1" t="n">
        <v>215</v>
      </c>
      <c r="EC2725" s="1" t="s">
        <v>157</v>
      </c>
      <c r="ED2725" s="1" t="s">
        <v>158</v>
      </c>
      <c r="EE2725" s="1" t="s">
        <v>157</v>
      </c>
      <c r="EF2725" s="1" t="n">
        <v>35</v>
      </c>
      <c r="EG2725" s="1" t="n">
        <v>70</v>
      </c>
      <c r="EH2725" s="1" t="n">
        <v>64</v>
      </c>
      <c r="EI2725" s="1" t="n">
        <v>67</v>
      </c>
      <c r="EK2725" s="1" t="n">
        <v>70</v>
      </c>
      <c r="EL2725" s="1" t="n">
        <v>72</v>
      </c>
      <c r="EN2725" s="1" t="n">
        <v>64</v>
      </c>
      <c r="EO2725" s="1" t="s">
        <v>157</v>
      </c>
      <c r="EP2725" s="1" t="s">
        <v>157</v>
      </c>
      <c r="EQ2725" s="1" t="s">
        <v>157</v>
      </c>
      <c r="ER2725" s="1" t="s">
        <v>158</v>
      </c>
      <c r="ES2725" s="1" t="s">
        <v>158</v>
      </c>
      <c r="ET2725" s="1" t="s">
        <v>162</v>
      </c>
      <c r="EU2725" s="1" t="s">
        <v>157</v>
      </c>
    </row>
    <row r="2726" customFormat="false" ht="12.75" hidden="false" customHeight="false" outlineLevel="0" collapsed="false">
      <c r="B2726" s="2" t="s">
        <v>172</v>
      </c>
      <c r="C2726" s="1" t="n">
        <v>217079724</v>
      </c>
      <c r="D2726" s="1" t="n">
        <v>14</v>
      </c>
      <c r="E2726" s="1" t="s">
        <v>743</v>
      </c>
      <c r="G2726" s="1" t="s">
        <v>714</v>
      </c>
      <c r="H2726" s="1" t="s">
        <v>745</v>
      </c>
      <c r="I2726" s="1" t="s">
        <v>155</v>
      </c>
      <c r="J2726" s="1" t="s">
        <v>156</v>
      </c>
      <c r="K2726" s="1" t="n">
        <v>0</v>
      </c>
      <c r="L2726" s="1" t="n">
        <v>0</v>
      </c>
      <c r="M2726" s="1" t="n">
        <v>2</v>
      </c>
      <c r="O2726" s="1" t="s">
        <v>157</v>
      </c>
      <c r="P2726" s="1" t="s">
        <v>157</v>
      </c>
      <c r="Q2726" s="1" t="s">
        <v>157</v>
      </c>
      <c r="R2726" s="1" t="s">
        <v>157</v>
      </c>
      <c r="S2726" s="1" t="s">
        <v>157</v>
      </c>
      <c r="T2726" s="1" t="s">
        <v>157</v>
      </c>
      <c r="W2726" s="1" t="s">
        <v>158</v>
      </c>
      <c r="X2726" s="1" t="n">
        <v>1</v>
      </c>
      <c r="Y2726" s="1" t="s">
        <v>160</v>
      </c>
      <c r="Z2726" s="1" t="n">
        <v>85</v>
      </c>
      <c r="AA2726" s="1" t="s">
        <v>157</v>
      </c>
      <c r="AN2726" s="1" t="s">
        <v>157</v>
      </c>
      <c r="AU2726" s="1" t="n">
        <v>4</v>
      </c>
      <c r="AV2726" s="1" t="s">
        <v>160</v>
      </c>
      <c r="AW2726" s="1" t="n">
        <v>70</v>
      </c>
      <c r="AX2726" s="1" t="s">
        <v>157</v>
      </c>
      <c r="BK2726" s="1" t="s">
        <v>158</v>
      </c>
      <c r="BL2726" s="1" t="s">
        <v>158</v>
      </c>
      <c r="BO2726" s="1" t="s">
        <v>158</v>
      </c>
      <c r="BP2726" s="1" t="s">
        <v>158</v>
      </c>
      <c r="BR2726" s="1" t="s">
        <v>158</v>
      </c>
      <c r="CI2726" s="1" t="n">
        <v>0</v>
      </c>
      <c r="CJ2726" s="1" t="s">
        <v>157</v>
      </c>
      <c r="CO2726" s="1" t="s">
        <v>158</v>
      </c>
      <c r="CP2726" s="1" t="s">
        <v>158</v>
      </c>
      <c r="CQ2726" s="1" t="n">
        <v>0</v>
      </c>
      <c r="CS2726" s="1" t="n">
        <v>53</v>
      </c>
      <c r="CT2726" s="1" t="s">
        <v>158</v>
      </c>
      <c r="CU2726" s="1" t="n">
        <v>2</v>
      </c>
      <c r="CV2726" s="1" t="s">
        <v>158</v>
      </c>
      <c r="CY2726" s="1" t="n">
        <v>40</v>
      </c>
      <c r="CZ2726" s="1" t="n">
        <v>260</v>
      </c>
      <c r="DA2726" s="1" t="n">
        <v>30</v>
      </c>
      <c r="DB2726" s="1" t="n">
        <v>460</v>
      </c>
      <c r="DG2726" s="1" t="s">
        <v>157</v>
      </c>
      <c r="DH2726" s="1" t="s">
        <v>157</v>
      </c>
      <c r="DK2726" s="1" t="n">
        <v>87</v>
      </c>
      <c r="DL2726" s="1" t="n">
        <v>88</v>
      </c>
      <c r="DM2726" s="1" t="s">
        <v>157</v>
      </c>
      <c r="DQ2726" s="1" t="s">
        <v>157</v>
      </c>
      <c r="DR2726" s="1" t="s">
        <v>157</v>
      </c>
      <c r="DS2726" s="1" t="s">
        <v>157</v>
      </c>
      <c r="DT2726" s="1" t="s">
        <v>158</v>
      </c>
      <c r="DU2726" s="1" t="s">
        <v>157</v>
      </c>
      <c r="DZ2726" s="1" t="s">
        <v>157</v>
      </c>
      <c r="EA2726" s="1" t="n">
        <v>152</v>
      </c>
      <c r="EB2726" s="1" t="n">
        <v>210</v>
      </c>
      <c r="ED2726" s="1" t="s">
        <v>158</v>
      </c>
      <c r="EE2726" s="1" t="s">
        <v>157</v>
      </c>
      <c r="EF2726" s="1" t="n">
        <v>45</v>
      </c>
      <c r="EG2726" s="1" t="n">
        <v>73</v>
      </c>
      <c r="EH2726" s="1" t="n">
        <v>71</v>
      </c>
      <c r="EI2726" s="1" t="n">
        <v>55</v>
      </c>
      <c r="EK2726" s="1" t="n">
        <v>74</v>
      </c>
      <c r="EL2726" s="1" t="n">
        <v>74</v>
      </c>
      <c r="EO2726" s="1" t="s">
        <v>157</v>
      </c>
      <c r="EP2726" s="1" t="s">
        <v>157</v>
      </c>
      <c r="EQ2726" s="1" t="s">
        <v>157</v>
      </c>
      <c r="ER2726" s="1" t="s">
        <v>158</v>
      </c>
      <c r="ES2726" s="1" t="s">
        <v>158</v>
      </c>
      <c r="ET2726" s="1" t="s">
        <v>162</v>
      </c>
      <c r="EU2726" s="1" t="s">
        <v>746</v>
      </c>
      <c r="EV2726" s="1" t="s">
        <v>747</v>
      </c>
    </row>
    <row r="2727" customFormat="false" ht="12.75" hidden="false" customHeight="false" outlineLevel="0" collapsed="false">
      <c r="B2727" s="2" t="s">
        <v>172</v>
      </c>
      <c r="C2727" s="1" t="n">
        <v>217079729</v>
      </c>
      <c r="D2727" s="1" t="n">
        <v>2</v>
      </c>
      <c r="E2727" s="1" t="s">
        <v>743</v>
      </c>
      <c r="G2727" s="1" t="s">
        <v>714</v>
      </c>
      <c r="H2727" s="1" t="s">
        <v>745</v>
      </c>
      <c r="I2727" s="1" t="s">
        <v>155</v>
      </c>
      <c r="J2727" s="1" t="s">
        <v>156</v>
      </c>
      <c r="L2727" s="1" t="n">
        <v>0</v>
      </c>
      <c r="M2727" s="1" t="n">
        <v>3</v>
      </c>
      <c r="O2727" s="1" t="s">
        <v>157</v>
      </c>
      <c r="P2727" s="1" t="s">
        <v>157</v>
      </c>
      <c r="Q2727" s="1" t="s">
        <v>157</v>
      </c>
      <c r="R2727" s="1" t="s">
        <v>157</v>
      </c>
      <c r="S2727" s="1" t="s">
        <v>157</v>
      </c>
      <c r="T2727" s="1" t="s">
        <v>157</v>
      </c>
      <c r="W2727" s="1" t="s">
        <v>158</v>
      </c>
      <c r="X2727" s="1" t="n">
        <v>1</v>
      </c>
      <c r="Y2727" s="1" t="s">
        <v>160</v>
      </c>
      <c r="Z2727" s="1" t="n">
        <v>85</v>
      </c>
      <c r="AA2727" s="1" t="s">
        <v>157</v>
      </c>
      <c r="AN2727" s="1" t="s">
        <v>157</v>
      </c>
      <c r="AU2727" s="1" t="n">
        <v>4</v>
      </c>
      <c r="AV2727" s="1" t="s">
        <v>160</v>
      </c>
      <c r="AW2727" s="1" t="n">
        <v>70</v>
      </c>
      <c r="AX2727" s="1" t="s">
        <v>157</v>
      </c>
      <c r="BK2727" s="1" t="s">
        <v>158</v>
      </c>
      <c r="BL2727" s="1" t="s">
        <v>158</v>
      </c>
      <c r="BO2727" s="1" t="s">
        <v>158</v>
      </c>
      <c r="BP2727" s="1" t="s">
        <v>158</v>
      </c>
      <c r="BR2727" s="1" t="s">
        <v>158</v>
      </c>
      <c r="CI2727" s="1" t="n">
        <v>0</v>
      </c>
      <c r="CJ2727" s="1" t="s">
        <v>157</v>
      </c>
      <c r="CO2727" s="1" t="s">
        <v>158</v>
      </c>
      <c r="CP2727" s="1" t="s">
        <v>157</v>
      </c>
      <c r="CQ2727" s="1" t="n">
        <v>3</v>
      </c>
      <c r="CR2727" s="1" t="s">
        <v>171</v>
      </c>
      <c r="CS2727" s="1" t="n">
        <v>53</v>
      </c>
      <c r="CT2727" s="1" t="s">
        <v>157</v>
      </c>
      <c r="DG2727" s="1" t="s">
        <v>158</v>
      </c>
      <c r="DH2727" s="1" t="s">
        <v>157</v>
      </c>
      <c r="DK2727" s="1" t="n">
        <v>87</v>
      </c>
      <c r="DL2727" s="1" t="n">
        <v>88</v>
      </c>
      <c r="DM2727" s="1" t="s">
        <v>157</v>
      </c>
      <c r="DQ2727" s="1" t="s">
        <v>158</v>
      </c>
      <c r="DR2727" s="1" t="s">
        <v>157</v>
      </c>
      <c r="DS2727" s="1" t="s">
        <v>157</v>
      </c>
      <c r="DT2727" s="1" t="s">
        <v>158</v>
      </c>
      <c r="DU2727" s="1" t="s">
        <v>157</v>
      </c>
      <c r="DZ2727" s="1" t="s">
        <v>157</v>
      </c>
      <c r="EA2727" s="1" t="n">
        <v>150</v>
      </c>
      <c r="EB2727" s="1" t="n">
        <v>210</v>
      </c>
      <c r="EC2727" s="1" t="s">
        <v>157</v>
      </c>
      <c r="ED2727" s="1" t="s">
        <v>158</v>
      </c>
      <c r="EE2727" s="1" t="s">
        <v>157</v>
      </c>
      <c r="EF2727" s="1" t="n">
        <v>35</v>
      </c>
      <c r="EG2727" s="1" t="n">
        <v>73</v>
      </c>
      <c r="EH2727" s="1" t="n">
        <v>71</v>
      </c>
      <c r="EI2727" s="1" t="n">
        <v>55</v>
      </c>
      <c r="EK2727" s="1" t="n">
        <v>74</v>
      </c>
      <c r="EL2727" s="1" t="n">
        <v>74</v>
      </c>
      <c r="EM2727" s="1" t="n">
        <v>74</v>
      </c>
      <c r="EO2727" s="1" t="s">
        <v>157</v>
      </c>
      <c r="EP2727" s="1" t="s">
        <v>157</v>
      </c>
      <c r="EQ2727" s="1" t="s">
        <v>157</v>
      </c>
      <c r="ER2727" s="1" t="s">
        <v>158</v>
      </c>
      <c r="ES2727" s="1" t="s">
        <v>158</v>
      </c>
      <c r="ET2727" s="1" t="s">
        <v>162</v>
      </c>
      <c r="EU2727" s="1" t="s">
        <v>157</v>
      </c>
    </row>
    <row r="2728" customFormat="false" ht="12.75" hidden="false" customHeight="false" outlineLevel="0" collapsed="false">
      <c r="B2728" s="2" t="s">
        <v>172</v>
      </c>
      <c r="C2728" s="1" t="n">
        <v>217079723</v>
      </c>
      <c r="D2728" s="1" t="n">
        <v>13</v>
      </c>
      <c r="E2728" s="1" t="s">
        <v>743</v>
      </c>
      <c r="G2728" s="1" t="s">
        <v>714</v>
      </c>
      <c r="H2728" s="1" t="s">
        <v>745</v>
      </c>
      <c r="I2728" s="1" t="s">
        <v>155</v>
      </c>
      <c r="J2728" s="1" t="s">
        <v>156</v>
      </c>
      <c r="L2728" s="1" t="n">
        <v>0</v>
      </c>
      <c r="M2728" s="1" t="n">
        <v>3</v>
      </c>
      <c r="O2728" s="1" t="s">
        <v>157</v>
      </c>
      <c r="P2728" s="1" t="s">
        <v>157</v>
      </c>
      <c r="Q2728" s="1" t="s">
        <v>157</v>
      </c>
      <c r="R2728" s="1" t="s">
        <v>157</v>
      </c>
      <c r="S2728" s="1" t="s">
        <v>157</v>
      </c>
      <c r="T2728" s="1" t="s">
        <v>157</v>
      </c>
      <c r="W2728" s="1" t="s">
        <v>158</v>
      </c>
      <c r="X2728" s="1" t="n">
        <v>1</v>
      </c>
      <c r="Y2728" s="1" t="s">
        <v>160</v>
      </c>
      <c r="Z2728" s="1" t="n">
        <v>85</v>
      </c>
      <c r="AA2728" s="1" t="s">
        <v>157</v>
      </c>
      <c r="AN2728" s="1" t="s">
        <v>157</v>
      </c>
      <c r="AU2728" s="1" t="n">
        <v>4</v>
      </c>
      <c r="AV2728" s="1" t="s">
        <v>160</v>
      </c>
      <c r="AW2728" s="1" t="n">
        <v>70</v>
      </c>
      <c r="AX2728" s="1" t="s">
        <v>157</v>
      </c>
      <c r="BK2728" s="1" t="s">
        <v>158</v>
      </c>
      <c r="BL2728" s="1" t="s">
        <v>158</v>
      </c>
      <c r="BO2728" s="1" t="s">
        <v>158</v>
      </c>
      <c r="BP2728" s="1" t="s">
        <v>158</v>
      </c>
      <c r="BR2728" s="1" t="s">
        <v>158</v>
      </c>
      <c r="CI2728" s="1" t="n">
        <v>0</v>
      </c>
      <c r="CJ2728" s="1" t="s">
        <v>157</v>
      </c>
      <c r="CO2728" s="1" t="s">
        <v>158</v>
      </c>
      <c r="CP2728" s="1" t="s">
        <v>157</v>
      </c>
      <c r="CQ2728" s="1" t="n">
        <v>3</v>
      </c>
      <c r="CR2728" s="1" t="s">
        <v>171</v>
      </c>
      <c r="CS2728" s="1" t="n">
        <v>53</v>
      </c>
      <c r="CT2728" s="1" t="s">
        <v>157</v>
      </c>
      <c r="DG2728" s="1" t="s">
        <v>158</v>
      </c>
      <c r="DH2728" s="1" t="s">
        <v>157</v>
      </c>
      <c r="DK2728" s="1" t="n">
        <v>87</v>
      </c>
      <c r="DL2728" s="1" t="n">
        <v>88</v>
      </c>
      <c r="DM2728" s="1" t="s">
        <v>157</v>
      </c>
      <c r="DQ2728" s="1" t="s">
        <v>158</v>
      </c>
      <c r="DR2728" s="1" t="s">
        <v>157</v>
      </c>
      <c r="DS2728" s="1" t="s">
        <v>157</v>
      </c>
      <c r="DT2728" s="1" t="s">
        <v>158</v>
      </c>
      <c r="DU2728" s="1" t="s">
        <v>157</v>
      </c>
      <c r="DZ2728" s="1" t="s">
        <v>157</v>
      </c>
      <c r="EA2728" s="1" t="n">
        <v>150</v>
      </c>
      <c r="EB2728" s="1" t="n">
        <v>210</v>
      </c>
      <c r="EC2728" s="1" t="s">
        <v>157</v>
      </c>
      <c r="ED2728" s="1" t="s">
        <v>158</v>
      </c>
      <c r="EE2728" s="1" t="s">
        <v>157</v>
      </c>
      <c r="EF2728" s="1" t="n">
        <v>35</v>
      </c>
      <c r="EG2728" s="1" t="n">
        <v>73</v>
      </c>
      <c r="EH2728" s="1" t="n">
        <v>71</v>
      </c>
      <c r="EI2728" s="1" t="n">
        <v>55</v>
      </c>
      <c r="EK2728" s="1" t="n">
        <v>74</v>
      </c>
      <c r="EL2728" s="1" t="n">
        <v>74</v>
      </c>
      <c r="EM2728" s="1" t="n">
        <v>74</v>
      </c>
      <c r="EO2728" s="1" t="s">
        <v>157</v>
      </c>
      <c r="EP2728" s="1" t="s">
        <v>157</v>
      </c>
      <c r="EQ2728" s="1" t="s">
        <v>157</v>
      </c>
      <c r="ER2728" s="1" t="s">
        <v>158</v>
      </c>
      <c r="ES2728" s="1" t="s">
        <v>158</v>
      </c>
      <c r="ET2728" s="1" t="s">
        <v>162</v>
      </c>
      <c r="EU2728" s="1" t="s">
        <v>157</v>
      </c>
    </row>
    <row r="2729" customFormat="false" ht="12.75" hidden="false" customHeight="false" outlineLevel="0" collapsed="false">
      <c r="B2729" s="2" t="s">
        <v>152</v>
      </c>
      <c r="C2729" s="1" t="n">
        <v>217079730</v>
      </c>
      <c r="D2729" s="1" t="n">
        <v>3</v>
      </c>
      <c r="E2729" s="1" t="s">
        <v>743</v>
      </c>
      <c r="G2729" s="1" t="s">
        <v>714</v>
      </c>
      <c r="H2729" s="1" t="s">
        <v>745</v>
      </c>
      <c r="I2729" s="1" t="s">
        <v>155</v>
      </c>
      <c r="J2729" s="1" t="s">
        <v>164</v>
      </c>
      <c r="K2729" s="1" t="n">
        <v>1</v>
      </c>
      <c r="L2729" s="1" t="n">
        <v>0</v>
      </c>
      <c r="M2729" s="1" t="n">
        <v>3</v>
      </c>
      <c r="O2729" s="1" t="s">
        <v>157</v>
      </c>
      <c r="P2729" s="1" t="s">
        <v>157</v>
      </c>
      <c r="Q2729" s="1" t="s">
        <v>157</v>
      </c>
      <c r="R2729" s="1" t="s">
        <v>157</v>
      </c>
      <c r="S2729" s="1" t="s">
        <v>157</v>
      </c>
      <c r="T2729" s="1" t="s">
        <v>157</v>
      </c>
      <c r="W2729" s="1" t="s">
        <v>158</v>
      </c>
      <c r="X2729" s="1" t="n">
        <v>1</v>
      </c>
      <c r="Y2729" s="1" t="s">
        <v>160</v>
      </c>
      <c r="Z2729" s="1" t="n">
        <v>86</v>
      </c>
      <c r="AA2729" s="1" t="s">
        <v>157</v>
      </c>
      <c r="AN2729" s="1" t="s">
        <v>157</v>
      </c>
      <c r="AU2729" s="1" t="s">
        <v>159</v>
      </c>
      <c r="AV2729" s="1" t="s">
        <v>160</v>
      </c>
      <c r="AW2729" s="1" t="n">
        <v>70</v>
      </c>
      <c r="AX2729" s="1" t="s">
        <v>157</v>
      </c>
      <c r="BK2729" s="1" t="s">
        <v>158</v>
      </c>
      <c r="BL2729" s="1" t="s">
        <v>158</v>
      </c>
      <c r="BO2729" s="1" t="s">
        <v>158</v>
      </c>
      <c r="BP2729" s="1" t="s">
        <v>158</v>
      </c>
      <c r="BR2729" s="1" t="s">
        <v>158</v>
      </c>
      <c r="CI2729" s="1" t="n">
        <v>0</v>
      </c>
      <c r="CJ2729" s="1" t="s">
        <v>157</v>
      </c>
      <c r="CO2729" s="1" t="s">
        <v>157</v>
      </c>
      <c r="CP2729" s="1" t="s">
        <v>157</v>
      </c>
      <c r="CT2729" s="1" t="s">
        <v>157</v>
      </c>
      <c r="DG2729" s="1" t="s">
        <v>157</v>
      </c>
      <c r="DH2729" s="1" t="s">
        <v>158</v>
      </c>
      <c r="DI2729" s="1" t="n">
        <v>1</v>
      </c>
      <c r="DK2729" s="1" t="n">
        <v>140</v>
      </c>
      <c r="DL2729" s="1" t="n">
        <v>90</v>
      </c>
      <c r="DM2729" s="1" t="s">
        <v>157</v>
      </c>
      <c r="DQ2729" s="1" t="s">
        <v>158</v>
      </c>
      <c r="DR2729" s="1" t="s">
        <v>157</v>
      </c>
      <c r="DS2729" s="1" t="s">
        <v>157</v>
      </c>
      <c r="DT2729" s="1" t="s">
        <v>158</v>
      </c>
      <c r="DU2729" s="1" t="s">
        <v>157</v>
      </c>
      <c r="DZ2729" s="1" t="s">
        <v>157</v>
      </c>
      <c r="EA2729" s="1" t="n">
        <v>150</v>
      </c>
      <c r="EB2729" s="1" t="n">
        <v>215</v>
      </c>
      <c r="EC2729" s="1" t="s">
        <v>157</v>
      </c>
      <c r="ED2729" s="1" t="s">
        <v>158</v>
      </c>
      <c r="EE2729" s="1" t="s">
        <v>157</v>
      </c>
      <c r="EF2729" s="1" t="n">
        <v>35</v>
      </c>
      <c r="EG2729" s="1" t="n">
        <v>74</v>
      </c>
      <c r="EH2729" s="1" t="n">
        <v>70</v>
      </c>
      <c r="EI2729" s="1" t="n">
        <v>55</v>
      </c>
      <c r="EK2729" s="1" t="n">
        <v>72</v>
      </c>
      <c r="EL2729" s="1" t="n">
        <v>73</v>
      </c>
      <c r="EM2729" s="1" t="n">
        <v>73</v>
      </c>
      <c r="EN2729" s="1" t="n">
        <v>64</v>
      </c>
      <c r="EO2729" s="1" t="s">
        <v>157</v>
      </c>
      <c r="EP2729" s="1" t="s">
        <v>157</v>
      </c>
      <c r="EQ2729" s="1" t="s">
        <v>157</v>
      </c>
      <c r="ER2729" s="1" t="s">
        <v>158</v>
      </c>
      <c r="ES2729" s="1" t="s">
        <v>158</v>
      </c>
      <c r="ET2729" s="1" t="s">
        <v>162</v>
      </c>
      <c r="EU2729" s="1" t="s">
        <v>157</v>
      </c>
    </row>
    <row r="2730" customFormat="false" ht="12.75" hidden="false" customHeight="false" outlineLevel="0" collapsed="false">
      <c r="B2730" s="2" t="s">
        <v>152</v>
      </c>
      <c r="C2730" s="1" t="n">
        <v>217079726</v>
      </c>
      <c r="D2730" s="1" t="n">
        <v>16</v>
      </c>
      <c r="E2730" s="1" t="s">
        <v>743</v>
      </c>
      <c r="G2730" s="1" t="s">
        <v>714</v>
      </c>
      <c r="H2730" s="1" t="s">
        <v>745</v>
      </c>
      <c r="I2730" s="1" t="s">
        <v>155</v>
      </c>
      <c r="J2730" s="1" t="s">
        <v>164</v>
      </c>
      <c r="K2730" s="1" t="n">
        <v>1</v>
      </c>
      <c r="L2730" s="1" t="n">
        <v>0</v>
      </c>
      <c r="M2730" s="1" t="n">
        <v>3</v>
      </c>
      <c r="O2730" s="1" t="s">
        <v>157</v>
      </c>
      <c r="P2730" s="1" t="s">
        <v>157</v>
      </c>
      <c r="Q2730" s="1" t="s">
        <v>157</v>
      </c>
      <c r="R2730" s="1" t="s">
        <v>157</v>
      </c>
      <c r="S2730" s="1" t="s">
        <v>157</v>
      </c>
      <c r="T2730" s="1" t="s">
        <v>157</v>
      </c>
      <c r="W2730" s="1" t="s">
        <v>158</v>
      </c>
      <c r="X2730" s="1" t="n">
        <v>1</v>
      </c>
      <c r="Y2730" s="1" t="s">
        <v>160</v>
      </c>
      <c r="Z2730" s="1" t="n">
        <v>86</v>
      </c>
      <c r="AA2730" s="1" t="s">
        <v>157</v>
      </c>
      <c r="AN2730" s="1" t="s">
        <v>157</v>
      </c>
      <c r="AU2730" s="1" t="s">
        <v>159</v>
      </c>
      <c r="AV2730" s="1" t="s">
        <v>160</v>
      </c>
      <c r="AW2730" s="1" t="n">
        <v>70</v>
      </c>
      <c r="AX2730" s="1" t="s">
        <v>157</v>
      </c>
      <c r="BK2730" s="1" t="s">
        <v>158</v>
      </c>
      <c r="BL2730" s="1" t="s">
        <v>158</v>
      </c>
      <c r="BO2730" s="1" t="s">
        <v>158</v>
      </c>
      <c r="BP2730" s="1" t="s">
        <v>158</v>
      </c>
      <c r="BR2730" s="1" t="s">
        <v>158</v>
      </c>
      <c r="CI2730" s="1" t="n">
        <v>0</v>
      </c>
      <c r="CJ2730" s="1" t="s">
        <v>157</v>
      </c>
      <c r="CO2730" s="1" t="s">
        <v>157</v>
      </c>
      <c r="CP2730" s="1" t="s">
        <v>157</v>
      </c>
      <c r="CT2730" s="1" t="s">
        <v>157</v>
      </c>
      <c r="DG2730" s="1" t="s">
        <v>157</v>
      </c>
      <c r="DH2730" s="1" t="s">
        <v>158</v>
      </c>
      <c r="DI2730" s="1" t="n">
        <v>1</v>
      </c>
      <c r="DK2730" s="1" t="n">
        <v>140</v>
      </c>
      <c r="DL2730" s="1" t="n">
        <v>90</v>
      </c>
      <c r="DM2730" s="1" t="s">
        <v>157</v>
      </c>
      <c r="DQ2730" s="1" t="s">
        <v>158</v>
      </c>
      <c r="DR2730" s="1" t="s">
        <v>157</v>
      </c>
      <c r="DS2730" s="1" t="s">
        <v>157</v>
      </c>
      <c r="DT2730" s="1" t="s">
        <v>158</v>
      </c>
      <c r="DU2730" s="1" t="s">
        <v>157</v>
      </c>
      <c r="DZ2730" s="1" t="s">
        <v>157</v>
      </c>
      <c r="EA2730" s="1" t="n">
        <v>150</v>
      </c>
      <c r="EB2730" s="1" t="n">
        <v>215</v>
      </c>
      <c r="EC2730" s="1" t="s">
        <v>157</v>
      </c>
      <c r="ED2730" s="1" t="s">
        <v>158</v>
      </c>
      <c r="EE2730" s="1" t="s">
        <v>157</v>
      </c>
      <c r="EF2730" s="1" t="n">
        <v>35</v>
      </c>
      <c r="EG2730" s="1" t="n">
        <v>74</v>
      </c>
      <c r="EH2730" s="1" t="n">
        <v>70</v>
      </c>
      <c r="EI2730" s="1" t="n">
        <v>55</v>
      </c>
      <c r="EK2730" s="1" t="n">
        <v>72</v>
      </c>
      <c r="EL2730" s="1" t="n">
        <v>73</v>
      </c>
      <c r="EM2730" s="1" t="n">
        <v>73</v>
      </c>
      <c r="EN2730" s="1" t="n">
        <v>64</v>
      </c>
      <c r="EO2730" s="1" t="s">
        <v>157</v>
      </c>
      <c r="EP2730" s="1" t="s">
        <v>157</v>
      </c>
      <c r="EQ2730" s="1" t="s">
        <v>157</v>
      </c>
      <c r="ER2730" s="1" t="s">
        <v>158</v>
      </c>
      <c r="ES2730" s="1" t="s">
        <v>158</v>
      </c>
      <c r="ET2730" s="1" t="s">
        <v>162</v>
      </c>
      <c r="EU2730" s="1" t="s">
        <v>157</v>
      </c>
    </row>
    <row r="2731" customFormat="false" ht="12.75" hidden="false" customHeight="false" outlineLevel="0" collapsed="false">
      <c r="B2731" s="2" t="s">
        <v>152</v>
      </c>
      <c r="C2731" s="1" t="n">
        <v>217079720</v>
      </c>
      <c r="D2731" s="1" t="n">
        <v>10</v>
      </c>
      <c r="E2731" s="1" t="s">
        <v>743</v>
      </c>
      <c r="G2731" s="1" t="s">
        <v>714</v>
      </c>
      <c r="H2731" s="1" t="s">
        <v>745</v>
      </c>
      <c r="I2731" s="1" t="s">
        <v>155</v>
      </c>
      <c r="J2731" s="1" t="s">
        <v>164</v>
      </c>
      <c r="K2731" s="1" t="n">
        <v>1</v>
      </c>
      <c r="L2731" s="1" t="n">
        <v>0</v>
      </c>
      <c r="M2731" s="1" t="n">
        <v>3</v>
      </c>
      <c r="O2731" s="1" t="s">
        <v>157</v>
      </c>
      <c r="P2731" s="1" t="s">
        <v>157</v>
      </c>
      <c r="Q2731" s="1" t="s">
        <v>157</v>
      </c>
      <c r="R2731" s="1" t="s">
        <v>157</v>
      </c>
      <c r="S2731" s="1" t="s">
        <v>157</v>
      </c>
      <c r="T2731" s="1" t="s">
        <v>157</v>
      </c>
      <c r="W2731" s="1" t="s">
        <v>158</v>
      </c>
      <c r="X2731" s="1" t="n">
        <v>1</v>
      </c>
      <c r="Y2731" s="1" t="s">
        <v>160</v>
      </c>
      <c r="Z2731" s="1" t="n">
        <v>86</v>
      </c>
      <c r="AA2731" s="1" t="s">
        <v>157</v>
      </c>
      <c r="AN2731" s="1" t="s">
        <v>157</v>
      </c>
      <c r="AU2731" s="1" t="s">
        <v>159</v>
      </c>
      <c r="AV2731" s="1" t="s">
        <v>160</v>
      </c>
      <c r="AW2731" s="1" t="n">
        <v>70</v>
      </c>
      <c r="AX2731" s="1" t="s">
        <v>157</v>
      </c>
      <c r="BK2731" s="1" t="s">
        <v>158</v>
      </c>
      <c r="BL2731" s="1" t="s">
        <v>158</v>
      </c>
      <c r="BO2731" s="1" t="s">
        <v>158</v>
      </c>
      <c r="BP2731" s="1" t="s">
        <v>158</v>
      </c>
      <c r="BR2731" s="1" t="s">
        <v>158</v>
      </c>
      <c r="CI2731" s="1" t="n">
        <v>0</v>
      </c>
      <c r="CJ2731" s="1" t="s">
        <v>157</v>
      </c>
      <c r="CO2731" s="1" t="s">
        <v>157</v>
      </c>
      <c r="CP2731" s="1" t="s">
        <v>157</v>
      </c>
      <c r="CT2731" s="1" t="s">
        <v>157</v>
      </c>
      <c r="DG2731" s="1" t="s">
        <v>157</v>
      </c>
      <c r="DH2731" s="1" t="s">
        <v>158</v>
      </c>
      <c r="DI2731" s="1" t="n">
        <v>1</v>
      </c>
      <c r="DK2731" s="1" t="n">
        <v>140</v>
      </c>
      <c r="DL2731" s="1" t="n">
        <v>90</v>
      </c>
      <c r="DM2731" s="1" t="s">
        <v>157</v>
      </c>
      <c r="DQ2731" s="1" t="s">
        <v>158</v>
      </c>
      <c r="DR2731" s="1" t="s">
        <v>157</v>
      </c>
      <c r="DS2731" s="1" t="s">
        <v>157</v>
      </c>
      <c r="DT2731" s="1" t="s">
        <v>158</v>
      </c>
      <c r="DU2731" s="1" t="s">
        <v>157</v>
      </c>
      <c r="DZ2731" s="1" t="s">
        <v>157</v>
      </c>
      <c r="EA2731" s="1" t="n">
        <v>150</v>
      </c>
      <c r="EB2731" s="1" t="n">
        <v>215</v>
      </c>
      <c r="EC2731" s="1" t="s">
        <v>157</v>
      </c>
      <c r="ED2731" s="1" t="s">
        <v>158</v>
      </c>
      <c r="EE2731" s="1" t="s">
        <v>157</v>
      </c>
      <c r="EF2731" s="1" t="n">
        <v>35</v>
      </c>
      <c r="EG2731" s="1" t="n">
        <v>74</v>
      </c>
      <c r="EH2731" s="1" t="n">
        <v>70</v>
      </c>
      <c r="EI2731" s="1" t="n">
        <v>55</v>
      </c>
      <c r="EK2731" s="1" t="n">
        <v>72</v>
      </c>
      <c r="EL2731" s="1" t="n">
        <v>73</v>
      </c>
      <c r="EM2731" s="1" t="n">
        <v>73</v>
      </c>
      <c r="EN2731" s="1" t="n">
        <v>64</v>
      </c>
      <c r="EO2731" s="1" t="s">
        <v>157</v>
      </c>
      <c r="EP2731" s="1" t="s">
        <v>157</v>
      </c>
      <c r="EQ2731" s="1" t="s">
        <v>157</v>
      </c>
      <c r="ER2731" s="1" t="s">
        <v>158</v>
      </c>
      <c r="ES2731" s="1" t="s">
        <v>158</v>
      </c>
      <c r="ET2731" s="1" t="s">
        <v>162</v>
      </c>
      <c r="EU2731" s="1" t="s">
        <v>157</v>
      </c>
    </row>
    <row r="2732" customFormat="false" ht="12.75" hidden="false" customHeight="false" outlineLevel="0" collapsed="false">
      <c r="B2732" s="2" t="s">
        <v>152</v>
      </c>
      <c r="C2732" s="1" t="n">
        <v>217079736</v>
      </c>
      <c r="D2732" s="1" t="n">
        <v>9</v>
      </c>
      <c r="E2732" s="1" t="s">
        <v>743</v>
      </c>
      <c r="G2732" s="1" t="s">
        <v>714</v>
      </c>
      <c r="H2732" s="1" t="s">
        <v>745</v>
      </c>
      <c r="I2732" s="1" t="s">
        <v>155</v>
      </c>
      <c r="J2732" s="1" t="s">
        <v>164</v>
      </c>
      <c r="K2732" s="1" t="n">
        <v>1</v>
      </c>
      <c r="L2732" s="1" t="n">
        <v>0</v>
      </c>
      <c r="M2732" s="1" t="n">
        <v>3</v>
      </c>
      <c r="O2732" s="1" t="s">
        <v>157</v>
      </c>
      <c r="P2732" s="1" t="s">
        <v>157</v>
      </c>
      <c r="Q2732" s="1" t="s">
        <v>157</v>
      </c>
      <c r="R2732" s="1" t="s">
        <v>157</v>
      </c>
      <c r="S2732" s="1" t="s">
        <v>157</v>
      </c>
      <c r="T2732" s="1" t="s">
        <v>157</v>
      </c>
      <c r="W2732" s="1" t="s">
        <v>158</v>
      </c>
      <c r="X2732" s="1" t="n">
        <v>1</v>
      </c>
      <c r="Y2732" s="1" t="s">
        <v>160</v>
      </c>
      <c r="Z2732" s="1" t="n">
        <v>86</v>
      </c>
      <c r="AA2732" s="1" t="s">
        <v>157</v>
      </c>
      <c r="AN2732" s="1" t="s">
        <v>157</v>
      </c>
      <c r="AU2732" s="1" t="s">
        <v>159</v>
      </c>
      <c r="AV2732" s="1" t="s">
        <v>160</v>
      </c>
      <c r="AW2732" s="1" t="n">
        <v>70</v>
      </c>
      <c r="AX2732" s="1" t="s">
        <v>157</v>
      </c>
      <c r="BK2732" s="1" t="s">
        <v>158</v>
      </c>
      <c r="BL2732" s="1" t="s">
        <v>158</v>
      </c>
      <c r="BO2732" s="1" t="s">
        <v>158</v>
      </c>
      <c r="BP2732" s="1" t="s">
        <v>158</v>
      </c>
      <c r="BR2732" s="1" t="s">
        <v>158</v>
      </c>
      <c r="CI2732" s="1" t="n">
        <v>0</v>
      </c>
      <c r="CJ2732" s="1" t="s">
        <v>157</v>
      </c>
      <c r="CO2732" s="1" t="s">
        <v>157</v>
      </c>
      <c r="CP2732" s="1" t="s">
        <v>157</v>
      </c>
      <c r="CT2732" s="1" t="s">
        <v>157</v>
      </c>
      <c r="DG2732" s="1" t="s">
        <v>157</v>
      </c>
      <c r="DH2732" s="1" t="s">
        <v>158</v>
      </c>
      <c r="DI2732" s="1" t="n">
        <v>1</v>
      </c>
      <c r="DK2732" s="1" t="n">
        <v>140</v>
      </c>
      <c r="DL2732" s="1" t="n">
        <v>90</v>
      </c>
      <c r="DM2732" s="1" t="s">
        <v>157</v>
      </c>
      <c r="DQ2732" s="1" t="s">
        <v>158</v>
      </c>
      <c r="DR2732" s="1" t="s">
        <v>157</v>
      </c>
      <c r="DS2732" s="1" t="s">
        <v>157</v>
      </c>
      <c r="DT2732" s="1" t="s">
        <v>158</v>
      </c>
      <c r="DU2732" s="1" t="s">
        <v>157</v>
      </c>
      <c r="DZ2732" s="1" t="s">
        <v>157</v>
      </c>
      <c r="EA2732" s="1" t="n">
        <v>150</v>
      </c>
      <c r="EB2732" s="1" t="n">
        <v>215</v>
      </c>
      <c r="EC2732" s="1" t="s">
        <v>157</v>
      </c>
      <c r="ED2732" s="1" t="s">
        <v>158</v>
      </c>
      <c r="EE2732" s="1" t="s">
        <v>157</v>
      </c>
      <c r="EF2732" s="1" t="n">
        <v>35</v>
      </c>
      <c r="EG2732" s="1" t="n">
        <v>74</v>
      </c>
      <c r="EH2732" s="1" t="n">
        <v>70</v>
      </c>
      <c r="EI2732" s="1" t="n">
        <v>55</v>
      </c>
      <c r="EK2732" s="1" t="n">
        <v>72</v>
      </c>
      <c r="EL2732" s="1" t="n">
        <v>73</v>
      </c>
      <c r="EM2732" s="1" t="n">
        <v>73</v>
      </c>
      <c r="EN2732" s="1" t="n">
        <v>64</v>
      </c>
      <c r="EO2732" s="1" t="s">
        <v>157</v>
      </c>
      <c r="EP2732" s="1" t="s">
        <v>157</v>
      </c>
      <c r="EQ2732" s="1" t="s">
        <v>157</v>
      </c>
      <c r="ER2732" s="1" t="s">
        <v>158</v>
      </c>
      <c r="ES2732" s="1" t="s">
        <v>158</v>
      </c>
      <c r="ET2732" s="1" t="s">
        <v>162</v>
      </c>
      <c r="EU2732" s="1" t="s">
        <v>157</v>
      </c>
    </row>
    <row r="2733" customFormat="false" ht="12.75" hidden="false" customHeight="false" outlineLevel="0" collapsed="false">
      <c r="B2733" s="2" t="s">
        <v>152</v>
      </c>
      <c r="C2733" s="1" t="n">
        <v>217079731</v>
      </c>
      <c r="D2733" s="1" t="n">
        <v>4</v>
      </c>
      <c r="E2733" s="1" t="s">
        <v>743</v>
      </c>
      <c r="G2733" s="1" t="s">
        <v>714</v>
      </c>
      <c r="H2733" s="1" t="s">
        <v>744</v>
      </c>
      <c r="I2733" s="1" t="s">
        <v>155</v>
      </c>
      <c r="J2733" s="1" t="s">
        <v>164</v>
      </c>
      <c r="K2733" s="1" t="n">
        <v>1</v>
      </c>
      <c r="L2733" s="1" t="n">
        <v>0</v>
      </c>
      <c r="M2733" s="1" t="n">
        <v>4</v>
      </c>
      <c r="O2733" s="1" t="s">
        <v>157</v>
      </c>
      <c r="P2733" s="1" t="s">
        <v>157</v>
      </c>
      <c r="Q2733" s="1" t="s">
        <v>157</v>
      </c>
      <c r="R2733" s="1" t="s">
        <v>157</v>
      </c>
      <c r="S2733" s="1" t="s">
        <v>157</v>
      </c>
      <c r="T2733" s="1" t="s">
        <v>157</v>
      </c>
      <c r="W2733" s="1" t="s">
        <v>158</v>
      </c>
      <c r="X2733" s="1" t="n">
        <v>0</v>
      </c>
      <c r="Y2733" s="1" t="s">
        <v>160</v>
      </c>
      <c r="Z2733" s="1" t="n">
        <v>86</v>
      </c>
      <c r="AA2733" s="1" t="s">
        <v>157</v>
      </c>
      <c r="AN2733" s="1" t="s">
        <v>157</v>
      </c>
      <c r="AU2733" s="1" t="n">
        <v>4</v>
      </c>
      <c r="AW2733" s="1" t="n">
        <v>70</v>
      </c>
      <c r="AX2733" s="1" t="s">
        <v>157</v>
      </c>
      <c r="EU2733" s="1" t="s">
        <v>157</v>
      </c>
    </row>
    <row r="2734" customFormat="false" ht="12.75" hidden="false" customHeight="false" outlineLevel="0" collapsed="false">
      <c r="B2734" s="2" t="s">
        <v>152</v>
      </c>
      <c r="C2734" s="1" t="n">
        <v>217079725</v>
      </c>
      <c r="D2734" s="1" t="n">
        <v>15</v>
      </c>
      <c r="E2734" s="1" t="s">
        <v>743</v>
      </c>
      <c r="G2734" s="1" t="s">
        <v>714</v>
      </c>
      <c r="H2734" s="1" t="s">
        <v>744</v>
      </c>
      <c r="I2734" s="1" t="s">
        <v>155</v>
      </c>
      <c r="J2734" s="1" t="s">
        <v>164</v>
      </c>
      <c r="K2734" s="1" t="n">
        <v>1</v>
      </c>
      <c r="L2734" s="1" t="n">
        <v>0</v>
      </c>
      <c r="M2734" s="1" t="n">
        <v>4</v>
      </c>
      <c r="O2734" s="1" t="s">
        <v>157</v>
      </c>
      <c r="P2734" s="1" t="s">
        <v>157</v>
      </c>
      <c r="Q2734" s="1" t="s">
        <v>157</v>
      </c>
      <c r="R2734" s="1" t="s">
        <v>157</v>
      </c>
      <c r="S2734" s="1" t="s">
        <v>157</v>
      </c>
      <c r="T2734" s="1" t="s">
        <v>157</v>
      </c>
      <c r="W2734" s="1" t="s">
        <v>158</v>
      </c>
      <c r="X2734" s="1" t="n">
        <v>0</v>
      </c>
      <c r="Y2734" s="1" t="s">
        <v>160</v>
      </c>
      <c r="Z2734" s="1" t="n">
        <v>86</v>
      </c>
      <c r="AA2734" s="1" t="s">
        <v>157</v>
      </c>
      <c r="AN2734" s="1" t="s">
        <v>157</v>
      </c>
      <c r="AU2734" s="1" t="n">
        <v>4</v>
      </c>
      <c r="AW2734" s="1" t="n">
        <v>70</v>
      </c>
      <c r="AX2734" s="1" t="s">
        <v>157</v>
      </c>
      <c r="EU2734" s="1" t="s">
        <v>157</v>
      </c>
    </row>
    <row r="2735" customFormat="false" ht="12.75" hidden="false" customHeight="false" outlineLevel="0" collapsed="false">
      <c r="B2735" s="2" t="s">
        <v>152</v>
      </c>
      <c r="C2735" s="1" t="n">
        <v>217079732</v>
      </c>
      <c r="D2735" s="1" t="n">
        <v>5</v>
      </c>
      <c r="E2735" s="1" t="s">
        <v>743</v>
      </c>
      <c r="G2735" s="1" t="s">
        <v>714</v>
      </c>
      <c r="H2735" s="1" t="s">
        <v>745</v>
      </c>
      <c r="I2735" s="1" t="s">
        <v>155</v>
      </c>
      <c r="J2735" s="1" t="s">
        <v>164</v>
      </c>
      <c r="K2735" s="1" t="n">
        <v>2</v>
      </c>
      <c r="L2735" s="1" t="n">
        <v>0</v>
      </c>
      <c r="M2735" s="1" t="n">
        <v>3</v>
      </c>
      <c r="O2735" s="1" t="s">
        <v>157</v>
      </c>
      <c r="P2735" s="1" t="s">
        <v>157</v>
      </c>
      <c r="Q2735" s="1" t="s">
        <v>157</v>
      </c>
      <c r="R2735" s="1" t="s">
        <v>157</v>
      </c>
      <c r="S2735" s="1" t="s">
        <v>157</v>
      </c>
      <c r="T2735" s="1" t="s">
        <v>157</v>
      </c>
      <c r="W2735" s="1" t="s">
        <v>158</v>
      </c>
      <c r="X2735" s="1" t="n">
        <v>1</v>
      </c>
      <c r="Y2735" s="1" t="s">
        <v>160</v>
      </c>
      <c r="Z2735" s="1" t="n">
        <v>86</v>
      </c>
      <c r="AA2735" s="1" t="s">
        <v>157</v>
      </c>
      <c r="AN2735" s="1" t="s">
        <v>157</v>
      </c>
      <c r="AU2735" s="1" t="s">
        <v>159</v>
      </c>
      <c r="AV2735" s="1" t="s">
        <v>160</v>
      </c>
      <c r="AW2735" s="1" t="n">
        <v>70</v>
      </c>
      <c r="AX2735" s="1" t="s">
        <v>157</v>
      </c>
    </row>
    <row r="2736" customFormat="false" ht="12.75" hidden="false" customHeight="false" outlineLevel="0" collapsed="false">
      <c r="B2736" s="2" t="s">
        <v>152</v>
      </c>
      <c r="C2736" s="1" t="n">
        <v>217079728</v>
      </c>
      <c r="D2736" s="1" t="n">
        <v>18</v>
      </c>
      <c r="E2736" s="1" t="s">
        <v>743</v>
      </c>
      <c r="G2736" s="1" t="s">
        <v>714</v>
      </c>
      <c r="H2736" s="1" t="s">
        <v>745</v>
      </c>
      <c r="I2736" s="1" t="s">
        <v>155</v>
      </c>
      <c r="J2736" s="1" t="s">
        <v>164</v>
      </c>
      <c r="K2736" s="1" t="n">
        <v>2</v>
      </c>
      <c r="L2736" s="1" t="n">
        <v>0</v>
      </c>
      <c r="M2736" s="1" t="n">
        <v>3</v>
      </c>
      <c r="O2736" s="1" t="s">
        <v>157</v>
      </c>
      <c r="P2736" s="1" t="s">
        <v>157</v>
      </c>
      <c r="Q2736" s="1" t="s">
        <v>157</v>
      </c>
      <c r="R2736" s="1" t="s">
        <v>157</v>
      </c>
      <c r="S2736" s="1" t="s">
        <v>157</v>
      </c>
      <c r="T2736" s="1" t="s">
        <v>157</v>
      </c>
      <c r="W2736" s="1" t="s">
        <v>158</v>
      </c>
      <c r="X2736" s="1" t="n">
        <v>1</v>
      </c>
      <c r="Y2736" s="1" t="s">
        <v>160</v>
      </c>
      <c r="Z2736" s="1" t="n">
        <v>86</v>
      </c>
      <c r="AA2736" s="1" t="s">
        <v>157</v>
      </c>
      <c r="AN2736" s="1" t="s">
        <v>157</v>
      </c>
      <c r="AU2736" s="1" t="s">
        <v>159</v>
      </c>
      <c r="AV2736" s="1" t="s">
        <v>160</v>
      </c>
      <c r="AW2736" s="1" t="n">
        <v>70</v>
      </c>
      <c r="AX2736" s="1" t="s">
        <v>157</v>
      </c>
    </row>
    <row r="2737" customFormat="false" ht="12.75" hidden="false" customHeight="false" outlineLevel="0" collapsed="false">
      <c r="B2737" s="2" t="s">
        <v>152</v>
      </c>
      <c r="C2737" s="1" t="n">
        <v>217079722</v>
      </c>
      <c r="D2737" s="1" t="n">
        <v>12</v>
      </c>
      <c r="E2737" s="1" t="s">
        <v>743</v>
      </c>
      <c r="G2737" s="1" t="s">
        <v>714</v>
      </c>
      <c r="H2737" s="1" t="s">
        <v>745</v>
      </c>
      <c r="I2737" s="1" t="s">
        <v>155</v>
      </c>
      <c r="J2737" s="1" t="s">
        <v>164</v>
      </c>
      <c r="K2737" s="1" t="n">
        <v>2</v>
      </c>
      <c r="L2737" s="1" t="n">
        <v>0</v>
      </c>
      <c r="M2737" s="1" t="n">
        <v>3</v>
      </c>
      <c r="O2737" s="1" t="s">
        <v>157</v>
      </c>
      <c r="P2737" s="1" t="s">
        <v>157</v>
      </c>
      <c r="Q2737" s="1" t="s">
        <v>157</v>
      </c>
      <c r="R2737" s="1" t="s">
        <v>157</v>
      </c>
      <c r="S2737" s="1" t="s">
        <v>157</v>
      </c>
      <c r="T2737" s="1" t="s">
        <v>157</v>
      </c>
      <c r="W2737" s="1" t="s">
        <v>158</v>
      </c>
      <c r="X2737" s="1" t="n">
        <v>1</v>
      </c>
      <c r="Y2737" s="1" t="s">
        <v>160</v>
      </c>
      <c r="Z2737" s="1" t="n">
        <v>86</v>
      </c>
      <c r="AA2737" s="1" t="s">
        <v>157</v>
      </c>
      <c r="AN2737" s="1" t="s">
        <v>157</v>
      </c>
      <c r="AU2737" s="1" t="s">
        <v>159</v>
      </c>
      <c r="AV2737" s="1" t="s">
        <v>160</v>
      </c>
      <c r="AW2737" s="1" t="n">
        <v>70</v>
      </c>
      <c r="AX2737" s="1" t="s">
        <v>157</v>
      </c>
    </row>
    <row r="2738" customFormat="false" ht="12.75" hidden="false" customHeight="false" outlineLevel="0" collapsed="false">
      <c r="B2738" s="2" t="s">
        <v>152</v>
      </c>
      <c r="C2738" s="1" t="n">
        <v>217079721</v>
      </c>
      <c r="D2738" s="1" t="n">
        <v>11</v>
      </c>
      <c r="E2738" s="1" t="s">
        <v>743</v>
      </c>
      <c r="G2738" s="1" t="s">
        <v>714</v>
      </c>
      <c r="H2738" s="1" t="s">
        <v>745</v>
      </c>
      <c r="I2738" s="1" t="s">
        <v>155</v>
      </c>
      <c r="J2738" s="1" t="s">
        <v>164</v>
      </c>
      <c r="K2738" s="1" t="n">
        <v>2</v>
      </c>
      <c r="L2738" s="1" t="n">
        <v>0</v>
      </c>
      <c r="M2738" s="1" t="n">
        <v>3</v>
      </c>
      <c r="O2738" s="1" t="s">
        <v>157</v>
      </c>
      <c r="P2738" s="1" t="s">
        <v>157</v>
      </c>
      <c r="Q2738" s="1" t="s">
        <v>157</v>
      </c>
      <c r="R2738" s="1" t="s">
        <v>157</v>
      </c>
      <c r="S2738" s="1" t="s">
        <v>157</v>
      </c>
      <c r="T2738" s="1" t="s">
        <v>157</v>
      </c>
      <c r="W2738" s="1" t="s">
        <v>158</v>
      </c>
      <c r="X2738" s="1" t="n">
        <v>1</v>
      </c>
      <c r="Y2738" s="1" t="s">
        <v>160</v>
      </c>
      <c r="Z2738" s="1" t="n">
        <v>86</v>
      </c>
      <c r="AA2738" s="1" t="s">
        <v>157</v>
      </c>
      <c r="AN2738" s="1" t="s">
        <v>157</v>
      </c>
      <c r="AU2738" s="1" t="s">
        <v>159</v>
      </c>
      <c r="AV2738" s="1" t="s">
        <v>160</v>
      </c>
      <c r="AW2738" s="1" t="n">
        <v>70</v>
      </c>
      <c r="AX2738" s="1" t="s">
        <v>157</v>
      </c>
    </row>
    <row r="2739" customFormat="false" ht="12.75" hidden="false" customHeight="false" outlineLevel="0" collapsed="false">
      <c r="B2739" s="2" t="s">
        <v>152</v>
      </c>
      <c r="C2739" s="1" t="n">
        <v>217079733</v>
      </c>
      <c r="D2739" s="1" t="n">
        <v>6</v>
      </c>
      <c r="E2739" s="1" t="s">
        <v>743</v>
      </c>
      <c r="G2739" s="1" t="s">
        <v>714</v>
      </c>
      <c r="H2739" s="1" t="s">
        <v>744</v>
      </c>
      <c r="I2739" s="1" t="s">
        <v>155</v>
      </c>
      <c r="J2739" s="1" t="s">
        <v>164</v>
      </c>
      <c r="K2739" s="1" t="n">
        <v>2</v>
      </c>
      <c r="L2739" s="1" t="n">
        <v>0</v>
      </c>
      <c r="M2739" s="1" t="n">
        <v>2</v>
      </c>
      <c r="O2739" s="1" t="s">
        <v>157</v>
      </c>
      <c r="P2739" s="1" t="s">
        <v>157</v>
      </c>
      <c r="Q2739" s="1" t="s">
        <v>157</v>
      </c>
      <c r="R2739" s="1" t="s">
        <v>157</v>
      </c>
      <c r="S2739" s="1" t="s">
        <v>157</v>
      </c>
      <c r="T2739" s="1" t="s">
        <v>157</v>
      </c>
      <c r="W2739" s="1" t="s">
        <v>158</v>
      </c>
      <c r="X2739" s="1" t="n">
        <v>1</v>
      </c>
      <c r="Y2739" s="1" t="s">
        <v>160</v>
      </c>
      <c r="Z2739" s="1" t="n">
        <v>86</v>
      </c>
      <c r="AA2739" s="1" t="s">
        <v>157</v>
      </c>
      <c r="AN2739" s="1" t="s">
        <v>157</v>
      </c>
      <c r="AU2739" s="1" t="s">
        <v>159</v>
      </c>
      <c r="AV2739" s="1" t="s">
        <v>160</v>
      </c>
      <c r="AW2739" s="1" t="n">
        <v>70</v>
      </c>
      <c r="AX2739" s="1" t="s">
        <v>157</v>
      </c>
    </row>
    <row r="2740" customFormat="false" ht="12.75" hidden="false" customHeight="false" outlineLevel="0" collapsed="false">
      <c r="B2740" s="2" t="s">
        <v>172</v>
      </c>
      <c r="C2740" s="1" t="n">
        <v>217079738</v>
      </c>
      <c r="D2740" s="1" t="n">
        <v>1</v>
      </c>
      <c r="E2740" s="1" t="s">
        <v>748</v>
      </c>
      <c r="G2740" s="1" t="s">
        <v>714</v>
      </c>
      <c r="H2740" s="1" t="s">
        <v>749</v>
      </c>
      <c r="I2740" s="1" t="s">
        <v>155</v>
      </c>
      <c r="J2740" s="1" t="s">
        <v>156</v>
      </c>
      <c r="L2740" s="1" t="n">
        <v>0</v>
      </c>
      <c r="M2740" s="1" t="n">
        <v>3</v>
      </c>
      <c r="W2740" s="1" t="s">
        <v>158</v>
      </c>
      <c r="X2740" s="1" t="n">
        <v>0</v>
      </c>
      <c r="Y2740" s="1" t="s">
        <v>160</v>
      </c>
      <c r="Z2740" s="1" t="n">
        <v>86</v>
      </c>
      <c r="AA2740" s="1" t="s">
        <v>157</v>
      </c>
      <c r="AN2740" s="1" t="s">
        <v>157</v>
      </c>
      <c r="AU2740" s="1" t="n">
        <v>4</v>
      </c>
      <c r="AV2740" s="1" t="s">
        <v>160</v>
      </c>
      <c r="AW2740" s="1" t="n">
        <v>70</v>
      </c>
      <c r="AX2740" s="1" t="s">
        <v>157</v>
      </c>
      <c r="BK2740" s="1" t="s">
        <v>158</v>
      </c>
      <c r="BL2740" s="1" t="s">
        <v>158</v>
      </c>
      <c r="BO2740" s="1" t="s">
        <v>158</v>
      </c>
      <c r="BP2740" s="1" t="s">
        <v>158</v>
      </c>
      <c r="BR2740" s="1" t="s">
        <v>158</v>
      </c>
      <c r="CI2740" s="1" t="n">
        <v>0</v>
      </c>
      <c r="CJ2740" s="1" t="s">
        <v>157</v>
      </c>
      <c r="CO2740" s="1" t="s">
        <v>158</v>
      </c>
      <c r="CP2740" s="1" t="s">
        <v>157</v>
      </c>
      <c r="CQ2740" s="1" t="n">
        <v>3</v>
      </c>
      <c r="CR2740" s="1" t="s">
        <v>171</v>
      </c>
      <c r="CS2740" s="1" t="n">
        <v>64</v>
      </c>
      <c r="CT2740" s="1" t="s">
        <v>157</v>
      </c>
      <c r="DG2740" s="1" t="s">
        <v>158</v>
      </c>
      <c r="DH2740" s="1" t="s">
        <v>157</v>
      </c>
      <c r="DK2740" s="1" t="n">
        <v>87</v>
      </c>
      <c r="DL2740" s="1" t="n">
        <v>88</v>
      </c>
      <c r="DM2740" s="1" t="s">
        <v>157</v>
      </c>
      <c r="DQ2740" s="1" t="s">
        <v>158</v>
      </c>
      <c r="DR2740" s="1" t="s">
        <v>157</v>
      </c>
      <c r="DS2740" s="1" t="s">
        <v>157</v>
      </c>
      <c r="DT2740" s="1" t="s">
        <v>158</v>
      </c>
      <c r="DU2740" s="1" t="s">
        <v>157</v>
      </c>
      <c r="DZ2740" s="1" t="s">
        <v>157</v>
      </c>
      <c r="EA2740" s="1" t="n">
        <v>150</v>
      </c>
      <c r="EB2740" s="1" t="n">
        <v>215</v>
      </c>
      <c r="EC2740" s="1" t="s">
        <v>157</v>
      </c>
      <c r="ED2740" s="1" t="s">
        <v>158</v>
      </c>
      <c r="EF2740" s="1" t="n">
        <v>35</v>
      </c>
      <c r="EG2740" s="1" t="n">
        <v>70</v>
      </c>
      <c r="EH2740" s="1" t="n">
        <v>64</v>
      </c>
      <c r="EI2740" s="1" t="n">
        <v>67</v>
      </c>
      <c r="EK2740" s="1" t="n">
        <v>72</v>
      </c>
      <c r="EL2740" s="1" t="n">
        <v>72</v>
      </c>
      <c r="EM2740" s="1" t="n">
        <v>72</v>
      </c>
      <c r="EN2740" s="1" t="n">
        <v>64</v>
      </c>
      <c r="EO2740" s="1" t="s">
        <v>157</v>
      </c>
      <c r="EP2740" s="1" t="s">
        <v>157</v>
      </c>
      <c r="EQ2740" s="1" t="s">
        <v>157</v>
      </c>
      <c r="ER2740" s="1" t="s">
        <v>158</v>
      </c>
      <c r="ES2740" s="1" t="s">
        <v>158</v>
      </c>
      <c r="ET2740" s="1" t="s">
        <v>162</v>
      </c>
      <c r="EU2740" s="1" t="s">
        <v>157</v>
      </c>
    </row>
    <row r="2741" customFormat="false" ht="12.75" hidden="false" customHeight="false" outlineLevel="0" collapsed="false">
      <c r="B2741" s="2" t="s">
        <v>172</v>
      </c>
      <c r="C2741" s="1" t="n">
        <v>217079743</v>
      </c>
      <c r="D2741" s="1" t="n">
        <v>14</v>
      </c>
      <c r="E2741" s="1" t="s">
        <v>748</v>
      </c>
      <c r="G2741" s="1" t="s">
        <v>714</v>
      </c>
      <c r="H2741" s="1" t="s">
        <v>749</v>
      </c>
      <c r="I2741" s="1" t="s">
        <v>155</v>
      </c>
      <c r="J2741" s="1" t="s">
        <v>156</v>
      </c>
      <c r="L2741" s="1" t="n">
        <v>0</v>
      </c>
      <c r="M2741" s="1" t="n">
        <v>3</v>
      </c>
      <c r="W2741" s="1" t="s">
        <v>158</v>
      </c>
      <c r="X2741" s="1" t="n">
        <v>0</v>
      </c>
      <c r="Y2741" s="1" t="s">
        <v>160</v>
      </c>
      <c r="Z2741" s="1" t="n">
        <v>86</v>
      </c>
      <c r="AA2741" s="1" t="s">
        <v>157</v>
      </c>
      <c r="AN2741" s="1" t="s">
        <v>157</v>
      </c>
      <c r="AU2741" s="1" t="n">
        <v>4</v>
      </c>
      <c r="AV2741" s="1" t="s">
        <v>160</v>
      </c>
      <c r="AW2741" s="1" t="n">
        <v>70</v>
      </c>
      <c r="AX2741" s="1" t="s">
        <v>157</v>
      </c>
      <c r="BK2741" s="1" t="s">
        <v>158</v>
      </c>
      <c r="BL2741" s="1" t="s">
        <v>158</v>
      </c>
      <c r="BO2741" s="1" t="s">
        <v>158</v>
      </c>
      <c r="BP2741" s="1" t="s">
        <v>158</v>
      </c>
      <c r="BR2741" s="1" t="s">
        <v>158</v>
      </c>
      <c r="CI2741" s="1" t="n">
        <v>0</v>
      </c>
      <c r="CJ2741" s="1" t="s">
        <v>157</v>
      </c>
      <c r="CO2741" s="1" t="s">
        <v>158</v>
      </c>
      <c r="CP2741" s="1" t="s">
        <v>157</v>
      </c>
      <c r="CQ2741" s="1" t="n">
        <v>3</v>
      </c>
      <c r="CR2741" s="1" t="s">
        <v>171</v>
      </c>
      <c r="CS2741" s="1" t="n">
        <v>64</v>
      </c>
      <c r="CT2741" s="1" t="s">
        <v>157</v>
      </c>
      <c r="DG2741" s="1" t="s">
        <v>158</v>
      </c>
      <c r="DH2741" s="1" t="s">
        <v>157</v>
      </c>
      <c r="DK2741" s="1" t="n">
        <v>87</v>
      </c>
      <c r="DL2741" s="1" t="n">
        <v>88</v>
      </c>
      <c r="DM2741" s="1" t="s">
        <v>157</v>
      </c>
      <c r="DQ2741" s="1" t="s">
        <v>158</v>
      </c>
      <c r="DR2741" s="1" t="s">
        <v>157</v>
      </c>
      <c r="DS2741" s="1" t="s">
        <v>157</v>
      </c>
      <c r="DT2741" s="1" t="s">
        <v>158</v>
      </c>
      <c r="DU2741" s="1" t="s">
        <v>157</v>
      </c>
      <c r="DZ2741" s="1" t="s">
        <v>157</v>
      </c>
      <c r="EA2741" s="1" t="n">
        <v>150</v>
      </c>
      <c r="EB2741" s="1" t="n">
        <v>215</v>
      </c>
      <c r="EC2741" s="1" t="s">
        <v>157</v>
      </c>
      <c r="ED2741" s="1" t="s">
        <v>158</v>
      </c>
      <c r="EF2741" s="1" t="n">
        <v>35</v>
      </c>
      <c r="EG2741" s="1" t="n">
        <v>70</v>
      </c>
      <c r="EH2741" s="1" t="n">
        <v>64</v>
      </c>
      <c r="EI2741" s="1" t="n">
        <v>67</v>
      </c>
      <c r="EK2741" s="1" t="n">
        <v>72</v>
      </c>
      <c r="EL2741" s="1" t="n">
        <v>72</v>
      </c>
      <c r="EM2741" s="1" t="n">
        <v>72</v>
      </c>
      <c r="EN2741" s="1" t="n">
        <v>64</v>
      </c>
      <c r="EO2741" s="1" t="s">
        <v>157</v>
      </c>
      <c r="EP2741" s="1" t="s">
        <v>157</v>
      </c>
      <c r="EQ2741" s="1" t="s">
        <v>157</v>
      </c>
      <c r="ER2741" s="1" t="s">
        <v>158</v>
      </c>
      <c r="ES2741" s="1" t="s">
        <v>158</v>
      </c>
      <c r="ET2741" s="1" t="s">
        <v>162</v>
      </c>
      <c r="EU2741" s="1" t="s">
        <v>157</v>
      </c>
    </row>
    <row r="2742" customFormat="false" ht="12.75" hidden="false" customHeight="false" outlineLevel="0" collapsed="false">
      <c r="B2742" s="2" t="s">
        <v>172</v>
      </c>
      <c r="C2742" s="1" t="n">
        <v>217079754</v>
      </c>
      <c r="D2742" s="1" t="n">
        <v>8</v>
      </c>
      <c r="E2742" s="1" t="s">
        <v>748</v>
      </c>
      <c r="G2742" s="1" t="s">
        <v>714</v>
      </c>
      <c r="H2742" s="1" t="s">
        <v>749</v>
      </c>
      <c r="I2742" s="1" t="s">
        <v>155</v>
      </c>
      <c r="J2742" s="1" t="s">
        <v>156</v>
      </c>
      <c r="L2742" s="1" t="n">
        <v>0</v>
      </c>
      <c r="M2742" s="1" t="n">
        <v>3</v>
      </c>
      <c r="W2742" s="1" t="s">
        <v>158</v>
      </c>
      <c r="X2742" s="1" t="n">
        <v>0</v>
      </c>
      <c r="Y2742" s="1" t="s">
        <v>160</v>
      </c>
      <c r="Z2742" s="1" t="n">
        <v>86</v>
      </c>
      <c r="AA2742" s="1" t="s">
        <v>157</v>
      </c>
      <c r="AN2742" s="1" t="s">
        <v>157</v>
      </c>
      <c r="AU2742" s="1" t="n">
        <v>4</v>
      </c>
      <c r="AV2742" s="1" t="s">
        <v>160</v>
      </c>
      <c r="AW2742" s="1" t="n">
        <v>70</v>
      </c>
      <c r="AX2742" s="1" t="s">
        <v>157</v>
      </c>
      <c r="BK2742" s="1" t="s">
        <v>158</v>
      </c>
      <c r="BL2742" s="1" t="s">
        <v>158</v>
      </c>
      <c r="BO2742" s="1" t="s">
        <v>158</v>
      </c>
      <c r="BP2742" s="1" t="s">
        <v>158</v>
      </c>
      <c r="BR2742" s="1" t="s">
        <v>158</v>
      </c>
      <c r="CI2742" s="1" t="n">
        <v>0</v>
      </c>
      <c r="CJ2742" s="1" t="s">
        <v>157</v>
      </c>
      <c r="CO2742" s="1" t="s">
        <v>158</v>
      </c>
      <c r="CP2742" s="1" t="s">
        <v>157</v>
      </c>
      <c r="CQ2742" s="1" t="n">
        <v>3</v>
      </c>
      <c r="CR2742" s="1" t="s">
        <v>171</v>
      </c>
      <c r="CS2742" s="1" t="n">
        <v>64</v>
      </c>
      <c r="CT2742" s="1" t="s">
        <v>157</v>
      </c>
      <c r="DG2742" s="1" t="s">
        <v>158</v>
      </c>
      <c r="DH2742" s="1" t="s">
        <v>157</v>
      </c>
      <c r="DK2742" s="1" t="n">
        <v>87</v>
      </c>
      <c r="DL2742" s="1" t="n">
        <v>88</v>
      </c>
      <c r="DM2742" s="1" t="s">
        <v>157</v>
      </c>
      <c r="DQ2742" s="1" t="s">
        <v>158</v>
      </c>
      <c r="DR2742" s="1" t="s">
        <v>157</v>
      </c>
      <c r="DS2742" s="1" t="s">
        <v>157</v>
      </c>
      <c r="DT2742" s="1" t="s">
        <v>158</v>
      </c>
      <c r="DU2742" s="1" t="s">
        <v>157</v>
      </c>
      <c r="DZ2742" s="1" t="s">
        <v>157</v>
      </c>
      <c r="EA2742" s="1" t="n">
        <v>150</v>
      </c>
      <c r="EB2742" s="1" t="n">
        <v>215</v>
      </c>
      <c r="EC2742" s="1" t="s">
        <v>157</v>
      </c>
      <c r="ED2742" s="1" t="s">
        <v>158</v>
      </c>
      <c r="EF2742" s="1" t="n">
        <v>35</v>
      </c>
      <c r="EG2742" s="1" t="n">
        <v>70</v>
      </c>
      <c r="EH2742" s="1" t="n">
        <v>64</v>
      </c>
      <c r="EI2742" s="1" t="n">
        <v>67</v>
      </c>
      <c r="EK2742" s="1" t="n">
        <v>72</v>
      </c>
      <c r="EL2742" s="1" t="n">
        <v>72</v>
      </c>
      <c r="EM2742" s="1" t="n">
        <v>72</v>
      </c>
      <c r="EN2742" s="1" t="n">
        <v>64</v>
      </c>
      <c r="EO2742" s="1" t="s">
        <v>157</v>
      </c>
      <c r="EP2742" s="1" t="s">
        <v>157</v>
      </c>
      <c r="EQ2742" s="1" t="s">
        <v>157</v>
      </c>
      <c r="ER2742" s="1" t="s">
        <v>158</v>
      </c>
      <c r="ES2742" s="1" t="s">
        <v>158</v>
      </c>
      <c r="ET2742" s="1" t="s">
        <v>162</v>
      </c>
      <c r="EU2742" s="1" t="s">
        <v>157</v>
      </c>
    </row>
    <row r="2743" customFormat="false" ht="12.75" hidden="false" customHeight="false" outlineLevel="0" collapsed="false">
      <c r="B2743" s="2" t="s">
        <v>172</v>
      </c>
      <c r="C2743" s="1" t="n">
        <v>217079753</v>
      </c>
      <c r="D2743" s="1" t="n">
        <v>7</v>
      </c>
      <c r="E2743" s="1" t="s">
        <v>748</v>
      </c>
      <c r="G2743" s="1" t="s">
        <v>714</v>
      </c>
      <c r="H2743" s="1" t="s">
        <v>749</v>
      </c>
      <c r="I2743" s="1" t="s">
        <v>155</v>
      </c>
      <c r="J2743" s="1" t="s">
        <v>156</v>
      </c>
      <c r="L2743" s="1" t="n">
        <v>0</v>
      </c>
      <c r="M2743" s="1" t="n">
        <v>3</v>
      </c>
      <c r="W2743" s="1" t="s">
        <v>158</v>
      </c>
      <c r="X2743" s="1" t="n">
        <v>0</v>
      </c>
      <c r="Y2743" s="1" t="s">
        <v>160</v>
      </c>
      <c r="Z2743" s="1" t="n">
        <v>86</v>
      </c>
      <c r="AA2743" s="1" t="s">
        <v>157</v>
      </c>
      <c r="AN2743" s="1" t="s">
        <v>157</v>
      </c>
      <c r="AU2743" s="1" t="n">
        <v>4</v>
      </c>
      <c r="AV2743" s="1" t="s">
        <v>160</v>
      </c>
      <c r="AW2743" s="1" t="n">
        <v>70</v>
      </c>
      <c r="AX2743" s="1" t="s">
        <v>157</v>
      </c>
      <c r="BK2743" s="1" t="s">
        <v>158</v>
      </c>
      <c r="BL2743" s="1" t="s">
        <v>158</v>
      </c>
      <c r="BO2743" s="1" t="s">
        <v>158</v>
      </c>
      <c r="BP2743" s="1" t="s">
        <v>158</v>
      </c>
      <c r="BR2743" s="1" t="s">
        <v>158</v>
      </c>
      <c r="CI2743" s="1" t="n">
        <v>0</v>
      </c>
      <c r="CJ2743" s="1" t="s">
        <v>157</v>
      </c>
      <c r="CO2743" s="1" t="s">
        <v>158</v>
      </c>
      <c r="CP2743" s="1" t="s">
        <v>157</v>
      </c>
      <c r="CQ2743" s="1" t="n">
        <v>3</v>
      </c>
      <c r="CR2743" s="1" t="s">
        <v>171</v>
      </c>
      <c r="CS2743" s="1" t="n">
        <v>64</v>
      </c>
      <c r="CT2743" s="1" t="s">
        <v>157</v>
      </c>
      <c r="DG2743" s="1" t="s">
        <v>158</v>
      </c>
      <c r="DH2743" s="1" t="s">
        <v>157</v>
      </c>
      <c r="DK2743" s="1" t="n">
        <v>87</v>
      </c>
      <c r="DL2743" s="1" t="n">
        <v>88</v>
      </c>
      <c r="DM2743" s="1" t="s">
        <v>157</v>
      </c>
      <c r="DQ2743" s="1" t="s">
        <v>158</v>
      </c>
      <c r="DR2743" s="1" t="s">
        <v>157</v>
      </c>
      <c r="DS2743" s="1" t="s">
        <v>157</v>
      </c>
      <c r="DT2743" s="1" t="s">
        <v>158</v>
      </c>
      <c r="DU2743" s="1" t="s">
        <v>157</v>
      </c>
      <c r="DZ2743" s="1" t="s">
        <v>157</v>
      </c>
      <c r="EA2743" s="1" t="n">
        <v>150</v>
      </c>
      <c r="EB2743" s="1" t="n">
        <v>215</v>
      </c>
      <c r="EC2743" s="1" t="s">
        <v>157</v>
      </c>
      <c r="ED2743" s="1" t="s">
        <v>158</v>
      </c>
      <c r="EF2743" s="1" t="n">
        <v>35</v>
      </c>
      <c r="EG2743" s="1" t="n">
        <v>70</v>
      </c>
      <c r="EH2743" s="1" t="n">
        <v>64</v>
      </c>
      <c r="EI2743" s="1" t="n">
        <v>67</v>
      </c>
      <c r="EK2743" s="1" t="n">
        <v>72</v>
      </c>
      <c r="EL2743" s="1" t="n">
        <v>72</v>
      </c>
      <c r="EM2743" s="1" t="n">
        <v>72</v>
      </c>
      <c r="EN2743" s="1" t="n">
        <v>64</v>
      </c>
      <c r="EO2743" s="1" t="s">
        <v>157</v>
      </c>
      <c r="EP2743" s="1" t="s">
        <v>157</v>
      </c>
      <c r="EQ2743" s="1" t="s">
        <v>157</v>
      </c>
      <c r="ER2743" s="1" t="s">
        <v>158</v>
      </c>
      <c r="ES2743" s="1" t="s">
        <v>158</v>
      </c>
      <c r="ET2743" s="1" t="s">
        <v>162</v>
      </c>
      <c r="EU2743" s="1" t="s">
        <v>157</v>
      </c>
    </row>
    <row r="2744" customFormat="false" ht="12.75" hidden="false" customHeight="false" outlineLevel="0" collapsed="false">
      <c r="B2744" s="2" t="s">
        <v>172</v>
      </c>
      <c r="C2744" s="1" t="n">
        <v>217079742</v>
      </c>
      <c r="D2744" s="1" t="n">
        <v>13</v>
      </c>
      <c r="E2744" s="1" t="s">
        <v>748</v>
      </c>
      <c r="G2744" s="1" t="s">
        <v>714</v>
      </c>
      <c r="H2744" s="1" t="s">
        <v>749</v>
      </c>
      <c r="I2744" s="1" t="s">
        <v>155</v>
      </c>
      <c r="J2744" s="1" t="s">
        <v>156</v>
      </c>
      <c r="K2744" s="1" t="n">
        <v>0</v>
      </c>
      <c r="L2744" s="1" t="n">
        <v>0</v>
      </c>
      <c r="M2744" s="1" t="n">
        <v>3</v>
      </c>
      <c r="O2744" s="1" t="s">
        <v>157</v>
      </c>
      <c r="P2744" s="1" t="s">
        <v>157</v>
      </c>
      <c r="Q2744" s="1" t="s">
        <v>157</v>
      </c>
      <c r="R2744" s="1" t="s">
        <v>158</v>
      </c>
      <c r="S2744" s="1" t="s">
        <v>157</v>
      </c>
      <c r="T2744" s="1" t="s">
        <v>157</v>
      </c>
      <c r="W2744" s="1" t="s">
        <v>158</v>
      </c>
      <c r="X2744" s="1" t="n">
        <v>1</v>
      </c>
      <c r="Y2744" s="1" t="s">
        <v>160</v>
      </c>
      <c r="Z2744" s="1" t="n">
        <v>86</v>
      </c>
      <c r="AA2744" s="1" t="s">
        <v>157</v>
      </c>
      <c r="AN2744" s="1" t="s">
        <v>157</v>
      </c>
      <c r="AU2744" s="1" t="n">
        <v>4</v>
      </c>
      <c r="AV2744" s="1" t="s">
        <v>160</v>
      </c>
      <c r="AW2744" s="1" t="n">
        <v>70</v>
      </c>
      <c r="AX2744" s="1" t="s">
        <v>157</v>
      </c>
      <c r="BK2744" s="1" t="s">
        <v>158</v>
      </c>
      <c r="BL2744" s="1" t="s">
        <v>158</v>
      </c>
      <c r="BM2744" s="1" t="s">
        <v>157</v>
      </c>
      <c r="BN2744" s="1" t="s">
        <v>157</v>
      </c>
      <c r="BO2744" s="1" t="s">
        <v>158</v>
      </c>
      <c r="BP2744" s="1" t="s">
        <v>158</v>
      </c>
      <c r="BR2744" s="1" t="s">
        <v>158</v>
      </c>
      <c r="CI2744" s="1" t="n">
        <v>0</v>
      </c>
      <c r="CJ2744" s="1" t="s">
        <v>157</v>
      </c>
      <c r="CO2744" s="1" t="s">
        <v>158</v>
      </c>
      <c r="CP2744" s="1" t="s">
        <v>157</v>
      </c>
      <c r="CQ2744" s="1" t="n">
        <v>3</v>
      </c>
      <c r="CS2744" s="1" t="n">
        <v>64</v>
      </c>
      <c r="CT2744" s="1" t="s">
        <v>157</v>
      </c>
      <c r="DG2744" s="1" t="s">
        <v>158</v>
      </c>
      <c r="DH2744" s="1" t="s">
        <v>157</v>
      </c>
      <c r="DK2744" s="1" t="n">
        <v>87</v>
      </c>
      <c r="DL2744" s="1" t="n">
        <v>88</v>
      </c>
      <c r="DM2744" s="1" t="s">
        <v>157</v>
      </c>
      <c r="DQ2744" s="1" t="s">
        <v>157</v>
      </c>
      <c r="DR2744" s="1" t="s">
        <v>157</v>
      </c>
      <c r="DS2744" s="1" t="s">
        <v>157</v>
      </c>
      <c r="DT2744" s="1" t="s">
        <v>158</v>
      </c>
      <c r="DU2744" s="1" t="s">
        <v>157</v>
      </c>
      <c r="DZ2744" s="1" t="s">
        <v>157</v>
      </c>
      <c r="EA2744" s="1" t="n">
        <v>150</v>
      </c>
      <c r="EB2744" s="1" t="n">
        <v>215</v>
      </c>
      <c r="EC2744" s="1" t="s">
        <v>157</v>
      </c>
      <c r="ED2744" s="1" t="s">
        <v>158</v>
      </c>
      <c r="EF2744" s="1" t="n">
        <v>35</v>
      </c>
      <c r="EG2744" s="1" t="n">
        <v>70</v>
      </c>
      <c r="EH2744" s="1" t="n">
        <v>64</v>
      </c>
      <c r="EI2744" s="1" t="n">
        <v>67</v>
      </c>
      <c r="EK2744" s="1" t="n">
        <v>72</v>
      </c>
      <c r="EL2744" s="1" t="n">
        <v>72</v>
      </c>
      <c r="EM2744" s="1" t="n">
        <v>72</v>
      </c>
      <c r="EN2744" s="1" t="n">
        <v>64</v>
      </c>
      <c r="EO2744" s="1" t="s">
        <v>157</v>
      </c>
      <c r="EP2744" s="1" t="s">
        <v>157</v>
      </c>
      <c r="EQ2744" s="1" t="s">
        <v>157</v>
      </c>
      <c r="ER2744" s="1" t="s">
        <v>158</v>
      </c>
      <c r="ES2744" s="1" t="s">
        <v>158</v>
      </c>
      <c r="ET2744" s="1" t="s">
        <v>162</v>
      </c>
      <c r="EU2744" s="1" t="s">
        <v>157</v>
      </c>
    </row>
    <row r="2745" customFormat="false" ht="12.75" hidden="false" customHeight="false" outlineLevel="0" collapsed="false">
      <c r="B2745" s="2" t="s">
        <v>152</v>
      </c>
      <c r="C2745" s="1" t="n">
        <v>217079745</v>
      </c>
      <c r="D2745" s="1" t="n">
        <v>16</v>
      </c>
      <c r="E2745" s="1" t="s">
        <v>748</v>
      </c>
      <c r="G2745" s="1" t="s">
        <v>714</v>
      </c>
      <c r="H2745" s="1" t="s">
        <v>737</v>
      </c>
      <c r="I2745" s="1" t="s">
        <v>155</v>
      </c>
      <c r="J2745" s="1" t="s">
        <v>164</v>
      </c>
      <c r="K2745" s="1" t="n">
        <v>1</v>
      </c>
      <c r="L2745" s="1" t="n">
        <v>0</v>
      </c>
      <c r="M2745" s="1" t="n">
        <v>3</v>
      </c>
      <c r="O2745" s="1" t="s">
        <v>157</v>
      </c>
      <c r="P2745" s="1" t="s">
        <v>157</v>
      </c>
      <c r="Q2745" s="1" t="s">
        <v>157</v>
      </c>
      <c r="R2745" s="1" t="s">
        <v>157</v>
      </c>
      <c r="S2745" s="1" t="s">
        <v>157</v>
      </c>
      <c r="T2745" s="1" t="s">
        <v>157</v>
      </c>
      <c r="W2745" s="1" t="s">
        <v>158</v>
      </c>
      <c r="X2745" s="1" t="n">
        <v>1</v>
      </c>
      <c r="Y2745" s="1" t="s">
        <v>160</v>
      </c>
      <c r="Z2745" s="1" t="n">
        <v>86</v>
      </c>
      <c r="AA2745" s="1" t="s">
        <v>157</v>
      </c>
      <c r="AN2745" s="1" t="s">
        <v>157</v>
      </c>
      <c r="AU2745" s="1" t="s">
        <v>159</v>
      </c>
      <c r="AV2745" s="1" t="s">
        <v>160</v>
      </c>
      <c r="AW2745" s="1" t="n">
        <v>70</v>
      </c>
      <c r="AX2745" s="1" t="s">
        <v>157</v>
      </c>
      <c r="BK2745" s="1" t="s">
        <v>158</v>
      </c>
      <c r="BL2745" s="1" t="s">
        <v>158</v>
      </c>
      <c r="BO2745" s="1" t="s">
        <v>158</v>
      </c>
      <c r="BP2745" s="1" t="s">
        <v>158</v>
      </c>
      <c r="BR2745" s="1" t="s">
        <v>158</v>
      </c>
      <c r="CI2745" s="1" t="n">
        <v>0</v>
      </c>
      <c r="CJ2745" s="1" t="s">
        <v>157</v>
      </c>
      <c r="CO2745" s="1" t="s">
        <v>157</v>
      </c>
      <c r="CP2745" s="1" t="s">
        <v>157</v>
      </c>
      <c r="CT2745" s="1" t="s">
        <v>157</v>
      </c>
      <c r="DG2745" s="1" t="s">
        <v>157</v>
      </c>
      <c r="DH2745" s="1" t="s">
        <v>158</v>
      </c>
      <c r="DI2745" s="1" t="n">
        <v>1</v>
      </c>
      <c r="DK2745" s="1" t="n">
        <v>140</v>
      </c>
      <c r="DL2745" s="1" t="n">
        <v>90</v>
      </c>
      <c r="DM2745" s="1" t="s">
        <v>157</v>
      </c>
      <c r="DQ2745" s="1" t="s">
        <v>158</v>
      </c>
      <c r="DR2745" s="1" t="s">
        <v>157</v>
      </c>
      <c r="DS2745" s="1" t="s">
        <v>157</v>
      </c>
      <c r="DT2745" s="1" t="s">
        <v>158</v>
      </c>
      <c r="DU2745" s="1" t="s">
        <v>157</v>
      </c>
      <c r="DZ2745" s="1" t="s">
        <v>157</v>
      </c>
      <c r="EA2745" s="1" t="n">
        <v>150</v>
      </c>
      <c r="EB2745" s="1" t="n">
        <v>215</v>
      </c>
      <c r="EC2745" s="1" t="s">
        <v>157</v>
      </c>
      <c r="ED2745" s="1" t="s">
        <v>158</v>
      </c>
      <c r="EE2745" s="1" t="s">
        <v>157</v>
      </c>
      <c r="EF2745" s="1" t="n">
        <v>35</v>
      </c>
      <c r="EG2745" s="1" t="n">
        <v>74</v>
      </c>
      <c r="EH2745" s="1" t="n">
        <v>70</v>
      </c>
      <c r="EK2745" s="1" t="n">
        <v>72</v>
      </c>
      <c r="EL2745" s="1" t="n">
        <v>73</v>
      </c>
      <c r="EM2745" s="1" t="n">
        <v>73</v>
      </c>
      <c r="EN2745" s="1" t="n">
        <v>64</v>
      </c>
      <c r="EO2745" s="1" t="s">
        <v>157</v>
      </c>
      <c r="EP2745" s="1" t="s">
        <v>157</v>
      </c>
      <c r="EQ2745" s="1" t="s">
        <v>157</v>
      </c>
      <c r="ER2745" s="1" t="s">
        <v>158</v>
      </c>
      <c r="ES2745" s="1" t="s">
        <v>158</v>
      </c>
      <c r="ET2745" s="1" t="s">
        <v>162</v>
      </c>
      <c r="EU2745" s="1" t="s">
        <v>157</v>
      </c>
    </row>
    <row r="2746" customFormat="false" ht="12.75" hidden="false" customHeight="false" outlineLevel="0" collapsed="false">
      <c r="B2746" s="2" t="s">
        <v>172</v>
      </c>
      <c r="C2746" s="1" t="n">
        <v>217079748</v>
      </c>
      <c r="D2746" s="1" t="n">
        <v>2</v>
      </c>
      <c r="E2746" s="1" t="s">
        <v>748</v>
      </c>
      <c r="G2746" s="1" t="s">
        <v>714</v>
      </c>
      <c r="H2746" s="1" t="s">
        <v>749</v>
      </c>
      <c r="I2746" s="1" t="s">
        <v>155</v>
      </c>
      <c r="J2746" s="1" t="s">
        <v>156</v>
      </c>
      <c r="K2746" s="1" t="n">
        <v>0</v>
      </c>
      <c r="L2746" s="1" t="n">
        <v>0</v>
      </c>
      <c r="M2746" s="1" t="n">
        <v>3</v>
      </c>
      <c r="O2746" s="1" t="s">
        <v>157</v>
      </c>
      <c r="P2746" s="1" t="s">
        <v>157</v>
      </c>
      <c r="Q2746" s="1" t="s">
        <v>157</v>
      </c>
      <c r="R2746" s="1" t="s">
        <v>157</v>
      </c>
      <c r="S2746" s="1" t="s">
        <v>157</v>
      </c>
      <c r="T2746" s="1" t="s">
        <v>157</v>
      </c>
      <c r="W2746" s="1" t="s">
        <v>158</v>
      </c>
      <c r="X2746" s="1" t="n">
        <v>1</v>
      </c>
      <c r="Y2746" s="1" t="s">
        <v>160</v>
      </c>
      <c r="Z2746" s="1" t="n">
        <v>86</v>
      </c>
      <c r="AA2746" s="1" t="s">
        <v>157</v>
      </c>
      <c r="AU2746" s="1" t="n">
        <v>4</v>
      </c>
      <c r="AV2746" s="1" t="s">
        <v>160</v>
      </c>
      <c r="AW2746" s="1" t="n">
        <v>70</v>
      </c>
      <c r="AX2746" s="1" t="s">
        <v>157</v>
      </c>
      <c r="BK2746" s="1" t="s">
        <v>158</v>
      </c>
      <c r="BL2746" s="1" t="s">
        <v>158</v>
      </c>
      <c r="BO2746" s="1" t="s">
        <v>158</v>
      </c>
      <c r="BP2746" s="1" t="s">
        <v>158</v>
      </c>
      <c r="BR2746" s="1" t="s">
        <v>158</v>
      </c>
      <c r="CI2746" s="1" t="n">
        <v>0</v>
      </c>
      <c r="CJ2746" s="1" t="s">
        <v>157</v>
      </c>
      <c r="CO2746" s="1" t="s">
        <v>158</v>
      </c>
      <c r="CP2746" s="1" t="s">
        <v>157</v>
      </c>
      <c r="CQ2746" s="1" t="n">
        <v>3</v>
      </c>
      <c r="CR2746" s="1" t="s">
        <v>171</v>
      </c>
      <c r="CS2746" s="1" t="n">
        <v>64</v>
      </c>
      <c r="CT2746" s="1" t="s">
        <v>157</v>
      </c>
      <c r="DG2746" s="1" t="s">
        <v>158</v>
      </c>
      <c r="DH2746" s="1" t="s">
        <v>157</v>
      </c>
      <c r="DK2746" s="1" t="n">
        <v>87</v>
      </c>
      <c r="DL2746" s="1" t="n">
        <v>88</v>
      </c>
      <c r="DM2746" s="1" t="s">
        <v>157</v>
      </c>
      <c r="DQ2746" s="1" t="s">
        <v>158</v>
      </c>
      <c r="DR2746" s="1" t="s">
        <v>157</v>
      </c>
      <c r="DS2746" s="1" t="s">
        <v>157</v>
      </c>
      <c r="DT2746" s="1" t="s">
        <v>158</v>
      </c>
      <c r="DU2746" s="1" t="s">
        <v>157</v>
      </c>
      <c r="DZ2746" s="1" t="s">
        <v>157</v>
      </c>
      <c r="EA2746" s="1" t="n">
        <v>150</v>
      </c>
      <c r="EB2746" s="1" t="n">
        <v>215</v>
      </c>
      <c r="EF2746" s="1" t="n">
        <v>35</v>
      </c>
      <c r="EG2746" s="1" t="n">
        <v>70</v>
      </c>
      <c r="EH2746" s="1" t="n">
        <v>64</v>
      </c>
      <c r="EI2746" s="1" t="n">
        <v>67</v>
      </c>
      <c r="EK2746" s="1" t="n">
        <v>72</v>
      </c>
      <c r="EL2746" s="1" t="n">
        <v>72</v>
      </c>
      <c r="EM2746" s="1" t="n">
        <v>72</v>
      </c>
      <c r="EN2746" s="1" t="n">
        <v>64</v>
      </c>
      <c r="EO2746" s="1" t="s">
        <v>157</v>
      </c>
      <c r="EP2746" s="1" t="s">
        <v>157</v>
      </c>
      <c r="EQ2746" s="1" t="s">
        <v>157</v>
      </c>
      <c r="ER2746" s="1" t="s">
        <v>158</v>
      </c>
      <c r="ES2746" s="1" t="s">
        <v>158</v>
      </c>
      <c r="ET2746" s="1" t="s">
        <v>162</v>
      </c>
      <c r="EU2746" s="1" t="s">
        <v>157</v>
      </c>
    </row>
    <row r="2747" customFormat="false" ht="12.75" hidden="false" customHeight="false" outlineLevel="0" collapsed="false">
      <c r="B2747" s="2" t="s">
        <v>152</v>
      </c>
      <c r="C2747" s="1" t="n">
        <v>217079749</v>
      </c>
      <c r="D2747" s="1" t="n">
        <v>3</v>
      </c>
      <c r="E2747" s="1" t="s">
        <v>748</v>
      </c>
      <c r="G2747" s="1" t="s">
        <v>750</v>
      </c>
      <c r="H2747" s="1" t="s">
        <v>751</v>
      </c>
      <c r="I2747" s="1" t="s">
        <v>155</v>
      </c>
      <c r="J2747" s="1" t="s">
        <v>156</v>
      </c>
      <c r="K2747" s="1" t="n">
        <v>1</v>
      </c>
      <c r="L2747" s="1" t="n">
        <v>0</v>
      </c>
      <c r="M2747" s="1" t="n">
        <v>3</v>
      </c>
      <c r="O2747" s="1" t="s">
        <v>157</v>
      </c>
      <c r="P2747" s="1" t="s">
        <v>157</v>
      </c>
      <c r="Q2747" s="1" t="s">
        <v>157</v>
      </c>
      <c r="R2747" s="1" t="s">
        <v>158</v>
      </c>
      <c r="S2747" s="1" t="s">
        <v>157</v>
      </c>
      <c r="T2747" s="1" t="s">
        <v>157</v>
      </c>
      <c r="W2747" s="1" t="s">
        <v>158</v>
      </c>
      <c r="X2747" s="1" t="n">
        <v>1</v>
      </c>
      <c r="Y2747" s="1" t="s">
        <v>160</v>
      </c>
      <c r="Z2747" s="1" t="n">
        <v>86</v>
      </c>
      <c r="AA2747" s="1" t="s">
        <v>157</v>
      </c>
      <c r="AN2747" s="1" t="s">
        <v>157</v>
      </c>
      <c r="AU2747" s="1" t="s">
        <v>159</v>
      </c>
      <c r="AV2747" s="1" t="s">
        <v>160</v>
      </c>
      <c r="AW2747" s="1" t="n">
        <v>70</v>
      </c>
      <c r="AX2747" s="1" t="s">
        <v>157</v>
      </c>
      <c r="EV2747" s="1" t="s">
        <v>752</v>
      </c>
    </row>
    <row r="2748" customFormat="false" ht="12.75" hidden="false" customHeight="false" outlineLevel="0" collapsed="false">
      <c r="B2748" s="2" t="s">
        <v>152</v>
      </c>
      <c r="C2748" s="1" t="n">
        <v>217079750</v>
      </c>
      <c r="D2748" s="1" t="n">
        <v>4</v>
      </c>
      <c r="E2748" s="1" t="s">
        <v>748</v>
      </c>
      <c r="G2748" s="1" t="s">
        <v>714</v>
      </c>
      <c r="H2748" s="1" t="s">
        <v>745</v>
      </c>
      <c r="I2748" s="1" t="s">
        <v>155</v>
      </c>
      <c r="J2748" s="1" t="s">
        <v>164</v>
      </c>
      <c r="K2748" s="1" t="n">
        <v>1</v>
      </c>
      <c r="L2748" s="1" t="n">
        <v>0</v>
      </c>
      <c r="M2748" s="1" t="n">
        <v>4</v>
      </c>
      <c r="O2748" s="1" t="s">
        <v>157</v>
      </c>
      <c r="P2748" s="1" t="s">
        <v>157</v>
      </c>
      <c r="Q2748" s="1" t="s">
        <v>157</v>
      </c>
      <c r="R2748" s="1" t="s">
        <v>157</v>
      </c>
      <c r="S2748" s="1" t="s">
        <v>157</v>
      </c>
      <c r="T2748" s="1" t="s">
        <v>157</v>
      </c>
      <c r="W2748" s="1" t="s">
        <v>158</v>
      </c>
      <c r="X2748" s="1" t="n">
        <v>1</v>
      </c>
      <c r="Y2748" s="1" t="s">
        <v>160</v>
      </c>
      <c r="Z2748" s="1" t="n">
        <v>86</v>
      </c>
      <c r="AA2748" s="1" t="s">
        <v>157</v>
      </c>
      <c r="AN2748" s="1" t="s">
        <v>157</v>
      </c>
      <c r="AU2748" s="1" t="s">
        <v>159</v>
      </c>
      <c r="AV2748" s="1" t="s">
        <v>160</v>
      </c>
      <c r="AW2748" s="1" t="n">
        <v>70</v>
      </c>
      <c r="AX2748" s="1" t="s">
        <v>157</v>
      </c>
    </row>
    <row r="2749" customFormat="false" ht="12.75" hidden="false" customHeight="false" outlineLevel="0" collapsed="false">
      <c r="B2749" s="2" t="s">
        <v>152</v>
      </c>
      <c r="C2749" s="1" t="n">
        <v>217079744</v>
      </c>
      <c r="D2749" s="1" t="n">
        <v>15</v>
      </c>
      <c r="E2749" s="1" t="s">
        <v>748</v>
      </c>
      <c r="G2749" s="1" t="s">
        <v>714</v>
      </c>
      <c r="H2749" s="1" t="s">
        <v>745</v>
      </c>
      <c r="I2749" s="1" t="s">
        <v>155</v>
      </c>
      <c r="J2749" s="1" t="s">
        <v>164</v>
      </c>
      <c r="K2749" s="1" t="n">
        <v>1</v>
      </c>
      <c r="L2749" s="1" t="n">
        <v>0</v>
      </c>
      <c r="M2749" s="1" t="n">
        <v>4</v>
      </c>
      <c r="O2749" s="1" t="s">
        <v>157</v>
      </c>
      <c r="P2749" s="1" t="s">
        <v>157</v>
      </c>
      <c r="Q2749" s="1" t="s">
        <v>157</v>
      </c>
      <c r="R2749" s="1" t="s">
        <v>157</v>
      </c>
      <c r="S2749" s="1" t="s">
        <v>157</v>
      </c>
      <c r="T2749" s="1" t="s">
        <v>157</v>
      </c>
      <c r="W2749" s="1" t="s">
        <v>158</v>
      </c>
      <c r="X2749" s="1" t="n">
        <v>1</v>
      </c>
      <c r="Y2749" s="1" t="s">
        <v>160</v>
      </c>
      <c r="Z2749" s="1" t="n">
        <v>86</v>
      </c>
      <c r="AA2749" s="1" t="s">
        <v>157</v>
      </c>
      <c r="AN2749" s="1" t="s">
        <v>157</v>
      </c>
      <c r="AU2749" s="1" t="s">
        <v>159</v>
      </c>
      <c r="AV2749" s="1" t="s">
        <v>160</v>
      </c>
      <c r="AW2749" s="1" t="n">
        <v>70</v>
      </c>
      <c r="AX2749" s="1" t="s">
        <v>157</v>
      </c>
    </row>
    <row r="2750" customFormat="false" ht="12.75" hidden="false" customHeight="false" outlineLevel="0" collapsed="false">
      <c r="B2750" s="2" t="s">
        <v>152</v>
      </c>
      <c r="C2750" s="1" t="n">
        <v>217079751</v>
      </c>
      <c r="D2750" s="1" t="n">
        <v>5</v>
      </c>
      <c r="E2750" s="1" t="s">
        <v>748</v>
      </c>
      <c r="G2750" s="1" t="s">
        <v>714</v>
      </c>
      <c r="H2750" s="1" t="s">
        <v>749</v>
      </c>
      <c r="I2750" s="1" t="s">
        <v>155</v>
      </c>
      <c r="J2750" s="1" t="s">
        <v>164</v>
      </c>
      <c r="K2750" s="1" t="n">
        <v>2</v>
      </c>
      <c r="L2750" s="1" t="n">
        <v>0</v>
      </c>
      <c r="M2750" s="1" t="n">
        <v>3</v>
      </c>
      <c r="O2750" s="1" t="s">
        <v>157</v>
      </c>
      <c r="P2750" s="1" t="s">
        <v>157</v>
      </c>
      <c r="Q2750" s="1" t="s">
        <v>157</v>
      </c>
      <c r="R2750" s="1" t="s">
        <v>157</v>
      </c>
      <c r="S2750" s="1" t="s">
        <v>157</v>
      </c>
      <c r="T2750" s="1" t="s">
        <v>157</v>
      </c>
      <c r="W2750" s="1" t="s">
        <v>158</v>
      </c>
      <c r="X2750" s="1" t="n">
        <v>1</v>
      </c>
      <c r="Y2750" s="1" t="s">
        <v>160</v>
      </c>
      <c r="Z2750" s="1" t="n">
        <v>86</v>
      </c>
      <c r="AA2750" s="1" t="s">
        <v>157</v>
      </c>
      <c r="AN2750" s="1" t="s">
        <v>157</v>
      </c>
      <c r="AU2750" s="1" t="s">
        <v>159</v>
      </c>
      <c r="AV2750" s="1" t="s">
        <v>160</v>
      </c>
      <c r="AW2750" s="1" t="n">
        <v>70</v>
      </c>
      <c r="EU2750" s="1" t="s">
        <v>157</v>
      </c>
    </row>
    <row r="2751" customFormat="false" ht="12.75" hidden="false" customHeight="false" outlineLevel="0" collapsed="false">
      <c r="B2751" s="2" t="s">
        <v>152</v>
      </c>
      <c r="C2751" s="1" t="n">
        <v>217079747</v>
      </c>
      <c r="D2751" s="1" t="n">
        <v>18</v>
      </c>
      <c r="E2751" s="1" t="s">
        <v>748</v>
      </c>
      <c r="G2751" s="1" t="s">
        <v>714</v>
      </c>
      <c r="H2751" s="1" t="s">
        <v>749</v>
      </c>
      <c r="I2751" s="1" t="s">
        <v>155</v>
      </c>
      <c r="J2751" s="1" t="s">
        <v>164</v>
      </c>
      <c r="K2751" s="1" t="n">
        <v>2</v>
      </c>
      <c r="L2751" s="1" t="n">
        <v>0</v>
      </c>
      <c r="M2751" s="1" t="n">
        <v>3</v>
      </c>
      <c r="O2751" s="1" t="s">
        <v>157</v>
      </c>
      <c r="P2751" s="1" t="s">
        <v>157</v>
      </c>
      <c r="Q2751" s="1" t="s">
        <v>157</v>
      </c>
      <c r="R2751" s="1" t="s">
        <v>157</v>
      </c>
      <c r="S2751" s="1" t="s">
        <v>157</v>
      </c>
      <c r="T2751" s="1" t="s">
        <v>157</v>
      </c>
      <c r="W2751" s="1" t="s">
        <v>158</v>
      </c>
      <c r="X2751" s="1" t="n">
        <v>1</v>
      </c>
      <c r="Y2751" s="1" t="s">
        <v>160</v>
      </c>
      <c r="Z2751" s="1" t="n">
        <v>86</v>
      </c>
      <c r="AA2751" s="1" t="s">
        <v>157</v>
      </c>
      <c r="AN2751" s="1" t="s">
        <v>157</v>
      </c>
      <c r="AU2751" s="1" t="s">
        <v>159</v>
      </c>
      <c r="AV2751" s="1" t="s">
        <v>160</v>
      </c>
      <c r="AW2751" s="1" t="n">
        <v>70</v>
      </c>
      <c r="EU2751" s="1" t="s">
        <v>157</v>
      </c>
    </row>
    <row r="2752" customFormat="false" ht="12.75" hidden="false" customHeight="false" outlineLevel="0" collapsed="false">
      <c r="B2752" s="2" t="s">
        <v>152</v>
      </c>
      <c r="C2752" s="1" t="n">
        <v>217079741</v>
      </c>
      <c r="D2752" s="1" t="n">
        <v>12</v>
      </c>
      <c r="E2752" s="1" t="s">
        <v>748</v>
      </c>
      <c r="G2752" s="1" t="s">
        <v>714</v>
      </c>
      <c r="H2752" s="1" t="s">
        <v>749</v>
      </c>
      <c r="I2752" s="1" t="s">
        <v>155</v>
      </c>
      <c r="J2752" s="1" t="s">
        <v>164</v>
      </c>
      <c r="K2752" s="1" t="n">
        <v>2</v>
      </c>
      <c r="L2752" s="1" t="n">
        <v>0</v>
      </c>
      <c r="M2752" s="1" t="n">
        <v>3</v>
      </c>
      <c r="O2752" s="1" t="s">
        <v>157</v>
      </c>
      <c r="P2752" s="1" t="s">
        <v>157</v>
      </c>
      <c r="Q2752" s="1" t="s">
        <v>157</v>
      </c>
      <c r="R2752" s="1" t="s">
        <v>157</v>
      </c>
      <c r="S2752" s="1" t="s">
        <v>157</v>
      </c>
      <c r="T2752" s="1" t="s">
        <v>157</v>
      </c>
      <c r="W2752" s="1" t="s">
        <v>158</v>
      </c>
      <c r="X2752" s="1" t="n">
        <v>1</v>
      </c>
      <c r="Y2752" s="1" t="s">
        <v>160</v>
      </c>
      <c r="Z2752" s="1" t="n">
        <v>86</v>
      </c>
      <c r="AA2752" s="1" t="s">
        <v>157</v>
      </c>
      <c r="AN2752" s="1" t="s">
        <v>157</v>
      </c>
      <c r="AU2752" s="1" t="s">
        <v>159</v>
      </c>
      <c r="AV2752" s="1" t="s">
        <v>160</v>
      </c>
      <c r="AW2752" s="1" t="n">
        <v>70</v>
      </c>
      <c r="EU2752" s="1" t="s">
        <v>157</v>
      </c>
    </row>
    <row r="2753" customFormat="false" ht="12.75" hidden="false" customHeight="false" outlineLevel="0" collapsed="false">
      <c r="B2753" s="2" t="s">
        <v>152</v>
      </c>
      <c r="C2753" s="1" t="n">
        <v>217079740</v>
      </c>
      <c r="D2753" s="1" t="n">
        <v>11</v>
      </c>
      <c r="E2753" s="1" t="s">
        <v>748</v>
      </c>
      <c r="G2753" s="1" t="s">
        <v>714</v>
      </c>
      <c r="H2753" s="1" t="s">
        <v>749</v>
      </c>
      <c r="I2753" s="1" t="s">
        <v>155</v>
      </c>
      <c r="J2753" s="1" t="s">
        <v>164</v>
      </c>
      <c r="K2753" s="1" t="n">
        <v>2</v>
      </c>
      <c r="L2753" s="1" t="n">
        <v>0</v>
      </c>
      <c r="M2753" s="1" t="n">
        <v>3</v>
      </c>
      <c r="O2753" s="1" t="s">
        <v>157</v>
      </c>
      <c r="P2753" s="1" t="s">
        <v>157</v>
      </c>
      <c r="Q2753" s="1" t="s">
        <v>157</v>
      </c>
      <c r="R2753" s="1" t="s">
        <v>157</v>
      </c>
      <c r="S2753" s="1" t="s">
        <v>157</v>
      </c>
      <c r="T2753" s="1" t="s">
        <v>157</v>
      </c>
      <c r="W2753" s="1" t="s">
        <v>158</v>
      </c>
      <c r="X2753" s="1" t="n">
        <v>1</v>
      </c>
      <c r="Y2753" s="1" t="s">
        <v>160</v>
      </c>
      <c r="Z2753" s="1" t="n">
        <v>86</v>
      </c>
      <c r="AA2753" s="1" t="s">
        <v>157</v>
      </c>
      <c r="AN2753" s="1" t="s">
        <v>157</v>
      </c>
      <c r="AU2753" s="1" t="s">
        <v>159</v>
      </c>
      <c r="AV2753" s="1" t="s">
        <v>160</v>
      </c>
      <c r="AW2753" s="1" t="n">
        <v>70</v>
      </c>
      <c r="EU2753" s="1" t="s">
        <v>157</v>
      </c>
    </row>
    <row r="2754" customFormat="false" ht="12.75" hidden="false" customHeight="false" outlineLevel="0" collapsed="false">
      <c r="B2754" s="2" t="s">
        <v>152</v>
      </c>
      <c r="C2754" s="1" t="n">
        <v>217079752</v>
      </c>
      <c r="D2754" s="1" t="n">
        <v>6</v>
      </c>
      <c r="E2754" s="1" t="s">
        <v>748</v>
      </c>
      <c r="G2754" s="1" t="s">
        <v>714</v>
      </c>
      <c r="H2754" s="1" t="s">
        <v>751</v>
      </c>
      <c r="I2754" s="1" t="s">
        <v>155</v>
      </c>
      <c r="J2754" s="1" t="s">
        <v>164</v>
      </c>
      <c r="K2754" s="1" t="n">
        <v>2</v>
      </c>
      <c r="L2754" s="1" t="n">
        <v>0</v>
      </c>
      <c r="M2754" s="1" t="n">
        <v>4</v>
      </c>
      <c r="O2754" s="1" t="s">
        <v>157</v>
      </c>
      <c r="P2754" s="1" t="s">
        <v>157</v>
      </c>
      <c r="Q2754" s="1" t="s">
        <v>157</v>
      </c>
      <c r="R2754" s="1" t="s">
        <v>157</v>
      </c>
      <c r="S2754" s="1" t="s">
        <v>157</v>
      </c>
      <c r="T2754" s="1" t="s">
        <v>157</v>
      </c>
      <c r="W2754" s="1" t="s">
        <v>158</v>
      </c>
      <c r="X2754" s="1" t="n">
        <v>1</v>
      </c>
      <c r="Y2754" s="1" t="s">
        <v>160</v>
      </c>
      <c r="Z2754" s="1" t="n">
        <v>86</v>
      </c>
      <c r="AA2754" s="1" t="s">
        <v>157</v>
      </c>
      <c r="AN2754" s="1" t="s">
        <v>157</v>
      </c>
      <c r="AU2754" s="1" t="s">
        <v>159</v>
      </c>
      <c r="AV2754" s="1" t="s">
        <v>160</v>
      </c>
      <c r="AW2754" s="1" t="n">
        <v>70</v>
      </c>
      <c r="AX2754" s="1" t="s">
        <v>157</v>
      </c>
    </row>
    <row r="2755" customFormat="false" ht="12.75" hidden="false" customHeight="false" outlineLevel="0" collapsed="false">
      <c r="B2755" s="2" t="s">
        <v>152</v>
      </c>
      <c r="C2755" s="1" t="n">
        <v>217079746</v>
      </c>
      <c r="D2755" s="1" t="n">
        <v>17</v>
      </c>
      <c r="E2755" s="1" t="s">
        <v>748</v>
      </c>
      <c r="G2755" s="1" t="s">
        <v>714</v>
      </c>
      <c r="H2755" s="1" t="s">
        <v>751</v>
      </c>
      <c r="I2755" s="1" t="s">
        <v>155</v>
      </c>
      <c r="J2755" s="1" t="s">
        <v>164</v>
      </c>
      <c r="K2755" s="1" t="n">
        <v>2</v>
      </c>
      <c r="L2755" s="1" t="n">
        <v>0</v>
      </c>
      <c r="M2755" s="1" t="n">
        <v>4</v>
      </c>
      <c r="O2755" s="1" t="s">
        <v>157</v>
      </c>
      <c r="P2755" s="1" t="s">
        <v>157</v>
      </c>
      <c r="Q2755" s="1" t="s">
        <v>157</v>
      </c>
      <c r="R2755" s="1" t="s">
        <v>157</v>
      </c>
      <c r="S2755" s="1" t="s">
        <v>157</v>
      </c>
      <c r="T2755" s="1" t="s">
        <v>157</v>
      </c>
      <c r="W2755" s="1" t="s">
        <v>158</v>
      </c>
      <c r="X2755" s="1" t="n">
        <v>1</v>
      </c>
      <c r="Y2755" s="1" t="s">
        <v>160</v>
      </c>
      <c r="Z2755" s="1" t="n">
        <v>86</v>
      </c>
      <c r="AA2755" s="1" t="s">
        <v>157</v>
      </c>
      <c r="AN2755" s="1" t="s">
        <v>157</v>
      </c>
      <c r="AU2755" s="1" t="s">
        <v>159</v>
      </c>
      <c r="AV2755" s="1" t="s">
        <v>160</v>
      </c>
      <c r="AW2755" s="1" t="n">
        <v>70</v>
      </c>
      <c r="AX2755" s="1" t="s">
        <v>157</v>
      </c>
    </row>
    <row r="2756" customFormat="false" ht="12.75" hidden="false" customHeight="false" outlineLevel="0" collapsed="false">
      <c r="B2756" s="2" t="s">
        <v>172</v>
      </c>
      <c r="C2756" s="1" t="n">
        <v>217080301</v>
      </c>
      <c r="D2756" s="1" t="n">
        <v>16</v>
      </c>
      <c r="E2756" s="1" t="s">
        <v>753</v>
      </c>
      <c r="G2756" s="1" t="s">
        <v>754</v>
      </c>
      <c r="H2756" s="1" t="s">
        <v>755</v>
      </c>
      <c r="I2756" s="1" t="s">
        <v>155</v>
      </c>
      <c r="J2756" s="1" t="s">
        <v>156</v>
      </c>
      <c r="L2756" s="1" t="n">
        <v>0</v>
      </c>
      <c r="M2756" s="1" t="n">
        <v>4</v>
      </c>
      <c r="W2756" s="1" t="s">
        <v>158</v>
      </c>
      <c r="X2756" s="1" t="n">
        <v>3</v>
      </c>
      <c r="Y2756" s="1" t="s">
        <v>160</v>
      </c>
      <c r="Z2756" s="1" t="n">
        <v>73</v>
      </c>
      <c r="AA2756" s="1" t="s">
        <v>157</v>
      </c>
      <c r="AN2756" s="1" t="s">
        <v>157</v>
      </c>
      <c r="AU2756" s="1" t="n">
        <v>0</v>
      </c>
      <c r="AV2756" s="1" t="s">
        <v>161</v>
      </c>
      <c r="AW2756" s="1" t="n">
        <v>76</v>
      </c>
      <c r="AX2756" s="1" t="s">
        <v>157</v>
      </c>
      <c r="BO2756" s="1" t="s">
        <v>158</v>
      </c>
      <c r="BP2756" s="1" t="s">
        <v>158</v>
      </c>
      <c r="BS2756" s="1" t="s">
        <v>158</v>
      </c>
      <c r="BT2756" s="1" t="s">
        <v>158</v>
      </c>
      <c r="BU2756" s="1" t="s">
        <v>158</v>
      </c>
      <c r="BV2756" s="1" t="s">
        <v>158</v>
      </c>
      <c r="BW2756" s="1" t="s">
        <v>157</v>
      </c>
      <c r="BY2756" s="1" t="s">
        <v>158</v>
      </c>
      <c r="CA2756" s="1" t="s">
        <v>158</v>
      </c>
      <c r="CB2756" s="1" t="s">
        <v>158</v>
      </c>
      <c r="CD2756" s="1" t="s">
        <v>158</v>
      </c>
      <c r="CG2756" s="1" t="s">
        <v>158</v>
      </c>
      <c r="CI2756" s="1" t="n">
        <v>0</v>
      </c>
      <c r="CJ2756" s="1" t="s">
        <v>158</v>
      </c>
      <c r="CK2756" s="1" t="n">
        <v>78</v>
      </c>
      <c r="CL2756" s="1" t="s">
        <v>157</v>
      </c>
      <c r="CM2756" s="1" t="s">
        <v>158</v>
      </c>
      <c r="CN2756" s="1" t="s">
        <v>158</v>
      </c>
      <c r="CO2756" s="1" t="s">
        <v>158</v>
      </c>
      <c r="CP2756" s="1" t="s">
        <v>157</v>
      </c>
      <c r="CQ2756" s="1" t="n">
        <v>2</v>
      </c>
      <c r="CR2756" s="1" t="s">
        <v>160</v>
      </c>
      <c r="CS2756" s="1" t="n">
        <v>63</v>
      </c>
      <c r="CT2756" s="1" t="s">
        <v>157</v>
      </c>
      <c r="DG2756" s="1" t="s">
        <v>158</v>
      </c>
      <c r="DH2756" s="1" t="s">
        <v>157</v>
      </c>
      <c r="DJ2756" s="1" t="n">
        <v>2</v>
      </c>
      <c r="DK2756" s="1" t="n">
        <v>223</v>
      </c>
      <c r="DL2756" s="1" t="n">
        <v>197</v>
      </c>
      <c r="DM2756" s="1" t="s">
        <v>157</v>
      </c>
      <c r="DQ2756" s="1" t="s">
        <v>157</v>
      </c>
      <c r="DR2756" s="1" t="s">
        <v>157</v>
      </c>
      <c r="DS2756" s="1" t="s">
        <v>157</v>
      </c>
      <c r="DT2756" s="1" t="s">
        <v>158</v>
      </c>
      <c r="DU2756" s="1" t="s">
        <v>158</v>
      </c>
      <c r="DV2756" s="1" t="n">
        <v>74</v>
      </c>
      <c r="DW2756" s="1" t="n">
        <v>197</v>
      </c>
      <c r="DX2756" s="1" t="n">
        <v>1</v>
      </c>
      <c r="DY2756" s="1" t="n">
        <v>37</v>
      </c>
      <c r="DZ2756" s="1" t="s">
        <v>157</v>
      </c>
      <c r="EA2756" s="1" t="n">
        <v>139</v>
      </c>
      <c r="EB2756" s="1" t="n">
        <v>167</v>
      </c>
      <c r="EC2756" s="1" t="s">
        <v>157</v>
      </c>
      <c r="ED2756" s="1" t="s">
        <v>158</v>
      </c>
      <c r="EE2756" s="1" t="s">
        <v>158</v>
      </c>
      <c r="EG2756" s="1" t="n">
        <v>74</v>
      </c>
      <c r="EH2756" s="1" t="n">
        <v>70</v>
      </c>
      <c r="EI2756" s="1" t="n">
        <v>66</v>
      </c>
      <c r="EJ2756" s="1" t="n">
        <v>63</v>
      </c>
      <c r="EK2756" s="1" t="n">
        <v>74</v>
      </c>
      <c r="EL2756" s="1" t="n">
        <v>72</v>
      </c>
      <c r="EM2756" s="1" t="n">
        <v>71</v>
      </c>
      <c r="EO2756" s="1" t="s">
        <v>157</v>
      </c>
      <c r="EP2756" s="1" t="s">
        <v>157</v>
      </c>
      <c r="EQ2756" s="1" t="s">
        <v>157</v>
      </c>
      <c r="ER2756" s="1" t="s">
        <v>157</v>
      </c>
      <c r="ES2756" s="1" t="s">
        <v>158</v>
      </c>
      <c r="ET2756" s="1" t="s">
        <v>162</v>
      </c>
      <c r="EU2756" s="1" t="s">
        <v>157</v>
      </c>
    </row>
    <row r="2757" customFormat="false" ht="12.75" hidden="false" customHeight="false" outlineLevel="0" collapsed="false">
      <c r="B2757" s="2" t="s">
        <v>172</v>
      </c>
      <c r="C2757" s="1" t="n">
        <v>217080306</v>
      </c>
      <c r="D2757" s="1" t="n">
        <v>20</v>
      </c>
      <c r="E2757" s="1" t="s">
        <v>753</v>
      </c>
      <c r="G2757" s="1" t="s">
        <v>754</v>
      </c>
      <c r="H2757" s="1" t="s">
        <v>755</v>
      </c>
      <c r="I2757" s="1" t="s">
        <v>155</v>
      </c>
      <c r="J2757" s="1" t="s">
        <v>156</v>
      </c>
      <c r="L2757" s="1" t="n">
        <v>0</v>
      </c>
      <c r="M2757" s="1" t="n">
        <v>4</v>
      </c>
      <c r="W2757" s="1" t="s">
        <v>158</v>
      </c>
      <c r="X2757" s="1" t="n">
        <v>3</v>
      </c>
      <c r="Y2757" s="1" t="s">
        <v>160</v>
      </c>
      <c r="Z2757" s="1" t="n">
        <v>73</v>
      </c>
      <c r="AA2757" s="1" t="s">
        <v>157</v>
      </c>
      <c r="AN2757" s="1" t="s">
        <v>157</v>
      </c>
      <c r="AU2757" s="1" t="n">
        <v>0</v>
      </c>
      <c r="AV2757" s="1" t="s">
        <v>161</v>
      </c>
      <c r="AW2757" s="1" t="n">
        <v>76</v>
      </c>
      <c r="AX2757" s="1" t="s">
        <v>157</v>
      </c>
      <c r="BO2757" s="1" t="s">
        <v>158</v>
      </c>
      <c r="BP2757" s="1" t="s">
        <v>158</v>
      </c>
      <c r="BS2757" s="1" t="s">
        <v>158</v>
      </c>
      <c r="BT2757" s="1" t="s">
        <v>158</v>
      </c>
      <c r="BU2757" s="1" t="s">
        <v>158</v>
      </c>
      <c r="BV2757" s="1" t="s">
        <v>158</v>
      </c>
      <c r="BW2757" s="1" t="s">
        <v>157</v>
      </c>
      <c r="BY2757" s="1" t="s">
        <v>158</v>
      </c>
      <c r="CA2757" s="1" t="s">
        <v>158</v>
      </c>
      <c r="CB2757" s="1" t="s">
        <v>158</v>
      </c>
      <c r="CD2757" s="1" t="s">
        <v>158</v>
      </c>
      <c r="CG2757" s="1" t="s">
        <v>158</v>
      </c>
      <c r="CI2757" s="1" t="n">
        <v>0</v>
      </c>
      <c r="CJ2757" s="1" t="s">
        <v>158</v>
      </c>
      <c r="CK2757" s="1" t="n">
        <v>78</v>
      </c>
      <c r="CL2757" s="1" t="s">
        <v>157</v>
      </c>
      <c r="CM2757" s="1" t="s">
        <v>158</v>
      </c>
      <c r="CN2757" s="1" t="s">
        <v>158</v>
      </c>
      <c r="CO2757" s="1" t="s">
        <v>158</v>
      </c>
      <c r="CP2757" s="1" t="s">
        <v>157</v>
      </c>
      <c r="CQ2757" s="1" t="n">
        <v>2</v>
      </c>
      <c r="CR2757" s="1" t="s">
        <v>160</v>
      </c>
      <c r="CS2757" s="1" t="n">
        <v>63</v>
      </c>
      <c r="CT2757" s="1" t="s">
        <v>157</v>
      </c>
      <c r="DG2757" s="1" t="s">
        <v>158</v>
      </c>
      <c r="DH2757" s="1" t="s">
        <v>157</v>
      </c>
      <c r="DJ2757" s="1" t="n">
        <v>2</v>
      </c>
      <c r="DK2757" s="1" t="n">
        <v>223</v>
      </c>
      <c r="DL2757" s="1" t="n">
        <v>197</v>
      </c>
      <c r="DM2757" s="1" t="s">
        <v>157</v>
      </c>
      <c r="DQ2757" s="1" t="s">
        <v>157</v>
      </c>
      <c r="DR2757" s="1" t="s">
        <v>157</v>
      </c>
      <c r="DS2757" s="1" t="s">
        <v>157</v>
      </c>
      <c r="DT2757" s="1" t="s">
        <v>158</v>
      </c>
      <c r="DU2757" s="1" t="s">
        <v>158</v>
      </c>
      <c r="DV2757" s="1" t="n">
        <v>74</v>
      </c>
      <c r="DW2757" s="1" t="n">
        <v>197</v>
      </c>
      <c r="DX2757" s="1" t="n">
        <v>1</v>
      </c>
      <c r="DY2757" s="1" t="n">
        <v>37</v>
      </c>
      <c r="DZ2757" s="1" t="s">
        <v>157</v>
      </c>
      <c r="EA2757" s="1" t="n">
        <v>139</v>
      </c>
      <c r="EB2757" s="1" t="n">
        <v>167</v>
      </c>
      <c r="EC2757" s="1" t="s">
        <v>157</v>
      </c>
      <c r="ED2757" s="1" t="s">
        <v>158</v>
      </c>
      <c r="EE2757" s="1" t="s">
        <v>158</v>
      </c>
      <c r="EG2757" s="1" t="n">
        <v>74</v>
      </c>
      <c r="EH2757" s="1" t="n">
        <v>70</v>
      </c>
      <c r="EI2757" s="1" t="n">
        <v>66</v>
      </c>
      <c r="EJ2757" s="1" t="n">
        <v>63</v>
      </c>
      <c r="EK2757" s="1" t="n">
        <v>74</v>
      </c>
      <c r="EL2757" s="1" t="n">
        <v>72</v>
      </c>
      <c r="EM2757" s="1" t="n">
        <v>71</v>
      </c>
      <c r="EO2757" s="1" t="s">
        <v>157</v>
      </c>
      <c r="EP2757" s="1" t="s">
        <v>157</v>
      </c>
      <c r="EQ2757" s="1" t="s">
        <v>157</v>
      </c>
      <c r="ER2757" s="1" t="s">
        <v>157</v>
      </c>
      <c r="ES2757" s="1" t="s">
        <v>158</v>
      </c>
      <c r="ET2757" s="1" t="s">
        <v>162</v>
      </c>
      <c r="EU2757" s="1" t="s">
        <v>157</v>
      </c>
    </row>
    <row r="2758" customFormat="false" ht="12.75" hidden="false" customHeight="false" outlineLevel="0" collapsed="false">
      <c r="B2758" s="2" t="s">
        <v>172</v>
      </c>
      <c r="C2758" s="1" t="n">
        <v>217080304</v>
      </c>
      <c r="D2758" s="1" t="n">
        <v>19</v>
      </c>
      <c r="E2758" s="1" t="s">
        <v>753</v>
      </c>
      <c r="G2758" s="1" t="s">
        <v>754</v>
      </c>
      <c r="H2758" s="1" t="s">
        <v>755</v>
      </c>
      <c r="I2758" s="1" t="s">
        <v>155</v>
      </c>
      <c r="J2758" s="1" t="s">
        <v>156</v>
      </c>
      <c r="L2758" s="1" t="n">
        <v>0</v>
      </c>
      <c r="M2758" s="1" t="n">
        <v>4</v>
      </c>
      <c r="W2758" s="1" t="s">
        <v>158</v>
      </c>
      <c r="X2758" s="1" t="n">
        <v>3</v>
      </c>
      <c r="Y2758" s="1" t="s">
        <v>160</v>
      </c>
      <c r="Z2758" s="1" t="n">
        <v>73</v>
      </c>
      <c r="AA2758" s="1" t="s">
        <v>157</v>
      </c>
      <c r="AN2758" s="1" t="s">
        <v>157</v>
      </c>
      <c r="AU2758" s="1" t="n">
        <v>0</v>
      </c>
      <c r="AV2758" s="1" t="s">
        <v>161</v>
      </c>
      <c r="AW2758" s="1" t="n">
        <v>76</v>
      </c>
      <c r="AX2758" s="1" t="s">
        <v>157</v>
      </c>
      <c r="BO2758" s="1" t="s">
        <v>158</v>
      </c>
      <c r="BP2758" s="1" t="s">
        <v>158</v>
      </c>
      <c r="BS2758" s="1" t="s">
        <v>158</v>
      </c>
      <c r="BT2758" s="1" t="s">
        <v>158</v>
      </c>
      <c r="BU2758" s="1" t="s">
        <v>158</v>
      </c>
      <c r="BV2758" s="1" t="s">
        <v>158</v>
      </c>
      <c r="BW2758" s="1" t="s">
        <v>157</v>
      </c>
      <c r="BY2758" s="1" t="s">
        <v>158</v>
      </c>
      <c r="CA2758" s="1" t="s">
        <v>158</v>
      </c>
      <c r="CB2758" s="1" t="s">
        <v>158</v>
      </c>
      <c r="CD2758" s="1" t="s">
        <v>158</v>
      </c>
      <c r="CG2758" s="1" t="s">
        <v>158</v>
      </c>
      <c r="CI2758" s="1" t="n">
        <v>0</v>
      </c>
      <c r="CJ2758" s="1" t="s">
        <v>158</v>
      </c>
      <c r="CK2758" s="1" t="n">
        <v>78</v>
      </c>
      <c r="CL2758" s="1" t="s">
        <v>157</v>
      </c>
      <c r="CM2758" s="1" t="s">
        <v>158</v>
      </c>
      <c r="CN2758" s="1" t="s">
        <v>158</v>
      </c>
      <c r="CO2758" s="1" t="s">
        <v>158</v>
      </c>
      <c r="CP2758" s="1" t="s">
        <v>157</v>
      </c>
      <c r="CQ2758" s="1" t="n">
        <v>2</v>
      </c>
      <c r="CR2758" s="1" t="s">
        <v>160</v>
      </c>
      <c r="CS2758" s="1" t="n">
        <v>63</v>
      </c>
      <c r="CT2758" s="1" t="s">
        <v>157</v>
      </c>
      <c r="DG2758" s="1" t="s">
        <v>158</v>
      </c>
      <c r="DH2758" s="1" t="s">
        <v>157</v>
      </c>
      <c r="DJ2758" s="1" t="n">
        <v>2</v>
      </c>
      <c r="DK2758" s="1" t="n">
        <v>223</v>
      </c>
      <c r="DL2758" s="1" t="n">
        <v>197</v>
      </c>
      <c r="DM2758" s="1" t="s">
        <v>157</v>
      </c>
      <c r="DQ2758" s="1" t="s">
        <v>157</v>
      </c>
      <c r="DR2758" s="1" t="s">
        <v>157</v>
      </c>
      <c r="DS2758" s="1" t="s">
        <v>157</v>
      </c>
      <c r="DT2758" s="1" t="s">
        <v>158</v>
      </c>
      <c r="DU2758" s="1" t="s">
        <v>158</v>
      </c>
      <c r="DV2758" s="1" t="n">
        <v>74</v>
      </c>
      <c r="DW2758" s="1" t="n">
        <v>197</v>
      </c>
      <c r="DX2758" s="1" t="n">
        <v>1</v>
      </c>
      <c r="DY2758" s="1" t="n">
        <v>37</v>
      </c>
      <c r="DZ2758" s="1" t="s">
        <v>157</v>
      </c>
      <c r="EA2758" s="1" t="n">
        <v>139</v>
      </c>
      <c r="EB2758" s="1" t="n">
        <v>167</v>
      </c>
      <c r="EC2758" s="1" t="s">
        <v>157</v>
      </c>
      <c r="ED2758" s="1" t="s">
        <v>158</v>
      </c>
      <c r="EE2758" s="1" t="s">
        <v>158</v>
      </c>
      <c r="EG2758" s="1" t="n">
        <v>74</v>
      </c>
      <c r="EH2758" s="1" t="n">
        <v>70</v>
      </c>
      <c r="EI2758" s="1" t="n">
        <v>66</v>
      </c>
      <c r="EJ2758" s="1" t="n">
        <v>63</v>
      </c>
      <c r="EK2758" s="1" t="n">
        <v>74</v>
      </c>
      <c r="EL2758" s="1" t="n">
        <v>72</v>
      </c>
      <c r="EM2758" s="1" t="n">
        <v>71</v>
      </c>
      <c r="EO2758" s="1" t="s">
        <v>157</v>
      </c>
      <c r="EP2758" s="1" t="s">
        <v>157</v>
      </c>
      <c r="EQ2758" s="1" t="s">
        <v>157</v>
      </c>
      <c r="ER2758" s="1" t="s">
        <v>157</v>
      </c>
      <c r="ES2758" s="1" t="s">
        <v>158</v>
      </c>
      <c r="ET2758" s="1" t="s">
        <v>162</v>
      </c>
      <c r="EU2758" s="1" t="s">
        <v>157</v>
      </c>
    </row>
    <row r="2759" customFormat="false" ht="12.75" hidden="false" customHeight="false" outlineLevel="0" collapsed="false">
      <c r="B2759" s="2" t="s">
        <v>172</v>
      </c>
      <c r="C2759" s="1" t="n">
        <v>217080300</v>
      </c>
      <c r="D2759" s="1" t="n">
        <v>15</v>
      </c>
      <c r="E2759" s="1" t="s">
        <v>753</v>
      </c>
      <c r="G2759" s="1" t="s">
        <v>754</v>
      </c>
      <c r="H2759" s="1" t="s">
        <v>755</v>
      </c>
      <c r="I2759" s="1" t="s">
        <v>155</v>
      </c>
      <c r="J2759" s="1" t="s">
        <v>156</v>
      </c>
      <c r="L2759" s="1" t="n">
        <v>0</v>
      </c>
      <c r="M2759" s="1" t="n">
        <v>4</v>
      </c>
      <c r="W2759" s="1" t="s">
        <v>158</v>
      </c>
      <c r="X2759" s="1" t="n">
        <v>3</v>
      </c>
      <c r="Y2759" s="1" t="s">
        <v>160</v>
      </c>
      <c r="Z2759" s="1" t="n">
        <v>73</v>
      </c>
      <c r="AA2759" s="1" t="s">
        <v>157</v>
      </c>
      <c r="AN2759" s="1" t="s">
        <v>157</v>
      </c>
      <c r="AU2759" s="1" t="n">
        <v>0</v>
      </c>
      <c r="AV2759" s="1" t="s">
        <v>161</v>
      </c>
      <c r="AW2759" s="1" t="n">
        <v>76</v>
      </c>
      <c r="AX2759" s="1" t="s">
        <v>157</v>
      </c>
      <c r="BO2759" s="1" t="s">
        <v>158</v>
      </c>
      <c r="BP2759" s="1" t="s">
        <v>158</v>
      </c>
      <c r="BS2759" s="1" t="s">
        <v>158</v>
      </c>
      <c r="BT2759" s="1" t="s">
        <v>158</v>
      </c>
      <c r="BU2759" s="1" t="s">
        <v>158</v>
      </c>
      <c r="BV2759" s="1" t="s">
        <v>158</v>
      </c>
      <c r="BW2759" s="1" t="s">
        <v>157</v>
      </c>
      <c r="BY2759" s="1" t="s">
        <v>158</v>
      </c>
      <c r="CA2759" s="1" t="s">
        <v>158</v>
      </c>
      <c r="CB2759" s="1" t="s">
        <v>158</v>
      </c>
      <c r="CD2759" s="1" t="s">
        <v>158</v>
      </c>
      <c r="CG2759" s="1" t="s">
        <v>158</v>
      </c>
      <c r="CI2759" s="1" t="n">
        <v>0</v>
      </c>
      <c r="CJ2759" s="1" t="s">
        <v>158</v>
      </c>
      <c r="CK2759" s="1" t="n">
        <v>78</v>
      </c>
      <c r="CL2759" s="1" t="s">
        <v>157</v>
      </c>
      <c r="CM2759" s="1" t="s">
        <v>158</v>
      </c>
      <c r="CN2759" s="1" t="s">
        <v>158</v>
      </c>
      <c r="CO2759" s="1" t="s">
        <v>158</v>
      </c>
      <c r="CP2759" s="1" t="s">
        <v>157</v>
      </c>
      <c r="CQ2759" s="1" t="n">
        <v>2</v>
      </c>
      <c r="CR2759" s="1" t="s">
        <v>160</v>
      </c>
      <c r="CS2759" s="1" t="n">
        <v>63</v>
      </c>
      <c r="CT2759" s="1" t="s">
        <v>157</v>
      </c>
      <c r="DG2759" s="1" t="s">
        <v>158</v>
      </c>
      <c r="DH2759" s="1" t="s">
        <v>157</v>
      </c>
      <c r="DJ2759" s="1" t="n">
        <v>2</v>
      </c>
      <c r="DK2759" s="1" t="n">
        <v>223</v>
      </c>
      <c r="DL2759" s="1" t="n">
        <v>197</v>
      </c>
      <c r="DM2759" s="1" t="s">
        <v>157</v>
      </c>
      <c r="DQ2759" s="1" t="s">
        <v>157</v>
      </c>
      <c r="DR2759" s="1" t="s">
        <v>157</v>
      </c>
      <c r="DS2759" s="1" t="s">
        <v>157</v>
      </c>
      <c r="DT2759" s="1" t="s">
        <v>158</v>
      </c>
      <c r="DU2759" s="1" t="s">
        <v>158</v>
      </c>
      <c r="DV2759" s="1" t="n">
        <v>74</v>
      </c>
      <c r="DW2759" s="1" t="n">
        <v>197</v>
      </c>
      <c r="DX2759" s="1" t="n">
        <v>1</v>
      </c>
      <c r="DY2759" s="1" t="n">
        <v>37</v>
      </c>
      <c r="DZ2759" s="1" t="s">
        <v>157</v>
      </c>
      <c r="EA2759" s="1" t="n">
        <v>139</v>
      </c>
      <c r="EB2759" s="1" t="n">
        <v>167</v>
      </c>
      <c r="EC2759" s="1" t="s">
        <v>157</v>
      </c>
      <c r="ED2759" s="1" t="s">
        <v>158</v>
      </c>
      <c r="EE2759" s="1" t="s">
        <v>158</v>
      </c>
      <c r="EG2759" s="1" t="n">
        <v>74</v>
      </c>
      <c r="EH2759" s="1" t="n">
        <v>70</v>
      </c>
      <c r="EI2759" s="1" t="n">
        <v>66</v>
      </c>
      <c r="EJ2759" s="1" t="n">
        <v>63</v>
      </c>
      <c r="EK2759" s="1" t="n">
        <v>74</v>
      </c>
      <c r="EL2759" s="1" t="n">
        <v>72</v>
      </c>
      <c r="EM2759" s="1" t="n">
        <v>71</v>
      </c>
      <c r="EO2759" s="1" t="s">
        <v>157</v>
      </c>
      <c r="EP2759" s="1" t="s">
        <v>157</v>
      </c>
      <c r="EQ2759" s="1" t="s">
        <v>157</v>
      </c>
      <c r="ER2759" s="1" t="s">
        <v>157</v>
      </c>
      <c r="ES2759" s="1" t="s">
        <v>158</v>
      </c>
      <c r="ET2759" s="1" t="s">
        <v>162</v>
      </c>
      <c r="EU2759" s="1" t="s">
        <v>157</v>
      </c>
    </row>
    <row r="2760" customFormat="false" ht="12.75" hidden="false" customHeight="false" outlineLevel="0" collapsed="false">
      <c r="B2760" s="2" t="s">
        <v>172</v>
      </c>
      <c r="C2760" s="1" t="n">
        <v>217080297</v>
      </c>
      <c r="D2760" s="1" t="n">
        <v>12</v>
      </c>
      <c r="E2760" s="1" t="s">
        <v>753</v>
      </c>
      <c r="G2760" s="1" t="s">
        <v>754</v>
      </c>
      <c r="H2760" s="1" t="s">
        <v>755</v>
      </c>
      <c r="I2760" s="1" t="s">
        <v>155</v>
      </c>
      <c r="J2760" s="1" t="s">
        <v>156</v>
      </c>
      <c r="L2760" s="1" t="n">
        <v>0</v>
      </c>
      <c r="M2760" s="1" t="n">
        <v>4</v>
      </c>
      <c r="W2760" s="1" t="s">
        <v>158</v>
      </c>
      <c r="X2760" s="1" t="n">
        <v>3</v>
      </c>
      <c r="Y2760" s="1" t="s">
        <v>160</v>
      </c>
      <c r="Z2760" s="1" t="n">
        <v>73</v>
      </c>
      <c r="AA2760" s="1" t="s">
        <v>157</v>
      </c>
      <c r="AN2760" s="1" t="s">
        <v>157</v>
      </c>
      <c r="AU2760" s="1" t="n">
        <v>0</v>
      </c>
      <c r="AV2760" s="1" t="s">
        <v>161</v>
      </c>
      <c r="AW2760" s="1" t="n">
        <v>76</v>
      </c>
      <c r="AX2760" s="1" t="s">
        <v>157</v>
      </c>
      <c r="BO2760" s="1" t="s">
        <v>158</v>
      </c>
      <c r="BP2760" s="1" t="s">
        <v>158</v>
      </c>
      <c r="BS2760" s="1" t="s">
        <v>158</v>
      </c>
      <c r="BT2760" s="1" t="s">
        <v>158</v>
      </c>
      <c r="BU2760" s="1" t="s">
        <v>158</v>
      </c>
      <c r="BV2760" s="1" t="s">
        <v>158</v>
      </c>
      <c r="BW2760" s="1" t="s">
        <v>157</v>
      </c>
      <c r="BY2760" s="1" t="s">
        <v>158</v>
      </c>
      <c r="CA2760" s="1" t="s">
        <v>158</v>
      </c>
      <c r="CB2760" s="1" t="s">
        <v>158</v>
      </c>
      <c r="CD2760" s="1" t="s">
        <v>158</v>
      </c>
      <c r="CG2760" s="1" t="s">
        <v>158</v>
      </c>
      <c r="CI2760" s="1" t="n">
        <v>0</v>
      </c>
      <c r="CJ2760" s="1" t="s">
        <v>158</v>
      </c>
      <c r="CK2760" s="1" t="n">
        <v>78</v>
      </c>
      <c r="CL2760" s="1" t="s">
        <v>157</v>
      </c>
      <c r="CM2760" s="1" t="s">
        <v>158</v>
      </c>
      <c r="CN2760" s="1" t="s">
        <v>158</v>
      </c>
      <c r="CO2760" s="1" t="s">
        <v>158</v>
      </c>
      <c r="CP2760" s="1" t="s">
        <v>157</v>
      </c>
      <c r="CQ2760" s="1" t="n">
        <v>2</v>
      </c>
      <c r="CR2760" s="1" t="s">
        <v>160</v>
      </c>
      <c r="CS2760" s="1" t="n">
        <v>63</v>
      </c>
      <c r="CT2760" s="1" t="s">
        <v>157</v>
      </c>
      <c r="DG2760" s="1" t="s">
        <v>158</v>
      </c>
      <c r="DH2760" s="1" t="s">
        <v>157</v>
      </c>
      <c r="DJ2760" s="1" t="n">
        <v>2</v>
      </c>
      <c r="DK2760" s="1" t="n">
        <v>223</v>
      </c>
      <c r="DL2760" s="1" t="n">
        <v>197</v>
      </c>
      <c r="DM2760" s="1" t="s">
        <v>157</v>
      </c>
      <c r="DQ2760" s="1" t="s">
        <v>157</v>
      </c>
      <c r="DR2760" s="1" t="s">
        <v>157</v>
      </c>
      <c r="DS2760" s="1" t="s">
        <v>157</v>
      </c>
      <c r="DT2760" s="1" t="s">
        <v>158</v>
      </c>
      <c r="DU2760" s="1" t="s">
        <v>158</v>
      </c>
      <c r="DV2760" s="1" t="n">
        <v>74</v>
      </c>
      <c r="DW2760" s="1" t="n">
        <v>197</v>
      </c>
      <c r="DX2760" s="1" t="n">
        <v>1</v>
      </c>
      <c r="DY2760" s="1" t="n">
        <v>37</v>
      </c>
      <c r="DZ2760" s="1" t="s">
        <v>157</v>
      </c>
      <c r="EA2760" s="1" t="n">
        <v>139</v>
      </c>
      <c r="EB2760" s="1" t="n">
        <v>167</v>
      </c>
      <c r="EC2760" s="1" t="s">
        <v>157</v>
      </c>
      <c r="ED2760" s="1" t="s">
        <v>158</v>
      </c>
      <c r="EE2760" s="1" t="s">
        <v>158</v>
      </c>
      <c r="EG2760" s="1" t="n">
        <v>74</v>
      </c>
      <c r="EH2760" s="1" t="n">
        <v>70</v>
      </c>
      <c r="EI2760" s="1" t="n">
        <v>66</v>
      </c>
      <c r="EJ2760" s="1" t="n">
        <v>63</v>
      </c>
      <c r="EK2760" s="1" t="n">
        <v>74</v>
      </c>
      <c r="EL2760" s="1" t="n">
        <v>72</v>
      </c>
      <c r="EM2760" s="1" t="n">
        <v>71</v>
      </c>
      <c r="EO2760" s="1" t="s">
        <v>157</v>
      </c>
      <c r="EP2760" s="1" t="s">
        <v>157</v>
      </c>
      <c r="EQ2760" s="1" t="s">
        <v>157</v>
      </c>
      <c r="ER2760" s="1" t="s">
        <v>157</v>
      </c>
      <c r="ES2760" s="1" t="s">
        <v>158</v>
      </c>
      <c r="ET2760" s="1" t="s">
        <v>162</v>
      </c>
      <c r="EU2760" s="1" t="s">
        <v>157</v>
      </c>
    </row>
    <row r="2761" customFormat="false" ht="12.75" hidden="false" customHeight="false" outlineLevel="0" collapsed="false">
      <c r="B2761" s="2" t="s">
        <v>172</v>
      </c>
      <c r="C2761" s="1" t="n">
        <v>217080296</v>
      </c>
      <c r="D2761" s="1" t="n">
        <v>11</v>
      </c>
      <c r="E2761" s="1" t="s">
        <v>753</v>
      </c>
      <c r="G2761" s="1" t="s">
        <v>754</v>
      </c>
      <c r="H2761" s="1" t="s">
        <v>755</v>
      </c>
      <c r="I2761" s="1" t="s">
        <v>155</v>
      </c>
      <c r="J2761" s="1" t="s">
        <v>156</v>
      </c>
      <c r="L2761" s="1" t="n">
        <v>0</v>
      </c>
      <c r="M2761" s="1" t="n">
        <v>4</v>
      </c>
      <c r="W2761" s="1" t="s">
        <v>158</v>
      </c>
      <c r="X2761" s="1" t="n">
        <v>3</v>
      </c>
      <c r="Y2761" s="1" t="s">
        <v>160</v>
      </c>
      <c r="Z2761" s="1" t="n">
        <v>73</v>
      </c>
      <c r="AA2761" s="1" t="s">
        <v>157</v>
      </c>
      <c r="AN2761" s="1" t="s">
        <v>157</v>
      </c>
      <c r="AU2761" s="1" t="n">
        <v>0</v>
      </c>
      <c r="AV2761" s="1" t="s">
        <v>161</v>
      </c>
      <c r="AW2761" s="1" t="n">
        <v>76</v>
      </c>
      <c r="AX2761" s="1" t="s">
        <v>157</v>
      </c>
      <c r="BO2761" s="1" t="s">
        <v>158</v>
      </c>
      <c r="BP2761" s="1" t="s">
        <v>158</v>
      </c>
      <c r="BS2761" s="1" t="s">
        <v>158</v>
      </c>
      <c r="BT2761" s="1" t="s">
        <v>158</v>
      </c>
      <c r="BU2761" s="1" t="s">
        <v>158</v>
      </c>
      <c r="BV2761" s="1" t="s">
        <v>158</v>
      </c>
      <c r="BW2761" s="1" t="s">
        <v>157</v>
      </c>
      <c r="BY2761" s="1" t="s">
        <v>158</v>
      </c>
      <c r="CA2761" s="1" t="s">
        <v>158</v>
      </c>
      <c r="CB2761" s="1" t="s">
        <v>158</v>
      </c>
      <c r="CD2761" s="1" t="s">
        <v>158</v>
      </c>
      <c r="CG2761" s="1" t="s">
        <v>158</v>
      </c>
      <c r="CI2761" s="1" t="n">
        <v>0</v>
      </c>
      <c r="CJ2761" s="1" t="s">
        <v>158</v>
      </c>
      <c r="CK2761" s="1" t="n">
        <v>78</v>
      </c>
      <c r="CL2761" s="1" t="s">
        <v>157</v>
      </c>
      <c r="CM2761" s="1" t="s">
        <v>158</v>
      </c>
      <c r="CN2761" s="1" t="s">
        <v>158</v>
      </c>
      <c r="CO2761" s="1" t="s">
        <v>158</v>
      </c>
      <c r="CP2761" s="1" t="s">
        <v>157</v>
      </c>
      <c r="CQ2761" s="1" t="n">
        <v>2</v>
      </c>
      <c r="CR2761" s="1" t="s">
        <v>160</v>
      </c>
      <c r="CS2761" s="1" t="n">
        <v>63</v>
      </c>
      <c r="CT2761" s="1" t="s">
        <v>157</v>
      </c>
      <c r="DG2761" s="1" t="s">
        <v>158</v>
      </c>
      <c r="DH2761" s="1" t="s">
        <v>157</v>
      </c>
      <c r="DJ2761" s="1" t="n">
        <v>2</v>
      </c>
      <c r="DK2761" s="1" t="n">
        <v>223</v>
      </c>
      <c r="DL2761" s="1" t="n">
        <v>197</v>
      </c>
      <c r="DM2761" s="1" t="s">
        <v>157</v>
      </c>
      <c r="DQ2761" s="1" t="s">
        <v>157</v>
      </c>
      <c r="DR2761" s="1" t="s">
        <v>157</v>
      </c>
      <c r="DS2761" s="1" t="s">
        <v>157</v>
      </c>
      <c r="DT2761" s="1" t="s">
        <v>158</v>
      </c>
      <c r="DU2761" s="1" t="s">
        <v>158</v>
      </c>
      <c r="DV2761" s="1" t="n">
        <v>74</v>
      </c>
      <c r="DW2761" s="1" t="n">
        <v>197</v>
      </c>
      <c r="DX2761" s="1" t="n">
        <v>1</v>
      </c>
      <c r="DY2761" s="1" t="n">
        <v>37</v>
      </c>
      <c r="DZ2761" s="1" t="s">
        <v>157</v>
      </c>
      <c r="EA2761" s="1" t="n">
        <v>139</v>
      </c>
      <c r="EB2761" s="1" t="n">
        <v>167</v>
      </c>
      <c r="EC2761" s="1" t="s">
        <v>157</v>
      </c>
      <c r="ED2761" s="1" t="s">
        <v>158</v>
      </c>
      <c r="EE2761" s="1" t="s">
        <v>158</v>
      </c>
      <c r="EG2761" s="1" t="n">
        <v>74</v>
      </c>
      <c r="EH2761" s="1" t="n">
        <v>70</v>
      </c>
      <c r="EI2761" s="1" t="n">
        <v>66</v>
      </c>
      <c r="EJ2761" s="1" t="n">
        <v>63</v>
      </c>
      <c r="EK2761" s="1" t="n">
        <v>74</v>
      </c>
      <c r="EL2761" s="1" t="n">
        <v>72</v>
      </c>
      <c r="EM2761" s="1" t="n">
        <v>71</v>
      </c>
      <c r="EO2761" s="1" t="s">
        <v>157</v>
      </c>
      <c r="EP2761" s="1" t="s">
        <v>157</v>
      </c>
      <c r="EQ2761" s="1" t="s">
        <v>157</v>
      </c>
      <c r="ER2761" s="1" t="s">
        <v>157</v>
      </c>
      <c r="ES2761" s="1" t="s">
        <v>158</v>
      </c>
      <c r="ET2761" s="1" t="s">
        <v>162</v>
      </c>
      <c r="EU2761" s="1" t="s">
        <v>157</v>
      </c>
    </row>
    <row r="2762" customFormat="false" ht="12.75" hidden="false" customHeight="false" outlineLevel="0" collapsed="false">
      <c r="B2762" s="2" t="s">
        <v>172</v>
      </c>
      <c r="C2762" s="1" t="n">
        <v>217080310</v>
      </c>
      <c r="D2762" s="1" t="n">
        <v>24</v>
      </c>
      <c r="E2762" s="1" t="s">
        <v>753</v>
      </c>
      <c r="H2762" s="1" t="s">
        <v>755</v>
      </c>
      <c r="I2762" s="1" t="s">
        <v>155</v>
      </c>
      <c r="J2762" s="1" t="s">
        <v>156</v>
      </c>
      <c r="L2762" s="1" t="n">
        <v>0</v>
      </c>
      <c r="M2762" s="1" t="n">
        <v>3</v>
      </c>
      <c r="W2762" s="1" t="s">
        <v>158</v>
      </c>
      <c r="X2762" s="1" t="n">
        <v>0</v>
      </c>
      <c r="Y2762" s="1" t="s">
        <v>160</v>
      </c>
      <c r="Z2762" s="1" t="n">
        <v>79</v>
      </c>
      <c r="AA2762" s="1" t="s">
        <v>157</v>
      </c>
      <c r="AN2762" s="1" t="s">
        <v>157</v>
      </c>
      <c r="AU2762" s="1" t="n">
        <v>2</v>
      </c>
      <c r="AV2762" s="1" t="s">
        <v>160</v>
      </c>
      <c r="AW2762" s="1" t="n">
        <v>76</v>
      </c>
      <c r="AX2762" s="1" t="s">
        <v>157</v>
      </c>
      <c r="BK2762" s="1" t="s">
        <v>158</v>
      </c>
      <c r="BL2762" s="1" t="s">
        <v>158</v>
      </c>
      <c r="BM2762" s="1" t="s">
        <v>158</v>
      </c>
      <c r="BN2762" s="1" t="s">
        <v>158</v>
      </c>
      <c r="BO2762" s="1" t="s">
        <v>158</v>
      </c>
      <c r="BP2762" s="1" t="s">
        <v>158</v>
      </c>
      <c r="BQ2762" s="1" t="s">
        <v>158</v>
      </c>
      <c r="CI2762" s="1" t="n">
        <v>0</v>
      </c>
      <c r="CJ2762" s="1" t="s">
        <v>157</v>
      </c>
      <c r="CO2762" s="1" t="s">
        <v>157</v>
      </c>
      <c r="CP2762" s="1" t="s">
        <v>157</v>
      </c>
      <c r="CT2762" s="1" t="s">
        <v>157</v>
      </c>
      <c r="DG2762" s="1" t="s">
        <v>158</v>
      </c>
      <c r="DH2762" s="1" t="s">
        <v>157</v>
      </c>
      <c r="DJ2762" s="1" t="n">
        <v>4</v>
      </c>
      <c r="DK2762" s="1" t="n">
        <v>140</v>
      </c>
      <c r="DM2762" s="1" t="s">
        <v>157</v>
      </c>
      <c r="DQ2762" s="1" t="s">
        <v>157</v>
      </c>
      <c r="DR2762" s="1" t="s">
        <v>157</v>
      </c>
      <c r="DS2762" s="1" t="s">
        <v>157</v>
      </c>
      <c r="DT2762" s="1" t="s">
        <v>158</v>
      </c>
      <c r="DU2762" s="1" t="s">
        <v>158</v>
      </c>
      <c r="DV2762" s="1" t="n">
        <v>74</v>
      </c>
      <c r="DW2762" s="1" t="n">
        <v>167</v>
      </c>
      <c r="DX2762" s="1" t="n">
        <v>1</v>
      </c>
      <c r="DY2762" s="1" t="n">
        <v>36</v>
      </c>
      <c r="DZ2762" s="1" t="s">
        <v>157</v>
      </c>
      <c r="EA2762" s="1" t="n">
        <v>140</v>
      </c>
      <c r="EB2762" s="1" t="n">
        <v>170</v>
      </c>
      <c r="EC2762" s="1" t="s">
        <v>157</v>
      </c>
      <c r="ED2762" s="1" t="s">
        <v>158</v>
      </c>
      <c r="EE2762" s="1" t="s">
        <v>158</v>
      </c>
      <c r="EG2762" s="1" t="n">
        <v>70</v>
      </c>
      <c r="EH2762" s="1" t="n">
        <v>71</v>
      </c>
      <c r="EI2762" s="1" t="n">
        <v>63</v>
      </c>
      <c r="EJ2762" s="1" t="n">
        <v>67</v>
      </c>
      <c r="EK2762" s="1" t="n">
        <v>70</v>
      </c>
      <c r="EL2762" s="1" t="n">
        <v>70</v>
      </c>
      <c r="EM2762" s="1" t="n">
        <v>70</v>
      </c>
      <c r="EO2762" s="1" t="s">
        <v>157</v>
      </c>
      <c r="EP2762" s="1" t="s">
        <v>157</v>
      </c>
      <c r="EQ2762" s="1" t="s">
        <v>157</v>
      </c>
      <c r="ER2762" s="1" t="s">
        <v>158</v>
      </c>
      <c r="ES2762" s="1" t="s">
        <v>158</v>
      </c>
      <c r="ET2762" s="1" t="s">
        <v>162</v>
      </c>
      <c r="EU2762" s="1" t="s">
        <v>157</v>
      </c>
    </row>
    <row r="2763" customFormat="false" ht="12.75" hidden="false" customHeight="false" outlineLevel="0" collapsed="false">
      <c r="B2763" s="2" t="s">
        <v>172</v>
      </c>
      <c r="C2763" s="1" t="n">
        <v>217080295</v>
      </c>
      <c r="D2763" s="1" t="n">
        <v>10</v>
      </c>
      <c r="E2763" s="1" t="s">
        <v>753</v>
      </c>
      <c r="H2763" s="1" t="s">
        <v>755</v>
      </c>
      <c r="I2763" s="1" t="s">
        <v>155</v>
      </c>
      <c r="J2763" s="1" t="s">
        <v>156</v>
      </c>
      <c r="L2763" s="1" t="n">
        <v>0</v>
      </c>
      <c r="M2763" s="1" t="n">
        <v>3</v>
      </c>
      <c r="W2763" s="1" t="s">
        <v>158</v>
      </c>
      <c r="X2763" s="1" t="n">
        <v>0</v>
      </c>
      <c r="Y2763" s="1" t="s">
        <v>160</v>
      </c>
      <c r="Z2763" s="1" t="n">
        <v>79</v>
      </c>
      <c r="AA2763" s="1" t="s">
        <v>157</v>
      </c>
      <c r="AN2763" s="1" t="s">
        <v>157</v>
      </c>
      <c r="AU2763" s="1" t="n">
        <v>2</v>
      </c>
      <c r="AV2763" s="1" t="s">
        <v>160</v>
      </c>
      <c r="AW2763" s="1" t="n">
        <v>76</v>
      </c>
      <c r="AX2763" s="1" t="s">
        <v>157</v>
      </c>
      <c r="BK2763" s="1" t="s">
        <v>158</v>
      </c>
      <c r="BL2763" s="1" t="s">
        <v>158</v>
      </c>
      <c r="BM2763" s="1" t="s">
        <v>158</v>
      </c>
      <c r="BN2763" s="1" t="s">
        <v>158</v>
      </c>
      <c r="BO2763" s="1" t="s">
        <v>158</v>
      </c>
      <c r="BP2763" s="1" t="s">
        <v>158</v>
      </c>
      <c r="BQ2763" s="1" t="s">
        <v>158</v>
      </c>
      <c r="CI2763" s="1" t="n">
        <v>0</v>
      </c>
      <c r="CJ2763" s="1" t="s">
        <v>157</v>
      </c>
      <c r="CO2763" s="1" t="s">
        <v>157</v>
      </c>
      <c r="CP2763" s="1" t="s">
        <v>157</v>
      </c>
      <c r="CT2763" s="1" t="s">
        <v>157</v>
      </c>
      <c r="DG2763" s="1" t="s">
        <v>158</v>
      </c>
      <c r="DH2763" s="1" t="s">
        <v>157</v>
      </c>
      <c r="DJ2763" s="1" t="n">
        <v>4</v>
      </c>
      <c r="DK2763" s="1" t="n">
        <v>140</v>
      </c>
      <c r="DM2763" s="1" t="s">
        <v>157</v>
      </c>
      <c r="DQ2763" s="1" t="s">
        <v>157</v>
      </c>
      <c r="DR2763" s="1" t="s">
        <v>157</v>
      </c>
      <c r="DS2763" s="1" t="s">
        <v>157</v>
      </c>
      <c r="DT2763" s="1" t="s">
        <v>158</v>
      </c>
      <c r="DU2763" s="1" t="s">
        <v>158</v>
      </c>
      <c r="DV2763" s="1" t="n">
        <v>74</v>
      </c>
      <c r="DW2763" s="1" t="n">
        <v>167</v>
      </c>
      <c r="DX2763" s="1" t="n">
        <v>1</v>
      </c>
      <c r="DY2763" s="1" t="n">
        <v>36</v>
      </c>
      <c r="DZ2763" s="1" t="s">
        <v>157</v>
      </c>
      <c r="EA2763" s="1" t="n">
        <v>140</v>
      </c>
      <c r="EB2763" s="1" t="n">
        <v>170</v>
      </c>
      <c r="EC2763" s="1" t="s">
        <v>157</v>
      </c>
      <c r="ED2763" s="1" t="s">
        <v>158</v>
      </c>
      <c r="EE2763" s="1" t="s">
        <v>158</v>
      </c>
      <c r="EG2763" s="1" t="n">
        <v>70</v>
      </c>
      <c r="EH2763" s="1" t="n">
        <v>71</v>
      </c>
      <c r="EI2763" s="1" t="n">
        <v>63</v>
      </c>
      <c r="EJ2763" s="1" t="n">
        <v>67</v>
      </c>
      <c r="EK2763" s="1" t="n">
        <v>70</v>
      </c>
      <c r="EL2763" s="1" t="n">
        <v>70</v>
      </c>
      <c r="EM2763" s="1" t="n">
        <v>70</v>
      </c>
      <c r="EO2763" s="1" t="s">
        <v>157</v>
      </c>
      <c r="EP2763" s="1" t="s">
        <v>157</v>
      </c>
      <c r="EQ2763" s="1" t="s">
        <v>157</v>
      </c>
      <c r="ER2763" s="1" t="s">
        <v>158</v>
      </c>
      <c r="ES2763" s="1" t="s">
        <v>158</v>
      </c>
      <c r="ET2763" s="1" t="s">
        <v>162</v>
      </c>
      <c r="EU2763" s="1" t="s">
        <v>157</v>
      </c>
    </row>
    <row r="2764" customFormat="false" ht="12.75" hidden="false" customHeight="false" outlineLevel="0" collapsed="false">
      <c r="B2764" s="2" t="s">
        <v>172</v>
      </c>
      <c r="C2764" s="1" t="n">
        <v>217080335</v>
      </c>
      <c r="D2764" s="1" t="n">
        <v>9</v>
      </c>
      <c r="E2764" s="1" t="s">
        <v>753</v>
      </c>
      <c r="H2764" s="1" t="s">
        <v>755</v>
      </c>
      <c r="I2764" s="1" t="s">
        <v>155</v>
      </c>
      <c r="J2764" s="1" t="s">
        <v>156</v>
      </c>
      <c r="L2764" s="1" t="n">
        <v>0</v>
      </c>
      <c r="M2764" s="1" t="n">
        <v>3</v>
      </c>
      <c r="W2764" s="1" t="s">
        <v>158</v>
      </c>
      <c r="X2764" s="1" t="n">
        <v>0</v>
      </c>
      <c r="Y2764" s="1" t="s">
        <v>160</v>
      </c>
      <c r="Z2764" s="1" t="n">
        <v>79</v>
      </c>
      <c r="AA2764" s="1" t="s">
        <v>157</v>
      </c>
      <c r="AN2764" s="1" t="s">
        <v>157</v>
      </c>
      <c r="AU2764" s="1" t="n">
        <v>2</v>
      </c>
      <c r="AV2764" s="1" t="s">
        <v>160</v>
      </c>
      <c r="AW2764" s="1" t="n">
        <v>76</v>
      </c>
      <c r="AX2764" s="1" t="s">
        <v>157</v>
      </c>
      <c r="BK2764" s="1" t="s">
        <v>158</v>
      </c>
      <c r="BL2764" s="1" t="s">
        <v>158</v>
      </c>
      <c r="BM2764" s="1" t="s">
        <v>158</v>
      </c>
      <c r="BN2764" s="1" t="s">
        <v>158</v>
      </c>
      <c r="BO2764" s="1" t="s">
        <v>158</v>
      </c>
      <c r="BP2764" s="1" t="s">
        <v>158</v>
      </c>
      <c r="BQ2764" s="1" t="s">
        <v>158</v>
      </c>
      <c r="CI2764" s="1" t="n">
        <v>0</v>
      </c>
      <c r="CJ2764" s="1" t="s">
        <v>157</v>
      </c>
      <c r="CO2764" s="1" t="s">
        <v>157</v>
      </c>
      <c r="CP2764" s="1" t="s">
        <v>157</v>
      </c>
      <c r="CT2764" s="1" t="s">
        <v>157</v>
      </c>
      <c r="DG2764" s="1" t="s">
        <v>158</v>
      </c>
      <c r="DH2764" s="1" t="s">
        <v>157</v>
      </c>
      <c r="DJ2764" s="1" t="n">
        <v>4</v>
      </c>
      <c r="DK2764" s="1" t="n">
        <v>140</v>
      </c>
      <c r="DM2764" s="1" t="s">
        <v>157</v>
      </c>
      <c r="DQ2764" s="1" t="s">
        <v>157</v>
      </c>
      <c r="DR2764" s="1" t="s">
        <v>157</v>
      </c>
      <c r="DS2764" s="1" t="s">
        <v>157</v>
      </c>
      <c r="DT2764" s="1" t="s">
        <v>158</v>
      </c>
      <c r="DU2764" s="1" t="s">
        <v>158</v>
      </c>
      <c r="DV2764" s="1" t="n">
        <v>74</v>
      </c>
      <c r="DW2764" s="1" t="n">
        <v>167</v>
      </c>
      <c r="DX2764" s="1" t="n">
        <v>1</v>
      </c>
      <c r="DY2764" s="1" t="n">
        <v>36</v>
      </c>
      <c r="DZ2764" s="1" t="s">
        <v>157</v>
      </c>
      <c r="EA2764" s="1" t="n">
        <v>140</v>
      </c>
      <c r="EB2764" s="1" t="n">
        <v>170</v>
      </c>
      <c r="EC2764" s="1" t="s">
        <v>157</v>
      </c>
      <c r="ED2764" s="1" t="s">
        <v>158</v>
      </c>
      <c r="EE2764" s="1" t="s">
        <v>158</v>
      </c>
      <c r="EG2764" s="1" t="n">
        <v>70</v>
      </c>
      <c r="EH2764" s="1" t="n">
        <v>71</v>
      </c>
      <c r="EI2764" s="1" t="n">
        <v>63</v>
      </c>
      <c r="EJ2764" s="1" t="n">
        <v>67</v>
      </c>
      <c r="EK2764" s="1" t="n">
        <v>70</v>
      </c>
      <c r="EL2764" s="1" t="n">
        <v>70</v>
      </c>
      <c r="EM2764" s="1" t="n">
        <v>70</v>
      </c>
      <c r="EO2764" s="1" t="s">
        <v>157</v>
      </c>
      <c r="EP2764" s="1" t="s">
        <v>157</v>
      </c>
      <c r="EQ2764" s="1" t="s">
        <v>157</v>
      </c>
      <c r="ER2764" s="1" t="s">
        <v>158</v>
      </c>
      <c r="ES2764" s="1" t="s">
        <v>158</v>
      </c>
      <c r="ET2764" s="1" t="s">
        <v>162</v>
      </c>
      <c r="EU2764" s="1" t="s">
        <v>157</v>
      </c>
    </row>
    <row r="2765" customFormat="false" ht="12.75" hidden="false" customHeight="false" outlineLevel="0" collapsed="false">
      <c r="B2765" s="2" t="s">
        <v>172</v>
      </c>
      <c r="C2765" s="1" t="n">
        <v>217080311</v>
      </c>
      <c r="D2765" s="1" t="n">
        <v>25</v>
      </c>
      <c r="E2765" s="1" t="s">
        <v>753</v>
      </c>
      <c r="H2765" s="1" t="s">
        <v>756</v>
      </c>
      <c r="I2765" s="1" t="s">
        <v>155</v>
      </c>
      <c r="J2765" s="1" t="s">
        <v>156</v>
      </c>
      <c r="L2765" s="1" t="n">
        <v>0</v>
      </c>
      <c r="M2765" s="1" t="n">
        <v>2</v>
      </c>
      <c r="N2765" s="1" t="n">
        <v>4</v>
      </c>
      <c r="W2765" s="1" t="s">
        <v>158</v>
      </c>
      <c r="X2765" s="1" t="n">
        <v>0</v>
      </c>
      <c r="Y2765" s="1" t="s">
        <v>160</v>
      </c>
      <c r="Z2765" s="1" t="n">
        <v>79</v>
      </c>
      <c r="AA2765" s="1" t="s">
        <v>157</v>
      </c>
      <c r="AN2765" s="1" t="s">
        <v>157</v>
      </c>
      <c r="AU2765" s="1" t="n">
        <v>2</v>
      </c>
      <c r="AV2765" s="1" t="s">
        <v>160</v>
      </c>
      <c r="AW2765" s="1" t="n">
        <v>76</v>
      </c>
      <c r="AX2765" s="1" t="s">
        <v>157</v>
      </c>
      <c r="BK2765" s="1" t="s">
        <v>158</v>
      </c>
      <c r="BL2765" s="1" t="s">
        <v>158</v>
      </c>
      <c r="BM2765" s="1" t="s">
        <v>158</v>
      </c>
      <c r="BN2765" s="1" t="s">
        <v>158</v>
      </c>
      <c r="BO2765" s="1" t="s">
        <v>158</v>
      </c>
      <c r="BP2765" s="1" t="s">
        <v>158</v>
      </c>
      <c r="CI2765" s="1" t="n">
        <v>0</v>
      </c>
      <c r="CJ2765" s="1" t="s">
        <v>157</v>
      </c>
      <c r="CO2765" s="1" t="s">
        <v>157</v>
      </c>
      <c r="CP2765" s="1" t="s">
        <v>157</v>
      </c>
      <c r="CT2765" s="1" t="s">
        <v>157</v>
      </c>
      <c r="DG2765" s="1" t="s">
        <v>157</v>
      </c>
      <c r="DH2765" s="1" t="s">
        <v>157</v>
      </c>
      <c r="DK2765" s="1" t="n">
        <v>96</v>
      </c>
      <c r="DL2765" s="1" t="n">
        <v>108</v>
      </c>
      <c r="DM2765" s="1" t="s">
        <v>157</v>
      </c>
      <c r="DQ2765" s="1" t="s">
        <v>157</v>
      </c>
      <c r="DR2765" s="1" t="s">
        <v>157</v>
      </c>
      <c r="DS2765" s="1" t="s">
        <v>157</v>
      </c>
      <c r="DT2765" s="1" t="s">
        <v>158</v>
      </c>
      <c r="DU2765" s="1" t="s">
        <v>158</v>
      </c>
      <c r="DV2765" s="1" t="n">
        <v>73</v>
      </c>
      <c r="DW2765" s="1" t="n">
        <v>133</v>
      </c>
      <c r="DX2765" s="1" t="n">
        <v>1</v>
      </c>
      <c r="DY2765" s="1" t="n">
        <v>35</v>
      </c>
      <c r="DZ2765" s="1" t="s">
        <v>157</v>
      </c>
      <c r="EA2765" s="1" t="n">
        <v>210</v>
      </c>
      <c r="EB2765" s="1" t="n">
        <v>135</v>
      </c>
      <c r="EC2765" s="1" t="s">
        <v>157</v>
      </c>
      <c r="ED2765" s="1" t="s">
        <v>158</v>
      </c>
      <c r="EE2765" s="1" t="s">
        <v>158</v>
      </c>
      <c r="EG2765" s="1" t="n">
        <v>72</v>
      </c>
      <c r="EH2765" s="1" t="n">
        <v>71</v>
      </c>
      <c r="EI2765" s="1" t="n">
        <v>54</v>
      </c>
      <c r="EJ2765" s="1" t="n">
        <v>55</v>
      </c>
      <c r="EK2765" s="1" t="n">
        <v>70</v>
      </c>
      <c r="EL2765" s="1" t="n">
        <v>70</v>
      </c>
      <c r="EO2765" s="1" t="s">
        <v>157</v>
      </c>
      <c r="EP2765" s="1" t="s">
        <v>157</v>
      </c>
      <c r="EQ2765" s="1" t="s">
        <v>157</v>
      </c>
      <c r="ER2765" s="1" t="s">
        <v>158</v>
      </c>
      <c r="ES2765" s="1" t="s">
        <v>158</v>
      </c>
      <c r="ET2765" s="1" t="s">
        <v>162</v>
      </c>
      <c r="EU2765" s="1" t="s">
        <v>157</v>
      </c>
    </row>
    <row r="2766" customFormat="false" ht="12.75" hidden="false" customHeight="false" outlineLevel="0" collapsed="false">
      <c r="B2766" s="2" t="s">
        <v>172</v>
      </c>
      <c r="C2766" s="1" t="n">
        <v>217080325</v>
      </c>
      <c r="D2766" s="1" t="n">
        <v>38</v>
      </c>
      <c r="E2766" s="1" t="s">
        <v>753</v>
      </c>
      <c r="H2766" s="1" t="s">
        <v>756</v>
      </c>
      <c r="I2766" s="1" t="s">
        <v>155</v>
      </c>
      <c r="J2766" s="1" t="s">
        <v>156</v>
      </c>
      <c r="L2766" s="1" t="n">
        <v>0</v>
      </c>
      <c r="M2766" s="1" t="n">
        <v>2</v>
      </c>
      <c r="N2766" s="1" t="n">
        <v>4</v>
      </c>
      <c r="W2766" s="1" t="s">
        <v>158</v>
      </c>
      <c r="X2766" s="1" t="n">
        <v>0</v>
      </c>
      <c r="Y2766" s="1" t="s">
        <v>160</v>
      </c>
      <c r="Z2766" s="1" t="n">
        <v>79</v>
      </c>
      <c r="AA2766" s="1" t="s">
        <v>157</v>
      </c>
      <c r="AN2766" s="1" t="s">
        <v>157</v>
      </c>
      <c r="AU2766" s="1" t="n">
        <v>2</v>
      </c>
      <c r="AV2766" s="1" t="s">
        <v>160</v>
      </c>
      <c r="AW2766" s="1" t="n">
        <v>76</v>
      </c>
      <c r="AX2766" s="1" t="s">
        <v>157</v>
      </c>
      <c r="BK2766" s="1" t="s">
        <v>158</v>
      </c>
      <c r="BL2766" s="1" t="s">
        <v>158</v>
      </c>
      <c r="BM2766" s="1" t="s">
        <v>158</v>
      </c>
      <c r="BN2766" s="1" t="s">
        <v>158</v>
      </c>
      <c r="BO2766" s="1" t="s">
        <v>158</v>
      </c>
      <c r="BP2766" s="1" t="s">
        <v>158</v>
      </c>
      <c r="CI2766" s="1" t="n">
        <v>0</v>
      </c>
      <c r="CJ2766" s="1" t="s">
        <v>157</v>
      </c>
      <c r="CO2766" s="1" t="s">
        <v>157</v>
      </c>
      <c r="CP2766" s="1" t="s">
        <v>157</v>
      </c>
      <c r="CT2766" s="1" t="s">
        <v>157</v>
      </c>
      <c r="DG2766" s="1" t="s">
        <v>157</v>
      </c>
      <c r="DH2766" s="1" t="s">
        <v>157</v>
      </c>
      <c r="DK2766" s="1" t="n">
        <v>96</v>
      </c>
      <c r="DL2766" s="1" t="n">
        <v>108</v>
      </c>
      <c r="DM2766" s="1" t="s">
        <v>157</v>
      </c>
      <c r="DQ2766" s="1" t="s">
        <v>157</v>
      </c>
      <c r="DR2766" s="1" t="s">
        <v>157</v>
      </c>
      <c r="DS2766" s="1" t="s">
        <v>157</v>
      </c>
      <c r="DT2766" s="1" t="s">
        <v>158</v>
      </c>
      <c r="DU2766" s="1" t="s">
        <v>158</v>
      </c>
      <c r="DV2766" s="1" t="n">
        <v>73</v>
      </c>
      <c r="DW2766" s="1" t="n">
        <v>133</v>
      </c>
      <c r="DX2766" s="1" t="n">
        <v>1</v>
      </c>
      <c r="DY2766" s="1" t="n">
        <v>35</v>
      </c>
      <c r="DZ2766" s="1" t="s">
        <v>157</v>
      </c>
      <c r="EA2766" s="1" t="n">
        <v>210</v>
      </c>
      <c r="EB2766" s="1" t="n">
        <v>135</v>
      </c>
      <c r="EC2766" s="1" t="s">
        <v>157</v>
      </c>
      <c r="ED2766" s="1" t="s">
        <v>158</v>
      </c>
      <c r="EE2766" s="1" t="s">
        <v>158</v>
      </c>
      <c r="EG2766" s="1" t="n">
        <v>72</v>
      </c>
      <c r="EH2766" s="1" t="n">
        <v>71</v>
      </c>
      <c r="EI2766" s="1" t="n">
        <v>54</v>
      </c>
      <c r="EJ2766" s="1" t="n">
        <v>55</v>
      </c>
      <c r="EK2766" s="1" t="n">
        <v>70</v>
      </c>
      <c r="EL2766" s="1" t="n">
        <v>70</v>
      </c>
      <c r="EO2766" s="1" t="s">
        <v>157</v>
      </c>
      <c r="EP2766" s="1" t="s">
        <v>157</v>
      </c>
      <c r="EQ2766" s="1" t="s">
        <v>157</v>
      </c>
      <c r="ER2766" s="1" t="s">
        <v>158</v>
      </c>
      <c r="ES2766" s="1" t="s">
        <v>158</v>
      </c>
      <c r="ET2766" s="1" t="s">
        <v>162</v>
      </c>
      <c r="EU2766" s="1" t="s">
        <v>157</v>
      </c>
    </row>
    <row r="2767" customFormat="false" ht="12.75" hidden="false" customHeight="false" outlineLevel="0" collapsed="false">
      <c r="B2767" s="2" t="s">
        <v>172</v>
      </c>
      <c r="C2767" s="1" t="n">
        <v>217080319</v>
      </c>
      <c r="D2767" s="1" t="n">
        <v>32</v>
      </c>
      <c r="E2767" s="1" t="s">
        <v>753</v>
      </c>
      <c r="H2767" s="1" t="s">
        <v>756</v>
      </c>
      <c r="I2767" s="1" t="s">
        <v>155</v>
      </c>
      <c r="J2767" s="1" t="s">
        <v>156</v>
      </c>
      <c r="L2767" s="1" t="n">
        <v>0</v>
      </c>
      <c r="M2767" s="1" t="n">
        <v>2</v>
      </c>
      <c r="N2767" s="1" t="n">
        <v>4</v>
      </c>
      <c r="W2767" s="1" t="s">
        <v>158</v>
      </c>
      <c r="X2767" s="1" t="n">
        <v>0</v>
      </c>
      <c r="Y2767" s="1" t="s">
        <v>160</v>
      </c>
      <c r="Z2767" s="1" t="n">
        <v>79</v>
      </c>
      <c r="AA2767" s="1" t="s">
        <v>157</v>
      </c>
      <c r="AN2767" s="1" t="s">
        <v>157</v>
      </c>
      <c r="AU2767" s="1" t="n">
        <v>2</v>
      </c>
      <c r="AV2767" s="1" t="s">
        <v>160</v>
      </c>
      <c r="AW2767" s="1" t="n">
        <v>76</v>
      </c>
      <c r="AX2767" s="1" t="s">
        <v>157</v>
      </c>
      <c r="BK2767" s="1" t="s">
        <v>158</v>
      </c>
      <c r="BL2767" s="1" t="s">
        <v>158</v>
      </c>
      <c r="BM2767" s="1" t="s">
        <v>158</v>
      </c>
      <c r="BN2767" s="1" t="s">
        <v>158</v>
      </c>
      <c r="BO2767" s="1" t="s">
        <v>158</v>
      </c>
      <c r="BP2767" s="1" t="s">
        <v>158</v>
      </c>
      <c r="CI2767" s="1" t="n">
        <v>0</v>
      </c>
      <c r="CJ2767" s="1" t="s">
        <v>157</v>
      </c>
      <c r="CO2767" s="1" t="s">
        <v>157</v>
      </c>
      <c r="CP2767" s="1" t="s">
        <v>157</v>
      </c>
      <c r="CT2767" s="1" t="s">
        <v>157</v>
      </c>
      <c r="DG2767" s="1" t="s">
        <v>157</v>
      </c>
      <c r="DH2767" s="1" t="s">
        <v>157</v>
      </c>
      <c r="DK2767" s="1" t="n">
        <v>96</v>
      </c>
      <c r="DL2767" s="1" t="n">
        <v>108</v>
      </c>
      <c r="DM2767" s="1" t="s">
        <v>157</v>
      </c>
      <c r="DQ2767" s="1" t="s">
        <v>157</v>
      </c>
      <c r="DR2767" s="1" t="s">
        <v>157</v>
      </c>
      <c r="DS2767" s="1" t="s">
        <v>157</v>
      </c>
      <c r="DT2767" s="1" t="s">
        <v>158</v>
      </c>
      <c r="DU2767" s="1" t="s">
        <v>158</v>
      </c>
      <c r="DV2767" s="1" t="n">
        <v>73</v>
      </c>
      <c r="DW2767" s="1" t="n">
        <v>133</v>
      </c>
      <c r="DX2767" s="1" t="n">
        <v>1</v>
      </c>
      <c r="DY2767" s="1" t="n">
        <v>35</v>
      </c>
      <c r="DZ2767" s="1" t="s">
        <v>157</v>
      </c>
      <c r="EA2767" s="1" t="n">
        <v>210</v>
      </c>
      <c r="EB2767" s="1" t="n">
        <v>135</v>
      </c>
      <c r="EC2767" s="1" t="s">
        <v>157</v>
      </c>
      <c r="ED2767" s="1" t="s">
        <v>158</v>
      </c>
      <c r="EE2767" s="1" t="s">
        <v>158</v>
      </c>
      <c r="EG2767" s="1" t="n">
        <v>72</v>
      </c>
      <c r="EH2767" s="1" t="n">
        <v>71</v>
      </c>
      <c r="EI2767" s="1" t="n">
        <v>54</v>
      </c>
      <c r="EJ2767" s="1" t="n">
        <v>55</v>
      </c>
      <c r="EK2767" s="1" t="n">
        <v>70</v>
      </c>
      <c r="EL2767" s="1" t="n">
        <v>70</v>
      </c>
      <c r="EO2767" s="1" t="s">
        <v>157</v>
      </c>
      <c r="EP2767" s="1" t="s">
        <v>157</v>
      </c>
      <c r="EQ2767" s="1" t="s">
        <v>157</v>
      </c>
      <c r="ER2767" s="1" t="s">
        <v>158</v>
      </c>
      <c r="ES2767" s="1" t="s">
        <v>158</v>
      </c>
      <c r="ET2767" s="1" t="s">
        <v>162</v>
      </c>
      <c r="EU2767" s="1" t="s">
        <v>157</v>
      </c>
    </row>
    <row r="2768" customFormat="false" ht="12.75" hidden="false" customHeight="false" outlineLevel="0" collapsed="false">
      <c r="B2768" s="2" t="s">
        <v>172</v>
      </c>
      <c r="C2768" s="1" t="n">
        <v>217080318</v>
      </c>
      <c r="D2768" s="1" t="n">
        <v>31</v>
      </c>
      <c r="E2768" s="1" t="s">
        <v>753</v>
      </c>
      <c r="H2768" s="1" t="s">
        <v>756</v>
      </c>
      <c r="I2768" s="1" t="s">
        <v>155</v>
      </c>
      <c r="J2768" s="1" t="s">
        <v>156</v>
      </c>
      <c r="L2768" s="1" t="n">
        <v>0</v>
      </c>
      <c r="M2768" s="1" t="n">
        <v>2</v>
      </c>
      <c r="N2768" s="1" t="n">
        <v>4</v>
      </c>
      <c r="W2768" s="1" t="s">
        <v>158</v>
      </c>
      <c r="X2768" s="1" t="n">
        <v>0</v>
      </c>
      <c r="Y2768" s="1" t="s">
        <v>160</v>
      </c>
      <c r="Z2768" s="1" t="n">
        <v>79</v>
      </c>
      <c r="AA2768" s="1" t="s">
        <v>157</v>
      </c>
      <c r="AN2768" s="1" t="s">
        <v>157</v>
      </c>
      <c r="AU2768" s="1" t="n">
        <v>2</v>
      </c>
      <c r="AV2768" s="1" t="s">
        <v>160</v>
      </c>
      <c r="AW2768" s="1" t="n">
        <v>76</v>
      </c>
      <c r="AX2768" s="1" t="s">
        <v>157</v>
      </c>
      <c r="BK2768" s="1" t="s">
        <v>158</v>
      </c>
      <c r="BL2768" s="1" t="s">
        <v>158</v>
      </c>
      <c r="BM2768" s="1" t="s">
        <v>158</v>
      </c>
      <c r="BN2768" s="1" t="s">
        <v>158</v>
      </c>
      <c r="BO2768" s="1" t="s">
        <v>158</v>
      </c>
      <c r="BP2768" s="1" t="s">
        <v>158</v>
      </c>
      <c r="CI2768" s="1" t="n">
        <v>0</v>
      </c>
      <c r="CJ2768" s="1" t="s">
        <v>157</v>
      </c>
      <c r="CO2768" s="1" t="s">
        <v>157</v>
      </c>
      <c r="CP2768" s="1" t="s">
        <v>157</v>
      </c>
      <c r="CT2768" s="1" t="s">
        <v>157</v>
      </c>
      <c r="DG2768" s="1" t="s">
        <v>157</v>
      </c>
      <c r="DH2768" s="1" t="s">
        <v>157</v>
      </c>
      <c r="DK2768" s="1" t="n">
        <v>96</v>
      </c>
      <c r="DL2768" s="1" t="n">
        <v>108</v>
      </c>
      <c r="DM2768" s="1" t="s">
        <v>157</v>
      </c>
      <c r="DQ2768" s="1" t="s">
        <v>157</v>
      </c>
      <c r="DR2768" s="1" t="s">
        <v>157</v>
      </c>
      <c r="DS2768" s="1" t="s">
        <v>157</v>
      </c>
      <c r="DT2768" s="1" t="s">
        <v>158</v>
      </c>
      <c r="DU2768" s="1" t="s">
        <v>158</v>
      </c>
      <c r="DV2768" s="1" t="n">
        <v>73</v>
      </c>
      <c r="DW2768" s="1" t="n">
        <v>133</v>
      </c>
      <c r="DX2768" s="1" t="n">
        <v>1</v>
      </c>
      <c r="DY2768" s="1" t="n">
        <v>35</v>
      </c>
      <c r="DZ2768" s="1" t="s">
        <v>157</v>
      </c>
      <c r="EA2768" s="1" t="n">
        <v>210</v>
      </c>
      <c r="EB2768" s="1" t="n">
        <v>135</v>
      </c>
      <c r="EC2768" s="1" t="s">
        <v>157</v>
      </c>
      <c r="ED2768" s="1" t="s">
        <v>158</v>
      </c>
      <c r="EE2768" s="1" t="s">
        <v>158</v>
      </c>
      <c r="EG2768" s="1" t="n">
        <v>72</v>
      </c>
      <c r="EH2768" s="1" t="n">
        <v>71</v>
      </c>
      <c r="EI2768" s="1" t="n">
        <v>54</v>
      </c>
      <c r="EJ2768" s="1" t="n">
        <v>55</v>
      </c>
      <c r="EK2768" s="1" t="n">
        <v>70</v>
      </c>
      <c r="EL2768" s="1" t="n">
        <v>70</v>
      </c>
      <c r="EO2768" s="1" t="s">
        <v>157</v>
      </c>
      <c r="EP2768" s="1" t="s">
        <v>157</v>
      </c>
      <c r="EQ2768" s="1" t="s">
        <v>157</v>
      </c>
      <c r="ER2768" s="1" t="s">
        <v>158</v>
      </c>
      <c r="ES2768" s="1" t="s">
        <v>158</v>
      </c>
      <c r="ET2768" s="1" t="s">
        <v>162</v>
      </c>
      <c r="EU2768" s="1" t="s">
        <v>157</v>
      </c>
    </row>
    <row r="2769" customFormat="false" ht="12.75" hidden="false" customHeight="false" outlineLevel="0" collapsed="false">
      <c r="B2769" s="2" t="s">
        <v>172</v>
      </c>
      <c r="C2769" s="1" t="n">
        <v>217080312</v>
      </c>
      <c r="D2769" s="1" t="n">
        <v>26</v>
      </c>
      <c r="E2769" s="1" t="s">
        <v>753</v>
      </c>
      <c r="H2769" s="1" t="s">
        <v>756</v>
      </c>
      <c r="I2769" s="1" t="s">
        <v>155</v>
      </c>
      <c r="J2769" s="1" t="s">
        <v>156</v>
      </c>
      <c r="L2769" s="1" t="n">
        <v>0</v>
      </c>
      <c r="M2769" s="1" t="n">
        <v>2</v>
      </c>
      <c r="N2769" s="1" t="n">
        <v>4</v>
      </c>
      <c r="W2769" s="1" t="s">
        <v>158</v>
      </c>
      <c r="X2769" s="1" t="n">
        <v>0</v>
      </c>
      <c r="Y2769" s="1" t="s">
        <v>160</v>
      </c>
      <c r="Z2769" s="1" t="n">
        <v>79</v>
      </c>
      <c r="AA2769" s="1" t="s">
        <v>157</v>
      </c>
      <c r="AN2769" s="1" t="s">
        <v>157</v>
      </c>
      <c r="AU2769" s="1" t="n">
        <v>2</v>
      </c>
      <c r="AV2769" s="1" t="s">
        <v>160</v>
      </c>
      <c r="AW2769" s="1" t="n">
        <v>76</v>
      </c>
      <c r="AX2769" s="1" t="s">
        <v>157</v>
      </c>
      <c r="BK2769" s="1" t="s">
        <v>158</v>
      </c>
      <c r="BL2769" s="1" t="s">
        <v>158</v>
      </c>
      <c r="BM2769" s="1" t="s">
        <v>158</v>
      </c>
      <c r="BN2769" s="1" t="s">
        <v>158</v>
      </c>
      <c r="BO2769" s="1" t="s">
        <v>158</v>
      </c>
      <c r="BP2769" s="1" t="s">
        <v>158</v>
      </c>
      <c r="CI2769" s="1" t="n">
        <v>0</v>
      </c>
      <c r="CJ2769" s="1" t="s">
        <v>157</v>
      </c>
      <c r="CO2769" s="1" t="s">
        <v>157</v>
      </c>
      <c r="CP2769" s="1" t="s">
        <v>157</v>
      </c>
      <c r="CT2769" s="1" t="s">
        <v>157</v>
      </c>
      <c r="DG2769" s="1" t="s">
        <v>157</v>
      </c>
      <c r="DH2769" s="1" t="s">
        <v>157</v>
      </c>
      <c r="DK2769" s="1" t="n">
        <v>96</v>
      </c>
      <c r="DL2769" s="1" t="n">
        <v>108</v>
      </c>
      <c r="DM2769" s="1" t="s">
        <v>157</v>
      </c>
      <c r="DQ2769" s="1" t="s">
        <v>157</v>
      </c>
      <c r="DR2769" s="1" t="s">
        <v>157</v>
      </c>
      <c r="DS2769" s="1" t="s">
        <v>157</v>
      </c>
      <c r="DT2769" s="1" t="s">
        <v>158</v>
      </c>
      <c r="DU2769" s="1" t="s">
        <v>158</v>
      </c>
      <c r="DV2769" s="1" t="n">
        <v>73</v>
      </c>
      <c r="DW2769" s="1" t="n">
        <v>133</v>
      </c>
      <c r="DX2769" s="1" t="n">
        <v>1</v>
      </c>
      <c r="DY2769" s="1" t="n">
        <v>35</v>
      </c>
      <c r="DZ2769" s="1" t="s">
        <v>157</v>
      </c>
      <c r="EA2769" s="1" t="n">
        <v>210</v>
      </c>
      <c r="EB2769" s="1" t="n">
        <v>135</v>
      </c>
      <c r="EC2769" s="1" t="s">
        <v>157</v>
      </c>
      <c r="ED2769" s="1" t="s">
        <v>158</v>
      </c>
      <c r="EE2769" s="1" t="s">
        <v>158</v>
      </c>
      <c r="EG2769" s="1" t="n">
        <v>72</v>
      </c>
      <c r="EH2769" s="1" t="n">
        <v>71</v>
      </c>
      <c r="EI2769" s="1" t="n">
        <v>54</v>
      </c>
      <c r="EJ2769" s="1" t="n">
        <v>55</v>
      </c>
      <c r="EK2769" s="1" t="n">
        <v>70</v>
      </c>
      <c r="EL2769" s="1" t="n">
        <v>70</v>
      </c>
      <c r="EO2769" s="1" t="s">
        <v>157</v>
      </c>
      <c r="EP2769" s="1" t="s">
        <v>157</v>
      </c>
      <c r="EQ2769" s="1" t="s">
        <v>157</v>
      </c>
      <c r="ER2769" s="1" t="s">
        <v>158</v>
      </c>
      <c r="ES2769" s="1" t="s">
        <v>158</v>
      </c>
      <c r="ET2769" s="1" t="s">
        <v>162</v>
      </c>
      <c r="EU2769" s="1" t="s">
        <v>157</v>
      </c>
    </row>
    <row r="2770" customFormat="false" ht="12.75" hidden="false" customHeight="false" outlineLevel="0" collapsed="false">
      <c r="B2770" s="2" t="s">
        <v>172</v>
      </c>
      <c r="C2770" s="1" t="n">
        <v>217080316</v>
      </c>
      <c r="D2770" s="1" t="n">
        <v>3</v>
      </c>
      <c r="E2770" s="1" t="s">
        <v>753</v>
      </c>
      <c r="H2770" s="1" t="s">
        <v>755</v>
      </c>
      <c r="I2770" s="1" t="s">
        <v>155</v>
      </c>
      <c r="J2770" s="1" t="s">
        <v>156</v>
      </c>
      <c r="L2770" s="1" t="n">
        <v>0</v>
      </c>
      <c r="M2770" s="1" t="n">
        <v>0</v>
      </c>
      <c r="N2770" s="1" t="n">
        <v>1</v>
      </c>
      <c r="W2770" s="1" t="s">
        <v>158</v>
      </c>
      <c r="X2770" s="1" t="n">
        <v>0</v>
      </c>
      <c r="Y2770" s="1" t="s">
        <v>160</v>
      </c>
      <c r="Z2770" s="1" t="n">
        <v>79</v>
      </c>
      <c r="AA2770" s="1" t="s">
        <v>157</v>
      </c>
      <c r="AN2770" s="1" t="s">
        <v>157</v>
      </c>
      <c r="AU2770" s="1" t="n">
        <v>2</v>
      </c>
      <c r="AV2770" s="1" t="s">
        <v>160</v>
      </c>
      <c r="AW2770" s="1" t="n">
        <v>70</v>
      </c>
      <c r="AX2770" s="1" t="s">
        <v>157</v>
      </c>
      <c r="BO2770" s="1" t="s">
        <v>158</v>
      </c>
      <c r="BP2770" s="1" t="s">
        <v>158</v>
      </c>
      <c r="BR2770" s="1" t="s">
        <v>158</v>
      </c>
      <c r="CI2770" s="1" t="n">
        <v>0</v>
      </c>
      <c r="CJ2770" s="1" t="s">
        <v>157</v>
      </c>
      <c r="CO2770" s="1" t="s">
        <v>157</v>
      </c>
      <c r="CP2770" s="1" t="s">
        <v>157</v>
      </c>
      <c r="CT2770" s="1" t="s">
        <v>157</v>
      </c>
      <c r="DG2770" s="1" t="s">
        <v>157</v>
      </c>
      <c r="DH2770" s="1" t="s">
        <v>157</v>
      </c>
      <c r="DK2770" s="1" t="n">
        <v>83</v>
      </c>
      <c r="DL2770" s="1" t="n">
        <v>112</v>
      </c>
      <c r="DM2770" s="1" t="s">
        <v>157</v>
      </c>
      <c r="DQ2770" s="1" t="s">
        <v>157</v>
      </c>
      <c r="DR2770" s="1" t="s">
        <v>157</v>
      </c>
      <c r="DS2770" s="1" t="s">
        <v>157</v>
      </c>
      <c r="DT2770" s="1" t="s">
        <v>158</v>
      </c>
      <c r="DU2770" s="1" t="s">
        <v>157</v>
      </c>
      <c r="DZ2770" s="1" t="s">
        <v>157</v>
      </c>
      <c r="EA2770" s="1" t="n">
        <v>248</v>
      </c>
      <c r="EB2770" s="1" t="n">
        <v>150</v>
      </c>
      <c r="EC2770" s="1" t="s">
        <v>157</v>
      </c>
      <c r="ED2770" s="1" t="s">
        <v>158</v>
      </c>
      <c r="EE2770" s="1" t="s">
        <v>157</v>
      </c>
      <c r="EF2770" s="1" t="n">
        <v>49</v>
      </c>
      <c r="EG2770" s="1" t="n">
        <v>72</v>
      </c>
      <c r="EH2770" s="1" t="n">
        <v>72</v>
      </c>
      <c r="EI2770" s="1" t="n">
        <v>66</v>
      </c>
      <c r="EO2770" s="1" t="s">
        <v>157</v>
      </c>
      <c r="EP2770" s="1" t="s">
        <v>157</v>
      </c>
      <c r="EQ2770" s="1" t="s">
        <v>157</v>
      </c>
      <c r="ER2770" s="1" t="s">
        <v>158</v>
      </c>
      <c r="ES2770" s="1" t="s">
        <v>158</v>
      </c>
      <c r="ET2770" s="1" t="s">
        <v>162</v>
      </c>
    </row>
    <row r="2771" customFormat="false" ht="12.75" hidden="false" customHeight="false" outlineLevel="0" collapsed="false">
      <c r="B2771" s="2" t="s">
        <v>172</v>
      </c>
      <c r="C2771" s="1" t="n">
        <v>217080333</v>
      </c>
      <c r="D2771" s="1" t="n">
        <v>7</v>
      </c>
      <c r="E2771" s="1" t="s">
        <v>753</v>
      </c>
      <c r="H2771" s="1" t="s">
        <v>755</v>
      </c>
      <c r="I2771" s="1" t="s">
        <v>155</v>
      </c>
      <c r="J2771" s="1" t="s">
        <v>156</v>
      </c>
      <c r="L2771" s="1" t="n">
        <v>0</v>
      </c>
      <c r="M2771" s="1" t="n">
        <v>0</v>
      </c>
      <c r="N2771" s="1" t="n">
        <v>1</v>
      </c>
      <c r="W2771" s="1" t="s">
        <v>158</v>
      </c>
      <c r="X2771" s="1" t="n">
        <v>0</v>
      </c>
      <c r="Y2771" s="1" t="s">
        <v>160</v>
      </c>
      <c r="Z2771" s="1" t="n">
        <v>79</v>
      </c>
      <c r="AA2771" s="1" t="s">
        <v>157</v>
      </c>
      <c r="AN2771" s="1" t="s">
        <v>157</v>
      </c>
      <c r="AU2771" s="1" t="n">
        <v>2</v>
      </c>
      <c r="AV2771" s="1" t="s">
        <v>160</v>
      </c>
      <c r="AW2771" s="1" t="n">
        <v>70</v>
      </c>
      <c r="AX2771" s="1" t="s">
        <v>157</v>
      </c>
      <c r="BO2771" s="1" t="s">
        <v>158</v>
      </c>
      <c r="BP2771" s="1" t="s">
        <v>158</v>
      </c>
      <c r="BR2771" s="1" t="s">
        <v>158</v>
      </c>
      <c r="CI2771" s="1" t="n">
        <v>0</v>
      </c>
      <c r="CJ2771" s="1" t="s">
        <v>157</v>
      </c>
      <c r="CO2771" s="1" t="s">
        <v>157</v>
      </c>
      <c r="CP2771" s="1" t="s">
        <v>157</v>
      </c>
      <c r="CT2771" s="1" t="s">
        <v>157</v>
      </c>
      <c r="DG2771" s="1" t="s">
        <v>157</v>
      </c>
      <c r="DH2771" s="1" t="s">
        <v>157</v>
      </c>
      <c r="DK2771" s="1" t="n">
        <v>83</v>
      </c>
      <c r="DL2771" s="1" t="n">
        <v>112</v>
      </c>
      <c r="DM2771" s="1" t="s">
        <v>157</v>
      </c>
      <c r="DQ2771" s="1" t="s">
        <v>157</v>
      </c>
      <c r="DR2771" s="1" t="s">
        <v>157</v>
      </c>
      <c r="DS2771" s="1" t="s">
        <v>157</v>
      </c>
      <c r="DT2771" s="1" t="s">
        <v>158</v>
      </c>
      <c r="DU2771" s="1" t="s">
        <v>157</v>
      </c>
      <c r="DZ2771" s="1" t="s">
        <v>157</v>
      </c>
      <c r="EA2771" s="1" t="n">
        <v>248</v>
      </c>
      <c r="EB2771" s="1" t="n">
        <v>150</v>
      </c>
      <c r="EC2771" s="1" t="s">
        <v>157</v>
      </c>
      <c r="ED2771" s="1" t="s">
        <v>158</v>
      </c>
      <c r="EE2771" s="1" t="s">
        <v>157</v>
      </c>
      <c r="EF2771" s="1" t="n">
        <v>49</v>
      </c>
      <c r="EG2771" s="1" t="n">
        <v>72</v>
      </c>
      <c r="EH2771" s="1" t="n">
        <v>72</v>
      </c>
      <c r="EI2771" s="1" t="n">
        <v>66</v>
      </c>
      <c r="EO2771" s="1" t="s">
        <v>157</v>
      </c>
      <c r="EP2771" s="1" t="s">
        <v>157</v>
      </c>
      <c r="EQ2771" s="1" t="s">
        <v>157</v>
      </c>
      <c r="ER2771" s="1" t="s">
        <v>158</v>
      </c>
      <c r="ES2771" s="1" t="s">
        <v>158</v>
      </c>
      <c r="ET2771" s="1" t="s">
        <v>162</v>
      </c>
    </row>
    <row r="2772" customFormat="false" ht="12.75" hidden="false" customHeight="false" outlineLevel="0" collapsed="false">
      <c r="B2772" s="2" t="s">
        <v>172</v>
      </c>
      <c r="C2772" s="1" t="n">
        <v>217080332</v>
      </c>
      <c r="D2772" s="1" t="n">
        <v>6</v>
      </c>
      <c r="E2772" s="1" t="s">
        <v>753</v>
      </c>
      <c r="H2772" s="1" t="s">
        <v>755</v>
      </c>
      <c r="I2772" s="1" t="s">
        <v>155</v>
      </c>
      <c r="J2772" s="1" t="s">
        <v>156</v>
      </c>
      <c r="L2772" s="1" t="n">
        <v>0</v>
      </c>
      <c r="M2772" s="1" t="n">
        <v>0</v>
      </c>
      <c r="N2772" s="1" t="n">
        <v>1</v>
      </c>
      <c r="W2772" s="1" t="s">
        <v>158</v>
      </c>
      <c r="X2772" s="1" t="n">
        <v>0</v>
      </c>
      <c r="Y2772" s="1" t="s">
        <v>160</v>
      </c>
      <c r="Z2772" s="1" t="n">
        <v>79</v>
      </c>
      <c r="AA2772" s="1" t="s">
        <v>157</v>
      </c>
      <c r="AN2772" s="1" t="s">
        <v>157</v>
      </c>
      <c r="AU2772" s="1" t="n">
        <v>2</v>
      </c>
      <c r="AV2772" s="1" t="s">
        <v>160</v>
      </c>
      <c r="AW2772" s="1" t="n">
        <v>70</v>
      </c>
      <c r="AX2772" s="1" t="s">
        <v>157</v>
      </c>
      <c r="BO2772" s="1" t="s">
        <v>158</v>
      </c>
      <c r="BP2772" s="1" t="s">
        <v>158</v>
      </c>
      <c r="BR2772" s="1" t="s">
        <v>158</v>
      </c>
      <c r="CI2772" s="1" t="n">
        <v>0</v>
      </c>
      <c r="CJ2772" s="1" t="s">
        <v>157</v>
      </c>
      <c r="CO2772" s="1" t="s">
        <v>157</v>
      </c>
      <c r="CP2772" s="1" t="s">
        <v>157</v>
      </c>
      <c r="CT2772" s="1" t="s">
        <v>157</v>
      </c>
      <c r="DG2772" s="1" t="s">
        <v>157</v>
      </c>
      <c r="DH2772" s="1" t="s">
        <v>157</v>
      </c>
      <c r="DK2772" s="1" t="n">
        <v>83</v>
      </c>
      <c r="DL2772" s="1" t="n">
        <v>112</v>
      </c>
      <c r="DM2772" s="1" t="s">
        <v>157</v>
      </c>
      <c r="DQ2772" s="1" t="s">
        <v>157</v>
      </c>
      <c r="DR2772" s="1" t="s">
        <v>157</v>
      </c>
      <c r="DS2772" s="1" t="s">
        <v>157</v>
      </c>
      <c r="DT2772" s="1" t="s">
        <v>158</v>
      </c>
      <c r="DU2772" s="1" t="s">
        <v>157</v>
      </c>
      <c r="DZ2772" s="1" t="s">
        <v>157</v>
      </c>
      <c r="EA2772" s="1" t="n">
        <v>248</v>
      </c>
      <c r="EB2772" s="1" t="n">
        <v>150</v>
      </c>
      <c r="EC2772" s="1" t="s">
        <v>157</v>
      </c>
      <c r="ED2772" s="1" t="s">
        <v>158</v>
      </c>
      <c r="EE2772" s="1" t="s">
        <v>157</v>
      </c>
      <c r="EF2772" s="1" t="n">
        <v>49</v>
      </c>
      <c r="EG2772" s="1" t="n">
        <v>72</v>
      </c>
      <c r="EH2772" s="1" t="n">
        <v>72</v>
      </c>
      <c r="EI2772" s="1" t="n">
        <v>66</v>
      </c>
      <c r="EO2772" s="1" t="s">
        <v>157</v>
      </c>
      <c r="EP2772" s="1" t="s">
        <v>157</v>
      </c>
      <c r="EQ2772" s="1" t="s">
        <v>157</v>
      </c>
      <c r="ER2772" s="1" t="s">
        <v>158</v>
      </c>
      <c r="ES2772" s="1" t="s">
        <v>158</v>
      </c>
      <c r="ET2772" s="1" t="s">
        <v>162</v>
      </c>
    </row>
    <row r="2773" customFormat="false" ht="12.75" hidden="false" customHeight="false" outlineLevel="0" collapsed="false">
      <c r="B2773" s="2" t="s">
        <v>172</v>
      </c>
      <c r="C2773" s="1" t="n">
        <v>217080327</v>
      </c>
      <c r="D2773" s="1" t="n">
        <v>4</v>
      </c>
      <c r="E2773" s="1" t="s">
        <v>753</v>
      </c>
      <c r="H2773" s="1" t="s">
        <v>755</v>
      </c>
      <c r="I2773" s="1" t="s">
        <v>155</v>
      </c>
      <c r="J2773" s="1" t="s">
        <v>156</v>
      </c>
      <c r="L2773" s="1" t="n">
        <v>0</v>
      </c>
      <c r="M2773" s="1" t="n">
        <v>0</v>
      </c>
      <c r="N2773" s="1" t="n">
        <v>1</v>
      </c>
      <c r="W2773" s="1" t="s">
        <v>158</v>
      </c>
      <c r="X2773" s="1" t="n">
        <v>0</v>
      </c>
      <c r="Y2773" s="1" t="s">
        <v>160</v>
      </c>
      <c r="Z2773" s="1" t="n">
        <v>79</v>
      </c>
      <c r="AA2773" s="1" t="s">
        <v>157</v>
      </c>
      <c r="AN2773" s="1" t="s">
        <v>157</v>
      </c>
      <c r="AU2773" s="1" t="n">
        <v>2</v>
      </c>
      <c r="AV2773" s="1" t="s">
        <v>160</v>
      </c>
      <c r="AW2773" s="1" t="n">
        <v>70</v>
      </c>
      <c r="AX2773" s="1" t="s">
        <v>157</v>
      </c>
      <c r="BO2773" s="1" t="s">
        <v>158</v>
      </c>
      <c r="BP2773" s="1" t="s">
        <v>158</v>
      </c>
      <c r="BR2773" s="1" t="s">
        <v>158</v>
      </c>
      <c r="CI2773" s="1" t="n">
        <v>0</v>
      </c>
      <c r="CJ2773" s="1" t="s">
        <v>157</v>
      </c>
      <c r="CO2773" s="1" t="s">
        <v>157</v>
      </c>
      <c r="CP2773" s="1" t="s">
        <v>157</v>
      </c>
      <c r="CT2773" s="1" t="s">
        <v>157</v>
      </c>
      <c r="DG2773" s="1" t="s">
        <v>157</v>
      </c>
      <c r="DH2773" s="1" t="s">
        <v>157</v>
      </c>
      <c r="DK2773" s="1" t="n">
        <v>83</v>
      </c>
      <c r="DL2773" s="1" t="n">
        <v>112</v>
      </c>
      <c r="DM2773" s="1" t="s">
        <v>157</v>
      </c>
      <c r="DQ2773" s="1" t="s">
        <v>157</v>
      </c>
      <c r="DR2773" s="1" t="s">
        <v>157</v>
      </c>
      <c r="DS2773" s="1" t="s">
        <v>157</v>
      </c>
      <c r="DT2773" s="1" t="s">
        <v>158</v>
      </c>
      <c r="DU2773" s="1" t="s">
        <v>157</v>
      </c>
      <c r="DZ2773" s="1" t="s">
        <v>157</v>
      </c>
      <c r="EA2773" s="1" t="n">
        <v>248</v>
      </c>
      <c r="EB2773" s="1" t="n">
        <v>150</v>
      </c>
      <c r="EC2773" s="1" t="s">
        <v>157</v>
      </c>
      <c r="ED2773" s="1" t="s">
        <v>158</v>
      </c>
      <c r="EE2773" s="1" t="s">
        <v>157</v>
      </c>
      <c r="EF2773" s="1" t="n">
        <v>49</v>
      </c>
      <c r="EG2773" s="1" t="n">
        <v>72</v>
      </c>
      <c r="EH2773" s="1" t="n">
        <v>72</v>
      </c>
      <c r="EI2773" s="1" t="n">
        <v>66</v>
      </c>
      <c r="EO2773" s="1" t="s">
        <v>157</v>
      </c>
      <c r="EP2773" s="1" t="s">
        <v>157</v>
      </c>
      <c r="EQ2773" s="1" t="s">
        <v>157</v>
      </c>
      <c r="ER2773" s="1" t="s">
        <v>158</v>
      </c>
      <c r="ES2773" s="1" t="s">
        <v>158</v>
      </c>
      <c r="ET2773" s="1" t="s">
        <v>162</v>
      </c>
    </row>
    <row r="2774" customFormat="false" ht="12.75" hidden="false" customHeight="false" outlineLevel="0" collapsed="false">
      <c r="B2774" s="2" t="s">
        <v>172</v>
      </c>
      <c r="C2774" s="1" t="n">
        <v>217080305</v>
      </c>
      <c r="D2774" s="1" t="n">
        <v>2</v>
      </c>
      <c r="E2774" s="1" t="s">
        <v>753</v>
      </c>
      <c r="H2774" s="1" t="s">
        <v>755</v>
      </c>
      <c r="I2774" s="1" t="s">
        <v>155</v>
      </c>
      <c r="J2774" s="1" t="s">
        <v>156</v>
      </c>
      <c r="L2774" s="1" t="n">
        <v>0</v>
      </c>
      <c r="M2774" s="1" t="n">
        <v>0</v>
      </c>
      <c r="N2774" s="1" t="n">
        <v>1</v>
      </c>
      <c r="W2774" s="1" t="s">
        <v>158</v>
      </c>
      <c r="X2774" s="1" t="n">
        <v>0</v>
      </c>
      <c r="Y2774" s="1" t="s">
        <v>160</v>
      </c>
      <c r="Z2774" s="1" t="n">
        <v>79</v>
      </c>
      <c r="AA2774" s="1" t="s">
        <v>157</v>
      </c>
      <c r="AN2774" s="1" t="s">
        <v>157</v>
      </c>
      <c r="AU2774" s="1" t="n">
        <v>2</v>
      </c>
      <c r="AV2774" s="1" t="s">
        <v>160</v>
      </c>
      <c r="AW2774" s="1" t="n">
        <v>70</v>
      </c>
      <c r="AX2774" s="1" t="s">
        <v>157</v>
      </c>
      <c r="BO2774" s="1" t="s">
        <v>158</v>
      </c>
      <c r="BP2774" s="1" t="s">
        <v>158</v>
      </c>
      <c r="BR2774" s="1" t="s">
        <v>158</v>
      </c>
      <c r="CI2774" s="1" t="n">
        <v>0</v>
      </c>
      <c r="CJ2774" s="1" t="s">
        <v>157</v>
      </c>
      <c r="CO2774" s="1" t="s">
        <v>157</v>
      </c>
      <c r="CP2774" s="1" t="s">
        <v>157</v>
      </c>
      <c r="CT2774" s="1" t="s">
        <v>157</v>
      </c>
      <c r="DG2774" s="1" t="s">
        <v>157</v>
      </c>
      <c r="DH2774" s="1" t="s">
        <v>157</v>
      </c>
      <c r="DK2774" s="1" t="n">
        <v>83</v>
      </c>
      <c r="DL2774" s="1" t="n">
        <v>112</v>
      </c>
      <c r="DM2774" s="1" t="s">
        <v>157</v>
      </c>
      <c r="DQ2774" s="1" t="s">
        <v>157</v>
      </c>
      <c r="DR2774" s="1" t="s">
        <v>157</v>
      </c>
      <c r="DS2774" s="1" t="s">
        <v>157</v>
      </c>
      <c r="DT2774" s="1" t="s">
        <v>158</v>
      </c>
      <c r="DU2774" s="1" t="s">
        <v>157</v>
      </c>
      <c r="DZ2774" s="1" t="s">
        <v>157</v>
      </c>
      <c r="EA2774" s="1" t="n">
        <v>248</v>
      </c>
      <c r="EB2774" s="1" t="n">
        <v>150</v>
      </c>
      <c r="EC2774" s="1" t="s">
        <v>157</v>
      </c>
      <c r="ED2774" s="1" t="s">
        <v>158</v>
      </c>
      <c r="EE2774" s="1" t="s">
        <v>157</v>
      </c>
      <c r="EF2774" s="1" t="n">
        <v>49</v>
      </c>
      <c r="EG2774" s="1" t="n">
        <v>72</v>
      </c>
      <c r="EH2774" s="1" t="n">
        <v>72</v>
      </c>
      <c r="EI2774" s="1" t="n">
        <v>66</v>
      </c>
      <c r="EO2774" s="1" t="s">
        <v>157</v>
      </c>
      <c r="EP2774" s="1" t="s">
        <v>157</v>
      </c>
      <c r="EQ2774" s="1" t="s">
        <v>157</v>
      </c>
      <c r="ER2774" s="1" t="s">
        <v>158</v>
      </c>
      <c r="ES2774" s="1" t="s">
        <v>158</v>
      </c>
      <c r="ET2774" s="1" t="s">
        <v>162</v>
      </c>
    </row>
    <row r="2775" customFormat="false" ht="12.75" hidden="false" customHeight="false" outlineLevel="0" collapsed="false">
      <c r="B2775" s="2" t="s">
        <v>172</v>
      </c>
      <c r="C2775" s="1" t="n">
        <v>217080294</v>
      </c>
      <c r="D2775" s="1" t="n">
        <v>1</v>
      </c>
      <c r="E2775" s="1" t="s">
        <v>753</v>
      </c>
      <c r="H2775" s="1" t="s">
        <v>755</v>
      </c>
      <c r="I2775" s="1" t="s">
        <v>155</v>
      </c>
      <c r="J2775" s="1" t="s">
        <v>156</v>
      </c>
      <c r="L2775" s="1" t="n">
        <v>0</v>
      </c>
      <c r="M2775" s="1" t="n">
        <v>0</v>
      </c>
      <c r="N2775" s="1" t="n">
        <v>1</v>
      </c>
      <c r="W2775" s="1" t="s">
        <v>158</v>
      </c>
      <c r="X2775" s="1" t="n">
        <v>0</v>
      </c>
      <c r="Y2775" s="1" t="s">
        <v>160</v>
      </c>
      <c r="Z2775" s="1" t="n">
        <v>79</v>
      </c>
      <c r="AA2775" s="1" t="s">
        <v>157</v>
      </c>
      <c r="AN2775" s="1" t="s">
        <v>157</v>
      </c>
      <c r="AU2775" s="1" t="n">
        <v>2</v>
      </c>
      <c r="AV2775" s="1" t="s">
        <v>160</v>
      </c>
      <c r="AW2775" s="1" t="n">
        <v>70</v>
      </c>
      <c r="AX2775" s="1" t="s">
        <v>157</v>
      </c>
      <c r="BO2775" s="1" t="s">
        <v>158</v>
      </c>
      <c r="BP2775" s="1" t="s">
        <v>158</v>
      </c>
      <c r="BR2775" s="1" t="s">
        <v>158</v>
      </c>
      <c r="CI2775" s="1" t="n">
        <v>0</v>
      </c>
      <c r="CJ2775" s="1" t="s">
        <v>157</v>
      </c>
      <c r="CO2775" s="1" t="s">
        <v>157</v>
      </c>
      <c r="CP2775" s="1" t="s">
        <v>157</v>
      </c>
      <c r="CT2775" s="1" t="s">
        <v>157</v>
      </c>
      <c r="DG2775" s="1" t="s">
        <v>157</v>
      </c>
      <c r="DH2775" s="1" t="s">
        <v>157</v>
      </c>
      <c r="DK2775" s="1" t="n">
        <v>83</v>
      </c>
      <c r="DL2775" s="1" t="n">
        <v>112</v>
      </c>
      <c r="DM2775" s="1" t="s">
        <v>157</v>
      </c>
      <c r="DQ2775" s="1" t="s">
        <v>157</v>
      </c>
      <c r="DR2775" s="1" t="s">
        <v>157</v>
      </c>
      <c r="DS2775" s="1" t="s">
        <v>157</v>
      </c>
      <c r="DT2775" s="1" t="s">
        <v>158</v>
      </c>
      <c r="DU2775" s="1" t="s">
        <v>157</v>
      </c>
      <c r="DZ2775" s="1" t="s">
        <v>157</v>
      </c>
      <c r="EA2775" s="1" t="n">
        <v>248</v>
      </c>
      <c r="EB2775" s="1" t="n">
        <v>150</v>
      </c>
      <c r="EC2775" s="1" t="s">
        <v>157</v>
      </c>
      <c r="ED2775" s="1" t="s">
        <v>158</v>
      </c>
      <c r="EE2775" s="1" t="s">
        <v>157</v>
      </c>
      <c r="EF2775" s="1" t="n">
        <v>49</v>
      </c>
      <c r="EG2775" s="1" t="n">
        <v>72</v>
      </c>
      <c r="EH2775" s="1" t="n">
        <v>72</v>
      </c>
      <c r="EI2775" s="1" t="n">
        <v>66</v>
      </c>
      <c r="EO2775" s="1" t="s">
        <v>157</v>
      </c>
      <c r="EP2775" s="1" t="s">
        <v>157</v>
      </c>
      <c r="EQ2775" s="1" t="s">
        <v>157</v>
      </c>
      <c r="ER2775" s="1" t="s">
        <v>158</v>
      </c>
      <c r="ES2775" s="1" t="s">
        <v>158</v>
      </c>
      <c r="ET2775" s="1" t="s">
        <v>162</v>
      </c>
    </row>
    <row r="2776" customFormat="false" ht="12.75" hidden="false" customHeight="false" outlineLevel="0" collapsed="false">
      <c r="B2776" s="2" t="s">
        <v>172</v>
      </c>
      <c r="C2776" s="1" t="n">
        <v>217080337</v>
      </c>
      <c r="D2776" s="1" t="n">
        <v>1</v>
      </c>
      <c r="E2776" s="1" t="s">
        <v>216</v>
      </c>
      <c r="H2776" s="1" t="s">
        <v>757</v>
      </c>
      <c r="I2776" s="1" t="s">
        <v>155</v>
      </c>
      <c r="J2776" s="1" t="s">
        <v>156</v>
      </c>
      <c r="M2776" s="1" t="n">
        <v>2</v>
      </c>
      <c r="N2776" s="1" t="n">
        <v>4</v>
      </c>
      <c r="W2776" s="1" t="s">
        <v>157</v>
      </c>
      <c r="AA2776" s="1" t="s">
        <v>158</v>
      </c>
      <c r="AB2776" s="1" t="n">
        <v>1</v>
      </c>
      <c r="AC2776" s="1" t="s">
        <v>157</v>
      </c>
      <c r="AD2776" s="1" t="n">
        <v>75</v>
      </c>
      <c r="AE2776" s="1" t="n">
        <v>900</v>
      </c>
      <c r="AN2776" s="1" t="s">
        <v>157</v>
      </c>
      <c r="AU2776" s="1" t="n">
        <v>1</v>
      </c>
      <c r="AV2776" s="1" t="s">
        <v>171</v>
      </c>
      <c r="AW2776" s="1" t="n">
        <v>75</v>
      </c>
      <c r="AX2776" s="1" t="s">
        <v>157</v>
      </c>
      <c r="BK2776" s="1" t="s">
        <v>158</v>
      </c>
      <c r="BL2776" s="1" t="s">
        <v>158</v>
      </c>
      <c r="BM2776" s="1" t="s">
        <v>158</v>
      </c>
      <c r="BN2776" s="1" t="s">
        <v>158</v>
      </c>
      <c r="BO2776" s="1" t="s">
        <v>158</v>
      </c>
      <c r="BP2776" s="1" t="s">
        <v>158</v>
      </c>
      <c r="CI2776" s="1" t="n">
        <v>0</v>
      </c>
      <c r="CJ2776" s="1" t="s">
        <v>157</v>
      </c>
      <c r="CO2776" s="1" t="s">
        <v>157</v>
      </c>
      <c r="CP2776" s="1" t="s">
        <v>157</v>
      </c>
      <c r="CT2776" s="1" t="s">
        <v>157</v>
      </c>
      <c r="DG2776" s="1" t="s">
        <v>157</v>
      </c>
      <c r="DH2776" s="1" t="s">
        <v>157</v>
      </c>
      <c r="DK2776" s="1" t="n">
        <v>96</v>
      </c>
      <c r="DL2776" s="1" t="n">
        <v>108</v>
      </c>
      <c r="DM2776" s="1" t="s">
        <v>157</v>
      </c>
      <c r="DQ2776" s="1" t="s">
        <v>157</v>
      </c>
      <c r="DR2776" s="1" t="s">
        <v>157</v>
      </c>
      <c r="DS2776" s="1" t="s">
        <v>157</v>
      </c>
      <c r="DT2776" s="1" t="s">
        <v>158</v>
      </c>
      <c r="DU2776" s="1" t="s">
        <v>158</v>
      </c>
      <c r="DV2776" s="1" t="n">
        <v>73</v>
      </c>
      <c r="DW2776" s="1" t="n">
        <v>133</v>
      </c>
      <c r="DX2776" s="1" t="n">
        <v>1</v>
      </c>
      <c r="DY2776" s="1" t="n">
        <v>35</v>
      </c>
      <c r="DZ2776" s="1" t="s">
        <v>157</v>
      </c>
      <c r="EA2776" s="1" t="n">
        <v>210</v>
      </c>
      <c r="EB2776" s="1" t="n">
        <v>135</v>
      </c>
      <c r="EC2776" s="1" t="s">
        <v>157</v>
      </c>
      <c r="ED2776" s="1" t="s">
        <v>158</v>
      </c>
      <c r="EE2776" s="1" t="s">
        <v>158</v>
      </c>
      <c r="EG2776" s="1" t="n">
        <v>72</v>
      </c>
      <c r="EH2776" s="1" t="n">
        <v>71</v>
      </c>
      <c r="EI2776" s="1" t="n">
        <v>54</v>
      </c>
      <c r="EJ2776" s="1" t="n">
        <v>54</v>
      </c>
      <c r="EK2776" s="1" t="n">
        <v>70</v>
      </c>
      <c r="EL2776" s="1" t="n">
        <v>72</v>
      </c>
      <c r="EO2776" s="1" t="s">
        <v>157</v>
      </c>
      <c r="EP2776" s="1" t="s">
        <v>157</v>
      </c>
      <c r="EQ2776" s="1" t="s">
        <v>157</v>
      </c>
      <c r="ER2776" s="1" t="s">
        <v>158</v>
      </c>
      <c r="ES2776" s="1" t="s">
        <v>158</v>
      </c>
      <c r="EU2776" s="1" t="s">
        <v>157</v>
      </c>
    </row>
    <row r="2777" customFormat="false" ht="12.75" hidden="false" customHeight="false" outlineLevel="0" collapsed="false">
      <c r="B2777" s="2" t="s">
        <v>172</v>
      </c>
      <c r="C2777" s="1" t="n">
        <v>217080375</v>
      </c>
      <c r="D2777" s="1" t="n">
        <v>6</v>
      </c>
      <c r="E2777" s="1" t="s">
        <v>216</v>
      </c>
      <c r="H2777" s="1" t="s">
        <v>757</v>
      </c>
      <c r="I2777" s="1" t="s">
        <v>155</v>
      </c>
      <c r="J2777" s="1" t="s">
        <v>156</v>
      </c>
      <c r="M2777" s="1" t="n">
        <v>2</v>
      </c>
      <c r="N2777" s="1" t="n">
        <v>4</v>
      </c>
      <c r="W2777" s="1" t="s">
        <v>157</v>
      </c>
      <c r="AA2777" s="1" t="s">
        <v>158</v>
      </c>
      <c r="AB2777" s="1" t="n">
        <v>1</v>
      </c>
      <c r="AC2777" s="1" t="s">
        <v>157</v>
      </c>
      <c r="AD2777" s="1" t="n">
        <v>75</v>
      </c>
      <c r="AE2777" s="1" t="n">
        <v>900</v>
      </c>
      <c r="AN2777" s="1" t="s">
        <v>157</v>
      </c>
      <c r="AU2777" s="1" t="n">
        <v>1</v>
      </c>
      <c r="AV2777" s="1" t="s">
        <v>171</v>
      </c>
      <c r="AW2777" s="1" t="n">
        <v>75</v>
      </c>
      <c r="AX2777" s="1" t="s">
        <v>157</v>
      </c>
      <c r="BK2777" s="1" t="s">
        <v>158</v>
      </c>
      <c r="BL2777" s="1" t="s">
        <v>158</v>
      </c>
      <c r="BM2777" s="1" t="s">
        <v>158</v>
      </c>
      <c r="BN2777" s="1" t="s">
        <v>158</v>
      </c>
      <c r="BO2777" s="1" t="s">
        <v>158</v>
      </c>
      <c r="BP2777" s="1" t="s">
        <v>158</v>
      </c>
      <c r="CI2777" s="1" t="n">
        <v>0</v>
      </c>
      <c r="CJ2777" s="1" t="s">
        <v>157</v>
      </c>
      <c r="CO2777" s="1" t="s">
        <v>157</v>
      </c>
      <c r="CP2777" s="1" t="s">
        <v>157</v>
      </c>
      <c r="CT2777" s="1" t="s">
        <v>157</v>
      </c>
      <c r="DG2777" s="1" t="s">
        <v>157</v>
      </c>
      <c r="DH2777" s="1" t="s">
        <v>157</v>
      </c>
      <c r="DK2777" s="1" t="n">
        <v>96</v>
      </c>
      <c r="DL2777" s="1" t="n">
        <v>108</v>
      </c>
      <c r="DM2777" s="1" t="s">
        <v>157</v>
      </c>
      <c r="DQ2777" s="1" t="s">
        <v>157</v>
      </c>
      <c r="DR2777" s="1" t="s">
        <v>157</v>
      </c>
      <c r="DS2777" s="1" t="s">
        <v>157</v>
      </c>
      <c r="DT2777" s="1" t="s">
        <v>158</v>
      </c>
      <c r="DU2777" s="1" t="s">
        <v>158</v>
      </c>
      <c r="DV2777" s="1" t="n">
        <v>73</v>
      </c>
      <c r="DW2777" s="1" t="n">
        <v>133</v>
      </c>
      <c r="DX2777" s="1" t="n">
        <v>1</v>
      </c>
      <c r="DY2777" s="1" t="n">
        <v>35</v>
      </c>
      <c r="DZ2777" s="1" t="s">
        <v>157</v>
      </c>
      <c r="EA2777" s="1" t="n">
        <v>210</v>
      </c>
      <c r="EB2777" s="1" t="n">
        <v>135</v>
      </c>
      <c r="EC2777" s="1" t="s">
        <v>157</v>
      </c>
      <c r="ED2777" s="1" t="s">
        <v>158</v>
      </c>
      <c r="EE2777" s="1" t="s">
        <v>158</v>
      </c>
      <c r="EG2777" s="1" t="n">
        <v>72</v>
      </c>
      <c r="EH2777" s="1" t="n">
        <v>71</v>
      </c>
      <c r="EI2777" s="1" t="n">
        <v>54</v>
      </c>
      <c r="EJ2777" s="1" t="n">
        <v>54</v>
      </c>
      <c r="EK2777" s="1" t="n">
        <v>70</v>
      </c>
      <c r="EL2777" s="1" t="n">
        <v>72</v>
      </c>
      <c r="EO2777" s="1" t="s">
        <v>157</v>
      </c>
      <c r="EP2777" s="1" t="s">
        <v>157</v>
      </c>
      <c r="EQ2777" s="1" t="s">
        <v>157</v>
      </c>
      <c r="ER2777" s="1" t="s">
        <v>158</v>
      </c>
      <c r="ES2777" s="1" t="s">
        <v>158</v>
      </c>
      <c r="EU2777" s="1" t="s">
        <v>157</v>
      </c>
    </row>
    <row r="2778" customFormat="false" ht="12.75" hidden="false" customHeight="false" outlineLevel="0" collapsed="false">
      <c r="B2778" s="2" t="s">
        <v>172</v>
      </c>
      <c r="C2778" s="1" t="n">
        <v>217080370</v>
      </c>
      <c r="D2778" s="1" t="n">
        <v>4</v>
      </c>
      <c r="E2778" s="1" t="s">
        <v>216</v>
      </c>
      <c r="H2778" s="1" t="s">
        <v>757</v>
      </c>
      <c r="I2778" s="1" t="s">
        <v>155</v>
      </c>
      <c r="J2778" s="1" t="s">
        <v>156</v>
      </c>
      <c r="M2778" s="1" t="n">
        <v>2</v>
      </c>
      <c r="N2778" s="1" t="n">
        <v>4</v>
      </c>
      <c r="W2778" s="1" t="s">
        <v>157</v>
      </c>
      <c r="AA2778" s="1" t="s">
        <v>158</v>
      </c>
      <c r="AB2778" s="1" t="n">
        <v>1</v>
      </c>
      <c r="AC2778" s="1" t="s">
        <v>157</v>
      </c>
      <c r="AD2778" s="1" t="n">
        <v>75</v>
      </c>
      <c r="AE2778" s="1" t="n">
        <v>900</v>
      </c>
      <c r="AN2778" s="1" t="s">
        <v>157</v>
      </c>
      <c r="AU2778" s="1" t="n">
        <v>1</v>
      </c>
      <c r="AV2778" s="1" t="s">
        <v>171</v>
      </c>
      <c r="AW2778" s="1" t="n">
        <v>75</v>
      </c>
      <c r="AX2778" s="1" t="s">
        <v>157</v>
      </c>
      <c r="BK2778" s="1" t="s">
        <v>158</v>
      </c>
      <c r="BL2778" s="1" t="s">
        <v>158</v>
      </c>
      <c r="BM2778" s="1" t="s">
        <v>158</v>
      </c>
      <c r="BN2778" s="1" t="s">
        <v>158</v>
      </c>
      <c r="BO2778" s="1" t="s">
        <v>158</v>
      </c>
      <c r="BP2778" s="1" t="s">
        <v>158</v>
      </c>
      <c r="CI2778" s="1" t="n">
        <v>0</v>
      </c>
      <c r="CJ2778" s="1" t="s">
        <v>157</v>
      </c>
      <c r="CO2778" s="1" t="s">
        <v>157</v>
      </c>
      <c r="CP2778" s="1" t="s">
        <v>157</v>
      </c>
      <c r="CT2778" s="1" t="s">
        <v>157</v>
      </c>
      <c r="DG2778" s="1" t="s">
        <v>157</v>
      </c>
      <c r="DH2778" s="1" t="s">
        <v>157</v>
      </c>
      <c r="DK2778" s="1" t="n">
        <v>96</v>
      </c>
      <c r="DL2778" s="1" t="n">
        <v>108</v>
      </c>
      <c r="DM2778" s="1" t="s">
        <v>157</v>
      </c>
      <c r="DQ2778" s="1" t="s">
        <v>157</v>
      </c>
      <c r="DR2778" s="1" t="s">
        <v>157</v>
      </c>
      <c r="DS2778" s="1" t="s">
        <v>157</v>
      </c>
      <c r="DT2778" s="1" t="s">
        <v>158</v>
      </c>
      <c r="DU2778" s="1" t="s">
        <v>158</v>
      </c>
      <c r="DV2778" s="1" t="n">
        <v>73</v>
      </c>
      <c r="DW2778" s="1" t="n">
        <v>133</v>
      </c>
      <c r="DX2778" s="1" t="n">
        <v>1</v>
      </c>
      <c r="DY2778" s="1" t="n">
        <v>35</v>
      </c>
      <c r="DZ2778" s="1" t="s">
        <v>157</v>
      </c>
      <c r="EA2778" s="1" t="n">
        <v>210</v>
      </c>
      <c r="EB2778" s="1" t="n">
        <v>135</v>
      </c>
      <c r="EC2778" s="1" t="s">
        <v>157</v>
      </c>
      <c r="ED2778" s="1" t="s">
        <v>158</v>
      </c>
      <c r="EE2778" s="1" t="s">
        <v>158</v>
      </c>
      <c r="EG2778" s="1" t="n">
        <v>72</v>
      </c>
      <c r="EH2778" s="1" t="n">
        <v>71</v>
      </c>
      <c r="EI2778" s="1" t="n">
        <v>54</v>
      </c>
      <c r="EJ2778" s="1" t="n">
        <v>54</v>
      </c>
      <c r="EK2778" s="1" t="n">
        <v>70</v>
      </c>
      <c r="EL2778" s="1" t="n">
        <v>72</v>
      </c>
      <c r="EO2778" s="1" t="s">
        <v>157</v>
      </c>
      <c r="EP2778" s="1" t="s">
        <v>157</v>
      </c>
      <c r="EQ2778" s="1" t="s">
        <v>157</v>
      </c>
      <c r="ER2778" s="1" t="s">
        <v>158</v>
      </c>
      <c r="ES2778" s="1" t="s">
        <v>158</v>
      </c>
      <c r="EU2778" s="1" t="s">
        <v>157</v>
      </c>
    </row>
    <row r="2779" customFormat="false" ht="12.75" hidden="false" customHeight="false" outlineLevel="0" collapsed="false">
      <c r="B2779" s="2" t="s">
        <v>172</v>
      </c>
      <c r="C2779" s="1" t="n">
        <v>217080348</v>
      </c>
      <c r="D2779" s="1" t="n">
        <v>2</v>
      </c>
      <c r="E2779" s="1" t="s">
        <v>216</v>
      </c>
      <c r="H2779" s="1" t="s">
        <v>757</v>
      </c>
      <c r="I2779" s="1" t="s">
        <v>155</v>
      </c>
      <c r="J2779" s="1" t="s">
        <v>156</v>
      </c>
      <c r="L2779" s="1" t="n">
        <v>0</v>
      </c>
      <c r="M2779" s="1" t="n">
        <v>1</v>
      </c>
      <c r="N2779" s="1" t="n">
        <v>2</v>
      </c>
      <c r="W2779" s="1" t="s">
        <v>157</v>
      </c>
      <c r="AA2779" s="1" t="s">
        <v>157</v>
      </c>
      <c r="AN2779" s="1" t="s">
        <v>157</v>
      </c>
      <c r="AU2779" s="1" t="n">
        <v>5</v>
      </c>
      <c r="AV2779" s="1" t="s">
        <v>171</v>
      </c>
      <c r="AW2779" s="1" t="n">
        <v>76</v>
      </c>
      <c r="AX2779" s="1" t="s">
        <v>157</v>
      </c>
      <c r="BK2779" s="1" t="s">
        <v>158</v>
      </c>
      <c r="BM2779" s="1" t="s">
        <v>158</v>
      </c>
      <c r="BN2779" s="1" t="s">
        <v>158</v>
      </c>
      <c r="BO2779" s="1" t="s">
        <v>158</v>
      </c>
      <c r="BP2779" s="1" t="s">
        <v>158</v>
      </c>
      <c r="CI2779" s="1" t="n">
        <v>0</v>
      </c>
      <c r="CJ2779" s="1" t="s">
        <v>157</v>
      </c>
      <c r="CO2779" s="1" t="s">
        <v>157</v>
      </c>
      <c r="CP2779" s="1" t="s">
        <v>157</v>
      </c>
      <c r="CT2779" s="1" t="s">
        <v>157</v>
      </c>
      <c r="DG2779" s="1" t="s">
        <v>157</v>
      </c>
      <c r="DH2779" s="1" t="s">
        <v>157</v>
      </c>
      <c r="DK2779" s="1" t="n">
        <v>87</v>
      </c>
      <c r="DL2779" s="1" t="n">
        <v>100</v>
      </c>
      <c r="DM2779" s="1" t="s">
        <v>157</v>
      </c>
      <c r="DQ2779" s="1" t="s">
        <v>157</v>
      </c>
      <c r="DR2779" s="1" t="s">
        <v>157</v>
      </c>
      <c r="DS2779" s="1" t="s">
        <v>157</v>
      </c>
      <c r="DT2779" s="1" t="s">
        <v>158</v>
      </c>
      <c r="DU2779" s="1" t="s">
        <v>158</v>
      </c>
      <c r="DV2779" s="1" t="n">
        <v>74</v>
      </c>
      <c r="DW2779" s="1" t="n">
        <v>139</v>
      </c>
      <c r="DX2779" s="1" t="n">
        <v>1</v>
      </c>
      <c r="DY2779" s="1" t="n">
        <v>34</v>
      </c>
      <c r="DZ2779" s="1" t="s">
        <v>157</v>
      </c>
      <c r="EA2779" s="1" t="n">
        <v>136</v>
      </c>
      <c r="EB2779" s="1" t="n">
        <v>220</v>
      </c>
      <c r="EC2779" s="1" t="s">
        <v>157</v>
      </c>
      <c r="ED2779" s="1" t="s">
        <v>158</v>
      </c>
      <c r="EE2779" s="1" t="s">
        <v>157</v>
      </c>
      <c r="EG2779" s="1" t="n">
        <v>72</v>
      </c>
      <c r="EH2779" s="1" t="n">
        <v>75</v>
      </c>
      <c r="EI2779" s="1" t="n">
        <v>56</v>
      </c>
      <c r="EJ2779" s="1" t="n">
        <v>56</v>
      </c>
      <c r="EK2779" s="1" t="n">
        <v>71</v>
      </c>
      <c r="EO2779" s="1" t="s">
        <v>157</v>
      </c>
      <c r="EP2779" s="1" t="s">
        <v>157</v>
      </c>
      <c r="EQ2779" s="1" t="s">
        <v>157</v>
      </c>
      <c r="ER2779" s="1" t="s">
        <v>158</v>
      </c>
      <c r="ES2779" s="1" t="s">
        <v>158</v>
      </c>
      <c r="ET2779" s="1" t="s">
        <v>162</v>
      </c>
      <c r="EU2779" s="1" t="s">
        <v>157</v>
      </c>
    </row>
    <row r="2780" customFormat="false" ht="12.75" hidden="false" customHeight="false" outlineLevel="0" collapsed="false">
      <c r="B2780" s="2" t="s">
        <v>172</v>
      </c>
      <c r="C2780" s="1" t="n">
        <v>217080374</v>
      </c>
      <c r="D2780" s="1" t="n">
        <v>5</v>
      </c>
      <c r="E2780" s="1" t="s">
        <v>216</v>
      </c>
      <c r="H2780" s="1" t="s">
        <v>757</v>
      </c>
      <c r="I2780" s="1" t="s">
        <v>155</v>
      </c>
      <c r="J2780" s="1" t="s">
        <v>156</v>
      </c>
      <c r="L2780" s="1" t="n">
        <v>0</v>
      </c>
      <c r="M2780" s="1" t="n">
        <v>1</v>
      </c>
      <c r="N2780" s="1" t="n">
        <v>2</v>
      </c>
      <c r="W2780" s="1" t="s">
        <v>157</v>
      </c>
      <c r="AA2780" s="1" t="s">
        <v>157</v>
      </c>
      <c r="AN2780" s="1" t="s">
        <v>157</v>
      </c>
      <c r="AU2780" s="1" t="n">
        <v>5</v>
      </c>
      <c r="AV2780" s="1" t="s">
        <v>171</v>
      </c>
      <c r="AW2780" s="1" t="n">
        <v>76</v>
      </c>
      <c r="AX2780" s="1" t="s">
        <v>157</v>
      </c>
      <c r="BK2780" s="1" t="s">
        <v>158</v>
      </c>
      <c r="BM2780" s="1" t="s">
        <v>158</v>
      </c>
      <c r="BN2780" s="1" t="s">
        <v>158</v>
      </c>
      <c r="BO2780" s="1" t="s">
        <v>158</v>
      </c>
      <c r="BP2780" s="1" t="s">
        <v>158</v>
      </c>
      <c r="CI2780" s="1" t="n">
        <v>0</v>
      </c>
      <c r="CJ2780" s="1" t="s">
        <v>157</v>
      </c>
      <c r="CO2780" s="1" t="s">
        <v>157</v>
      </c>
      <c r="CP2780" s="1" t="s">
        <v>157</v>
      </c>
      <c r="CT2780" s="1" t="s">
        <v>157</v>
      </c>
      <c r="DG2780" s="1" t="s">
        <v>157</v>
      </c>
      <c r="DH2780" s="1" t="s">
        <v>157</v>
      </c>
      <c r="DK2780" s="1" t="n">
        <v>87</v>
      </c>
      <c r="DL2780" s="1" t="n">
        <v>100</v>
      </c>
      <c r="DM2780" s="1" t="s">
        <v>157</v>
      </c>
      <c r="DQ2780" s="1" t="s">
        <v>157</v>
      </c>
      <c r="DR2780" s="1" t="s">
        <v>157</v>
      </c>
      <c r="DS2780" s="1" t="s">
        <v>157</v>
      </c>
      <c r="DT2780" s="1" t="s">
        <v>158</v>
      </c>
      <c r="DU2780" s="1" t="s">
        <v>158</v>
      </c>
      <c r="DV2780" s="1" t="n">
        <v>74</v>
      </c>
      <c r="DW2780" s="1" t="n">
        <v>139</v>
      </c>
      <c r="DX2780" s="1" t="n">
        <v>1</v>
      </c>
      <c r="DY2780" s="1" t="n">
        <v>34</v>
      </c>
      <c r="DZ2780" s="1" t="s">
        <v>157</v>
      </c>
      <c r="EA2780" s="1" t="n">
        <v>136</v>
      </c>
      <c r="EB2780" s="1" t="n">
        <v>220</v>
      </c>
      <c r="EC2780" s="1" t="s">
        <v>157</v>
      </c>
      <c r="ED2780" s="1" t="s">
        <v>158</v>
      </c>
      <c r="EE2780" s="1" t="s">
        <v>157</v>
      </c>
      <c r="EG2780" s="1" t="n">
        <v>72</v>
      </c>
      <c r="EH2780" s="1" t="n">
        <v>75</v>
      </c>
      <c r="EI2780" s="1" t="n">
        <v>56</v>
      </c>
      <c r="EJ2780" s="1" t="n">
        <v>56</v>
      </c>
      <c r="EK2780" s="1" t="n">
        <v>71</v>
      </c>
      <c r="EO2780" s="1" t="s">
        <v>157</v>
      </c>
      <c r="EP2780" s="1" t="s">
        <v>157</v>
      </c>
      <c r="EQ2780" s="1" t="s">
        <v>157</v>
      </c>
      <c r="ER2780" s="1" t="s">
        <v>158</v>
      </c>
      <c r="ES2780" s="1" t="s">
        <v>158</v>
      </c>
      <c r="ET2780" s="1" t="s">
        <v>162</v>
      </c>
      <c r="EU2780" s="1" t="s">
        <v>157</v>
      </c>
    </row>
    <row r="2781" customFormat="false" ht="12.75" hidden="false" customHeight="false" outlineLevel="0" collapsed="false">
      <c r="B2781" s="2" t="s">
        <v>172</v>
      </c>
      <c r="C2781" s="1" t="n">
        <v>217080350</v>
      </c>
      <c r="D2781" s="1" t="n">
        <v>21</v>
      </c>
      <c r="E2781" s="1" t="s">
        <v>216</v>
      </c>
      <c r="H2781" s="1" t="s">
        <v>757</v>
      </c>
      <c r="I2781" s="1" t="s">
        <v>170</v>
      </c>
      <c r="J2781" s="1" t="s">
        <v>156</v>
      </c>
      <c r="L2781" s="1" t="n">
        <v>0</v>
      </c>
      <c r="M2781" s="1" t="n">
        <v>3</v>
      </c>
      <c r="W2781" s="1" t="s">
        <v>158</v>
      </c>
      <c r="X2781" s="1" t="n">
        <v>1</v>
      </c>
      <c r="Y2781" s="1" t="s">
        <v>160</v>
      </c>
      <c r="Z2781" s="1" t="n">
        <v>73</v>
      </c>
      <c r="AA2781" s="1" t="s">
        <v>157</v>
      </c>
      <c r="AN2781" s="1" t="s">
        <v>157</v>
      </c>
      <c r="AU2781" s="1" t="n">
        <v>0</v>
      </c>
      <c r="AV2781" s="1" t="s">
        <v>160</v>
      </c>
      <c r="AW2781" s="1" t="n">
        <v>76</v>
      </c>
      <c r="AX2781" s="1" t="s">
        <v>157</v>
      </c>
      <c r="BK2781" s="1" t="s">
        <v>158</v>
      </c>
      <c r="BO2781" s="1" t="s">
        <v>158</v>
      </c>
      <c r="BP2781" s="1" t="s">
        <v>158</v>
      </c>
      <c r="BS2781" s="1" t="s">
        <v>158</v>
      </c>
      <c r="BT2781" s="1" t="s">
        <v>158</v>
      </c>
      <c r="BU2781" s="1" t="s">
        <v>158</v>
      </c>
      <c r="BV2781" s="1" t="s">
        <v>158</v>
      </c>
      <c r="BW2781" s="1" t="s">
        <v>157</v>
      </c>
      <c r="CI2781" s="1" t="n">
        <v>0</v>
      </c>
      <c r="CJ2781" s="1" t="s">
        <v>158</v>
      </c>
      <c r="CK2781" s="1" t="n">
        <v>75</v>
      </c>
      <c r="CL2781" s="1" t="s">
        <v>157</v>
      </c>
      <c r="CM2781" s="1" t="s">
        <v>158</v>
      </c>
      <c r="CN2781" s="1" t="s">
        <v>158</v>
      </c>
      <c r="CO2781" s="1" t="s">
        <v>158</v>
      </c>
      <c r="CP2781" s="1" t="s">
        <v>157</v>
      </c>
      <c r="CQ2781" s="1" t="n">
        <v>4</v>
      </c>
      <c r="CR2781" s="1" t="s">
        <v>171</v>
      </c>
      <c r="CS2781" s="1" t="n">
        <v>63</v>
      </c>
      <c r="CT2781" s="1" t="s">
        <v>157</v>
      </c>
      <c r="DG2781" s="1" t="s">
        <v>158</v>
      </c>
      <c r="DH2781" s="1" t="s">
        <v>157</v>
      </c>
      <c r="DJ2781" s="1" t="n">
        <v>4</v>
      </c>
      <c r="DK2781" s="1" t="n">
        <v>140</v>
      </c>
      <c r="DM2781" s="1" t="s">
        <v>157</v>
      </c>
      <c r="DQ2781" s="1" t="s">
        <v>157</v>
      </c>
      <c r="DR2781" s="1" t="s">
        <v>157</v>
      </c>
      <c r="DS2781" s="1" t="s">
        <v>157</v>
      </c>
      <c r="DT2781" s="1" t="s">
        <v>158</v>
      </c>
      <c r="DU2781" s="1" t="s">
        <v>158</v>
      </c>
      <c r="DV2781" s="1" t="n">
        <v>74</v>
      </c>
      <c r="DW2781" s="1" t="n">
        <v>167</v>
      </c>
      <c r="DX2781" s="1" t="n">
        <v>1</v>
      </c>
      <c r="DY2781" s="1" t="n">
        <v>36</v>
      </c>
      <c r="DZ2781" s="1" t="s">
        <v>157</v>
      </c>
      <c r="EA2781" s="1" t="n">
        <v>140</v>
      </c>
      <c r="EB2781" s="1" t="n">
        <v>170</v>
      </c>
      <c r="EC2781" s="1" t="s">
        <v>157</v>
      </c>
      <c r="ED2781" s="1" t="s">
        <v>158</v>
      </c>
      <c r="EG2781" s="1" t="n">
        <v>70</v>
      </c>
      <c r="EH2781" s="1" t="n">
        <v>71</v>
      </c>
      <c r="EI2781" s="1" t="n">
        <v>63</v>
      </c>
      <c r="EJ2781" s="1" t="n">
        <v>67</v>
      </c>
      <c r="EK2781" s="1" t="n">
        <v>70</v>
      </c>
      <c r="EL2781" s="1" t="n">
        <v>70</v>
      </c>
      <c r="EM2781" s="1" t="n">
        <v>70</v>
      </c>
      <c r="EO2781" s="1" t="s">
        <v>157</v>
      </c>
      <c r="EP2781" s="1" t="s">
        <v>157</v>
      </c>
      <c r="EQ2781" s="1" t="s">
        <v>157</v>
      </c>
      <c r="ER2781" s="1" t="s">
        <v>158</v>
      </c>
      <c r="ES2781" s="1" t="s">
        <v>158</v>
      </c>
      <c r="ET2781" s="1" t="s">
        <v>162</v>
      </c>
      <c r="EU2781" s="1" t="s">
        <v>157</v>
      </c>
    </row>
    <row r="2782" customFormat="false" ht="12.75" hidden="false" customHeight="false" outlineLevel="0" collapsed="false">
      <c r="B2782" s="2" t="s">
        <v>172</v>
      </c>
      <c r="C2782" s="1" t="n">
        <v>217080364</v>
      </c>
      <c r="D2782" s="1" t="n">
        <v>34</v>
      </c>
      <c r="E2782" s="1" t="s">
        <v>216</v>
      </c>
      <c r="H2782" s="1" t="s">
        <v>757</v>
      </c>
      <c r="I2782" s="1" t="s">
        <v>170</v>
      </c>
      <c r="J2782" s="1" t="s">
        <v>156</v>
      </c>
      <c r="L2782" s="1" t="n">
        <v>0</v>
      </c>
      <c r="M2782" s="1" t="n">
        <v>3</v>
      </c>
      <c r="W2782" s="1" t="s">
        <v>158</v>
      </c>
      <c r="X2782" s="1" t="n">
        <v>1</v>
      </c>
      <c r="Y2782" s="1" t="s">
        <v>160</v>
      </c>
      <c r="Z2782" s="1" t="n">
        <v>73</v>
      </c>
      <c r="AA2782" s="1" t="s">
        <v>157</v>
      </c>
      <c r="AN2782" s="1" t="s">
        <v>157</v>
      </c>
      <c r="AU2782" s="1" t="n">
        <v>0</v>
      </c>
      <c r="AV2782" s="1" t="s">
        <v>160</v>
      </c>
      <c r="AW2782" s="1" t="n">
        <v>76</v>
      </c>
      <c r="AX2782" s="1" t="s">
        <v>157</v>
      </c>
      <c r="BK2782" s="1" t="s">
        <v>158</v>
      </c>
      <c r="BO2782" s="1" t="s">
        <v>158</v>
      </c>
      <c r="BP2782" s="1" t="s">
        <v>158</v>
      </c>
      <c r="BS2782" s="1" t="s">
        <v>158</v>
      </c>
      <c r="BT2782" s="1" t="s">
        <v>158</v>
      </c>
      <c r="BU2782" s="1" t="s">
        <v>158</v>
      </c>
      <c r="BV2782" s="1" t="s">
        <v>158</v>
      </c>
      <c r="BW2782" s="1" t="s">
        <v>157</v>
      </c>
      <c r="CI2782" s="1" t="n">
        <v>0</v>
      </c>
      <c r="CJ2782" s="1" t="s">
        <v>158</v>
      </c>
      <c r="CK2782" s="1" t="n">
        <v>75</v>
      </c>
      <c r="CL2782" s="1" t="s">
        <v>157</v>
      </c>
      <c r="CM2782" s="1" t="s">
        <v>158</v>
      </c>
      <c r="CN2782" s="1" t="s">
        <v>158</v>
      </c>
      <c r="CO2782" s="1" t="s">
        <v>158</v>
      </c>
      <c r="CP2782" s="1" t="s">
        <v>157</v>
      </c>
      <c r="CQ2782" s="1" t="n">
        <v>4</v>
      </c>
      <c r="CR2782" s="1" t="s">
        <v>171</v>
      </c>
      <c r="CS2782" s="1" t="n">
        <v>63</v>
      </c>
      <c r="CT2782" s="1" t="s">
        <v>157</v>
      </c>
      <c r="DG2782" s="1" t="s">
        <v>158</v>
      </c>
      <c r="DH2782" s="1" t="s">
        <v>157</v>
      </c>
      <c r="DJ2782" s="1" t="n">
        <v>4</v>
      </c>
      <c r="DK2782" s="1" t="n">
        <v>140</v>
      </c>
      <c r="DM2782" s="1" t="s">
        <v>157</v>
      </c>
      <c r="DQ2782" s="1" t="s">
        <v>157</v>
      </c>
      <c r="DR2782" s="1" t="s">
        <v>157</v>
      </c>
      <c r="DS2782" s="1" t="s">
        <v>157</v>
      </c>
      <c r="DT2782" s="1" t="s">
        <v>158</v>
      </c>
      <c r="DU2782" s="1" t="s">
        <v>158</v>
      </c>
      <c r="DV2782" s="1" t="n">
        <v>74</v>
      </c>
      <c r="DW2782" s="1" t="n">
        <v>167</v>
      </c>
      <c r="DX2782" s="1" t="n">
        <v>1</v>
      </c>
      <c r="DY2782" s="1" t="n">
        <v>36</v>
      </c>
      <c r="DZ2782" s="1" t="s">
        <v>157</v>
      </c>
      <c r="EA2782" s="1" t="n">
        <v>140</v>
      </c>
      <c r="EB2782" s="1" t="n">
        <v>170</v>
      </c>
      <c r="EC2782" s="1" t="s">
        <v>157</v>
      </c>
      <c r="ED2782" s="1" t="s">
        <v>158</v>
      </c>
      <c r="EG2782" s="1" t="n">
        <v>70</v>
      </c>
      <c r="EH2782" s="1" t="n">
        <v>71</v>
      </c>
      <c r="EI2782" s="1" t="n">
        <v>63</v>
      </c>
      <c r="EJ2782" s="1" t="n">
        <v>67</v>
      </c>
      <c r="EK2782" s="1" t="n">
        <v>70</v>
      </c>
      <c r="EL2782" s="1" t="n">
        <v>70</v>
      </c>
      <c r="EM2782" s="1" t="n">
        <v>70</v>
      </c>
      <c r="EO2782" s="1" t="s">
        <v>157</v>
      </c>
      <c r="EP2782" s="1" t="s">
        <v>157</v>
      </c>
      <c r="EQ2782" s="1" t="s">
        <v>157</v>
      </c>
      <c r="ER2782" s="1" t="s">
        <v>158</v>
      </c>
      <c r="ES2782" s="1" t="s">
        <v>158</v>
      </c>
      <c r="ET2782" s="1" t="s">
        <v>162</v>
      </c>
      <c r="EU2782" s="1" t="s">
        <v>157</v>
      </c>
    </row>
    <row r="2783" customFormat="false" ht="12.75" hidden="false" customHeight="false" outlineLevel="0" collapsed="false">
      <c r="B2783" s="2" t="s">
        <v>172</v>
      </c>
      <c r="C2783" s="1" t="n">
        <v>217080367</v>
      </c>
      <c r="D2783" s="1" t="n">
        <v>37</v>
      </c>
      <c r="E2783" s="1" t="s">
        <v>216</v>
      </c>
      <c r="H2783" s="1" t="s">
        <v>757</v>
      </c>
      <c r="I2783" s="1" t="s">
        <v>155</v>
      </c>
      <c r="J2783" s="1" t="s">
        <v>156</v>
      </c>
      <c r="L2783" s="1" t="n">
        <v>0</v>
      </c>
      <c r="M2783" s="1" t="n">
        <v>0</v>
      </c>
      <c r="N2783" s="1" t="n">
        <v>1</v>
      </c>
      <c r="W2783" s="1" t="s">
        <v>157</v>
      </c>
      <c r="AA2783" s="1" t="s">
        <v>157</v>
      </c>
      <c r="AN2783" s="1" t="s">
        <v>157</v>
      </c>
      <c r="AU2783" s="1" t="n">
        <v>2</v>
      </c>
      <c r="AV2783" s="1" t="s">
        <v>160</v>
      </c>
      <c r="AW2783" s="1" t="n">
        <v>70</v>
      </c>
      <c r="AX2783" s="1" t="s">
        <v>157</v>
      </c>
      <c r="BO2783" s="1" t="s">
        <v>158</v>
      </c>
      <c r="BP2783" s="1" t="s">
        <v>158</v>
      </c>
      <c r="BR2783" s="1" t="s">
        <v>158</v>
      </c>
      <c r="CI2783" s="1" t="n">
        <v>0</v>
      </c>
      <c r="CJ2783" s="1" t="s">
        <v>157</v>
      </c>
      <c r="CO2783" s="1" t="s">
        <v>157</v>
      </c>
      <c r="CP2783" s="1" t="s">
        <v>157</v>
      </c>
      <c r="CT2783" s="1" t="s">
        <v>157</v>
      </c>
      <c r="DG2783" s="1" t="s">
        <v>157</v>
      </c>
      <c r="DH2783" s="1" t="s">
        <v>157</v>
      </c>
      <c r="DK2783" s="1" t="n">
        <v>83</v>
      </c>
      <c r="DL2783" s="1" t="n">
        <v>112</v>
      </c>
      <c r="DM2783" s="1" t="s">
        <v>157</v>
      </c>
      <c r="DQ2783" s="1" t="s">
        <v>157</v>
      </c>
      <c r="DR2783" s="1" t="s">
        <v>157</v>
      </c>
      <c r="DS2783" s="1" t="s">
        <v>157</v>
      </c>
      <c r="DT2783" s="1" t="s">
        <v>158</v>
      </c>
      <c r="DU2783" s="1" t="s">
        <v>157</v>
      </c>
      <c r="DZ2783" s="1" t="s">
        <v>157</v>
      </c>
      <c r="EA2783" s="1" t="n">
        <v>248</v>
      </c>
      <c r="EB2783" s="1" t="n">
        <v>150</v>
      </c>
      <c r="EC2783" s="1" t="s">
        <v>157</v>
      </c>
      <c r="ED2783" s="1" t="s">
        <v>158</v>
      </c>
      <c r="EF2783" s="1" t="n">
        <v>49</v>
      </c>
      <c r="EG2783" s="1" t="n">
        <v>72</v>
      </c>
      <c r="EH2783" s="1" t="n">
        <v>72</v>
      </c>
      <c r="EI2783" s="1" t="n">
        <v>66</v>
      </c>
      <c r="EO2783" s="1" t="s">
        <v>157</v>
      </c>
      <c r="EP2783" s="1" t="s">
        <v>157</v>
      </c>
      <c r="EQ2783" s="1" t="s">
        <v>157</v>
      </c>
      <c r="ER2783" s="1" t="s">
        <v>158</v>
      </c>
      <c r="ES2783" s="1" t="s">
        <v>158</v>
      </c>
      <c r="EU2783" s="1" t="s">
        <v>157</v>
      </c>
    </row>
    <row r="2784" customFormat="false" ht="12.75" hidden="false" customHeight="false" outlineLevel="0" collapsed="false">
      <c r="B2784" s="2" t="s">
        <v>172</v>
      </c>
      <c r="C2784" s="1" t="n">
        <v>217080372</v>
      </c>
      <c r="D2784" s="1" t="n">
        <v>41</v>
      </c>
      <c r="E2784" s="1" t="s">
        <v>216</v>
      </c>
      <c r="H2784" s="1" t="s">
        <v>757</v>
      </c>
      <c r="I2784" s="1" t="s">
        <v>155</v>
      </c>
      <c r="J2784" s="1" t="s">
        <v>156</v>
      </c>
      <c r="L2784" s="1" t="n">
        <v>0</v>
      </c>
      <c r="M2784" s="1" t="n">
        <v>0</v>
      </c>
      <c r="N2784" s="1" t="n">
        <v>1</v>
      </c>
      <c r="W2784" s="1" t="s">
        <v>157</v>
      </c>
      <c r="AA2784" s="1" t="s">
        <v>157</v>
      </c>
      <c r="AN2784" s="1" t="s">
        <v>157</v>
      </c>
      <c r="AU2784" s="1" t="n">
        <v>2</v>
      </c>
      <c r="AV2784" s="1" t="s">
        <v>160</v>
      </c>
      <c r="AW2784" s="1" t="n">
        <v>70</v>
      </c>
      <c r="AX2784" s="1" t="s">
        <v>157</v>
      </c>
      <c r="BO2784" s="1" t="s">
        <v>158</v>
      </c>
      <c r="BP2784" s="1" t="s">
        <v>158</v>
      </c>
      <c r="BR2784" s="1" t="s">
        <v>158</v>
      </c>
      <c r="CI2784" s="1" t="n">
        <v>0</v>
      </c>
      <c r="CJ2784" s="1" t="s">
        <v>157</v>
      </c>
      <c r="CO2784" s="1" t="s">
        <v>157</v>
      </c>
      <c r="CP2784" s="1" t="s">
        <v>157</v>
      </c>
      <c r="CT2784" s="1" t="s">
        <v>157</v>
      </c>
      <c r="DG2784" s="1" t="s">
        <v>157</v>
      </c>
      <c r="DH2784" s="1" t="s">
        <v>157</v>
      </c>
      <c r="DK2784" s="1" t="n">
        <v>83</v>
      </c>
      <c r="DL2784" s="1" t="n">
        <v>112</v>
      </c>
      <c r="DM2784" s="1" t="s">
        <v>157</v>
      </c>
      <c r="DQ2784" s="1" t="s">
        <v>157</v>
      </c>
      <c r="DR2784" s="1" t="s">
        <v>157</v>
      </c>
      <c r="DS2784" s="1" t="s">
        <v>157</v>
      </c>
      <c r="DT2784" s="1" t="s">
        <v>158</v>
      </c>
      <c r="DU2784" s="1" t="s">
        <v>157</v>
      </c>
      <c r="DZ2784" s="1" t="s">
        <v>157</v>
      </c>
      <c r="EA2784" s="1" t="n">
        <v>248</v>
      </c>
      <c r="EB2784" s="1" t="n">
        <v>150</v>
      </c>
      <c r="EC2784" s="1" t="s">
        <v>157</v>
      </c>
      <c r="ED2784" s="1" t="s">
        <v>158</v>
      </c>
      <c r="EF2784" s="1" t="n">
        <v>49</v>
      </c>
      <c r="EG2784" s="1" t="n">
        <v>72</v>
      </c>
      <c r="EH2784" s="1" t="n">
        <v>72</v>
      </c>
      <c r="EI2784" s="1" t="n">
        <v>66</v>
      </c>
      <c r="EO2784" s="1" t="s">
        <v>157</v>
      </c>
      <c r="EP2784" s="1" t="s">
        <v>157</v>
      </c>
      <c r="EQ2784" s="1" t="s">
        <v>157</v>
      </c>
      <c r="ER2784" s="1" t="s">
        <v>158</v>
      </c>
      <c r="ES2784" s="1" t="s">
        <v>158</v>
      </c>
      <c r="EU2784" s="1" t="s">
        <v>157</v>
      </c>
    </row>
    <row r="2785" customFormat="false" ht="12.75" hidden="false" customHeight="false" outlineLevel="0" collapsed="false">
      <c r="B2785" s="2" t="s">
        <v>172</v>
      </c>
      <c r="C2785" s="1" t="n">
        <v>217080371</v>
      </c>
      <c r="D2785" s="1" t="n">
        <v>40</v>
      </c>
      <c r="E2785" s="1" t="s">
        <v>216</v>
      </c>
      <c r="H2785" s="1" t="s">
        <v>757</v>
      </c>
      <c r="I2785" s="1" t="s">
        <v>155</v>
      </c>
      <c r="J2785" s="1" t="s">
        <v>156</v>
      </c>
      <c r="L2785" s="1" t="n">
        <v>0</v>
      </c>
      <c r="M2785" s="1" t="n">
        <v>0</v>
      </c>
      <c r="N2785" s="1" t="n">
        <v>1</v>
      </c>
      <c r="W2785" s="1" t="s">
        <v>157</v>
      </c>
      <c r="AA2785" s="1" t="s">
        <v>157</v>
      </c>
      <c r="AN2785" s="1" t="s">
        <v>157</v>
      </c>
      <c r="AU2785" s="1" t="n">
        <v>2</v>
      </c>
      <c r="AV2785" s="1" t="s">
        <v>160</v>
      </c>
      <c r="AW2785" s="1" t="n">
        <v>70</v>
      </c>
      <c r="AX2785" s="1" t="s">
        <v>157</v>
      </c>
      <c r="BO2785" s="1" t="s">
        <v>158</v>
      </c>
      <c r="BP2785" s="1" t="s">
        <v>158</v>
      </c>
      <c r="BR2785" s="1" t="s">
        <v>158</v>
      </c>
      <c r="CI2785" s="1" t="n">
        <v>0</v>
      </c>
      <c r="CJ2785" s="1" t="s">
        <v>157</v>
      </c>
      <c r="CO2785" s="1" t="s">
        <v>157</v>
      </c>
      <c r="CP2785" s="1" t="s">
        <v>157</v>
      </c>
      <c r="CT2785" s="1" t="s">
        <v>157</v>
      </c>
      <c r="DG2785" s="1" t="s">
        <v>157</v>
      </c>
      <c r="DH2785" s="1" t="s">
        <v>157</v>
      </c>
      <c r="DK2785" s="1" t="n">
        <v>83</v>
      </c>
      <c r="DL2785" s="1" t="n">
        <v>112</v>
      </c>
      <c r="DM2785" s="1" t="s">
        <v>157</v>
      </c>
      <c r="DQ2785" s="1" t="s">
        <v>157</v>
      </c>
      <c r="DR2785" s="1" t="s">
        <v>157</v>
      </c>
      <c r="DS2785" s="1" t="s">
        <v>157</v>
      </c>
      <c r="DT2785" s="1" t="s">
        <v>158</v>
      </c>
      <c r="DU2785" s="1" t="s">
        <v>157</v>
      </c>
      <c r="DZ2785" s="1" t="s">
        <v>157</v>
      </c>
      <c r="EA2785" s="1" t="n">
        <v>248</v>
      </c>
      <c r="EB2785" s="1" t="n">
        <v>150</v>
      </c>
      <c r="EC2785" s="1" t="s">
        <v>157</v>
      </c>
      <c r="ED2785" s="1" t="s">
        <v>158</v>
      </c>
      <c r="EF2785" s="1" t="n">
        <v>49</v>
      </c>
      <c r="EG2785" s="1" t="n">
        <v>72</v>
      </c>
      <c r="EH2785" s="1" t="n">
        <v>72</v>
      </c>
      <c r="EI2785" s="1" t="n">
        <v>66</v>
      </c>
      <c r="EO2785" s="1" t="s">
        <v>157</v>
      </c>
      <c r="EP2785" s="1" t="s">
        <v>157</v>
      </c>
      <c r="EQ2785" s="1" t="s">
        <v>157</v>
      </c>
      <c r="ER2785" s="1" t="s">
        <v>158</v>
      </c>
      <c r="ES2785" s="1" t="s">
        <v>158</v>
      </c>
      <c r="EU2785" s="1" t="s">
        <v>157</v>
      </c>
    </row>
    <row r="2786" customFormat="false" ht="12.75" hidden="false" customHeight="false" outlineLevel="0" collapsed="false">
      <c r="B2786" s="2" t="s">
        <v>172</v>
      </c>
      <c r="C2786" s="1" t="n">
        <v>217080368</v>
      </c>
      <c r="D2786" s="1" t="n">
        <v>38</v>
      </c>
      <c r="E2786" s="1" t="s">
        <v>216</v>
      </c>
      <c r="H2786" s="1" t="s">
        <v>757</v>
      </c>
      <c r="I2786" s="1" t="s">
        <v>155</v>
      </c>
      <c r="J2786" s="1" t="s">
        <v>156</v>
      </c>
      <c r="L2786" s="1" t="n">
        <v>0</v>
      </c>
      <c r="M2786" s="1" t="n">
        <v>0</v>
      </c>
      <c r="N2786" s="1" t="n">
        <v>1</v>
      </c>
      <c r="W2786" s="1" t="s">
        <v>157</v>
      </c>
      <c r="AA2786" s="1" t="s">
        <v>157</v>
      </c>
      <c r="AN2786" s="1" t="s">
        <v>157</v>
      </c>
      <c r="AU2786" s="1" t="n">
        <v>2</v>
      </c>
      <c r="AV2786" s="1" t="s">
        <v>160</v>
      </c>
      <c r="AW2786" s="1" t="n">
        <v>70</v>
      </c>
      <c r="AX2786" s="1" t="s">
        <v>157</v>
      </c>
      <c r="BO2786" s="1" t="s">
        <v>158</v>
      </c>
      <c r="BP2786" s="1" t="s">
        <v>158</v>
      </c>
      <c r="BR2786" s="1" t="s">
        <v>158</v>
      </c>
      <c r="CI2786" s="1" t="n">
        <v>0</v>
      </c>
      <c r="CJ2786" s="1" t="s">
        <v>157</v>
      </c>
      <c r="CO2786" s="1" t="s">
        <v>157</v>
      </c>
      <c r="CP2786" s="1" t="s">
        <v>157</v>
      </c>
      <c r="CT2786" s="1" t="s">
        <v>157</v>
      </c>
      <c r="DG2786" s="1" t="s">
        <v>157</v>
      </c>
      <c r="DH2786" s="1" t="s">
        <v>157</v>
      </c>
      <c r="DK2786" s="1" t="n">
        <v>83</v>
      </c>
      <c r="DL2786" s="1" t="n">
        <v>112</v>
      </c>
      <c r="DM2786" s="1" t="s">
        <v>157</v>
      </c>
      <c r="DQ2786" s="1" t="s">
        <v>157</v>
      </c>
      <c r="DR2786" s="1" t="s">
        <v>157</v>
      </c>
      <c r="DS2786" s="1" t="s">
        <v>157</v>
      </c>
      <c r="DT2786" s="1" t="s">
        <v>158</v>
      </c>
      <c r="DU2786" s="1" t="s">
        <v>157</v>
      </c>
      <c r="DZ2786" s="1" t="s">
        <v>157</v>
      </c>
      <c r="EA2786" s="1" t="n">
        <v>248</v>
      </c>
      <c r="EB2786" s="1" t="n">
        <v>150</v>
      </c>
      <c r="EC2786" s="1" t="s">
        <v>157</v>
      </c>
      <c r="ED2786" s="1" t="s">
        <v>158</v>
      </c>
      <c r="EF2786" s="1" t="n">
        <v>49</v>
      </c>
      <c r="EG2786" s="1" t="n">
        <v>72</v>
      </c>
      <c r="EH2786" s="1" t="n">
        <v>72</v>
      </c>
      <c r="EI2786" s="1" t="n">
        <v>66</v>
      </c>
      <c r="EO2786" s="1" t="s">
        <v>157</v>
      </c>
      <c r="EP2786" s="1" t="s">
        <v>157</v>
      </c>
      <c r="EQ2786" s="1" t="s">
        <v>157</v>
      </c>
      <c r="ER2786" s="1" t="s">
        <v>158</v>
      </c>
      <c r="ES2786" s="1" t="s">
        <v>158</v>
      </c>
      <c r="EU2786" s="1" t="s">
        <v>157</v>
      </c>
    </row>
    <row r="2787" customFormat="false" ht="12.75" hidden="false" customHeight="false" outlineLevel="0" collapsed="false">
      <c r="B2787" s="2" t="s">
        <v>152</v>
      </c>
      <c r="C2787" s="1" t="n">
        <v>217080559</v>
      </c>
      <c r="D2787" s="1" t="n">
        <v>74</v>
      </c>
      <c r="G2787" s="1" t="s">
        <v>758</v>
      </c>
      <c r="H2787" s="1" t="s">
        <v>759</v>
      </c>
      <c r="I2787" s="1" t="s">
        <v>170</v>
      </c>
      <c r="J2787" s="1" t="s">
        <v>164</v>
      </c>
      <c r="K2787" s="1" t="n">
        <v>1</v>
      </c>
      <c r="L2787" s="1" t="n">
        <v>0</v>
      </c>
      <c r="M2787" s="1" t="n">
        <v>2</v>
      </c>
      <c r="N2787" s="1" t="n">
        <v>4</v>
      </c>
      <c r="W2787" s="1" t="s">
        <v>157</v>
      </c>
      <c r="AA2787" s="1" t="s">
        <v>157</v>
      </c>
      <c r="AN2787" s="1" t="s">
        <v>157</v>
      </c>
      <c r="AU2787" s="1" t="n">
        <v>3</v>
      </c>
      <c r="AV2787" s="1" t="s">
        <v>160</v>
      </c>
      <c r="AW2787" s="1" t="n">
        <v>73</v>
      </c>
      <c r="AX2787" s="1" t="s">
        <v>157</v>
      </c>
      <c r="BS2787" s="1" t="s">
        <v>158</v>
      </c>
      <c r="BT2787" s="1" t="s">
        <v>158</v>
      </c>
      <c r="BW2787" s="1" t="s">
        <v>158</v>
      </c>
      <c r="BX2787" s="1" t="s">
        <v>158</v>
      </c>
      <c r="BZ2787" s="1" t="s">
        <v>158</v>
      </c>
      <c r="CI2787" s="1" t="n">
        <v>0</v>
      </c>
      <c r="CJ2787" s="1" t="s">
        <v>158</v>
      </c>
      <c r="CK2787" s="1" t="n">
        <v>85</v>
      </c>
      <c r="CL2787" s="1" t="s">
        <v>158</v>
      </c>
      <c r="CM2787" s="1" t="s">
        <v>157</v>
      </c>
      <c r="CN2787" s="1" t="s">
        <v>158</v>
      </c>
      <c r="CO2787" s="1" t="s">
        <v>157</v>
      </c>
      <c r="CP2787" s="1" t="s">
        <v>157</v>
      </c>
      <c r="CT2787" s="1" t="s">
        <v>157</v>
      </c>
      <c r="DH2787" s="1" t="s">
        <v>158</v>
      </c>
      <c r="DI2787" s="1" t="n">
        <v>1</v>
      </c>
      <c r="DK2787" s="1" t="n">
        <v>107</v>
      </c>
      <c r="DM2787" s="1" t="s">
        <v>157</v>
      </c>
      <c r="DQ2787" s="1" t="s">
        <v>158</v>
      </c>
      <c r="DR2787" s="1" t="s">
        <v>157</v>
      </c>
      <c r="DS2787" s="1" t="s">
        <v>157</v>
      </c>
      <c r="DT2787" s="1" t="s">
        <v>158</v>
      </c>
      <c r="DU2787" s="1" t="s">
        <v>157</v>
      </c>
      <c r="DZ2787" s="1" t="s">
        <v>157</v>
      </c>
      <c r="EA2787" s="1" t="n">
        <v>148</v>
      </c>
      <c r="EB2787" s="1" t="n">
        <v>258</v>
      </c>
      <c r="EC2787" s="1" t="s">
        <v>157</v>
      </c>
      <c r="ED2787" s="1" t="s">
        <v>158</v>
      </c>
      <c r="EF2787" s="1" t="n">
        <v>35</v>
      </c>
      <c r="EG2787" s="1" t="n">
        <v>73</v>
      </c>
      <c r="EH2787" s="1" t="n">
        <v>77</v>
      </c>
      <c r="EI2787" s="1" t="n">
        <v>78</v>
      </c>
      <c r="EK2787" s="1" t="n">
        <v>75</v>
      </c>
      <c r="EL2787" s="1" t="n">
        <v>75</v>
      </c>
      <c r="EN2787" s="1" t="n">
        <v>65</v>
      </c>
      <c r="ER2787" s="1" t="s">
        <v>158</v>
      </c>
      <c r="ES2787" s="1" t="s">
        <v>158</v>
      </c>
    </row>
    <row r="2788" customFormat="false" ht="12.75" hidden="false" customHeight="false" outlineLevel="0" collapsed="false">
      <c r="B2788" s="2" t="s">
        <v>176</v>
      </c>
      <c r="C2788" s="1" t="n">
        <v>217081670</v>
      </c>
      <c r="D2788" s="1" t="n">
        <v>205</v>
      </c>
      <c r="G2788" s="1" t="s">
        <v>760</v>
      </c>
      <c r="H2788" s="1" t="s">
        <v>761</v>
      </c>
      <c r="I2788" s="1" t="s">
        <v>155</v>
      </c>
      <c r="J2788" s="1" t="s">
        <v>156</v>
      </c>
      <c r="L2788" s="1" t="n">
        <v>0</v>
      </c>
      <c r="M2788" s="1" t="n">
        <v>3</v>
      </c>
      <c r="N2788" s="1" t="n">
        <v>6</v>
      </c>
      <c r="O2788" s="1" t="s">
        <v>157</v>
      </c>
      <c r="P2788" s="1" t="s">
        <v>157</v>
      </c>
      <c r="Q2788" s="1" t="s">
        <v>157</v>
      </c>
      <c r="R2788" s="1" t="s">
        <v>157</v>
      </c>
      <c r="S2788" s="1" t="s">
        <v>157</v>
      </c>
      <c r="T2788" s="1" t="s">
        <v>157</v>
      </c>
      <c r="W2788" s="1" t="s">
        <v>157</v>
      </c>
      <c r="AA2788" s="1" t="s">
        <v>157</v>
      </c>
      <c r="AN2788" s="1" t="s">
        <v>157</v>
      </c>
      <c r="AU2788" s="1" t="n">
        <v>0</v>
      </c>
      <c r="AV2788" s="1" t="s">
        <v>161</v>
      </c>
      <c r="AW2788" s="1" t="n">
        <v>69</v>
      </c>
      <c r="AX2788" s="1" t="s">
        <v>157</v>
      </c>
      <c r="BK2788" s="1" t="s">
        <v>158</v>
      </c>
      <c r="BL2788" s="1" t="s">
        <v>158</v>
      </c>
      <c r="BM2788" s="1" t="s">
        <v>158</v>
      </c>
      <c r="BN2788" s="1" t="s">
        <v>158</v>
      </c>
      <c r="BO2788" s="1" t="s">
        <v>158</v>
      </c>
      <c r="BP2788" s="1" t="s">
        <v>158</v>
      </c>
      <c r="BR2788" s="1" t="s">
        <v>157</v>
      </c>
      <c r="CI2788" s="1" t="n">
        <v>0</v>
      </c>
      <c r="CJ2788" s="1" t="s">
        <v>157</v>
      </c>
      <c r="CO2788" s="1" t="s">
        <v>158</v>
      </c>
      <c r="CP2788" s="1" t="s">
        <v>158</v>
      </c>
      <c r="CQ2788" s="1" t="n">
        <v>3</v>
      </c>
      <c r="CR2788" s="1" t="s">
        <v>161</v>
      </c>
      <c r="CT2788" s="1" t="s">
        <v>157</v>
      </c>
      <c r="DG2788" s="1" t="s">
        <v>158</v>
      </c>
      <c r="DH2788" s="1" t="s">
        <v>157</v>
      </c>
      <c r="DJ2788" s="1" t="n">
        <v>3</v>
      </c>
      <c r="DK2788" s="1" t="n">
        <v>81</v>
      </c>
      <c r="DL2788" s="1" t="n">
        <v>81</v>
      </c>
      <c r="DM2788" s="1" t="s">
        <v>157</v>
      </c>
      <c r="DQ2788" s="1" t="s">
        <v>157</v>
      </c>
      <c r="DR2788" s="1" t="s">
        <v>157</v>
      </c>
      <c r="DS2788" s="1" t="s">
        <v>157</v>
      </c>
      <c r="DT2788" s="1" t="s">
        <v>158</v>
      </c>
      <c r="DU2788" s="1" t="s">
        <v>158</v>
      </c>
      <c r="DV2788" s="1" t="n">
        <v>131</v>
      </c>
      <c r="DW2788" s="1" t="n">
        <v>77</v>
      </c>
      <c r="DX2788" s="1" t="n">
        <v>1</v>
      </c>
      <c r="DY2788" s="1" t="n">
        <v>35</v>
      </c>
      <c r="DZ2788" s="1" t="s">
        <v>157</v>
      </c>
      <c r="EA2788" s="1" t="n">
        <v>185</v>
      </c>
      <c r="EB2788" s="1" t="n">
        <v>156</v>
      </c>
      <c r="EC2788" s="1" t="s">
        <v>157</v>
      </c>
      <c r="ED2788" s="1" t="s">
        <v>158</v>
      </c>
      <c r="EE2788" s="1" t="s">
        <v>157</v>
      </c>
      <c r="EG2788" s="1" t="n">
        <v>71</v>
      </c>
      <c r="EH2788" s="1" t="n">
        <v>65</v>
      </c>
      <c r="EI2788" s="1" t="n">
        <v>64</v>
      </c>
      <c r="EJ2788" s="1" t="n">
        <v>63</v>
      </c>
      <c r="EK2788" s="1" t="n">
        <v>72</v>
      </c>
      <c r="EL2788" s="1" t="n">
        <v>72</v>
      </c>
      <c r="EM2788" s="1" t="n">
        <v>71</v>
      </c>
      <c r="EO2788" s="1" t="s">
        <v>157</v>
      </c>
      <c r="EP2788" s="1" t="s">
        <v>157</v>
      </c>
      <c r="EQ2788" s="1" t="s">
        <v>157</v>
      </c>
      <c r="ER2788" s="1" t="s">
        <v>157</v>
      </c>
      <c r="ES2788" s="1" t="s">
        <v>158</v>
      </c>
      <c r="EU2788" s="1" t="s">
        <v>158</v>
      </c>
      <c r="EV2788" s="1" t="s">
        <v>762</v>
      </c>
    </row>
    <row r="2789" customFormat="false" ht="12.75" hidden="false" customHeight="false" outlineLevel="0" collapsed="false">
      <c r="B2789" s="2" t="s">
        <v>176</v>
      </c>
      <c r="C2789" s="1" t="n">
        <v>217081670</v>
      </c>
      <c r="D2789" s="1" t="n">
        <v>205</v>
      </c>
      <c r="G2789" s="1" t="s">
        <v>760</v>
      </c>
      <c r="H2789" s="1" t="s">
        <v>761</v>
      </c>
      <c r="I2789" s="1" t="s">
        <v>155</v>
      </c>
      <c r="J2789" s="1" t="s">
        <v>156</v>
      </c>
      <c r="L2789" s="1" t="n">
        <v>0</v>
      </c>
      <c r="M2789" s="1" t="n">
        <v>3</v>
      </c>
      <c r="N2789" s="1" t="n">
        <v>6</v>
      </c>
      <c r="W2789" s="1" t="s">
        <v>157</v>
      </c>
      <c r="AA2789" s="1" t="s">
        <v>157</v>
      </c>
      <c r="AN2789" s="1" t="s">
        <v>157</v>
      </c>
      <c r="AU2789" s="1" t="n">
        <v>0</v>
      </c>
      <c r="AV2789" s="1" t="s">
        <v>161</v>
      </c>
      <c r="AW2789" s="1" t="n">
        <v>69</v>
      </c>
      <c r="AX2789" s="1" t="s">
        <v>157</v>
      </c>
      <c r="BK2789" s="1" t="s">
        <v>158</v>
      </c>
      <c r="BL2789" s="1" t="s">
        <v>158</v>
      </c>
      <c r="BM2789" s="1" t="s">
        <v>158</v>
      </c>
      <c r="BN2789" s="1" t="s">
        <v>158</v>
      </c>
      <c r="BO2789" s="1" t="s">
        <v>158</v>
      </c>
      <c r="BP2789" s="1" t="s">
        <v>158</v>
      </c>
      <c r="BR2789" s="1" t="s">
        <v>157</v>
      </c>
      <c r="CI2789" s="1" t="n">
        <v>0</v>
      </c>
      <c r="CJ2789" s="1" t="s">
        <v>157</v>
      </c>
      <c r="CO2789" s="1" t="s">
        <v>158</v>
      </c>
      <c r="CP2789" s="1" t="s">
        <v>158</v>
      </c>
      <c r="CQ2789" s="1" t="n">
        <v>3</v>
      </c>
      <c r="CR2789" s="1" t="s">
        <v>161</v>
      </c>
      <c r="CT2789" s="1" t="s">
        <v>157</v>
      </c>
      <c r="DG2789" s="1" t="s">
        <v>158</v>
      </c>
      <c r="DH2789" s="1" t="s">
        <v>157</v>
      </c>
      <c r="DJ2789" s="1" t="n">
        <v>3</v>
      </c>
      <c r="DK2789" s="1" t="n">
        <v>81</v>
      </c>
      <c r="DL2789" s="1" t="n">
        <v>81</v>
      </c>
      <c r="DM2789" s="1" t="s">
        <v>157</v>
      </c>
      <c r="DQ2789" s="1" t="s">
        <v>157</v>
      </c>
      <c r="DR2789" s="1" t="s">
        <v>157</v>
      </c>
      <c r="DS2789" s="1" t="s">
        <v>157</v>
      </c>
      <c r="DT2789" s="1" t="s">
        <v>158</v>
      </c>
      <c r="DU2789" s="1" t="s">
        <v>158</v>
      </c>
      <c r="DV2789" s="1" t="n">
        <v>131</v>
      </c>
      <c r="DW2789" s="1" t="n">
        <v>77</v>
      </c>
      <c r="DX2789" s="1" t="n">
        <v>1</v>
      </c>
      <c r="DY2789" s="1" t="n">
        <v>35</v>
      </c>
      <c r="DZ2789" s="1" t="s">
        <v>157</v>
      </c>
      <c r="EA2789" s="1" t="n">
        <v>185</v>
      </c>
      <c r="EB2789" s="1" t="n">
        <v>156</v>
      </c>
      <c r="EC2789" s="1" t="s">
        <v>157</v>
      </c>
      <c r="ED2789" s="1" t="s">
        <v>158</v>
      </c>
      <c r="EE2789" s="1" t="s">
        <v>157</v>
      </c>
      <c r="EG2789" s="1" t="n">
        <v>71</v>
      </c>
      <c r="EH2789" s="1" t="n">
        <v>65</v>
      </c>
      <c r="EI2789" s="1" t="n">
        <v>64</v>
      </c>
      <c r="EJ2789" s="1" t="n">
        <v>63</v>
      </c>
      <c r="EK2789" s="1" t="n">
        <v>72</v>
      </c>
      <c r="EL2789" s="1" t="n">
        <v>72</v>
      </c>
      <c r="EM2789" s="1" t="n">
        <v>71</v>
      </c>
      <c r="EO2789" s="1" t="s">
        <v>157</v>
      </c>
      <c r="EP2789" s="1" t="s">
        <v>157</v>
      </c>
      <c r="EQ2789" s="1" t="s">
        <v>157</v>
      </c>
      <c r="ER2789" s="1" t="s">
        <v>157</v>
      </c>
      <c r="ES2789" s="1" t="s">
        <v>158</v>
      </c>
      <c r="EU2789" s="1" t="s">
        <v>157</v>
      </c>
    </row>
    <row r="2790" customFormat="false" ht="12.75" hidden="false" customHeight="false" outlineLevel="0" collapsed="false">
      <c r="B2790" s="2" t="s">
        <v>172</v>
      </c>
      <c r="C2790" s="1" t="n">
        <v>217081673</v>
      </c>
      <c r="D2790" s="1" t="n">
        <v>211</v>
      </c>
      <c r="G2790" s="1" t="s">
        <v>760</v>
      </c>
      <c r="H2790" s="1" t="s">
        <v>761</v>
      </c>
      <c r="I2790" s="1" t="s">
        <v>155</v>
      </c>
      <c r="J2790" s="1" t="s">
        <v>156</v>
      </c>
      <c r="L2790" s="1" t="n">
        <v>0</v>
      </c>
      <c r="M2790" s="1" t="n">
        <v>3</v>
      </c>
      <c r="N2790" s="1" t="n">
        <v>6</v>
      </c>
      <c r="W2790" s="1" t="s">
        <v>157</v>
      </c>
      <c r="AA2790" s="1" t="s">
        <v>157</v>
      </c>
      <c r="AN2790" s="1" t="s">
        <v>157</v>
      </c>
      <c r="AU2790" s="1" t="n">
        <v>1</v>
      </c>
      <c r="AV2790" s="1" t="s">
        <v>161</v>
      </c>
      <c r="AW2790" s="1" t="n">
        <v>69</v>
      </c>
      <c r="AX2790" s="1" t="s">
        <v>157</v>
      </c>
      <c r="BK2790" s="1" t="s">
        <v>158</v>
      </c>
      <c r="BL2790" s="1" t="s">
        <v>158</v>
      </c>
      <c r="BM2790" s="1" t="s">
        <v>158</v>
      </c>
      <c r="BN2790" s="1" t="s">
        <v>158</v>
      </c>
      <c r="BO2790" s="1" t="s">
        <v>158</v>
      </c>
      <c r="BP2790" s="1" t="s">
        <v>158</v>
      </c>
      <c r="BR2790" s="1" t="s">
        <v>157</v>
      </c>
      <c r="CI2790" s="1" t="n">
        <v>0</v>
      </c>
      <c r="CJ2790" s="1" t="s">
        <v>157</v>
      </c>
      <c r="CO2790" s="1" t="s">
        <v>158</v>
      </c>
      <c r="CP2790" s="1" t="s">
        <v>158</v>
      </c>
      <c r="CQ2790" s="1" t="n">
        <v>3</v>
      </c>
      <c r="CR2790" s="1" t="s">
        <v>161</v>
      </c>
      <c r="CS2790" s="1" t="n">
        <v>63</v>
      </c>
      <c r="CT2790" s="1" t="s">
        <v>157</v>
      </c>
      <c r="DG2790" s="1" t="s">
        <v>158</v>
      </c>
      <c r="DH2790" s="1" t="s">
        <v>157</v>
      </c>
      <c r="DJ2790" s="1" t="n">
        <v>3</v>
      </c>
      <c r="DK2790" s="1" t="n">
        <v>81</v>
      </c>
      <c r="DL2790" s="1" t="n">
        <v>81</v>
      </c>
      <c r="DM2790" s="1" t="s">
        <v>157</v>
      </c>
      <c r="DQ2790" s="1" t="s">
        <v>157</v>
      </c>
      <c r="DR2790" s="1" t="s">
        <v>157</v>
      </c>
      <c r="DS2790" s="1" t="s">
        <v>157</v>
      </c>
      <c r="DT2790" s="1" t="s">
        <v>158</v>
      </c>
      <c r="DU2790" s="1" t="s">
        <v>158</v>
      </c>
      <c r="DV2790" s="1" t="n">
        <v>131</v>
      </c>
      <c r="DW2790" s="1" t="n">
        <v>77</v>
      </c>
      <c r="DX2790" s="1" t="n">
        <v>1</v>
      </c>
      <c r="DY2790" s="1" t="n">
        <v>35</v>
      </c>
      <c r="DZ2790" s="1" t="s">
        <v>157</v>
      </c>
      <c r="EA2790" s="1" t="n">
        <v>185</v>
      </c>
      <c r="EB2790" s="1" t="n">
        <v>156</v>
      </c>
      <c r="EC2790" s="1" t="s">
        <v>157</v>
      </c>
      <c r="ED2790" s="1" t="s">
        <v>158</v>
      </c>
      <c r="EE2790" s="1" t="s">
        <v>157</v>
      </c>
      <c r="EG2790" s="1" t="n">
        <v>71</v>
      </c>
      <c r="EH2790" s="1" t="n">
        <v>65</v>
      </c>
      <c r="EI2790" s="1" t="n">
        <v>64</v>
      </c>
      <c r="EJ2790" s="1" t="n">
        <v>63</v>
      </c>
      <c r="EK2790" s="1" t="n">
        <v>72</v>
      </c>
      <c r="EL2790" s="1" t="n">
        <v>72</v>
      </c>
      <c r="EM2790" s="1" t="n">
        <v>71</v>
      </c>
      <c r="EO2790" s="1" t="s">
        <v>157</v>
      </c>
      <c r="EP2790" s="1" t="s">
        <v>157</v>
      </c>
      <c r="EQ2790" s="1" t="s">
        <v>157</v>
      </c>
      <c r="ER2790" s="1" t="s">
        <v>157</v>
      </c>
      <c r="ES2790" s="1" t="s">
        <v>158</v>
      </c>
      <c r="EU2790" s="1" t="s">
        <v>158</v>
      </c>
      <c r="EV2790" s="1" t="s">
        <v>496</v>
      </c>
    </row>
    <row r="2791" customFormat="false" ht="12.75" hidden="false" customHeight="false" outlineLevel="0" collapsed="false">
      <c r="B2791" s="2" t="s">
        <v>172</v>
      </c>
      <c r="C2791" s="1" t="n">
        <v>217081685</v>
      </c>
      <c r="D2791" s="1" t="n">
        <v>227</v>
      </c>
      <c r="G2791" s="1" t="s">
        <v>760</v>
      </c>
      <c r="H2791" s="1" t="s">
        <v>761</v>
      </c>
      <c r="I2791" s="1" t="s">
        <v>155</v>
      </c>
      <c r="J2791" s="1" t="s">
        <v>156</v>
      </c>
      <c r="L2791" s="1" t="n">
        <v>0</v>
      </c>
      <c r="M2791" s="1" t="n">
        <v>2</v>
      </c>
      <c r="N2791" s="1" t="n">
        <v>4</v>
      </c>
      <c r="W2791" s="1" t="s">
        <v>157</v>
      </c>
      <c r="AA2791" s="1" t="s">
        <v>157</v>
      </c>
      <c r="AN2791" s="1" t="s">
        <v>157</v>
      </c>
      <c r="AU2791" s="1" t="n">
        <v>2</v>
      </c>
      <c r="AV2791" s="1" t="s">
        <v>161</v>
      </c>
      <c r="AW2791" s="1" t="n">
        <v>69</v>
      </c>
      <c r="AX2791" s="1" t="s">
        <v>157</v>
      </c>
      <c r="BK2791" s="1" t="s">
        <v>158</v>
      </c>
      <c r="BL2791" s="1" t="s">
        <v>158</v>
      </c>
      <c r="BM2791" s="1" t="s">
        <v>158</v>
      </c>
      <c r="BN2791" s="1" t="s">
        <v>158</v>
      </c>
      <c r="BO2791" s="1" t="s">
        <v>158</v>
      </c>
      <c r="BP2791" s="1" t="s">
        <v>158</v>
      </c>
      <c r="BR2791" s="1" t="s">
        <v>157</v>
      </c>
      <c r="CI2791" s="1" t="n">
        <v>0</v>
      </c>
      <c r="CJ2791" s="1" t="s">
        <v>157</v>
      </c>
      <c r="CO2791" s="1" t="s">
        <v>158</v>
      </c>
      <c r="CP2791" s="1" t="s">
        <v>158</v>
      </c>
      <c r="CQ2791" s="1" t="n">
        <v>3</v>
      </c>
      <c r="CR2791" s="1" t="s">
        <v>160</v>
      </c>
      <c r="CS2791" s="1" t="n">
        <v>64</v>
      </c>
      <c r="CT2791" s="1" t="s">
        <v>157</v>
      </c>
      <c r="DG2791" s="1" t="s">
        <v>158</v>
      </c>
      <c r="DH2791" s="1" t="s">
        <v>157</v>
      </c>
      <c r="DJ2791" s="1" t="n">
        <v>3</v>
      </c>
      <c r="DK2791" s="1" t="n">
        <v>81</v>
      </c>
      <c r="DL2791" s="1" t="n">
        <v>81</v>
      </c>
      <c r="DM2791" s="1" t="s">
        <v>157</v>
      </c>
      <c r="DQ2791" s="1" t="s">
        <v>157</v>
      </c>
      <c r="DR2791" s="1" t="s">
        <v>157</v>
      </c>
      <c r="DS2791" s="1" t="s">
        <v>157</v>
      </c>
      <c r="DT2791" s="1" t="s">
        <v>158</v>
      </c>
      <c r="DU2791" s="1" t="s">
        <v>158</v>
      </c>
      <c r="DV2791" s="1" t="n">
        <v>127</v>
      </c>
      <c r="DW2791" s="1" t="n">
        <v>73</v>
      </c>
      <c r="DX2791" s="1" t="n">
        <v>1</v>
      </c>
      <c r="DY2791" s="1" t="n">
        <v>40</v>
      </c>
      <c r="DZ2791" s="1" t="s">
        <v>157</v>
      </c>
      <c r="EA2791" s="1" t="n">
        <v>130</v>
      </c>
      <c r="EB2791" s="1" t="n">
        <v>185</v>
      </c>
      <c r="EC2791" s="1" t="s">
        <v>157</v>
      </c>
      <c r="ED2791" s="1" t="s">
        <v>158</v>
      </c>
      <c r="EE2791" s="1" t="s">
        <v>157</v>
      </c>
      <c r="EG2791" s="1" t="n">
        <v>71</v>
      </c>
      <c r="EH2791" s="1" t="n">
        <v>75</v>
      </c>
      <c r="EI2791" s="1" t="n">
        <v>62</v>
      </c>
      <c r="EK2791" s="1" t="n">
        <v>71</v>
      </c>
      <c r="EL2791" s="1" t="n">
        <v>71</v>
      </c>
      <c r="EO2791" s="1" t="s">
        <v>157</v>
      </c>
      <c r="EP2791" s="1" t="s">
        <v>157</v>
      </c>
      <c r="EQ2791" s="1" t="s">
        <v>157</v>
      </c>
      <c r="ER2791" s="1" t="s">
        <v>157</v>
      </c>
      <c r="ES2791" s="1" t="s">
        <v>158</v>
      </c>
      <c r="EU2791" s="1" t="s">
        <v>158</v>
      </c>
      <c r="EV2791" s="1" t="s">
        <v>496</v>
      </c>
    </row>
    <row r="2792" customFormat="false" ht="12.75" hidden="false" customHeight="false" outlineLevel="0" collapsed="false">
      <c r="B2792" s="2" t="s">
        <v>172</v>
      </c>
      <c r="C2792" s="1" t="n">
        <v>217081677</v>
      </c>
      <c r="D2792" s="1" t="n">
        <v>213</v>
      </c>
      <c r="G2792" s="1" t="s">
        <v>760</v>
      </c>
      <c r="H2792" s="1" t="s">
        <v>761</v>
      </c>
      <c r="I2792" s="1" t="s">
        <v>155</v>
      </c>
      <c r="J2792" s="1" t="s">
        <v>156</v>
      </c>
      <c r="L2792" s="1" t="n">
        <v>0</v>
      </c>
      <c r="M2792" s="1" t="n">
        <v>2</v>
      </c>
      <c r="N2792" s="1" t="n">
        <v>4</v>
      </c>
      <c r="W2792" s="1" t="s">
        <v>157</v>
      </c>
      <c r="AA2792" s="1" t="s">
        <v>157</v>
      </c>
      <c r="AN2792" s="1" t="s">
        <v>157</v>
      </c>
      <c r="AU2792" s="1" t="n">
        <v>2</v>
      </c>
      <c r="AV2792" s="1" t="s">
        <v>161</v>
      </c>
      <c r="AW2792" s="1" t="n">
        <v>69</v>
      </c>
      <c r="AX2792" s="1" t="s">
        <v>157</v>
      </c>
      <c r="BK2792" s="1" t="s">
        <v>158</v>
      </c>
      <c r="BL2792" s="1" t="s">
        <v>158</v>
      </c>
      <c r="BM2792" s="1" t="s">
        <v>158</v>
      </c>
      <c r="BN2792" s="1" t="s">
        <v>158</v>
      </c>
      <c r="BO2792" s="1" t="s">
        <v>158</v>
      </c>
      <c r="BP2792" s="1" t="s">
        <v>158</v>
      </c>
      <c r="BR2792" s="1" t="s">
        <v>157</v>
      </c>
      <c r="CI2792" s="1" t="n">
        <v>0</v>
      </c>
      <c r="CJ2792" s="1" t="s">
        <v>157</v>
      </c>
      <c r="CO2792" s="1" t="s">
        <v>158</v>
      </c>
      <c r="CP2792" s="1" t="s">
        <v>158</v>
      </c>
      <c r="CQ2792" s="1" t="n">
        <v>3</v>
      </c>
      <c r="CR2792" s="1" t="s">
        <v>160</v>
      </c>
      <c r="CS2792" s="1" t="n">
        <v>64</v>
      </c>
      <c r="CT2792" s="1" t="s">
        <v>157</v>
      </c>
      <c r="DG2792" s="1" t="s">
        <v>158</v>
      </c>
      <c r="DH2792" s="1" t="s">
        <v>157</v>
      </c>
      <c r="DJ2792" s="1" t="n">
        <v>3</v>
      </c>
      <c r="DK2792" s="1" t="n">
        <v>81</v>
      </c>
      <c r="DL2792" s="1" t="n">
        <v>81</v>
      </c>
      <c r="DM2792" s="1" t="s">
        <v>157</v>
      </c>
      <c r="DQ2792" s="1" t="s">
        <v>157</v>
      </c>
      <c r="DR2792" s="1" t="s">
        <v>157</v>
      </c>
      <c r="DS2792" s="1" t="s">
        <v>157</v>
      </c>
      <c r="DT2792" s="1" t="s">
        <v>158</v>
      </c>
      <c r="DU2792" s="1" t="s">
        <v>158</v>
      </c>
      <c r="DV2792" s="1" t="n">
        <v>127</v>
      </c>
      <c r="DW2792" s="1" t="n">
        <v>73</v>
      </c>
      <c r="DX2792" s="1" t="n">
        <v>1</v>
      </c>
      <c r="DY2792" s="1" t="n">
        <v>40</v>
      </c>
      <c r="DZ2792" s="1" t="s">
        <v>157</v>
      </c>
      <c r="EA2792" s="1" t="n">
        <v>130</v>
      </c>
      <c r="EB2792" s="1" t="n">
        <v>185</v>
      </c>
      <c r="EC2792" s="1" t="s">
        <v>157</v>
      </c>
      <c r="ED2792" s="1" t="s">
        <v>158</v>
      </c>
      <c r="EE2792" s="1" t="s">
        <v>157</v>
      </c>
      <c r="EG2792" s="1" t="n">
        <v>71</v>
      </c>
      <c r="EH2792" s="1" t="n">
        <v>75</v>
      </c>
      <c r="EI2792" s="1" t="n">
        <v>62</v>
      </c>
      <c r="EK2792" s="1" t="n">
        <v>71</v>
      </c>
      <c r="EL2792" s="1" t="n">
        <v>71</v>
      </c>
      <c r="EO2792" s="1" t="s">
        <v>157</v>
      </c>
      <c r="EP2792" s="1" t="s">
        <v>157</v>
      </c>
      <c r="EQ2792" s="1" t="s">
        <v>157</v>
      </c>
      <c r="ER2792" s="1" t="s">
        <v>157</v>
      </c>
      <c r="ES2792" s="1" t="s">
        <v>158</v>
      </c>
      <c r="EU2792" s="1" t="s">
        <v>158</v>
      </c>
      <c r="EV2792" s="1" t="s">
        <v>496</v>
      </c>
    </row>
    <row r="2793" customFormat="false" ht="12.75" hidden="false" customHeight="false" outlineLevel="0" collapsed="false">
      <c r="B2793" s="2" t="s">
        <v>172</v>
      </c>
      <c r="C2793" s="1" t="n">
        <v>217081834</v>
      </c>
      <c r="D2793" s="1" t="n">
        <v>90</v>
      </c>
      <c r="G2793" s="1" t="s">
        <v>760</v>
      </c>
      <c r="H2793" s="1" t="s">
        <v>763</v>
      </c>
      <c r="I2793" s="1" t="s">
        <v>236</v>
      </c>
      <c r="J2793" s="1" t="s">
        <v>156</v>
      </c>
      <c r="L2793" s="1" t="n">
        <v>0</v>
      </c>
      <c r="M2793" s="1" t="n">
        <v>4</v>
      </c>
      <c r="N2793" s="1" t="n">
        <v>8</v>
      </c>
      <c r="O2793" s="1" t="s">
        <v>157</v>
      </c>
      <c r="P2793" s="1" t="s">
        <v>157</v>
      </c>
      <c r="Q2793" s="1" t="s">
        <v>157</v>
      </c>
      <c r="R2793" s="1" t="s">
        <v>157</v>
      </c>
      <c r="S2793" s="1" t="s">
        <v>157</v>
      </c>
      <c r="T2793" s="1" t="s">
        <v>157</v>
      </c>
      <c r="W2793" s="1" t="s">
        <v>157</v>
      </c>
      <c r="AA2793" s="1" t="s">
        <v>157</v>
      </c>
      <c r="AN2793" s="1" t="s">
        <v>157</v>
      </c>
      <c r="AU2793" s="1" t="n">
        <v>2</v>
      </c>
      <c r="AV2793" s="1" t="s">
        <v>160</v>
      </c>
      <c r="AW2793" s="1" t="n">
        <v>72</v>
      </c>
      <c r="AX2793" s="1" t="s">
        <v>157</v>
      </c>
      <c r="BK2793" s="1" t="s">
        <v>158</v>
      </c>
      <c r="BL2793" s="1" t="s">
        <v>157</v>
      </c>
      <c r="BM2793" s="1" t="s">
        <v>157</v>
      </c>
      <c r="BN2793" s="1" t="s">
        <v>157</v>
      </c>
      <c r="BO2793" s="1" t="s">
        <v>158</v>
      </c>
      <c r="BP2793" s="1" t="s">
        <v>158</v>
      </c>
      <c r="BR2793" s="1" t="s">
        <v>157</v>
      </c>
      <c r="BS2793" s="1" t="s">
        <v>158</v>
      </c>
      <c r="BT2793" s="1" t="s">
        <v>158</v>
      </c>
      <c r="BU2793" s="1" t="s">
        <v>158</v>
      </c>
      <c r="BV2793" s="1" t="s">
        <v>158</v>
      </c>
      <c r="BW2793" s="1" t="s">
        <v>157</v>
      </c>
      <c r="BX2793" s="1" t="s">
        <v>157</v>
      </c>
      <c r="BY2793" s="1" t="s">
        <v>157</v>
      </c>
      <c r="BZ2793" s="1" t="s">
        <v>157</v>
      </c>
      <c r="CI2793" s="1" t="n">
        <v>0</v>
      </c>
      <c r="CJ2793" s="1" t="s">
        <v>158</v>
      </c>
      <c r="CK2793" s="1" t="n">
        <v>84</v>
      </c>
      <c r="CL2793" s="1" t="s">
        <v>158</v>
      </c>
      <c r="CN2793" s="1" t="s">
        <v>158</v>
      </c>
      <c r="CO2793" s="1" t="s">
        <v>158</v>
      </c>
      <c r="CP2793" s="1" t="s">
        <v>158</v>
      </c>
      <c r="CQ2793" s="1" t="n">
        <v>3</v>
      </c>
      <c r="CR2793" s="1" t="s">
        <v>160</v>
      </c>
      <c r="CS2793" s="1" t="n">
        <v>75</v>
      </c>
      <c r="CT2793" s="1" t="s">
        <v>157</v>
      </c>
      <c r="DG2793" s="1" t="s">
        <v>158</v>
      </c>
      <c r="DJ2793" s="1" t="n">
        <v>3</v>
      </c>
      <c r="DK2793" s="1" t="n">
        <v>89</v>
      </c>
      <c r="DL2793" s="1" t="n">
        <v>89</v>
      </c>
      <c r="DM2793" s="1" t="s">
        <v>157</v>
      </c>
      <c r="DQ2793" s="1" t="s">
        <v>158</v>
      </c>
      <c r="DR2793" s="1" t="s">
        <v>158</v>
      </c>
      <c r="DS2793" s="1" t="s">
        <v>157</v>
      </c>
      <c r="DT2793" s="1" t="s">
        <v>158</v>
      </c>
      <c r="DU2793" s="1" t="s">
        <v>158</v>
      </c>
      <c r="DV2793" s="1" t="n">
        <v>74</v>
      </c>
      <c r="DW2793" s="1" t="n">
        <v>135</v>
      </c>
      <c r="DX2793" s="1" t="n">
        <v>1</v>
      </c>
      <c r="DY2793" s="1" t="n">
        <v>37</v>
      </c>
      <c r="DZ2793" s="1" t="s">
        <v>157</v>
      </c>
      <c r="EA2793" s="1" t="n">
        <v>240</v>
      </c>
      <c r="EB2793" s="1" t="n">
        <v>180</v>
      </c>
      <c r="ED2793" s="1" t="s">
        <v>158</v>
      </c>
      <c r="EE2793" s="1" t="s">
        <v>157</v>
      </c>
      <c r="EG2793" s="1" t="n">
        <v>73</v>
      </c>
      <c r="EH2793" s="1" t="n">
        <v>73</v>
      </c>
      <c r="EI2793" s="1" t="n">
        <v>70</v>
      </c>
      <c r="EJ2793" s="1" t="n">
        <v>63</v>
      </c>
      <c r="EK2793" s="1" t="n">
        <v>71</v>
      </c>
      <c r="EL2793" s="1" t="n">
        <v>70</v>
      </c>
      <c r="EM2793" s="1" t="n">
        <v>70</v>
      </c>
      <c r="EO2793" s="1" t="s">
        <v>157</v>
      </c>
      <c r="EP2793" s="1" t="s">
        <v>157</v>
      </c>
      <c r="EQ2793" s="1" t="s">
        <v>157</v>
      </c>
      <c r="ER2793" s="1" t="s">
        <v>157</v>
      </c>
      <c r="ES2793" s="1" t="s">
        <v>157</v>
      </c>
      <c r="EU2793" s="1" t="s">
        <v>158</v>
      </c>
      <c r="EV2793" s="1" t="s">
        <v>644</v>
      </c>
    </row>
    <row r="2794" customFormat="false" ht="12.75" hidden="false" customHeight="false" outlineLevel="0" collapsed="false">
      <c r="B2794" s="2" t="s">
        <v>172</v>
      </c>
      <c r="C2794" s="1" t="n">
        <v>217081835</v>
      </c>
      <c r="D2794" s="1" t="n">
        <v>92</v>
      </c>
      <c r="G2794" s="1" t="s">
        <v>760</v>
      </c>
      <c r="H2794" s="1" t="s">
        <v>763</v>
      </c>
      <c r="I2794" s="1" t="s">
        <v>155</v>
      </c>
      <c r="J2794" s="1" t="s">
        <v>156</v>
      </c>
      <c r="L2794" s="1" t="n">
        <v>0</v>
      </c>
      <c r="M2794" s="1" t="n">
        <v>3</v>
      </c>
      <c r="N2794" s="1" t="n">
        <v>5</v>
      </c>
      <c r="W2794" s="1" t="s">
        <v>157</v>
      </c>
      <c r="AA2794" s="1" t="s">
        <v>157</v>
      </c>
      <c r="AN2794" s="1" t="s">
        <v>157</v>
      </c>
      <c r="AU2794" s="1" t="n">
        <v>1</v>
      </c>
      <c r="AV2794" s="1" t="s">
        <v>160</v>
      </c>
      <c r="AW2794" s="1" t="n">
        <v>70</v>
      </c>
      <c r="AX2794" s="1" t="s">
        <v>157</v>
      </c>
      <c r="BK2794" s="1" t="s">
        <v>158</v>
      </c>
      <c r="BL2794" s="1" t="s">
        <v>158</v>
      </c>
      <c r="BM2794" s="1" t="s">
        <v>158</v>
      </c>
      <c r="BN2794" s="1" t="s">
        <v>158</v>
      </c>
      <c r="BO2794" s="1" t="s">
        <v>158</v>
      </c>
      <c r="BP2794" s="1" t="s">
        <v>158</v>
      </c>
      <c r="BQ2794" s="1" t="s">
        <v>158</v>
      </c>
      <c r="CI2794" s="1" t="n">
        <v>0</v>
      </c>
      <c r="CJ2794" s="1" t="s">
        <v>157</v>
      </c>
      <c r="CO2794" s="1" t="s">
        <v>158</v>
      </c>
      <c r="CP2794" s="1" t="s">
        <v>158</v>
      </c>
      <c r="CQ2794" s="1" t="n">
        <v>2</v>
      </c>
      <c r="CR2794" s="1" t="s">
        <v>160</v>
      </c>
      <c r="CS2794" s="1" t="n">
        <v>71</v>
      </c>
      <c r="CT2794" s="1" t="s">
        <v>157</v>
      </c>
      <c r="DG2794" s="1" t="s">
        <v>158</v>
      </c>
      <c r="DJ2794" s="1" t="n">
        <v>2</v>
      </c>
      <c r="DK2794" s="1" t="n">
        <v>88</v>
      </c>
      <c r="DL2794" s="1" t="n">
        <v>88</v>
      </c>
      <c r="DM2794" s="1" t="s">
        <v>157</v>
      </c>
      <c r="DQ2794" s="1" t="s">
        <v>158</v>
      </c>
      <c r="DR2794" s="1" t="s">
        <v>157</v>
      </c>
      <c r="DS2794" s="1" t="s">
        <v>157</v>
      </c>
      <c r="DT2794" s="1" t="s">
        <v>158</v>
      </c>
      <c r="DU2794" s="1" t="s">
        <v>158</v>
      </c>
      <c r="DV2794" s="1" t="n">
        <v>130</v>
      </c>
      <c r="DW2794" s="1" t="n">
        <v>75</v>
      </c>
      <c r="DX2794" s="1" t="n">
        <v>1</v>
      </c>
      <c r="DY2794" s="1" t="n">
        <v>40</v>
      </c>
      <c r="DZ2794" s="1" t="s">
        <v>157</v>
      </c>
      <c r="EA2794" s="1" t="n">
        <v>182</v>
      </c>
      <c r="EB2794" s="1" t="n">
        <v>160</v>
      </c>
      <c r="EC2794" s="1" t="s">
        <v>157</v>
      </c>
      <c r="ED2794" s="1" t="s">
        <v>158</v>
      </c>
      <c r="EE2794" s="1" t="s">
        <v>157</v>
      </c>
      <c r="EG2794" s="1" t="n">
        <v>71</v>
      </c>
      <c r="EH2794" s="1" t="n">
        <v>73</v>
      </c>
      <c r="EI2794" s="1" t="n">
        <v>64</v>
      </c>
      <c r="EJ2794" s="1" t="n">
        <v>64</v>
      </c>
      <c r="EK2794" s="1" t="n">
        <v>71</v>
      </c>
      <c r="EL2794" s="1" t="n">
        <v>71</v>
      </c>
      <c r="EM2794" s="1" t="n">
        <v>71</v>
      </c>
      <c r="EO2794" s="1" t="s">
        <v>157</v>
      </c>
      <c r="EP2794" s="1" t="s">
        <v>157</v>
      </c>
      <c r="EQ2794" s="1" t="s">
        <v>157</v>
      </c>
      <c r="ER2794" s="1" t="s">
        <v>157</v>
      </c>
      <c r="ES2794" s="1" t="s">
        <v>158</v>
      </c>
      <c r="ET2794" s="1" t="s">
        <v>162</v>
      </c>
      <c r="EU2794" s="1" t="s">
        <v>158</v>
      </c>
      <c r="EV2794" s="1" t="s">
        <v>496</v>
      </c>
    </row>
    <row r="2795" customFormat="false" ht="12.75" hidden="false" customHeight="false" outlineLevel="0" collapsed="false">
      <c r="B2795" s="2" t="s">
        <v>176</v>
      </c>
      <c r="C2795" s="1" t="n">
        <v>217081838</v>
      </c>
      <c r="D2795" s="1" t="n">
        <v>98</v>
      </c>
      <c r="G2795" s="1" t="s">
        <v>760</v>
      </c>
      <c r="H2795" s="1" t="s">
        <v>763</v>
      </c>
      <c r="I2795" s="1" t="s">
        <v>155</v>
      </c>
      <c r="J2795" s="1" t="s">
        <v>156</v>
      </c>
      <c r="L2795" s="1" t="n">
        <v>0</v>
      </c>
      <c r="M2795" s="1" t="n">
        <v>3</v>
      </c>
      <c r="N2795" s="1" t="n">
        <v>6</v>
      </c>
      <c r="O2795" s="1" t="s">
        <v>157</v>
      </c>
      <c r="P2795" s="1" t="s">
        <v>157</v>
      </c>
      <c r="Q2795" s="1" t="s">
        <v>157</v>
      </c>
      <c r="R2795" s="1" t="s">
        <v>157</v>
      </c>
      <c r="S2795" s="1" t="s">
        <v>157</v>
      </c>
      <c r="T2795" s="1" t="s">
        <v>157</v>
      </c>
      <c r="W2795" s="1" t="s">
        <v>157</v>
      </c>
      <c r="AA2795" s="1" t="s">
        <v>157</v>
      </c>
      <c r="AN2795" s="1" t="s">
        <v>157</v>
      </c>
      <c r="AU2795" s="1" t="n">
        <v>0</v>
      </c>
      <c r="AV2795" s="1" t="s">
        <v>160</v>
      </c>
      <c r="AW2795" s="1" t="n">
        <v>70</v>
      </c>
      <c r="AX2795" s="1" t="s">
        <v>157</v>
      </c>
      <c r="BK2795" s="1" t="s">
        <v>158</v>
      </c>
      <c r="BL2795" s="1" t="s">
        <v>158</v>
      </c>
      <c r="BM2795" s="1" t="s">
        <v>158</v>
      </c>
      <c r="BN2795" s="1" t="s">
        <v>158</v>
      </c>
      <c r="BO2795" s="1" t="s">
        <v>158</v>
      </c>
      <c r="BP2795" s="1" t="s">
        <v>158</v>
      </c>
      <c r="BQ2795" s="1" t="s">
        <v>158</v>
      </c>
      <c r="BR2795" s="1" t="s">
        <v>157</v>
      </c>
      <c r="CI2795" s="1" t="n">
        <v>0</v>
      </c>
      <c r="CJ2795" s="1" t="s">
        <v>157</v>
      </c>
      <c r="CO2795" s="1" t="s">
        <v>158</v>
      </c>
      <c r="CP2795" s="1" t="s">
        <v>158</v>
      </c>
      <c r="CQ2795" s="1" t="n">
        <v>2</v>
      </c>
      <c r="CR2795" s="1" t="s">
        <v>160</v>
      </c>
      <c r="CS2795" s="1" t="n">
        <v>71</v>
      </c>
      <c r="CT2795" s="1" t="s">
        <v>157</v>
      </c>
      <c r="DG2795" s="1" t="s">
        <v>158</v>
      </c>
      <c r="DH2795" s="1" t="s">
        <v>157</v>
      </c>
      <c r="DJ2795" s="1" t="n">
        <v>2</v>
      </c>
      <c r="DK2795" s="1" t="n">
        <v>88</v>
      </c>
      <c r="DL2795" s="1" t="n">
        <v>88</v>
      </c>
      <c r="DM2795" s="1" t="s">
        <v>157</v>
      </c>
      <c r="DQ2795" s="1" t="s">
        <v>158</v>
      </c>
      <c r="DR2795" s="1" t="s">
        <v>157</v>
      </c>
      <c r="DS2795" s="1" t="s">
        <v>157</v>
      </c>
      <c r="DT2795" s="1" t="s">
        <v>158</v>
      </c>
      <c r="DU2795" s="1" t="s">
        <v>158</v>
      </c>
      <c r="DV2795" s="1" t="n">
        <v>130</v>
      </c>
      <c r="DW2795" s="1" t="n">
        <v>75</v>
      </c>
      <c r="DX2795" s="1" t="n">
        <v>1</v>
      </c>
      <c r="DY2795" s="1" t="n">
        <v>40</v>
      </c>
      <c r="DZ2795" s="1" t="s">
        <v>157</v>
      </c>
      <c r="EA2795" s="1" t="n">
        <v>182</v>
      </c>
      <c r="EB2795" s="1" t="n">
        <v>160</v>
      </c>
      <c r="EC2795" s="1" t="s">
        <v>157</v>
      </c>
      <c r="ED2795" s="1" t="s">
        <v>158</v>
      </c>
      <c r="EE2795" s="1" t="s">
        <v>157</v>
      </c>
      <c r="EG2795" s="1" t="n">
        <v>71</v>
      </c>
      <c r="EH2795" s="1" t="n">
        <v>73</v>
      </c>
      <c r="EI2795" s="1" t="n">
        <v>64</v>
      </c>
      <c r="EJ2795" s="1" t="n">
        <v>64</v>
      </c>
      <c r="EK2795" s="1" t="n">
        <v>71</v>
      </c>
      <c r="EL2795" s="1" t="n">
        <v>71</v>
      </c>
      <c r="EM2795" s="1" t="n">
        <v>71</v>
      </c>
      <c r="EO2795" s="1" t="s">
        <v>157</v>
      </c>
      <c r="EP2795" s="1" t="s">
        <v>157</v>
      </c>
      <c r="EQ2795" s="1" t="s">
        <v>157</v>
      </c>
      <c r="ER2795" s="1" t="s">
        <v>157</v>
      </c>
      <c r="ES2795" s="1" t="s">
        <v>158</v>
      </c>
      <c r="ET2795" s="1" t="s">
        <v>162</v>
      </c>
      <c r="EU2795" s="1" t="s">
        <v>157</v>
      </c>
    </row>
    <row r="2796" customFormat="false" ht="12.75" hidden="false" customHeight="false" outlineLevel="0" collapsed="false">
      <c r="B2796" s="2" t="s">
        <v>152</v>
      </c>
      <c r="C2796" s="1" t="n">
        <v>217082183</v>
      </c>
      <c r="D2796" s="1" t="n">
        <v>10</v>
      </c>
      <c r="F2796" s="1" t="n">
        <v>69</v>
      </c>
      <c r="G2796" s="1" t="s">
        <v>764</v>
      </c>
      <c r="H2796" s="1" t="s">
        <v>765</v>
      </c>
      <c r="I2796" s="1" t="s">
        <v>155</v>
      </c>
      <c r="J2796" s="1" t="s">
        <v>164</v>
      </c>
      <c r="K2796" s="1" t="n">
        <v>4</v>
      </c>
      <c r="L2796" s="1" t="n">
        <v>1</v>
      </c>
      <c r="M2796" s="1" t="n">
        <v>0</v>
      </c>
      <c r="N2796" s="1" t="n">
        <v>1</v>
      </c>
      <c r="W2796" s="1" t="s">
        <v>158</v>
      </c>
      <c r="X2796" s="1" t="n">
        <v>0</v>
      </c>
      <c r="Y2796" s="1" t="s">
        <v>160</v>
      </c>
      <c r="Z2796" s="1" t="n">
        <v>147</v>
      </c>
      <c r="AA2796" s="1" t="s">
        <v>158</v>
      </c>
      <c r="AB2796" s="1" t="n">
        <v>1</v>
      </c>
      <c r="AC2796" s="1" t="s">
        <v>157</v>
      </c>
      <c r="AD2796" s="1" t="n">
        <v>51</v>
      </c>
      <c r="AE2796" s="1" t="n">
        <v>430</v>
      </c>
      <c r="AN2796" s="1" t="s">
        <v>158</v>
      </c>
      <c r="AO2796" s="1" t="n">
        <v>72</v>
      </c>
      <c r="AP2796" s="1" t="n">
        <v>120</v>
      </c>
      <c r="AQ2796" s="1" t="n">
        <v>80</v>
      </c>
      <c r="AR2796" s="1" t="s">
        <v>766</v>
      </c>
      <c r="AT2796" s="1" t="n">
        <v>1</v>
      </c>
      <c r="AU2796" s="1" t="n">
        <v>0</v>
      </c>
      <c r="AV2796" s="1" t="s">
        <v>160</v>
      </c>
      <c r="AW2796" s="1" t="n">
        <v>69</v>
      </c>
      <c r="AX2796" s="1" t="s">
        <v>157</v>
      </c>
      <c r="BO2796" s="1" t="s">
        <v>158</v>
      </c>
      <c r="BP2796" s="1" t="s">
        <v>158</v>
      </c>
      <c r="BR2796" s="1" t="s">
        <v>158</v>
      </c>
      <c r="CI2796" s="1" t="n">
        <v>0</v>
      </c>
      <c r="CJ2796" s="1" t="s">
        <v>157</v>
      </c>
      <c r="CO2796" s="1" t="s">
        <v>157</v>
      </c>
      <c r="CP2796" s="1" t="s">
        <v>157</v>
      </c>
      <c r="CT2796" s="1" t="s">
        <v>157</v>
      </c>
      <c r="DG2796" s="1" t="s">
        <v>157</v>
      </c>
      <c r="DH2796" s="1" t="s">
        <v>157</v>
      </c>
      <c r="DK2796" s="1" t="n">
        <v>110</v>
      </c>
      <c r="DM2796" s="1" t="s">
        <v>157</v>
      </c>
      <c r="DQ2796" s="1" t="s">
        <v>157</v>
      </c>
      <c r="DR2796" s="1" t="s">
        <v>157</v>
      </c>
      <c r="DS2796" s="1" t="s">
        <v>157</v>
      </c>
      <c r="DT2796" s="1" t="s">
        <v>158</v>
      </c>
      <c r="DU2796" s="1" t="s">
        <v>157</v>
      </c>
      <c r="DZ2796" s="1" t="s">
        <v>157</v>
      </c>
      <c r="EA2796" s="1" t="n">
        <v>170</v>
      </c>
      <c r="EB2796" s="1" t="n">
        <v>190</v>
      </c>
      <c r="EC2796" s="1" t="s">
        <v>157</v>
      </c>
      <c r="ED2796" s="1" t="s">
        <v>158</v>
      </c>
      <c r="EE2796" s="1" t="s">
        <v>157</v>
      </c>
      <c r="EF2796" s="1" t="n">
        <v>88</v>
      </c>
      <c r="EG2796" s="1" t="n">
        <v>108</v>
      </c>
      <c r="EH2796" s="1" t="n">
        <v>64</v>
      </c>
      <c r="EI2796" s="1" t="n">
        <v>55</v>
      </c>
      <c r="EO2796" s="1" t="s">
        <v>158</v>
      </c>
      <c r="EP2796" s="1" t="s">
        <v>158</v>
      </c>
      <c r="EQ2796" s="1" t="s">
        <v>158</v>
      </c>
      <c r="ER2796" s="1" t="s">
        <v>158</v>
      </c>
      <c r="ES2796" s="1" t="s">
        <v>157</v>
      </c>
      <c r="EU2796" s="1" t="s">
        <v>157</v>
      </c>
    </row>
    <row r="2797" customFormat="false" ht="12.75" hidden="false" customHeight="false" outlineLevel="0" collapsed="false">
      <c r="B2797" s="2" t="s">
        <v>152</v>
      </c>
      <c r="C2797" s="1" t="n">
        <v>217082186</v>
      </c>
      <c r="D2797" s="1" t="n">
        <v>2</v>
      </c>
      <c r="F2797" s="1" t="n">
        <v>69</v>
      </c>
      <c r="G2797" s="1" t="s">
        <v>764</v>
      </c>
      <c r="H2797" s="1" t="s">
        <v>765</v>
      </c>
      <c r="I2797" s="1" t="s">
        <v>155</v>
      </c>
      <c r="J2797" s="1" t="s">
        <v>164</v>
      </c>
      <c r="K2797" s="1" t="n">
        <v>1</v>
      </c>
      <c r="L2797" s="1" t="n">
        <v>1</v>
      </c>
      <c r="M2797" s="1" t="n">
        <v>1</v>
      </c>
      <c r="N2797" s="1" t="n">
        <v>2</v>
      </c>
      <c r="W2797" s="1" t="s">
        <v>158</v>
      </c>
      <c r="X2797" s="1" t="n">
        <v>0</v>
      </c>
      <c r="Y2797" s="1" t="s">
        <v>160</v>
      </c>
      <c r="Z2797" s="1" t="n">
        <v>147</v>
      </c>
      <c r="AA2797" s="1" t="s">
        <v>158</v>
      </c>
      <c r="AB2797" s="1" t="n">
        <v>1</v>
      </c>
      <c r="AC2797" s="1" t="s">
        <v>157</v>
      </c>
      <c r="AD2797" s="1" t="n">
        <v>51</v>
      </c>
      <c r="AE2797" s="1" t="n">
        <v>430</v>
      </c>
      <c r="AN2797" s="1" t="s">
        <v>158</v>
      </c>
      <c r="AO2797" s="1" t="n">
        <v>72</v>
      </c>
      <c r="AP2797" s="1" t="n">
        <v>120</v>
      </c>
      <c r="AQ2797" s="1" t="n">
        <v>80</v>
      </c>
      <c r="AR2797" s="1" t="s">
        <v>766</v>
      </c>
      <c r="AT2797" s="1" t="n">
        <v>1</v>
      </c>
      <c r="AU2797" s="1" t="n">
        <v>0</v>
      </c>
      <c r="AV2797" s="1" t="s">
        <v>160</v>
      </c>
      <c r="AW2797" s="1" t="n">
        <v>71</v>
      </c>
      <c r="AX2797" s="1" t="s">
        <v>157</v>
      </c>
      <c r="BK2797" s="1" t="s">
        <v>158</v>
      </c>
      <c r="BO2797" s="1" t="s">
        <v>158</v>
      </c>
      <c r="BP2797" s="1" t="s">
        <v>158</v>
      </c>
      <c r="BR2797" s="1" t="s">
        <v>158</v>
      </c>
      <c r="CI2797" s="1" t="n">
        <v>0</v>
      </c>
      <c r="CJ2797" s="1" t="s">
        <v>157</v>
      </c>
      <c r="CO2797" s="1" t="s">
        <v>157</v>
      </c>
      <c r="CP2797" s="1" t="s">
        <v>157</v>
      </c>
      <c r="CT2797" s="1" t="s">
        <v>157</v>
      </c>
      <c r="DG2797" s="1" t="s">
        <v>157</v>
      </c>
      <c r="DH2797" s="1" t="s">
        <v>157</v>
      </c>
      <c r="DL2797" s="1" t="n">
        <v>132</v>
      </c>
      <c r="DM2797" s="1" t="s">
        <v>157</v>
      </c>
      <c r="DQ2797" s="1" t="s">
        <v>157</v>
      </c>
      <c r="DR2797" s="1" t="s">
        <v>157</v>
      </c>
      <c r="DS2797" s="1" t="s">
        <v>157</v>
      </c>
      <c r="DT2797" s="1" t="s">
        <v>158</v>
      </c>
      <c r="DU2797" s="1" t="s">
        <v>157</v>
      </c>
      <c r="EA2797" s="1" t="n">
        <v>170</v>
      </c>
      <c r="EB2797" s="1" t="n">
        <v>170</v>
      </c>
      <c r="EF2797" s="1" t="n">
        <v>38</v>
      </c>
      <c r="EG2797" s="1" t="n">
        <v>106</v>
      </c>
      <c r="EH2797" s="1" t="n">
        <v>63</v>
      </c>
      <c r="EI2797" s="1" t="n">
        <v>55</v>
      </c>
      <c r="EK2797" s="1" t="n">
        <v>71</v>
      </c>
      <c r="EO2797" s="1" t="s">
        <v>158</v>
      </c>
      <c r="EP2797" s="1" t="s">
        <v>158</v>
      </c>
      <c r="EQ2797" s="1" t="s">
        <v>158</v>
      </c>
      <c r="ER2797" s="1" t="s">
        <v>157</v>
      </c>
      <c r="ES2797" s="1" t="s">
        <v>158</v>
      </c>
      <c r="ET2797" s="1" t="s">
        <v>162</v>
      </c>
      <c r="EU2797" s="1" t="s">
        <v>157</v>
      </c>
    </row>
    <row r="2798" customFormat="false" ht="12.75" hidden="false" customHeight="false" outlineLevel="0" collapsed="false">
      <c r="B2798" s="2" t="s">
        <v>152</v>
      </c>
      <c r="C2798" s="1" t="n">
        <v>217082188</v>
      </c>
      <c r="D2798" s="1" t="n">
        <v>4</v>
      </c>
      <c r="F2798" s="1" t="n">
        <v>69</v>
      </c>
      <c r="G2798" s="1" t="s">
        <v>764</v>
      </c>
      <c r="H2798" s="1" t="s">
        <v>765</v>
      </c>
      <c r="I2798" s="1" t="s">
        <v>155</v>
      </c>
      <c r="J2798" s="1" t="s">
        <v>164</v>
      </c>
      <c r="K2798" s="1" t="n">
        <v>2</v>
      </c>
      <c r="L2798" s="1" t="n">
        <v>1</v>
      </c>
      <c r="M2798" s="1" t="n">
        <v>0</v>
      </c>
      <c r="N2798" s="1" t="n">
        <v>1</v>
      </c>
      <c r="W2798" s="1" t="s">
        <v>158</v>
      </c>
      <c r="X2798" s="1" t="n">
        <v>0</v>
      </c>
      <c r="Y2798" s="1" t="s">
        <v>160</v>
      </c>
      <c r="Z2798" s="1" t="n">
        <v>147</v>
      </c>
      <c r="AA2798" s="1" t="s">
        <v>158</v>
      </c>
      <c r="AB2798" s="1" t="n">
        <v>1</v>
      </c>
      <c r="AC2798" s="1" t="s">
        <v>157</v>
      </c>
      <c r="AD2798" s="1" t="n">
        <v>51</v>
      </c>
      <c r="AE2798" s="1" t="n">
        <v>430</v>
      </c>
      <c r="AN2798" s="1" t="s">
        <v>158</v>
      </c>
      <c r="AO2798" s="1" t="n">
        <v>72</v>
      </c>
      <c r="AP2798" s="1" t="n">
        <v>120</v>
      </c>
      <c r="AQ2798" s="1" t="n">
        <v>80</v>
      </c>
      <c r="AR2798" s="1" t="s">
        <v>766</v>
      </c>
      <c r="AT2798" s="1" t="n">
        <v>1</v>
      </c>
      <c r="AU2798" s="1" t="n">
        <v>0</v>
      </c>
      <c r="AV2798" s="1" t="s">
        <v>160</v>
      </c>
      <c r="AW2798" s="1" t="n">
        <v>69</v>
      </c>
      <c r="AX2798" s="1" t="s">
        <v>157</v>
      </c>
      <c r="BO2798" s="1" t="s">
        <v>158</v>
      </c>
      <c r="BP2798" s="1" t="s">
        <v>158</v>
      </c>
      <c r="BR2798" s="1" t="s">
        <v>158</v>
      </c>
      <c r="CI2798" s="1" t="n">
        <v>0</v>
      </c>
      <c r="CJ2798" s="1" t="s">
        <v>157</v>
      </c>
      <c r="CO2798" s="1" t="s">
        <v>157</v>
      </c>
      <c r="CP2798" s="1" t="s">
        <v>157</v>
      </c>
      <c r="CT2798" s="1" t="s">
        <v>157</v>
      </c>
      <c r="DG2798" s="1" t="s">
        <v>157</v>
      </c>
      <c r="DH2798" s="1" t="s">
        <v>157</v>
      </c>
      <c r="DK2798" s="1" t="n">
        <v>110</v>
      </c>
      <c r="DM2798" s="1" t="s">
        <v>157</v>
      </c>
      <c r="DQ2798" s="1" t="s">
        <v>157</v>
      </c>
      <c r="DR2798" s="1" t="s">
        <v>157</v>
      </c>
      <c r="DS2798" s="1" t="s">
        <v>157</v>
      </c>
      <c r="DT2798" s="1" t="s">
        <v>158</v>
      </c>
      <c r="DU2798" s="1" t="s">
        <v>157</v>
      </c>
      <c r="DZ2798" s="1" t="s">
        <v>157</v>
      </c>
      <c r="EA2798" s="1" t="n">
        <v>170</v>
      </c>
      <c r="EB2798" s="1" t="n">
        <v>190</v>
      </c>
      <c r="EC2798" s="1" t="s">
        <v>157</v>
      </c>
      <c r="ED2798" s="1" t="s">
        <v>158</v>
      </c>
      <c r="EE2798" s="1" t="s">
        <v>157</v>
      </c>
      <c r="EF2798" s="1" t="n">
        <v>88</v>
      </c>
      <c r="EG2798" s="1" t="n">
        <v>108</v>
      </c>
      <c r="EH2798" s="1" t="n">
        <v>64</v>
      </c>
      <c r="EI2798" s="1" t="n">
        <v>55</v>
      </c>
      <c r="EO2798" s="1" t="s">
        <v>158</v>
      </c>
      <c r="EP2798" s="1" t="s">
        <v>158</v>
      </c>
      <c r="EQ2798" s="1" t="s">
        <v>158</v>
      </c>
      <c r="ER2798" s="1" t="s">
        <v>158</v>
      </c>
      <c r="ES2798" s="1" t="s">
        <v>157</v>
      </c>
      <c r="EU2798" s="1" t="s">
        <v>157</v>
      </c>
    </row>
    <row r="2799" customFormat="false" ht="12.75" hidden="false" customHeight="false" outlineLevel="0" collapsed="false">
      <c r="B2799" s="2" t="s">
        <v>152</v>
      </c>
      <c r="C2799" s="1" t="n">
        <v>217082191</v>
      </c>
      <c r="D2799" s="1" t="n">
        <v>7</v>
      </c>
      <c r="F2799" s="1" t="n">
        <v>69</v>
      </c>
      <c r="G2799" s="1" t="s">
        <v>764</v>
      </c>
      <c r="H2799" s="1" t="s">
        <v>765</v>
      </c>
      <c r="I2799" s="1" t="s">
        <v>155</v>
      </c>
      <c r="J2799" s="1" t="s">
        <v>164</v>
      </c>
      <c r="K2799" s="1" t="n">
        <v>3</v>
      </c>
      <c r="L2799" s="1" t="n">
        <v>1</v>
      </c>
      <c r="M2799" s="1" t="n">
        <v>0</v>
      </c>
      <c r="N2799" s="1" t="n">
        <v>1</v>
      </c>
      <c r="W2799" s="1" t="s">
        <v>158</v>
      </c>
      <c r="X2799" s="1" t="n">
        <v>0</v>
      </c>
      <c r="Y2799" s="1" t="s">
        <v>160</v>
      </c>
      <c r="Z2799" s="1" t="n">
        <v>147</v>
      </c>
      <c r="AA2799" s="1" t="s">
        <v>158</v>
      </c>
      <c r="AB2799" s="1" t="n">
        <v>1</v>
      </c>
      <c r="AC2799" s="1" t="s">
        <v>157</v>
      </c>
      <c r="AD2799" s="1" t="n">
        <v>51</v>
      </c>
      <c r="AE2799" s="1" t="n">
        <v>430</v>
      </c>
      <c r="AN2799" s="1" t="s">
        <v>158</v>
      </c>
      <c r="AO2799" s="1" t="n">
        <v>72</v>
      </c>
      <c r="AP2799" s="1" t="n">
        <v>120</v>
      </c>
      <c r="AQ2799" s="1" t="n">
        <v>80</v>
      </c>
      <c r="AR2799" s="1" t="s">
        <v>766</v>
      </c>
      <c r="AT2799" s="1" t="n">
        <v>1</v>
      </c>
      <c r="AU2799" s="1" t="n">
        <v>0</v>
      </c>
      <c r="AV2799" s="1" t="s">
        <v>160</v>
      </c>
      <c r="AW2799" s="1" t="n">
        <v>69</v>
      </c>
      <c r="AX2799" s="1" t="s">
        <v>157</v>
      </c>
      <c r="BO2799" s="1" t="s">
        <v>158</v>
      </c>
      <c r="BP2799" s="1" t="s">
        <v>158</v>
      </c>
      <c r="BR2799" s="1" t="s">
        <v>158</v>
      </c>
      <c r="CI2799" s="1" t="n">
        <v>0</v>
      </c>
      <c r="CJ2799" s="1" t="s">
        <v>157</v>
      </c>
      <c r="CO2799" s="1" t="s">
        <v>157</v>
      </c>
      <c r="CP2799" s="1" t="s">
        <v>157</v>
      </c>
      <c r="CT2799" s="1" t="s">
        <v>157</v>
      </c>
      <c r="DG2799" s="1" t="s">
        <v>157</v>
      </c>
      <c r="DH2799" s="1" t="s">
        <v>157</v>
      </c>
      <c r="DK2799" s="1" t="n">
        <v>110</v>
      </c>
      <c r="DM2799" s="1" t="s">
        <v>157</v>
      </c>
      <c r="DQ2799" s="1" t="s">
        <v>157</v>
      </c>
      <c r="DR2799" s="1" t="s">
        <v>157</v>
      </c>
      <c r="DS2799" s="1" t="s">
        <v>157</v>
      </c>
      <c r="DT2799" s="1" t="s">
        <v>158</v>
      </c>
      <c r="DU2799" s="1" t="s">
        <v>157</v>
      </c>
      <c r="DZ2799" s="1" t="s">
        <v>157</v>
      </c>
      <c r="EA2799" s="1" t="n">
        <v>170</v>
      </c>
      <c r="EB2799" s="1" t="n">
        <v>190</v>
      </c>
      <c r="EF2799" s="1" t="n">
        <v>88</v>
      </c>
      <c r="EG2799" s="1" t="n">
        <v>108</v>
      </c>
      <c r="EH2799" s="1" t="n">
        <v>64</v>
      </c>
      <c r="EI2799" s="1" t="n">
        <v>55</v>
      </c>
      <c r="EO2799" s="1" t="s">
        <v>158</v>
      </c>
      <c r="EP2799" s="1" t="s">
        <v>158</v>
      </c>
      <c r="EQ2799" s="1" t="s">
        <v>158</v>
      </c>
      <c r="ER2799" s="1" t="s">
        <v>158</v>
      </c>
      <c r="ES2799" s="1" t="s">
        <v>157</v>
      </c>
      <c r="EU2799" s="1" t="s">
        <v>157</v>
      </c>
    </row>
    <row r="2800" customFormat="false" ht="12.75" hidden="false" customHeight="false" outlineLevel="0" collapsed="false">
      <c r="B2800" s="2" t="s">
        <v>152</v>
      </c>
      <c r="C2800" s="1" t="n">
        <v>217082192</v>
      </c>
      <c r="D2800" s="1" t="n">
        <v>8</v>
      </c>
      <c r="F2800" s="1" t="n">
        <v>69</v>
      </c>
      <c r="G2800" s="1" t="s">
        <v>764</v>
      </c>
      <c r="H2800" s="1" t="s">
        <v>765</v>
      </c>
      <c r="I2800" s="1" t="s">
        <v>155</v>
      </c>
      <c r="J2800" s="1" t="s">
        <v>164</v>
      </c>
      <c r="K2800" s="1" t="n">
        <v>3</v>
      </c>
      <c r="L2800" s="1" t="n">
        <v>1</v>
      </c>
      <c r="M2800" s="1" t="n">
        <v>1</v>
      </c>
      <c r="W2800" s="1" t="s">
        <v>158</v>
      </c>
      <c r="X2800" s="1" t="n">
        <v>0</v>
      </c>
      <c r="Y2800" s="1" t="s">
        <v>160</v>
      </c>
      <c r="Z2800" s="1" t="n">
        <v>147</v>
      </c>
      <c r="AA2800" s="1" t="s">
        <v>158</v>
      </c>
      <c r="AB2800" s="1" t="n">
        <v>1</v>
      </c>
      <c r="AC2800" s="1" t="s">
        <v>157</v>
      </c>
      <c r="AD2800" s="1" t="n">
        <v>51</v>
      </c>
      <c r="AE2800" s="1" t="n">
        <v>430</v>
      </c>
      <c r="AN2800" s="1" t="s">
        <v>158</v>
      </c>
      <c r="AO2800" s="1" t="n">
        <v>72</v>
      </c>
      <c r="AP2800" s="1" t="n">
        <v>120</v>
      </c>
      <c r="AQ2800" s="1" t="n">
        <v>80</v>
      </c>
      <c r="AR2800" s="1" t="s">
        <v>766</v>
      </c>
      <c r="AT2800" s="1" t="n">
        <v>1</v>
      </c>
      <c r="AU2800" s="1" t="n">
        <v>0</v>
      </c>
      <c r="AV2800" s="1" t="s">
        <v>160</v>
      </c>
      <c r="AW2800" s="1" t="n">
        <v>71</v>
      </c>
      <c r="AX2800" s="1" t="s">
        <v>157</v>
      </c>
      <c r="BK2800" s="1" t="s">
        <v>158</v>
      </c>
      <c r="BO2800" s="1" t="s">
        <v>158</v>
      </c>
      <c r="BP2800" s="1" t="s">
        <v>158</v>
      </c>
      <c r="BR2800" s="1" t="s">
        <v>158</v>
      </c>
      <c r="CI2800" s="1" t="n">
        <v>0</v>
      </c>
      <c r="CJ2800" s="1" t="s">
        <v>157</v>
      </c>
      <c r="CO2800" s="1" t="s">
        <v>157</v>
      </c>
      <c r="CP2800" s="1" t="s">
        <v>157</v>
      </c>
      <c r="CT2800" s="1" t="s">
        <v>157</v>
      </c>
      <c r="DG2800" s="1" t="s">
        <v>157</v>
      </c>
      <c r="DH2800" s="1" t="s">
        <v>157</v>
      </c>
      <c r="DL2800" s="1" t="n">
        <v>132</v>
      </c>
      <c r="DM2800" s="1" t="s">
        <v>157</v>
      </c>
      <c r="DQ2800" s="1" t="s">
        <v>157</v>
      </c>
      <c r="DR2800" s="1" t="s">
        <v>157</v>
      </c>
      <c r="DS2800" s="1" t="s">
        <v>157</v>
      </c>
      <c r="DT2800" s="1" t="s">
        <v>158</v>
      </c>
      <c r="DU2800" s="1" t="s">
        <v>157</v>
      </c>
      <c r="DZ2800" s="1" t="s">
        <v>157</v>
      </c>
      <c r="EA2800" s="1" t="n">
        <v>170</v>
      </c>
      <c r="EB2800" s="1" t="n">
        <v>170</v>
      </c>
      <c r="EC2800" s="1" t="s">
        <v>157</v>
      </c>
      <c r="ED2800" s="1" t="s">
        <v>158</v>
      </c>
      <c r="EF2800" s="1" t="n">
        <v>38</v>
      </c>
      <c r="EG2800" s="1" t="n">
        <v>106</v>
      </c>
      <c r="EH2800" s="1" t="n">
        <v>63</v>
      </c>
      <c r="EI2800" s="1" t="n">
        <v>55</v>
      </c>
      <c r="EK2800" s="1" t="n">
        <v>71</v>
      </c>
      <c r="EO2800" s="1" t="s">
        <v>158</v>
      </c>
      <c r="EP2800" s="1" t="s">
        <v>158</v>
      </c>
      <c r="EQ2800" s="1" t="s">
        <v>158</v>
      </c>
      <c r="ER2800" s="1" t="s">
        <v>157</v>
      </c>
      <c r="ES2800" s="1" t="s">
        <v>158</v>
      </c>
      <c r="EU2800" s="1" t="s">
        <v>157</v>
      </c>
    </row>
    <row r="2801" customFormat="false" ht="12.75" hidden="false" customHeight="false" outlineLevel="0" collapsed="false">
      <c r="B2801" s="2" t="s">
        <v>172</v>
      </c>
      <c r="C2801" s="1" t="n">
        <v>217083286</v>
      </c>
      <c r="D2801" s="1" t="n">
        <v>70</v>
      </c>
      <c r="G2801" s="1" t="s">
        <v>204</v>
      </c>
      <c r="H2801" s="1" t="s">
        <v>767</v>
      </c>
      <c r="I2801" s="1" t="s">
        <v>155</v>
      </c>
      <c r="J2801" s="1" t="s">
        <v>156</v>
      </c>
      <c r="L2801" s="1" t="n">
        <v>0</v>
      </c>
      <c r="M2801" s="1" t="n">
        <v>2</v>
      </c>
      <c r="N2801" s="1" t="n">
        <v>4</v>
      </c>
      <c r="O2801" s="1" t="s">
        <v>157</v>
      </c>
      <c r="P2801" s="1" t="s">
        <v>157</v>
      </c>
      <c r="Q2801" s="1" t="s">
        <v>157</v>
      </c>
      <c r="R2801" s="1" t="s">
        <v>157</v>
      </c>
      <c r="S2801" s="1" t="s">
        <v>157</v>
      </c>
      <c r="T2801" s="1" t="s">
        <v>157</v>
      </c>
      <c r="W2801" s="1" t="s">
        <v>157</v>
      </c>
      <c r="AA2801" s="1" t="s">
        <v>157</v>
      </c>
      <c r="AN2801" s="1" t="s">
        <v>157</v>
      </c>
      <c r="AU2801" s="1" t="n">
        <v>2</v>
      </c>
      <c r="AV2801" s="1" t="s">
        <v>160</v>
      </c>
      <c r="AW2801" s="1" t="n">
        <v>71</v>
      </c>
      <c r="AX2801" s="1" t="s">
        <v>157</v>
      </c>
      <c r="BK2801" s="1" t="s">
        <v>158</v>
      </c>
      <c r="BL2801" s="1" t="s">
        <v>158</v>
      </c>
      <c r="BM2801" s="1" t="s">
        <v>157</v>
      </c>
      <c r="BN2801" s="1" t="s">
        <v>157</v>
      </c>
      <c r="BO2801" s="1" t="s">
        <v>158</v>
      </c>
      <c r="BP2801" s="1" t="s">
        <v>158</v>
      </c>
      <c r="BQ2801" s="1" t="s">
        <v>157</v>
      </c>
      <c r="BR2801" s="1" t="s">
        <v>158</v>
      </c>
      <c r="CI2801" s="1" t="n">
        <v>0</v>
      </c>
      <c r="CJ2801" s="1" t="s">
        <v>157</v>
      </c>
      <c r="CO2801" s="1" t="s">
        <v>158</v>
      </c>
      <c r="CP2801" s="1" t="s">
        <v>158</v>
      </c>
      <c r="CQ2801" s="1" t="n">
        <v>2</v>
      </c>
      <c r="CR2801" s="1" t="s">
        <v>160</v>
      </c>
      <c r="CS2801" s="1" t="n">
        <v>70</v>
      </c>
      <c r="CT2801" s="1" t="s">
        <v>157</v>
      </c>
      <c r="DG2801" s="1" t="s">
        <v>158</v>
      </c>
      <c r="DH2801" s="1" t="s">
        <v>157</v>
      </c>
      <c r="DJ2801" s="1" t="n">
        <v>2</v>
      </c>
      <c r="DK2801" s="1" t="n">
        <v>88</v>
      </c>
      <c r="DL2801" s="1" t="n">
        <v>88</v>
      </c>
      <c r="DM2801" s="1" t="s">
        <v>157</v>
      </c>
      <c r="DQ2801" s="1" t="s">
        <v>157</v>
      </c>
      <c r="DR2801" s="1" t="s">
        <v>157</v>
      </c>
      <c r="DS2801" s="1" t="s">
        <v>157</v>
      </c>
      <c r="DT2801" s="1" t="s">
        <v>158</v>
      </c>
      <c r="DU2801" s="1" t="s">
        <v>157</v>
      </c>
      <c r="DZ2801" s="1" t="s">
        <v>157</v>
      </c>
      <c r="EA2801" s="1" t="n">
        <v>131</v>
      </c>
      <c r="EB2801" s="1" t="n">
        <v>274</v>
      </c>
      <c r="EC2801" s="1" t="s">
        <v>157</v>
      </c>
      <c r="ED2801" s="1" t="s">
        <v>158</v>
      </c>
      <c r="EF2801" s="1" t="n">
        <v>40</v>
      </c>
      <c r="EG2801" s="1" t="n">
        <v>71</v>
      </c>
      <c r="EH2801" s="1" t="n">
        <v>71</v>
      </c>
      <c r="EI2801" s="1" t="n">
        <v>70</v>
      </c>
      <c r="EK2801" s="1" t="n">
        <v>72</v>
      </c>
      <c r="EL2801" s="1" t="n">
        <v>72</v>
      </c>
      <c r="EO2801" s="1" t="s">
        <v>157</v>
      </c>
      <c r="EP2801" s="1" t="s">
        <v>157</v>
      </c>
      <c r="EQ2801" s="1" t="s">
        <v>157</v>
      </c>
      <c r="ER2801" s="1" t="s">
        <v>158</v>
      </c>
      <c r="ES2801" s="1" t="s">
        <v>158</v>
      </c>
      <c r="ET2801" s="1" t="s">
        <v>162</v>
      </c>
      <c r="EU2801" s="1" t="s">
        <v>158</v>
      </c>
      <c r="EV2801" s="1" t="s">
        <v>768</v>
      </c>
    </row>
    <row r="2802" customFormat="false" ht="12.75" hidden="false" customHeight="false" outlineLevel="0" collapsed="false">
      <c r="B2802" s="2" t="s">
        <v>152</v>
      </c>
      <c r="C2802" s="1" t="n">
        <v>217083398</v>
      </c>
      <c r="D2802" s="1" t="n">
        <v>11</v>
      </c>
      <c r="E2802" s="1" t="s">
        <v>769</v>
      </c>
      <c r="H2802" s="1" t="s">
        <v>770</v>
      </c>
      <c r="I2802" s="1" t="s">
        <v>155</v>
      </c>
      <c r="J2802" s="1" t="s">
        <v>164</v>
      </c>
      <c r="K2802" s="1" t="n">
        <v>1</v>
      </c>
      <c r="L2802" s="1" t="n">
        <v>0</v>
      </c>
      <c r="M2802" s="1" t="n">
        <v>1</v>
      </c>
      <c r="N2802" s="1" t="n">
        <v>2</v>
      </c>
      <c r="O2802" s="1" t="s">
        <v>157</v>
      </c>
      <c r="P2802" s="1" t="s">
        <v>157</v>
      </c>
      <c r="Q2802" s="1" t="s">
        <v>157</v>
      </c>
      <c r="R2802" s="1" t="s">
        <v>157</v>
      </c>
      <c r="S2802" s="1" t="s">
        <v>157</v>
      </c>
      <c r="T2802" s="1" t="s">
        <v>157</v>
      </c>
    </row>
    <row r="2803" customFormat="false" ht="12.75" hidden="false" customHeight="false" outlineLevel="0" collapsed="false">
      <c r="B2803" s="2" t="s">
        <v>152</v>
      </c>
      <c r="C2803" s="1" t="n">
        <v>217083438</v>
      </c>
      <c r="D2803" s="1" t="n">
        <v>81</v>
      </c>
      <c r="E2803" s="1" t="s">
        <v>769</v>
      </c>
      <c r="H2803" s="1" t="s">
        <v>770</v>
      </c>
      <c r="I2803" s="1" t="s">
        <v>155</v>
      </c>
      <c r="J2803" s="1" t="s">
        <v>164</v>
      </c>
      <c r="K2803" s="1" t="n">
        <v>1</v>
      </c>
      <c r="L2803" s="1" t="n">
        <v>0</v>
      </c>
      <c r="M2803" s="1" t="n">
        <v>1</v>
      </c>
      <c r="N2803" s="1" t="n">
        <v>2</v>
      </c>
      <c r="O2803" s="1" t="s">
        <v>157</v>
      </c>
      <c r="P2803" s="1" t="s">
        <v>157</v>
      </c>
      <c r="Q2803" s="1" t="s">
        <v>157</v>
      </c>
      <c r="R2803" s="1" t="s">
        <v>157</v>
      </c>
      <c r="S2803" s="1" t="s">
        <v>157</v>
      </c>
      <c r="T2803" s="1" t="s">
        <v>157</v>
      </c>
    </row>
    <row r="2804" customFormat="false" ht="12.75" hidden="false" customHeight="false" outlineLevel="0" collapsed="false">
      <c r="B2804" s="2" t="s">
        <v>152</v>
      </c>
      <c r="C2804" s="1" t="n">
        <v>217083431</v>
      </c>
      <c r="D2804" s="1" t="n">
        <v>73</v>
      </c>
      <c r="E2804" s="1" t="s">
        <v>769</v>
      </c>
      <c r="H2804" s="1" t="s">
        <v>770</v>
      </c>
      <c r="I2804" s="1" t="s">
        <v>155</v>
      </c>
      <c r="J2804" s="1" t="s">
        <v>164</v>
      </c>
      <c r="K2804" s="1" t="n">
        <v>1</v>
      </c>
      <c r="L2804" s="1" t="n">
        <v>0</v>
      </c>
      <c r="M2804" s="1" t="n">
        <v>1</v>
      </c>
      <c r="N2804" s="1" t="n">
        <v>2</v>
      </c>
      <c r="O2804" s="1" t="s">
        <v>157</v>
      </c>
      <c r="P2804" s="1" t="s">
        <v>157</v>
      </c>
      <c r="Q2804" s="1" t="s">
        <v>157</v>
      </c>
      <c r="R2804" s="1" t="s">
        <v>157</v>
      </c>
      <c r="S2804" s="1" t="s">
        <v>157</v>
      </c>
      <c r="T2804" s="1" t="s">
        <v>157</v>
      </c>
    </row>
    <row r="2805" customFormat="false" ht="12.75" hidden="false" customHeight="false" outlineLevel="0" collapsed="false">
      <c r="B2805" s="2" t="s">
        <v>152</v>
      </c>
      <c r="C2805" s="1" t="n">
        <v>217083435</v>
      </c>
      <c r="D2805" s="1" t="n">
        <v>71</v>
      </c>
      <c r="E2805" s="1" t="s">
        <v>769</v>
      </c>
      <c r="H2805" s="1" t="s">
        <v>770</v>
      </c>
      <c r="I2805" s="1" t="s">
        <v>155</v>
      </c>
      <c r="J2805" s="1" t="s">
        <v>164</v>
      </c>
      <c r="K2805" s="1" t="n">
        <v>1</v>
      </c>
      <c r="L2805" s="1" t="n">
        <v>0</v>
      </c>
      <c r="M2805" s="1" t="n">
        <v>1</v>
      </c>
      <c r="N2805" s="1" t="n">
        <v>2</v>
      </c>
      <c r="O2805" s="1" t="s">
        <v>157</v>
      </c>
      <c r="P2805" s="1" t="s">
        <v>157</v>
      </c>
      <c r="Q2805" s="1" t="s">
        <v>157</v>
      </c>
      <c r="R2805" s="1" t="s">
        <v>157</v>
      </c>
      <c r="S2805" s="1" t="s">
        <v>157</v>
      </c>
      <c r="T2805" s="1" t="s">
        <v>157</v>
      </c>
    </row>
    <row r="2806" customFormat="false" ht="12.75" hidden="false" customHeight="false" outlineLevel="0" collapsed="false">
      <c r="B2806" s="2" t="s">
        <v>152</v>
      </c>
      <c r="C2806" s="1" t="n">
        <v>217083434</v>
      </c>
      <c r="D2806" s="1" t="n">
        <v>69</v>
      </c>
      <c r="E2806" s="1" t="s">
        <v>769</v>
      </c>
      <c r="H2806" s="1" t="s">
        <v>770</v>
      </c>
      <c r="I2806" s="1" t="s">
        <v>155</v>
      </c>
      <c r="J2806" s="1" t="s">
        <v>164</v>
      </c>
      <c r="K2806" s="1" t="n">
        <v>1</v>
      </c>
      <c r="L2806" s="1" t="n">
        <v>0</v>
      </c>
      <c r="M2806" s="1" t="n">
        <v>1</v>
      </c>
      <c r="N2806" s="1" t="n">
        <v>2</v>
      </c>
      <c r="O2806" s="1" t="s">
        <v>157</v>
      </c>
      <c r="P2806" s="1" t="s">
        <v>157</v>
      </c>
      <c r="Q2806" s="1" t="s">
        <v>157</v>
      </c>
      <c r="R2806" s="1" t="s">
        <v>157</v>
      </c>
      <c r="S2806" s="1" t="s">
        <v>157</v>
      </c>
      <c r="T2806" s="1" t="s">
        <v>157</v>
      </c>
    </row>
    <row r="2807" customFormat="false" ht="12.75" hidden="false" customHeight="false" outlineLevel="0" collapsed="false">
      <c r="B2807" s="2" t="s">
        <v>152</v>
      </c>
      <c r="C2807" s="1" t="n">
        <v>217083405</v>
      </c>
      <c r="D2807" s="1" t="n">
        <v>15</v>
      </c>
      <c r="E2807" s="1" t="s">
        <v>769</v>
      </c>
      <c r="H2807" s="1" t="s">
        <v>770</v>
      </c>
      <c r="I2807" s="1" t="s">
        <v>155</v>
      </c>
      <c r="J2807" s="1" t="s">
        <v>164</v>
      </c>
      <c r="K2807" s="1" t="n">
        <v>1</v>
      </c>
      <c r="L2807" s="1" t="n">
        <v>0</v>
      </c>
      <c r="M2807" s="1" t="n">
        <v>1</v>
      </c>
      <c r="N2807" s="1" t="n">
        <v>2</v>
      </c>
      <c r="O2807" s="1" t="s">
        <v>157</v>
      </c>
      <c r="P2807" s="1" t="s">
        <v>157</v>
      </c>
      <c r="Q2807" s="1" t="s">
        <v>157</v>
      </c>
      <c r="R2807" s="1" t="s">
        <v>157</v>
      </c>
      <c r="S2807" s="1" t="s">
        <v>157</v>
      </c>
      <c r="T2807" s="1" t="s">
        <v>157</v>
      </c>
    </row>
    <row r="2808" customFormat="false" ht="12.75" hidden="false" customHeight="false" outlineLevel="0" collapsed="false">
      <c r="B2808" s="2" t="s">
        <v>152</v>
      </c>
      <c r="C2808" s="1" t="n">
        <v>217083404</v>
      </c>
      <c r="D2808" s="1" t="n">
        <v>13</v>
      </c>
      <c r="E2808" s="1" t="s">
        <v>769</v>
      </c>
      <c r="H2808" s="1" t="s">
        <v>770</v>
      </c>
      <c r="I2808" s="1" t="s">
        <v>155</v>
      </c>
      <c r="J2808" s="1" t="s">
        <v>164</v>
      </c>
      <c r="K2808" s="1" t="n">
        <v>1</v>
      </c>
      <c r="L2808" s="1" t="n">
        <v>0</v>
      </c>
      <c r="M2808" s="1" t="n">
        <v>1</v>
      </c>
      <c r="N2808" s="1" t="n">
        <v>2</v>
      </c>
      <c r="O2808" s="1" t="s">
        <v>157</v>
      </c>
      <c r="P2808" s="1" t="s">
        <v>157</v>
      </c>
      <c r="Q2808" s="1" t="s">
        <v>157</v>
      </c>
      <c r="R2808" s="1" t="s">
        <v>157</v>
      </c>
      <c r="S2808" s="1" t="s">
        <v>157</v>
      </c>
      <c r="T2808" s="1" t="s">
        <v>157</v>
      </c>
    </row>
    <row r="2809" customFormat="false" ht="12.75" hidden="false" customHeight="false" outlineLevel="0" collapsed="false">
      <c r="B2809" s="2" t="s">
        <v>152</v>
      </c>
      <c r="C2809" s="1" t="n">
        <v>217083406</v>
      </c>
      <c r="D2809" s="1" t="n">
        <v>17</v>
      </c>
      <c r="E2809" s="1" t="s">
        <v>769</v>
      </c>
      <c r="H2809" s="1" t="s">
        <v>770</v>
      </c>
      <c r="I2809" s="1" t="s">
        <v>155</v>
      </c>
      <c r="J2809" s="1" t="s">
        <v>164</v>
      </c>
      <c r="K2809" s="1" t="n">
        <v>2</v>
      </c>
      <c r="L2809" s="1" t="n">
        <v>0</v>
      </c>
      <c r="M2809" s="1" t="n">
        <v>1</v>
      </c>
      <c r="N2809" s="1" t="n">
        <v>2</v>
      </c>
    </row>
    <row r="2810" customFormat="false" ht="12.75" hidden="false" customHeight="false" outlineLevel="0" collapsed="false">
      <c r="B2810" s="2" t="s">
        <v>152</v>
      </c>
      <c r="C2810" s="1" t="n">
        <v>217083440</v>
      </c>
      <c r="D2810" s="1" t="n">
        <v>79</v>
      </c>
      <c r="E2810" s="1" t="s">
        <v>769</v>
      </c>
      <c r="H2810" s="1" t="s">
        <v>770</v>
      </c>
      <c r="I2810" s="1" t="s">
        <v>155</v>
      </c>
      <c r="J2810" s="1" t="s">
        <v>164</v>
      </c>
      <c r="K2810" s="1" t="n">
        <v>2</v>
      </c>
      <c r="L2810" s="1" t="n">
        <v>0</v>
      </c>
      <c r="M2810" s="1" t="n">
        <v>1</v>
      </c>
      <c r="N2810" s="1" t="n">
        <v>2</v>
      </c>
    </row>
    <row r="2811" customFormat="false" ht="12.75" hidden="false" customHeight="false" outlineLevel="0" collapsed="false">
      <c r="B2811" s="2" t="s">
        <v>152</v>
      </c>
      <c r="C2811" s="1" t="n">
        <v>217083437</v>
      </c>
      <c r="D2811" s="1" t="n">
        <v>77</v>
      </c>
      <c r="E2811" s="1" t="s">
        <v>769</v>
      </c>
      <c r="H2811" s="1" t="s">
        <v>770</v>
      </c>
      <c r="I2811" s="1" t="s">
        <v>155</v>
      </c>
      <c r="J2811" s="1" t="s">
        <v>164</v>
      </c>
      <c r="K2811" s="1" t="n">
        <v>2</v>
      </c>
      <c r="L2811" s="1" t="n">
        <v>0</v>
      </c>
      <c r="M2811" s="1" t="n">
        <v>1</v>
      </c>
      <c r="N2811" s="1" t="n">
        <v>2</v>
      </c>
    </row>
    <row r="2812" customFormat="false" ht="12.75" hidden="false" customHeight="false" outlineLevel="0" collapsed="false">
      <c r="B2812" s="2" t="s">
        <v>152</v>
      </c>
      <c r="C2812" s="1" t="n">
        <v>217083442</v>
      </c>
      <c r="D2812" s="1" t="n">
        <v>75</v>
      </c>
      <c r="E2812" s="1" t="s">
        <v>769</v>
      </c>
      <c r="H2812" s="1" t="s">
        <v>770</v>
      </c>
      <c r="I2812" s="1" t="s">
        <v>155</v>
      </c>
      <c r="J2812" s="1" t="s">
        <v>164</v>
      </c>
      <c r="K2812" s="1" t="n">
        <v>2</v>
      </c>
      <c r="L2812" s="1" t="n">
        <v>0</v>
      </c>
      <c r="M2812" s="1" t="n">
        <v>1</v>
      </c>
      <c r="N2812" s="1" t="n">
        <v>2</v>
      </c>
    </row>
    <row r="2813" customFormat="false" ht="12.75" hidden="false" customHeight="false" outlineLevel="0" collapsed="false">
      <c r="B2813" s="2" t="s">
        <v>152</v>
      </c>
      <c r="C2813" s="1" t="n">
        <v>217083408</v>
      </c>
      <c r="D2813" s="1" t="n">
        <v>21</v>
      </c>
      <c r="E2813" s="1" t="s">
        <v>769</v>
      </c>
      <c r="H2813" s="1" t="s">
        <v>770</v>
      </c>
      <c r="I2813" s="1" t="s">
        <v>155</v>
      </c>
      <c r="J2813" s="1" t="s">
        <v>164</v>
      </c>
      <c r="K2813" s="1" t="n">
        <v>2</v>
      </c>
      <c r="L2813" s="1" t="n">
        <v>0</v>
      </c>
      <c r="M2813" s="1" t="n">
        <v>1</v>
      </c>
      <c r="N2813" s="1" t="n">
        <v>2</v>
      </c>
    </row>
    <row r="2814" customFormat="false" ht="12.75" hidden="false" customHeight="false" outlineLevel="0" collapsed="false">
      <c r="B2814" s="2" t="s">
        <v>152</v>
      </c>
      <c r="C2814" s="1" t="n">
        <v>217083400</v>
      </c>
      <c r="D2814" s="1" t="n">
        <v>19</v>
      </c>
      <c r="E2814" s="1" t="s">
        <v>769</v>
      </c>
      <c r="H2814" s="1" t="s">
        <v>770</v>
      </c>
      <c r="I2814" s="1" t="s">
        <v>155</v>
      </c>
      <c r="J2814" s="1" t="s">
        <v>164</v>
      </c>
      <c r="K2814" s="1" t="n">
        <v>2</v>
      </c>
      <c r="L2814" s="1" t="n">
        <v>0</v>
      </c>
      <c r="M2814" s="1" t="n">
        <v>1</v>
      </c>
      <c r="N2814" s="1" t="n">
        <v>2</v>
      </c>
    </row>
    <row r="2815" customFormat="false" ht="12.75" hidden="false" customHeight="false" outlineLevel="0" collapsed="false">
      <c r="B2815" s="2" t="s">
        <v>172</v>
      </c>
      <c r="C2815" s="1" t="n">
        <v>217083407</v>
      </c>
      <c r="D2815" s="1" t="n">
        <v>7</v>
      </c>
      <c r="E2815" s="1" t="s">
        <v>769</v>
      </c>
      <c r="G2815" s="1" t="s">
        <v>711</v>
      </c>
      <c r="H2815" s="1" t="s">
        <v>770</v>
      </c>
      <c r="I2815" s="1" t="s">
        <v>155</v>
      </c>
      <c r="J2815" s="1" t="s">
        <v>156</v>
      </c>
      <c r="L2815" s="1" t="n">
        <v>0</v>
      </c>
      <c r="M2815" s="1" t="n">
        <v>1</v>
      </c>
      <c r="N2815" s="1" t="n">
        <v>2</v>
      </c>
      <c r="W2815" s="1" t="s">
        <v>158</v>
      </c>
      <c r="X2815" s="1" t="n">
        <v>4</v>
      </c>
      <c r="Y2815" s="1" t="s">
        <v>160</v>
      </c>
      <c r="Z2815" s="1" t="n">
        <v>85</v>
      </c>
      <c r="AA2815" s="1" t="s">
        <v>157</v>
      </c>
      <c r="AN2815" s="1" t="s">
        <v>157</v>
      </c>
      <c r="AU2815" s="1" t="n">
        <v>1</v>
      </c>
      <c r="AV2815" s="1" t="s">
        <v>160</v>
      </c>
      <c r="AW2815" s="1" t="n">
        <v>70</v>
      </c>
      <c r="AX2815" s="1" t="s">
        <v>157</v>
      </c>
      <c r="BK2815" s="1" t="s">
        <v>158</v>
      </c>
      <c r="BO2815" s="1" t="s">
        <v>158</v>
      </c>
      <c r="BP2815" s="1" t="s">
        <v>158</v>
      </c>
      <c r="BR2815" s="1" t="s">
        <v>158</v>
      </c>
      <c r="CI2815" s="1" t="n">
        <v>0</v>
      </c>
      <c r="CJ2815" s="1" t="s">
        <v>157</v>
      </c>
      <c r="CO2815" s="1" t="s">
        <v>157</v>
      </c>
      <c r="CP2815" s="1" t="s">
        <v>157</v>
      </c>
      <c r="CT2815" s="1" t="s">
        <v>157</v>
      </c>
      <c r="DG2815" s="1" t="s">
        <v>157</v>
      </c>
      <c r="DH2815" s="1" t="s">
        <v>158</v>
      </c>
      <c r="DI2815" s="1" t="n">
        <v>1</v>
      </c>
      <c r="DK2815" s="1" t="n">
        <v>98</v>
      </c>
      <c r="DL2815" s="1" t="n">
        <v>86</v>
      </c>
      <c r="DM2815" s="1" t="s">
        <v>157</v>
      </c>
      <c r="DQ2815" s="1" t="s">
        <v>157</v>
      </c>
      <c r="DR2815" s="1" t="s">
        <v>157</v>
      </c>
      <c r="DS2815" s="1" t="s">
        <v>157</v>
      </c>
      <c r="DT2815" s="1" t="s">
        <v>158</v>
      </c>
      <c r="DU2815" s="1" t="s">
        <v>157</v>
      </c>
      <c r="DZ2815" s="1" t="s">
        <v>157</v>
      </c>
      <c r="EA2815" s="1" t="n">
        <v>150</v>
      </c>
      <c r="EB2815" s="1" t="n">
        <v>230</v>
      </c>
      <c r="ED2815" s="1" t="s">
        <v>158</v>
      </c>
      <c r="EE2815" s="1" t="s">
        <v>157</v>
      </c>
      <c r="EF2815" s="1" t="n">
        <v>27</v>
      </c>
      <c r="EG2815" s="1" t="n">
        <v>70</v>
      </c>
      <c r="EH2815" s="1" t="n">
        <v>63</v>
      </c>
      <c r="EI2815" s="1" t="n">
        <v>62</v>
      </c>
      <c r="EK2815" s="1" t="n">
        <v>70</v>
      </c>
      <c r="EO2815" s="1" t="s">
        <v>157</v>
      </c>
      <c r="EP2815" s="1" t="s">
        <v>157</v>
      </c>
      <c r="EQ2815" s="1" t="s">
        <v>157</v>
      </c>
      <c r="ER2815" s="1" t="s">
        <v>158</v>
      </c>
      <c r="ES2815" s="1" t="s">
        <v>158</v>
      </c>
      <c r="EU2815" s="1" t="s">
        <v>157</v>
      </c>
    </row>
    <row r="2816" customFormat="false" ht="12.75" hidden="false" customHeight="false" outlineLevel="0" collapsed="false">
      <c r="B2816" s="2" t="s">
        <v>172</v>
      </c>
      <c r="C2816" s="1" t="n">
        <v>217083433</v>
      </c>
      <c r="D2816" s="1" t="n">
        <v>67</v>
      </c>
      <c r="E2816" s="1" t="s">
        <v>769</v>
      </c>
      <c r="G2816" s="1" t="s">
        <v>711</v>
      </c>
      <c r="H2816" s="1" t="s">
        <v>770</v>
      </c>
      <c r="I2816" s="1" t="s">
        <v>155</v>
      </c>
      <c r="J2816" s="1" t="s">
        <v>156</v>
      </c>
      <c r="L2816" s="1" t="n">
        <v>0</v>
      </c>
      <c r="M2816" s="1" t="n">
        <v>1</v>
      </c>
      <c r="N2816" s="1" t="n">
        <v>2</v>
      </c>
      <c r="W2816" s="1" t="s">
        <v>158</v>
      </c>
      <c r="X2816" s="1" t="n">
        <v>4</v>
      </c>
      <c r="Y2816" s="1" t="s">
        <v>160</v>
      </c>
      <c r="Z2816" s="1" t="n">
        <v>85</v>
      </c>
      <c r="AA2816" s="1" t="s">
        <v>157</v>
      </c>
      <c r="AN2816" s="1" t="s">
        <v>157</v>
      </c>
      <c r="AU2816" s="1" t="n">
        <v>1</v>
      </c>
      <c r="AV2816" s="1" t="s">
        <v>160</v>
      </c>
      <c r="AW2816" s="1" t="n">
        <v>70</v>
      </c>
      <c r="AX2816" s="1" t="s">
        <v>157</v>
      </c>
      <c r="BK2816" s="1" t="s">
        <v>158</v>
      </c>
      <c r="BO2816" s="1" t="s">
        <v>158</v>
      </c>
      <c r="BP2816" s="1" t="s">
        <v>158</v>
      </c>
      <c r="BR2816" s="1" t="s">
        <v>158</v>
      </c>
      <c r="CI2816" s="1" t="n">
        <v>0</v>
      </c>
      <c r="CJ2816" s="1" t="s">
        <v>157</v>
      </c>
      <c r="CO2816" s="1" t="s">
        <v>157</v>
      </c>
      <c r="CP2816" s="1" t="s">
        <v>157</v>
      </c>
      <c r="CT2816" s="1" t="s">
        <v>157</v>
      </c>
      <c r="DG2816" s="1" t="s">
        <v>157</v>
      </c>
      <c r="DH2816" s="1" t="s">
        <v>158</v>
      </c>
      <c r="DI2816" s="1" t="n">
        <v>1</v>
      </c>
      <c r="DK2816" s="1" t="n">
        <v>98</v>
      </c>
      <c r="DL2816" s="1" t="n">
        <v>86</v>
      </c>
      <c r="DM2816" s="1" t="s">
        <v>157</v>
      </c>
      <c r="DQ2816" s="1" t="s">
        <v>157</v>
      </c>
      <c r="DR2816" s="1" t="s">
        <v>157</v>
      </c>
      <c r="DS2816" s="1" t="s">
        <v>157</v>
      </c>
      <c r="DT2816" s="1" t="s">
        <v>158</v>
      </c>
      <c r="DU2816" s="1" t="s">
        <v>157</v>
      </c>
      <c r="DZ2816" s="1" t="s">
        <v>157</v>
      </c>
      <c r="EA2816" s="1" t="n">
        <v>150</v>
      </c>
      <c r="EB2816" s="1" t="n">
        <v>230</v>
      </c>
      <c r="ED2816" s="1" t="s">
        <v>158</v>
      </c>
      <c r="EE2816" s="1" t="s">
        <v>157</v>
      </c>
      <c r="EF2816" s="1" t="n">
        <v>27</v>
      </c>
      <c r="EG2816" s="1" t="n">
        <v>70</v>
      </c>
      <c r="EH2816" s="1" t="n">
        <v>63</v>
      </c>
      <c r="EI2816" s="1" t="n">
        <v>62</v>
      </c>
      <c r="EK2816" s="1" t="n">
        <v>70</v>
      </c>
      <c r="EO2816" s="1" t="s">
        <v>157</v>
      </c>
      <c r="EP2816" s="1" t="s">
        <v>157</v>
      </c>
      <c r="EQ2816" s="1" t="s">
        <v>157</v>
      </c>
      <c r="ER2816" s="1" t="s">
        <v>158</v>
      </c>
      <c r="ES2816" s="1" t="s">
        <v>158</v>
      </c>
      <c r="EU2816" s="1" t="s">
        <v>157</v>
      </c>
    </row>
    <row r="2817" customFormat="false" ht="12.75" hidden="false" customHeight="false" outlineLevel="0" collapsed="false">
      <c r="B2817" s="2" t="s">
        <v>172</v>
      </c>
      <c r="C2817" s="1" t="n">
        <v>217083439</v>
      </c>
      <c r="D2817" s="1" t="n">
        <v>63</v>
      </c>
      <c r="E2817" s="1" t="s">
        <v>769</v>
      </c>
      <c r="G2817" s="1" t="s">
        <v>711</v>
      </c>
      <c r="H2817" s="1" t="s">
        <v>770</v>
      </c>
      <c r="I2817" s="1" t="s">
        <v>155</v>
      </c>
      <c r="J2817" s="1" t="s">
        <v>156</v>
      </c>
      <c r="L2817" s="1" t="n">
        <v>0</v>
      </c>
      <c r="M2817" s="1" t="n">
        <v>1</v>
      </c>
      <c r="N2817" s="1" t="n">
        <v>2</v>
      </c>
      <c r="W2817" s="1" t="s">
        <v>158</v>
      </c>
      <c r="X2817" s="1" t="n">
        <v>4</v>
      </c>
      <c r="Y2817" s="1" t="s">
        <v>160</v>
      </c>
      <c r="Z2817" s="1" t="n">
        <v>85</v>
      </c>
      <c r="AA2817" s="1" t="s">
        <v>157</v>
      </c>
      <c r="AN2817" s="1" t="s">
        <v>157</v>
      </c>
      <c r="AU2817" s="1" t="n">
        <v>1</v>
      </c>
      <c r="AV2817" s="1" t="s">
        <v>160</v>
      </c>
      <c r="AW2817" s="1" t="n">
        <v>70</v>
      </c>
      <c r="AX2817" s="1" t="s">
        <v>157</v>
      </c>
      <c r="BK2817" s="1" t="s">
        <v>158</v>
      </c>
      <c r="BO2817" s="1" t="s">
        <v>158</v>
      </c>
      <c r="BP2817" s="1" t="s">
        <v>158</v>
      </c>
      <c r="BR2817" s="1" t="s">
        <v>158</v>
      </c>
      <c r="CI2817" s="1" t="n">
        <v>0</v>
      </c>
      <c r="CJ2817" s="1" t="s">
        <v>157</v>
      </c>
      <c r="CO2817" s="1" t="s">
        <v>157</v>
      </c>
      <c r="CP2817" s="1" t="s">
        <v>157</v>
      </c>
      <c r="CT2817" s="1" t="s">
        <v>157</v>
      </c>
      <c r="DG2817" s="1" t="s">
        <v>157</v>
      </c>
      <c r="DH2817" s="1" t="s">
        <v>158</v>
      </c>
      <c r="DI2817" s="1" t="n">
        <v>1</v>
      </c>
      <c r="DK2817" s="1" t="n">
        <v>98</v>
      </c>
      <c r="DL2817" s="1" t="n">
        <v>86</v>
      </c>
      <c r="DM2817" s="1" t="s">
        <v>157</v>
      </c>
      <c r="DQ2817" s="1" t="s">
        <v>157</v>
      </c>
      <c r="DR2817" s="1" t="s">
        <v>157</v>
      </c>
      <c r="DS2817" s="1" t="s">
        <v>157</v>
      </c>
      <c r="DT2817" s="1" t="s">
        <v>158</v>
      </c>
      <c r="DU2817" s="1" t="s">
        <v>157</v>
      </c>
      <c r="DZ2817" s="1" t="s">
        <v>157</v>
      </c>
      <c r="EA2817" s="1" t="n">
        <v>150</v>
      </c>
      <c r="EB2817" s="1" t="n">
        <v>230</v>
      </c>
      <c r="ED2817" s="1" t="s">
        <v>158</v>
      </c>
      <c r="EE2817" s="1" t="s">
        <v>157</v>
      </c>
      <c r="EF2817" s="1" t="n">
        <v>27</v>
      </c>
      <c r="EG2817" s="1" t="n">
        <v>70</v>
      </c>
      <c r="EH2817" s="1" t="n">
        <v>63</v>
      </c>
      <c r="EI2817" s="1" t="n">
        <v>62</v>
      </c>
      <c r="EK2817" s="1" t="n">
        <v>70</v>
      </c>
      <c r="EO2817" s="1" t="s">
        <v>157</v>
      </c>
      <c r="EP2817" s="1" t="s">
        <v>157</v>
      </c>
      <c r="EQ2817" s="1" t="s">
        <v>157</v>
      </c>
      <c r="ER2817" s="1" t="s">
        <v>158</v>
      </c>
      <c r="ES2817" s="1" t="s">
        <v>158</v>
      </c>
      <c r="EU2817" s="1" t="s">
        <v>157</v>
      </c>
    </row>
    <row r="2818" customFormat="false" ht="12.75" hidden="false" customHeight="false" outlineLevel="0" collapsed="false">
      <c r="B2818" s="2" t="s">
        <v>172</v>
      </c>
      <c r="C2818" s="1" t="n">
        <v>217083436</v>
      </c>
      <c r="D2818" s="1" t="n">
        <v>61</v>
      </c>
      <c r="E2818" s="1" t="s">
        <v>769</v>
      </c>
      <c r="G2818" s="1" t="s">
        <v>711</v>
      </c>
      <c r="H2818" s="1" t="s">
        <v>770</v>
      </c>
      <c r="I2818" s="1" t="s">
        <v>155</v>
      </c>
      <c r="J2818" s="1" t="s">
        <v>156</v>
      </c>
      <c r="L2818" s="1" t="n">
        <v>0</v>
      </c>
      <c r="M2818" s="1" t="n">
        <v>1</v>
      </c>
      <c r="N2818" s="1" t="n">
        <v>2</v>
      </c>
      <c r="W2818" s="1" t="s">
        <v>158</v>
      </c>
      <c r="X2818" s="1" t="n">
        <v>4</v>
      </c>
      <c r="Y2818" s="1" t="s">
        <v>160</v>
      </c>
      <c r="Z2818" s="1" t="n">
        <v>85</v>
      </c>
      <c r="AA2818" s="1" t="s">
        <v>157</v>
      </c>
      <c r="AN2818" s="1" t="s">
        <v>157</v>
      </c>
      <c r="AU2818" s="1" t="n">
        <v>1</v>
      </c>
      <c r="AV2818" s="1" t="s">
        <v>160</v>
      </c>
      <c r="AW2818" s="1" t="n">
        <v>70</v>
      </c>
      <c r="AX2818" s="1" t="s">
        <v>157</v>
      </c>
      <c r="BK2818" s="1" t="s">
        <v>158</v>
      </c>
      <c r="BO2818" s="1" t="s">
        <v>158</v>
      </c>
      <c r="BP2818" s="1" t="s">
        <v>158</v>
      </c>
      <c r="BR2818" s="1" t="s">
        <v>158</v>
      </c>
      <c r="CI2818" s="1" t="n">
        <v>0</v>
      </c>
      <c r="CJ2818" s="1" t="s">
        <v>157</v>
      </c>
      <c r="CO2818" s="1" t="s">
        <v>157</v>
      </c>
      <c r="CP2818" s="1" t="s">
        <v>157</v>
      </c>
      <c r="CT2818" s="1" t="s">
        <v>157</v>
      </c>
      <c r="DG2818" s="1" t="s">
        <v>157</v>
      </c>
      <c r="DH2818" s="1" t="s">
        <v>158</v>
      </c>
      <c r="DI2818" s="1" t="n">
        <v>1</v>
      </c>
      <c r="DK2818" s="1" t="n">
        <v>98</v>
      </c>
      <c r="DL2818" s="1" t="n">
        <v>86</v>
      </c>
      <c r="DM2818" s="1" t="s">
        <v>157</v>
      </c>
      <c r="DQ2818" s="1" t="s">
        <v>157</v>
      </c>
      <c r="DR2818" s="1" t="s">
        <v>157</v>
      </c>
      <c r="DS2818" s="1" t="s">
        <v>157</v>
      </c>
      <c r="DT2818" s="1" t="s">
        <v>158</v>
      </c>
      <c r="DU2818" s="1" t="s">
        <v>157</v>
      </c>
      <c r="DZ2818" s="1" t="s">
        <v>157</v>
      </c>
      <c r="EA2818" s="1" t="n">
        <v>150</v>
      </c>
      <c r="EB2818" s="1" t="n">
        <v>230</v>
      </c>
      <c r="ED2818" s="1" t="s">
        <v>158</v>
      </c>
      <c r="EE2818" s="1" t="s">
        <v>157</v>
      </c>
      <c r="EF2818" s="1" t="n">
        <v>27</v>
      </c>
      <c r="EG2818" s="1" t="n">
        <v>70</v>
      </c>
      <c r="EH2818" s="1" t="n">
        <v>63</v>
      </c>
      <c r="EI2818" s="1" t="n">
        <v>62</v>
      </c>
      <c r="EK2818" s="1" t="n">
        <v>70</v>
      </c>
      <c r="EO2818" s="1" t="s">
        <v>157</v>
      </c>
      <c r="EP2818" s="1" t="s">
        <v>157</v>
      </c>
      <c r="EQ2818" s="1" t="s">
        <v>157</v>
      </c>
      <c r="ER2818" s="1" t="s">
        <v>158</v>
      </c>
      <c r="ES2818" s="1" t="s">
        <v>158</v>
      </c>
      <c r="EU2818" s="1" t="s">
        <v>157</v>
      </c>
    </row>
    <row r="2819" customFormat="false" ht="12.75" hidden="false" customHeight="false" outlineLevel="0" collapsed="false">
      <c r="B2819" s="2" t="s">
        <v>172</v>
      </c>
      <c r="C2819" s="1" t="n">
        <v>217083409</v>
      </c>
      <c r="D2819" s="1" t="n">
        <v>5</v>
      </c>
      <c r="E2819" s="1" t="s">
        <v>769</v>
      </c>
      <c r="G2819" s="1" t="s">
        <v>711</v>
      </c>
      <c r="H2819" s="1" t="s">
        <v>770</v>
      </c>
      <c r="I2819" s="1" t="s">
        <v>155</v>
      </c>
      <c r="J2819" s="1" t="s">
        <v>156</v>
      </c>
      <c r="L2819" s="1" t="n">
        <v>0</v>
      </c>
      <c r="M2819" s="1" t="n">
        <v>1</v>
      </c>
      <c r="N2819" s="1" t="n">
        <v>2</v>
      </c>
      <c r="W2819" s="1" t="s">
        <v>158</v>
      </c>
      <c r="X2819" s="1" t="n">
        <v>4</v>
      </c>
      <c r="Y2819" s="1" t="s">
        <v>160</v>
      </c>
      <c r="Z2819" s="1" t="n">
        <v>85</v>
      </c>
      <c r="AA2819" s="1" t="s">
        <v>157</v>
      </c>
      <c r="AN2819" s="1" t="s">
        <v>157</v>
      </c>
      <c r="AU2819" s="1" t="n">
        <v>1</v>
      </c>
      <c r="AV2819" s="1" t="s">
        <v>160</v>
      </c>
      <c r="AW2819" s="1" t="n">
        <v>70</v>
      </c>
      <c r="AX2819" s="1" t="s">
        <v>157</v>
      </c>
      <c r="BK2819" s="1" t="s">
        <v>158</v>
      </c>
      <c r="BO2819" s="1" t="s">
        <v>158</v>
      </c>
      <c r="BP2819" s="1" t="s">
        <v>158</v>
      </c>
      <c r="BR2819" s="1" t="s">
        <v>158</v>
      </c>
      <c r="CI2819" s="1" t="n">
        <v>0</v>
      </c>
      <c r="CJ2819" s="1" t="s">
        <v>157</v>
      </c>
      <c r="CO2819" s="1" t="s">
        <v>157</v>
      </c>
      <c r="CP2819" s="1" t="s">
        <v>157</v>
      </c>
      <c r="CT2819" s="1" t="s">
        <v>157</v>
      </c>
      <c r="DG2819" s="1" t="s">
        <v>157</v>
      </c>
      <c r="DH2819" s="1" t="s">
        <v>158</v>
      </c>
      <c r="DI2819" s="1" t="n">
        <v>1</v>
      </c>
      <c r="DK2819" s="1" t="n">
        <v>98</v>
      </c>
      <c r="DL2819" s="1" t="n">
        <v>86</v>
      </c>
      <c r="DM2819" s="1" t="s">
        <v>157</v>
      </c>
      <c r="DQ2819" s="1" t="s">
        <v>157</v>
      </c>
      <c r="DR2819" s="1" t="s">
        <v>157</v>
      </c>
      <c r="DS2819" s="1" t="s">
        <v>157</v>
      </c>
      <c r="DT2819" s="1" t="s">
        <v>158</v>
      </c>
      <c r="DU2819" s="1" t="s">
        <v>157</v>
      </c>
      <c r="DZ2819" s="1" t="s">
        <v>157</v>
      </c>
      <c r="EA2819" s="1" t="n">
        <v>150</v>
      </c>
      <c r="EB2819" s="1" t="n">
        <v>230</v>
      </c>
      <c r="ED2819" s="1" t="s">
        <v>158</v>
      </c>
      <c r="EE2819" s="1" t="s">
        <v>157</v>
      </c>
      <c r="EF2819" s="1" t="n">
        <v>27</v>
      </c>
      <c r="EG2819" s="1" t="n">
        <v>70</v>
      </c>
      <c r="EH2819" s="1" t="n">
        <v>63</v>
      </c>
      <c r="EI2819" s="1" t="n">
        <v>62</v>
      </c>
      <c r="EK2819" s="1" t="n">
        <v>70</v>
      </c>
      <c r="EO2819" s="1" t="s">
        <v>157</v>
      </c>
      <c r="EP2819" s="1" t="s">
        <v>157</v>
      </c>
      <c r="EQ2819" s="1" t="s">
        <v>157</v>
      </c>
      <c r="ER2819" s="1" t="s">
        <v>158</v>
      </c>
      <c r="ES2819" s="1" t="s">
        <v>158</v>
      </c>
      <c r="EU2819" s="1" t="s">
        <v>157</v>
      </c>
    </row>
    <row r="2820" customFormat="false" ht="12.75" hidden="false" customHeight="false" outlineLevel="0" collapsed="false">
      <c r="B2820" s="2" t="s">
        <v>172</v>
      </c>
      <c r="C2820" s="1" t="n">
        <v>217083401</v>
      </c>
      <c r="D2820" s="1" t="n">
        <v>3</v>
      </c>
      <c r="E2820" s="1" t="s">
        <v>769</v>
      </c>
      <c r="G2820" s="1" t="s">
        <v>711</v>
      </c>
      <c r="H2820" s="1" t="s">
        <v>770</v>
      </c>
      <c r="I2820" s="1" t="s">
        <v>155</v>
      </c>
      <c r="J2820" s="1" t="s">
        <v>156</v>
      </c>
      <c r="L2820" s="1" t="n">
        <v>0</v>
      </c>
      <c r="M2820" s="1" t="n">
        <v>1</v>
      </c>
      <c r="N2820" s="1" t="n">
        <v>2</v>
      </c>
      <c r="W2820" s="1" t="s">
        <v>158</v>
      </c>
      <c r="X2820" s="1" t="n">
        <v>4</v>
      </c>
      <c r="Y2820" s="1" t="s">
        <v>160</v>
      </c>
      <c r="Z2820" s="1" t="n">
        <v>85</v>
      </c>
      <c r="AA2820" s="1" t="s">
        <v>157</v>
      </c>
      <c r="AN2820" s="1" t="s">
        <v>157</v>
      </c>
      <c r="AU2820" s="1" t="n">
        <v>1</v>
      </c>
      <c r="AV2820" s="1" t="s">
        <v>160</v>
      </c>
      <c r="AW2820" s="1" t="n">
        <v>70</v>
      </c>
      <c r="AX2820" s="1" t="s">
        <v>157</v>
      </c>
      <c r="BK2820" s="1" t="s">
        <v>158</v>
      </c>
      <c r="BO2820" s="1" t="s">
        <v>158</v>
      </c>
      <c r="BP2820" s="1" t="s">
        <v>158</v>
      </c>
      <c r="BR2820" s="1" t="s">
        <v>158</v>
      </c>
      <c r="CI2820" s="1" t="n">
        <v>0</v>
      </c>
      <c r="CJ2820" s="1" t="s">
        <v>157</v>
      </c>
      <c r="CO2820" s="1" t="s">
        <v>157</v>
      </c>
      <c r="CP2820" s="1" t="s">
        <v>157</v>
      </c>
      <c r="CT2820" s="1" t="s">
        <v>157</v>
      </c>
      <c r="DG2820" s="1" t="s">
        <v>157</v>
      </c>
      <c r="DH2820" s="1" t="s">
        <v>158</v>
      </c>
      <c r="DI2820" s="1" t="n">
        <v>1</v>
      </c>
      <c r="DK2820" s="1" t="n">
        <v>98</v>
      </c>
      <c r="DL2820" s="1" t="n">
        <v>86</v>
      </c>
      <c r="DM2820" s="1" t="s">
        <v>157</v>
      </c>
      <c r="DQ2820" s="1" t="s">
        <v>157</v>
      </c>
      <c r="DR2820" s="1" t="s">
        <v>157</v>
      </c>
      <c r="DS2820" s="1" t="s">
        <v>157</v>
      </c>
      <c r="DT2820" s="1" t="s">
        <v>158</v>
      </c>
      <c r="DU2820" s="1" t="s">
        <v>157</v>
      </c>
      <c r="DZ2820" s="1" t="s">
        <v>157</v>
      </c>
      <c r="EA2820" s="1" t="n">
        <v>150</v>
      </c>
      <c r="EB2820" s="1" t="n">
        <v>230</v>
      </c>
      <c r="ED2820" s="1" t="s">
        <v>158</v>
      </c>
      <c r="EE2820" s="1" t="s">
        <v>157</v>
      </c>
      <c r="EF2820" s="1" t="n">
        <v>27</v>
      </c>
      <c r="EG2820" s="1" t="n">
        <v>70</v>
      </c>
      <c r="EH2820" s="1" t="n">
        <v>63</v>
      </c>
      <c r="EI2820" s="1" t="n">
        <v>62</v>
      </c>
      <c r="EK2820" s="1" t="n">
        <v>70</v>
      </c>
      <c r="EO2820" s="1" t="s">
        <v>157</v>
      </c>
      <c r="EP2820" s="1" t="s">
        <v>157</v>
      </c>
      <c r="EQ2820" s="1" t="s">
        <v>157</v>
      </c>
      <c r="ER2820" s="1" t="s">
        <v>158</v>
      </c>
      <c r="ES2820" s="1" t="s">
        <v>158</v>
      </c>
      <c r="EU2820" s="1" t="s">
        <v>157</v>
      </c>
    </row>
    <row r="2821" customFormat="false" ht="12.75" hidden="false" customHeight="false" outlineLevel="0" collapsed="false">
      <c r="B2821" s="2" t="s">
        <v>172</v>
      </c>
      <c r="C2821" s="1" t="n">
        <v>217083402</v>
      </c>
      <c r="D2821" s="1" t="n">
        <v>1</v>
      </c>
      <c r="E2821" s="1" t="s">
        <v>769</v>
      </c>
      <c r="G2821" s="1" t="s">
        <v>711</v>
      </c>
      <c r="H2821" s="1" t="s">
        <v>770</v>
      </c>
      <c r="I2821" s="1" t="s">
        <v>155</v>
      </c>
      <c r="J2821" s="1" t="s">
        <v>156</v>
      </c>
      <c r="L2821" s="1" t="n">
        <v>0</v>
      </c>
      <c r="M2821" s="1" t="n">
        <v>1</v>
      </c>
      <c r="N2821" s="1" t="n">
        <v>2</v>
      </c>
      <c r="W2821" s="1" t="s">
        <v>158</v>
      </c>
      <c r="X2821" s="1" t="n">
        <v>4</v>
      </c>
      <c r="Y2821" s="1" t="s">
        <v>160</v>
      </c>
      <c r="Z2821" s="1" t="n">
        <v>85</v>
      </c>
      <c r="AA2821" s="1" t="s">
        <v>157</v>
      </c>
      <c r="AN2821" s="1" t="s">
        <v>157</v>
      </c>
      <c r="AU2821" s="1" t="n">
        <v>1</v>
      </c>
      <c r="AV2821" s="1" t="s">
        <v>160</v>
      </c>
      <c r="AW2821" s="1" t="n">
        <v>70</v>
      </c>
      <c r="AX2821" s="1" t="s">
        <v>157</v>
      </c>
      <c r="BK2821" s="1" t="s">
        <v>158</v>
      </c>
      <c r="BO2821" s="1" t="s">
        <v>158</v>
      </c>
      <c r="BP2821" s="1" t="s">
        <v>158</v>
      </c>
      <c r="BR2821" s="1" t="s">
        <v>158</v>
      </c>
      <c r="CI2821" s="1" t="n">
        <v>0</v>
      </c>
      <c r="CJ2821" s="1" t="s">
        <v>157</v>
      </c>
      <c r="CO2821" s="1" t="s">
        <v>157</v>
      </c>
      <c r="CP2821" s="1" t="s">
        <v>157</v>
      </c>
      <c r="CT2821" s="1" t="s">
        <v>157</v>
      </c>
      <c r="DG2821" s="1" t="s">
        <v>157</v>
      </c>
      <c r="DH2821" s="1" t="s">
        <v>158</v>
      </c>
      <c r="DI2821" s="1" t="n">
        <v>1</v>
      </c>
      <c r="DK2821" s="1" t="n">
        <v>98</v>
      </c>
      <c r="DL2821" s="1" t="n">
        <v>86</v>
      </c>
      <c r="DM2821" s="1" t="s">
        <v>157</v>
      </c>
      <c r="DQ2821" s="1" t="s">
        <v>157</v>
      </c>
      <c r="DR2821" s="1" t="s">
        <v>157</v>
      </c>
      <c r="DS2821" s="1" t="s">
        <v>157</v>
      </c>
      <c r="DT2821" s="1" t="s">
        <v>158</v>
      </c>
      <c r="DU2821" s="1" t="s">
        <v>157</v>
      </c>
      <c r="DZ2821" s="1" t="s">
        <v>157</v>
      </c>
      <c r="EA2821" s="1" t="n">
        <v>150</v>
      </c>
      <c r="EB2821" s="1" t="n">
        <v>230</v>
      </c>
      <c r="ED2821" s="1" t="s">
        <v>158</v>
      </c>
      <c r="EE2821" s="1" t="s">
        <v>157</v>
      </c>
      <c r="EF2821" s="1" t="n">
        <v>27</v>
      </c>
      <c r="EG2821" s="1" t="n">
        <v>70</v>
      </c>
      <c r="EH2821" s="1" t="n">
        <v>63</v>
      </c>
      <c r="EI2821" s="1" t="n">
        <v>62</v>
      </c>
      <c r="EK2821" s="1" t="n">
        <v>70</v>
      </c>
      <c r="EO2821" s="1" t="s">
        <v>157</v>
      </c>
      <c r="EP2821" s="1" t="s">
        <v>157</v>
      </c>
      <c r="EQ2821" s="1" t="s">
        <v>157</v>
      </c>
      <c r="ER2821" s="1" t="s">
        <v>158</v>
      </c>
      <c r="ES2821" s="1" t="s">
        <v>158</v>
      </c>
      <c r="EU2821" s="1" t="s">
        <v>157</v>
      </c>
    </row>
    <row r="2822" customFormat="false" ht="12.75" hidden="false" customHeight="false" outlineLevel="0" collapsed="false">
      <c r="B2822" s="2" t="s">
        <v>152</v>
      </c>
      <c r="C2822" s="1" t="n">
        <v>217083421</v>
      </c>
      <c r="D2822" s="1" t="n">
        <v>37</v>
      </c>
      <c r="E2822" s="1" t="s">
        <v>769</v>
      </c>
      <c r="H2822" s="1" t="s">
        <v>770</v>
      </c>
      <c r="I2822" s="1" t="s">
        <v>155</v>
      </c>
      <c r="J2822" s="1" t="s">
        <v>164</v>
      </c>
      <c r="K2822" s="1" t="n">
        <v>1</v>
      </c>
      <c r="L2822" s="1" t="n">
        <v>0</v>
      </c>
      <c r="M2822" s="1" t="n">
        <v>0</v>
      </c>
      <c r="N2822" s="1" t="n">
        <v>1</v>
      </c>
    </row>
    <row r="2823" customFormat="false" ht="12.75" hidden="false" customHeight="false" outlineLevel="0" collapsed="false">
      <c r="B2823" s="2" t="s">
        <v>152</v>
      </c>
      <c r="C2823" s="1" t="n">
        <v>217083412</v>
      </c>
      <c r="D2823" s="1" t="n">
        <v>47</v>
      </c>
      <c r="E2823" s="1" t="s">
        <v>769</v>
      </c>
      <c r="H2823" s="1" t="s">
        <v>770</v>
      </c>
      <c r="I2823" s="1" t="s">
        <v>155</v>
      </c>
      <c r="J2823" s="1" t="s">
        <v>164</v>
      </c>
      <c r="K2823" s="1" t="n">
        <v>1</v>
      </c>
      <c r="L2823" s="1" t="n">
        <v>0</v>
      </c>
      <c r="M2823" s="1" t="n">
        <v>0</v>
      </c>
      <c r="N2823" s="1" t="n">
        <v>1</v>
      </c>
    </row>
    <row r="2824" customFormat="false" ht="12.75" hidden="false" customHeight="false" outlineLevel="0" collapsed="false">
      <c r="B2824" s="2" t="s">
        <v>152</v>
      </c>
      <c r="C2824" s="1" t="n">
        <v>217083415</v>
      </c>
      <c r="D2824" s="1" t="n">
        <v>43</v>
      </c>
      <c r="E2824" s="1" t="s">
        <v>769</v>
      </c>
      <c r="H2824" s="1" t="s">
        <v>770</v>
      </c>
      <c r="I2824" s="1" t="s">
        <v>155</v>
      </c>
      <c r="J2824" s="1" t="s">
        <v>164</v>
      </c>
      <c r="K2824" s="1" t="n">
        <v>1</v>
      </c>
      <c r="L2824" s="1" t="n">
        <v>0</v>
      </c>
      <c r="M2824" s="1" t="n">
        <v>0</v>
      </c>
      <c r="N2824" s="1" t="n">
        <v>1</v>
      </c>
    </row>
    <row r="2825" customFormat="false" ht="12.75" hidden="false" customHeight="false" outlineLevel="0" collapsed="false">
      <c r="B2825" s="2" t="s">
        <v>152</v>
      </c>
      <c r="C2825" s="1" t="n">
        <v>217083420</v>
      </c>
      <c r="D2825" s="1" t="n">
        <v>41</v>
      </c>
      <c r="E2825" s="1" t="s">
        <v>769</v>
      </c>
      <c r="H2825" s="1" t="s">
        <v>770</v>
      </c>
      <c r="I2825" s="1" t="s">
        <v>155</v>
      </c>
      <c r="J2825" s="1" t="s">
        <v>164</v>
      </c>
      <c r="K2825" s="1" t="n">
        <v>1</v>
      </c>
      <c r="L2825" s="1" t="n">
        <v>0</v>
      </c>
      <c r="M2825" s="1" t="n">
        <v>0</v>
      </c>
      <c r="N2825" s="1" t="n">
        <v>1</v>
      </c>
    </row>
    <row r="2826" customFormat="false" ht="12.75" hidden="false" customHeight="false" outlineLevel="0" collapsed="false">
      <c r="B2826" s="2" t="s">
        <v>152</v>
      </c>
      <c r="C2826" s="1" t="n">
        <v>217083417</v>
      </c>
      <c r="D2826" s="1" t="n">
        <v>39</v>
      </c>
      <c r="E2826" s="1" t="s">
        <v>769</v>
      </c>
      <c r="H2826" s="1" t="s">
        <v>770</v>
      </c>
      <c r="I2826" s="1" t="s">
        <v>155</v>
      </c>
      <c r="J2826" s="1" t="s">
        <v>164</v>
      </c>
      <c r="K2826" s="1" t="n">
        <v>1</v>
      </c>
      <c r="L2826" s="1" t="n">
        <v>0</v>
      </c>
      <c r="M2826" s="1" t="n">
        <v>0</v>
      </c>
      <c r="N2826" s="1" t="n">
        <v>1</v>
      </c>
    </row>
    <row r="2827" customFormat="false" ht="12.75" hidden="false" customHeight="false" outlineLevel="0" collapsed="false">
      <c r="B2827" s="2" t="s">
        <v>172</v>
      </c>
      <c r="C2827" s="1" t="n">
        <v>217083427</v>
      </c>
      <c r="D2827" s="1" t="n">
        <v>25</v>
      </c>
      <c r="E2827" s="1" t="s">
        <v>769</v>
      </c>
      <c r="G2827" s="1" t="s">
        <v>711</v>
      </c>
      <c r="H2827" s="1" t="s">
        <v>770</v>
      </c>
      <c r="I2827" s="1" t="s">
        <v>155</v>
      </c>
      <c r="J2827" s="1" t="s">
        <v>156</v>
      </c>
      <c r="M2827" s="1" t="n">
        <v>0</v>
      </c>
      <c r="N2827" s="1" t="n">
        <v>1</v>
      </c>
      <c r="W2827" s="1" t="s">
        <v>158</v>
      </c>
      <c r="X2827" s="1" t="n">
        <v>4</v>
      </c>
      <c r="Y2827" s="1" t="s">
        <v>160</v>
      </c>
      <c r="Z2827" s="1" t="n">
        <v>84</v>
      </c>
      <c r="AA2827" s="1" t="s">
        <v>157</v>
      </c>
      <c r="AN2827" s="1" t="s">
        <v>157</v>
      </c>
      <c r="AU2827" s="1" t="n">
        <v>0</v>
      </c>
      <c r="AV2827" s="1" t="s">
        <v>161</v>
      </c>
      <c r="AW2827" s="1" t="n">
        <v>70</v>
      </c>
      <c r="AX2827" s="1" t="s">
        <v>157</v>
      </c>
      <c r="BO2827" s="1" t="s">
        <v>158</v>
      </c>
      <c r="BP2827" s="1" t="s">
        <v>158</v>
      </c>
      <c r="BR2827" s="1" t="s">
        <v>158</v>
      </c>
      <c r="CI2827" s="1" t="n">
        <v>0</v>
      </c>
      <c r="CJ2827" s="1" t="s">
        <v>157</v>
      </c>
      <c r="CO2827" s="1" t="s">
        <v>157</v>
      </c>
      <c r="CP2827" s="1" t="s">
        <v>157</v>
      </c>
      <c r="CT2827" s="1" t="s">
        <v>157</v>
      </c>
      <c r="DG2827" s="1" t="s">
        <v>157</v>
      </c>
      <c r="DH2827" s="1" t="s">
        <v>157</v>
      </c>
      <c r="DK2827" s="1" t="n">
        <v>90</v>
      </c>
      <c r="DL2827" s="1" t="n">
        <v>85</v>
      </c>
      <c r="DM2827" s="1" t="s">
        <v>157</v>
      </c>
      <c r="DQ2827" s="1" t="s">
        <v>157</v>
      </c>
      <c r="DR2827" s="1" t="s">
        <v>157</v>
      </c>
      <c r="DS2827" s="1" t="s">
        <v>157</v>
      </c>
      <c r="DT2827" s="1" t="s">
        <v>158</v>
      </c>
      <c r="DU2827" s="1" t="s">
        <v>157</v>
      </c>
      <c r="DZ2827" s="1" t="s">
        <v>157</v>
      </c>
      <c r="EA2827" s="1" t="n">
        <v>175</v>
      </c>
      <c r="EB2827" s="1" t="n">
        <v>150</v>
      </c>
      <c r="EC2827" s="1" t="s">
        <v>157</v>
      </c>
      <c r="ED2827" s="1" t="s">
        <v>158</v>
      </c>
      <c r="EF2827" s="1" t="n">
        <v>83</v>
      </c>
      <c r="EG2827" s="1" t="n">
        <v>70</v>
      </c>
      <c r="EH2827" s="1" t="n">
        <v>63</v>
      </c>
      <c r="EI2827" s="1" t="n">
        <v>55</v>
      </c>
      <c r="EO2827" s="1" t="s">
        <v>157</v>
      </c>
      <c r="EP2827" s="1" t="s">
        <v>157</v>
      </c>
      <c r="EQ2827" s="1" t="s">
        <v>157</v>
      </c>
      <c r="ER2827" s="1" t="s">
        <v>158</v>
      </c>
      <c r="ES2827" s="1" t="s">
        <v>158</v>
      </c>
      <c r="ET2827" s="1" t="s">
        <v>162</v>
      </c>
      <c r="EU2827" s="1" t="s">
        <v>157</v>
      </c>
    </row>
    <row r="2828" customFormat="false" ht="12.75" hidden="false" customHeight="false" outlineLevel="0" collapsed="false">
      <c r="B2828" s="2" t="s">
        <v>172</v>
      </c>
      <c r="C2828" s="1" t="n">
        <v>217083416</v>
      </c>
      <c r="D2828" s="1" t="n">
        <v>35</v>
      </c>
      <c r="E2828" s="1" t="s">
        <v>769</v>
      </c>
      <c r="G2828" s="1" t="s">
        <v>711</v>
      </c>
      <c r="H2828" s="1" t="s">
        <v>770</v>
      </c>
      <c r="I2828" s="1" t="s">
        <v>155</v>
      </c>
      <c r="J2828" s="1" t="s">
        <v>156</v>
      </c>
      <c r="M2828" s="1" t="n">
        <v>0</v>
      </c>
      <c r="N2828" s="1" t="n">
        <v>1</v>
      </c>
      <c r="W2828" s="1" t="s">
        <v>158</v>
      </c>
      <c r="X2828" s="1" t="n">
        <v>4</v>
      </c>
      <c r="Y2828" s="1" t="s">
        <v>160</v>
      </c>
      <c r="Z2828" s="1" t="n">
        <v>84</v>
      </c>
      <c r="AA2828" s="1" t="s">
        <v>157</v>
      </c>
      <c r="AN2828" s="1" t="s">
        <v>157</v>
      </c>
      <c r="AU2828" s="1" t="n">
        <v>0</v>
      </c>
      <c r="AV2828" s="1" t="s">
        <v>161</v>
      </c>
      <c r="AW2828" s="1" t="n">
        <v>70</v>
      </c>
      <c r="AX2828" s="1" t="s">
        <v>157</v>
      </c>
      <c r="BO2828" s="1" t="s">
        <v>158</v>
      </c>
      <c r="BP2828" s="1" t="s">
        <v>158</v>
      </c>
      <c r="BR2828" s="1" t="s">
        <v>158</v>
      </c>
      <c r="CI2828" s="1" t="n">
        <v>0</v>
      </c>
      <c r="CJ2828" s="1" t="s">
        <v>157</v>
      </c>
      <c r="CO2828" s="1" t="s">
        <v>157</v>
      </c>
      <c r="CP2828" s="1" t="s">
        <v>157</v>
      </c>
      <c r="CT2828" s="1" t="s">
        <v>157</v>
      </c>
      <c r="DG2828" s="1" t="s">
        <v>157</v>
      </c>
      <c r="DH2828" s="1" t="s">
        <v>157</v>
      </c>
      <c r="DK2828" s="1" t="n">
        <v>90</v>
      </c>
      <c r="DL2828" s="1" t="n">
        <v>85</v>
      </c>
      <c r="DM2828" s="1" t="s">
        <v>157</v>
      </c>
      <c r="DQ2828" s="1" t="s">
        <v>157</v>
      </c>
      <c r="DR2828" s="1" t="s">
        <v>157</v>
      </c>
      <c r="DS2828" s="1" t="s">
        <v>157</v>
      </c>
      <c r="DT2828" s="1" t="s">
        <v>158</v>
      </c>
      <c r="DU2828" s="1" t="s">
        <v>157</v>
      </c>
      <c r="DZ2828" s="1" t="s">
        <v>157</v>
      </c>
      <c r="EA2828" s="1" t="n">
        <v>175</v>
      </c>
      <c r="EB2828" s="1" t="n">
        <v>150</v>
      </c>
      <c r="EC2828" s="1" t="s">
        <v>157</v>
      </c>
      <c r="ED2828" s="1" t="s">
        <v>158</v>
      </c>
      <c r="EF2828" s="1" t="n">
        <v>83</v>
      </c>
      <c r="EG2828" s="1" t="n">
        <v>70</v>
      </c>
      <c r="EH2828" s="1" t="n">
        <v>63</v>
      </c>
      <c r="EI2828" s="1" t="n">
        <v>55</v>
      </c>
      <c r="EO2828" s="1" t="s">
        <v>157</v>
      </c>
      <c r="EP2828" s="1" t="s">
        <v>157</v>
      </c>
      <c r="EQ2828" s="1" t="s">
        <v>157</v>
      </c>
      <c r="ER2828" s="1" t="s">
        <v>158</v>
      </c>
      <c r="ES2828" s="1" t="s">
        <v>158</v>
      </c>
      <c r="ET2828" s="1" t="s">
        <v>162</v>
      </c>
      <c r="EU2828" s="1" t="s">
        <v>157</v>
      </c>
    </row>
    <row r="2829" customFormat="false" ht="12.75" hidden="false" customHeight="false" outlineLevel="0" collapsed="false">
      <c r="B2829" s="2" t="s">
        <v>172</v>
      </c>
      <c r="C2829" s="1" t="n">
        <v>217083434</v>
      </c>
      <c r="D2829" s="1" t="n">
        <v>69</v>
      </c>
      <c r="E2829" s="1" t="s">
        <v>769</v>
      </c>
      <c r="G2829" s="1" t="s">
        <v>711</v>
      </c>
      <c r="H2829" s="1" t="s">
        <v>770</v>
      </c>
      <c r="I2829" s="1" t="s">
        <v>155</v>
      </c>
      <c r="J2829" s="1" t="s">
        <v>156</v>
      </c>
      <c r="M2829" s="1" t="n">
        <v>0</v>
      </c>
      <c r="N2829" s="1" t="n">
        <v>1</v>
      </c>
      <c r="W2829" s="1" t="s">
        <v>158</v>
      </c>
      <c r="X2829" s="1" t="n">
        <v>4</v>
      </c>
      <c r="Y2829" s="1" t="s">
        <v>160</v>
      </c>
      <c r="Z2829" s="1" t="n">
        <v>84</v>
      </c>
      <c r="AA2829" s="1" t="s">
        <v>157</v>
      </c>
      <c r="AN2829" s="1" t="s">
        <v>157</v>
      </c>
      <c r="AU2829" s="1" t="n">
        <v>0</v>
      </c>
      <c r="AV2829" s="1" t="s">
        <v>161</v>
      </c>
      <c r="AW2829" s="1" t="n">
        <v>70</v>
      </c>
      <c r="AX2829" s="1" t="s">
        <v>157</v>
      </c>
      <c r="BO2829" s="1" t="s">
        <v>158</v>
      </c>
      <c r="BP2829" s="1" t="s">
        <v>158</v>
      </c>
      <c r="BR2829" s="1" t="s">
        <v>158</v>
      </c>
      <c r="CI2829" s="1" t="n">
        <v>0</v>
      </c>
      <c r="CJ2829" s="1" t="s">
        <v>157</v>
      </c>
      <c r="CO2829" s="1" t="s">
        <v>157</v>
      </c>
      <c r="CP2829" s="1" t="s">
        <v>157</v>
      </c>
      <c r="CT2829" s="1" t="s">
        <v>157</v>
      </c>
      <c r="DG2829" s="1" t="s">
        <v>157</v>
      </c>
      <c r="DH2829" s="1" t="s">
        <v>157</v>
      </c>
      <c r="DK2829" s="1" t="n">
        <v>90</v>
      </c>
      <c r="DL2829" s="1" t="n">
        <v>85</v>
      </c>
      <c r="DM2829" s="1" t="s">
        <v>157</v>
      </c>
      <c r="DQ2829" s="1" t="s">
        <v>157</v>
      </c>
      <c r="DR2829" s="1" t="s">
        <v>157</v>
      </c>
      <c r="DS2829" s="1" t="s">
        <v>157</v>
      </c>
      <c r="DT2829" s="1" t="s">
        <v>158</v>
      </c>
      <c r="DU2829" s="1" t="s">
        <v>157</v>
      </c>
      <c r="DZ2829" s="1" t="s">
        <v>157</v>
      </c>
      <c r="EA2829" s="1" t="n">
        <v>175</v>
      </c>
      <c r="EB2829" s="1" t="n">
        <v>150</v>
      </c>
      <c r="EC2829" s="1" t="s">
        <v>157</v>
      </c>
      <c r="ED2829" s="1" t="s">
        <v>158</v>
      </c>
      <c r="EF2829" s="1" t="n">
        <v>83</v>
      </c>
      <c r="EG2829" s="1" t="n">
        <v>70</v>
      </c>
      <c r="EH2829" s="1" t="n">
        <v>63</v>
      </c>
      <c r="EI2829" s="1" t="n">
        <v>55</v>
      </c>
      <c r="EO2829" s="1" t="s">
        <v>157</v>
      </c>
      <c r="EP2829" s="1" t="s">
        <v>157</v>
      </c>
      <c r="EQ2829" s="1" t="s">
        <v>157</v>
      </c>
      <c r="ER2829" s="1" t="s">
        <v>158</v>
      </c>
      <c r="ES2829" s="1" t="s">
        <v>158</v>
      </c>
      <c r="ET2829" s="1" t="s">
        <v>162</v>
      </c>
      <c r="EU2829" s="1" t="s">
        <v>157</v>
      </c>
    </row>
    <row r="2830" customFormat="false" ht="12.75" hidden="false" customHeight="false" outlineLevel="0" collapsed="false">
      <c r="B2830" s="2" t="s">
        <v>172</v>
      </c>
      <c r="C2830" s="1" t="n">
        <v>217083411</v>
      </c>
      <c r="D2830" s="1" t="n">
        <v>33</v>
      </c>
      <c r="E2830" s="1" t="s">
        <v>769</v>
      </c>
      <c r="G2830" s="1" t="s">
        <v>711</v>
      </c>
      <c r="H2830" s="1" t="s">
        <v>770</v>
      </c>
      <c r="I2830" s="1" t="s">
        <v>155</v>
      </c>
      <c r="J2830" s="1" t="s">
        <v>156</v>
      </c>
      <c r="M2830" s="1" t="n">
        <v>0</v>
      </c>
      <c r="N2830" s="1" t="n">
        <v>1</v>
      </c>
      <c r="W2830" s="1" t="s">
        <v>158</v>
      </c>
      <c r="X2830" s="1" t="n">
        <v>4</v>
      </c>
      <c r="Y2830" s="1" t="s">
        <v>160</v>
      </c>
      <c r="Z2830" s="1" t="n">
        <v>84</v>
      </c>
      <c r="AA2830" s="1" t="s">
        <v>157</v>
      </c>
      <c r="AN2830" s="1" t="s">
        <v>157</v>
      </c>
      <c r="AU2830" s="1" t="n">
        <v>0</v>
      </c>
      <c r="AV2830" s="1" t="s">
        <v>161</v>
      </c>
      <c r="AW2830" s="1" t="n">
        <v>70</v>
      </c>
      <c r="AX2830" s="1" t="s">
        <v>157</v>
      </c>
      <c r="BO2830" s="1" t="s">
        <v>158</v>
      </c>
      <c r="BP2830" s="1" t="s">
        <v>158</v>
      </c>
      <c r="BR2830" s="1" t="s">
        <v>158</v>
      </c>
      <c r="CI2830" s="1" t="n">
        <v>0</v>
      </c>
      <c r="CJ2830" s="1" t="s">
        <v>157</v>
      </c>
      <c r="CO2830" s="1" t="s">
        <v>157</v>
      </c>
      <c r="CP2830" s="1" t="s">
        <v>157</v>
      </c>
      <c r="CT2830" s="1" t="s">
        <v>157</v>
      </c>
      <c r="DG2830" s="1" t="s">
        <v>157</v>
      </c>
      <c r="DH2830" s="1" t="s">
        <v>157</v>
      </c>
      <c r="DK2830" s="1" t="n">
        <v>90</v>
      </c>
      <c r="DL2830" s="1" t="n">
        <v>85</v>
      </c>
      <c r="DM2830" s="1" t="s">
        <v>157</v>
      </c>
      <c r="DQ2830" s="1" t="s">
        <v>157</v>
      </c>
      <c r="DR2830" s="1" t="s">
        <v>157</v>
      </c>
      <c r="DS2830" s="1" t="s">
        <v>157</v>
      </c>
      <c r="DT2830" s="1" t="s">
        <v>158</v>
      </c>
      <c r="DU2830" s="1" t="s">
        <v>157</v>
      </c>
      <c r="DZ2830" s="1" t="s">
        <v>157</v>
      </c>
      <c r="EA2830" s="1" t="n">
        <v>175</v>
      </c>
      <c r="EB2830" s="1" t="n">
        <v>150</v>
      </c>
      <c r="EC2830" s="1" t="s">
        <v>157</v>
      </c>
      <c r="ED2830" s="1" t="s">
        <v>158</v>
      </c>
      <c r="EF2830" s="1" t="n">
        <v>83</v>
      </c>
      <c r="EG2830" s="1" t="n">
        <v>70</v>
      </c>
      <c r="EH2830" s="1" t="n">
        <v>63</v>
      </c>
      <c r="EI2830" s="1" t="n">
        <v>55</v>
      </c>
      <c r="EO2830" s="1" t="s">
        <v>157</v>
      </c>
      <c r="EP2830" s="1" t="s">
        <v>157</v>
      </c>
      <c r="EQ2830" s="1" t="s">
        <v>157</v>
      </c>
      <c r="ER2830" s="1" t="s">
        <v>158</v>
      </c>
      <c r="ES2830" s="1" t="s">
        <v>158</v>
      </c>
      <c r="ET2830" s="1" t="s">
        <v>162</v>
      </c>
      <c r="EU2830" s="1" t="s">
        <v>157</v>
      </c>
    </row>
    <row r="2831" customFormat="false" ht="12.75" hidden="false" customHeight="false" outlineLevel="0" collapsed="false">
      <c r="B2831" s="2" t="s">
        <v>172</v>
      </c>
      <c r="C2831" s="1" t="n">
        <v>217083413</v>
      </c>
      <c r="D2831" s="1" t="n">
        <v>31</v>
      </c>
      <c r="E2831" s="1" t="s">
        <v>769</v>
      </c>
      <c r="G2831" s="1" t="s">
        <v>711</v>
      </c>
      <c r="H2831" s="1" t="s">
        <v>770</v>
      </c>
      <c r="I2831" s="1" t="s">
        <v>155</v>
      </c>
      <c r="J2831" s="1" t="s">
        <v>156</v>
      </c>
      <c r="M2831" s="1" t="n">
        <v>0</v>
      </c>
      <c r="N2831" s="1" t="n">
        <v>1</v>
      </c>
      <c r="W2831" s="1" t="s">
        <v>158</v>
      </c>
      <c r="X2831" s="1" t="n">
        <v>4</v>
      </c>
      <c r="Y2831" s="1" t="s">
        <v>160</v>
      </c>
      <c r="Z2831" s="1" t="n">
        <v>84</v>
      </c>
      <c r="AA2831" s="1" t="s">
        <v>157</v>
      </c>
      <c r="AN2831" s="1" t="s">
        <v>157</v>
      </c>
      <c r="AU2831" s="1" t="n">
        <v>0</v>
      </c>
      <c r="AV2831" s="1" t="s">
        <v>161</v>
      </c>
      <c r="AW2831" s="1" t="n">
        <v>70</v>
      </c>
      <c r="AX2831" s="1" t="s">
        <v>157</v>
      </c>
      <c r="BO2831" s="1" t="s">
        <v>158</v>
      </c>
      <c r="BP2831" s="1" t="s">
        <v>158</v>
      </c>
      <c r="BR2831" s="1" t="s">
        <v>158</v>
      </c>
      <c r="CI2831" s="1" t="n">
        <v>0</v>
      </c>
      <c r="CJ2831" s="1" t="s">
        <v>157</v>
      </c>
      <c r="CO2831" s="1" t="s">
        <v>157</v>
      </c>
      <c r="CP2831" s="1" t="s">
        <v>157</v>
      </c>
      <c r="CT2831" s="1" t="s">
        <v>157</v>
      </c>
      <c r="DG2831" s="1" t="s">
        <v>157</v>
      </c>
      <c r="DH2831" s="1" t="s">
        <v>157</v>
      </c>
      <c r="DK2831" s="1" t="n">
        <v>90</v>
      </c>
      <c r="DL2831" s="1" t="n">
        <v>85</v>
      </c>
      <c r="DM2831" s="1" t="s">
        <v>157</v>
      </c>
      <c r="DQ2831" s="1" t="s">
        <v>157</v>
      </c>
      <c r="DR2831" s="1" t="s">
        <v>157</v>
      </c>
      <c r="DS2831" s="1" t="s">
        <v>157</v>
      </c>
      <c r="DT2831" s="1" t="s">
        <v>158</v>
      </c>
      <c r="DU2831" s="1" t="s">
        <v>157</v>
      </c>
      <c r="DZ2831" s="1" t="s">
        <v>157</v>
      </c>
      <c r="EA2831" s="1" t="n">
        <v>175</v>
      </c>
      <c r="EB2831" s="1" t="n">
        <v>150</v>
      </c>
      <c r="EC2831" s="1" t="s">
        <v>157</v>
      </c>
      <c r="ED2831" s="1" t="s">
        <v>158</v>
      </c>
      <c r="EF2831" s="1" t="n">
        <v>83</v>
      </c>
      <c r="EG2831" s="1" t="n">
        <v>70</v>
      </c>
      <c r="EH2831" s="1" t="n">
        <v>63</v>
      </c>
      <c r="EI2831" s="1" t="n">
        <v>55</v>
      </c>
      <c r="EO2831" s="1" t="s">
        <v>157</v>
      </c>
      <c r="EP2831" s="1" t="s">
        <v>157</v>
      </c>
      <c r="EQ2831" s="1" t="s">
        <v>157</v>
      </c>
      <c r="ER2831" s="1" t="s">
        <v>158</v>
      </c>
      <c r="ES2831" s="1" t="s">
        <v>158</v>
      </c>
      <c r="ET2831" s="1" t="s">
        <v>162</v>
      </c>
      <c r="EU2831" s="1" t="s">
        <v>157</v>
      </c>
    </row>
    <row r="2832" customFormat="false" ht="12.75" hidden="false" customHeight="false" outlineLevel="0" collapsed="false">
      <c r="B2832" s="2" t="s">
        <v>172</v>
      </c>
      <c r="C2832" s="1" t="n">
        <v>217083418</v>
      </c>
      <c r="D2832" s="1" t="n">
        <v>29</v>
      </c>
      <c r="E2832" s="1" t="s">
        <v>769</v>
      </c>
      <c r="G2832" s="1" t="s">
        <v>711</v>
      </c>
      <c r="H2832" s="1" t="s">
        <v>770</v>
      </c>
      <c r="I2832" s="1" t="s">
        <v>155</v>
      </c>
      <c r="J2832" s="1" t="s">
        <v>156</v>
      </c>
      <c r="M2832" s="1" t="n">
        <v>0</v>
      </c>
      <c r="N2832" s="1" t="n">
        <v>1</v>
      </c>
      <c r="W2832" s="1" t="s">
        <v>158</v>
      </c>
      <c r="X2832" s="1" t="n">
        <v>4</v>
      </c>
      <c r="Y2832" s="1" t="s">
        <v>160</v>
      </c>
      <c r="Z2832" s="1" t="n">
        <v>84</v>
      </c>
      <c r="AA2832" s="1" t="s">
        <v>157</v>
      </c>
      <c r="AN2832" s="1" t="s">
        <v>157</v>
      </c>
      <c r="AU2832" s="1" t="n">
        <v>0</v>
      </c>
      <c r="AV2832" s="1" t="s">
        <v>161</v>
      </c>
      <c r="AW2832" s="1" t="n">
        <v>70</v>
      </c>
      <c r="AX2832" s="1" t="s">
        <v>157</v>
      </c>
      <c r="BO2832" s="1" t="s">
        <v>158</v>
      </c>
      <c r="BP2832" s="1" t="s">
        <v>158</v>
      </c>
      <c r="BR2832" s="1" t="s">
        <v>158</v>
      </c>
      <c r="CI2832" s="1" t="n">
        <v>0</v>
      </c>
      <c r="CJ2832" s="1" t="s">
        <v>157</v>
      </c>
      <c r="CO2832" s="1" t="s">
        <v>157</v>
      </c>
      <c r="CP2832" s="1" t="s">
        <v>157</v>
      </c>
      <c r="CT2832" s="1" t="s">
        <v>157</v>
      </c>
      <c r="DG2832" s="1" t="s">
        <v>157</v>
      </c>
      <c r="DH2832" s="1" t="s">
        <v>157</v>
      </c>
      <c r="DK2832" s="1" t="n">
        <v>90</v>
      </c>
      <c r="DL2832" s="1" t="n">
        <v>85</v>
      </c>
      <c r="DM2832" s="1" t="s">
        <v>157</v>
      </c>
      <c r="DQ2832" s="1" t="s">
        <v>157</v>
      </c>
      <c r="DR2832" s="1" t="s">
        <v>157</v>
      </c>
      <c r="DS2832" s="1" t="s">
        <v>157</v>
      </c>
      <c r="DT2832" s="1" t="s">
        <v>158</v>
      </c>
      <c r="DU2832" s="1" t="s">
        <v>157</v>
      </c>
      <c r="DZ2832" s="1" t="s">
        <v>157</v>
      </c>
      <c r="EA2832" s="1" t="n">
        <v>175</v>
      </c>
      <c r="EB2832" s="1" t="n">
        <v>150</v>
      </c>
      <c r="EC2832" s="1" t="s">
        <v>157</v>
      </c>
      <c r="ED2832" s="1" t="s">
        <v>158</v>
      </c>
      <c r="EF2832" s="1" t="n">
        <v>83</v>
      </c>
      <c r="EG2832" s="1" t="n">
        <v>70</v>
      </c>
      <c r="EH2832" s="1" t="n">
        <v>63</v>
      </c>
      <c r="EI2832" s="1" t="n">
        <v>55</v>
      </c>
      <c r="EO2832" s="1" t="s">
        <v>157</v>
      </c>
      <c r="EP2832" s="1" t="s">
        <v>157</v>
      </c>
      <c r="EQ2832" s="1" t="s">
        <v>157</v>
      </c>
      <c r="ER2832" s="1" t="s">
        <v>158</v>
      </c>
      <c r="ES2832" s="1" t="s">
        <v>158</v>
      </c>
      <c r="ET2832" s="1" t="s">
        <v>162</v>
      </c>
      <c r="EU2832" s="1" t="s">
        <v>157</v>
      </c>
    </row>
    <row r="2833" customFormat="false" ht="12.75" hidden="false" customHeight="false" outlineLevel="0" collapsed="false">
      <c r="B2833" s="2" t="s">
        <v>172</v>
      </c>
      <c r="C2833" s="1" t="n">
        <v>217083414</v>
      </c>
      <c r="D2833" s="1" t="n">
        <v>27</v>
      </c>
      <c r="E2833" s="1" t="s">
        <v>769</v>
      </c>
      <c r="G2833" s="1" t="s">
        <v>711</v>
      </c>
      <c r="H2833" s="1" t="s">
        <v>770</v>
      </c>
      <c r="I2833" s="1" t="s">
        <v>155</v>
      </c>
      <c r="J2833" s="1" t="s">
        <v>156</v>
      </c>
      <c r="M2833" s="1" t="n">
        <v>0</v>
      </c>
      <c r="N2833" s="1" t="n">
        <v>1</v>
      </c>
      <c r="W2833" s="1" t="s">
        <v>158</v>
      </c>
      <c r="X2833" s="1" t="n">
        <v>4</v>
      </c>
      <c r="Y2833" s="1" t="s">
        <v>160</v>
      </c>
      <c r="Z2833" s="1" t="n">
        <v>84</v>
      </c>
      <c r="AA2833" s="1" t="s">
        <v>157</v>
      </c>
      <c r="AN2833" s="1" t="s">
        <v>157</v>
      </c>
      <c r="AU2833" s="1" t="n">
        <v>0</v>
      </c>
      <c r="AV2833" s="1" t="s">
        <v>161</v>
      </c>
      <c r="AW2833" s="1" t="n">
        <v>70</v>
      </c>
      <c r="AX2833" s="1" t="s">
        <v>157</v>
      </c>
      <c r="BO2833" s="1" t="s">
        <v>158</v>
      </c>
      <c r="BP2833" s="1" t="s">
        <v>158</v>
      </c>
      <c r="BR2833" s="1" t="s">
        <v>158</v>
      </c>
      <c r="CI2833" s="1" t="n">
        <v>0</v>
      </c>
      <c r="CJ2833" s="1" t="s">
        <v>157</v>
      </c>
      <c r="CO2833" s="1" t="s">
        <v>157</v>
      </c>
      <c r="CP2833" s="1" t="s">
        <v>157</v>
      </c>
      <c r="CT2833" s="1" t="s">
        <v>157</v>
      </c>
      <c r="DG2833" s="1" t="s">
        <v>157</v>
      </c>
      <c r="DH2833" s="1" t="s">
        <v>157</v>
      </c>
      <c r="DK2833" s="1" t="n">
        <v>90</v>
      </c>
      <c r="DL2833" s="1" t="n">
        <v>85</v>
      </c>
      <c r="DM2833" s="1" t="s">
        <v>157</v>
      </c>
      <c r="DQ2833" s="1" t="s">
        <v>157</v>
      </c>
      <c r="DR2833" s="1" t="s">
        <v>157</v>
      </c>
      <c r="DS2833" s="1" t="s">
        <v>157</v>
      </c>
      <c r="DT2833" s="1" t="s">
        <v>158</v>
      </c>
      <c r="DU2833" s="1" t="s">
        <v>157</v>
      </c>
      <c r="DZ2833" s="1" t="s">
        <v>157</v>
      </c>
      <c r="EA2833" s="1" t="n">
        <v>175</v>
      </c>
      <c r="EB2833" s="1" t="n">
        <v>150</v>
      </c>
      <c r="EC2833" s="1" t="s">
        <v>157</v>
      </c>
      <c r="ED2833" s="1" t="s">
        <v>158</v>
      </c>
      <c r="EF2833" s="1" t="n">
        <v>83</v>
      </c>
      <c r="EG2833" s="1" t="n">
        <v>70</v>
      </c>
      <c r="EH2833" s="1" t="n">
        <v>63</v>
      </c>
      <c r="EI2833" s="1" t="n">
        <v>55</v>
      </c>
      <c r="EO2833" s="1" t="s">
        <v>157</v>
      </c>
      <c r="EP2833" s="1" t="s">
        <v>157</v>
      </c>
      <c r="EQ2833" s="1" t="s">
        <v>157</v>
      </c>
      <c r="ER2833" s="1" t="s">
        <v>158</v>
      </c>
      <c r="ES2833" s="1" t="s">
        <v>158</v>
      </c>
      <c r="ET2833" s="1" t="s">
        <v>162</v>
      </c>
      <c r="EU2833" s="1" t="s">
        <v>157</v>
      </c>
    </row>
    <row r="2834" customFormat="false" ht="12.75" hidden="false" customHeight="false" outlineLevel="0" collapsed="false">
      <c r="B2834" s="2" t="s">
        <v>152</v>
      </c>
      <c r="C2834" s="1" t="n">
        <v>217083432</v>
      </c>
      <c r="D2834" s="1" t="n">
        <v>83</v>
      </c>
      <c r="E2834" s="1" t="s">
        <v>769</v>
      </c>
      <c r="H2834" s="1" t="s">
        <v>770</v>
      </c>
      <c r="I2834" s="1" t="s">
        <v>155</v>
      </c>
      <c r="J2834" s="1" t="s">
        <v>164</v>
      </c>
      <c r="K2834" s="1" t="n">
        <v>2</v>
      </c>
      <c r="L2834" s="1" t="n">
        <v>0</v>
      </c>
      <c r="M2834" s="1" t="n">
        <v>1</v>
      </c>
      <c r="N2834" s="1" t="n">
        <v>2</v>
      </c>
      <c r="O2834" s="1" t="s">
        <v>157</v>
      </c>
      <c r="P2834" s="1" t="s">
        <v>157</v>
      </c>
      <c r="Q2834" s="1" t="s">
        <v>157</v>
      </c>
      <c r="R2834" s="1" t="s">
        <v>158</v>
      </c>
      <c r="S2834" s="1" t="s">
        <v>157</v>
      </c>
      <c r="T2834" s="1" t="s">
        <v>157</v>
      </c>
    </row>
    <row r="2835" customFormat="false" ht="12.75" hidden="false" customHeight="false" outlineLevel="0" collapsed="false">
      <c r="B2835" s="2" t="s">
        <v>152</v>
      </c>
      <c r="C2835" s="1" t="n">
        <v>217085107</v>
      </c>
      <c r="D2835" s="1" t="s">
        <v>345</v>
      </c>
      <c r="F2835" s="1" t="n">
        <v>1</v>
      </c>
      <c r="G2835" s="1" t="s">
        <v>771</v>
      </c>
      <c r="H2835" s="1" t="s">
        <v>772</v>
      </c>
      <c r="I2835" s="1" t="s">
        <v>170</v>
      </c>
      <c r="J2835" s="1" t="s">
        <v>156</v>
      </c>
      <c r="L2835" s="1" t="n">
        <v>0</v>
      </c>
      <c r="M2835" s="1" t="n">
        <v>3</v>
      </c>
      <c r="W2835" s="1" t="s">
        <v>158</v>
      </c>
      <c r="X2835" s="1" t="n">
        <v>2</v>
      </c>
      <c r="Y2835" s="1" t="s">
        <v>160</v>
      </c>
      <c r="Z2835" s="1" t="n">
        <v>70</v>
      </c>
      <c r="AA2835" s="1" t="s">
        <v>157</v>
      </c>
      <c r="AN2835" s="1" t="s">
        <v>157</v>
      </c>
      <c r="AU2835" s="1" t="n">
        <v>0</v>
      </c>
      <c r="AV2835" s="1" t="s">
        <v>160</v>
      </c>
      <c r="AW2835" s="1" t="n">
        <v>68</v>
      </c>
      <c r="AX2835" s="1" t="s">
        <v>157</v>
      </c>
      <c r="BK2835" s="1" t="s">
        <v>158</v>
      </c>
      <c r="BO2835" s="1" t="s">
        <v>158</v>
      </c>
      <c r="BP2835" s="1" t="s">
        <v>158</v>
      </c>
      <c r="CA2835" s="1" t="s">
        <v>158</v>
      </c>
      <c r="CB2835" s="1" t="s">
        <v>158</v>
      </c>
      <c r="CH2835" s="1" t="s">
        <v>158</v>
      </c>
      <c r="CI2835" s="1" t="n">
        <v>0</v>
      </c>
      <c r="CJ2835" s="1" t="s">
        <v>158</v>
      </c>
      <c r="CK2835" s="1" t="n">
        <v>69</v>
      </c>
      <c r="CL2835" s="1" t="s">
        <v>158</v>
      </c>
      <c r="CM2835" s="1" t="s">
        <v>157</v>
      </c>
      <c r="CN2835" s="1" t="s">
        <v>158</v>
      </c>
      <c r="CO2835" s="1" t="s">
        <v>158</v>
      </c>
      <c r="CP2835" s="1" t="s">
        <v>157</v>
      </c>
      <c r="CT2835" s="1" t="s">
        <v>157</v>
      </c>
      <c r="DG2835" s="1" t="s">
        <v>158</v>
      </c>
      <c r="DH2835" s="1" t="s">
        <v>157</v>
      </c>
      <c r="DI2835" s="1" t="n">
        <v>6</v>
      </c>
      <c r="DK2835" s="1" t="n">
        <v>75</v>
      </c>
      <c r="DM2835" s="1" t="s">
        <v>157</v>
      </c>
      <c r="DQ2835" s="1" t="s">
        <v>157</v>
      </c>
      <c r="DR2835" s="1" t="s">
        <v>157</v>
      </c>
      <c r="DS2835" s="1" t="s">
        <v>157</v>
      </c>
      <c r="DT2835" s="1" t="s">
        <v>158</v>
      </c>
      <c r="DU2835" s="1" t="s">
        <v>157</v>
      </c>
      <c r="EG2835" s="1" t="n">
        <v>69</v>
      </c>
      <c r="EH2835" s="1" t="n">
        <v>73</v>
      </c>
      <c r="EK2835" s="1" t="n">
        <v>71</v>
      </c>
      <c r="EN2835" s="1" t="n">
        <v>80</v>
      </c>
      <c r="EU2835" s="1" t="s">
        <v>157</v>
      </c>
    </row>
    <row r="2836" customFormat="false" ht="12.75" hidden="false" customHeight="false" outlineLevel="0" collapsed="false">
      <c r="B2836" s="2" t="s">
        <v>433</v>
      </c>
      <c r="C2836" s="1" t="n">
        <v>217085109</v>
      </c>
      <c r="D2836" s="1" t="n">
        <v>3</v>
      </c>
      <c r="G2836" s="1" t="s">
        <v>771</v>
      </c>
      <c r="H2836" s="1" t="s">
        <v>772</v>
      </c>
      <c r="I2836" s="1" t="s">
        <v>773</v>
      </c>
      <c r="J2836" s="1" t="s">
        <v>156</v>
      </c>
      <c r="L2836" s="1" t="n">
        <v>0</v>
      </c>
      <c r="M2836" s="1" t="n">
        <v>2</v>
      </c>
      <c r="N2836" s="1" t="n">
        <v>3</v>
      </c>
      <c r="R2836" s="1" t="s">
        <v>158</v>
      </c>
      <c r="W2836" s="1" t="s">
        <v>157</v>
      </c>
      <c r="AA2836" s="1" t="s">
        <v>157</v>
      </c>
      <c r="AN2836" s="1" t="s">
        <v>157</v>
      </c>
      <c r="AU2836" s="1" t="n">
        <v>0</v>
      </c>
      <c r="AV2836" s="1" t="s">
        <v>160</v>
      </c>
      <c r="AW2836" s="1" t="n">
        <v>76</v>
      </c>
      <c r="AX2836" s="1" t="s">
        <v>157</v>
      </c>
      <c r="BK2836" s="1" t="s">
        <v>158</v>
      </c>
      <c r="BL2836" s="1" t="s">
        <v>158</v>
      </c>
      <c r="BM2836" s="1" t="s">
        <v>157</v>
      </c>
      <c r="BN2836" s="1" t="s">
        <v>157</v>
      </c>
      <c r="BO2836" s="1" t="s">
        <v>158</v>
      </c>
      <c r="BP2836" s="1" t="s">
        <v>158</v>
      </c>
      <c r="BR2836" s="1" t="s">
        <v>158</v>
      </c>
      <c r="CI2836" s="1" t="n">
        <v>0</v>
      </c>
      <c r="CJ2836" s="1" t="s">
        <v>157</v>
      </c>
      <c r="CO2836" s="1" t="s">
        <v>158</v>
      </c>
      <c r="CP2836" s="1" t="s">
        <v>158</v>
      </c>
      <c r="CQ2836" s="1" t="n">
        <v>0</v>
      </c>
      <c r="CR2836" s="1" t="s">
        <v>160</v>
      </c>
      <c r="CT2836" s="1" t="s">
        <v>157</v>
      </c>
      <c r="DG2836" s="1" t="s">
        <v>158</v>
      </c>
      <c r="DH2836" s="1" t="s">
        <v>157</v>
      </c>
      <c r="DJ2836" s="1" t="n">
        <v>0</v>
      </c>
      <c r="DK2836" s="1" t="n">
        <v>112</v>
      </c>
      <c r="DL2836" s="1" t="n">
        <v>112</v>
      </c>
      <c r="DM2836" s="1" t="s">
        <v>158</v>
      </c>
      <c r="DN2836" s="1" t="n">
        <v>150</v>
      </c>
      <c r="DO2836" s="1" t="n">
        <v>150</v>
      </c>
      <c r="DP2836" s="1" t="s">
        <v>158</v>
      </c>
      <c r="DQ2836" s="1" t="s">
        <v>158</v>
      </c>
      <c r="DR2836" s="1" t="s">
        <v>157</v>
      </c>
      <c r="DS2836" s="1" t="s">
        <v>157</v>
      </c>
      <c r="DT2836" s="1" t="s">
        <v>158</v>
      </c>
      <c r="DU2836" s="1" t="s">
        <v>157</v>
      </c>
      <c r="DZ2836" s="1" t="s">
        <v>158</v>
      </c>
      <c r="EA2836" s="1" t="n">
        <v>225</v>
      </c>
      <c r="EB2836" s="1" t="n">
        <v>230</v>
      </c>
      <c r="ED2836" s="1" t="s">
        <v>157</v>
      </c>
      <c r="EF2836" s="1" t="n">
        <v>150</v>
      </c>
      <c r="EG2836" s="1" t="n">
        <v>88</v>
      </c>
      <c r="EH2836" s="1" t="n">
        <v>86</v>
      </c>
      <c r="EI2836" s="1" t="n">
        <v>85</v>
      </c>
      <c r="EK2836" s="1" t="n">
        <v>76</v>
      </c>
      <c r="EL2836" s="1" t="n">
        <v>76</v>
      </c>
      <c r="EO2836" s="1" t="s">
        <v>157</v>
      </c>
      <c r="EP2836" s="1" t="s">
        <v>157</v>
      </c>
      <c r="EQ2836" s="1" t="s">
        <v>157</v>
      </c>
      <c r="ER2836" s="1" t="s">
        <v>158</v>
      </c>
      <c r="ES2836" s="1" t="s">
        <v>158</v>
      </c>
      <c r="ET2836" s="1" t="s">
        <v>162</v>
      </c>
    </row>
    <row r="2837" customFormat="false" ht="12.75" hidden="false" customHeight="false" outlineLevel="0" collapsed="false">
      <c r="B2837" s="2" t="s">
        <v>433</v>
      </c>
      <c r="C2837" s="1" t="n">
        <v>217085110</v>
      </c>
      <c r="D2837" s="1" t="n">
        <v>4</v>
      </c>
      <c r="G2837" s="1" t="s">
        <v>771</v>
      </c>
      <c r="H2837" s="1" t="s">
        <v>772</v>
      </c>
      <c r="I2837" s="1" t="s">
        <v>773</v>
      </c>
      <c r="J2837" s="1" t="s">
        <v>156</v>
      </c>
      <c r="L2837" s="1" t="n">
        <v>0</v>
      </c>
      <c r="M2837" s="1" t="n">
        <v>2</v>
      </c>
      <c r="N2837" s="1" t="n">
        <v>3</v>
      </c>
      <c r="R2837" s="1" t="s">
        <v>158</v>
      </c>
      <c r="W2837" s="1" t="s">
        <v>157</v>
      </c>
      <c r="AA2837" s="1" t="s">
        <v>157</v>
      </c>
      <c r="AN2837" s="1" t="s">
        <v>157</v>
      </c>
      <c r="AU2837" s="1" t="n">
        <v>0</v>
      </c>
      <c r="AV2837" s="1" t="s">
        <v>160</v>
      </c>
      <c r="AW2837" s="1" t="n">
        <v>76</v>
      </c>
      <c r="AX2837" s="1" t="s">
        <v>157</v>
      </c>
      <c r="BK2837" s="1" t="s">
        <v>158</v>
      </c>
      <c r="BL2837" s="1" t="s">
        <v>158</v>
      </c>
      <c r="BM2837" s="1" t="s">
        <v>157</v>
      </c>
      <c r="BN2837" s="1" t="s">
        <v>157</v>
      </c>
      <c r="BO2837" s="1" t="s">
        <v>158</v>
      </c>
      <c r="BP2837" s="1" t="s">
        <v>158</v>
      </c>
      <c r="BR2837" s="1" t="s">
        <v>158</v>
      </c>
      <c r="CI2837" s="1" t="n">
        <v>0</v>
      </c>
      <c r="CJ2837" s="1" t="s">
        <v>157</v>
      </c>
      <c r="CO2837" s="1" t="s">
        <v>158</v>
      </c>
      <c r="CP2837" s="1" t="s">
        <v>158</v>
      </c>
      <c r="CQ2837" s="1" t="n">
        <v>0</v>
      </c>
      <c r="CR2837" s="1" t="s">
        <v>160</v>
      </c>
      <c r="CT2837" s="1" t="s">
        <v>157</v>
      </c>
      <c r="DG2837" s="1" t="s">
        <v>158</v>
      </c>
      <c r="DH2837" s="1" t="s">
        <v>157</v>
      </c>
      <c r="DJ2837" s="1" t="n">
        <v>0</v>
      </c>
      <c r="DK2837" s="1" t="n">
        <v>112</v>
      </c>
      <c r="DL2837" s="1" t="n">
        <v>112</v>
      </c>
      <c r="DM2837" s="1" t="s">
        <v>158</v>
      </c>
      <c r="DN2837" s="1" t="n">
        <v>150</v>
      </c>
      <c r="DO2837" s="1" t="n">
        <v>150</v>
      </c>
      <c r="DP2837" s="1" t="s">
        <v>158</v>
      </c>
      <c r="DQ2837" s="1" t="s">
        <v>158</v>
      </c>
      <c r="DR2837" s="1" t="s">
        <v>157</v>
      </c>
      <c r="DS2837" s="1" t="s">
        <v>157</v>
      </c>
      <c r="DT2837" s="1" t="s">
        <v>158</v>
      </c>
      <c r="DU2837" s="1" t="s">
        <v>157</v>
      </c>
      <c r="DZ2837" s="1" t="s">
        <v>158</v>
      </c>
      <c r="EA2837" s="1" t="n">
        <v>225</v>
      </c>
      <c r="EB2837" s="1" t="n">
        <v>230</v>
      </c>
      <c r="ED2837" s="1" t="s">
        <v>157</v>
      </c>
      <c r="EF2837" s="1" t="n">
        <v>150</v>
      </c>
      <c r="EG2837" s="1" t="n">
        <v>88</v>
      </c>
      <c r="EH2837" s="1" t="n">
        <v>86</v>
      </c>
      <c r="EI2837" s="1" t="n">
        <v>85</v>
      </c>
      <c r="EK2837" s="1" t="n">
        <v>76</v>
      </c>
      <c r="EL2837" s="1" t="n">
        <v>76</v>
      </c>
      <c r="EO2837" s="1" t="s">
        <v>157</v>
      </c>
      <c r="EP2837" s="1" t="s">
        <v>157</v>
      </c>
      <c r="EQ2837" s="1" t="s">
        <v>157</v>
      </c>
      <c r="ER2837" s="1" t="s">
        <v>158</v>
      </c>
      <c r="ES2837" s="1" t="s">
        <v>158</v>
      </c>
      <c r="ET2837" s="1" t="s">
        <v>162</v>
      </c>
    </row>
    <row r="2838" customFormat="false" ht="12.75" hidden="false" customHeight="false" outlineLevel="0" collapsed="false">
      <c r="B2838" s="2" t="s">
        <v>433</v>
      </c>
      <c r="C2838" s="1" t="n">
        <v>217085108</v>
      </c>
      <c r="D2838" s="1" t="n">
        <v>2</v>
      </c>
      <c r="G2838" s="1" t="s">
        <v>771</v>
      </c>
      <c r="H2838" s="1" t="s">
        <v>772</v>
      </c>
      <c r="I2838" s="1" t="s">
        <v>773</v>
      </c>
      <c r="J2838" s="1" t="s">
        <v>156</v>
      </c>
      <c r="L2838" s="1" t="n">
        <v>0</v>
      </c>
      <c r="M2838" s="1" t="n">
        <v>2</v>
      </c>
      <c r="N2838" s="1" t="n">
        <v>3</v>
      </c>
      <c r="R2838" s="1" t="s">
        <v>158</v>
      </c>
      <c r="W2838" s="1" t="s">
        <v>157</v>
      </c>
      <c r="AA2838" s="1" t="s">
        <v>157</v>
      </c>
      <c r="AN2838" s="1" t="s">
        <v>157</v>
      </c>
      <c r="AU2838" s="1" t="n">
        <v>0</v>
      </c>
      <c r="AV2838" s="1" t="s">
        <v>160</v>
      </c>
      <c r="AW2838" s="1" t="n">
        <v>76</v>
      </c>
      <c r="AX2838" s="1" t="s">
        <v>157</v>
      </c>
      <c r="BK2838" s="1" t="s">
        <v>158</v>
      </c>
      <c r="BL2838" s="1" t="s">
        <v>158</v>
      </c>
      <c r="BM2838" s="1" t="s">
        <v>157</v>
      </c>
      <c r="BN2838" s="1" t="s">
        <v>157</v>
      </c>
      <c r="BO2838" s="1" t="s">
        <v>158</v>
      </c>
      <c r="BP2838" s="1" t="s">
        <v>158</v>
      </c>
      <c r="BR2838" s="1" t="s">
        <v>158</v>
      </c>
      <c r="CI2838" s="1" t="n">
        <v>0</v>
      </c>
      <c r="CJ2838" s="1" t="s">
        <v>157</v>
      </c>
      <c r="CO2838" s="1" t="s">
        <v>158</v>
      </c>
      <c r="CP2838" s="1" t="s">
        <v>158</v>
      </c>
      <c r="CQ2838" s="1" t="n">
        <v>0</v>
      </c>
      <c r="CR2838" s="1" t="s">
        <v>160</v>
      </c>
      <c r="CT2838" s="1" t="s">
        <v>157</v>
      </c>
      <c r="DG2838" s="1" t="s">
        <v>158</v>
      </c>
      <c r="DH2838" s="1" t="s">
        <v>157</v>
      </c>
      <c r="DJ2838" s="1" t="n">
        <v>0</v>
      </c>
      <c r="DK2838" s="1" t="n">
        <v>112</v>
      </c>
      <c r="DL2838" s="1" t="n">
        <v>112</v>
      </c>
      <c r="DM2838" s="1" t="s">
        <v>158</v>
      </c>
      <c r="DN2838" s="1" t="n">
        <v>150</v>
      </c>
      <c r="DO2838" s="1" t="n">
        <v>150</v>
      </c>
      <c r="DP2838" s="1" t="s">
        <v>158</v>
      </c>
      <c r="DQ2838" s="1" t="s">
        <v>158</v>
      </c>
      <c r="DR2838" s="1" t="s">
        <v>157</v>
      </c>
      <c r="DS2838" s="1" t="s">
        <v>157</v>
      </c>
      <c r="DT2838" s="1" t="s">
        <v>158</v>
      </c>
      <c r="DU2838" s="1" t="s">
        <v>157</v>
      </c>
      <c r="DZ2838" s="1" t="s">
        <v>158</v>
      </c>
      <c r="EA2838" s="1" t="n">
        <v>225</v>
      </c>
      <c r="EB2838" s="1" t="n">
        <v>230</v>
      </c>
      <c r="ED2838" s="1" t="s">
        <v>157</v>
      </c>
      <c r="EF2838" s="1" t="n">
        <v>150</v>
      </c>
      <c r="EG2838" s="1" t="n">
        <v>88</v>
      </c>
      <c r="EH2838" s="1" t="n">
        <v>86</v>
      </c>
      <c r="EI2838" s="1" t="n">
        <v>85</v>
      </c>
      <c r="EK2838" s="1" t="n">
        <v>76</v>
      </c>
      <c r="EL2838" s="1" t="n">
        <v>76</v>
      </c>
      <c r="EO2838" s="1" t="s">
        <v>157</v>
      </c>
      <c r="EP2838" s="1" t="s">
        <v>157</v>
      </c>
      <c r="EQ2838" s="1" t="s">
        <v>157</v>
      </c>
      <c r="ER2838" s="1" t="s">
        <v>158</v>
      </c>
      <c r="ES2838" s="1" t="s">
        <v>158</v>
      </c>
      <c r="ET2838" s="1" t="s">
        <v>162</v>
      </c>
    </row>
    <row r="2839" customFormat="false" ht="12.75" hidden="false" customHeight="false" outlineLevel="0" collapsed="false">
      <c r="B2839" s="2" t="s">
        <v>152</v>
      </c>
      <c r="C2839" s="1" t="n">
        <v>217087168</v>
      </c>
      <c r="D2839" s="1" t="n">
        <v>23</v>
      </c>
      <c r="E2839" s="1" t="s">
        <v>774</v>
      </c>
      <c r="G2839" s="1" t="s">
        <v>775</v>
      </c>
      <c r="H2839" s="1" t="s">
        <v>776</v>
      </c>
      <c r="I2839" s="1" t="s">
        <v>170</v>
      </c>
      <c r="J2839" s="1" t="s">
        <v>156</v>
      </c>
      <c r="L2839" s="1" t="n">
        <v>0</v>
      </c>
      <c r="M2839" s="1" t="n">
        <v>3</v>
      </c>
      <c r="N2839" s="1" t="n">
        <v>6</v>
      </c>
      <c r="W2839" s="1" t="s">
        <v>157</v>
      </c>
      <c r="AA2839" s="1" t="s">
        <v>157</v>
      </c>
      <c r="AN2839" s="1" t="s">
        <v>157</v>
      </c>
      <c r="AU2839" s="1" t="n">
        <v>1</v>
      </c>
      <c r="AV2839" s="1" t="s">
        <v>161</v>
      </c>
      <c r="AW2839" s="1" t="n">
        <v>69</v>
      </c>
      <c r="AX2839" s="1" t="s">
        <v>157</v>
      </c>
      <c r="BK2839" s="1" t="s">
        <v>157</v>
      </c>
      <c r="BL2839" s="1" t="s">
        <v>157</v>
      </c>
      <c r="BM2839" s="1" t="s">
        <v>157</v>
      </c>
      <c r="BN2839" s="1" t="s">
        <v>158</v>
      </c>
      <c r="BO2839" s="1" t="s">
        <v>158</v>
      </c>
      <c r="BP2839" s="1" t="s">
        <v>158</v>
      </c>
      <c r="BQ2839" s="1" t="s">
        <v>157</v>
      </c>
      <c r="BR2839" s="1" t="s">
        <v>157</v>
      </c>
      <c r="BS2839" s="1" t="s">
        <v>158</v>
      </c>
      <c r="BT2839" s="1" t="s">
        <v>158</v>
      </c>
      <c r="BU2839" s="1" t="s">
        <v>157</v>
      </c>
      <c r="BV2839" s="1" t="s">
        <v>157</v>
      </c>
      <c r="BW2839" s="1" t="s">
        <v>157</v>
      </c>
      <c r="BX2839" s="1" t="s">
        <v>157</v>
      </c>
      <c r="BY2839" s="1" t="s">
        <v>158</v>
      </c>
      <c r="BZ2839" s="1" t="s">
        <v>158</v>
      </c>
      <c r="CI2839" s="1" t="n">
        <v>0</v>
      </c>
      <c r="CJ2839" s="1" t="s">
        <v>158</v>
      </c>
      <c r="CK2839" s="1" t="n">
        <v>79</v>
      </c>
      <c r="CL2839" s="1" t="s">
        <v>158</v>
      </c>
      <c r="CN2839" s="1" t="s">
        <v>157</v>
      </c>
      <c r="CO2839" s="1" t="s">
        <v>158</v>
      </c>
      <c r="CP2839" s="1" t="s">
        <v>157</v>
      </c>
      <c r="CQ2839" s="1" t="n">
        <v>1</v>
      </c>
      <c r="CR2839" s="1" t="s">
        <v>161</v>
      </c>
      <c r="CS2839" s="1" t="n">
        <v>68</v>
      </c>
      <c r="CT2839" s="1" t="s">
        <v>157</v>
      </c>
      <c r="DG2839" s="1" t="s">
        <v>158</v>
      </c>
      <c r="DJ2839" s="1" t="n">
        <v>1</v>
      </c>
      <c r="DK2839" s="1" t="n">
        <v>80</v>
      </c>
      <c r="DL2839" s="1" t="n">
        <v>80</v>
      </c>
      <c r="DM2839" s="1" t="s">
        <v>157</v>
      </c>
      <c r="DQ2839" s="1" t="s">
        <v>158</v>
      </c>
      <c r="DR2839" s="1" t="s">
        <v>158</v>
      </c>
      <c r="DS2839" s="1" t="s">
        <v>157</v>
      </c>
      <c r="DT2839" s="1" t="s">
        <v>158</v>
      </c>
      <c r="DU2839" s="1" t="s">
        <v>158</v>
      </c>
      <c r="DV2839" s="1" t="n">
        <v>120</v>
      </c>
      <c r="DW2839" s="1" t="n">
        <v>85</v>
      </c>
      <c r="DX2839" s="1" t="n">
        <v>2</v>
      </c>
      <c r="DY2839" s="1" t="n">
        <v>52</v>
      </c>
      <c r="DZ2839" s="1" t="s">
        <v>157</v>
      </c>
      <c r="EA2839" s="1" t="n">
        <v>130</v>
      </c>
      <c r="EB2839" s="1" t="n">
        <v>245</v>
      </c>
      <c r="EC2839" s="1" t="s">
        <v>157</v>
      </c>
      <c r="ED2839" s="1" t="s">
        <v>158</v>
      </c>
      <c r="EE2839" s="1" t="s">
        <v>157</v>
      </c>
      <c r="EF2839" s="1" t="n">
        <v>35</v>
      </c>
      <c r="EG2839" s="1" t="n">
        <v>70</v>
      </c>
      <c r="EH2839" s="1" t="n">
        <v>70</v>
      </c>
      <c r="EI2839" s="1" t="n">
        <v>62</v>
      </c>
      <c r="EJ2839" s="1" t="n">
        <v>64</v>
      </c>
      <c r="EK2839" s="1" t="n">
        <v>71</v>
      </c>
      <c r="EL2839" s="1" t="n">
        <v>70</v>
      </c>
      <c r="EM2839" s="1" t="n">
        <v>70</v>
      </c>
      <c r="EO2839" s="1" t="s">
        <v>157</v>
      </c>
      <c r="EP2839" s="1" t="s">
        <v>157</v>
      </c>
      <c r="EQ2839" s="1" t="s">
        <v>157</v>
      </c>
      <c r="ER2839" s="1" t="s">
        <v>158</v>
      </c>
      <c r="ES2839" s="1" t="s">
        <v>158</v>
      </c>
      <c r="ET2839" s="1" t="s">
        <v>162</v>
      </c>
      <c r="EU2839" s="1" t="s">
        <v>157</v>
      </c>
    </row>
    <row r="2840" customFormat="false" ht="12.75" hidden="false" customHeight="false" outlineLevel="0" collapsed="false">
      <c r="B2840" s="2" t="s">
        <v>152</v>
      </c>
      <c r="C2840" s="1" t="n">
        <v>217087170</v>
      </c>
      <c r="D2840" s="1" t="n">
        <v>25</v>
      </c>
      <c r="E2840" s="1" t="s">
        <v>774</v>
      </c>
      <c r="G2840" s="1" t="s">
        <v>775</v>
      </c>
      <c r="H2840" s="1" t="s">
        <v>776</v>
      </c>
      <c r="I2840" s="1" t="s">
        <v>170</v>
      </c>
      <c r="J2840" s="1" t="s">
        <v>156</v>
      </c>
      <c r="L2840" s="1" t="n">
        <v>0</v>
      </c>
      <c r="M2840" s="1" t="n">
        <v>3</v>
      </c>
      <c r="N2840" s="1" t="n">
        <v>6</v>
      </c>
      <c r="W2840" s="1" t="s">
        <v>157</v>
      </c>
      <c r="AA2840" s="1" t="s">
        <v>157</v>
      </c>
      <c r="AN2840" s="1" t="s">
        <v>157</v>
      </c>
      <c r="AU2840" s="1" t="n">
        <v>1</v>
      </c>
      <c r="AV2840" s="1" t="s">
        <v>161</v>
      </c>
      <c r="AW2840" s="1" t="n">
        <v>69</v>
      </c>
      <c r="AX2840" s="1" t="s">
        <v>157</v>
      </c>
      <c r="BK2840" s="1" t="s">
        <v>157</v>
      </c>
      <c r="BL2840" s="1" t="s">
        <v>157</v>
      </c>
      <c r="BM2840" s="1" t="s">
        <v>157</v>
      </c>
      <c r="BN2840" s="1" t="s">
        <v>158</v>
      </c>
      <c r="BO2840" s="1" t="s">
        <v>158</v>
      </c>
      <c r="BP2840" s="1" t="s">
        <v>158</v>
      </c>
      <c r="BQ2840" s="1" t="s">
        <v>157</v>
      </c>
      <c r="BR2840" s="1" t="s">
        <v>157</v>
      </c>
      <c r="BS2840" s="1" t="s">
        <v>158</v>
      </c>
      <c r="BT2840" s="1" t="s">
        <v>158</v>
      </c>
      <c r="BU2840" s="1" t="s">
        <v>157</v>
      </c>
      <c r="BV2840" s="1" t="s">
        <v>157</v>
      </c>
      <c r="BW2840" s="1" t="s">
        <v>157</v>
      </c>
      <c r="BX2840" s="1" t="s">
        <v>157</v>
      </c>
      <c r="BY2840" s="1" t="s">
        <v>158</v>
      </c>
      <c r="BZ2840" s="1" t="s">
        <v>158</v>
      </c>
      <c r="CI2840" s="1" t="n">
        <v>0</v>
      </c>
      <c r="CJ2840" s="1" t="s">
        <v>158</v>
      </c>
      <c r="CK2840" s="1" t="n">
        <v>79</v>
      </c>
      <c r="CL2840" s="1" t="s">
        <v>158</v>
      </c>
      <c r="CN2840" s="1" t="s">
        <v>157</v>
      </c>
      <c r="CO2840" s="1" t="s">
        <v>158</v>
      </c>
      <c r="CP2840" s="1" t="s">
        <v>157</v>
      </c>
      <c r="CQ2840" s="1" t="n">
        <v>1</v>
      </c>
      <c r="CR2840" s="1" t="s">
        <v>161</v>
      </c>
      <c r="CS2840" s="1" t="n">
        <v>68</v>
      </c>
      <c r="CT2840" s="1" t="s">
        <v>157</v>
      </c>
      <c r="DG2840" s="1" t="s">
        <v>158</v>
      </c>
      <c r="DJ2840" s="1" t="n">
        <v>1</v>
      </c>
      <c r="DK2840" s="1" t="n">
        <v>80</v>
      </c>
      <c r="DL2840" s="1" t="n">
        <v>80</v>
      </c>
      <c r="DM2840" s="1" t="s">
        <v>157</v>
      </c>
      <c r="DQ2840" s="1" t="s">
        <v>158</v>
      </c>
      <c r="DR2840" s="1" t="s">
        <v>158</v>
      </c>
      <c r="DS2840" s="1" t="s">
        <v>157</v>
      </c>
      <c r="DT2840" s="1" t="s">
        <v>158</v>
      </c>
      <c r="DU2840" s="1" t="s">
        <v>158</v>
      </c>
      <c r="DV2840" s="1" t="n">
        <v>120</v>
      </c>
      <c r="DW2840" s="1" t="n">
        <v>85</v>
      </c>
      <c r="DX2840" s="1" t="n">
        <v>2</v>
      </c>
      <c r="DY2840" s="1" t="n">
        <v>52</v>
      </c>
      <c r="DZ2840" s="1" t="s">
        <v>157</v>
      </c>
      <c r="EA2840" s="1" t="n">
        <v>130</v>
      </c>
      <c r="EB2840" s="1" t="n">
        <v>245</v>
      </c>
      <c r="EC2840" s="1" t="s">
        <v>157</v>
      </c>
      <c r="ED2840" s="1" t="s">
        <v>158</v>
      </c>
      <c r="EE2840" s="1" t="s">
        <v>157</v>
      </c>
      <c r="EF2840" s="1" t="n">
        <v>35</v>
      </c>
      <c r="EG2840" s="1" t="n">
        <v>70</v>
      </c>
      <c r="EH2840" s="1" t="n">
        <v>70</v>
      </c>
      <c r="EI2840" s="1" t="n">
        <v>62</v>
      </c>
      <c r="EJ2840" s="1" t="n">
        <v>64</v>
      </c>
      <c r="EK2840" s="1" t="n">
        <v>71</v>
      </c>
      <c r="EL2840" s="1" t="n">
        <v>70</v>
      </c>
      <c r="EM2840" s="1" t="n">
        <v>70</v>
      </c>
      <c r="EO2840" s="1" t="s">
        <v>157</v>
      </c>
      <c r="EP2840" s="1" t="s">
        <v>157</v>
      </c>
      <c r="EQ2840" s="1" t="s">
        <v>157</v>
      </c>
      <c r="ER2840" s="1" t="s">
        <v>158</v>
      </c>
      <c r="ES2840" s="1" t="s">
        <v>158</v>
      </c>
      <c r="ET2840" s="1" t="s">
        <v>162</v>
      </c>
      <c r="EU2840" s="1" t="s">
        <v>157</v>
      </c>
    </row>
    <row r="2841" customFormat="false" ht="12.75" hidden="false" customHeight="false" outlineLevel="0" collapsed="false">
      <c r="B2841" s="2" t="s">
        <v>152</v>
      </c>
      <c r="C2841" s="1" t="n">
        <v>217087166</v>
      </c>
      <c r="D2841" s="1" t="n">
        <v>21</v>
      </c>
      <c r="E2841" s="1" t="s">
        <v>774</v>
      </c>
      <c r="G2841" s="1" t="s">
        <v>775</v>
      </c>
      <c r="H2841" s="1" t="s">
        <v>776</v>
      </c>
      <c r="I2841" s="1" t="s">
        <v>170</v>
      </c>
      <c r="J2841" s="1" t="s">
        <v>156</v>
      </c>
      <c r="L2841" s="1" t="n">
        <v>0</v>
      </c>
      <c r="M2841" s="1" t="n">
        <v>3</v>
      </c>
      <c r="N2841" s="1" t="n">
        <v>6</v>
      </c>
      <c r="W2841" s="1" t="s">
        <v>157</v>
      </c>
      <c r="AA2841" s="1" t="s">
        <v>157</v>
      </c>
      <c r="AN2841" s="1" t="s">
        <v>157</v>
      </c>
      <c r="AU2841" s="1" t="n">
        <v>1</v>
      </c>
      <c r="AV2841" s="1" t="s">
        <v>161</v>
      </c>
      <c r="AW2841" s="1" t="n">
        <v>69</v>
      </c>
      <c r="AX2841" s="1" t="s">
        <v>157</v>
      </c>
      <c r="BK2841" s="1" t="s">
        <v>157</v>
      </c>
      <c r="BL2841" s="1" t="s">
        <v>157</v>
      </c>
      <c r="BM2841" s="1" t="s">
        <v>157</v>
      </c>
      <c r="BN2841" s="1" t="s">
        <v>158</v>
      </c>
      <c r="BO2841" s="1" t="s">
        <v>158</v>
      </c>
      <c r="BP2841" s="1" t="s">
        <v>158</v>
      </c>
      <c r="BQ2841" s="1" t="s">
        <v>157</v>
      </c>
      <c r="BR2841" s="1" t="s">
        <v>157</v>
      </c>
      <c r="BS2841" s="1" t="s">
        <v>158</v>
      </c>
      <c r="BT2841" s="1" t="s">
        <v>158</v>
      </c>
      <c r="BU2841" s="1" t="s">
        <v>157</v>
      </c>
      <c r="BV2841" s="1" t="s">
        <v>157</v>
      </c>
      <c r="BW2841" s="1" t="s">
        <v>157</v>
      </c>
      <c r="BX2841" s="1" t="s">
        <v>157</v>
      </c>
      <c r="BY2841" s="1" t="s">
        <v>158</v>
      </c>
      <c r="BZ2841" s="1" t="s">
        <v>158</v>
      </c>
      <c r="CI2841" s="1" t="n">
        <v>0</v>
      </c>
      <c r="CJ2841" s="1" t="s">
        <v>158</v>
      </c>
      <c r="CK2841" s="1" t="n">
        <v>79</v>
      </c>
      <c r="CL2841" s="1" t="s">
        <v>158</v>
      </c>
      <c r="CN2841" s="1" t="s">
        <v>157</v>
      </c>
      <c r="CO2841" s="1" t="s">
        <v>158</v>
      </c>
      <c r="CP2841" s="1" t="s">
        <v>157</v>
      </c>
      <c r="CQ2841" s="1" t="n">
        <v>1</v>
      </c>
      <c r="CR2841" s="1" t="s">
        <v>161</v>
      </c>
      <c r="CS2841" s="1" t="n">
        <v>68</v>
      </c>
      <c r="CT2841" s="1" t="s">
        <v>157</v>
      </c>
      <c r="DG2841" s="1" t="s">
        <v>158</v>
      </c>
      <c r="DJ2841" s="1" t="n">
        <v>1</v>
      </c>
      <c r="DK2841" s="1" t="n">
        <v>80</v>
      </c>
      <c r="DL2841" s="1" t="n">
        <v>80</v>
      </c>
      <c r="DM2841" s="1" t="s">
        <v>157</v>
      </c>
      <c r="DQ2841" s="1" t="s">
        <v>158</v>
      </c>
      <c r="DR2841" s="1" t="s">
        <v>158</v>
      </c>
      <c r="DS2841" s="1" t="s">
        <v>157</v>
      </c>
      <c r="DT2841" s="1" t="s">
        <v>158</v>
      </c>
      <c r="DU2841" s="1" t="s">
        <v>158</v>
      </c>
      <c r="DV2841" s="1" t="n">
        <v>120</v>
      </c>
      <c r="DW2841" s="1" t="n">
        <v>85</v>
      </c>
      <c r="DX2841" s="1" t="n">
        <v>2</v>
      </c>
      <c r="DY2841" s="1" t="n">
        <v>52</v>
      </c>
      <c r="DZ2841" s="1" t="s">
        <v>157</v>
      </c>
      <c r="EA2841" s="1" t="n">
        <v>130</v>
      </c>
      <c r="EB2841" s="1" t="n">
        <v>245</v>
      </c>
      <c r="EC2841" s="1" t="s">
        <v>157</v>
      </c>
      <c r="ED2841" s="1" t="s">
        <v>158</v>
      </c>
      <c r="EE2841" s="1" t="s">
        <v>157</v>
      </c>
      <c r="EF2841" s="1" t="n">
        <v>35</v>
      </c>
      <c r="EG2841" s="1" t="n">
        <v>70</v>
      </c>
      <c r="EH2841" s="1" t="n">
        <v>70</v>
      </c>
      <c r="EI2841" s="1" t="n">
        <v>62</v>
      </c>
      <c r="EJ2841" s="1" t="n">
        <v>64</v>
      </c>
      <c r="EK2841" s="1" t="n">
        <v>71</v>
      </c>
      <c r="EL2841" s="1" t="n">
        <v>70</v>
      </c>
      <c r="EM2841" s="1" t="n">
        <v>70</v>
      </c>
      <c r="EO2841" s="1" t="s">
        <v>157</v>
      </c>
      <c r="EP2841" s="1" t="s">
        <v>157</v>
      </c>
      <c r="EQ2841" s="1" t="s">
        <v>157</v>
      </c>
      <c r="ER2841" s="1" t="s">
        <v>158</v>
      </c>
      <c r="ES2841" s="1" t="s">
        <v>158</v>
      </c>
      <c r="ET2841" s="1" t="s">
        <v>162</v>
      </c>
      <c r="EU2841" s="1" t="s">
        <v>157</v>
      </c>
    </row>
    <row r="2842" customFormat="false" ht="12.75" hidden="false" customHeight="false" outlineLevel="0" collapsed="false">
      <c r="B2842" s="2" t="s">
        <v>152</v>
      </c>
      <c r="C2842" s="1" t="n">
        <v>217087165</v>
      </c>
      <c r="D2842" s="1" t="n">
        <v>20</v>
      </c>
      <c r="E2842" s="1" t="s">
        <v>774</v>
      </c>
      <c r="G2842" s="1" t="s">
        <v>775</v>
      </c>
      <c r="H2842" s="1" t="s">
        <v>776</v>
      </c>
      <c r="I2842" s="1" t="s">
        <v>170</v>
      </c>
      <c r="J2842" s="1" t="s">
        <v>156</v>
      </c>
      <c r="L2842" s="1" t="n">
        <v>0</v>
      </c>
      <c r="M2842" s="1" t="n">
        <v>3</v>
      </c>
      <c r="N2842" s="1" t="n">
        <v>6</v>
      </c>
      <c r="W2842" s="1" t="s">
        <v>157</v>
      </c>
      <c r="AA2842" s="1" t="s">
        <v>157</v>
      </c>
      <c r="AN2842" s="1" t="s">
        <v>157</v>
      </c>
      <c r="AU2842" s="1" t="n">
        <v>1</v>
      </c>
      <c r="AV2842" s="1" t="s">
        <v>161</v>
      </c>
      <c r="AW2842" s="1" t="n">
        <v>69</v>
      </c>
      <c r="AX2842" s="1" t="s">
        <v>157</v>
      </c>
      <c r="BK2842" s="1" t="s">
        <v>157</v>
      </c>
      <c r="BL2842" s="1" t="s">
        <v>157</v>
      </c>
      <c r="BM2842" s="1" t="s">
        <v>157</v>
      </c>
      <c r="BN2842" s="1" t="s">
        <v>158</v>
      </c>
      <c r="BO2842" s="1" t="s">
        <v>158</v>
      </c>
      <c r="BP2842" s="1" t="s">
        <v>158</v>
      </c>
      <c r="BQ2842" s="1" t="s">
        <v>157</v>
      </c>
      <c r="BR2842" s="1" t="s">
        <v>157</v>
      </c>
      <c r="BS2842" s="1" t="s">
        <v>158</v>
      </c>
      <c r="BT2842" s="1" t="s">
        <v>158</v>
      </c>
      <c r="BU2842" s="1" t="s">
        <v>157</v>
      </c>
      <c r="BV2842" s="1" t="s">
        <v>157</v>
      </c>
      <c r="BW2842" s="1" t="s">
        <v>157</v>
      </c>
      <c r="BX2842" s="1" t="s">
        <v>157</v>
      </c>
      <c r="BY2842" s="1" t="s">
        <v>158</v>
      </c>
      <c r="BZ2842" s="1" t="s">
        <v>158</v>
      </c>
      <c r="CI2842" s="1" t="n">
        <v>0</v>
      </c>
      <c r="CJ2842" s="1" t="s">
        <v>158</v>
      </c>
      <c r="CK2842" s="1" t="n">
        <v>79</v>
      </c>
      <c r="CL2842" s="1" t="s">
        <v>158</v>
      </c>
      <c r="CN2842" s="1" t="s">
        <v>157</v>
      </c>
      <c r="CO2842" s="1" t="s">
        <v>158</v>
      </c>
      <c r="CP2842" s="1" t="s">
        <v>157</v>
      </c>
      <c r="CQ2842" s="1" t="n">
        <v>1</v>
      </c>
      <c r="CR2842" s="1" t="s">
        <v>161</v>
      </c>
      <c r="CS2842" s="1" t="n">
        <v>68</v>
      </c>
      <c r="CT2842" s="1" t="s">
        <v>157</v>
      </c>
      <c r="DG2842" s="1" t="s">
        <v>158</v>
      </c>
      <c r="DJ2842" s="1" t="n">
        <v>1</v>
      </c>
      <c r="DK2842" s="1" t="n">
        <v>80</v>
      </c>
      <c r="DL2842" s="1" t="n">
        <v>80</v>
      </c>
      <c r="DM2842" s="1" t="s">
        <v>157</v>
      </c>
      <c r="DQ2842" s="1" t="s">
        <v>158</v>
      </c>
      <c r="DR2842" s="1" t="s">
        <v>158</v>
      </c>
      <c r="DS2842" s="1" t="s">
        <v>157</v>
      </c>
      <c r="DT2842" s="1" t="s">
        <v>158</v>
      </c>
      <c r="DU2842" s="1" t="s">
        <v>158</v>
      </c>
      <c r="DV2842" s="1" t="n">
        <v>120</v>
      </c>
      <c r="DW2842" s="1" t="n">
        <v>85</v>
      </c>
      <c r="DX2842" s="1" t="n">
        <v>2</v>
      </c>
      <c r="DY2842" s="1" t="n">
        <v>52</v>
      </c>
      <c r="DZ2842" s="1" t="s">
        <v>157</v>
      </c>
      <c r="EA2842" s="1" t="n">
        <v>130</v>
      </c>
      <c r="EB2842" s="1" t="n">
        <v>245</v>
      </c>
      <c r="EC2842" s="1" t="s">
        <v>157</v>
      </c>
      <c r="ED2842" s="1" t="s">
        <v>158</v>
      </c>
      <c r="EE2842" s="1" t="s">
        <v>157</v>
      </c>
      <c r="EF2842" s="1" t="n">
        <v>35</v>
      </c>
      <c r="EG2842" s="1" t="n">
        <v>70</v>
      </c>
      <c r="EH2842" s="1" t="n">
        <v>70</v>
      </c>
      <c r="EI2842" s="1" t="n">
        <v>62</v>
      </c>
      <c r="EJ2842" s="1" t="n">
        <v>64</v>
      </c>
      <c r="EK2842" s="1" t="n">
        <v>71</v>
      </c>
      <c r="EL2842" s="1" t="n">
        <v>70</v>
      </c>
      <c r="EM2842" s="1" t="n">
        <v>70</v>
      </c>
      <c r="EO2842" s="1" t="s">
        <v>157</v>
      </c>
      <c r="EP2842" s="1" t="s">
        <v>157</v>
      </c>
      <c r="EQ2842" s="1" t="s">
        <v>157</v>
      </c>
      <c r="ER2842" s="1" t="s">
        <v>158</v>
      </c>
      <c r="ES2842" s="1" t="s">
        <v>158</v>
      </c>
      <c r="ET2842" s="1" t="s">
        <v>162</v>
      </c>
      <c r="EU2842" s="1" t="s">
        <v>157</v>
      </c>
    </row>
    <row r="2843" customFormat="false" ht="12.75" hidden="false" customHeight="false" outlineLevel="0" collapsed="false">
      <c r="B2843" s="2" t="s">
        <v>152</v>
      </c>
      <c r="C2843" s="1" t="n">
        <v>217087163</v>
      </c>
      <c r="D2843" s="1" t="n">
        <v>19</v>
      </c>
      <c r="E2843" s="1" t="s">
        <v>774</v>
      </c>
      <c r="G2843" s="1" t="s">
        <v>775</v>
      </c>
      <c r="H2843" s="1" t="s">
        <v>776</v>
      </c>
      <c r="I2843" s="1" t="s">
        <v>170</v>
      </c>
      <c r="J2843" s="1" t="s">
        <v>156</v>
      </c>
      <c r="L2843" s="1" t="n">
        <v>0</v>
      </c>
      <c r="M2843" s="1" t="n">
        <v>3</v>
      </c>
      <c r="N2843" s="1" t="n">
        <v>6</v>
      </c>
      <c r="W2843" s="1" t="s">
        <v>157</v>
      </c>
      <c r="AA2843" s="1" t="s">
        <v>157</v>
      </c>
      <c r="AN2843" s="1" t="s">
        <v>157</v>
      </c>
      <c r="AU2843" s="1" t="n">
        <v>1</v>
      </c>
      <c r="AV2843" s="1" t="s">
        <v>161</v>
      </c>
      <c r="AW2843" s="1" t="n">
        <v>69</v>
      </c>
      <c r="AX2843" s="1" t="s">
        <v>157</v>
      </c>
      <c r="BK2843" s="1" t="s">
        <v>157</v>
      </c>
      <c r="BL2843" s="1" t="s">
        <v>157</v>
      </c>
      <c r="BM2843" s="1" t="s">
        <v>157</v>
      </c>
      <c r="BN2843" s="1" t="s">
        <v>158</v>
      </c>
      <c r="BO2843" s="1" t="s">
        <v>158</v>
      </c>
      <c r="BP2843" s="1" t="s">
        <v>158</v>
      </c>
      <c r="BQ2843" s="1" t="s">
        <v>157</v>
      </c>
      <c r="BR2843" s="1" t="s">
        <v>157</v>
      </c>
      <c r="BS2843" s="1" t="s">
        <v>158</v>
      </c>
      <c r="BT2843" s="1" t="s">
        <v>158</v>
      </c>
      <c r="BU2843" s="1" t="s">
        <v>157</v>
      </c>
      <c r="BV2843" s="1" t="s">
        <v>157</v>
      </c>
      <c r="BW2843" s="1" t="s">
        <v>157</v>
      </c>
      <c r="BX2843" s="1" t="s">
        <v>157</v>
      </c>
      <c r="BY2843" s="1" t="s">
        <v>158</v>
      </c>
      <c r="BZ2843" s="1" t="s">
        <v>158</v>
      </c>
      <c r="CI2843" s="1" t="n">
        <v>0</v>
      </c>
      <c r="CJ2843" s="1" t="s">
        <v>158</v>
      </c>
      <c r="CK2843" s="1" t="n">
        <v>79</v>
      </c>
      <c r="CL2843" s="1" t="s">
        <v>158</v>
      </c>
      <c r="CN2843" s="1" t="s">
        <v>157</v>
      </c>
      <c r="CO2843" s="1" t="s">
        <v>158</v>
      </c>
      <c r="CP2843" s="1" t="s">
        <v>157</v>
      </c>
      <c r="CQ2843" s="1" t="n">
        <v>1</v>
      </c>
      <c r="CR2843" s="1" t="s">
        <v>161</v>
      </c>
      <c r="CS2843" s="1" t="n">
        <v>68</v>
      </c>
      <c r="CT2843" s="1" t="s">
        <v>157</v>
      </c>
      <c r="DG2843" s="1" t="s">
        <v>158</v>
      </c>
      <c r="DJ2843" s="1" t="n">
        <v>1</v>
      </c>
      <c r="DK2843" s="1" t="n">
        <v>80</v>
      </c>
      <c r="DL2843" s="1" t="n">
        <v>80</v>
      </c>
      <c r="DM2843" s="1" t="s">
        <v>157</v>
      </c>
      <c r="DQ2843" s="1" t="s">
        <v>158</v>
      </c>
      <c r="DR2843" s="1" t="s">
        <v>158</v>
      </c>
      <c r="DS2843" s="1" t="s">
        <v>157</v>
      </c>
      <c r="DT2843" s="1" t="s">
        <v>158</v>
      </c>
      <c r="DU2843" s="1" t="s">
        <v>158</v>
      </c>
      <c r="DV2843" s="1" t="n">
        <v>120</v>
      </c>
      <c r="DW2843" s="1" t="n">
        <v>85</v>
      </c>
      <c r="DX2843" s="1" t="n">
        <v>2</v>
      </c>
      <c r="DY2843" s="1" t="n">
        <v>52</v>
      </c>
      <c r="DZ2843" s="1" t="s">
        <v>157</v>
      </c>
      <c r="EA2843" s="1" t="n">
        <v>130</v>
      </c>
      <c r="EB2843" s="1" t="n">
        <v>245</v>
      </c>
      <c r="EC2843" s="1" t="s">
        <v>157</v>
      </c>
      <c r="ED2843" s="1" t="s">
        <v>158</v>
      </c>
      <c r="EE2843" s="1" t="s">
        <v>157</v>
      </c>
      <c r="EF2843" s="1" t="n">
        <v>35</v>
      </c>
      <c r="EG2843" s="1" t="n">
        <v>70</v>
      </c>
      <c r="EH2843" s="1" t="n">
        <v>70</v>
      </c>
      <c r="EI2843" s="1" t="n">
        <v>62</v>
      </c>
      <c r="EJ2843" s="1" t="n">
        <v>64</v>
      </c>
      <c r="EK2843" s="1" t="n">
        <v>71</v>
      </c>
      <c r="EL2843" s="1" t="n">
        <v>70</v>
      </c>
      <c r="EM2843" s="1" t="n">
        <v>70</v>
      </c>
      <c r="EO2843" s="1" t="s">
        <v>157</v>
      </c>
      <c r="EP2843" s="1" t="s">
        <v>157</v>
      </c>
      <c r="EQ2843" s="1" t="s">
        <v>157</v>
      </c>
      <c r="ER2843" s="1" t="s">
        <v>158</v>
      </c>
      <c r="ES2843" s="1" t="s">
        <v>158</v>
      </c>
      <c r="ET2843" s="1" t="s">
        <v>162</v>
      </c>
      <c r="EU2843" s="1" t="s">
        <v>157</v>
      </c>
    </row>
    <row r="2844" customFormat="false" ht="12.75" hidden="false" customHeight="false" outlineLevel="0" collapsed="false">
      <c r="B2844" s="2" t="s">
        <v>172</v>
      </c>
      <c r="C2844" s="1" t="n">
        <v>217087180</v>
      </c>
      <c r="D2844" s="1" t="n">
        <v>4</v>
      </c>
      <c r="E2844" s="1" t="s">
        <v>774</v>
      </c>
      <c r="G2844" s="1" t="s">
        <v>775</v>
      </c>
      <c r="H2844" s="1" t="s">
        <v>776</v>
      </c>
      <c r="I2844" s="1" t="s">
        <v>155</v>
      </c>
      <c r="J2844" s="1" t="s">
        <v>156</v>
      </c>
      <c r="L2844" s="1" t="n">
        <v>0</v>
      </c>
      <c r="M2844" s="1" t="n">
        <v>1</v>
      </c>
      <c r="N2844" s="1" t="n">
        <v>2</v>
      </c>
      <c r="W2844" s="1" t="s">
        <v>157</v>
      </c>
      <c r="AA2844" s="1" t="s">
        <v>157</v>
      </c>
      <c r="AN2844" s="1" t="s">
        <v>157</v>
      </c>
      <c r="AU2844" s="1" t="n">
        <v>1</v>
      </c>
      <c r="AV2844" s="1" t="s">
        <v>161</v>
      </c>
      <c r="AW2844" s="1" t="n">
        <v>77</v>
      </c>
      <c r="AX2844" s="1" t="s">
        <v>157</v>
      </c>
      <c r="BK2844" s="1" t="s">
        <v>158</v>
      </c>
      <c r="BL2844" s="1" t="s">
        <v>157</v>
      </c>
      <c r="BM2844" s="1" t="s">
        <v>157</v>
      </c>
      <c r="BN2844" s="1" t="s">
        <v>157</v>
      </c>
      <c r="BO2844" s="1" t="s">
        <v>158</v>
      </c>
      <c r="BP2844" s="1" t="s">
        <v>158</v>
      </c>
      <c r="BQ2844" s="1" t="s">
        <v>157</v>
      </c>
      <c r="BR2844" s="1" t="s">
        <v>158</v>
      </c>
      <c r="CI2844" s="1" t="n">
        <v>0</v>
      </c>
      <c r="CJ2844" s="1" t="s">
        <v>157</v>
      </c>
      <c r="CO2844" s="1" t="s">
        <v>157</v>
      </c>
      <c r="CP2844" s="1" t="s">
        <v>157</v>
      </c>
      <c r="CT2844" s="1" t="s">
        <v>157</v>
      </c>
      <c r="DH2844" s="1" t="s">
        <v>158</v>
      </c>
      <c r="DI2844" s="1" t="n">
        <v>1</v>
      </c>
      <c r="DK2844" s="1" t="n">
        <v>155</v>
      </c>
      <c r="DL2844" s="1" t="n">
        <v>155</v>
      </c>
      <c r="DM2844" s="1" t="s">
        <v>157</v>
      </c>
      <c r="DQ2844" s="1" t="s">
        <v>157</v>
      </c>
      <c r="DR2844" s="1" t="s">
        <v>157</v>
      </c>
      <c r="DS2844" s="1" t="s">
        <v>157</v>
      </c>
      <c r="DT2844" s="1" t="s">
        <v>158</v>
      </c>
      <c r="DU2844" s="1" t="s">
        <v>157</v>
      </c>
      <c r="DZ2844" s="1" t="s">
        <v>157</v>
      </c>
      <c r="EA2844" s="1" t="n">
        <v>165</v>
      </c>
      <c r="EB2844" s="1" t="n">
        <v>230</v>
      </c>
      <c r="EC2844" s="1" t="s">
        <v>157</v>
      </c>
      <c r="ED2844" s="1" t="s">
        <v>158</v>
      </c>
      <c r="EF2844" s="1" t="n">
        <v>85</v>
      </c>
      <c r="EG2844" s="1" t="n">
        <v>70</v>
      </c>
      <c r="EH2844" s="1" t="n">
        <v>70</v>
      </c>
      <c r="EI2844" s="1" t="n">
        <v>63</v>
      </c>
      <c r="EK2844" s="1" t="n">
        <v>70</v>
      </c>
      <c r="EN2844" s="1" t="n">
        <v>70</v>
      </c>
      <c r="EO2844" s="1" t="s">
        <v>157</v>
      </c>
      <c r="EP2844" s="1" t="s">
        <v>157</v>
      </c>
      <c r="EQ2844" s="1" t="s">
        <v>158</v>
      </c>
      <c r="ER2844" s="1" t="s">
        <v>158</v>
      </c>
      <c r="ES2844" s="1" t="s">
        <v>158</v>
      </c>
      <c r="ET2844" s="1" t="s">
        <v>162</v>
      </c>
      <c r="EU2844" s="1" t="s">
        <v>158</v>
      </c>
      <c r="EV2844" s="1" t="s">
        <v>777</v>
      </c>
    </row>
    <row r="2845" customFormat="false" ht="12.75" hidden="false" customHeight="false" outlineLevel="0" collapsed="false">
      <c r="B2845" s="2" t="s">
        <v>172</v>
      </c>
      <c r="C2845" s="1" t="n">
        <v>217087175</v>
      </c>
      <c r="D2845" s="1" t="n">
        <v>3</v>
      </c>
      <c r="E2845" s="1" t="s">
        <v>774</v>
      </c>
      <c r="G2845" s="1" t="s">
        <v>775</v>
      </c>
      <c r="H2845" s="1" t="s">
        <v>776</v>
      </c>
      <c r="I2845" s="1" t="s">
        <v>155</v>
      </c>
      <c r="J2845" s="1" t="s">
        <v>156</v>
      </c>
      <c r="L2845" s="1" t="n">
        <v>0</v>
      </c>
      <c r="M2845" s="1" t="n">
        <v>1</v>
      </c>
      <c r="N2845" s="1" t="n">
        <v>2</v>
      </c>
      <c r="W2845" s="1" t="s">
        <v>157</v>
      </c>
      <c r="AA2845" s="1" t="s">
        <v>157</v>
      </c>
      <c r="AN2845" s="1" t="s">
        <v>157</v>
      </c>
      <c r="AU2845" s="1" t="n">
        <v>1</v>
      </c>
      <c r="AV2845" s="1" t="s">
        <v>161</v>
      </c>
      <c r="AW2845" s="1" t="n">
        <v>77</v>
      </c>
      <c r="AX2845" s="1" t="s">
        <v>157</v>
      </c>
      <c r="BK2845" s="1" t="s">
        <v>158</v>
      </c>
      <c r="BL2845" s="1" t="s">
        <v>157</v>
      </c>
      <c r="BM2845" s="1" t="s">
        <v>157</v>
      </c>
      <c r="BN2845" s="1" t="s">
        <v>157</v>
      </c>
      <c r="BO2845" s="1" t="s">
        <v>158</v>
      </c>
      <c r="BP2845" s="1" t="s">
        <v>158</v>
      </c>
      <c r="BQ2845" s="1" t="s">
        <v>157</v>
      </c>
      <c r="BR2845" s="1" t="s">
        <v>158</v>
      </c>
      <c r="CI2845" s="1" t="n">
        <v>0</v>
      </c>
      <c r="CJ2845" s="1" t="s">
        <v>157</v>
      </c>
      <c r="CO2845" s="1" t="s">
        <v>157</v>
      </c>
      <c r="CP2845" s="1" t="s">
        <v>157</v>
      </c>
      <c r="CT2845" s="1" t="s">
        <v>157</v>
      </c>
      <c r="DH2845" s="1" t="s">
        <v>158</v>
      </c>
      <c r="DI2845" s="1" t="n">
        <v>1</v>
      </c>
      <c r="DK2845" s="1" t="n">
        <v>155</v>
      </c>
      <c r="DL2845" s="1" t="n">
        <v>155</v>
      </c>
      <c r="DM2845" s="1" t="s">
        <v>157</v>
      </c>
      <c r="DQ2845" s="1" t="s">
        <v>157</v>
      </c>
      <c r="DR2845" s="1" t="s">
        <v>157</v>
      </c>
      <c r="DS2845" s="1" t="s">
        <v>157</v>
      </c>
      <c r="DT2845" s="1" t="s">
        <v>158</v>
      </c>
      <c r="DU2845" s="1" t="s">
        <v>157</v>
      </c>
      <c r="DZ2845" s="1" t="s">
        <v>157</v>
      </c>
      <c r="EA2845" s="1" t="n">
        <v>165</v>
      </c>
      <c r="EB2845" s="1" t="n">
        <v>230</v>
      </c>
      <c r="EC2845" s="1" t="s">
        <v>157</v>
      </c>
      <c r="ED2845" s="1" t="s">
        <v>158</v>
      </c>
      <c r="EF2845" s="1" t="n">
        <v>85</v>
      </c>
      <c r="EG2845" s="1" t="n">
        <v>70</v>
      </c>
      <c r="EH2845" s="1" t="n">
        <v>70</v>
      </c>
      <c r="EI2845" s="1" t="n">
        <v>63</v>
      </c>
      <c r="EK2845" s="1" t="n">
        <v>70</v>
      </c>
      <c r="EN2845" s="1" t="n">
        <v>70</v>
      </c>
      <c r="EO2845" s="1" t="s">
        <v>157</v>
      </c>
      <c r="EP2845" s="1" t="s">
        <v>157</v>
      </c>
      <c r="EQ2845" s="1" t="s">
        <v>158</v>
      </c>
      <c r="ER2845" s="1" t="s">
        <v>158</v>
      </c>
      <c r="ES2845" s="1" t="s">
        <v>158</v>
      </c>
      <c r="ET2845" s="1" t="s">
        <v>162</v>
      </c>
      <c r="EU2845" s="1" t="s">
        <v>158</v>
      </c>
      <c r="EV2845" s="1" t="s">
        <v>777</v>
      </c>
    </row>
    <row r="2846" customFormat="false" ht="12.75" hidden="false" customHeight="false" outlineLevel="0" collapsed="false">
      <c r="B2846" s="2" t="s">
        <v>172</v>
      </c>
      <c r="C2846" s="1" t="n">
        <v>217087164</v>
      </c>
      <c r="D2846" s="1" t="n">
        <v>2</v>
      </c>
      <c r="E2846" s="1" t="s">
        <v>774</v>
      </c>
      <c r="G2846" s="1" t="s">
        <v>775</v>
      </c>
      <c r="H2846" s="1" t="s">
        <v>776</v>
      </c>
      <c r="I2846" s="1" t="s">
        <v>155</v>
      </c>
      <c r="J2846" s="1" t="s">
        <v>156</v>
      </c>
      <c r="L2846" s="1" t="n">
        <v>0</v>
      </c>
      <c r="M2846" s="1" t="n">
        <v>1</v>
      </c>
      <c r="N2846" s="1" t="n">
        <v>2</v>
      </c>
      <c r="W2846" s="1" t="s">
        <v>157</v>
      </c>
      <c r="AA2846" s="1" t="s">
        <v>157</v>
      </c>
      <c r="AN2846" s="1" t="s">
        <v>157</v>
      </c>
      <c r="AU2846" s="1" t="n">
        <v>1</v>
      </c>
      <c r="AV2846" s="1" t="s">
        <v>161</v>
      </c>
      <c r="AW2846" s="1" t="n">
        <v>77</v>
      </c>
      <c r="AX2846" s="1" t="s">
        <v>157</v>
      </c>
      <c r="BK2846" s="1" t="s">
        <v>158</v>
      </c>
      <c r="BL2846" s="1" t="s">
        <v>157</v>
      </c>
      <c r="BM2846" s="1" t="s">
        <v>157</v>
      </c>
      <c r="BN2846" s="1" t="s">
        <v>157</v>
      </c>
      <c r="BO2846" s="1" t="s">
        <v>158</v>
      </c>
      <c r="BP2846" s="1" t="s">
        <v>158</v>
      </c>
      <c r="BQ2846" s="1" t="s">
        <v>157</v>
      </c>
      <c r="BR2846" s="1" t="s">
        <v>158</v>
      </c>
      <c r="CI2846" s="1" t="n">
        <v>0</v>
      </c>
      <c r="CJ2846" s="1" t="s">
        <v>157</v>
      </c>
      <c r="CO2846" s="1" t="s">
        <v>157</v>
      </c>
      <c r="CP2846" s="1" t="s">
        <v>157</v>
      </c>
      <c r="CT2846" s="1" t="s">
        <v>157</v>
      </c>
      <c r="DH2846" s="1" t="s">
        <v>158</v>
      </c>
      <c r="DI2846" s="1" t="n">
        <v>1</v>
      </c>
      <c r="DK2846" s="1" t="n">
        <v>155</v>
      </c>
      <c r="DL2846" s="1" t="n">
        <v>155</v>
      </c>
      <c r="DM2846" s="1" t="s">
        <v>157</v>
      </c>
      <c r="DQ2846" s="1" t="s">
        <v>157</v>
      </c>
      <c r="DR2846" s="1" t="s">
        <v>157</v>
      </c>
      <c r="DS2846" s="1" t="s">
        <v>157</v>
      </c>
      <c r="DT2846" s="1" t="s">
        <v>158</v>
      </c>
      <c r="DU2846" s="1" t="s">
        <v>157</v>
      </c>
      <c r="DZ2846" s="1" t="s">
        <v>157</v>
      </c>
      <c r="EA2846" s="1" t="n">
        <v>165</v>
      </c>
      <c r="EB2846" s="1" t="n">
        <v>230</v>
      </c>
      <c r="EC2846" s="1" t="s">
        <v>157</v>
      </c>
      <c r="ED2846" s="1" t="s">
        <v>158</v>
      </c>
      <c r="EF2846" s="1" t="n">
        <v>85</v>
      </c>
      <c r="EG2846" s="1" t="n">
        <v>70</v>
      </c>
      <c r="EH2846" s="1" t="n">
        <v>70</v>
      </c>
      <c r="EI2846" s="1" t="n">
        <v>63</v>
      </c>
      <c r="EK2846" s="1" t="n">
        <v>70</v>
      </c>
      <c r="EN2846" s="1" t="n">
        <v>70</v>
      </c>
      <c r="EO2846" s="1" t="s">
        <v>157</v>
      </c>
      <c r="EP2846" s="1" t="s">
        <v>157</v>
      </c>
      <c r="EQ2846" s="1" t="s">
        <v>158</v>
      </c>
      <c r="ER2846" s="1" t="s">
        <v>158</v>
      </c>
      <c r="ES2846" s="1" t="s">
        <v>158</v>
      </c>
      <c r="ET2846" s="1" t="s">
        <v>162</v>
      </c>
      <c r="EU2846" s="1" t="s">
        <v>158</v>
      </c>
      <c r="EV2846" s="1" t="s">
        <v>777</v>
      </c>
    </row>
    <row r="2847" customFormat="false" ht="12.75" hidden="false" customHeight="false" outlineLevel="0" collapsed="false">
      <c r="B2847" s="2" t="s">
        <v>152</v>
      </c>
      <c r="C2847" s="1" t="n">
        <v>217087781</v>
      </c>
      <c r="D2847" s="1" t="n">
        <v>3</v>
      </c>
      <c r="E2847" s="1" t="s">
        <v>778</v>
      </c>
      <c r="G2847" s="1" t="s">
        <v>779</v>
      </c>
      <c r="H2847" s="1" t="s">
        <v>780</v>
      </c>
      <c r="I2847" s="1" t="s">
        <v>170</v>
      </c>
      <c r="J2847" s="1" t="s">
        <v>156</v>
      </c>
      <c r="L2847" s="1" t="n">
        <v>0</v>
      </c>
      <c r="M2847" s="1" t="n">
        <v>3</v>
      </c>
      <c r="N2847" s="1" t="n">
        <v>6</v>
      </c>
      <c r="W2847" s="1" t="s">
        <v>158</v>
      </c>
      <c r="X2847" s="1" t="n">
        <v>0</v>
      </c>
      <c r="Y2847" s="1" t="s">
        <v>161</v>
      </c>
      <c r="Z2847" s="1" t="n">
        <v>76</v>
      </c>
      <c r="AA2847" s="1" t="s">
        <v>158</v>
      </c>
      <c r="AB2847" s="1" t="n">
        <v>3</v>
      </c>
      <c r="AC2847" s="1" t="s">
        <v>158</v>
      </c>
      <c r="AJ2847" s="1" t="n">
        <v>96</v>
      </c>
      <c r="AK2847" s="1" t="n">
        <v>442</v>
      </c>
      <c r="AL2847" s="1" t="n">
        <v>28</v>
      </c>
      <c r="AM2847" s="1" t="n">
        <v>85</v>
      </c>
      <c r="AU2847" s="1" t="n">
        <v>0</v>
      </c>
      <c r="AV2847" s="1" t="s">
        <v>160</v>
      </c>
      <c r="AW2847" s="1" t="n">
        <v>75</v>
      </c>
      <c r="AX2847" s="1" t="s">
        <v>157</v>
      </c>
      <c r="BK2847" s="1" t="s">
        <v>158</v>
      </c>
      <c r="BL2847" s="1" t="s">
        <v>158</v>
      </c>
      <c r="BR2847" s="1" t="s">
        <v>158</v>
      </c>
      <c r="CA2847" s="1" t="s">
        <v>158</v>
      </c>
      <c r="CF2847" s="1" t="s">
        <v>158</v>
      </c>
      <c r="CI2847" s="1" t="n">
        <v>0</v>
      </c>
      <c r="CJ2847" s="1" t="s">
        <v>158</v>
      </c>
      <c r="CK2847" s="1" t="n">
        <v>78</v>
      </c>
      <c r="CM2847" s="1" t="s">
        <v>158</v>
      </c>
      <c r="CN2847" s="1" t="s">
        <v>157</v>
      </c>
      <c r="CO2847" s="1" t="s">
        <v>158</v>
      </c>
      <c r="CP2847" s="1" t="s">
        <v>158</v>
      </c>
      <c r="CQ2847" s="1" t="n">
        <v>2</v>
      </c>
      <c r="CR2847" s="1" t="s">
        <v>171</v>
      </c>
      <c r="CS2847" s="1" t="n">
        <v>70</v>
      </c>
      <c r="CT2847" s="1" t="s">
        <v>157</v>
      </c>
      <c r="DG2847" s="1" t="s">
        <v>158</v>
      </c>
      <c r="DJ2847" s="1" t="n">
        <v>2</v>
      </c>
      <c r="DL2847" s="1" t="n">
        <v>80</v>
      </c>
      <c r="DM2847" s="1" t="s">
        <v>157</v>
      </c>
      <c r="DQ2847" s="1" t="s">
        <v>158</v>
      </c>
      <c r="DR2847" s="1" t="s">
        <v>157</v>
      </c>
      <c r="DU2847" s="1" t="s">
        <v>157</v>
      </c>
      <c r="DZ2847" s="1" t="s">
        <v>157</v>
      </c>
      <c r="EA2847" s="1" t="n">
        <v>150</v>
      </c>
      <c r="EB2847" s="1" t="n">
        <v>209</v>
      </c>
      <c r="EC2847" s="1" t="s">
        <v>157</v>
      </c>
      <c r="ED2847" s="1" t="s">
        <v>158</v>
      </c>
      <c r="EE2847" s="1" t="s">
        <v>157</v>
      </c>
      <c r="EF2847" s="1" t="n">
        <v>35</v>
      </c>
      <c r="EG2847" s="1" t="n">
        <v>69</v>
      </c>
      <c r="EH2847" s="1" t="n">
        <v>80</v>
      </c>
      <c r="EI2847" s="1" t="n">
        <v>64</v>
      </c>
      <c r="EK2847" s="1" t="n">
        <v>71</v>
      </c>
      <c r="EL2847" s="1" t="n">
        <v>72</v>
      </c>
      <c r="EM2847" s="1" t="n">
        <v>72</v>
      </c>
      <c r="EN2847" s="1" t="n">
        <v>70</v>
      </c>
      <c r="EO2847" s="1" t="s">
        <v>157</v>
      </c>
      <c r="EP2847" s="1" t="s">
        <v>157</v>
      </c>
      <c r="EQ2847" s="1" t="s">
        <v>157</v>
      </c>
      <c r="ER2847" s="1" t="s">
        <v>157</v>
      </c>
      <c r="ES2847" s="1" t="s">
        <v>158</v>
      </c>
      <c r="ET2847" s="1" t="s">
        <v>162</v>
      </c>
      <c r="EU2847" s="1" t="s">
        <v>157</v>
      </c>
    </row>
    <row r="2848" customFormat="false" ht="12.75" hidden="false" customHeight="false" outlineLevel="0" collapsed="false">
      <c r="B2848" s="2" t="s">
        <v>152</v>
      </c>
      <c r="C2848" s="1" t="n">
        <v>217087794</v>
      </c>
      <c r="D2848" s="1" t="n">
        <v>7</v>
      </c>
      <c r="E2848" s="1" t="s">
        <v>778</v>
      </c>
      <c r="G2848" s="1" t="s">
        <v>779</v>
      </c>
      <c r="H2848" s="1" t="s">
        <v>780</v>
      </c>
      <c r="I2848" s="1" t="s">
        <v>170</v>
      </c>
      <c r="J2848" s="1" t="s">
        <v>156</v>
      </c>
      <c r="L2848" s="1" t="n">
        <v>0</v>
      </c>
      <c r="M2848" s="1" t="n">
        <v>3</v>
      </c>
      <c r="N2848" s="1" t="n">
        <v>6</v>
      </c>
      <c r="W2848" s="1" t="s">
        <v>158</v>
      </c>
      <c r="X2848" s="1" t="n">
        <v>0</v>
      </c>
      <c r="Y2848" s="1" t="s">
        <v>161</v>
      </c>
      <c r="Z2848" s="1" t="n">
        <v>76</v>
      </c>
      <c r="AA2848" s="1" t="s">
        <v>158</v>
      </c>
      <c r="AB2848" s="1" t="n">
        <v>3</v>
      </c>
      <c r="AC2848" s="1" t="s">
        <v>158</v>
      </c>
      <c r="AJ2848" s="1" t="n">
        <v>96</v>
      </c>
      <c r="AK2848" s="1" t="n">
        <v>442</v>
      </c>
      <c r="AL2848" s="1" t="n">
        <v>28</v>
      </c>
      <c r="AM2848" s="1" t="n">
        <v>85</v>
      </c>
      <c r="AU2848" s="1" t="n">
        <v>0</v>
      </c>
      <c r="AV2848" s="1" t="s">
        <v>160</v>
      </c>
      <c r="AW2848" s="1" t="n">
        <v>75</v>
      </c>
      <c r="AX2848" s="1" t="s">
        <v>157</v>
      </c>
      <c r="BK2848" s="1" t="s">
        <v>158</v>
      </c>
      <c r="BL2848" s="1" t="s">
        <v>158</v>
      </c>
      <c r="BR2848" s="1" t="s">
        <v>158</v>
      </c>
      <c r="CA2848" s="1" t="s">
        <v>158</v>
      </c>
      <c r="CF2848" s="1" t="s">
        <v>158</v>
      </c>
      <c r="CI2848" s="1" t="n">
        <v>0</v>
      </c>
      <c r="CJ2848" s="1" t="s">
        <v>158</v>
      </c>
      <c r="CK2848" s="1" t="n">
        <v>78</v>
      </c>
      <c r="CM2848" s="1" t="s">
        <v>158</v>
      </c>
      <c r="CN2848" s="1" t="s">
        <v>157</v>
      </c>
      <c r="CO2848" s="1" t="s">
        <v>158</v>
      </c>
      <c r="CP2848" s="1" t="s">
        <v>158</v>
      </c>
      <c r="CQ2848" s="1" t="n">
        <v>2</v>
      </c>
      <c r="CR2848" s="1" t="s">
        <v>171</v>
      </c>
      <c r="CS2848" s="1" t="n">
        <v>70</v>
      </c>
      <c r="CT2848" s="1" t="s">
        <v>157</v>
      </c>
      <c r="DG2848" s="1" t="s">
        <v>158</v>
      </c>
      <c r="DJ2848" s="1" t="n">
        <v>2</v>
      </c>
      <c r="DL2848" s="1" t="n">
        <v>80</v>
      </c>
      <c r="DM2848" s="1" t="s">
        <v>157</v>
      </c>
      <c r="DQ2848" s="1" t="s">
        <v>158</v>
      </c>
      <c r="DR2848" s="1" t="s">
        <v>157</v>
      </c>
      <c r="DU2848" s="1" t="s">
        <v>157</v>
      </c>
      <c r="DZ2848" s="1" t="s">
        <v>157</v>
      </c>
      <c r="EA2848" s="1" t="n">
        <v>150</v>
      </c>
      <c r="EB2848" s="1" t="n">
        <v>209</v>
      </c>
      <c r="EC2848" s="1" t="s">
        <v>157</v>
      </c>
      <c r="ED2848" s="1" t="s">
        <v>158</v>
      </c>
      <c r="EE2848" s="1" t="s">
        <v>157</v>
      </c>
      <c r="EF2848" s="1" t="n">
        <v>35</v>
      </c>
      <c r="EG2848" s="1" t="n">
        <v>69</v>
      </c>
      <c r="EH2848" s="1" t="n">
        <v>80</v>
      </c>
      <c r="EI2848" s="1" t="n">
        <v>64</v>
      </c>
      <c r="EK2848" s="1" t="n">
        <v>71</v>
      </c>
      <c r="EL2848" s="1" t="n">
        <v>72</v>
      </c>
      <c r="EM2848" s="1" t="n">
        <v>72</v>
      </c>
      <c r="EN2848" s="1" t="n">
        <v>70</v>
      </c>
      <c r="EO2848" s="1" t="s">
        <v>157</v>
      </c>
      <c r="EP2848" s="1" t="s">
        <v>157</v>
      </c>
      <c r="EQ2848" s="1" t="s">
        <v>157</v>
      </c>
      <c r="ER2848" s="1" t="s">
        <v>157</v>
      </c>
      <c r="ES2848" s="1" t="s">
        <v>158</v>
      </c>
      <c r="ET2848" s="1" t="s">
        <v>162</v>
      </c>
      <c r="EU2848" s="1" t="s">
        <v>157</v>
      </c>
    </row>
    <row r="2849" customFormat="false" ht="12.75" hidden="false" customHeight="false" outlineLevel="0" collapsed="false">
      <c r="B2849" s="2" t="s">
        <v>152</v>
      </c>
      <c r="C2849" s="1" t="n">
        <v>217087791</v>
      </c>
      <c r="D2849" s="1" t="n">
        <v>4</v>
      </c>
      <c r="E2849" s="1" t="s">
        <v>778</v>
      </c>
      <c r="G2849" s="1" t="s">
        <v>779</v>
      </c>
      <c r="H2849" s="1" t="s">
        <v>780</v>
      </c>
      <c r="I2849" s="1" t="s">
        <v>170</v>
      </c>
      <c r="J2849" s="1" t="s">
        <v>156</v>
      </c>
      <c r="L2849" s="1" t="n">
        <v>0</v>
      </c>
      <c r="M2849" s="1" t="n">
        <v>3</v>
      </c>
      <c r="N2849" s="1" t="n">
        <v>6</v>
      </c>
      <c r="W2849" s="1" t="s">
        <v>158</v>
      </c>
      <c r="X2849" s="1" t="n">
        <v>0</v>
      </c>
      <c r="Y2849" s="1" t="s">
        <v>161</v>
      </c>
      <c r="Z2849" s="1" t="n">
        <v>76</v>
      </c>
      <c r="AA2849" s="1" t="s">
        <v>158</v>
      </c>
      <c r="AB2849" s="1" t="n">
        <v>3</v>
      </c>
      <c r="AC2849" s="1" t="s">
        <v>158</v>
      </c>
      <c r="AJ2849" s="1" t="n">
        <v>96</v>
      </c>
      <c r="AK2849" s="1" t="n">
        <v>442</v>
      </c>
      <c r="AL2849" s="1" t="n">
        <v>28</v>
      </c>
      <c r="AM2849" s="1" t="n">
        <v>85</v>
      </c>
      <c r="AU2849" s="1" t="n">
        <v>0</v>
      </c>
      <c r="AV2849" s="1" t="s">
        <v>160</v>
      </c>
      <c r="AW2849" s="1" t="n">
        <v>75</v>
      </c>
      <c r="AX2849" s="1" t="s">
        <v>157</v>
      </c>
      <c r="BK2849" s="1" t="s">
        <v>158</v>
      </c>
      <c r="BL2849" s="1" t="s">
        <v>158</v>
      </c>
      <c r="BR2849" s="1" t="s">
        <v>158</v>
      </c>
      <c r="CA2849" s="1" t="s">
        <v>158</v>
      </c>
      <c r="CF2849" s="1" t="s">
        <v>158</v>
      </c>
      <c r="CI2849" s="1" t="n">
        <v>0</v>
      </c>
      <c r="CJ2849" s="1" t="s">
        <v>158</v>
      </c>
      <c r="CK2849" s="1" t="n">
        <v>78</v>
      </c>
      <c r="CM2849" s="1" t="s">
        <v>158</v>
      </c>
      <c r="CN2849" s="1" t="s">
        <v>157</v>
      </c>
      <c r="CO2849" s="1" t="s">
        <v>158</v>
      </c>
      <c r="CP2849" s="1" t="s">
        <v>158</v>
      </c>
      <c r="CQ2849" s="1" t="n">
        <v>2</v>
      </c>
      <c r="CR2849" s="1" t="s">
        <v>171</v>
      </c>
      <c r="CS2849" s="1" t="n">
        <v>70</v>
      </c>
      <c r="CT2849" s="1" t="s">
        <v>157</v>
      </c>
      <c r="DG2849" s="1" t="s">
        <v>158</v>
      </c>
      <c r="DJ2849" s="1" t="n">
        <v>2</v>
      </c>
      <c r="DL2849" s="1" t="n">
        <v>80</v>
      </c>
      <c r="DM2849" s="1" t="s">
        <v>157</v>
      </c>
      <c r="DQ2849" s="1" t="s">
        <v>158</v>
      </c>
      <c r="DR2849" s="1" t="s">
        <v>157</v>
      </c>
      <c r="DU2849" s="1" t="s">
        <v>157</v>
      </c>
      <c r="DZ2849" s="1" t="s">
        <v>157</v>
      </c>
      <c r="EA2849" s="1" t="n">
        <v>150</v>
      </c>
      <c r="EB2849" s="1" t="n">
        <v>209</v>
      </c>
      <c r="EC2849" s="1" t="s">
        <v>157</v>
      </c>
      <c r="ED2849" s="1" t="s">
        <v>158</v>
      </c>
      <c r="EE2849" s="1" t="s">
        <v>157</v>
      </c>
      <c r="EF2849" s="1" t="n">
        <v>35</v>
      </c>
      <c r="EG2849" s="1" t="n">
        <v>69</v>
      </c>
      <c r="EH2849" s="1" t="n">
        <v>80</v>
      </c>
      <c r="EI2849" s="1" t="n">
        <v>64</v>
      </c>
      <c r="EK2849" s="1" t="n">
        <v>71</v>
      </c>
      <c r="EL2849" s="1" t="n">
        <v>72</v>
      </c>
      <c r="EM2849" s="1" t="n">
        <v>72</v>
      </c>
      <c r="EN2849" s="1" t="n">
        <v>70</v>
      </c>
      <c r="EO2849" s="1" t="s">
        <v>157</v>
      </c>
      <c r="EP2849" s="1" t="s">
        <v>157</v>
      </c>
      <c r="EQ2849" s="1" t="s">
        <v>157</v>
      </c>
      <c r="ER2849" s="1" t="s">
        <v>157</v>
      </c>
      <c r="ES2849" s="1" t="s">
        <v>158</v>
      </c>
      <c r="ET2849" s="1" t="s">
        <v>162</v>
      </c>
      <c r="EU2849" s="1" t="s">
        <v>157</v>
      </c>
    </row>
    <row r="2850" customFormat="false" ht="12.75" hidden="false" customHeight="false" outlineLevel="0" collapsed="false">
      <c r="B2850" s="2" t="s">
        <v>152</v>
      </c>
      <c r="C2850" s="1" t="n">
        <v>217087759</v>
      </c>
      <c r="D2850" s="1" t="n">
        <v>1</v>
      </c>
      <c r="E2850" s="1" t="s">
        <v>778</v>
      </c>
      <c r="G2850" s="1" t="s">
        <v>779</v>
      </c>
      <c r="H2850" s="1" t="s">
        <v>780</v>
      </c>
      <c r="I2850" s="1" t="s">
        <v>170</v>
      </c>
      <c r="J2850" s="1" t="s">
        <v>156</v>
      </c>
      <c r="L2850" s="1" t="n">
        <v>0</v>
      </c>
      <c r="M2850" s="1" t="n">
        <v>3</v>
      </c>
      <c r="N2850" s="1" t="n">
        <v>6</v>
      </c>
      <c r="W2850" s="1" t="s">
        <v>158</v>
      </c>
      <c r="X2850" s="1" t="n">
        <v>0</v>
      </c>
      <c r="Y2850" s="1" t="s">
        <v>161</v>
      </c>
      <c r="Z2850" s="1" t="n">
        <v>76</v>
      </c>
      <c r="AA2850" s="1" t="s">
        <v>158</v>
      </c>
      <c r="AB2850" s="1" t="n">
        <v>3</v>
      </c>
      <c r="AC2850" s="1" t="s">
        <v>158</v>
      </c>
      <c r="AJ2850" s="1" t="n">
        <v>96</v>
      </c>
      <c r="AK2850" s="1" t="n">
        <v>442</v>
      </c>
      <c r="AL2850" s="1" t="n">
        <v>28</v>
      </c>
      <c r="AM2850" s="1" t="n">
        <v>85</v>
      </c>
      <c r="AU2850" s="1" t="n">
        <v>0</v>
      </c>
      <c r="AV2850" s="1" t="s">
        <v>160</v>
      </c>
      <c r="AW2850" s="1" t="n">
        <v>75</v>
      </c>
      <c r="AX2850" s="1" t="s">
        <v>157</v>
      </c>
      <c r="BK2850" s="1" t="s">
        <v>158</v>
      </c>
      <c r="BL2850" s="1" t="s">
        <v>158</v>
      </c>
      <c r="BR2850" s="1" t="s">
        <v>158</v>
      </c>
      <c r="CA2850" s="1" t="s">
        <v>158</v>
      </c>
      <c r="CF2850" s="1" t="s">
        <v>158</v>
      </c>
      <c r="CI2850" s="1" t="n">
        <v>0</v>
      </c>
      <c r="CJ2850" s="1" t="s">
        <v>158</v>
      </c>
      <c r="CK2850" s="1" t="n">
        <v>78</v>
      </c>
      <c r="CM2850" s="1" t="s">
        <v>158</v>
      </c>
      <c r="CN2850" s="1" t="s">
        <v>157</v>
      </c>
      <c r="CO2850" s="1" t="s">
        <v>158</v>
      </c>
      <c r="CP2850" s="1" t="s">
        <v>158</v>
      </c>
      <c r="CQ2850" s="1" t="n">
        <v>2</v>
      </c>
      <c r="CR2850" s="1" t="s">
        <v>171</v>
      </c>
      <c r="CS2850" s="1" t="n">
        <v>70</v>
      </c>
      <c r="CT2850" s="1" t="s">
        <v>157</v>
      </c>
      <c r="DG2850" s="1" t="s">
        <v>158</v>
      </c>
      <c r="DJ2850" s="1" t="n">
        <v>2</v>
      </c>
      <c r="DL2850" s="1" t="n">
        <v>80</v>
      </c>
      <c r="DM2850" s="1" t="s">
        <v>157</v>
      </c>
      <c r="DQ2850" s="1" t="s">
        <v>158</v>
      </c>
      <c r="DR2850" s="1" t="s">
        <v>157</v>
      </c>
      <c r="DU2850" s="1" t="s">
        <v>157</v>
      </c>
      <c r="DZ2850" s="1" t="s">
        <v>157</v>
      </c>
      <c r="EA2850" s="1" t="n">
        <v>150</v>
      </c>
      <c r="EB2850" s="1" t="n">
        <v>209</v>
      </c>
      <c r="EC2850" s="1" t="s">
        <v>157</v>
      </c>
      <c r="ED2850" s="1" t="s">
        <v>158</v>
      </c>
      <c r="EE2850" s="1" t="s">
        <v>157</v>
      </c>
      <c r="EF2850" s="1" t="n">
        <v>35</v>
      </c>
      <c r="EG2850" s="1" t="n">
        <v>69</v>
      </c>
      <c r="EH2850" s="1" t="n">
        <v>80</v>
      </c>
      <c r="EI2850" s="1" t="n">
        <v>64</v>
      </c>
      <c r="EK2850" s="1" t="n">
        <v>71</v>
      </c>
      <c r="EL2850" s="1" t="n">
        <v>72</v>
      </c>
      <c r="EM2850" s="1" t="n">
        <v>72</v>
      </c>
      <c r="EN2850" s="1" t="n">
        <v>70</v>
      </c>
      <c r="EO2850" s="1" t="s">
        <v>157</v>
      </c>
      <c r="EP2850" s="1" t="s">
        <v>157</v>
      </c>
      <c r="EQ2850" s="1" t="s">
        <v>157</v>
      </c>
      <c r="ER2850" s="1" t="s">
        <v>157</v>
      </c>
      <c r="ES2850" s="1" t="s">
        <v>158</v>
      </c>
      <c r="ET2850" s="1" t="s">
        <v>162</v>
      </c>
      <c r="EU2850" s="1" t="s">
        <v>157</v>
      </c>
    </row>
    <row r="2851" customFormat="false" ht="12.75" hidden="false" customHeight="false" outlineLevel="0" collapsed="false">
      <c r="B2851" s="2" t="s">
        <v>176</v>
      </c>
      <c r="C2851" s="1" t="n">
        <v>217087799</v>
      </c>
      <c r="D2851" s="1" t="n">
        <v>10</v>
      </c>
      <c r="E2851" s="1" t="s">
        <v>781</v>
      </c>
      <c r="G2851" s="1" t="s">
        <v>782</v>
      </c>
      <c r="H2851" s="1" t="s">
        <v>783</v>
      </c>
      <c r="I2851" s="1" t="s">
        <v>155</v>
      </c>
      <c r="J2851" s="1" t="s">
        <v>164</v>
      </c>
      <c r="K2851" s="1" t="n">
        <v>1</v>
      </c>
      <c r="L2851" s="1" t="n">
        <v>2</v>
      </c>
      <c r="M2851" s="1" t="n">
        <v>2</v>
      </c>
      <c r="W2851" s="1" t="s">
        <v>158</v>
      </c>
      <c r="X2851" s="1" t="n">
        <v>0</v>
      </c>
      <c r="Y2851" s="1" t="s">
        <v>160</v>
      </c>
      <c r="Z2851" s="1" t="n">
        <v>86</v>
      </c>
      <c r="AA2851" s="1" t="s">
        <v>158</v>
      </c>
      <c r="AB2851" s="1" t="n">
        <v>1</v>
      </c>
      <c r="AC2851" s="1" t="s">
        <v>157</v>
      </c>
      <c r="AD2851" s="1" t="n">
        <v>13</v>
      </c>
      <c r="AE2851" s="1" t="n">
        <v>435</v>
      </c>
      <c r="AN2851" s="1" t="s">
        <v>158</v>
      </c>
      <c r="AO2851" s="1" t="n">
        <v>106</v>
      </c>
      <c r="AP2851" s="1" t="n">
        <v>140</v>
      </c>
      <c r="AQ2851" s="1" t="n">
        <v>72</v>
      </c>
      <c r="AR2851" s="1" t="s">
        <v>784</v>
      </c>
      <c r="AS2851" s="1" t="s">
        <v>785</v>
      </c>
      <c r="AT2851" s="1" t="n">
        <v>2</v>
      </c>
      <c r="AU2851" s="1" t="n">
        <v>0</v>
      </c>
      <c r="AV2851" s="1" t="s">
        <v>160</v>
      </c>
      <c r="AW2851" s="1" t="n">
        <v>76</v>
      </c>
      <c r="AX2851" s="1" t="s">
        <v>157</v>
      </c>
      <c r="BK2851" s="1" t="s">
        <v>158</v>
      </c>
      <c r="BL2851" s="1" t="s">
        <v>158</v>
      </c>
      <c r="BM2851" s="1" t="s">
        <v>158</v>
      </c>
      <c r="BN2851" s="1" t="s">
        <v>158</v>
      </c>
      <c r="BO2851" s="1" t="s">
        <v>158</v>
      </c>
      <c r="BP2851" s="1" t="s">
        <v>158</v>
      </c>
      <c r="CI2851" s="1" t="n">
        <v>0</v>
      </c>
      <c r="CJ2851" s="1" t="s">
        <v>157</v>
      </c>
      <c r="CO2851" s="1" t="s">
        <v>157</v>
      </c>
      <c r="CP2851" s="1" t="s">
        <v>157</v>
      </c>
      <c r="CT2851" s="1" t="s">
        <v>157</v>
      </c>
      <c r="DG2851" s="1" t="s">
        <v>157</v>
      </c>
      <c r="DH2851" s="1" t="s">
        <v>158</v>
      </c>
      <c r="DI2851" s="1" t="n">
        <v>1</v>
      </c>
      <c r="DK2851" s="1" t="n">
        <v>102</v>
      </c>
      <c r="DL2851" s="1" t="n">
        <v>92</v>
      </c>
      <c r="DM2851" s="1" t="s">
        <v>157</v>
      </c>
      <c r="DQ2851" s="1" t="s">
        <v>157</v>
      </c>
      <c r="DR2851" s="1" t="s">
        <v>157</v>
      </c>
      <c r="DS2851" s="1" t="s">
        <v>157</v>
      </c>
      <c r="DT2851" s="1" t="s">
        <v>158</v>
      </c>
      <c r="DU2851" s="1" t="s">
        <v>158</v>
      </c>
      <c r="DV2851" s="1" t="n">
        <v>73</v>
      </c>
      <c r="DW2851" s="1" t="n">
        <v>177</v>
      </c>
      <c r="DX2851" s="1" t="n">
        <v>1</v>
      </c>
      <c r="DY2851" s="1" t="n">
        <v>37</v>
      </c>
      <c r="DZ2851" s="1" t="s">
        <v>157</v>
      </c>
      <c r="EA2851" s="1" t="n">
        <v>150</v>
      </c>
      <c r="EB2851" s="1" t="n">
        <v>180</v>
      </c>
      <c r="EC2851" s="1" t="s">
        <v>157</v>
      </c>
      <c r="ED2851" s="1" t="s">
        <v>158</v>
      </c>
      <c r="EE2851" s="1" t="s">
        <v>157</v>
      </c>
      <c r="EG2851" s="1" t="n">
        <v>71</v>
      </c>
      <c r="EH2851" s="1" t="n">
        <v>71</v>
      </c>
      <c r="EI2851" s="1" t="n">
        <v>63</v>
      </c>
      <c r="EJ2851" s="1" t="n">
        <v>63</v>
      </c>
      <c r="EK2851" s="1" t="n">
        <v>71</v>
      </c>
      <c r="EL2851" s="1" t="n">
        <v>71</v>
      </c>
      <c r="EN2851" s="1" t="n">
        <v>61</v>
      </c>
      <c r="EO2851" s="1" t="s">
        <v>157</v>
      </c>
      <c r="EP2851" s="1" t="s">
        <v>157</v>
      </c>
      <c r="EQ2851" s="1" t="s">
        <v>157</v>
      </c>
      <c r="ER2851" s="1" t="s">
        <v>158</v>
      </c>
      <c r="ES2851" s="1" t="s">
        <v>158</v>
      </c>
      <c r="ET2851" s="1" t="s">
        <v>162</v>
      </c>
      <c r="EU2851" s="1" t="s">
        <v>157</v>
      </c>
    </row>
    <row r="2852" customFormat="false" ht="12.75" hidden="false" customHeight="false" outlineLevel="0" collapsed="false">
      <c r="B2852" s="2" t="s">
        <v>176</v>
      </c>
      <c r="C2852" s="1" t="n">
        <v>217087850</v>
      </c>
      <c r="D2852" s="1" t="n">
        <v>7</v>
      </c>
      <c r="E2852" s="1" t="s">
        <v>781</v>
      </c>
      <c r="G2852" s="1" t="s">
        <v>782</v>
      </c>
      <c r="H2852" s="1" t="s">
        <v>783</v>
      </c>
      <c r="I2852" s="1" t="s">
        <v>155</v>
      </c>
      <c r="J2852" s="1" t="s">
        <v>164</v>
      </c>
      <c r="K2852" s="1" t="n">
        <v>1</v>
      </c>
      <c r="L2852" s="1" t="n">
        <v>2</v>
      </c>
      <c r="M2852" s="1" t="n">
        <v>2</v>
      </c>
      <c r="W2852" s="1" t="s">
        <v>158</v>
      </c>
      <c r="X2852" s="1" t="n">
        <v>0</v>
      </c>
      <c r="Y2852" s="1" t="s">
        <v>160</v>
      </c>
      <c r="Z2852" s="1" t="n">
        <v>86</v>
      </c>
      <c r="AA2852" s="1" t="s">
        <v>158</v>
      </c>
      <c r="AB2852" s="1" t="n">
        <v>1</v>
      </c>
      <c r="AC2852" s="1" t="s">
        <v>157</v>
      </c>
      <c r="AD2852" s="1" t="n">
        <v>13</v>
      </c>
      <c r="AE2852" s="1" t="n">
        <v>435</v>
      </c>
      <c r="AN2852" s="1" t="s">
        <v>158</v>
      </c>
      <c r="AO2852" s="1" t="n">
        <v>106</v>
      </c>
      <c r="AP2852" s="1" t="n">
        <v>140</v>
      </c>
      <c r="AQ2852" s="1" t="n">
        <v>72</v>
      </c>
      <c r="AR2852" s="1" t="s">
        <v>784</v>
      </c>
      <c r="AS2852" s="1" t="s">
        <v>785</v>
      </c>
      <c r="AT2852" s="1" t="n">
        <v>2</v>
      </c>
      <c r="AU2852" s="1" t="n">
        <v>0</v>
      </c>
      <c r="AV2852" s="1" t="s">
        <v>160</v>
      </c>
      <c r="AW2852" s="1" t="n">
        <v>76</v>
      </c>
      <c r="AX2852" s="1" t="s">
        <v>157</v>
      </c>
      <c r="BK2852" s="1" t="s">
        <v>158</v>
      </c>
      <c r="BL2852" s="1" t="s">
        <v>158</v>
      </c>
      <c r="BM2852" s="1" t="s">
        <v>158</v>
      </c>
      <c r="BN2852" s="1" t="s">
        <v>158</v>
      </c>
      <c r="BO2852" s="1" t="s">
        <v>158</v>
      </c>
      <c r="BP2852" s="1" t="s">
        <v>158</v>
      </c>
      <c r="CI2852" s="1" t="n">
        <v>0</v>
      </c>
      <c r="CJ2852" s="1" t="s">
        <v>157</v>
      </c>
      <c r="CO2852" s="1" t="s">
        <v>157</v>
      </c>
      <c r="CP2852" s="1" t="s">
        <v>157</v>
      </c>
      <c r="CT2852" s="1" t="s">
        <v>157</v>
      </c>
      <c r="DG2852" s="1" t="s">
        <v>157</v>
      </c>
      <c r="DH2852" s="1" t="s">
        <v>158</v>
      </c>
      <c r="DI2852" s="1" t="n">
        <v>1</v>
      </c>
      <c r="DK2852" s="1" t="n">
        <v>102</v>
      </c>
      <c r="DL2852" s="1" t="n">
        <v>92</v>
      </c>
      <c r="DM2852" s="1" t="s">
        <v>157</v>
      </c>
      <c r="DQ2852" s="1" t="s">
        <v>157</v>
      </c>
      <c r="DR2852" s="1" t="s">
        <v>157</v>
      </c>
      <c r="DS2852" s="1" t="s">
        <v>157</v>
      </c>
      <c r="DT2852" s="1" t="s">
        <v>158</v>
      </c>
      <c r="DU2852" s="1" t="s">
        <v>158</v>
      </c>
      <c r="DV2852" s="1" t="n">
        <v>73</v>
      </c>
      <c r="DW2852" s="1" t="n">
        <v>177</v>
      </c>
      <c r="DX2852" s="1" t="n">
        <v>1</v>
      </c>
      <c r="DY2852" s="1" t="n">
        <v>37</v>
      </c>
      <c r="DZ2852" s="1" t="s">
        <v>157</v>
      </c>
      <c r="EA2852" s="1" t="n">
        <v>150</v>
      </c>
      <c r="EB2852" s="1" t="n">
        <v>180</v>
      </c>
      <c r="EC2852" s="1" t="s">
        <v>157</v>
      </c>
      <c r="ED2852" s="1" t="s">
        <v>158</v>
      </c>
      <c r="EE2852" s="1" t="s">
        <v>157</v>
      </c>
      <c r="EG2852" s="1" t="n">
        <v>71</v>
      </c>
      <c r="EH2852" s="1" t="n">
        <v>71</v>
      </c>
      <c r="EI2852" s="1" t="n">
        <v>63</v>
      </c>
      <c r="EJ2852" s="1" t="n">
        <v>63</v>
      </c>
      <c r="EK2852" s="1" t="n">
        <v>71</v>
      </c>
      <c r="EL2852" s="1" t="n">
        <v>71</v>
      </c>
      <c r="EN2852" s="1" t="n">
        <v>61</v>
      </c>
      <c r="EO2852" s="1" t="s">
        <v>157</v>
      </c>
      <c r="EP2852" s="1" t="s">
        <v>157</v>
      </c>
      <c r="EQ2852" s="1" t="s">
        <v>157</v>
      </c>
      <c r="ER2852" s="1" t="s">
        <v>158</v>
      </c>
      <c r="ES2852" s="1" t="s">
        <v>158</v>
      </c>
      <c r="ET2852" s="1" t="s">
        <v>162</v>
      </c>
      <c r="EU2852" s="1" t="s">
        <v>157</v>
      </c>
    </row>
    <row r="2853" customFormat="false" ht="12.75" hidden="false" customHeight="false" outlineLevel="0" collapsed="false">
      <c r="B2853" s="2" t="s">
        <v>176</v>
      </c>
      <c r="C2853" s="1" t="n">
        <v>217087849</v>
      </c>
      <c r="D2853" s="1" t="n">
        <v>6</v>
      </c>
      <c r="E2853" s="1" t="s">
        <v>781</v>
      </c>
      <c r="G2853" s="1" t="s">
        <v>782</v>
      </c>
      <c r="H2853" s="1" t="s">
        <v>783</v>
      </c>
      <c r="I2853" s="1" t="s">
        <v>155</v>
      </c>
      <c r="J2853" s="1" t="s">
        <v>164</v>
      </c>
      <c r="K2853" s="1" t="n">
        <v>1</v>
      </c>
      <c r="L2853" s="1" t="n">
        <v>2</v>
      </c>
      <c r="M2853" s="1" t="n">
        <v>2</v>
      </c>
      <c r="W2853" s="1" t="s">
        <v>158</v>
      </c>
      <c r="X2853" s="1" t="n">
        <v>0</v>
      </c>
      <c r="Y2853" s="1" t="s">
        <v>160</v>
      </c>
      <c r="Z2853" s="1" t="n">
        <v>86</v>
      </c>
      <c r="AA2853" s="1" t="s">
        <v>158</v>
      </c>
      <c r="AB2853" s="1" t="n">
        <v>1</v>
      </c>
      <c r="AC2853" s="1" t="s">
        <v>157</v>
      </c>
      <c r="AD2853" s="1" t="n">
        <v>13</v>
      </c>
      <c r="AE2853" s="1" t="n">
        <v>435</v>
      </c>
      <c r="AN2853" s="1" t="s">
        <v>158</v>
      </c>
      <c r="AO2853" s="1" t="n">
        <v>106</v>
      </c>
      <c r="AP2853" s="1" t="n">
        <v>140</v>
      </c>
      <c r="AQ2853" s="1" t="n">
        <v>72</v>
      </c>
      <c r="AR2853" s="1" t="s">
        <v>784</v>
      </c>
      <c r="AS2853" s="1" t="s">
        <v>785</v>
      </c>
      <c r="AT2853" s="1" t="n">
        <v>2</v>
      </c>
      <c r="AU2853" s="1" t="n">
        <v>0</v>
      </c>
      <c r="AV2853" s="1" t="s">
        <v>160</v>
      </c>
      <c r="AW2853" s="1" t="n">
        <v>76</v>
      </c>
      <c r="AX2853" s="1" t="s">
        <v>157</v>
      </c>
      <c r="BK2853" s="1" t="s">
        <v>158</v>
      </c>
      <c r="BL2853" s="1" t="s">
        <v>158</v>
      </c>
      <c r="BM2853" s="1" t="s">
        <v>158</v>
      </c>
      <c r="BN2853" s="1" t="s">
        <v>158</v>
      </c>
      <c r="BO2853" s="1" t="s">
        <v>158</v>
      </c>
      <c r="BP2853" s="1" t="s">
        <v>158</v>
      </c>
      <c r="CI2853" s="1" t="n">
        <v>0</v>
      </c>
      <c r="CJ2853" s="1" t="s">
        <v>157</v>
      </c>
      <c r="CO2853" s="1" t="s">
        <v>157</v>
      </c>
      <c r="CP2853" s="1" t="s">
        <v>157</v>
      </c>
      <c r="CT2853" s="1" t="s">
        <v>157</v>
      </c>
      <c r="DG2853" s="1" t="s">
        <v>157</v>
      </c>
      <c r="DH2853" s="1" t="s">
        <v>158</v>
      </c>
      <c r="DI2853" s="1" t="n">
        <v>1</v>
      </c>
      <c r="DK2853" s="1" t="n">
        <v>102</v>
      </c>
      <c r="DL2853" s="1" t="n">
        <v>92</v>
      </c>
      <c r="DM2853" s="1" t="s">
        <v>157</v>
      </c>
      <c r="DQ2853" s="1" t="s">
        <v>157</v>
      </c>
      <c r="DR2853" s="1" t="s">
        <v>157</v>
      </c>
      <c r="DS2853" s="1" t="s">
        <v>157</v>
      </c>
      <c r="DT2853" s="1" t="s">
        <v>158</v>
      </c>
      <c r="DU2853" s="1" t="s">
        <v>158</v>
      </c>
      <c r="DV2853" s="1" t="n">
        <v>73</v>
      </c>
      <c r="DW2853" s="1" t="n">
        <v>177</v>
      </c>
      <c r="DX2853" s="1" t="n">
        <v>1</v>
      </c>
      <c r="DY2853" s="1" t="n">
        <v>37</v>
      </c>
      <c r="DZ2853" s="1" t="s">
        <v>157</v>
      </c>
      <c r="EA2853" s="1" t="n">
        <v>150</v>
      </c>
      <c r="EB2853" s="1" t="n">
        <v>180</v>
      </c>
      <c r="EC2853" s="1" t="s">
        <v>157</v>
      </c>
      <c r="ED2853" s="1" t="s">
        <v>158</v>
      </c>
      <c r="EE2853" s="1" t="s">
        <v>157</v>
      </c>
      <c r="EG2853" s="1" t="n">
        <v>71</v>
      </c>
      <c r="EH2853" s="1" t="n">
        <v>71</v>
      </c>
      <c r="EI2853" s="1" t="n">
        <v>63</v>
      </c>
      <c r="EJ2853" s="1" t="n">
        <v>63</v>
      </c>
      <c r="EK2853" s="1" t="n">
        <v>71</v>
      </c>
      <c r="EL2853" s="1" t="n">
        <v>71</v>
      </c>
      <c r="EN2853" s="1" t="n">
        <v>61</v>
      </c>
      <c r="EO2853" s="1" t="s">
        <v>157</v>
      </c>
      <c r="EP2853" s="1" t="s">
        <v>157</v>
      </c>
      <c r="EQ2853" s="1" t="s">
        <v>157</v>
      </c>
      <c r="ER2853" s="1" t="s">
        <v>158</v>
      </c>
      <c r="ES2853" s="1" t="s">
        <v>158</v>
      </c>
      <c r="ET2853" s="1" t="s">
        <v>162</v>
      </c>
      <c r="EU2853" s="1" t="s">
        <v>157</v>
      </c>
    </row>
    <row r="2854" customFormat="false" ht="12.75" hidden="false" customHeight="false" outlineLevel="0" collapsed="false">
      <c r="B2854" s="2" t="s">
        <v>176</v>
      </c>
      <c r="C2854" s="1" t="n">
        <v>217087800</v>
      </c>
      <c r="D2854" s="1" t="n">
        <v>11</v>
      </c>
      <c r="E2854" s="1" t="s">
        <v>781</v>
      </c>
      <c r="G2854" s="1" t="s">
        <v>782</v>
      </c>
      <c r="H2854" s="1" t="s">
        <v>783</v>
      </c>
      <c r="I2854" s="1" t="s">
        <v>155</v>
      </c>
      <c r="J2854" s="1" t="s">
        <v>164</v>
      </c>
      <c r="K2854" s="1" t="n">
        <v>2</v>
      </c>
      <c r="L2854" s="1" t="n">
        <v>2</v>
      </c>
      <c r="M2854" s="1" t="n">
        <v>2</v>
      </c>
      <c r="N2854" s="1" t="n">
        <v>4</v>
      </c>
      <c r="W2854" s="1" t="s">
        <v>158</v>
      </c>
      <c r="X2854" s="1" t="n">
        <v>0</v>
      </c>
      <c r="Y2854" s="1" t="s">
        <v>160</v>
      </c>
      <c r="Z2854" s="1" t="n">
        <v>86</v>
      </c>
      <c r="AA2854" s="1" t="s">
        <v>158</v>
      </c>
      <c r="AB2854" s="1" t="n">
        <v>1</v>
      </c>
      <c r="AC2854" s="1" t="s">
        <v>157</v>
      </c>
      <c r="AD2854" s="1" t="n">
        <v>13</v>
      </c>
      <c r="AE2854" s="1" t="n">
        <v>435</v>
      </c>
      <c r="AN2854" s="1" t="s">
        <v>158</v>
      </c>
      <c r="AO2854" s="1" t="n">
        <v>106</v>
      </c>
      <c r="AP2854" s="1" t="n">
        <v>140</v>
      </c>
      <c r="AQ2854" s="1" t="n">
        <v>72</v>
      </c>
      <c r="AR2854" s="1" t="s">
        <v>784</v>
      </c>
      <c r="AS2854" s="1" t="s">
        <v>785</v>
      </c>
      <c r="AT2854" s="1" t="n">
        <v>2</v>
      </c>
      <c r="AU2854" s="1" t="n">
        <v>0</v>
      </c>
      <c r="AV2854" s="1" t="s">
        <v>160</v>
      </c>
      <c r="AW2854" s="1" t="n">
        <v>76</v>
      </c>
      <c r="AX2854" s="1" t="s">
        <v>157</v>
      </c>
      <c r="BK2854" s="1" t="s">
        <v>158</v>
      </c>
      <c r="BL2854" s="1" t="s">
        <v>158</v>
      </c>
      <c r="BM2854" s="1" t="s">
        <v>158</v>
      </c>
      <c r="BN2854" s="1" t="s">
        <v>158</v>
      </c>
      <c r="BO2854" s="1" t="s">
        <v>158</v>
      </c>
      <c r="BP2854" s="1" t="s">
        <v>158</v>
      </c>
      <c r="CI2854" s="1" t="n">
        <v>0</v>
      </c>
      <c r="CJ2854" s="1" t="s">
        <v>157</v>
      </c>
      <c r="CO2854" s="1" t="s">
        <v>157</v>
      </c>
      <c r="CP2854" s="1" t="s">
        <v>157</v>
      </c>
      <c r="CT2854" s="1" t="s">
        <v>157</v>
      </c>
      <c r="DG2854" s="1" t="s">
        <v>157</v>
      </c>
      <c r="DH2854" s="1" t="s">
        <v>158</v>
      </c>
      <c r="DI2854" s="1" t="n">
        <v>1</v>
      </c>
      <c r="DK2854" s="1" t="n">
        <v>102</v>
      </c>
      <c r="DL2854" s="1" t="n">
        <v>92</v>
      </c>
      <c r="DM2854" s="1" t="s">
        <v>157</v>
      </c>
      <c r="DQ2854" s="1" t="s">
        <v>157</v>
      </c>
      <c r="DR2854" s="1" t="s">
        <v>157</v>
      </c>
      <c r="DS2854" s="1" t="s">
        <v>157</v>
      </c>
      <c r="DT2854" s="1" t="s">
        <v>158</v>
      </c>
      <c r="DU2854" s="1" t="s">
        <v>158</v>
      </c>
      <c r="DV2854" s="1" t="n">
        <v>73</v>
      </c>
      <c r="DW2854" s="1" t="n">
        <v>177</v>
      </c>
      <c r="DX2854" s="1" t="n">
        <v>1</v>
      </c>
      <c r="DY2854" s="1" t="n">
        <v>37</v>
      </c>
      <c r="DZ2854" s="1" t="s">
        <v>157</v>
      </c>
      <c r="EA2854" s="1" t="n">
        <v>150</v>
      </c>
      <c r="EB2854" s="1" t="n">
        <v>180</v>
      </c>
      <c r="EC2854" s="1" t="s">
        <v>157</v>
      </c>
      <c r="ED2854" s="1" t="s">
        <v>158</v>
      </c>
      <c r="EE2854" s="1" t="s">
        <v>157</v>
      </c>
      <c r="EG2854" s="1" t="n">
        <v>71</v>
      </c>
      <c r="EH2854" s="1" t="n">
        <v>71</v>
      </c>
      <c r="EI2854" s="1" t="n">
        <v>63</v>
      </c>
      <c r="EJ2854" s="1" t="n">
        <v>63</v>
      </c>
      <c r="EK2854" s="1" t="n">
        <v>71</v>
      </c>
      <c r="EL2854" s="1" t="n">
        <v>71</v>
      </c>
      <c r="EN2854" s="1" t="n">
        <v>61</v>
      </c>
      <c r="EO2854" s="1" t="s">
        <v>157</v>
      </c>
      <c r="EP2854" s="1" t="s">
        <v>157</v>
      </c>
      <c r="EQ2854" s="1" t="s">
        <v>157</v>
      </c>
      <c r="ER2854" s="1" t="s">
        <v>158</v>
      </c>
      <c r="ES2854" s="1" t="s">
        <v>158</v>
      </c>
      <c r="ET2854" s="1" t="s">
        <v>162</v>
      </c>
      <c r="EU2854" s="1" t="s">
        <v>157</v>
      </c>
    </row>
    <row r="2855" customFormat="false" ht="12.75" hidden="false" customHeight="false" outlineLevel="0" collapsed="false">
      <c r="B2855" s="2" t="s">
        <v>176</v>
      </c>
      <c r="C2855" s="1" t="n">
        <v>217087804</v>
      </c>
      <c r="D2855" s="1" t="n">
        <v>15</v>
      </c>
      <c r="E2855" s="1" t="s">
        <v>781</v>
      </c>
      <c r="G2855" s="1" t="s">
        <v>782</v>
      </c>
      <c r="H2855" s="1" t="s">
        <v>783</v>
      </c>
      <c r="I2855" s="1" t="s">
        <v>155</v>
      </c>
      <c r="J2855" s="1" t="s">
        <v>164</v>
      </c>
      <c r="K2855" s="1" t="n">
        <v>2</v>
      </c>
      <c r="L2855" s="1" t="n">
        <v>2</v>
      </c>
      <c r="M2855" s="1" t="n">
        <v>2</v>
      </c>
      <c r="N2855" s="1" t="n">
        <v>4</v>
      </c>
      <c r="W2855" s="1" t="s">
        <v>158</v>
      </c>
      <c r="X2855" s="1" t="n">
        <v>0</v>
      </c>
      <c r="Y2855" s="1" t="s">
        <v>160</v>
      </c>
      <c r="Z2855" s="1" t="n">
        <v>86</v>
      </c>
      <c r="AA2855" s="1" t="s">
        <v>158</v>
      </c>
      <c r="AB2855" s="1" t="n">
        <v>1</v>
      </c>
      <c r="AC2855" s="1" t="s">
        <v>157</v>
      </c>
      <c r="AD2855" s="1" t="n">
        <v>13</v>
      </c>
      <c r="AE2855" s="1" t="n">
        <v>435</v>
      </c>
      <c r="AN2855" s="1" t="s">
        <v>158</v>
      </c>
      <c r="AO2855" s="1" t="n">
        <v>106</v>
      </c>
      <c r="AP2855" s="1" t="n">
        <v>140</v>
      </c>
      <c r="AQ2855" s="1" t="n">
        <v>72</v>
      </c>
      <c r="AR2855" s="1" t="s">
        <v>784</v>
      </c>
      <c r="AS2855" s="1" t="s">
        <v>785</v>
      </c>
      <c r="AT2855" s="1" t="n">
        <v>2</v>
      </c>
      <c r="AU2855" s="1" t="n">
        <v>0</v>
      </c>
      <c r="AV2855" s="1" t="s">
        <v>160</v>
      </c>
      <c r="AW2855" s="1" t="n">
        <v>76</v>
      </c>
      <c r="AX2855" s="1" t="s">
        <v>157</v>
      </c>
      <c r="BK2855" s="1" t="s">
        <v>158</v>
      </c>
      <c r="BL2855" s="1" t="s">
        <v>158</v>
      </c>
      <c r="BM2855" s="1" t="s">
        <v>158</v>
      </c>
      <c r="BN2855" s="1" t="s">
        <v>158</v>
      </c>
      <c r="BO2855" s="1" t="s">
        <v>158</v>
      </c>
      <c r="BP2855" s="1" t="s">
        <v>158</v>
      </c>
      <c r="CI2855" s="1" t="n">
        <v>0</v>
      </c>
      <c r="CJ2855" s="1" t="s">
        <v>157</v>
      </c>
      <c r="CO2855" s="1" t="s">
        <v>157</v>
      </c>
      <c r="CP2855" s="1" t="s">
        <v>157</v>
      </c>
      <c r="CT2855" s="1" t="s">
        <v>157</v>
      </c>
      <c r="DG2855" s="1" t="s">
        <v>157</v>
      </c>
      <c r="DH2855" s="1" t="s">
        <v>158</v>
      </c>
      <c r="DI2855" s="1" t="n">
        <v>1</v>
      </c>
      <c r="DK2855" s="1" t="n">
        <v>102</v>
      </c>
      <c r="DL2855" s="1" t="n">
        <v>92</v>
      </c>
      <c r="DM2855" s="1" t="s">
        <v>157</v>
      </c>
      <c r="DQ2855" s="1" t="s">
        <v>157</v>
      </c>
      <c r="DR2855" s="1" t="s">
        <v>157</v>
      </c>
      <c r="DS2855" s="1" t="s">
        <v>157</v>
      </c>
      <c r="DT2855" s="1" t="s">
        <v>158</v>
      </c>
      <c r="DU2855" s="1" t="s">
        <v>158</v>
      </c>
      <c r="DV2855" s="1" t="n">
        <v>73</v>
      </c>
      <c r="DW2855" s="1" t="n">
        <v>177</v>
      </c>
      <c r="DX2855" s="1" t="n">
        <v>1</v>
      </c>
      <c r="DY2855" s="1" t="n">
        <v>37</v>
      </c>
      <c r="DZ2855" s="1" t="s">
        <v>157</v>
      </c>
      <c r="EA2855" s="1" t="n">
        <v>150</v>
      </c>
      <c r="EB2855" s="1" t="n">
        <v>180</v>
      </c>
      <c r="EC2855" s="1" t="s">
        <v>157</v>
      </c>
      <c r="ED2855" s="1" t="s">
        <v>158</v>
      </c>
      <c r="EE2855" s="1" t="s">
        <v>157</v>
      </c>
      <c r="EG2855" s="1" t="n">
        <v>71</v>
      </c>
      <c r="EH2855" s="1" t="n">
        <v>71</v>
      </c>
      <c r="EI2855" s="1" t="n">
        <v>63</v>
      </c>
      <c r="EJ2855" s="1" t="n">
        <v>63</v>
      </c>
      <c r="EK2855" s="1" t="n">
        <v>71</v>
      </c>
      <c r="EL2855" s="1" t="n">
        <v>71</v>
      </c>
      <c r="EN2855" s="1" t="n">
        <v>61</v>
      </c>
      <c r="EO2855" s="1" t="s">
        <v>157</v>
      </c>
      <c r="EP2855" s="1" t="s">
        <v>157</v>
      </c>
      <c r="EQ2855" s="1" t="s">
        <v>157</v>
      </c>
      <c r="ER2855" s="1" t="s">
        <v>158</v>
      </c>
      <c r="ES2855" s="1" t="s">
        <v>158</v>
      </c>
      <c r="ET2855" s="1" t="s">
        <v>162</v>
      </c>
      <c r="EU2855" s="1" t="s">
        <v>157</v>
      </c>
    </row>
    <row r="2856" customFormat="false" ht="12.75" hidden="false" customHeight="false" outlineLevel="0" collapsed="false">
      <c r="B2856" s="2" t="s">
        <v>176</v>
      </c>
      <c r="C2856" s="1" t="n">
        <v>217087803</v>
      </c>
      <c r="D2856" s="1" t="n">
        <v>14</v>
      </c>
      <c r="E2856" s="1" t="s">
        <v>781</v>
      </c>
      <c r="G2856" s="1" t="s">
        <v>782</v>
      </c>
      <c r="H2856" s="1" t="s">
        <v>783</v>
      </c>
      <c r="I2856" s="1" t="s">
        <v>155</v>
      </c>
      <c r="J2856" s="1" t="s">
        <v>164</v>
      </c>
      <c r="K2856" s="1" t="n">
        <v>2</v>
      </c>
      <c r="L2856" s="1" t="n">
        <v>2</v>
      </c>
      <c r="M2856" s="1" t="n">
        <v>1</v>
      </c>
      <c r="N2856" s="1" t="n">
        <v>2</v>
      </c>
      <c r="W2856" s="1" t="s">
        <v>158</v>
      </c>
      <c r="X2856" s="1" t="n">
        <v>0</v>
      </c>
      <c r="Y2856" s="1" t="s">
        <v>160</v>
      </c>
      <c r="Z2856" s="1" t="n">
        <v>86</v>
      </c>
      <c r="AA2856" s="1" t="s">
        <v>158</v>
      </c>
      <c r="AB2856" s="1" t="n">
        <v>1</v>
      </c>
      <c r="AC2856" s="1" t="s">
        <v>157</v>
      </c>
      <c r="AD2856" s="1" t="n">
        <v>13</v>
      </c>
      <c r="AE2856" s="1" t="n">
        <v>435</v>
      </c>
      <c r="AN2856" s="1" t="s">
        <v>158</v>
      </c>
      <c r="AO2856" s="1" t="n">
        <v>106</v>
      </c>
      <c r="AP2856" s="1" t="n">
        <v>140</v>
      </c>
      <c r="AQ2856" s="1" t="n">
        <v>72</v>
      </c>
      <c r="AR2856" s="1" t="s">
        <v>784</v>
      </c>
      <c r="AS2856" s="1" t="s">
        <v>785</v>
      </c>
      <c r="AT2856" s="1" t="n">
        <v>2</v>
      </c>
      <c r="AU2856" s="1" t="n">
        <v>0</v>
      </c>
      <c r="AV2856" s="1" t="s">
        <v>160</v>
      </c>
      <c r="AW2856" s="1" t="n">
        <v>76</v>
      </c>
      <c r="AX2856" s="1" t="s">
        <v>157</v>
      </c>
      <c r="BK2856" s="1" t="s">
        <v>158</v>
      </c>
      <c r="BO2856" s="1" t="s">
        <v>158</v>
      </c>
      <c r="BP2856" s="1" t="s">
        <v>158</v>
      </c>
      <c r="BR2856" s="1" t="s">
        <v>158</v>
      </c>
      <c r="CI2856" s="1" t="n">
        <v>0</v>
      </c>
      <c r="CJ2856" s="1" t="s">
        <v>157</v>
      </c>
      <c r="CO2856" s="1" t="s">
        <v>157</v>
      </c>
      <c r="CP2856" s="1" t="s">
        <v>157</v>
      </c>
      <c r="CT2856" s="1" t="s">
        <v>157</v>
      </c>
      <c r="DG2856" s="1" t="s">
        <v>157</v>
      </c>
      <c r="DH2856" s="1" t="s">
        <v>158</v>
      </c>
      <c r="DI2856" s="1" t="n">
        <v>1</v>
      </c>
      <c r="DK2856" s="1" t="n">
        <v>87</v>
      </c>
      <c r="DL2856" s="1" t="n">
        <v>70</v>
      </c>
      <c r="DM2856" s="1" t="s">
        <v>157</v>
      </c>
      <c r="DQ2856" s="1" t="s">
        <v>157</v>
      </c>
      <c r="DR2856" s="1" t="s">
        <v>157</v>
      </c>
      <c r="DS2856" s="1" t="s">
        <v>157</v>
      </c>
      <c r="DT2856" s="1" t="s">
        <v>158</v>
      </c>
      <c r="DU2856" s="1" t="s">
        <v>157</v>
      </c>
      <c r="DZ2856" s="1" t="s">
        <v>157</v>
      </c>
      <c r="EA2856" s="1" t="n">
        <v>142</v>
      </c>
      <c r="EB2856" s="1" t="n">
        <v>240</v>
      </c>
      <c r="EC2856" s="1" t="s">
        <v>157</v>
      </c>
      <c r="ED2856" s="1" t="s">
        <v>158</v>
      </c>
      <c r="EF2856" s="1" t="n">
        <v>36</v>
      </c>
      <c r="EG2856" s="1" t="n">
        <v>74</v>
      </c>
      <c r="EH2856" s="1" t="n">
        <v>71</v>
      </c>
      <c r="EI2856" s="1" t="n">
        <v>63</v>
      </c>
      <c r="EK2856" s="1" t="n">
        <v>71</v>
      </c>
      <c r="EN2856" s="1" t="n">
        <v>61</v>
      </c>
      <c r="EO2856" s="1" t="s">
        <v>157</v>
      </c>
      <c r="EP2856" s="1" t="s">
        <v>157</v>
      </c>
      <c r="EQ2856" s="1" t="s">
        <v>157</v>
      </c>
      <c r="ER2856" s="1" t="s">
        <v>158</v>
      </c>
      <c r="ES2856" s="1" t="s">
        <v>158</v>
      </c>
      <c r="ET2856" s="1" t="s">
        <v>162</v>
      </c>
      <c r="EU2856" s="1" t="s">
        <v>157</v>
      </c>
    </row>
    <row r="2857" customFormat="false" ht="12.75" hidden="false" customHeight="false" outlineLevel="0" collapsed="false">
      <c r="B2857" s="2" t="s">
        <v>176</v>
      </c>
      <c r="C2857" s="1" t="n">
        <v>217087806</v>
      </c>
      <c r="D2857" s="1" t="n">
        <v>17</v>
      </c>
      <c r="E2857" s="1" t="s">
        <v>781</v>
      </c>
      <c r="G2857" s="1" t="s">
        <v>782</v>
      </c>
      <c r="H2857" s="1" t="s">
        <v>783</v>
      </c>
      <c r="I2857" s="1" t="s">
        <v>155</v>
      </c>
      <c r="J2857" s="1" t="s">
        <v>164</v>
      </c>
      <c r="K2857" s="1" t="n">
        <v>3</v>
      </c>
      <c r="L2857" s="1" t="n">
        <v>2</v>
      </c>
      <c r="M2857" s="1" t="n">
        <v>2</v>
      </c>
      <c r="N2857" s="1" t="n">
        <v>4</v>
      </c>
      <c r="W2857" s="1" t="s">
        <v>158</v>
      </c>
      <c r="X2857" s="1" t="n">
        <v>0</v>
      </c>
      <c r="Y2857" s="1" t="s">
        <v>160</v>
      </c>
      <c r="Z2857" s="1" t="n">
        <v>86</v>
      </c>
      <c r="AA2857" s="1" t="s">
        <v>158</v>
      </c>
      <c r="AB2857" s="1" t="n">
        <v>1</v>
      </c>
      <c r="AC2857" s="1" t="s">
        <v>157</v>
      </c>
      <c r="AD2857" s="1" t="n">
        <v>13</v>
      </c>
      <c r="AE2857" s="1" t="n">
        <v>435</v>
      </c>
      <c r="AN2857" s="1" t="s">
        <v>158</v>
      </c>
      <c r="AO2857" s="1" t="n">
        <v>106</v>
      </c>
      <c r="AP2857" s="1" t="n">
        <v>140</v>
      </c>
      <c r="AQ2857" s="1" t="n">
        <v>72</v>
      </c>
      <c r="AR2857" s="1" t="s">
        <v>784</v>
      </c>
      <c r="AS2857" s="1" t="s">
        <v>785</v>
      </c>
      <c r="AT2857" s="1" t="n">
        <v>2</v>
      </c>
      <c r="AU2857" s="1" t="n">
        <v>0</v>
      </c>
      <c r="AV2857" s="1" t="s">
        <v>160</v>
      </c>
      <c r="AW2857" s="1" t="n">
        <v>76</v>
      </c>
      <c r="AX2857" s="1" t="s">
        <v>157</v>
      </c>
      <c r="BK2857" s="1" t="s">
        <v>158</v>
      </c>
      <c r="BL2857" s="1" t="s">
        <v>158</v>
      </c>
      <c r="BM2857" s="1" t="s">
        <v>158</v>
      </c>
      <c r="BN2857" s="1" t="s">
        <v>158</v>
      </c>
      <c r="BO2857" s="1" t="s">
        <v>158</v>
      </c>
      <c r="BP2857" s="1" t="s">
        <v>158</v>
      </c>
      <c r="CI2857" s="1" t="n">
        <v>0</v>
      </c>
      <c r="CJ2857" s="1" t="s">
        <v>157</v>
      </c>
      <c r="CO2857" s="1" t="s">
        <v>157</v>
      </c>
      <c r="CP2857" s="1" t="s">
        <v>157</v>
      </c>
      <c r="CT2857" s="1" t="s">
        <v>157</v>
      </c>
      <c r="DG2857" s="1" t="s">
        <v>157</v>
      </c>
      <c r="DH2857" s="1" t="s">
        <v>158</v>
      </c>
      <c r="DI2857" s="1" t="n">
        <v>1</v>
      </c>
      <c r="DK2857" s="1" t="n">
        <v>102</v>
      </c>
      <c r="DL2857" s="1" t="n">
        <v>92</v>
      </c>
      <c r="DM2857" s="1" t="s">
        <v>157</v>
      </c>
      <c r="DQ2857" s="1" t="s">
        <v>157</v>
      </c>
      <c r="DR2857" s="1" t="s">
        <v>157</v>
      </c>
      <c r="DS2857" s="1" t="s">
        <v>157</v>
      </c>
      <c r="DT2857" s="1" t="s">
        <v>158</v>
      </c>
      <c r="DU2857" s="1" t="s">
        <v>158</v>
      </c>
      <c r="DV2857" s="1" t="n">
        <v>73</v>
      </c>
      <c r="DW2857" s="1" t="n">
        <v>177</v>
      </c>
      <c r="DX2857" s="1" t="n">
        <v>1</v>
      </c>
      <c r="DY2857" s="1" t="n">
        <v>37</v>
      </c>
      <c r="DZ2857" s="1" t="s">
        <v>157</v>
      </c>
      <c r="EA2857" s="1" t="n">
        <v>150</v>
      </c>
      <c r="EB2857" s="1" t="n">
        <v>180</v>
      </c>
      <c r="EC2857" s="1" t="s">
        <v>157</v>
      </c>
      <c r="ED2857" s="1" t="s">
        <v>158</v>
      </c>
      <c r="EE2857" s="1" t="s">
        <v>157</v>
      </c>
      <c r="EG2857" s="1" t="n">
        <v>71</v>
      </c>
      <c r="EH2857" s="1" t="n">
        <v>71</v>
      </c>
      <c r="EI2857" s="1" t="n">
        <v>63</v>
      </c>
      <c r="EJ2857" s="1" t="n">
        <v>63</v>
      </c>
      <c r="EK2857" s="1" t="n">
        <v>71</v>
      </c>
      <c r="EL2857" s="1" t="n">
        <v>71</v>
      </c>
      <c r="EN2857" s="1" t="n">
        <v>61</v>
      </c>
      <c r="EO2857" s="1" t="s">
        <v>157</v>
      </c>
      <c r="EP2857" s="1" t="s">
        <v>157</v>
      </c>
      <c r="EQ2857" s="1" t="s">
        <v>157</v>
      </c>
      <c r="ER2857" s="1" t="s">
        <v>158</v>
      </c>
      <c r="ES2857" s="1" t="s">
        <v>158</v>
      </c>
      <c r="ET2857" s="1" t="s">
        <v>162</v>
      </c>
      <c r="EU2857" s="1" t="s">
        <v>157</v>
      </c>
    </row>
    <row r="2858" customFormat="false" ht="12.75" hidden="false" customHeight="false" outlineLevel="0" collapsed="false">
      <c r="B2858" s="2" t="s">
        <v>176</v>
      </c>
      <c r="C2858" s="1" t="n">
        <v>217087807</v>
      </c>
      <c r="D2858" s="1" t="n">
        <v>18</v>
      </c>
      <c r="E2858" s="1" t="s">
        <v>781</v>
      </c>
      <c r="G2858" s="1" t="s">
        <v>782</v>
      </c>
      <c r="H2858" s="1" t="s">
        <v>783</v>
      </c>
      <c r="I2858" s="1" t="s">
        <v>155</v>
      </c>
      <c r="J2858" s="1" t="s">
        <v>164</v>
      </c>
      <c r="K2858" s="1" t="n">
        <v>3</v>
      </c>
      <c r="L2858" s="1" t="n">
        <v>2</v>
      </c>
      <c r="M2858" s="1" t="n">
        <v>1</v>
      </c>
      <c r="N2858" s="1" t="n">
        <v>2</v>
      </c>
      <c r="W2858" s="1" t="s">
        <v>158</v>
      </c>
      <c r="X2858" s="1" t="n">
        <v>0</v>
      </c>
      <c r="Y2858" s="1" t="s">
        <v>160</v>
      </c>
      <c r="Z2858" s="1" t="n">
        <v>86</v>
      </c>
      <c r="AA2858" s="1" t="s">
        <v>158</v>
      </c>
      <c r="AB2858" s="1" t="n">
        <v>1</v>
      </c>
      <c r="AC2858" s="1" t="s">
        <v>157</v>
      </c>
      <c r="AD2858" s="1" t="n">
        <v>13</v>
      </c>
      <c r="AE2858" s="1" t="n">
        <v>435</v>
      </c>
      <c r="AN2858" s="1" t="s">
        <v>158</v>
      </c>
      <c r="AO2858" s="1" t="n">
        <v>106</v>
      </c>
      <c r="AP2858" s="1" t="n">
        <v>140</v>
      </c>
      <c r="AQ2858" s="1" t="n">
        <v>72</v>
      </c>
      <c r="AR2858" s="1" t="s">
        <v>784</v>
      </c>
      <c r="AS2858" s="1" t="s">
        <v>785</v>
      </c>
      <c r="AT2858" s="1" t="n">
        <v>2</v>
      </c>
      <c r="AU2858" s="1" t="n">
        <v>0</v>
      </c>
      <c r="AV2858" s="1" t="s">
        <v>160</v>
      </c>
      <c r="AW2858" s="1" t="n">
        <v>76</v>
      </c>
      <c r="AX2858" s="1" t="s">
        <v>157</v>
      </c>
      <c r="BK2858" s="1" t="s">
        <v>158</v>
      </c>
      <c r="BO2858" s="1" t="s">
        <v>158</v>
      </c>
      <c r="BP2858" s="1" t="s">
        <v>158</v>
      </c>
      <c r="BR2858" s="1" t="s">
        <v>158</v>
      </c>
      <c r="CI2858" s="1" t="n">
        <v>0</v>
      </c>
      <c r="CJ2858" s="1" t="s">
        <v>157</v>
      </c>
      <c r="CO2858" s="1" t="s">
        <v>157</v>
      </c>
      <c r="CP2858" s="1" t="s">
        <v>157</v>
      </c>
      <c r="CT2858" s="1" t="s">
        <v>157</v>
      </c>
      <c r="DG2858" s="1" t="s">
        <v>157</v>
      </c>
      <c r="DH2858" s="1" t="s">
        <v>158</v>
      </c>
      <c r="DI2858" s="1" t="n">
        <v>1</v>
      </c>
      <c r="DK2858" s="1" t="n">
        <v>87</v>
      </c>
      <c r="DL2858" s="1" t="n">
        <v>70</v>
      </c>
      <c r="DM2858" s="1" t="s">
        <v>157</v>
      </c>
      <c r="DQ2858" s="1" t="s">
        <v>157</v>
      </c>
      <c r="DR2858" s="1" t="s">
        <v>157</v>
      </c>
      <c r="DS2858" s="1" t="s">
        <v>157</v>
      </c>
      <c r="DT2858" s="1" t="s">
        <v>158</v>
      </c>
      <c r="DU2858" s="1" t="s">
        <v>157</v>
      </c>
      <c r="DZ2858" s="1" t="s">
        <v>157</v>
      </c>
      <c r="EA2858" s="1" t="n">
        <v>142</v>
      </c>
      <c r="EB2858" s="1" t="n">
        <v>240</v>
      </c>
      <c r="EC2858" s="1" t="s">
        <v>157</v>
      </c>
      <c r="ED2858" s="1" t="s">
        <v>158</v>
      </c>
      <c r="EF2858" s="1" t="n">
        <v>36</v>
      </c>
      <c r="EG2858" s="1" t="n">
        <v>74</v>
      </c>
      <c r="EH2858" s="1" t="n">
        <v>71</v>
      </c>
      <c r="EI2858" s="1" t="n">
        <v>63</v>
      </c>
      <c r="EK2858" s="1" t="n">
        <v>71</v>
      </c>
      <c r="EN2858" s="1" t="n">
        <v>61</v>
      </c>
      <c r="EO2858" s="1" t="s">
        <v>157</v>
      </c>
      <c r="EP2858" s="1" t="s">
        <v>157</v>
      </c>
      <c r="EQ2858" s="1" t="s">
        <v>157</v>
      </c>
      <c r="ER2858" s="1" t="s">
        <v>158</v>
      </c>
      <c r="ES2858" s="1" t="s">
        <v>158</v>
      </c>
      <c r="ET2858" s="1" t="s">
        <v>162</v>
      </c>
      <c r="EU2858" s="1" t="s">
        <v>157</v>
      </c>
    </row>
    <row r="2859" customFormat="false" ht="12.75" hidden="false" customHeight="false" outlineLevel="0" collapsed="false">
      <c r="B2859" s="2" t="s">
        <v>176</v>
      </c>
      <c r="C2859" s="1" t="n">
        <v>217087808</v>
      </c>
      <c r="D2859" s="1" t="n">
        <v>19</v>
      </c>
      <c r="E2859" s="1" t="s">
        <v>781</v>
      </c>
      <c r="G2859" s="1" t="s">
        <v>782</v>
      </c>
      <c r="H2859" s="1" t="s">
        <v>783</v>
      </c>
      <c r="I2859" s="1" t="s">
        <v>155</v>
      </c>
      <c r="J2859" s="1" t="s">
        <v>164</v>
      </c>
      <c r="K2859" s="1" t="n">
        <v>3</v>
      </c>
      <c r="L2859" s="1" t="n">
        <v>2</v>
      </c>
      <c r="M2859" s="1" t="n">
        <v>1</v>
      </c>
      <c r="N2859" s="1" t="n">
        <v>2</v>
      </c>
      <c r="W2859" s="1" t="s">
        <v>158</v>
      </c>
      <c r="X2859" s="1" t="n">
        <v>0</v>
      </c>
      <c r="Y2859" s="1" t="s">
        <v>160</v>
      </c>
      <c r="Z2859" s="1" t="n">
        <v>86</v>
      </c>
      <c r="AA2859" s="1" t="s">
        <v>158</v>
      </c>
      <c r="AB2859" s="1" t="n">
        <v>1</v>
      </c>
      <c r="AC2859" s="1" t="s">
        <v>157</v>
      </c>
      <c r="AD2859" s="1" t="n">
        <v>13</v>
      </c>
      <c r="AE2859" s="1" t="n">
        <v>435</v>
      </c>
      <c r="AN2859" s="1" t="s">
        <v>158</v>
      </c>
      <c r="AO2859" s="1" t="n">
        <v>106</v>
      </c>
      <c r="AP2859" s="1" t="n">
        <v>140</v>
      </c>
      <c r="AQ2859" s="1" t="n">
        <v>72</v>
      </c>
      <c r="AR2859" s="1" t="s">
        <v>784</v>
      </c>
      <c r="AS2859" s="1" t="s">
        <v>785</v>
      </c>
      <c r="AT2859" s="1" t="n">
        <v>2</v>
      </c>
      <c r="AU2859" s="1" t="n">
        <v>0</v>
      </c>
      <c r="AV2859" s="1" t="s">
        <v>160</v>
      </c>
      <c r="AW2859" s="1" t="n">
        <v>76</v>
      </c>
      <c r="AX2859" s="1" t="s">
        <v>157</v>
      </c>
      <c r="BK2859" s="1" t="s">
        <v>158</v>
      </c>
      <c r="BO2859" s="1" t="s">
        <v>158</v>
      </c>
      <c r="BP2859" s="1" t="s">
        <v>158</v>
      </c>
      <c r="BR2859" s="1" t="s">
        <v>158</v>
      </c>
      <c r="CI2859" s="1" t="n">
        <v>0</v>
      </c>
      <c r="CJ2859" s="1" t="s">
        <v>157</v>
      </c>
      <c r="CO2859" s="1" t="s">
        <v>157</v>
      </c>
      <c r="CP2859" s="1" t="s">
        <v>157</v>
      </c>
      <c r="CT2859" s="1" t="s">
        <v>157</v>
      </c>
      <c r="DG2859" s="1" t="s">
        <v>157</v>
      </c>
      <c r="DH2859" s="1" t="s">
        <v>158</v>
      </c>
      <c r="DI2859" s="1" t="n">
        <v>1</v>
      </c>
      <c r="DK2859" s="1" t="n">
        <v>87</v>
      </c>
      <c r="DL2859" s="1" t="n">
        <v>70</v>
      </c>
      <c r="DM2859" s="1" t="s">
        <v>157</v>
      </c>
      <c r="DQ2859" s="1" t="s">
        <v>157</v>
      </c>
      <c r="DR2859" s="1" t="s">
        <v>157</v>
      </c>
      <c r="DS2859" s="1" t="s">
        <v>157</v>
      </c>
      <c r="DT2859" s="1" t="s">
        <v>158</v>
      </c>
      <c r="DU2859" s="1" t="s">
        <v>157</v>
      </c>
      <c r="DZ2859" s="1" t="s">
        <v>157</v>
      </c>
      <c r="EA2859" s="1" t="n">
        <v>142</v>
      </c>
      <c r="EB2859" s="1" t="n">
        <v>240</v>
      </c>
      <c r="EC2859" s="1" t="s">
        <v>157</v>
      </c>
      <c r="ED2859" s="1" t="s">
        <v>158</v>
      </c>
      <c r="EF2859" s="1" t="n">
        <v>36</v>
      </c>
      <c r="EG2859" s="1" t="n">
        <v>74</v>
      </c>
      <c r="EH2859" s="1" t="n">
        <v>71</v>
      </c>
      <c r="EI2859" s="1" t="n">
        <v>63</v>
      </c>
      <c r="EK2859" s="1" t="n">
        <v>71</v>
      </c>
      <c r="EN2859" s="1" t="n">
        <v>61</v>
      </c>
      <c r="EO2859" s="1" t="s">
        <v>157</v>
      </c>
      <c r="EP2859" s="1" t="s">
        <v>157</v>
      </c>
      <c r="EQ2859" s="1" t="s">
        <v>157</v>
      </c>
      <c r="ER2859" s="1" t="s">
        <v>158</v>
      </c>
      <c r="ES2859" s="1" t="s">
        <v>158</v>
      </c>
      <c r="ET2859" s="1" t="s">
        <v>162</v>
      </c>
      <c r="EU2859" s="1" t="s">
        <v>157</v>
      </c>
    </row>
    <row r="2860" customFormat="false" ht="12.75" hidden="false" customHeight="false" outlineLevel="0" collapsed="false">
      <c r="B2860" s="2" t="s">
        <v>172</v>
      </c>
      <c r="C2860" s="1" t="n">
        <v>217087809</v>
      </c>
      <c r="D2860" s="1" t="n">
        <v>2</v>
      </c>
      <c r="E2860" s="1" t="s">
        <v>781</v>
      </c>
      <c r="G2860" s="1" t="s">
        <v>782</v>
      </c>
      <c r="H2860" s="1" t="s">
        <v>783</v>
      </c>
      <c r="I2860" s="1" t="s">
        <v>155</v>
      </c>
      <c r="J2860" s="1" t="s">
        <v>156</v>
      </c>
      <c r="L2860" s="1" t="n">
        <v>0</v>
      </c>
      <c r="M2860" s="1" t="n">
        <v>2</v>
      </c>
      <c r="N2860" s="1" t="n">
        <v>4</v>
      </c>
      <c r="W2860" s="1" t="s">
        <v>157</v>
      </c>
      <c r="AA2860" s="1" t="s">
        <v>157</v>
      </c>
      <c r="AN2860" s="1" t="s">
        <v>157</v>
      </c>
      <c r="AU2860" s="1" t="n">
        <v>2</v>
      </c>
      <c r="AV2860" s="1" t="s">
        <v>161</v>
      </c>
      <c r="AW2860" s="1" t="n">
        <v>76</v>
      </c>
      <c r="AX2860" s="1" t="s">
        <v>157</v>
      </c>
      <c r="BK2860" s="1" t="s">
        <v>158</v>
      </c>
      <c r="BL2860" s="1" t="s">
        <v>158</v>
      </c>
      <c r="BM2860" s="1" t="s">
        <v>158</v>
      </c>
      <c r="BN2860" s="1" t="s">
        <v>158</v>
      </c>
      <c r="BO2860" s="1" t="s">
        <v>158</v>
      </c>
      <c r="BP2860" s="1" t="s">
        <v>158</v>
      </c>
      <c r="CI2860" s="1" t="n">
        <v>0</v>
      </c>
      <c r="CJ2860" s="1" t="s">
        <v>157</v>
      </c>
      <c r="CO2860" s="1" t="s">
        <v>157</v>
      </c>
      <c r="CP2860" s="1" t="s">
        <v>157</v>
      </c>
      <c r="CT2860" s="1" t="s">
        <v>157</v>
      </c>
      <c r="DG2860" s="1" t="s">
        <v>157</v>
      </c>
      <c r="DH2860" s="1" t="s">
        <v>158</v>
      </c>
      <c r="DI2860" s="1" t="n">
        <v>1</v>
      </c>
      <c r="DK2860" s="1" t="n">
        <v>102</v>
      </c>
      <c r="DL2860" s="1" t="n">
        <v>92</v>
      </c>
      <c r="DM2860" s="1" t="s">
        <v>157</v>
      </c>
      <c r="DQ2860" s="1" t="s">
        <v>157</v>
      </c>
      <c r="DR2860" s="1" t="s">
        <v>157</v>
      </c>
      <c r="DS2860" s="1" t="s">
        <v>157</v>
      </c>
      <c r="DT2860" s="1" t="s">
        <v>158</v>
      </c>
      <c r="DU2860" s="1" t="s">
        <v>158</v>
      </c>
      <c r="DV2860" s="1" t="n">
        <v>73</v>
      </c>
      <c r="DW2860" s="1" t="n">
        <v>177</v>
      </c>
      <c r="DX2860" s="1" t="n">
        <v>1</v>
      </c>
      <c r="DY2860" s="1" t="n">
        <v>37</v>
      </c>
      <c r="DZ2860" s="1" t="s">
        <v>157</v>
      </c>
      <c r="EA2860" s="1" t="n">
        <v>150</v>
      </c>
      <c r="EB2860" s="1" t="n">
        <v>180</v>
      </c>
      <c r="EC2860" s="1" t="s">
        <v>157</v>
      </c>
      <c r="ED2860" s="1" t="s">
        <v>158</v>
      </c>
      <c r="EE2860" s="1" t="s">
        <v>157</v>
      </c>
      <c r="EG2860" s="1" t="n">
        <v>71</v>
      </c>
      <c r="EH2860" s="1" t="n">
        <v>71</v>
      </c>
      <c r="EI2860" s="1" t="n">
        <v>63</v>
      </c>
      <c r="EJ2860" s="1" t="n">
        <v>63</v>
      </c>
      <c r="EK2860" s="1" t="n">
        <v>71</v>
      </c>
      <c r="EL2860" s="1" t="n">
        <v>71</v>
      </c>
      <c r="EO2860" s="1" t="s">
        <v>157</v>
      </c>
      <c r="EP2860" s="1" t="s">
        <v>157</v>
      </c>
      <c r="EQ2860" s="1" t="s">
        <v>157</v>
      </c>
      <c r="ER2860" s="1" t="s">
        <v>158</v>
      </c>
      <c r="ES2860" s="1" t="s">
        <v>158</v>
      </c>
      <c r="ET2860" s="1" t="s">
        <v>162</v>
      </c>
      <c r="EU2860" s="1" t="s">
        <v>157</v>
      </c>
    </row>
    <row r="2861" customFormat="false" ht="12.75" hidden="false" customHeight="false" outlineLevel="0" collapsed="false">
      <c r="B2861" s="2" t="s">
        <v>172</v>
      </c>
      <c r="C2861" s="1" t="n">
        <v>217087842</v>
      </c>
      <c r="D2861" s="1" t="n">
        <v>5</v>
      </c>
      <c r="E2861" s="1" t="s">
        <v>781</v>
      </c>
      <c r="G2861" s="1" t="s">
        <v>782</v>
      </c>
      <c r="H2861" s="1" t="s">
        <v>783</v>
      </c>
      <c r="I2861" s="1" t="s">
        <v>155</v>
      </c>
      <c r="J2861" s="1" t="s">
        <v>156</v>
      </c>
      <c r="L2861" s="1" t="n">
        <v>0</v>
      </c>
      <c r="M2861" s="1" t="n">
        <v>2</v>
      </c>
      <c r="N2861" s="1" t="n">
        <v>4</v>
      </c>
      <c r="W2861" s="1" t="s">
        <v>157</v>
      </c>
      <c r="AA2861" s="1" t="s">
        <v>157</v>
      </c>
      <c r="AN2861" s="1" t="s">
        <v>157</v>
      </c>
      <c r="AU2861" s="1" t="n">
        <v>2</v>
      </c>
      <c r="AV2861" s="1" t="s">
        <v>161</v>
      </c>
      <c r="AW2861" s="1" t="n">
        <v>76</v>
      </c>
      <c r="AX2861" s="1" t="s">
        <v>157</v>
      </c>
      <c r="BK2861" s="1" t="s">
        <v>158</v>
      </c>
      <c r="BL2861" s="1" t="s">
        <v>158</v>
      </c>
      <c r="BM2861" s="1" t="s">
        <v>158</v>
      </c>
      <c r="BN2861" s="1" t="s">
        <v>158</v>
      </c>
      <c r="BO2861" s="1" t="s">
        <v>158</v>
      </c>
      <c r="BP2861" s="1" t="s">
        <v>158</v>
      </c>
      <c r="CI2861" s="1" t="n">
        <v>0</v>
      </c>
      <c r="CJ2861" s="1" t="s">
        <v>157</v>
      </c>
      <c r="CO2861" s="1" t="s">
        <v>157</v>
      </c>
      <c r="CP2861" s="1" t="s">
        <v>157</v>
      </c>
      <c r="CT2861" s="1" t="s">
        <v>157</v>
      </c>
      <c r="DG2861" s="1" t="s">
        <v>157</v>
      </c>
      <c r="DH2861" s="1" t="s">
        <v>158</v>
      </c>
      <c r="DI2861" s="1" t="n">
        <v>1</v>
      </c>
      <c r="DK2861" s="1" t="n">
        <v>102</v>
      </c>
      <c r="DL2861" s="1" t="n">
        <v>92</v>
      </c>
      <c r="DM2861" s="1" t="s">
        <v>157</v>
      </c>
      <c r="DQ2861" s="1" t="s">
        <v>157</v>
      </c>
      <c r="DR2861" s="1" t="s">
        <v>157</v>
      </c>
      <c r="DS2861" s="1" t="s">
        <v>157</v>
      </c>
      <c r="DT2861" s="1" t="s">
        <v>158</v>
      </c>
      <c r="DU2861" s="1" t="s">
        <v>158</v>
      </c>
      <c r="DV2861" s="1" t="n">
        <v>73</v>
      </c>
      <c r="DW2861" s="1" t="n">
        <v>177</v>
      </c>
      <c r="DX2861" s="1" t="n">
        <v>1</v>
      </c>
      <c r="DY2861" s="1" t="n">
        <v>37</v>
      </c>
      <c r="DZ2861" s="1" t="s">
        <v>157</v>
      </c>
      <c r="EA2861" s="1" t="n">
        <v>150</v>
      </c>
      <c r="EB2861" s="1" t="n">
        <v>180</v>
      </c>
      <c r="EC2861" s="1" t="s">
        <v>157</v>
      </c>
      <c r="ED2861" s="1" t="s">
        <v>158</v>
      </c>
      <c r="EE2861" s="1" t="s">
        <v>157</v>
      </c>
      <c r="EG2861" s="1" t="n">
        <v>71</v>
      </c>
      <c r="EH2861" s="1" t="n">
        <v>71</v>
      </c>
      <c r="EI2861" s="1" t="n">
        <v>63</v>
      </c>
      <c r="EJ2861" s="1" t="n">
        <v>63</v>
      </c>
      <c r="EK2861" s="1" t="n">
        <v>71</v>
      </c>
      <c r="EL2861" s="1" t="n">
        <v>71</v>
      </c>
      <c r="EO2861" s="1" t="s">
        <v>157</v>
      </c>
      <c r="EP2861" s="1" t="s">
        <v>157</v>
      </c>
      <c r="EQ2861" s="1" t="s">
        <v>157</v>
      </c>
      <c r="ER2861" s="1" t="s">
        <v>158</v>
      </c>
      <c r="ES2861" s="1" t="s">
        <v>158</v>
      </c>
      <c r="ET2861" s="1" t="s">
        <v>162</v>
      </c>
      <c r="EU2861" s="1" t="s">
        <v>157</v>
      </c>
    </row>
    <row r="2862" customFormat="false" ht="12.75" hidden="false" customHeight="false" outlineLevel="0" collapsed="false">
      <c r="B2862" s="2" t="s">
        <v>176</v>
      </c>
      <c r="C2862" s="1" t="n">
        <v>217087812</v>
      </c>
      <c r="D2862" s="1" t="n">
        <v>22</v>
      </c>
      <c r="E2862" s="1" t="s">
        <v>781</v>
      </c>
      <c r="G2862" s="1" t="s">
        <v>782</v>
      </c>
      <c r="H2862" s="1" t="s">
        <v>783</v>
      </c>
      <c r="I2862" s="1" t="s">
        <v>155</v>
      </c>
      <c r="J2862" s="1" t="s">
        <v>164</v>
      </c>
      <c r="K2862" s="1" t="n">
        <v>4</v>
      </c>
      <c r="L2862" s="1" t="n">
        <v>2</v>
      </c>
      <c r="M2862" s="1" t="n">
        <v>2</v>
      </c>
      <c r="N2862" s="1" t="n">
        <v>4</v>
      </c>
      <c r="W2862" s="1" t="s">
        <v>158</v>
      </c>
      <c r="X2862" s="1" t="n">
        <v>0</v>
      </c>
      <c r="Y2862" s="1" t="s">
        <v>160</v>
      </c>
      <c r="Z2862" s="1" t="n">
        <v>86</v>
      </c>
      <c r="AA2862" s="1" t="s">
        <v>158</v>
      </c>
      <c r="AB2862" s="1" t="n">
        <v>1</v>
      </c>
      <c r="AC2862" s="1" t="s">
        <v>157</v>
      </c>
      <c r="AD2862" s="1" t="n">
        <v>13</v>
      </c>
      <c r="AE2862" s="1" t="n">
        <v>435</v>
      </c>
      <c r="AN2862" s="1" t="s">
        <v>158</v>
      </c>
      <c r="AO2862" s="1" t="n">
        <v>106</v>
      </c>
      <c r="AP2862" s="1" t="n">
        <v>140</v>
      </c>
      <c r="AQ2862" s="1" t="n">
        <v>72</v>
      </c>
      <c r="AR2862" s="1" t="s">
        <v>784</v>
      </c>
      <c r="AS2862" s="1" t="s">
        <v>785</v>
      </c>
      <c r="AT2862" s="1" t="n">
        <v>2</v>
      </c>
      <c r="AU2862" s="1" t="n">
        <v>0</v>
      </c>
      <c r="AV2862" s="1" t="s">
        <v>160</v>
      </c>
      <c r="AW2862" s="1" t="n">
        <v>76</v>
      </c>
      <c r="AX2862" s="1" t="s">
        <v>157</v>
      </c>
      <c r="BK2862" s="1" t="s">
        <v>158</v>
      </c>
      <c r="BL2862" s="1" t="s">
        <v>158</v>
      </c>
      <c r="BM2862" s="1" t="s">
        <v>158</v>
      </c>
      <c r="BN2862" s="1" t="s">
        <v>158</v>
      </c>
      <c r="BO2862" s="1" t="s">
        <v>158</v>
      </c>
      <c r="BP2862" s="1" t="s">
        <v>158</v>
      </c>
      <c r="CI2862" s="1" t="n">
        <v>0</v>
      </c>
      <c r="CJ2862" s="1" t="s">
        <v>157</v>
      </c>
      <c r="CO2862" s="1" t="s">
        <v>157</v>
      </c>
      <c r="CP2862" s="1" t="s">
        <v>157</v>
      </c>
      <c r="CT2862" s="1" t="s">
        <v>157</v>
      </c>
      <c r="DG2862" s="1" t="s">
        <v>157</v>
      </c>
      <c r="DH2862" s="1" t="s">
        <v>158</v>
      </c>
      <c r="DI2862" s="1" t="n">
        <v>1</v>
      </c>
      <c r="DK2862" s="1" t="n">
        <v>102</v>
      </c>
      <c r="DL2862" s="1" t="n">
        <v>92</v>
      </c>
      <c r="DM2862" s="1" t="s">
        <v>157</v>
      </c>
      <c r="DQ2862" s="1" t="s">
        <v>157</v>
      </c>
      <c r="DR2862" s="1" t="s">
        <v>157</v>
      </c>
      <c r="DS2862" s="1" t="s">
        <v>157</v>
      </c>
      <c r="DT2862" s="1" t="s">
        <v>158</v>
      </c>
      <c r="DU2862" s="1" t="s">
        <v>158</v>
      </c>
      <c r="DV2862" s="1" t="n">
        <v>73</v>
      </c>
      <c r="DW2862" s="1" t="n">
        <v>177</v>
      </c>
      <c r="DX2862" s="1" t="n">
        <v>1</v>
      </c>
      <c r="DY2862" s="1" t="n">
        <v>37</v>
      </c>
      <c r="DZ2862" s="1" t="s">
        <v>157</v>
      </c>
      <c r="EA2862" s="1" t="n">
        <v>150</v>
      </c>
      <c r="EB2862" s="1" t="n">
        <v>180</v>
      </c>
      <c r="EC2862" s="1" t="s">
        <v>157</v>
      </c>
      <c r="ED2862" s="1" t="s">
        <v>158</v>
      </c>
      <c r="EE2862" s="1" t="s">
        <v>157</v>
      </c>
      <c r="EG2862" s="1" t="n">
        <v>71</v>
      </c>
      <c r="EH2862" s="1" t="n">
        <v>71</v>
      </c>
      <c r="EI2862" s="1" t="n">
        <v>63</v>
      </c>
      <c r="EJ2862" s="1" t="n">
        <v>63</v>
      </c>
      <c r="EK2862" s="1" t="n">
        <v>71</v>
      </c>
      <c r="EL2862" s="1" t="n">
        <v>71</v>
      </c>
      <c r="EN2862" s="1" t="n">
        <v>61</v>
      </c>
      <c r="EO2862" s="1" t="s">
        <v>157</v>
      </c>
      <c r="EP2862" s="1" t="s">
        <v>157</v>
      </c>
      <c r="EQ2862" s="1" t="s">
        <v>157</v>
      </c>
      <c r="ER2862" s="1" t="s">
        <v>158</v>
      </c>
      <c r="ES2862" s="1" t="s">
        <v>158</v>
      </c>
      <c r="ET2862" s="1" t="s">
        <v>162</v>
      </c>
      <c r="EU2862" s="1" t="s">
        <v>157</v>
      </c>
    </row>
    <row r="2863" customFormat="false" ht="12.75" hidden="false" customHeight="false" outlineLevel="0" collapsed="false">
      <c r="B2863" s="2" t="s">
        <v>176</v>
      </c>
      <c r="C2863" s="1" t="n">
        <v>217087815</v>
      </c>
      <c r="D2863" s="1" t="n">
        <v>25</v>
      </c>
      <c r="E2863" s="1" t="s">
        <v>781</v>
      </c>
      <c r="G2863" s="1" t="s">
        <v>782</v>
      </c>
      <c r="H2863" s="1" t="s">
        <v>783</v>
      </c>
      <c r="I2863" s="1" t="s">
        <v>155</v>
      </c>
      <c r="J2863" s="1" t="s">
        <v>164</v>
      </c>
      <c r="K2863" s="1" t="n">
        <v>4</v>
      </c>
      <c r="L2863" s="1" t="n">
        <v>2</v>
      </c>
      <c r="M2863" s="1" t="n">
        <v>2</v>
      </c>
      <c r="N2863" s="1" t="n">
        <v>4</v>
      </c>
      <c r="W2863" s="1" t="s">
        <v>158</v>
      </c>
      <c r="X2863" s="1" t="n">
        <v>0</v>
      </c>
      <c r="Y2863" s="1" t="s">
        <v>160</v>
      </c>
      <c r="Z2863" s="1" t="n">
        <v>86</v>
      </c>
      <c r="AA2863" s="1" t="s">
        <v>158</v>
      </c>
      <c r="AB2863" s="1" t="n">
        <v>1</v>
      </c>
      <c r="AC2863" s="1" t="s">
        <v>157</v>
      </c>
      <c r="AD2863" s="1" t="n">
        <v>13</v>
      </c>
      <c r="AE2863" s="1" t="n">
        <v>435</v>
      </c>
      <c r="AN2863" s="1" t="s">
        <v>158</v>
      </c>
      <c r="AO2863" s="1" t="n">
        <v>106</v>
      </c>
      <c r="AP2863" s="1" t="n">
        <v>140</v>
      </c>
      <c r="AQ2863" s="1" t="n">
        <v>72</v>
      </c>
      <c r="AR2863" s="1" t="s">
        <v>784</v>
      </c>
      <c r="AS2863" s="1" t="s">
        <v>785</v>
      </c>
      <c r="AT2863" s="1" t="n">
        <v>2</v>
      </c>
      <c r="AU2863" s="1" t="n">
        <v>0</v>
      </c>
      <c r="AV2863" s="1" t="s">
        <v>160</v>
      </c>
      <c r="AW2863" s="1" t="n">
        <v>76</v>
      </c>
      <c r="AX2863" s="1" t="s">
        <v>157</v>
      </c>
      <c r="BK2863" s="1" t="s">
        <v>158</v>
      </c>
      <c r="BL2863" s="1" t="s">
        <v>158</v>
      </c>
      <c r="BM2863" s="1" t="s">
        <v>158</v>
      </c>
      <c r="BN2863" s="1" t="s">
        <v>158</v>
      </c>
      <c r="BO2863" s="1" t="s">
        <v>158</v>
      </c>
      <c r="BP2863" s="1" t="s">
        <v>158</v>
      </c>
      <c r="CI2863" s="1" t="n">
        <v>0</v>
      </c>
      <c r="CJ2863" s="1" t="s">
        <v>157</v>
      </c>
      <c r="CO2863" s="1" t="s">
        <v>157</v>
      </c>
      <c r="CP2863" s="1" t="s">
        <v>157</v>
      </c>
      <c r="CT2863" s="1" t="s">
        <v>157</v>
      </c>
      <c r="DG2863" s="1" t="s">
        <v>157</v>
      </c>
      <c r="DH2863" s="1" t="s">
        <v>158</v>
      </c>
      <c r="DI2863" s="1" t="n">
        <v>1</v>
      </c>
      <c r="DK2863" s="1" t="n">
        <v>102</v>
      </c>
      <c r="DL2863" s="1" t="n">
        <v>92</v>
      </c>
      <c r="DM2863" s="1" t="s">
        <v>157</v>
      </c>
      <c r="DQ2863" s="1" t="s">
        <v>157</v>
      </c>
      <c r="DR2863" s="1" t="s">
        <v>157</v>
      </c>
      <c r="DS2863" s="1" t="s">
        <v>157</v>
      </c>
      <c r="DT2863" s="1" t="s">
        <v>158</v>
      </c>
      <c r="DU2863" s="1" t="s">
        <v>158</v>
      </c>
      <c r="DV2863" s="1" t="n">
        <v>73</v>
      </c>
      <c r="DW2863" s="1" t="n">
        <v>177</v>
      </c>
      <c r="DX2863" s="1" t="n">
        <v>1</v>
      </c>
      <c r="DY2863" s="1" t="n">
        <v>37</v>
      </c>
      <c r="DZ2863" s="1" t="s">
        <v>157</v>
      </c>
      <c r="EA2863" s="1" t="n">
        <v>150</v>
      </c>
      <c r="EB2863" s="1" t="n">
        <v>180</v>
      </c>
      <c r="EC2863" s="1" t="s">
        <v>157</v>
      </c>
      <c r="ED2863" s="1" t="s">
        <v>158</v>
      </c>
      <c r="EE2863" s="1" t="s">
        <v>157</v>
      </c>
      <c r="EG2863" s="1" t="n">
        <v>71</v>
      </c>
      <c r="EH2863" s="1" t="n">
        <v>71</v>
      </c>
      <c r="EI2863" s="1" t="n">
        <v>63</v>
      </c>
      <c r="EJ2863" s="1" t="n">
        <v>63</v>
      </c>
      <c r="EK2863" s="1" t="n">
        <v>71</v>
      </c>
      <c r="EL2863" s="1" t="n">
        <v>71</v>
      </c>
      <c r="EN2863" s="1" t="n">
        <v>61</v>
      </c>
      <c r="EO2863" s="1" t="s">
        <v>157</v>
      </c>
      <c r="EP2863" s="1" t="s">
        <v>157</v>
      </c>
      <c r="EQ2863" s="1" t="s">
        <v>157</v>
      </c>
      <c r="ER2863" s="1" t="s">
        <v>158</v>
      </c>
      <c r="ES2863" s="1" t="s">
        <v>158</v>
      </c>
      <c r="ET2863" s="1" t="s">
        <v>162</v>
      </c>
      <c r="EU2863" s="1" t="s">
        <v>157</v>
      </c>
    </row>
    <row r="2864" customFormat="false" ht="12.75" hidden="false" customHeight="false" outlineLevel="0" collapsed="false">
      <c r="B2864" s="2" t="s">
        <v>176</v>
      </c>
      <c r="C2864" s="1" t="n">
        <v>217087814</v>
      </c>
      <c r="D2864" s="1" t="n">
        <v>24</v>
      </c>
      <c r="E2864" s="1" t="s">
        <v>781</v>
      </c>
      <c r="G2864" s="1" t="s">
        <v>782</v>
      </c>
      <c r="H2864" s="1" t="s">
        <v>783</v>
      </c>
      <c r="I2864" s="1" t="s">
        <v>155</v>
      </c>
      <c r="J2864" s="1" t="s">
        <v>164</v>
      </c>
      <c r="K2864" s="1" t="n">
        <v>4</v>
      </c>
      <c r="L2864" s="1" t="n">
        <v>2</v>
      </c>
      <c r="M2864" s="1" t="n">
        <v>1</v>
      </c>
      <c r="N2864" s="1" t="n">
        <v>2</v>
      </c>
      <c r="W2864" s="1" t="s">
        <v>158</v>
      </c>
      <c r="X2864" s="1" t="n">
        <v>0</v>
      </c>
      <c r="Y2864" s="1" t="s">
        <v>160</v>
      </c>
      <c r="Z2864" s="1" t="n">
        <v>86</v>
      </c>
      <c r="AA2864" s="1" t="s">
        <v>158</v>
      </c>
      <c r="AB2864" s="1" t="n">
        <v>1</v>
      </c>
      <c r="AC2864" s="1" t="s">
        <v>157</v>
      </c>
      <c r="AD2864" s="1" t="n">
        <v>13</v>
      </c>
      <c r="AE2864" s="1" t="n">
        <v>435</v>
      </c>
      <c r="AN2864" s="1" t="s">
        <v>158</v>
      </c>
      <c r="AO2864" s="1" t="n">
        <v>106</v>
      </c>
      <c r="AP2864" s="1" t="n">
        <v>140</v>
      </c>
      <c r="AQ2864" s="1" t="n">
        <v>72</v>
      </c>
      <c r="AR2864" s="1" t="s">
        <v>784</v>
      </c>
      <c r="AS2864" s="1" t="s">
        <v>785</v>
      </c>
      <c r="AT2864" s="1" t="n">
        <v>2</v>
      </c>
      <c r="AU2864" s="1" t="n">
        <v>0</v>
      </c>
      <c r="AV2864" s="1" t="s">
        <v>160</v>
      </c>
      <c r="AW2864" s="1" t="n">
        <v>76</v>
      </c>
      <c r="AX2864" s="1" t="s">
        <v>157</v>
      </c>
      <c r="BK2864" s="1" t="s">
        <v>158</v>
      </c>
      <c r="BO2864" s="1" t="s">
        <v>158</v>
      </c>
      <c r="BP2864" s="1" t="s">
        <v>158</v>
      </c>
      <c r="BR2864" s="1" t="s">
        <v>158</v>
      </c>
      <c r="CI2864" s="1" t="n">
        <v>0</v>
      </c>
      <c r="CJ2864" s="1" t="s">
        <v>157</v>
      </c>
      <c r="CO2864" s="1" t="s">
        <v>157</v>
      </c>
      <c r="CP2864" s="1" t="s">
        <v>157</v>
      </c>
      <c r="CT2864" s="1" t="s">
        <v>157</v>
      </c>
      <c r="DG2864" s="1" t="s">
        <v>157</v>
      </c>
      <c r="DH2864" s="1" t="s">
        <v>158</v>
      </c>
      <c r="DI2864" s="1" t="n">
        <v>1</v>
      </c>
      <c r="DK2864" s="1" t="n">
        <v>87</v>
      </c>
      <c r="DL2864" s="1" t="n">
        <v>70</v>
      </c>
      <c r="DM2864" s="1" t="s">
        <v>157</v>
      </c>
      <c r="DQ2864" s="1" t="s">
        <v>157</v>
      </c>
      <c r="DR2864" s="1" t="s">
        <v>157</v>
      </c>
      <c r="DS2864" s="1" t="s">
        <v>157</v>
      </c>
      <c r="DT2864" s="1" t="s">
        <v>158</v>
      </c>
      <c r="DU2864" s="1" t="s">
        <v>157</v>
      </c>
      <c r="DZ2864" s="1" t="s">
        <v>157</v>
      </c>
      <c r="EA2864" s="1" t="n">
        <v>142</v>
      </c>
      <c r="EB2864" s="1" t="n">
        <v>240</v>
      </c>
      <c r="EC2864" s="1" t="s">
        <v>157</v>
      </c>
      <c r="ED2864" s="1" t="s">
        <v>158</v>
      </c>
      <c r="EF2864" s="1" t="n">
        <v>36</v>
      </c>
      <c r="EG2864" s="1" t="n">
        <v>74</v>
      </c>
      <c r="EH2864" s="1" t="n">
        <v>71</v>
      </c>
      <c r="EI2864" s="1" t="n">
        <v>63</v>
      </c>
      <c r="EK2864" s="1" t="n">
        <v>71</v>
      </c>
      <c r="EN2864" s="1" t="n">
        <v>61</v>
      </c>
      <c r="EO2864" s="1" t="s">
        <v>157</v>
      </c>
      <c r="EP2864" s="1" t="s">
        <v>157</v>
      </c>
      <c r="EQ2864" s="1" t="s">
        <v>157</v>
      </c>
      <c r="ER2864" s="1" t="s">
        <v>158</v>
      </c>
      <c r="ES2864" s="1" t="s">
        <v>158</v>
      </c>
      <c r="ET2864" s="1" t="s">
        <v>162</v>
      </c>
      <c r="EU2864" s="1" t="s">
        <v>157</v>
      </c>
    </row>
    <row r="2865" customFormat="false" ht="12.75" hidden="false" customHeight="false" outlineLevel="0" collapsed="false">
      <c r="B2865" s="2" t="s">
        <v>176</v>
      </c>
      <c r="C2865" s="1" t="n">
        <v>217087816</v>
      </c>
      <c r="D2865" s="1" t="n">
        <v>26</v>
      </c>
      <c r="E2865" s="1" t="s">
        <v>781</v>
      </c>
      <c r="G2865" s="1" t="s">
        <v>782</v>
      </c>
      <c r="H2865" s="1" t="s">
        <v>783</v>
      </c>
      <c r="I2865" s="1" t="s">
        <v>155</v>
      </c>
      <c r="J2865" s="1" t="s">
        <v>164</v>
      </c>
      <c r="K2865" s="1" t="n">
        <v>5</v>
      </c>
      <c r="L2865" s="1" t="n">
        <v>2</v>
      </c>
      <c r="M2865" s="1" t="n">
        <v>2</v>
      </c>
      <c r="N2865" s="1" t="n">
        <v>4</v>
      </c>
      <c r="W2865" s="1" t="s">
        <v>158</v>
      </c>
      <c r="X2865" s="1" t="n">
        <v>0</v>
      </c>
      <c r="Y2865" s="1" t="s">
        <v>160</v>
      </c>
      <c r="Z2865" s="1" t="n">
        <v>86</v>
      </c>
      <c r="AA2865" s="1" t="s">
        <v>158</v>
      </c>
      <c r="AB2865" s="1" t="n">
        <v>1</v>
      </c>
      <c r="AC2865" s="1" t="s">
        <v>157</v>
      </c>
      <c r="AD2865" s="1" t="n">
        <v>13</v>
      </c>
      <c r="AE2865" s="1" t="n">
        <v>435</v>
      </c>
      <c r="AN2865" s="1" t="s">
        <v>158</v>
      </c>
      <c r="AO2865" s="1" t="n">
        <v>106</v>
      </c>
      <c r="AP2865" s="1" t="n">
        <v>140</v>
      </c>
      <c r="AQ2865" s="1" t="n">
        <v>72</v>
      </c>
      <c r="AR2865" s="1" t="s">
        <v>784</v>
      </c>
      <c r="AS2865" s="1" t="s">
        <v>785</v>
      </c>
      <c r="AT2865" s="1" t="n">
        <v>2</v>
      </c>
      <c r="AU2865" s="1" t="n">
        <v>0</v>
      </c>
      <c r="AV2865" s="1" t="s">
        <v>160</v>
      </c>
      <c r="AW2865" s="1" t="n">
        <v>76</v>
      </c>
      <c r="AX2865" s="1" t="s">
        <v>157</v>
      </c>
      <c r="BK2865" s="1" t="s">
        <v>158</v>
      </c>
      <c r="BL2865" s="1" t="s">
        <v>158</v>
      </c>
      <c r="BM2865" s="1" t="s">
        <v>158</v>
      </c>
      <c r="BN2865" s="1" t="s">
        <v>158</v>
      </c>
      <c r="BO2865" s="1" t="s">
        <v>158</v>
      </c>
      <c r="BP2865" s="1" t="s">
        <v>158</v>
      </c>
      <c r="CI2865" s="1" t="n">
        <v>0</v>
      </c>
      <c r="CJ2865" s="1" t="s">
        <v>157</v>
      </c>
      <c r="CO2865" s="1" t="s">
        <v>157</v>
      </c>
      <c r="CP2865" s="1" t="s">
        <v>157</v>
      </c>
      <c r="CT2865" s="1" t="s">
        <v>157</v>
      </c>
      <c r="DG2865" s="1" t="s">
        <v>157</v>
      </c>
      <c r="DH2865" s="1" t="s">
        <v>158</v>
      </c>
      <c r="DI2865" s="1" t="n">
        <v>1</v>
      </c>
      <c r="DK2865" s="1" t="n">
        <v>102</v>
      </c>
      <c r="DL2865" s="1" t="n">
        <v>92</v>
      </c>
      <c r="DM2865" s="1" t="s">
        <v>157</v>
      </c>
      <c r="DQ2865" s="1" t="s">
        <v>157</v>
      </c>
      <c r="DR2865" s="1" t="s">
        <v>157</v>
      </c>
      <c r="DS2865" s="1" t="s">
        <v>157</v>
      </c>
      <c r="DT2865" s="1" t="s">
        <v>158</v>
      </c>
      <c r="DU2865" s="1" t="s">
        <v>158</v>
      </c>
      <c r="DV2865" s="1" t="n">
        <v>73</v>
      </c>
      <c r="DW2865" s="1" t="n">
        <v>177</v>
      </c>
      <c r="DX2865" s="1" t="n">
        <v>1</v>
      </c>
      <c r="DY2865" s="1" t="n">
        <v>37</v>
      </c>
      <c r="DZ2865" s="1" t="s">
        <v>157</v>
      </c>
      <c r="EA2865" s="1" t="n">
        <v>150</v>
      </c>
      <c r="EB2865" s="1" t="n">
        <v>180</v>
      </c>
      <c r="EC2865" s="1" t="s">
        <v>157</v>
      </c>
      <c r="ED2865" s="1" t="s">
        <v>158</v>
      </c>
      <c r="EE2865" s="1" t="s">
        <v>157</v>
      </c>
      <c r="EG2865" s="1" t="n">
        <v>71</v>
      </c>
      <c r="EH2865" s="1" t="n">
        <v>71</v>
      </c>
      <c r="EI2865" s="1" t="n">
        <v>63</v>
      </c>
      <c r="EJ2865" s="1" t="n">
        <v>63</v>
      </c>
      <c r="EK2865" s="1" t="n">
        <v>71</v>
      </c>
      <c r="EL2865" s="1" t="n">
        <v>71</v>
      </c>
      <c r="EN2865" s="1" t="n">
        <v>61</v>
      </c>
      <c r="EO2865" s="1" t="s">
        <v>157</v>
      </c>
      <c r="EP2865" s="1" t="s">
        <v>157</v>
      </c>
      <c r="EQ2865" s="1" t="s">
        <v>157</v>
      </c>
      <c r="ER2865" s="1" t="s">
        <v>158</v>
      </c>
      <c r="ES2865" s="1" t="s">
        <v>158</v>
      </c>
      <c r="ET2865" s="1" t="s">
        <v>162</v>
      </c>
      <c r="EU2865" s="1" t="s">
        <v>157</v>
      </c>
    </row>
    <row r="2866" customFormat="false" ht="12.75" hidden="false" customHeight="false" outlineLevel="0" collapsed="false">
      <c r="B2866" s="2" t="s">
        <v>176</v>
      </c>
      <c r="C2866" s="1" t="n">
        <v>217087821</v>
      </c>
      <c r="D2866" s="1" t="n">
        <v>30</v>
      </c>
      <c r="E2866" s="1" t="s">
        <v>781</v>
      </c>
      <c r="G2866" s="1" t="s">
        <v>782</v>
      </c>
      <c r="H2866" s="1" t="s">
        <v>783</v>
      </c>
      <c r="I2866" s="1" t="s">
        <v>155</v>
      </c>
      <c r="J2866" s="1" t="s">
        <v>164</v>
      </c>
      <c r="K2866" s="1" t="n">
        <v>5</v>
      </c>
      <c r="L2866" s="1" t="n">
        <v>2</v>
      </c>
      <c r="M2866" s="1" t="n">
        <v>2</v>
      </c>
      <c r="N2866" s="1" t="n">
        <v>4</v>
      </c>
      <c r="W2866" s="1" t="s">
        <v>158</v>
      </c>
      <c r="X2866" s="1" t="n">
        <v>0</v>
      </c>
      <c r="Y2866" s="1" t="s">
        <v>160</v>
      </c>
      <c r="Z2866" s="1" t="n">
        <v>86</v>
      </c>
      <c r="AA2866" s="1" t="s">
        <v>158</v>
      </c>
      <c r="AB2866" s="1" t="n">
        <v>1</v>
      </c>
      <c r="AC2866" s="1" t="s">
        <v>157</v>
      </c>
      <c r="AD2866" s="1" t="n">
        <v>13</v>
      </c>
      <c r="AE2866" s="1" t="n">
        <v>435</v>
      </c>
      <c r="AN2866" s="1" t="s">
        <v>158</v>
      </c>
      <c r="AO2866" s="1" t="n">
        <v>106</v>
      </c>
      <c r="AP2866" s="1" t="n">
        <v>140</v>
      </c>
      <c r="AQ2866" s="1" t="n">
        <v>72</v>
      </c>
      <c r="AR2866" s="1" t="s">
        <v>784</v>
      </c>
      <c r="AS2866" s="1" t="s">
        <v>785</v>
      </c>
      <c r="AT2866" s="1" t="n">
        <v>2</v>
      </c>
      <c r="AU2866" s="1" t="n">
        <v>0</v>
      </c>
      <c r="AV2866" s="1" t="s">
        <v>160</v>
      </c>
      <c r="AW2866" s="1" t="n">
        <v>76</v>
      </c>
      <c r="AX2866" s="1" t="s">
        <v>157</v>
      </c>
      <c r="BK2866" s="1" t="s">
        <v>158</v>
      </c>
      <c r="BL2866" s="1" t="s">
        <v>158</v>
      </c>
      <c r="BM2866" s="1" t="s">
        <v>158</v>
      </c>
      <c r="BN2866" s="1" t="s">
        <v>158</v>
      </c>
      <c r="BO2866" s="1" t="s">
        <v>158</v>
      </c>
      <c r="BP2866" s="1" t="s">
        <v>158</v>
      </c>
      <c r="CI2866" s="1" t="n">
        <v>0</v>
      </c>
      <c r="CJ2866" s="1" t="s">
        <v>157</v>
      </c>
      <c r="CO2866" s="1" t="s">
        <v>157</v>
      </c>
      <c r="CP2866" s="1" t="s">
        <v>157</v>
      </c>
      <c r="CT2866" s="1" t="s">
        <v>157</v>
      </c>
      <c r="DG2866" s="1" t="s">
        <v>157</v>
      </c>
      <c r="DH2866" s="1" t="s">
        <v>158</v>
      </c>
      <c r="DI2866" s="1" t="n">
        <v>1</v>
      </c>
      <c r="DK2866" s="1" t="n">
        <v>102</v>
      </c>
      <c r="DL2866" s="1" t="n">
        <v>92</v>
      </c>
      <c r="DM2866" s="1" t="s">
        <v>157</v>
      </c>
      <c r="DQ2866" s="1" t="s">
        <v>157</v>
      </c>
      <c r="DR2866" s="1" t="s">
        <v>157</v>
      </c>
      <c r="DS2866" s="1" t="s">
        <v>157</v>
      </c>
      <c r="DT2866" s="1" t="s">
        <v>158</v>
      </c>
      <c r="DU2866" s="1" t="s">
        <v>158</v>
      </c>
      <c r="DV2866" s="1" t="n">
        <v>73</v>
      </c>
      <c r="DW2866" s="1" t="n">
        <v>177</v>
      </c>
      <c r="DX2866" s="1" t="n">
        <v>1</v>
      </c>
      <c r="DY2866" s="1" t="n">
        <v>37</v>
      </c>
      <c r="DZ2866" s="1" t="s">
        <v>157</v>
      </c>
      <c r="EA2866" s="1" t="n">
        <v>150</v>
      </c>
      <c r="EB2866" s="1" t="n">
        <v>180</v>
      </c>
      <c r="EC2866" s="1" t="s">
        <v>157</v>
      </c>
      <c r="ED2866" s="1" t="s">
        <v>158</v>
      </c>
      <c r="EE2866" s="1" t="s">
        <v>157</v>
      </c>
      <c r="EG2866" s="1" t="n">
        <v>71</v>
      </c>
      <c r="EH2866" s="1" t="n">
        <v>71</v>
      </c>
      <c r="EI2866" s="1" t="n">
        <v>63</v>
      </c>
      <c r="EJ2866" s="1" t="n">
        <v>63</v>
      </c>
      <c r="EK2866" s="1" t="n">
        <v>71</v>
      </c>
      <c r="EL2866" s="1" t="n">
        <v>71</v>
      </c>
      <c r="EN2866" s="1" t="n">
        <v>61</v>
      </c>
      <c r="EO2866" s="1" t="s">
        <v>157</v>
      </c>
      <c r="EP2866" s="1" t="s">
        <v>157</v>
      </c>
      <c r="EQ2866" s="1" t="s">
        <v>157</v>
      </c>
      <c r="ER2866" s="1" t="s">
        <v>158</v>
      </c>
      <c r="ES2866" s="1" t="s">
        <v>158</v>
      </c>
      <c r="ET2866" s="1" t="s">
        <v>162</v>
      </c>
      <c r="EU2866" s="1" t="s">
        <v>157</v>
      </c>
    </row>
    <row r="2867" customFormat="false" ht="12.75" hidden="false" customHeight="false" outlineLevel="0" collapsed="false">
      <c r="B2867" s="2" t="s">
        <v>176</v>
      </c>
      <c r="C2867" s="1" t="n">
        <v>217088817</v>
      </c>
      <c r="D2867" s="1" t="n">
        <v>27</v>
      </c>
      <c r="E2867" s="1" t="s">
        <v>781</v>
      </c>
      <c r="G2867" s="1" t="s">
        <v>782</v>
      </c>
      <c r="H2867" s="1" t="s">
        <v>783</v>
      </c>
      <c r="I2867" s="1" t="s">
        <v>155</v>
      </c>
      <c r="J2867" s="1" t="s">
        <v>164</v>
      </c>
      <c r="K2867" s="1" t="n">
        <v>5</v>
      </c>
      <c r="L2867" s="1" t="n">
        <v>2</v>
      </c>
      <c r="M2867" s="1" t="n">
        <v>2</v>
      </c>
      <c r="N2867" s="1" t="n">
        <v>4</v>
      </c>
      <c r="W2867" s="1" t="s">
        <v>158</v>
      </c>
      <c r="X2867" s="1" t="n">
        <v>0</v>
      </c>
      <c r="Y2867" s="1" t="s">
        <v>160</v>
      </c>
      <c r="Z2867" s="1" t="n">
        <v>86</v>
      </c>
      <c r="AA2867" s="1" t="s">
        <v>158</v>
      </c>
      <c r="AB2867" s="1" t="n">
        <v>1</v>
      </c>
      <c r="AC2867" s="1" t="s">
        <v>157</v>
      </c>
      <c r="AD2867" s="1" t="n">
        <v>13</v>
      </c>
      <c r="AE2867" s="1" t="n">
        <v>435</v>
      </c>
      <c r="AN2867" s="1" t="s">
        <v>158</v>
      </c>
      <c r="AO2867" s="1" t="n">
        <v>106</v>
      </c>
      <c r="AP2867" s="1" t="n">
        <v>140</v>
      </c>
      <c r="AQ2867" s="1" t="n">
        <v>72</v>
      </c>
      <c r="AR2867" s="1" t="s">
        <v>784</v>
      </c>
      <c r="AS2867" s="1" t="s">
        <v>785</v>
      </c>
      <c r="AT2867" s="1" t="n">
        <v>2</v>
      </c>
      <c r="AU2867" s="1" t="n">
        <v>0</v>
      </c>
      <c r="AV2867" s="1" t="s">
        <v>160</v>
      </c>
      <c r="AW2867" s="1" t="n">
        <v>76</v>
      </c>
      <c r="AX2867" s="1" t="s">
        <v>157</v>
      </c>
      <c r="BK2867" s="1" t="s">
        <v>158</v>
      </c>
      <c r="BL2867" s="1" t="s">
        <v>158</v>
      </c>
      <c r="BM2867" s="1" t="s">
        <v>158</v>
      </c>
      <c r="BN2867" s="1" t="s">
        <v>158</v>
      </c>
      <c r="BO2867" s="1" t="s">
        <v>158</v>
      </c>
      <c r="BP2867" s="1" t="s">
        <v>158</v>
      </c>
      <c r="CI2867" s="1" t="n">
        <v>0</v>
      </c>
      <c r="CJ2867" s="1" t="s">
        <v>157</v>
      </c>
      <c r="CO2867" s="1" t="s">
        <v>157</v>
      </c>
      <c r="CP2867" s="1" t="s">
        <v>157</v>
      </c>
      <c r="CT2867" s="1" t="s">
        <v>157</v>
      </c>
      <c r="DG2867" s="1" t="s">
        <v>157</v>
      </c>
      <c r="DH2867" s="1" t="s">
        <v>158</v>
      </c>
      <c r="DI2867" s="1" t="n">
        <v>1</v>
      </c>
      <c r="DK2867" s="1" t="n">
        <v>102</v>
      </c>
      <c r="DL2867" s="1" t="n">
        <v>92</v>
      </c>
      <c r="DM2867" s="1" t="s">
        <v>157</v>
      </c>
      <c r="DQ2867" s="1" t="s">
        <v>157</v>
      </c>
      <c r="DR2867" s="1" t="s">
        <v>157</v>
      </c>
      <c r="DS2867" s="1" t="s">
        <v>157</v>
      </c>
      <c r="DT2867" s="1" t="s">
        <v>158</v>
      </c>
      <c r="DU2867" s="1" t="s">
        <v>158</v>
      </c>
      <c r="DV2867" s="1" t="n">
        <v>73</v>
      </c>
      <c r="DW2867" s="1" t="n">
        <v>177</v>
      </c>
      <c r="DX2867" s="1" t="n">
        <v>1</v>
      </c>
      <c r="DY2867" s="1" t="n">
        <v>37</v>
      </c>
      <c r="DZ2867" s="1" t="s">
        <v>157</v>
      </c>
      <c r="EA2867" s="1" t="n">
        <v>150</v>
      </c>
      <c r="EB2867" s="1" t="n">
        <v>180</v>
      </c>
      <c r="EC2867" s="1" t="s">
        <v>157</v>
      </c>
      <c r="ED2867" s="1" t="s">
        <v>158</v>
      </c>
      <c r="EE2867" s="1" t="s">
        <v>157</v>
      </c>
      <c r="EG2867" s="1" t="n">
        <v>71</v>
      </c>
      <c r="EH2867" s="1" t="n">
        <v>71</v>
      </c>
      <c r="EI2867" s="1" t="n">
        <v>63</v>
      </c>
      <c r="EJ2867" s="1" t="n">
        <v>63</v>
      </c>
      <c r="EK2867" s="1" t="n">
        <v>71</v>
      </c>
      <c r="EL2867" s="1" t="n">
        <v>71</v>
      </c>
      <c r="EN2867" s="1" t="n">
        <v>61</v>
      </c>
      <c r="EO2867" s="1" t="s">
        <v>157</v>
      </c>
      <c r="EP2867" s="1" t="s">
        <v>157</v>
      </c>
      <c r="EQ2867" s="1" t="s">
        <v>157</v>
      </c>
      <c r="ER2867" s="1" t="s">
        <v>158</v>
      </c>
      <c r="ES2867" s="1" t="s">
        <v>158</v>
      </c>
      <c r="ET2867" s="1" t="s">
        <v>162</v>
      </c>
      <c r="EU2867" s="1" t="s">
        <v>157</v>
      </c>
    </row>
    <row r="2868" customFormat="false" ht="12.75" hidden="false" customHeight="false" outlineLevel="0" collapsed="false">
      <c r="B2868" s="2" t="s">
        <v>176</v>
      </c>
      <c r="C2868" s="1" t="n">
        <v>217087819</v>
      </c>
      <c r="D2868" s="1" t="n">
        <v>29</v>
      </c>
      <c r="E2868" s="1" t="s">
        <v>781</v>
      </c>
      <c r="G2868" s="1" t="s">
        <v>782</v>
      </c>
      <c r="H2868" s="1" t="s">
        <v>783</v>
      </c>
      <c r="I2868" s="1" t="s">
        <v>155</v>
      </c>
      <c r="J2868" s="1" t="s">
        <v>164</v>
      </c>
      <c r="K2868" s="1" t="n">
        <v>5</v>
      </c>
      <c r="L2868" s="1" t="n">
        <v>2</v>
      </c>
      <c r="M2868" s="1" t="n">
        <v>1</v>
      </c>
      <c r="N2868" s="1" t="n">
        <v>2</v>
      </c>
      <c r="W2868" s="1" t="s">
        <v>158</v>
      </c>
      <c r="X2868" s="1" t="n">
        <v>0</v>
      </c>
      <c r="Y2868" s="1" t="s">
        <v>160</v>
      </c>
      <c r="Z2868" s="1" t="n">
        <v>86</v>
      </c>
      <c r="AA2868" s="1" t="s">
        <v>158</v>
      </c>
      <c r="AB2868" s="1" t="n">
        <v>1</v>
      </c>
      <c r="AC2868" s="1" t="s">
        <v>157</v>
      </c>
      <c r="AD2868" s="1" t="n">
        <v>13</v>
      </c>
      <c r="AE2868" s="1" t="n">
        <v>435</v>
      </c>
      <c r="AN2868" s="1" t="s">
        <v>158</v>
      </c>
      <c r="AO2868" s="1" t="n">
        <v>106</v>
      </c>
      <c r="AP2868" s="1" t="n">
        <v>140</v>
      </c>
      <c r="AQ2868" s="1" t="n">
        <v>72</v>
      </c>
      <c r="AR2868" s="1" t="s">
        <v>784</v>
      </c>
      <c r="AS2868" s="1" t="s">
        <v>785</v>
      </c>
      <c r="AT2868" s="1" t="n">
        <v>2</v>
      </c>
      <c r="AU2868" s="1" t="n">
        <v>0</v>
      </c>
      <c r="AV2868" s="1" t="s">
        <v>160</v>
      </c>
      <c r="AW2868" s="1" t="n">
        <v>76</v>
      </c>
      <c r="AX2868" s="1" t="s">
        <v>157</v>
      </c>
      <c r="BK2868" s="1" t="s">
        <v>158</v>
      </c>
      <c r="BO2868" s="1" t="s">
        <v>158</v>
      </c>
      <c r="BP2868" s="1" t="s">
        <v>158</v>
      </c>
      <c r="BR2868" s="1" t="s">
        <v>158</v>
      </c>
      <c r="CI2868" s="1" t="n">
        <v>0</v>
      </c>
      <c r="CJ2868" s="1" t="s">
        <v>157</v>
      </c>
      <c r="CO2868" s="1" t="s">
        <v>157</v>
      </c>
      <c r="CP2868" s="1" t="s">
        <v>157</v>
      </c>
      <c r="CT2868" s="1" t="s">
        <v>157</v>
      </c>
      <c r="DG2868" s="1" t="s">
        <v>157</v>
      </c>
      <c r="DH2868" s="1" t="s">
        <v>158</v>
      </c>
      <c r="DI2868" s="1" t="n">
        <v>1</v>
      </c>
      <c r="DK2868" s="1" t="n">
        <v>87</v>
      </c>
      <c r="DL2868" s="1" t="n">
        <v>70</v>
      </c>
      <c r="DM2868" s="1" t="s">
        <v>157</v>
      </c>
      <c r="DQ2868" s="1" t="s">
        <v>157</v>
      </c>
      <c r="DR2868" s="1" t="s">
        <v>157</v>
      </c>
      <c r="DS2868" s="1" t="s">
        <v>157</v>
      </c>
      <c r="DT2868" s="1" t="s">
        <v>158</v>
      </c>
      <c r="DU2868" s="1" t="s">
        <v>157</v>
      </c>
      <c r="DZ2868" s="1" t="s">
        <v>157</v>
      </c>
      <c r="EA2868" s="1" t="n">
        <v>142</v>
      </c>
      <c r="EB2868" s="1" t="n">
        <v>240</v>
      </c>
      <c r="EC2868" s="1" t="s">
        <v>157</v>
      </c>
      <c r="ED2868" s="1" t="s">
        <v>158</v>
      </c>
      <c r="EF2868" s="1" t="n">
        <v>36</v>
      </c>
      <c r="EG2868" s="1" t="n">
        <v>74</v>
      </c>
      <c r="EH2868" s="1" t="n">
        <v>71</v>
      </c>
      <c r="EI2868" s="1" t="n">
        <v>63</v>
      </c>
      <c r="EK2868" s="1" t="n">
        <v>71</v>
      </c>
      <c r="EN2868" s="1" t="n">
        <v>61</v>
      </c>
      <c r="EO2868" s="1" t="s">
        <v>157</v>
      </c>
      <c r="EP2868" s="1" t="s">
        <v>157</v>
      </c>
      <c r="EQ2868" s="1" t="s">
        <v>157</v>
      </c>
      <c r="ER2868" s="1" t="s">
        <v>158</v>
      </c>
      <c r="ES2868" s="1" t="s">
        <v>158</v>
      </c>
      <c r="ET2868" s="1" t="s">
        <v>162</v>
      </c>
      <c r="EU2868" s="1" t="s">
        <v>157</v>
      </c>
    </row>
    <row r="2869" customFormat="false" ht="12.75" hidden="false" customHeight="false" outlineLevel="0" collapsed="false">
      <c r="B2869" s="2" t="s">
        <v>172</v>
      </c>
      <c r="C2869" s="1" t="n">
        <v>217087820</v>
      </c>
      <c r="D2869" s="1" t="n">
        <v>3</v>
      </c>
      <c r="E2869" s="1" t="s">
        <v>781</v>
      </c>
      <c r="G2869" s="1" t="s">
        <v>782</v>
      </c>
      <c r="H2869" s="1" t="s">
        <v>783</v>
      </c>
      <c r="I2869" s="1" t="s">
        <v>155</v>
      </c>
      <c r="J2869" s="1" t="s">
        <v>156</v>
      </c>
      <c r="L2869" s="1" t="n">
        <v>0</v>
      </c>
      <c r="M2869" s="1" t="n">
        <v>1</v>
      </c>
      <c r="N2869" s="1" t="n">
        <v>2</v>
      </c>
      <c r="W2869" s="1" t="s">
        <v>157</v>
      </c>
      <c r="AA2869" s="1" t="s">
        <v>157</v>
      </c>
      <c r="AN2869" s="1" t="s">
        <v>157</v>
      </c>
      <c r="AU2869" s="1" t="n">
        <v>2</v>
      </c>
      <c r="AV2869" s="1" t="s">
        <v>161</v>
      </c>
      <c r="AW2869" s="1" t="n">
        <v>76</v>
      </c>
      <c r="AX2869" s="1" t="s">
        <v>157</v>
      </c>
      <c r="BK2869" s="1" t="s">
        <v>158</v>
      </c>
      <c r="BO2869" s="1" t="s">
        <v>158</v>
      </c>
      <c r="BP2869" s="1" t="s">
        <v>158</v>
      </c>
      <c r="BR2869" s="1" t="s">
        <v>158</v>
      </c>
      <c r="CI2869" s="1" t="n">
        <v>0</v>
      </c>
      <c r="CJ2869" s="1" t="s">
        <v>157</v>
      </c>
      <c r="CO2869" s="1" t="s">
        <v>157</v>
      </c>
      <c r="CP2869" s="1" t="s">
        <v>157</v>
      </c>
      <c r="CT2869" s="1" t="s">
        <v>157</v>
      </c>
      <c r="DG2869" s="1" t="s">
        <v>157</v>
      </c>
      <c r="DH2869" s="1" t="s">
        <v>158</v>
      </c>
      <c r="DI2869" s="1" t="n">
        <v>1</v>
      </c>
      <c r="DK2869" s="1" t="n">
        <v>87</v>
      </c>
      <c r="DL2869" s="1" t="n">
        <v>70</v>
      </c>
      <c r="DM2869" s="1" t="s">
        <v>157</v>
      </c>
      <c r="DQ2869" s="1" t="s">
        <v>157</v>
      </c>
      <c r="DR2869" s="1" t="s">
        <v>157</v>
      </c>
      <c r="DS2869" s="1" t="s">
        <v>157</v>
      </c>
      <c r="DT2869" s="1" t="s">
        <v>158</v>
      </c>
      <c r="DU2869" s="1" t="s">
        <v>157</v>
      </c>
      <c r="DZ2869" s="1" t="s">
        <v>157</v>
      </c>
      <c r="EA2869" s="1" t="n">
        <v>142</v>
      </c>
      <c r="EB2869" s="1" t="n">
        <v>140</v>
      </c>
      <c r="EC2869" s="1" t="s">
        <v>157</v>
      </c>
      <c r="ED2869" s="1" t="s">
        <v>158</v>
      </c>
      <c r="EF2869" s="1" t="n">
        <v>36</v>
      </c>
      <c r="EG2869" s="1" t="n">
        <v>74</v>
      </c>
      <c r="EH2869" s="1" t="n">
        <v>71</v>
      </c>
      <c r="EI2869" s="1" t="n">
        <v>63</v>
      </c>
      <c r="EK2869" s="1" t="n">
        <v>71</v>
      </c>
      <c r="EN2869" s="1" t="n">
        <v>61</v>
      </c>
      <c r="EO2869" s="1" t="s">
        <v>157</v>
      </c>
      <c r="EP2869" s="1" t="s">
        <v>157</v>
      </c>
      <c r="EQ2869" s="1" t="s">
        <v>157</v>
      </c>
      <c r="ER2869" s="1" t="s">
        <v>158</v>
      </c>
      <c r="ES2869" s="1" t="s">
        <v>158</v>
      </c>
      <c r="ET2869" s="1" t="s">
        <v>162</v>
      </c>
      <c r="EU2869" s="1" t="s">
        <v>157</v>
      </c>
    </row>
    <row r="2870" customFormat="false" ht="12.75" hidden="false" customHeight="false" outlineLevel="0" collapsed="false">
      <c r="B2870" s="2" t="s">
        <v>172</v>
      </c>
      <c r="C2870" s="1" t="n">
        <v>217087831</v>
      </c>
      <c r="D2870" s="1" t="n">
        <v>4</v>
      </c>
      <c r="E2870" s="1" t="s">
        <v>781</v>
      </c>
      <c r="G2870" s="1" t="s">
        <v>782</v>
      </c>
      <c r="H2870" s="1" t="s">
        <v>783</v>
      </c>
      <c r="I2870" s="1" t="s">
        <v>155</v>
      </c>
      <c r="J2870" s="1" t="s">
        <v>156</v>
      </c>
      <c r="L2870" s="1" t="n">
        <v>0</v>
      </c>
      <c r="M2870" s="1" t="n">
        <v>1</v>
      </c>
      <c r="N2870" s="1" t="n">
        <v>2</v>
      </c>
      <c r="W2870" s="1" t="s">
        <v>157</v>
      </c>
      <c r="AA2870" s="1" t="s">
        <v>157</v>
      </c>
      <c r="AN2870" s="1" t="s">
        <v>157</v>
      </c>
      <c r="AU2870" s="1" t="n">
        <v>2</v>
      </c>
      <c r="AV2870" s="1" t="s">
        <v>161</v>
      </c>
      <c r="AW2870" s="1" t="n">
        <v>76</v>
      </c>
      <c r="AX2870" s="1" t="s">
        <v>157</v>
      </c>
      <c r="BK2870" s="1" t="s">
        <v>158</v>
      </c>
      <c r="BO2870" s="1" t="s">
        <v>158</v>
      </c>
      <c r="BP2870" s="1" t="s">
        <v>158</v>
      </c>
      <c r="BR2870" s="1" t="s">
        <v>158</v>
      </c>
      <c r="CI2870" s="1" t="n">
        <v>0</v>
      </c>
      <c r="CJ2870" s="1" t="s">
        <v>157</v>
      </c>
      <c r="CO2870" s="1" t="s">
        <v>157</v>
      </c>
      <c r="CP2870" s="1" t="s">
        <v>157</v>
      </c>
      <c r="CT2870" s="1" t="s">
        <v>157</v>
      </c>
      <c r="DG2870" s="1" t="s">
        <v>157</v>
      </c>
      <c r="DH2870" s="1" t="s">
        <v>158</v>
      </c>
      <c r="DI2870" s="1" t="n">
        <v>1</v>
      </c>
      <c r="DK2870" s="1" t="n">
        <v>87</v>
      </c>
      <c r="DL2870" s="1" t="n">
        <v>70</v>
      </c>
      <c r="DM2870" s="1" t="s">
        <v>157</v>
      </c>
      <c r="DQ2870" s="1" t="s">
        <v>157</v>
      </c>
      <c r="DR2870" s="1" t="s">
        <v>157</v>
      </c>
      <c r="DS2870" s="1" t="s">
        <v>157</v>
      </c>
      <c r="DT2870" s="1" t="s">
        <v>158</v>
      </c>
      <c r="DU2870" s="1" t="s">
        <v>157</v>
      </c>
      <c r="DZ2870" s="1" t="s">
        <v>157</v>
      </c>
      <c r="EA2870" s="1" t="n">
        <v>142</v>
      </c>
      <c r="EB2870" s="1" t="n">
        <v>140</v>
      </c>
      <c r="EC2870" s="1" t="s">
        <v>157</v>
      </c>
      <c r="ED2870" s="1" t="s">
        <v>158</v>
      </c>
      <c r="EF2870" s="1" t="n">
        <v>36</v>
      </c>
      <c r="EG2870" s="1" t="n">
        <v>74</v>
      </c>
      <c r="EH2870" s="1" t="n">
        <v>71</v>
      </c>
      <c r="EI2870" s="1" t="n">
        <v>63</v>
      </c>
      <c r="EK2870" s="1" t="n">
        <v>71</v>
      </c>
      <c r="EN2870" s="1" t="n">
        <v>61</v>
      </c>
      <c r="EO2870" s="1" t="s">
        <v>157</v>
      </c>
      <c r="EP2870" s="1" t="s">
        <v>157</v>
      </c>
      <c r="EQ2870" s="1" t="s">
        <v>157</v>
      </c>
      <c r="ER2870" s="1" t="s">
        <v>158</v>
      </c>
      <c r="ES2870" s="1" t="s">
        <v>158</v>
      </c>
      <c r="ET2870" s="1" t="s">
        <v>162</v>
      </c>
      <c r="EU2870" s="1" t="s">
        <v>157</v>
      </c>
    </row>
    <row r="2871" customFormat="false" ht="12.75" hidden="false" customHeight="false" outlineLevel="0" collapsed="false">
      <c r="B2871" s="2" t="s">
        <v>172</v>
      </c>
      <c r="C2871" s="1" t="n">
        <v>217087798</v>
      </c>
      <c r="D2871" s="1" t="n">
        <v>1</v>
      </c>
      <c r="E2871" s="1" t="s">
        <v>781</v>
      </c>
      <c r="G2871" s="1" t="s">
        <v>782</v>
      </c>
      <c r="H2871" s="1" t="s">
        <v>783</v>
      </c>
      <c r="I2871" s="1" t="s">
        <v>155</v>
      </c>
      <c r="J2871" s="1" t="s">
        <v>156</v>
      </c>
      <c r="L2871" s="1" t="n">
        <v>0</v>
      </c>
      <c r="M2871" s="1" t="n">
        <v>1</v>
      </c>
      <c r="N2871" s="1" t="n">
        <v>2</v>
      </c>
      <c r="W2871" s="1" t="s">
        <v>157</v>
      </c>
      <c r="AA2871" s="1" t="s">
        <v>157</v>
      </c>
      <c r="AN2871" s="1" t="s">
        <v>157</v>
      </c>
      <c r="AU2871" s="1" t="n">
        <v>2</v>
      </c>
      <c r="AV2871" s="1" t="s">
        <v>161</v>
      </c>
      <c r="AW2871" s="1" t="n">
        <v>76</v>
      </c>
      <c r="AX2871" s="1" t="s">
        <v>157</v>
      </c>
      <c r="BK2871" s="1" t="s">
        <v>158</v>
      </c>
      <c r="BO2871" s="1" t="s">
        <v>158</v>
      </c>
      <c r="BP2871" s="1" t="s">
        <v>158</v>
      </c>
      <c r="BR2871" s="1" t="s">
        <v>158</v>
      </c>
      <c r="CI2871" s="1" t="n">
        <v>0</v>
      </c>
      <c r="CJ2871" s="1" t="s">
        <v>157</v>
      </c>
      <c r="CO2871" s="1" t="s">
        <v>157</v>
      </c>
      <c r="CP2871" s="1" t="s">
        <v>157</v>
      </c>
      <c r="CT2871" s="1" t="s">
        <v>157</v>
      </c>
      <c r="DG2871" s="1" t="s">
        <v>157</v>
      </c>
      <c r="DH2871" s="1" t="s">
        <v>158</v>
      </c>
      <c r="DI2871" s="1" t="n">
        <v>1</v>
      </c>
      <c r="DK2871" s="1" t="n">
        <v>87</v>
      </c>
      <c r="DL2871" s="1" t="n">
        <v>70</v>
      </c>
      <c r="DM2871" s="1" t="s">
        <v>157</v>
      </c>
      <c r="DQ2871" s="1" t="s">
        <v>157</v>
      </c>
      <c r="DR2871" s="1" t="s">
        <v>157</v>
      </c>
      <c r="DS2871" s="1" t="s">
        <v>157</v>
      </c>
      <c r="DT2871" s="1" t="s">
        <v>158</v>
      </c>
      <c r="DU2871" s="1" t="s">
        <v>157</v>
      </c>
      <c r="DZ2871" s="1" t="s">
        <v>157</v>
      </c>
      <c r="EA2871" s="1" t="n">
        <v>142</v>
      </c>
      <c r="EB2871" s="1" t="n">
        <v>140</v>
      </c>
      <c r="EC2871" s="1" t="s">
        <v>157</v>
      </c>
      <c r="ED2871" s="1" t="s">
        <v>158</v>
      </c>
      <c r="EF2871" s="1" t="n">
        <v>36</v>
      </c>
      <c r="EG2871" s="1" t="n">
        <v>74</v>
      </c>
      <c r="EH2871" s="1" t="n">
        <v>71</v>
      </c>
      <c r="EI2871" s="1" t="n">
        <v>63</v>
      </c>
      <c r="EK2871" s="1" t="n">
        <v>71</v>
      </c>
      <c r="EN2871" s="1" t="n">
        <v>61</v>
      </c>
      <c r="EO2871" s="1" t="s">
        <v>157</v>
      </c>
      <c r="EP2871" s="1" t="s">
        <v>157</v>
      </c>
      <c r="EQ2871" s="1" t="s">
        <v>157</v>
      </c>
      <c r="ER2871" s="1" t="s">
        <v>158</v>
      </c>
      <c r="ES2871" s="1" t="s">
        <v>158</v>
      </c>
      <c r="ET2871" s="1" t="s">
        <v>162</v>
      </c>
      <c r="EU2871" s="1" t="s">
        <v>157</v>
      </c>
    </row>
    <row r="2872" customFormat="false" ht="12.75" hidden="false" customHeight="false" outlineLevel="0" collapsed="false">
      <c r="B2872" s="2" t="s">
        <v>176</v>
      </c>
      <c r="C2872" s="1" t="n">
        <v>217087822</v>
      </c>
      <c r="D2872" s="1" t="n">
        <v>31</v>
      </c>
      <c r="E2872" s="1" t="s">
        <v>781</v>
      </c>
      <c r="G2872" s="1" t="s">
        <v>782</v>
      </c>
      <c r="H2872" s="1" t="s">
        <v>783</v>
      </c>
      <c r="I2872" s="1" t="s">
        <v>155</v>
      </c>
      <c r="J2872" s="1" t="s">
        <v>164</v>
      </c>
      <c r="K2872" s="1" t="n">
        <v>0</v>
      </c>
      <c r="L2872" s="1" t="n">
        <v>2</v>
      </c>
      <c r="M2872" s="1" t="n">
        <v>2</v>
      </c>
      <c r="N2872" s="1" t="n">
        <v>4</v>
      </c>
      <c r="W2872" s="1" t="s">
        <v>158</v>
      </c>
      <c r="X2872" s="1" t="n">
        <v>6</v>
      </c>
      <c r="Y2872" s="1" t="s">
        <v>160</v>
      </c>
      <c r="Z2872" s="1" t="n">
        <v>86</v>
      </c>
      <c r="AA2872" s="1" t="s">
        <v>158</v>
      </c>
      <c r="AB2872" s="1" t="n">
        <v>1</v>
      </c>
      <c r="AC2872" s="1" t="s">
        <v>157</v>
      </c>
      <c r="AD2872" s="1" t="n">
        <v>35</v>
      </c>
      <c r="AE2872" s="1" t="n">
        <v>435</v>
      </c>
      <c r="AN2872" s="1" t="s">
        <v>158</v>
      </c>
      <c r="AO2872" s="1" t="n">
        <v>106</v>
      </c>
      <c r="AP2872" s="1" t="n">
        <v>140</v>
      </c>
      <c r="AQ2872" s="1" t="n">
        <v>72</v>
      </c>
      <c r="AR2872" s="1" t="s">
        <v>784</v>
      </c>
      <c r="AS2872" s="1" t="s">
        <v>785</v>
      </c>
      <c r="AT2872" s="1" t="n">
        <v>2</v>
      </c>
      <c r="AU2872" s="1" t="n">
        <v>0</v>
      </c>
      <c r="AV2872" s="1" t="s">
        <v>160</v>
      </c>
      <c r="AW2872" s="1" t="n">
        <v>76</v>
      </c>
      <c r="AX2872" s="1" t="s">
        <v>157</v>
      </c>
      <c r="BK2872" s="1" t="s">
        <v>158</v>
      </c>
      <c r="BL2872" s="1" t="s">
        <v>158</v>
      </c>
      <c r="BM2872" s="1" t="s">
        <v>158</v>
      </c>
      <c r="BN2872" s="1" t="s">
        <v>158</v>
      </c>
      <c r="BO2872" s="1" t="s">
        <v>158</v>
      </c>
      <c r="BP2872" s="1" t="s">
        <v>158</v>
      </c>
      <c r="CI2872" s="1" t="n">
        <v>0</v>
      </c>
      <c r="CJ2872" s="1" t="s">
        <v>157</v>
      </c>
      <c r="CO2872" s="1" t="s">
        <v>157</v>
      </c>
      <c r="CP2872" s="1" t="s">
        <v>157</v>
      </c>
      <c r="CT2872" s="1" t="s">
        <v>157</v>
      </c>
      <c r="DG2872" s="1" t="s">
        <v>157</v>
      </c>
      <c r="DH2872" s="1" t="s">
        <v>158</v>
      </c>
      <c r="DI2872" s="1" t="n">
        <v>1</v>
      </c>
      <c r="DK2872" s="1" t="n">
        <v>102</v>
      </c>
      <c r="DL2872" s="1" t="n">
        <v>92</v>
      </c>
      <c r="DM2872" s="1" t="s">
        <v>157</v>
      </c>
      <c r="DQ2872" s="1" t="s">
        <v>157</v>
      </c>
      <c r="DR2872" s="1" t="s">
        <v>157</v>
      </c>
      <c r="DS2872" s="1" t="s">
        <v>157</v>
      </c>
      <c r="DT2872" s="1" t="s">
        <v>158</v>
      </c>
      <c r="DU2872" s="1" t="s">
        <v>158</v>
      </c>
      <c r="DV2872" s="1" t="n">
        <v>73</v>
      </c>
      <c r="DW2872" s="1" t="n">
        <v>177</v>
      </c>
      <c r="DX2872" s="1" t="n">
        <v>1</v>
      </c>
      <c r="DY2872" s="1" t="n">
        <v>37</v>
      </c>
      <c r="DZ2872" s="1" t="s">
        <v>157</v>
      </c>
      <c r="EA2872" s="1" t="n">
        <v>150</v>
      </c>
      <c r="EB2872" s="1" t="n">
        <v>180</v>
      </c>
      <c r="EC2872" s="1" t="s">
        <v>157</v>
      </c>
      <c r="ED2872" s="1" t="s">
        <v>158</v>
      </c>
      <c r="EE2872" s="1" t="s">
        <v>157</v>
      </c>
      <c r="EG2872" s="1" t="n">
        <v>71</v>
      </c>
      <c r="EH2872" s="1" t="n">
        <v>71</v>
      </c>
      <c r="EI2872" s="1" t="n">
        <v>63</v>
      </c>
      <c r="EJ2872" s="1" t="n">
        <v>63</v>
      </c>
      <c r="EK2872" s="1" t="n">
        <v>71</v>
      </c>
      <c r="EL2872" s="1" t="n">
        <v>71</v>
      </c>
      <c r="EN2872" s="1" t="n">
        <v>61</v>
      </c>
      <c r="EO2872" s="1" t="s">
        <v>157</v>
      </c>
      <c r="EP2872" s="1" t="s">
        <v>157</v>
      </c>
      <c r="EQ2872" s="1" t="s">
        <v>157</v>
      </c>
      <c r="ER2872" s="1" t="s">
        <v>158</v>
      </c>
      <c r="ES2872" s="1" t="s">
        <v>158</v>
      </c>
      <c r="ET2872" s="1" t="s">
        <v>162</v>
      </c>
      <c r="EU2872" s="1" t="s">
        <v>157</v>
      </c>
    </row>
    <row r="2873" customFormat="false" ht="12.75" hidden="false" customHeight="false" outlineLevel="0" collapsed="false">
      <c r="B2873" s="2" t="s">
        <v>176</v>
      </c>
      <c r="C2873" s="1" t="n">
        <v>217087826</v>
      </c>
      <c r="D2873" s="1" t="n">
        <v>35</v>
      </c>
      <c r="E2873" s="1" t="s">
        <v>781</v>
      </c>
      <c r="G2873" s="1" t="s">
        <v>782</v>
      </c>
      <c r="H2873" s="1" t="s">
        <v>783</v>
      </c>
      <c r="I2873" s="1" t="s">
        <v>155</v>
      </c>
      <c r="J2873" s="1" t="s">
        <v>164</v>
      </c>
      <c r="K2873" s="1" t="n">
        <v>0</v>
      </c>
      <c r="L2873" s="1" t="n">
        <v>2</v>
      </c>
      <c r="M2873" s="1" t="n">
        <v>2</v>
      </c>
      <c r="N2873" s="1" t="n">
        <v>4</v>
      </c>
      <c r="W2873" s="1" t="s">
        <v>158</v>
      </c>
      <c r="X2873" s="1" t="n">
        <v>6</v>
      </c>
      <c r="Y2873" s="1" t="s">
        <v>160</v>
      </c>
      <c r="Z2873" s="1" t="n">
        <v>86</v>
      </c>
      <c r="AA2873" s="1" t="s">
        <v>158</v>
      </c>
      <c r="AB2873" s="1" t="n">
        <v>1</v>
      </c>
      <c r="AC2873" s="1" t="s">
        <v>157</v>
      </c>
      <c r="AD2873" s="1" t="n">
        <v>35</v>
      </c>
      <c r="AE2873" s="1" t="n">
        <v>435</v>
      </c>
      <c r="AN2873" s="1" t="s">
        <v>158</v>
      </c>
      <c r="AO2873" s="1" t="n">
        <v>106</v>
      </c>
      <c r="AP2873" s="1" t="n">
        <v>140</v>
      </c>
      <c r="AQ2873" s="1" t="n">
        <v>72</v>
      </c>
      <c r="AR2873" s="1" t="s">
        <v>784</v>
      </c>
      <c r="AS2873" s="1" t="s">
        <v>785</v>
      </c>
      <c r="AT2873" s="1" t="n">
        <v>2</v>
      </c>
      <c r="AU2873" s="1" t="n">
        <v>0</v>
      </c>
      <c r="AV2873" s="1" t="s">
        <v>160</v>
      </c>
      <c r="AW2873" s="1" t="n">
        <v>76</v>
      </c>
      <c r="AX2873" s="1" t="s">
        <v>157</v>
      </c>
      <c r="BK2873" s="1" t="s">
        <v>158</v>
      </c>
      <c r="BL2873" s="1" t="s">
        <v>158</v>
      </c>
      <c r="BM2873" s="1" t="s">
        <v>158</v>
      </c>
      <c r="BN2873" s="1" t="s">
        <v>158</v>
      </c>
      <c r="BO2873" s="1" t="s">
        <v>158</v>
      </c>
      <c r="BP2873" s="1" t="s">
        <v>158</v>
      </c>
      <c r="CI2873" s="1" t="n">
        <v>0</v>
      </c>
      <c r="CJ2873" s="1" t="s">
        <v>157</v>
      </c>
      <c r="CO2873" s="1" t="s">
        <v>157</v>
      </c>
      <c r="CP2873" s="1" t="s">
        <v>157</v>
      </c>
      <c r="CT2873" s="1" t="s">
        <v>157</v>
      </c>
      <c r="DG2873" s="1" t="s">
        <v>157</v>
      </c>
      <c r="DH2873" s="1" t="s">
        <v>158</v>
      </c>
      <c r="DI2873" s="1" t="n">
        <v>1</v>
      </c>
      <c r="DK2873" s="1" t="n">
        <v>102</v>
      </c>
      <c r="DL2873" s="1" t="n">
        <v>92</v>
      </c>
      <c r="DM2873" s="1" t="s">
        <v>157</v>
      </c>
      <c r="DQ2873" s="1" t="s">
        <v>157</v>
      </c>
      <c r="DR2873" s="1" t="s">
        <v>157</v>
      </c>
      <c r="DS2873" s="1" t="s">
        <v>157</v>
      </c>
      <c r="DT2873" s="1" t="s">
        <v>158</v>
      </c>
      <c r="DU2873" s="1" t="s">
        <v>158</v>
      </c>
      <c r="DV2873" s="1" t="n">
        <v>73</v>
      </c>
      <c r="DW2873" s="1" t="n">
        <v>177</v>
      </c>
      <c r="DX2873" s="1" t="n">
        <v>1</v>
      </c>
      <c r="DY2873" s="1" t="n">
        <v>37</v>
      </c>
      <c r="DZ2873" s="1" t="s">
        <v>157</v>
      </c>
      <c r="EA2873" s="1" t="n">
        <v>150</v>
      </c>
      <c r="EB2873" s="1" t="n">
        <v>180</v>
      </c>
      <c r="EC2873" s="1" t="s">
        <v>157</v>
      </c>
      <c r="ED2873" s="1" t="s">
        <v>158</v>
      </c>
      <c r="EE2873" s="1" t="s">
        <v>157</v>
      </c>
      <c r="EG2873" s="1" t="n">
        <v>71</v>
      </c>
      <c r="EH2873" s="1" t="n">
        <v>71</v>
      </c>
      <c r="EI2873" s="1" t="n">
        <v>63</v>
      </c>
      <c r="EJ2873" s="1" t="n">
        <v>63</v>
      </c>
      <c r="EK2873" s="1" t="n">
        <v>71</v>
      </c>
      <c r="EL2873" s="1" t="n">
        <v>71</v>
      </c>
      <c r="EN2873" s="1" t="n">
        <v>61</v>
      </c>
      <c r="EO2873" s="1" t="s">
        <v>157</v>
      </c>
      <c r="EP2873" s="1" t="s">
        <v>157</v>
      </c>
      <c r="EQ2873" s="1" t="s">
        <v>157</v>
      </c>
      <c r="ER2873" s="1" t="s">
        <v>158</v>
      </c>
      <c r="ES2873" s="1" t="s">
        <v>158</v>
      </c>
      <c r="ET2873" s="1" t="s">
        <v>162</v>
      </c>
      <c r="EU2873" s="1" t="s">
        <v>157</v>
      </c>
    </row>
    <row r="2874" customFormat="false" ht="12.75" hidden="false" customHeight="false" outlineLevel="0" collapsed="false">
      <c r="B2874" s="2" t="s">
        <v>176</v>
      </c>
      <c r="C2874" s="1" t="n">
        <v>217087824</v>
      </c>
      <c r="D2874" s="1" t="n">
        <v>33</v>
      </c>
      <c r="E2874" s="1" t="s">
        <v>781</v>
      </c>
      <c r="G2874" s="1" t="s">
        <v>786</v>
      </c>
      <c r="H2874" s="1" t="s">
        <v>783</v>
      </c>
      <c r="I2874" s="1" t="s">
        <v>155</v>
      </c>
      <c r="J2874" s="1" t="s">
        <v>164</v>
      </c>
      <c r="K2874" s="1" t="n">
        <v>6</v>
      </c>
      <c r="L2874" s="1" t="n">
        <v>2</v>
      </c>
      <c r="M2874" s="1" t="n">
        <v>1</v>
      </c>
      <c r="N2874" s="1" t="n">
        <v>2</v>
      </c>
      <c r="W2874" s="1" t="s">
        <v>158</v>
      </c>
      <c r="X2874" s="1" t="n">
        <v>0</v>
      </c>
      <c r="Y2874" s="1" t="s">
        <v>160</v>
      </c>
      <c r="Z2874" s="1" t="n">
        <v>86</v>
      </c>
      <c r="AA2874" s="1" t="s">
        <v>158</v>
      </c>
      <c r="AB2874" s="1" t="n">
        <v>1</v>
      </c>
      <c r="AC2874" s="1" t="s">
        <v>157</v>
      </c>
      <c r="AD2874" s="1" t="n">
        <v>13</v>
      </c>
      <c r="AE2874" s="1" t="n">
        <v>435</v>
      </c>
      <c r="AN2874" s="1" t="s">
        <v>158</v>
      </c>
      <c r="AO2874" s="1" t="n">
        <v>106</v>
      </c>
      <c r="AP2874" s="1" t="n">
        <v>140</v>
      </c>
      <c r="AQ2874" s="1" t="n">
        <v>72</v>
      </c>
      <c r="AR2874" s="1" t="s">
        <v>784</v>
      </c>
      <c r="AS2874" s="1" t="s">
        <v>785</v>
      </c>
      <c r="AT2874" s="1" t="n">
        <v>2</v>
      </c>
      <c r="AU2874" s="1" t="n">
        <v>0</v>
      </c>
      <c r="AV2874" s="1" t="s">
        <v>160</v>
      </c>
      <c r="AW2874" s="1" t="n">
        <v>76</v>
      </c>
      <c r="AX2874" s="1" t="s">
        <v>157</v>
      </c>
      <c r="BK2874" s="1" t="s">
        <v>158</v>
      </c>
      <c r="BO2874" s="1" t="s">
        <v>158</v>
      </c>
      <c r="BP2874" s="1" t="s">
        <v>158</v>
      </c>
      <c r="BR2874" s="1" t="s">
        <v>158</v>
      </c>
      <c r="CI2874" s="1" t="n">
        <v>0</v>
      </c>
      <c r="CJ2874" s="1" t="s">
        <v>157</v>
      </c>
      <c r="CO2874" s="1" t="s">
        <v>157</v>
      </c>
      <c r="CP2874" s="1" t="s">
        <v>157</v>
      </c>
      <c r="CT2874" s="1" t="s">
        <v>157</v>
      </c>
      <c r="DG2874" s="1" t="s">
        <v>157</v>
      </c>
      <c r="DH2874" s="1" t="s">
        <v>158</v>
      </c>
      <c r="DI2874" s="1" t="n">
        <v>1</v>
      </c>
      <c r="DK2874" s="1" t="n">
        <v>87</v>
      </c>
      <c r="DL2874" s="1" t="n">
        <v>70</v>
      </c>
      <c r="DM2874" s="1" t="s">
        <v>157</v>
      </c>
      <c r="DQ2874" s="1" t="s">
        <v>157</v>
      </c>
      <c r="DR2874" s="1" t="s">
        <v>157</v>
      </c>
      <c r="DS2874" s="1" t="s">
        <v>157</v>
      </c>
      <c r="DT2874" s="1" t="s">
        <v>158</v>
      </c>
      <c r="DU2874" s="1" t="s">
        <v>157</v>
      </c>
      <c r="DZ2874" s="1" t="s">
        <v>157</v>
      </c>
      <c r="EA2874" s="1" t="n">
        <v>142</v>
      </c>
      <c r="EB2874" s="1" t="n">
        <v>240</v>
      </c>
      <c r="EC2874" s="1" t="s">
        <v>157</v>
      </c>
      <c r="ED2874" s="1" t="s">
        <v>158</v>
      </c>
      <c r="EF2874" s="1" t="n">
        <v>36</v>
      </c>
      <c r="EG2874" s="1" t="n">
        <v>74</v>
      </c>
      <c r="EH2874" s="1" t="n">
        <v>71</v>
      </c>
      <c r="EI2874" s="1" t="n">
        <v>63</v>
      </c>
      <c r="EK2874" s="1" t="n">
        <v>71</v>
      </c>
      <c r="EN2874" s="1" t="n">
        <v>61</v>
      </c>
      <c r="EO2874" s="1" t="s">
        <v>157</v>
      </c>
      <c r="EP2874" s="1" t="s">
        <v>157</v>
      </c>
      <c r="EQ2874" s="1" t="s">
        <v>157</v>
      </c>
      <c r="ER2874" s="1" t="s">
        <v>158</v>
      </c>
      <c r="ES2874" s="1" t="s">
        <v>158</v>
      </c>
      <c r="ET2874" s="1" t="s">
        <v>162</v>
      </c>
      <c r="EU2874" s="1" t="s">
        <v>157</v>
      </c>
    </row>
    <row r="2875" customFormat="false" ht="12.75" hidden="false" customHeight="false" outlineLevel="0" collapsed="false">
      <c r="B2875" s="2" t="s">
        <v>176</v>
      </c>
      <c r="C2875" s="1" t="n">
        <v>217087825</v>
      </c>
      <c r="D2875" s="1" t="n">
        <v>34</v>
      </c>
      <c r="E2875" s="1" t="s">
        <v>781</v>
      </c>
      <c r="G2875" s="1" t="s">
        <v>786</v>
      </c>
      <c r="H2875" s="1" t="s">
        <v>783</v>
      </c>
      <c r="I2875" s="1" t="s">
        <v>155</v>
      </c>
      <c r="J2875" s="1" t="s">
        <v>164</v>
      </c>
      <c r="K2875" s="1" t="n">
        <v>6</v>
      </c>
      <c r="L2875" s="1" t="n">
        <v>2</v>
      </c>
      <c r="M2875" s="1" t="n">
        <v>1</v>
      </c>
      <c r="N2875" s="1" t="n">
        <v>2</v>
      </c>
      <c r="W2875" s="1" t="s">
        <v>158</v>
      </c>
      <c r="X2875" s="1" t="n">
        <v>0</v>
      </c>
      <c r="Y2875" s="1" t="s">
        <v>160</v>
      </c>
      <c r="Z2875" s="1" t="n">
        <v>86</v>
      </c>
      <c r="AA2875" s="1" t="s">
        <v>158</v>
      </c>
      <c r="AB2875" s="1" t="n">
        <v>1</v>
      </c>
      <c r="AC2875" s="1" t="s">
        <v>157</v>
      </c>
      <c r="AD2875" s="1" t="n">
        <v>13</v>
      </c>
      <c r="AE2875" s="1" t="n">
        <v>435</v>
      </c>
      <c r="AN2875" s="1" t="s">
        <v>158</v>
      </c>
      <c r="AO2875" s="1" t="n">
        <v>106</v>
      </c>
      <c r="AP2875" s="1" t="n">
        <v>140</v>
      </c>
      <c r="AQ2875" s="1" t="n">
        <v>72</v>
      </c>
      <c r="AR2875" s="1" t="s">
        <v>784</v>
      </c>
      <c r="AS2875" s="1" t="s">
        <v>785</v>
      </c>
      <c r="AT2875" s="1" t="n">
        <v>2</v>
      </c>
      <c r="AU2875" s="1" t="n">
        <v>0</v>
      </c>
      <c r="AV2875" s="1" t="s">
        <v>160</v>
      </c>
      <c r="AW2875" s="1" t="n">
        <v>76</v>
      </c>
      <c r="AX2875" s="1" t="s">
        <v>157</v>
      </c>
      <c r="BK2875" s="1" t="s">
        <v>158</v>
      </c>
      <c r="BO2875" s="1" t="s">
        <v>158</v>
      </c>
      <c r="BP2875" s="1" t="s">
        <v>158</v>
      </c>
      <c r="BR2875" s="1" t="s">
        <v>158</v>
      </c>
      <c r="CI2875" s="1" t="n">
        <v>0</v>
      </c>
      <c r="CJ2875" s="1" t="s">
        <v>157</v>
      </c>
      <c r="CO2875" s="1" t="s">
        <v>157</v>
      </c>
      <c r="CP2875" s="1" t="s">
        <v>157</v>
      </c>
      <c r="CT2875" s="1" t="s">
        <v>157</v>
      </c>
      <c r="DG2875" s="1" t="s">
        <v>157</v>
      </c>
      <c r="DH2875" s="1" t="s">
        <v>158</v>
      </c>
      <c r="DI2875" s="1" t="n">
        <v>1</v>
      </c>
      <c r="DK2875" s="1" t="n">
        <v>87</v>
      </c>
      <c r="DL2875" s="1" t="n">
        <v>70</v>
      </c>
      <c r="DM2875" s="1" t="s">
        <v>157</v>
      </c>
      <c r="DQ2875" s="1" t="s">
        <v>157</v>
      </c>
      <c r="DR2875" s="1" t="s">
        <v>157</v>
      </c>
      <c r="DS2875" s="1" t="s">
        <v>157</v>
      </c>
      <c r="DT2875" s="1" t="s">
        <v>158</v>
      </c>
      <c r="DU2875" s="1" t="s">
        <v>157</v>
      </c>
      <c r="DZ2875" s="1" t="s">
        <v>157</v>
      </c>
      <c r="EA2875" s="1" t="n">
        <v>142</v>
      </c>
      <c r="EB2875" s="1" t="n">
        <v>240</v>
      </c>
      <c r="EC2875" s="1" t="s">
        <v>157</v>
      </c>
      <c r="ED2875" s="1" t="s">
        <v>158</v>
      </c>
      <c r="EF2875" s="1" t="n">
        <v>36</v>
      </c>
      <c r="EG2875" s="1" t="n">
        <v>74</v>
      </c>
      <c r="EH2875" s="1" t="n">
        <v>71</v>
      </c>
      <c r="EI2875" s="1" t="n">
        <v>63</v>
      </c>
      <c r="EK2875" s="1" t="n">
        <v>71</v>
      </c>
      <c r="EN2875" s="1" t="n">
        <v>61</v>
      </c>
      <c r="EO2875" s="1" t="s">
        <v>157</v>
      </c>
      <c r="EP2875" s="1" t="s">
        <v>157</v>
      </c>
      <c r="EQ2875" s="1" t="s">
        <v>157</v>
      </c>
      <c r="ER2875" s="1" t="s">
        <v>158</v>
      </c>
      <c r="ES2875" s="1" t="s">
        <v>158</v>
      </c>
      <c r="ET2875" s="1" t="s">
        <v>162</v>
      </c>
      <c r="EU2875" s="1" t="s">
        <v>157</v>
      </c>
    </row>
    <row r="2876" customFormat="false" ht="12.75" hidden="false" customHeight="false" outlineLevel="0" collapsed="false">
      <c r="B2876" s="2" t="s">
        <v>176</v>
      </c>
      <c r="C2876" s="1" t="n">
        <v>217087828</v>
      </c>
      <c r="D2876" s="1" t="n">
        <v>37</v>
      </c>
      <c r="E2876" s="1" t="s">
        <v>781</v>
      </c>
      <c r="G2876" s="1" t="s">
        <v>782</v>
      </c>
      <c r="H2876" s="1" t="s">
        <v>783</v>
      </c>
      <c r="I2876" s="1" t="s">
        <v>155</v>
      </c>
      <c r="J2876" s="1" t="s">
        <v>164</v>
      </c>
      <c r="K2876" s="1" t="n">
        <v>7</v>
      </c>
      <c r="L2876" s="1" t="n">
        <v>2</v>
      </c>
      <c r="M2876" s="1" t="n">
        <v>2</v>
      </c>
      <c r="N2876" s="1" t="n">
        <v>4</v>
      </c>
      <c r="W2876" s="1" t="s">
        <v>158</v>
      </c>
      <c r="X2876" s="1" t="n">
        <v>0</v>
      </c>
      <c r="Y2876" s="1" t="s">
        <v>160</v>
      </c>
      <c r="Z2876" s="1" t="n">
        <v>86</v>
      </c>
      <c r="AA2876" s="1" t="s">
        <v>158</v>
      </c>
      <c r="AB2876" s="1" t="n">
        <v>1</v>
      </c>
      <c r="AC2876" s="1" t="s">
        <v>157</v>
      </c>
      <c r="AD2876" s="1" t="n">
        <v>13</v>
      </c>
      <c r="AE2876" s="1" t="n">
        <v>435</v>
      </c>
      <c r="AN2876" s="1" t="s">
        <v>158</v>
      </c>
      <c r="AO2876" s="1" t="n">
        <v>106</v>
      </c>
      <c r="AP2876" s="1" t="n">
        <v>140</v>
      </c>
      <c r="AQ2876" s="1" t="n">
        <v>72</v>
      </c>
      <c r="AR2876" s="1" t="s">
        <v>784</v>
      </c>
      <c r="AS2876" s="1" t="s">
        <v>785</v>
      </c>
      <c r="AT2876" s="1" t="n">
        <v>2</v>
      </c>
      <c r="AU2876" s="1" t="n">
        <v>0</v>
      </c>
      <c r="AV2876" s="1" t="s">
        <v>160</v>
      </c>
      <c r="AW2876" s="1" t="n">
        <v>76</v>
      </c>
      <c r="AX2876" s="1" t="s">
        <v>157</v>
      </c>
      <c r="BK2876" s="1" t="s">
        <v>158</v>
      </c>
      <c r="BL2876" s="1" t="s">
        <v>158</v>
      </c>
      <c r="BM2876" s="1" t="s">
        <v>158</v>
      </c>
      <c r="BN2876" s="1" t="s">
        <v>158</v>
      </c>
      <c r="BO2876" s="1" t="s">
        <v>158</v>
      </c>
      <c r="BP2876" s="1" t="s">
        <v>158</v>
      </c>
      <c r="CI2876" s="1" t="n">
        <v>0</v>
      </c>
      <c r="CJ2876" s="1" t="s">
        <v>157</v>
      </c>
      <c r="CO2876" s="1" t="s">
        <v>157</v>
      </c>
      <c r="CP2876" s="1" t="s">
        <v>157</v>
      </c>
      <c r="CT2876" s="1" t="s">
        <v>157</v>
      </c>
      <c r="DG2876" s="1" t="s">
        <v>157</v>
      </c>
      <c r="DH2876" s="1" t="s">
        <v>158</v>
      </c>
      <c r="DI2876" s="1" t="n">
        <v>1</v>
      </c>
      <c r="DK2876" s="1" t="n">
        <v>102</v>
      </c>
      <c r="DL2876" s="1" t="n">
        <v>92</v>
      </c>
      <c r="DM2876" s="1" t="s">
        <v>157</v>
      </c>
      <c r="DQ2876" s="1" t="s">
        <v>157</v>
      </c>
      <c r="DR2876" s="1" t="s">
        <v>157</v>
      </c>
      <c r="DS2876" s="1" t="s">
        <v>157</v>
      </c>
      <c r="DT2876" s="1" t="s">
        <v>158</v>
      </c>
      <c r="DU2876" s="1" t="s">
        <v>158</v>
      </c>
      <c r="DV2876" s="1" t="n">
        <v>73</v>
      </c>
      <c r="DW2876" s="1" t="n">
        <v>177</v>
      </c>
      <c r="DX2876" s="1" t="n">
        <v>1</v>
      </c>
      <c r="DY2876" s="1" t="n">
        <v>35</v>
      </c>
      <c r="DZ2876" s="1" t="s">
        <v>157</v>
      </c>
      <c r="EA2876" s="1" t="n">
        <v>150</v>
      </c>
      <c r="EB2876" s="1" t="n">
        <v>180</v>
      </c>
      <c r="EC2876" s="1" t="s">
        <v>157</v>
      </c>
      <c r="ED2876" s="1" t="s">
        <v>158</v>
      </c>
      <c r="EE2876" s="1" t="s">
        <v>157</v>
      </c>
      <c r="EG2876" s="1" t="n">
        <v>71</v>
      </c>
      <c r="EH2876" s="1" t="n">
        <v>71</v>
      </c>
      <c r="EI2876" s="1" t="n">
        <v>63</v>
      </c>
      <c r="EJ2876" s="1" t="n">
        <v>63</v>
      </c>
      <c r="EK2876" s="1" t="n">
        <v>71</v>
      </c>
      <c r="EL2876" s="1" t="n">
        <v>71</v>
      </c>
      <c r="EN2876" s="1" t="n">
        <v>61</v>
      </c>
      <c r="EO2876" s="1" t="s">
        <v>157</v>
      </c>
      <c r="EP2876" s="1" t="s">
        <v>157</v>
      </c>
      <c r="EQ2876" s="1" t="s">
        <v>157</v>
      </c>
      <c r="ER2876" s="1" t="s">
        <v>158</v>
      </c>
      <c r="ES2876" s="1" t="s">
        <v>158</v>
      </c>
      <c r="ET2876" s="1" t="s">
        <v>162</v>
      </c>
      <c r="EU2876" s="1" t="s">
        <v>157</v>
      </c>
    </row>
    <row r="2877" customFormat="false" ht="12.75" hidden="false" customHeight="false" outlineLevel="0" collapsed="false">
      <c r="B2877" s="2" t="s">
        <v>176</v>
      </c>
      <c r="C2877" s="1" t="n">
        <v>217087832</v>
      </c>
      <c r="D2877" s="1" t="n">
        <v>40</v>
      </c>
      <c r="E2877" s="1" t="s">
        <v>781</v>
      </c>
      <c r="G2877" s="1" t="s">
        <v>782</v>
      </c>
      <c r="H2877" s="1" t="s">
        <v>783</v>
      </c>
      <c r="I2877" s="1" t="s">
        <v>155</v>
      </c>
      <c r="J2877" s="1" t="s">
        <v>164</v>
      </c>
      <c r="K2877" s="1" t="n">
        <v>7</v>
      </c>
      <c r="L2877" s="1" t="n">
        <v>2</v>
      </c>
      <c r="M2877" s="1" t="n">
        <v>2</v>
      </c>
      <c r="N2877" s="1" t="n">
        <v>4</v>
      </c>
      <c r="W2877" s="1" t="s">
        <v>158</v>
      </c>
      <c r="X2877" s="1" t="n">
        <v>0</v>
      </c>
      <c r="Y2877" s="1" t="s">
        <v>160</v>
      </c>
      <c r="Z2877" s="1" t="n">
        <v>86</v>
      </c>
      <c r="AA2877" s="1" t="s">
        <v>158</v>
      </c>
      <c r="AB2877" s="1" t="n">
        <v>1</v>
      </c>
      <c r="AC2877" s="1" t="s">
        <v>157</v>
      </c>
      <c r="AD2877" s="1" t="n">
        <v>13</v>
      </c>
      <c r="AE2877" s="1" t="n">
        <v>435</v>
      </c>
      <c r="AN2877" s="1" t="s">
        <v>158</v>
      </c>
      <c r="AO2877" s="1" t="n">
        <v>106</v>
      </c>
      <c r="AP2877" s="1" t="n">
        <v>140</v>
      </c>
      <c r="AQ2877" s="1" t="n">
        <v>72</v>
      </c>
      <c r="AR2877" s="1" t="s">
        <v>784</v>
      </c>
      <c r="AS2877" s="1" t="s">
        <v>785</v>
      </c>
      <c r="AT2877" s="1" t="n">
        <v>2</v>
      </c>
      <c r="AU2877" s="1" t="n">
        <v>0</v>
      </c>
      <c r="AV2877" s="1" t="s">
        <v>160</v>
      </c>
      <c r="AW2877" s="1" t="n">
        <v>76</v>
      </c>
      <c r="AX2877" s="1" t="s">
        <v>157</v>
      </c>
      <c r="BK2877" s="1" t="s">
        <v>158</v>
      </c>
      <c r="BL2877" s="1" t="s">
        <v>158</v>
      </c>
      <c r="BM2877" s="1" t="s">
        <v>158</v>
      </c>
      <c r="BN2877" s="1" t="s">
        <v>158</v>
      </c>
      <c r="BO2877" s="1" t="s">
        <v>158</v>
      </c>
      <c r="BP2877" s="1" t="s">
        <v>158</v>
      </c>
      <c r="CI2877" s="1" t="n">
        <v>0</v>
      </c>
      <c r="CJ2877" s="1" t="s">
        <v>157</v>
      </c>
      <c r="CO2877" s="1" t="s">
        <v>157</v>
      </c>
      <c r="CP2877" s="1" t="s">
        <v>157</v>
      </c>
      <c r="CT2877" s="1" t="s">
        <v>157</v>
      </c>
      <c r="DG2877" s="1" t="s">
        <v>157</v>
      </c>
      <c r="DH2877" s="1" t="s">
        <v>158</v>
      </c>
      <c r="DI2877" s="1" t="n">
        <v>1</v>
      </c>
      <c r="DK2877" s="1" t="n">
        <v>102</v>
      </c>
      <c r="DL2877" s="1" t="n">
        <v>92</v>
      </c>
      <c r="DM2877" s="1" t="s">
        <v>157</v>
      </c>
      <c r="DQ2877" s="1" t="s">
        <v>157</v>
      </c>
      <c r="DR2877" s="1" t="s">
        <v>157</v>
      </c>
      <c r="DS2877" s="1" t="s">
        <v>157</v>
      </c>
      <c r="DT2877" s="1" t="s">
        <v>158</v>
      </c>
      <c r="DU2877" s="1" t="s">
        <v>158</v>
      </c>
      <c r="DV2877" s="1" t="n">
        <v>73</v>
      </c>
      <c r="DW2877" s="1" t="n">
        <v>177</v>
      </c>
      <c r="DX2877" s="1" t="n">
        <v>1</v>
      </c>
      <c r="DY2877" s="1" t="n">
        <v>35</v>
      </c>
      <c r="DZ2877" s="1" t="s">
        <v>157</v>
      </c>
      <c r="EA2877" s="1" t="n">
        <v>150</v>
      </c>
      <c r="EB2877" s="1" t="n">
        <v>180</v>
      </c>
      <c r="EC2877" s="1" t="s">
        <v>157</v>
      </c>
      <c r="ED2877" s="1" t="s">
        <v>158</v>
      </c>
      <c r="EE2877" s="1" t="s">
        <v>157</v>
      </c>
      <c r="EG2877" s="1" t="n">
        <v>71</v>
      </c>
      <c r="EH2877" s="1" t="n">
        <v>71</v>
      </c>
      <c r="EI2877" s="1" t="n">
        <v>63</v>
      </c>
      <c r="EJ2877" s="1" t="n">
        <v>63</v>
      </c>
      <c r="EK2877" s="1" t="n">
        <v>71</v>
      </c>
      <c r="EL2877" s="1" t="n">
        <v>71</v>
      </c>
      <c r="EN2877" s="1" t="n">
        <v>61</v>
      </c>
      <c r="EO2877" s="1" t="s">
        <v>157</v>
      </c>
      <c r="EP2877" s="1" t="s">
        <v>157</v>
      </c>
      <c r="EQ2877" s="1" t="s">
        <v>157</v>
      </c>
      <c r="ER2877" s="1" t="s">
        <v>158</v>
      </c>
      <c r="ES2877" s="1" t="s">
        <v>158</v>
      </c>
      <c r="ET2877" s="1" t="s">
        <v>162</v>
      </c>
      <c r="EU2877" s="1" t="s">
        <v>157</v>
      </c>
    </row>
    <row r="2878" customFormat="false" ht="12.75" hidden="false" customHeight="false" outlineLevel="0" collapsed="false">
      <c r="B2878" s="2" t="s">
        <v>176</v>
      </c>
      <c r="C2878" s="1" t="n">
        <v>217087829</v>
      </c>
      <c r="D2878" s="1" t="n">
        <v>38</v>
      </c>
      <c r="E2878" s="1" t="s">
        <v>781</v>
      </c>
      <c r="G2878" s="1" t="s">
        <v>782</v>
      </c>
      <c r="H2878" s="1" t="s">
        <v>783</v>
      </c>
      <c r="I2878" s="1" t="s">
        <v>155</v>
      </c>
      <c r="J2878" s="1" t="s">
        <v>164</v>
      </c>
      <c r="K2878" s="1" t="n">
        <v>7</v>
      </c>
      <c r="L2878" s="1" t="n">
        <v>2</v>
      </c>
      <c r="M2878" s="1" t="n">
        <v>1</v>
      </c>
      <c r="N2878" s="1" t="n">
        <v>2</v>
      </c>
      <c r="W2878" s="1" t="s">
        <v>158</v>
      </c>
      <c r="X2878" s="1" t="n">
        <v>0</v>
      </c>
      <c r="Y2878" s="1" t="s">
        <v>160</v>
      </c>
      <c r="Z2878" s="1" t="n">
        <v>86</v>
      </c>
      <c r="AA2878" s="1" t="s">
        <v>158</v>
      </c>
      <c r="AB2878" s="1" t="n">
        <v>1</v>
      </c>
      <c r="AC2878" s="1" t="s">
        <v>157</v>
      </c>
      <c r="AD2878" s="1" t="n">
        <v>13</v>
      </c>
      <c r="AE2878" s="1" t="n">
        <v>435</v>
      </c>
      <c r="AN2878" s="1" t="s">
        <v>158</v>
      </c>
      <c r="AO2878" s="1" t="n">
        <v>106</v>
      </c>
      <c r="AP2878" s="1" t="n">
        <v>140</v>
      </c>
      <c r="AQ2878" s="1" t="n">
        <v>72</v>
      </c>
      <c r="AR2878" s="1" t="s">
        <v>784</v>
      </c>
      <c r="AS2878" s="1" t="s">
        <v>785</v>
      </c>
      <c r="AT2878" s="1" t="n">
        <v>2</v>
      </c>
      <c r="AU2878" s="1" t="n">
        <v>0</v>
      </c>
      <c r="AV2878" s="1" t="s">
        <v>160</v>
      </c>
      <c r="AW2878" s="1" t="n">
        <v>76</v>
      </c>
      <c r="AX2878" s="1" t="s">
        <v>157</v>
      </c>
      <c r="BK2878" s="1" t="s">
        <v>158</v>
      </c>
      <c r="BO2878" s="1" t="s">
        <v>158</v>
      </c>
      <c r="BP2878" s="1" t="s">
        <v>158</v>
      </c>
      <c r="BR2878" s="1" t="s">
        <v>158</v>
      </c>
      <c r="CI2878" s="1" t="n">
        <v>0</v>
      </c>
      <c r="CJ2878" s="1" t="s">
        <v>157</v>
      </c>
      <c r="CO2878" s="1" t="s">
        <v>157</v>
      </c>
      <c r="CP2878" s="1" t="s">
        <v>157</v>
      </c>
      <c r="CT2878" s="1" t="s">
        <v>157</v>
      </c>
      <c r="DG2878" s="1" t="s">
        <v>157</v>
      </c>
      <c r="DH2878" s="1" t="s">
        <v>158</v>
      </c>
      <c r="DI2878" s="1" t="n">
        <v>1</v>
      </c>
      <c r="DK2878" s="1" t="n">
        <v>87</v>
      </c>
      <c r="DL2878" s="1" t="n">
        <v>70</v>
      </c>
      <c r="DM2878" s="1" t="s">
        <v>157</v>
      </c>
      <c r="DQ2878" s="1" t="s">
        <v>157</v>
      </c>
      <c r="DR2878" s="1" t="s">
        <v>157</v>
      </c>
      <c r="DS2878" s="1" t="s">
        <v>157</v>
      </c>
      <c r="DT2878" s="1" t="s">
        <v>158</v>
      </c>
      <c r="DU2878" s="1" t="s">
        <v>157</v>
      </c>
      <c r="DZ2878" s="1" t="s">
        <v>157</v>
      </c>
      <c r="EA2878" s="1" t="n">
        <v>142</v>
      </c>
      <c r="EB2878" s="1" t="n">
        <v>240</v>
      </c>
      <c r="EC2878" s="1" t="s">
        <v>157</v>
      </c>
      <c r="ED2878" s="1" t="s">
        <v>158</v>
      </c>
      <c r="EF2878" s="1" t="n">
        <v>30</v>
      </c>
      <c r="EG2878" s="1" t="n">
        <v>74</v>
      </c>
      <c r="EH2878" s="1" t="n">
        <v>71</v>
      </c>
      <c r="EI2878" s="1" t="n">
        <v>63</v>
      </c>
      <c r="EK2878" s="1" t="n">
        <v>71</v>
      </c>
      <c r="EN2878" s="1" t="n">
        <v>61</v>
      </c>
      <c r="EO2878" s="1" t="s">
        <v>157</v>
      </c>
      <c r="EP2878" s="1" t="s">
        <v>157</v>
      </c>
      <c r="EQ2878" s="1" t="s">
        <v>157</v>
      </c>
      <c r="ER2878" s="1" t="s">
        <v>158</v>
      </c>
      <c r="ES2878" s="1" t="s">
        <v>158</v>
      </c>
      <c r="ET2878" s="1" t="s">
        <v>162</v>
      </c>
      <c r="EU2878" s="1" t="s">
        <v>157</v>
      </c>
    </row>
    <row r="2879" customFormat="false" ht="12.75" hidden="false" customHeight="false" outlineLevel="0" collapsed="false">
      <c r="B2879" s="2" t="s">
        <v>176</v>
      </c>
      <c r="C2879" s="1" t="n">
        <v>217087830</v>
      </c>
      <c r="D2879" s="1" t="n">
        <v>39</v>
      </c>
      <c r="E2879" s="1" t="s">
        <v>781</v>
      </c>
      <c r="G2879" s="1" t="s">
        <v>782</v>
      </c>
      <c r="H2879" s="1" t="s">
        <v>783</v>
      </c>
      <c r="I2879" s="1" t="s">
        <v>155</v>
      </c>
      <c r="J2879" s="1" t="s">
        <v>164</v>
      </c>
      <c r="K2879" s="1" t="n">
        <v>7</v>
      </c>
      <c r="L2879" s="1" t="n">
        <v>2</v>
      </c>
      <c r="M2879" s="1" t="n">
        <v>1</v>
      </c>
      <c r="N2879" s="1" t="n">
        <v>2</v>
      </c>
      <c r="W2879" s="1" t="s">
        <v>158</v>
      </c>
      <c r="X2879" s="1" t="n">
        <v>0</v>
      </c>
      <c r="Y2879" s="1" t="s">
        <v>160</v>
      </c>
      <c r="Z2879" s="1" t="n">
        <v>86</v>
      </c>
      <c r="AA2879" s="1" t="s">
        <v>158</v>
      </c>
      <c r="AB2879" s="1" t="n">
        <v>1</v>
      </c>
      <c r="AC2879" s="1" t="s">
        <v>157</v>
      </c>
      <c r="AD2879" s="1" t="n">
        <v>13</v>
      </c>
      <c r="AE2879" s="1" t="n">
        <v>435</v>
      </c>
      <c r="AN2879" s="1" t="s">
        <v>158</v>
      </c>
      <c r="AO2879" s="1" t="n">
        <v>106</v>
      </c>
      <c r="AP2879" s="1" t="n">
        <v>140</v>
      </c>
      <c r="AQ2879" s="1" t="n">
        <v>72</v>
      </c>
      <c r="AR2879" s="1" t="s">
        <v>784</v>
      </c>
      <c r="AS2879" s="1" t="s">
        <v>785</v>
      </c>
      <c r="AT2879" s="1" t="n">
        <v>2</v>
      </c>
      <c r="AU2879" s="1" t="n">
        <v>0</v>
      </c>
      <c r="AV2879" s="1" t="s">
        <v>160</v>
      </c>
      <c r="AW2879" s="1" t="n">
        <v>76</v>
      </c>
      <c r="AX2879" s="1" t="s">
        <v>157</v>
      </c>
      <c r="BK2879" s="1" t="s">
        <v>158</v>
      </c>
      <c r="BO2879" s="1" t="s">
        <v>158</v>
      </c>
      <c r="BP2879" s="1" t="s">
        <v>158</v>
      </c>
      <c r="BR2879" s="1" t="s">
        <v>158</v>
      </c>
      <c r="CI2879" s="1" t="n">
        <v>0</v>
      </c>
      <c r="CJ2879" s="1" t="s">
        <v>157</v>
      </c>
      <c r="CO2879" s="1" t="s">
        <v>157</v>
      </c>
      <c r="CP2879" s="1" t="s">
        <v>157</v>
      </c>
      <c r="CT2879" s="1" t="s">
        <v>157</v>
      </c>
      <c r="DG2879" s="1" t="s">
        <v>157</v>
      </c>
      <c r="DH2879" s="1" t="s">
        <v>158</v>
      </c>
      <c r="DI2879" s="1" t="n">
        <v>1</v>
      </c>
      <c r="DK2879" s="1" t="n">
        <v>87</v>
      </c>
      <c r="DL2879" s="1" t="n">
        <v>70</v>
      </c>
      <c r="DM2879" s="1" t="s">
        <v>157</v>
      </c>
      <c r="DQ2879" s="1" t="s">
        <v>157</v>
      </c>
      <c r="DR2879" s="1" t="s">
        <v>157</v>
      </c>
      <c r="DS2879" s="1" t="s">
        <v>157</v>
      </c>
      <c r="DT2879" s="1" t="s">
        <v>158</v>
      </c>
      <c r="DU2879" s="1" t="s">
        <v>157</v>
      </c>
      <c r="DZ2879" s="1" t="s">
        <v>157</v>
      </c>
      <c r="EA2879" s="1" t="n">
        <v>142</v>
      </c>
      <c r="EB2879" s="1" t="n">
        <v>240</v>
      </c>
      <c r="EC2879" s="1" t="s">
        <v>157</v>
      </c>
      <c r="ED2879" s="1" t="s">
        <v>158</v>
      </c>
      <c r="EF2879" s="1" t="n">
        <v>30</v>
      </c>
      <c r="EG2879" s="1" t="n">
        <v>74</v>
      </c>
      <c r="EH2879" s="1" t="n">
        <v>71</v>
      </c>
      <c r="EI2879" s="1" t="n">
        <v>63</v>
      </c>
      <c r="EK2879" s="1" t="n">
        <v>71</v>
      </c>
      <c r="EN2879" s="1" t="n">
        <v>61</v>
      </c>
      <c r="EO2879" s="1" t="s">
        <v>157</v>
      </c>
      <c r="EP2879" s="1" t="s">
        <v>157</v>
      </c>
      <c r="EQ2879" s="1" t="s">
        <v>157</v>
      </c>
      <c r="ER2879" s="1" t="s">
        <v>158</v>
      </c>
      <c r="ES2879" s="1" t="s">
        <v>158</v>
      </c>
      <c r="ET2879" s="1" t="s">
        <v>162</v>
      </c>
      <c r="EU2879" s="1" t="s">
        <v>157</v>
      </c>
    </row>
    <row r="2880" customFormat="false" ht="12.75" hidden="false" customHeight="false" outlineLevel="0" collapsed="false">
      <c r="B2880" s="2" t="s">
        <v>176</v>
      </c>
      <c r="C2880" s="1" t="n">
        <v>217087833</v>
      </c>
      <c r="D2880" s="1" t="n">
        <v>41</v>
      </c>
      <c r="E2880" s="1" t="s">
        <v>781</v>
      </c>
      <c r="G2880" s="1" t="s">
        <v>782</v>
      </c>
      <c r="H2880" s="1" t="s">
        <v>783</v>
      </c>
      <c r="I2880" s="1" t="s">
        <v>155</v>
      </c>
      <c r="J2880" s="1" t="s">
        <v>164</v>
      </c>
      <c r="K2880" s="1" t="n">
        <v>8</v>
      </c>
      <c r="L2880" s="1" t="n">
        <v>2</v>
      </c>
      <c r="M2880" s="1" t="n">
        <v>2</v>
      </c>
      <c r="N2880" s="1" t="n">
        <v>4</v>
      </c>
      <c r="W2880" s="1" t="s">
        <v>158</v>
      </c>
      <c r="X2880" s="1" t="n">
        <v>0</v>
      </c>
      <c r="Y2880" s="1" t="s">
        <v>160</v>
      </c>
      <c r="Z2880" s="1" t="n">
        <v>86</v>
      </c>
      <c r="AA2880" s="1" t="s">
        <v>158</v>
      </c>
      <c r="AB2880" s="1" t="n">
        <v>1</v>
      </c>
      <c r="AC2880" s="1" t="s">
        <v>157</v>
      </c>
      <c r="AD2880" s="1" t="n">
        <v>13</v>
      </c>
      <c r="AE2880" s="1" t="n">
        <v>435</v>
      </c>
      <c r="AN2880" s="1" t="s">
        <v>158</v>
      </c>
      <c r="AO2880" s="1" t="n">
        <v>106</v>
      </c>
      <c r="AP2880" s="1" t="n">
        <v>140</v>
      </c>
      <c r="AQ2880" s="1" t="n">
        <v>72</v>
      </c>
      <c r="AR2880" s="1" t="s">
        <v>784</v>
      </c>
      <c r="AS2880" s="1" t="s">
        <v>785</v>
      </c>
      <c r="AT2880" s="1" t="n">
        <v>2</v>
      </c>
      <c r="AU2880" s="1" t="n">
        <v>0</v>
      </c>
      <c r="AV2880" s="1" t="s">
        <v>160</v>
      </c>
      <c r="AW2880" s="1" t="n">
        <v>76</v>
      </c>
      <c r="AX2880" s="1" t="s">
        <v>157</v>
      </c>
      <c r="BK2880" s="1" t="s">
        <v>158</v>
      </c>
      <c r="BL2880" s="1" t="s">
        <v>158</v>
      </c>
      <c r="BM2880" s="1" t="s">
        <v>158</v>
      </c>
      <c r="BN2880" s="1" t="s">
        <v>158</v>
      </c>
      <c r="BO2880" s="1" t="s">
        <v>158</v>
      </c>
      <c r="BP2880" s="1" t="s">
        <v>158</v>
      </c>
      <c r="CI2880" s="1" t="n">
        <v>0</v>
      </c>
      <c r="CJ2880" s="1" t="s">
        <v>157</v>
      </c>
      <c r="CO2880" s="1" t="s">
        <v>157</v>
      </c>
      <c r="CP2880" s="1" t="s">
        <v>157</v>
      </c>
      <c r="CT2880" s="1" t="s">
        <v>157</v>
      </c>
      <c r="DG2880" s="1" t="s">
        <v>157</v>
      </c>
      <c r="DH2880" s="1" t="s">
        <v>158</v>
      </c>
      <c r="DI2880" s="1" t="n">
        <v>1</v>
      </c>
      <c r="DK2880" s="1" t="n">
        <v>102</v>
      </c>
      <c r="DL2880" s="1" t="n">
        <v>92</v>
      </c>
      <c r="DM2880" s="1" t="s">
        <v>157</v>
      </c>
      <c r="DQ2880" s="1" t="s">
        <v>157</v>
      </c>
      <c r="DR2880" s="1" t="s">
        <v>157</v>
      </c>
      <c r="DS2880" s="1" t="s">
        <v>157</v>
      </c>
      <c r="DT2880" s="1" t="s">
        <v>158</v>
      </c>
      <c r="DU2880" s="1" t="s">
        <v>158</v>
      </c>
      <c r="DV2880" s="1" t="n">
        <v>73</v>
      </c>
      <c r="DW2880" s="1" t="n">
        <v>177</v>
      </c>
      <c r="DX2880" s="1" t="n">
        <v>1</v>
      </c>
      <c r="DY2880" s="1" t="n">
        <v>37</v>
      </c>
      <c r="DZ2880" s="1" t="s">
        <v>157</v>
      </c>
      <c r="EA2880" s="1" t="n">
        <v>150</v>
      </c>
      <c r="EB2880" s="1" t="n">
        <v>180</v>
      </c>
      <c r="EC2880" s="1" t="s">
        <v>157</v>
      </c>
      <c r="ED2880" s="1" t="s">
        <v>158</v>
      </c>
      <c r="EE2880" s="1" t="s">
        <v>157</v>
      </c>
      <c r="EG2880" s="1" t="n">
        <v>71</v>
      </c>
      <c r="EH2880" s="1" t="n">
        <v>71</v>
      </c>
      <c r="EI2880" s="1" t="n">
        <v>63</v>
      </c>
      <c r="EJ2880" s="1" t="n">
        <v>63</v>
      </c>
      <c r="EK2880" s="1" t="n">
        <v>71</v>
      </c>
      <c r="EL2880" s="1" t="n">
        <v>71</v>
      </c>
      <c r="EN2880" s="1" t="n">
        <v>61</v>
      </c>
      <c r="EO2880" s="1" t="s">
        <v>157</v>
      </c>
      <c r="EP2880" s="1" t="s">
        <v>157</v>
      </c>
      <c r="EQ2880" s="1" t="s">
        <v>157</v>
      </c>
      <c r="ER2880" s="1" t="s">
        <v>158</v>
      </c>
      <c r="ES2880" s="1" t="s">
        <v>158</v>
      </c>
      <c r="ET2880" s="1" t="s">
        <v>162</v>
      </c>
      <c r="EU2880" s="1" t="s">
        <v>157</v>
      </c>
    </row>
    <row r="2881" customFormat="false" ht="12.75" hidden="false" customHeight="false" outlineLevel="0" collapsed="false">
      <c r="B2881" s="2" t="s">
        <v>176</v>
      </c>
      <c r="C2881" s="1" t="n">
        <v>217087837</v>
      </c>
      <c r="D2881" s="1" t="n">
        <v>45</v>
      </c>
      <c r="E2881" s="1" t="s">
        <v>781</v>
      </c>
      <c r="G2881" s="1" t="s">
        <v>782</v>
      </c>
      <c r="H2881" s="1" t="s">
        <v>783</v>
      </c>
      <c r="I2881" s="1" t="s">
        <v>155</v>
      </c>
      <c r="J2881" s="1" t="s">
        <v>164</v>
      </c>
      <c r="K2881" s="1" t="n">
        <v>8</v>
      </c>
      <c r="L2881" s="1" t="n">
        <v>2</v>
      </c>
      <c r="M2881" s="1" t="n">
        <v>2</v>
      </c>
      <c r="N2881" s="1" t="n">
        <v>4</v>
      </c>
      <c r="W2881" s="1" t="s">
        <v>158</v>
      </c>
      <c r="X2881" s="1" t="n">
        <v>0</v>
      </c>
      <c r="Y2881" s="1" t="s">
        <v>160</v>
      </c>
      <c r="Z2881" s="1" t="n">
        <v>86</v>
      </c>
      <c r="AA2881" s="1" t="s">
        <v>158</v>
      </c>
      <c r="AB2881" s="1" t="n">
        <v>1</v>
      </c>
      <c r="AC2881" s="1" t="s">
        <v>157</v>
      </c>
      <c r="AD2881" s="1" t="n">
        <v>13</v>
      </c>
      <c r="AE2881" s="1" t="n">
        <v>435</v>
      </c>
      <c r="AN2881" s="1" t="s">
        <v>158</v>
      </c>
      <c r="AO2881" s="1" t="n">
        <v>106</v>
      </c>
      <c r="AP2881" s="1" t="n">
        <v>140</v>
      </c>
      <c r="AQ2881" s="1" t="n">
        <v>72</v>
      </c>
      <c r="AR2881" s="1" t="s">
        <v>784</v>
      </c>
      <c r="AS2881" s="1" t="s">
        <v>785</v>
      </c>
      <c r="AT2881" s="1" t="n">
        <v>2</v>
      </c>
      <c r="AU2881" s="1" t="n">
        <v>0</v>
      </c>
      <c r="AV2881" s="1" t="s">
        <v>160</v>
      </c>
      <c r="AW2881" s="1" t="n">
        <v>76</v>
      </c>
      <c r="AX2881" s="1" t="s">
        <v>157</v>
      </c>
      <c r="BK2881" s="1" t="s">
        <v>158</v>
      </c>
      <c r="BL2881" s="1" t="s">
        <v>158</v>
      </c>
      <c r="BM2881" s="1" t="s">
        <v>158</v>
      </c>
      <c r="BN2881" s="1" t="s">
        <v>158</v>
      </c>
      <c r="BO2881" s="1" t="s">
        <v>158</v>
      </c>
      <c r="BP2881" s="1" t="s">
        <v>158</v>
      </c>
      <c r="CI2881" s="1" t="n">
        <v>0</v>
      </c>
      <c r="CJ2881" s="1" t="s">
        <v>157</v>
      </c>
      <c r="CO2881" s="1" t="s">
        <v>157</v>
      </c>
      <c r="CP2881" s="1" t="s">
        <v>157</v>
      </c>
      <c r="CT2881" s="1" t="s">
        <v>157</v>
      </c>
      <c r="DG2881" s="1" t="s">
        <v>157</v>
      </c>
      <c r="DH2881" s="1" t="s">
        <v>158</v>
      </c>
      <c r="DI2881" s="1" t="n">
        <v>1</v>
      </c>
      <c r="DK2881" s="1" t="n">
        <v>102</v>
      </c>
      <c r="DL2881" s="1" t="n">
        <v>92</v>
      </c>
      <c r="DM2881" s="1" t="s">
        <v>157</v>
      </c>
      <c r="DQ2881" s="1" t="s">
        <v>157</v>
      </c>
      <c r="DR2881" s="1" t="s">
        <v>157</v>
      </c>
      <c r="DS2881" s="1" t="s">
        <v>157</v>
      </c>
      <c r="DT2881" s="1" t="s">
        <v>158</v>
      </c>
      <c r="DU2881" s="1" t="s">
        <v>158</v>
      </c>
      <c r="DV2881" s="1" t="n">
        <v>73</v>
      </c>
      <c r="DW2881" s="1" t="n">
        <v>177</v>
      </c>
      <c r="DX2881" s="1" t="n">
        <v>1</v>
      </c>
      <c r="DY2881" s="1" t="n">
        <v>37</v>
      </c>
      <c r="DZ2881" s="1" t="s">
        <v>157</v>
      </c>
      <c r="EA2881" s="1" t="n">
        <v>150</v>
      </c>
      <c r="EB2881" s="1" t="n">
        <v>180</v>
      </c>
      <c r="EC2881" s="1" t="s">
        <v>157</v>
      </c>
      <c r="ED2881" s="1" t="s">
        <v>158</v>
      </c>
      <c r="EE2881" s="1" t="s">
        <v>157</v>
      </c>
      <c r="EG2881" s="1" t="n">
        <v>71</v>
      </c>
      <c r="EH2881" s="1" t="n">
        <v>71</v>
      </c>
      <c r="EI2881" s="1" t="n">
        <v>63</v>
      </c>
      <c r="EJ2881" s="1" t="n">
        <v>63</v>
      </c>
      <c r="EK2881" s="1" t="n">
        <v>71</v>
      </c>
      <c r="EL2881" s="1" t="n">
        <v>71</v>
      </c>
      <c r="EN2881" s="1" t="n">
        <v>61</v>
      </c>
      <c r="EO2881" s="1" t="s">
        <v>157</v>
      </c>
      <c r="EP2881" s="1" t="s">
        <v>157</v>
      </c>
      <c r="EQ2881" s="1" t="s">
        <v>157</v>
      </c>
      <c r="ER2881" s="1" t="s">
        <v>158</v>
      </c>
      <c r="ES2881" s="1" t="s">
        <v>158</v>
      </c>
      <c r="ET2881" s="1" t="s">
        <v>162</v>
      </c>
      <c r="EU2881" s="1" t="s">
        <v>157</v>
      </c>
    </row>
    <row r="2882" customFormat="false" ht="12.75" hidden="false" customHeight="false" outlineLevel="0" collapsed="false">
      <c r="B2882" s="2" t="s">
        <v>176</v>
      </c>
      <c r="C2882" s="1" t="n">
        <v>217087834</v>
      </c>
      <c r="D2882" s="1" t="n">
        <v>42</v>
      </c>
      <c r="E2882" s="1" t="s">
        <v>781</v>
      </c>
      <c r="G2882" s="1" t="s">
        <v>782</v>
      </c>
      <c r="H2882" s="1" t="s">
        <v>783</v>
      </c>
      <c r="I2882" s="1" t="s">
        <v>155</v>
      </c>
      <c r="J2882" s="1" t="s">
        <v>164</v>
      </c>
      <c r="K2882" s="1" t="n">
        <v>8</v>
      </c>
      <c r="L2882" s="1" t="n">
        <v>2</v>
      </c>
      <c r="M2882" s="1" t="n">
        <v>2</v>
      </c>
      <c r="N2882" s="1" t="n">
        <v>4</v>
      </c>
      <c r="W2882" s="1" t="s">
        <v>158</v>
      </c>
      <c r="X2882" s="1" t="n">
        <v>0</v>
      </c>
      <c r="Y2882" s="1" t="s">
        <v>160</v>
      </c>
      <c r="Z2882" s="1" t="n">
        <v>86</v>
      </c>
      <c r="AA2882" s="1" t="s">
        <v>158</v>
      </c>
      <c r="AB2882" s="1" t="n">
        <v>1</v>
      </c>
      <c r="AC2882" s="1" t="s">
        <v>157</v>
      </c>
      <c r="AD2882" s="1" t="n">
        <v>13</v>
      </c>
      <c r="AE2882" s="1" t="n">
        <v>435</v>
      </c>
      <c r="AN2882" s="1" t="s">
        <v>158</v>
      </c>
      <c r="AO2882" s="1" t="n">
        <v>106</v>
      </c>
      <c r="AP2882" s="1" t="n">
        <v>140</v>
      </c>
      <c r="AQ2882" s="1" t="n">
        <v>72</v>
      </c>
      <c r="AR2882" s="1" t="s">
        <v>784</v>
      </c>
      <c r="AS2882" s="1" t="s">
        <v>785</v>
      </c>
      <c r="AT2882" s="1" t="n">
        <v>2</v>
      </c>
      <c r="AU2882" s="1" t="n">
        <v>0</v>
      </c>
      <c r="AV2882" s="1" t="s">
        <v>160</v>
      </c>
      <c r="AW2882" s="1" t="n">
        <v>76</v>
      </c>
      <c r="AX2882" s="1" t="s">
        <v>157</v>
      </c>
      <c r="BK2882" s="1" t="s">
        <v>158</v>
      </c>
      <c r="BL2882" s="1" t="s">
        <v>158</v>
      </c>
      <c r="BM2882" s="1" t="s">
        <v>158</v>
      </c>
      <c r="BN2882" s="1" t="s">
        <v>158</v>
      </c>
      <c r="BO2882" s="1" t="s">
        <v>158</v>
      </c>
      <c r="BP2882" s="1" t="s">
        <v>158</v>
      </c>
      <c r="CI2882" s="1" t="n">
        <v>0</v>
      </c>
      <c r="CJ2882" s="1" t="s">
        <v>157</v>
      </c>
      <c r="CO2882" s="1" t="s">
        <v>157</v>
      </c>
      <c r="CP2882" s="1" t="s">
        <v>157</v>
      </c>
      <c r="CT2882" s="1" t="s">
        <v>157</v>
      </c>
      <c r="DG2882" s="1" t="s">
        <v>157</v>
      </c>
      <c r="DH2882" s="1" t="s">
        <v>158</v>
      </c>
      <c r="DI2882" s="1" t="n">
        <v>1</v>
      </c>
      <c r="DK2882" s="1" t="n">
        <v>102</v>
      </c>
      <c r="DL2882" s="1" t="n">
        <v>92</v>
      </c>
      <c r="DM2882" s="1" t="s">
        <v>157</v>
      </c>
      <c r="DQ2882" s="1" t="s">
        <v>157</v>
      </c>
      <c r="DR2882" s="1" t="s">
        <v>157</v>
      </c>
      <c r="DS2882" s="1" t="s">
        <v>157</v>
      </c>
      <c r="DT2882" s="1" t="s">
        <v>158</v>
      </c>
      <c r="DU2882" s="1" t="s">
        <v>158</v>
      </c>
      <c r="DV2882" s="1" t="n">
        <v>73</v>
      </c>
      <c r="DW2882" s="1" t="n">
        <v>177</v>
      </c>
      <c r="DX2882" s="1" t="n">
        <v>1</v>
      </c>
      <c r="DY2882" s="1" t="n">
        <v>37</v>
      </c>
      <c r="DZ2882" s="1" t="s">
        <v>157</v>
      </c>
      <c r="EA2882" s="1" t="n">
        <v>150</v>
      </c>
      <c r="EB2882" s="1" t="n">
        <v>180</v>
      </c>
      <c r="EC2882" s="1" t="s">
        <v>157</v>
      </c>
      <c r="ED2882" s="1" t="s">
        <v>158</v>
      </c>
      <c r="EE2882" s="1" t="s">
        <v>157</v>
      </c>
      <c r="EG2882" s="1" t="n">
        <v>71</v>
      </c>
      <c r="EH2882" s="1" t="n">
        <v>71</v>
      </c>
      <c r="EI2882" s="1" t="n">
        <v>63</v>
      </c>
      <c r="EJ2882" s="1" t="n">
        <v>63</v>
      </c>
      <c r="EK2882" s="1" t="n">
        <v>71</v>
      </c>
      <c r="EL2882" s="1" t="n">
        <v>71</v>
      </c>
      <c r="EN2882" s="1" t="n">
        <v>61</v>
      </c>
      <c r="EO2882" s="1" t="s">
        <v>157</v>
      </c>
      <c r="EP2882" s="1" t="s">
        <v>157</v>
      </c>
      <c r="EQ2882" s="1" t="s">
        <v>157</v>
      </c>
      <c r="ER2882" s="1" t="s">
        <v>158</v>
      </c>
      <c r="ES2882" s="1" t="s">
        <v>158</v>
      </c>
      <c r="ET2882" s="1" t="s">
        <v>162</v>
      </c>
      <c r="EU2882" s="1" t="s">
        <v>157</v>
      </c>
    </row>
    <row r="2883" customFormat="false" ht="12.75" hidden="false" customHeight="false" outlineLevel="0" collapsed="false">
      <c r="B2883" s="2" t="s">
        <v>176</v>
      </c>
      <c r="C2883" s="1" t="n">
        <v>217087835</v>
      </c>
      <c r="D2883" s="1" t="n">
        <v>43</v>
      </c>
      <c r="E2883" s="1" t="s">
        <v>781</v>
      </c>
      <c r="G2883" s="1" t="s">
        <v>782</v>
      </c>
      <c r="H2883" s="1" t="s">
        <v>783</v>
      </c>
      <c r="I2883" s="1" t="s">
        <v>155</v>
      </c>
      <c r="J2883" s="1" t="s">
        <v>164</v>
      </c>
      <c r="K2883" s="1" t="n">
        <v>8</v>
      </c>
      <c r="L2883" s="1" t="n">
        <v>2</v>
      </c>
      <c r="M2883" s="1" t="n">
        <v>1</v>
      </c>
      <c r="N2883" s="1" t="n">
        <v>2</v>
      </c>
      <c r="W2883" s="1" t="s">
        <v>158</v>
      </c>
      <c r="X2883" s="1" t="n">
        <v>0</v>
      </c>
      <c r="Y2883" s="1" t="s">
        <v>160</v>
      </c>
      <c r="Z2883" s="1" t="n">
        <v>86</v>
      </c>
      <c r="AA2883" s="1" t="s">
        <v>158</v>
      </c>
      <c r="AB2883" s="1" t="n">
        <v>1</v>
      </c>
      <c r="AC2883" s="1" t="s">
        <v>157</v>
      </c>
      <c r="AD2883" s="1" t="n">
        <v>13</v>
      </c>
      <c r="AE2883" s="1" t="n">
        <v>435</v>
      </c>
      <c r="AN2883" s="1" t="s">
        <v>158</v>
      </c>
      <c r="AO2883" s="1" t="n">
        <v>106</v>
      </c>
      <c r="AP2883" s="1" t="n">
        <v>140</v>
      </c>
      <c r="AQ2883" s="1" t="n">
        <v>72</v>
      </c>
      <c r="AR2883" s="1" t="s">
        <v>784</v>
      </c>
      <c r="AS2883" s="1" t="s">
        <v>785</v>
      </c>
      <c r="AT2883" s="1" t="n">
        <v>2</v>
      </c>
      <c r="AU2883" s="1" t="n">
        <v>0</v>
      </c>
      <c r="AV2883" s="1" t="s">
        <v>160</v>
      </c>
      <c r="AW2883" s="1" t="n">
        <v>76</v>
      </c>
      <c r="AX2883" s="1" t="s">
        <v>157</v>
      </c>
      <c r="BK2883" s="1" t="s">
        <v>158</v>
      </c>
      <c r="BO2883" s="1" t="s">
        <v>158</v>
      </c>
      <c r="BP2883" s="1" t="s">
        <v>158</v>
      </c>
      <c r="BR2883" s="1" t="s">
        <v>158</v>
      </c>
      <c r="CI2883" s="1" t="n">
        <v>0</v>
      </c>
      <c r="CJ2883" s="1" t="s">
        <v>157</v>
      </c>
      <c r="CO2883" s="1" t="s">
        <v>157</v>
      </c>
      <c r="CP2883" s="1" t="s">
        <v>157</v>
      </c>
      <c r="CT2883" s="1" t="s">
        <v>157</v>
      </c>
      <c r="DG2883" s="1" t="s">
        <v>157</v>
      </c>
      <c r="DH2883" s="1" t="s">
        <v>158</v>
      </c>
      <c r="DI2883" s="1" t="n">
        <v>1</v>
      </c>
      <c r="DK2883" s="1" t="n">
        <v>87</v>
      </c>
      <c r="DL2883" s="1" t="n">
        <v>70</v>
      </c>
      <c r="DM2883" s="1" t="s">
        <v>157</v>
      </c>
      <c r="DQ2883" s="1" t="s">
        <v>157</v>
      </c>
      <c r="DR2883" s="1" t="s">
        <v>157</v>
      </c>
      <c r="DS2883" s="1" t="s">
        <v>157</v>
      </c>
      <c r="DT2883" s="1" t="s">
        <v>158</v>
      </c>
      <c r="DU2883" s="1" t="s">
        <v>157</v>
      </c>
      <c r="DZ2883" s="1" t="s">
        <v>157</v>
      </c>
      <c r="EA2883" s="1" t="n">
        <v>142</v>
      </c>
      <c r="EB2883" s="1" t="n">
        <v>240</v>
      </c>
      <c r="EC2883" s="1" t="s">
        <v>157</v>
      </c>
      <c r="ED2883" s="1" t="s">
        <v>158</v>
      </c>
      <c r="EF2883" s="1" t="n">
        <v>36</v>
      </c>
      <c r="EG2883" s="1" t="n">
        <v>74</v>
      </c>
      <c r="EH2883" s="1" t="n">
        <v>71</v>
      </c>
      <c r="EI2883" s="1" t="n">
        <v>63</v>
      </c>
      <c r="EK2883" s="1" t="n">
        <v>71</v>
      </c>
      <c r="EN2883" s="1" t="n">
        <v>61</v>
      </c>
      <c r="EO2883" s="1" t="s">
        <v>157</v>
      </c>
      <c r="EP2883" s="1" t="s">
        <v>157</v>
      </c>
      <c r="EQ2883" s="1" t="s">
        <v>157</v>
      </c>
      <c r="ER2883" s="1" t="s">
        <v>158</v>
      </c>
      <c r="ES2883" s="1" t="s">
        <v>158</v>
      </c>
      <c r="ET2883" s="1" t="s">
        <v>162</v>
      </c>
      <c r="EU2883" s="1" t="s">
        <v>157</v>
      </c>
    </row>
    <row r="2884" customFormat="false" ht="12.75" hidden="false" customHeight="false" outlineLevel="0" collapsed="false">
      <c r="B2884" s="2" t="s">
        <v>176</v>
      </c>
      <c r="C2884" s="1" t="n">
        <v>217087836</v>
      </c>
      <c r="D2884" s="1" t="n">
        <v>44</v>
      </c>
      <c r="E2884" s="1" t="s">
        <v>781</v>
      </c>
      <c r="G2884" s="1" t="s">
        <v>782</v>
      </c>
      <c r="H2884" s="1" t="s">
        <v>783</v>
      </c>
      <c r="I2884" s="1" t="s">
        <v>155</v>
      </c>
      <c r="J2884" s="1" t="s">
        <v>164</v>
      </c>
      <c r="K2884" s="1" t="n">
        <v>8</v>
      </c>
      <c r="L2884" s="1" t="n">
        <v>2</v>
      </c>
      <c r="M2884" s="1" t="n">
        <v>1</v>
      </c>
      <c r="N2884" s="1" t="n">
        <v>2</v>
      </c>
      <c r="W2884" s="1" t="s">
        <v>158</v>
      </c>
      <c r="X2884" s="1" t="n">
        <v>0</v>
      </c>
      <c r="Y2884" s="1" t="s">
        <v>160</v>
      </c>
      <c r="Z2884" s="1" t="n">
        <v>86</v>
      </c>
      <c r="AA2884" s="1" t="s">
        <v>158</v>
      </c>
      <c r="AB2884" s="1" t="n">
        <v>1</v>
      </c>
      <c r="AC2884" s="1" t="s">
        <v>157</v>
      </c>
      <c r="AD2884" s="1" t="n">
        <v>13</v>
      </c>
      <c r="AE2884" s="1" t="n">
        <v>435</v>
      </c>
      <c r="AN2884" s="1" t="s">
        <v>158</v>
      </c>
      <c r="AO2884" s="1" t="n">
        <v>106</v>
      </c>
      <c r="AP2884" s="1" t="n">
        <v>140</v>
      </c>
      <c r="AQ2884" s="1" t="n">
        <v>72</v>
      </c>
      <c r="AR2884" s="1" t="s">
        <v>784</v>
      </c>
      <c r="AS2884" s="1" t="s">
        <v>785</v>
      </c>
      <c r="AT2884" s="1" t="n">
        <v>2</v>
      </c>
      <c r="AU2884" s="1" t="n">
        <v>0</v>
      </c>
      <c r="AV2884" s="1" t="s">
        <v>160</v>
      </c>
      <c r="AW2884" s="1" t="n">
        <v>76</v>
      </c>
      <c r="AX2884" s="1" t="s">
        <v>157</v>
      </c>
      <c r="BK2884" s="1" t="s">
        <v>158</v>
      </c>
      <c r="BO2884" s="1" t="s">
        <v>158</v>
      </c>
      <c r="BP2884" s="1" t="s">
        <v>158</v>
      </c>
      <c r="BR2884" s="1" t="s">
        <v>158</v>
      </c>
      <c r="CI2884" s="1" t="n">
        <v>0</v>
      </c>
      <c r="CJ2884" s="1" t="s">
        <v>157</v>
      </c>
      <c r="CO2884" s="1" t="s">
        <v>157</v>
      </c>
      <c r="CP2884" s="1" t="s">
        <v>157</v>
      </c>
      <c r="CT2884" s="1" t="s">
        <v>157</v>
      </c>
      <c r="DG2884" s="1" t="s">
        <v>157</v>
      </c>
      <c r="DH2884" s="1" t="s">
        <v>158</v>
      </c>
      <c r="DI2884" s="1" t="n">
        <v>1</v>
      </c>
      <c r="DK2884" s="1" t="n">
        <v>87</v>
      </c>
      <c r="DL2884" s="1" t="n">
        <v>70</v>
      </c>
      <c r="DM2884" s="1" t="s">
        <v>157</v>
      </c>
      <c r="DQ2884" s="1" t="s">
        <v>157</v>
      </c>
      <c r="DR2884" s="1" t="s">
        <v>157</v>
      </c>
      <c r="DS2884" s="1" t="s">
        <v>157</v>
      </c>
      <c r="DT2884" s="1" t="s">
        <v>158</v>
      </c>
      <c r="DU2884" s="1" t="s">
        <v>157</v>
      </c>
      <c r="DZ2884" s="1" t="s">
        <v>157</v>
      </c>
      <c r="EA2884" s="1" t="n">
        <v>142</v>
      </c>
      <c r="EB2884" s="1" t="n">
        <v>240</v>
      </c>
      <c r="EC2884" s="1" t="s">
        <v>157</v>
      </c>
      <c r="ED2884" s="1" t="s">
        <v>158</v>
      </c>
      <c r="EF2884" s="1" t="n">
        <v>36</v>
      </c>
      <c r="EG2884" s="1" t="n">
        <v>74</v>
      </c>
      <c r="EH2884" s="1" t="n">
        <v>71</v>
      </c>
      <c r="EI2884" s="1" t="n">
        <v>63</v>
      </c>
      <c r="EK2884" s="1" t="n">
        <v>71</v>
      </c>
      <c r="EN2884" s="1" t="n">
        <v>61</v>
      </c>
      <c r="EO2884" s="1" t="s">
        <v>157</v>
      </c>
      <c r="EP2884" s="1" t="s">
        <v>157</v>
      </c>
      <c r="EQ2884" s="1" t="s">
        <v>157</v>
      </c>
      <c r="ER2884" s="1" t="s">
        <v>158</v>
      </c>
      <c r="ES2884" s="1" t="s">
        <v>158</v>
      </c>
      <c r="ET2884" s="1" t="s">
        <v>162</v>
      </c>
      <c r="EU2884" s="1" t="s">
        <v>157</v>
      </c>
    </row>
    <row r="2885" customFormat="false" ht="12.75" hidden="false" customHeight="false" outlineLevel="0" collapsed="false">
      <c r="B2885" s="2" t="s">
        <v>176</v>
      </c>
      <c r="C2885" s="1" t="n">
        <v>217087838</v>
      </c>
      <c r="D2885" s="1" t="n">
        <v>46</v>
      </c>
      <c r="E2885" s="1" t="s">
        <v>781</v>
      </c>
      <c r="G2885" s="1" t="s">
        <v>782</v>
      </c>
      <c r="H2885" s="1" t="s">
        <v>783</v>
      </c>
      <c r="I2885" s="1" t="s">
        <v>155</v>
      </c>
      <c r="J2885" s="1" t="s">
        <v>164</v>
      </c>
      <c r="K2885" s="1" t="n">
        <v>9</v>
      </c>
      <c r="L2885" s="1" t="n">
        <v>2</v>
      </c>
      <c r="M2885" s="1" t="n">
        <v>2</v>
      </c>
      <c r="N2885" s="1" t="n">
        <v>4</v>
      </c>
      <c r="W2885" s="1" t="s">
        <v>158</v>
      </c>
      <c r="X2885" s="1" t="n">
        <v>0</v>
      </c>
      <c r="Y2885" s="1" t="s">
        <v>160</v>
      </c>
      <c r="Z2885" s="1" t="n">
        <v>86</v>
      </c>
      <c r="AA2885" s="1" t="s">
        <v>158</v>
      </c>
      <c r="AB2885" s="1" t="n">
        <v>1</v>
      </c>
      <c r="AC2885" s="1" t="s">
        <v>157</v>
      </c>
      <c r="AD2885" s="1" t="n">
        <v>13</v>
      </c>
      <c r="AE2885" s="1" t="n">
        <v>435</v>
      </c>
      <c r="AN2885" s="1" t="s">
        <v>158</v>
      </c>
      <c r="AO2885" s="1" t="n">
        <v>106</v>
      </c>
      <c r="AP2885" s="1" t="n">
        <v>140</v>
      </c>
      <c r="AQ2885" s="1" t="n">
        <v>72</v>
      </c>
      <c r="AR2885" s="1" t="s">
        <v>784</v>
      </c>
      <c r="AS2885" s="1" t="s">
        <v>785</v>
      </c>
      <c r="AT2885" s="1" t="n">
        <v>2</v>
      </c>
      <c r="AU2885" s="1" t="n">
        <v>0</v>
      </c>
      <c r="AV2885" s="1" t="s">
        <v>160</v>
      </c>
      <c r="AW2885" s="1" t="n">
        <v>76</v>
      </c>
      <c r="AX2885" s="1" t="s">
        <v>157</v>
      </c>
      <c r="BK2885" s="1" t="s">
        <v>158</v>
      </c>
      <c r="BL2885" s="1" t="s">
        <v>158</v>
      </c>
      <c r="BM2885" s="1" t="s">
        <v>158</v>
      </c>
      <c r="BN2885" s="1" t="s">
        <v>158</v>
      </c>
      <c r="BO2885" s="1" t="s">
        <v>158</v>
      </c>
      <c r="BP2885" s="1" t="s">
        <v>158</v>
      </c>
      <c r="CI2885" s="1" t="n">
        <v>0</v>
      </c>
      <c r="CJ2885" s="1" t="s">
        <v>157</v>
      </c>
      <c r="CO2885" s="1" t="s">
        <v>157</v>
      </c>
      <c r="CP2885" s="1" t="s">
        <v>157</v>
      </c>
      <c r="CT2885" s="1" t="s">
        <v>157</v>
      </c>
      <c r="DG2885" s="1" t="s">
        <v>157</v>
      </c>
      <c r="DH2885" s="1" t="s">
        <v>158</v>
      </c>
      <c r="DI2885" s="1" t="n">
        <v>1</v>
      </c>
      <c r="DK2885" s="1" t="n">
        <v>102</v>
      </c>
      <c r="DL2885" s="1" t="n">
        <v>92</v>
      </c>
      <c r="DM2885" s="1" t="s">
        <v>157</v>
      </c>
      <c r="DQ2885" s="1" t="s">
        <v>157</v>
      </c>
      <c r="DR2885" s="1" t="s">
        <v>157</v>
      </c>
      <c r="DS2885" s="1" t="s">
        <v>157</v>
      </c>
      <c r="DT2885" s="1" t="s">
        <v>158</v>
      </c>
      <c r="DU2885" s="1" t="s">
        <v>158</v>
      </c>
      <c r="DV2885" s="1" t="n">
        <v>73</v>
      </c>
      <c r="DW2885" s="1" t="n">
        <v>177</v>
      </c>
      <c r="DX2885" s="1" t="n">
        <v>1</v>
      </c>
      <c r="DY2885" s="1" t="n">
        <v>37</v>
      </c>
      <c r="DZ2885" s="1" t="s">
        <v>157</v>
      </c>
      <c r="EA2885" s="1" t="n">
        <v>150</v>
      </c>
      <c r="EB2885" s="1" t="n">
        <v>180</v>
      </c>
      <c r="EC2885" s="1" t="s">
        <v>157</v>
      </c>
      <c r="ED2885" s="1" t="s">
        <v>158</v>
      </c>
      <c r="EE2885" s="1" t="s">
        <v>157</v>
      </c>
      <c r="EG2885" s="1" t="n">
        <v>71</v>
      </c>
      <c r="EH2885" s="1" t="n">
        <v>71</v>
      </c>
      <c r="EI2885" s="1" t="n">
        <v>63</v>
      </c>
      <c r="EJ2885" s="1" t="n">
        <v>63</v>
      </c>
      <c r="EK2885" s="1" t="n">
        <v>71</v>
      </c>
      <c r="EL2885" s="1" t="n">
        <v>71</v>
      </c>
      <c r="EN2885" s="1" t="n">
        <v>61</v>
      </c>
      <c r="EO2885" s="1" t="s">
        <v>157</v>
      </c>
      <c r="EP2885" s="1" t="s">
        <v>157</v>
      </c>
      <c r="EQ2885" s="1" t="s">
        <v>157</v>
      </c>
      <c r="ER2885" s="1" t="s">
        <v>158</v>
      </c>
      <c r="ES2885" s="1" t="s">
        <v>158</v>
      </c>
      <c r="ET2885" s="1" t="s">
        <v>162</v>
      </c>
      <c r="EU2885" s="1" t="s">
        <v>157</v>
      </c>
    </row>
    <row r="2886" customFormat="false" ht="12.75" hidden="false" customHeight="false" outlineLevel="0" collapsed="false">
      <c r="B2886" s="2" t="s">
        <v>176</v>
      </c>
      <c r="C2886" s="1" t="n">
        <v>217087843</v>
      </c>
      <c r="D2886" s="1" t="n">
        <v>50</v>
      </c>
      <c r="E2886" s="1" t="s">
        <v>781</v>
      </c>
      <c r="G2886" s="1" t="s">
        <v>782</v>
      </c>
      <c r="H2886" s="1" t="s">
        <v>783</v>
      </c>
      <c r="I2886" s="1" t="s">
        <v>155</v>
      </c>
      <c r="J2886" s="1" t="s">
        <v>164</v>
      </c>
      <c r="K2886" s="1" t="n">
        <v>9</v>
      </c>
      <c r="L2886" s="1" t="n">
        <v>2</v>
      </c>
      <c r="M2886" s="1" t="n">
        <v>2</v>
      </c>
      <c r="N2886" s="1" t="n">
        <v>4</v>
      </c>
      <c r="W2886" s="1" t="s">
        <v>158</v>
      </c>
      <c r="X2886" s="1" t="n">
        <v>0</v>
      </c>
      <c r="Y2886" s="1" t="s">
        <v>160</v>
      </c>
      <c r="Z2886" s="1" t="n">
        <v>86</v>
      </c>
      <c r="AA2886" s="1" t="s">
        <v>158</v>
      </c>
      <c r="AB2886" s="1" t="n">
        <v>1</v>
      </c>
      <c r="AC2886" s="1" t="s">
        <v>157</v>
      </c>
      <c r="AD2886" s="1" t="n">
        <v>13</v>
      </c>
      <c r="AE2886" s="1" t="n">
        <v>435</v>
      </c>
      <c r="AN2886" s="1" t="s">
        <v>158</v>
      </c>
      <c r="AO2886" s="1" t="n">
        <v>106</v>
      </c>
      <c r="AP2886" s="1" t="n">
        <v>140</v>
      </c>
      <c r="AQ2886" s="1" t="n">
        <v>72</v>
      </c>
      <c r="AR2886" s="1" t="s">
        <v>784</v>
      </c>
      <c r="AS2886" s="1" t="s">
        <v>785</v>
      </c>
      <c r="AT2886" s="1" t="n">
        <v>2</v>
      </c>
      <c r="AU2886" s="1" t="n">
        <v>0</v>
      </c>
      <c r="AV2886" s="1" t="s">
        <v>160</v>
      </c>
      <c r="AW2886" s="1" t="n">
        <v>76</v>
      </c>
      <c r="AX2886" s="1" t="s">
        <v>157</v>
      </c>
      <c r="BK2886" s="1" t="s">
        <v>158</v>
      </c>
      <c r="BL2886" s="1" t="s">
        <v>158</v>
      </c>
      <c r="BM2886" s="1" t="s">
        <v>158</v>
      </c>
      <c r="BN2886" s="1" t="s">
        <v>158</v>
      </c>
      <c r="BO2886" s="1" t="s">
        <v>158</v>
      </c>
      <c r="BP2886" s="1" t="s">
        <v>158</v>
      </c>
      <c r="CI2886" s="1" t="n">
        <v>0</v>
      </c>
      <c r="CJ2886" s="1" t="s">
        <v>157</v>
      </c>
      <c r="CO2886" s="1" t="s">
        <v>157</v>
      </c>
      <c r="CP2886" s="1" t="s">
        <v>157</v>
      </c>
      <c r="CT2886" s="1" t="s">
        <v>157</v>
      </c>
      <c r="DG2886" s="1" t="s">
        <v>157</v>
      </c>
      <c r="DH2886" s="1" t="s">
        <v>158</v>
      </c>
      <c r="DI2886" s="1" t="n">
        <v>1</v>
      </c>
      <c r="DK2886" s="1" t="n">
        <v>102</v>
      </c>
      <c r="DL2886" s="1" t="n">
        <v>92</v>
      </c>
      <c r="DM2886" s="1" t="s">
        <v>157</v>
      </c>
      <c r="DQ2886" s="1" t="s">
        <v>157</v>
      </c>
      <c r="DR2886" s="1" t="s">
        <v>157</v>
      </c>
      <c r="DS2886" s="1" t="s">
        <v>157</v>
      </c>
      <c r="DT2886" s="1" t="s">
        <v>158</v>
      </c>
      <c r="DU2886" s="1" t="s">
        <v>158</v>
      </c>
      <c r="DV2886" s="1" t="n">
        <v>73</v>
      </c>
      <c r="DW2886" s="1" t="n">
        <v>177</v>
      </c>
      <c r="DX2886" s="1" t="n">
        <v>1</v>
      </c>
      <c r="DY2886" s="1" t="n">
        <v>37</v>
      </c>
      <c r="DZ2886" s="1" t="s">
        <v>157</v>
      </c>
      <c r="EA2886" s="1" t="n">
        <v>150</v>
      </c>
      <c r="EB2886" s="1" t="n">
        <v>180</v>
      </c>
      <c r="EC2886" s="1" t="s">
        <v>157</v>
      </c>
      <c r="ED2886" s="1" t="s">
        <v>158</v>
      </c>
      <c r="EE2886" s="1" t="s">
        <v>157</v>
      </c>
      <c r="EG2886" s="1" t="n">
        <v>71</v>
      </c>
      <c r="EH2886" s="1" t="n">
        <v>71</v>
      </c>
      <c r="EI2886" s="1" t="n">
        <v>63</v>
      </c>
      <c r="EJ2886" s="1" t="n">
        <v>63</v>
      </c>
      <c r="EK2886" s="1" t="n">
        <v>71</v>
      </c>
      <c r="EL2886" s="1" t="n">
        <v>71</v>
      </c>
      <c r="EN2886" s="1" t="n">
        <v>61</v>
      </c>
      <c r="EO2886" s="1" t="s">
        <v>157</v>
      </c>
      <c r="EP2886" s="1" t="s">
        <v>157</v>
      </c>
      <c r="EQ2886" s="1" t="s">
        <v>157</v>
      </c>
      <c r="ER2886" s="1" t="s">
        <v>158</v>
      </c>
      <c r="ES2886" s="1" t="s">
        <v>158</v>
      </c>
      <c r="ET2886" s="1" t="s">
        <v>162</v>
      </c>
      <c r="EU2886" s="1" t="s">
        <v>157</v>
      </c>
    </row>
    <row r="2887" customFormat="false" ht="12.75" hidden="false" customHeight="false" outlineLevel="0" collapsed="false">
      <c r="B2887" s="2" t="s">
        <v>176</v>
      </c>
      <c r="C2887" s="1" t="n">
        <v>217087839</v>
      </c>
      <c r="D2887" s="1" t="n">
        <v>47</v>
      </c>
      <c r="E2887" s="1" t="s">
        <v>781</v>
      </c>
      <c r="G2887" s="1" t="s">
        <v>782</v>
      </c>
      <c r="H2887" s="1" t="s">
        <v>783</v>
      </c>
      <c r="I2887" s="1" t="s">
        <v>155</v>
      </c>
      <c r="J2887" s="1" t="s">
        <v>164</v>
      </c>
      <c r="K2887" s="1" t="n">
        <v>9</v>
      </c>
      <c r="L2887" s="1" t="n">
        <v>2</v>
      </c>
      <c r="M2887" s="1" t="n">
        <v>2</v>
      </c>
      <c r="N2887" s="1" t="n">
        <v>4</v>
      </c>
      <c r="W2887" s="1" t="s">
        <v>158</v>
      </c>
      <c r="X2887" s="1" t="n">
        <v>0</v>
      </c>
      <c r="Y2887" s="1" t="s">
        <v>160</v>
      </c>
      <c r="Z2887" s="1" t="n">
        <v>86</v>
      </c>
      <c r="AA2887" s="1" t="s">
        <v>158</v>
      </c>
      <c r="AB2887" s="1" t="n">
        <v>1</v>
      </c>
      <c r="AC2887" s="1" t="s">
        <v>157</v>
      </c>
      <c r="AD2887" s="1" t="n">
        <v>13</v>
      </c>
      <c r="AE2887" s="1" t="n">
        <v>435</v>
      </c>
      <c r="AN2887" s="1" t="s">
        <v>158</v>
      </c>
      <c r="AO2887" s="1" t="n">
        <v>106</v>
      </c>
      <c r="AP2887" s="1" t="n">
        <v>140</v>
      </c>
      <c r="AQ2887" s="1" t="n">
        <v>72</v>
      </c>
      <c r="AR2887" s="1" t="s">
        <v>784</v>
      </c>
      <c r="AS2887" s="1" t="s">
        <v>785</v>
      </c>
      <c r="AT2887" s="1" t="n">
        <v>2</v>
      </c>
      <c r="AU2887" s="1" t="n">
        <v>0</v>
      </c>
      <c r="AV2887" s="1" t="s">
        <v>160</v>
      </c>
      <c r="AW2887" s="1" t="n">
        <v>76</v>
      </c>
      <c r="AX2887" s="1" t="s">
        <v>157</v>
      </c>
      <c r="BK2887" s="1" t="s">
        <v>158</v>
      </c>
      <c r="BL2887" s="1" t="s">
        <v>158</v>
      </c>
      <c r="BM2887" s="1" t="s">
        <v>158</v>
      </c>
      <c r="BN2887" s="1" t="s">
        <v>158</v>
      </c>
      <c r="BO2887" s="1" t="s">
        <v>158</v>
      </c>
      <c r="BP2887" s="1" t="s">
        <v>158</v>
      </c>
      <c r="CI2887" s="1" t="n">
        <v>0</v>
      </c>
      <c r="CJ2887" s="1" t="s">
        <v>157</v>
      </c>
      <c r="CO2887" s="1" t="s">
        <v>157</v>
      </c>
      <c r="CP2887" s="1" t="s">
        <v>157</v>
      </c>
      <c r="CT2887" s="1" t="s">
        <v>157</v>
      </c>
      <c r="DG2887" s="1" t="s">
        <v>157</v>
      </c>
      <c r="DH2887" s="1" t="s">
        <v>158</v>
      </c>
      <c r="DI2887" s="1" t="n">
        <v>1</v>
      </c>
      <c r="DK2887" s="1" t="n">
        <v>102</v>
      </c>
      <c r="DL2887" s="1" t="n">
        <v>92</v>
      </c>
      <c r="DM2887" s="1" t="s">
        <v>157</v>
      </c>
      <c r="DQ2887" s="1" t="s">
        <v>157</v>
      </c>
      <c r="DR2887" s="1" t="s">
        <v>157</v>
      </c>
      <c r="DS2887" s="1" t="s">
        <v>157</v>
      </c>
      <c r="DT2887" s="1" t="s">
        <v>158</v>
      </c>
      <c r="DU2887" s="1" t="s">
        <v>158</v>
      </c>
      <c r="DV2887" s="1" t="n">
        <v>73</v>
      </c>
      <c r="DW2887" s="1" t="n">
        <v>177</v>
      </c>
      <c r="DX2887" s="1" t="n">
        <v>1</v>
      </c>
      <c r="DY2887" s="1" t="n">
        <v>37</v>
      </c>
      <c r="DZ2887" s="1" t="s">
        <v>157</v>
      </c>
      <c r="EA2887" s="1" t="n">
        <v>150</v>
      </c>
      <c r="EB2887" s="1" t="n">
        <v>180</v>
      </c>
      <c r="EC2887" s="1" t="s">
        <v>157</v>
      </c>
      <c r="ED2887" s="1" t="s">
        <v>158</v>
      </c>
      <c r="EE2887" s="1" t="s">
        <v>157</v>
      </c>
      <c r="EG2887" s="1" t="n">
        <v>71</v>
      </c>
      <c r="EH2887" s="1" t="n">
        <v>71</v>
      </c>
      <c r="EI2887" s="1" t="n">
        <v>63</v>
      </c>
      <c r="EJ2887" s="1" t="n">
        <v>63</v>
      </c>
      <c r="EK2887" s="1" t="n">
        <v>71</v>
      </c>
      <c r="EL2887" s="1" t="n">
        <v>71</v>
      </c>
      <c r="EN2887" s="1" t="n">
        <v>61</v>
      </c>
      <c r="EO2887" s="1" t="s">
        <v>157</v>
      </c>
      <c r="EP2887" s="1" t="s">
        <v>157</v>
      </c>
      <c r="EQ2887" s="1" t="s">
        <v>157</v>
      </c>
      <c r="ER2887" s="1" t="s">
        <v>158</v>
      </c>
      <c r="ES2887" s="1" t="s">
        <v>158</v>
      </c>
      <c r="ET2887" s="1" t="s">
        <v>162</v>
      </c>
      <c r="EU2887" s="1" t="s">
        <v>157</v>
      </c>
    </row>
    <row r="2888" customFormat="false" ht="12.75" hidden="false" customHeight="false" outlineLevel="0" collapsed="false">
      <c r="B2888" s="2" t="s">
        <v>176</v>
      </c>
      <c r="C2888" s="1" t="n">
        <v>217087840</v>
      </c>
      <c r="D2888" s="1" t="n">
        <v>48</v>
      </c>
      <c r="E2888" s="1" t="s">
        <v>781</v>
      </c>
      <c r="G2888" s="1" t="s">
        <v>782</v>
      </c>
      <c r="H2888" s="1" t="s">
        <v>783</v>
      </c>
      <c r="I2888" s="1" t="s">
        <v>155</v>
      </c>
      <c r="J2888" s="1" t="s">
        <v>164</v>
      </c>
      <c r="K2888" s="1" t="n">
        <v>9</v>
      </c>
      <c r="L2888" s="1" t="n">
        <v>2</v>
      </c>
      <c r="M2888" s="1" t="n">
        <v>1</v>
      </c>
      <c r="N2888" s="1" t="n">
        <v>2</v>
      </c>
      <c r="W2888" s="1" t="s">
        <v>158</v>
      </c>
      <c r="X2888" s="1" t="n">
        <v>0</v>
      </c>
      <c r="Y2888" s="1" t="s">
        <v>160</v>
      </c>
      <c r="Z2888" s="1" t="n">
        <v>86</v>
      </c>
      <c r="AA2888" s="1" t="s">
        <v>158</v>
      </c>
      <c r="AB2888" s="1" t="n">
        <v>1</v>
      </c>
      <c r="AC2888" s="1" t="s">
        <v>157</v>
      </c>
      <c r="AD2888" s="1" t="n">
        <v>13</v>
      </c>
      <c r="AE2888" s="1" t="n">
        <v>435</v>
      </c>
      <c r="AN2888" s="1" t="s">
        <v>158</v>
      </c>
      <c r="AO2888" s="1" t="n">
        <v>106</v>
      </c>
      <c r="AP2888" s="1" t="n">
        <v>140</v>
      </c>
      <c r="AQ2888" s="1" t="n">
        <v>72</v>
      </c>
      <c r="AR2888" s="1" t="s">
        <v>784</v>
      </c>
      <c r="AS2888" s="1" t="s">
        <v>785</v>
      </c>
      <c r="AT2888" s="1" t="n">
        <v>2</v>
      </c>
      <c r="AU2888" s="1" t="n">
        <v>0</v>
      </c>
      <c r="AV2888" s="1" t="s">
        <v>160</v>
      </c>
      <c r="AW2888" s="1" t="n">
        <v>76</v>
      </c>
      <c r="AX2888" s="1" t="s">
        <v>157</v>
      </c>
      <c r="BK2888" s="1" t="s">
        <v>158</v>
      </c>
      <c r="BO2888" s="1" t="s">
        <v>158</v>
      </c>
      <c r="BP2888" s="1" t="s">
        <v>158</v>
      </c>
      <c r="BR2888" s="1" t="s">
        <v>158</v>
      </c>
      <c r="CI2888" s="1" t="n">
        <v>0</v>
      </c>
      <c r="CJ2888" s="1" t="s">
        <v>157</v>
      </c>
      <c r="CO2888" s="1" t="s">
        <v>157</v>
      </c>
      <c r="CP2888" s="1" t="s">
        <v>157</v>
      </c>
      <c r="CT2888" s="1" t="s">
        <v>157</v>
      </c>
      <c r="DG2888" s="1" t="s">
        <v>157</v>
      </c>
      <c r="DH2888" s="1" t="s">
        <v>158</v>
      </c>
      <c r="DI2888" s="1" t="n">
        <v>1</v>
      </c>
      <c r="DK2888" s="1" t="n">
        <v>87</v>
      </c>
      <c r="DL2888" s="1" t="n">
        <v>70</v>
      </c>
      <c r="DM2888" s="1" t="s">
        <v>157</v>
      </c>
      <c r="DQ2888" s="1" t="s">
        <v>157</v>
      </c>
      <c r="DR2888" s="1" t="s">
        <v>157</v>
      </c>
      <c r="DS2888" s="1" t="s">
        <v>157</v>
      </c>
      <c r="DT2888" s="1" t="s">
        <v>158</v>
      </c>
      <c r="DU2888" s="1" t="s">
        <v>157</v>
      </c>
      <c r="DZ2888" s="1" t="s">
        <v>157</v>
      </c>
      <c r="EA2888" s="1" t="n">
        <v>142</v>
      </c>
      <c r="EB2888" s="1" t="n">
        <v>240</v>
      </c>
      <c r="EC2888" s="1" t="s">
        <v>157</v>
      </c>
      <c r="ED2888" s="1" t="s">
        <v>158</v>
      </c>
      <c r="EF2888" s="1" t="n">
        <v>36</v>
      </c>
      <c r="EG2888" s="1" t="n">
        <v>74</v>
      </c>
      <c r="EH2888" s="1" t="n">
        <v>71</v>
      </c>
      <c r="EI2888" s="1" t="n">
        <v>63</v>
      </c>
      <c r="EK2888" s="1" t="n">
        <v>71</v>
      </c>
      <c r="EN2888" s="1" t="n">
        <v>61</v>
      </c>
      <c r="EO2888" s="1" t="s">
        <v>157</v>
      </c>
      <c r="EP2888" s="1" t="s">
        <v>157</v>
      </c>
      <c r="EQ2888" s="1" t="s">
        <v>157</v>
      </c>
      <c r="ER2888" s="1" t="s">
        <v>158</v>
      </c>
      <c r="ES2888" s="1" t="s">
        <v>158</v>
      </c>
      <c r="ET2888" s="1" t="s">
        <v>162</v>
      </c>
      <c r="EU2888" s="1" t="s">
        <v>157</v>
      </c>
    </row>
    <row r="2889" customFormat="false" ht="12.75" hidden="false" customHeight="false" outlineLevel="0" collapsed="false">
      <c r="B2889" s="2" t="s">
        <v>176</v>
      </c>
      <c r="C2889" s="1" t="n">
        <v>217087844</v>
      </c>
      <c r="D2889" s="1" t="n">
        <v>51</v>
      </c>
      <c r="E2889" s="1" t="s">
        <v>781</v>
      </c>
      <c r="G2889" s="1" t="s">
        <v>782</v>
      </c>
      <c r="H2889" s="1" t="s">
        <v>783</v>
      </c>
      <c r="I2889" s="1" t="s">
        <v>155</v>
      </c>
      <c r="J2889" s="1" t="s">
        <v>164</v>
      </c>
      <c r="K2889" s="1" t="n">
        <v>10</v>
      </c>
      <c r="L2889" s="1" t="n">
        <v>2</v>
      </c>
      <c r="M2889" s="1" t="n">
        <v>2</v>
      </c>
      <c r="N2889" s="1" t="n">
        <v>4</v>
      </c>
      <c r="W2889" s="1" t="s">
        <v>158</v>
      </c>
      <c r="X2889" s="1" t="n">
        <v>0</v>
      </c>
      <c r="Y2889" s="1" t="s">
        <v>160</v>
      </c>
      <c r="Z2889" s="1" t="n">
        <v>86</v>
      </c>
      <c r="AA2889" s="1" t="s">
        <v>158</v>
      </c>
      <c r="AB2889" s="1" t="n">
        <v>1</v>
      </c>
      <c r="AC2889" s="1" t="s">
        <v>157</v>
      </c>
      <c r="AD2889" s="1" t="n">
        <v>13</v>
      </c>
      <c r="AE2889" s="1" t="n">
        <v>435</v>
      </c>
      <c r="AN2889" s="1" t="s">
        <v>158</v>
      </c>
      <c r="AO2889" s="1" t="n">
        <v>106</v>
      </c>
      <c r="AP2889" s="1" t="n">
        <v>140</v>
      </c>
      <c r="AQ2889" s="1" t="n">
        <v>72</v>
      </c>
      <c r="AR2889" s="1" t="s">
        <v>784</v>
      </c>
      <c r="AS2889" s="1" t="s">
        <v>785</v>
      </c>
      <c r="AT2889" s="1" t="n">
        <v>2</v>
      </c>
      <c r="AU2889" s="1" t="n">
        <v>0</v>
      </c>
      <c r="AV2889" s="1" t="s">
        <v>160</v>
      </c>
      <c r="AW2889" s="1" t="n">
        <v>76</v>
      </c>
      <c r="AX2889" s="1" t="s">
        <v>157</v>
      </c>
      <c r="BK2889" s="1" t="s">
        <v>158</v>
      </c>
      <c r="BL2889" s="1" t="s">
        <v>158</v>
      </c>
      <c r="BM2889" s="1" t="s">
        <v>158</v>
      </c>
      <c r="BN2889" s="1" t="s">
        <v>158</v>
      </c>
      <c r="BO2889" s="1" t="s">
        <v>158</v>
      </c>
      <c r="BP2889" s="1" t="s">
        <v>158</v>
      </c>
      <c r="CI2889" s="1" t="n">
        <v>0</v>
      </c>
      <c r="CJ2889" s="1" t="s">
        <v>157</v>
      </c>
      <c r="CO2889" s="1" t="s">
        <v>157</v>
      </c>
      <c r="CP2889" s="1" t="s">
        <v>157</v>
      </c>
      <c r="CT2889" s="1" t="s">
        <v>157</v>
      </c>
      <c r="DG2889" s="1" t="s">
        <v>157</v>
      </c>
      <c r="DH2889" s="1" t="s">
        <v>158</v>
      </c>
      <c r="DI2889" s="1" t="n">
        <v>1</v>
      </c>
      <c r="DK2889" s="1" t="n">
        <v>102</v>
      </c>
      <c r="DL2889" s="1" t="n">
        <v>92</v>
      </c>
      <c r="DM2889" s="1" t="s">
        <v>157</v>
      </c>
      <c r="DQ2889" s="1" t="s">
        <v>157</v>
      </c>
      <c r="DR2889" s="1" t="s">
        <v>157</v>
      </c>
      <c r="DS2889" s="1" t="s">
        <v>157</v>
      </c>
      <c r="DT2889" s="1" t="s">
        <v>158</v>
      </c>
      <c r="DU2889" s="1" t="s">
        <v>158</v>
      </c>
      <c r="DV2889" s="1" t="n">
        <v>73</v>
      </c>
      <c r="DW2889" s="1" t="n">
        <v>177</v>
      </c>
      <c r="DX2889" s="1" t="n">
        <v>1</v>
      </c>
      <c r="DY2889" s="1" t="n">
        <v>37</v>
      </c>
      <c r="DZ2889" s="1" t="s">
        <v>157</v>
      </c>
      <c r="EA2889" s="1" t="n">
        <v>150</v>
      </c>
      <c r="EB2889" s="1" t="n">
        <v>180</v>
      </c>
      <c r="EC2889" s="1" t="s">
        <v>157</v>
      </c>
      <c r="ED2889" s="1" t="s">
        <v>158</v>
      </c>
      <c r="EE2889" s="1" t="s">
        <v>157</v>
      </c>
      <c r="EG2889" s="1" t="n">
        <v>71</v>
      </c>
      <c r="EH2889" s="1" t="n">
        <v>71</v>
      </c>
      <c r="EI2889" s="1" t="n">
        <v>63</v>
      </c>
      <c r="EJ2889" s="1" t="n">
        <v>63</v>
      </c>
      <c r="EK2889" s="1" t="n">
        <v>71</v>
      </c>
      <c r="EL2889" s="1" t="n">
        <v>71</v>
      </c>
      <c r="EN2889" s="1" t="n">
        <v>61</v>
      </c>
      <c r="EO2889" s="1" t="s">
        <v>157</v>
      </c>
      <c r="EP2889" s="1" t="s">
        <v>157</v>
      </c>
      <c r="EQ2889" s="1" t="s">
        <v>157</v>
      </c>
      <c r="ER2889" s="1" t="s">
        <v>158</v>
      </c>
      <c r="ES2889" s="1" t="s">
        <v>158</v>
      </c>
      <c r="ET2889" s="1" t="s">
        <v>162</v>
      </c>
      <c r="EU2889" s="1" t="s">
        <v>157</v>
      </c>
    </row>
    <row r="2890" customFormat="false" ht="12.75" hidden="false" customHeight="false" outlineLevel="0" collapsed="false">
      <c r="B2890" s="2" t="s">
        <v>176</v>
      </c>
      <c r="C2890" s="1" t="n">
        <v>217087848</v>
      </c>
      <c r="D2890" s="1" t="n">
        <v>55</v>
      </c>
      <c r="E2890" s="1" t="s">
        <v>781</v>
      </c>
      <c r="G2890" s="1" t="s">
        <v>782</v>
      </c>
      <c r="H2890" s="1" t="s">
        <v>783</v>
      </c>
      <c r="I2890" s="1" t="s">
        <v>155</v>
      </c>
      <c r="J2890" s="1" t="s">
        <v>164</v>
      </c>
      <c r="K2890" s="1" t="n">
        <v>10</v>
      </c>
      <c r="L2890" s="1" t="n">
        <v>2</v>
      </c>
      <c r="M2890" s="1" t="n">
        <v>2</v>
      </c>
      <c r="N2890" s="1" t="n">
        <v>4</v>
      </c>
      <c r="W2890" s="1" t="s">
        <v>158</v>
      </c>
      <c r="X2890" s="1" t="n">
        <v>0</v>
      </c>
      <c r="Y2890" s="1" t="s">
        <v>160</v>
      </c>
      <c r="Z2890" s="1" t="n">
        <v>86</v>
      </c>
      <c r="AA2890" s="1" t="s">
        <v>158</v>
      </c>
      <c r="AB2890" s="1" t="n">
        <v>1</v>
      </c>
      <c r="AC2890" s="1" t="s">
        <v>157</v>
      </c>
      <c r="AD2890" s="1" t="n">
        <v>13</v>
      </c>
      <c r="AE2890" s="1" t="n">
        <v>435</v>
      </c>
      <c r="AN2890" s="1" t="s">
        <v>158</v>
      </c>
      <c r="AO2890" s="1" t="n">
        <v>106</v>
      </c>
      <c r="AP2890" s="1" t="n">
        <v>140</v>
      </c>
      <c r="AQ2890" s="1" t="n">
        <v>72</v>
      </c>
      <c r="AR2890" s="1" t="s">
        <v>784</v>
      </c>
      <c r="AS2890" s="1" t="s">
        <v>785</v>
      </c>
      <c r="AT2890" s="1" t="n">
        <v>2</v>
      </c>
      <c r="AU2890" s="1" t="n">
        <v>0</v>
      </c>
      <c r="AV2890" s="1" t="s">
        <v>160</v>
      </c>
      <c r="AW2890" s="1" t="n">
        <v>76</v>
      </c>
      <c r="AX2890" s="1" t="s">
        <v>157</v>
      </c>
      <c r="BK2890" s="1" t="s">
        <v>158</v>
      </c>
      <c r="BL2890" s="1" t="s">
        <v>158</v>
      </c>
      <c r="BM2890" s="1" t="s">
        <v>158</v>
      </c>
      <c r="BN2890" s="1" t="s">
        <v>158</v>
      </c>
      <c r="BO2890" s="1" t="s">
        <v>158</v>
      </c>
      <c r="BP2890" s="1" t="s">
        <v>158</v>
      </c>
      <c r="CI2890" s="1" t="n">
        <v>0</v>
      </c>
      <c r="CJ2890" s="1" t="s">
        <v>157</v>
      </c>
      <c r="CO2890" s="1" t="s">
        <v>157</v>
      </c>
      <c r="CP2890" s="1" t="s">
        <v>157</v>
      </c>
      <c r="CT2890" s="1" t="s">
        <v>157</v>
      </c>
      <c r="DG2890" s="1" t="s">
        <v>157</v>
      </c>
      <c r="DH2890" s="1" t="s">
        <v>158</v>
      </c>
      <c r="DI2890" s="1" t="n">
        <v>1</v>
      </c>
      <c r="DK2890" s="1" t="n">
        <v>102</v>
      </c>
      <c r="DL2890" s="1" t="n">
        <v>92</v>
      </c>
      <c r="DM2890" s="1" t="s">
        <v>157</v>
      </c>
      <c r="DQ2890" s="1" t="s">
        <v>157</v>
      </c>
      <c r="DR2890" s="1" t="s">
        <v>157</v>
      </c>
      <c r="DS2890" s="1" t="s">
        <v>157</v>
      </c>
      <c r="DT2890" s="1" t="s">
        <v>158</v>
      </c>
      <c r="DU2890" s="1" t="s">
        <v>158</v>
      </c>
      <c r="DV2890" s="1" t="n">
        <v>73</v>
      </c>
      <c r="DW2890" s="1" t="n">
        <v>177</v>
      </c>
      <c r="DX2890" s="1" t="n">
        <v>1</v>
      </c>
      <c r="DY2890" s="1" t="n">
        <v>37</v>
      </c>
      <c r="DZ2890" s="1" t="s">
        <v>157</v>
      </c>
      <c r="EA2890" s="1" t="n">
        <v>150</v>
      </c>
      <c r="EB2890" s="1" t="n">
        <v>180</v>
      </c>
      <c r="EC2890" s="1" t="s">
        <v>157</v>
      </c>
      <c r="ED2890" s="1" t="s">
        <v>158</v>
      </c>
      <c r="EE2890" s="1" t="s">
        <v>157</v>
      </c>
      <c r="EG2890" s="1" t="n">
        <v>71</v>
      </c>
      <c r="EH2890" s="1" t="n">
        <v>71</v>
      </c>
      <c r="EI2890" s="1" t="n">
        <v>63</v>
      </c>
      <c r="EJ2890" s="1" t="n">
        <v>63</v>
      </c>
      <c r="EK2890" s="1" t="n">
        <v>71</v>
      </c>
      <c r="EL2890" s="1" t="n">
        <v>71</v>
      </c>
      <c r="EN2890" s="1" t="n">
        <v>61</v>
      </c>
      <c r="EO2890" s="1" t="s">
        <v>157</v>
      </c>
      <c r="EP2890" s="1" t="s">
        <v>157</v>
      </c>
      <c r="EQ2890" s="1" t="s">
        <v>157</v>
      </c>
      <c r="ER2890" s="1" t="s">
        <v>158</v>
      </c>
      <c r="ES2890" s="1" t="s">
        <v>158</v>
      </c>
      <c r="ET2890" s="1" t="s">
        <v>162</v>
      </c>
      <c r="EU2890" s="1" t="s">
        <v>157</v>
      </c>
    </row>
    <row r="2891" customFormat="false" ht="12.75" hidden="false" customHeight="false" outlineLevel="0" collapsed="false">
      <c r="B2891" s="2" t="s">
        <v>176</v>
      </c>
      <c r="C2891" s="1" t="n">
        <v>217087845</v>
      </c>
      <c r="D2891" s="1" t="n">
        <v>52</v>
      </c>
      <c r="E2891" s="1" t="s">
        <v>781</v>
      </c>
      <c r="G2891" s="1" t="s">
        <v>782</v>
      </c>
      <c r="H2891" s="1" t="s">
        <v>783</v>
      </c>
      <c r="I2891" s="1" t="s">
        <v>155</v>
      </c>
      <c r="J2891" s="1" t="s">
        <v>164</v>
      </c>
      <c r="K2891" s="1" t="n">
        <v>10</v>
      </c>
      <c r="L2891" s="1" t="n">
        <v>2</v>
      </c>
      <c r="M2891" s="1" t="n">
        <v>2</v>
      </c>
      <c r="N2891" s="1" t="n">
        <v>4</v>
      </c>
      <c r="W2891" s="1" t="s">
        <v>158</v>
      </c>
      <c r="X2891" s="1" t="n">
        <v>0</v>
      </c>
      <c r="Y2891" s="1" t="s">
        <v>160</v>
      </c>
      <c r="Z2891" s="1" t="n">
        <v>86</v>
      </c>
      <c r="AA2891" s="1" t="s">
        <v>158</v>
      </c>
      <c r="AB2891" s="1" t="n">
        <v>1</v>
      </c>
      <c r="AC2891" s="1" t="s">
        <v>157</v>
      </c>
      <c r="AD2891" s="1" t="n">
        <v>13</v>
      </c>
      <c r="AE2891" s="1" t="n">
        <v>435</v>
      </c>
      <c r="AN2891" s="1" t="s">
        <v>158</v>
      </c>
      <c r="AO2891" s="1" t="n">
        <v>106</v>
      </c>
      <c r="AP2891" s="1" t="n">
        <v>140</v>
      </c>
      <c r="AQ2891" s="1" t="n">
        <v>72</v>
      </c>
      <c r="AR2891" s="1" t="s">
        <v>784</v>
      </c>
      <c r="AS2891" s="1" t="s">
        <v>785</v>
      </c>
      <c r="AT2891" s="1" t="n">
        <v>2</v>
      </c>
      <c r="AU2891" s="1" t="n">
        <v>0</v>
      </c>
      <c r="AV2891" s="1" t="s">
        <v>160</v>
      </c>
      <c r="AW2891" s="1" t="n">
        <v>76</v>
      </c>
      <c r="AX2891" s="1" t="s">
        <v>157</v>
      </c>
      <c r="BK2891" s="1" t="s">
        <v>158</v>
      </c>
      <c r="BL2891" s="1" t="s">
        <v>158</v>
      </c>
      <c r="BM2891" s="1" t="s">
        <v>158</v>
      </c>
      <c r="BN2891" s="1" t="s">
        <v>158</v>
      </c>
      <c r="BO2891" s="1" t="s">
        <v>158</v>
      </c>
      <c r="BP2891" s="1" t="s">
        <v>158</v>
      </c>
      <c r="CI2891" s="1" t="n">
        <v>0</v>
      </c>
      <c r="CJ2891" s="1" t="s">
        <v>157</v>
      </c>
      <c r="CO2891" s="1" t="s">
        <v>157</v>
      </c>
      <c r="CP2891" s="1" t="s">
        <v>157</v>
      </c>
      <c r="CT2891" s="1" t="s">
        <v>157</v>
      </c>
      <c r="DG2891" s="1" t="s">
        <v>157</v>
      </c>
      <c r="DH2891" s="1" t="s">
        <v>158</v>
      </c>
      <c r="DI2891" s="1" t="n">
        <v>1</v>
      </c>
      <c r="DK2891" s="1" t="n">
        <v>102</v>
      </c>
      <c r="DL2891" s="1" t="n">
        <v>92</v>
      </c>
      <c r="DM2891" s="1" t="s">
        <v>157</v>
      </c>
      <c r="DQ2891" s="1" t="s">
        <v>157</v>
      </c>
      <c r="DR2891" s="1" t="s">
        <v>157</v>
      </c>
      <c r="DS2891" s="1" t="s">
        <v>157</v>
      </c>
      <c r="DT2891" s="1" t="s">
        <v>158</v>
      </c>
      <c r="DU2891" s="1" t="s">
        <v>158</v>
      </c>
      <c r="DV2891" s="1" t="n">
        <v>73</v>
      </c>
      <c r="DW2891" s="1" t="n">
        <v>177</v>
      </c>
      <c r="DX2891" s="1" t="n">
        <v>1</v>
      </c>
      <c r="DY2891" s="1" t="n">
        <v>37</v>
      </c>
      <c r="DZ2891" s="1" t="s">
        <v>157</v>
      </c>
      <c r="EA2891" s="1" t="n">
        <v>150</v>
      </c>
      <c r="EB2891" s="1" t="n">
        <v>180</v>
      </c>
      <c r="EC2891" s="1" t="s">
        <v>157</v>
      </c>
      <c r="ED2891" s="1" t="s">
        <v>158</v>
      </c>
      <c r="EE2891" s="1" t="s">
        <v>157</v>
      </c>
      <c r="EG2891" s="1" t="n">
        <v>71</v>
      </c>
      <c r="EH2891" s="1" t="n">
        <v>71</v>
      </c>
      <c r="EI2891" s="1" t="n">
        <v>63</v>
      </c>
      <c r="EJ2891" s="1" t="n">
        <v>63</v>
      </c>
      <c r="EK2891" s="1" t="n">
        <v>71</v>
      </c>
      <c r="EL2891" s="1" t="n">
        <v>71</v>
      </c>
      <c r="EN2891" s="1" t="n">
        <v>61</v>
      </c>
      <c r="EO2891" s="1" t="s">
        <v>157</v>
      </c>
      <c r="EP2891" s="1" t="s">
        <v>157</v>
      </c>
      <c r="EQ2891" s="1" t="s">
        <v>157</v>
      </c>
      <c r="ER2891" s="1" t="s">
        <v>158</v>
      </c>
      <c r="ES2891" s="1" t="s">
        <v>158</v>
      </c>
      <c r="ET2891" s="1" t="s">
        <v>162</v>
      </c>
      <c r="EU2891" s="1" t="s">
        <v>157</v>
      </c>
    </row>
    <row r="2892" customFormat="false" ht="12.75" hidden="false" customHeight="false" outlineLevel="0" collapsed="false">
      <c r="B2892" s="2" t="s">
        <v>176</v>
      </c>
      <c r="C2892" s="1" t="n">
        <v>217087846</v>
      </c>
      <c r="D2892" s="1" t="n">
        <v>53</v>
      </c>
      <c r="E2892" s="1" t="s">
        <v>781</v>
      </c>
      <c r="G2892" s="1" t="s">
        <v>782</v>
      </c>
      <c r="H2892" s="1" t="s">
        <v>783</v>
      </c>
      <c r="I2892" s="1" t="s">
        <v>155</v>
      </c>
      <c r="J2892" s="1" t="s">
        <v>164</v>
      </c>
      <c r="K2892" s="1" t="n">
        <v>10</v>
      </c>
      <c r="L2892" s="1" t="n">
        <v>2</v>
      </c>
      <c r="M2892" s="1" t="n">
        <v>1</v>
      </c>
      <c r="N2892" s="1" t="n">
        <v>2</v>
      </c>
      <c r="W2892" s="1" t="s">
        <v>158</v>
      </c>
      <c r="X2892" s="1" t="n">
        <v>0</v>
      </c>
      <c r="Y2892" s="1" t="s">
        <v>160</v>
      </c>
      <c r="Z2892" s="1" t="n">
        <v>86</v>
      </c>
      <c r="AA2892" s="1" t="s">
        <v>158</v>
      </c>
      <c r="AB2892" s="1" t="n">
        <v>1</v>
      </c>
      <c r="AC2892" s="1" t="s">
        <v>157</v>
      </c>
      <c r="AD2892" s="1" t="n">
        <v>13</v>
      </c>
      <c r="AE2892" s="1" t="n">
        <v>435</v>
      </c>
      <c r="AN2892" s="1" t="s">
        <v>158</v>
      </c>
      <c r="AO2892" s="1" t="n">
        <v>106</v>
      </c>
      <c r="AP2892" s="1" t="n">
        <v>140</v>
      </c>
      <c r="AQ2892" s="1" t="n">
        <v>72</v>
      </c>
      <c r="AR2892" s="1" t="s">
        <v>784</v>
      </c>
      <c r="AS2892" s="1" t="s">
        <v>785</v>
      </c>
      <c r="AT2892" s="1" t="n">
        <v>2</v>
      </c>
      <c r="AU2892" s="1" t="n">
        <v>0</v>
      </c>
      <c r="AV2892" s="1" t="s">
        <v>160</v>
      </c>
      <c r="AW2892" s="1" t="n">
        <v>76</v>
      </c>
      <c r="AX2892" s="1" t="s">
        <v>157</v>
      </c>
      <c r="BK2892" s="1" t="s">
        <v>158</v>
      </c>
      <c r="BO2892" s="1" t="s">
        <v>158</v>
      </c>
      <c r="BP2892" s="1" t="s">
        <v>158</v>
      </c>
      <c r="BR2892" s="1" t="s">
        <v>158</v>
      </c>
      <c r="CI2892" s="1" t="n">
        <v>0</v>
      </c>
      <c r="CJ2892" s="1" t="s">
        <v>157</v>
      </c>
      <c r="CO2892" s="1" t="s">
        <v>157</v>
      </c>
      <c r="CP2892" s="1" t="s">
        <v>157</v>
      </c>
      <c r="CT2892" s="1" t="s">
        <v>157</v>
      </c>
      <c r="DG2892" s="1" t="s">
        <v>157</v>
      </c>
      <c r="DH2892" s="1" t="s">
        <v>158</v>
      </c>
      <c r="DI2892" s="1" t="n">
        <v>1</v>
      </c>
      <c r="DK2892" s="1" t="n">
        <v>87</v>
      </c>
      <c r="DL2892" s="1" t="n">
        <v>70</v>
      </c>
      <c r="DM2892" s="1" t="s">
        <v>157</v>
      </c>
      <c r="DQ2892" s="1" t="s">
        <v>157</v>
      </c>
      <c r="DR2892" s="1" t="s">
        <v>157</v>
      </c>
      <c r="DS2892" s="1" t="s">
        <v>157</v>
      </c>
      <c r="DT2892" s="1" t="s">
        <v>158</v>
      </c>
      <c r="DU2892" s="1" t="s">
        <v>157</v>
      </c>
      <c r="DZ2892" s="1" t="s">
        <v>157</v>
      </c>
      <c r="EA2892" s="1" t="n">
        <v>142</v>
      </c>
      <c r="EB2892" s="1" t="n">
        <v>240</v>
      </c>
      <c r="EC2892" s="1" t="s">
        <v>157</v>
      </c>
      <c r="ED2892" s="1" t="s">
        <v>158</v>
      </c>
      <c r="EF2892" s="1" t="n">
        <v>36</v>
      </c>
      <c r="EG2892" s="1" t="n">
        <v>74</v>
      </c>
      <c r="EH2892" s="1" t="n">
        <v>71</v>
      </c>
      <c r="EI2892" s="1" t="n">
        <v>63</v>
      </c>
      <c r="EK2892" s="1" t="n">
        <v>71</v>
      </c>
      <c r="EN2892" s="1" t="n">
        <v>61</v>
      </c>
      <c r="EO2892" s="1" t="s">
        <v>157</v>
      </c>
      <c r="EP2892" s="1" t="s">
        <v>157</v>
      </c>
      <c r="EQ2892" s="1" t="s">
        <v>157</v>
      </c>
      <c r="ER2892" s="1" t="s">
        <v>158</v>
      </c>
      <c r="ES2892" s="1" t="s">
        <v>158</v>
      </c>
      <c r="ET2892" s="1" t="s">
        <v>162</v>
      </c>
      <c r="EU2892" s="1" t="s">
        <v>157</v>
      </c>
    </row>
    <row r="2893" customFormat="false" ht="12.75" hidden="false" customHeight="false" outlineLevel="0" collapsed="false">
      <c r="B2893" s="2" t="s">
        <v>176</v>
      </c>
      <c r="C2893" s="1" t="n">
        <v>217087847</v>
      </c>
      <c r="D2893" s="1" t="n">
        <v>54</v>
      </c>
      <c r="E2893" s="1" t="s">
        <v>781</v>
      </c>
      <c r="G2893" s="1" t="s">
        <v>782</v>
      </c>
      <c r="H2893" s="1" t="s">
        <v>783</v>
      </c>
      <c r="I2893" s="1" t="s">
        <v>155</v>
      </c>
      <c r="J2893" s="1" t="s">
        <v>164</v>
      </c>
      <c r="K2893" s="1" t="n">
        <v>10</v>
      </c>
      <c r="L2893" s="1" t="n">
        <v>2</v>
      </c>
      <c r="M2893" s="1" t="n">
        <v>1</v>
      </c>
      <c r="N2893" s="1" t="n">
        <v>2</v>
      </c>
      <c r="W2893" s="1" t="s">
        <v>158</v>
      </c>
      <c r="X2893" s="1" t="n">
        <v>0</v>
      </c>
      <c r="Y2893" s="1" t="s">
        <v>160</v>
      </c>
      <c r="Z2893" s="1" t="n">
        <v>86</v>
      </c>
      <c r="AA2893" s="1" t="s">
        <v>158</v>
      </c>
      <c r="AB2893" s="1" t="n">
        <v>1</v>
      </c>
      <c r="AC2893" s="1" t="s">
        <v>157</v>
      </c>
      <c r="AD2893" s="1" t="n">
        <v>13</v>
      </c>
      <c r="AE2893" s="1" t="n">
        <v>435</v>
      </c>
      <c r="AN2893" s="1" t="s">
        <v>158</v>
      </c>
      <c r="AO2893" s="1" t="n">
        <v>106</v>
      </c>
      <c r="AP2893" s="1" t="n">
        <v>140</v>
      </c>
      <c r="AQ2893" s="1" t="n">
        <v>72</v>
      </c>
      <c r="AR2893" s="1" t="s">
        <v>784</v>
      </c>
      <c r="AS2893" s="1" t="s">
        <v>785</v>
      </c>
      <c r="AT2893" s="1" t="n">
        <v>2</v>
      </c>
      <c r="AU2893" s="1" t="n">
        <v>0</v>
      </c>
      <c r="AV2893" s="1" t="s">
        <v>160</v>
      </c>
      <c r="AW2893" s="1" t="n">
        <v>76</v>
      </c>
      <c r="AX2893" s="1" t="s">
        <v>157</v>
      </c>
      <c r="BK2893" s="1" t="s">
        <v>158</v>
      </c>
      <c r="BO2893" s="1" t="s">
        <v>158</v>
      </c>
      <c r="BP2893" s="1" t="s">
        <v>158</v>
      </c>
      <c r="BR2893" s="1" t="s">
        <v>158</v>
      </c>
      <c r="CI2893" s="1" t="n">
        <v>0</v>
      </c>
      <c r="CJ2893" s="1" t="s">
        <v>157</v>
      </c>
      <c r="CO2893" s="1" t="s">
        <v>157</v>
      </c>
      <c r="CP2893" s="1" t="s">
        <v>157</v>
      </c>
      <c r="CT2893" s="1" t="s">
        <v>157</v>
      </c>
      <c r="DG2893" s="1" t="s">
        <v>157</v>
      </c>
      <c r="DH2893" s="1" t="s">
        <v>158</v>
      </c>
      <c r="DI2893" s="1" t="n">
        <v>1</v>
      </c>
      <c r="DK2893" s="1" t="n">
        <v>87</v>
      </c>
      <c r="DL2893" s="1" t="n">
        <v>70</v>
      </c>
      <c r="DM2893" s="1" t="s">
        <v>157</v>
      </c>
      <c r="DQ2893" s="1" t="s">
        <v>157</v>
      </c>
      <c r="DR2893" s="1" t="s">
        <v>157</v>
      </c>
      <c r="DS2893" s="1" t="s">
        <v>157</v>
      </c>
      <c r="DT2893" s="1" t="s">
        <v>158</v>
      </c>
      <c r="DU2893" s="1" t="s">
        <v>157</v>
      </c>
      <c r="DZ2893" s="1" t="s">
        <v>157</v>
      </c>
      <c r="EA2893" s="1" t="n">
        <v>142</v>
      </c>
      <c r="EB2893" s="1" t="n">
        <v>240</v>
      </c>
      <c r="EC2893" s="1" t="s">
        <v>157</v>
      </c>
      <c r="ED2893" s="1" t="s">
        <v>158</v>
      </c>
      <c r="EF2893" s="1" t="n">
        <v>36</v>
      </c>
      <c r="EG2893" s="1" t="n">
        <v>74</v>
      </c>
      <c r="EH2893" s="1" t="n">
        <v>71</v>
      </c>
      <c r="EI2893" s="1" t="n">
        <v>63</v>
      </c>
      <c r="EK2893" s="1" t="n">
        <v>71</v>
      </c>
      <c r="EN2893" s="1" t="n">
        <v>61</v>
      </c>
      <c r="EO2893" s="1" t="s">
        <v>157</v>
      </c>
      <c r="EP2893" s="1" t="s">
        <v>157</v>
      </c>
      <c r="EQ2893" s="1" t="s">
        <v>157</v>
      </c>
      <c r="ER2893" s="1" t="s">
        <v>158</v>
      </c>
      <c r="ES2893" s="1" t="s">
        <v>158</v>
      </c>
      <c r="ET2893" s="1" t="s">
        <v>162</v>
      </c>
      <c r="EU2893" s="1" t="s">
        <v>157</v>
      </c>
    </row>
    <row r="2894" customFormat="false" ht="12.75" hidden="false" customHeight="false" outlineLevel="0" collapsed="false">
      <c r="B2894" s="2" t="s">
        <v>176</v>
      </c>
      <c r="C2894" s="1" t="n">
        <v>217087851</v>
      </c>
      <c r="D2894" s="1" t="n">
        <v>8</v>
      </c>
      <c r="E2894" s="1" t="s">
        <v>781</v>
      </c>
      <c r="G2894" s="1" t="s">
        <v>782</v>
      </c>
      <c r="H2894" s="1" t="s">
        <v>783</v>
      </c>
      <c r="I2894" s="1" t="s">
        <v>155</v>
      </c>
      <c r="J2894" s="1" t="s">
        <v>164</v>
      </c>
      <c r="K2894" s="1" t="n">
        <v>1</v>
      </c>
      <c r="L2894" s="1" t="n">
        <v>2</v>
      </c>
      <c r="M2894" s="1" t="n">
        <v>1</v>
      </c>
      <c r="N2894" s="1" t="n">
        <v>2</v>
      </c>
      <c r="W2894" s="1" t="s">
        <v>158</v>
      </c>
      <c r="X2894" s="1" t="n">
        <v>0</v>
      </c>
      <c r="Y2894" s="1" t="s">
        <v>160</v>
      </c>
      <c r="Z2894" s="1" t="n">
        <v>86</v>
      </c>
      <c r="AA2894" s="1" t="s">
        <v>158</v>
      </c>
      <c r="AB2894" s="1" t="n">
        <v>1</v>
      </c>
      <c r="AC2894" s="1" t="s">
        <v>157</v>
      </c>
      <c r="AD2894" s="1" t="n">
        <v>13</v>
      </c>
      <c r="AE2894" s="1" t="n">
        <v>435</v>
      </c>
      <c r="AN2894" s="1" t="s">
        <v>158</v>
      </c>
      <c r="AO2894" s="1" t="n">
        <v>106</v>
      </c>
      <c r="AP2894" s="1" t="n">
        <v>140</v>
      </c>
      <c r="AQ2894" s="1" t="n">
        <v>72</v>
      </c>
      <c r="AR2894" s="1" t="s">
        <v>784</v>
      </c>
      <c r="AS2894" s="1" t="s">
        <v>785</v>
      </c>
      <c r="AT2894" s="1" t="n">
        <v>2</v>
      </c>
      <c r="AU2894" s="1" t="n">
        <v>0</v>
      </c>
      <c r="AV2894" s="1" t="s">
        <v>160</v>
      </c>
      <c r="AW2894" s="1" t="n">
        <v>76</v>
      </c>
      <c r="AX2894" s="1" t="s">
        <v>157</v>
      </c>
      <c r="BK2894" s="1" t="s">
        <v>158</v>
      </c>
      <c r="BO2894" s="1" t="s">
        <v>158</v>
      </c>
      <c r="BP2894" s="1" t="s">
        <v>158</v>
      </c>
      <c r="BR2894" s="1" t="s">
        <v>158</v>
      </c>
      <c r="CI2894" s="1" t="n">
        <v>0</v>
      </c>
      <c r="CJ2894" s="1" t="s">
        <v>157</v>
      </c>
      <c r="CO2894" s="1" t="s">
        <v>157</v>
      </c>
      <c r="CP2894" s="1" t="s">
        <v>157</v>
      </c>
      <c r="CT2894" s="1" t="s">
        <v>157</v>
      </c>
      <c r="DG2894" s="1" t="s">
        <v>157</v>
      </c>
      <c r="DH2894" s="1" t="s">
        <v>158</v>
      </c>
      <c r="DI2894" s="1" t="n">
        <v>1</v>
      </c>
      <c r="DK2894" s="1" t="n">
        <v>87</v>
      </c>
      <c r="DL2894" s="1" t="n">
        <v>70</v>
      </c>
      <c r="DM2894" s="1" t="s">
        <v>157</v>
      </c>
      <c r="DQ2894" s="1" t="s">
        <v>157</v>
      </c>
      <c r="DR2894" s="1" t="s">
        <v>157</v>
      </c>
      <c r="DS2894" s="1" t="s">
        <v>157</v>
      </c>
      <c r="DT2894" s="1" t="s">
        <v>158</v>
      </c>
      <c r="DU2894" s="1" t="s">
        <v>157</v>
      </c>
      <c r="DZ2894" s="1" t="s">
        <v>157</v>
      </c>
      <c r="EA2894" s="1" t="n">
        <v>142</v>
      </c>
      <c r="EB2894" s="1" t="n">
        <v>240</v>
      </c>
      <c r="EC2894" s="1" t="s">
        <v>157</v>
      </c>
      <c r="ED2894" s="1" t="s">
        <v>158</v>
      </c>
      <c r="EF2894" s="1" t="n">
        <v>36</v>
      </c>
      <c r="EG2894" s="1" t="n">
        <v>74</v>
      </c>
      <c r="EH2894" s="1" t="n">
        <v>71</v>
      </c>
      <c r="EI2894" s="1" t="n">
        <v>63</v>
      </c>
      <c r="EK2894" s="1" t="n">
        <v>71</v>
      </c>
      <c r="EN2894" s="1" t="n">
        <v>61</v>
      </c>
      <c r="EO2894" s="1" t="s">
        <v>157</v>
      </c>
      <c r="EP2894" s="1" t="s">
        <v>157</v>
      </c>
      <c r="EQ2894" s="1" t="s">
        <v>157</v>
      </c>
      <c r="ER2894" s="1" t="s">
        <v>158</v>
      </c>
      <c r="ES2894" s="1" t="s">
        <v>158</v>
      </c>
      <c r="ET2894" s="1" t="s">
        <v>162</v>
      </c>
      <c r="EU2894" s="1" t="s">
        <v>157</v>
      </c>
    </row>
    <row r="2895" customFormat="false" ht="12.75" hidden="false" customHeight="false" outlineLevel="0" collapsed="false">
      <c r="B2895" s="2" t="s">
        <v>176</v>
      </c>
      <c r="C2895" s="1" t="n">
        <v>217087852</v>
      </c>
      <c r="D2895" s="1" t="n">
        <v>9</v>
      </c>
      <c r="E2895" s="1" t="s">
        <v>781</v>
      </c>
      <c r="G2895" s="1" t="s">
        <v>782</v>
      </c>
      <c r="H2895" s="1" t="s">
        <v>783</v>
      </c>
      <c r="I2895" s="1" t="s">
        <v>155</v>
      </c>
      <c r="J2895" s="1" t="s">
        <v>164</v>
      </c>
      <c r="K2895" s="1" t="n">
        <v>1</v>
      </c>
      <c r="L2895" s="1" t="n">
        <v>2</v>
      </c>
      <c r="M2895" s="1" t="n">
        <v>1</v>
      </c>
      <c r="N2895" s="1" t="n">
        <v>2</v>
      </c>
      <c r="W2895" s="1" t="s">
        <v>158</v>
      </c>
      <c r="X2895" s="1" t="n">
        <v>0</v>
      </c>
      <c r="Y2895" s="1" t="s">
        <v>160</v>
      </c>
      <c r="Z2895" s="1" t="n">
        <v>86</v>
      </c>
      <c r="AA2895" s="1" t="s">
        <v>158</v>
      </c>
      <c r="AB2895" s="1" t="n">
        <v>1</v>
      </c>
      <c r="AC2895" s="1" t="s">
        <v>157</v>
      </c>
      <c r="AD2895" s="1" t="n">
        <v>13</v>
      </c>
      <c r="AE2895" s="1" t="n">
        <v>435</v>
      </c>
      <c r="AN2895" s="1" t="s">
        <v>158</v>
      </c>
      <c r="AO2895" s="1" t="n">
        <v>106</v>
      </c>
      <c r="AP2895" s="1" t="n">
        <v>140</v>
      </c>
      <c r="AQ2895" s="1" t="n">
        <v>72</v>
      </c>
      <c r="AR2895" s="1" t="s">
        <v>784</v>
      </c>
      <c r="AS2895" s="1" t="s">
        <v>785</v>
      </c>
      <c r="AT2895" s="1" t="n">
        <v>2</v>
      </c>
      <c r="AU2895" s="1" t="n">
        <v>0</v>
      </c>
      <c r="AV2895" s="1" t="s">
        <v>160</v>
      </c>
      <c r="AW2895" s="1" t="n">
        <v>76</v>
      </c>
      <c r="AX2895" s="1" t="s">
        <v>157</v>
      </c>
      <c r="BK2895" s="1" t="s">
        <v>158</v>
      </c>
      <c r="BO2895" s="1" t="s">
        <v>158</v>
      </c>
      <c r="BP2895" s="1" t="s">
        <v>158</v>
      </c>
      <c r="BR2895" s="1" t="s">
        <v>158</v>
      </c>
      <c r="CI2895" s="1" t="n">
        <v>0</v>
      </c>
      <c r="CJ2895" s="1" t="s">
        <v>157</v>
      </c>
      <c r="CO2895" s="1" t="s">
        <v>157</v>
      </c>
      <c r="CP2895" s="1" t="s">
        <v>157</v>
      </c>
      <c r="CT2895" s="1" t="s">
        <v>157</v>
      </c>
      <c r="DG2895" s="1" t="s">
        <v>157</v>
      </c>
      <c r="DH2895" s="1" t="s">
        <v>158</v>
      </c>
      <c r="DI2895" s="1" t="n">
        <v>1</v>
      </c>
      <c r="DK2895" s="1" t="n">
        <v>87</v>
      </c>
      <c r="DL2895" s="1" t="n">
        <v>70</v>
      </c>
      <c r="DM2895" s="1" t="s">
        <v>157</v>
      </c>
      <c r="DQ2895" s="1" t="s">
        <v>157</v>
      </c>
      <c r="DR2895" s="1" t="s">
        <v>157</v>
      </c>
      <c r="DS2895" s="1" t="s">
        <v>157</v>
      </c>
      <c r="DT2895" s="1" t="s">
        <v>158</v>
      </c>
      <c r="DU2895" s="1" t="s">
        <v>157</v>
      </c>
      <c r="DZ2895" s="1" t="s">
        <v>157</v>
      </c>
      <c r="EA2895" s="1" t="n">
        <v>142</v>
      </c>
      <c r="EB2895" s="1" t="n">
        <v>240</v>
      </c>
      <c r="EC2895" s="1" t="s">
        <v>157</v>
      </c>
      <c r="ED2895" s="1" t="s">
        <v>158</v>
      </c>
      <c r="EF2895" s="1" t="n">
        <v>36</v>
      </c>
      <c r="EG2895" s="1" t="n">
        <v>74</v>
      </c>
      <c r="EH2895" s="1" t="n">
        <v>71</v>
      </c>
      <c r="EI2895" s="1" t="n">
        <v>63</v>
      </c>
      <c r="EK2895" s="1" t="n">
        <v>71</v>
      </c>
      <c r="EN2895" s="1" t="n">
        <v>61</v>
      </c>
      <c r="EO2895" s="1" t="s">
        <v>157</v>
      </c>
      <c r="EP2895" s="1" t="s">
        <v>157</v>
      </c>
      <c r="EQ2895" s="1" t="s">
        <v>157</v>
      </c>
      <c r="ER2895" s="1" t="s">
        <v>158</v>
      </c>
      <c r="ES2895" s="1" t="s">
        <v>158</v>
      </c>
      <c r="ET2895" s="1" t="s">
        <v>162</v>
      </c>
      <c r="EU2895" s="1" t="s">
        <v>157</v>
      </c>
    </row>
    <row r="2896" customFormat="false" ht="12.75" hidden="false" customHeight="false" outlineLevel="0" collapsed="false">
      <c r="B2896" s="2" t="s">
        <v>176</v>
      </c>
      <c r="C2896" s="1" t="n">
        <v>217087856</v>
      </c>
      <c r="D2896" s="1" t="n">
        <v>1</v>
      </c>
      <c r="E2896" s="1" t="s">
        <v>787</v>
      </c>
      <c r="G2896" s="1" t="s">
        <v>782</v>
      </c>
      <c r="H2896" s="1" t="s">
        <v>788</v>
      </c>
      <c r="I2896" s="1" t="s">
        <v>155</v>
      </c>
      <c r="J2896" s="1" t="s">
        <v>156</v>
      </c>
      <c r="L2896" s="1" t="n">
        <v>0</v>
      </c>
      <c r="M2896" s="1" t="n">
        <v>1</v>
      </c>
      <c r="N2896" s="1" t="n">
        <v>2</v>
      </c>
      <c r="W2896" s="1" t="s">
        <v>157</v>
      </c>
      <c r="AA2896" s="1" t="s">
        <v>157</v>
      </c>
      <c r="AN2896" s="1" t="s">
        <v>157</v>
      </c>
      <c r="AU2896" s="1" t="n">
        <v>0</v>
      </c>
      <c r="AV2896" s="1" t="s">
        <v>160</v>
      </c>
      <c r="AW2896" s="1" t="n">
        <v>76</v>
      </c>
      <c r="AX2896" s="1" t="s">
        <v>157</v>
      </c>
      <c r="BK2896" s="1" t="s">
        <v>158</v>
      </c>
      <c r="BO2896" s="1" t="s">
        <v>158</v>
      </c>
      <c r="BP2896" s="1" t="s">
        <v>158</v>
      </c>
      <c r="BR2896" s="1" t="s">
        <v>158</v>
      </c>
      <c r="CI2896" s="1" t="n">
        <v>0</v>
      </c>
      <c r="CJ2896" s="1" t="s">
        <v>157</v>
      </c>
      <c r="CO2896" s="1" t="s">
        <v>157</v>
      </c>
      <c r="CP2896" s="1" t="s">
        <v>157</v>
      </c>
      <c r="CT2896" s="1" t="s">
        <v>157</v>
      </c>
      <c r="DG2896" s="1" t="s">
        <v>157</v>
      </c>
      <c r="DH2896" s="1" t="s">
        <v>158</v>
      </c>
      <c r="DI2896" s="1" t="n">
        <v>1</v>
      </c>
      <c r="DK2896" s="1" t="n">
        <v>87</v>
      </c>
      <c r="DL2896" s="1" t="n">
        <v>70</v>
      </c>
      <c r="DM2896" s="1" t="s">
        <v>157</v>
      </c>
      <c r="DQ2896" s="1" t="s">
        <v>157</v>
      </c>
      <c r="DR2896" s="1" t="s">
        <v>157</v>
      </c>
      <c r="DS2896" s="1" t="s">
        <v>157</v>
      </c>
      <c r="DT2896" s="1" t="s">
        <v>158</v>
      </c>
      <c r="DU2896" s="1" t="s">
        <v>157</v>
      </c>
      <c r="DZ2896" s="1" t="s">
        <v>157</v>
      </c>
      <c r="EA2896" s="1" t="n">
        <v>142</v>
      </c>
      <c r="EB2896" s="1" t="n">
        <v>240</v>
      </c>
      <c r="EC2896" s="1" t="s">
        <v>157</v>
      </c>
      <c r="ED2896" s="1" t="s">
        <v>158</v>
      </c>
      <c r="EF2896" s="1" t="n">
        <v>36</v>
      </c>
      <c r="EG2896" s="1" t="n">
        <v>74</v>
      </c>
      <c r="EH2896" s="1" t="n">
        <v>71</v>
      </c>
      <c r="EI2896" s="1" t="n">
        <v>63</v>
      </c>
      <c r="EK2896" s="1" t="n">
        <v>71</v>
      </c>
      <c r="EN2896" s="1" t="n">
        <v>61</v>
      </c>
      <c r="EO2896" s="1" t="s">
        <v>157</v>
      </c>
      <c r="EP2896" s="1" t="s">
        <v>157</v>
      </c>
      <c r="EQ2896" s="1" t="s">
        <v>157</v>
      </c>
      <c r="ER2896" s="1" t="s">
        <v>158</v>
      </c>
      <c r="ES2896" s="1" t="s">
        <v>158</v>
      </c>
      <c r="ET2896" s="1" t="s">
        <v>162</v>
      </c>
      <c r="EU2896" s="1" t="s">
        <v>157</v>
      </c>
    </row>
    <row r="2897" customFormat="false" ht="12.75" hidden="false" customHeight="false" outlineLevel="0" collapsed="false">
      <c r="B2897" s="2" t="s">
        <v>176</v>
      </c>
      <c r="C2897" s="1" t="n">
        <v>217087889</v>
      </c>
      <c r="D2897" s="1" t="n">
        <v>4</v>
      </c>
      <c r="E2897" s="1" t="s">
        <v>787</v>
      </c>
      <c r="G2897" s="1" t="s">
        <v>782</v>
      </c>
      <c r="H2897" s="1" t="s">
        <v>788</v>
      </c>
      <c r="I2897" s="1" t="s">
        <v>155</v>
      </c>
      <c r="J2897" s="1" t="s">
        <v>156</v>
      </c>
      <c r="L2897" s="1" t="n">
        <v>0</v>
      </c>
      <c r="M2897" s="1" t="n">
        <v>1</v>
      </c>
      <c r="N2897" s="1" t="n">
        <v>2</v>
      </c>
      <c r="W2897" s="1" t="s">
        <v>157</v>
      </c>
      <c r="AA2897" s="1" t="s">
        <v>157</v>
      </c>
      <c r="AN2897" s="1" t="s">
        <v>157</v>
      </c>
      <c r="AU2897" s="1" t="n">
        <v>0</v>
      </c>
      <c r="AV2897" s="1" t="s">
        <v>160</v>
      </c>
      <c r="AW2897" s="1" t="n">
        <v>76</v>
      </c>
      <c r="AX2897" s="1" t="s">
        <v>157</v>
      </c>
      <c r="BK2897" s="1" t="s">
        <v>158</v>
      </c>
      <c r="BO2897" s="1" t="s">
        <v>158</v>
      </c>
      <c r="BP2897" s="1" t="s">
        <v>158</v>
      </c>
      <c r="BR2897" s="1" t="s">
        <v>158</v>
      </c>
      <c r="CI2897" s="1" t="n">
        <v>0</v>
      </c>
      <c r="CJ2897" s="1" t="s">
        <v>157</v>
      </c>
      <c r="CO2897" s="1" t="s">
        <v>157</v>
      </c>
      <c r="CP2897" s="1" t="s">
        <v>157</v>
      </c>
      <c r="CT2897" s="1" t="s">
        <v>157</v>
      </c>
      <c r="DG2897" s="1" t="s">
        <v>157</v>
      </c>
      <c r="DH2897" s="1" t="s">
        <v>158</v>
      </c>
      <c r="DI2897" s="1" t="n">
        <v>1</v>
      </c>
      <c r="DK2897" s="1" t="n">
        <v>87</v>
      </c>
      <c r="DL2897" s="1" t="n">
        <v>70</v>
      </c>
      <c r="DM2897" s="1" t="s">
        <v>157</v>
      </c>
      <c r="DQ2897" s="1" t="s">
        <v>157</v>
      </c>
      <c r="DR2897" s="1" t="s">
        <v>157</v>
      </c>
      <c r="DS2897" s="1" t="s">
        <v>157</v>
      </c>
      <c r="DT2897" s="1" t="s">
        <v>158</v>
      </c>
      <c r="DU2897" s="1" t="s">
        <v>157</v>
      </c>
      <c r="DZ2897" s="1" t="s">
        <v>157</v>
      </c>
      <c r="EA2897" s="1" t="n">
        <v>142</v>
      </c>
      <c r="EB2897" s="1" t="n">
        <v>240</v>
      </c>
      <c r="EC2897" s="1" t="s">
        <v>157</v>
      </c>
      <c r="ED2897" s="1" t="s">
        <v>158</v>
      </c>
      <c r="EF2897" s="1" t="n">
        <v>36</v>
      </c>
      <c r="EG2897" s="1" t="n">
        <v>74</v>
      </c>
      <c r="EH2897" s="1" t="n">
        <v>71</v>
      </c>
      <c r="EI2897" s="1" t="n">
        <v>63</v>
      </c>
      <c r="EK2897" s="1" t="n">
        <v>71</v>
      </c>
      <c r="EN2897" s="1" t="n">
        <v>61</v>
      </c>
      <c r="EO2897" s="1" t="s">
        <v>157</v>
      </c>
      <c r="EP2897" s="1" t="s">
        <v>157</v>
      </c>
      <c r="EQ2897" s="1" t="s">
        <v>157</v>
      </c>
      <c r="ER2897" s="1" t="s">
        <v>158</v>
      </c>
      <c r="ES2897" s="1" t="s">
        <v>158</v>
      </c>
      <c r="ET2897" s="1" t="s">
        <v>162</v>
      </c>
      <c r="EU2897" s="1" t="s">
        <v>157</v>
      </c>
    </row>
    <row r="2898" customFormat="false" ht="12.75" hidden="false" customHeight="false" outlineLevel="0" collapsed="false">
      <c r="B2898" s="2" t="s">
        <v>176</v>
      </c>
      <c r="C2898" s="1" t="n">
        <v>217087878</v>
      </c>
      <c r="D2898" s="1" t="n">
        <v>3</v>
      </c>
      <c r="E2898" s="1" t="s">
        <v>787</v>
      </c>
      <c r="G2898" s="1" t="s">
        <v>782</v>
      </c>
      <c r="H2898" s="1" t="s">
        <v>788</v>
      </c>
      <c r="I2898" s="1" t="s">
        <v>155</v>
      </c>
      <c r="J2898" s="1" t="s">
        <v>156</v>
      </c>
      <c r="L2898" s="1" t="n">
        <v>0</v>
      </c>
      <c r="M2898" s="1" t="n">
        <v>1</v>
      </c>
      <c r="N2898" s="1" t="n">
        <v>2</v>
      </c>
      <c r="W2898" s="1" t="s">
        <v>157</v>
      </c>
      <c r="AA2898" s="1" t="s">
        <v>157</v>
      </c>
      <c r="AN2898" s="1" t="s">
        <v>157</v>
      </c>
      <c r="AU2898" s="1" t="n">
        <v>0</v>
      </c>
      <c r="AV2898" s="1" t="s">
        <v>160</v>
      </c>
      <c r="AW2898" s="1" t="n">
        <v>76</v>
      </c>
      <c r="AX2898" s="1" t="s">
        <v>157</v>
      </c>
      <c r="BK2898" s="1" t="s">
        <v>158</v>
      </c>
      <c r="BO2898" s="1" t="s">
        <v>158</v>
      </c>
      <c r="BP2898" s="1" t="s">
        <v>158</v>
      </c>
      <c r="BR2898" s="1" t="s">
        <v>158</v>
      </c>
      <c r="CI2898" s="1" t="n">
        <v>0</v>
      </c>
      <c r="CJ2898" s="1" t="s">
        <v>157</v>
      </c>
      <c r="CO2898" s="1" t="s">
        <v>157</v>
      </c>
      <c r="CP2898" s="1" t="s">
        <v>157</v>
      </c>
      <c r="CT2898" s="1" t="s">
        <v>157</v>
      </c>
      <c r="DG2898" s="1" t="s">
        <v>157</v>
      </c>
      <c r="DH2898" s="1" t="s">
        <v>158</v>
      </c>
      <c r="DI2898" s="1" t="n">
        <v>1</v>
      </c>
      <c r="DK2898" s="1" t="n">
        <v>87</v>
      </c>
      <c r="DL2898" s="1" t="n">
        <v>70</v>
      </c>
      <c r="DM2898" s="1" t="s">
        <v>157</v>
      </c>
      <c r="DQ2898" s="1" t="s">
        <v>157</v>
      </c>
      <c r="DR2898" s="1" t="s">
        <v>157</v>
      </c>
      <c r="DS2898" s="1" t="s">
        <v>157</v>
      </c>
      <c r="DT2898" s="1" t="s">
        <v>158</v>
      </c>
      <c r="DU2898" s="1" t="s">
        <v>157</v>
      </c>
      <c r="DZ2898" s="1" t="s">
        <v>157</v>
      </c>
      <c r="EA2898" s="1" t="n">
        <v>142</v>
      </c>
      <c r="EB2898" s="1" t="n">
        <v>240</v>
      </c>
      <c r="EC2898" s="1" t="s">
        <v>157</v>
      </c>
      <c r="ED2898" s="1" t="s">
        <v>158</v>
      </c>
      <c r="EF2898" s="1" t="n">
        <v>36</v>
      </c>
      <c r="EG2898" s="1" t="n">
        <v>74</v>
      </c>
      <c r="EH2898" s="1" t="n">
        <v>71</v>
      </c>
      <c r="EI2898" s="1" t="n">
        <v>63</v>
      </c>
      <c r="EK2898" s="1" t="n">
        <v>71</v>
      </c>
      <c r="EN2898" s="1" t="n">
        <v>61</v>
      </c>
      <c r="EO2898" s="1" t="s">
        <v>157</v>
      </c>
      <c r="EP2898" s="1" t="s">
        <v>157</v>
      </c>
      <c r="EQ2898" s="1" t="s">
        <v>157</v>
      </c>
      <c r="ER2898" s="1" t="s">
        <v>158</v>
      </c>
      <c r="ES2898" s="1" t="s">
        <v>158</v>
      </c>
      <c r="ET2898" s="1" t="s">
        <v>162</v>
      </c>
      <c r="EU2898" s="1" t="s">
        <v>157</v>
      </c>
    </row>
    <row r="2899" customFormat="false" ht="12.75" hidden="false" customHeight="false" outlineLevel="0" collapsed="false">
      <c r="B2899" s="2" t="s">
        <v>176</v>
      </c>
      <c r="C2899" s="1" t="n">
        <v>217087857</v>
      </c>
      <c r="D2899" s="1" t="n">
        <v>10</v>
      </c>
      <c r="E2899" s="1" t="s">
        <v>787</v>
      </c>
      <c r="G2899" s="1" t="s">
        <v>782</v>
      </c>
      <c r="H2899" s="1" t="s">
        <v>788</v>
      </c>
      <c r="I2899" s="1" t="s">
        <v>155</v>
      </c>
      <c r="J2899" s="1" t="s">
        <v>164</v>
      </c>
      <c r="K2899" s="1" t="n">
        <v>1</v>
      </c>
      <c r="L2899" s="1" t="n">
        <v>2</v>
      </c>
      <c r="M2899" s="1" t="n">
        <v>2</v>
      </c>
      <c r="W2899" s="1" t="s">
        <v>158</v>
      </c>
      <c r="X2899" s="1" t="n">
        <v>0</v>
      </c>
      <c r="Y2899" s="1" t="s">
        <v>160</v>
      </c>
      <c r="Z2899" s="1" t="n">
        <v>88</v>
      </c>
      <c r="AA2899" s="1" t="s">
        <v>158</v>
      </c>
      <c r="AB2899" s="1" t="n">
        <v>1</v>
      </c>
      <c r="AC2899" s="1" t="s">
        <v>157</v>
      </c>
      <c r="AD2899" s="1" t="n">
        <v>13</v>
      </c>
      <c r="AE2899" s="1" t="n">
        <v>435</v>
      </c>
      <c r="AN2899" s="1" t="s">
        <v>158</v>
      </c>
      <c r="AO2899" s="1" t="n">
        <v>106</v>
      </c>
      <c r="AP2899" s="1" t="n">
        <v>140</v>
      </c>
      <c r="AQ2899" s="1" t="n">
        <v>72</v>
      </c>
      <c r="AR2899" s="1" t="s">
        <v>789</v>
      </c>
      <c r="AS2899" s="1" t="s">
        <v>790</v>
      </c>
      <c r="AT2899" s="1" t="n">
        <v>2</v>
      </c>
      <c r="AU2899" s="1" t="n">
        <v>0</v>
      </c>
      <c r="AV2899" s="1" t="s">
        <v>160</v>
      </c>
      <c r="AW2899" s="1" t="n">
        <v>76</v>
      </c>
      <c r="AX2899" s="1" t="s">
        <v>157</v>
      </c>
      <c r="BK2899" s="1" t="s">
        <v>158</v>
      </c>
      <c r="BL2899" s="1" t="s">
        <v>158</v>
      </c>
      <c r="BM2899" s="1" t="s">
        <v>158</v>
      </c>
      <c r="BN2899" s="1" t="s">
        <v>158</v>
      </c>
      <c r="BO2899" s="1" t="s">
        <v>158</v>
      </c>
      <c r="BP2899" s="1" t="s">
        <v>158</v>
      </c>
      <c r="CI2899" s="1" t="n">
        <v>0</v>
      </c>
      <c r="CJ2899" s="1" t="s">
        <v>157</v>
      </c>
      <c r="CO2899" s="1" t="s">
        <v>157</v>
      </c>
      <c r="CP2899" s="1" t="s">
        <v>157</v>
      </c>
      <c r="CT2899" s="1" t="s">
        <v>157</v>
      </c>
      <c r="DG2899" s="1" t="s">
        <v>157</v>
      </c>
      <c r="DH2899" s="1" t="s">
        <v>158</v>
      </c>
      <c r="DI2899" s="1" t="n">
        <v>1</v>
      </c>
      <c r="DK2899" s="1" t="n">
        <v>102</v>
      </c>
      <c r="DL2899" s="1" t="n">
        <v>92</v>
      </c>
      <c r="DM2899" s="1" t="s">
        <v>157</v>
      </c>
      <c r="DQ2899" s="1" t="s">
        <v>157</v>
      </c>
      <c r="DR2899" s="1" t="s">
        <v>157</v>
      </c>
      <c r="DS2899" s="1" t="s">
        <v>157</v>
      </c>
      <c r="DT2899" s="1" t="s">
        <v>158</v>
      </c>
      <c r="DU2899" s="1" t="s">
        <v>158</v>
      </c>
      <c r="DV2899" s="1" t="n">
        <v>73</v>
      </c>
      <c r="DW2899" s="1" t="n">
        <v>177</v>
      </c>
      <c r="DX2899" s="1" t="n">
        <v>1</v>
      </c>
      <c r="DY2899" s="1" t="n">
        <v>37</v>
      </c>
      <c r="DZ2899" s="1" t="s">
        <v>157</v>
      </c>
      <c r="EA2899" s="1" t="n">
        <v>150</v>
      </c>
      <c r="EB2899" s="1" t="n">
        <v>180</v>
      </c>
      <c r="EC2899" s="1" t="s">
        <v>157</v>
      </c>
      <c r="ED2899" s="1" t="s">
        <v>158</v>
      </c>
      <c r="EE2899" s="1" t="s">
        <v>157</v>
      </c>
      <c r="EG2899" s="1" t="n">
        <v>71</v>
      </c>
      <c r="EH2899" s="1" t="n">
        <v>71</v>
      </c>
      <c r="EI2899" s="1" t="n">
        <v>63</v>
      </c>
      <c r="EJ2899" s="1" t="n">
        <v>63</v>
      </c>
      <c r="EK2899" s="1" t="n">
        <v>71</v>
      </c>
      <c r="EL2899" s="1" t="n">
        <v>71</v>
      </c>
      <c r="EN2899" s="1" t="n">
        <v>61</v>
      </c>
      <c r="EO2899" s="1" t="s">
        <v>157</v>
      </c>
      <c r="EP2899" s="1" t="s">
        <v>157</v>
      </c>
      <c r="EQ2899" s="1" t="s">
        <v>157</v>
      </c>
      <c r="ER2899" s="1" t="s">
        <v>158</v>
      </c>
      <c r="ES2899" s="1" t="s">
        <v>158</v>
      </c>
      <c r="ET2899" s="1" t="s">
        <v>162</v>
      </c>
      <c r="EU2899" s="1" t="s">
        <v>157</v>
      </c>
    </row>
    <row r="2900" customFormat="false" ht="12.75" hidden="false" customHeight="false" outlineLevel="0" collapsed="false">
      <c r="B2900" s="2" t="s">
        <v>176</v>
      </c>
      <c r="C2900" s="1" t="n">
        <v>217087908</v>
      </c>
      <c r="D2900" s="1" t="n">
        <v>7</v>
      </c>
      <c r="E2900" s="1" t="s">
        <v>787</v>
      </c>
      <c r="G2900" s="1" t="s">
        <v>782</v>
      </c>
      <c r="H2900" s="1" t="s">
        <v>788</v>
      </c>
      <c r="I2900" s="1" t="s">
        <v>155</v>
      </c>
      <c r="J2900" s="1" t="s">
        <v>164</v>
      </c>
      <c r="K2900" s="1" t="n">
        <v>1</v>
      </c>
      <c r="L2900" s="1" t="n">
        <v>2</v>
      </c>
      <c r="M2900" s="1" t="n">
        <v>2</v>
      </c>
      <c r="W2900" s="1" t="s">
        <v>158</v>
      </c>
      <c r="X2900" s="1" t="n">
        <v>0</v>
      </c>
      <c r="Y2900" s="1" t="s">
        <v>160</v>
      </c>
      <c r="Z2900" s="1" t="n">
        <v>88</v>
      </c>
      <c r="AA2900" s="1" t="s">
        <v>158</v>
      </c>
      <c r="AB2900" s="1" t="n">
        <v>1</v>
      </c>
      <c r="AC2900" s="1" t="s">
        <v>157</v>
      </c>
      <c r="AD2900" s="1" t="n">
        <v>13</v>
      </c>
      <c r="AE2900" s="1" t="n">
        <v>435</v>
      </c>
      <c r="AN2900" s="1" t="s">
        <v>158</v>
      </c>
      <c r="AO2900" s="1" t="n">
        <v>106</v>
      </c>
      <c r="AP2900" s="1" t="n">
        <v>140</v>
      </c>
      <c r="AQ2900" s="1" t="n">
        <v>72</v>
      </c>
      <c r="AR2900" s="1" t="s">
        <v>789</v>
      </c>
      <c r="AS2900" s="1" t="s">
        <v>790</v>
      </c>
      <c r="AT2900" s="1" t="n">
        <v>2</v>
      </c>
      <c r="AU2900" s="1" t="n">
        <v>0</v>
      </c>
      <c r="AV2900" s="1" t="s">
        <v>160</v>
      </c>
      <c r="AW2900" s="1" t="n">
        <v>76</v>
      </c>
      <c r="AX2900" s="1" t="s">
        <v>157</v>
      </c>
      <c r="BK2900" s="1" t="s">
        <v>158</v>
      </c>
      <c r="BL2900" s="1" t="s">
        <v>158</v>
      </c>
      <c r="BM2900" s="1" t="s">
        <v>158</v>
      </c>
      <c r="BN2900" s="1" t="s">
        <v>158</v>
      </c>
      <c r="BO2900" s="1" t="s">
        <v>158</v>
      </c>
      <c r="BP2900" s="1" t="s">
        <v>158</v>
      </c>
      <c r="CI2900" s="1" t="n">
        <v>0</v>
      </c>
      <c r="CJ2900" s="1" t="s">
        <v>157</v>
      </c>
      <c r="CO2900" s="1" t="s">
        <v>157</v>
      </c>
      <c r="CP2900" s="1" t="s">
        <v>157</v>
      </c>
      <c r="CT2900" s="1" t="s">
        <v>157</v>
      </c>
      <c r="DG2900" s="1" t="s">
        <v>157</v>
      </c>
      <c r="DH2900" s="1" t="s">
        <v>158</v>
      </c>
      <c r="DI2900" s="1" t="n">
        <v>1</v>
      </c>
      <c r="DK2900" s="1" t="n">
        <v>102</v>
      </c>
      <c r="DL2900" s="1" t="n">
        <v>92</v>
      </c>
      <c r="DM2900" s="1" t="s">
        <v>157</v>
      </c>
      <c r="DQ2900" s="1" t="s">
        <v>157</v>
      </c>
      <c r="DR2900" s="1" t="s">
        <v>157</v>
      </c>
      <c r="DS2900" s="1" t="s">
        <v>157</v>
      </c>
      <c r="DT2900" s="1" t="s">
        <v>158</v>
      </c>
      <c r="DU2900" s="1" t="s">
        <v>158</v>
      </c>
      <c r="DV2900" s="1" t="n">
        <v>73</v>
      </c>
      <c r="DW2900" s="1" t="n">
        <v>177</v>
      </c>
      <c r="DX2900" s="1" t="n">
        <v>1</v>
      </c>
      <c r="DY2900" s="1" t="n">
        <v>37</v>
      </c>
      <c r="DZ2900" s="1" t="s">
        <v>157</v>
      </c>
      <c r="EA2900" s="1" t="n">
        <v>150</v>
      </c>
      <c r="EB2900" s="1" t="n">
        <v>180</v>
      </c>
      <c r="EC2900" s="1" t="s">
        <v>157</v>
      </c>
      <c r="ED2900" s="1" t="s">
        <v>158</v>
      </c>
      <c r="EE2900" s="1" t="s">
        <v>157</v>
      </c>
      <c r="EG2900" s="1" t="n">
        <v>71</v>
      </c>
      <c r="EH2900" s="1" t="n">
        <v>71</v>
      </c>
      <c r="EI2900" s="1" t="n">
        <v>63</v>
      </c>
      <c r="EJ2900" s="1" t="n">
        <v>63</v>
      </c>
      <c r="EK2900" s="1" t="n">
        <v>71</v>
      </c>
      <c r="EL2900" s="1" t="n">
        <v>71</v>
      </c>
      <c r="EN2900" s="1" t="n">
        <v>61</v>
      </c>
      <c r="EO2900" s="1" t="s">
        <v>157</v>
      </c>
      <c r="EP2900" s="1" t="s">
        <v>157</v>
      </c>
      <c r="EQ2900" s="1" t="s">
        <v>157</v>
      </c>
      <c r="ER2900" s="1" t="s">
        <v>158</v>
      </c>
      <c r="ES2900" s="1" t="s">
        <v>158</v>
      </c>
      <c r="ET2900" s="1" t="s">
        <v>162</v>
      </c>
      <c r="EU2900" s="1" t="s">
        <v>157</v>
      </c>
    </row>
    <row r="2901" customFormat="false" ht="12.75" hidden="false" customHeight="false" outlineLevel="0" collapsed="false">
      <c r="B2901" s="2" t="s">
        <v>176</v>
      </c>
      <c r="C2901" s="1" t="n">
        <v>217087907</v>
      </c>
      <c r="D2901" s="1" t="n">
        <v>6</v>
      </c>
      <c r="E2901" s="1" t="s">
        <v>787</v>
      </c>
      <c r="G2901" s="1" t="s">
        <v>782</v>
      </c>
      <c r="H2901" s="1" t="s">
        <v>788</v>
      </c>
      <c r="I2901" s="1" t="s">
        <v>155</v>
      </c>
      <c r="J2901" s="1" t="s">
        <v>164</v>
      </c>
      <c r="K2901" s="1" t="n">
        <v>1</v>
      </c>
      <c r="L2901" s="1" t="n">
        <v>2</v>
      </c>
      <c r="M2901" s="1" t="n">
        <v>2</v>
      </c>
      <c r="W2901" s="1" t="s">
        <v>158</v>
      </c>
      <c r="X2901" s="1" t="n">
        <v>0</v>
      </c>
      <c r="Y2901" s="1" t="s">
        <v>160</v>
      </c>
      <c r="Z2901" s="1" t="n">
        <v>88</v>
      </c>
      <c r="AA2901" s="1" t="s">
        <v>158</v>
      </c>
      <c r="AB2901" s="1" t="n">
        <v>1</v>
      </c>
      <c r="AC2901" s="1" t="s">
        <v>157</v>
      </c>
      <c r="AD2901" s="1" t="n">
        <v>13</v>
      </c>
      <c r="AE2901" s="1" t="n">
        <v>435</v>
      </c>
      <c r="AN2901" s="1" t="s">
        <v>158</v>
      </c>
      <c r="AO2901" s="1" t="n">
        <v>106</v>
      </c>
      <c r="AP2901" s="1" t="n">
        <v>140</v>
      </c>
      <c r="AQ2901" s="1" t="n">
        <v>72</v>
      </c>
      <c r="AR2901" s="1" t="s">
        <v>789</v>
      </c>
      <c r="AS2901" s="1" t="s">
        <v>790</v>
      </c>
      <c r="AT2901" s="1" t="n">
        <v>2</v>
      </c>
      <c r="AU2901" s="1" t="n">
        <v>0</v>
      </c>
      <c r="AV2901" s="1" t="s">
        <v>160</v>
      </c>
      <c r="AW2901" s="1" t="n">
        <v>76</v>
      </c>
      <c r="AX2901" s="1" t="s">
        <v>157</v>
      </c>
      <c r="BK2901" s="1" t="s">
        <v>158</v>
      </c>
      <c r="BL2901" s="1" t="s">
        <v>158</v>
      </c>
      <c r="BM2901" s="1" t="s">
        <v>158</v>
      </c>
      <c r="BN2901" s="1" t="s">
        <v>158</v>
      </c>
      <c r="BO2901" s="1" t="s">
        <v>158</v>
      </c>
      <c r="BP2901" s="1" t="s">
        <v>158</v>
      </c>
      <c r="CI2901" s="1" t="n">
        <v>0</v>
      </c>
      <c r="CJ2901" s="1" t="s">
        <v>157</v>
      </c>
      <c r="CO2901" s="1" t="s">
        <v>157</v>
      </c>
      <c r="CP2901" s="1" t="s">
        <v>157</v>
      </c>
      <c r="CT2901" s="1" t="s">
        <v>157</v>
      </c>
      <c r="DG2901" s="1" t="s">
        <v>157</v>
      </c>
      <c r="DH2901" s="1" t="s">
        <v>158</v>
      </c>
      <c r="DI2901" s="1" t="n">
        <v>1</v>
      </c>
      <c r="DK2901" s="1" t="n">
        <v>102</v>
      </c>
      <c r="DL2901" s="1" t="n">
        <v>92</v>
      </c>
      <c r="DM2901" s="1" t="s">
        <v>157</v>
      </c>
      <c r="DQ2901" s="1" t="s">
        <v>157</v>
      </c>
      <c r="DR2901" s="1" t="s">
        <v>157</v>
      </c>
      <c r="DS2901" s="1" t="s">
        <v>157</v>
      </c>
      <c r="DT2901" s="1" t="s">
        <v>158</v>
      </c>
      <c r="DU2901" s="1" t="s">
        <v>158</v>
      </c>
      <c r="DV2901" s="1" t="n">
        <v>73</v>
      </c>
      <c r="DW2901" s="1" t="n">
        <v>177</v>
      </c>
      <c r="DX2901" s="1" t="n">
        <v>1</v>
      </c>
      <c r="DY2901" s="1" t="n">
        <v>37</v>
      </c>
      <c r="DZ2901" s="1" t="s">
        <v>157</v>
      </c>
      <c r="EA2901" s="1" t="n">
        <v>150</v>
      </c>
      <c r="EB2901" s="1" t="n">
        <v>180</v>
      </c>
      <c r="EC2901" s="1" t="s">
        <v>157</v>
      </c>
      <c r="ED2901" s="1" t="s">
        <v>158</v>
      </c>
      <c r="EE2901" s="1" t="s">
        <v>157</v>
      </c>
      <c r="EG2901" s="1" t="n">
        <v>71</v>
      </c>
      <c r="EH2901" s="1" t="n">
        <v>71</v>
      </c>
      <c r="EI2901" s="1" t="n">
        <v>63</v>
      </c>
      <c r="EJ2901" s="1" t="n">
        <v>63</v>
      </c>
      <c r="EK2901" s="1" t="n">
        <v>71</v>
      </c>
      <c r="EL2901" s="1" t="n">
        <v>71</v>
      </c>
      <c r="EN2901" s="1" t="n">
        <v>61</v>
      </c>
      <c r="EO2901" s="1" t="s">
        <v>157</v>
      </c>
      <c r="EP2901" s="1" t="s">
        <v>157</v>
      </c>
      <c r="EQ2901" s="1" t="s">
        <v>157</v>
      </c>
      <c r="ER2901" s="1" t="s">
        <v>158</v>
      </c>
      <c r="ES2901" s="1" t="s">
        <v>158</v>
      </c>
      <c r="ET2901" s="1" t="s">
        <v>162</v>
      </c>
      <c r="EU2901" s="1" t="s">
        <v>157</v>
      </c>
    </row>
    <row r="2902" customFormat="false" ht="12.75" hidden="false" customHeight="false" outlineLevel="0" collapsed="false">
      <c r="B2902" s="2" t="s">
        <v>176</v>
      </c>
      <c r="C2902" s="1" t="n">
        <v>217087858</v>
      </c>
      <c r="D2902" s="1" t="n">
        <v>11</v>
      </c>
      <c r="E2902" s="1" t="s">
        <v>787</v>
      </c>
      <c r="G2902" s="1" t="s">
        <v>791</v>
      </c>
      <c r="H2902" s="1" t="s">
        <v>788</v>
      </c>
      <c r="I2902" s="1" t="s">
        <v>155</v>
      </c>
      <c r="J2902" s="1" t="s">
        <v>164</v>
      </c>
      <c r="K2902" s="1" t="n">
        <v>2</v>
      </c>
      <c r="L2902" s="1" t="n">
        <v>2</v>
      </c>
      <c r="M2902" s="1" t="n">
        <v>2</v>
      </c>
      <c r="N2902" s="1" t="n">
        <v>4</v>
      </c>
      <c r="W2902" s="1" t="s">
        <v>158</v>
      </c>
      <c r="X2902" s="1" t="n">
        <v>0</v>
      </c>
      <c r="Y2902" s="1" t="s">
        <v>160</v>
      </c>
      <c r="Z2902" s="1" t="n">
        <v>86</v>
      </c>
      <c r="AA2902" s="1" t="s">
        <v>158</v>
      </c>
      <c r="AB2902" s="1" t="n">
        <v>1</v>
      </c>
      <c r="AC2902" s="1" t="s">
        <v>157</v>
      </c>
      <c r="AD2902" s="1" t="n">
        <v>13</v>
      </c>
      <c r="AE2902" s="1" t="n">
        <v>435</v>
      </c>
      <c r="AN2902" s="1" t="s">
        <v>158</v>
      </c>
      <c r="AO2902" s="1" t="n">
        <v>106</v>
      </c>
      <c r="AP2902" s="1" t="n">
        <v>140</v>
      </c>
      <c r="AQ2902" s="1" t="n">
        <v>72</v>
      </c>
      <c r="AR2902" s="1" t="s">
        <v>790</v>
      </c>
      <c r="AS2902" s="1" t="s">
        <v>789</v>
      </c>
      <c r="AT2902" s="1" t="n">
        <v>2</v>
      </c>
      <c r="AU2902" s="1" t="n">
        <v>0</v>
      </c>
      <c r="AV2902" s="1" t="s">
        <v>160</v>
      </c>
      <c r="AW2902" s="1" t="n">
        <v>76</v>
      </c>
      <c r="AX2902" s="1" t="s">
        <v>157</v>
      </c>
      <c r="BK2902" s="1" t="s">
        <v>158</v>
      </c>
      <c r="BL2902" s="1" t="s">
        <v>158</v>
      </c>
      <c r="BM2902" s="1" t="s">
        <v>158</v>
      </c>
      <c r="BN2902" s="1" t="s">
        <v>158</v>
      </c>
      <c r="BO2902" s="1" t="s">
        <v>158</v>
      </c>
      <c r="BP2902" s="1" t="s">
        <v>158</v>
      </c>
      <c r="CI2902" s="1" t="n">
        <v>0</v>
      </c>
      <c r="CJ2902" s="1" t="s">
        <v>157</v>
      </c>
      <c r="CO2902" s="1" t="s">
        <v>157</v>
      </c>
      <c r="CP2902" s="1" t="s">
        <v>157</v>
      </c>
      <c r="CT2902" s="1" t="s">
        <v>157</v>
      </c>
      <c r="DG2902" s="1" t="s">
        <v>157</v>
      </c>
      <c r="DH2902" s="1" t="s">
        <v>158</v>
      </c>
      <c r="DI2902" s="1" t="n">
        <v>1</v>
      </c>
      <c r="DK2902" s="1" t="n">
        <v>102</v>
      </c>
      <c r="DL2902" s="1" t="n">
        <v>92</v>
      </c>
      <c r="DM2902" s="1" t="s">
        <v>157</v>
      </c>
      <c r="DQ2902" s="1" t="s">
        <v>157</v>
      </c>
      <c r="DR2902" s="1" t="s">
        <v>157</v>
      </c>
      <c r="DS2902" s="1" t="s">
        <v>157</v>
      </c>
      <c r="DT2902" s="1" t="s">
        <v>158</v>
      </c>
      <c r="DU2902" s="1" t="s">
        <v>158</v>
      </c>
      <c r="DV2902" s="1" t="n">
        <v>73</v>
      </c>
      <c r="DW2902" s="1" t="n">
        <v>177</v>
      </c>
      <c r="DX2902" s="1" t="n">
        <v>1</v>
      </c>
      <c r="DY2902" s="1" t="n">
        <v>37</v>
      </c>
      <c r="DZ2902" s="1" t="s">
        <v>157</v>
      </c>
      <c r="EA2902" s="1" t="n">
        <v>150</v>
      </c>
      <c r="EB2902" s="1" t="n">
        <v>180</v>
      </c>
      <c r="EC2902" s="1" t="s">
        <v>157</v>
      </c>
      <c r="ED2902" s="1" t="s">
        <v>158</v>
      </c>
      <c r="EE2902" s="1" t="s">
        <v>157</v>
      </c>
      <c r="EG2902" s="1" t="n">
        <v>71</v>
      </c>
      <c r="EH2902" s="1" t="n">
        <v>71</v>
      </c>
      <c r="EI2902" s="1" t="n">
        <v>63</v>
      </c>
      <c r="EJ2902" s="1" t="n">
        <v>63</v>
      </c>
      <c r="EK2902" s="1" t="n">
        <v>71</v>
      </c>
      <c r="EL2902" s="1" t="n">
        <v>71</v>
      </c>
      <c r="EN2902" s="1" t="n">
        <v>61</v>
      </c>
      <c r="EO2902" s="1" t="s">
        <v>157</v>
      </c>
      <c r="EP2902" s="1" t="s">
        <v>157</v>
      </c>
      <c r="EQ2902" s="1" t="s">
        <v>157</v>
      </c>
      <c r="ER2902" s="1" t="s">
        <v>158</v>
      </c>
      <c r="ES2902" s="1" t="s">
        <v>158</v>
      </c>
      <c r="ET2902" s="1" t="s">
        <v>162</v>
      </c>
      <c r="EU2902" s="1" t="s">
        <v>157</v>
      </c>
    </row>
    <row r="2903" customFormat="false" ht="12.75" hidden="false" customHeight="false" outlineLevel="0" collapsed="false">
      <c r="B2903" s="2" t="s">
        <v>176</v>
      </c>
      <c r="C2903" s="1" t="n">
        <v>217087862</v>
      </c>
      <c r="D2903" s="1" t="n">
        <v>15</v>
      </c>
      <c r="E2903" s="1" t="s">
        <v>787</v>
      </c>
      <c r="G2903" s="1" t="s">
        <v>791</v>
      </c>
      <c r="H2903" s="1" t="s">
        <v>788</v>
      </c>
      <c r="I2903" s="1" t="s">
        <v>155</v>
      </c>
      <c r="J2903" s="1" t="s">
        <v>164</v>
      </c>
      <c r="K2903" s="1" t="n">
        <v>2</v>
      </c>
      <c r="L2903" s="1" t="n">
        <v>2</v>
      </c>
      <c r="M2903" s="1" t="n">
        <v>2</v>
      </c>
      <c r="N2903" s="1" t="n">
        <v>4</v>
      </c>
      <c r="W2903" s="1" t="s">
        <v>158</v>
      </c>
      <c r="X2903" s="1" t="n">
        <v>0</v>
      </c>
      <c r="Y2903" s="1" t="s">
        <v>160</v>
      </c>
      <c r="Z2903" s="1" t="n">
        <v>86</v>
      </c>
      <c r="AA2903" s="1" t="s">
        <v>158</v>
      </c>
      <c r="AB2903" s="1" t="n">
        <v>1</v>
      </c>
      <c r="AC2903" s="1" t="s">
        <v>157</v>
      </c>
      <c r="AD2903" s="1" t="n">
        <v>13</v>
      </c>
      <c r="AE2903" s="1" t="n">
        <v>435</v>
      </c>
      <c r="AN2903" s="1" t="s">
        <v>158</v>
      </c>
      <c r="AO2903" s="1" t="n">
        <v>106</v>
      </c>
      <c r="AP2903" s="1" t="n">
        <v>140</v>
      </c>
      <c r="AQ2903" s="1" t="n">
        <v>72</v>
      </c>
      <c r="AR2903" s="1" t="s">
        <v>790</v>
      </c>
      <c r="AS2903" s="1" t="s">
        <v>789</v>
      </c>
      <c r="AT2903" s="1" t="n">
        <v>2</v>
      </c>
      <c r="AU2903" s="1" t="n">
        <v>0</v>
      </c>
      <c r="AV2903" s="1" t="s">
        <v>160</v>
      </c>
      <c r="AW2903" s="1" t="n">
        <v>76</v>
      </c>
      <c r="AX2903" s="1" t="s">
        <v>157</v>
      </c>
      <c r="BK2903" s="1" t="s">
        <v>158</v>
      </c>
      <c r="BL2903" s="1" t="s">
        <v>158</v>
      </c>
      <c r="BM2903" s="1" t="s">
        <v>158</v>
      </c>
      <c r="BN2903" s="1" t="s">
        <v>158</v>
      </c>
      <c r="BO2903" s="1" t="s">
        <v>158</v>
      </c>
      <c r="BP2903" s="1" t="s">
        <v>158</v>
      </c>
      <c r="CI2903" s="1" t="n">
        <v>0</v>
      </c>
      <c r="CJ2903" s="1" t="s">
        <v>157</v>
      </c>
      <c r="CO2903" s="1" t="s">
        <v>157</v>
      </c>
      <c r="CP2903" s="1" t="s">
        <v>157</v>
      </c>
      <c r="CT2903" s="1" t="s">
        <v>157</v>
      </c>
      <c r="DG2903" s="1" t="s">
        <v>157</v>
      </c>
      <c r="DH2903" s="1" t="s">
        <v>158</v>
      </c>
      <c r="DI2903" s="1" t="n">
        <v>1</v>
      </c>
      <c r="DK2903" s="1" t="n">
        <v>102</v>
      </c>
      <c r="DL2903" s="1" t="n">
        <v>92</v>
      </c>
      <c r="DM2903" s="1" t="s">
        <v>157</v>
      </c>
      <c r="DQ2903" s="1" t="s">
        <v>157</v>
      </c>
      <c r="DR2903" s="1" t="s">
        <v>157</v>
      </c>
      <c r="DS2903" s="1" t="s">
        <v>157</v>
      </c>
      <c r="DT2903" s="1" t="s">
        <v>158</v>
      </c>
      <c r="DU2903" s="1" t="s">
        <v>158</v>
      </c>
      <c r="DV2903" s="1" t="n">
        <v>73</v>
      </c>
      <c r="DW2903" s="1" t="n">
        <v>177</v>
      </c>
      <c r="DX2903" s="1" t="n">
        <v>1</v>
      </c>
      <c r="DY2903" s="1" t="n">
        <v>37</v>
      </c>
      <c r="DZ2903" s="1" t="s">
        <v>157</v>
      </c>
      <c r="EA2903" s="1" t="n">
        <v>150</v>
      </c>
      <c r="EB2903" s="1" t="n">
        <v>180</v>
      </c>
      <c r="EC2903" s="1" t="s">
        <v>157</v>
      </c>
      <c r="ED2903" s="1" t="s">
        <v>158</v>
      </c>
      <c r="EE2903" s="1" t="s">
        <v>157</v>
      </c>
      <c r="EG2903" s="1" t="n">
        <v>71</v>
      </c>
      <c r="EH2903" s="1" t="n">
        <v>71</v>
      </c>
      <c r="EI2903" s="1" t="n">
        <v>63</v>
      </c>
      <c r="EJ2903" s="1" t="n">
        <v>63</v>
      </c>
      <c r="EK2903" s="1" t="n">
        <v>71</v>
      </c>
      <c r="EL2903" s="1" t="n">
        <v>71</v>
      </c>
      <c r="EN2903" s="1" t="n">
        <v>61</v>
      </c>
      <c r="EO2903" s="1" t="s">
        <v>157</v>
      </c>
      <c r="EP2903" s="1" t="s">
        <v>157</v>
      </c>
      <c r="EQ2903" s="1" t="s">
        <v>157</v>
      </c>
      <c r="ER2903" s="1" t="s">
        <v>158</v>
      </c>
      <c r="ES2903" s="1" t="s">
        <v>158</v>
      </c>
      <c r="ET2903" s="1" t="s">
        <v>162</v>
      </c>
      <c r="EU2903" s="1" t="s">
        <v>157</v>
      </c>
    </row>
    <row r="2904" customFormat="false" ht="12.75" hidden="false" customHeight="false" outlineLevel="0" collapsed="false">
      <c r="B2904" s="2" t="s">
        <v>176</v>
      </c>
      <c r="C2904" s="1" t="n">
        <v>217087859</v>
      </c>
      <c r="D2904" s="1" t="n">
        <v>12</v>
      </c>
      <c r="E2904" s="1" t="s">
        <v>787</v>
      </c>
      <c r="G2904" s="1" t="s">
        <v>791</v>
      </c>
      <c r="H2904" s="1" t="s">
        <v>788</v>
      </c>
      <c r="I2904" s="1" t="s">
        <v>155</v>
      </c>
      <c r="J2904" s="1" t="s">
        <v>164</v>
      </c>
      <c r="K2904" s="1" t="n">
        <v>2</v>
      </c>
      <c r="L2904" s="1" t="n">
        <v>2</v>
      </c>
      <c r="M2904" s="1" t="n">
        <v>2</v>
      </c>
      <c r="N2904" s="1" t="n">
        <v>4</v>
      </c>
      <c r="W2904" s="1" t="s">
        <v>158</v>
      </c>
      <c r="X2904" s="1" t="n">
        <v>0</v>
      </c>
      <c r="Y2904" s="1" t="s">
        <v>160</v>
      </c>
      <c r="Z2904" s="1" t="n">
        <v>86</v>
      </c>
      <c r="AA2904" s="1" t="s">
        <v>158</v>
      </c>
      <c r="AB2904" s="1" t="n">
        <v>1</v>
      </c>
      <c r="AC2904" s="1" t="s">
        <v>157</v>
      </c>
      <c r="AD2904" s="1" t="n">
        <v>13</v>
      </c>
      <c r="AE2904" s="1" t="n">
        <v>435</v>
      </c>
      <c r="AN2904" s="1" t="s">
        <v>158</v>
      </c>
      <c r="AO2904" s="1" t="n">
        <v>106</v>
      </c>
      <c r="AP2904" s="1" t="n">
        <v>140</v>
      </c>
      <c r="AQ2904" s="1" t="n">
        <v>72</v>
      </c>
      <c r="AR2904" s="1" t="s">
        <v>790</v>
      </c>
      <c r="AS2904" s="1" t="s">
        <v>789</v>
      </c>
      <c r="AT2904" s="1" t="n">
        <v>2</v>
      </c>
      <c r="AU2904" s="1" t="n">
        <v>0</v>
      </c>
      <c r="AV2904" s="1" t="s">
        <v>160</v>
      </c>
      <c r="AW2904" s="1" t="n">
        <v>76</v>
      </c>
      <c r="AX2904" s="1" t="s">
        <v>157</v>
      </c>
      <c r="BK2904" s="1" t="s">
        <v>158</v>
      </c>
      <c r="BL2904" s="1" t="s">
        <v>158</v>
      </c>
      <c r="BM2904" s="1" t="s">
        <v>158</v>
      </c>
      <c r="BN2904" s="1" t="s">
        <v>158</v>
      </c>
      <c r="BO2904" s="1" t="s">
        <v>158</v>
      </c>
      <c r="BP2904" s="1" t="s">
        <v>158</v>
      </c>
      <c r="CI2904" s="1" t="n">
        <v>0</v>
      </c>
      <c r="CJ2904" s="1" t="s">
        <v>157</v>
      </c>
      <c r="CO2904" s="1" t="s">
        <v>157</v>
      </c>
      <c r="CP2904" s="1" t="s">
        <v>157</v>
      </c>
      <c r="CT2904" s="1" t="s">
        <v>157</v>
      </c>
      <c r="DG2904" s="1" t="s">
        <v>157</v>
      </c>
      <c r="DH2904" s="1" t="s">
        <v>158</v>
      </c>
      <c r="DI2904" s="1" t="n">
        <v>1</v>
      </c>
      <c r="DK2904" s="1" t="n">
        <v>102</v>
      </c>
      <c r="DL2904" s="1" t="n">
        <v>92</v>
      </c>
      <c r="DM2904" s="1" t="s">
        <v>157</v>
      </c>
      <c r="DQ2904" s="1" t="s">
        <v>157</v>
      </c>
      <c r="DR2904" s="1" t="s">
        <v>157</v>
      </c>
      <c r="DS2904" s="1" t="s">
        <v>157</v>
      </c>
      <c r="DT2904" s="1" t="s">
        <v>158</v>
      </c>
      <c r="DU2904" s="1" t="s">
        <v>158</v>
      </c>
      <c r="DV2904" s="1" t="n">
        <v>73</v>
      </c>
      <c r="DW2904" s="1" t="n">
        <v>177</v>
      </c>
      <c r="DX2904" s="1" t="n">
        <v>1</v>
      </c>
      <c r="DY2904" s="1" t="n">
        <v>37</v>
      </c>
      <c r="DZ2904" s="1" t="s">
        <v>157</v>
      </c>
      <c r="EA2904" s="1" t="n">
        <v>150</v>
      </c>
      <c r="EB2904" s="1" t="n">
        <v>180</v>
      </c>
      <c r="EC2904" s="1" t="s">
        <v>157</v>
      </c>
      <c r="ED2904" s="1" t="s">
        <v>158</v>
      </c>
      <c r="EE2904" s="1" t="s">
        <v>157</v>
      </c>
      <c r="EG2904" s="1" t="n">
        <v>71</v>
      </c>
      <c r="EH2904" s="1" t="n">
        <v>71</v>
      </c>
      <c r="EI2904" s="1" t="n">
        <v>63</v>
      </c>
      <c r="EJ2904" s="1" t="n">
        <v>63</v>
      </c>
      <c r="EK2904" s="1" t="n">
        <v>71</v>
      </c>
      <c r="EL2904" s="1" t="n">
        <v>71</v>
      </c>
      <c r="EN2904" s="1" t="n">
        <v>61</v>
      </c>
      <c r="EO2904" s="1" t="s">
        <v>157</v>
      </c>
      <c r="EP2904" s="1" t="s">
        <v>157</v>
      </c>
      <c r="EQ2904" s="1" t="s">
        <v>157</v>
      </c>
      <c r="ER2904" s="1" t="s">
        <v>158</v>
      </c>
      <c r="ES2904" s="1" t="s">
        <v>158</v>
      </c>
      <c r="ET2904" s="1" t="s">
        <v>162</v>
      </c>
      <c r="EU2904" s="1" t="s">
        <v>157</v>
      </c>
    </row>
    <row r="2905" customFormat="false" ht="12.75" hidden="false" customHeight="false" outlineLevel="0" collapsed="false">
      <c r="B2905" s="2" t="s">
        <v>176</v>
      </c>
      <c r="C2905" s="1" t="n">
        <v>217087860</v>
      </c>
      <c r="D2905" s="1" t="n">
        <v>13</v>
      </c>
      <c r="E2905" s="1" t="s">
        <v>787</v>
      </c>
      <c r="G2905" s="1" t="s">
        <v>782</v>
      </c>
      <c r="H2905" s="1" t="s">
        <v>788</v>
      </c>
      <c r="I2905" s="1" t="s">
        <v>155</v>
      </c>
      <c r="J2905" s="1" t="s">
        <v>164</v>
      </c>
      <c r="K2905" s="1" t="n">
        <v>2</v>
      </c>
      <c r="L2905" s="1" t="n">
        <v>2</v>
      </c>
      <c r="M2905" s="1" t="n">
        <v>1</v>
      </c>
      <c r="N2905" s="1" t="n">
        <v>2</v>
      </c>
      <c r="W2905" s="1" t="s">
        <v>158</v>
      </c>
      <c r="X2905" s="1" t="n">
        <v>0</v>
      </c>
      <c r="Y2905" s="1" t="s">
        <v>160</v>
      </c>
      <c r="Z2905" s="1" t="n">
        <v>86</v>
      </c>
      <c r="AA2905" s="1" t="s">
        <v>158</v>
      </c>
      <c r="AB2905" s="1" t="n">
        <v>1</v>
      </c>
      <c r="AC2905" s="1" t="s">
        <v>157</v>
      </c>
      <c r="AD2905" s="1" t="n">
        <v>13</v>
      </c>
      <c r="AE2905" s="1" t="n">
        <v>435</v>
      </c>
      <c r="AN2905" s="1" t="s">
        <v>158</v>
      </c>
      <c r="AO2905" s="1" t="n">
        <v>106</v>
      </c>
      <c r="AP2905" s="1" t="n">
        <v>140</v>
      </c>
      <c r="AQ2905" s="1" t="n">
        <v>72</v>
      </c>
      <c r="AR2905" s="1" t="s">
        <v>789</v>
      </c>
      <c r="AS2905" s="1" t="s">
        <v>790</v>
      </c>
      <c r="AT2905" s="1" t="n">
        <v>2</v>
      </c>
      <c r="AU2905" s="1" t="n">
        <v>0</v>
      </c>
      <c r="AV2905" s="1" t="s">
        <v>160</v>
      </c>
      <c r="AW2905" s="1" t="n">
        <v>76</v>
      </c>
      <c r="AX2905" s="1" t="s">
        <v>157</v>
      </c>
      <c r="BK2905" s="1" t="s">
        <v>158</v>
      </c>
      <c r="BO2905" s="1" t="s">
        <v>158</v>
      </c>
      <c r="BP2905" s="1" t="s">
        <v>158</v>
      </c>
      <c r="BR2905" s="1" t="s">
        <v>158</v>
      </c>
      <c r="CI2905" s="1" t="n">
        <v>0</v>
      </c>
      <c r="CJ2905" s="1" t="s">
        <v>157</v>
      </c>
      <c r="CO2905" s="1" t="s">
        <v>157</v>
      </c>
      <c r="CP2905" s="1" t="s">
        <v>157</v>
      </c>
      <c r="CT2905" s="1" t="s">
        <v>157</v>
      </c>
      <c r="DG2905" s="1" t="s">
        <v>157</v>
      </c>
      <c r="DH2905" s="1" t="s">
        <v>158</v>
      </c>
      <c r="DI2905" s="1" t="n">
        <v>1</v>
      </c>
      <c r="DK2905" s="1" t="n">
        <v>87</v>
      </c>
      <c r="DL2905" s="1" t="n">
        <v>70</v>
      </c>
      <c r="DM2905" s="1" t="s">
        <v>157</v>
      </c>
      <c r="DQ2905" s="1" t="s">
        <v>157</v>
      </c>
      <c r="DR2905" s="1" t="s">
        <v>157</v>
      </c>
      <c r="DS2905" s="1" t="s">
        <v>157</v>
      </c>
      <c r="DT2905" s="1" t="s">
        <v>158</v>
      </c>
      <c r="DU2905" s="1" t="s">
        <v>157</v>
      </c>
      <c r="DZ2905" s="1" t="s">
        <v>157</v>
      </c>
      <c r="EA2905" s="1" t="n">
        <v>142</v>
      </c>
      <c r="EB2905" s="1" t="n">
        <v>240</v>
      </c>
      <c r="EC2905" s="1" t="s">
        <v>157</v>
      </c>
      <c r="ED2905" s="1" t="s">
        <v>158</v>
      </c>
      <c r="EF2905" s="1" t="n">
        <v>36</v>
      </c>
      <c r="EG2905" s="1" t="n">
        <v>74</v>
      </c>
      <c r="EH2905" s="1" t="n">
        <v>71</v>
      </c>
      <c r="EI2905" s="1" t="n">
        <v>63</v>
      </c>
      <c r="EK2905" s="1" t="n">
        <v>71</v>
      </c>
      <c r="EN2905" s="1" t="n">
        <v>61</v>
      </c>
      <c r="EO2905" s="1" t="s">
        <v>157</v>
      </c>
      <c r="EP2905" s="1" t="s">
        <v>157</v>
      </c>
      <c r="EQ2905" s="1" t="s">
        <v>157</v>
      </c>
      <c r="ER2905" s="1" t="s">
        <v>158</v>
      </c>
      <c r="ES2905" s="1" t="s">
        <v>158</v>
      </c>
      <c r="ET2905" s="1" t="s">
        <v>162</v>
      </c>
      <c r="EU2905" s="1" t="s">
        <v>157</v>
      </c>
    </row>
    <row r="2906" customFormat="false" ht="12.75" hidden="false" customHeight="false" outlineLevel="0" collapsed="false">
      <c r="B2906" s="2" t="s">
        <v>176</v>
      </c>
      <c r="C2906" s="1" t="n">
        <v>217087863</v>
      </c>
      <c r="D2906" s="1" t="n">
        <v>16</v>
      </c>
      <c r="E2906" s="1" t="s">
        <v>787</v>
      </c>
      <c r="G2906" s="1" t="s">
        <v>782</v>
      </c>
      <c r="H2906" s="1" t="s">
        <v>788</v>
      </c>
      <c r="I2906" s="1" t="s">
        <v>155</v>
      </c>
      <c r="J2906" s="1" t="s">
        <v>164</v>
      </c>
      <c r="K2906" s="1" t="n">
        <v>3</v>
      </c>
      <c r="L2906" s="1" t="n">
        <v>2</v>
      </c>
      <c r="M2906" s="1" t="n">
        <v>2</v>
      </c>
      <c r="N2906" s="1" t="n">
        <v>4</v>
      </c>
      <c r="W2906" s="1" t="s">
        <v>158</v>
      </c>
      <c r="X2906" s="1" t="n">
        <v>0</v>
      </c>
      <c r="Y2906" s="1" t="s">
        <v>160</v>
      </c>
      <c r="Z2906" s="1" t="n">
        <v>86</v>
      </c>
      <c r="AA2906" s="1" t="s">
        <v>158</v>
      </c>
      <c r="AB2906" s="1" t="n">
        <v>1</v>
      </c>
      <c r="AC2906" s="1" t="s">
        <v>157</v>
      </c>
      <c r="AD2906" s="1" t="n">
        <v>13</v>
      </c>
      <c r="AE2906" s="1" t="n">
        <v>435</v>
      </c>
      <c r="AN2906" s="1" t="s">
        <v>158</v>
      </c>
      <c r="AO2906" s="1" t="n">
        <v>106</v>
      </c>
      <c r="AP2906" s="1" t="n">
        <v>140</v>
      </c>
      <c r="AQ2906" s="1" t="n">
        <v>72</v>
      </c>
      <c r="AR2906" s="1" t="s">
        <v>790</v>
      </c>
      <c r="AS2906" s="1" t="s">
        <v>789</v>
      </c>
      <c r="AT2906" s="1" t="n">
        <v>2</v>
      </c>
      <c r="AU2906" s="1" t="n">
        <v>0</v>
      </c>
      <c r="AV2906" s="1" t="s">
        <v>160</v>
      </c>
      <c r="AW2906" s="1" t="n">
        <v>76</v>
      </c>
      <c r="AX2906" s="1" t="s">
        <v>157</v>
      </c>
      <c r="BK2906" s="1" t="s">
        <v>158</v>
      </c>
      <c r="BL2906" s="1" t="s">
        <v>158</v>
      </c>
      <c r="BM2906" s="1" t="s">
        <v>158</v>
      </c>
      <c r="BN2906" s="1" t="s">
        <v>158</v>
      </c>
      <c r="BO2906" s="1" t="s">
        <v>158</v>
      </c>
      <c r="BP2906" s="1" t="s">
        <v>158</v>
      </c>
      <c r="CI2906" s="1" t="n">
        <v>0</v>
      </c>
      <c r="CJ2906" s="1" t="s">
        <v>157</v>
      </c>
      <c r="CO2906" s="1" t="s">
        <v>157</v>
      </c>
      <c r="CP2906" s="1" t="s">
        <v>157</v>
      </c>
      <c r="CT2906" s="1" t="s">
        <v>157</v>
      </c>
      <c r="DG2906" s="1" t="s">
        <v>157</v>
      </c>
      <c r="DH2906" s="1" t="s">
        <v>158</v>
      </c>
      <c r="DI2906" s="1" t="n">
        <v>1</v>
      </c>
      <c r="DK2906" s="1" t="n">
        <v>102</v>
      </c>
      <c r="DL2906" s="1" t="n">
        <v>92</v>
      </c>
      <c r="DM2906" s="1" t="s">
        <v>157</v>
      </c>
      <c r="DQ2906" s="1" t="s">
        <v>157</v>
      </c>
      <c r="DR2906" s="1" t="s">
        <v>157</v>
      </c>
      <c r="DS2906" s="1" t="s">
        <v>157</v>
      </c>
      <c r="DT2906" s="1" t="s">
        <v>158</v>
      </c>
      <c r="DU2906" s="1" t="s">
        <v>158</v>
      </c>
      <c r="DV2906" s="1" t="n">
        <v>73</v>
      </c>
      <c r="DW2906" s="1" t="n">
        <v>177</v>
      </c>
      <c r="DX2906" s="1" t="n">
        <v>1</v>
      </c>
      <c r="DY2906" s="1" t="n">
        <v>37</v>
      </c>
      <c r="DZ2906" s="1" t="s">
        <v>157</v>
      </c>
      <c r="EA2906" s="1" t="n">
        <v>150</v>
      </c>
      <c r="EB2906" s="1" t="n">
        <v>180</v>
      </c>
      <c r="EC2906" s="1" t="s">
        <v>157</v>
      </c>
      <c r="ED2906" s="1" t="s">
        <v>158</v>
      </c>
      <c r="EE2906" s="1" t="s">
        <v>157</v>
      </c>
      <c r="EG2906" s="1" t="n">
        <v>71</v>
      </c>
      <c r="EH2906" s="1" t="n">
        <v>71</v>
      </c>
      <c r="EI2906" s="1" t="n">
        <v>63</v>
      </c>
      <c r="EJ2906" s="1" t="n">
        <v>63</v>
      </c>
      <c r="EK2906" s="1" t="n">
        <v>71</v>
      </c>
      <c r="EL2906" s="1" t="n">
        <v>71</v>
      </c>
      <c r="EN2906" s="1" t="n">
        <v>61</v>
      </c>
      <c r="EO2906" s="1" t="s">
        <v>157</v>
      </c>
      <c r="EP2906" s="1" t="s">
        <v>157</v>
      </c>
      <c r="EQ2906" s="1" t="s">
        <v>157</v>
      </c>
      <c r="ER2906" s="1" t="s">
        <v>158</v>
      </c>
      <c r="ES2906" s="1" t="s">
        <v>158</v>
      </c>
      <c r="ET2906" s="1" t="s">
        <v>162</v>
      </c>
      <c r="EU2906" s="1" t="s">
        <v>157</v>
      </c>
    </row>
    <row r="2907" customFormat="false" ht="12.75" hidden="false" customHeight="false" outlineLevel="0" collapsed="false">
      <c r="B2907" s="2" t="s">
        <v>176</v>
      </c>
      <c r="C2907" s="1" t="n">
        <v>217087868</v>
      </c>
      <c r="D2907" s="1" t="n">
        <v>20</v>
      </c>
      <c r="E2907" s="1" t="s">
        <v>787</v>
      </c>
      <c r="G2907" s="1" t="s">
        <v>782</v>
      </c>
      <c r="H2907" s="1" t="s">
        <v>788</v>
      </c>
      <c r="I2907" s="1" t="s">
        <v>155</v>
      </c>
      <c r="J2907" s="1" t="s">
        <v>164</v>
      </c>
      <c r="K2907" s="1" t="n">
        <v>3</v>
      </c>
      <c r="L2907" s="1" t="n">
        <v>2</v>
      </c>
      <c r="M2907" s="1" t="n">
        <v>2</v>
      </c>
      <c r="N2907" s="1" t="n">
        <v>4</v>
      </c>
      <c r="W2907" s="1" t="s">
        <v>158</v>
      </c>
      <c r="X2907" s="1" t="n">
        <v>0</v>
      </c>
      <c r="Y2907" s="1" t="s">
        <v>160</v>
      </c>
      <c r="Z2907" s="1" t="n">
        <v>86</v>
      </c>
      <c r="AA2907" s="1" t="s">
        <v>158</v>
      </c>
      <c r="AB2907" s="1" t="n">
        <v>1</v>
      </c>
      <c r="AC2907" s="1" t="s">
        <v>157</v>
      </c>
      <c r="AD2907" s="1" t="n">
        <v>13</v>
      </c>
      <c r="AE2907" s="1" t="n">
        <v>435</v>
      </c>
      <c r="AN2907" s="1" t="s">
        <v>158</v>
      </c>
      <c r="AO2907" s="1" t="n">
        <v>106</v>
      </c>
      <c r="AP2907" s="1" t="n">
        <v>140</v>
      </c>
      <c r="AQ2907" s="1" t="n">
        <v>72</v>
      </c>
      <c r="AR2907" s="1" t="s">
        <v>790</v>
      </c>
      <c r="AS2907" s="1" t="s">
        <v>789</v>
      </c>
      <c r="AT2907" s="1" t="n">
        <v>2</v>
      </c>
      <c r="AU2907" s="1" t="n">
        <v>0</v>
      </c>
      <c r="AV2907" s="1" t="s">
        <v>160</v>
      </c>
      <c r="AW2907" s="1" t="n">
        <v>76</v>
      </c>
      <c r="AX2907" s="1" t="s">
        <v>157</v>
      </c>
      <c r="BK2907" s="1" t="s">
        <v>158</v>
      </c>
      <c r="BL2907" s="1" t="s">
        <v>158</v>
      </c>
      <c r="BM2907" s="1" t="s">
        <v>158</v>
      </c>
      <c r="BN2907" s="1" t="s">
        <v>158</v>
      </c>
      <c r="BO2907" s="1" t="s">
        <v>158</v>
      </c>
      <c r="BP2907" s="1" t="s">
        <v>158</v>
      </c>
      <c r="CI2907" s="1" t="n">
        <v>0</v>
      </c>
      <c r="CJ2907" s="1" t="s">
        <v>157</v>
      </c>
      <c r="CO2907" s="1" t="s">
        <v>157</v>
      </c>
      <c r="CP2907" s="1" t="s">
        <v>157</v>
      </c>
      <c r="CT2907" s="1" t="s">
        <v>157</v>
      </c>
      <c r="DG2907" s="1" t="s">
        <v>157</v>
      </c>
      <c r="DH2907" s="1" t="s">
        <v>158</v>
      </c>
      <c r="DI2907" s="1" t="n">
        <v>1</v>
      </c>
      <c r="DK2907" s="1" t="n">
        <v>102</v>
      </c>
      <c r="DL2907" s="1" t="n">
        <v>92</v>
      </c>
      <c r="DM2907" s="1" t="s">
        <v>157</v>
      </c>
      <c r="DQ2907" s="1" t="s">
        <v>157</v>
      </c>
      <c r="DR2907" s="1" t="s">
        <v>157</v>
      </c>
      <c r="DS2907" s="1" t="s">
        <v>157</v>
      </c>
      <c r="DT2907" s="1" t="s">
        <v>158</v>
      </c>
      <c r="DU2907" s="1" t="s">
        <v>158</v>
      </c>
      <c r="DV2907" s="1" t="n">
        <v>73</v>
      </c>
      <c r="DW2907" s="1" t="n">
        <v>177</v>
      </c>
      <c r="DX2907" s="1" t="n">
        <v>1</v>
      </c>
      <c r="DY2907" s="1" t="n">
        <v>37</v>
      </c>
      <c r="DZ2907" s="1" t="s">
        <v>157</v>
      </c>
      <c r="EA2907" s="1" t="n">
        <v>150</v>
      </c>
      <c r="EB2907" s="1" t="n">
        <v>180</v>
      </c>
      <c r="EC2907" s="1" t="s">
        <v>157</v>
      </c>
      <c r="ED2907" s="1" t="s">
        <v>158</v>
      </c>
      <c r="EE2907" s="1" t="s">
        <v>157</v>
      </c>
      <c r="EG2907" s="1" t="n">
        <v>71</v>
      </c>
      <c r="EH2907" s="1" t="n">
        <v>71</v>
      </c>
      <c r="EI2907" s="1" t="n">
        <v>63</v>
      </c>
      <c r="EJ2907" s="1" t="n">
        <v>63</v>
      </c>
      <c r="EK2907" s="1" t="n">
        <v>71</v>
      </c>
      <c r="EL2907" s="1" t="n">
        <v>71</v>
      </c>
      <c r="EN2907" s="1" t="n">
        <v>61</v>
      </c>
      <c r="EO2907" s="1" t="s">
        <v>157</v>
      </c>
      <c r="EP2907" s="1" t="s">
        <v>157</v>
      </c>
      <c r="EQ2907" s="1" t="s">
        <v>157</v>
      </c>
      <c r="ER2907" s="1" t="s">
        <v>158</v>
      </c>
      <c r="ES2907" s="1" t="s">
        <v>158</v>
      </c>
      <c r="ET2907" s="1" t="s">
        <v>162</v>
      </c>
      <c r="EU2907" s="1" t="s">
        <v>157</v>
      </c>
    </row>
    <row r="2908" customFormat="false" ht="12.75" hidden="false" customHeight="false" outlineLevel="0" collapsed="false">
      <c r="B2908" s="2" t="s">
        <v>176</v>
      </c>
      <c r="C2908" s="1" t="n">
        <v>217087864</v>
      </c>
      <c r="D2908" s="1" t="n">
        <v>17</v>
      </c>
      <c r="E2908" s="1" t="s">
        <v>787</v>
      </c>
      <c r="G2908" s="1" t="s">
        <v>782</v>
      </c>
      <c r="H2908" s="1" t="s">
        <v>788</v>
      </c>
      <c r="I2908" s="1" t="s">
        <v>155</v>
      </c>
      <c r="J2908" s="1" t="s">
        <v>164</v>
      </c>
      <c r="K2908" s="1" t="n">
        <v>3</v>
      </c>
      <c r="L2908" s="1" t="n">
        <v>2</v>
      </c>
      <c r="M2908" s="1" t="n">
        <v>2</v>
      </c>
      <c r="N2908" s="1" t="n">
        <v>4</v>
      </c>
      <c r="W2908" s="1" t="s">
        <v>158</v>
      </c>
      <c r="X2908" s="1" t="n">
        <v>0</v>
      </c>
      <c r="Y2908" s="1" t="s">
        <v>160</v>
      </c>
      <c r="Z2908" s="1" t="n">
        <v>86</v>
      </c>
      <c r="AA2908" s="1" t="s">
        <v>158</v>
      </c>
      <c r="AB2908" s="1" t="n">
        <v>1</v>
      </c>
      <c r="AC2908" s="1" t="s">
        <v>157</v>
      </c>
      <c r="AD2908" s="1" t="n">
        <v>13</v>
      </c>
      <c r="AE2908" s="1" t="n">
        <v>435</v>
      </c>
      <c r="AN2908" s="1" t="s">
        <v>158</v>
      </c>
      <c r="AO2908" s="1" t="n">
        <v>106</v>
      </c>
      <c r="AP2908" s="1" t="n">
        <v>140</v>
      </c>
      <c r="AQ2908" s="1" t="n">
        <v>72</v>
      </c>
      <c r="AR2908" s="1" t="s">
        <v>790</v>
      </c>
      <c r="AS2908" s="1" t="s">
        <v>789</v>
      </c>
      <c r="AT2908" s="1" t="n">
        <v>2</v>
      </c>
      <c r="AU2908" s="1" t="n">
        <v>0</v>
      </c>
      <c r="AV2908" s="1" t="s">
        <v>160</v>
      </c>
      <c r="AW2908" s="1" t="n">
        <v>76</v>
      </c>
      <c r="AX2908" s="1" t="s">
        <v>157</v>
      </c>
      <c r="BK2908" s="1" t="s">
        <v>158</v>
      </c>
      <c r="BL2908" s="1" t="s">
        <v>158</v>
      </c>
      <c r="BM2908" s="1" t="s">
        <v>158</v>
      </c>
      <c r="BN2908" s="1" t="s">
        <v>158</v>
      </c>
      <c r="BO2908" s="1" t="s">
        <v>158</v>
      </c>
      <c r="BP2908" s="1" t="s">
        <v>158</v>
      </c>
      <c r="CI2908" s="1" t="n">
        <v>0</v>
      </c>
      <c r="CJ2908" s="1" t="s">
        <v>157</v>
      </c>
      <c r="CO2908" s="1" t="s">
        <v>157</v>
      </c>
      <c r="CP2908" s="1" t="s">
        <v>157</v>
      </c>
      <c r="CT2908" s="1" t="s">
        <v>157</v>
      </c>
      <c r="DG2908" s="1" t="s">
        <v>157</v>
      </c>
      <c r="DH2908" s="1" t="s">
        <v>158</v>
      </c>
      <c r="DI2908" s="1" t="n">
        <v>1</v>
      </c>
      <c r="DK2908" s="1" t="n">
        <v>102</v>
      </c>
      <c r="DL2908" s="1" t="n">
        <v>92</v>
      </c>
      <c r="DM2908" s="1" t="s">
        <v>157</v>
      </c>
      <c r="DQ2908" s="1" t="s">
        <v>157</v>
      </c>
      <c r="DR2908" s="1" t="s">
        <v>157</v>
      </c>
      <c r="DS2908" s="1" t="s">
        <v>157</v>
      </c>
      <c r="DT2908" s="1" t="s">
        <v>158</v>
      </c>
      <c r="DU2908" s="1" t="s">
        <v>158</v>
      </c>
      <c r="DV2908" s="1" t="n">
        <v>73</v>
      </c>
      <c r="DW2908" s="1" t="n">
        <v>177</v>
      </c>
      <c r="DX2908" s="1" t="n">
        <v>1</v>
      </c>
      <c r="DY2908" s="1" t="n">
        <v>37</v>
      </c>
      <c r="DZ2908" s="1" t="s">
        <v>157</v>
      </c>
      <c r="EA2908" s="1" t="n">
        <v>150</v>
      </c>
      <c r="EB2908" s="1" t="n">
        <v>180</v>
      </c>
      <c r="EC2908" s="1" t="s">
        <v>157</v>
      </c>
      <c r="ED2908" s="1" t="s">
        <v>158</v>
      </c>
      <c r="EE2908" s="1" t="s">
        <v>157</v>
      </c>
      <c r="EG2908" s="1" t="n">
        <v>71</v>
      </c>
      <c r="EH2908" s="1" t="n">
        <v>71</v>
      </c>
      <c r="EI2908" s="1" t="n">
        <v>63</v>
      </c>
      <c r="EJ2908" s="1" t="n">
        <v>63</v>
      </c>
      <c r="EK2908" s="1" t="n">
        <v>71</v>
      </c>
      <c r="EL2908" s="1" t="n">
        <v>71</v>
      </c>
      <c r="EN2908" s="1" t="n">
        <v>61</v>
      </c>
      <c r="EO2908" s="1" t="s">
        <v>157</v>
      </c>
      <c r="EP2908" s="1" t="s">
        <v>157</v>
      </c>
      <c r="EQ2908" s="1" t="s">
        <v>157</v>
      </c>
      <c r="ER2908" s="1" t="s">
        <v>158</v>
      </c>
      <c r="ES2908" s="1" t="s">
        <v>158</v>
      </c>
      <c r="ET2908" s="1" t="s">
        <v>162</v>
      </c>
      <c r="EU2908" s="1" t="s">
        <v>157</v>
      </c>
    </row>
    <row r="2909" customFormat="false" ht="12.75" hidden="false" customHeight="false" outlineLevel="0" collapsed="false">
      <c r="B2909" s="2" t="s">
        <v>176</v>
      </c>
      <c r="C2909" s="1" t="n">
        <v>217087865</v>
      </c>
      <c r="D2909" s="1" t="n">
        <v>18</v>
      </c>
      <c r="E2909" s="1" t="s">
        <v>787</v>
      </c>
      <c r="G2909" s="1" t="s">
        <v>782</v>
      </c>
      <c r="H2909" s="1" t="s">
        <v>788</v>
      </c>
      <c r="I2909" s="1" t="s">
        <v>155</v>
      </c>
      <c r="J2909" s="1" t="s">
        <v>164</v>
      </c>
      <c r="K2909" s="1" t="n">
        <v>3</v>
      </c>
      <c r="L2909" s="1" t="n">
        <v>2</v>
      </c>
      <c r="M2909" s="1" t="n">
        <v>1</v>
      </c>
      <c r="N2909" s="1" t="n">
        <v>2</v>
      </c>
      <c r="W2909" s="1" t="s">
        <v>158</v>
      </c>
      <c r="X2909" s="1" t="n">
        <v>0</v>
      </c>
      <c r="Y2909" s="1" t="s">
        <v>160</v>
      </c>
      <c r="Z2909" s="1" t="n">
        <v>86</v>
      </c>
      <c r="AA2909" s="1" t="s">
        <v>158</v>
      </c>
      <c r="AB2909" s="1" t="n">
        <v>1</v>
      </c>
      <c r="AC2909" s="1" t="s">
        <v>157</v>
      </c>
      <c r="AD2909" s="1" t="n">
        <v>13</v>
      </c>
      <c r="AE2909" s="1" t="n">
        <v>435</v>
      </c>
      <c r="AN2909" s="1" t="s">
        <v>158</v>
      </c>
      <c r="AO2909" s="1" t="n">
        <v>106</v>
      </c>
      <c r="AP2909" s="1" t="n">
        <v>140</v>
      </c>
      <c r="AQ2909" s="1" t="n">
        <v>72</v>
      </c>
      <c r="AR2909" s="1" t="s">
        <v>789</v>
      </c>
      <c r="AS2909" s="1" t="s">
        <v>790</v>
      </c>
      <c r="AT2909" s="1" t="n">
        <v>2</v>
      </c>
      <c r="AU2909" s="1" t="n">
        <v>0</v>
      </c>
      <c r="AV2909" s="1" t="s">
        <v>160</v>
      </c>
      <c r="AW2909" s="1" t="n">
        <v>76</v>
      </c>
      <c r="AX2909" s="1" t="s">
        <v>157</v>
      </c>
      <c r="BK2909" s="1" t="s">
        <v>158</v>
      </c>
      <c r="BO2909" s="1" t="s">
        <v>158</v>
      </c>
      <c r="BP2909" s="1" t="s">
        <v>158</v>
      </c>
      <c r="BR2909" s="1" t="s">
        <v>158</v>
      </c>
      <c r="CI2909" s="1" t="n">
        <v>0</v>
      </c>
      <c r="CJ2909" s="1" t="s">
        <v>157</v>
      </c>
      <c r="CO2909" s="1" t="s">
        <v>157</v>
      </c>
      <c r="CP2909" s="1" t="s">
        <v>157</v>
      </c>
      <c r="CT2909" s="1" t="s">
        <v>157</v>
      </c>
      <c r="DG2909" s="1" t="s">
        <v>157</v>
      </c>
      <c r="DH2909" s="1" t="s">
        <v>158</v>
      </c>
      <c r="DI2909" s="1" t="n">
        <v>1</v>
      </c>
      <c r="DK2909" s="1" t="n">
        <v>87</v>
      </c>
      <c r="DL2909" s="1" t="n">
        <v>70</v>
      </c>
      <c r="DM2909" s="1" t="s">
        <v>157</v>
      </c>
      <c r="DQ2909" s="1" t="s">
        <v>157</v>
      </c>
      <c r="DR2909" s="1" t="s">
        <v>157</v>
      </c>
      <c r="DS2909" s="1" t="s">
        <v>157</v>
      </c>
      <c r="DT2909" s="1" t="s">
        <v>158</v>
      </c>
      <c r="DU2909" s="1" t="s">
        <v>157</v>
      </c>
      <c r="DZ2909" s="1" t="s">
        <v>157</v>
      </c>
      <c r="EA2909" s="1" t="n">
        <v>142</v>
      </c>
      <c r="EB2909" s="1" t="n">
        <v>240</v>
      </c>
      <c r="EC2909" s="1" t="s">
        <v>157</v>
      </c>
      <c r="ED2909" s="1" t="s">
        <v>158</v>
      </c>
      <c r="EF2909" s="1" t="n">
        <v>36</v>
      </c>
      <c r="EG2909" s="1" t="n">
        <v>74</v>
      </c>
      <c r="EH2909" s="1" t="n">
        <v>71</v>
      </c>
      <c r="EI2909" s="1" t="n">
        <v>63</v>
      </c>
      <c r="EK2909" s="1" t="n">
        <v>71</v>
      </c>
      <c r="EN2909" s="1" t="n">
        <v>61</v>
      </c>
      <c r="EO2909" s="1" t="s">
        <v>157</v>
      </c>
      <c r="EP2909" s="1" t="s">
        <v>157</v>
      </c>
      <c r="EQ2909" s="1" t="s">
        <v>157</v>
      </c>
      <c r="ER2909" s="1" t="s">
        <v>158</v>
      </c>
      <c r="ES2909" s="1" t="s">
        <v>158</v>
      </c>
      <c r="ET2909" s="1" t="s">
        <v>162</v>
      </c>
      <c r="EU2909" s="1" t="s">
        <v>157</v>
      </c>
    </row>
    <row r="2910" customFormat="false" ht="12.75" hidden="false" customHeight="false" outlineLevel="0" collapsed="false">
      <c r="B2910" s="2" t="s">
        <v>176</v>
      </c>
      <c r="C2910" s="1" t="n">
        <v>217087866</v>
      </c>
      <c r="D2910" s="1" t="n">
        <v>19</v>
      </c>
      <c r="E2910" s="1" t="s">
        <v>787</v>
      </c>
      <c r="G2910" s="1" t="s">
        <v>782</v>
      </c>
      <c r="H2910" s="1" t="s">
        <v>788</v>
      </c>
      <c r="I2910" s="1" t="s">
        <v>155</v>
      </c>
      <c r="J2910" s="1" t="s">
        <v>164</v>
      </c>
      <c r="K2910" s="1" t="n">
        <v>3</v>
      </c>
      <c r="L2910" s="1" t="n">
        <v>2</v>
      </c>
      <c r="M2910" s="1" t="n">
        <v>1</v>
      </c>
      <c r="N2910" s="1" t="n">
        <v>2</v>
      </c>
      <c r="W2910" s="1" t="s">
        <v>158</v>
      </c>
      <c r="X2910" s="1" t="n">
        <v>0</v>
      </c>
      <c r="Y2910" s="1" t="s">
        <v>160</v>
      </c>
      <c r="Z2910" s="1" t="n">
        <v>86</v>
      </c>
      <c r="AA2910" s="1" t="s">
        <v>158</v>
      </c>
      <c r="AB2910" s="1" t="n">
        <v>1</v>
      </c>
      <c r="AC2910" s="1" t="s">
        <v>157</v>
      </c>
      <c r="AD2910" s="1" t="n">
        <v>13</v>
      </c>
      <c r="AE2910" s="1" t="n">
        <v>435</v>
      </c>
      <c r="AN2910" s="1" t="s">
        <v>158</v>
      </c>
      <c r="AO2910" s="1" t="n">
        <v>106</v>
      </c>
      <c r="AP2910" s="1" t="n">
        <v>140</v>
      </c>
      <c r="AQ2910" s="1" t="n">
        <v>72</v>
      </c>
      <c r="AR2910" s="1" t="s">
        <v>789</v>
      </c>
      <c r="AS2910" s="1" t="s">
        <v>790</v>
      </c>
      <c r="AT2910" s="1" t="n">
        <v>2</v>
      </c>
      <c r="AU2910" s="1" t="n">
        <v>0</v>
      </c>
      <c r="AV2910" s="1" t="s">
        <v>160</v>
      </c>
      <c r="AW2910" s="1" t="n">
        <v>76</v>
      </c>
      <c r="AX2910" s="1" t="s">
        <v>157</v>
      </c>
      <c r="BK2910" s="1" t="s">
        <v>158</v>
      </c>
      <c r="BO2910" s="1" t="s">
        <v>158</v>
      </c>
      <c r="BP2910" s="1" t="s">
        <v>158</v>
      </c>
      <c r="BR2910" s="1" t="s">
        <v>158</v>
      </c>
      <c r="CI2910" s="1" t="n">
        <v>0</v>
      </c>
      <c r="CJ2910" s="1" t="s">
        <v>157</v>
      </c>
      <c r="CO2910" s="1" t="s">
        <v>157</v>
      </c>
      <c r="CP2910" s="1" t="s">
        <v>157</v>
      </c>
      <c r="CT2910" s="1" t="s">
        <v>157</v>
      </c>
      <c r="DG2910" s="1" t="s">
        <v>157</v>
      </c>
      <c r="DH2910" s="1" t="s">
        <v>158</v>
      </c>
      <c r="DI2910" s="1" t="n">
        <v>1</v>
      </c>
      <c r="DK2910" s="1" t="n">
        <v>87</v>
      </c>
      <c r="DL2910" s="1" t="n">
        <v>70</v>
      </c>
      <c r="DM2910" s="1" t="s">
        <v>157</v>
      </c>
      <c r="DQ2910" s="1" t="s">
        <v>157</v>
      </c>
      <c r="DR2910" s="1" t="s">
        <v>157</v>
      </c>
      <c r="DS2910" s="1" t="s">
        <v>157</v>
      </c>
      <c r="DT2910" s="1" t="s">
        <v>158</v>
      </c>
      <c r="DU2910" s="1" t="s">
        <v>157</v>
      </c>
      <c r="DZ2910" s="1" t="s">
        <v>157</v>
      </c>
      <c r="EA2910" s="1" t="n">
        <v>142</v>
      </c>
      <c r="EB2910" s="1" t="n">
        <v>240</v>
      </c>
      <c r="EC2910" s="1" t="s">
        <v>157</v>
      </c>
      <c r="ED2910" s="1" t="s">
        <v>158</v>
      </c>
      <c r="EF2910" s="1" t="n">
        <v>36</v>
      </c>
      <c r="EG2910" s="1" t="n">
        <v>74</v>
      </c>
      <c r="EH2910" s="1" t="n">
        <v>71</v>
      </c>
      <c r="EI2910" s="1" t="n">
        <v>63</v>
      </c>
      <c r="EK2910" s="1" t="n">
        <v>71</v>
      </c>
      <c r="EN2910" s="1" t="n">
        <v>61</v>
      </c>
      <c r="EO2910" s="1" t="s">
        <v>157</v>
      </c>
      <c r="EP2910" s="1" t="s">
        <v>157</v>
      </c>
      <c r="EQ2910" s="1" t="s">
        <v>157</v>
      </c>
      <c r="ER2910" s="1" t="s">
        <v>158</v>
      </c>
      <c r="ES2910" s="1" t="s">
        <v>158</v>
      </c>
      <c r="ET2910" s="1" t="s">
        <v>162</v>
      </c>
      <c r="EU2910" s="1" t="s">
        <v>157</v>
      </c>
    </row>
    <row r="2911" customFormat="false" ht="12.75" hidden="false" customHeight="false" outlineLevel="0" collapsed="false">
      <c r="B2911" s="2" t="s">
        <v>172</v>
      </c>
      <c r="C2911" s="1" t="n">
        <v>217087867</v>
      </c>
      <c r="D2911" s="1" t="n">
        <v>2</v>
      </c>
      <c r="E2911" s="1" t="s">
        <v>787</v>
      </c>
      <c r="G2911" s="1" t="s">
        <v>792</v>
      </c>
      <c r="H2911" s="1" t="s">
        <v>788</v>
      </c>
      <c r="I2911" s="1" t="s">
        <v>155</v>
      </c>
      <c r="J2911" s="1" t="s">
        <v>156</v>
      </c>
      <c r="L2911" s="1" t="n">
        <v>0</v>
      </c>
      <c r="M2911" s="1" t="n">
        <v>2</v>
      </c>
      <c r="N2911" s="1" t="n">
        <v>4</v>
      </c>
      <c r="W2911" s="1" t="s">
        <v>157</v>
      </c>
      <c r="AA2911" s="1" t="s">
        <v>157</v>
      </c>
      <c r="AN2911" s="1" t="s">
        <v>157</v>
      </c>
      <c r="AU2911" s="1" t="n">
        <v>2</v>
      </c>
      <c r="AV2911" s="1" t="s">
        <v>161</v>
      </c>
      <c r="AW2911" s="1" t="n">
        <v>76</v>
      </c>
      <c r="AX2911" s="1" t="s">
        <v>157</v>
      </c>
      <c r="BK2911" s="1" t="s">
        <v>158</v>
      </c>
      <c r="BL2911" s="1" t="s">
        <v>158</v>
      </c>
      <c r="BM2911" s="1" t="s">
        <v>158</v>
      </c>
      <c r="BN2911" s="1" t="s">
        <v>158</v>
      </c>
      <c r="BO2911" s="1" t="s">
        <v>158</v>
      </c>
      <c r="BP2911" s="1" t="s">
        <v>158</v>
      </c>
      <c r="CI2911" s="1" t="n">
        <v>0</v>
      </c>
      <c r="CJ2911" s="1" t="s">
        <v>157</v>
      </c>
      <c r="CO2911" s="1" t="s">
        <v>157</v>
      </c>
      <c r="CP2911" s="1" t="s">
        <v>157</v>
      </c>
      <c r="CT2911" s="1" t="s">
        <v>157</v>
      </c>
      <c r="DG2911" s="1" t="s">
        <v>157</v>
      </c>
      <c r="DH2911" s="1" t="s">
        <v>158</v>
      </c>
      <c r="DI2911" s="1" t="n">
        <v>1</v>
      </c>
      <c r="DK2911" s="1" t="n">
        <v>102</v>
      </c>
      <c r="DL2911" s="1" t="n">
        <v>92</v>
      </c>
      <c r="DM2911" s="1" t="s">
        <v>157</v>
      </c>
      <c r="DQ2911" s="1" t="s">
        <v>157</v>
      </c>
      <c r="DR2911" s="1" t="s">
        <v>157</v>
      </c>
      <c r="DS2911" s="1" t="s">
        <v>157</v>
      </c>
      <c r="DT2911" s="1" t="s">
        <v>158</v>
      </c>
      <c r="DU2911" s="1" t="s">
        <v>158</v>
      </c>
      <c r="DV2911" s="1" t="n">
        <v>73</v>
      </c>
      <c r="DW2911" s="1" t="n">
        <v>177</v>
      </c>
      <c r="DX2911" s="1" t="n">
        <v>1</v>
      </c>
      <c r="DY2911" s="1" t="n">
        <v>37</v>
      </c>
      <c r="DZ2911" s="1" t="s">
        <v>157</v>
      </c>
      <c r="EA2911" s="1" t="n">
        <v>150</v>
      </c>
      <c r="EB2911" s="1" t="n">
        <v>180</v>
      </c>
      <c r="EC2911" s="1" t="s">
        <v>157</v>
      </c>
      <c r="ED2911" s="1" t="s">
        <v>158</v>
      </c>
      <c r="EG2911" s="1" t="n">
        <v>71</v>
      </c>
      <c r="EH2911" s="1" t="n">
        <v>71</v>
      </c>
      <c r="EI2911" s="1" t="n">
        <v>63</v>
      </c>
      <c r="EJ2911" s="1" t="n">
        <v>63</v>
      </c>
      <c r="EK2911" s="1" t="n">
        <v>71</v>
      </c>
      <c r="EL2911" s="1" t="n">
        <v>71</v>
      </c>
      <c r="EN2911" s="1" t="n">
        <v>61</v>
      </c>
      <c r="EO2911" s="1" t="s">
        <v>157</v>
      </c>
      <c r="EP2911" s="1" t="s">
        <v>157</v>
      </c>
      <c r="EQ2911" s="1" t="s">
        <v>157</v>
      </c>
      <c r="ER2911" s="1" t="s">
        <v>158</v>
      </c>
      <c r="ES2911" s="1" t="s">
        <v>158</v>
      </c>
      <c r="ET2911" s="1" t="s">
        <v>162</v>
      </c>
      <c r="EU2911" s="1" t="s">
        <v>157</v>
      </c>
    </row>
    <row r="2912" customFormat="false" ht="12.75" hidden="false" customHeight="false" outlineLevel="0" collapsed="false">
      <c r="B2912" s="2" t="s">
        <v>172</v>
      </c>
      <c r="C2912" s="1" t="n">
        <v>217087900</v>
      </c>
      <c r="D2912" s="1" t="n">
        <v>5</v>
      </c>
      <c r="E2912" s="1" t="s">
        <v>787</v>
      </c>
      <c r="G2912" s="1" t="s">
        <v>792</v>
      </c>
      <c r="H2912" s="1" t="s">
        <v>788</v>
      </c>
      <c r="I2912" s="1" t="s">
        <v>155</v>
      </c>
      <c r="J2912" s="1" t="s">
        <v>156</v>
      </c>
      <c r="L2912" s="1" t="n">
        <v>0</v>
      </c>
      <c r="M2912" s="1" t="n">
        <v>2</v>
      </c>
      <c r="N2912" s="1" t="n">
        <v>4</v>
      </c>
      <c r="W2912" s="1" t="s">
        <v>157</v>
      </c>
      <c r="AA2912" s="1" t="s">
        <v>157</v>
      </c>
      <c r="AN2912" s="1" t="s">
        <v>157</v>
      </c>
      <c r="AU2912" s="1" t="n">
        <v>2</v>
      </c>
      <c r="AV2912" s="1" t="s">
        <v>161</v>
      </c>
      <c r="AW2912" s="1" t="n">
        <v>76</v>
      </c>
      <c r="AX2912" s="1" t="s">
        <v>157</v>
      </c>
      <c r="BK2912" s="1" t="s">
        <v>158</v>
      </c>
      <c r="BL2912" s="1" t="s">
        <v>158</v>
      </c>
      <c r="BM2912" s="1" t="s">
        <v>158</v>
      </c>
      <c r="BN2912" s="1" t="s">
        <v>158</v>
      </c>
      <c r="BO2912" s="1" t="s">
        <v>158</v>
      </c>
      <c r="BP2912" s="1" t="s">
        <v>158</v>
      </c>
      <c r="CI2912" s="1" t="n">
        <v>0</v>
      </c>
      <c r="CJ2912" s="1" t="s">
        <v>157</v>
      </c>
      <c r="CO2912" s="1" t="s">
        <v>157</v>
      </c>
      <c r="CP2912" s="1" t="s">
        <v>157</v>
      </c>
      <c r="CT2912" s="1" t="s">
        <v>157</v>
      </c>
      <c r="DG2912" s="1" t="s">
        <v>157</v>
      </c>
      <c r="DH2912" s="1" t="s">
        <v>158</v>
      </c>
      <c r="DI2912" s="1" t="n">
        <v>1</v>
      </c>
      <c r="DK2912" s="1" t="n">
        <v>102</v>
      </c>
      <c r="DL2912" s="1" t="n">
        <v>92</v>
      </c>
      <c r="DM2912" s="1" t="s">
        <v>157</v>
      </c>
      <c r="DQ2912" s="1" t="s">
        <v>157</v>
      </c>
      <c r="DR2912" s="1" t="s">
        <v>157</v>
      </c>
      <c r="DS2912" s="1" t="s">
        <v>157</v>
      </c>
      <c r="DT2912" s="1" t="s">
        <v>158</v>
      </c>
      <c r="DU2912" s="1" t="s">
        <v>158</v>
      </c>
      <c r="DV2912" s="1" t="n">
        <v>73</v>
      </c>
      <c r="DW2912" s="1" t="n">
        <v>177</v>
      </c>
      <c r="DX2912" s="1" t="n">
        <v>1</v>
      </c>
      <c r="DY2912" s="1" t="n">
        <v>37</v>
      </c>
      <c r="DZ2912" s="1" t="s">
        <v>157</v>
      </c>
      <c r="EA2912" s="1" t="n">
        <v>150</v>
      </c>
      <c r="EB2912" s="1" t="n">
        <v>180</v>
      </c>
      <c r="EC2912" s="1" t="s">
        <v>157</v>
      </c>
      <c r="ED2912" s="1" t="s">
        <v>158</v>
      </c>
      <c r="EG2912" s="1" t="n">
        <v>71</v>
      </c>
      <c r="EH2912" s="1" t="n">
        <v>71</v>
      </c>
      <c r="EI2912" s="1" t="n">
        <v>63</v>
      </c>
      <c r="EJ2912" s="1" t="n">
        <v>63</v>
      </c>
      <c r="EK2912" s="1" t="n">
        <v>71</v>
      </c>
      <c r="EL2912" s="1" t="n">
        <v>71</v>
      </c>
      <c r="EN2912" s="1" t="n">
        <v>61</v>
      </c>
      <c r="EO2912" s="1" t="s">
        <v>157</v>
      </c>
      <c r="EP2912" s="1" t="s">
        <v>157</v>
      </c>
      <c r="EQ2912" s="1" t="s">
        <v>157</v>
      </c>
      <c r="ER2912" s="1" t="s">
        <v>158</v>
      </c>
      <c r="ES2912" s="1" t="s">
        <v>158</v>
      </c>
      <c r="ET2912" s="1" t="s">
        <v>162</v>
      </c>
      <c r="EU2912" s="1" t="s">
        <v>157</v>
      </c>
    </row>
    <row r="2913" customFormat="false" ht="12.75" hidden="false" customHeight="false" outlineLevel="0" collapsed="false">
      <c r="B2913" s="2" t="s">
        <v>176</v>
      </c>
      <c r="C2913" s="1" t="n">
        <v>217087869</v>
      </c>
      <c r="D2913" s="1" t="n">
        <v>21</v>
      </c>
      <c r="E2913" s="1" t="s">
        <v>787</v>
      </c>
      <c r="G2913" s="1" t="s">
        <v>782</v>
      </c>
      <c r="H2913" s="1" t="s">
        <v>788</v>
      </c>
      <c r="I2913" s="1" t="s">
        <v>155</v>
      </c>
      <c r="J2913" s="1" t="s">
        <v>164</v>
      </c>
      <c r="K2913" s="1" t="n">
        <v>4</v>
      </c>
      <c r="L2913" s="1" t="n">
        <v>2</v>
      </c>
      <c r="M2913" s="1" t="n">
        <v>2</v>
      </c>
      <c r="N2913" s="1" t="n">
        <v>4</v>
      </c>
      <c r="W2913" s="1" t="s">
        <v>158</v>
      </c>
      <c r="X2913" s="1" t="n">
        <v>0</v>
      </c>
      <c r="Y2913" s="1" t="s">
        <v>160</v>
      </c>
      <c r="Z2913" s="1" t="n">
        <v>86</v>
      </c>
      <c r="AA2913" s="1" t="s">
        <v>158</v>
      </c>
      <c r="AB2913" s="1" t="n">
        <v>1</v>
      </c>
      <c r="AC2913" s="1" t="s">
        <v>157</v>
      </c>
      <c r="AD2913" s="1" t="n">
        <v>13</v>
      </c>
      <c r="AE2913" s="1" t="n">
        <v>435</v>
      </c>
      <c r="AN2913" s="1" t="s">
        <v>158</v>
      </c>
      <c r="AO2913" s="1" t="n">
        <v>106</v>
      </c>
      <c r="AP2913" s="1" t="n">
        <v>140</v>
      </c>
      <c r="AQ2913" s="1" t="n">
        <v>72</v>
      </c>
      <c r="AR2913" s="1" t="s">
        <v>790</v>
      </c>
      <c r="AS2913" s="1" t="s">
        <v>789</v>
      </c>
      <c r="AT2913" s="1" t="n">
        <v>2</v>
      </c>
      <c r="AU2913" s="1" t="n">
        <v>0</v>
      </c>
      <c r="AV2913" s="1" t="s">
        <v>160</v>
      </c>
      <c r="AW2913" s="1" t="n">
        <v>76</v>
      </c>
      <c r="AX2913" s="1" t="s">
        <v>157</v>
      </c>
      <c r="BK2913" s="1" t="s">
        <v>158</v>
      </c>
      <c r="BL2913" s="1" t="s">
        <v>158</v>
      </c>
      <c r="BM2913" s="1" t="s">
        <v>158</v>
      </c>
      <c r="BN2913" s="1" t="s">
        <v>158</v>
      </c>
      <c r="BO2913" s="1" t="s">
        <v>158</v>
      </c>
      <c r="BP2913" s="1" t="s">
        <v>158</v>
      </c>
      <c r="CI2913" s="1" t="n">
        <v>0</v>
      </c>
      <c r="CJ2913" s="1" t="s">
        <v>157</v>
      </c>
      <c r="CO2913" s="1" t="s">
        <v>157</v>
      </c>
      <c r="CP2913" s="1" t="s">
        <v>157</v>
      </c>
      <c r="CT2913" s="1" t="s">
        <v>157</v>
      </c>
      <c r="DG2913" s="1" t="s">
        <v>157</v>
      </c>
      <c r="DH2913" s="1" t="s">
        <v>158</v>
      </c>
      <c r="DI2913" s="1" t="n">
        <v>1</v>
      </c>
      <c r="DK2913" s="1" t="n">
        <v>102</v>
      </c>
      <c r="DL2913" s="1" t="n">
        <v>92</v>
      </c>
      <c r="DM2913" s="1" t="s">
        <v>157</v>
      </c>
      <c r="DQ2913" s="1" t="s">
        <v>157</v>
      </c>
      <c r="DR2913" s="1" t="s">
        <v>157</v>
      </c>
      <c r="DS2913" s="1" t="s">
        <v>157</v>
      </c>
      <c r="DT2913" s="1" t="s">
        <v>158</v>
      </c>
      <c r="DU2913" s="1" t="s">
        <v>158</v>
      </c>
      <c r="DV2913" s="1" t="n">
        <v>73</v>
      </c>
      <c r="DW2913" s="1" t="n">
        <v>177</v>
      </c>
      <c r="DX2913" s="1" t="n">
        <v>1</v>
      </c>
      <c r="DY2913" s="1" t="n">
        <v>37</v>
      </c>
      <c r="DZ2913" s="1" t="s">
        <v>157</v>
      </c>
      <c r="EA2913" s="1" t="n">
        <v>150</v>
      </c>
      <c r="EB2913" s="1" t="n">
        <v>180</v>
      </c>
      <c r="EC2913" s="1" t="s">
        <v>157</v>
      </c>
      <c r="ED2913" s="1" t="s">
        <v>158</v>
      </c>
      <c r="EE2913" s="1" t="s">
        <v>157</v>
      </c>
      <c r="EG2913" s="1" t="n">
        <v>71</v>
      </c>
      <c r="EH2913" s="1" t="n">
        <v>71</v>
      </c>
      <c r="EI2913" s="1" t="n">
        <v>63</v>
      </c>
      <c r="EJ2913" s="1" t="n">
        <v>63</v>
      </c>
      <c r="EK2913" s="1" t="n">
        <v>71</v>
      </c>
      <c r="EN2913" s="1" t="n">
        <v>61</v>
      </c>
      <c r="EO2913" s="1" t="s">
        <v>157</v>
      </c>
      <c r="EP2913" s="1" t="s">
        <v>157</v>
      </c>
      <c r="EQ2913" s="1" t="s">
        <v>157</v>
      </c>
      <c r="ER2913" s="1" t="s">
        <v>158</v>
      </c>
      <c r="ES2913" s="1" t="s">
        <v>158</v>
      </c>
      <c r="ET2913" s="1" t="s">
        <v>162</v>
      </c>
      <c r="EU2913" s="1" t="s">
        <v>157</v>
      </c>
    </row>
    <row r="2914" customFormat="false" ht="12.75" hidden="false" customHeight="false" outlineLevel="0" collapsed="false">
      <c r="B2914" s="2" t="s">
        <v>176</v>
      </c>
      <c r="C2914" s="1" t="n">
        <v>217087873</v>
      </c>
      <c r="D2914" s="1" t="n">
        <v>25</v>
      </c>
      <c r="E2914" s="1" t="s">
        <v>787</v>
      </c>
      <c r="G2914" s="1" t="s">
        <v>782</v>
      </c>
      <c r="H2914" s="1" t="s">
        <v>788</v>
      </c>
      <c r="I2914" s="1" t="s">
        <v>155</v>
      </c>
      <c r="J2914" s="1" t="s">
        <v>164</v>
      </c>
      <c r="K2914" s="1" t="n">
        <v>4</v>
      </c>
      <c r="L2914" s="1" t="n">
        <v>2</v>
      </c>
      <c r="M2914" s="1" t="n">
        <v>2</v>
      </c>
      <c r="N2914" s="1" t="n">
        <v>4</v>
      </c>
      <c r="W2914" s="1" t="s">
        <v>158</v>
      </c>
      <c r="X2914" s="1" t="n">
        <v>0</v>
      </c>
      <c r="Y2914" s="1" t="s">
        <v>160</v>
      </c>
      <c r="Z2914" s="1" t="n">
        <v>86</v>
      </c>
      <c r="AA2914" s="1" t="s">
        <v>158</v>
      </c>
      <c r="AB2914" s="1" t="n">
        <v>1</v>
      </c>
      <c r="AC2914" s="1" t="s">
        <v>157</v>
      </c>
      <c r="AD2914" s="1" t="n">
        <v>13</v>
      </c>
      <c r="AE2914" s="1" t="n">
        <v>435</v>
      </c>
      <c r="AN2914" s="1" t="s">
        <v>158</v>
      </c>
      <c r="AO2914" s="1" t="n">
        <v>106</v>
      </c>
      <c r="AP2914" s="1" t="n">
        <v>140</v>
      </c>
      <c r="AQ2914" s="1" t="n">
        <v>72</v>
      </c>
      <c r="AR2914" s="1" t="s">
        <v>790</v>
      </c>
      <c r="AS2914" s="1" t="s">
        <v>789</v>
      </c>
      <c r="AT2914" s="1" t="n">
        <v>2</v>
      </c>
      <c r="AU2914" s="1" t="n">
        <v>0</v>
      </c>
      <c r="AV2914" s="1" t="s">
        <v>160</v>
      </c>
      <c r="AW2914" s="1" t="n">
        <v>76</v>
      </c>
      <c r="AX2914" s="1" t="s">
        <v>157</v>
      </c>
      <c r="BK2914" s="1" t="s">
        <v>158</v>
      </c>
      <c r="BL2914" s="1" t="s">
        <v>158</v>
      </c>
      <c r="BM2914" s="1" t="s">
        <v>158</v>
      </c>
      <c r="BN2914" s="1" t="s">
        <v>158</v>
      </c>
      <c r="BO2914" s="1" t="s">
        <v>158</v>
      </c>
      <c r="BP2914" s="1" t="s">
        <v>158</v>
      </c>
      <c r="CI2914" s="1" t="n">
        <v>0</v>
      </c>
      <c r="CJ2914" s="1" t="s">
        <v>157</v>
      </c>
      <c r="CO2914" s="1" t="s">
        <v>157</v>
      </c>
      <c r="CP2914" s="1" t="s">
        <v>157</v>
      </c>
      <c r="CT2914" s="1" t="s">
        <v>157</v>
      </c>
      <c r="DG2914" s="1" t="s">
        <v>157</v>
      </c>
      <c r="DH2914" s="1" t="s">
        <v>158</v>
      </c>
      <c r="DI2914" s="1" t="n">
        <v>1</v>
      </c>
      <c r="DK2914" s="1" t="n">
        <v>102</v>
      </c>
      <c r="DL2914" s="1" t="n">
        <v>92</v>
      </c>
      <c r="DM2914" s="1" t="s">
        <v>157</v>
      </c>
      <c r="DQ2914" s="1" t="s">
        <v>157</v>
      </c>
      <c r="DR2914" s="1" t="s">
        <v>157</v>
      </c>
      <c r="DS2914" s="1" t="s">
        <v>157</v>
      </c>
      <c r="DT2914" s="1" t="s">
        <v>158</v>
      </c>
      <c r="DU2914" s="1" t="s">
        <v>158</v>
      </c>
      <c r="DV2914" s="1" t="n">
        <v>73</v>
      </c>
      <c r="DW2914" s="1" t="n">
        <v>177</v>
      </c>
      <c r="DX2914" s="1" t="n">
        <v>1</v>
      </c>
      <c r="DY2914" s="1" t="n">
        <v>37</v>
      </c>
      <c r="DZ2914" s="1" t="s">
        <v>157</v>
      </c>
      <c r="EA2914" s="1" t="n">
        <v>150</v>
      </c>
      <c r="EB2914" s="1" t="n">
        <v>180</v>
      </c>
      <c r="EC2914" s="1" t="s">
        <v>157</v>
      </c>
      <c r="ED2914" s="1" t="s">
        <v>158</v>
      </c>
      <c r="EE2914" s="1" t="s">
        <v>157</v>
      </c>
      <c r="EG2914" s="1" t="n">
        <v>71</v>
      </c>
      <c r="EH2914" s="1" t="n">
        <v>71</v>
      </c>
      <c r="EI2914" s="1" t="n">
        <v>63</v>
      </c>
      <c r="EJ2914" s="1" t="n">
        <v>63</v>
      </c>
      <c r="EK2914" s="1" t="n">
        <v>71</v>
      </c>
      <c r="EN2914" s="1" t="n">
        <v>61</v>
      </c>
      <c r="EO2914" s="1" t="s">
        <v>157</v>
      </c>
      <c r="EP2914" s="1" t="s">
        <v>157</v>
      </c>
      <c r="EQ2914" s="1" t="s">
        <v>157</v>
      </c>
      <c r="ER2914" s="1" t="s">
        <v>158</v>
      </c>
      <c r="ES2914" s="1" t="s">
        <v>158</v>
      </c>
      <c r="ET2914" s="1" t="s">
        <v>162</v>
      </c>
      <c r="EU2914" s="1" t="s">
        <v>157</v>
      </c>
    </row>
    <row r="2915" customFormat="false" ht="12.75" hidden="false" customHeight="false" outlineLevel="0" collapsed="false">
      <c r="B2915" s="2" t="s">
        <v>176</v>
      </c>
      <c r="C2915" s="1" t="n">
        <v>217087870</v>
      </c>
      <c r="D2915" s="1" t="n">
        <v>22</v>
      </c>
      <c r="E2915" s="1" t="s">
        <v>787</v>
      </c>
      <c r="G2915" s="1" t="s">
        <v>782</v>
      </c>
      <c r="H2915" s="1" t="s">
        <v>788</v>
      </c>
      <c r="I2915" s="1" t="s">
        <v>155</v>
      </c>
      <c r="J2915" s="1" t="s">
        <v>164</v>
      </c>
      <c r="K2915" s="1" t="n">
        <v>4</v>
      </c>
      <c r="L2915" s="1" t="n">
        <v>2</v>
      </c>
      <c r="M2915" s="1" t="n">
        <v>2</v>
      </c>
      <c r="N2915" s="1" t="n">
        <v>4</v>
      </c>
      <c r="W2915" s="1" t="s">
        <v>158</v>
      </c>
      <c r="X2915" s="1" t="n">
        <v>0</v>
      </c>
      <c r="Y2915" s="1" t="s">
        <v>160</v>
      </c>
      <c r="Z2915" s="1" t="n">
        <v>86</v>
      </c>
      <c r="AA2915" s="1" t="s">
        <v>158</v>
      </c>
      <c r="AB2915" s="1" t="n">
        <v>1</v>
      </c>
      <c r="AC2915" s="1" t="s">
        <v>157</v>
      </c>
      <c r="AD2915" s="1" t="n">
        <v>13</v>
      </c>
      <c r="AE2915" s="1" t="n">
        <v>435</v>
      </c>
      <c r="AN2915" s="1" t="s">
        <v>158</v>
      </c>
      <c r="AO2915" s="1" t="n">
        <v>106</v>
      </c>
      <c r="AP2915" s="1" t="n">
        <v>140</v>
      </c>
      <c r="AQ2915" s="1" t="n">
        <v>72</v>
      </c>
      <c r="AR2915" s="1" t="s">
        <v>790</v>
      </c>
      <c r="AS2915" s="1" t="s">
        <v>789</v>
      </c>
      <c r="AT2915" s="1" t="n">
        <v>2</v>
      </c>
      <c r="AU2915" s="1" t="n">
        <v>0</v>
      </c>
      <c r="AV2915" s="1" t="s">
        <v>160</v>
      </c>
      <c r="AW2915" s="1" t="n">
        <v>76</v>
      </c>
      <c r="AX2915" s="1" t="s">
        <v>157</v>
      </c>
      <c r="BK2915" s="1" t="s">
        <v>158</v>
      </c>
      <c r="BL2915" s="1" t="s">
        <v>158</v>
      </c>
      <c r="BM2915" s="1" t="s">
        <v>158</v>
      </c>
      <c r="BN2915" s="1" t="s">
        <v>158</v>
      </c>
      <c r="BO2915" s="1" t="s">
        <v>158</v>
      </c>
      <c r="BP2915" s="1" t="s">
        <v>158</v>
      </c>
      <c r="CI2915" s="1" t="n">
        <v>0</v>
      </c>
      <c r="CJ2915" s="1" t="s">
        <v>157</v>
      </c>
      <c r="CO2915" s="1" t="s">
        <v>157</v>
      </c>
      <c r="CP2915" s="1" t="s">
        <v>157</v>
      </c>
      <c r="CT2915" s="1" t="s">
        <v>157</v>
      </c>
      <c r="DG2915" s="1" t="s">
        <v>157</v>
      </c>
      <c r="DH2915" s="1" t="s">
        <v>158</v>
      </c>
      <c r="DI2915" s="1" t="n">
        <v>1</v>
      </c>
      <c r="DK2915" s="1" t="n">
        <v>102</v>
      </c>
      <c r="DL2915" s="1" t="n">
        <v>92</v>
      </c>
      <c r="DM2915" s="1" t="s">
        <v>157</v>
      </c>
      <c r="DQ2915" s="1" t="s">
        <v>157</v>
      </c>
      <c r="DR2915" s="1" t="s">
        <v>157</v>
      </c>
      <c r="DS2915" s="1" t="s">
        <v>157</v>
      </c>
      <c r="DT2915" s="1" t="s">
        <v>158</v>
      </c>
      <c r="DU2915" s="1" t="s">
        <v>158</v>
      </c>
      <c r="DV2915" s="1" t="n">
        <v>73</v>
      </c>
      <c r="DW2915" s="1" t="n">
        <v>177</v>
      </c>
      <c r="DX2915" s="1" t="n">
        <v>1</v>
      </c>
      <c r="DY2915" s="1" t="n">
        <v>37</v>
      </c>
      <c r="DZ2915" s="1" t="s">
        <v>157</v>
      </c>
      <c r="EA2915" s="1" t="n">
        <v>150</v>
      </c>
      <c r="EB2915" s="1" t="n">
        <v>180</v>
      </c>
      <c r="EC2915" s="1" t="s">
        <v>157</v>
      </c>
      <c r="ED2915" s="1" t="s">
        <v>158</v>
      </c>
      <c r="EE2915" s="1" t="s">
        <v>157</v>
      </c>
      <c r="EG2915" s="1" t="n">
        <v>71</v>
      </c>
      <c r="EH2915" s="1" t="n">
        <v>71</v>
      </c>
      <c r="EI2915" s="1" t="n">
        <v>63</v>
      </c>
      <c r="EJ2915" s="1" t="n">
        <v>63</v>
      </c>
      <c r="EK2915" s="1" t="n">
        <v>71</v>
      </c>
      <c r="EN2915" s="1" t="n">
        <v>61</v>
      </c>
      <c r="EO2915" s="1" t="s">
        <v>157</v>
      </c>
      <c r="EP2915" s="1" t="s">
        <v>157</v>
      </c>
      <c r="EQ2915" s="1" t="s">
        <v>157</v>
      </c>
      <c r="ER2915" s="1" t="s">
        <v>158</v>
      </c>
      <c r="ES2915" s="1" t="s">
        <v>158</v>
      </c>
      <c r="ET2915" s="1" t="s">
        <v>162</v>
      </c>
      <c r="EU2915" s="1" t="s">
        <v>157</v>
      </c>
    </row>
    <row r="2916" customFormat="false" ht="12.75" hidden="false" customHeight="false" outlineLevel="0" collapsed="false">
      <c r="B2916" s="2" t="s">
        <v>176</v>
      </c>
      <c r="C2916" s="1" t="n">
        <v>217087871</v>
      </c>
      <c r="D2916" s="1" t="n">
        <v>23</v>
      </c>
      <c r="E2916" s="1" t="s">
        <v>787</v>
      </c>
      <c r="G2916" s="1" t="s">
        <v>782</v>
      </c>
      <c r="H2916" s="1" t="s">
        <v>788</v>
      </c>
      <c r="I2916" s="1" t="s">
        <v>155</v>
      </c>
      <c r="J2916" s="1" t="s">
        <v>164</v>
      </c>
      <c r="K2916" s="1" t="n">
        <v>4</v>
      </c>
      <c r="L2916" s="1" t="n">
        <v>2</v>
      </c>
      <c r="M2916" s="1" t="n">
        <v>1</v>
      </c>
      <c r="N2916" s="1" t="n">
        <v>2</v>
      </c>
      <c r="W2916" s="1" t="s">
        <v>158</v>
      </c>
      <c r="X2916" s="1" t="n">
        <v>0</v>
      </c>
      <c r="Y2916" s="1" t="s">
        <v>160</v>
      </c>
      <c r="Z2916" s="1" t="n">
        <v>86</v>
      </c>
      <c r="AA2916" s="1" t="s">
        <v>158</v>
      </c>
      <c r="AB2916" s="1" t="n">
        <v>1</v>
      </c>
      <c r="AC2916" s="1" t="s">
        <v>157</v>
      </c>
      <c r="AD2916" s="1" t="n">
        <v>13</v>
      </c>
      <c r="AE2916" s="1" t="n">
        <v>435</v>
      </c>
      <c r="AN2916" s="1" t="s">
        <v>158</v>
      </c>
      <c r="AO2916" s="1" t="n">
        <v>106</v>
      </c>
      <c r="AP2916" s="1" t="n">
        <v>140</v>
      </c>
      <c r="AQ2916" s="1" t="n">
        <v>72</v>
      </c>
      <c r="AR2916" s="1" t="s">
        <v>790</v>
      </c>
      <c r="AS2916" s="1" t="s">
        <v>789</v>
      </c>
      <c r="AT2916" s="1" t="n">
        <v>2</v>
      </c>
      <c r="AU2916" s="1" t="n">
        <v>0</v>
      </c>
      <c r="AV2916" s="1" t="s">
        <v>160</v>
      </c>
      <c r="AW2916" s="1" t="n">
        <v>76</v>
      </c>
      <c r="AX2916" s="1" t="s">
        <v>157</v>
      </c>
      <c r="BK2916" s="1" t="s">
        <v>158</v>
      </c>
      <c r="BO2916" s="1" t="s">
        <v>158</v>
      </c>
      <c r="BP2916" s="1" t="s">
        <v>158</v>
      </c>
      <c r="BR2916" s="1" t="s">
        <v>158</v>
      </c>
      <c r="CI2916" s="1" t="n">
        <v>0</v>
      </c>
      <c r="CJ2916" s="1" t="s">
        <v>157</v>
      </c>
      <c r="CO2916" s="1" t="s">
        <v>157</v>
      </c>
      <c r="CP2916" s="1" t="s">
        <v>157</v>
      </c>
      <c r="CT2916" s="1" t="s">
        <v>157</v>
      </c>
      <c r="DG2916" s="1" t="s">
        <v>157</v>
      </c>
      <c r="DH2916" s="1" t="s">
        <v>158</v>
      </c>
      <c r="DI2916" s="1" t="n">
        <v>1</v>
      </c>
      <c r="DK2916" s="1" t="n">
        <v>87</v>
      </c>
      <c r="DL2916" s="1" t="n">
        <v>70</v>
      </c>
      <c r="DM2916" s="1" t="s">
        <v>157</v>
      </c>
      <c r="DQ2916" s="1" t="s">
        <v>157</v>
      </c>
      <c r="DR2916" s="1" t="s">
        <v>157</v>
      </c>
      <c r="DS2916" s="1" t="s">
        <v>157</v>
      </c>
      <c r="DT2916" s="1" t="s">
        <v>158</v>
      </c>
      <c r="DU2916" s="1" t="s">
        <v>157</v>
      </c>
      <c r="DZ2916" s="1" t="s">
        <v>157</v>
      </c>
      <c r="EA2916" s="1" t="n">
        <v>142</v>
      </c>
      <c r="EB2916" s="1" t="n">
        <v>240</v>
      </c>
      <c r="EC2916" s="1" t="s">
        <v>157</v>
      </c>
      <c r="ED2916" s="1" t="s">
        <v>158</v>
      </c>
      <c r="EF2916" s="1" t="n">
        <v>36</v>
      </c>
      <c r="EG2916" s="1" t="n">
        <v>74</v>
      </c>
      <c r="EH2916" s="1" t="n">
        <v>71</v>
      </c>
      <c r="EI2916" s="1" t="n">
        <v>63</v>
      </c>
      <c r="EK2916" s="1" t="n">
        <v>71</v>
      </c>
      <c r="EN2916" s="1" t="n">
        <v>61</v>
      </c>
      <c r="EO2916" s="1" t="s">
        <v>157</v>
      </c>
      <c r="EP2916" s="1" t="s">
        <v>157</v>
      </c>
      <c r="EQ2916" s="1" t="s">
        <v>157</v>
      </c>
      <c r="ER2916" s="1" t="s">
        <v>158</v>
      </c>
      <c r="ES2916" s="1" t="s">
        <v>158</v>
      </c>
      <c r="ET2916" s="1" t="s">
        <v>162</v>
      </c>
      <c r="EU2916" s="1" t="s">
        <v>157</v>
      </c>
    </row>
    <row r="2917" customFormat="false" ht="12.75" hidden="false" customHeight="false" outlineLevel="0" collapsed="false">
      <c r="B2917" s="2" t="s">
        <v>176</v>
      </c>
      <c r="C2917" s="1" t="n">
        <v>217087872</v>
      </c>
      <c r="D2917" s="1" t="n">
        <v>24</v>
      </c>
      <c r="E2917" s="1" t="s">
        <v>787</v>
      </c>
      <c r="G2917" s="1" t="s">
        <v>782</v>
      </c>
      <c r="H2917" s="1" t="s">
        <v>788</v>
      </c>
      <c r="I2917" s="1" t="s">
        <v>155</v>
      </c>
      <c r="J2917" s="1" t="s">
        <v>164</v>
      </c>
      <c r="K2917" s="1" t="n">
        <v>4</v>
      </c>
      <c r="L2917" s="1" t="n">
        <v>2</v>
      </c>
      <c r="M2917" s="1" t="n">
        <v>1</v>
      </c>
      <c r="N2917" s="1" t="n">
        <v>2</v>
      </c>
      <c r="W2917" s="1" t="s">
        <v>158</v>
      </c>
      <c r="X2917" s="1" t="n">
        <v>0</v>
      </c>
      <c r="Y2917" s="1" t="s">
        <v>160</v>
      </c>
      <c r="Z2917" s="1" t="n">
        <v>86</v>
      </c>
      <c r="AA2917" s="1" t="s">
        <v>158</v>
      </c>
      <c r="AB2917" s="1" t="n">
        <v>1</v>
      </c>
      <c r="AC2917" s="1" t="s">
        <v>157</v>
      </c>
      <c r="AD2917" s="1" t="n">
        <v>13</v>
      </c>
      <c r="AE2917" s="1" t="n">
        <v>435</v>
      </c>
      <c r="AN2917" s="1" t="s">
        <v>158</v>
      </c>
      <c r="AO2917" s="1" t="n">
        <v>106</v>
      </c>
      <c r="AP2917" s="1" t="n">
        <v>140</v>
      </c>
      <c r="AQ2917" s="1" t="n">
        <v>72</v>
      </c>
      <c r="AR2917" s="1" t="s">
        <v>790</v>
      </c>
      <c r="AS2917" s="1" t="s">
        <v>789</v>
      </c>
      <c r="AT2917" s="1" t="n">
        <v>2</v>
      </c>
      <c r="AU2917" s="1" t="n">
        <v>0</v>
      </c>
      <c r="AV2917" s="1" t="s">
        <v>160</v>
      </c>
      <c r="AW2917" s="1" t="n">
        <v>76</v>
      </c>
      <c r="AX2917" s="1" t="s">
        <v>157</v>
      </c>
      <c r="BK2917" s="1" t="s">
        <v>158</v>
      </c>
      <c r="BO2917" s="1" t="s">
        <v>158</v>
      </c>
      <c r="BP2917" s="1" t="s">
        <v>158</v>
      </c>
      <c r="BR2917" s="1" t="s">
        <v>158</v>
      </c>
      <c r="CI2917" s="1" t="n">
        <v>0</v>
      </c>
      <c r="CJ2917" s="1" t="s">
        <v>157</v>
      </c>
      <c r="CO2917" s="1" t="s">
        <v>157</v>
      </c>
      <c r="CP2917" s="1" t="s">
        <v>157</v>
      </c>
      <c r="CT2917" s="1" t="s">
        <v>157</v>
      </c>
      <c r="DG2917" s="1" t="s">
        <v>157</v>
      </c>
      <c r="DH2917" s="1" t="s">
        <v>158</v>
      </c>
      <c r="DI2917" s="1" t="n">
        <v>1</v>
      </c>
      <c r="DK2917" s="1" t="n">
        <v>87</v>
      </c>
      <c r="DL2917" s="1" t="n">
        <v>70</v>
      </c>
      <c r="DM2917" s="1" t="s">
        <v>157</v>
      </c>
      <c r="DQ2917" s="1" t="s">
        <v>157</v>
      </c>
      <c r="DR2917" s="1" t="s">
        <v>157</v>
      </c>
      <c r="DS2917" s="1" t="s">
        <v>157</v>
      </c>
      <c r="DT2917" s="1" t="s">
        <v>158</v>
      </c>
      <c r="DU2917" s="1" t="s">
        <v>157</v>
      </c>
      <c r="DZ2917" s="1" t="s">
        <v>157</v>
      </c>
      <c r="EA2917" s="1" t="n">
        <v>142</v>
      </c>
      <c r="EB2917" s="1" t="n">
        <v>240</v>
      </c>
      <c r="EC2917" s="1" t="s">
        <v>157</v>
      </c>
      <c r="ED2917" s="1" t="s">
        <v>158</v>
      </c>
      <c r="EF2917" s="1" t="n">
        <v>36</v>
      </c>
      <c r="EG2917" s="1" t="n">
        <v>74</v>
      </c>
      <c r="EH2917" s="1" t="n">
        <v>71</v>
      </c>
      <c r="EI2917" s="1" t="n">
        <v>63</v>
      </c>
      <c r="EK2917" s="1" t="n">
        <v>71</v>
      </c>
      <c r="EN2917" s="1" t="n">
        <v>61</v>
      </c>
      <c r="EO2917" s="1" t="s">
        <v>157</v>
      </c>
      <c r="EP2917" s="1" t="s">
        <v>157</v>
      </c>
      <c r="EQ2917" s="1" t="s">
        <v>157</v>
      </c>
      <c r="ER2917" s="1" t="s">
        <v>158</v>
      </c>
      <c r="ES2917" s="1" t="s">
        <v>158</v>
      </c>
      <c r="ET2917" s="1" t="s">
        <v>162</v>
      </c>
      <c r="EU2917" s="1" t="s">
        <v>157</v>
      </c>
    </row>
    <row r="2918" customFormat="false" ht="12.75" hidden="false" customHeight="false" outlineLevel="0" collapsed="false">
      <c r="B2918" s="2" t="s">
        <v>176</v>
      </c>
      <c r="C2918" s="1" t="n">
        <v>217087876</v>
      </c>
      <c r="D2918" s="1" t="n">
        <v>28</v>
      </c>
      <c r="E2918" s="1" t="s">
        <v>787</v>
      </c>
      <c r="G2918" s="1" t="s">
        <v>782</v>
      </c>
      <c r="H2918" s="1" t="s">
        <v>788</v>
      </c>
      <c r="I2918" s="1" t="s">
        <v>155</v>
      </c>
      <c r="J2918" s="1" t="s">
        <v>164</v>
      </c>
      <c r="K2918" s="1" t="n">
        <v>5</v>
      </c>
      <c r="L2918" s="1" t="n">
        <v>2</v>
      </c>
      <c r="M2918" s="1" t="n">
        <v>1</v>
      </c>
      <c r="N2918" s="1" t="n">
        <v>2</v>
      </c>
      <c r="W2918" s="1" t="s">
        <v>158</v>
      </c>
      <c r="X2918" s="1" t="n">
        <v>0</v>
      </c>
      <c r="Y2918" s="1" t="s">
        <v>160</v>
      </c>
      <c r="Z2918" s="1" t="n">
        <v>86</v>
      </c>
      <c r="AA2918" s="1" t="s">
        <v>158</v>
      </c>
      <c r="AB2918" s="1" t="n">
        <v>1</v>
      </c>
      <c r="AC2918" s="1" t="s">
        <v>157</v>
      </c>
      <c r="AD2918" s="1" t="n">
        <v>13</v>
      </c>
      <c r="AE2918" s="1" t="n">
        <v>435</v>
      </c>
      <c r="AN2918" s="1" t="s">
        <v>158</v>
      </c>
      <c r="AO2918" s="1" t="n">
        <v>106</v>
      </c>
      <c r="AP2918" s="1" t="n">
        <v>140</v>
      </c>
      <c r="AQ2918" s="1" t="n">
        <v>72</v>
      </c>
      <c r="AR2918" s="1" t="s">
        <v>790</v>
      </c>
      <c r="AS2918" s="1" t="s">
        <v>789</v>
      </c>
      <c r="AT2918" s="1" t="n">
        <v>2</v>
      </c>
      <c r="AU2918" s="1" t="n">
        <v>0</v>
      </c>
      <c r="AV2918" s="1" t="s">
        <v>160</v>
      </c>
      <c r="AW2918" s="1" t="n">
        <v>76</v>
      </c>
      <c r="AX2918" s="1" t="s">
        <v>157</v>
      </c>
      <c r="BK2918" s="1" t="s">
        <v>158</v>
      </c>
      <c r="BO2918" s="1" t="s">
        <v>158</v>
      </c>
      <c r="BP2918" s="1" t="s">
        <v>158</v>
      </c>
      <c r="BR2918" s="1" t="s">
        <v>158</v>
      </c>
      <c r="CI2918" s="1" t="n">
        <v>0</v>
      </c>
      <c r="CJ2918" s="1" t="s">
        <v>157</v>
      </c>
      <c r="CO2918" s="1" t="s">
        <v>157</v>
      </c>
      <c r="CP2918" s="1" t="s">
        <v>157</v>
      </c>
      <c r="CT2918" s="1" t="s">
        <v>157</v>
      </c>
      <c r="DG2918" s="1" t="s">
        <v>157</v>
      </c>
      <c r="DH2918" s="1" t="s">
        <v>158</v>
      </c>
      <c r="DI2918" s="1" t="n">
        <v>1</v>
      </c>
      <c r="DK2918" s="1" t="n">
        <v>87</v>
      </c>
      <c r="DL2918" s="1" t="n">
        <v>70</v>
      </c>
      <c r="DM2918" s="1" t="s">
        <v>157</v>
      </c>
      <c r="DQ2918" s="1" t="s">
        <v>157</v>
      </c>
      <c r="DR2918" s="1" t="s">
        <v>157</v>
      </c>
      <c r="DS2918" s="1" t="s">
        <v>157</v>
      </c>
      <c r="DT2918" s="1" t="s">
        <v>158</v>
      </c>
      <c r="DU2918" s="1" t="s">
        <v>157</v>
      </c>
      <c r="DZ2918" s="1" t="s">
        <v>157</v>
      </c>
      <c r="EA2918" s="1" t="n">
        <v>142</v>
      </c>
      <c r="EB2918" s="1" t="n">
        <v>240</v>
      </c>
      <c r="EC2918" s="1" t="s">
        <v>157</v>
      </c>
      <c r="ED2918" s="1" t="s">
        <v>158</v>
      </c>
      <c r="EF2918" s="1" t="n">
        <v>36</v>
      </c>
      <c r="EG2918" s="1" t="n">
        <v>74</v>
      </c>
      <c r="EH2918" s="1" t="n">
        <v>71</v>
      </c>
      <c r="EI2918" s="1" t="n">
        <v>63</v>
      </c>
      <c r="EK2918" s="1" t="n">
        <v>71</v>
      </c>
      <c r="EN2918" s="1" t="n">
        <v>61</v>
      </c>
      <c r="EO2918" s="1" t="s">
        <v>157</v>
      </c>
      <c r="EP2918" s="1" t="s">
        <v>157</v>
      </c>
      <c r="EQ2918" s="1" t="s">
        <v>157</v>
      </c>
      <c r="ER2918" s="1" t="s">
        <v>158</v>
      </c>
      <c r="ES2918" s="1" t="s">
        <v>158</v>
      </c>
      <c r="ET2918" s="1" t="s">
        <v>162</v>
      </c>
      <c r="EU2918" s="1" t="s">
        <v>157</v>
      </c>
    </row>
    <row r="2919" customFormat="false" ht="12.75" hidden="false" customHeight="false" outlineLevel="0" collapsed="false">
      <c r="B2919" s="2" t="s">
        <v>176</v>
      </c>
      <c r="C2919" s="1" t="n">
        <v>217087880</v>
      </c>
      <c r="D2919" s="1" t="n">
        <v>31</v>
      </c>
      <c r="E2919" s="1" t="s">
        <v>787</v>
      </c>
      <c r="G2919" s="1" t="s">
        <v>782</v>
      </c>
      <c r="H2919" s="1" t="s">
        <v>788</v>
      </c>
      <c r="I2919" s="1" t="s">
        <v>155</v>
      </c>
      <c r="J2919" s="1" t="s">
        <v>164</v>
      </c>
      <c r="K2919" s="1" t="n">
        <v>6</v>
      </c>
      <c r="L2919" s="1" t="n">
        <v>2</v>
      </c>
      <c r="M2919" s="1" t="n">
        <v>2</v>
      </c>
      <c r="N2919" s="1" t="n">
        <v>4</v>
      </c>
      <c r="W2919" s="1" t="s">
        <v>158</v>
      </c>
      <c r="X2919" s="1" t="n">
        <v>0</v>
      </c>
      <c r="Y2919" s="1" t="s">
        <v>160</v>
      </c>
      <c r="Z2919" s="1" t="n">
        <v>86</v>
      </c>
      <c r="AA2919" s="1" t="s">
        <v>158</v>
      </c>
      <c r="AB2919" s="1" t="n">
        <v>1</v>
      </c>
      <c r="AC2919" s="1" t="s">
        <v>157</v>
      </c>
      <c r="AD2919" s="1" t="n">
        <v>13</v>
      </c>
      <c r="AE2919" s="1" t="n">
        <v>435</v>
      </c>
      <c r="AN2919" s="1" t="s">
        <v>158</v>
      </c>
      <c r="AO2919" s="1" t="n">
        <v>106</v>
      </c>
      <c r="AP2919" s="1" t="n">
        <v>140</v>
      </c>
      <c r="AQ2919" s="1" t="n">
        <v>72</v>
      </c>
      <c r="AR2919" s="1" t="s">
        <v>790</v>
      </c>
      <c r="AS2919" s="1" t="s">
        <v>789</v>
      </c>
      <c r="AT2919" s="1" t="n">
        <v>2</v>
      </c>
      <c r="AU2919" s="1" t="n">
        <v>0</v>
      </c>
      <c r="AV2919" s="1" t="s">
        <v>160</v>
      </c>
      <c r="AW2919" s="1" t="n">
        <v>76</v>
      </c>
      <c r="AX2919" s="1" t="s">
        <v>157</v>
      </c>
      <c r="BK2919" s="1" t="s">
        <v>158</v>
      </c>
      <c r="BL2919" s="1" t="s">
        <v>158</v>
      </c>
      <c r="BM2919" s="1" t="s">
        <v>158</v>
      </c>
      <c r="BN2919" s="1" t="s">
        <v>158</v>
      </c>
      <c r="BO2919" s="1" t="s">
        <v>158</v>
      </c>
      <c r="BP2919" s="1" t="s">
        <v>158</v>
      </c>
      <c r="CI2919" s="1" t="n">
        <v>0</v>
      </c>
      <c r="CJ2919" s="1" t="s">
        <v>157</v>
      </c>
      <c r="CO2919" s="1" t="s">
        <v>157</v>
      </c>
      <c r="CP2919" s="1" t="s">
        <v>157</v>
      </c>
      <c r="CT2919" s="1" t="s">
        <v>157</v>
      </c>
      <c r="DG2919" s="1" t="s">
        <v>157</v>
      </c>
      <c r="DH2919" s="1" t="s">
        <v>158</v>
      </c>
      <c r="DI2919" s="1" t="n">
        <v>1</v>
      </c>
      <c r="DK2919" s="1" t="n">
        <v>102</v>
      </c>
      <c r="DL2919" s="1" t="n">
        <v>92</v>
      </c>
      <c r="DM2919" s="1" t="s">
        <v>157</v>
      </c>
      <c r="DQ2919" s="1" t="s">
        <v>157</v>
      </c>
      <c r="DR2919" s="1" t="s">
        <v>157</v>
      </c>
      <c r="DS2919" s="1" t="s">
        <v>157</v>
      </c>
      <c r="DT2919" s="1" t="s">
        <v>158</v>
      </c>
      <c r="DU2919" s="1" t="s">
        <v>158</v>
      </c>
      <c r="DV2919" s="1" t="n">
        <v>73</v>
      </c>
      <c r="DW2919" s="1" t="n">
        <v>177</v>
      </c>
      <c r="DX2919" s="1" t="n">
        <v>1</v>
      </c>
      <c r="DY2919" s="1" t="n">
        <v>37</v>
      </c>
      <c r="DZ2919" s="1" t="s">
        <v>157</v>
      </c>
      <c r="EA2919" s="1" t="n">
        <v>150</v>
      </c>
      <c r="EB2919" s="1" t="n">
        <v>180</v>
      </c>
      <c r="EC2919" s="1" t="s">
        <v>157</v>
      </c>
      <c r="ED2919" s="1" t="s">
        <v>158</v>
      </c>
      <c r="EE2919" s="1" t="s">
        <v>157</v>
      </c>
      <c r="EG2919" s="1" t="n">
        <v>71</v>
      </c>
      <c r="EH2919" s="1" t="n">
        <v>71</v>
      </c>
      <c r="EI2919" s="1" t="n">
        <v>63</v>
      </c>
      <c r="EJ2919" s="1" t="n">
        <v>63</v>
      </c>
      <c r="EK2919" s="1" t="n">
        <v>71</v>
      </c>
      <c r="EN2919" s="1" t="n">
        <v>61</v>
      </c>
      <c r="EO2919" s="1" t="s">
        <v>157</v>
      </c>
      <c r="EP2919" s="1" t="s">
        <v>157</v>
      </c>
      <c r="EQ2919" s="1" t="s">
        <v>157</v>
      </c>
      <c r="ER2919" s="1" t="s">
        <v>158</v>
      </c>
      <c r="ES2919" s="1" t="s">
        <v>158</v>
      </c>
      <c r="ET2919" s="1" t="s">
        <v>162</v>
      </c>
      <c r="EU2919" s="1" t="s">
        <v>157</v>
      </c>
    </row>
    <row r="2920" customFormat="false" ht="12.75" hidden="false" customHeight="false" outlineLevel="0" collapsed="false">
      <c r="B2920" s="2" t="s">
        <v>176</v>
      </c>
      <c r="C2920" s="1" t="n">
        <v>217087884</v>
      </c>
      <c r="D2920" s="1" t="n">
        <v>35</v>
      </c>
      <c r="E2920" s="1" t="s">
        <v>787</v>
      </c>
      <c r="G2920" s="1" t="s">
        <v>782</v>
      </c>
      <c r="H2920" s="1" t="s">
        <v>788</v>
      </c>
      <c r="I2920" s="1" t="s">
        <v>155</v>
      </c>
      <c r="J2920" s="1" t="s">
        <v>164</v>
      </c>
      <c r="K2920" s="1" t="n">
        <v>6</v>
      </c>
      <c r="L2920" s="1" t="n">
        <v>2</v>
      </c>
      <c r="M2920" s="1" t="n">
        <v>2</v>
      </c>
      <c r="N2920" s="1" t="n">
        <v>4</v>
      </c>
      <c r="W2920" s="1" t="s">
        <v>158</v>
      </c>
      <c r="X2920" s="1" t="n">
        <v>0</v>
      </c>
      <c r="Y2920" s="1" t="s">
        <v>160</v>
      </c>
      <c r="Z2920" s="1" t="n">
        <v>86</v>
      </c>
      <c r="AA2920" s="1" t="s">
        <v>158</v>
      </c>
      <c r="AB2920" s="1" t="n">
        <v>1</v>
      </c>
      <c r="AC2920" s="1" t="s">
        <v>157</v>
      </c>
      <c r="AD2920" s="1" t="n">
        <v>13</v>
      </c>
      <c r="AE2920" s="1" t="n">
        <v>435</v>
      </c>
      <c r="AN2920" s="1" t="s">
        <v>158</v>
      </c>
      <c r="AO2920" s="1" t="n">
        <v>106</v>
      </c>
      <c r="AP2920" s="1" t="n">
        <v>140</v>
      </c>
      <c r="AQ2920" s="1" t="n">
        <v>72</v>
      </c>
      <c r="AR2920" s="1" t="s">
        <v>790</v>
      </c>
      <c r="AS2920" s="1" t="s">
        <v>789</v>
      </c>
      <c r="AT2920" s="1" t="n">
        <v>2</v>
      </c>
      <c r="AU2920" s="1" t="n">
        <v>0</v>
      </c>
      <c r="AV2920" s="1" t="s">
        <v>160</v>
      </c>
      <c r="AW2920" s="1" t="n">
        <v>76</v>
      </c>
      <c r="AX2920" s="1" t="s">
        <v>157</v>
      </c>
      <c r="BK2920" s="1" t="s">
        <v>158</v>
      </c>
      <c r="BL2920" s="1" t="s">
        <v>158</v>
      </c>
      <c r="BM2920" s="1" t="s">
        <v>158</v>
      </c>
      <c r="BN2920" s="1" t="s">
        <v>158</v>
      </c>
      <c r="BO2920" s="1" t="s">
        <v>158</v>
      </c>
      <c r="BP2920" s="1" t="s">
        <v>158</v>
      </c>
      <c r="CI2920" s="1" t="n">
        <v>0</v>
      </c>
      <c r="CJ2920" s="1" t="s">
        <v>157</v>
      </c>
      <c r="CO2920" s="1" t="s">
        <v>157</v>
      </c>
      <c r="CP2920" s="1" t="s">
        <v>157</v>
      </c>
      <c r="CT2920" s="1" t="s">
        <v>157</v>
      </c>
      <c r="DG2920" s="1" t="s">
        <v>157</v>
      </c>
      <c r="DH2920" s="1" t="s">
        <v>158</v>
      </c>
      <c r="DI2920" s="1" t="n">
        <v>1</v>
      </c>
      <c r="DK2920" s="1" t="n">
        <v>102</v>
      </c>
      <c r="DL2920" s="1" t="n">
        <v>92</v>
      </c>
      <c r="DM2920" s="1" t="s">
        <v>157</v>
      </c>
      <c r="DQ2920" s="1" t="s">
        <v>157</v>
      </c>
      <c r="DR2920" s="1" t="s">
        <v>157</v>
      </c>
      <c r="DS2920" s="1" t="s">
        <v>157</v>
      </c>
      <c r="DT2920" s="1" t="s">
        <v>158</v>
      </c>
      <c r="DU2920" s="1" t="s">
        <v>158</v>
      </c>
      <c r="DV2920" s="1" t="n">
        <v>73</v>
      </c>
      <c r="DW2920" s="1" t="n">
        <v>177</v>
      </c>
      <c r="DX2920" s="1" t="n">
        <v>1</v>
      </c>
      <c r="DY2920" s="1" t="n">
        <v>37</v>
      </c>
      <c r="DZ2920" s="1" t="s">
        <v>157</v>
      </c>
      <c r="EA2920" s="1" t="n">
        <v>150</v>
      </c>
      <c r="EB2920" s="1" t="n">
        <v>180</v>
      </c>
      <c r="EC2920" s="1" t="s">
        <v>157</v>
      </c>
      <c r="ED2920" s="1" t="s">
        <v>158</v>
      </c>
      <c r="EE2920" s="1" t="s">
        <v>157</v>
      </c>
      <c r="EG2920" s="1" t="n">
        <v>71</v>
      </c>
      <c r="EH2920" s="1" t="n">
        <v>71</v>
      </c>
      <c r="EI2920" s="1" t="n">
        <v>63</v>
      </c>
      <c r="EJ2920" s="1" t="n">
        <v>63</v>
      </c>
      <c r="EK2920" s="1" t="n">
        <v>71</v>
      </c>
      <c r="EN2920" s="1" t="n">
        <v>61</v>
      </c>
      <c r="EO2920" s="1" t="s">
        <v>157</v>
      </c>
      <c r="EP2920" s="1" t="s">
        <v>157</v>
      </c>
      <c r="EQ2920" s="1" t="s">
        <v>157</v>
      </c>
      <c r="ER2920" s="1" t="s">
        <v>158</v>
      </c>
      <c r="ES2920" s="1" t="s">
        <v>158</v>
      </c>
      <c r="ET2920" s="1" t="s">
        <v>162</v>
      </c>
      <c r="EU2920" s="1" t="s">
        <v>157</v>
      </c>
    </row>
    <row r="2921" customFormat="false" ht="12.75" hidden="false" customHeight="false" outlineLevel="0" collapsed="false">
      <c r="B2921" s="2" t="s">
        <v>176</v>
      </c>
      <c r="C2921" s="1" t="n">
        <v>217087881</v>
      </c>
      <c r="D2921" s="1" t="n">
        <v>32</v>
      </c>
      <c r="E2921" s="1" t="s">
        <v>787</v>
      </c>
      <c r="G2921" s="1" t="s">
        <v>782</v>
      </c>
      <c r="H2921" s="1" t="s">
        <v>788</v>
      </c>
      <c r="I2921" s="1" t="s">
        <v>155</v>
      </c>
      <c r="J2921" s="1" t="s">
        <v>164</v>
      </c>
      <c r="K2921" s="1" t="n">
        <v>6</v>
      </c>
      <c r="L2921" s="1" t="n">
        <v>2</v>
      </c>
      <c r="M2921" s="1" t="n">
        <v>2</v>
      </c>
      <c r="N2921" s="1" t="n">
        <v>4</v>
      </c>
      <c r="W2921" s="1" t="s">
        <v>158</v>
      </c>
      <c r="X2921" s="1" t="n">
        <v>0</v>
      </c>
      <c r="Y2921" s="1" t="s">
        <v>160</v>
      </c>
      <c r="Z2921" s="1" t="n">
        <v>86</v>
      </c>
      <c r="AA2921" s="1" t="s">
        <v>158</v>
      </c>
      <c r="AB2921" s="1" t="n">
        <v>1</v>
      </c>
      <c r="AC2921" s="1" t="s">
        <v>157</v>
      </c>
      <c r="AD2921" s="1" t="n">
        <v>13</v>
      </c>
      <c r="AE2921" s="1" t="n">
        <v>435</v>
      </c>
      <c r="AN2921" s="1" t="s">
        <v>158</v>
      </c>
      <c r="AO2921" s="1" t="n">
        <v>106</v>
      </c>
      <c r="AP2921" s="1" t="n">
        <v>140</v>
      </c>
      <c r="AQ2921" s="1" t="n">
        <v>72</v>
      </c>
      <c r="AR2921" s="1" t="s">
        <v>790</v>
      </c>
      <c r="AS2921" s="1" t="s">
        <v>789</v>
      </c>
      <c r="AT2921" s="1" t="n">
        <v>2</v>
      </c>
      <c r="AU2921" s="1" t="n">
        <v>0</v>
      </c>
      <c r="AV2921" s="1" t="s">
        <v>160</v>
      </c>
      <c r="AW2921" s="1" t="n">
        <v>76</v>
      </c>
      <c r="AX2921" s="1" t="s">
        <v>157</v>
      </c>
      <c r="BK2921" s="1" t="s">
        <v>158</v>
      </c>
      <c r="BL2921" s="1" t="s">
        <v>158</v>
      </c>
      <c r="BM2921" s="1" t="s">
        <v>158</v>
      </c>
      <c r="BN2921" s="1" t="s">
        <v>158</v>
      </c>
      <c r="BO2921" s="1" t="s">
        <v>158</v>
      </c>
      <c r="BP2921" s="1" t="s">
        <v>158</v>
      </c>
      <c r="CI2921" s="1" t="n">
        <v>0</v>
      </c>
      <c r="CJ2921" s="1" t="s">
        <v>157</v>
      </c>
      <c r="CO2921" s="1" t="s">
        <v>157</v>
      </c>
      <c r="CP2921" s="1" t="s">
        <v>157</v>
      </c>
      <c r="CT2921" s="1" t="s">
        <v>157</v>
      </c>
      <c r="DG2921" s="1" t="s">
        <v>157</v>
      </c>
      <c r="DH2921" s="1" t="s">
        <v>158</v>
      </c>
      <c r="DI2921" s="1" t="n">
        <v>1</v>
      </c>
      <c r="DK2921" s="1" t="n">
        <v>102</v>
      </c>
      <c r="DL2921" s="1" t="n">
        <v>92</v>
      </c>
      <c r="DM2921" s="1" t="s">
        <v>157</v>
      </c>
      <c r="DQ2921" s="1" t="s">
        <v>157</v>
      </c>
      <c r="DR2921" s="1" t="s">
        <v>157</v>
      </c>
      <c r="DS2921" s="1" t="s">
        <v>157</v>
      </c>
      <c r="DT2921" s="1" t="s">
        <v>158</v>
      </c>
      <c r="DU2921" s="1" t="s">
        <v>158</v>
      </c>
      <c r="DV2921" s="1" t="n">
        <v>73</v>
      </c>
      <c r="DW2921" s="1" t="n">
        <v>177</v>
      </c>
      <c r="DX2921" s="1" t="n">
        <v>1</v>
      </c>
      <c r="DY2921" s="1" t="n">
        <v>37</v>
      </c>
      <c r="DZ2921" s="1" t="s">
        <v>157</v>
      </c>
      <c r="EA2921" s="1" t="n">
        <v>150</v>
      </c>
      <c r="EB2921" s="1" t="n">
        <v>180</v>
      </c>
      <c r="EC2921" s="1" t="s">
        <v>157</v>
      </c>
      <c r="ED2921" s="1" t="s">
        <v>158</v>
      </c>
      <c r="EE2921" s="1" t="s">
        <v>157</v>
      </c>
      <c r="EG2921" s="1" t="n">
        <v>71</v>
      </c>
      <c r="EH2921" s="1" t="n">
        <v>71</v>
      </c>
      <c r="EI2921" s="1" t="n">
        <v>63</v>
      </c>
      <c r="EJ2921" s="1" t="n">
        <v>63</v>
      </c>
      <c r="EK2921" s="1" t="n">
        <v>71</v>
      </c>
      <c r="EN2921" s="1" t="n">
        <v>61</v>
      </c>
      <c r="EO2921" s="1" t="s">
        <v>157</v>
      </c>
      <c r="EP2921" s="1" t="s">
        <v>157</v>
      </c>
      <c r="EQ2921" s="1" t="s">
        <v>157</v>
      </c>
      <c r="ER2921" s="1" t="s">
        <v>158</v>
      </c>
      <c r="ES2921" s="1" t="s">
        <v>158</v>
      </c>
      <c r="ET2921" s="1" t="s">
        <v>162</v>
      </c>
      <c r="EU2921" s="1" t="s">
        <v>157</v>
      </c>
    </row>
    <row r="2922" customFormat="false" ht="12.75" hidden="false" customHeight="false" outlineLevel="0" collapsed="false">
      <c r="B2922" s="2" t="s">
        <v>176</v>
      </c>
      <c r="C2922" s="1" t="n">
        <v>217087882</v>
      </c>
      <c r="D2922" s="1" t="n">
        <v>33</v>
      </c>
      <c r="E2922" s="1" t="s">
        <v>787</v>
      </c>
      <c r="G2922" s="1" t="s">
        <v>782</v>
      </c>
      <c r="H2922" s="1" t="s">
        <v>788</v>
      </c>
      <c r="I2922" s="1" t="s">
        <v>155</v>
      </c>
      <c r="J2922" s="1" t="s">
        <v>164</v>
      </c>
      <c r="K2922" s="1" t="n">
        <v>6</v>
      </c>
      <c r="L2922" s="1" t="n">
        <v>2</v>
      </c>
      <c r="M2922" s="1" t="n">
        <v>1</v>
      </c>
      <c r="N2922" s="1" t="n">
        <v>2</v>
      </c>
      <c r="W2922" s="1" t="s">
        <v>158</v>
      </c>
      <c r="X2922" s="1" t="n">
        <v>0</v>
      </c>
      <c r="Y2922" s="1" t="s">
        <v>160</v>
      </c>
      <c r="Z2922" s="1" t="n">
        <v>86</v>
      </c>
      <c r="AA2922" s="1" t="s">
        <v>158</v>
      </c>
      <c r="AB2922" s="1" t="n">
        <v>1</v>
      </c>
      <c r="AC2922" s="1" t="s">
        <v>157</v>
      </c>
      <c r="AD2922" s="1" t="n">
        <v>13</v>
      </c>
      <c r="AE2922" s="1" t="n">
        <v>435</v>
      </c>
      <c r="AN2922" s="1" t="s">
        <v>158</v>
      </c>
      <c r="AO2922" s="1" t="n">
        <v>106</v>
      </c>
      <c r="AP2922" s="1" t="n">
        <v>140</v>
      </c>
      <c r="AQ2922" s="1" t="n">
        <v>72</v>
      </c>
      <c r="AR2922" s="1" t="s">
        <v>790</v>
      </c>
      <c r="AS2922" s="1" t="s">
        <v>789</v>
      </c>
      <c r="AT2922" s="1" t="n">
        <v>2</v>
      </c>
      <c r="AU2922" s="1" t="n">
        <v>0</v>
      </c>
      <c r="AV2922" s="1" t="s">
        <v>160</v>
      </c>
      <c r="AW2922" s="1" t="n">
        <v>76</v>
      </c>
      <c r="AX2922" s="1" t="s">
        <v>157</v>
      </c>
      <c r="BK2922" s="1" t="s">
        <v>158</v>
      </c>
      <c r="BO2922" s="1" t="s">
        <v>158</v>
      </c>
      <c r="BP2922" s="1" t="s">
        <v>158</v>
      </c>
      <c r="BR2922" s="1" t="s">
        <v>158</v>
      </c>
      <c r="CI2922" s="1" t="n">
        <v>0</v>
      </c>
      <c r="CJ2922" s="1" t="s">
        <v>157</v>
      </c>
      <c r="CO2922" s="1" t="s">
        <v>157</v>
      </c>
      <c r="CP2922" s="1" t="s">
        <v>157</v>
      </c>
      <c r="CT2922" s="1" t="s">
        <v>157</v>
      </c>
      <c r="DG2922" s="1" t="s">
        <v>157</v>
      </c>
      <c r="DH2922" s="1" t="s">
        <v>158</v>
      </c>
      <c r="DI2922" s="1" t="n">
        <v>1</v>
      </c>
      <c r="DK2922" s="1" t="n">
        <v>87</v>
      </c>
      <c r="DL2922" s="1" t="n">
        <v>70</v>
      </c>
      <c r="DM2922" s="1" t="s">
        <v>157</v>
      </c>
      <c r="DQ2922" s="1" t="s">
        <v>157</v>
      </c>
      <c r="DR2922" s="1" t="s">
        <v>157</v>
      </c>
      <c r="DS2922" s="1" t="s">
        <v>157</v>
      </c>
      <c r="DT2922" s="1" t="s">
        <v>158</v>
      </c>
      <c r="DU2922" s="1" t="s">
        <v>157</v>
      </c>
      <c r="DZ2922" s="1" t="s">
        <v>157</v>
      </c>
      <c r="EA2922" s="1" t="n">
        <v>142</v>
      </c>
      <c r="EB2922" s="1" t="n">
        <v>240</v>
      </c>
      <c r="EC2922" s="1" t="s">
        <v>157</v>
      </c>
      <c r="ED2922" s="1" t="s">
        <v>158</v>
      </c>
      <c r="EF2922" s="1" t="n">
        <v>36</v>
      </c>
      <c r="EG2922" s="1" t="n">
        <v>74</v>
      </c>
      <c r="EH2922" s="1" t="n">
        <v>71</v>
      </c>
      <c r="EI2922" s="1" t="n">
        <v>63</v>
      </c>
      <c r="EK2922" s="1" t="n">
        <v>71</v>
      </c>
      <c r="EN2922" s="1" t="n">
        <v>61</v>
      </c>
      <c r="EO2922" s="1" t="s">
        <v>157</v>
      </c>
      <c r="EP2922" s="1" t="s">
        <v>157</v>
      </c>
      <c r="EQ2922" s="1" t="s">
        <v>157</v>
      </c>
      <c r="ER2922" s="1" t="s">
        <v>158</v>
      </c>
      <c r="ES2922" s="1" t="s">
        <v>158</v>
      </c>
      <c r="ET2922" s="1" t="s">
        <v>162</v>
      </c>
      <c r="EU2922" s="1" t="s">
        <v>157</v>
      </c>
    </row>
    <row r="2923" customFormat="false" ht="12.75" hidden="false" customHeight="false" outlineLevel="0" collapsed="false">
      <c r="B2923" s="2" t="s">
        <v>176</v>
      </c>
      <c r="C2923" s="1" t="n">
        <v>217087883</v>
      </c>
      <c r="D2923" s="1" t="n">
        <v>34</v>
      </c>
      <c r="E2923" s="1" t="s">
        <v>787</v>
      </c>
      <c r="G2923" s="1" t="s">
        <v>782</v>
      </c>
      <c r="H2923" s="1" t="s">
        <v>788</v>
      </c>
      <c r="I2923" s="1" t="s">
        <v>155</v>
      </c>
      <c r="J2923" s="1" t="s">
        <v>164</v>
      </c>
      <c r="K2923" s="1" t="n">
        <v>6</v>
      </c>
      <c r="L2923" s="1" t="n">
        <v>2</v>
      </c>
      <c r="M2923" s="1" t="n">
        <v>1</v>
      </c>
      <c r="N2923" s="1" t="n">
        <v>2</v>
      </c>
      <c r="W2923" s="1" t="s">
        <v>158</v>
      </c>
      <c r="X2923" s="1" t="n">
        <v>0</v>
      </c>
      <c r="Y2923" s="1" t="s">
        <v>160</v>
      </c>
      <c r="Z2923" s="1" t="n">
        <v>86</v>
      </c>
      <c r="AA2923" s="1" t="s">
        <v>158</v>
      </c>
      <c r="AB2923" s="1" t="n">
        <v>1</v>
      </c>
      <c r="AC2923" s="1" t="s">
        <v>157</v>
      </c>
      <c r="AD2923" s="1" t="n">
        <v>13</v>
      </c>
      <c r="AE2923" s="1" t="n">
        <v>435</v>
      </c>
      <c r="AN2923" s="1" t="s">
        <v>158</v>
      </c>
      <c r="AO2923" s="1" t="n">
        <v>106</v>
      </c>
      <c r="AP2923" s="1" t="n">
        <v>140</v>
      </c>
      <c r="AQ2923" s="1" t="n">
        <v>72</v>
      </c>
      <c r="AR2923" s="1" t="s">
        <v>790</v>
      </c>
      <c r="AS2923" s="1" t="s">
        <v>789</v>
      </c>
      <c r="AT2923" s="1" t="n">
        <v>2</v>
      </c>
      <c r="AU2923" s="1" t="n">
        <v>0</v>
      </c>
      <c r="AV2923" s="1" t="s">
        <v>160</v>
      </c>
      <c r="AW2923" s="1" t="n">
        <v>76</v>
      </c>
      <c r="AX2923" s="1" t="s">
        <v>157</v>
      </c>
      <c r="BK2923" s="1" t="s">
        <v>158</v>
      </c>
      <c r="BO2923" s="1" t="s">
        <v>158</v>
      </c>
      <c r="BP2923" s="1" t="s">
        <v>158</v>
      </c>
      <c r="BR2923" s="1" t="s">
        <v>158</v>
      </c>
      <c r="CI2923" s="1" t="n">
        <v>0</v>
      </c>
      <c r="CJ2923" s="1" t="s">
        <v>157</v>
      </c>
      <c r="CO2923" s="1" t="s">
        <v>157</v>
      </c>
      <c r="CP2923" s="1" t="s">
        <v>157</v>
      </c>
      <c r="CT2923" s="1" t="s">
        <v>157</v>
      </c>
      <c r="DG2923" s="1" t="s">
        <v>157</v>
      </c>
      <c r="DH2923" s="1" t="s">
        <v>158</v>
      </c>
      <c r="DI2923" s="1" t="n">
        <v>1</v>
      </c>
      <c r="DK2923" s="1" t="n">
        <v>87</v>
      </c>
      <c r="DL2923" s="1" t="n">
        <v>70</v>
      </c>
      <c r="DM2923" s="1" t="s">
        <v>157</v>
      </c>
      <c r="DQ2923" s="1" t="s">
        <v>157</v>
      </c>
      <c r="DR2923" s="1" t="s">
        <v>157</v>
      </c>
      <c r="DS2923" s="1" t="s">
        <v>157</v>
      </c>
      <c r="DT2923" s="1" t="s">
        <v>158</v>
      </c>
      <c r="DU2923" s="1" t="s">
        <v>157</v>
      </c>
      <c r="DZ2923" s="1" t="s">
        <v>157</v>
      </c>
      <c r="EA2923" s="1" t="n">
        <v>142</v>
      </c>
      <c r="EB2923" s="1" t="n">
        <v>240</v>
      </c>
      <c r="EC2923" s="1" t="s">
        <v>157</v>
      </c>
      <c r="ED2923" s="1" t="s">
        <v>158</v>
      </c>
      <c r="EF2923" s="1" t="n">
        <v>36</v>
      </c>
      <c r="EG2923" s="1" t="n">
        <v>74</v>
      </c>
      <c r="EH2923" s="1" t="n">
        <v>71</v>
      </c>
      <c r="EI2923" s="1" t="n">
        <v>63</v>
      </c>
      <c r="EK2923" s="1" t="n">
        <v>71</v>
      </c>
      <c r="EN2923" s="1" t="n">
        <v>61</v>
      </c>
      <c r="EO2923" s="1" t="s">
        <v>157</v>
      </c>
      <c r="EP2923" s="1" t="s">
        <v>157</v>
      </c>
      <c r="EQ2923" s="1" t="s">
        <v>157</v>
      </c>
      <c r="ER2923" s="1" t="s">
        <v>158</v>
      </c>
      <c r="ES2923" s="1" t="s">
        <v>158</v>
      </c>
      <c r="ET2923" s="1" t="s">
        <v>162</v>
      </c>
      <c r="EU2923" s="1" t="s">
        <v>157</v>
      </c>
    </row>
    <row r="2924" customFormat="false" ht="12.75" hidden="false" customHeight="false" outlineLevel="0" collapsed="false">
      <c r="B2924" s="2" t="s">
        <v>176</v>
      </c>
      <c r="C2924" s="1" t="n">
        <v>217087885</v>
      </c>
      <c r="D2924" s="1" t="n">
        <v>36</v>
      </c>
      <c r="E2924" s="1" t="s">
        <v>787</v>
      </c>
      <c r="G2924" s="1" t="s">
        <v>782</v>
      </c>
      <c r="H2924" s="1" t="s">
        <v>788</v>
      </c>
      <c r="I2924" s="1" t="s">
        <v>155</v>
      </c>
      <c r="J2924" s="1" t="s">
        <v>164</v>
      </c>
      <c r="K2924" s="1" t="n">
        <v>7</v>
      </c>
      <c r="L2924" s="1" t="n">
        <v>2</v>
      </c>
      <c r="M2924" s="1" t="n">
        <v>2</v>
      </c>
      <c r="N2924" s="1" t="n">
        <v>4</v>
      </c>
      <c r="W2924" s="1" t="s">
        <v>158</v>
      </c>
      <c r="X2924" s="1" t="n">
        <v>0</v>
      </c>
      <c r="Y2924" s="1" t="s">
        <v>160</v>
      </c>
      <c r="Z2924" s="1" t="n">
        <v>86</v>
      </c>
      <c r="AA2924" s="1" t="s">
        <v>158</v>
      </c>
      <c r="AB2924" s="1" t="n">
        <v>1</v>
      </c>
      <c r="AC2924" s="1" t="s">
        <v>157</v>
      </c>
      <c r="AD2924" s="1" t="n">
        <v>13</v>
      </c>
      <c r="AE2924" s="1" t="n">
        <v>435</v>
      </c>
      <c r="AN2924" s="1" t="s">
        <v>158</v>
      </c>
      <c r="AO2924" s="1" t="n">
        <v>106</v>
      </c>
      <c r="AP2924" s="1" t="n">
        <v>140</v>
      </c>
      <c r="AQ2924" s="1" t="n">
        <v>72</v>
      </c>
      <c r="AR2924" s="1" t="s">
        <v>790</v>
      </c>
      <c r="AS2924" s="1" t="s">
        <v>789</v>
      </c>
      <c r="AT2924" s="1" t="n">
        <v>2</v>
      </c>
      <c r="AU2924" s="1" t="n">
        <v>0</v>
      </c>
      <c r="AV2924" s="1" t="s">
        <v>160</v>
      </c>
      <c r="AW2924" s="1" t="n">
        <v>76</v>
      </c>
      <c r="AX2924" s="1" t="s">
        <v>157</v>
      </c>
      <c r="BK2924" s="1" t="s">
        <v>158</v>
      </c>
      <c r="BL2924" s="1" t="s">
        <v>158</v>
      </c>
      <c r="BM2924" s="1" t="s">
        <v>158</v>
      </c>
      <c r="BN2924" s="1" t="s">
        <v>158</v>
      </c>
      <c r="BO2924" s="1" t="s">
        <v>158</v>
      </c>
      <c r="BP2924" s="1" t="s">
        <v>158</v>
      </c>
      <c r="CI2924" s="1" t="n">
        <v>0</v>
      </c>
      <c r="CJ2924" s="1" t="s">
        <v>157</v>
      </c>
      <c r="CO2924" s="1" t="s">
        <v>157</v>
      </c>
      <c r="CP2924" s="1" t="s">
        <v>157</v>
      </c>
      <c r="CT2924" s="1" t="s">
        <v>157</v>
      </c>
      <c r="DG2924" s="1" t="s">
        <v>157</v>
      </c>
      <c r="DH2924" s="1" t="s">
        <v>158</v>
      </c>
      <c r="DI2924" s="1" t="n">
        <v>1</v>
      </c>
      <c r="DK2924" s="1" t="n">
        <v>102</v>
      </c>
      <c r="DL2924" s="1" t="n">
        <v>92</v>
      </c>
      <c r="DM2924" s="1" t="s">
        <v>157</v>
      </c>
      <c r="DQ2924" s="1" t="s">
        <v>157</v>
      </c>
      <c r="DR2924" s="1" t="s">
        <v>157</v>
      </c>
      <c r="DS2924" s="1" t="s">
        <v>157</v>
      </c>
      <c r="DT2924" s="1" t="s">
        <v>158</v>
      </c>
      <c r="DU2924" s="1" t="s">
        <v>158</v>
      </c>
      <c r="DV2924" s="1" t="n">
        <v>73</v>
      </c>
      <c r="DW2924" s="1" t="n">
        <v>177</v>
      </c>
      <c r="DX2924" s="1" t="n">
        <v>1</v>
      </c>
      <c r="DY2924" s="1" t="n">
        <v>37</v>
      </c>
      <c r="DZ2924" s="1" t="s">
        <v>157</v>
      </c>
      <c r="EA2924" s="1" t="n">
        <v>150</v>
      </c>
      <c r="EB2924" s="1" t="n">
        <v>180</v>
      </c>
      <c r="EC2924" s="1" t="s">
        <v>157</v>
      </c>
      <c r="ED2924" s="1" t="s">
        <v>158</v>
      </c>
      <c r="EE2924" s="1" t="s">
        <v>157</v>
      </c>
      <c r="EG2924" s="1" t="n">
        <v>71</v>
      </c>
      <c r="EH2924" s="1" t="n">
        <v>71</v>
      </c>
      <c r="EI2924" s="1" t="n">
        <v>63</v>
      </c>
      <c r="EJ2924" s="1" t="n">
        <v>63</v>
      </c>
      <c r="EK2924" s="1" t="n">
        <v>71</v>
      </c>
      <c r="EN2924" s="1" t="n">
        <v>61</v>
      </c>
      <c r="EO2924" s="1" t="s">
        <v>157</v>
      </c>
      <c r="EP2924" s="1" t="s">
        <v>157</v>
      </c>
      <c r="EQ2924" s="1" t="s">
        <v>157</v>
      </c>
      <c r="ER2924" s="1" t="s">
        <v>158</v>
      </c>
      <c r="ES2924" s="1" t="s">
        <v>158</v>
      </c>
      <c r="ET2924" s="1" t="s">
        <v>162</v>
      </c>
      <c r="EU2924" s="1" t="s">
        <v>157</v>
      </c>
    </row>
    <row r="2925" customFormat="false" ht="12.75" hidden="false" customHeight="false" outlineLevel="0" collapsed="false">
      <c r="B2925" s="2" t="s">
        <v>176</v>
      </c>
      <c r="C2925" s="1" t="n">
        <v>217087890</v>
      </c>
      <c r="D2925" s="1" t="n">
        <v>40</v>
      </c>
      <c r="E2925" s="1" t="s">
        <v>787</v>
      </c>
      <c r="G2925" s="1" t="s">
        <v>782</v>
      </c>
      <c r="H2925" s="1" t="s">
        <v>788</v>
      </c>
      <c r="I2925" s="1" t="s">
        <v>155</v>
      </c>
      <c r="J2925" s="1" t="s">
        <v>164</v>
      </c>
      <c r="K2925" s="1" t="n">
        <v>7</v>
      </c>
      <c r="L2925" s="1" t="n">
        <v>2</v>
      </c>
      <c r="M2925" s="1" t="n">
        <v>2</v>
      </c>
      <c r="N2925" s="1" t="n">
        <v>4</v>
      </c>
      <c r="W2925" s="1" t="s">
        <v>158</v>
      </c>
      <c r="X2925" s="1" t="n">
        <v>0</v>
      </c>
      <c r="Y2925" s="1" t="s">
        <v>160</v>
      </c>
      <c r="Z2925" s="1" t="n">
        <v>86</v>
      </c>
      <c r="AA2925" s="1" t="s">
        <v>158</v>
      </c>
      <c r="AB2925" s="1" t="n">
        <v>1</v>
      </c>
      <c r="AC2925" s="1" t="s">
        <v>157</v>
      </c>
      <c r="AD2925" s="1" t="n">
        <v>13</v>
      </c>
      <c r="AE2925" s="1" t="n">
        <v>435</v>
      </c>
      <c r="AN2925" s="1" t="s">
        <v>158</v>
      </c>
      <c r="AO2925" s="1" t="n">
        <v>106</v>
      </c>
      <c r="AP2925" s="1" t="n">
        <v>140</v>
      </c>
      <c r="AQ2925" s="1" t="n">
        <v>72</v>
      </c>
      <c r="AR2925" s="1" t="s">
        <v>790</v>
      </c>
      <c r="AS2925" s="1" t="s">
        <v>789</v>
      </c>
      <c r="AT2925" s="1" t="n">
        <v>2</v>
      </c>
      <c r="AU2925" s="1" t="n">
        <v>0</v>
      </c>
      <c r="AV2925" s="1" t="s">
        <v>160</v>
      </c>
      <c r="AW2925" s="1" t="n">
        <v>76</v>
      </c>
      <c r="AX2925" s="1" t="s">
        <v>157</v>
      </c>
      <c r="BK2925" s="1" t="s">
        <v>158</v>
      </c>
      <c r="BL2925" s="1" t="s">
        <v>158</v>
      </c>
      <c r="BM2925" s="1" t="s">
        <v>158</v>
      </c>
      <c r="BN2925" s="1" t="s">
        <v>158</v>
      </c>
      <c r="BO2925" s="1" t="s">
        <v>158</v>
      </c>
      <c r="BP2925" s="1" t="s">
        <v>158</v>
      </c>
      <c r="CI2925" s="1" t="n">
        <v>0</v>
      </c>
      <c r="CJ2925" s="1" t="s">
        <v>157</v>
      </c>
      <c r="CO2925" s="1" t="s">
        <v>157</v>
      </c>
      <c r="CP2925" s="1" t="s">
        <v>157</v>
      </c>
      <c r="CT2925" s="1" t="s">
        <v>157</v>
      </c>
      <c r="DG2925" s="1" t="s">
        <v>157</v>
      </c>
      <c r="DH2925" s="1" t="s">
        <v>158</v>
      </c>
      <c r="DI2925" s="1" t="n">
        <v>1</v>
      </c>
      <c r="DK2925" s="1" t="n">
        <v>102</v>
      </c>
      <c r="DL2925" s="1" t="n">
        <v>92</v>
      </c>
      <c r="DM2925" s="1" t="s">
        <v>157</v>
      </c>
      <c r="DQ2925" s="1" t="s">
        <v>157</v>
      </c>
      <c r="DR2925" s="1" t="s">
        <v>157</v>
      </c>
      <c r="DS2925" s="1" t="s">
        <v>157</v>
      </c>
      <c r="DT2925" s="1" t="s">
        <v>158</v>
      </c>
      <c r="DU2925" s="1" t="s">
        <v>158</v>
      </c>
      <c r="DV2925" s="1" t="n">
        <v>73</v>
      </c>
      <c r="DW2925" s="1" t="n">
        <v>177</v>
      </c>
      <c r="DX2925" s="1" t="n">
        <v>1</v>
      </c>
      <c r="DY2925" s="1" t="n">
        <v>37</v>
      </c>
      <c r="DZ2925" s="1" t="s">
        <v>157</v>
      </c>
      <c r="EA2925" s="1" t="n">
        <v>150</v>
      </c>
      <c r="EB2925" s="1" t="n">
        <v>180</v>
      </c>
      <c r="EC2925" s="1" t="s">
        <v>157</v>
      </c>
      <c r="ED2925" s="1" t="s">
        <v>158</v>
      </c>
      <c r="EE2925" s="1" t="s">
        <v>157</v>
      </c>
      <c r="EG2925" s="1" t="n">
        <v>71</v>
      </c>
      <c r="EH2925" s="1" t="n">
        <v>71</v>
      </c>
      <c r="EI2925" s="1" t="n">
        <v>63</v>
      </c>
      <c r="EJ2925" s="1" t="n">
        <v>63</v>
      </c>
      <c r="EK2925" s="1" t="n">
        <v>71</v>
      </c>
      <c r="EN2925" s="1" t="n">
        <v>61</v>
      </c>
      <c r="EO2925" s="1" t="s">
        <v>157</v>
      </c>
      <c r="EP2925" s="1" t="s">
        <v>157</v>
      </c>
      <c r="EQ2925" s="1" t="s">
        <v>157</v>
      </c>
      <c r="ER2925" s="1" t="s">
        <v>158</v>
      </c>
      <c r="ES2925" s="1" t="s">
        <v>158</v>
      </c>
      <c r="ET2925" s="1" t="s">
        <v>162</v>
      </c>
      <c r="EU2925" s="1" t="s">
        <v>157</v>
      </c>
    </row>
    <row r="2926" customFormat="false" ht="12.75" hidden="false" customHeight="false" outlineLevel="0" collapsed="false">
      <c r="B2926" s="2" t="s">
        <v>176</v>
      </c>
      <c r="C2926" s="1" t="n">
        <v>217087886</v>
      </c>
      <c r="D2926" s="1" t="n">
        <v>37</v>
      </c>
      <c r="E2926" s="1" t="s">
        <v>787</v>
      </c>
      <c r="G2926" s="1" t="s">
        <v>782</v>
      </c>
      <c r="H2926" s="1" t="s">
        <v>788</v>
      </c>
      <c r="I2926" s="1" t="s">
        <v>155</v>
      </c>
      <c r="J2926" s="1" t="s">
        <v>164</v>
      </c>
      <c r="K2926" s="1" t="n">
        <v>7</v>
      </c>
      <c r="L2926" s="1" t="n">
        <v>2</v>
      </c>
      <c r="M2926" s="1" t="n">
        <v>2</v>
      </c>
      <c r="N2926" s="1" t="n">
        <v>4</v>
      </c>
      <c r="W2926" s="1" t="s">
        <v>158</v>
      </c>
      <c r="X2926" s="1" t="n">
        <v>0</v>
      </c>
      <c r="Y2926" s="1" t="s">
        <v>160</v>
      </c>
      <c r="Z2926" s="1" t="n">
        <v>86</v>
      </c>
      <c r="AA2926" s="1" t="s">
        <v>158</v>
      </c>
      <c r="AB2926" s="1" t="n">
        <v>1</v>
      </c>
      <c r="AC2926" s="1" t="s">
        <v>157</v>
      </c>
      <c r="AD2926" s="1" t="n">
        <v>13</v>
      </c>
      <c r="AE2926" s="1" t="n">
        <v>435</v>
      </c>
      <c r="AN2926" s="1" t="s">
        <v>158</v>
      </c>
      <c r="AO2926" s="1" t="n">
        <v>106</v>
      </c>
      <c r="AP2926" s="1" t="n">
        <v>140</v>
      </c>
      <c r="AQ2926" s="1" t="n">
        <v>72</v>
      </c>
      <c r="AR2926" s="1" t="s">
        <v>790</v>
      </c>
      <c r="AS2926" s="1" t="s">
        <v>789</v>
      </c>
      <c r="AT2926" s="1" t="n">
        <v>2</v>
      </c>
      <c r="AU2926" s="1" t="n">
        <v>0</v>
      </c>
      <c r="AV2926" s="1" t="s">
        <v>160</v>
      </c>
      <c r="AW2926" s="1" t="n">
        <v>76</v>
      </c>
      <c r="AX2926" s="1" t="s">
        <v>157</v>
      </c>
      <c r="BK2926" s="1" t="s">
        <v>158</v>
      </c>
      <c r="BL2926" s="1" t="s">
        <v>158</v>
      </c>
      <c r="BM2926" s="1" t="s">
        <v>158</v>
      </c>
      <c r="BN2926" s="1" t="s">
        <v>158</v>
      </c>
      <c r="BO2926" s="1" t="s">
        <v>158</v>
      </c>
      <c r="BP2926" s="1" t="s">
        <v>158</v>
      </c>
      <c r="CI2926" s="1" t="n">
        <v>0</v>
      </c>
      <c r="CJ2926" s="1" t="s">
        <v>157</v>
      </c>
      <c r="CO2926" s="1" t="s">
        <v>157</v>
      </c>
      <c r="CP2926" s="1" t="s">
        <v>157</v>
      </c>
      <c r="CT2926" s="1" t="s">
        <v>157</v>
      </c>
      <c r="DG2926" s="1" t="s">
        <v>157</v>
      </c>
      <c r="DH2926" s="1" t="s">
        <v>158</v>
      </c>
      <c r="DI2926" s="1" t="n">
        <v>1</v>
      </c>
      <c r="DK2926" s="1" t="n">
        <v>102</v>
      </c>
      <c r="DL2926" s="1" t="n">
        <v>92</v>
      </c>
      <c r="DM2926" s="1" t="s">
        <v>157</v>
      </c>
      <c r="DQ2926" s="1" t="s">
        <v>157</v>
      </c>
      <c r="DR2926" s="1" t="s">
        <v>157</v>
      </c>
      <c r="DS2926" s="1" t="s">
        <v>157</v>
      </c>
      <c r="DT2926" s="1" t="s">
        <v>158</v>
      </c>
      <c r="DU2926" s="1" t="s">
        <v>158</v>
      </c>
      <c r="DV2926" s="1" t="n">
        <v>73</v>
      </c>
      <c r="DW2926" s="1" t="n">
        <v>177</v>
      </c>
      <c r="DX2926" s="1" t="n">
        <v>1</v>
      </c>
      <c r="DY2926" s="1" t="n">
        <v>37</v>
      </c>
      <c r="DZ2926" s="1" t="s">
        <v>157</v>
      </c>
      <c r="EA2926" s="1" t="n">
        <v>150</v>
      </c>
      <c r="EB2926" s="1" t="n">
        <v>180</v>
      </c>
      <c r="EC2926" s="1" t="s">
        <v>157</v>
      </c>
      <c r="ED2926" s="1" t="s">
        <v>158</v>
      </c>
      <c r="EE2926" s="1" t="s">
        <v>157</v>
      </c>
      <c r="EG2926" s="1" t="n">
        <v>71</v>
      </c>
      <c r="EH2926" s="1" t="n">
        <v>71</v>
      </c>
      <c r="EI2926" s="1" t="n">
        <v>63</v>
      </c>
      <c r="EJ2926" s="1" t="n">
        <v>63</v>
      </c>
      <c r="EK2926" s="1" t="n">
        <v>71</v>
      </c>
      <c r="EN2926" s="1" t="n">
        <v>61</v>
      </c>
      <c r="EO2926" s="1" t="s">
        <v>157</v>
      </c>
      <c r="EP2926" s="1" t="s">
        <v>157</v>
      </c>
      <c r="EQ2926" s="1" t="s">
        <v>157</v>
      </c>
      <c r="ER2926" s="1" t="s">
        <v>158</v>
      </c>
      <c r="ES2926" s="1" t="s">
        <v>158</v>
      </c>
      <c r="ET2926" s="1" t="s">
        <v>162</v>
      </c>
      <c r="EU2926" s="1" t="s">
        <v>157</v>
      </c>
    </row>
    <row r="2927" customFormat="false" ht="12.75" hidden="false" customHeight="false" outlineLevel="0" collapsed="false">
      <c r="B2927" s="2" t="s">
        <v>176</v>
      </c>
      <c r="C2927" s="1" t="n">
        <v>217087887</v>
      </c>
      <c r="D2927" s="1" t="n">
        <v>38</v>
      </c>
      <c r="E2927" s="1" t="s">
        <v>787</v>
      </c>
      <c r="G2927" s="1" t="s">
        <v>782</v>
      </c>
      <c r="H2927" s="1" t="s">
        <v>788</v>
      </c>
      <c r="I2927" s="1" t="s">
        <v>155</v>
      </c>
      <c r="J2927" s="1" t="s">
        <v>164</v>
      </c>
      <c r="K2927" s="1" t="n">
        <v>7</v>
      </c>
      <c r="L2927" s="1" t="n">
        <v>2</v>
      </c>
      <c r="M2927" s="1" t="n">
        <v>1</v>
      </c>
      <c r="N2927" s="1" t="n">
        <v>2</v>
      </c>
      <c r="W2927" s="1" t="s">
        <v>158</v>
      </c>
      <c r="X2927" s="1" t="n">
        <v>0</v>
      </c>
      <c r="Y2927" s="1" t="s">
        <v>160</v>
      </c>
      <c r="Z2927" s="1" t="n">
        <v>86</v>
      </c>
      <c r="AA2927" s="1" t="s">
        <v>158</v>
      </c>
      <c r="AB2927" s="1" t="n">
        <v>1</v>
      </c>
      <c r="AC2927" s="1" t="s">
        <v>157</v>
      </c>
      <c r="AD2927" s="1" t="n">
        <v>13</v>
      </c>
      <c r="AE2927" s="1" t="n">
        <v>435</v>
      </c>
      <c r="AN2927" s="1" t="s">
        <v>158</v>
      </c>
      <c r="AO2927" s="1" t="n">
        <v>106</v>
      </c>
      <c r="AP2927" s="1" t="n">
        <v>140</v>
      </c>
      <c r="AQ2927" s="1" t="n">
        <v>72</v>
      </c>
      <c r="AR2927" s="1" t="s">
        <v>790</v>
      </c>
      <c r="AS2927" s="1" t="s">
        <v>789</v>
      </c>
      <c r="AT2927" s="1" t="n">
        <v>2</v>
      </c>
      <c r="AU2927" s="1" t="n">
        <v>0</v>
      </c>
      <c r="AV2927" s="1" t="s">
        <v>160</v>
      </c>
      <c r="AW2927" s="1" t="n">
        <v>76</v>
      </c>
      <c r="AX2927" s="1" t="s">
        <v>157</v>
      </c>
      <c r="BK2927" s="1" t="s">
        <v>158</v>
      </c>
      <c r="BO2927" s="1" t="s">
        <v>158</v>
      </c>
      <c r="BP2927" s="1" t="s">
        <v>158</v>
      </c>
      <c r="BR2927" s="1" t="s">
        <v>158</v>
      </c>
      <c r="CI2927" s="1" t="n">
        <v>0</v>
      </c>
      <c r="CJ2927" s="1" t="s">
        <v>157</v>
      </c>
      <c r="CO2927" s="1" t="s">
        <v>157</v>
      </c>
      <c r="CP2927" s="1" t="s">
        <v>157</v>
      </c>
      <c r="CT2927" s="1" t="s">
        <v>157</v>
      </c>
      <c r="DG2927" s="1" t="s">
        <v>157</v>
      </c>
      <c r="DH2927" s="1" t="s">
        <v>158</v>
      </c>
      <c r="DI2927" s="1" t="n">
        <v>1</v>
      </c>
      <c r="DK2927" s="1" t="n">
        <v>87</v>
      </c>
      <c r="DL2927" s="1" t="n">
        <v>70</v>
      </c>
      <c r="DM2927" s="1" t="s">
        <v>157</v>
      </c>
      <c r="DQ2927" s="1" t="s">
        <v>157</v>
      </c>
      <c r="DR2927" s="1" t="s">
        <v>157</v>
      </c>
      <c r="DS2927" s="1" t="s">
        <v>157</v>
      </c>
      <c r="DT2927" s="1" t="s">
        <v>158</v>
      </c>
      <c r="DU2927" s="1" t="s">
        <v>157</v>
      </c>
      <c r="DZ2927" s="1" t="s">
        <v>157</v>
      </c>
      <c r="EA2927" s="1" t="n">
        <v>142</v>
      </c>
      <c r="EB2927" s="1" t="n">
        <v>240</v>
      </c>
      <c r="EC2927" s="1" t="s">
        <v>157</v>
      </c>
      <c r="ED2927" s="1" t="s">
        <v>158</v>
      </c>
      <c r="EF2927" s="1" t="n">
        <v>36</v>
      </c>
      <c r="EG2927" s="1" t="n">
        <v>74</v>
      </c>
      <c r="EH2927" s="1" t="n">
        <v>71</v>
      </c>
      <c r="EI2927" s="1" t="n">
        <v>63</v>
      </c>
      <c r="EK2927" s="1" t="n">
        <v>71</v>
      </c>
      <c r="EN2927" s="1" t="n">
        <v>61</v>
      </c>
      <c r="EO2927" s="1" t="s">
        <v>157</v>
      </c>
      <c r="EP2927" s="1" t="s">
        <v>157</v>
      </c>
      <c r="EQ2927" s="1" t="s">
        <v>157</v>
      </c>
      <c r="ER2927" s="1" t="s">
        <v>158</v>
      </c>
      <c r="ES2927" s="1" t="s">
        <v>158</v>
      </c>
      <c r="ET2927" s="1" t="s">
        <v>162</v>
      </c>
      <c r="EU2927" s="1" t="s">
        <v>157</v>
      </c>
    </row>
    <row r="2928" customFormat="false" ht="12.75" hidden="false" customHeight="false" outlineLevel="0" collapsed="false">
      <c r="B2928" s="2" t="s">
        <v>176</v>
      </c>
      <c r="C2928" s="1" t="n">
        <v>217087888</v>
      </c>
      <c r="D2928" s="1" t="n">
        <v>39</v>
      </c>
      <c r="E2928" s="1" t="s">
        <v>787</v>
      </c>
      <c r="G2928" s="1" t="s">
        <v>782</v>
      </c>
      <c r="H2928" s="1" t="s">
        <v>788</v>
      </c>
      <c r="I2928" s="1" t="s">
        <v>155</v>
      </c>
      <c r="J2928" s="1" t="s">
        <v>164</v>
      </c>
      <c r="K2928" s="1" t="n">
        <v>7</v>
      </c>
      <c r="L2928" s="1" t="n">
        <v>2</v>
      </c>
      <c r="M2928" s="1" t="n">
        <v>1</v>
      </c>
      <c r="N2928" s="1" t="n">
        <v>2</v>
      </c>
      <c r="W2928" s="1" t="s">
        <v>158</v>
      </c>
      <c r="X2928" s="1" t="n">
        <v>0</v>
      </c>
      <c r="Y2928" s="1" t="s">
        <v>160</v>
      </c>
      <c r="Z2928" s="1" t="n">
        <v>86</v>
      </c>
      <c r="AA2928" s="1" t="s">
        <v>158</v>
      </c>
      <c r="AB2928" s="1" t="n">
        <v>1</v>
      </c>
      <c r="AC2928" s="1" t="s">
        <v>157</v>
      </c>
      <c r="AD2928" s="1" t="n">
        <v>13</v>
      </c>
      <c r="AE2928" s="1" t="n">
        <v>435</v>
      </c>
      <c r="AN2928" s="1" t="s">
        <v>158</v>
      </c>
      <c r="AO2928" s="1" t="n">
        <v>106</v>
      </c>
      <c r="AP2928" s="1" t="n">
        <v>140</v>
      </c>
      <c r="AQ2928" s="1" t="n">
        <v>72</v>
      </c>
      <c r="AR2928" s="1" t="s">
        <v>790</v>
      </c>
      <c r="AS2928" s="1" t="s">
        <v>789</v>
      </c>
      <c r="AT2928" s="1" t="n">
        <v>2</v>
      </c>
      <c r="AU2928" s="1" t="n">
        <v>0</v>
      </c>
      <c r="AV2928" s="1" t="s">
        <v>160</v>
      </c>
      <c r="AW2928" s="1" t="n">
        <v>76</v>
      </c>
      <c r="AX2928" s="1" t="s">
        <v>157</v>
      </c>
      <c r="BK2928" s="1" t="s">
        <v>158</v>
      </c>
      <c r="BO2928" s="1" t="s">
        <v>158</v>
      </c>
      <c r="BP2928" s="1" t="s">
        <v>158</v>
      </c>
      <c r="BR2928" s="1" t="s">
        <v>158</v>
      </c>
      <c r="CI2928" s="1" t="n">
        <v>0</v>
      </c>
      <c r="CJ2928" s="1" t="s">
        <v>157</v>
      </c>
      <c r="CO2928" s="1" t="s">
        <v>157</v>
      </c>
      <c r="CP2928" s="1" t="s">
        <v>157</v>
      </c>
      <c r="CT2928" s="1" t="s">
        <v>157</v>
      </c>
      <c r="DG2928" s="1" t="s">
        <v>157</v>
      </c>
      <c r="DH2928" s="1" t="s">
        <v>158</v>
      </c>
      <c r="DI2928" s="1" t="n">
        <v>1</v>
      </c>
      <c r="DK2928" s="1" t="n">
        <v>87</v>
      </c>
      <c r="DL2928" s="1" t="n">
        <v>70</v>
      </c>
      <c r="DM2928" s="1" t="s">
        <v>157</v>
      </c>
      <c r="DQ2928" s="1" t="s">
        <v>157</v>
      </c>
      <c r="DR2928" s="1" t="s">
        <v>157</v>
      </c>
      <c r="DS2928" s="1" t="s">
        <v>157</v>
      </c>
      <c r="DT2928" s="1" t="s">
        <v>158</v>
      </c>
      <c r="DU2928" s="1" t="s">
        <v>157</v>
      </c>
      <c r="DZ2928" s="1" t="s">
        <v>157</v>
      </c>
      <c r="EA2928" s="1" t="n">
        <v>142</v>
      </c>
      <c r="EB2928" s="1" t="n">
        <v>240</v>
      </c>
      <c r="EC2928" s="1" t="s">
        <v>157</v>
      </c>
      <c r="ED2928" s="1" t="s">
        <v>158</v>
      </c>
      <c r="EF2928" s="1" t="n">
        <v>36</v>
      </c>
      <c r="EG2928" s="1" t="n">
        <v>74</v>
      </c>
      <c r="EH2928" s="1" t="n">
        <v>71</v>
      </c>
      <c r="EI2928" s="1" t="n">
        <v>63</v>
      </c>
      <c r="EK2928" s="1" t="n">
        <v>71</v>
      </c>
      <c r="EN2928" s="1" t="n">
        <v>61</v>
      </c>
      <c r="EO2928" s="1" t="s">
        <v>157</v>
      </c>
      <c r="EP2928" s="1" t="s">
        <v>157</v>
      </c>
      <c r="EQ2928" s="1" t="s">
        <v>157</v>
      </c>
      <c r="ER2928" s="1" t="s">
        <v>158</v>
      </c>
      <c r="ES2928" s="1" t="s">
        <v>158</v>
      </c>
      <c r="ET2928" s="1" t="s">
        <v>162</v>
      </c>
      <c r="EU2928" s="1" t="s">
        <v>157</v>
      </c>
    </row>
    <row r="2929" customFormat="false" ht="12.75" hidden="false" customHeight="false" outlineLevel="0" collapsed="false">
      <c r="B2929" s="2" t="s">
        <v>176</v>
      </c>
      <c r="C2929" s="1" t="n">
        <v>217087891</v>
      </c>
      <c r="D2929" s="1" t="n">
        <v>41</v>
      </c>
      <c r="E2929" s="1" t="s">
        <v>787</v>
      </c>
      <c r="G2929" s="1" t="s">
        <v>782</v>
      </c>
      <c r="H2929" s="1" t="s">
        <v>788</v>
      </c>
      <c r="I2929" s="1" t="s">
        <v>155</v>
      </c>
      <c r="J2929" s="1" t="s">
        <v>164</v>
      </c>
      <c r="K2929" s="1" t="n">
        <v>8</v>
      </c>
      <c r="L2929" s="1" t="n">
        <v>2</v>
      </c>
      <c r="M2929" s="1" t="n">
        <v>2</v>
      </c>
      <c r="N2929" s="1" t="n">
        <v>4</v>
      </c>
      <c r="W2929" s="1" t="s">
        <v>158</v>
      </c>
      <c r="X2929" s="1" t="n">
        <v>0</v>
      </c>
      <c r="Y2929" s="1" t="s">
        <v>160</v>
      </c>
      <c r="Z2929" s="1" t="n">
        <v>86</v>
      </c>
      <c r="AA2929" s="1" t="s">
        <v>158</v>
      </c>
      <c r="AB2929" s="1" t="n">
        <v>1</v>
      </c>
      <c r="AC2929" s="1" t="s">
        <v>157</v>
      </c>
      <c r="AD2929" s="1" t="n">
        <v>13</v>
      </c>
      <c r="AE2929" s="1" t="n">
        <v>435</v>
      </c>
      <c r="AN2929" s="1" t="s">
        <v>158</v>
      </c>
      <c r="AO2929" s="1" t="n">
        <v>106</v>
      </c>
      <c r="AP2929" s="1" t="n">
        <v>140</v>
      </c>
      <c r="AQ2929" s="1" t="n">
        <v>72</v>
      </c>
      <c r="AR2929" s="1" t="s">
        <v>790</v>
      </c>
      <c r="AS2929" s="1" t="s">
        <v>789</v>
      </c>
      <c r="AT2929" s="1" t="n">
        <v>2</v>
      </c>
      <c r="AU2929" s="1" t="n">
        <v>0</v>
      </c>
      <c r="AV2929" s="1" t="s">
        <v>160</v>
      </c>
      <c r="AW2929" s="1" t="n">
        <v>76</v>
      </c>
      <c r="AX2929" s="1" t="s">
        <v>157</v>
      </c>
      <c r="BK2929" s="1" t="s">
        <v>158</v>
      </c>
      <c r="BL2929" s="1" t="s">
        <v>158</v>
      </c>
      <c r="BM2929" s="1" t="s">
        <v>158</v>
      </c>
      <c r="BN2929" s="1" t="s">
        <v>158</v>
      </c>
      <c r="BO2929" s="1" t="s">
        <v>158</v>
      </c>
      <c r="BP2929" s="1" t="s">
        <v>158</v>
      </c>
      <c r="CI2929" s="1" t="n">
        <v>0</v>
      </c>
      <c r="CJ2929" s="1" t="s">
        <v>157</v>
      </c>
      <c r="CO2929" s="1" t="s">
        <v>157</v>
      </c>
      <c r="CP2929" s="1" t="s">
        <v>157</v>
      </c>
      <c r="CT2929" s="1" t="s">
        <v>157</v>
      </c>
      <c r="DG2929" s="1" t="s">
        <v>157</v>
      </c>
      <c r="DH2929" s="1" t="s">
        <v>158</v>
      </c>
      <c r="DI2929" s="1" t="n">
        <v>1</v>
      </c>
      <c r="DK2929" s="1" t="n">
        <v>102</v>
      </c>
      <c r="DL2929" s="1" t="n">
        <v>92</v>
      </c>
      <c r="DM2929" s="1" t="s">
        <v>157</v>
      </c>
      <c r="DQ2929" s="1" t="s">
        <v>157</v>
      </c>
      <c r="DR2929" s="1" t="s">
        <v>157</v>
      </c>
      <c r="DS2929" s="1" t="s">
        <v>157</v>
      </c>
      <c r="DT2929" s="1" t="s">
        <v>158</v>
      </c>
      <c r="DU2929" s="1" t="s">
        <v>158</v>
      </c>
      <c r="DV2929" s="1" t="n">
        <v>73</v>
      </c>
      <c r="DW2929" s="1" t="n">
        <v>177</v>
      </c>
      <c r="DX2929" s="1" t="n">
        <v>1</v>
      </c>
      <c r="DY2929" s="1" t="n">
        <v>37</v>
      </c>
      <c r="DZ2929" s="1" t="s">
        <v>157</v>
      </c>
      <c r="EA2929" s="1" t="n">
        <v>150</v>
      </c>
      <c r="EB2929" s="1" t="n">
        <v>180</v>
      </c>
      <c r="EC2929" s="1" t="s">
        <v>157</v>
      </c>
      <c r="ED2929" s="1" t="s">
        <v>158</v>
      </c>
      <c r="EE2929" s="1" t="s">
        <v>157</v>
      </c>
      <c r="EG2929" s="1" t="n">
        <v>71</v>
      </c>
      <c r="EH2929" s="1" t="n">
        <v>71</v>
      </c>
      <c r="EI2929" s="1" t="n">
        <v>63</v>
      </c>
      <c r="EJ2929" s="1" t="n">
        <v>63</v>
      </c>
      <c r="EK2929" s="1" t="n">
        <v>71</v>
      </c>
      <c r="EN2929" s="1" t="n">
        <v>61</v>
      </c>
      <c r="EO2929" s="1" t="s">
        <v>157</v>
      </c>
      <c r="EP2929" s="1" t="s">
        <v>157</v>
      </c>
      <c r="EQ2929" s="1" t="s">
        <v>157</v>
      </c>
      <c r="ER2929" s="1" t="s">
        <v>158</v>
      </c>
      <c r="ES2929" s="1" t="s">
        <v>158</v>
      </c>
      <c r="ET2929" s="1" t="s">
        <v>162</v>
      </c>
      <c r="EU2929" s="1" t="s">
        <v>157</v>
      </c>
    </row>
    <row r="2930" customFormat="false" ht="12.75" hidden="false" customHeight="false" outlineLevel="0" collapsed="false">
      <c r="B2930" s="2" t="s">
        <v>176</v>
      </c>
      <c r="C2930" s="1" t="n">
        <v>217087895</v>
      </c>
      <c r="D2930" s="1" t="n">
        <v>45</v>
      </c>
      <c r="E2930" s="1" t="s">
        <v>787</v>
      </c>
      <c r="G2930" s="1" t="s">
        <v>782</v>
      </c>
      <c r="H2930" s="1" t="s">
        <v>788</v>
      </c>
      <c r="I2930" s="1" t="s">
        <v>155</v>
      </c>
      <c r="J2930" s="1" t="s">
        <v>164</v>
      </c>
      <c r="K2930" s="1" t="n">
        <v>8</v>
      </c>
      <c r="L2930" s="1" t="n">
        <v>2</v>
      </c>
      <c r="M2930" s="1" t="n">
        <v>2</v>
      </c>
      <c r="N2930" s="1" t="n">
        <v>4</v>
      </c>
      <c r="W2930" s="1" t="s">
        <v>158</v>
      </c>
      <c r="X2930" s="1" t="n">
        <v>0</v>
      </c>
      <c r="Y2930" s="1" t="s">
        <v>160</v>
      </c>
      <c r="Z2930" s="1" t="n">
        <v>86</v>
      </c>
      <c r="AA2930" s="1" t="s">
        <v>158</v>
      </c>
      <c r="AB2930" s="1" t="n">
        <v>1</v>
      </c>
      <c r="AC2930" s="1" t="s">
        <v>157</v>
      </c>
      <c r="AD2930" s="1" t="n">
        <v>13</v>
      </c>
      <c r="AE2930" s="1" t="n">
        <v>435</v>
      </c>
      <c r="AN2930" s="1" t="s">
        <v>158</v>
      </c>
      <c r="AO2930" s="1" t="n">
        <v>106</v>
      </c>
      <c r="AP2930" s="1" t="n">
        <v>140</v>
      </c>
      <c r="AQ2930" s="1" t="n">
        <v>72</v>
      </c>
      <c r="AR2930" s="1" t="s">
        <v>790</v>
      </c>
      <c r="AS2930" s="1" t="s">
        <v>789</v>
      </c>
      <c r="AT2930" s="1" t="n">
        <v>2</v>
      </c>
      <c r="AU2930" s="1" t="n">
        <v>0</v>
      </c>
      <c r="AV2930" s="1" t="s">
        <v>160</v>
      </c>
      <c r="AW2930" s="1" t="n">
        <v>76</v>
      </c>
      <c r="AX2930" s="1" t="s">
        <v>157</v>
      </c>
      <c r="BK2930" s="1" t="s">
        <v>158</v>
      </c>
      <c r="BL2930" s="1" t="s">
        <v>158</v>
      </c>
      <c r="BM2930" s="1" t="s">
        <v>158</v>
      </c>
      <c r="BN2930" s="1" t="s">
        <v>158</v>
      </c>
      <c r="BO2930" s="1" t="s">
        <v>158</v>
      </c>
      <c r="BP2930" s="1" t="s">
        <v>158</v>
      </c>
      <c r="CI2930" s="1" t="n">
        <v>0</v>
      </c>
      <c r="CJ2930" s="1" t="s">
        <v>157</v>
      </c>
      <c r="CO2930" s="1" t="s">
        <v>157</v>
      </c>
      <c r="CP2930" s="1" t="s">
        <v>157</v>
      </c>
      <c r="CT2930" s="1" t="s">
        <v>157</v>
      </c>
      <c r="DG2930" s="1" t="s">
        <v>157</v>
      </c>
      <c r="DH2930" s="1" t="s">
        <v>158</v>
      </c>
      <c r="DI2930" s="1" t="n">
        <v>1</v>
      </c>
      <c r="DK2930" s="1" t="n">
        <v>102</v>
      </c>
      <c r="DL2930" s="1" t="n">
        <v>92</v>
      </c>
      <c r="DM2930" s="1" t="s">
        <v>157</v>
      </c>
      <c r="DQ2930" s="1" t="s">
        <v>157</v>
      </c>
      <c r="DR2930" s="1" t="s">
        <v>157</v>
      </c>
      <c r="DS2930" s="1" t="s">
        <v>157</v>
      </c>
      <c r="DT2930" s="1" t="s">
        <v>158</v>
      </c>
      <c r="DU2930" s="1" t="s">
        <v>158</v>
      </c>
      <c r="DV2930" s="1" t="n">
        <v>73</v>
      </c>
      <c r="DW2930" s="1" t="n">
        <v>177</v>
      </c>
      <c r="DX2930" s="1" t="n">
        <v>1</v>
      </c>
      <c r="DY2930" s="1" t="n">
        <v>37</v>
      </c>
      <c r="DZ2930" s="1" t="s">
        <v>157</v>
      </c>
      <c r="EA2930" s="1" t="n">
        <v>150</v>
      </c>
      <c r="EB2930" s="1" t="n">
        <v>180</v>
      </c>
      <c r="EC2930" s="1" t="s">
        <v>157</v>
      </c>
      <c r="ED2930" s="1" t="s">
        <v>158</v>
      </c>
      <c r="EE2930" s="1" t="s">
        <v>157</v>
      </c>
      <c r="EG2930" s="1" t="n">
        <v>71</v>
      </c>
      <c r="EH2930" s="1" t="n">
        <v>71</v>
      </c>
      <c r="EI2930" s="1" t="n">
        <v>63</v>
      </c>
      <c r="EJ2930" s="1" t="n">
        <v>63</v>
      </c>
      <c r="EK2930" s="1" t="n">
        <v>71</v>
      </c>
      <c r="EN2930" s="1" t="n">
        <v>61</v>
      </c>
      <c r="EO2930" s="1" t="s">
        <v>157</v>
      </c>
      <c r="EP2930" s="1" t="s">
        <v>157</v>
      </c>
      <c r="EQ2930" s="1" t="s">
        <v>157</v>
      </c>
      <c r="ER2930" s="1" t="s">
        <v>158</v>
      </c>
      <c r="ES2930" s="1" t="s">
        <v>158</v>
      </c>
      <c r="ET2930" s="1" t="s">
        <v>162</v>
      </c>
      <c r="EU2930" s="1" t="s">
        <v>157</v>
      </c>
    </row>
    <row r="2931" customFormat="false" ht="12.75" hidden="false" customHeight="false" outlineLevel="0" collapsed="false">
      <c r="B2931" s="2" t="s">
        <v>176</v>
      </c>
      <c r="C2931" s="1" t="n">
        <v>217087892</v>
      </c>
      <c r="D2931" s="1" t="n">
        <v>42</v>
      </c>
      <c r="E2931" s="1" t="s">
        <v>787</v>
      </c>
      <c r="G2931" s="1" t="s">
        <v>782</v>
      </c>
      <c r="H2931" s="1" t="s">
        <v>788</v>
      </c>
      <c r="I2931" s="1" t="s">
        <v>155</v>
      </c>
      <c r="J2931" s="1" t="s">
        <v>164</v>
      </c>
      <c r="K2931" s="1" t="n">
        <v>8</v>
      </c>
      <c r="L2931" s="1" t="n">
        <v>2</v>
      </c>
      <c r="M2931" s="1" t="n">
        <v>2</v>
      </c>
      <c r="N2931" s="1" t="n">
        <v>4</v>
      </c>
      <c r="W2931" s="1" t="s">
        <v>158</v>
      </c>
      <c r="X2931" s="1" t="n">
        <v>0</v>
      </c>
      <c r="Y2931" s="1" t="s">
        <v>160</v>
      </c>
      <c r="Z2931" s="1" t="n">
        <v>86</v>
      </c>
      <c r="AA2931" s="1" t="s">
        <v>158</v>
      </c>
      <c r="AB2931" s="1" t="n">
        <v>1</v>
      </c>
      <c r="AC2931" s="1" t="s">
        <v>157</v>
      </c>
      <c r="AD2931" s="1" t="n">
        <v>13</v>
      </c>
      <c r="AE2931" s="1" t="n">
        <v>435</v>
      </c>
      <c r="AN2931" s="1" t="s">
        <v>158</v>
      </c>
      <c r="AO2931" s="1" t="n">
        <v>106</v>
      </c>
      <c r="AP2931" s="1" t="n">
        <v>140</v>
      </c>
      <c r="AQ2931" s="1" t="n">
        <v>72</v>
      </c>
      <c r="AR2931" s="1" t="s">
        <v>790</v>
      </c>
      <c r="AS2931" s="1" t="s">
        <v>789</v>
      </c>
      <c r="AT2931" s="1" t="n">
        <v>2</v>
      </c>
      <c r="AU2931" s="1" t="n">
        <v>0</v>
      </c>
      <c r="AV2931" s="1" t="s">
        <v>160</v>
      </c>
      <c r="AW2931" s="1" t="n">
        <v>76</v>
      </c>
      <c r="AX2931" s="1" t="s">
        <v>157</v>
      </c>
      <c r="BK2931" s="1" t="s">
        <v>158</v>
      </c>
      <c r="BL2931" s="1" t="s">
        <v>158</v>
      </c>
      <c r="BM2931" s="1" t="s">
        <v>158</v>
      </c>
      <c r="BN2931" s="1" t="s">
        <v>158</v>
      </c>
      <c r="BO2931" s="1" t="s">
        <v>158</v>
      </c>
      <c r="BP2931" s="1" t="s">
        <v>158</v>
      </c>
      <c r="CI2931" s="1" t="n">
        <v>0</v>
      </c>
      <c r="CJ2931" s="1" t="s">
        <v>157</v>
      </c>
      <c r="CO2931" s="1" t="s">
        <v>157</v>
      </c>
      <c r="CP2931" s="1" t="s">
        <v>157</v>
      </c>
      <c r="CT2931" s="1" t="s">
        <v>157</v>
      </c>
      <c r="DG2931" s="1" t="s">
        <v>157</v>
      </c>
      <c r="DH2931" s="1" t="s">
        <v>158</v>
      </c>
      <c r="DI2931" s="1" t="n">
        <v>1</v>
      </c>
      <c r="DK2931" s="1" t="n">
        <v>102</v>
      </c>
      <c r="DL2931" s="1" t="n">
        <v>92</v>
      </c>
      <c r="DM2931" s="1" t="s">
        <v>157</v>
      </c>
      <c r="DQ2931" s="1" t="s">
        <v>157</v>
      </c>
      <c r="DR2931" s="1" t="s">
        <v>157</v>
      </c>
      <c r="DS2931" s="1" t="s">
        <v>157</v>
      </c>
      <c r="DT2931" s="1" t="s">
        <v>158</v>
      </c>
      <c r="DU2931" s="1" t="s">
        <v>158</v>
      </c>
      <c r="DV2931" s="1" t="n">
        <v>73</v>
      </c>
      <c r="DW2931" s="1" t="n">
        <v>177</v>
      </c>
      <c r="DX2931" s="1" t="n">
        <v>1</v>
      </c>
      <c r="DY2931" s="1" t="n">
        <v>37</v>
      </c>
      <c r="DZ2931" s="1" t="s">
        <v>157</v>
      </c>
      <c r="EA2931" s="1" t="n">
        <v>150</v>
      </c>
      <c r="EB2931" s="1" t="n">
        <v>180</v>
      </c>
      <c r="EC2931" s="1" t="s">
        <v>157</v>
      </c>
      <c r="ED2931" s="1" t="s">
        <v>158</v>
      </c>
      <c r="EE2931" s="1" t="s">
        <v>157</v>
      </c>
      <c r="EG2931" s="1" t="n">
        <v>71</v>
      </c>
      <c r="EH2931" s="1" t="n">
        <v>71</v>
      </c>
      <c r="EI2931" s="1" t="n">
        <v>63</v>
      </c>
      <c r="EJ2931" s="1" t="n">
        <v>63</v>
      </c>
      <c r="EK2931" s="1" t="n">
        <v>71</v>
      </c>
      <c r="EN2931" s="1" t="n">
        <v>61</v>
      </c>
      <c r="EO2931" s="1" t="s">
        <v>157</v>
      </c>
      <c r="EP2931" s="1" t="s">
        <v>157</v>
      </c>
      <c r="EQ2931" s="1" t="s">
        <v>157</v>
      </c>
      <c r="ER2931" s="1" t="s">
        <v>158</v>
      </c>
      <c r="ES2931" s="1" t="s">
        <v>158</v>
      </c>
      <c r="ET2931" s="1" t="s">
        <v>162</v>
      </c>
      <c r="EU2931" s="1" t="s">
        <v>157</v>
      </c>
    </row>
    <row r="2932" customFormat="false" ht="12.75" hidden="false" customHeight="false" outlineLevel="0" collapsed="false">
      <c r="B2932" s="2" t="s">
        <v>176</v>
      </c>
      <c r="C2932" s="1" t="n">
        <v>217087893</v>
      </c>
      <c r="D2932" s="1" t="n">
        <v>43</v>
      </c>
      <c r="E2932" s="1" t="s">
        <v>787</v>
      </c>
      <c r="G2932" s="1" t="s">
        <v>782</v>
      </c>
      <c r="H2932" s="1" t="s">
        <v>788</v>
      </c>
      <c r="I2932" s="1" t="s">
        <v>155</v>
      </c>
      <c r="J2932" s="1" t="s">
        <v>164</v>
      </c>
      <c r="K2932" s="1" t="n">
        <v>8</v>
      </c>
      <c r="L2932" s="1" t="n">
        <v>2</v>
      </c>
      <c r="M2932" s="1" t="n">
        <v>1</v>
      </c>
      <c r="N2932" s="1" t="n">
        <v>2</v>
      </c>
      <c r="W2932" s="1" t="s">
        <v>158</v>
      </c>
      <c r="X2932" s="1" t="n">
        <v>0</v>
      </c>
      <c r="Y2932" s="1" t="s">
        <v>160</v>
      </c>
      <c r="Z2932" s="1" t="n">
        <v>86</v>
      </c>
      <c r="AA2932" s="1" t="s">
        <v>158</v>
      </c>
      <c r="AB2932" s="1" t="n">
        <v>1</v>
      </c>
      <c r="AC2932" s="1" t="s">
        <v>157</v>
      </c>
      <c r="AD2932" s="1" t="n">
        <v>13</v>
      </c>
      <c r="AE2932" s="1" t="n">
        <v>435</v>
      </c>
      <c r="AN2932" s="1" t="s">
        <v>158</v>
      </c>
      <c r="AO2932" s="1" t="n">
        <v>106</v>
      </c>
      <c r="AP2932" s="1" t="n">
        <v>140</v>
      </c>
      <c r="AQ2932" s="1" t="n">
        <v>72</v>
      </c>
      <c r="AR2932" s="1" t="s">
        <v>790</v>
      </c>
      <c r="AS2932" s="1" t="s">
        <v>789</v>
      </c>
      <c r="AT2932" s="1" t="n">
        <v>2</v>
      </c>
      <c r="AU2932" s="1" t="n">
        <v>0</v>
      </c>
      <c r="AV2932" s="1" t="s">
        <v>160</v>
      </c>
      <c r="AW2932" s="1" t="n">
        <v>76</v>
      </c>
      <c r="AX2932" s="1" t="s">
        <v>157</v>
      </c>
      <c r="BK2932" s="1" t="s">
        <v>158</v>
      </c>
      <c r="BO2932" s="1" t="s">
        <v>158</v>
      </c>
      <c r="BP2932" s="1" t="s">
        <v>158</v>
      </c>
      <c r="BR2932" s="1" t="s">
        <v>158</v>
      </c>
      <c r="CI2932" s="1" t="n">
        <v>0</v>
      </c>
      <c r="CJ2932" s="1" t="s">
        <v>157</v>
      </c>
      <c r="CO2932" s="1" t="s">
        <v>157</v>
      </c>
      <c r="CP2932" s="1" t="s">
        <v>157</v>
      </c>
      <c r="CT2932" s="1" t="s">
        <v>157</v>
      </c>
      <c r="DG2932" s="1" t="s">
        <v>157</v>
      </c>
      <c r="DH2932" s="1" t="s">
        <v>158</v>
      </c>
      <c r="DI2932" s="1" t="n">
        <v>1</v>
      </c>
      <c r="DK2932" s="1" t="n">
        <v>87</v>
      </c>
      <c r="DL2932" s="1" t="n">
        <v>70</v>
      </c>
      <c r="DM2932" s="1" t="s">
        <v>157</v>
      </c>
      <c r="DQ2932" s="1" t="s">
        <v>157</v>
      </c>
      <c r="DR2932" s="1" t="s">
        <v>157</v>
      </c>
      <c r="DS2932" s="1" t="s">
        <v>157</v>
      </c>
      <c r="DT2932" s="1" t="s">
        <v>158</v>
      </c>
      <c r="DU2932" s="1" t="s">
        <v>157</v>
      </c>
      <c r="DZ2932" s="1" t="s">
        <v>157</v>
      </c>
      <c r="EA2932" s="1" t="n">
        <v>142</v>
      </c>
      <c r="EB2932" s="1" t="n">
        <v>240</v>
      </c>
      <c r="EC2932" s="1" t="s">
        <v>157</v>
      </c>
      <c r="ED2932" s="1" t="s">
        <v>158</v>
      </c>
      <c r="EF2932" s="1" t="n">
        <v>36</v>
      </c>
      <c r="EG2932" s="1" t="n">
        <v>74</v>
      </c>
      <c r="EH2932" s="1" t="n">
        <v>71</v>
      </c>
      <c r="EI2932" s="1" t="n">
        <v>63</v>
      </c>
      <c r="EK2932" s="1" t="n">
        <v>71</v>
      </c>
      <c r="EN2932" s="1" t="n">
        <v>61</v>
      </c>
      <c r="EO2932" s="1" t="s">
        <v>157</v>
      </c>
      <c r="EP2932" s="1" t="s">
        <v>157</v>
      </c>
      <c r="EQ2932" s="1" t="s">
        <v>157</v>
      </c>
      <c r="ER2932" s="1" t="s">
        <v>158</v>
      </c>
      <c r="ES2932" s="1" t="s">
        <v>158</v>
      </c>
      <c r="ET2932" s="1" t="s">
        <v>162</v>
      </c>
      <c r="EU2932" s="1" t="s">
        <v>157</v>
      </c>
    </row>
    <row r="2933" customFormat="false" ht="12.75" hidden="false" customHeight="false" outlineLevel="0" collapsed="false">
      <c r="B2933" s="2" t="s">
        <v>176</v>
      </c>
      <c r="C2933" s="1" t="n">
        <v>217087894</v>
      </c>
      <c r="D2933" s="1" t="n">
        <v>44</v>
      </c>
      <c r="E2933" s="1" t="s">
        <v>787</v>
      </c>
      <c r="G2933" s="1" t="s">
        <v>782</v>
      </c>
      <c r="H2933" s="1" t="s">
        <v>788</v>
      </c>
      <c r="I2933" s="1" t="s">
        <v>155</v>
      </c>
      <c r="J2933" s="1" t="s">
        <v>164</v>
      </c>
      <c r="K2933" s="1" t="n">
        <v>8</v>
      </c>
      <c r="L2933" s="1" t="n">
        <v>2</v>
      </c>
      <c r="M2933" s="1" t="n">
        <v>1</v>
      </c>
      <c r="N2933" s="1" t="n">
        <v>2</v>
      </c>
      <c r="W2933" s="1" t="s">
        <v>158</v>
      </c>
      <c r="X2933" s="1" t="n">
        <v>0</v>
      </c>
      <c r="Y2933" s="1" t="s">
        <v>160</v>
      </c>
      <c r="Z2933" s="1" t="n">
        <v>86</v>
      </c>
      <c r="AA2933" s="1" t="s">
        <v>158</v>
      </c>
      <c r="AB2933" s="1" t="n">
        <v>1</v>
      </c>
      <c r="AC2933" s="1" t="s">
        <v>157</v>
      </c>
      <c r="AD2933" s="1" t="n">
        <v>13</v>
      </c>
      <c r="AE2933" s="1" t="n">
        <v>435</v>
      </c>
      <c r="AN2933" s="1" t="s">
        <v>158</v>
      </c>
      <c r="AO2933" s="1" t="n">
        <v>106</v>
      </c>
      <c r="AP2933" s="1" t="n">
        <v>140</v>
      </c>
      <c r="AQ2933" s="1" t="n">
        <v>72</v>
      </c>
      <c r="AR2933" s="1" t="s">
        <v>790</v>
      </c>
      <c r="AS2933" s="1" t="s">
        <v>789</v>
      </c>
      <c r="AT2933" s="1" t="n">
        <v>2</v>
      </c>
      <c r="AU2933" s="1" t="n">
        <v>0</v>
      </c>
      <c r="AV2933" s="1" t="s">
        <v>160</v>
      </c>
      <c r="AW2933" s="1" t="n">
        <v>76</v>
      </c>
      <c r="AX2933" s="1" t="s">
        <v>157</v>
      </c>
      <c r="BK2933" s="1" t="s">
        <v>158</v>
      </c>
      <c r="BO2933" s="1" t="s">
        <v>158</v>
      </c>
      <c r="BP2933" s="1" t="s">
        <v>158</v>
      </c>
      <c r="BR2933" s="1" t="s">
        <v>158</v>
      </c>
      <c r="CI2933" s="1" t="n">
        <v>0</v>
      </c>
      <c r="CJ2933" s="1" t="s">
        <v>157</v>
      </c>
      <c r="CO2933" s="1" t="s">
        <v>157</v>
      </c>
      <c r="CP2933" s="1" t="s">
        <v>157</v>
      </c>
      <c r="CT2933" s="1" t="s">
        <v>157</v>
      </c>
      <c r="DG2933" s="1" t="s">
        <v>157</v>
      </c>
      <c r="DH2933" s="1" t="s">
        <v>158</v>
      </c>
      <c r="DI2933" s="1" t="n">
        <v>1</v>
      </c>
      <c r="DK2933" s="1" t="n">
        <v>87</v>
      </c>
      <c r="DL2933" s="1" t="n">
        <v>70</v>
      </c>
      <c r="DM2933" s="1" t="s">
        <v>157</v>
      </c>
      <c r="DQ2933" s="1" t="s">
        <v>157</v>
      </c>
      <c r="DR2933" s="1" t="s">
        <v>157</v>
      </c>
      <c r="DS2933" s="1" t="s">
        <v>157</v>
      </c>
      <c r="DT2933" s="1" t="s">
        <v>158</v>
      </c>
      <c r="DU2933" s="1" t="s">
        <v>157</v>
      </c>
      <c r="DZ2933" s="1" t="s">
        <v>157</v>
      </c>
      <c r="EA2933" s="1" t="n">
        <v>142</v>
      </c>
      <c r="EB2933" s="1" t="n">
        <v>240</v>
      </c>
      <c r="EC2933" s="1" t="s">
        <v>157</v>
      </c>
      <c r="ED2933" s="1" t="s">
        <v>158</v>
      </c>
      <c r="EF2933" s="1" t="n">
        <v>36</v>
      </c>
      <c r="EG2933" s="1" t="n">
        <v>74</v>
      </c>
      <c r="EH2933" s="1" t="n">
        <v>71</v>
      </c>
      <c r="EI2933" s="1" t="n">
        <v>63</v>
      </c>
      <c r="EK2933" s="1" t="n">
        <v>71</v>
      </c>
      <c r="EN2933" s="1" t="n">
        <v>61</v>
      </c>
      <c r="EO2933" s="1" t="s">
        <v>157</v>
      </c>
      <c r="EP2933" s="1" t="s">
        <v>157</v>
      </c>
      <c r="EQ2933" s="1" t="s">
        <v>157</v>
      </c>
      <c r="ER2933" s="1" t="s">
        <v>158</v>
      </c>
      <c r="ES2933" s="1" t="s">
        <v>158</v>
      </c>
      <c r="ET2933" s="1" t="s">
        <v>162</v>
      </c>
      <c r="EU2933" s="1" t="s">
        <v>157</v>
      </c>
    </row>
    <row r="2934" customFormat="false" ht="12.75" hidden="false" customHeight="false" outlineLevel="0" collapsed="false">
      <c r="B2934" s="2" t="s">
        <v>176</v>
      </c>
      <c r="C2934" s="1" t="n">
        <v>217087874</v>
      </c>
      <c r="D2934" s="1" t="n">
        <v>26</v>
      </c>
      <c r="E2934" s="1" t="s">
        <v>787</v>
      </c>
      <c r="G2934" s="1" t="s">
        <v>782</v>
      </c>
      <c r="H2934" s="1" t="s">
        <v>788</v>
      </c>
      <c r="I2934" s="1" t="s">
        <v>155</v>
      </c>
      <c r="J2934" s="1" t="s">
        <v>164</v>
      </c>
      <c r="K2934" s="1" t="n">
        <v>5</v>
      </c>
      <c r="L2934" s="1" t="n">
        <v>2</v>
      </c>
      <c r="M2934" s="1" t="n">
        <v>2</v>
      </c>
      <c r="N2934" s="1" t="n">
        <v>4</v>
      </c>
      <c r="W2934" s="1" t="s">
        <v>158</v>
      </c>
      <c r="X2934" s="1" t="n">
        <v>0</v>
      </c>
      <c r="Y2934" s="1" t="s">
        <v>160</v>
      </c>
      <c r="Z2934" s="1" t="n">
        <v>86</v>
      </c>
      <c r="AA2934" s="1" t="s">
        <v>158</v>
      </c>
      <c r="AB2934" s="1" t="n">
        <v>1</v>
      </c>
      <c r="AC2934" s="1" t="s">
        <v>157</v>
      </c>
      <c r="AD2934" s="1" t="n">
        <v>13</v>
      </c>
      <c r="AE2934" s="1" t="n">
        <v>435</v>
      </c>
      <c r="AN2934" s="1" t="s">
        <v>158</v>
      </c>
      <c r="AO2934" s="1" t="n">
        <v>106</v>
      </c>
      <c r="AP2934" s="1" t="n">
        <v>140</v>
      </c>
      <c r="AQ2934" s="1" t="n">
        <v>72</v>
      </c>
      <c r="AR2934" s="1" t="s">
        <v>790</v>
      </c>
      <c r="AS2934" s="1" t="s">
        <v>789</v>
      </c>
      <c r="AT2934" s="1" t="n">
        <v>2</v>
      </c>
      <c r="AU2934" s="1" t="n">
        <v>0</v>
      </c>
      <c r="AV2934" s="1" t="s">
        <v>160</v>
      </c>
      <c r="AW2934" s="1" t="n">
        <v>76</v>
      </c>
      <c r="AX2934" s="1" t="s">
        <v>157</v>
      </c>
      <c r="BK2934" s="1" t="s">
        <v>158</v>
      </c>
      <c r="BL2934" s="1" t="s">
        <v>158</v>
      </c>
      <c r="BM2934" s="1" t="s">
        <v>158</v>
      </c>
      <c r="BN2934" s="1" t="s">
        <v>158</v>
      </c>
      <c r="BO2934" s="1" t="s">
        <v>158</v>
      </c>
      <c r="BP2934" s="1" t="s">
        <v>158</v>
      </c>
      <c r="CI2934" s="1" t="n">
        <v>0</v>
      </c>
      <c r="CJ2934" s="1" t="s">
        <v>157</v>
      </c>
      <c r="CO2934" s="1" t="s">
        <v>157</v>
      </c>
      <c r="CP2934" s="1" t="s">
        <v>157</v>
      </c>
      <c r="CT2934" s="1" t="s">
        <v>157</v>
      </c>
      <c r="DG2934" s="1" t="s">
        <v>157</v>
      </c>
      <c r="DH2934" s="1" t="s">
        <v>158</v>
      </c>
      <c r="DI2934" s="1" t="n">
        <v>1</v>
      </c>
      <c r="DK2934" s="1" t="n">
        <v>102</v>
      </c>
      <c r="DL2934" s="1" t="n">
        <v>92</v>
      </c>
      <c r="DM2934" s="1" t="s">
        <v>157</v>
      </c>
      <c r="DQ2934" s="1" t="s">
        <v>157</v>
      </c>
      <c r="DR2934" s="1" t="s">
        <v>157</v>
      </c>
      <c r="DS2934" s="1" t="s">
        <v>157</v>
      </c>
      <c r="DT2934" s="1" t="s">
        <v>158</v>
      </c>
      <c r="DU2934" s="1" t="s">
        <v>158</v>
      </c>
      <c r="DV2934" s="1" t="n">
        <v>73</v>
      </c>
      <c r="DW2934" s="1" t="n">
        <v>177</v>
      </c>
      <c r="DX2934" s="1" t="n">
        <v>1</v>
      </c>
      <c r="DY2934" s="1" t="n">
        <v>37</v>
      </c>
      <c r="DZ2934" s="1" t="s">
        <v>157</v>
      </c>
      <c r="EA2934" s="1" t="n">
        <v>150</v>
      </c>
      <c r="EB2934" s="1" t="n">
        <v>180</v>
      </c>
      <c r="EC2934" s="1" t="s">
        <v>157</v>
      </c>
      <c r="ED2934" s="1" t="s">
        <v>158</v>
      </c>
      <c r="EE2934" s="1" t="s">
        <v>157</v>
      </c>
      <c r="EG2934" s="1" t="n">
        <v>71</v>
      </c>
      <c r="EH2934" s="1" t="n">
        <v>71</v>
      </c>
      <c r="EI2934" s="1" t="n">
        <v>63</v>
      </c>
      <c r="EJ2934" s="1" t="n">
        <v>63</v>
      </c>
      <c r="EK2934" s="1" t="n">
        <v>71</v>
      </c>
      <c r="EN2934" s="1" t="n">
        <v>61</v>
      </c>
      <c r="EO2934" s="1" t="s">
        <v>157</v>
      </c>
      <c r="EP2934" s="1" t="s">
        <v>157</v>
      </c>
      <c r="EQ2934" s="1" t="s">
        <v>157</v>
      </c>
      <c r="ER2934" s="1" t="s">
        <v>158</v>
      </c>
      <c r="ES2934" s="1" t="s">
        <v>158</v>
      </c>
      <c r="ET2934" s="1" t="s">
        <v>162</v>
      </c>
      <c r="EU2934" s="1" t="s">
        <v>157</v>
      </c>
    </row>
    <row r="2935" customFormat="false" ht="12.75" hidden="false" customHeight="false" outlineLevel="0" collapsed="false">
      <c r="B2935" s="2" t="s">
        <v>176</v>
      </c>
      <c r="C2935" s="1" t="n">
        <v>217087879</v>
      </c>
      <c r="D2935" s="1" t="n">
        <v>30</v>
      </c>
      <c r="E2935" s="1" t="s">
        <v>787</v>
      </c>
      <c r="G2935" s="1" t="s">
        <v>782</v>
      </c>
      <c r="H2935" s="1" t="s">
        <v>788</v>
      </c>
      <c r="I2935" s="1" t="s">
        <v>155</v>
      </c>
      <c r="J2935" s="1" t="s">
        <v>164</v>
      </c>
      <c r="K2935" s="1" t="n">
        <v>5</v>
      </c>
      <c r="L2935" s="1" t="n">
        <v>2</v>
      </c>
      <c r="M2935" s="1" t="n">
        <v>2</v>
      </c>
      <c r="N2935" s="1" t="n">
        <v>4</v>
      </c>
      <c r="W2935" s="1" t="s">
        <v>158</v>
      </c>
      <c r="X2935" s="1" t="n">
        <v>0</v>
      </c>
      <c r="Y2935" s="1" t="s">
        <v>160</v>
      </c>
      <c r="Z2935" s="1" t="n">
        <v>86</v>
      </c>
      <c r="AA2935" s="1" t="s">
        <v>158</v>
      </c>
      <c r="AB2935" s="1" t="n">
        <v>1</v>
      </c>
      <c r="AC2935" s="1" t="s">
        <v>157</v>
      </c>
      <c r="AD2935" s="1" t="n">
        <v>13</v>
      </c>
      <c r="AE2935" s="1" t="n">
        <v>435</v>
      </c>
      <c r="AN2935" s="1" t="s">
        <v>158</v>
      </c>
      <c r="AO2935" s="1" t="n">
        <v>106</v>
      </c>
      <c r="AP2935" s="1" t="n">
        <v>140</v>
      </c>
      <c r="AQ2935" s="1" t="n">
        <v>72</v>
      </c>
      <c r="AR2935" s="1" t="s">
        <v>790</v>
      </c>
      <c r="AS2935" s="1" t="s">
        <v>789</v>
      </c>
      <c r="AT2935" s="1" t="n">
        <v>2</v>
      </c>
      <c r="AU2935" s="1" t="n">
        <v>0</v>
      </c>
      <c r="AV2935" s="1" t="s">
        <v>160</v>
      </c>
      <c r="AW2935" s="1" t="n">
        <v>76</v>
      </c>
      <c r="AX2935" s="1" t="s">
        <v>157</v>
      </c>
      <c r="BK2935" s="1" t="s">
        <v>158</v>
      </c>
      <c r="BL2935" s="1" t="s">
        <v>158</v>
      </c>
      <c r="BM2935" s="1" t="s">
        <v>158</v>
      </c>
      <c r="BN2935" s="1" t="s">
        <v>158</v>
      </c>
      <c r="BO2935" s="1" t="s">
        <v>158</v>
      </c>
      <c r="BP2935" s="1" t="s">
        <v>158</v>
      </c>
      <c r="CI2935" s="1" t="n">
        <v>0</v>
      </c>
      <c r="CJ2935" s="1" t="s">
        <v>157</v>
      </c>
      <c r="CO2935" s="1" t="s">
        <v>157</v>
      </c>
      <c r="CP2935" s="1" t="s">
        <v>157</v>
      </c>
      <c r="CT2935" s="1" t="s">
        <v>157</v>
      </c>
      <c r="DG2935" s="1" t="s">
        <v>157</v>
      </c>
      <c r="DH2935" s="1" t="s">
        <v>158</v>
      </c>
      <c r="DI2935" s="1" t="n">
        <v>1</v>
      </c>
      <c r="DK2935" s="1" t="n">
        <v>102</v>
      </c>
      <c r="DL2935" s="1" t="n">
        <v>92</v>
      </c>
      <c r="DM2935" s="1" t="s">
        <v>157</v>
      </c>
      <c r="DQ2935" s="1" t="s">
        <v>157</v>
      </c>
      <c r="DR2935" s="1" t="s">
        <v>157</v>
      </c>
      <c r="DS2935" s="1" t="s">
        <v>157</v>
      </c>
      <c r="DT2935" s="1" t="s">
        <v>158</v>
      </c>
      <c r="DU2935" s="1" t="s">
        <v>158</v>
      </c>
      <c r="DV2935" s="1" t="n">
        <v>73</v>
      </c>
      <c r="DW2935" s="1" t="n">
        <v>177</v>
      </c>
      <c r="DX2935" s="1" t="n">
        <v>1</v>
      </c>
      <c r="DY2935" s="1" t="n">
        <v>37</v>
      </c>
      <c r="DZ2935" s="1" t="s">
        <v>157</v>
      </c>
      <c r="EA2935" s="1" t="n">
        <v>150</v>
      </c>
      <c r="EB2935" s="1" t="n">
        <v>180</v>
      </c>
      <c r="EC2935" s="1" t="s">
        <v>157</v>
      </c>
      <c r="ED2935" s="1" t="s">
        <v>158</v>
      </c>
      <c r="EE2935" s="1" t="s">
        <v>157</v>
      </c>
      <c r="EG2935" s="1" t="n">
        <v>71</v>
      </c>
      <c r="EH2935" s="1" t="n">
        <v>71</v>
      </c>
      <c r="EI2935" s="1" t="n">
        <v>63</v>
      </c>
      <c r="EJ2935" s="1" t="n">
        <v>63</v>
      </c>
      <c r="EK2935" s="1" t="n">
        <v>71</v>
      </c>
      <c r="EN2935" s="1" t="n">
        <v>61</v>
      </c>
      <c r="EO2935" s="1" t="s">
        <v>157</v>
      </c>
      <c r="EP2935" s="1" t="s">
        <v>157</v>
      </c>
      <c r="EQ2935" s="1" t="s">
        <v>157</v>
      </c>
      <c r="ER2935" s="1" t="s">
        <v>158</v>
      </c>
      <c r="ES2935" s="1" t="s">
        <v>158</v>
      </c>
      <c r="ET2935" s="1" t="s">
        <v>162</v>
      </c>
      <c r="EU2935" s="1" t="s">
        <v>157</v>
      </c>
    </row>
    <row r="2936" customFormat="false" ht="12.75" hidden="false" customHeight="false" outlineLevel="0" collapsed="false">
      <c r="B2936" s="2" t="s">
        <v>176</v>
      </c>
      <c r="C2936" s="1" t="n">
        <v>217087875</v>
      </c>
      <c r="D2936" s="1" t="n">
        <v>27</v>
      </c>
      <c r="E2936" s="1" t="s">
        <v>787</v>
      </c>
      <c r="G2936" s="1" t="s">
        <v>782</v>
      </c>
      <c r="H2936" s="1" t="s">
        <v>788</v>
      </c>
      <c r="I2936" s="1" t="s">
        <v>155</v>
      </c>
      <c r="J2936" s="1" t="s">
        <v>164</v>
      </c>
      <c r="K2936" s="1" t="n">
        <v>5</v>
      </c>
      <c r="L2936" s="1" t="n">
        <v>2</v>
      </c>
      <c r="M2936" s="1" t="n">
        <v>2</v>
      </c>
      <c r="N2936" s="1" t="n">
        <v>4</v>
      </c>
      <c r="W2936" s="1" t="s">
        <v>158</v>
      </c>
      <c r="X2936" s="1" t="n">
        <v>0</v>
      </c>
      <c r="Y2936" s="1" t="s">
        <v>160</v>
      </c>
      <c r="Z2936" s="1" t="n">
        <v>86</v>
      </c>
      <c r="AA2936" s="1" t="s">
        <v>158</v>
      </c>
      <c r="AB2936" s="1" t="n">
        <v>1</v>
      </c>
      <c r="AC2936" s="1" t="s">
        <v>157</v>
      </c>
      <c r="AD2936" s="1" t="n">
        <v>13</v>
      </c>
      <c r="AE2936" s="1" t="n">
        <v>435</v>
      </c>
      <c r="AN2936" s="1" t="s">
        <v>158</v>
      </c>
      <c r="AO2936" s="1" t="n">
        <v>106</v>
      </c>
      <c r="AP2936" s="1" t="n">
        <v>140</v>
      </c>
      <c r="AQ2936" s="1" t="n">
        <v>72</v>
      </c>
      <c r="AR2936" s="1" t="s">
        <v>790</v>
      </c>
      <c r="AS2936" s="1" t="s">
        <v>789</v>
      </c>
      <c r="AT2936" s="1" t="n">
        <v>2</v>
      </c>
      <c r="AU2936" s="1" t="n">
        <v>0</v>
      </c>
      <c r="AV2936" s="1" t="s">
        <v>160</v>
      </c>
      <c r="AW2936" s="1" t="n">
        <v>76</v>
      </c>
      <c r="AX2936" s="1" t="s">
        <v>157</v>
      </c>
      <c r="BK2936" s="1" t="s">
        <v>158</v>
      </c>
      <c r="BL2936" s="1" t="s">
        <v>158</v>
      </c>
      <c r="BM2936" s="1" t="s">
        <v>158</v>
      </c>
      <c r="BN2936" s="1" t="s">
        <v>158</v>
      </c>
      <c r="BO2936" s="1" t="s">
        <v>158</v>
      </c>
      <c r="BP2936" s="1" t="s">
        <v>158</v>
      </c>
      <c r="CI2936" s="1" t="n">
        <v>0</v>
      </c>
      <c r="CJ2936" s="1" t="s">
        <v>157</v>
      </c>
      <c r="CO2936" s="1" t="s">
        <v>157</v>
      </c>
      <c r="CP2936" s="1" t="s">
        <v>157</v>
      </c>
      <c r="CT2936" s="1" t="s">
        <v>157</v>
      </c>
      <c r="DG2936" s="1" t="s">
        <v>157</v>
      </c>
      <c r="DH2936" s="1" t="s">
        <v>158</v>
      </c>
      <c r="DI2936" s="1" t="n">
        <v>1</v>
      </c>
      <c r="DK2936" s="1" t="n">
        <v>102</v>
      </c>
      <c r="DL2936" s="1" t="n">
        <v>92</v>
      </c>
      <c r="DM2936" s="1" t="s">
        <v>157</v>
      </c>
      <c r="DQ2936" s="1" t="s">
        <v>157</v>
      </c>
      <c r="DR2936" s="1" t="s">
        <v>157</v>
      </c>
      <c r="DS2936" s="1" t="s">
        <v>157</v>
      </c>
      <c r="DT2936" s="1" t="s">
        <v>158</v>
      </c>
      <c r="DU2936" s="1" t="s">
        <v>158</v>
      </c>
      <c r="DV2936" s="1" t="n">
        <v>73</v>
      </c>
      <c r="DW2936" s="1" t="n">
        <v>177</v>
      </c>
      <c r="DX2936" s="1" t="n">
        <v>1</v>
      </c>
      <c r="DY2936" s="1" t="n">
        <v>37</v>
      </c>
      <c r="DZ2936" s="1" t="s">
        <v>157</v>
      </c>
      <c r="EA2936" s="1" t="n">
        <v>150</v>
      </c>
      <c r="EB2936" s="1" t="n">
        <v>180</v>
      </c>
      <c r="EC2936" s="1" t="s">
        <v>157</v>
      </c>
      <c r="ED2936" s="1" t="s">
        <v>158</v>
      </c>
      <c r="EE2936" s="1" t="s">
        <v>157</v>
      </c>
      <c r="EG2936" s="1" t="n">
        <v>71</v>
      </c>
      <c r="EH2936" s="1" t="n">
        <v>71</v>
      </c>
      <c r="EI2936" s="1" t="n">
        <v>63</v>
      </c>
      <c r="EJ2936" s="1" t="n">
        <v>63</v>
      </c>
      <c r="EK2936" s="1" t="n">
        <v>71</v>
      </c>
      <c r="EN2936" s="1" t="n">
        <v>61</v>
      </c>
      <c r="EO2936" s="1" t="s">
        <v>157</v>
      </c>
      <c r="EP2936" s="1" t="s">
        <v>157</v>
      </c>
      <c r="EQ2936" s="1" t="s">
        <v>157</v>
      </c>
      <c r="ER2936" s="1" t="s">
        <v>158</v>
      </c>
      <c r="ES2936" s="1" t="s">
        <v>158</v>
      </c>
      <c r="ET2936" s="1" t="s">
        <v>162</v>
      </c>
      <c r="EU2936" s="1" t="s">
        <v>157</v>
      </c>
    </row>
    <row r="2937" customFormat="false" ht="12.75" hidden="false" customHeight="false" outlineLevel="0" collapsed="false">
      <c r="B2937" s="2" t="s">
        <v>176</v>
      </c>
      <c r="C2937" s="1" t="n">
        <v>217087896</v>
      </c>
      <c r="D2937" s="1" t="n">
        <v>46</v>
      </c>
      <c r="E2937" s="1" t="s">
        <v>787</v>
      </c>
      <c r="G2937" s="1" t="s">
        <v>782</v>
      </c>
      <c r="H2937" s="1" t="s">
        <v>788</v>
      </c>
      <c r="I2937" s="1" t="s">
        <v>155</v>
      </c>
      <c r="J2937" s="1" t="s">
        <v>164</v>
      </c>
      <c r="K2937" s="1" t="n">
        <v>9</v>
      </c>
      <c r="L2937" s="1" t="n">
        <v>2</v>
      </c>
      <c r="M2937" s="1" t="n">
        <v>2</v>
      </c>
      <c r="N2937" s="1" t="n">
        <v>4</v>
      </c>
      <c r="W2937" s="1" t="s">
        <v>158</v>
      </c>
      <c r="X2937" s="1" t="n">
        <v>0</v>
      </c>
      <c r="Y2937" s="1" t="s">
        <v>160</v>
      </c>
      <c r="Z2937" s="1" t="n">
        <v>86</v>
      </c>
      <c r="AA2937" s="1" t="s">
        <v>158</v>
      </c>
      <c r="AB2937" s="1" t="n">
        <v>1</v>
      </c>
      <c r="AC2937" s="1" t="s">
        <v>157</v>
      </c>
      <c r="AD2937" s="1" t="n">
        <v>13</v>
      </c>
      <c r="AE2937" s="1" t="n">
        <v>435</v>
      </c>
      <c r="AN2937" s="1" t="s">
        <v>158</v>
      </c>
      <c r="AO2937" s="1" t="n">
        <v>106</v>
      </c>
      <c r="AP2937" s="1" t="n">
        <v>140</v>
      </c>
      <c r="AQ2937" s="1" t="n">
        <v>72</v>
      </c>
      <c r="AR2937" s="1" t="s">
        <v>790</v>
      </c>
      <c r="AS2937" s="1" t="s">
        <v>789</v>
      </c>
      <c r="AT2937" s="1" t="n">
        <v>2</v>
      </c>
      <c r="AU2937" s="1" t="n">
        <v>0</v>
      </c>
      <c r="AV2937" s="1" t="s">
        <v>160</v>
      </c>
      <c r="AW2937" s="1" t="n">
        <v>76</v>
      </c>
      <c r="AX2937" s="1" t="s">
        <v>157</v>
      </c>
      <c r="BK2937" s="1" t="s">
        <v>158</v>
      </c>
      <c r="BL2937" s="1" t="s">
        <v>158</v>
      </c>
      <c r="BM2937" s="1" t="s">
        <v>158</v>
      </c>
      <c r="BN2937" s="1" t="s">
        <v>158</v>
      </c>
      <c r="BO2937" s="1" t="s">
        <v>158</v>
      </c>
      <c r="BP2937" s="1" t="s">
        <v>158</v>
      </c>
      <c r="CI2937" s="1" t="n">
        <v>0</v>
      </c>
      <c r="CJ2937" s="1" t="s">
        <v>157</v>
      </c>
      <c r="CO2937" s="1" t="s">
        <v>157</v>
      </c>
      <c r="CP2937" s="1" t="s">
        <v>157</v>
      </c>
      <c r="CT2937" s="1" t="s">
        <v>157</v>
      </c>
      <c r="DG2937" s="1" t="s">
        <v>157</v>
      </c>
      <c r="DH2937" s="1" t="s">
        <v>158</v>
      </c>
      <c r="DI2937" s="1" t="n">
        <v>1</v>
      </c>
      <c r="DK2937" s="1" t="n">
        <v>102</v>
      </c>
      <c r="DL2937" s="1" t="n">
        <v>92</v>
      </c>
      <c r="DM2937" s="1" t="s">
        <v>157</v>
      </c>
      <c r="DQ2937" s="1" t="s">
        <v>157</v>
      </c>
      <c r="DR2937" s="1" t="s">
        <v>157</v>
      </c>
      <c r="DS2937" s="1" t="s">
        <v>157</v>
      </c>
      <c r="DT2937" s="1" t="s">
        <v>158</v>
      </c>
      <c r="DU2937" s="1" t="s">
        <v>158</v>
      </c>
      <c r="DV2937" s="1" t="n">
        <v>73</v>
      </c>
      <c r="DW2937" s="1" t="n">
        <v>177</v>
      </c>
      <c r="DX2937" s="1" t="n">
        <v>1</v>
      </c>
      <c r="DY2937" s="1" t="n">
        <v>37</v>
      </c>
      <c r="DZ2937" s="1" t="s">
        <v>157</v>
      </c>
      <c r="EA2937" s="1" t="n">
        <v>150</v>
      </c>
      <c r="EB2937" s="1" t="n">
        <v>180</v>
      </c>
      <c r="EC2937" s="1" t="s">
        <v>157</v>
      </c>
      <c r="ED2937" s="1" t="s">
        <v>158</v>
      </c>
      <c r="EE2937" s="1" t="s">
        <v>157</v>
      </c>
      <c r="EG2937" s="1" t="n">
        <v>71</v>
      </c>
      <c r="EH2937" s="1" t="n">
        <v>71</v>
      </c>
      <c r="EI2937" s="1" t="n">
        <v>63</v>
      </c>
      <c r="EJ2937" s="1" t="n">
        <v>63</v>
      </c>
      <c r="EK2937" s="1" t="n">
        <v>71</v>
      </c>
      <c r="EN2937" s="1" t="n">
        <v>61</v>
      </c>
      <c r="EO2937" s="1" t="s">
        <v>157</v>
      </c>
      <c r="EP2937" s="1" t="s">
        <v>157</v>
      </c>
      <c r="EQ2937" s="1" t="s">
        <v>157</v>
      </c>
      <c r="ER2937" s="1" t="s">
        <v>158</v>
      </c>
      <c r="ES2937" s="1" t="s">
        <v>158</v>
      </c>
      <c r="ET2937" s="1" t="s">
        <v>162</v>
      </c>
      <c r="EU2937" s="1" t="s">
        <v>157</v>
      </c>
    </row>
    <row r="2938" customFormat="false" ht="12.75" hidden="false" customHeight="false" outlineLevel="0" collapsed="false">
      <c r="B2938" s="2" t="s">
        <v>176</v>
      </c>
      <c r="C2938" s="1" t="n">
        <v>217087901</v>
      </c>
      <c r="D2938" s="1" t="n">
        <v>50</v>
      </c>
      <c r="E2938" s="1" t="s">
        <v>787</v>
      </c>
      <c r="G2938" s="1" t="s">
        <v>782</v>
      </c>
      <c r="H2938" s="1" t="s">
        <v>788</v>
      </c>
      <c r="I2938" s="1" t="s">
        <v>155</v>
      </c>
      <c r="J2938" s="1" t="s">
        <v>164</v>
      </c>
      <c r="K2938" s="1" t="n">
        <v>9</v>
      </c>
      <c r="L2938" s="1" t="n">
        <v>2</v>
      </c>
      <c r="M2938" s="1" t="n">
        <v>2</v>
      </c>
      <c r="N2938" s="1" t="n">
        <v>4</v>
      </c>
      <c r="W2938" s="1" t="s">
        <v>158</v>
      </c>
      <c r="X2938" s="1" t="n">
        <v>0</v>
      </c>
      <c r="Y2938" s="1" t="s">
        <v>160</v>
      </c>
      <c r="Z2938" s="1" t="n">
        <v>86</v>
      </c>
      <c r="AA2938" s="1" t="s">
        <v>158</v>
      </c>
      <c r="AB2938" s="1" t="n">
        <v>1</v>
      </c>
      <c r="AC2938" s="1" t="s">
        <v>157</v>
      </c>
      <c r="AD2938" s="1" t="n">
        <v>13</v>
      </c>
      <c r="AE2938" s="1" t="n">
        <v>435</v>
      </c>
      <c r="AN2938" s="1" t="s">
        <v>158</v>
      </c>
      <c r="AO2938" s="1" t="n">
        <v>106</v>
      </c>
      <c r="AP2938" s="1" t="n">
        <v>140</v>
      </c>
      <c r="AQ2938" s="1" t="n">
        <v>72</v>
      </c>
      <c r="AR2938" s="1" t="s">
        <v>790</v>
      </c>
      <c r="AS2938" s="1" t="s">
        <v>789</v>
      </c>
      <c r="AT2938" s="1" t="n">
        <v>2</v>
      </c>
      <c r="AU2938" s="1" t="n">
        <v>0</v>
      </c>
      <c r="AV2938" s="1" t="s">
        <v>160</v>
      </c>
      <c r="AW2938" s="1" t="n">
        <v>76</v>
      </c>
      <c r="AX2938" s="1" t="s">
        <v>157</v>
      </c>
      <c r="BK2938" s="1" t="s">
        <v>158</v>
      </c>
      <c r="BL2938" s="1" t="s">
        <v>158</v>
      </c>
      <c r="BM2938" s="1" t="s">
        <v>158</v>
      </c>
      <c r="BN2938" s="1" t="s">
        <v>158</v>
      </c>
      <c r="BO2938" s="1" t="s">
        <v>158</v>
      </c>
      <c r="BP2938" s="1" t="s">
        <v>158</v>
      </c>
      <c r="CI2938" s="1" t="n">
        <v>0</v>
      </c>
      <c r="CJ2938" s="1" t="s">
        <v>157</v>
      </c>
      <c r="CO2938" s="1" t="s">
        <v>157</v>
      </c>
      <c r="CP2938" s="1" t="s">
        <v>157</v>
      </c>
      <c r="CT2938" s="1" t="s">
        <v>157</v>
      </c>
      <c r="DG2938" s="1" t="s">
        <v>157</v>
      </c>
      <c r="DH2938" s="1" t="s">
        <v>158</v>
      </c>
      <c r="DI2938" s="1" t="n">
        <v>1</v>
      </c>
      <c r="DK2938" s="1" t="n">
        <v>102</v>
      </c>
      <c r="DL2938" s="1" t="n">
        <v>92</v>
      </c>
      <c r="DM2938" s="1" t="s">
        <v>157</v>
      </c>
      <c r="DQ2938" s="1" t="s">
        <v>157</v>
      </c>
      <c r="DR2938" s="1" t="s">
        <v>157</v>
      </c>
      <c r="DS2938" s="1" t="s">
        <v>157</v>
      </c>
      <c r="DT2938" s="1" t="s">
        <v>158</v>
      </c>
      <c r="DU2938" s="1" t="s">
        <v>158</v>
      </c>
      <c r="DV2938" s="1" t="n">
        <v>73</v>
      </c>
      <c r="DW2938" s="1" t="n">
        <v>177</v>
      </c>
      <c r="DX2938" s="1" t="n">
        <v>1</v>
      </c>
      <c r="DY2938" s="1" t="n">
        <v>37</v>
      </c>
      <c r="DZ2938" s="1" t="s">
        <v>157</v>
      </c>
      <c r="EA2938" s="1" t="n">
        <v>150</v>
      </c>
      <c r="EB2938" s="1" t="n">
        <v>180</v>
      </c>
      <c r="EC2938" s="1" t="s">
        <v>157</v>
      </c>
      <c r="ED2938" s="1" t="s">
        <v>158</v>
      </c>
      <c r="EE2938" s="1" t="s">
        <v>157</v>
      </c>
      <c r="EG2938" s="1" t="n">
        <v>71</v>
      </c>
      <c r="EH2938" s="1" t="n">
        <v>71</v>
      </c>
      <c r="EI2938" s="1" t="n">
        <v>63</v>
      </c>
      <c r="EJ2938" s="1" t="n">
        <v>63</v>
      </c>
      <c r="EK2938" s="1" t="n">
        <v>71</v>
      </c>
      <c r="EN2938" s="1" t="n">
        <v>61</v>
      </c>
      <c r="EO2938" s="1" t="s">
        <v>157</v>
      </c>
      <c r="EP2938" s="1" t="s">
        <v>157</v>
      </c>
      <c r="EQ2938" s="1" t="s">
        <v>157</v>
      </c>
      <c r="ER2938" s="1" t="s">
        <v>158</v>
      </c>
      <c r="ES2938" s="1" t="s">
        <v>158</v>
      </c>
      <c r="ET2938" s="1" t="s">
        <v>162</v>
      </c>
      <c r="EU2938" s="1" t="s">
        <v>157</v>
      </c>
    </row>
    <row r="2939" customFormat="false" ht="12.75" hidden="false" customHeight="false" outlineLevel="0" collapsed="false">
      <c r="B2939" s="2" t="s">
        <v>176</v>
      </c>
      <c r="C2939" s="1" t="n">
        <v>217087897</v>
      </c>
      <c r="D2939" s="1" t="n">
        <v>47</v>
      </c>
      <c r="E2939" s="1" t="s">
        <v>787</v>
      </c>
      <c r="G2939" s="1" t="s">
        <v>782</v>
      </c>
      <c r="H2939" s="1" t="s">
        <v>788</v>
      </c>
      <c r="I2939" s="1" t="s">
        <v>155</v>
      </c>
      <c r="J2939" s="1" t="s">
        <v>164</v>
      </c>
      <c r="K2939" s="1" t="n">
        <v>9</v>
      </c>
      <c r="L2939" s="1" t="n">
        <v>2</v>
      </c>
      <c r="M2939" s="1" t="n">
        <v>2</v>
      </c>
      <c r="N2939" s="1" t="n">
        <v>4</v>
      </c>
      <c r="W2939" s="1" t="s">
        <v>158</v>
      </c>
      <c r="X2939" s="1" t="n">
        <v>0</v>
      </c>
      <c r="Y2939" s="1" t="s">
        <v>160</v>
      </c>
      <c r="Z2939" s="1" t="n">
        <v>86</v>
      </c>
      <c r="AA2939" s="1" t="s">
        <v>158</v>
      </c>
      <c r="AB2939" s="1" t="n">
        <v>1</v>
      </c>
      <c r="AC2939" s="1" t="s">
        <v>157</v>
      </c>
      <c r="AD2939" s="1" t="n">
        <v>13</v>
      </c>
      <c r="AE2939" s="1" t="n">
        <v>435</v>
      </c>
      <c r="AN2939" s="1" t="s">
        <v>158</v>
      </c>
      <c r="AO2939" s="1" t="n">
        <v>106</v>
      </c>
      <c r="AP2939" s="1" t="n">
        <v>140</v>
      </c>
      <c r="AQ2939" s="1" t="n">
        <v>72</v>
      </c>
      <c r="AR2939" s="1" t="s">
        <v>790</v>
      </c>
      <c r="AS2939" s="1" t="s">
        <v>789</v>
      </c>
      <c r="AT2939" s="1" t="n">
        <v>2</v>
      </c>
      <c r="AU2939" s="1" t="n">
        <v>0</v>
      </c>
      <c r="AV2939" s="1" t="s">
        <v>160</v>
      </c>
      <c r="AW2939" s="1" t="n">
        <v>76</v>
      </c>
      <c r="AX2939" s="1" t="s">
        <v>157</v>
      </c>
      <c r="BK2939" s="1" t="s">
        <v>158</v>
      </c>
      <c r="BL2939" s="1" t="s">
        <v>158</v>
      </c>
      <c r="BM2939" s="1" t="s">
        <v>158</v>
      </c>
      <c r="BN2939" s="1" t="s">
        <v>158</v>
      </c>
      <c r="BO2939" s="1" t="s">
        <v>158</v>
      </c>
      <c r="BP2939" s="1" t="s">
        <v>158</v>
      </c>
      <c r="CI2939" s="1" t="n">
        <v>0</v>
      </c>
      <c r="CJ2939" s="1" t="s">
        <v>157</v>
      </c>
      <c r="CO2939" s="1" t="s">
        <v>157</v>
      </c>
      <c r="CP2939" s="1" t="s">
        <v>157</v>
      </c>
      <c r="CT2939" s="1" t="s">
        <v>157</v>
      </c>
      <c r="DG2939" s="1" t="s">
        <v>157</v>
      </c>
      <c r="DH2939" s="1" t="s">
        <v>158</v>
      </c>
      <c r="DI2939" s="1" t="n">
        <v>1</v>
      </c>
      <c r="DK2939" s="1" t="n">
        <v>102</v>
      </c>
      <c r="DL2939" s="1" t="n">
        <v>92</v>
      </c>
      <c r="DM2939" s="1" t="s">
        <v>157</v>
      </c>
      <c r="DQ2939" s="1" t="s">
        <v>157</v>
      </c>
      <c r="DR2939" s="1" t="s">
        <v>157</v>
      </c>
      <c r="DS2939" s="1" t="s">
        <v>157</v>
      </c>
      <c r="DT2939" s="1" t="s">
        <v>158</v>
      </c>
      <c r="DU2939" s="1" t="s">
        <v>158</v>
      </c>
      <c r="DV2939" s="1" t="n">
        <v>73</v>
      </c>
      <c r="DW2939" s="1" t="n">
        <v>177</v>
      </c>
      <c r="DX2939" s="1" t="n">
        <v>1</v>
      </c>
      <c r="DY2939" s="1" t="n">
        <v>37</v>
      </c>
      <c r="DZ2939" s="1" t="s">
        <v>157</v>
      </c>
      <c r="EA2939" s="1" t="n">
        <v>150</v>
      </c>
      <c r="EB2939" s="1" t="n">
        <v>180</v>
      </c>
      <c r="EC2939" s="1" t="s">
        <v>157</v>
      </c>
      <c r="ED2939" s="1" t="s">
        <v>158</v>
      </c>
      <c r="EE2939" s="1" t="s">
        <v>157</v>
      </c>
      <c r="EG2939" s="1" t="n">
        <v>71</v>
      </c>
      <c r="EH2939" s="1" t="n">
        <v>71</v>
      </c>
      <c r="EI2939" s="1" t="n">
        <v>63</v>
      </c>
      <c r="EJ2939" s="1" t="n">
        <v>63</v>
      </c>
      <c r="EK2939" s="1" t="n">
        <v>71</v>
      </c>
      <c r="EN2939" s="1" t="n">
        <v>61</v>
      </c>
      <c r="EO2939" s="1" t="s">
        <v>157</v>
      </c>
      <c r="EP2939" s="1" t="s">
        <v>157</v>
      </c>
      <c r="EQ2939" s="1" t="s">
        <v>157</v>
      </c>
      <c r="ER2939" s="1" t="s">
        <v>158</v>
      </c>
      <c r="ES2939" s="1" t="s">
        <v>158</v>
      </c>
      <c r="ET2939" s="1" t="s">
        <v>162</v>
      </c>
      <c r="EU2939" s="1" t="s">
        <v>157</v>
      </c>
    </row>
    <row r="2940" customFormat="false" ht="12.75" hidden="false" customHeight="false" outlineLevel="0" collapsed="false">
      <c r="B2940" s="2" t="s">
        <v>176</v>
      </c>
      <c r="C2940" s="1" t="n">
        <v>217087898</v>
      </c>
      <c r="D2940" s="1" t="n">
        <v>48</v>
      </c>
      <c r="E2940" s="1" t="s">
        <v>787</v>
      </c>
      <c r="G2940" s="1" t="s">
        <v>782</v>
      </c>
      <c r="H2940" s="1" t="s">
        <v>788</v>
      </c>
      <c r="I2940" s="1" t="s">
        <v>155</v>
      </c>
      <c r="J2940" s="1" t="s">
        <v>164</v>
      </c>
      <c r="K2940" s="1" t="n">
        <v>9</v>
      </c>
      <c r="L2940" s="1" t="n">
        <v>2</v>
      </c>
      <c r="M2940" s="1" t="n">
        <v>1</v>
      </c>
      <c r="N2940" s="1" t="n">
        <v>2</v>
      </c>
      <c r="W2940" s="1" t="s">
        <v>158</v>
      </c>
      <c r="X2940" s="1" t="n">
        <v>0</v>
      </c>
      <c r="Y2940" s="1" t="s">
        <v>160</v>
      </c>
      <c r="Z2940" s="1" t="n">
        <v>86</v>
      </c>
      <c r="AA2940" s="1" t="s">
        <v>158</v>
      </c>
      <c r="AB2940" s="1" t="n">
        <v>1</v>
      </c>
      <c r="AC2940" s="1" t="s">
        <v>157</v>
      </c>
      <c r="AD2940" s="1" t="n">
        <v>13</v>
      </c>
      <c r="AE2940" s="1" t="n">
        <v>435</v>
      </c>
      <c r="AN2940" s="1" t="s">
        <v>158</v>
      </c>
      <c r="AO2940" s="1" t="n">
        <v>106</v>
      </c>
      <c r="AP2940" s="1" t="n">
        <v>140</v>
      </c>
      <c r="AQ2940" s="1" t="n">
        <v>72</v>
      </c>
      <c r="AR2940" s="1" t="s">
        <v>790</v>
      </c>
      <c r="AS2940" s="1" t="s">
        <v>789</v>
      </c>
      <c r="AT2940" s="1" t="n">
        <v>2</v>
      </c>
      <c r="AU2940" s="1" t="n">
        <v>0</v>
      </c>
      <c r="AV2940" s="1" t="s">
        <v>160</v>
      </c>
      <c r="AW2940" s="1" t="n">
        <v>76</v>
      </c>
      <c r="AX2940" s="1" t="s">
        <v>157</v>
      </c>
      <c r="BK2940" s="1" t="s">
        <v>158</v>
      </c>
      <c r="BO2940" s="1" t="s">
        <v>158</v>
      </c>
      <c r="BP2940" s="1" t="s">
        <v>158</v>
      </c>
      <c r="BR2940" s="1" t="s">
        <v>158</v>
      </c>
      <c r="CI2940" s="1" t="n">
        <v>0</v>
      </c>
      <c r="CJ2940" s="1" t="s">
        <v>157</v>
      </c>
      <c r="CO2940" s="1" t="s">
        <v>157</v>
      </c>
      <c r="CP2940" s="1" t="s">
        <v>157</v>
      </c>
      <c r="CT2940" s="1" t="s">
        <v>157</v>
      </c>
      <c r="DG2940" s="1" t="s">
        <v>157</v>
      </c>
      <c r="DH2940" s="1" t="s">
        <v>158</v>
      </c>
      <c r="DI2940" s="1" t="n">
        <v>1</v>
      </c>
      <c r="DK2940" s="1" t="n">
        <v>87</v>
      </c>
      <c r="DL2940" s="1" t="n">
        <v>70</v>
      </c>
      <c r="DM2940" s="1" t="s">
        <v>157</v>
      </c>
      <c r="DQ2940" s="1" t="s">
        <v>157</v>
      </c>
      <c r="DR2940" s="1" t="s">
        <v>157</v>
      </c>
      <c r="DS2940" s="1" t="s">
        <v>157</v>
      </c>
      <c r="DT2940" s="1" t="s">
        <v>158</v>
      </c>
      <c r="DU2940" s="1" t="s">
        <v>157</v>
      </c>
      <c r="DZ2940" s="1" t="s">
        <v>157</v>
      </c>
      <c r="EA2940" s="1" t="n">
        <v>142</v>
      </c>
      <c r="EB2940" s="1" t="n">
        <v>240</v>
      </c>
      <c r="EC2940" s="1" t="s">
        <v>157</v>
      </c>
      <c r="ED2940" s="1" t="s">
        <v>158</v>
      </c>
      <c r="EF2940" s="1" t="n">
        <v>36</v>
      </c>
      <c r="EG2940" s="1" t="n">
        <v>74</v>
      </c>
      <c r="EH2940" s="1" t="n">
        <v>71</v>
      </c>
      <c r="EI2940" s="1" t="n">
        <v>63</v>
      </c>
      <c r="EK2940" s="1" t="n">
        <v>71</v>
      </c>
      <c r="EN2940" s="1" t="n">
        <v>61</v>
      </c>
      <c r="EO2940" s="1" t="s">
        <v>157</v>
      </c>
      <c r="EP2940" s="1" t="s">
        <v>157</v>
      </c>
      <c r="EQ2940" s="1" t="s">
        <v>157</v>
      </c>
      <c r="ER2940" s="1" t="s">
        <v>158</v>
      </c>
      <c r="ES2940" s="1" t="s">
        <v>158</v>
      </c>
      <c r="ET2940" s="1" t="s">
        <v>162</v>
      </c>
      <c r="EU2940" s="1" t="s">
        <v>157</v>
      </c>
    </row>
    <row r="2941" customFormat="false" ht="12.75" hidden="false" customHeight="false" outlineLevel="0" collapsed="false">
      <c r="B2941" s="2" t="s">
        <v>176</v>
      </c>
      <c r="C2941" s="1" t="n">
        <v>217087899</v>
      </c>
      <c r="D2941" s="1" t="n">
        <v>49</v>
      </c>
      <c r="E2941" s="1" t="s">
        <v>787</v>
      </c>
      <c r="G2941" s="1" t="s">
        <v>782</v>
      </c>
      <c r="H2941" s="1" t="s">
        <v>788</v>
      </c>
      <c r="I2941" s="1" t="s">
        <v>155</v>
      </c>
      <c r="J2941" s="1" t="s">
        <v>164</v>
      </c>
      <c r="K2941" s="1" t="n">
        <v>9</v>
      </c>
      <c r="L2941" s="1" t="n">
        <v>2</v>
      </c>
      <c r="M2941" s="1" t="n">
        <v>1</v>
      </c>
      <c r="N2941" s="1" t="n">
        <v>2</v>
      </c>
      <c r="W2941" s="1" t="s">
        <v>158</v>
      </c>
      <c r="X2941" s="1" t="n">
        <v>0</v>
      </c>
      <c r="Y2941" s="1" t="s">
        <v>160</v>
      </c>
      <c r="Z2941" s="1" t="n">
        <v>86</v>
      </c>
      <c r="AA2941" s="1" t="s">
        <v>158</v>
      </c>
      <c r="AB2941" s="1" t="n">
        <v>1</v>
      </c>
      <c r="AC2941" s="1" t="s">
        <v>157</v>
      </c>
      <c r="AD2941" s="1" t="n">
        <v>13</v>
      </c>
      <c r="AE2941" s="1" t="n">
        <v>435</v>
      </c>
      <c r="AN2941" s="1" t="s">
        <v>158</v>
      </c>
      <c r="AO2941" s="1" t="n">
        <v>106</v>
      </c>
      <c r="AP2941" s="1" t="n">
        <v>140</v>
      </c>
      <c r="AQ2941" s="1" t="n">
        <v>72</v>
      </c>
      <c r="AR2941" s="1" t="s">
        <v>790</v>
      </c>
      <c r="AS2941" s="1" t="s">
        <v>789</v>
      </c>
      <c r="AT2941" s="1" t="n">
        <v>2</v>
      </c>
      <c r="AU2941" s="1" t="n">
        <v>0</v>
      </c>
      <c r="AV2941" s="1" t="s">
        <v>160</v>
      </c>
      <c r="AW2941" s="1" t="n">
        <v>76</v>
      </c>
      <c r="AX2941" s="1" t="s">
        <v>157</v>
      </c>
      <c r="BK2941" s="1" t="s">
        <v>158</v>
      </c>
      <c r="BO2941" s="1" t="s">
        <v>158</v>
      </c>
      <c r="BP2941" s="1" t="s">
        <v>158</v>
      </c>
      <c r="BR2941" s="1" t="s">
        <v>158</v>
      </c>
      <c r="CI2941" s="1" t="n">
        <v>0</v>
      </c>
      <c r="CJ2941" s="1" t="s">
        <v>157</v>
      </c>
      <c r="CO2941" s="1" t="s">
        <v>157</v>
      </c>
      <c r="CP2941" s="1" t="s">
        <v>157</v>
      </c>
      <c r="CT2941" s="1" t="s">
        <v>157</v>
      </c>
      <c r="DG2941" s="1" t="s">
        <v>157</v>
      </c>
      <c r="DH2941" s="1" t="s">
        <v>158</v>
      </c>
      <c r="DI2941" s="1" t="n">
        <v>1</v>
      </c>
      <c r="DK2941" s="1" t="n">
        <v>87</v>
      </c>
      <c r="DL2941" s="1" t="n">
        <v>70</v>
      </c>
      <c r="DM2941" s="1" t="s">
        <v>157</v>
      </c>
      <c r="DQ2941" s="1" t="s">
        <v>157</v>
      </c>
      <c r="DR2941" s="1" t="s">
        <v>157</v>
      </c>
      <c r="DS2941" s="1" t="s">
        <v>157</v>
      </c>
      <c r="DT2941" s="1" t="s">
        <v>158</v>
      </c>
      <c r="DU2941" s="1" t="s">
        <v>157</v>
      </c>
      <c r="DZ2941" s="1" t="s">
        <v>157</v>
      </c>
      <c r="EA2941" s="1" t="n">
        <v>142</v>
      </c>
      <c r="EB2941" s="1" t="n">
        <v>240</v>
      </c>
      <c r="EC2941" s="1" t="s">
        <v>157</v>
      </c>
      <c r="ED2941" s="1" t="s">
        <v>158</v>
      </c>
      <c r="EF2941" s="1" t="n">
        <v>36</v>
      </c>
      <c r="EG2941" s="1" t="n">
        <v>74</v>
      </c>
      <c r="EH2941" s="1" t="n">
        <v>71</v>
      </c>
      <c r="EI2941" s="1" t="n">
        <v>63</v>
      </c>
      <c r="EK2941" s="1" t="n">
        <v>71</v>
      </c>
      <c r="EN2941" s="1" t="n">
        <v>61</v>
      </c>
      <c r="EO2941" s="1" t="s">
        <v>157</v>
      </c>
      <c r="EP2941" s="1" t="s">
        <v>157</v>
      </c>
      <c r="EQ2941" s="1" t="s">
        <v>157</v>
      </c>
      <c r="ER2941" s="1" t="s">
        <v>158</v>
      </c>
      <c r="ES2941" s="1" t="s">
        <v>158</v>
      </c>
      <c r="ET2941" s="1" t="s">
        <v>162</v>
      </c>
      <c r="EU2941" s="1" t="s">
        <v>157</v>
      </c>
    </row>
    <row r="2942" customFormat="false" ht="12.75" hidden="false" customHeight="false" outlineLevel="0" collapsed="false">
      <c r="B2942" s="2" t="s">
        <v>176</v>
      </c>
      <c r="C2942" s="1" t="n">
        <v>217087902</v>
      </c>
      <c r="D2942" s="1" t="n">
        <v>51</v>
      </c>
      <c r="E2942" s="1" t="s">
        <v>787</v>
      </c>
      <c r="G2942" s="1" t="s">
        <v>782</v>
      </c>
      <c r="H2942" s="1" t="s">
        <v>788</v>
      </c>
      <c r="I2942" s="1" t="s">
        <v>155</v>
      </c>
      <c r="J2942" s="1" t="s">
        <v>164</v>
      </c>
      <c r="K2942" s="1" t="n">
        <v>10</v>
      </c>
      <c r="L2942" s="1" t="n">
        <v>2</v>
      </c>
      <c r="M2942" s="1" t="n">
        <v>2</v>
      </c>
      <c r="N2942" s="1" t="n">
        <v>4</v>
      </c>
      <c r="W2942" s="1" t="s">
        <v>158</v>
      </c>
      <c r="X2942" s="1" t="n">
        <v>0</v>
      </c>
      <c r="Y2942" s="1" t="s">
        <v>160</v>
      </c>
      <c r="Z2942" s="1" t="n">
        <v>86</v>
      </c>
      <c r="AA2942" s="1" t="s">
        <v>158</v>
      </c>
      <c r="AB2942" s="1" t="n">
        <v>1</v>
      </c>
      <c r="AC2942" s="1" t="s">
        <v>157</v>
      </c>
      <c r="AD2942" s="1" t="n">
        <v>13</v>
      </c>
      <c r="AE2942" s="1" t="n">
        <v>435</v>
      </c>
      <c r="AN2942" s="1" t="s">
        <v>158</v>
      </c>
      <c r="AO2942" s="1" t="n">
        <v>106</v>
      </c>
      <c r="AP2942" s="1" t="n">
        <v>140</v>
      </c>
      <c r="AQ2942" s="1" t="n">
        <v>72</v>
      </c>
      <c r="AR2942" s="1" t="s">
        <v>790</v>
      </c>
      <c r="AS2942" s="1" t="s">
        <v>789</v>
      </c>
      <c r="AT2942" s="1" t="n">
        <v>2</v>
      </c>
      <c r="AU2942" s="1" t="n">
        <v>0</v>
      </c>
      <c r="AV2942" s="1" t="s">
        <v>160</v>
      </c>
      <c r="AW2942" s="1" t="n">
        <v>76</v>
      </c>
      <c r="AX2942" s="1" t="s">
        <v>157</v>
      </c>
      <c r="BK2942" s="1" t="s">
        <v>158</v>
      </c>
      <c r="BL2942" s="1" t="s">
        <v>158</v>
      </c>
      <c r="BM2942" s="1" t="s">
        <v>158</v>
      </c>
      <c r="BN2942" s="1" t="s">
        <v>158</v>
      </c>
      <c r="BO2942" s="1" t="s">
        <v>158</v>
      </c>
      <c r="BP2942" s="1" t="s">
        <v>158</v>
      </c>
      <c r="CI2942" s="1" t="n">
        <v>0</v>
      </c>
      <c r="CJ2942" s="1" t="s">
        <v>157</v>
      </c>
      <c r="CO2942" s="1" t="s">
        <v>157</v>
      </c>
      <c r="CP2942" s="1" t="s">
        <v>157</v>
      </c>
      <c r="CT2942" s="1" t="s">
        <v>157</v>
      </c>
      <c r="DG2942" s="1" t="s">
        <v>157</v>
      </c>
      <c r="DH2942" s="1" t="s">
        <v>158</v>
      </c>
      <c r="DI2942" s="1" t="n">
        <v>1</v>
      </c>
      <c r="DK2942" s="1" t="n">
        <v>102</v>
      </c>
      <c r="DL2942" s="1" t="n">
        <v>92</v>
      </c>
      <c r="DM2942" s="1" t="s">
        <v>157</v>
      </c>
      <c r="DQ2942" s="1" t="s">
        <v>157</v>
      </c>
      <c r="DR2942" s="1" t="s">
        <v>157</v>
      </c>
      <c r="DS2942" s="1" t="s">
        <v>157</v>
      </c>
      <c r="DT2942" s="1" t="s">
        <v>158</v>
      </c>
      <c r="DU2942" s="1" t="s">
        <v>158</v>
      </c>
      <c r="DV2942" s="1" t="n">
        <v>73</v>
      </c>
      <c r="DW2942" s="1" t="n">
        <v>177</v>
      </c>
      <c r="DX2942" s="1" t="n">
        <v>1</v>
      </c>
      <c r="DY2942" s="1" t="n">
        <v>37</v>
      </c>
      <c r="DZ2942" s="1" t="s">
        <v>157</v>
      </c>
      <c r="EA2942" s="1" t="n">
        <v>150</v>
      </c>
      <c r="EB2942" s="1" t="n">
        <v>180</v>
      </c>
      <c r="EC2942" s="1" t="s">
        <v>157</v>
      </c>
      <c r="ED2942" s="1" t="s">
        <v>158</v>
      </c>
      <c r="EE2942" s="1" t="s">
        <v>157</v>
      </c>
      <c r="EG2942" s="1" t="n">
        <v>71</v>
      </c>
      <c r="EH2942" s="1" t="n">
        <v>71</v>
      </c>
      <c r="EI2942" s="1" t="n">
        <v>63</v>
      </c>
      <c r="EJ2942" s="1" t="n">
        <v>63</v>
      </c>
      <c r="EK2942" s="1" t="n">
        <v>71</v>
      </c>
      <c r="EN2942" s="1" t="n">
        <v>61</v>
      </c>
      <c r="EO2942" s="1" t="s">
        <v>157</v>
      </c>
      <c r="EP2942" s="1" t="s">
        <v>157</v>
      </c>
      <c r="EQ2942" s="1" t="s">
        <v>157</v>
      </c>
      <c r="ER2942" s="1" t="s">
        <v>158</v>
      </c>
      <c r="ES2942" s="1" t="s">
        <v>158</v>
      </c>
      <c r="ET2942" s="1" t="s">
        <v>162</v>
      </c>
      <c r="EU2942" s="1" t="s">
        <v>157</v>
      </c>
    </row>
    <row r="2943" customFormat="false" ht="12.75" hidden="false" customHeight="false" outlineLevel="0" collapsed="false">
      <c r="B2943" s="2" t="s">
        <v>176</v>
      </c>
      <c r="C2943" s="1" t="n">
        <v>217087906</v>
      </c>
      <c r="D2943" s="1" t="n">
        <v>55</v>
      </c>
      <c r="E2943" s="1" t="s">
        <v>787</v>
      </c>
      <c r="G2943" s="1" t="s">
        <v>782</v>
      </c>
      <c r="H2943" s="1" t="s">
        <v>788</v>
      </c>
      <c r="I2943" s="1" t="s">
        <v>155</v>
      </c>
      <c r="J2943" s="1" t="s">
        <v>164</v>
      </c>
      <c r="K2943" s="1" t="n">
        <v>10</v>
      </c>
      <c r="L2943" s="1" t="n">
        <v>2</v>
      </c>
      <c r="M2943" s="1" t="n">
        <v>2</v>
      </c>
      <c r="N2943" s="1" t="n">
        <v>4</v>
      </c>
      <c r="W2943" s="1" t="s">
        <v>158</v>
      </c>
      <c r="X2943" s="1" t="n">
        <v>0</v>
      </c>
      <c r="Y2943" s="1" t="s">
        <v>160</v>
      </c>
      <c r="Z2943" s="1" t="n">
        <v>86</v>
      </c>
      <c r="AA2943" s="1" t="s">
        <v>158</v>
      </c>
      <c r="AB2943" s="1" t="n">
        <v>1</v>
      </c>
      <c r="AC2943" s="1" t="s">
        <v>157</v>
      </c>
      <c r="AD2943" s="1" t="n">
        <v>13</v>
      </c>
      <c r="AE2943" s="1" t="n">
        <v>435</v>
      </c>
      <c r="AN2943" s="1" t="s">
        <v>158</v>
      </c>
      <c r="AO2943" s="1" t="n">
        <v>106</v>
      </c>
      <c r="AP2943" s="1" t="n">
        <v>140</v>
      </c>
      <c r="AQ2943" s="1" t="n">
        <v>72</v>
      </c>
      <c r="AR2943" s="1" t="s">
        <v>790</v>
      </c>
      <c r="AS2943" s="1" t="s">
        <v>789</v>
      </c>
      <c r="AT2943" s="1" t="n">
        <v>2</v>
      </c>
      <c r="AU2943" s="1" t="n">
        <v>0</v>
      </c>
      <c r="AV2943" s="1" t="s">
        <v>160</v>
      </c>
      <c r="AW2943" s="1" t="n">
        <v>76</v>
      </c>
      <c r="AX2943" s="1" t="s">
        <v>157</v>
      </c>
      <c r="BK2943" s="1" t="s">
        <v>158</v>
      </c>
      <c r="BL2943" s="1" t="s">
        <v>158</v>
      </c>
      <c r="BM2943" s="1" t="s">
        <v>158</v>
      </c>
      <c r="BN2943" s="1" t="s">
        <v>158</v>
      </c>
      <c r="BO2943" s="1" t="s">
        <v>158</v>
      </c>
      <c r="BP2943" s="1" t="s">
        <v>158</v>
      </c>
      <c r="CI2943" s="1" t="n">
        <v>0</v>
      </c>
      <c r="CJ2943" s="1" t="s">
        <v>157</v>
      </c>
      <c r="CO2943" s="1" t="s">
        <v>157</v>
      </c>
      <c r="CP2943" s="1" t="s">
        <v>157</v>
      </c>
      <c r="CT2943" s="1" t="s">
        <v>157</v>
      </c>
      <c r="DG2943" s="1" t="s">
        <v>157</v>
      </c>
      <c r="DH2943" s="1" t="s">
        <v>158</v>
      </c>
      <c r="DI2943" s="1" t="n">
        <v>1</v>
      </c>
      <c r="DK2943" s="1" t="n">
        <v>102</v>
      </c>
      <c r="DL2943" s="1" t="n">
        <v>92</v>
      </c>
      <c r="DM2943" s="1" t="s">
        <v>157</v>
      </c>
      <c r="DQ2943" s="1" t="s">
        <v>157</v>
      </c>
      <c r="DR2943" s="1" t="s">
        <v>157</v>
      </c>
      <c r="DS2943" s="1" t="s">
        <v>157</v>
      </c>
      <c r="DT2943" s="1" t="s">
        <v>158</v>
      </c>
      <c r="DU2943" s="1" t="s">
        <v>158</v>
      </c>
      <c r="DV2943" s="1" t="n">
        <v>73</v>
      </c>
      <c r="DW2943" s="1" t="n">
        <v>177</v>
      </c>
      <c r="DX2943" s="1" t="n">
        <v>1</v>
      </c>
      <c r="DY2943" s="1" t="n">
        <v>37</v>
      </c>
      <c r="DZ2943" s="1" t="s">
        <v>157</v>
      </c>
      <c r="EA2943" s="1" t="n">
        <v>150</v>
      </c>
      <c r="EB2943" s="1" t="n">
        <v>180</v>
      </c>
      <c r="EC2943" s="1" t="s">
        <v>157</v>
      </c>
      <c r="ED2943" s="1" t="s">
        <v>158</v>
      </c>
      <c r="EE2943" s="1" t="s">
        <v>157</v>
      </c>
      <c r="EG2943" s="1" t="n">
        <v>71</v>
      </c>
      <c r="EH2943" s="1" t="n">
        <v>71</v>
      </c>
      <c r="EI2943" s="1" t="n">
        <v>63</v>
      </c>
      <c r="EJ2943" s="1" t="n">
        <v>63</v>
      </c>
      <c r="EK2943" s="1" t="n">
        <v>71</v>
      </c>
      <c r="EN2943" s="1" t="n">
        <v>61</v>
      </c>
      <c r="EO2943" s="1" t="s">
        <v>157</v>
      </c>
      <c r="EP2943" s="1" t="s">
        <v>157</v>
      </c>
      <c r="EQ2943" s="1" t="s">
        <v>157</v>
      </c>
      <c r="ER2943" s="1" t="s">
        <v>158</v>
      </c>
      <c r="ES2943" s="1" t="s">
        <v>158</v>
      </c>
      <c r="ET2943" s="1" t="s">
        <v>162</v>
      </c>
      <c r="EU2943" s="1" t="s">
        <v>157</v>
      </c>
    </row>
    <row r="2944" customFormat="false" ht="12.75" hidden="false" customHeight="false" outlineLevel="0" collapsed="false">
      <c r="B2944" s="2" t="s">
        <v>176</v>
      </c>
      <c r="C2944" s="1" t="n">
        <v>217087903</v>
      </c>
      <c r="D2944" s="1" t="n">
        <v>52</v>
      </c>
      <c r="E2944" s="1" t="s">
        <v>787</v>
      </c>
      <c r="G2944" s="1" t="s">
        <v>782</v>
      </c>
      <c r="H2944" s="1" t="s">
        <v>788</v>
      </c>
      <c r="I2944" s="1" t="s">
        <v>155</v>
      </c>
      <c r="J2944" s="1" t="s">
        <v>164</v>
      </c>
      <c r="K2944" s="1" t="n">
        <v>10</v>
      </c>
      <c r="L2944" s="1" t="n">
        <v>2</v>
      </c>
      <c r="M2944" s="1" t="n">
        <v>2</v>
      </c>
      <c r="N2944" s="1" t="n">
        <v>4</v>
      </c>
      <c r="W2944" s="1" t="s">
        <v>158</v>
      </c>
      <c r="X2944" s="1" t="n">
        <v>0</v>
      </c>
      <c r="Y2944" s="1" t="s">
        <v>160</v>
      </c>
      <c r="Z2944" s="1" t="n">
        <v>86</v>
      </c>
      <c r="AA2944" s="1" t="s">
        <v>158</v>
      </c>
      <c r="AB2944" s="1" t="n">
        <v>1</v>
      </c>
      <c r="AC2944" s="1" t="s">
        <v>157</v>
      </c>
      <c r="AD2944" s="1" t="n">
        <v>13</v>
      </c>
      <c r="AE2944" s="1" t="n">
        <v>435</v>
      </c>
      <c r="AN2944" s="1" t="s">
        <v>158</v>
      </c>
      <c r="AO2944" s="1" t="n">
        <v>106</v>
      </c>
      <c r="AP2944" s="1" t="n">
        <v>140</v>
      </c>
      <c r="AQ2944" s="1" t="n">
        <v>72</v>
      </c>
      <c r="AR2944" s="1" t="s">
        <v>790</v>
      </c>
      <c r="AS2944" s="1" t="s">
        <v>789</v>
      </c>
      <c r="AT2944" s="1" t="n">
        <v>2</v>
      </c>
      <c r="AU2944" s="1" t="n">
        <v>0</v>
      </c>
      <c r="AV2944" s="1" t="s">
        <v>160</v>
      </c>
      <c r="AW2944" s="1" t="n">
        <v>76</v>
      </c>
      <c r="AX2944" s="1" t="s">
        <v>157</v>
      </c>
      <c r="BK2944" s="1" t="s">
        <v>158</v>
      </c>
      <c r="BL2944" s="1" t="s">
        <v>158</v>
      </c>
      <c r="BM2944" s="1" t="s">
        <v>158</v>
      </c>
      <c r="BN2944" s="1" t="s">
        <v>158</v>
      </c>
      <c r="BO2944" s="1" t="s">
        <v>158</v>
      </c>
      <c r="BP2944" s="1" t="s">
        <v>158</v>
      </c>
      <c r="CI2944" s="1" t="n">
        <v>0</v>
      </c>
      <c r="CJ2944" s="1" t="s">
        <v>157</v>
      </c>
      <c r="CO2944" s="1" t="s">
        <v>157</v>
      </c>
      <c r="CP2944" s="1" t="s">
        <v>157</v>
      </c>
      <c r="CT2944" s="1" t="s">
        <v>157</v>
      </c>
      <c r="DG2944" s="1" t="s">
        <v>157</v>
      </c>
      <c r="DH2944" s="1" t="s">
        <v>158</v>
      </c>
      <c r="DI2944" s="1" t="n">
        <v>1</v>
      </c>
      <c r="DK2944" s="1" t="n">
        <v>102</v>
      </c>
      <c r="DL2944" s="1" t="n">
        <v>92</v>
      </c>
      <c r="DM2944" s="1" t="s">
        <v>157</v>
      </c>
      <c r="DQ2944" s="1" t="s">
        <v>157</v>
      </c>
      <c r="DR2944" s="1" t="s">
        <v>157</v>
      </c>
      <c r="DS2944" s="1" t="s">
        <v>157</v>
      </c>
      <c r="DT2944" s="1" t="s">
        <v>158</v>
      </c>
      <c r="DU2944" s="1" t="s">
        <v>158</v>
      </c>
      <c r="DV2944" s="1" t="n">
        <v>73</v>
      </c>
      <c r="DW2944" s="1" t="n">
        <v>177</v>
      </c>
      <c r="DX2944" s="1" t="n">
        <v>1</v>
      </c>
      <c r="DY2944" s="1" t="n">
        <v>37</v>
      </c>
      <c r="DZ2944" s="1" t="s">
        <v>157</v>
      </c>
      <c r="EA2944" s="1" t="n">
        <v>150</v>
      </c>
      <c r="EB2944" s="1" t="n">
        <v>180</v>
      </c>
      <c r="EC2944" s="1" t="s">
        <v>157</v>
      </c>
      <c r="ED2944" s="1" t="s">
        <v>158</v>
      </c>
      <c r="EE2944" s="1" t="s">
        <v>157</v>
      </c>
      <c r="EG2944" s="1" t="n">
        <v>71</v>
      </c>
      <c r="EH2944" s="1" t="n">
        <v>71</v>
      </c>
      <c r="EI2944" s="1" t="n">
        <v>63</v>
      </c>
      <c r="EJ2944" s="1" t="n">
        <v>63</v>
      </c>
      <c r="EK2944" s="1" t="n">
        <v>71</v>
      </c>
      <c r="EN2944" s="1" t="n">
        <v>61</v>
      </c>
      <c r="EO2944" s="1" t="s">
        <v>157</v>
      </c>
      <c r="EP2944" s="1" t="s">
        <v>157</v>
      </c>
      <c r="EQ2944" s="1" t="s">
        <v>157</v>
      </c>
      <c r="ER2944" s="1" t="s">
        <v>158</v>
      </c>
      <c r="ES2944" s="1" t="s">
        <v>158</v>
      </c>
      <c r="ET2944" s="1" t="s">
        <v>162</v>
      </c>
      <c r="EU2944" s="1" t="s">
        <v>157</v>
      </c>
    </row>
    <row r="2945" customFormat="false" ht="12.75" hidden="false" customHeight="false" outlineLevel="0" collapsed="false">
      <c r="B2945" s="2" t="s">
        <v>176</v>
      </c>
      <c r="C2945" s="1" t="n">
        <v>217087904</v>
      </c>
      <c r="D2945" s="1" t="n">
        <v>53</v>
      </c>
      <c r="E2945" s="1" t="s">
        <v>787</v>
      </c>
      <c r="G2945" s="1" t="s">
        <v>782</v>
      </c>
      <c r="H2945" s="1" t="s">
        <v>788</v>
      </c>
      <c r="I2945" s="1" t="s">
        <v>155</v>
      </c>
      <c r="J2945" s="1" t="s">
        <v>164</v>
      </c>
      <c r="K2945" s="1" t="n">
        <v>10</v>
      </c>
      <c r="L2945" s="1" t="n">
        <v>2</v>
      </c>
      <c r="M2945" s="1" t="n">
        <v>1</v>
      </c>
      <c r="N2945" s="1" t="n">
        <v>2</v>
      </c>
      <c r="W2945" s="1" t="s">
        <v>158</v>
      </c>
      <c r="X2945" s="1" t="n">
        <v>0</v>
      </c>
      <c r="Y2945" s="1" t="s">
        <v>160</v>
      </c>
      <c r="Z2945" s="1" t="n">
        <v>86</v>
      </c>
      <c r="AA2945" s="1" t="s">
        <v>158</v>
      </c>
      <c r="AB2945" s="1" t="n">
        <v>1</v>
      </c>
      <c r="AC2945" s="1" t="s">
        <v>157</v>
      </c>
      <c r="AD2945" s="1" t="n">
        <v>13</v>
      </c>
      <c r="AE2945" s="1" t="n">
        <v>435</v>
      </c>
      <c r="AN2945" s="1" t="s">
        <v>158</v>
      </c>
      <c r="AO2945" s="1" t="n">
        <v>106</v>
      </c>
      <c r="AP2945" s="1" t="n">
        <v>140</v>
      </c>
      <c r="AQ2945" s="1" t="n">
        <v>72</v>
      </c>
      <c r="AR2945" s="1" t="s">
        <v>790</v>
      </c>
      <c r="AS2945" s="1" t="s">
        <v>789</v>
      </c>
      <c r="AT2945" s="1" t="n">
        <v>2</v>
      </c>
      <c r="AU2945" s="1" t="n">
        <v>0</v>
      </c>
      <c r="AV2945" s="1" t="s">
        <v>160</v>
      </c>
      <c r="AW2945" s="1" t="n">
        <v>76</v>
      </c>
      <c r="AX2945" s="1" t="s">
        <v>157</v>
      </c>
      <c r="BK2945" s="1" t="s">
        <v>158</v>
      </c>
      <c r="BO2945" s="1" t="s">
        <v>158</v>
      </c>
      <c r="BP2945" s="1" t="s">
        <v>158</v>
      </c>
      <c r="BR2945" s="1" t="s">
        <v>158</v>
      </c>
      <c r="CI2945" s="1" t="n">
        <v>0</v>
      </c>
      <c r="CJ2945" s="1" t="s">
        <v>157</v>
      </c>
      <c r="CO2945" s="1" t="s">
        <v>157</v>
      </c>
      <c r="CP2945" s="1" t="s">
        <v>157</v>
      </c>
      <c r="CT2945" s="1" t="s">
        <v>157</v>
      </c>
      <c r="DG2945" s="1" t="s">
        <v>157</v>
      </c>
      <c r="DH2945" s="1" t="s">
        <v>158</v>
      </c>
      <c r="DI2945" s="1" t="n">
        <v>1</v>
      </c>
      <c r="DK2945" s="1" t="n">
        <v>87</v>
      </c>
      <c r="DL2945" s="1" t="n">
        <v>70</v>
      </c>
      <c r="DM2945" s="1" t="s">
        <v>157</v>
      </c>
      <c r="DQ2945" s="1" t="s">
        <v>157</v>
      </c>
      <c r="DR2945" s="1" t="s">
        <v>157</v>
      </c>
      <c r="DS2945" s="1" t="s">
        <v>157</v>
      </c>
      <c r="DT2945" s="1" t="s">
        <v>158</v>
      </c>
      <c r="DU2945" s="1" t="s">
        <v>157</v>
      </c>
      <c r="DZ2945" s="1" t="s">
        <v>157</v>
      </c>
      <c r="EA2945" s="1" t="n">
        <v>142</v>
      </c>
      <c r="EB2945" s="1" t="n">
        <v>240</v>
      </c>
      <c r="EC2945" s="1" t="s">
        <v>157</v>
      </c>
      <c r="ED2945" s="1" t="s">
        <v>158</v>
      </c>
      <c r="EF2945" s="1" t="n">
        <v>36</v>
      </c>
      <c r="EG2945" s="1" t="n">
        <v>74</v>
      </c>
      <c r="EH2945" s="1" t="n">
        <v>71</v>
      </c>
      <c r="EI2945" s="1" t="n">
        <v>63</v>
      </c>
      <c r="EK2945" s="1" t="n">
        <v>71</v>
      </c>
      <c r="EN2945" s="1" t="n">
        <v>61</v>
      </c>
      <c r="EO2945" s="1" t="s">
        <v>157</v>
      </c>
      <c r="EP2945" s="1" t="s">
        <v>157</v>
      </c>
      <c r="EQ2945" s="1" t="s">
        <v>157</v>
      </c>
      <c r="ER2945" s="1" t="s">
        <v>158</v>
      </c>
      <c r="ES2945" s="1" t="s">
        <v>158</v>
      </c>
      <c r="ET2945" s="1" t="s">
        <v>162</v>
      </c>
      <c r="EU2945" s="1" t="s">
        <v>157</v>
      </c>
    </row>
    <row r="2946" customFormat="false" ht="12.75" hidden="false" customHeight="false" outlineLevel="0" collapsed="false">
      <c r="B2946" s="2" t="s">
        <v>176</v>
      </c>
      <c r="C2946" s="1" t="n">
        <v>217087905</v>
      </c>
      <c r="D2946" s="1" t="n">
        <v>54</v>
      </c>
      <c r="E2946" s="1" t="s">
        <v>787</v>
      </c>
      <c r="G2946" s="1" t="s">
        <v>782</v>
      </c>
      <c r="H2946" s="1" t="s">
        <v>788</v>
      </c>
      <c r="I2946" s="1" t="s">
        <v>155</v>
      </c>
      <c r="J2946" s="1" t="s">
        <v>164</v>
      </c>
      <c r="K2946" s="1" t="n">
        <v>10</v>
      </c>
      <c r="L2946" s="1" t="n">
        <v>2</v>
      </c>
      <c r="M2946" s="1" t="n">
        <v>1</v>
      </c>
      <c r="N2946" s="1" t="n">
        <v>2</v>
      </c>
      <c r="W2946" s="1" t="s">
        <v>158</v>
      </c>
      <c r="X2946" s="1" t="n">
        <v>0</v>
      </c>
      <c r="Y2946" s="1" t="s">
        <v>160</v>
      </c>
      <c r="Z2946" s="1" t="n">
        <v>86</v>
      </c>
      <c r="AA2946" s="1" t="s">
        <v>158</v>
      </c>
      <c r="AB2946" s="1" t="n">
        <v>1</v>
      </c>
      <c r="AC2946" s="1" t="s">
        <v>157</v>
      </c>
      <c r="AD2946" s="1" t="n">
        <v>13</v>
      </c>
      <c r="AE2946" s="1" t="n">
        <v>435</v>
      </c>
      <c r="AN2946" s="1" t="s">
        <v>158</v>
      </c>
      <c r="AO2946" s="1" t="n">
        <v>106</v>
      </c>
      <c r="AP2946" s="1" t="n">
        <v>140</v>
      </c>
      <c r="AQ2946" s="1" t="n">
        <v>72</v>
      </c>
      <c r="AR2946" s="1" t="s">
        <v>790</v>
      </c>
      <c r="AS2946" s="1" t="s">
        <v>789</v>
      </c>
      <c r="AT2946" s="1" t="n">
        <v>2</v>
      </c>
      <c r="AU2946" s="1" t="n">
        <v>0</v>
      </c>
      <c r="AV2946" s="1" t="s">
        <v>160</v>
      </c>
      <c r="AW2946" s="1" t="n">
        <v>76</v>
      </c>
      <c r="AX2946" s="1" t="s">
        <v>157</v>
      </c>
      <c r="BK2946" s="1" t="s">
        <v>158</v>
      </c>
      <c r="BO2946" s="1" t="s">
        <v>158</v>
      </c>
      <c r="BP2946" s="1" t="s">
        <v>158</v>
      </c>
      <c r="BR2946" s="1" t="s">
        <v>158</v>
      </c>
      <c r="CI2946" s="1" t="n">
        <v>0</v>
      </c>
      <c r="CJ2946" s="1" t="s">
        <v>157</v>
      </c>
      <c r="CO2946" s="1" t="s">
        <v>157</v>
      </c>
      <c r="CP2946" s="1" t="s">
        <v>157</v>
      </c>
      <c r="CT2946" s="1" t="s">
        <v>157</v>
      </c>
      <c r="DG2946" s="1" t="s">
        <v>157</v>
      </c>
      <c r="DH2946" s="1" t="s">
        <v>158</v>
      </c>
      <c r="DI2946" s="1" t="n">
        <v>1</v>
      </c>
      <c r="DK2946" s="1" t="n">
        <v>87</v>
      </c>
      <c r="DL2946" s="1" t="n">
        <v>70</v>
      </c>
      <c r="DM2946" s="1" t="s">
        <v>157</v>
      </c>
      <c r="DQ2946" s="1" t="s">
        <v>157</v>
      </c>
      <c r="DR2946" s="1" t="s">
        <v>157</v>
      </c>
      <c r="DS2946" s="1" t="s">
        <v>157</v>
      </c>
      <c r="DT2946" s="1" t="s">
        <v>158</v>
      </c>
      <c r="DU2946" s="1" t="s">
        <v>157</v>
      </c>
      <c r="DZ2946" s="1" t="s">
        <v>157</v>
      </c>
      <c r="EA2946" s="1" t="n">
        <v>142</v>
      </c>
      <c r="EB2946" s="1" t="n">
        <v>240</v>
      </c>
      <c r="EC2946" s="1" t="s">
        <v>157</v>
      </c>
      <c r="ED2946" s="1" t="s">
        <v>158</v>
      </c>
      <c r="EF2946" s="1" t="n">
        <v>36</v>
      </c>
      <c r="EG2946" s="1" t="n">
        <v>74</v>
      </c>
      <c r="EH2946" s="1" t="n">
        <v>71</v>
      </c>
      <c r="EI2946" s="1" t="n">
        <v>63</v>
      </c>
      <c r="EK2946" s="1" t="n">
        <v>71</v>
      </c>
      <c r="EN2946" s="1" t="n">
        <v>61</v>
      </c>
      <c r="EO2946" s="1" t="s">
        <v>157</v>
      </c>
      <c r="EP2946" s="1" t="s">
        <v>157</v>
      </c>
      <c r="EQ2946" s="1" t="s">
        <v>157</v>
      </c>
      <c r="ER2946" s="1" t="s">
        <v>158</v>
      </c>
      <c r="ES2946" s="1" t="s">
        <v>158</v>
      </c>
      <c r="ET2946" s="1" t="s">
        <v>162</v>
      </c>
      <c r="EU2946" s="1" t="s">
        <v>157</v>
      </c>
    </row>
    <row r="2947" customFormat="false" ht="12.75" hidden="false" customHeight="false" outlineLevel="0" collapsed="false">
      <c r="B2947" s="2" t="s">
        <v>176</v>
      </c>
      <c r="C2947" s="1" t="n">
        <v>217087909</v>
      </c>
      <c r="D2947" s="1" t="n">
        <v>8</v>
      </c>
      <c r="E2947" s="1" t="s">
        <v>787</v>
      </c>
      <c r="G2947" s="1" t="s">
        <v>791</v>
      </c>
      <c r="H2947" s="1" t="s">
        <v>788</v>
      </c>
      <c r="I2947" s="1" t="s">
        <v>155</v>
      </c>
      <c r="J2947" s="1" t="s">
        <v>164</v>
      </c>
      <c r="K2947" s="1" t="n">
        <v>1</v>
      </c>
      <c r="L2947" s="1" t="n">
        <v>2</v>
      </c>
      <c r="M2947" s="1" t="n">
        <v>1</v>
      </c>
      <c r="N2947" s="1" t="n">
        <v>2</v>
      </c>
      <c r="W2947" s="1" t="s">
        <v>158</v>
      </c>
      <c r="X2947" s="1" t="n">
        <v>0</v>
      </c>
      <c r="Y2947" s="1" t="s">
        <v>160</v>
      </c>
      <c r="Z2947" s="1" t="n">
        <v>88</v>
      </c>
      <c r="AA2947" s="1" t="s">
        <v>158</v>
      </c>
      <c r="AB2947" s="1" t="n">
        <v>1</v>
      </c>
      <c r="AC2947" s="1" t="s">
        <v>157</v>
      </c>
      <c r="AD2947" s="1" t="n">
        <v>13</v>
      </c>
      <c r="AE2947" s="1" t="n">
        <v>435</v>
      </c>
      <c r="AN2947" s="1" t="s">
        <v>158</v>
      </c>
      <c r="AO2947" s="1" t="n">
        <v>106</v>
      </c>
      <c r="AP2947" s="1" t="n">
        <v>140</v>
      </c>
      <c r="AQ2947" s="1" t="n">
        <v>72</v>
      </c>
      <c r="AR2947" s="1" t="s">
        <v>789</v>
      </c>
      <c r="AS2947" s="1" t="s">
        <v>790</v>
      </c>
      <c r="AT2947" s="1" t="n">
        <v>2</v>
      </c>
      <c r="AU2947" s="1" t="n">
        <v>0</v>
      </c>
      <c r="AV2947" s="1" t="s">
        <v>160</v>
      </c>
      <c r="AW2947" s="1" t="n">
        <v>76</v>
      </c>
      <c r="AX2947" s="1" t="s">
        <v>157</v>
      </c>
      <c r="BK2947" s="1" t="s">
        <v>158</v>
      </c>
      <c r="BO2947" s="1" t="s">
        <v>158</v>
      </c>
      <c r="BP2947" s="1" t="s">
        <v>158</v>
      </c>
      <c r="BR2947" s="1" t="s">
        <v>158</v>
      </c>
      <c r="CI2947" s="1" t="n">
        <v>0</v>
      </c>
      <c r="CJ2947" s="1" t="s">
        <v>157</v>
      </c>
      <c r="CO2947" s="1" t="s">
        <v>157</v>
      </c>
      <c r="CP2947" s="1" t="s">
        <v>157</v>
      </c>
      <c r="CT2947" s="1" t="s">
        <v>157</v>
      </c>
      <c r="DG2947" s="1" t="s">
        <v>157</v>
      </c>
      <c r="DH2947" s="1" t="s">
        <v>158</v>
      </c>
      <c r="DI2947" s="1" t="n">
        <v>1</v>
      </c>
      <c r="DK2947" s="1" t="n">
        <v>87</v>
      </c>
      <c r="DL2947" s="1" t="n">
        <v>70</v>
      </c>
      <c r="DM2947" s="1" t="s">
        <v>157</v>
      </c>
      <c r="DQ2947" s="1" t="s">
        <v>157</v>
      </c>
      <c r="DR2947" s="1" t="s">
        <v>157</v>
      </c>
      <c r="DS2947" s="1" t="s">
        <v>157</v>
      </c>
      <c r="DT2947" s="1" t="s">
        <v>158</v>
      </c>
      <c r="DU2947" s="1" t="s">
        <v>157</v>
      </c>
      <c r="DZ2947" s="1" t="s">
        <v>157</v>
      </c>
      <c r="EA2947" s="1" t="n">
        <v>142</v>
      </c>
      <c r="EB2947" s="1" t="n">
        <v>240</v>
      </c>
      <c r="EC2947" s="1" t="s">
        <v>157</v>
      </c>
      <c r="ED2947" s="1" t="s">
        <v>158</v>
      </c>
      <c r="EF2947" s="1" t="n">
        <v>36</v>
      </c>
      <c r="EG2947" s="1" t="n">
        <v>74</v>
      </c>
      <c r="EH2947" s="1" t="n">
        <v>71</v>
      </c>
      <c r="EI2947" s="1" t="n">
        <v>63</v>
      </c>
      <c r="EK2947" s="1" t="n">
        <v>71</v>
      </c>
      <c r="EN2947" s="1" t="n">
        <v>61</v>
      </c>
      <c r="EO2947" s="1" t="s">
        <v>157</v>
      </c>
      <c r="EP2947" s="1" t="s">
        <v>157</v>
      </c>
      <c r="EQ2947" s="1" t="s">
        <v>157</v>
      </c>
      <c r="ER2947" s="1" t="s">
        <v>158</v>
      </c>
      <c r="ES2947" s="1" t="s">
        <v>158</v>
      </c>
      <c r="ET2947" s="1" t="s">
        <v>162</v>
      </c>
      <c r="EU2947" s="1" t="s">
        <v>157</v>
      </c>
    </row>
    <row r="2948" customFormat="false" ht="12.75" hidden="false" customHeight="false" outlineLevel="0" collapsed="false">
      <c r="B2948" s="2" t="s">
        <v>176</v>
      </c>
      <c r="C2948" s="1" t="n">
        <v>217087910</v>
      </c>
      <c r="D2948" s="1" t="n">
        <v>9</v>
      </c>
      <c r="E2948" s="1" t="s">
        <v>787</v>
      </c>
      <c r="G2948" s="1" t="s">
        <v>791</v>
      </c>
      <c r="H2948" s="1" t="s">
        <v>788</v>
      </c>
      <c r="I2948" s="1" t="s">
        <v>155</v>
      </c>
      <c r="J2948" s="1" t="s">
        <v>164</v>
      </c>
      <c r="K2948" s="1" t="n">
        <v>1</v>
      </c>
      <c r="L2948" s="1" t="n">
        <v>2</v>
      </c>
      <c r="M2948" s="1" t="n">
        <v>1</v>
      </c>
      <c r="N2948" s="1" t="n">
        <v>2</v>
      </c>
      <c r="W2948" s="1" t="s">
        <v>158</v>
      </c>
      <c r="X2948" s="1" t="n">
        <v>0</v>
      </c>
      <c r="Y2948" s="1" t="s">
        <v>160</v>
      </c>
      <c r="Z2948" s="1" t="n">
        <v>88</v>
      </c>
      <c r="AA2948" s="1" t="s">
        <v>158</v>
      </c>
      <c r="AB2948" s="1" t="n">
        <v>1</v>
      </c>
      <c r="AC2948" s="1" t="s">
        <v>157</v>
      </c>
      <c r="AD2948" s="1" t="n">
        <v>13</v>
      </c>
      <c r="AE2948" s="1" t="n">
        <v>435</v>
      </c>
      <c r="AN2948" s="1" t="s">
        <v>158</v>
      </c>
      <c r="AO2948" s="1" t="n">
        <v>106</v>
      </c>
      <c r="AP2948" s="1" t="n">
        <v>140</v>
      </c>
      <c r="AQ2948" s="1" t="n">
        <v>72</v>
      </c>
      <c r="AR2948" s="1" t="s">
        <v>789</v>
      </c>
      <c r="AS2948" s="1" t="s">
        <v>790</v>
      </c>
      <c r="AT2948" s="1" t="n">
        <v>2</v>
      </c>
      <c r="AU2948" s="1" t="n">
        <v>0</v>
      </c>
      <c r="AV2948" s="1" t="s">
        <v>160</v>
      </c>
      <c r="AW2948" s="1" t="n">
        <v>76</v>
      </c>
      <c r="AX2948" s="1" t="s">
        <v>157</v>
      </c>
      <c r="BK2948" s="1" t="s">
        <v>158</v>
      </c>
      <c r="BO2948" s="1" t="s">
        <v>158</v>
      </c>
      <c r="BP2948" s="1" t="s">
        <v>158</v>
      </c>
      <c r="BR2948" s="1" t="s">
        <v>158</v>
      </c>
      <c r="CI2948" s="1" t="n">
        <v>0</v>
      </c>
      <c r="CJ2948" s="1" t="s">
        <v>157</v>
      </c>
      <c r="CO2948" s="1" t="s">
        <v>157</v>
      </c>
      <c r="CP2948" s="1" t="s">
        <v>157</v>
      </c>
      <c r="CT2948" s="1" t="s">
        <v>157</v>
      </c>
      <c r="DG2948" s="1" t="s">
        <v>157</v>
      </c>
      <c r="DH2948" s="1" t="s">
        <v>158</v>
      </c>
      <c r="DI2948" s="1" t="n">
        <v>1</v>
      </c>
      <c r="DK2948" s="1" t="n">
        <v>87</v>
      </c>
      <c r="DL2948" s="1" t="n">
        <v>70</v>
      </c>
      <c r="DM2948" s="1" t="s">
        <v>157</v>
      </c>
      <c r="DQ2948" s="1" t="s">
        <v>157</v>
      </c>
      <c r="DR2948" s="1" t="s">
        <v>157</v>
      </c>
      <c r="DS2948" s="1" t="s">
        <v>157</v>
      </c>
      <c r="DT2948" s="1" t="s">
        <v>158</v>
      </c>
      <c r="DU2948" s="1" t="s">
        <v>157</v>
      </c>
      <c r="DZ2948" s="1" t="s">
        <v>157</v>
      </c>
      <c r="EA2948" s="1" t="n">
        <v>142</v>
      </c>
      <c r="EB2948" s="1" t="n">
        <v>240</v>
      </c>
      <c r="EC2948" s="1" t="s">
        <v>157</v>
      </c>
      <c r="ED2948" s="1" t="s">
        <v>158</v>
      </c>
      <c r="EF2948" s="1" t="n">
        <v>36</v>
      </c>
      <c r="EG2948" s="1" t="n">
        <v>74</v>
      </c>
      <c r="EH2948" s="1" t="n">
        <v>71</v>
      </c>
      <c r="EI2948" s="1" t="n">
        <v>63</v>
      </c>
      <c r="EK2948" s="1" t="n">
        <v>71</v>
      </c>
      <c r="EN2948" s="1" t="n">
        <v>61</v>
      </c>
      <c r="EO2948" s="1" t="s">
        <v>157</v>
      </c>
      <c r="EP2948" s="1" t="s">
        <v>157</v>
      </c>
      <c r="EQ2948" s="1" t="s">
        <v>157</v>
      </c>
      <c r="ER2948" s="1" t="s">
        <v>158</v>
      </c>
      <c r="ES2948" s="1" t="s">
        <v>158</v>
      </c>
      <c r="ET2948" s="1" t="s">
        <v>162</v>
      </c>
      <c r="EU2948" s="1" t="s">
        <v>157</v>
      </c>
    </row>
    <row r="2949" customFormat="false" ht="12.75" hidden="false" customHeight="false" outlineLevel="0" collapsed="false">
      <c r="B2949" s="2" t="s">
        <v>152</v>
      </c>
      <c r="C2949" s="1" t="n">
        <v>217088357</v>
      </c>
      <c r="D2949" s="1" t="s">
        <v>793</v>
      </c>
      <c r="F2949" s="1" t="n">
        <v>49</v>
      </c>
      <c r="G2949" s="1" t="s">
        <v>794</v>
      </c>
      <c r="H2949" s="1" t="s">
        <v>795</v>
      </c>
      <c r="I2949" s="1" t="s">
        <v>170</v>
      </c>
      <c r="J2949" s="1" t="s">
        <v>156</v>
      </c>
      <c r="L2949" s="1" t="n">
        <v>0</v>
      </c>
      <c r="M2949" s="1" t="n">
        <v>3</v>
      </c>
      <c r="N2949" s="1" t="n">
        <v>6</v>
      </c>
      <c r="W2949" s="1" t="s">
        <v>157</v>
      </c>
      <c r="AA2949" s="1" t="s">
        <v>157</v>
      </c>
      <c r="AN2949" s="1" t="s">
        <v>157</v>
      </c>
      <c r="AU2949" s="1" t="s">
        <v>159</v>
      </c>
      <c r="AV2949" s="1" t="s">
        <v>160</v>
      </c>
      <c r="AW2949" s="1" t="n">
        <v>75</v>
      </c>
      <c r="AX2949" s="1" t="s">
        <v>157</v>
      </c>
      <c r="BK2949" s="1" t="s">
        <v>157</v>
      </c>
      <c r="BL2949" s="1" t="s">
        <v>157</v>
      </c>
      <c r="BM2949" s="1" t="s">
        <v>157</v>
      </c>
      <c r="BN2949" s="1" t="s">
        <v>157</v>
      </c>
      <c r="BO2949" s="1" t="s">
        <v>157</v>
      </c>
      <c r="BP2949" s="1" t="s">
        <v>157</v>
      </c>
      <c r="BQ2949" s="1" t="s">
        <v>157</v>
      </c>
      <c r="BR2949" s="1" t="s">
        <v>158</v>
      </c>
      <c r="BS2949" s="1" t="s">
        <v>158</v>
      </c>
      <c r="BT2949" s="1" t="s">
        <v>158</v>
      </c>
      <c r="BU2949" s="1" t="s">
        <v>157</v>
      </c>
      <c r="BV2949" s="1" t="s">
        <v>157</v>
      </c>
      <c r="BW2949" s="1" t="s">
        <v>158</v>
      </c>
      <c r="BX2949" s="1" t="s">
        <v>158</v>
      </c>
      <c r="BY2949" s="1" t="s">
        <v>158</v>
      </c>
      <c r="BZ2949" s="1" t="s">
        <v>157</v>
      </c>
      <c r="CI2949" s="1" t="n">
        <v>0</v>
      </c>
      <c r="CJ2949" s="1" t="s">
        <v>158</v>
      </c>
      <c r="CK2949" s="1" t="n">
        <v>77</v>
      </c>
      <c r="CM2949" s="1" t="s">
        <v>158</v>
      </c>
      <c r="CN2949" s="1" t="s">
        <v>157</v>
      </c>
      <c r="CO2949" s="1" t="s">
        <v>157</v>
      </c>
      <c r="CP2949" s="1" t="s">
        <v>157</v>
      </c>
      <c r="CT2949" s="1" t="s">
        <v>157</v>
      </c>
      <c r="EU2949" s="1" t="s">
        <v>157</v>
      </c>
    </row>
    <row r="2950" customFormat="false" ht="12.75" hidden="false" customHeight="false" outlineLevel="0" collapsed="false">
      <c r="B2950" s="2" t="s">
        <v>152</v>
      </c>
      <c r="C2950" s="1" t="n">
        <v>217088478</v>
      </c>
      <c r="D2950" s="1" t="n">
        <v>3</v>
      </c>
      <c r="G2950" s="1" t="s">
        <v>796</v>
      </c>
      <c r="H2950" s="1" t="s">
        <v>797</v>
      </c>
      <c r="I2950" s="1" t="s">
        <v>236</v>
      </c>
      <c r="J2950" s="1" t="s">
        <v>156</v>
      </c>
      <c r="L2950" s="1" t="n">
        <v>0</v>
      </c>
      <c r="M2950" s="1" t="n">
        <v>2</v>
      </c>
      <c r="N2950" s="1" t="n">
        <v>4</v>
      </c>
      <c r="W2950" s="1" t="s">
        <v>157</v>
      </c>
      <c r="AA2950" s="1" t="s">
        <v>157</v>
      </c>
      <c r="AN2950" s="1" t="s">
        <v>157</v>
      </c>
      <c r="AU2950" s="1" t="n">
        <v>2</v>
      </c>
      <c r="AV2950" s="1" t="s">
        <v>161</v>
      </c>
      <c r="AW2950" s="1" t="n">
        <v>73</v>
      </c>
      <c r="AX2950" s="1" t="s">
        <v>157</v>
      </c>
      <c r="BN2950" s="1" t="s">
        <v>158</v>
      </c>
      <c r="BO2950" s="1" t="s">
        <v>158</v>
      </c>
      <c r="BP2950" s="1" t="s">
        <v>158</v>
      </c>
      <c r="CA2950" s="1" t="s">
        <v>158</v>
      </c>
      <c r="CB2950" s="1" t="s">
        <v>158</v>
      </c>
      <c r="CH2950" s="1" t="s">
        <v>158</v>
      </c>
      <c r="CI2950" s="1" t="n">
        <v>0</v>
      </c>
      <c r="CJ2950" s="1" t="s">
        <v>158</v>
      </c>
      <c r="CK2950" s="1" t="n">
        <v>80</v>
      </c>
      <c r="CM2950" s="1" t="s">
        <v>158</v>
      </c>
      <c r="CN2950" s="1" t="s">
        <v>157</v>
      </c>
      <c r="CO2950" s="1" t="s">
        <v>158</v>
      </c>
      <c r="CP2950" s="1" t="s">
        <v>157</v>
      </c>
      <c r="CQ2950" s="1" t="n">
        <v>1</v>
      </c>
      <c r="CS2950" s="1" t="n">
        <v>77</v>
      </c>
      <c r="CT2950" s="1" t="s">
        <v>157</v>
      </c>
      <c r="DG2950" s="1" t="s">
        <v>158</v>
      </c>
      <c r="DH2950" s="1" t="s">
        <v>157</v>
      </c>
      <c r="EU2950" s="1" t="s">
        <v>157</v>
      </c>
    </row>
    <row r="2951" customFormat="false" ht="12.75" hidden="false" customHeight="false" outlineLevel="0" collapsed="false">
      <c r="B2951" s="2" t="s">
        <v>152</v>
      </c>
      <c r="C2951" s="1" t="n">
        <v>217088477</v>
      </c>
      <c r="D2951" s="1" t="n">
        <v>2</v>
      </c>
      <c r="G2951" s="1" t="s">
        <v>796</v>
      </c>
      <c r="H2951" s="1" t="s">
        <v>797</v>
      </c>
      <c r="I2951" s="1" t="s">
        <v>236</v>
      </c>
      <c r="J2951" s="1" t="s">
        <v>156</v>
      </c>
      <c r="L2951" s="1" t="n">
        <v>0</v>
      </c>
      <c r="M2951" s="1" t="n">
        <v>2</v>
      </c>
      <c r="N2951" s="1" t="n">
        <v>4</v>
      </c>
      <c r="W2951" s="1" t="s">
        <v>157</v>
      </c>
      <c r="AA2951" s="1" t="s">
        <v>157</v>
      </c>
      <c r="AN2951" s="1" t="s">
        <v>157</v>
      </c>
      <c r="AU2951" s="1" t="n">
        <v>2</v>
      </c>
      <c r="AV2951" s="1" t="s">
        <v>161</v>
      </c>
      <c r="AW2951" s="1" t="n">
        <v>73</v>
      </c>
      <c r="AX2951" s="1" t="s">
        <v>157</v>
      </c>
      <c r="BN2951" s="1" t="s">
        <v>158</v>
      </c>
      <c r="BO2951" s="1" t="s">
        <v>158</v>
      </c>
      <c r="BP2951" s="1" t="s">
        <v>158</v>
      </c>
      <c r="CA2951" s="1" t="s">
        <v>158</v>
      </c>
      <c r="CB2951" s="1" t="s">
        <v>158</v>
      </c>
      <c r="CH2951" s="1" t="s">
        <v>158</v>
      </c>
      <c r="CI2951" s="1" t="n">
        <v>0</v>
      </c>
      <c r="CJ2951" s="1" t="s">
        <v>158</v>
      </c>
      <c r="CK2951" s="1" t="n">
        <v>80</v>
      </c>
      <c r="CM2951" s="1" t="s">
        <v>158</v>
      </c>
      <c r="CN2951" s="1" t="s">
        <v>157</v>
      </c>
      <c r="CO2951" s="1" t="s">
        <v>158</v>
      </c>
      <c r="CP2951" s="1" t="s">
        <v>157</v>
      </c>
      <c r="CQ2951" s="1" t="n">
        <v>1</v>
      </c>
      <c r="CS2951" s="1" t="n">
        <v>77</v>
      </c>
      <c r="CT2951" s="1" t="s">
        <v>157</v>
      </c>
      <c r="DG2951" s="1" t="s">
        <v>158</v>
      </c>
      <c r="DH2951" s="1" t="s">
        <v>157</v>
      </c>
      <c r="EU2951" s="1" t="s">
        <v>157</v>
      </c>
    </row>
    <row r="2952" customFormat="false" ht="12.75" hidden="false" customHeight="false" outlineLevel="0" collapsed="false">
      <c r="B2952" s="2" t="s">
        <v>152</v>
      </c>
      <c r="C2952" s="1" t="n">
        <v>217088483</v>
      </c>
      <c r="D2952" s="1" t="n">
        <v>12</v>
      </c>
      <c r="G2952" s="1" t="s">
        <v>796</v>
      </c>
      <c r="H2952" s="1" t="s">
        <v>797</v>
      </c>
      <c r="I2952" s="1" t="s">
        <v>155</v>
      </c>
      <c r="J2952" s="1" t="s">
        <v>164</v>
      </c>
      <c r="K2952" s="1" t="n">
        <v>2</v>
      </c>
      <c r="L2952" s="1" t="n">
        <v>0</v>
      </c>
      <c r="M2952" s="1" t="n">
        <v>1</v>
      </c>
      <c r="N2952" s="1" t="n">
        <v>2</v>
      </c>
      <c r="EU2952" s="1" t="s">
        <v>157</v>
      </c>
    </row>
    <row r="2953" customFormat="false" ht="12.75" hidden="false" customHeight="false" outlineLevel="0" collapsed="false">
      <c r="B2953" s="2" t="s">
        <v>152</v>
      </c>
      <c r="C2953" s="1" t="n">
        <v>217088520</v>
      </c>
      <c r="D2953" s="1" t="n">
        <v>37</v>
      </c>
      <c r="G2953" s="1" t="s">
        <v>796</v>
      </c>
      <c r="H2953" s="1" t="s">
        <v>797</v>
      </c>
      <c r="I2953" s="1" t="s">
        <v>155</v>
      </c>
      <c r="J2953" s="1" t="s">
        <v>164</v>
      </c>
      <c r="K2953" s="1" t="n">
        <v>2</v>
      </c>
      <c r="L2953" s="1" t="n">
        <v>0</v>
      </c>
      <c r="M2953" s="1" t="n">
        <v>1</v>
      </c>
      <c r="N2953" s="1" t="n">
        <v>2</v>
      </c>
      <c r="EU2953" s="1" t="s">
        <v>157</v>
      </c>
    </row>
    <row r="2954" customFormat="false" ht="12.75" hidden="false" customHeight="false" outlineLevel="0" collapsed="false">
      <c r="B2954" s="2" t="s">
        <v>152</v>
      </c>
      <c r="C2954" s="1" t="n">
        <v>217088491</v>
      </c>
      <c r="D2954" s="1" t="n">
        <v>13</v>
      </c>
      <c r="G2954" s="1" t="s">
        <v>796</v>
      </c>
      <c r="H2954" s="1" t="s">
        <v>797</v>
      </c>
      <c r="I2954" s="1" t="s">
        <v>155</v>
      </c>
      <c r="J2954" s="1" t="s">
        <v>164</v>
      </c>
      <c r="K2954" s="1" t="n">
        <v>2</v>
      </c>
      <c r="L2954" s="1" t="n">
        <v>0</v>
      </c>
      <c r="M2954" s="1" t="n">
        <v>1</v>
      </c>
      <c r="N2954" s="1" t="n">
        <v>2</v>
      </c>
      <c r="EU2954" s="1" t="s">
        <v>157</v>
      </c>
    </row>
    <row r="2955" customFormat="false" ht="12.75" hidden="false" customHeight="false" outlineLevel="0" collapsed="false">
      <c r="B2955" s="2" t="s">
        <v>152</v>
      </c>
      <c r="C2955" s="1" t="n">
        <v>217088484</v>
      </c>
      <c r="D2955" s="1" t="n">
        <v>10</v>
      </c>
      <c r="G2955" s="1" t="s">
        <v>796</v>
      </c>
      <c r="H2955" s="1" t="s">
        <v>797</v>
      </c>
      <c r="I2955" s="1" t="s">
        <v>155</v>
      </c>
      <c r="J2955" s="1" t="s">
        <v>164</v>
      </c>
      <c r="K2955" s="1" t="n">
        <v>1</v>
      </c>
      <c r="L2955" s="1" t="n">
        <v>0</v>
      </c>
      <c r="M2955" s="1" t="n">
        <v>1</v>
      </c>
      <c r="N2955" s="1" t="n">
        <v>2</v>
      </c>
      <c r="EU2955" s="1" t="s">
        <v>157</v>
      </c>
    </row>
    <row r="2956" customFormat="false" ht="12.75" hidden="false" customHeight="false" outlineLevel="0" collapsed="false">
      <c r="B2956" s="2" t="s">
        <v>152</v>
      </c>
      <c r="C2956" s="1" t="n">
        <v>217088505</v>
      </c>
      <c r="D2956" s="1" t="n">
        <v>31</v>
      </c>
      <c r="E2956" s="1" t="s">
        <v>796</v>
      </c>
      <c r="H2956" s="1" t="s">
        <v>797</v>
      </c>
      <c r="I2956" s="1" t="s">
        <v>155</v>
      </c>
      <c r="J2956" s="1" t="s">
        <v>164</v>
      </c>
      <c r="K2956" s="1" t="n">
        <v>2</v>
      </c>
      <c r="L2956" s="1" t="n">
        <v>0</v>
      </c>
      <c r="M2956" s="1" t="n">
        <v>1</v>
      </c>
      <c r="N2956" s="1" t="n">
        <v>2</v>
      </c>
      <c r="EU2956" s="1" t="s">
        <v>157</v>
      </c>
    </row>
    <row r="2957" customFormat="false" ht="12.75" hidden="false" customHeight="false" outlineLevel="0" collapsed="false">
      <c r="B2957" s="2" t="s">
        <v>152</v>
      </c>
      <c r="C2957" s="1" t="n">
        <v>217088499</v>
      </c>
      <c r="D2957" s="1" t="n">
        <v>25</v>
      </c>
      <c r="E2957" s="1" t="s">
        <v>796</v>
      </c>
      <c r="H2957" s="1" t="s">
        <v>797</v>
      </c>
      <c r="I2957" s="1" t="s">
        <v>155</v>
      </c>
      <c r="J2957" s="1" t="s">
        <v>164</v>
      </c>
      <c r="K2957" s="1" t="n">
        <v>2</v>
      </c>
      <c r="L2957" s="1" t="n">
        <v>0</v>
      </c>
      <c r="M2957" s="1" t="n">
        <v>1</v>
      </c>
      <c r="N2957" s="1" t="n">
        <v>2</v>
      </c>
      <c r="EU2957" s="1" t="s">
        <v>157</v>
      </c>
    </row>
    <row r="2958" customFormat="false" ht="12.75" hidden="false" customHeight="false" outlineLevel="0" collapsed="false">
      <c r="B2958" s="2" t="s">
        <v>152</v>
      </c>
      <c r="C2958" s="1" t="n">
        <v>217088477</v>
      </c>
      <c r="D2958" s="1" t="n">
        <v>2</v>
      </c>
      <c r="E2958" s="1" t="s">
        <v>796</v>
      </c>
      <c r="H2958" s="1" t="s">
        <v>797</v>
      </c>
      <c r="I2958" s="1" t="s">
        <v>155</v>
      </c>
      <c r="J2958" s="1" t="s">
        <v>164</v>
      </c>
      <c r="K2958" s="1" t="n">
        <v>2</v>
      </c>
      <c r="L2958" s="1" t="n">
        <v>0</v>
      </c>
      <c r="M2958" s="1" t="n">
        <v>1</v>
      </c>
      <c r="N2958" s="1" t="n">
        <v>2</v>
      </c>
      <c r="EU2958" s="1" t="s">
        <v>157</v>
      </c>
    </row>
    <row r="2959" customFormat="false" ht="12.75" hidden="false" customHeight="false" outlineLevel="0" collapsed="false">
      <c r="B2959" s="2" t="s">
        <v>152</v>
      </c>
      <c r="C2959" s="1" t="n">
        <v>217088502</v>
      </c>
      <c r="D2959" s="1" t="n">
        <v>30</v>
      </c>
      <c r="E2959" s="1" t="s">
        <v>796</v>
      </c>
      <c r="H2959" s="1" t="s">
        <v>797</v>
      </c>
      <c r="I2959" s="1" t="s">
        <v>155</v>
      </c>
      <c r="J2959" s="1" t="s">
        <v>164</v>
      </c>
      <c r="K2959" s="1" t="n">
        <v>2</v>
      </c>
      <c r="L2959" s="1" t="n">
        <v>0</v>
      </c>
      <c r="M2959" s="1" t="n">
        <v>1</v>
      </c>
      <c r="N2959" s="1" t="n">
        <v>2</v>
      </c>
      <c r="EU2959" s="1" t="s">
        <v>157</v>
      </c>
    </row>
    <row r="2960" customFormat="false" ht="12.75" hidden="false" customHeight="false" outlineLevel="0" collapsed="false">
      <c r="B2960" s="2" t="s">
        <v>152</v>
      </c>
      <c r="C2960" s="1" t="n">
        <v>217088506</v>
      </c>
      <c r="D2960" s="1" t="n">
        <v>29</v>
      </c>
      <c r="G2960" s="1" t="s">
        <v>796</v>
      </c>
      <c r="H2960" s="1" t="s">
        <v>797</v>
      </c>
      <c r="I2960" s="1" t="s">
        <v>155</v>
      </c>
      <c r="J2960" s="1" t="s">
        <v>164</v>
      </c>
      <c r="K2960" s="1" t="n">
        <v>1</v>
      </c>
      <c r="L2960" s="1" t="n">
        <v>0</v>
      </c>
      <c r="M2960" s="1" t="n">
        <v>1</v>
      </c>
      <c r="N2960" s="1" t="n">
        <v>2</v>
      </c>
      <c r="EU2960" s="1" t="s">
        <v>157</v>
      </c>
    </row>
    <row r="2961" customFormat="false" ht="12.75" hidden="false" customHeight="false" outlineLevel="0" collapsed="false">
      <c r="B2961" s="2" t="s">
        <v>152</v>
      </c>
      <c r="C2961" s="1" t="n">
        <v>217088517</v>
      </c>
      <c r="D2961" s="1" t="n">
        <v>35</v>
      </c>
      <c r="G2961" s="1" t="s">
        <v>796</v>
      </c>
      <c r="H2961" s="1" t="s">
        <v>797</v>
      </c>
      <c r="I2961" s="1" t="s">
        <v>155</v>
      </c>
      <c r="J2961" s="1" t="s">
        <v>164</v>
      </c>
      <c r="K2961" s="1" t="n">
        <v>1</v>
      </c>
      <c r="L2961" s="1" t="n">
        <v>0</v>
      </c>
      <c r="M2961" s="1" t="n">
        <v>1</v>
      </c>
      <c r="N2961" s="1" t="n">
        <v>2</v>
      </c>
      <c r="EU2961" s="1" t="s">
        <v>157</v>
      </c>
    </row>
    <row r="2962" customFormat="false" ht="12.75" hidden="false" customHeight="false" outlineLevel="0" collapsed="false">
      <c r="B2962" s="2" t="s">
        <v>152</v>
      </c>
      <c r="C2962" s="1" t="n">
        <v>217088496</v>
      </c>
      <c r="D2962" s="1" t="n">
        <v>22</v>
      </c>
      <c r="G2962" s="1" t="s">
        <v>796</v>
      </c>
      <c r="H2962" s="1" t="s">
        <v>797</v>
      </c>
      <c r="I2962" s="1" t="s">
        <v>155</v>
      </c>
      <c r="J2962" s="1" t="s">
        <v>164</v>
      </c>
      <c r="K2962" s="1" t="n">
        <v>1</v>
      </c>
      <c r="L2962" s="1" t="n">
        <v>0</v>
      </c>
      <c r="M2962" s="1" t="n">
        <v>1</v>
      </c>
      <c r="N2962" s="1" t="n">
        <v>2</v>
      </c>
      <c r="EU2962" s="1" t="s">
        <v>157</v>
      </c>
    </row>
    <row r="2963" customFormat="false" ht="12.75" hidden="false" customHeight="false" outlineLevel="0" collapsed="false">
      <c r="B2963" s="2" t="s">
        <v>152</v>
      </c>
      <c r="C2963" s="1" t="n">
        <v>217088497</v>
      </c>
      <c r="D2963" s="1" t="n">
        <v>16</v>
      </c>
      <c r="G2963" s="1" t="s">
        <v>796</v>
      </c>
      <c r="H2963" s="1" t="s">
        <v>797</v>
      </c>
      <c r="I2963" s="1" t="s">
        <v>155</v>
      </c>
      <c r="J2963" s="1" t="s">
        <v>164</v>
      </c>
      <c r="K2963" s="1" t="n">
        <v>1</v>
      </c>
      <c r="L2963" s="1" t="n">
        <v>0</v>
      </c>
      <c r="M2963" s="1" t="n">
        <v>1</v>
      </c>
      <c r="N2963" s="1" t="n">
        <v>2</v>
      </c>
      <c r="EU2963" s="1" t="s">
        <v>157</v>
      </c>
    </row>
    <row r="2964" customFormat="false" ht="12.75" hidden="false" customHeight="false" outlineLevel="0" collapsed="false">
      <c r="B2964" s="2" t="s">
        <v>152</v>
      </c>
      <c r="C2964" s="1" t="n">
        <v>217088503</v>
      </c>
      <c r="D2964" s="1" t="n">
        <v>28</v>
      </c>
      <c r="G2964" s="1" t="s">
        <v>796</v>
      </c>
      <c r="H2964" s="1" t="s">
        <v>797</v>
      </c>
      <c r="I2964" s="1" t="s">
        <v>155</v>
      </c>
      <c r="J2964" s="1" t="s">
        <v>164</v>
      </c>
      <c r="K2964" s="1" t="n">
        <v>1</v>
      </c>
      <c r="L2964" s="1" t="n">
        <v>0</v>
      </c>
      <c r="M2964" s="1" t="n">
        <v>1</v>
      </c>
      <c r="N2964" s="1" t="n">
        <v>2</v>
      </c>
      <c r="EU2964" s="1" t="s">
        <v>157</v>
      </c>
    </row>
    <row r="2965" customFormat="false" ht="12.75" hidden="false" customHeight="false" outlineLevel="0" collapsed="false">
      <c r="B2965" s="2" t="s">
        <v>152</v>
      </c>
      <c r="C2965" s="1" t="n">
        <v>217088509</v>
      </c>
      <c r="D2965" s="1" t="n">
        <v>39</v>
      </c>
      <c r="G2965" s="1" t="s">
        <v>796</v>
      </c>
      <c r="H2965" s="1" t="s">
        <v>797</v>
      </c>
      <c r="I2965" s="1" t="s">
        <v>155</v>
      </c>
      <c r="J2965" s="1" t="s">
        <v>156</v>
      </c>
      <c r="M2965" s="1" t="n">
        <v>1</v>
      </c>
      <c r="N2965" s="1" t="n">
        <v>2</v>
      </c>
      <c r="W2965" s="1" t="s">
        <v>158</v>
      </c>
      <c r="X2965" s="1" t="n">
        <v>0</v>
      </c>
      <c r="Y2965" s="1" t="s">
        <v>160</v>
      </c>
      <c r="Z2965" s="1" t="n">
        <v>76</v>
      </c>
      <c r="AA2965" s="1" t="s">
        <v>158</v>
      </c>
      <c r="AB2965" s="1" t="n">
        <v>1</v>
      </c>
      <c r="AC2965" s="1" t="s">
        <v>157</v>
      </c>
      <c r="AD2965" s="1" t="n">
        <v>25</v>
      </c>
      <c r="AE2965" s="1" t="n">
        <v>206</v>
      </c>
      <c r="AN2965" s="1" t="s">
        <v>157</v>
      </c>
      <c r="AU2965" s="1" t="n">
        <v>0</v>
      </c>
      <c r="AV2965" s="1" t="s">
        <v>160</v>
      </c>
      <c r="AW2965" s="1" t="n">
        <v>73</v>
      </c>
      <c r="AX2965" s="1" t="s">
        <v>157</v>
      </c>
      <c r="BK2965" s="1" t="s">
        <v>158</v>
      </c>
      <c r="BO2965" s="1" t="s">
        <v>158</v>
      </c>
      <c r="BP2965" s="1" t="s">
        <v>158</v>
      </c>
      <c r="BR2965" s="1" t="s">
        <v>158</v>
      </c>
      <c r="CI2965" s="1" t="n">
        <v>0</v>
      </c>
      <c r="CJ2965" s="1" t="s">
        <v>157</v>
      </c>
      <c r="CO2965" s="1" t="s">
        <v>157</v>
      </c>
      <c r="CP2965" s="1" t="s">
        <v>157</v>
      </c>
      <c r="CT2965" s="1" t="s">
        <v>157</v>
      </c>
      <c r="DG2965" s="1" t="s">
        <v>157</v>
      </c>
      <c r="DH2965" s="1" t="s">
        <v>157</v>
      </c>
      <c r="DK2965" s="1" t="n">
        <v>97</v>
      </c>
      <c r="DM2965" s="1" t="s">
        <v>158</v>
      </c>
      <c r="DN2965" s="1" t="n">
        <v>110</v>
      </c>
      <c r="DO2965" s="1" t="n">
        <v>150</v>
      </c>
      <c r="DQ2965" s="1" t="s">
        <v>157</v>
      </c>
      <c r="DR2965" s="1" t="s">
        <v>157</v>
      </c>
      <c r="DS2965" s="1" t="s">
        <v>157</v>
      </c>
      <c r="DT2965" s="1" t="s">
        <v>157</v>
      </c>
      <c r="DU2965" s="1" t="s">
        <v>157</v>
      </c>
      <c r="DZ2965" s="1" t="s">
        <v>158</v>
      </c>
      <c r="EA2965" s="1" t="n">
        <v>225</v>
      </c>
      <c r="EB2965" s="1" t="n">
        <v>193</v>
      </c>
      <c r="ED2965" s="1" t="s">
        <v>158</v>
      </c>
      <c r="EG2965" s="1" t="n">
        <v>78</v>
      </c>
      <c r="EH2965" s="1" t="n">
        <v>77</v>
      </c>
      <c r="EI2965" s="1" t="n">
        <v>72</v>
      </c>
      <c r="EK2965" s="1" t="n">
        <v>78</v>
      </c>
      <c r="EO2965" s="1" t="s">
        <v>157</v>
      </c>
      <c r="EP2965" s="1" t="s">
        <v>157</v>
      </c>
      <c r="EQ2965" s="1" t="s">
        <v>157</v>
      </c>
      <c r="ER2965" s="1" t="s">
        <v>157</v>
      </c>
      <c r="ES2965" s="1" t="s">
        <v>157</v>
      </c>
      <c r="EU2965" s="1" t="s">
        <v>157</v>
      </c>
    </row>
    <row r="2966" customFormat="false" ht="12.75" hidden="false" customHeight="false" outlineLevel="0" collapsed="false">
      <c r="B2966" s="2" t="s">
        <v>152</v>
      </c>
      <c r="C2966" s="1" t="n">
        <v>217088509</v>
      </c>
      <c r="D2966" s="1" t="n">
        <v>39</v>
      </c>
      <c r="G2966" s="1" t="s">
        <v>796</v>
      </c>
      <c r="H2966" s="1" t="s">
        <v>797</v>
      </c>
      <c r="I2966" s="1" t="s">
        <v>155</v>
      </c>
      <c r="J2966" s="1" t="s">
        <v>156</v>
      </c>
      <c r="M2966" s="1" t="n">
        <v>1</v>
      </c>
      <c r="N2966" s="1" t="n">
        <v>2</v>
      </c>
      <c r="W2966" s="1" t="s">
        <v>158</v>
      </c>
      <c r="X2966" s="1" t="n">
        <v>0</v>
      </c>
      <c r="Y2966" s="1" t="s">
        <v>160</v>
      </c>
      <c r="Z2966" s="1" t="n">
        <v>76</v>
      </c>
      <c r="AA2966" s="1" t="s">
        <v>158</v>
      </c>
      <c r="AB2966" s="1" t="n">
        <v>1</v>
      </c>
      <c r="AC2966" s="1" t="s">
        <v>157</v>
      </c>
      <c r="AD2966" s="1" t="n">
        <v>25</v>
      </c>
      <c r="AE2966" s="1" t="n">
        <v>206</v>
      </c>
      <c r="AN2966" s="1" t="s">
        <v>157</v>
      </c>
      <c r="AU2966" s="1" t="n">
        <v>0</v>
      </c>
      <c r="AV2966" s="1" t="s">
        <v>160</v>
      </c>
      <c r="AW2966" s="1" t="n">
        <v>73</v>
      </c>
      <c r="AX2966" s="1" t="s">
        <v>157</v>
      </c>
      <c r="BK2966" s="1" t="s">
        <v>158</v>
      </c>
      <c r="BO2966" s="1" t="s">
        <v>158</v>
      </c>
      <c r="BP2966" s="1" t="s">
        <v>158</v>
      </c>
      <c r="BR2966" s="1" t="s">
        <v>158</v>
      </c>
      <c r="CI2966" s="1" t="n">
        <v>0</v>
      </c>
      <c r="CJ2966" s="1" t="s">
        <v>157</v>
      </c>
      <c r="CO2966" s="1" t="s">
        <v>157</v>
      </c>
      <c r="CP2966" s="1" t="s">
        <v>157</v>
      </c>
      <c r="CT2966" s="1" t="s">
        <v>157</v>
      </c>
      <c r="DG2966" s="1" t="s">
        <v>157</v>
      </c>
      <c r="DH2966" s="1" t="s">
        <v>157</v>
      </c>
      <c r="DK2966" s="1" t="n">
        <v>97</v>
      </c>
      <c r="DM2966" s="1" t="s">
        <v>158</v>
      </c>
      <c r="DN2966" s="1" t="n">
        <v>110</v>
      </c>
      <c r="DO2966" s="1" t="n">
        <v>150</v>
      </c>
      <c r="DQ2966" s="1" t="s">
        <v>157</v>
      </c>
      <c r="DR2966" s="1" t="s">
        <v>157</v>
      </c>
      <c r="DS2966" s="1" t="s">
        <v>157</v>
      </c>
      <c r="DT2966" s="1" t="s">
        <v>157</v>
      </c>
      <c r="DU2966" s="1" t="s">
        <v>157</v>
      </c>
      <c r="DZ2966" s="1" t="s">
        <v>158</v>
      </c>
      <c r="EA2966" s="1" t="n">
        <v>225</v>
      </c>
      <c r="EB2966" s="1" t="n">
        <v>193</v>
      </c>
      <c r="ED2966" s="1" t="s">
        <v>158</v>
      </c>
      <c r="EG2966" s="1" t="n">
        <v>78</v>
      </c>
      <c r="EH2966" s="1" t="n">
        <v>77</v>
      </c>
      <c r="EI2966" s="1" t="n">
        <v>72</v>
      </c>
      <c r="EK2966" s="1" t="n">
        <v>78</v>
      </c>
      <c r="EO2966" s="1" t="s">
        <v>157</v>
      </c>
      <c r="EP2966" s="1" t="s">
        <v>157</v>
      </c>
      <c r="EQ2966" s="1" t="s">
        <v>157</v>
      </c>
      <c r="ER2966" s="1" t="s">
        <v>157</v>
      </c>
      <c r="ES2966" s="1" t="s">
        <v>157</v>
      </c>
      <c r="EU2966" s="1" t="s">
        <v>157</v>
      </c>
    </row>
    <row r="2967" customFormat="false" ht="12.75" hidden="false" customHeight="false" outlineLevel="0" collapsed="false">
      <c r="B2967" s="2" t="s">
        <v>152</v>
      </c>
      <c r="C2967" s="1" t="n">
        <v>217088512</v>
      </c>
      <c r="D2967" s="1" t="n">
        <v>38</v>
      </c>
      <c r="G2967" s="1" t="s">
        <v>796</v>
      </c>
      <c r="H2967" s="1" t="s">
        <v>797</v>
      </c>
      <c r="I2967" s="1" t="s">
        <v>155</v>
      </c>
      <c r="J2967" s="1" t="s">
        <v>156</v>
      </c>
      <c r="M2967" s="1" t="n">
        <v>1</v>
      </c>
      <c r="N2967" s="1" t="n">
        <v>2</v>
      </c>
      <c r="W2967" s="1" t="s">
        <v>158</v>
      </c>
      <c r="X2967" s="1" t="n">
        <v>0</v>
      </c>
      <c r="Y2967" s="1" t="s">
        <v>160</v>
      </c>
      <c r="Z2967" s="1" t="n">
        <v>76</v>
      </c>
      <c r="AA2967" s="1" t="s">
        <v>158</v>
      </c>
      <c r="AB2967" s="1" t="n">
        <v>1</v>
      </c>
      <c r="AC2967" s="1" t="s">
        <v>157</v>
      </c>
      <c r="AD2967" s="1" t="n">
        <v>25</v>
      </c>
      <c r="AE2967" s="1" t="n">
        <v>206</v>
      </c>
      <c r="AN2967" s="1" t="s">
        <v>157</v>
      </c>
      <c r="AU2967" s="1" t="n">
        <v>0</v>
      </c>
      <c r="AV2967" s="1" t="s">
        <v>160</v>
      </c>
      <c r="AW2967" s="1" t="n">
        <v>73</v>
      </c>
      <c r="AX2967" s="1" t="s">
        <v>157</v>
      </c>
      <c r="BK2967" s="1" t="s">
        <v>158</v>
      </c>
      <c r="BO2967" s="1" t="s">
        <v>158</v>
      </c>
      <c r="BP2967" s="1" t="s">
        <v>158</v>
      </c>
      <c r="BR2967" s="1" t="s">
        <v>158</v>
      </c>
      <c r="CI2967" s="1" t="n">
        <v>0</v>
      </c>
      <c r="CJ2967" s="1" t="s">
        <v>157</v>
      </c>
      <c r="CO2967" s="1" t="s">
        <v>157</v>
      </c>
      <c r="CP2967" s="1" t="s">
        <v>157</v>
      </c>
      <c r="CT2967" s="1" t="s">
        <v>157</v>
      </c>
      <c r="DG2967" s="1" t="s">
        <v>157</v>
      </c>
      <c r="DH2967" s="1" t="s">
        <v>157</v>
      </c>
      <c r="DK2967" s="1" t="n">
        <v>97</v>
      </c>
      <c r="DM2967" s="1" t="s">
        <v>158</v>
      </c>
      <c r="DN2967" s="1" t="n">
        <v>110</v>
      </c>
      <c r="DO2967" s="1" t="n">
        <v>150</v>
      </c>
      <c r="DQ2967" s="1" t="s">
        <v>157</v>
      </c>
      <c r="DR2967" s="1" t="s">
        <v>157</v>
      </c>
      <c r="DS2967" s="1" t="s">
        <v>157</v>
      </c>
      <c r="DT2967" s="1" t="s">
        <v>157</v>
      </c>
      <c r="DU2967" s="1" t="s">
        <v>157</v>
      </c>
      <c r="DZ2967" s="1" t="s">
        <v>158</v>
      </c>
      <c r="EA2967" s="1" t="n">
        <v>225</v>
      </c>
      <c r="EB2967" s="1" t="n">
        <v>193</v>
      </c>
      <c r="ED2967" s="1" t="s">
        <v>158</v>
      </c>
      <c r="EG2967" s="1" t="n">
        <v>78</v>
      </c>
      <c r="EH2967" s="1" t="n">
        <v>77</v>
      </c>
      <c r="EI2967" s="1" t="n">
        <v>72</v>
      </c>
      <c r="EK2967" s="1" t="n">
        <v>78</v>
      </c>
      <c r="EO2967" s="1" t="s">
        <v>157</v>
      </c>
      <c r="EP2967" s="1" t="s">
        <v>157</v>
      </c>
      <c r="EQ2967" s="1" t="s">
        <v>157</v>
      </c>
      <c r="ER2967" s="1" t="s">
        <v>157</v>
      </c>
      <c r="ES2967" s="1" t="s">
        <v>157</v>
      </c>
      <c r="EU2967" s="1" t="s">
        <v>157</v>
      </c>
    </row>
    <row r="2968" customFormat="false" ht="12.75" hidden="false" customHeight="false" outlineLevel="0" collapsed="false">
      <c r="B2968" s="2" t="s">
        <v>152</v>
      </c>
      <c r="C2968" s="1" t="n">
        <v>217088515</v>
      </c>
      <c r="D2968" s="1" t="n">
        <v>33</v>
      </c>
      <c r="G2968" s="1" t="s">
        <v>796</v>
      </c>
      <c r="H2968" s="1" t="s">
        <v>797</v>
      </c>
      <c r="I2968" s="1" t="s">
        <v>155</v>
      </c>
      <c r="J2968" s="1" t="s">
        <v>156</v>
      </c>
      <c r="M2968" s="1" t="n">
        <v>1</v>
      </c>
      <c r="N2968" s="1" t="n">
        <v>2</v>
      </c>
      <c r="W2968" s="1" t="s">
        <v>158</v>
      </c>
      <c r="X2968" s="1" t="n">
        <v>0</v>
      </c>
      <c r="Y2968" s="1" t="s">
        <v>160</v>
      </c>
      <c r="Z2968" s="1" t="n">
        <v>76</v>
      </c>
      <c r="AA2968" s="1" t="s">
        <v>158</v>
      </c>
      <c r="AB2968" s="1" t="n">
        <v>1</v>
      </c>
      <c r="AC2968" s="1" t="s">
        <v>157</v>
      </c>
      <c r="AD2968" s="1" t="n">
        <v>25</v>
      </c>
      <c r="AE2968" s="1" t="n">
        <v>206</v>
      </c>
      <c r="AN2968" s="1" t="s">
        <v>157</v>
      </c>
      <c r="AU2968" s="1" t="n">
        <v>0</v>
      </c>
      <c r="AV2968" s="1" t="s">
        <v>160</v>
      </c>
      <c r="AW2968" s="1" t="n">
        <v>73</v>
      </c>
      <c r="AX2968" s="1" t="s">
        <v>157</v>
      </c>
      <c r="BK2968" s="1" t="s">
        <v>158</v>
      </c>
      <c r="BO2968" s="1" t="s">
        <v>158</v>
      </c>
      <c r="BP2968" s="1" t="s">
        <v>158</v>
      </c>
      <c r="BR2968" s="1" t="s">
        <v>158</v>
      </c>
      <c r="CI2968" s="1" t="n">
        <v>0</v>
      </c>
      <c r="CJ2968" s="1" t="s">
        <v>157</v>
      </c>
      <c r="CO2968" s="1" t="s">
        <v>157</v>
      </c>
      <c r="CP2968" s="1" t="s">
        <v>157</v>
      </c>
      <c r="CT2968" s="1" t="s">
        <v>157</v>
      </c>
      <c r="DG2968" s="1" t="s">
        <v>157</v>
      </c>
      <c r="DH2968" s="1" t="s">
        <v>157</v>
      </c>
      <c r="DK2968" s="1" t="n">
        <v>97</v>
      </c>
      <c r="DM2968" s="1" t="s">
        <v>158</v>
      </c>
      <c r="DN2968" s="1" t="n">
        <v>110</v>
      </c>
      <c r="DO2968" s="1" t="n">
        <v>150</v>
      </c>
      <c r="DQ2968" s="1" t="s">
        <v>157</v>
      </c>
      <c r="DR2968" s="1" t="s">
        <v>157</v>
      </c>
      <c r="DS2968" s="1" t="s">
        <v>157</v>
      </c>
      <c r="DT2968" s="1" t="s">
        <v>157</v>
      </c>
      <c r="DU2968" s="1" t="s">
        <v>157</v>
      </c>
      <c r="DZ2968" s="1" t="s">
        <v>158</v>
      </c>
      <c r="EA2968" s="1" t="n">
        <v>225</v>
      </c>
      <c r="EB2968" s="1" t="n">
        <v>193</v>
      </c>
      <c r="ED2968" s="1" t="s">
        <v>158</v>
      </c>
      <c r="EG2968" s="1" t="n">
        <v>78</v>
      </c>
      <c r="EH2968" s="1" t="n">
        <v>77</v>
      </c>
      <c r="EI2968" s="1" t="n">
        <v>72</v>
      </c>
      <c r="EK2968" s="1" t="n">
        <v>78</v>
      </c>
      <c r="EO2968" s="1" t="s">
        <v>157</v>
      </c>
      <c r="EP2968" s="1" t="s">
        <v>157</v>
      </c>
      <c r="EQ2968" s="1" t="s">
        <v>157</v>
      </c>
      <c r="ER2968" s="1" t="s">
        <v>157</v>
      </c>
      <c r="ES2968" s="1" t="s">
        <v>157</v>
      </c>
      <c r="EU2968" s="1" t="s">
        <v>157</v>
      </c>
    </row>
    <row r="2969" customFormat="false" ht="12.75" hidden="false" customHeight="false" outlineLevel="0" collapsed="false">
      <c r="B2969" s="2" t="s">
        <v>152</v>
      </c>
      <c r="C2969" s="1" t="n">
        <v>217088513</v>
      </c>
      <c r="D2969" s="1" t="n">
        <v>32</v>
      </c>
      <c r="G2969" s="1" t="s">
        <v>796</v>
      </c>
      <c r="H2969" s="1" t="s">
        <v>797</v>
      </c>
      <c r="I2969" s="1" t="s">
        <v>155</v>
      </c>
      <c r="J2969" s="1" t="s">
        <v>156</v>
      </c>
      <c r="M2969" s="1" t="n">
        <v>1</v>
      </c>
      <c r="N2969" s="1" t="n">
        <v>2</v>
      </c>
      <c r="W2969" s="1" t="s">
        <v>158</v>
      </c>
      <c r="X2969" s="1" t="n">
        <v>0</v>
      </c>
      <c r="Y2969" s="1" t="s">
        <v>160</v>
      </c>
      <c r="Z2969" s="1" t="n">
        <v>76</v>
      </c>
      <c r="AA2969" s="1" t="s">
        <v>158</v>
      </c>
      <c r="AB2969" s="1" t="n">
        <v>1</v>
      </c>
      <c r="AC2969" s="1" t="s">
        <v>157</v>
      </c>
      <c r="AD2969" s="1" t="n">
        <v>25</v>
      </c>
      <c r="AE2969" s="1" t="n">
        <v>206</v>
      </c>
      <c r="AN2969" s="1" t="s">
        <v>157</v>
      </c>
      <c r="AU2969" s="1" t="n">
        <v>0</v>
      </c>
      <c r="AV2969" s="1" t="s">
        <v>160</v>
      </c>
      <c r="AW2969" s="1" t="n">
        <v>73</v>
      </c>
      <c r="AX2969" s="1" t="s">
        <v>157</v>
      </c>
      <c r="BK2969" s="1" t="s">
        <v>158</v>
      </c>
      <c r="BO2969" s="1" t="s">
        <v>158</v>
      </c>
      <c r="BP2969" s="1" t="s">
        <v>158</v>
      </c>
      <c r="BR2969" s="1" t="s">
        <v>158</v>
      </c>
      <c r="CI2969" s="1" t="n">
        <v>0</v>
      </c>
      <c r="CJ2969" s="1" t="s">
        <v>157</v>
      </c>
      <c r="CO2969" s="1" t="s">
        <v>157</v>
      </c>
      <c r="CP2969" s="1" t="s">
        <v>157</v>
      </c>
      <c r="CT2969" s="1" t="s">
        <v>157</v>
      </c>
      <c r="DG2969" s="1" t="s">
        <v>157</v>
      </c>
      <c r="DH2969" s="1" t="s">
        <v>157</v>
      </c>
      <c r="DK2969" s="1" t="n">
        <v>97</v>
      </c>
      <c r="DM2969" s="1" t="s">
        <v>158</v>
      </c>
      <c r="DN2969" s="1" t="n">
        <v>110</v>
      </c>
      <c r="DO2969" s="1" t="n">
        <v>150</v>
      </c>
      <c r="DQ2969" s="1" t="s">
        <v>157</v>
      </c>
      <c r="DR2969" s="1" t="s">
        <v>157</v>
      </c>
      <c r="DS2969" s="1" t="s">
        <v>157</v>
      </c>
      <c r="DT2969" s="1" t="s">
        <v>157</v>
      </c>
      <c r="DU2969" s="1" t="s">
        <v>157</v>
      </c>
      <c r="DZ2969" s="1" t="s">
        <v>158</v>
      </c>
      <c r="EA2969" s="1" t="n">
        <v>225</v>
      </c>
      <c r="EB2969" s="1" t="n">
        <v>193</v>
      </c>
      <c r="ED2969" s="1" t="s">
        <v>158</v>
      </c>
      <c r="EG2969" s="1" t="n">
        <v>78</v>
      </c>
      <c r="EH2969" s="1" t="n">
        <v>77</v>
      </c>
      <c r="EI2969" s="1" t="n">
        <v>72</v>
      </c>
      <c r="EK2969" s="1" t="n">
        <v>78</v>
      </c>
      <c r="EO2969" s="1" t="s">
        <v>157</v>
      </c>
      <c r="EP2969" s="1" t="s">
        <v>157</v>
      </c>
      <c r="EQ2969" s="1" t="s">
        <v>157</v>
      </c>
      <c r="ER2969" s="1" t="s">
        <v>157</v>
      </c>
      <c r="ES2969" s="1" t="s">
        <v>157</v>
      </c>
      <c r="EU2969" s="1" t="s">
        <v>157</v>
      </c>
    </row>
    <row r="2970" customFormat="false" ht="12.75" hidden="false" customHeight="false" outlineLevel="0" collapsed="false">
      <c r="B2970" s="2" t="s">
        <v>152</v>
      </c>
      <c r="C2970" s="1" t="n">
        <v>217088504</v>
      </c>
      <c r="D2970" s="1" t="n">
        <v>27</v>
      </c>
      <c r="G2970" s="1" t="s">
        <v>796</v>
      </c>
      <c r="H2970" s="1" t="s">
        <v>797</v>
      </c>
      <c r="I2970" s="1" t="s">
        <v>155</v>
      </c>
      <c r="J2970" s="1" t="s">
        <v>156</v>
      </c>
      <c r="M2970" s="1" t="n">
        <v>1</v>
      </c>
      <c r="N2970" s="1" t="n">
        <v>2</v>
      </c>
      <c r="W2970" s="1" t="s">
        <v>158</v>
      </c>
      <c r="X2970" s="1" t="n">
        <v>0</v>
      </c>
      <c r="Y2970" s="1" t="s">
        <v>160</v>
      </c>
      <c r="Z2970" s="1" t="n">
        <v>76</v>
      </c>
      <c r="AA2970" s="1" t="s">
        <v>158</v>
      </c>
      <c r="AB2970" s="1" t="n">
        <v>1</v>
      </c>
      <c r="AC2970" s="1" t="s">
        <v>157</v>
      </c>
      <c r="AD2970" s="1" t="n">
        <v>25</v>
      </c>
      <c r="AE2970" s="1" t="n">
        <v>206</v>
      </c>
      <c r="AN2970" s="1" t="s">
        <v>157</v>
      </c>
      <c r="AU2970" s="1" t="n">
        <v>0</v>
      </c>
      <c r="AV2970" s="1" t="s">
        <v>160</v>
      </c>
      <c r="AW2970" s="1" t="n">
        <v>73</v>
      </c>
      <c r="AX2970" s="1" t="s">
        <v>157</v>
      </c>
      <c r="BK2970" s="1" t="s">
        <v>158</v>
      </c>
      <c r="BO2970" s="1" t="s">
        <v>158</v>
      </c>
      <c r="BP2970" s="1" t="s">
        <v>158</v>
      </c>
      <c r="BR2970" s="1" t="s">
        <v>158</v>
      </c>
      <c r="CI2970" s="1" t="n">
        <v>0</v>
      </c>
      <c r="CJ2970" s="1" t="s">
        <v>157</v>
      </c>
      <c r="CO2970" s="1" t="s">
        <v>157</v>
      </c>
      <c r="CP2970" s="1" t="s">
        <v>157</v>
      </c>
      <c r="CT2970" s="1" t="s">
        <v>157</v>
      </c>
      <c r="DG2970" s="1" t="s">
        <v>157</v>
      </c>
      <c r="DH2970" s="1" t="s">
        <v>157</v>
      </c>
      <c r="DK2970" s="1" t="n">
        <v>97</v>
      </c>
      <c r="DM2970" s="1" t="s">
        <v>158</v>
      </c>
      <c r="DN2970" s="1" t="n">
        <v>110</v>
      </c>
      <c r="DO2970" s="1" t="n">
        <v>150</v>
      </c>
      <c r="DQ2970" s="1" t="s">
        <v>157</v>
      </c>
      <c r="DR2970" s="1" t="s">
        <v>157</v>
      </c>
      <c r="DS2970" s="1" t="s">
        <v>157</v>
      </c>
      <c r="DT2970" s="1" t="s">
        <v>157</v>
      </c>
      <c r="DU2970" s="1" t="s">
        <v>157</v>
      </c>
      <c r="DZ2970" s="1" t="s">
        <v>158</v>
      </c>
      <c r="EA2970" s="1" t="n">
        <v>225</v>
      </c>
      <c r="EB2970" s="1" t="n">
        <v>193</v>
      </c>
      <c r="ED2970" s="1" t="s">
        <v>158</v>
      </c>
      <c r="EG2970" s="1" t="n">
        <v>78</v>
      </c>
      <c r="EH2970" s="1" t="n">
        <v>77</v>
      </c>
      <c r="EI2970" s="1" t="n">
        <v>72</v>
      </c>
      <c r="EK2970" s="1" t="n">
        <v>78</v>
      </c>
      <c r="EO2970" s="1" t="s">
        <v>157</v>
      </c>
      <c r="EP2970" s="1" t="s">
        <v>157</v>
      </c>
      <c r="EQ2970" s="1" t="s">
        <v>157</v>
      </c>
      <c r="ER2970" s="1" t="s">
        <v>157</v>
      </c>
      <c r="ES2970" s="1" t="s">
        <v>157</v>
      </c>
      <c r="EU2970" s="1" t="s">
        <v>157</v>
      </c>
    </row>
    <row r="2971" customFormat="false" ht="12.75" hidden="false" customHeight="false" outlineLevel="0" collapsed="false">
      <c r="B2971" s="2" t="s">
        <v>152</v>
      </c>
      <c r="C2971" s="1" t="n">
        <v>217088507</v>
      </c>
      <c r="D2971" s="1" t="n">
        <v>26</v>
      </c>
      <c r="G2971" s="1" t="s">
        <v>796</v>
      </c>
      <c r="H2971" s="1" t="s">
        <v>797</v>
      </c>
      <c r="I2971" s="1" t="s">
        <v>155</v>
      </c>
      <c r="J2971" s="1" t="s">
        <v>156</v>
      </c>
      <c r="M2971" s="1" t="n">
        <v>1</v>
      </c>
      <c r="N2971" s="1" t="n">
        <v>2</v>
      </c>
      <c r="W2971" s="1" t="s">
        <v>158</v>
      </c>
      <c r="X2971" s="1" t="n">
        <v>0</v>
      </c>
      <c r="Y2971" s="1" t="s">
        <v>160</v>
      </c>
      <c r="Z2971" s="1" t="n">
        <v>76</v>
      </c>
      <c r="AA2971" s="1" t="s">
        <v>158</v>
      </c>
      <c r="AB2971" s="1" t="n">
        <v>1</v>
      </c>
      <c r="AC2971" s="1" t="s">
        <v>157</v>
      </c>
      <c r="AD2971" s="1" t="n">
        <v>25</v>
      </c>
      <c r="AE2971" s="1" t="n">
        <v>206</v>
      </c>
      <c r="AN2971" s="1" t="s">
        <v>157</v>
      </c>
      <c r="AU2971" s="1" t="n">
        <v>0</v>
      </c>
      <c r="AV2971" s="1" t="s">
        <v>160</v>
      </c>
      <c r="AW2971" s="1" t="n">
        <v>73</v>
      </c>
      <c r="AX2971" s="1" t="s">
        <v>157</v>
      </c>
      <c r="BK2971" s="1" t="s">
        <v>158</v>
      </c>
      <c r="BO2971" s="1" t="s">
        <v>158</v>
      </c>
      <c r="BP2971" s="1" t="s">
        <v>158</v>
      </c>
      <c r="BR2971" s="1" t="s">
        <v>158</v>
      </c>
      <c r="CI2971" s="1" t="n">
        <v>0</v>
      </c>
      <c r="CJ2971" s="1" t="s">
        <v>157</v>
      </c>
      <c r="CO2971" s="1" t="s">
        <v>157</v>
      </c>
      <c r="CP2971" s="1" t="s">
        <v>157</v>
      </c>
      <c r="CT2971" s="1" t="s">
        <v>157</v>
      </c>
      <c r="DG2971" s="1" t="s">
        <v>157</v>
      </c>
      <c r="DH2971" s="1" t="s">
        <v>157</v>
      </c>
      <c r="DK2971" s="1" t="n">
        <v>97</v>
      </c>
      <c r="DM2971" s="1" t="s">
        <v>158</v>
      </c>
      <c r="DN2971" s="1" t="n">
        <v>110</v>
      </c>
      <c r="DO2971" s="1" t="n">
        <v>150</v>
      </c>
      <c r="DQ2971" s="1" t="s">
        <v>157</v>
      </c>
      <c r="DR2971" s="1" t="s">
        <v>157</v>
      </c>
      <c r="DS2971" s="1" t="s">
        <v>157</v>
      </c>
      <c r="DT2971" s="1" t="s">
        <v>157</v>
      </c>
      <c r="DU2971" s="1" t="s">
        <v>157</v>
      </c>
      <c r="DZ2971" s="1" t="s">
        <v>158</v>
      </c>
      <c r="EA2971" s="1" t="n">
        <v>225</v>
      </c>
      <c r="EB2971" s="1" t="n">
        <v>193</v>
      </c>
      <c r="ED2971" s="1" t="s">
        <v>158</v>
      </c>
      <c r="EG2971" s="1" t="n">
        <v>78</v>
      </c>
      <c r="EH2971" s="1" t="n">
        <v>77</v>
      </c>
      <c r="EI2971" s="1" t="n">
        <v>72</v>
      </c>
      <c r="EK2971" s="1" t="n">
        <v>78</v>
      </c>
      <c r="EO2971" s="1" t="s">
        <v>157</v>
      </c>
      <c r="EP2971" s="1" t="s">
        <v>157</v>
      </c>
      <c r="EQ2971" s="1" t="s">
        <v>157</v>
      </c>
      <c r="ER2971" s="1" t="s">
        <v>157</v>
      </c>
      <c r="ES2971" s="1" t="s">
        <v>157</v>
      </c>
      <c r="EU2971" s="1" t="s">
        <v>157</v>
      </c>
    </row>
    <row r="2972" customFormat="false" ht="12.75" hidden="false" customHeight="false" outlineLevel="0" collapsed="false">
      <c r="B2972" s="2" t="s">
        <v>152</v>
      </c>
      <c r="C2972" s="1" t="n">
        <v>217088494</v>
      </c>
      <c r="D2972" s="1" t="n">
        <v>21</v>
      </c>
      <c r="G2972" s="1" t="s">
        <v>796</v>
      </c>
      <c r="H2972" s="1" t="s">
        <v>797</v>
      </c>
      <c r="I2972" s="1" t="s">
        <v>155</v>
      </c>
      <c r="J2972" s="1" t="s">
        <v>156</v>
      </c>
      <c r="M2972" s="1" t="n">
        <v>1</v>
      </c>
      <c r="N2972" s="1" t="n">
        <v>2</v>
      </c>
      <c r="W2972" s="1" t="s">
        <v>158</v>
      </c>
      <c r="X2972" s="1" t="n">
        <v>0</v>
      </c>
      <c r="Y2972" s="1" t="s">
        <v>160</v>
      </c>
      <c r="Z2972" s="1" t="n">
        <v>76</v>
      </c>
      <c r="AA2972" s="1" t="s">
        <v>158</v>
      </c>
      <c r="AB2972" s="1" t="n">
        <v>1</v>
      </c>
      <c r="AC2972" s="1" t="s">
        <v>157</v>
      </c>
      <c r="AD2972" s="1" t="n">
        <v>25</v>
      </c>
      <c r="AE2972" s="1" t="n">
        <v>206</v>
      </c>
      <c r="AN2972" s="1" t="s">
        <v>157</v>
      </c>
      <c r="AU2972" s="1" t="n">
        <v>0</v>
      </c>
      <c r="AV2972" s="1" t="s">
        <v>160</v>
      </c>
      <c r="AW2972" s="1" t="n">
        <v>73</v>
      </c>
      <c r="AX2972" s="1" t="s">
        <v>157</v>
      </c>
      <c r="BK2972" s="1" t="s">
        <v>158</v>
      </c>
      <c r="BO2972" s="1" t="s">
        <v>158</v>
      </c>
      <c r="BP2972" s="1" t="s">
        <v>158</v>
      </c>
      <c r="BR2972" s="1" t="s">
        <v>158</v>
      </c>
      <c r="CI2972" s="1" t="n">
        <v>0</v>
      </c>
      <c r="CJ2972" s="1" t="s">
        <v>157</v>
      </c>
      <c r="CO2972" s="1" t="s">
        <v>157</v>
      </c>
      <c r="CP2972" s="1" t="s">
        <v>157</v>
      </c>
      <c r="CT2972" s="1" t="s">
        <v>157</v>
      </c>
      <c r="DG2972" s="1" t="s">
        <v>157</v>
      </c>
      <c r="DH2972" s="1" t="s">
        <v>157</v>
      </c>
      <c r="DK2972" s="1" t="n">
        <v>97</v>
      </c>
      <c r="DM2972" s="1" t="s">
        <v>158</v>
      </c>
      <c r="DN2972" s="1" t="n">
        <v>110</v>
      </c>
      <c r="DO2972" s="1" t="n">
        <v>150</v>
      </c>
      <c r="DQ2972" s="1" t="s">
        <v>157</v>
      </c>
      <c r="DR2972" s="1" t="s">
        <v>157</v>
      </c>
      <c r="DS2972" s="1" t="s">
        <v>157</v>
      </c>
      <c r="DT2972" s="1" t="s">
        <v>157</v>
      </c>
      <c r="DU2972" s="1" t="s">
        <v>157</v>
      </c>
      <c r="DZ2972" s="1" t="s">
        <v>158</v>
      </c>
      <c r="EA2972" s="1" t="n">
        <v>225</v>
      </c>
      <c r="EB2972" s="1" t="n">
        <v>193</v>
      </c>
      <c r="ED2972" s="1" t="s">
        <v>158</v>
      </c>
      <c r="EG2972" s="1" t="n">
        <v>78</v>
      </c>
      <c r="EH2972" s="1" t="n">
        <v>77</v>
      </c>
      <c r="EI2972" s="1" t="n">
        <v>72</v>
      </c>
      <c r="EK2972" s="1" t="n">
        <v>78</v>
      </c>
      <c r="EO2972" s="1" t="s">
        <v>157</v>
      </c>
      <c r="EP2972" s="1" t="s">
        <v>157</v>
      </c>
      <c r="EQ2972" s="1" t="s">
        <v>157</v>
      </c>
      <c r="ER2972" s="1" t="s">
        <v>157</v>
      </c>
      <c r="ES2972" s="1" t="s">
        <v>157</v>
      </c>
      <c r="EU2972" s="1" t="s">
        <v>157</v>
      </c>
    </row>
    <row r="2973" customFormat="false" ht="12.75" hidden="false" customHeight="false" outlineLevel="0" collapsed="false">
      <c r="B2973" s="2" t="s">
        <v>152</v>
      </c>
      <c r="C2973" s="1" t="n">
        <v>217088493</v>
      </c>
      <c r="D2973" s="1" t="n">
        <v>20</v>
      </c>
      <c r="G2973" s="1" t="s">
        <v>796</v>
      </c>
      <c r="H2973" s="1" t="s">
        <v>797</v>
      </c>
      <c r="I2973" s="1" t="s">
        <v>155</v>
      </c>
      <c r="J2973" s="1" t="s">
        <v>156</v>
      </c>
      <c r="M2973" s="1" t="n">
        <v>1</v>
      </c>
      <c r="N2973" s="1" t="n">
        <v>2</v>
      </c>
      <c r="W2973" s="1" t="s">
        <v>158</v>
      </c>
      <c r="X2973" s="1" t="n">
        <v>0</v>
      </c>
      <c r="Y2973" s="1" t="s">
        <v>160</v>
      </c>
      <c r="Z2973" s="1" t="n">
        <v>76</v>
      </c>
      <c r="AA2973" s="1" t="s">
        <v>158</v>
      </c>
      <c r="AB2973" s="1" t="n">
        <v>1</v>
      </c>
      <c r="AC2973" s="1" t="s">
        <v>157</v>
      </c>
      <c r="AD2973" s="1" t="n">
        <v>25</v>
      </c>
      <c r="AE2973" s="1" t="n">
        <v>206</v>
      </c>
      <c r="AN2973" s="1" t="s">
        <v>157</v>
      </c>
      <c r="AU2973" s="1" t="n">
        <v>0</v>
      </c>
      <c r="AV2973" s="1" t="s">
        <v>160</v>
      </c>
      <c r="AW2973" s="1" t="n">
        <v>73</v>
      </c>
      <c r="AX2973" s="1" t="s">
        <v>157</v>
      </c>
      <c r="BK2973" s="1" t="s">
        <v>158</v>
      </c>
      <c r="BO2973" s="1" t="s">
        <v>158</v>
      </c>
      <c r="BP2973" s="1" t="s">
        <v>158</v>
      </c>
      <c r="BR2973" s="1" t="s">
        <v>158</v>
      </c>
      <c r="CI2973" s="1" t="n">
        <v>0</v>
      </c>
      <c r="CJ2973" s="1" t="s">
        <v>157</v>
      </c>
      <c r="CO2973" s="1" t="s">
        <v>157</v>
      </c>
      <c r="CP2973" s="1" t="s">
        <v>157</v>
      </c>
      <c r="CT2973" s="1" t="s">
        <v>157</v>
      </c>
      <c r="DG2973" s="1" t="s">
        <v>157</v>
      </c>
      <c r="DH2973" s="1" t="s">
        <v>157</v>
      </c>
      <c r="DK2973" s="1" t="n">
        <v>97</v>
      </c>
      <c r="DM2973" s="1" t="s">
        <v>158</v>
      </c>
      <c r="DN2973" s="1" t="n">
        <v>110</v>
      </c>
      <c r="DO2973" s="1" t="n">
        <v>150</v>
      </c>
      <c r="DQ2973" s="1" t="s">
        <v>157</v>
      </c>
      <c r="DR2973" s="1" t="s">
        <v>157</v>
      </c>
      <c r="DS2973" s="1" t="s">
        <v>157</v>
      </c>
      <c r="DT2973" s="1" t="s">
        <v>157</v>
      </c>
      <c r="DU2973" s="1" t="s">
        <v>157</v>
      </c>
      <c r="DZ2973" s="1" t="s">
        <v>158</v>
      </c>
      <c r="EA2973" s="1" t="n">
        <v>225</v>
      </c>
      <c r="EB2973" s="1" t="n">
        <v>193</v>
      </c>
      <c r="ED2973" s="1" t="s">
        <v>158</v>
      </c>
      <c r="EG2973" s="1" t="n">
        <v>78</v>
      </c>
      <c r="EH2973" s="1" t="n">
        <v>77</v>
      </c>
      <c r="EI2973" s="1" t="n">
        <v>72</v>
      </c>
      <c r="EK2973" s="1" t="n">
        <v>78</v>
      </c>
      <c r="EO2973" s="1" t="s">
        <v>157</v>
      </c>
      <c r="EP2973" s="1" t="s">
        <v>157</v>
      </c>
      <c r="EQ2973" s="1" t="s">
        <v>157</v>
      </c>
      <c r="ER2973" s="1" t="s">
        <v>157</v>
      </c>
      <c r="ES2973" s="1" t="s">
        <v>157</v>
      </c>
      <c r="EU2973" s="1" t="s">
        <v>157</v>
      </c>
    </row>
    <row r="2974" customFormat="false" ht="12.75" hidden="false" customHeight="false" outlineLevel="0" collapsed="false">
      <c r="B2974" s="2" t="s">
        <v>152</v>
      </c>
      <c r="C2974" s="1" t="n">
        <v>217088500</v>
      </c>
      <c r="D2974" s="1" t="n">
        <v>15</v>
      </c>
      <c r="G2974" s="1" t="s">
        <v>796</v>
      </c>
      <c r="H2974" s="1" t="s">
        <v>797</v>
      </c>
      <c r="I2974" s="1" t="s">
        <v>155</v>
      </c>
      <c r="J2974" s="1" t="s">
        <v>156</v>
      </c>
      <c r="M2974" s="1" t="n">
        <v>1</v>
      </c>
      <c r="N2974" s="1" t="n">
        <v>2</v>
      </c>
      <c r="W2974" s="1" t="s">
        <v>158</v>
      </c>
      <c r="X2974" s="1" t="n">
        <v>0</v>
      </c>
      <c r="Y2974" s="1" t="s">
        <v>160</v>
      </c>
      <c r="Z2974" s="1" t="n">
        <v>76</v>
      </c>
      <c r="AA2974" s="1" t="s">
        <v>158</v>
      </c>
      <c r="AB2974" s="1" t="n">
        <v>1</v>
      </c>
      <c r="AC2974" s="1" t="s">
        <v>157</v>
      </c>
      <c r="AD2974" s="1" t="n">
        <v>25</v>
      </c>
      <c r="AE2974" s="1" t="n">
        <v>206</v>
      </c>
      <c r="AN2974" s="1" t="s">
        <v>157</v>
      </c>
      <c r="AU2974" s="1" t="n">
        <v>0</v>
      </c>
      <c r="AV2974" s="1" t="s">
        <v>160</v>
      </c>
      <c r="AW2974" s="1" t="n">
        <v>73</v>
      </c>
      <c r="AX2974" s="1" t="s">
        <v>157</v>
      </c>
      <c r="BK2974" s="1" t="s">
        <v>158</v>
      </c>
      <c r="BO2974" s="1" t="s">
        <v>158</v>
      </c>
      <c r="BP2974" s="1" t="s">
        <v>158</v>
      </c>
      <c r="BR2974" s="1" t="s">
        <v>158</v>
      </c>
      <c r="CI2974" s="1" t="n">
        <v>0</v>
      </c>
      <c r="CJ2974" s="1" t="s">
        <v>157</v>
      </c>
      <c r="CO2974" s="1" t="s">
        <v>157</v>
      </c>
      <c r="CP2974" s="1" t="s">
        <v>157</v>
      </c>
      <c r="CT2974" s="1" t="s">
        <v>157</v>
      </c>
      <c r="DG2974" s="1" t="s">
        <v>157</v>
      </c>
      <c r="DH2974" s="1" t="s">
        <v>157</v>
      </c>
      <c r="DK2974" s="1" t="n">
        <v>97</v>
      </c>
      <c r="DM2974" s="1" t="s">
        <v>158</v>
      </c>
      <c r="DN2974" s="1" t="n">
        <v>110</v>
      </c>
      <c r="DO2974" s="1" t="n">
        <v>150</v>
      </c>
      <c r="DQ2974" s="1" t="s">
        <v>157</v>
      </c>
      <c r="DR2974" s="1" t="s">
        <v>157</v>
      </c>
      <c r="DS2974" s="1" t="s">
        <v>157</v>
      </c>
      <c r="DT2974" s="1" t="s">
        <v>157</v>
      </c>
      <c r="DU2974" s="1" t="s">
        <v>157</v>
      </c>
      <c r="DZ2974" s="1" t="s">
        <v>158</v>
      </c>
      <c r="EA2974" s="1" t="n">
        <v>225</v>
      </c>
      <c r="EB2974" s="1" t="n">
        <v>193</v>
      </c>
      <c r="ED2974" s="1" t="s">
        <v>158</v>
      </c>
      <c r="EG2974" s="1" t="n">
        <v>78</v>
      </c>
      <c r="EH2974" s="1" t="n">
        <v>77</v>
      </c>
      <c r="EI2974" s="1" t="n">
        <v>72</v>
      </c>
      <c r="EK2974" s="1" t="n">
        <v>78</v>
      </c>
      <c r="EO2974" s="1" t="s">
        <v>157</v>
      </c>
      <c r="EP2974" s="1" t="s">
        <v>157</v>
      </c>
      <c r="EQ2974" s="1" t="s">
        <v>157</v>
      </c>
      <c r="ER2974" s="1" t="s">
        <v>157</v>
      </c>
      <c r="ES2974" s="1" t="s">
        <v>157</v>
      </c>
      <c r="EU2974" s="1" t="s">
        <v>157</v>
      </c>
    </row>
    <row r="2975" customFormat="false" ht="12.75" hidden="false" customHeight="false" outlineLevel="0" collapsed="false">
      <c r="B2975" s="2" t="s">
        <v>152</v>
      </c>
      <c r="C2975" s="1" t="n">
        <v>217088498</v>
      </c>
      <c r="D2975" s="1" t="n">
        <v>14</v>
      </c>
      <c r="G2975" s="1" t="s">
        <v>796</v>
      </c>
      <c r="H2975" s="1" t="s">
        <v>797</v>
      </c>
      <c r="I2975" s="1" t="s">
        <v>155</v>
      </c>
      <c r="J2975" s="1" t="s">
        <v>156</v>
      </c>
      <c r="M2975" s="1" t="n">
        <v>1</v>
      </c>
      <c r="N2975" s="1" t="n">
        <v>2</v>
      </c>
      <c r="W2975" s="1" t="s">
        <v>158</v>
      </c>
      <c r="X2975" s="1" t="n">
        <v>0</v>
      </c>
      <c r="Y2975" s="1" t="s">
        <v>160</v>
      </c>
      <c r="Z2975" s="1" t="n">
        <v>76</v>
      </c>
      <c r="AA2975" s="1" t="s">
        <v>158</v>
      </c>
      <c r="AB2975" s="1" t="n">
        <v>1</v>
      </c>
      <c r="AC2975" s="1" t="s">
        <v>157</v>
      </c>
      <c r="AD2975" s="1" t="n">
        <v>25</v>
      </c>
      <c r="AE2975" s="1" t="n">
        <v>206</v>
      </c>
      <c r="AN2975" s="1" t="s">
        <v>157</v>
      </c>
      <c r="AU2975" s="1" t="n">
        <v>0</v>
      </c>
      <c r="AV2975" s="1" t="s">
        <v>160</v>
      </c>
      <c r="AW2975" s="1" t="n">
        <v>73</v>
      </c>
      <c r="AX2975" s="1" t="s">
        <v>157</v>
      </c>
      <c r="BK2975" s="1" t="s">
        <v>158</v>
      </c>
      <c r="BO2975" s="1" t="s">
        <v>158</v>
      </c>
      <c r="BP2975" s="1" t="s">
        <v>158</v>
      </c>
      <c r="BR2975" s="1" t="s">
        <v>158</v>
      </c>
      <c r="CI2975" s="1" t="n">
        <v>0</v>
      </c>
      <c r="CJ2975" s="1" t="s">
        <v>157</v>
      </c>
      <c r="CO2975" s="1" t="s">
        <v>157</v>
      </c>
      <c r="CP2975" s="1" t="s">
        <v>157</v>
      </c>
      <c r="CT2975" s="1" t="s">
        <v>157</v>
      </c>
      <c r="DG2975" s="1" t="s">
        <v>157</v>
      </c>
      <c r="DH2975" s="1" t="s">
        <v>157</v>
      </c>
      <c r="DK2975" s="1" t="n">
        <v>97</v>
      </c>
      <c r="DM2975" s="1" t="s">
        <v>158</v>
      </c>
      <c r="DN2975" s="1" t="n">
        <v>110</v>
      </c>
      <c r="DO2975" s="1" t="n">
        <v>150</v>
      </c>
      <c r="DQ2975" s="1" t="s">
        <v>157</v>
      </c>
      <c r="DR2975" s="1" t="s">
        <v>157</v>
      </c>
      <c r="DS2975" s="1" t="s">
        <v>157</v>
      </c>
      <c r="DT2975" s="1" t="s">
        <v>157</v>
      </c>
      <c r="DU2975" s="1" t="s">
        <v>157</v>
      </c>
      <c r="DZ2975" s="1" t="s">
        <v>158</v>
      </c>
      <c r="EA2975" s="1" t="n">
        <v>225</v>
      </c>
      <c r="EB2975" s="1" t="n">
        <v>193</v>
      </c>
      <c r="ED2975" s="1" t="s">
        <v>158</v>
      </c>
      <c r="EG2975" s="1" t="n">
        <v>78</v>
      </c>
      <c r="EH2975" s="1" t="n">
        <v>77</v>
      </c>
      <c r="EI2975" s="1" t="n">
        <v>72</v>
      </c>
      <c r="EK2975" s="1" t="n">
        <v>78</v>
      </c>
      <c r="EO2975" s="1" t="s">
        <v>157</v>
      </c>
      <c r="EP2975" s="1" t="s">
        <v>157</v>
      </c>
      <c r="EQ2975" s="1" t="s">
        <v>157</v>
      </c>
      <c r="ER2975" s="1" t="s">
        <v>157</v>
      </c>
      <c r="ES2975" s="1" t="s">
        <v>157</v>
      </c>
      <c r="EU2975" s="1" t="s">
        <v>157</v>
      </c>
    </row>
    <row r="2976" customFormat="false" ht="12.75" hidden="false" customHeight="false" outlineLevel="0" collapsed="false">
      <c r="B2976" s="2" t="s">
        <v>152</v>
      </c>
      <c r="C2976" s="1" t="n">
        <v>217088489</v>
      </c>
      <c r="D2976" s="1" t="n">
        <v>9</v>
      </c>
      <c r="G2976" s="1" t="s">
        <v>796</v>
      </c>
      <c r="H2976" s="1" t="s">
        <v>797</v>
      </c>
      <c r="I2976" s="1" t="s">
        <v>155</v>
      </c>
      <c r="J2976" s="1" t="s">
        <v>156</v>
      </c>
      <c r="M2976" s="1" t="n">
        <v>1</v>
      </c>
      <c r="N2976" s="1" t="n">
        <v>2</v>
      </c>
      <c r="W2976" s="1" t="s">
        <v>158</v>
      </c>
      <c r="X2976" s="1" t="n">
        <v>0</v>
      </c>
      <c r="Y2976" s="1" t="s">
        <v>160</v>
      </c>
      <c r="Z2976" s="1" t="n">
        <v>76</v>
      </c>
      <c r="AA2976" s="1" t="s">
        <v>158</v>
      </c>
      <c r="AB2976" s="1" t="n">
        <v>1</v>
      </c>
      <c r="AC2976" s="1" t="s">
        <v>157</v>
      </c>
      <c r="AD2976" s="1" t="n">
        <v>25</v>
      </c>
      <c r="AE2976" s="1" t="n">
        <v>206</v>
      </c>
      <c r="AN2976" s="1" t="s">
        <v>157</v>
      </c>
      <c r="AU2976" s="1" t="n">
        <v>0</v>
      </c>
      <c r="AV2976" s="1" t="s">
        <v>160</v>
      </c>
      <c r="AW2976" s="1" t="n">
        <v>73</v>
      </c>
      <c r="AX2976" s="1" t="s">
        <v>157</v>
      </c>
      <c r="BK2976" s="1" t="s">
        <v>158</v>
      </c>
      <c r="BO2976" s="1" t="s">
        <v>158</v>
      </c>
      <c r="BP2976" s="1" t="s">
        <v>158</v>
      </c>
      <c r="BR2976" s="1" t="s">
        <v>158</v>
      </c>
      <c r="CI2976" s="1" t="n">
        <v>0</v>
      </c>
      <c r="CJ2976" s="1" t="s">
        <v>157</v>
      </c>
      <c r="CO2976" s="1" t="s">
        <v>157</v>
      </c>
      <c r="CP2976" s="1" t="s">
        <v>157</v>
      </c>
      <c r="CT2976" s="1" t="s">
        <v>157</v>
      </c>
      <c r="DG2976" s="1" t="s">
        <v>157</v>
      </c>
      <c r="DH2976" s="1" t="s">
        <v>157</v>
      </c>
      <c r="DK2976" s="1" t="n">
        <v>97</v>
      </c>
      <c r="DM2976" s="1" t="s">
        <v>158</v>
      </c>
      <c r="DN2976" s="1" t="n">
        <v>110</v>
      </c>
      <c r="DO2976" s="1" t="n">
        <v>150</v>
      </c>
      <c r="DQ2976" s="1" t="s">
        <v>157</v>
      </c>
      <c r="DR2976" s="1" t="s">
        <v>157</v>
      </c>
      <c r="DS2976" s="1" t="s">
        <v>157</v>
      </c>
      <c r="DT2976" s="1" t="s">
        <v>157</v>
      </c>
      <c r="DU2976" s="1" t="s">
        <v>157</v>
      </c>
      <c r="DZ2976" s="1" t="s">
        <v>158</v>
      </c>
      <c r="EA2976" s="1" t="n">
        <v>225</v>
      </c>
      <c r="EB2976" s="1" t="n">
        <v>193</v>
      </c>
      <c r="ED2976" s="1" t="s">
        <v>158</v>
      </c>
      <c r="EG2976" s="1" t="n">
        <v>78</v>
      </c>
      <c r="EH2976" s="1" t="n">
        <v>77</v>
      </c>
      <c r="EI2976" s="1" t="n">
        <v>72</v>
      </c>
      <c r="EK2976" s="1" t="n">
        <v>78</v>
      </c>
      <c r="EO2976" s="1" t="s">
        <v>157</v>
      </c>
      <c r="EP2976" s="1" t="s">
        <v>157</v>
      </c>
      <c r="EQ2976" s="1" t="s">
        <v>157</v>
      </c>
      <c r="ER2976" s="1" t="s">
        <v>157</v>
      </c>
      <c r="ES2976" s="1" t="s">
        <v>157</v>
      </c>
      <c r="EU2976" s="1" t="s">
        <v>157</v>
      </c>
    </row>
    <row r="2977" customFormat="false" ht="12.75" hidden="false" customHeight="false" outlineLevel="0" collapsed="false">
      <c r="B2977" s="2" t="s">
        <v>152</v>
      </c>
      <c r="C2977" s="1" t="n">
        <v>217088514</v>
      </c>
      <c r="D2977" s="1" t="n">
        <v>40</v>
      </c>
      <c r="G2977" s="1" t="s">
        <v>796</v>
      </c>
      <c r="H2977" s="1" t="s">
        <v>797</v>
      </c>
      <c r="I2977" s="1" t="s">
        <v>155</v>
      </c>
      <c r="J2977" s="1" t="s">
        <v>164</v>
      </c>
      <c r="K2977" s="1" t="n">
        <v>1</v>
      </c>
      <c r="L2977" s="1" t="n">
        <v>0</v>
      </c>
      <c r="M2977" s="1" t="n">
        <v>1</v>
      </c>
      <c r="N2977" s="1" t="n">
        <v>2</v>
      </c>
      <c r="EU2977" s="1" t="s">
        <v>157</v>
      </c>
    </row>
    <row r="2978" customFormat="false" ht="12.75" hidden="false" customHeight="false" outlineLevel="0" collapsed="false">
      <c r="B2978" s="2" t="s">
        <v>152</v>
      </c>
      <c r="C2978" s="1" t="n">
        <v>217088529</v>
      </c>
      <c r="D2978" s="1" t="n">
        <v>51</v>
      </c>
      <c r="G2978" s="1" t="s">
        <v>796</v>
      </c>
      <c r="H2978" s="1" t="s">
        <v>797</v>
      </c>
      <c r="I2978" s="1" t="s">
        <v>236</v>
      </c>
      <c r="J2978" s="1" t="s">
        <v>156</v>
      </c>
      <c r="M2978" s="1" t="n">
        <v>3</v>
      </c>
      <c r="N2978" s="1" t="n">
        <v>6</v>
      </c>
      <c r="W2978" s="1" t="s">
        <v>157</v>
      </c>
      <c r="AA2978" s="1" t="s">
        <v>157</v>
      </c>
      <c r="AN2978" s="1" t="s">
        <v>157</v>
      </c>
      <c r="AU2978" s="1" t="n">
        <v>1</v>
      </c>
      <c r="AV2978" s="1" t="s">
        <v>160</v>
      </c>
      <c r="AW2978" s="1" t="n">
        <v>73</v>
      </c>
      <c r="AX2978" s="1" t="s">
        <v>157</v>
      </c>
      <c r="BO2978" s="1" t="s">
        <v>158</v>
      </c>
      <c r="BP2978" s="1" t="s">
        <v>158</v>
      </c>
      <c r="BS2978" s="1" t="s">
        <v>158</v>
      </c>
      <c r="BT2978" s="1" t="s">
        <v>158</v>
      </c>
      <c r="BZ2978" s="1" t="s">
        <v>158</v>
      </c>
      <c r="CI2978" s="1" t="n">
        <v>0</v>
      </c>
      <c r="CJ2978" s="1" t="s">
        <v>158</v>
      </c>
      <c r="CK2978" s="1" t="n">
        <v>82</v>
      </c>
      <c r="CL2978" s="1" t="s">
        <v>157</v>
      </c>
      <c r="CM2978" s="1" t="s">
        <v>157</v>
      </c>
      <c r="CN2978" s="1" t="s">
        <v>157</v>
      </c>
      <c r="CO2978" s="1" t="s">
        <v>157</v>
      </c>
      <c r="CP2978" s="1" t="s">
        <v>157</v>
      </c>
      <c r="CT2978" s="1" t="s">
        <v>157</v>
      </c>
      <c r="DG2978" s="1" t="s">
        <v>158</v>
      </c>
      <c r="DH2978" s="1" t="s">
        <v>157</v>
      </c>
      <c r="EU2978" s="1" t="s">
        <v>157</v>
      </c>
    </row>
    <row r="2979" customFormat="false" ht="12.75" hidden="false" customHeight="false" outlineLevel="0" collapsed="false">
      <c r="B2979" s="2" t="s">
        <v>152</v>
      </c>
      <c r="C2979" s="1" t="n">
        <v>217088532</v>
      </c>
      <c r="D2979" s="1" t="n">
        <v>54</v>
      </c>
      <c r="G2979" s="1" t="s">
        <v>796</v>
      </c>
      <c r="H2979" s="1" t="s">
        <v>798</v>
      </c>
      <c r="I2979" s="1" t="s">
        <v>236</v>
      </c>
      <c r="J2979" s="1" t="s">
        <v>156</v>
      </c>
      <c r="L2979" s="1" t="n">
        <v>0</v>
      </c>
      <c r="M2979" s="1" t="n">
        <v>3</v>
      </c>
      <c r="N2979" s="1" t="n">
        <v>6</v>
      </c>
      <c r="W2979" s="1" t="s">
        <v>157</v>
      </c>
      <c r="AA2979" s="1" t="s">
        <v>157</v>
      </c>
      <c r="AN2979" s="1" t="s">
        <v>157</v>
      </c>
      <c r="AU2979" s="1" t="n">
        <v>1</v>
      </c>
      <c r="AV2979" s="1" t="s">
        <v>160</v>
      </c>
      <c r="AW2979" s="1" t="n">
        <v>73</v>
      </c>
      <c r="AX2979" s="1" t="s">
        <v>157</v>
      </c>
      <c r="BO2979" s="1" t="s">
        <v>158</v>
      </c>
      <c r="BP2979" s="1" t="s">
        <v>158</v>
      </c>
      <c r="BS2979" s="1" t="s">
        <v>158</v>
      </c>
      <c r="BT2979" s="1" t="s">
        <v>158</v>
      </c>
      <c r="BZ2979" s="1" t="s">
        <v>158</v>
      </c>
      <c r="CI2979" s="1" t="n">
        <v>0</v>
      </c>
      <c r="CJ2979" s="1" t="s">
        <v>158</v>
      </c>
      <c r="CM2979" s="1" t="s">
        <v>158</v>
      </c>
      <c r="CN2979" s="1" t="s">
        <v>157</v>
      </c>
      <c r="CO2979" s="1" t="s">
        <v>158</v>
      </c>
      <c r="CP2979" s="1" t="s">
        <v>158</v>
      </c>
      <c r="CQ2979" s="1" t="n">
        <v>1</v>
      </c>
      <c r="CS2979" s="1" t="n">
        <v>74</v>
      </c>
      <c r="CT2979" s="1" t="s">
        <v>157</v>
      </c>
      <c r="DG2979" s="1" t="s">
        <v>158</v>
      </c>
      <c r="DH2979" s="1" t="s">
        <v>157</v>
      </c>
      <c r="EU2979" s="1" t="s">
        <v>157</v>
      </c>
    </row>
    <row r="2980" customFormat="false" ht="12.75" hidden="false" customHeight="false" outlineLevel="0" collapsed="false">
      <c r="B2980" s="2" t="s">
        <v>152</v>
      </c>
      <c r="C2980" s="1" t="n">
        <v>217088533</v>
      </c>
      <c r="D2980" s="1" t="n">
        <v>55</v>
      </c>
      <c r="G2980" s="1" t="s">
        <v>796</v>
      </c>
      <c r="H2980" s="1" t="s">
        <v>797</v>
      </c>
      <c r="I2980" s="1" t="s">
        <v>236</v>
      </c>
      <c r="J2980" s="1" t="s">
        <v>156</v>
      </c>
      <c r="L2980" s="1" t="n">
        <v>0</v>
      </c>
      <c r="M2980" s="1" t="n">
        <v>3</v>
      </c>
      <c r="N2980" s="1" t="n">
        <v>6</v>
      </c>
      <c r="W2980" s="1" t="s">
        <v>157</v>
      </c>
      <c r="AA2980" s="1" t="s">
        <v>157</v>
      </c>
      <c r="AN2980" s="1" t="s">
        <v>157</v>
      </c>
      <c r="AU2980" s="1" t="n">
        <v>1</v>
      </c>
      <c r="AV2980" s="1" t="s">
        <v>161</v>
      </c>
      <c r="AW2980" s="1" t="n">
        <v>73</v>
      </c>
      <c r="AX2980" s="1" t="s">
        <v>157</v>
      </c>
      <c r="BO2980" s="1" t="s">
        <v>158</v>
      </c>
      <c r="BP2980" s="1" t="s">
        <v>158</v>
      </c>
      <c r="BS2980" s="1" t="s">
        <v>158</v>
      </c>
      <c r="BT2980" s="1" t="s">
        <v>158</v>
      </c>
      <c r="BZ2980" s="1" t="s">
        <v>158</v>
      </c>
      <c r="CI2980" s="1" t="n">
        <v>0</v>
      </c>
      <c r="CJ2980" s="1" t="s">
        <v>158</v>
      </c>
      <c r="CK2980" s="1" t="n">
        <v>82</v>
      </c>
      <c r="CM2980" s="1" t="s">
        <v>158</v>
      </c>
      <c r="CN2980" s="1" t="s">
        <v>157</v>
      </c>
      <c r="CO2980" s="1" t="s">
        <v>158</v>
      </c>
      <c r="CP2980" s="1" t="s">
        <v>158</v>
      </c>
      <c r="CQ2980" s="1" t="n">
        <v>1</v>
      </c>
      <c r="CR2980" s="1" t="s">
        <v>160</v>
      </c>
      <c r="CS2980" s="1" t="n">
        <v>78</v>
      </c>
      <c r="CT2980" s="1" t="s">
        <v>157</v>
      </c>
      <c r="DG2980" s="1" t="s">
        <v>158</v>
      </c>
      <c r="DH2980" s="1" t="s">
        <v>157</v>
      </c>
      <c r="DL2980" s="1" t="n">
        <v>86</v>
      </c>
      <c r="DM2980" s="1" t="s">
        <v>157</v>
      </c>
      <c r="EG2980" s="1" t="n">
        <v>69</v>
      </c>
      <c r="EH2980" s="1" t="n">
        <v>69</v>
      </c>
      <c r="EK2980" s="1" t="n">
        <v>70</v>
      </c>
      <c r="EU2980" s="1" t="s">
        <v>157</v>
      </c>
    </row>
    <row r="2981" customFormat="false" ht="12.75" hidden="false" customHeight="false" outlineLevel="0" collapsed="false">
      <c r="B2981" s="2" t="s">
        <v>152</v>
      </c>
      <c r="C2981" s="1" t="n">
        <v>217088524</v>
      </c>
      <c r="D2981" s="1" t="n">
        <v>46</v>
      </c>
      <c r="G2981" s="1" t="s">
        <v>796</v>
      </c>
      <c r="H2981" s="1" t="s">
        <v>797</v>
      </c>
      <c r="I2981" s="1" t="s">
        <v>236</v>
      </c>
      <c r="J2981" s="1" t="s">
        <v>156</v>
      </c>
      <c r="L2981" s="1" t="n">
        <v>0</v>
      </c>
      <c r="M2981" s="1" t="n">
        <v>3</v>
      </c>
      <c r="N2981" s="1" t="n">
        <v>6</v>
      </c>
      <c r="W2981" s="1" t="s">
        <v>157</v>
      </c>
      <c r="AA2981" s="1" t="s">
        <v>157</v>
      </c>
      <c r="AN2981" s="1" t="s">
        <v>157</v>
      </c>
      <c r="AU2981" s="1" t="n">
        <v>1</v>
      </c>
      <c r="AV2981" s="1" t="s">
        <v>161</v>
      </c>
      <c r="AW2981" s="1" t="n">
        <v>73</v>
      </c>
      <c r="AX2981" s="1" t="s">
        <v>157</v>
      </c>
      <c r="BO2981" s="1" t="s">
        <v>158</v>
      </c>
      <c r="BP2981" s="1" t="s">
        <v>158</v>
      </c>
      <c r="BS2981" s="1" t="s">
        <v>158</v>
      </c>
      <c r="BT2981" s="1" t="s">
        <v>158</v>
      </c>
      <c r="BZ2981" s="1" t="s">
        <v>158</v>
      </c>
      <c r="CI2981" s="1" t="n">
        <v>0</v>
      </c>
      <c r="CJ2981" s="1" t="s">
        <v>158</v>
      </c>
      <c r="CK2981" s="1" t="n">
        <v>82</v>
      </c>
      <c r="CM2981" s="1" t="s">
        <v>158</v>
      </c>
      <c r="CN2981" s="1" t="s">
        <v>157</v>
      </c>
      <c r="CO2981" s="1" t="s">
        <v>158</v>
      </c>
      <c r="CP2981" s="1" t="s">
        <v>158</v>
      </c>
      <c r="CQ2981" s="1" t="n">
        <v>1</v>
      </c>
      <c r="CR2981" s="1" t="s">
        <v>160</v>
      </c>
      <c r="CS2981" s="1" t="n">
        <v>78</v>
      </c>
      <c r="CT2981" s="1" t="s">
        <v>157</v>
      </c>
      <c r="DG2981" s="1" t="s">
        <v>158</v>
      </c>
      <c r="DH2981" s="1" t="s">
        <v>157</v>
      </c>
      <c r="DL2981" s="1" t="n">
        <v>86</v>
      </c>
      <c r="DM2981" s="1" t="s">
        <v>157</v>
      </c>
      <c r="EG2981" s="1" t="n">
        <v>69</v>
      </c>
      <c r="EH2981" s="1" t="n">
        <v>69</v>
      </c>
      <c r="EK2981" s="1" t="n">
        <v>70</v>
      </c>
      <c r="EU2981" s="1" t="s">
        <v>157</v>
      </c>
    </row>
    <row r="2982" customFormat="false" ht="12.75" hidden="false" customHeight="false" outlineLevel="0" collapsed="false">
      <c r="B2982" s="2" t="s">
        <v>152</v>
      </c>
      <c r="C2982" s="1" t="n">
        <v>217088523</v>
      </c>
      <c r="D2982" s="1" t="n">
        <v>45</v>
      </c>
      <c r="G2982" s="1" t="s">
        <v>796</v>
      </c>
      <c r="H2982" s="1" t="s">
        <v>797</v>
      </c>
      <c r="I2982" s="1" t="s">
        <v>236</v>
      </c>
      <c r="J2982" s="1" t="s">
        <v>156</v>
      </c>
      <c r="L2982" s="1" t="n">
        <v>0</v>
      </c>
      <c r="M2982" s="1" t="n">
        <v>3</v>
      </c>
      <c r="N2982" s="1" t="n">
        <v>6</v>
      </c>
      <c r="W2982" s="1" t="s">
        <v>157</v>
      </c>
      <c r="AA2982" s="1" t="s">
        <v>157</v>
      </c>
      <c r="AN2982" s="1" t="s">
        <v>157</v>
      </c>
      <c r="AU2982" s="1" t="n">
        <v>1</v>
      </c>
      <c r="AV2982" s="1" t="s">
        <v>161</v>
      </c>
      <c r="AW2982" s="1" t="n">
        <v>73</v>
      </c>
      <c r="AX2982" s="1" t="s">
        <v>157</v>
      </c>
      <c r="BO2982" s="1" t="s">
        <v>158</v>
      </c>
      <c r="BP2982" s="1" t="s">
        <v>158</v>
      </c>
      <c r="BS2982" s="1" t="s">
        <v>158</v>
      </c>
      <c r="BT2982" s="1" t="s">
        <v>158</v>
      </c>
      <c r="BZ2982" s="1" t="s">
        <v>158</v>
      </c>
      <c r="CI2982" s="1" t="n">
        <v>0</v>
      </c>
      <c r="CJ2982" s="1" t="s">
        <v>158</v>
      </c>
      <c r="CK2982" s="1" t="n">
        <v>82</v>
      </c>
      <c r="CM2982" s="1" t="s">
        <v>158</v>
      </c>
      <c r="CN2982" s="1" t="s">
        <v>157</v>
      </c>
      <c r="CO2982" s="1" t="s">
        <v>158</v>
      </c>
      <c r="CP2982" s="1" t="s">
        <v>158</v>
      </c>
      <c r="CQ2982" s="1" t="n">
        <v>1</v>
      </c>
      <c r="CR2982" s="1" t="s">
        <v>160</v>
      </c>
      <c r="CS2982" s="1" t="n">
        <v>78</v>
      </c>
      <c r="CT2982" s="1" t="s">
        <v>157</v>
      </c>
      <c r="DG2982" s="1" t="s">
        <v>158</v>
      </c>
      <c r="DH2982" s="1" t="s">
        <v>157</v>
      </c>
      <c r="DL2982" s="1" t="n">
        <v>86</v>
      </c>
      <c r="DM2982" s="1" t="s">
        <v>157</v>
      </c>
      <c r="EG2982" s="1" t="n">
        <v>69</v>
      </c>
      <c r="EH2982" s="1" t="n">
        <v>69</v>
      </c>
      <c r="EK2982" s="1" t="n">
        <v>70</v>
      </c>
      <c r="EU2982" s="1" t="s">
        <v>157</v>
      </c>
    </row>
    <row r="2983" customFormat="false" ht="12.75" hidden="false" customHeight="false" outlineLevel="0" collapsed="false">
      <c r="B2983" s="2" t="s">
        <v>152</v>
      </c>
      <c r="C2983" s="1" t="n">
        <v>217088531</v>
      </c>
      <c r="D2983" s="1" t="n">
        <v>53</v>
      </c>
      <c r="G2983" s="1" t="s">
        <v>796</v>
      </c>
      <c r="H2983" s="1" t="s">
        <v>797</v>
      </c>
      <c r="I2983" s="1" t="s">
        <v>236</v>
      </c>
      <c r="J2983" s="1" t="s">
        <v>156</v>
      </c>
      <c r="L2983" s="1" t="n">
        <v>0</v>
      </c>
      <c r="M2983" s="1" t="n">
        <v>3</v>
      </c>
      <c r="N2983" s="1" t="n">
        <v>6</v>
      </c>
      <c r="W2983" s="1" t="s">
        <v>157</v>
      </c>
      <c r="AA2983" s="1" t="s">
        <v>157</v>
      </c>
      <c r="AN2983" s="1" t="s">
        <v>157</v>
      </c>
      <c r="AU2983" s="1" t="n">
        <v>1</v>
      </c>
      <c r="AV2983" s="1" t="s">
        <v>161</v>
      </c>
      <c r="AW2983" s="1" t="n">
        <v>73</v>
      </c>
      <c r="AX2983" s="1" t="s">
        <v>157</v>
      </c>
      <c r="BO2983" s="1" t="s">
        <v>158</v>
      </c>
      <c r="BP2983" s="1" t="s">
        <v>158</v>
      </c>
      <c r="BS2983" s="1" t="s">
        <v>158</v>
      </c>
      <c r="BT2983" s="1" t="s">
        <v>158</v>
      </c>
      <c r="BZ2983" s="1" t="s">
        <v>158</v>
      </c>
      <c r="CI2983" s="1" t="n">
        <v>0</v>
      </c>
      <c r="CJ2983" s="1" t="s">
        <v>158</v>
      </c>
      <c r="CK2983" s="1" t="n">
        <v>82</v>
      </c>
      <c r="CM2983" s="1" t="s">
        <v>158</v>
      </c>
      <c r="CN2983" s="1" t="s">
        <v>157</v>
      </c>
      <c r="CO2983" s="1" t="s">
        <v>158</v>
      </c>
      <c r="CP2983" s="1" t="s">
        <v>158</v>
      </c>
      <c r="CQ2983" s="1" t="n">
        <v>1</v>
      </c>
      <c r="CR2983" s="1" t="s">
        <v>160</v>
      </c>
      <c r="CS2983" s="1" t="n">
        <v>78</v>
      </c>
      <c r="CT2983" s="1" t="s">
        <v>157</v>
      </c>
      <c r="DG2983" s="1" t="s">
        <v>158</v>
      </c>
      <c r="DH2983" s="1" t="s">
        <v>157</v>
      </c>
      <c r="DL2983" s="1" t="n">
        <v>86</v>
      </c>
      <c r="DM2983" s="1" t="s">
        <v>157</v>
      </c>
      <c r="EG2983" s="1" t="n">
        <v>69</v>
      </c>
      <c r="EH2983" s="1" t="n">
        <v>69</v>
      </c>
      <c r="EK2983" s="1" t="n">
        <v>70</v>
      </c>
      <c r="EU2983" s="1" t="s">
        <v>157</v>
      </c>
    </row>
    <row r="2984" customFormat="false" ht="12.75" hidden="false" customHeight="false" outlineLevel="0" collapsed="false">
      <c r="B2984" s="2" t="s">
        <v>176</v>
      </c>
      <c r="C2984" s="1" t="n">
        <v>217088538</v>
      </c>
      <c r="D2984" s="1" t="n">
        <v>60</v>
      </c>
      <c r="G2984" s="1" t="s">
        <v>796</v>
      </c>
      <c r="H2984" s="1" t="s">
        <v>797</v>
      </c>
      <c r="I2984" s="1" t="s">
        <v>236</v>
      </c>
      <c r="J2984" s="1" t="s">
        <v>156</v>
      </c>
      <c r="L2984" s="1" t="n">
        <v>0</v>
      </c>
      <c r="M2984" s="1" t="n">
        <v>3</v>
      </c>
      <c r="N2984" s="1" t="n">
        <v>6</v>
      </c>
      <c r="W2984" s="1" t="s">
        <v>157</v>
      </c>
      <c r="AA2984" s="1" t="s">
        <v>157</v>
      </c>
      <c r="AN2984" s="1" t="s">
        <v>157</v>
      </c>
      <c r="AU2984" s="1" t="n">
        <v>0</v>
      </c>
      <c r="AW2984" s="1" t="n">
        <v>73</v>
      </c>
      <c r="AX2984" s="1" t="s">
        <v>158</v>
      </c>
      <c r="AY2984" s="1" t="n">
        <v>1</v>
      </c>
      <c r="AZ2984" s="1" t="s">
        <v>157</v>
      </c>
      <c r="BA2984" s="1" t="n">
        <v>9</v>
      </c>
      <c r="BB2984" s="1" t="n">
        <v>17</v>
      </c>
      <c r="BK2984" s="1" t="s">
        <v>158</v>
      </c>
      <c r="BR2984" s="1" t="s">
        <v>158</v>
      </c>
      <c r="BS2984" s="1" t="s">
        <v>158</v>
      </c>
      <c r="BT2984" s="1" t="s">
        <v>158</v>
      </c>
      <c r="CI2984" s="1" t="n">
        <v>0</v>
      </c>
      <c r="CJ2984" s="1" t="s">
        <v>158</v>
      </c>
      <c r="CK2984" s="1" t="n">
        <v>80</v>
      </c>
      <c r="CM2984" s="1" t="s">
        <v>158</v>
      </c>
      <c r="CN2984" s="1" t="s">
        <v>157</v>
      </c>
      <c r="CO2984" s="1" t="s">
        <v>158</v>
      </c>
      <c r="CP2984" s="1" t="s">
        <v>158</v>
      </c>
      <c r="CR2984" s="1" t="s">
        <v>160</v>
      </c>
      <c r="CS2984" s="1" t="n">
        <v>79</v>
      </c>
      <c r="CT2984" s="1" t="s">
        <v>157</v>
      </c>
      <c r="DG2984" s="1" t="s">
        <v>158</v>
      </c>
      <c r="DH2984" s="1" t="s">
        <v>157</v>
      </c>
      <c r="DJ2984" s="1" t="n">
        <v>1</v>
      </c>
      <c r="DL2984" s="1" t="n">
        <v>90</v>
      </c>
      <c r="DM2984" s="1" t="s">
        <v>158</v>
      </c>
      <c r="DP2984" s="1" t="s">
        <v>157</v>
      </c>
      <c r="DQ2984" s="1" t="s">
        <v>158</v>
      </c>
      <c r="DR2984" s="1" t="s">
        <v>158</v>
      </c>
      <c r="DS2984" s="1" t="s">
        <v>157</v>
      </c>
      <c r="DT2984" s="1" t="s">
        <v>158</v>
      </c>
      <c r="DU2984" s="1" t="s">
        <v>158</v>
      </c>
      <c r="DZ2984" s="1" t="s">
        <v>158</v>
      </c>
      <c r="EC2984" s="1" t="s">
        <v>158</v>
      </c>
      <c r="ED2984" s="1" t="s">
        <v>158</v>
      </c>
      <c r="EG2984" s="1" t="n">
        <v>7</v>
      </c>
      <c r="EH2984" s="1" t="n">
        <v>76</v>
      </c>
      <c r="EI2984" s="1" t="n">
        <v>76</v>
      </c>
      <c r="EJ2984" s="1" t="n">
        <v>71</v>
      </c>
      <c r="EK2984" s="1" t="n">
        <v>78</v>
      </c>
      <c r="EO2984" s="1" t="s">
        <v>157</v>
      </c>
      <c r="EP2984" s="1" t="s">
        <v>157</v>
      </c>
      <c r="EQ2984" s="1" t="s">
        <v>157</v>
      </c>
      <c r="ER2984" s="1" t="s">
        <v>157</v>
      </c>
      <c r="ES2984" s="1" t="s">
        <v>157</v>
      </c>
      <c r="EU2984" s="1" t="s">
        <v>158</v>
      </c>
      <c r="EV2984" s="1" t="s">
        <v>799</v>
      </c>
    </row>
    <row r="2985" customFormat="false" ht="12.75" hidden="false" customHeight="false" outlineLevel="0" collapsed="false">
      <c r="B2985" s="2" t="s">
        <v>152</v>
      </c>
      <c r="C2985" s="1" t="n">
        <v>217088541</v>
      </c>
      <c r="D2985" s="1" t="n">
        <v>63</v>
      </c>
      <c r="G2985" s="1" t="s">
        <v>796</v>
      </c>
      <c r="H2985" s="1" t="s">
        <v>797</v>
      </c>
      <c r="I2985" s="1" t="s">
        <v>170</v>
      </c>
      <c r="J2985" s="1" t="s">
        <v>156</v>
      </c>
      <c r="L2985" s="1" t="n">
        <v>0</v>
      </c>
      <c r="M2985" s="1" t="n">
        <v>3</v>
      </c>
      <c r="N2985" s="1" t="n">
        <v>6</v>
      </c>
      <c r="W2985" s="1" t="s">
        <v>157</v>
      </c>
      <c r="AA2985" s="1" t="s">
        <v>157</v>
      </c>
      <c r="AN2985" s="1" t="s">
        <v>157</v>
      </c>
      <c r="AU2985" s="1" t="n">
        <v>2</v>
      </c>
      <c r="AV2985" s="1" t="s">
        <v>161</v>
      </c>
      <c r="AW2985" s="1" t="n">
        <v>76</v>
      </c>
      <c r="AX2985" s="1" t="s">
        <v>157</v>
      </c>
      <c r="BO2985" s="1" t="s">
        <v>158</v>
      </c>
      <c r="BP2985" s="1" t="s">
        <v>158</v>
      </c>
      <c r="BS2985" s="1" t="s">
        <v>158</v>
      </c>
      <c r="BT2985" s="1" t="s">
        <v>158</v>
      </c>
      <c r="BZ2985" s="1" t="s">
        <v>158</v>
      </c>
      <c r="CI2985" s="1" t="n">
        <v>0</v>
      </c>
      <c r="CJ2985" s="1" t="s">
        <v>158</v>
      </c>
      <c r="CK2985" s="1" t="n">
        <v>82</v>
      </c>
      <c r="CL2985" s="1" t="s">
        <v>157</v>
      </c>
      <c r="CM2985" s="1" t="s">
        <v>158</v>
      </c>
      <c r="CN2985" s="1" t="s">
        <v>157</v>
      </c>
      <c r="CO2985" s="1" t="s">
        <v>158</v>
      </c>
      <c r="CP2985" s="1" t="s">
        <v>158</v>
      </c>
      <c r="CQ2985" s="1" t="n">
        <v>2</v>
      </c>
      <c r="CR2985" s="1" t="s">
        <v>161</v>
      </c>
      <c r="CS2985" s="1" t="n">
        <v>78</v>
      </c>
      <c r="CT2985" s="1" t="s">
        <v>157</v>
      </c>
      <c r="DG2985" s="1" t="s">
        <v>158</v>
      </c>
      <c r="DH2985" s="1" t="s">
        <v>157</v>
      </c>
      <c r="EU2985" s="1" t="s">
        <v>157</v>
      </c>
    </row>
    <row r="2986" customFormat="false" ht="12.75" hidden="false" customHeight="false" outlineLevel="0" collapsed="false">
      <c r="B2986" s="2" t="s">
        <v>176</v>
      </c>
      <c r="C2986" s="1" t="n">
        <v>217088546</v>
      </c>
      <c r="D2986" s="1" t="n">
        <v>68</v>
      </c>
      <c r="G2986" s="1" t="s">
        <v>796</v>
      </c>
      <c r="H2986" s="1" t="s">
        <v>797</v>
      </c>
      <c r="I2986" s="1" t="s">
        <v>155</v>
      </c>
      <c r="J2986" s="1" t="s">
        <v>156</v>
      </c>
      <c r="L2986" s="1" t="n">
        <v>0</v>
      </c>
      <c r="M2986" s="1" t="n">
        <v>1</v>
      </c>
      <c r="N2986" s="1" t="n">
        <v>2</v>
      </c>
      <c r="W2986" s="1" t="s">
        <v>157</v>
      </c>
      <c r="AA2986" s="1" t="s">
        <v>157</v>
      </c>
      <c r="AN2986" s="1" t="s">
        <v>157</v>
      </c>
      <c r="AU2986" s="1" t="n">
        <v>0</v>
      </c>
      <c r="AV2986" s="1" t="s">
        <v>161</v>
      </c>
      <c r="AW2986" s="1" t="n">
        <v>74</v>
      </c>
      <c r="AX2986" s="1" t="s">
        <v>158</v>
      </c>
      <c r="AY2986" s="1" t="n">
        <v>1</v>
      </c>
      <c r="AZ2986" s="1" t="s">
        <v>158</v>
      </c>
      <c r="BA2986" s="1" t="n">
        <v>21</v>
      </c>
      <c r="BB2986" s="1" t="n">
        <v>250</v>
      </c>
      <c r="BK2986" s="1" t="s">
        <v>158</v>
      </c>
      <c r="BO2986" s="1" t="s">
        <v>158</v>
      </c>
      <c r="BP2986" s="1" t="s">
        <v>158</v>
      </c>
      <c r="BR2986" s="1" t="s">
        <v>158</v>
      </c>
      <c r="CI2986" s="1" t="n">
        <v>0</v>
      </c>
      <c r="CJ2986" s="1" t="s">
        <v>157</v>
      </c>
      <c r="CO2986" s="1" t="s">
        <v>157</v>
      </c>
      <c r="CP2986" s="1" t="s">
        <v>157</v>
      </c>
      <c r="CT2986" s="1" t="s">
        <v>157</v>
      </c>
      <c r="DG2986" s="1" t="s">
        <v>158</v>
      </c>
      <c r="DH2986" s="1" t="s">
        <v>157</v>
      </c>
      <c r="DJ2986" s="1" t="n">
        <v>1</v>
      </c>
      <c r="DL2986" s="1" t="n">
        <v>110</v>
      </c>
      <c r="DM2986" s="1" t="s">
        <v>158</v>
      </c>
      <c r="DN2986" s="1" t="n">
        <v>146</v>
      </c>
      <c r="DO2986" s="1" t="n">
        <v>300</v>
      </c>
      <c r="DQ2986" s="1" t="s">
        <v>158</v>
      </c>
      <c r="DR2986" s="1" t="s">
        <v>158</v>
      </c>
      <c r="DS2986" s="1" t="s">
        <v>157</v>
      </c>
      <c r="DT2986" s="1" t="s">
        <v>158</v>
      </c>
      <c r="DU2986" s="1" t="s">
        <v>157</v>
      </c>
      <c r="DX2986" s="1" t="n">
        <v>1</v>
      </c>
      <c r="DZ2986" s="1" t="s">
        <v>158</v>
      </c>
      <c r="EA2986" s="1" t="n">
        <v>213</v>
      </c>
      <c r="EB2986" s="1" t="n">
        <v>346</v>
      </c>
      <c r="EC2986" s="1" t="s">
        <v>157</v>
      </c>
      <c r="ED2986" s="1" t="s">
        <v>158</v>
      </c>
      <c r="EE2986" s="1" t="s">
        <v>157</v>
      </c>
      <c r="EF2986" s="1" t="n">
        <v>42</v>
      </c>
      <c r="EG2986" s="1" t="n">
        <v>77</v>
      </c>
      <c r="EH2986" s="1" t="n">
        <v>78</v>
      </c>
      <c r="EI2986" s="1" t="n">
        <v>77</v>
      </c>
      <c r="EK2986" s="1" t="n">
        <v>76</v>
      </c>
      <c r="EN2986" s="1" t="n">
        <v>77</v>
      </c>
      <c r="EO2986" s="1" t="s">
        <v>157</v>
      </c>
      <c r="EP2986" s="1" t="s">
        <v>157</v>
      </c>
      <c r="EQ2986" s="1" t="s">
        <v>157</v>
      </c>
      <c r="ER2986" s="1" t="s">
        <v>157</v>
      </c>
      <c r="ES2986" s="1" t="s">
        <v>157</v>
      </c>
      <c r="EU2986" s="1" t="s">
        <v>157</v>
      </c>
    </row>
    <row r="2987" customFormat="false" ht="12.75" hidden="false" customHeight="false" outlineLevel="0" collapsed="false">
      <c r="B2987" s="2" t="s">
        <v>172</v>
      </c>
      <c r="C2987" s="1" t="n">
        <v>217089230</v>
      </c>
      <c r="D2987" s="1" t="n">
        <v>17</v>
      </c>
      <c r="E2987" s="1" t="s">
        <v>800</v>
      </c>
      <c r="G2987" s="1" t="s">
        <v>801</v>
      </c>
      <c r="H2987" s="1" t="s">
        <v>802</v>
      </c>
      <c r="I2987" s="1" t="s">
        <v>236</v>
      </c>
      <c r="J2987" s="1" t="s">
        <v>156</v>
      </c>
      <c r="L2987" s="1" t="n">
        <v>0</v>
      </c>
      <c r="M2987" s="1" t="n">
        <v>2</v>
      </c>
      <c r="N2987" s="1" t="n">
        <v>4</v>
      </c>
      <c r="W2987" s="1" t="s">
        <v>158</v>
      </c>
      <c r="X2987" s="1" t="n">
        <v>2</v>
      </c>
      <c r="Y2987" s="1" t="s">
        <v>160</v>
      </c>
      <c r="Z2987" s="1" t="n">
        <v>73</v>
      </c>
      <c r="AA2987" s="1" t="s">
        <v>157</v>
      </c>
      <c r="AN2987" s="1" t="s">
        <v>157</v>
      </c>
      <c r="AU2987" s="1" t="n">
        <v>0</v>
      </c>
      <c r="AV2987" s="1" t="s">
        <v>160</v>
      </c>
      <c r="AW2987" s="1" t="n">
        <v>74</v>
      </c>
      <c r="AX2987" s="1" t="s">
        <v>157</v>
      </c>
      <c r="BK2987" s="1" t="s">
        <v>158</v>
      </c>
      <c r="BL2987" s="1" t="s">
        <v>158</v>
      </c>
      <c r="BM2987" s="1" t="s">
        <v>158</v>
      </c>
      <c r="BN2987" s="1" t="s">
        <v>158</v>
      </c>
      <c r="BO2987" s="1" t="s">
        <v>158</v>
      </c>
      <c r="BP2987" s="1" t="s">
        <v>158</v>
      </c>
      <c r="CI2987" s="1" t="n">
        <v>0</v>
      </c>
      <c r="CJ2987" s="1" t="s">
        <v>157</v>
      </c>
      <c r="CO2987" s="1" t="s">
        <v>158</v>
      </c>
      <c r="CP2987" s="1" t="s">
        <v>157</v>
      </c>
      <c r="CQ2987" s="1" t="n">
        <v>2</v>
      </c>
      <c r="CR2987" s="1" t="s">
        <v>161</v>
      </c>
      <c r="CS2987" s="1" t="n">
        <v>79</v>
      </c>
      <c r="CT2987" s="1" t="s">
        <v>157</v>
      </c>
      <c r="DG2987" s="1" t="s">
        <v>158</v>
      </c>
      <c r="DH2987" s="1" t="s">
        <v>158</v>
      </c>
      <c r="DI2987" s="1" t="n">
        <v>1</v>
      </c>
      <c r="DJ2987" s="1" t="n">
        <v>2</v>
      </c>
      <c r="DL2987" s="1" t="n">
        <v>98</v>
      </c>
      <c r="DU2987" s="1" t="s">
        <v>158</v>
      </c>
      <c r="DV2987" s="1" t="n">
        <v>160</v>
      </c>
      <c r="DW2987" s="1" t="n">
        <v>83</v>
      </c>
      <c r="DX2987" s="1" t="n">
        <v>1</v>
      </c>
      <c r="DY2987" s="1" t="n">
        <v>40</v>
      </c>
      <c r="EA2987" s="1" t="n">
        <v>166</v>
      </c>
      <c r="EB2987" s="1" t="n">
        <v>160</v>
      </c>
      <c r="EG2987" s="1" t="n">
        <v>70</v>
      </c>
      <c r="EH2987" s="1" t="n">
        <v>69</v>
      </c>
      <c r="EI2987" s="1" t="n">
        <v>72</v>
      </c>
      <c r="EJ2987" s="1" t="n">
        <v>71</v>
      </c>
      <c r="EK2987" s="1" t="n">
        <v>71</v>
      </c>
      <c r="EL2987" s="1" t="n">
        <v>72</v>
      </c>
      <c r="EN2987" s="1" t="n">
        <v>79</v>
      </c>
      <c r="EO2987" s="1" t="s">
        <v>157</v>
      </c>
      <c r="EP2987" s="1" t="s">
        <v>157</v>
      </c>
      <c r="EQ2987" s="1" t="s">
        <v>157</v>
      </c>
      <c r="ER2987" s="1" t="s">
        <v>157</v>
      </c>
      <c r="ES2987" s="1" t="s">
        <v>157</v>
      </c>
      <c r="EU2987" s="1" t="s">
        <v>157</v>
      </c>
    </row>
    <row r="2988" customFormat="false" ht="12.75" hidden="false" customHeight="false" outlineLevel="0" collapsed="false">
      <c r="B2988" s="2" t="s">
        <v>172</v>
      </c>
      <c r="C2988" s="1" t="n">
        <v>217089253</v>
      </c>
      <c r="D2988" s="1" t="n">
        <v>9</v>
      </c>
      <c r="E2988" s="1" t="s">
        <v>800</v>
      </c>
      <c r="G2988" s="1" t="s">
        <v>801</v>
      </c>
      <c r="H2988" s="1" t="s">
        <v>802</v>
      </c>
      <c r="I2988" s="1" t="s">
        <v>236</v>
      </c>
      <c r="J2988" s="1" t="s">
        <v>156</v>
      </c>
      <c r="L2988" s="1" t="n">
        <v>0</v>
      </c>
      <c r="M2988" s="1" t="n">
        <v>2</v>
      </c>
      <c r="N2988" s="1" t="n">
        <v>4</v>
      </c>
      <c r="W2988" s="1" t="s">
        <v>158</v>
      </c>
      <c r="X2988" s="1" t="n">
        <v>2</v>
      </c>
      <c r="Y2988" s="1" t="s">
        <v>160</v>
      </c>
      <c r="Z2988" s="1" t="n">
        <v>73</v>
      </c>
      <c r="AA2988" s="1" t="s">
        <v>157</v>
      </c>
      <c r="AN2988" s="1" t="s">
        <v>157</v>
      </c>
      <c r="AU2988" s="1" t="n">
        <v>0</v>
      </c>
      <c r="AV2988" s="1" t="s">
        <v>160</v>
      </c>
      <c r="AW2988" s="1" t="n">
        <v>74</v>
      </c>
      <c r="AX2988" s="1" t="s">
        <v>157</v>
      </c>
      <c r="BK2988" s="1" t="s">
        <v>158</v>
      </c>
      <c r="BL2988" s="1" t="s">
        <v>158</v>
      </c>
      <c r="BM2988" s="1" t="s">
        <v>158</v>
      </c>
      <c r="BN2988" s="1" t="s">
        <v>158</v>
      </c>
      <c r="BO2988" s="1" t="s">
        <v>158</v>
      </c>
      <c r="BP2988" s="1" t="s">
        <v>158</v>
      </c>
      <c r="CI2988" s="1" t="n">
        <v>0</v>
      </c>
      <c r="CJ2988" s="1" t="s">
        <v>157</v>
      </c>
      <c r="CO2988" s="1" t="s">
        <v>158</v>
      </c>
      <c r="CP2988" s="1" t="s">
        <v>157</v>
      </c>
      <c r="CQ2988" s="1" t="n">
        <v>2</v>
      </c>
      <c r="CR2988" s="1" t="s">
        <v>161</v>
      </c>
      <c r="CS2988" s="1" t="n">
        <v>79</v>
      </c>
      <c r="CT2988" s="1" t="s">
        <v>157</v>
      </c>
      <c r="DG2988" s="1" t="s">
        <v>158</v>
      </c>
      <c r="DH2988" s="1" t="s">
        <v>158</v>
      </c>
      <c r="DI2988" s="1" t="n">
        <v>1</v>
      </c>
      <c r="DJ2988" s="1" t="n">
        <v>2</v>
      </c>
      <c r="DL2988" s="1" t="n">
        <v>98</v>
      </c>
      <c r="DU2988" s="1" t="s">
        <v>158</v>
      </c>
      <c r="DV2988" s="1" t="n">
        <v>160</v>
      </c>
      <c r="DW2988" s="1" t="n">
        <v>83</v>
      </c>
      <c r="DX2988" s="1" t="n">
        <v>1</v>
      </c>
      <c r="DY2988" s="1" t="n">
        <v>40</v>
      </c>
      <c r="EA2988" s="1" t="n">
        <v>166</v>
      </c>
      <c r="EB2988" s="1" t="n">
        <v>160</v>
      </c>
      <c r="EG2988" s="1" t="n">
        <v>70</v>
      </c>
      <c r="EH2988" s="1" t="n">
        <v>69</v>
      </c>
      <c r="EI2988" s="1" t="n">
        <v>72</v>
      </c>
      <c r="EJ2988" s="1" t="n">
        <v>71</v>
      </c>
      <c r="EK2988" s="1" t="n">
        <v>71</v>
      </c>
      <c r="EL2988" s="1" t="n">
        <v>72</v>
      </c>
      <c r="EN2988" s="1" t="n">
        <v>79</v>
      </c>
      <c r="EO2988" s="1" t="s">
        <v>157</v>
      </c>
      <c r="EP2988" s="1" t="s">
        <v>157</v>
      </c>
      <c r="EQ2988" s="1" t="s">
        <v>157</v>
      </c>
      <c r="ER2988" s="1" t="s">
        <v>157</v>
      </c>
      <c r="ES2988" s="1" t="s">
        <v>157</v>
      </c>
      <c r="EU2988" s="1" t="s">
        <v>157</v>
      </c>
    </row>
    <row r="2989" customFormat="false" ht="12.75" hidden="false" customHeight="false" outlineLevel="0" collapsed="false">
      <c r="B2989" s="2" t="s">
        <v>172</v>
      </c>
      <c r="C2989" s="1" t="n">
        <v>217089231</v>
      </c>
      <c r="D2989" s="1" t="n">
        <v>18</v>
      </c>
      <c r="E2989" s="1" t="s">
        <v>800</v>
      </c>
      <c r="G2989" s="1" t="s">
        <v>801</v>
      </c>
      <c r="H2989" s="1" t="s">
        <v>802</v>
      </c>
      <c r="I2989" s="1" t="s">
        <v>236</v>
      </c>
      <c r="J2989" s="1" t="s">
        <v>156</v>
      </c>
      <c r="L2989" s="1" t="n">
        <v>0</v>
      </c>
      <c r="M2989" s="1" t="n">
        <v>2</v>
      </c>
      <c r="N2989" s="1" t="n">
        <v>4</v>
      </c>
      <c r="W2989" s="1" t="s">
        <v>158</v>
      </c>
      <c r="X2989" s="1" t="n">
        <v>2</v>
      </c>
      <c r="Y2989" s="1" t="s">
        <v>160</v>
      </c>
      <c r="Z2989" s="1" t="n">
        <v>73</v>
      </c>
      <c r="AA2989" s="1" t="s">
        <v>157</v>
      </c>
      <c r="AN2989" s="1" t="s">
        <v>157</v>
      </c>
      <c r="AU2989" s="1" t="n">
        <v>0</v>
      </c>
      <c r="AV2989" s="1" t="s">
        <v>160</v>
      </c>
      <c r="AW2989" s="1" t="n">
        <v>74</v>
      </c>
      <c r="AX2989" s="1" t="s">
        <v>157</v>
      </c>
      <c r="BK2989" s="1" t="s">
        <v>158</v>
      </c>
      <c r="BL2989" s="1" t="s">
        <v>158</v>
      </c>
      <c r="BM2989" s="1" t="s">
        <v>158</v>
      </c>
      <c r="BN2989" s="1" t="s">
        <v>158</v>
      </c>
      <c r="BO2989" s="1" t="s">
        <v>158</v>
      </c>
      <c r="BP2989" s="1" t="s">
        <v>158</v>
      </c>
      <c r="CI2989" s="1" t="n">
        <v>0</v>
      </c>
      <c r="CJ2989" s="1" t="s">
        <v>157</v>
      </c>
      <c r="CO2989" s="1" t="s">
        <v>158</v>
      </c>
      <c r="CP2989" s="1" t="s">
        <v>157</v>
      </c>
      <c r="CQ2989" s="1" t="n">
        <v>2</v>
      </c>
      <c r="CR2989" s="1" t="s">
        <v>161</v>
      </c>
      <c r="CS2989" s="1" t="n">
        <v>79</v>
      </c>
      <c r="CT2989" s="1" t="s">
        <v>157</v>
      </c>
      <c r="DG2989" s="1" t="s">
        <v>158</v>
      </c>
      <c r="DH2989" s="1" t="s">
        <v>158</v>
      </c>
      <c r="DI2989" s="1" t="n">
        <v>1</v>
      </c>
      <c r="DJ2989" s="1" t="n">
        <v>2</v>
      </c>
      <c r="DL2989" s="1" t="n">
        <v>98</v>
      </c>
      <c r="DU2989" s="1" t="s">
        <v>158</v>
      </c>
      <c r="DV2989" s="1" t="n">
        <v>160</v>
      </c>
      <c r="DW2989" s="1" t="n">
        <v>83</v>
      </c>
      <c r="DX2989" s="1" t="n">
        <v>1</v>
      </c>
      <c r="DY2989" s="1" t="n">
        <v>40</v>
      </c>
      <c r="EA2989" s="1" t="n">
        <v>166</v>
      </c>
      <c r="EB2989" s="1" t="n">
        <v>160</v>
      </c>
      <c r="EG2989" s="1" t="n">
        <v>70</v>
      </c>
      <c r="EH2989" s="1" t="n">
        <v>69</v>
      </c>
      <c r="EI2989" s="1" t="n">
        <v>72</v>
      </c>
      <c r="EJ2989" s="1" t="n">
        <v>71</v>
      </c>
      <c r="EK2989" s="1" t="n">
        <v>71</v>
      </c>
      <c r="EL2989" s="1" t="n">
        <v>72</v>
      </c>
      <c r="EN2989" s="1" t="n">
        <v>79</v>
      </c>
      <c r="EO2989" s="1" t="s">
        <v>157</v>
      </c>
      <c r="EP2989" s="1" t="s">
        <v>157</v>
      </c>
      <c r="EQ2989" s="1" t="s">
        <v>157</v>
      </c>
      <c r="ER2989" s="1" t="s">
        <v>157</v>
      </c>
      <c r="ES2989" s="1" t="s">
        <v>157</v>
      </c>
      <c r="EU2989" s="1" t="s">
        <v>157</v>
      </c>
    </row>
    <row r="2990" customFormat="false" ht="12.75" hidden="false" customHeight="false" outlineLevel="0" collapsed="false">
      <c r="B2990" s="2" t="s">
        <v>172</v>
      </c>
      <c r="C2990" s="1" t="n">
        <v>217089239</v>
      </c>
      <c r="D2990" s="1" t="n">
        <v>25</v>
      </c>
      <c r="E2990" s="1" t="s">
        <v>800</v>
      </c>
      <c r="G2990" s="1" t="s">
        <v>801</v>
      </c>
      <c r="H2990" s="1" t="s">
        <v>802</v>
      </c>
      <c r="I2990" s="1" t="s">
        <v>155</v>
      </c>
      <c r="J2990" s="1" t="s">
        <v>156</v>
      </c>
      <c r="L2990" s="1" t="n">
        <v>0</v>
      </c>
      <c r="M2990" s="1" t="n">
        <v>1</v>
      </c>
      <c r="N2990" s="1" t="n">
        <v>2</v>
      </c>
      <c r="O2990" s="1" t="s">
        <v>157</v>
      </c>
      <c r="P2990" s="1" t="s">
        <v>157</v>
      </c>
      <c r="Q2990" s="1" t="s">
        <v>157</v>
      </c>
      <c r="R2990" s="1" t="s">
        <v>158</v>
      </c>
      <c r="S2990" s="1" t="s">
        <v>157</v>
      </c>
      <c r="T2990" s="1" t="s">
        <v>157</v>
      </c>
      <c r="W2990" s="1" t="s">
        <v>158</v>
      </c>
      <c r="X2990" s="1" t="n">
        <v>1</v>
      </c>
      <c r="Y2990" s="1" t="s">
        <v>160</v>
      </c>
      <c r="Z2990" s="1" t="n">
        <v>79</v>
      </c>
      <c r="AA2990" s="1" t="s">
        <v>157</v>
      </c>
      <c r="AN2990" s="1" t="s">
        <v>157</v>
      </c>
      <c r="AU2990" s="1" t="n">
        <v>1</v>
      </c>
      <c r="AV2990" s="1" t="s">
        <v>160</v>
      </c>
      <c r="AW2990" s="1" t="n">
        <v>74</v>
      </c>
      <c r="AX2990" s="1" t="s">
        <v>157</v>
      </c>
      <c r="BK2990" s="1" t="s">
        <v>158</v>
      </c>
      <c r="BO2990" s="1" t="s">
        <v>158</v>
      </c>
      <c r="BP2990" s="1" t="s">
        <v>158</v>
      </c>
      <c r="BR2990" s="1" t="s">
        <v>158</v>
      </c>
      <c r="CI2990" s="1" t="n">
        <v>0</v>
      </c>
      <c r="CJ2990" s="1" t="s">
        <v>157</v>
      </c>
      <c r="CO2990" s="1" t="s">
        <v>158</v>
      </c>
      <c r="CP2990" s="1" t="s">
        <v>157</v>
      </c>
      <c r="CR2990" s="1" t="s">
        <v>161</v>
      </c>
      <c r="CS2990" s="1" t="n">
        <v>77</v>
      </c>
      <c r="CT2990" s="1" t="s">
        <v>157</v>
      </c>
      <c r="DG2990" s="1" t="s">
        <v>158</v>
      </c>
      <c r="DH2990" s="1" t="s">
        <v>157</v>
      </c>
      <c r="DJ2990" s="1" t="n">
        <v>2</v>
      </c>
      <c r="DK2990" s="1" t="n">
        <v>93</v>
      </c>
      <c r="DL2990" s="1" t="n">
        <v>88</v>
      </c>
      <c r="DM2990" s="1" t="s">
        <v>157</v>
      </c>
      <c r="DQ2990" s="1" t="s">
        <v>157</v>
      </c>
      <c r="DR2990" s="1" t="s">
        <v>157</v>
      </c>
      <c r="DS2990" s="1" t="s">
        <v>157</v>
      </c>
      <c r="DT2990" s="1" t="s">
        <v>158</v>
      </c>
      <c r="DU2990" s="1" t="s">
        <v>157</v>
      </c>
      <c r="DZ2990" s="1" t="s">
        <v>157</v>
      </c>
      <c r="EA2990" s="1" t="n">
        <v>150</v>
      </c>
      <c r="EB2990" s="1" t="n">
        <v>215</v>
      </c>
      <c r="EC2990" s="1" t="s">
        <v>157</v>
      </c>
      <c r="ED2990" s="1" t="s">
        <v>157</v>
      </c>
      <c r="EF2990" s="1" t="n">
        <v>45</v>
      </c>
      <c r="EG2990" s="1" t="n">
        <v>74</v>
      </c>
      <c r="EH2990" s="1" t="n">
        <v>69</v>
      </c>
      <c r="EI2990" s="1" t="n">
        <v>70</v>
      </c>
      <c r="EK2990" s="1" t="n">
        <v>71</v>
      </c>
      <c r="EO2990" s="1" t="s">
        <v>157</v>
      </c>
      <c r="EP2990" s="1" t="s">
        <v>157</v>
      </c>
      <c r="EQ2990" s="1" t="s">
        <v>157</v>
      </c>
      <c r="ER2990" s="1" t="s">
        <v>158</v>
      </c>
      <c r="ES2990" s="1" t="s">
        <v>158</v>
      </c>
      <c r="ET2990" s="1" t="s">
        <v>165</v>
      </c>
      <c r="EU2990" s="1" t="s">
        <v>158</v>
      </c>
      <c r="EV2990" s="1" t="s">
        <v>803</v>
      </c>
    </row>
    <row r="2991" customFormat="false" ht="12.75" hidden="false" customHeight="false" outlineLevel="0" collapsed="false">
      <c r="B2991" s="2" t="s">
        <v>172</v>
      </c>
      <c r="C2991" s="1" t="n">
        <v>217089240</v>
      </c>
      <c r="D2991" s="1" t="n">
        <v>26</v>
      </c>
      <c r="E2991" s="1" t="s">
        <v>800</v>
      </c>
      <c r="G2991" s="1" t="s">
        <v>801</v>
      </c>
      <c r="H2991" s="1" t="s">
        <v>802</v>
      </c>
      <c r="I2991" s="1" t="s">
        <v>155</v>
      </c>
      <c r="J2991" s="1" t="s">
        <v>156</v>
      </c>
      <c r="L2991" s="1" t="n">
        <v>0</v>
      </c>
      <c r="M2991" s="1" t="n">
        <v>1</v>
      </c>
      <c r="N2991" s="1" t="n">
        <v>2</v>
      </c>
      <c r="O2991" s="1" t="s">
        <v>157</v>
      </c>
      <c r="P2991" s="1" t="s">
        <v>157</v>
      </c>
      <c r="Q2991" s="1" t="s">
        <v>157</v>
      </c>
      <c r="R2991" s="1" t="s">
        <v>158</v>
      </c>
      <c r="S2991" s="1" t="s">
        <v>157</v>
      </c>
      <c r="T2991" s="1" t="s">
        <v>157</v>
      </c>
      <c r="W2991" s="1" t="s">
        <v>158</v>
      </c>
      <c r="X2991" s="1" t="n">
        <v>1</v>
      </c>
      <c r="Y2991" s="1" t="s">
        <v>160</v>
      </c>
      <c r="Z2991" s="1" t="n">
        <v>79</v>
      </c>
      <c r="AA2991" s="1" t="s">
        <v>157</v>
      </c>
      <c r="AN2991" s="1" t="s">
        <v>157</v>
      </c>
      <c r="AU2991" s="1" t="n">
        <v>1</v>
      </c>
      <c r="AV2991" s="1" t="s">
        <v>160</v>
      </c>
      <c r="AW2991" s="1" t="n">
        <v>74</v>
      </c>
      <c r="AX2991" s="1" t="s">
        <v>157</v>
      </c>
      <c r="BK2991" s="1" t="s">
        <v>158</v>
      </c>
      <c r="BO2991" s="1" t="s">
        <v>158</v>
      </c>
      <c r="BP2991" s="1" t="s">
        <v>158</v>
      </c>
      <c r="BR2991" s="1" t="s">
        <v>158</v>
      </c>
      <c r="CI2991" s="1" t="n">
        <v>0</v>
      </c>
      <c r="CJ2991" s="1" t="s">
        <v>157</v>
      </c>
      <c r="CO2991" s="1" t="s">
        <v>158</v>
      </c>
      <c r="CP2991" s="1" t="s">
        <v>157</v>
      </c>
      <c r="CR2991" s="1" t="s">
        <v>161</v>
      </c>
      <c r="CS2991" s="1" t="n">
        <v>77</v>
      </c>
      <c r="CT2991" s="1" t="s">
        <v>157</v>
      </c>
      <c r="DG2991" s="1" t="s">
        <v>158</v>
      </c>
      <c r="DH2991" s="1" t="s">
        <v>157</v>
      </c>
      <c r="DJ2991" s="1" t="n">
        <v>2</v>
      </c>
      <c r="DK2991" s="1" t="n">
        <v>93</v>
      </c>
      <c r="DL2991" s="1" t="n">
        <v>88</v>
      </c>
      <c r="DM2991" s="1" t="s">
        <v>157</v>
      </c>
      <c r="DQ2991" s="1" t="s">
        <v>157</v>
      </c>
      <c r="DR2991" s="1" t="s">
        <v>157</v>
      </c>
      <c r="DS2991" s="1" t="s">
        <v>157</v>
      </c>
      <c r="DT2991" s="1" t="s">
        <v>158</v>
      </c>
      <c r="DU2991" s="1" t="s">
        <v>157</v>
      </c>
      <c r="DZ2991" s="1" t="s">
        <v>157</v>
      </c>
      <c r="EA2991" s="1" t="n">
        <v>150</v>
      </c>
      <c r="EB2991" s="1" t="n">
        <v>215</v>
      </c>
      <c r="EC2991" s="1" t="s">
        <v>157</v>
      </c>
      <c r="ED2991" s="1" t="s">
        <v>157</v>
      </c>
      <c r="EF2991" s="1" t="n">
        <v>45</v>
      </c>
      <c r="EG2991" s="1" t="n">
        <v>74</v>
      </c>
      <c r="EH2991" s="1" t="n">
        <v>69</v>
      </c>
      <c r="EI2991" s="1" t="n">
        <v>70</v>
      </c>
      <c r="EK2991" s="1" t="n">
        <v>71</v>
      </c>
      <c r="EO2991" s="1" t="s">
        <v>157</v>
      </c>
      <c r="EP2991" s="1" t="s">
        <v>157</v>
      </c>
      <c r="EQ2991" s="1" t="s">
        <v>157</v>
      </c>
      <c r="ER2991" s="1" t="s">
        <v>158</v>
      </c>
      <c r="ES2991" s="1" t="s">
        <v>158</v>
      </c>
      <c r="ET2991" s="1" t="s">
        <v>165</v>
      </c>
      <c r="EU2991" s="1" t="s">
        <v>158</v>
      </c>
      <c r="EV2991" s="1" t="s">
        <v>803</v>
      </c>
    </row>
    <row r="2992" customFormat="false" ht="12.75" hidden="false" customHeight="false" outlineLevel="0" collapsed="false">
      <c r="B2992" s="2" t="s">
        <v>172</v>
      </c>
      <c r="C2992" s="1" t="n">
        <v>217089233</v>
      </c>
      <c r="D2992" s="1" t="n">
        <v>2</v>
      </c>
      <c r="E2992" s="1" t="s">
        <v>800</v>
      </c>
      <c r="G2992" s="1" t="s">
        <v>801</v>
      </c>
      <c r="H2992" s="1" t="s">
        <v>802</v>
      </c>
      <c r="I2992" s="1" t="s">
        <v>155</v>
      </c>
      <c r="J2992" s="1" t="s">
        <v>156</v>
      </c>
      <c r="L2992" s="1" t="n">
        <v>0</v>
      </c>
      <c r="M2992" s="1" t="n">
        <v>1</v>
      </c>
      <c r="N2992" s="1" t="n">
        <v>2</v>
      </c>
      <c r="O2992" s="1" t="s">
        <v>157</v>
      </c>
      <c r="P2992" s="1" t="s">
        <v>157</v>
      </c>
      <c r="Q2992" s="1" t="s">
        <v>157</v>
      </c>
      <c r="R2992" s="1" t="s">
        <v>158</v>
      </c>
      <c r="S2992" s="1" t="s">
        <v>157</v>
      </c>
      <c r="T2992" s="1" t="s">
        <v>157</v>
      </c>
      <c r="W2992" s="1" t="s">
        <v>158</v>
      </c>
      <c r="X2992" s="1" t="n">
        <v>1</v>
      </c>
      <c r="Y2992" s="1" t="s">
        <v>160</v>
      </c>
      <c r="Z2992" s="1" t="n">
        <v>79</v>
      </c>
      <c r="AA2992" s="1" t="s">
        <v>157</v>
      </c>
      <c r="AN2992" s="1" t="s">
        <v>157</v>
      </c>
      <c r="AU2992" s="1" t="n">
        <v>1</v>
      </c>
      <c r="AV2992" s="1" t="s">
        <v>160</v>
      </c>
      <c r="AW2992" s="1" t="n">
        <v>74</v>
      </c>
      <c r="AX2992" s="1" t="s">
        <v>157</v>
      </c>
      <c r="BK2992" s="1" t="s">
        <v>158</v>
      </c>
      <c r="BO2992" s="1" t="s">
        <v>158</v>
      </c>
      <c r="BP2992" s="1" t="s">
        <v>158</v>
      </c>
      <c r="BR2992" s="1" t="s">
        <v>158</v>
      </c>
      <c r="CI2992" s="1" t="n">
        <v>0</v>
      </c>
      <c r="CJ2992" s="1" t="s">
        <v>157</v>
      </c>
      <c r="CO2992" s="1" t="s">
        <v>158</v>
      </c>
      <c r="CP2992" s="1" t="s">
        <v>157</v>
      </c>
      <c r="CR2992" s="1" t="s">
        <v>161</v>
      </c>
      <c r="CS2992" s="1" t="n">
        <v>77</v>
      </c>
      <c r="CT2992" s="1" t="s">
        <v>157</v>
      </c>
      <c r="DG2992" s="1" t="s">
        <v>158</v>
      </c>
      <c r="DH2992" s="1" t="s">
        <v>157</v>
      </c>
      <c r="DJ2992" s="1" t="n">
        <v>2</v>
      </c>
      <c r="DK2992" s="1" t="n">
        <v>93</v>
      </c>
      <c r="DL2992" s="1" t="n">
        <v>88</v>
      </c>
      <c r="DM2992" s="1" t="s">
        <v>157</v>
      </c>
      <c r="DQ2992" s="1" t="s">
        <v>157</v>
      </c>
      <c r="DR2992" s="1" t="s">
        <v>157</v>
      </c>
      <c r="DS2992" s="1" t="s">
        <v>157</v>
      </c>
      <c r="DT2992" s="1" t="s">
        <v>158</v>
      </c>
      <c r="DU2992" s="1" t="s">
        <v>157</v>
      </c>
      <c r="DZ2992" s="1" t="s">
        <v>157</v>
      </c>
      <c r="EA2992" s="1" t="n">
        <v>150</v>
      </c>
      <c r="EB2992" s="1" t="n">
        <v>215</v>
      </c>
      <c r="EC2992" s="1" t="s">
        <v>157</v>
      </c>
      <c r="ED2992" s="1" t="s">
        <v>157</v>
      </c>
      <c r="EF2992" s="1" t="n">
        <v>45</v>
      </c>
      <c r="EG2992" s="1" t="n">
        <v>74</v>
      </c>
      <c r="EH2992" s="1" t="n">
        <v>69</v>
      </c>
      <c r="EI2992" s="1" t="n">
        <v>70</v>
      </c>
      <c r="EK2992" s="1" t="n">
        <v>71</v>
      </c>
      <c r="EO2992" s="1" t="s">
        <v>157</v>
      </c>
      <c r="EP2992" s="1" t="s">
        <v>157</v>
      </c>
      <c r="EQ2992" s="1" t="s">
        <v>157</v>
      </c>
      <c r="ER2992" s="1" t="s">
        <v>158</v>
      </c>
      <c r="ES2992" s="1" t="s">
        <v>158</v>
      </c>
      <c r="ET2992" s="1" t="s">
        <v>165</v>
      </c>
      <c r="EU2992" s="1" t="s">
        <v>158</v>
      </c>
      <c r="EV2992" s="1" t="s">
        <v>803</v>
      </c>
    </row>
    <row r="2993" customFormat="false" ht="12.75" hidden="false" customHeight="false" outlineLevel="0" collapsed="false">
      <c r="B2993" s="2" t="s">
        <v>172</v>
      </c>
      <c r="C2993" s="1" t="n">
        <v>217089222</v>
      </c>
      <c r="D2993" s="1" t="n">
        <v>1</v>
      </c>
      <c r="E2993" s="1" t="s">
        <v>800</v>
      </c>
      <c r="G2993" s="1" t="s">
        <v>801</v>
      </c>
      <c r="H2993" s="1" t="s">
        <v>802</v>
      </c>
      <c r="I2993" s="1" t="s">
        <v>155</v>
      </c>
      <c r="J2993" s="1" t="s">
        <v>156</v>
      </c>
      <c r="L2993" s="1" t="n">
        <v>0</v>
      </c>
      <c r="M2993" s="1" t="n">
        <v>1</v>
      </c>
      <c r="N2993" s="1" t="n">
        <v>2</v>
      </c>
      <c r="O2993" s="1" t="s">
        <v>157</v>
      </c>
      <c r="P2993" s="1" t="s">
        <v>157</v>
      </c>
      <c r="Q2993" s="1" t="s">
        <v>157</v>
      </c>
      <c r="R2993" s="1" t="s">
        <v>158</v>
      </c>
      <c r="S2993" s="1" t="s">
        <v>157</v>
      </c>
      <c r="T2993" s="1" t="s">
        <v>157</v>
      </c>
      <c r="W2993" s="1" t="s">
        <v>158</v>
      </c>
      <c r="X2993" s="1" t="n">
        <v>1</v>
      </c>
      <c r="Y2993" s="1" t="s">
        <v>160</v>
      </c>
      <c r="Z2993" s="1" t="n">
        <v>79</v>
      </c>
      <c r="AA2993" s="1" t="s">
        <v>157</v>
      </c>
      <c r="AN2993" s="1" t="s">
        <v>157</v>
      </c>
      <c r="AU2993" s="1" t="n">
        <v>1</v>
      </c>
      <c r="AV2993" s="1" t="s">
        <v>160</v>
      </c>
      <c r="AW2993" s="1" t="n">
        <v>74</v>
      </c>
      <c r="AX2993" s="1" t="s">
        <v>157</v>
      </c>
      <c r="BK2993" s="1" t="s">
        <v>158</v>
      </c>
      <c r="BO2993" s="1" t="s">
        <v>158</v>
      </c>
      <c r="BP2993" s="1" t="s">
        <v>158</v>
      </c>
      <c r="BR2993" s="1" t="s">
        <v>158</v>
      </c>
      <c r="CI2993" s="1" t="n">
        <v>0</v>
      </c>
      <c r="CJ2993" s="1" t="s">
        <v>157</v>
      </c>
      <c r="CO2993" s="1" t="s">
        <v>158</v>
      </c>
      <c r="CP2993" s="1" t="s">
        <v>157</v>
      </c>
      <c r="CR2993" s="1" t="s">
        <v>161</v>
      </c>
      <c r="CS2993" s="1" t="n">
        <v>77</v>
      </c>
      <c r="CT2993" s="1" t="s">
        <v>157</v>
      </c>
      <c r="DG2993" s="1" t="s">
        <v>158</v>
      </c>
      <c r="DH2993" s="1" t="s">
        <v>157</v>
      </c>
      <c r="DJ2993" s="1" t="n">
        <v>2</v>
      </c>
      <c r="DK2993" s="1" t="n">
        <v>93</v>
      </c>
      <c r="DL2993" s="1" t="n">
        <v>88</v>
      </c>
      <c r="DM2993" s="1" t="s">
        <v>157</v>
      </c>
      <c r="DQ2993" s="1" t="s">
        <v>157</v>
      </c>
      <c r="DR2993" s="1" t="s">
        <v>157</v>
      </c>
      <c r="DS2993" s="1" t="s">
        <v>157</v>
      </c>
      <c r="DT2993" s="1" t="s">
        <v>158</v>
      </c>
      <c r="DU2993" s="1" t="s">
        <v>157</v>
      </c>
      <c r="DZ2993" s="1" t="s">
        <v>157</v>
      </c>
      <c r="EA2993" s="1" t="n">
        <v>150</v>
      </c>
      <c r="EB2993" s="1" t="n">
        <v>215</v>
      </c>
      <c r="EC2993" s="1" t="s">
        <v>157</v>
      </c>
      <c r="ED2993" s="1" t="s">
        <v>157</v>
      </c>
      <c r="EF2993" s="1" t="n">
        <v>45</v>
      </c>
      <c r="EG2993" s="1" t="n">
        <v>74</v>
      </c>
      <c r="EH2993" s="1" t="n">
        <v>69</v>
      </c>
      <c r="EI2993" s="1" t="n">
        <v>70</v>
      </c>
      <c r="EK2993" s="1" t="n">
        <v>71</v>
      </c>
      <c r="EO2993" s="1" t="s">
        <v>157</v>
      </c>
      <c r="EP2993" s="1" t="s">
        <v>157</v>
      </c>
      <c r="EQ2993" s="1" t="s">
        <v>157</v>
      </c>
      <c r="ER2993" s="1" t="s">
        <v>158</v>
      </c>
      <c r="ES2993" s="1" t="s">
        <v>158</v>
      </c>
      <c r="ET2993" s="1" t="s">
        <v>165</v>
      </c>
      <c r="EU2993" s="1" t="s">
        <v>158</v>
      </c>
      <c r="EV2993" s="1" t="s">
        <v>803</v>
      </c>
    </row>
    <row r="2994" customFormat="false" ht="12.75" hidden="false" customHeight="false" outlineLevel="0" collapsed="false">
      <c r="B2994" s="2" t="s">
        <v>152</v>
      </c>
      <c r="C2994" s="1" t="n">
        <v>217091166</v>
      </c>
      <c r="D2994" s="1" t="n">
        <v>29</v>
      </c>
      <c r="G2994" s="1" t="s">
        <v>804</v>
      </c>
      <c r="H2994" s="1" t="s">
        <v>805</v>
      </c>
      <c r="I2994" s="1" t="s">
        <v>236</v>
      </c>
      <c r="J2994" s="1" t="s">
        <v>156</v>
      </c>
      <c r="L2994" s="1" t="n">
        <v>0</v>
      </c>
      <c r="M2994" s="1" t="n">
        <v>3</v>
      </c>
      <c r="O2994" s="1" t="s">
        <v>157</v>
      </c>
      <c r="P2994" s="1" t="s">
        <v>157</v>
      </c>
      <c r="Q2994" s="1" t="s">
        <v>157</v>
      </c>
      <c r="R2994" s="1" t="s">
        <v>157</v>
      </c>
      <c r="S2994" s="1" t="s">
        <v>157</v>
      </c>
      <c r="T2994" s="1" t="s">
        <v>157</v>
      </c>
      <c r="W2994" s="1" t="s">
        <v>157</v>
      </c>
      <c r="Z2994" s="1" t="n">
        <v>79</v>
      </c>
      <c r="AA2994" s="1" t="s">
        <v>157</v>
      </c>
      <c r="AN2994" s="1" t="s">
        <v>157</v>
      </c>
      <c r="AU2994" s="1" t="n">
        <v>4</v>
      </c>
      <c r="AV2994" s="1" t="s">
        <v>171</v>
      </c>
      <c r="AX2994" s="1" t="s">
        <v>157</v>
      </c>
      <c r="BK2994" s="1" t="s">
        <v>157</v>
      </c>
      <c r="BL2994" s="1" t="s">
        <v>157</v>
      </c>
      <c r="BM2994" s="1" t="s">
        <v>157</v>
      </c>
      <c r="BN2994" s="1" t="s">
        <v>157</v>
      </c>
      <c r="BO2994" s="1" t="s">
        <v>158</v>
      </c>
      <c r="BP2994" s="1" t="s">
        <v>158</v>
      </c>
      <c r="BQ2994" s="1" t="s">
        <v>157</v>
      </c>
      <c r="BR2994" s="1" t="s">
        <v>157</v>
      </c>
      <c r="BS2994" s="1" t="s">
        <v>158</v>
      </c>
      <c r="BT2994" s="1" t="s">
        <v>158</v>
      </c>
      <c r="BU2994" s="1" t="s">
        <v>158</v>
      </c>
      <c r="BV2994" s="1" t="s">
        <v>158</v>
      </c>
      <c r="BW2994" s="1" t="s">
        <v>157</v>
      </c>
      <c r="BX2994" s="1" t="s">
        <v>157</v>
      </c>
      <c r="BY2994" s="1" t="s">
        <v>157</v>
      </c>
      <c r="BZ2994" s="1" t="s">
        <v>158</v>
      </c>
      <c r="CI2994" s="1" t="n">
        <v>0</v>
      </c>
      <c r="CJ2994" s="1" t="s">
        <v>158</v>
      </c>
      <c r="CK2994" s="1" t="n">
        <v>78</v>
      </c>
      <c r="CM2994" s="1" t="s">
        <v>158</v>
      </c>
      <c r="CN2994" s="1" t="s">
        <v>158</v>
      </c>
      <c r="CO2994" s="1" t="s">
        <v>158</v>
      </c>
      <c r="CP2994" s="1" t="s">
        <v>157</v>
      </c>
      <c r="CQ2994" s="1" t="n">
        <v>4</v>
      </c>
      <c r="CS2994" s="1" t="n">
        <v>74</v>
      </c>
      <c r="CT2994" s="1" t="s">
        <v>157</v>
      </c>
      <c r="DG2994" s="1" t="s">
        <v>158</v>
      </c>
      <c r="DH2994" s="1" t="s">
        <v>157</v>
      </c>
      <c r="DJ2994" s="1" t="n">
        <v>5</v>
      </c>
    </row>
    <row r="2995" customFormat="false" ht="12.75" hidden="false" customHeight="false" outlineLevel="0" collapsed="false">
      <c r="B2995" s="2" t="s">
        <v>152</v>
      </c>
      <c r="C2995" s="1" t="n">
        <v>217091165</v>
      </c>
      <c r="D2995" s="1" t="n">
        <v>27</v>
      </c>
      <c r="G2995" s="1" t="s">
        <v>804</v>
      </c>
      <c r="H2995" s="1" t="s">
        <v>805</v>
      </c>
      <c r="I2995" s="1" t="s">
        <v>236</v>
      </c>
      <c r="J2995" s="1" t="s">
        <v>156</v>
      </c>
      <c r="L2995" s="1" t="n">
        <v>0</v>
      </c>
      <c r="M2995" s="1" t="n">
        <v>3</v>
      </c>
      <c r="O2995" s="1" t="s">
        <v>157</v>
      </c>
      <c r="P2995" s="1" t="s">
        <v>157</v>
      </c>
      <c r="Q2995" s="1" t="s">
        <v>157</v>
      </c>
      <c r="R2995" s="1" t="s">
        <v>157</v>
      </c>
      <c r="S2995" s="1" t="s">
        <v>157</v>
      </c>
      <c r="T2995" s="1" t="s">
        <v>157</v>
      </c>
      <c r="W2995" s="1" t="s">
        <v>157</v>
      </c>
      <c r="Z2995" s="1" t="n">
        <v>79</v>
      </c>
      <c r="AA2995" s="1" t="s">
        <v>157</v>
      </c>
      <c r="AN2995" s="1" t="s">
        <v>157</v>
      </c>
      <c r="AU2995" s="1" t="n">
        <v>4</v>
      </c>
      <c r="AV2995" s="1" t="s">
        <v>171</v>
      </c>
      <c r="AX2995" s="1" t="s">
        <v>157</v>
      </c>
      <c r="BK2995" s="1" t="s">
        <v>157</v>
      </c>
      <c r="BL2995" s="1" t="s">
        <v>157</v>
      </c>
      <c r="BM2995" s="1" t="s">
        <v>157</v>
      </c>
      <c r="BN2995" s="1" t="s">
        <v>157</v>
      </c>
      <c r="BO2995" s="1" t="s">
        <v>158</v>
      </c>
      <c r="BP2995" s="1" t="s">
        <v>158</v>
      </c>
      <c r="BQ2995" s="1" t="s">
        <v>157</v>
      </c>
      <c r="BR2995" s="1" t="s">
        <v>157</v>
      </c>
      <c r="BS2995" s="1" t="s">
        <v>158</v>
      </c>
      <c r="BT2995" s="1" t="s">
        <v>158</v>
      </c>
      <c r="BU2995" s="1" t="s">
        <v>158</v>
      </c>
      <c r="BV2995" s="1" t="s">
        <v>158</v>
      </c>
      <c r="BW2995" s="1" t="s">
        <v>157</v>
      </c>
      <c r="BX2995" s="1" t="s">
        <v>157</v>
      </c>
      <c r="BY2995" s="1" t="s">
        <v>157</v>
      </c>
      <c r="BZ2995" s="1" t="s">
        <v>158</v>
      </c>
      <c r="CI2995" s="1" t="n">
        <v>0</v>
      </c>
      <c r="CJ2995" s="1" t="s">
        <v>158</v>
      </c>
      <c r="CK2995" s="1" t="n">
        <v>78</v>
      </c>
      <c r="CM2995" s="1" t="s">
        <v>158</v>
      </c>
      <c r="CN2995" s="1" t="s">
        <v>158</v>
      </c>
      <c r="CO2995" s="1" t="s">
        <v>158</v>
      </c>
      <c r="CP2995" s="1" t="s">
        <v>157</v>
      </c>
      <c r="CQ2995" s="1" t="n">
        <v>4</v>
      </c>
      <c r="CS2995" s="1" t="n">
        <v>74</v>
      </c>
      <c r="CT2995" s="1" t="s">
        <v>157</v>
      </c>
      <c r="DG2995" s="1" t="s">
        <v>158</v>
      </c>
      <c r="DH2995" s="1" t="s">
        <v>157</v>
      </c>
      <c r="DJ2995" s="1" t="n">
        <v>5</v>
      </c>
    </row>
    <row r="2996" customFormat="false" ht="12.75" hidden="false" customHeight="false" outlineLevel="0" collapsed="false">
      <c r="B2996" s="2" t="s">
        <v>152</v>
      </c>
      <c r="C2996" s="1" t="n">
        <v>217091169</v>
      </c>
      <c r="D2996" s="1" t="n">
        <v>25</v>
      </c>
      <c r="G2996" s="1" t="s">
        <v>804</v>
      </c>
      <c r="H2996" s="1" t="s">
        <v>806</v>
      </c>
      <c r="I2996" s="1" t="s">
        <v>236</v>
      </c>
      <c r="J2996" s="1" t="s">
        <v>156</v>
      </c>
      <c r="L2996" s="1" t="n">
        <v>0</v>
      </c>
      <c r="M2996" s="1" t="n">
        <v>3</v>
      </c>
      <c r="O2996" s="1" t="s">
        <v>157</v>
      </c>
      <c r="P2996" s="1" t="s">
        <v>157</v>
      </c>
      <c r="Q2996" s="1" t="s">
        <v>157</v>
      </c>
      <c r="R2996" s="1" t="s">
        <v>157</v>
      </c>
      <c r="S2996" s="1" t="s">
        <v>157</v>
      </c>
      <c r="T2996" s="1" t="s">
        <v>157</v>
      </c>
      <c r="W2996" s="1" t="s">
        <v>157</v>
      </c>
      <c r="AA2996" s="1" t="s">
        <v>157</v>
      </c>
      <c r="AN2996" s="1" t="s">
        <v>157</v>
      </c>
      <c r="AU2996" s="1" t="n">
        <v>3</v>
      </c>
      <c r="AV2996" s="1" t="s">
        <v>171</v>
      </c>
      <c r="AW2996" s="1" t="n">
        <v>79</v>
      </c>
      <c r="AX2996" s="1" t="s">
        <v>157</v>
      </c>
      <c r="BK2996" s="1" t="s">
        <v>157</v>
      </c>
      <c r="BL2996" s="1" t="s">
        <v>157</v>
      </c>
      <c r="BM2996" s="1" t="s">
        <v>157</v>
      </c>
      <c r="BN2996" s="1" t="s">
        <v>157</v>
      </c>
      <c r="BO2996" s="1" t="s">
        <v>158</v>
      </c>
      <c r="BP2996" s="1" t="s">
        <v>158</v>
      </c>
      <c r="BQ2996" s="1" t="s">
        <v>157</v>
      </c>
      <c r="BR2996" s="1" t="s">
        <v>157</v>
      </c>
      <c r="BS2996" s="1" t="s">
        <v>158</v>
      </c>
      <c r="BT2996" s="1" t="s">
        <v>158</v>
      </c>
      <c r="BU2996" s="1" t="s">
        <v>158</v>
      </c>
      <c r="BV2996" s="1" t="s">
        <v>158</v>
      </c>
      <c r="BW2996" s="1" t="s">
        <v>157</v>
      </c>
      <c r="BX2996" s="1" t="s">
        <v>157</v>
      </c>
      <c r="BY2996" s="1" t="s">
        <v>157</v>
      </c>
      <c r="BZ2996" s="1" t="s">
        <v>157</v>
      </c>
      <c r="CI2996" s="1" t="n">
        <v>0</v>
      </c>
      <c r="CJ2996" s="1" t="s">
        <v>158</v>
      </c>
      <c r="CK2996" s="1" t="n">
        <v>78</v>
      </c>
      <c r="CM2996" s="1" t="s">
        <v>158</v>
      </c>
      <c r="CN2996" s="1" t="s">
        <v>158</v>
      </c>
      <c r="CO2996" s="1" t="s">
        <v>158</v>
      </c>
      <c r="CP2996" s="1" t="s">
        <v>157</v>
      </c>
      <c r="CQ2996" s="1" t="n">
        <v>4</v>
      </c>
      <c r="CS2996" s="1" t="n">
        <v>74</v>
      </c>
      <c r="CT2996" s="1" t="s">
        <v>157</v>
      </c>
      <c r="DG2996" s="1" t="s">
        <v>158</v>
      </c>
      <c r="DH2996" s="1" t="s">
        <v>157</v>
      </c>
      <c r="DJ2996" s="1" t="n">
        <v>5</v>
      </c>
      <c r="EU2996" s="1" t="s">
        <v>157</v>
      </c>
    </row>
    <row r="2997" customFormat="false" ht="12.75" hidden="false" customHeight="false" outlineLevel="0" collapsed="false">
      <c r="B2997" s="2" t="s">
        <v>152</v>
      </c>
      <c r="C2997" s="1" t="n">
        <v>217091178</v>
      </c>
      <c r="D2997" s="1" t="n">
        <v>21</v>
      </c>
      <c r="G2997" s="1" t="s">
        <v>804</v>
      </c>
      <c r="H2997" s="1" t="s">
        <v>806</v>
      </c>
      <c r="I2997" s="1" t="s">
        <v>236</v>
      </c>
      <c r="J2997" s="1" t="s">
        <v>156</v>
      </c>
      <c r="L2997" s="1" t="n">
        <v>0</v>
      </c>
      <c r="M2997" s="1" t="n">
        <v>3</v>
      </c>
      <c r="O2997" s="1" t="s">
        <v>157</v>
      </c>
      <c r="P2997" s="1" t="s">
        <v>157</v>
      </c>
      <c r="Q2997" s="1" t="s">
        <v>157</v>
      </c>
      <c r="R2997" s="1" t="s">
        <v>157</v>
      </c>
      <c r="S2997" s="1" t="s">
        <v>157</v>
      </c>
      <c r="T2997" s="1" t="s">
        <v>157</v>
      </c>
      <c r="W2997" s="1" t="s">
        <v>157</v>
      </c>
      <c r="AA2997" s="1" t="s">
        <v>157</v>
      </c>
      <c r="AN2997" s="1" t="s">
        <v>157</v>
      </c>
      <c r="AU2997" s="1" t="n">
        <v>3</v>
      </c>
      <c r="AV2997" s="1" t="s">
        <v>171</v>
      </c>
      <c r="AW2997" s="1" t="n">
        <v>79</v>
      </c>
      <c r="AX2997" s="1" t="s">
        <v>157</v>
      </c>
      <c r="BK2997" s="1" t="s">
        <v>157</v>
      </c>
      <c r="BL2997" s="1" t="s">
        <v>157</v>
      </c>
      <c r="BM2997" s="1" t="s">
        <v>157</v>
      </c>
      <c r="BN2997" s="1" t="s">
        <v>157</v>
      </c>
      <c r="BO2997" s="1" t="s">
        <v>158</v>
      </c>
      <c r="BP2997" s="1" t="s">
        <v>158</v>
      </c>
      <c r="BQ2997" s="1" t="s">
        <v>157</v>
      </c>
      <c r="BR2997" s="1" t="s">
        <v>157</v>
      </c>
      <c r="BS2997" s="1" t="s">
        <v>158</v>
      </c>
      <c r="BT2997" s="1" t="s">
        <v>158</v>
      </c>
      <c r="BU2997" s="1" t="s">
        <v>158</v>
      </c>
      <c r="BV2997" s="1" t="s">
        <v>158</v>
      </c>
      <c r="BW2997" s="1" t="s">
        <v>157</v>
      </c>
      <c r="BX2997" s="1" t="s">
        <v>157</v>
      </c>
      <c r="BY2997" s="1" t="s">
        <v>157</v>
      </c>
      <c r="BZ2997" s="1" t="s">
        <v>157</v>
      </c>
      <c r="CI2997" s="1" t="n">
        <v>0</v>
      </c>
      <c r="CJ2997" s="1" t="s">
        <v>158</v>
      </c>
      <c r="CK2997" s="1" t="n">
        <v>78</v>
      </c>
      <c r="CM2997" s="1" t="s">
        <v>158</v>
      </c>
      <c r="CN2997" s="1" t="s">
        <v>158</v>
      </c>
      <c r="CO2997" s="1" t="s">
        <v>158</v>
      </c>
      <c r="CP2997" s="1" t="s">
        <v>157</v>
      </c>
      <c r="CQ2997" s="1" t="n">
        <v>4</v>
      </c>
      <c r="CS2997" s="1" t="n">
        <v>74</v>
      </c>
      <c r="CT2997" s="1" t="s">
        <v>157</v>
      </c>
      <c r="DG2997" s="1" t="s">
        <v>158</v>
      </c>
      <c r="DH2997" s="1" t="s">
        <v>157</v>
      </c>
      <c r="DJ2997" s="1" t="n">
        <v>5</v>
      </c>
      <c r="EU2997" s="1" t="s">
        <v>157</v>
      </c>
    </row>
    <row r="2998" customFormat="false" ht="12.75" hidden="false" customHeight="false" outlineLevel="0" collapsed="false">
      <c r="B2998" s="2" t="s">
        <v>152</v>
      </c>
      <c r="C2998" s="1" t="n">
        <v>217091177</v>
      </c>
      <c r="D2998" s="1" t="n">
        <v>23</v>
      </c>
      <c r="G2998" s="1" t="s">
        <v>804</v>
      </c>
      <c r="H2998" s="1" t="s">
        <v>806</v>
      </c>
      <c r="I2998" s="1" t="s">
        <v>236</v>
      </c>
      <c r="J2998" s="1" t="s">
        <v>156</v>
      </c>
      <c r="L2998" s="1" t="n">
        <v>0</v>
      </c>
      <c r="M2998" s="1" t="n">
        <v>3</v>
      </c>
      <c r="O2998" s="1" t="s">
        <v>157</v>
      </c>
      <c r="P2998" s="1" t="s">
        <v>157</v>
      </c>
      <c r="Q2998" s="1" t="s">
        <v>157</v>
      </c>
      <c r="R2998" s="1" t="s">
        <v>157</v>
      </c>
      <c r="S2998" s="1" t="s">
        <v>157</v>
      </c>
      <c r="T2998" s="1" t="s">
        <v>157</v>
      </c>
      <c r="W2998" s="1" t="s">
        <v>157</v>
      </c>
      <c r="AA2998" s="1" t="s">
        <v>157</v>
      </c>
      <c r="AN2998" s="1" t="s">
        <v>157</v>
      </c>
      <c r="AU2998" s="1" t="n">
        <v>3</v>
      </c>
      <c r="AV2998" s="1" t="s">
        <v>171</v>
      </c>
      <c r="AW2998" s="1" t="n">
        <v>79</v>
      </c>
      <c r="AX2998" s="1" t="s">
        <v>157</v>
      </c>
      <c r="BK2998" s="1" t="s">
        <v>157</v>
      </c>
      <c r="BL2998" s="1" t="s">
        <v>157</v>
      </c>
      <c r="BM2998" s="1" t="s">
        <v>157</v>
      </c>
      <c r="BN2998" s="1" t="s">
        <v>157</v>
      </c>
      <c r="BO2998" s="1" t="s">
        <v>158</v>
      </c>
      <c r="BP2998" s="1" t="s">
        <v>158</v>
      </c>
      <c r="BQ2998" s="1" t="s">
        <v>157</v>
      </c>
      <c r="BR2998" s="1" t="s">
        <v>157</v>
      </c>
      <c r="BS2998" s="1" t="s">
        <v>158</v>
      </c>
      <c r="BT2998" s="1" t="s">
        <v>158</v>
      </c>
      <c r="BU2998" s="1" t="s">
        <v>158</v>
      </c>
      <c r="BV2998" s="1" t="s">
        <v>158</v>
      </c>
      <c r="BW2998" s="1" t="s">
        <v>157</v>
      </c>
      <c r="BX2998" s="1" t="s">
        <v>157</v>
      </c>
      <c r="BY2998" s="1" t="s">
        <v>157</v>
      </c>
      <c r="BZ2998" s="1" t="s">
        <v>157</v>
      </c>
      <c r="CI2998" s="1" t="n">
        <v>0</v>
      </c>
      <c r="CJ2998" s="1" t="s">
        <v>158</v>
      </c>
      <c r="CK2998" s="1" t="n">
        <v>78</v>
      </c>
      <c r="CM2998" s="1" t="s">
        <v>158</v>
      </c>
      <c r="CN2998" s="1" t="s">
        <v>158</v>
      </c>
      <c r="CO2998" s="1" t="s">
        <v>158</v>
      </c>
      <c r="CP2998" s="1" t="s">
        <v>157</v>
      </c>
      <c r="CQ2998" s="1" t="n">
        <v>4</v>
      </c>
      <c r="CS2998" s="1" t="n">
        <v>74</v>
      </c>
      <c r="CT2998" s="1" t="s">
        <v>157</v>
      </c>
      <c r="DG2998" s="1" t="s">
        <v>158</v>
      </c>
      <c r="DH2998" s="1" t="s">
        <v>157</v>
      </c>
      <c r="DJ2998" s="1" t="n">
        <v>5</v>
      </c>
      <c r="EU2998" s="1" t="s">
        <v>157</v>
      </c>
    </row>
    <row r="2999" customFormat="false" ht="12.75" hidden="false" customHeight="false" outlineLevel="0" collapsed="false">
      <c r="B2999" s="2" t="s">
        <v>152</v>
      </c>
      <c r="C2999" s="1" t="n">
        <v>217091175</v>
      </c>
      <c r="D2999" s="1" t="n">
        <v>15</v>
      </c>
      <c r="G2999" s="1" t="s">
        <v>804</v>
      </c>
      <c r="H2999" s="1" t="s">
        <v>806</v>
      </c>
      <c r="I2999" s="1" t="s">
        <v>236</v>
      </c>
      <c r="J2999" s="1" t="s">
        <v>156</v>
      </c>
      <c r="L2999" s="1" t="n">
        <v>0</v>
      </c>
      <c r="M2999" s="1" t="n">
        <v>3</v>
      </c>
      <c r="O2999" s="1" t="s">
        <v>157</v>
      </c>
      <c r="P2999" s="1" t="s">
        <v>157</v>
      </c>
      <c r="Q2999" s="1" t="s">
        <v>157</v>
      </c>
      <c r="R2999" s="1" t="s">
        <v>157</v>
      </c>
      <c r="S2999" s="1" t="s">
        <v>157</v>
      </c>
      <c r="T2999" s="1" t="s">
        <v>157</v>
      </c>
      <c r="W2999" s="1" t="s">
        <v>157</v>
      </c>
      <c r="AA2999" s="1" t="s">
        <v>157</v>
      </c>
      <c r="AN2999" s="1" t="s">
        <v>157</v>
      </c>
      <c r="AU2999" s="1" t="n">
        <v>3</v>
      </c>
      <c r="AV2999" s="1" t="s">
        <v>171</v>
      </c>
      <c r="AW2999" s="1" t="n">
        <v>79</v>
      </c>
      <c r="AX2999" s="1" t="s">
        <v>157</v>
      </c>
      <c r="BK2999" s="1" t="s">
        <v>157</v>
      </c>
      <c r="BL2999" s="1" t="s">
        <v>157</v>
      </c>
      <c r="BM2999" s="1" t="s">
        <v>157</v>
      </c>
      <c r="BN2999" s="1" t="s">
        <v>157</v>
      </c>
      <c r="BO2999" s="1" t="s">
        <v>158</v>
      </c>
      <c r="BP2999" s="1" t="s">
        <v>158</v>
      </c>
      <c r="BQ2999" s="1" t="s">
        <v>157</v>
      </c>
      <c r="BR2999" s="1" t="s">
        <v>157</v>
      </c>
      <c r="BS2999" s="1" t="s">
        <v>158</v>
      </c>
      <c r="BT2999" s="1" t="s">
        <v>158</v>
      </c>
      <c r="BU2999" s="1" t="s">
        <v>158</v>
      </c>
      <c r="BV2999" s="1" t="s">
        <v>158</v>
      </c>
      <c r="BW2999" s="1" t="s">
        <v>157</v>
      </c>
      <c r="BX2999" s="1" t="s">
        <v>157</v>
      </c>
      <c r="BY2999" s="1" t="s">
        <v>157</v>
      </c>
      <c r="BZ2999" s="1" t="s">
        <v>157</v>
      </c>
      <c r="CI2999" s="1" t="n">
        <v>0</v>
      </c>
      <c r="CJ2999" s="1" t="s">
        <v>158</v>
      </c>
      <c r="CK2999" s="1" t="n">
        <v>78</v>
      </c>
      <c r="CM2999" s="1" t="s">
        <v>158</v>
      </c>
      <c r="CN2999" s="1" t="s">
        <v>158</v>
      </c>
      <c r="CO2999" s="1" t="s">
        <v>158</v>
      </c>
      <c r="CP2999" s="1" t="s">
        <v>157</v>
      </c>
      <c r="CQ2999" s="1" t="n">
        <v>4</v>
      </c>
      <c r="CS2999" s="1" t="n">
        <v>74</v>
      </c>
      <c r="CT2999" s="1" t="s">
        <v>157</v>
      </c>
      <c r="DG2999" s="1" t="s">
        <v>158</v>
      </c>
      <c r="DH2999" s="1" t="s">
        <v>157</v>
      </c>
      <c r="DJ2999" s="1" t="n">
        <v>5</v>
      </c>
      <c r="EU2999" s="1" t="s">
        <v>157</v>
      </c>
    </row>
    <row r="3000" customFormat="false" ht="12.75" hidden="false" customHeight="false" outlineLevel="0" collapsed="false">
      <c r="B3000" s="2" t="s">
        <v>152</v>
      </c>
      <c r="C3000" s="1" t="n">
        <v>217091173</v>
      </c>
      <c r="D3000" s="1" t="n">
        <v>19</v>
      </c>
      <c r="G3000" s="1" t="s">
        <v>804</v>
      </c>
      <c r="H3000" s="1" t="s">
        <v>806</v>
      </c>
      <c r="I3000" s="1" t="s">
        <v>236</v>
      </c>
      <c r="J3000" s="1" t="s">
        <v>156</v>
      </c>
      <c r="L3000" s="1" t="n">
        <v>0</v>
      </c>
      <c r="M3000" s="1" t="n">
        <v>3</v>
      </c>
      <c r="O3000" s="1" t="s">
        <v>157</v>
      </c>
      <c r="P3000" s="1" t="s">
        <v>157</v>
      </c>
      <c r="Q3000" s="1" t="s">
        <v>157</v>
      </c>
      <c r="R3000" s="1" t="s">
        <v>157</v>
      </c>
      <c r="S3000" s="1" t="s">
        <v>157</v>
      </c>
      <c r="T3000" s="1" t="s">
        <v>157</v>
      </c>
      <c r="W3000" s="1" t="s">
        <v>157</v>
      </c>
      <c r="AA3000" s="1" t="s">
        <v>157</v>
      </c>
      <c r="AN3000" s="1" t="s">
        <v>157</v>
      </c>
      <c r="AU3000" s="1" t="n">
        <v>3</v>
      </c>
      <c r="AV3000" s="1" t="s">
        <v>171</v>
      </c>
      <c r="AW3000" s="1" t="n">
        <v>79</v>
      </c>
      <c r="AX3000" s="1" t="s">
        <v>157</v>
      </c>
      <c r="BK3000" s="1" t="s">
        <v>157</v>
      </c>
      <c r="BL3000" s="1" t="s">
        <v>157</v>
      </c>
      <c r="BM3000" s="1" t="s">
        <v>157</v>
      </c>
      <c r="BN3000" s="1" t="s">
        <v>157</v>
      </c>
      <c r="BO3000" s="1" t="s">
        <v>158</v>
      </c>
      <c r="BP3000" s="1" t="s">
        <v>158</v>
      </c>
      <c r="BQ3000" s="1" t="s">
        <v>157</v>
      </c>
      <c r="BR3000" s="1" t="s">
        <v>157</v>
      </c>
      <c r="BS3000" s="1" t="s">
        <v>158</v>
      </c>
      <c r="BT3000" s="1" t="s">
        <v>158</v>
      </c>
      <c r="BU3000" s="1" t="s">
        <v>158</v>
      </c>
      <c r="BV3000" s="1" t="s">
        <v>158</v>
      </c>
      <c r="BW3000" s="1" t="s">
        <v>157</v>
      </c>
      <c r="BX3000" s="1" t="s">
        <v>157</v>
      </c>
      <c r="BY3000" s="1" t="s">
        <v>157</v>
      </c>
      <c r="BZ3000" s="1" t="s">
        <v>157</v>
      </c>
      <c r="CI3000" s="1" t="n">
        <v>0</v>
      </c>
      <c r="CJ3000" s="1" t="s">
        <v>158</v>
      </c>
      <c r="CK3000" s="1" t="n">
        <v>78</v>
      </c>
      <c r="CM3000" s="1" t="s">
        <v>158</v>
      </c>
      <c r="CN3000" s="1" t="s">
        <v>158</v>
      </c>
      <c r="CO3000" s="1" t="s">
        <v>158</v>
      </c>
      <c r="CP3000" s="1" t="s">
        <v>157</v>
      </c>
      <c r="CQ3000" s="1" t="n">
        <v>4</v>
      </c>
      <c r="CS3000" s="1" t="n">
        <v>74</v>
      </c>
      <c r="CT3000" s="1" t="s">
        <v>157</v>
      </c>
      <c r="DG3000" s="1" t="s">
        <v>158</v>
      </c>
      <c r="DH3000" s="1" t="s">
        <v>157</v>
      </c>
      <c r="DJ3000" s="1" t="n">
        <v>5</v>
      </c>
      <c r="EU3000" s="1" t="s">
        <v>157</v>
      </c>
    </row>
    <row r="3001" customFormat="false" ht="12.75" hidden="false" customHeight="false" outlineLevel="0" collapsed="false">
      <c r="B3001" s="2" t="s">
        <v>152</v>
      </c>
      <c r="C3001" s="1" t="n">
        <v>217091171</v>
      </c>
      <c r="D3001" s="1" t="n">
        <v>17</v>
      </c>
      <c r="G3001" s="1" t="s">
        <v>804</v>
      </c>
      <c r="H3001" s="1" t="s">
        <v>806</v>
      </c>
      <c r="I3001" s="1" t="s">
        <v>236</v>
      </c>
      <c r="J3001" s="1" t="s">
        <v>156</v>
      </c>
      <c r="L3001" s="1" t="n">
        <v>0</v>
      </c>
      <c r="M3001" s="1" t="n">
        <v>3</v>
      </c>
      <c r="O3001" s="1" t="s">
        <v>157</v>
      </c>
      <c r="P3001" s="1" t="s">
        <v>157</v>
      </c>
      <c r="Q3001" s="1" t="s">
        <v>157</v>
      </c>
      <c r="R3001" s="1" t="s">
        <v>157</v>
      </c>
      <c r="S3001" s="1" t="s">
        <v>157</v>
      </c>
      <c r="T3001" s="1" t="s">
        <v>157</v>
      </c>
      <c r="W3001" s="1" t="s">
        <v>157</v>
      </c>
      <c r="AA3001" s="1" t="s">
        <v>157</v>
      </c>
      <c r="AN3001" s="1" t="s">
        <v>157</v>
      </c>
      <c r="AU3001" s="1" t="n">
        <v>3</v>
      </c>
      <c r="AV3001" s="1" t="s">
        <v>171</v>
      </c>
      <c r="AW3001" s="1" t="n">
        <v>79</v>
      </c>
      <c r="AX3001" s="1" t="s">
        <v>157</v>
      </c>
      <c r="BK3001" s="1" t="s">
        <v>157</v>
      </c>
      <c r="BL3001" s="1" t="s">
        <v>157</v>
      </c>
      <c r="BM3001" s="1" t="s">
        <v>157</v>
      </c>
      <c r="BN3001" s="1" t="s">
        <v>157</v>
      </c>
      <c r="BO3001" s="1" t="s">
        <v>158</v>
      </c>
      <c r="BP3001" s="1" t="s">
        <v>158</v>
      </c>
      <c r="BQ3001" s="1" t="s">
        <v>157</v>
      </c>
      <c r="BR3001" s="1" t="s">
        <v>157</v>
      </c>
      <c r="BS3001" s="1" t="s">
        <v>158</v>
      </c>
      <c r="BT3001" s="1" t="s">
        <v>158</v>
      </c>
      <c r="BU3001" s="1" t="s">
        <v>158</v>
      </c>
      <c r="BV3001" s="1" t="s">
        <v>158</v>
      </c>
      <c r="BW3001" s="1" t="s">
        <v>157</v>
      </c>
      <c r="BX3001" s="1" t="s">
        <v>157</v>
      </c>
      <c r="BY3001" s="1" t="s">
        <v>157</v>
      </c>
      <c r="BZ3001" s="1" t="s">
        <v>157</v>
      </c>
      <c r="CI3001" s="1" t="n">
        <v>0</v>
      </c>
      <c r="CJ3001" s="1" t="s">
        <v>158</v>
      </c>
      <c r="CK3001" s="1" t="n">
        <v>78</v>
      </c>
      <c r="CM3001" s="1" t="s">
        <v>158</v>
      </c>
      <c r="CN3001" s="1" t="s">
        <v>158</v>
      </c>
      <c r="CO3001" s="1" t="s">
        <v>158</v>
      </c>
      <c r="CP3001" s="1" t="s">
        <v>157</v>
      </c>
      <c r="CQ3001" s="1" t="n">
        <v>4</v>
      </c>
      <c r="CS3001" s="1" t="n">
        <v>74</v>
      </c>
      <c r="CT3001" s="1" t="s">
        <v>157</v>
      </c>
      <c r="DG3001" s="1" t="s">
        <v>158</v>
      </c>
      <c r="DH3001" s="1" t="s">
        <v>157</v>
      </c>
      <c r="DJ3001" s="1" t="n">
        <v>5</v>
      </c>
      <c r="EU3001" s="1" t="s">
        <v>157</v>
      </c>
    </row>
    <row r="3002" customFormat="false" ht="12.75" hidden="false" customHeight="false" outlineLevel="0" collapsed="false">
      <c r="B3002" s="2" t="s">
        <v>152</v>
      </c>
      <c r="C3002" s="1" t="n">
        <v>217091170</v>
      </c>
      <c r="D3002" s="1" t="n">
        <v>31</v>
      </c>
      <c r="G3002" s="1" t="s">
        <v>804</v>
      </c>
      <c r="H3002" s="1" t="s">
        <v>806</v>
      </c>
      <c r="I3002" s="1" t="s">
        <v>236</v>
      </c>
      <c r="J3002" s="1" t="s">
        <v>156</v>
      </c>
      <c r="L3002" s="1" t="n">
        <v>0</v>
      </c>
      <c r="M3002" s="1" t="n">
        <v>3</v>
      </c>
      <c r="O3002" s="1" t="s">
        <v>157</v>
      </c>
      <c r="P3002" s="1" t="s">
        <v>157</v>
      </c>
      <c r="Q3002" s="1" t="s">
        <v>157</v>
      </c>
      <c r="R3002" s="1" t="s">
        <v>157</v>
      </c>
      <c r="S3002" s="1" t="s">
        <v>157</v>
      </c>
      <c r="T3002" s="1" t="s">
        <v>157</v>
      </c>
      <c r="W3002" s="1" t="s">
        <v>157</v>
      </c>
      <c r="AA3002" s="1" t="s">
        <v>157</v>
      </c>
      <c r="AN3002" s="1" t="s">
        <v>157</v>
      </c>
      <c r="AU3002" s="1" t="n">
        <v>6</v>
      </c>
      <c r="AV3002" s="1" t="s">
        <v>161</v>
      </c>
      <c r="AW3002" s="1" t="n">
        <v>79</v>
      </c>
      <c r="AX3002" s="1" t="s">
        <v>157</v>
      </c>
      <c r="BK3002" s="1" t="s">
        <v>157</v>
      </c>
      <c r="BL3002" s="1" t="s">
        <v>157</v>
      </c>
      <c r="BM3002" s="1" t="s">
        <v>157</v>
      </c>
      <c r="BN3002" s="1" t="s">
        <v>157</v>
      </c>
      <c r="BO3002" s="1" t="s">
        <v>158</v>
      </c>
      <c r="BP3002" s="1" t="s">
        <v>158</v>
      </c>
      <c r="BQ3002" s="1" t="s">
        <v>157</v>
      </c>
      <c r="BR3002" s="1" t="s">
        <v>157</v>
      </c>
      <c r="BS3002" s="1" t="s">
        <v>158</v>
      </c>
      <c r="BT3002" s="1" t="s">
        <v>158</v>
      </c>
      <c r="BU3002" s="1" t="s">
        <v>158</v>
      </c>
      <c r="BV3002" s="1" t="s">
        <v>158</v>
      </c>
      <c r="BW3002" s="1" t="s">
        <v>157</v>
      </c>
      <c r="BX3002" s="1" t="s">
        <v>157</v>
      </c>
      <c r="BY3002" s="1" t="s">
        <v>157</v>
      </c>
      <c r="BZ3002" s="1" t="s">
        <v>157</v>
      </c>
      <c r="CI3002" s="1" t="n">
        <v>0</v>
      </c>
      <c r="CJ3002" s="1" t="s">
        <v>158</v>
      </c>
      <c r="CK3002" s="1" t="n">
        <v>78</v>
      </c>
      <c r="CM3002" s="1" t="s">
        <v>158</v>
      </c>
      <c r="CN3002" s="1" t="s">
        <v>158</v>
      </c>
      <c r="CO3002" s="1" t="s">
        <v>158</v>
      </c>
      <c r="CP3002" s="1" t="s">
        <v>157</v>
      </c>
      <c r="CQ3002" s="1" t="n">
        <v>4</v>
      </c>
      <c r="CS3002" s="1" t="n">
        <v>74</v>
      </c>
      <c r="CT3002" s="1" t="s">
        <v>157</v>
      </c>
      <c r="DG3002" s="1" t="s">
        <v>158</v>
      </c>
      <c r="DH3002" s="1" t="s">
        <v>157</v>
      </c>
      <c r="DJ3002" s="1" t="n">
        <v>5</v>
      </c>
      <c r="EU3002" s="1" t="s">
        <v>157</v>
      </c>
    </row>
    <row r="3003" customFormat="false" ht="12.75" hidden="false" customHeight="false" outlineLevel="0" collapsed="false">
      <c r="B3003" s="2" t="s">
        <v>172</v>
      </c>
      <c r="C3003" s="1" t="n">
        <v>217091185</v>
      </c>
      <c r="D3003" s="1" t="n">
        <v>51</v>
      </c>
      <c r="E3003" s="1" t="s">
        <v>804</v>
      </c>
      <c r="G3003" s="1" t="s">
        <v>804</v>
      </c>
      <c r="H3003" s="1" t="s">
        <v>806</v>
      </c>
      <c r="I3003" s="1" t="s">
        <v>170</v>
      </c>
      <c r="J3003" s="1" t="s">
        <v>156</v>
      </c>
      <c r="L3003" s="1" t="n">
        <v>0</v>
      </c>
      <c r="M3003" s="1" t="n">
        <v>2</v>
      </c>
      <c r="W3003" s="1" t="s">
        <v>157</v>
      </c>
      <c r="AA3003" s="1" t="s">
        <v>157</v>
      </c>
      <c r="AN3003" s="1" t="s">
        <v>157</v>
      </c>
      <c r="AU3003" s="1" t="n">
        <v>5</v>
      </c>
      <c r="AV3003" s="1" t="s">
        <v>161</v>
      </c>
      <c r="AW3003" s="1" t="n">
        <v>77</v>
      </c>
      <c r="AX3003" s="1" t="s">
        <v>157</v>
      </c>
      <c r="BO3003" s="1" t="s">
        <v>158</v>
      </c>
      <c r="BP3003" s="1" t="s">
        <v>158</v>
      </c>
      <c r="BS3003" s="1" t="s">
        <v>158</v>
      </c>
      <c r="BT3003" s="1" t="s">
        <v>158</v>
      </c>
      <c r="BU3003" s="1" t="s">
        <v>158</v>
      </c>
      <c r="BV3003" s="1" t="s">
        <v>158</v>
      </c>
      <c r="CI3003" s="1" t="n">
        <v>0</v>
      </c>
      <c r="CJ3003" s="1" t="s">
        <v>158</v>
      </c>
      <c r="CK3003" s="1" t="n">
        <v>78</v>
      </c>
      <c r="CL3003" s="1" t="s">
        <v>157</v>
      </c>
      <c r="CM3003" s="1" t="s">
        <v>158</v>
      </c>
      <c r="CN3003" s="1" t="s">
        <v>158</v>
      </c>
      <c r="CO3003" s="1" t="s">
        <v>158</v>
      </c>
      <c r="CP3003" s="1" t="s">
        <v>157</v>
      </c>
      <c r="CQ3003" s="1" t="n">
        <v>2</v>
      </c>
      <c r="CR3003" s="1" t="s">
        <v>171</v>
      </c>
      <c r="CS3003" s="1" t="n">
        <v>66</v>
      </c>
      <c r="CT3003" s="1" t="s">
        <v>157</v>
      </c>
      <c r="DG3003" s="1" t="s">
        <v>158</v>
      </c>
      <c r="DJ3003" s="1" t="n">
        <v>2</v>
      </c>
      <c r="DK3003" s="1" t="n">
        <v>80</v>
      </c>
      <c r="DL3003" s="1" t="n">
        <v>80</v>
      </c>
      <c r="DM3003" s="1" t="s">
        <v>157</v>
      </c>
      <c r="DQ3003" s="1" t="s">
        <v>157</v>
      </c>
      <c r="DR3003" s="1" t="s">
        <v>157</v>
      </c>
      <c r="DS3003" s="1" t="s">
        <v>157</v>
      </c>
      <c r="DT3003" s="1" t="s">
        <v>158</v>
      </c>
      <c r="DU3003" s="1" t="s">
        <v>158</v>
      </c>
      <c r="DV3003" s="1" t="n">
        <v>75</v>
      </c>
      <c r="DW3003" s="1" t="n">
        <v>153</v>
      </c>
      <c r="DX3003" s="1" t="n">
        <v>1</v>
      </c>
      <c r="DY3003" s="1" t="n">
        <v>38</v>
      </c>
      <c r="DZ3003" s="1" t="s">
        <v>157</v>
      </c>
      <c r="EA3003" s="1" t="n">
        <v>149</v>
      </c>
      <c r="EB3003" s="1" t="n">
        <v>180</v>
      </c>
      <c r="EC3003" s="1" t="s">
        <v>157</v>
      </c>
      <c r="ED3003" s="1" t="s">
        <v>158</v>
      </c>
      <c r="EE3003" s="1" t="s">
        <v>158</v>
      </c>
      <c r="EG3003" s="1" t="n">
        <v>70</v>
      </c>
      <c r="EH3003" s="1" t="n">
        <v>71</v>
      </c>
      <c r="EI3003" s="1" t="n">
        <v>62</v>
      </c>
      <c r="EJ3003" s="1" t="n">
        <v>63</v>
      </c>
      <c r="EK3003" s="1" t="n">
        <v>73</v>
      </c>
      <c r="EL3003" s="1" t="n">
        <v>70</v>
      </c>
      <c r="EO3003" s="1" t="s">
        <v>157</v>
      </c>
      <c r="EP3003" s="1" t="s">
        <v>157</v>
      </c>
      <c r="EQ3003" s="1" t="s">
        <v>157</v>
      </c>
      <c r="ER3003" s="1" t="s">
        <v>158</v>
      </c>
      <c r="ES3003" s="1" t="s">
        <v>158</v>
      </c>
      <c r="EU3003" s="1" t="s">
        <v>157</v>
      </c>
    </row>
    <row r="3004" customFormat="false" ht="12.75" hidden="false" customHeight="false" outlineLevel="0" collapsed="false">
      <c r="B3004" s="2" t="s">
        <v>172</v>
      </c>
      <c r="C3004" s="1" t="n">
        <v>217091189</v>
      </c>
      <c r="D3004" s="1" t="n">
        <v>53</v>
      </c>
      <c r="G3004" s="1" t="s">
        <v>804</v>
      </c>
      <c r="H3004" s="1" t="s">
        <v>806</v>
      </c>
      <c r="I3004" s="1" t="s">
        <v>170</v>
      </c>
      <c r="J3004" s="1" t="s">
        <v>156</v>
      </c>
      <c r="L3004" s="1" t="n">
        <v>0</v>
      </c>
      <c r="M3004" s="1" t="n">
        <v>2</v>
      </c>
      <c r="W3004" s="1" t="s">
        <v>157</v>
      </c>
      <c r="AA3004" s="1" t="s">
        <v>157</v>
      </c>
      <c r="AN3004" s="1" t="s">
        <v>157</v>
      </c>
      <c r="AU3004" s="1" t="n">
        <v>2</v>
      </c>
      <c r="AV3004" s="1" t="s">
        <v>161</v>
      </c>
      <c r="AW3004" s="1" t="n">
        <v>77</v>
      </c>
      <c r="AX3004" s="1" t="s">
        <v>157</v>
      </c>
      <c r="BO3004" s="1" t="s">
        <v>158</v>
      </c>
      <c r="BP3004" s="1" t="s">
        <v>158</v>
      </c>
      <c r="BS3004" s="1" t="s">
        <v>158</v>
      </c>
      <c r="BT3004" s="1" t="s">
        <v>158</v>
      </c>
      <c r="BU3004" s="1" t="s">
        <v>158</v>
      </c>
      <c r="BV3004" s="1" t="s">
        <v>158</v>
      </c>
      <c r="CI3004" s="1" t="n">
        <v>0</v>
      </c>
      <c r="CJ3004" s="1" t="s">
        <v>158</v>
      </c>
      <c r="CK3004" s="1" t="n">
        <v>78</v>
      </c>
      <c r="CM3004" s="1" t="s">
        <v>158</v>
      </c>
      <c r="CN3004" s="1" t="s">
        <v>158</v>
      </c>
      <c r="CO3004" s="1" t="s">
        <v>158</v>
      </c>
      <c r="CP3004" s="1" t="s">
        <v>157</v>
      </c>
      <c r="CQ3004" s="1" t="n">
        <v>2</v>
      </c>
      <c r="CR3004" s="1" t="s">
        <v>171</v>
      </c>
      <c r="CS3004" s="1" t="n">
        <v>66</v>
      </c>
      <c r="CT3004" s="1" t="s">
        <v>157</v>
      </c>
      <c r="DG3004" s="1" t="s">
        <v>158</v>
      </c>
      <c r="DJ3004" s="1" t="n">
        <v>2</v>
      </c>
      <c r="DK3004" s="1" t="n">
        <v>80</v>
      </c>
      <c r="DL3004" s="1" t="n">
        <v>80</v>
      </c>
      <c r="DM3004" s="1" t="s">
        <v>157</v>
      </c>
      <c r="DQ3004" s="1" t="s">
        <v>157</v>
      </c>
      <c r="DR3004" s="1" t="s">
        <v>157</v>
      </c>
      <c r="DS3004" s="1" t="s">
        <v>157</v>
      </c>
      <c r="DT3004" s="1" t="s">
        <v>158</v>
      </c>
      <c r="DU3004" s="1" t="s">
        <v>158</v>
      </c>
      <c r="DV3004" s="1" t="n">
        <v>75</v>
      </c>
      <c r="DW3004" s="1" t="n">
        <v>153</v>
      </c>
      <c r="DX3004" s="1" t="n">
        <v>1</v>
      </c>
      <c r="DY3004" s="1" t="n">
        <v>38</v>
      </c>
      <c r="DZ3004" s="1" t="s">
        <v>157</v>
      </c>
      <c r="EA3004" s="1" t="n">
        <v>149</v>
      </c>
      <c r="EB3004" s="1" t="n">
        <v>180</v>
      </c>
      <c r="ED3004" s="1" t="s">
        <v>158</v>
      </c>
      <c r="EE3004" s="1" t="s">
        <v>158</v>
      </c>
      <c r="EG3004" s="1" t="n">
        <v>70</v>
      </c>
      <c r="EH3004" s="1" t="n">
        <v>71</v>
      </c>
      <c r="EI3004" s="1" t="n">
        <v>62</v>
      </c>
      <c r="EJ3004" s="1" t="n">
        <v>63</v>
      </c>
      <c r="EK3004" s="1" t="n">
        <v>73</v>
      </c>
      <c r="EL3004" s="1" t="n">
        <v>70</v>
      </c>
      <c r="EO3004" s="1" t="s">
        <v>157</v>
      </c>
      <c r="EP3004" s="1" t="s">
        <v>157</v>
      </c>
      <c r="EQ3004" s="1" t="s">
        <v>157</v>
      </c>
      <c r="ER3004" s="1" t="s">
        <v>158</v>
      </c>
      <c r="ES3004" s="1" t="s">
        <v>158</v>
      </c>
      <c r="ET3004" s="1" t="s">
        <v>162</v>
      </c>
      <c r="EU3004" s="1" t="s">
        <v>157</v>
      </c>
    </row>
    <row r="3005" customFormat="false" ht="12.75" hidden="false" customHeight="false" outlineLevel="0" collapsed="false">
      <c r="B3005" s="2" t="s">
        <v>172</v>
      </c>
      <c r="C3005" s="1" t="n">
        <v>217091187</v>
      </c>
      <c r="D3005" s="1" t="n">
        <v>57</v>
      </c>
      <c r="G3005" s="1" t="s">
        <v>804</v>
      </c>
      <c r="H3005" s="1" t="s">
        <v>806</v>
      </c>
      <c r="I3005" s="1" t="s">
        <v>170</v>
      </c>
      <c r="J3005" s="1" t="s">
        <v>156</v>
      </c>
      <c r="L3005" s="1" t="n">
        <v>0</v>
      </c>
      <c r="M3005" s="1" t="n">
        <v>2</v>
      </c>
      <c r="W3005" s="1" t="s">
        <v>157</v>
      </c>
      <c r="AA3005" s="1" t="s">
        <v>157</v>
      </c>
      <c r="AN3005" s="1" t="s">
        <v>157</v>
      </c>
      <c r="AU3005" s="1" t="n">
        <v>2</v>
      </c>
      <c r="AV3005" s="1" t="s">
        <v>161</v>
      </c>
      <c r="AW3005" s="1" t="n">
        <v>77</v>
      </c>
      <c r="AX3005" s="1" t="s">
        <v>157</v>
      </c>
      <c r="BO3005" s="1" t="s">
        <v>158</v>
      </c>
      <c r="BP3005" s="1" t="s">
        <v>158</v>
      </c>
      <c r="BS3005" s="1" t="s">
        <v>158</v>
      </c>
      <c r="BT3005" s="1" t="s">
        <v>158</v>
      </c>
      <c r="BU3005" s="1" t="s">
        <v>158</v>
      </c>
      <c r="BV3005" s="1" t="s">
        <v>158</v>
      </c>
      <c r="CI3005" s="1" t="n">
        <v>0</v>
      </c>
      <c r="CJ3005" s="1" t="s">
        <v>158</v>
      </c>
      <c r="CK3005" s="1" t="n">
        <v>78</v>
      </c>
      <c r="CM3005" s="1" t="s">
        <v>158</v>
      </c>
      <c r="CN3005" s="1" t="s">
        <v>158</v>
      </c>
      <c r="CO3005" s="1" t="s">
        <v>158</v>
      </c>
      <c r="CP3005" s="1" t="s">
        <v>157</v>
      </c>
      <c r="CQ3005" s="1" t="n">
        <v>2</v>
      </c>
      <c r="CR3005" s="1" t="s">
        <v>171</v>
      </c>
      <c r="CS3005" s="1" t="n">
        <v>66</v>
      </c>
      <c r="CT3005" s="1" t="s">
        <v>157</v>
      </c>
      <c r="DG3005" s="1" t="s">
        <v>158</v>
      </c>
      <c r="DJ3005" s="1" t="n">
        <v>2</v>
      </c>
      <c r="DK3005" s="1" t="n">
        <v>80</v>
      </c>
      <c r="DL3005" s="1" t="n">
        <v>80</v>
      </c>
      <c r="DM3005" s="1" t="s">
        <v>157</v>
      </c>
      <c r="DQ3005" s="1" t="s">
        <v>157</v>
      </c>
      <c r="DR3005" s="1" t="s">
        <v>157</v>
      </c>
      <c r="DS3005" s="1" t="s">
        <v>157</v>
      </c>
      <c r="DT3005" s="1" t="s">
        <v>158</v>
      </c>
      <c r="DU3005" s="1" t="s">
        <v>158</v>
      </c>
      <c r="DV3005" s="1" t="n">
        <v>75</v>
      </c>
      <c r="DW3005" s="1" t="n">
        <v>153</v>
      </c>
      <c r="DX3005" s="1" t="n">
        <v>1</v>
      </c>
      <c r="DY3005" s="1" t="n">
        <v>38</v>
      </c>
      <c r="DZ3005" s="1" t="s">
        <v>157</v>
      </c>
      <c r="EA3005" s="1" t="n">
        <v>149</v>
      </c>
      <c r="EB3005" s="1" t="n">
        <v>180</v>
      </c>
      <c r="ED3005" s="1" t="s">
        <v>158</v>
      </c>
      <c r="EE3005" s="1" t="s">
        <v>158</v>
      </c>
      <c r="EG3005" s="1" t="n">
        <v>70</v>
      </c>
      <c r="EH3005" s="1" t="n">
        <v>71</v>
      </c>
      <c r="EI3005" s="1" t="n">
        <v>62</v>
      </c>
      <c r="EJ3005" s="1" t="n">
        <v>63</v>
      </c>
      <c r="EK3005" s="1" t="n">
        <v>73</v>
      </c>
      <c r="EL3005" s="1" t="n">
        <v>70</v>
      </c>
      <c r="EO3005" s="1" t="s">
        <v>157</v>
      </c>
      <c r="EP3005" s="1" t="s">
        <v>157</v>
      </c>
      <c r="EQ3005" s="1" t="s">
        <v>157</v>
      </c>
      <c r="ER3005" s="1" t="s">
        <v>158</v>
      </c>
      <c r="ES3005" s="1" t="s">
        <v>158</v>
      </c>
      <c r="ET3005" s="1" t="s">
        <v>162</v>
      </c>
      <c r="EU3005" s="1" t="s">
        <v>157</v>
      </c>
    </row>
    <row r="3006" customFormat="false" ht="12.75" hidden="false" customHeight="false" outlineLevel="0" collapsed="false">
      <c r="B3006" s="2" t="s">
        <v>172</v>
      </c>
      <c r="C3006" s="1" t="n">
        <v>217091193</v>
      </c>
      <c r="D3006" s="1" t="n">
        <v>69</v>
      </c>
      <c r="E3006" s="1" t="s">
        <v>804</v>
      </c>
      <c r="G3006" s="1" t="s">
        <v>804</v>
      </c>
      <c r="H3006" s="1" t="s">
        <v>806</v>
      </c>
      <c r="I3006" s="1" t="s">
        <v>155</v>
      </c>
      <c r="J3006" s="1" t="s">
        <v>156</v>
      </c>
      <c r="L3006" s="1" t="n">
        <v>0</v>
      </c>
      <c r="M3006" s="1" t="n">
        <v>1</v>
      </c>
      <c r="N3006" s="1" t="n">
        <v>2</v>
      </c>
      <c r="W3006" s="1" t="s">
        <v>157</v>
      </c>
      <c r="AA3006" s="1" t="s">
        <v>157</v>
      </c>
      <c r="AN3006" s="1" t="s">
        <v>157</v>
      </c>
      <c r="AU3006" s="1" t="n">
        <v>1</v>
      </c>
      <c r="AV3006" s="1" t="s">
        <v>160</v>
      </c>
      <c r="AW3006" s="1" t="n">
        <v>77</v>
      </c>
      <c r="AX3006" s="1" t="s">
        <v>157</v>
      </c>
      <c r="BK3006" s="1" t="s">
        <v>158</v>
      </c>
      <c r="BO3006" s="1" t="s">
        <v>158</v>
      </c>
      <c r="BP3006" s="1" t="s">
        <v>158</v>
      </c>
      <c r="BR3006" s="1" t="s">
        <v>158</v>
      </c>
      <c r="CI3006" s="1" t="n">
        <v>0</v>
      </c>
      <c r="CJ3006" s="1" t="s">
        <v>157</v>
      </c>
      <c r="CO3006" s="1" t="s">
        <v>158</v>
      </c>
      <c r="CP3006" s="1" t="s">
        <v>157</v>
      </c>
      <c r="CQ3006" s="1" t="n">
        <v>2</v>
      </c>
      <c r="CR3006" s="1" t="s">
        <v>160</v>
      </c>
      <c r="CS3006" s="1" t="n">
        <v>66</v>
      </c>
      <c r="CT3006" s="1" t="s">
        <v>157</v>
      </c>
      <c r="DG3006" s="1" t="s">
        <v>157</v>
      </c>
      <c r="DH3006" s="1" t="s">
        <v>157</v>
      </c>
      <c r="DK3006" s="1" t="n">
        <v>76</v>
      </c>
      <c r="DL3006" s="1" t="n">
        <v>124</v>
      </c>
      <c r="DM3006" s="1" t="s">
        <v>158</v>
      </c>
      <c r="DN3006" s="1" t="n">
        <v>110</v>
      </c>
      <c r="DO3006" s="1" t="n">
        <v>116</v>
      </c>
      <c r="DP3006" s="1" t="s">
        <v>157</v>
      </c>
      <c r="DQ3006" s="1" t="s">
        <v>157</v>
      </c>
      <c r="DR3006" s="1" t="s">
        <v>157</v>
      </c>
      <c r="DS3006" s="1" t="s">
        <v>157</v>
      </c>
      <c r="DT3006" s="1" t="s">
        <v>158</v>
      </c>
      <c r="DU3006" s="1" t="s">
        <v>157</v>
      </c>
      <c r="DZ3006" s="1" t="s">
        <v>157</v>
      </c>
      <c r="EA3006" s="1" t="n">
        <v>214</v>
      </c>
      <c r="EB3006" s="1" t="n">
        <v>143</v>
      </c>
      <c r="EC3006" s="1" t="s">
        <v>157</v>
      </c>
      <c r="ED3006" s="1" t="s">
        <v>158</v>
      </c>
      <c r="EE3006" s="1" t="s">
        <v>157</v>
      </c>
      <c r="EF3006" s="1" t="n">
        <v>38</v>
      </c>
      <c r="EG3006" s="1" t="n">
        <v>70</v>
      </c>
      <c r="EH3006" s="1" t="n">
        <v>71</v>
      </c>
      <c r="EI3006" s="1" t="n">
        <v>62</v>
      </c>
      <c r="EK3006" s="1" t="n">
        <v>72</v>
      </c>
      <c r="EO3006" s="1" t="s">
        <v>157</v>
      </c>
      <c r="EP3006" s="1" t="s">
        <v>157</v>
      </c>
      <c r="EQ3006" s="1" t="s">
        <v>157</v>
      </c>
      <c r="ER3006" s="1" t="s">
        <v>157</v>
      </c>
      <c r="ES3006" s="1" t="s">
        <v>157</v>
      </c>
      <c r="EU3006" s="1" t="s">
        <v>158</v>
      </c>
      <c r="EV3006" s="1" t="s">
        <v>807</v>
      </c>
    </row>
    <row r="3007" customFormat="false" ht="12.75" hidden="false" customHeight="false" outlineLevel="0" collapsed="false">
      <c r="B3007" s="2" t="s">
        <v>172</v>
      </c>
      <c r="C3007" s="1" t="n">
        <v>217091201</v>
      </c>
      <c r="D3007" s="1" t="n">
        <v>73</v>
      </c>
      <c r="E3007" s="1" t="s">
        <v>804</v>
      </c>
      <c r="G3007" s="1" t="s">
        <v>804</v>
      </c>
      <c r="H3007" s="1" t="s">
        <v>806</v>
      </c>
      <c r="I3007" s="1" t="s">
        <v>155</v>
      </c>
      <c r="J3007" s="1" t="s">
        <v>156</v>
      </c>
      <c r="L3007" s="1" t="n">
        <v>0</v>
      </c>
      <c r="M3007" s="1" t="n">
        <v>1</v>
      </c>
      <c r="N3007" s="1" t="n">
        <v>2</v>
      </c>
      <c r="W3007" s="1" t="s">
        <v>157</v>
      </c>
      <c r="AA3007" s="1" t="s">
        <v>157</v>
      </c>
      <c r="AN3007" s="1" t="s">
        <v>157</v>
      </c>
      <c r="AU3007" s="1" t="n">
        <v>1</v>
      </c>
      <c r="AV3007" s="1" t="s">
        <v>160</v>
      </c>
      <c r="AW3007" s="1" t="n">
        <v>77</v>
      </c>
      <c r="AX3007" s="1" t="s">
        <v>157</v>
      </c>
      <c r="BK3007" s="1" t="s">
        <v>158</v>
      </c>
      <c r="BO3007" s="1" t="s">
        <v>158</v>
      </c>
      <c r="BP3007" s="1" t="s">
        <v>158</v>
      </c>
      <c r="BR3007" s="1" t="s">
        <v>158</v>
      </c>
      <c r="CI3007" s="1" t="n">
        <v>0</v>
      </c>
      <c r="CJ3007" s="1" t="s">
        <v>157</v>
      </c>
      <c r="CO3007" s="1" t="s">
        <v>158</v>
      </c>
      <c r="CP3007" s="1" t="s">
        <v>157</v>
      </c>
      <c r="CQ3007" s="1" t="n">
        <v>2</v>
      </c>
      <c r="CR3007" s="1" t="s">
        <v>160</v>
      </c>
      <c r="CS3007" s="1" t="n">
        <v>66</v>
      </c>
      <c r="CT3007" s="1" t="s">
        <v>157</v>
      </c>
      <c r="DG3007" s="1" t="s">
        <v>157</v>
      </c>
      <c r="DH3007" s="1" t="s">
        <v>157</v>
      </c>
      <c r="DK3007" s="1" t="n">
        <v>76</v>
      </c>
      <c r="DL3007" s="1" t="n">
        <v>124</v>
      </c>
      <c r="DM3007" s="1" t="s">
        <v>158</v>
      </c>
      <c r="DN3007" s="1" t="n">
        <v>110</v>
      </c>
      <c r="DO3007" s="1" t="n">
        <v>116</v>
      </c>
      <c r="DP3007" s="1" t="s">
        <v>157</v>
      </c>
      <c r="DQ3007" s="1" t="s">
        <v>157</v>
      </c>
      <c r="DR3007" s="1" t="s">
        <v>157</v>
      </c>
      <c r="DS3007" s="1" t="s">
        <v>157</v>
      </c>
      <c r="DT3007" s="1" t="s">
        <v>158</v>
      </c>
      <c r="DU3007" s="1" t="s">
        <v>157</v>
      </c>
      <c r="DZ3007" s="1" t="s">
        <v>157</v>
      </c>
      <c r="EA3007" s="1" t="n">
        <v>214</v>
      </c>
      <c r="EB3007" s="1" t="n">
        <v>143</v>
      </c>
      <c r="EC3007" s="1" t="s">
        <v>157</v>
      </c>
      <c r="ED3007" s="1" t="s">
        <v>158</v>
      </c>
      <c r="EE3007" s="1" t="s">
        <v>157</v>
      </c>
      <c r="EF3007" s="1" t="n">
        <v>38</v>
      </c>
      <c r="EG3007" s="1" t="n">
        <v>70</v>
      </c>
      <c r="EH3007" s="1" t="n">
        <v>71</v>
      </c>
      <c r="EI3007" s="1" t="n">
        <v>62</v>
      </c>
      <c r="EK3007" s="1" t="n">
        <v>72</v>
      </c>
      <c r="EO3007" s="1" t="s">
        <v>157</v>
      </c>
      <c r="EP3007" s="1" t="s">
        <v>157</v>
      </c>
      <c r="EQ3007" s="1" t="s">
        <v>157</v>
      </c>
      <c r="ER3007" s="1" t="s">
        <v>157</v>
      </c>
      <c r="ES3007" s="1" t="s">
        <v>157</v>
      </c>
      <c r="EU3007" s="1" t="s">
        <v>158</v>
      </c>
      <c r="EV3007" s="1" t="s">
        <v>807</v>
      </c>
    </row>
    <row r="3008" customFormat="false" ht="12.75" hidden="false" customHeight="false" outlineLevel="0" collapsed="false">
      <c r="B3008" s="2" t="s">
        <v>172</v>
      </c>
      <c r="C3008" s="1" t="n">
        <v>217091205</v>
      </c>
      <c r="D3008" s="1" t="n">
        <v>75</v>
      </c>
      <c r="E3008" s="1" t="s">
        <v>804</v>
      </c>
      <c r="G3008" s="1" t="s">
        <v>804</v>
      </c>
      <c r="H3008" s="1" t="s">
        <v>806</v>
      </c>
      <c r="I3008" s="1" t="s">
        <v>155</v>
      </c>
      <c r="J3008" s="1" t="s">
        <v>156</v>
      </c>
      <c r="L3008" s="1" t="n">
        <v>0</v>
      </c>
      <c r="M3008" s="1" t="n">
        <v>1</v>
      </c>
      <c r="N3008" s="1" t="n">
        <v>2</v>
      </c>
      <c r="W3008" s="1" t="s">
        <v>157</v>
      </c>
      <c r="AA3008" s="1" t="s">
        <v>157</v>
      </c>
      <c r="AN3008" s="1" t="s">
        <v>157</v>
      </c>
      <c r="AU3008" s="1" t="n">
        <v>1</v>
      </c>
      <c r="AV3008" s="1" t="s">
        <v>160</v>
      </c>
      <c r="AW3008" s="1" t="n">
        <v>77</v>
      </c>
      <c r="AX3008" s="1" t="s">
        <v>157</v>
      </c>
      <c r="BK3008" s="1" t="s">
        <v>158</v>
      </c>
      <c r="BO3008" s="1" t="s">
        <v>158</v>
      </c>
      <c r="BP3008" s="1" t="s">
        <v>158</v>
      </c>
      <c r="BR3008" s="1" t="s">
        <v>158</v>
      </c>
      <c r="CI3008" s="1" t="n">
        <v>0</v>
      </c>
      <c r="CJ3008" s="1" t="s">
        <v>157</v>
      </c>
      <c r="CO3008" s="1" t="s">
        <v>158</v>
      </c>
      <c r="CP3008" s="1" t="s">
        <v>157</v>
      </c>
      <c r="CQ3008" s="1" t="n">
        <v>2</v>
      </c>
      <c r="CR3008" s="1" t="s">
        <v>160</v>
      </c>
      <c r="CS3008" s="1" t="n">
        <v>66</v>
      </c>
      <c r="CT3008" s="1" t="s">
        <v>157</v>
      </c>
      <c r="DG3008" s="1" t="s">
        <v>157</v>
      </c>
      <c r="DH3008" s="1" t="s">
        <v>157</v>
      </c>
      <c r="DK3008" s="1" t="n">
        <v>76</v>
      </c>
      <c r="DL3008" s="1" t="n">
        <v>124</v>
      </c>
      <c r="DM3008" s="1" t="s">
        <v>158</v>
      </c>
      <c r="DN3008" s="1" t="n">
        <v>110</v>
      </c>
      <c r="DO3008" s="1" t="n">
        <v>116</v>
      </c>
      <c r="DP3008" s="1" t="s">
        <v>157</v>
      </c>
      <c r="DQ3008" s="1" t="s">
        <v>157</v>
      </c>
      <c r="DR3008" s="1" t="s">
        <v>157</v>
      </c>
      <c r="DS3008" s="1" t="s">
        <v>157</v>
      </c>
      <c r="DT3008" s="1" t="s">
        <v>158</v>
      </c>
      <c r="DU3008" s="1" t="s">
        <v>157</v>
      </c>
      <c r="DZ3008" s="1" t="s">
        <v>157</v>
      </c>
      <c r="EA3008" s="1" t="n">
        <v>214</v>
      </c>
      <c r="EB3008" s="1" t="n">
        <v>143</v>
      </c>
      <c r="EC3008" s="1" t="s">
        <v>157</v>
      </c>
      <c r="ED3008" s="1" t="s">
        <v>158</v>
      </c>
      <c r="EE3008" s="1" t="s">
        <v>157</v>
      </c>
      <c r="EF3008" s="1" t="n">
        <v>38</v>
      </c>
      <c r="EG3008" s="1" t="n">
        <v>70</v>
      </c>
      <c r="EH3008" s="1" t="n">
        <v>71</v>
      </c>
      <c r="EI3008" s="1" t="n">
        <v>62</v>
      </c>
      <c r="EK3008" s="1" t="n">
        <v>72</v>
      </c>
      <c r="EO3008" s="1" t="s">
        <v>157</v>
      </c>
      <c r="EP3008" s="1" t="s">
        <v>157</v>
      </c>
      <c r="EQ3008" s="1" t="s">
        <v>157</v>
      </c>
      <c r="ER3008" s="1" t="s">
        <v>157</v>
      </c>
      <c r="ES3008" s="1" t="s">
        <v>157</v>
      </c>
      <c r="EU3008" s="1" t="s">
        <v>158</v>
      </c>
      <c r="EV3008" s="1" t="s">
        <v>807</v>
      </c>
    </row>
    <row r="3009" customFormat="false" ht="12.75" hidden="false" customHeight="false" outlineLevel="0" collapsed="false">
      <c r="B3009" s="2" t="s">
        <v>172</v>
      </c>
      <c r="C3009" s="1" t="n">
        <v>217091200</v>
      </c>
      <c r="D3009" s="1" t="n">
        <v>71</v>
      </c>
      <c r="E3009" s="1" t="s">
        <v>804</v>
      </c>
      <c r="G3009" s="1" t="s">
        <v>804</v>
      </c>
      <c r="H3009" s="1" t="s">
        <v>806</v>
      </c>
      <c r="I3009" s="1" t="s">
        <v>155</v>
      </c>
      <c r="J3009" s="1" t="s">
        <v>156</v>
      </c>
      <c r="L3009" s="1" t="n">
        <v>0</v>
      </c>
      <c r="M3009" s="1" t="n">
        <v>1</v>
      </c>
      <c r="N3009" s="1" t="n">
        <v>2</v>
      </c>
      <c r="W3009" s="1" t="s">
        <v>157</v>
      </c>
      <c r="AA3009" s="1" t="s">
        <v>157</v>
      </c>
      <c r="AN3009" s="1" t="s">
        <v>157</v>
      </c>
      <c r="AU3009" s="1" t="n">
        <v>1</v>
      </c>
      <c r="AV3009" s="1" t="s">
        <v>160</v>
      </c>
      <c r="AW3009" s="1" t="n">
        <v>77</v>
      </c>
      <c r="AX3009" s="1" t="s">
        <v>157</v>
      </c>
      <c r="BK3009" s="1" t="s">
        <v>158</v>
      </c>
      <c r="BO3009" s="1" t="s">
        <v>158</v>
      </c>
      <c r="BP3009" s="1" t="s">
        <v>158</v>
      </c>
      <c r="BR3009" s="1" t="s">
        <v>158</v>
      </c>
      <c r="CI3009" s="1" t="n">
        <v>0</v>
      </c>
      <c r="CJ3009" s="1" t="s">
        <v>157</v>
      </c>
      <c r="CO3009" s="1" t="s">
        <v>158</v>
      </c>
      <c r="CP3009" s="1" t="s">
        <v>157</v>
      </c>
      <c r="CQ3009" s="1" t="n">
        <v>2</v>
      </c>
      <c r="CR3009" s="1" t="s">
        <v>160</v>
      </c>
      <c r="CS3009" s="1" t="n">
        <v>66</v>
      </c>
      <c r="CT3009" s="1" t="s">
        <v>157</v>
      </c>
      <c r="DG3009" s="1" t="s">
        <v>157</v>
      </c>
      <c r="DH3009" s="1" t="s">
        <v>157</v>
      </c>
      <c r="DK3009" s="1" t="n">
        <v>76</v>
      </c>
      <c r="DL3009" s="1" t="n">
        <v>124</v>
      </c>
      <c r="DM3009" s="1" t="s">
        <v>158</v>
      </c>
      <c r="DN3009" s="1" t="n">
        <v>110</v>
      </c>
      <c r="DO3009" s="1" t="n">
        <v>116</v>
      </c>
      <c r="DP3009" s="1" t="s">
        <v>157</v>
      </c>
      <c r="DQ3009" s="1" t="s">
        <v>157</v>
      </c>
      <c r="DR3009" s="1" t="s">
        <v>157</v>
      </c>
      <c r="DS3009" s="1" t="s">
        <v>157</v>
      </c>
      <c r="DT3009" s="1" t="s">
        <v>158</v>
      </c>
      <c r="DU3009" s="1" t="s">
        <v>157</v>
      </c>
      <c r="DZ3009" s="1" t="s">
        <v>157</v>
      </c>
      <c r="EA3009" s="1" t="n">
        <v>214</v>
      </c>
      <c r="EB3009" s="1" t="n">
        <v>143</v>
      </c>
      <c r="EC3009" s="1" t="s">
        <v>157</v>
      </c>
      <c r="ED3009" s="1" t="s">
        <v>158</v>
      </c>
      <c r="EE3009" s="1" t="s">
        <v>157</v>
      </c>
      <c r="EF3009" s="1" t="n">
        <v>38</v>
      </c>
      <c r="EG3009" s="1" t="n">
        <v>70</v>
      </c>
      <c r="EH3009" s="1" t="n">
        <v>71</v>
      </c>
      <c r="EI3009" s="1" t="n">
        <v>62</v>
      </c>
      <c r="EK3009" s="1" t="n">
        <v>72</v>
      </c>
      <c r="EO3009" s="1" t="s">
        <v>157</v>
      </c>
      <c r="EP3009" s="1" t="s">
        <v>157</v>
      </c>
      <c r="EQ3009" s="1" t="s">
        <v>157</v>
      </c>
      <c r="ER3009" s="1" t="s">
        <v>157</v>
      </c>
      <c r="ES3009" s="1" t="s">
        <v>157</v>
      </c>
      <c r="EU3009" s="1" t="s">
        <v>158</v>
      </c>
      <c r="EV3009" s="1" t="s">
        <v>807</v>
      </c>
    </row>
    <row r="3010" customFormat="false" ht="12.75" hidden="false" customHeight="false" outlineLevel="0" collapsed="false">
      <c r="B3010" s="2" t="s">
        <v>172</v>
      </c>
      <c r="C3010" s="1" t="n">
        <v>217091202</v>
      </c>
      <c r="D3010" s="1" t="n">
        <v>67</v>
      </c>
      <c r="E3010" s="1" t="s">
        <v>804</v>
      </c>
      <c r="G3010" s="1" t="s">
        <v>804</v>
      </c>
      <c r="H3010" s="1" t="s">
        <v>806</v>
      </c>
      <c r="I3010" s="1" t="s">
        <v>155</v>
      </c>
      <c r="J3010" s="1" t="s">
        <v>156</v>
      </c>
      <c r="L3010" s="1" t="n">
        <v>0</v>
      </c>
      <c r="M3010" s="1" t="n">
        <v>1</v>
      </c>
      <c r="N3010" s="1" t="n">
        <v>2</v>
      </c>
      <c r="W3010" s="1" t="s">
        <v>157</v>
      </c>
      <c r="AA3010" s="1" t="s">
        <v>157</v>
      </c>
      <c r="AN3010" s="1" t="s">
        <v>157</v>
      </c>
      <c r="AU3010" s="1" t="n">
        <v>1</v>
      </c>
      <c r="AV3010" s="1" t="s">
        <v>160</v>
      </c>
      <c r="AW3010" s="1" t="n">
        <v>77</v>
      </c>
      <c r="AX3010" s="1" t="s">
        <v>157</v>
      </c>
      <c r="BK3010" s="1" t="s">
        <v>158</v>
      </c>
      <c r="BO3010" s="1" t="s">
        <v>158</v>
      </c>
      <c r="BP3010" s="1" t="s">
        <v>158</v>
      </c>
      <c r="BR3010" s="1" t="s">
        <v>158</v>
      </c>
      <c r="CI3010" s="1" t="n">
        <v>0</v>
      </c>
      <c r="CJ3010" s="1" t="s">
        <v>157</v>
      </c>
      <c r="CO3010" s="1" t="s">
        <v>158</v>
      </c>
      <c r="CP3010" s="1" t="s">
        <v>157</v>
      </c>
      <c r="CQ3010" s="1" t="n">
        <v>2</v>
      </c>
      <c r="CR3010" s="1" t="s">
        <v>160</v>
      </c>
      <c r="CS3010" s="1" t="n">
        <v>66</v>
      </c>
      <c r="CT3010" s="1" t="s">
        <v>157</v>
      </c>
      <c r="DG3010" s="1" t="s">
        <v>157</v>
      </c>
      <c r="DH3010" s="1" t="s">
        <v>157</v>
      </c>
      <c r="DK3010" s="1" t="n">
        <v>76</v>
      </c>
      <c r="DL3010" s="1" t="n">
        <v>124</v>
      </c>
      <c r="DM3010" s="1" t="s">
        <v>158</v>
      </c>
      <c r="DN3010" s="1" t="n">
        <v>110</v>
      </c>
      <c r="DO3010" s="1" t="n">
        <v>116</v>
      </c>
      <c r="DP3010" s="1" t="s">
        <v>157</v>
      </c>
      <c r="DQ3010" s="1" t="s">
        <v>157</v>
      </c>
      <c r="DR3010" s="1" t="s">
        <v>157</v>
      </c>
      <c r="DS3010" s="1" t="s">
        <v>157</v>
      </c>
      <c r="DT3010" s="1" t="s">
        <v>158</v>
      </c>
      <c r="DU3010" s="1" t="s">
        <v>157</v>
      </c>
      <c r="DZ3010" s="1" t="s">
        <v>157</v>
      </c>
      <c r="EA3010" s="1" t="n">
        <v>214</v>
      </c>
      <c r="EB3010" s="1" t="n">
        <v>143</v>
      </c>
      <c r="EC3010" s="1" t="s">
        <v>157</v>
      </c>
      <c r="ED3010" s="1" t="s">
        <v>158</v>
      </c>
      <c r="EE3010" s="1" t="s">
        <v>157</v>
      </c>
      <c r="EF3010" s="1" t="n">
        <v>38</v>
      </c>
      <c r="EG3010" s="1" t="n">
        <v>70</v>
      </c>
      <c r="EH3010" s="1" t="n">
        <v>71</v>
      </c>
      <c r="EI3010" s="1" t="n">
        <v>62</v>
      </c>
      <c r="EK3010" s="1" t="n">
        <v>72</v>
      </c>
      <c r="EO3010" s="1" t="s">
        <v>157</v>
      </c>
      <c r="EP3010" s="1" t="s">
        <v>157</v>
      </c>
      <c r="EQ3010" s="1" t="s">
        <v>157</v>
      </c>
      <c r="ER3010" s="1" t="s">
        <v>157</v>
      </c>
      <c r="ES3010" s="1" t="s">
        <v>157</v>
      </c>
      <c r="EU3010" s="1" t="s">
        <v>158</v>
      </c>
      <c r="EV3010" s="1" t="s">
        <v>807</v>
      </c>
    </row>
    <row r="3011" customFormat="false" ht="12.75" hidden="false" customHeight="false" outlineLevel="0" collapsed="false">
      <c r="B3011" s="2" t="s">
        <v>176</v>
      </c>
      <c r="C3011" s="1" t="n">
        <v>217091310</v>
      </c>
      <c r="D3011" s="1" t="n">
        <v>1</v>
      </c>
      <c r="E3011" s="1" t="s">
        <v>808</v>
      </c>
      <c r="G3011" s="1" t="s">
        <v>673</v>
      </c>
      <c r="H3011" s="1" t="s">
        <v>809</v>
      </c>
      <c r="I3011" s="1" t="s">
        <v>155</v>
      </c>
      <c r="J3011" s="1" t="s">
        <v>156</v>
      </c>
      <c r="L3011" s="1" t="n">
        <v>0</v>
      </c>
      <c r="M3011" s="1" t="n">
        <v>1</v>
      </c>
      <c r="N3011" s="1" t="n">
        <v>2</v>
      </c>
      <c r="W3011" s="1" t="s">
        <v>158</v>
      </c>
      <c r="X3011" s="1" t="n">
        <v>0</v>
      </c>
      <c r="Y3011" s="1" t="s">
        <v>160</v>
      </c>
      <c r="Z3011" s="1" t="n">
        <v>82</v>
      </c>
      <c r="AA3011" s="1" t="s">
        <v>158</v>
      </c>
      <c r="AB3011" s="1" t="n">
        <v>1</v>
      </c>
      <c r="AC3011" s="1" t="s">
        <v>158</v>
      </c>
      <c r="AD3011" s="1" t="n">
        <v>6</v>
      </c>
      <c r="AE3011" s="1" t="n">
        <v>70</v>
      </c>
      <c r="AN3011" s="1" t="s">
        <v>157</v>
      </c>
      <c r="AU3011" s="1" t="n">
        <v>0</v>
      </c>
      <c r="AV3011" s="1" t="s">
        <v>160</v>
      </c>
      <c r="AW3011" s="1" t="n">
        <v>76</v>
      </c>
      <c r="AX3011" s="1" t="s">
        <v>157</v>
      </c>
      <c r="BK3011" s="1" t="s">
        <v>158</v>
      </c>
      <c r="BM3011" s="1" t="s">
        <v>158</v>
      </c>
      <c r="BN3011" s="1" t="s">
        <v>158</v>
      </c>
      <c r="BO3011" s="1" t="s">
        <v>158</v>
      </c>
      <c r="BP3011" s="1" t="s">
        <v>158</v>
      </c>
      <c r="CI3011" s="1" t="n">
        <v>0</v>
      </c>
      <c r="CJ3011" s="1" t="s">
        <v>157</v>
      </c>
      <c r="CO3011" s="1" t="s">
        <v>157</v>
      </c>
      <c r="CP3011" s="1" t="s">
        <v>157</v>
      </c>
      <c r="CT3011" s="1" t="s">
        <v>157</v>
      </c>
      <c r="DG3011" s="1" t="s">
        <v>157</v>
      </c>
      <c r="DH3011" s="1" t="s">
        <v>158</v>
      </c>
      <c r="DI3011" s="1" t="n">
        <v>1</v>
      </c>
      <c r="DK3011" s="1" t="n">
        <v>83</v>
      </c>
      <c r="DL3011" s="1" t="n">
        <v>78</v>
      </c>
      <c r="DM3011" s="1" t="s">
        <v>157</v>
      </c>
      <c r="DQ3011" s="1" t="s">
        <v>158</v>
      </c>
      <c r="DR3011" s="1" t="s">
        <v>157</v>
      </c>
      <c r="DS3011" s="1" t="s">
        <v>157</v>
      </c>
      <c r="DT3011" s="1" t="s">
        <v>158</v>
      </c>
      <c r="DU3011" s="1" t="s">
        <v>158</v>
      </c>
      <c r="DV3011" s="1" t="n">
        <v>82</v>
      </c>
      <c r="DW3011" s="1" t="n">
        <v>176</v>
      </c>
      <c r="DX3011" s="1" t="n">
        <v>1</v>
      </c>
      <c r="DY3011" s="1" t="n">
        <v>31</v>
      </c>
      <c r="DZ3011" s="1" t="s">
        <v>157</v>
      </c>
      <c r="EA3011" s="1" t="n">
        <v>143</v>
      </c>
      <c r="EB3011" s="1" t="n">
        <v>260</v>
      </c>
      <c r="EC3011" s="1" t="s">
        <v>157</v>
      </c>
      <c r="ED3011" s="1" t="s">
        <v>158</v>
      </c>
      <c r="EE3011" s="1" t="s">
        <v>158</v>
      </c>
      <c r="EG3011" s="1" t="n">
        <v>71</v>
      </c>
      <c r="EH3011" s="1" t="n">
        <v>71</v>
      </c>
      <c r="EI3011" s="1" t="n">
        <v>62</v>
      </c>
      <c r="EJ3011" s="1" t="n">
        <v>63</v>
      </c>
      <c r="EK3011" s="1" t="n">
        <v>71</v>
      </c>
      <c r="EN3011" s="1" t="n">
        <v>52</v>
      </c>
      <c r="EO3011" s="1" t="s">
        <v>157</v>
      </c>
      <c r="EP3011" s="1" t="s">
        <v>157</v>
      </c>
      <c r="EQ3011" s="1" t="s">
        <v>157</v>
      </c>
      <c r="ER3011" s="1" t="s">
        <v>158</v>
      </c>
      <c r="ES3011" s="1" t="s">
        <v>158</v>
      </c>
      <c r="ET3011" s="1" t="s">
        <v>162</v>
      </c>
      <c r="EU3011" s="1" t="s">
        <v>157</v>
      </c>
    </row>
    <row r="3012" customFormat="false" ht="12.75" hidden="false" customHeight="false" outlineLevel="0" collapsed="false">
      <c r="B3012" s="2" t="s">
        <v>176</v>
      </c>
      <c r="C3012" s="1" t="n">
        <v>217091316</v>
      </c>
      <c r="D3012" s="1" t="n">
        <v>12</v>
      </c>
      <c r="E3012" s="1" t="s">
        <v>808</v>
      </c>
      <c r="H3012" s="1" t="s">
        <v>809</v>
      </c>
      <c r="I3012" s="1" t="s">
        <v>155</v>
      </c>
      <c r="J3012" s="1" t="s">
        <v>164</v>
      </c>
      <c r="K3012" s="1" t="n">
        <v>5</v>
      </c>
      <c r="L3012" s="1" t="n">
        <v>1</v>
      </c>
      <c r="M3012" s="1" t="n">
        <v>2</v>
      </c>
      <c r="W3012" s="1" t="s">
        <v>158</v>
      </c>
      <c r="X3012" s="1" t="n">
        <v>0</v>
      </c>
      <c r="Y3012" s="1" t="s">
        <v>160</v>
      </c>
      <c r="Z3012" s="1" t="n">
        <v>82</v>
      </c>
      <c r="AA3012" s="1" t="s">
        <v>158</v>
      </c>
      <c r="AB3012" s="1" t="n">
        <v>1</v>
      </c>
      <c r="AC3012" s="1" t="s">
        <v>158</v>
      </c>
      <c r="AD3012" s="1" t="n">
        <v>6</v>
      </c>
      <c r="AE3012" s="1" t="n">
        <v>70</v>
      </c>
      <c r="AN3012" s="1" t="s">
        <v>158</v>
      </c>
      <c r="AO3012" s="1" t="n">
        <v>69</v>
      </c>
      <c r="AP3012" s="1" t="n">
        <v>106</v>
      </c>
      <c r="AQ3012" s="1" t="n">
        <v>68</v>
      </c>
      <c r="AR3012" s="1" t="n">
        <v>113</v>
      </c>
      <c r="AT3012" s="1" t="n">
        <v>1</v>
      </c>
      <c r="AU3012" s="1" t="n">
        <v>0</v>
      </c>
      <c r="AV3012" s="1" t="s">
        <v>160</v>
      </c>
      <c r="AW3012" s="1" t="n">
        <v>76</v>
      </c>
      <c r="AX3012" s="1" t="s">
        <v>157</v>
      </c>
      <c r="BK3012" s="1" t="s">
        <v>158</v>
      </c>
      <c r="BL3012" s="1" t="s">
        <v>158</v>
      </c>
      <c r="BM3012" s="1" t="s">
        <v>158</v>
      </c>
      <c r="BN3012" s="1" t="s">
        <v>158</v>
      </c>
      <c r="BO3012" s="1" t="s">
        <v>158</v>
      </c>
      <c r="BP3012" s="1" t="s">
        <v>158</v>
      </c>
      <c r="CI3012" s="1" t="n">
        <v>0</v>
      </c>
      <c r="CJ3012" s="1" t="s">
        <v>157</v>
      </c>
      <c r="CO3012" s="1" t="s">
        <v>157</v>
      </c>
      <c r="CP3012" s="1" t="s">
        <v>157</v>
      </c>
      <c r="CT3012" s="1" t="s">
        <v>157</v>
      </c>
      <c r="DG3012" s="1" t="s">
        <v>157</v>
      </c>
      <c r="DH3012" s="1" t="s">
        <v>158</v>
      </c>
      <c r="DI3012" s="1" t="n">
        <v>1</v>
      </c>
      <c r="DK3012" s="1" t="n">
        <v>80</v>
      </c>
      <c r="DL3012" s="1" t="n">
        <v>87</v>
      </c>
      <c r="DM3012" s="1" t="s">
        <v>157</v>
      </c>
      <c r="DQ3012" s="1" t="s">
        <v>157</v>
      </c>
      <c r="DR3012" s="1" t="s">
        <v>157</v>
      </c>
      <c r="DS3012" s="1" t="s">
        <v>157</v>
      </c>
      <c r="DT3012" s="1" t="s">
        <v>158</v>
      </c>
      <c r="DU3012" s="1" t="s">
        <v>158</v>
      </c>
      <c r="DV3012" s="1" t="n">
        <v>83</v>
      </c>
      <c r="DW3012" s="1" t="n">
        <v>210</v>
      </c>
      <c r="DX3012" s="1" t="n">
        <v>1</v>
      </c>
      <c r="DY3012" s="1" t="n">
        <v>35</v>
      </c>
      <c r="DZ3012" s="1" t="s">
        <v>157</v>
      </c>
      <c r="EA3012" s="1" t="n">
        <v>144</v>
      </c>
      <c r="EB3012" s="1" t="n">
        <v>300</v>
      </c>
      <c r="EC3012" s="1" t="s">
        <v>157</v>
      </c>
      <c r="ED3012" s="1" t="s">
        <v>158</v>
      </c>
      <c r="EE3012" s="1" t="s">
        <v>158</v>
      </c>
      <c r="EG3012" s="1" t="n">
        <v>71</v>
      </c>
      <c r="EH3012" s="1" t="n">
        <v>69</v>
      </c>
      <c r="EI3012" s="1" t="n">
        <v>63</v>
      </c>
      <c r="EJ3012" s="1" t="n">
        <v>63</v>
      </c>
      <c r="EK3012" s="1" t="n">
        <v>72</v>
      </c>
      <c r="EL3012" s="1" t="n">
        <v>72</v>
      </c>
      <c r="EO3012" s="1" t="s">
        <v>157</v>
      </c>
      <c r="EP3012" s="1" t="s">
        <v>157</v>
      </c>
      <c r="EQ3012" s="1" t="s">
        <v>157</v>
      </c>
      <c r="ER3012" s="1" t="s">
        <v>158</v>
      </c>
      <c r="ES3012" s="1" t="s">
        <v>158</v>
      </c>
      <c r="EU3012" s="1" t="s">
        <v>157</v>
      </c>
    </row>
    <row r="3013" customFormat="false" ht="12.75" hidden="false" customHeight="false" outlineLevel="0" collapsed="false">
      <c r="B3013" s="2" t="s">
        <v>176</v>
      </c>
      <c r="C3013" s="1" t="n">
        <v>217091317</v>
      </c>
      <c r="D3013" s="1" t="n">
        <v>13</v>
      </c>
      <c r="E3013" s="1" t="s">
        <v>808</v>
      </c>
      <c r="H3013" s="1" t="s">
        <v>809</v>
      </c>
      <c r="I3013" s="1" t="s">
        <v>155</v>
      </c>
      <c r="J3013" s="1" t="s">
        <v>156</v>
      </c>
      <c r="L3013" s="1" t="n">
        <v>0</v>
      </c>
      <c r="M3013" s="1" t="n">
        <v>1</v>
      </c>
      <c r="N3013" s="1" t="n">
        <v>2</v>
      </c>
      <c r="W3013" s="1" t="s">
        <v>158</v>
      </c>
      <c r="X3013" s="1" t="n">
        <v>0</v>
      </c>
      <c r="Y3013" s="1" t="s">
        <v>160</v>
      </c>
      <c r="Z3013" s="1" t="n">
        <v>83</v>
      </c>
      <c r="AA3013" s="1" t="s">
        <v>158</v>
      </c>
      <c r="AB3013" s="1" t="n">
        <v>1</v>
      </c>
      <c r="AC3013" s="1" t="s">
        <v>158</v>
      </c>
      <c r="AD3013" s="1" t="n">
        <v>7</v>
      </c>
      <c r="AE3013" s="1" t="n">
        <v>70</v>
      </c>
      <c r="AN3013" s="1" t="s">
        <v>157</v>
      </c>
      <c r="AU3013" s="1" t="n">
        <v>0</v>
      </c>
      <c r="AV3013" s="1" t="s">
        <v>160</v>
      </c>
      <c r="AW3013" s="1" t="n">
        <v>76</v>
      </c>
      <c r="AX3013" s="1" t="s">
        <v>157</v>
      </c>
      <c r="BK3013" s="1" t="s">
        <v>158</v>
      </c>
      <c r="BM3013" s="1" t="s">
        <v>158</v>
      </c>
      <c r="BN3013" s="1" t="s">
        <v>158</v>
      </c>
      <c r="BO3013" s="1" t="s">
        <v>158</v>
      </c>
      <c r="BP3013" s="1" t="s">
        <v>158</v>
      </c>
      <c r="CI3013" s="1" t="n">
        <v>0</v>
      </c>
      <c r="CJ3013" s="1" t="s">
        <v>157</v>
      </c>
      <c r="CO3013" s="1" t="s">
        <v>157</v>
      </c>
      <c r="CP3013" s="1" t="s">
        <v>157</v>
      </c>
      <c r="CT3013" s="1" t="s">
        <v>157</v>
      </c>
      <c r="DG3013" s="1" t="s">
        <v>157</v>
      </c>
      <c r="DH3013" s="1" t="s">
        <v>158</v>
      </c>
      <c r="DI3013" s="1" t="n">
        <v>1</v>
      </c>
      <c r="DK3013" s="1" t="n">
        <v>83</v>
      </c>
      <c r="DL3013" s="1" t="n">
        <v>78</v>
      </c>
      <c r="DM3013" s="1" t="s">
        <v>157</v>
      </c>
      <c r="DQ3013" s="1" t="s">
        <v>158</v>
      </c>
      <c r="DR3013" s="1" t="s">
        <v>157</v>
      </c>
      <c r="DS3013" s="1" t="s">
        <v>157</v>
      </c>
      <c r="DT3013" s="1" t="s">
        <v>158</v>
      </c>
      <c r="DU3013" s="1" t="s">
        <v>158</v>
      </c>
      <c r="DV3013" s="1" t="n">
        <v>82</v>
      </c>
      <c r="DW3013" s="1" t="n">
        <v>176</v>
      </c>
      <c r="DX3013" s="1" t="n">
        <v>1</v>
      </c>
      <c r="DY3013" s="1" t="n">
        <v>31</v>
      </c>
      <c r="DZ3013" s="1" t="s">
        <v>157</v>
      </c>
      <c r="EA3013" s="1" t="n">
        <v>143</v>
      </c>
      <c r="EB3013" s="1" t="n">
        <v>260</v>
      </c>
      <c r="EC3013" s="1" t="s">
        <v>157</v>
      </c>
      <c r="ED3013" s="1" t="s">
        <v>158</v>
      </c>
      <c r="EE3013" s="1" t="s">
        <v>158</v>
      </c>
      <c r="EG3013" s="1" t="n">
        <v>71</v>
      </c>
      <c r="EH3013" s="1" t="n">
        <v>71</v>
      </c>
      <c r="EI3013" s="1" t="n">
        <v>62</v>
      </c>
      <c r="EJ3013" s="1" t="n">
        <v>63</v>
      </c>
      <c r="EK3013" s="1" t="n">
        <v>71</v>
      </c>
      <c r="EN3013" s="1" t="n">
        <v>52</v>
      </c>
      <c r="EO3013" s="1" t="s">
        <v>157</v>
      </c>
      <c r="EP3013" s="1" t="s">
        <v>157</v>
      </c>
      <c r="EQ3013" s="1" t="s">
        <v>157</v>
      </c>
      <c r="ER3013" s="1" t="s">
        <v>158</v>
      </c>
      <c r="ES3013" s="1" t="s">
        <v>158</v>
      </c>
      <c r="ET3013" s="1" t="s">
        <v>162</v>
      </c>
      <c r="EU3013" s="1" t="s">
        <v>157</v>
      </c>
    </row>
    <row r="3014" customFormat="false" ht="12.75" hidden="false" customHeight="false" outlineLevel="0" collapsed="false">
      <c r="B3014" s="2" t="s">
        <v>176</v>
      </c>
      <c r="C3014" s="1" t="n">
        <v>217091318</v>
      </c>
      <c r="D3014" s="1" t="n">
        <v>14</v>
      </c>
      <c r="E3014" s="1" t="s">
        <v>808</v>
      </c>
      <c r="G3014" s="1" t="s">
        <v>673</v>
      </c>
      <c r="H3014" s="1" t="s">
        <v>809</v>
      </c>
      <c r="I3014" s="1" t="s">
        <v>155</v>
      </c>
      <c r="J3014" s="1" t="s">
        <v>156</v>
      </c>
      <c r="K3014" s="1" t="n">
        <v>0</v>
      </c>
      <c r="L3014" s="1" t="n">
        <v>0</v>
      </c>
      <c r="M3014" s="1" t="n">
        <v>2</v>
      </c>
      <c r="O3014" s="1" t="s">
        <v>157</v>
      </c>
      <c r="P3014" s="1" t="s">
        <v>157</v>
      </c>
      <c r="Q3014" s="1" t="s">
        <v>157</v>
      </c>
      <c r="R3014" s="1" t="s">
        <v>158</v>
      </c>
      <c r="S3014" s="1" t="s">
        <v>157</v>
      </c>
      <c r="T3014" s="1" t="s">
        <v>157</v>
      </c>
      <c r="W3014" s="1" t="s">
        <v>158</v>
      </c>
      <c r="X3014" s="1" t="n">
        <v>0</v>
      </c>
      <c r="Y3014" s="1" t="s">
        <v>160</v>
      </c>
      <c r="Z3014" s="1" t="n">
        <v>83</v>
      </c>
      <c r="AA3014" s="1" t="s">
        <v>158</v>
      </c>
      <c r="AB3014" s="1" t="n">
        <v>1</v>
      </c>
      <c r="AC3014" s="1" t="s">
        <v>158</v>
      </c>
      <c r="AD3014" s="1" t="n">
        <v>7</v>
      </c>
      <c r="AE3014" s="1" t="n">
        <v>70</v>
      </c>
      <c r="AN3014" s="1" t="s">
        <v>157</v>
      </c>
      <c r="AU3014" s="1" t="n">
        <v>0</v>
      </c>
      <c r="AV3014" s="1" t="s">
        <v>160</v>
      </c>
      <c r="AW3014" s="1" t="n">
        <v>76</v>
      </c>
      <c r="AX3014" s="1" t="s">
        <v>157</v>
      </c>
      <c r="BK3014" s="1" t="s">
        <v>158</v>
      </c>
      <c r="BL3014" s="1" t="s">
        <v>158</v>
      </c>
      <c r="BM3014" s="1" t="s">
        <v>158</v>
      </c>
      <c r="BN3014" s="1" t="s">
        <v>158</v>
      </c>
      <c r="BO3014" s="1" t="s">
        <v>158</v>
      </c>
      <c r="BP3014" s="1" t="s">
        <v>158</v>
      </c>
      <c r="CI3014" s="1" t="n">
        <v>0</v>
      </c>
      <c r="CJ3014" s="1" t="s">
        <v>157</v>
      </c>
      <c r="CO3014" s="1" t="s">
        <v>157</v>
      </c>
      <c r="CP3014" s="1" t="s">
        <v>157</v>
      </c>
      <c r="CT3014" s="1" t="s">
        <v>157</v>
      </c>
      <c r="DH3014" s="1" t="s">
        <v>158</v>
      </c>
      <c r="DI3014" s="1" t="n">
        <v>1</v>
      </c>
      <c r="DK3014" s="1" t="n">
        <v>80</v>
      </c>
      <c r="DL3014" s="1" t="n">
        <v>90</v>
      </c>
      <c r="DM3014" s="1" t="s">
        <v>157</v>
      </c>
      <c r="DQ3014" s="1" t="s">
        <v>158</v>
      </c>
      <c r="DR3014" s="1" t="s">
        <v>157</v>
      </c>
      <c r="DS3014" s="1" t="s">
        <v>157</v>
      </c>
      <c r="DT3014" s="1" t="s">
        <v>158</v>
      </c>
      <c r="DU3014" s="1" t="s">
        <v>158</v>
      </c>
      <c r="DV3014" s="1" t="n">
        <v>204</v>
      </c>
      <c r="DW3014" s="1" t="n">
        <v>82</v>
      </c>
      <c r="DX3014" s="1" t="n">
        <v>1</v>
      </c>
      <c r="DY3014" s="1" t="n">
        <v>14</v>
      </c>
      <c r="DZ3014" s="1" t="s">
        <v>157</v>
      </c>
      <c r="EA3014" s="1" t="n">
        <v>276</v>
      </c>
      <c r="EB3014" s="1" t="n">
        <v>144</v>
      </c>
      <c r="ED3014" s="1" t="s">
        <v>157</v>
      </c>
      <c r="EG3014" s="1" t="n">
        <v>78</v>
      </c>
      <c r="EH3014" s="1" t="n">
        <v>72</v>
      </c>
      <c r="EI3014" s="1" t="n">
        <v>63</v>
      </c>
      <c r="EJ3014" s="1" t="n">
        <v>61</v>
      </c>
      <c r="EK3014" s="1" t="n">
        <v>71</v>
      </c>
      <c r="EL3014" s="1" t="n">
        <v>71</v>
      </c>
      <c r="EN3014" s="1" t="n">
        <v>53</v>
      </c>
      <c r="EO3014" s="1" t="s">
        <v>157</v>
      </c>
      <c r="EP3014" s="1" t="s">
        <v>157</v>
      </c>
      <c r="EQ3014" s="1" t="s">
        <v>157</v>
      </c>
      <c r="ER3014" s="1" t="s">
        <v>158</v>
      </c>
      <c r="ES3014" s="1" t="s">
        <v>158</v>
      </c>
      <c r="ET3014" s="1" t="s">
        <v>162</v>
      </c>
      <c r="EU3014" s="1" t="s">
        <v>157</v>
      </c>
      <c r="EV3014" s="1" t="s">
        <v>810</v>
      </c>
    </row>
    <row r="3015" customFormat="false" ht="12.75" hidden="false" customHeight="false" outlineLevel="0" collapsed="false">
      <c r="B3015" s="2" t="s">
        <v>176</v>
      </c>
      <c r="C3015" s="1" t="n">
        <v>217091320</v>
      </c>
      <c r="D3015" s="1" t="n">
        <v>16</v>
      </c>
      <c r="E3015" s="1" t="s">
        <v>808</v>
      </c>
      <c r="H3015" s="1" t="s">
        <v>809</v>
      </c>
      <c r="I3015" s="1" t="s">
        <v>155</v>
      </c>
      <c r="J3015" s="1" t="s">
        <v>164</v>
      </c>
      <c r="L3015" s="1" t="n">
        <v>1</v>
      </c>
      <c r="M3015" s="1" t="n">
        <v>2</v>
      </c>
      <c r="W3015" s="1" t="s">
        <v>158</v>
      </c>
      <c r="X3015" s="1" t="n">
        <v>0</v>
      </c>
      <c r="Y3015" s="1" t="s">
        <v>160</v>
      </c>
      <c r="Z3015" s="1" t="n">
        <v>83</v>
      </c>
      <c r="AA3015" s="1" t="s">
        <v>158</v>
      </c>
      <c r="AB3015" s="1" t="n">
        <v>1</v>
      </c>
      <c r="AC3015" s="1" t="s">
        <v>158</v>
      </c>
      <c r="AD3015" s="1" t="n">
        <v>7</v>
      </c>
      <c r="AE3015" s="1" t="n">
        <v>70</v>
      </c>
      <c r="AN3015" s="1" t="s">
        <v>158</v>
      </c>
      <c r="AO3015" s="1" t="n">
        <v>69</v>
      </c>
      <c r="AP3015" s="1" t="n">
        <v>106</v>
      </c>
      <c r="AQ3015" s="1" t="n">
        <v>68</v>
      </c>
      <c r="AR3015" s="1" t="n">
        <v>114</v>
      </c>
      <c r="AU3015" s="1" t="n">
        <v>0</v>
      </c>
      <c r="AV3015" s="1" t="s">
        <v>160</v>
      </c>
      <c r="AW3015" s="1" t="n">
        <v>76</v>
      </c>
      <c r="AX3015" s="1" t="s">
        <v>157</v>
      </c>
      <c r="BK3015" s="1" t="s">
        <v>158</v>
      </c>
      <c r="BL3015" s="1" t="s">
        <v>158</v>
      </c>
      <c r="BM3015" s="1" t="s">
        <v>158</v>
      </c>
      <c r="BN3015" s="1" t="s">
        <v>158</v>
      </c>
      <c r="BO3015" s="1" t="s">
        <v>158</v>
      </c>
      <c r="BP3015" s="1" t="s">
        <v>158</v>
      </c>
      <c r="CI3015" s="1" t="n">
        <v>0</v>
      </c>
      <c r="CJ3015" s="1" t="s">
        <v>157</v>
      </c>
      <c r="CO3015" s="1" t="s">
        <v>157</v>
      </c>
      <c r="CP3015" s="1" t="s">
        <v>157</v>
      </c>
      <c r="CT3015" s="1" t="s">
        <v>157</v>
      </c>
      <c r="DG3015" s="1" t="s">
        <v>157</v>
      </c>
      <c r="DH3015" s="1" t="s">
        <v>158</v>
      </c>
      <c r="DI3015" s="1" t="n">
        <v>1</v>
      </c>
      <c r="DK3015" s="1" t="n">
        <v>80</v>
      </c>
      <c r="DL3015" s="1" t="n">
        <v>90</v>
      </c>
      <c r="DM3015" s="1" t="s">
        <v>157</v>
      </c>
      <c r="DU3015" s="1" t="s">
        <v>158</v>
      </c>
      <c r="DV3015" s="1" t="n">
        <v>204</v>
      </c>
      <c r="DW3015" s="1" t="n">
        <v>82</v>
      </c>
      <c r="DX3015" s="1" t="n">
        <v>1</v>
      </c>
      <c r="DY3015" s="1" t="n">
        <v>34</v>
      </c>
      <c r="DZ3015" s="1" t="s">
        <v>157</v>
      </c>
      <c r="EA3015" s="1" t="n">
        <v>144</v>
      </c>
      <c r="EB3015" s="1" t="n">
        <v>300</v>
      </c>
      <c r="EC3015" s="1" t="s">
        <v>157</v>
      </c>
      <c r="ED3015" s="1" t="s">
        <v>158</v>
      </c>
      <c r="EE3015" s="1" t="s">
        <v>158</v>
      </c>
      <c r="EG3015" s="1" t="n">
        <v>70</v>
      </c>
      <c r="EH3015" s="1" t="n">
        <v>72</v>
      </c>
      <c r="EI3015" s="1" t="n">
        <v>63</v>
      </c>
      <c r="EJ3015" s="1" t="n">
        <v>61</v>
      </c>
      <c r="EK3015" s="1" t="n">
        <v>71</v>
      </c>
      <c r="EL3015" s="1" t="n">
        <v>71</v>
      </c>
      <c r="EN3015" s="1" t="n">
        <v>53</v>
      </c>
      <c r="EO3015" s="1" t="s">
        <v>157</v>
      </c>
      <c r="EP3015" s="1" t="s">
        <v>157</v>
      </c>
      <c r="EQ3015" s="1" t="s">
        <v>157</v>
      </c>
      <c r="ER3015" s="1" t="s">
        <v>158</v>
      </c>
      <c r="ES3015" s="1" t="s">
        <v>158</v>
      </c>
      <c r="ET3015" s="1" t="s">
        <v>162</v>
      </c>
      <c r="EU3015" s="1" t="s">
        <v>157</v>
      </c>
    </row>
    <row r="3016" customFormat="false" ht="12.75" hidden="false" customHeight="false" outlineLevel="0" collapsed="false">
      <c r="B3016" s="2" t="s">
        <v>176</v>
      </c>
      <c r="C3016" s="1" t="n">
        <v>217091322</v>
      </c>
      <c r="D3016" s="1" t="n">
        <v>18</v>
      </c>
      <c r="E3016" s="1" t="s">
        <v>808</v>
      </c>
      <c r="H3016" s="1" t="s">
        <v>809</v>
      </c>
      <c r="I3016" s="1" t="s">
        <v>155</v>
      </c>
      <c r="J3016" s="1" t="s">
        <v>164</v>
      </c>
      <c r="K3016" s="1" t="n">
        <v>2</v>
      </c>
      <c r="L3016" s="1" t="n">
        <v>1</v>
      </c>
      <c r="M3016" s="1" t="n">
        <v>2</v>
      </c>
      <c r="W3016" s="1" t="s">
        <v>158</v>
      </c>
      <c r="X3016" s="1" t="n">
        <v>0</v>
      </c>
      <c r="Y3016" s="1" t="s">
        <v>160</v>
      </c>
      <c r="Z3016" s="1" t="n">
        <v>83</v>
      </c>
      <c r="AA3016" s="1" t="s">
        <v>158</v>
      </c>
      <c r="AB3016" s="1" t="n">
        <v>1</v>
      </c>
      <c r="AC3016" s="1" t="s">
        <v>158</v>
      </c>
      <c r="AD3016" s="1" t="n">
        <v>7</v>
      </c>
      <c r="AE3016" s="1" t="n">
        <v>70</v>
      </c>
      <c r="AN3016" s="1" t="s">
        <v>158</v>
      </c>
      <c r="AO3016" s="1" t="n">
        <v>69</v>
      </c>
      <c r="AP3016" s="1" t="n">
        <v>106</v>
      </c>
      <c r="AQ3016" s="1" t="n">
        <v>68</v>
      </c>
      <c r="AR3016" s="1" t="n">
        <v>114</v>
      </c>
      <c r="AT3016" s="1" t="n">
        <v>1</v>
      </c>
      <c r="AU3016" s="1" t="n">
        <v>0</v>
      </c>
      <c r="AV3016" s="1" t="s">
        <v>160</v>
      </c>
      <c r="AW3016" s="1" t="n">
        <v>76</v>
      </c>
      <c r="AX3016" s="1" t="s">
        <v>157</v>
      </c>
      <c r="BK3016" s="1" t="s">
        <v>158</v>
      </c>
      <c r="BL3016" s="1" t="s">
        <v>158</v>
      </c>
      <c r="BM3016" s="1" t="s">
        <v>158</v>
      </c>
      <c r="BN3016" s="1" t="s">
        <v>158</v>
      </c>
      <c r="BO3016" s="1" t="s">
        <v>158</v>
      </c>
      <c r="BP3016" s="1" t="s">
        <v>158</v>
      </c>
      <c r="CI3016" s="1" t="n">
        <v>0</v>
      </c>
      <c r="CJ3016" s="1" t="s">
        <v>157</v>
      </c>
      <c r="CO3016" s="1" t="s">
        <v>157</v>
      </c>
      <c r="CP3016" s="1" t="s">
        <v>157</v>
      </c>
      <c r="CT3016" s="1" t="s">
        <v>157</v>
      </c>
      <c r="DG3016" s="1" t="s">
        <v>157</v>
      </c>
      <c r="DH3016" s="1" t="s">
        <v>158</v>
      </c>
      <c r="DI3016" s="1" t="n">
        <v>1</v>
      </c>
      <c r="DK3016" s="1" t="n">
        <v>80</v>
      </c>
      <c r="DL3016" s="1" t="n">
        <v>90</v>
      </c>
      <c r="DM3016" s="1" t="s">
        <v>157</v>
      </c>
      <c r="DQ3016" s="1" t="s">
        <v>157</v>
      </c>
      <c r="DR3016" s="1" t="s">
        <v>157</v>
      </c>
      <c r="DS3016" s="1" t="s">
        <v>157</v>
      </c>
      <c r="DT3016" s="1" t="s">
        <v>158</v>
      </c>
      <c r="DU3016" s="1" t="s">
        <v>158</v>
      </c>
      <c r="DV3016" s="1" t="n">
        <v>204</v>
      </c>
      <c r="DW3016" s="1" t="n">
        <v>82</v>
      </c>
      <c r="DX3016" s="1" t="n">
        <v>1</v>
      </c>
      <c r="DY3016" s="1" t="n">
        <v>34</v>
      </c>
      <c r="DZ3016" s="1" t="s">
        <v>157</v>
      </c>
      <c r="EA3016" s="1" t="n">
        <v>144</v>
      </c>
      <c r="EB3016" s="1" t="n">
        <v>300</v>
      </c>
      <c r="EC3016" s="1" t="s">
        <v>157</v>
      </c>
      <c r="ED3016" s="1" t="s">
        <v>158</v>
      </c>
      <c r="EE3016" s="1" t="s">
        <v>158</v>
      </c>
      <c r="EG3016" s="1" t="n">
        <v>70</v>
      </c>
      <c r="EH3016" s="1" t="n">
        <v>72</v>
      </c>
      <c r="EI3016" s="1" t="n">
        <v>63</v>
      </c>
      <c r="EJ3016" s="1" t="n">
        <v>61</v>
      </c>
      <c r="EK3016" s="1" t="n">
        <v>71</v>
      </c>
      <c r="EL3016" s="1" t="n">
        <v>71</v>
      </c>
      <c r="EN3016" s="1" t="n">
        <v>53</v>
      </c>
      <c r="EO3016" s="1" t="s">
        <v>157</v>
      </c>
      <c r="EP3016" s="1" t="s">
        <v>157</v>
      </c>
      <c r="EQ3016" s="1" t="s">
        <v>157</v>
      </c>
      <c r="ER3016" s="1" t="s">
        <v>158</v>
      </c>
      <c r="ES3016" s="1" t="s">
        <v>158</v>
      </c>
      <c r="ET3016" s="1" t="s">
        <v>162</v>
      </c>
      <c r="EU3016" s="1" t="s">
        <v>157</v>
      </c>
    </row>
    <row r="3017" customFormat="false" ht="12.75" hidden="false" customHeight="false" outlineLevel="0" collapsed="false">
      <c r="B3017" s="2" t="s">
        <v>176</v>
      </c>
      <c r="C3017" s="1" t="n">
        <v>217091324</v>
      </c>
      <c r="D3017" s="1" t="n">
        <v>2</v>
      </c>
      <c r="E3017" s="1" t="s">
        <v>808</v>
      </c>
      <c r="G3017" s="1" t="s">
        <v>673</v>
      </c>
      <c r="H3017" s="1" t="s">
        <v>811</v>
      </c>
      <c r="I3017" s="1" t="s">
        <v>155</v>
      </c>
      <c r="J3017" s="1" t="s">
        <v>156</v>
      </c>
      <c r="L3017" s="1" t="n">
        <v>0</v>
      </c>
      <c r="M3017" s="1" t="n">
        <v>2</v>
      </c>
      <c r="W3017" s="1" t="s">
        <v>158</v>
      </c>
      <c r="X3017" s="1" t="n">
        <v>0</v>
      </c>
      <c r="Y3017" s="1" t="s">
        <v>160</v>
      </c>
      <c r="Z3017" s="1" t="n">
        <v>82</v>
      </c>
      <c r="AA3017" s="1" t="s">
        <v>158</v>
      </c>
      <c r="AB3017" s="1" t="n">
        <v>1</v>
      </c>
      <c r="AC3017" s="1" t="s">
        <v>158</v>
      </c>
      <c r="AD3017" s="1" t="n">
        <v>6</v>
      </c>
      <c r="AE3017" s="1" t="n">
        <v>70</v>
      </c>
      <c r="AN3017" s="1" t="s">
        <v>157</v>
      </c>
      <c r="AU3017" s="1" t="n">
        <v>0</v>
      </c>
      <c r="AV3017" s="1" t="s">
        <v>160</v>
      </c>
      <c r="AW3017" s="1" t="n">
        <v>76</v>
      </c>
      <c r="AX3017" s="1" t="s">
        <v>157</v>
      </c>
      <c r="BK3017" s="1" t="s">
        <v>158</v>
      </c>
      <c r="BL3017" s="1" t="s">
        <v>158</v>
      </c>
      <c r="BM3017" s="1" t="s">
        <v>158</v>
      </c>
      <c r="BN3017" s="1" t="s">
        <v>158</v>
      </c>
      <c r="BO3017" s="1" t="s">
        <v>158</v>
      </c>
      <c r="BP3017" s="1" t="s">
        <v>158</v>
      </c>
      <c r="CI3017" s="1" t="n">
        <v>0</v>
      </c>
      <c r="CJ3017" s="1" t="s">
        <v>157</v>
      </c>
      <c r="CO3017" s="1" t="s">
        <v>157</v>
      </c>
      <c r="CP3017" s="1" t="s">
        <v>157</v>
      </c>
      <c r="CT3017" s="1" t="s">
        <v>157</v>
      </c>
      <c r="DG3017" s="1" t="s">
        <v>157</v>
      </c>
      <c r="DH3017" s="1" t="s">
        <v>158</v>
      </c>
      <c r="DI3017" s="1" t="n">
        <v>1</v>
      </c>
      <c r="DK3017" s="1" t="n">
        <v>80</v>
      </c>
      <c r="DL3017" s="1" t="n">
        <v>87</v>
      </c>
      <c r="DM3017" s="1" t="s">
        <v>157</v>
      </c>
      <c r="DQ3017" s="1" t="s">
        <v>157</v>
      </c>
      <c r="DR3017" s="1" t="s">
        <v>157</v>
      </c>
      <c r="DS3017" s="1" t="s">
        <v>157</v>
      </c>
      <c r="DT3017" s="1" t="s">
        <v>158</v>
      </c>
      <c r="DU3017" s="1" t="s">
        <v>158</v>
      </c>
      <c r="DV3017" s="1" t="n">
        <v>83</v>
      </c>
      <c r="DW3017" s="1" t="n">
        <v>210</v>
      </c>
      <c r="DX3017" s="1" t="n">
        <v>1</v>
      </c>
      <c r="DY3017" s="1" t="n">
        <v>35</v>
      </c>
      <c r="DZ3017" s="1" t="s">
        <v>157</v>
      </c>
      <c r="EA3017" s="1" t="n">
        <v>144</v>
      </c>
      <c r="EB3017" s="1" t="n">
        <v>300</v>
      </c>
      <c r="EC3017" s="1" t="s">
        <v>157</v>
      </c>
      <c r="ED3017" s="1" t="s">
        <v>158</v>
      </c>
      <c r="EE3017" s="1" t="s">
        <v>158</v>
      </c>
      <c r="EG3017" s="1" t="n">
        <v>71</v>
      </c>
      <c r="EH3017" s="1" t="n">
        <v>69</v>
      </c>
      <c r="EI3017" s="1" t="n">
        <v>63</v>
      </c>
      <c r="EJ3017" s="1" t="n">
        <v>63</v>
      </c>
      <c r="EK3017" s="1" t="n">
        <v>72</v>
      </c>
      <c r="EL3017" s="1" t="n">
        <v>72</v>
      </c>
      <c r="EO3017" s="1" t="s">
        <v>157</v>
      </c>
      <c r="EP3017" s="1" t="s">
        <v>157</v>
      </c>
      <c r="EQ3017" s="1" t="s">
        <v>157</v>
      </c>
      <c r="ER3017" s="1" t="s">
        <v>158</v>
      </c>
      <c r="ES3017" s="1" t="s">
        <v>158</v>
      </c>
      <c r="ET3017" s="1" t="s">
        <v>162</v>
      </c>
      <c r="EU3017" s="1" t="s">
        <v>158</v>
      </c>
      <c r="EV3017" s="1" t="s">
        <v>812</v>
      </c>
    </row>
    <row r="3018" customFormat="false" ht="12.75" hidden="false" customHeight="false" outlineLevel="0" collapsed="false">
      <c r="B3018" s="2" t="s">
        <v>176</v>
      </c>
      <c r="C3018" s="1" t="n">
        <v>217091325</v>
      </c>
      <c r="D3018" s="1" t="n">
        <v>20</v>
      </c>
      <c r="E3018" s="1" t="s">
        <v>808</v>
      </c>
      <c r="H3018" s="1" t="s">
        <v>809</v>
      </c>
      <c r="I3018" s="1" t="s">
        <v>155</v>
      </c>
      <c r="J3018" s="1" t="s">
        <v>164</v>
      </c>
      <c r="K3018" s="1" t="n">
        <v>3</v>
      </c>
      <c r="L3018" s="1" t="n">
        <v>1</v>
      </c>
      <c r="M3018" s="1" t="n">
        <v>2</v>
      </c>
      <c r="W3018" s="1" t="s">
        <v>158</v>
      </c>
      <c r="X3018" s="1" t="n">
        <v>0</v>
      </c>
      <c r="Y3018" s="1" t="s">
        <v>160</v>
      </c>
      <c r="Z3018" s="1" t="n">
        <v>83</v>
      </c>
      <c r="AA3018" s="1" t="s">
        <v>158</v>
      </c>
      <c r="AB3018" s="1" t="n">
        <v>1</v>
      </c>
      <c r="AC3018" s="1" t="s">
        <v>158</v>
      </c>
      <c r="AD3018" s="1" t="n">
        <v>7</v>
      </c>
      <c r="AE3018" s="1" t="n">
        <v>70</v>
      </c>
      <c r="AN3018" s="1" t="s">
        <v>158</v>
      </c>
      <c r="AO3018" s="1" t="n">
        <v>69</v>
      </c>
      <c r="AP3018" s="1" t="n">
        <v>106</v>
      </c>
      <c r="AQ3018" s="1" t="n">
        <v>68</v>
      </c>
      <c r="AR3018" s="1" t="n">
        <v>114</v>
      </c>
      <c r="AT3018" s="1" t="n">
        <v>1</v>
      </c>
      <c r="AU3018" s="1" t="n">
        <v>0</v>
      </c>
      <c r="AV3018" s="1" t="s">
        <v>160</v>
      </c>
      <c r="AW3018" s="1" t="n">
        <v>76</v>
      </c>
      <c r="AX3018" s="1" t="s">
        <v>157</v>
      </c>
      <c r="BK3018" s="1" t="s">
        <v>158</v>
      </c>
      <c r="BL3018" s="1" t="s">
        <v>158</v>
      </c>
      <c r="BM3018" s="1" t="s">
        <v>158</v>
      </c>
      <c r="BN3018" s="1" t="s">
        <v>158</v>
      </c>
      <c r="BO3018" s="1" t="s">
        <v>158</v>
      </c>
      <c r="BP3018" s="1" t="s">
        <v>158</v>
      </c>
      <c r="CI3018" s="1" t="n">
        <v>0</v>
      </c>
      <c r="CJ3018" s="1" t="s">
        <v>157</v>
      </c>
      <c r="CO3018" s="1" t="s">
        <v>157</v>
      </c>
      <c r="CP3018" s="1" t="s">
        <v>157</v>
      </c>
      <c r="CT3018" s="1" t="s">
        <v>157</v>
      </c>
      <c r="DG3018" s="1" t="s">
        <v>157</v>
      </c>
      <c r="DH3018" s="1" t="s">
        <v>158</v>
      </c>
      <c r="DI3018" s="1" t="n">
        <v>1</v>
      </c>
      <c r="DK3018" s="1" t="n">
        <v>80</v>
      </c>
      <c r="DL3018" s="1" t="n">
        <v>90</v>
      </c>
      <c r="DM3018" s="1" t="s">
        <v>157</v>
      </c>
      <c r="DQ3018" s="1" t="s">
        <v>157</v>
      </c>
      <c r="DR3018" s="1" t="s">
        <v>157</v>
      </c>
      <c r="DS3018" s="1" t="s">
        <v>157</v>
      </c>
      <c r="DT3018" s="1" t="s">
        <v>158</v>
      </c>
      <c r="DU3018" s="1" t="s">
        <v>158</v>
      </c>
      <c r="DV3018" s="1" t="n">
        <v>204</v>
      </c>
      <c r="DW3018" s="1" t="n">
        <v>82</v>
      </c>
      <c r="DX3018" s="1" t="n">
        <v>1</v>
      </c>
      <c r="DY3018" s="1" t="n">
        <v>34</v>
      </c>
      <c r="DZ3018" s="1" t="s">
        <v>157</v>
      </c>
      <c r="EA3018" s="1" t="n">
        <v>144</v>
      </c>
      <c r="EB3018" s="1" t="n">
        <v>300</v>
      </c>
      <c r="EC3018" s="1" t="s">
        <v>157</v>
      </c>
      <c r="ED3018" s="1" t="s">
        <v>158</v>
      </c>
      <c r="EE3018" s="1" t="s">
        <v>158</v>
      </c>
      <c r="EG3018" s="1" t="n">
        <v>70</v>
      </c>
      <c r="EH3018" s="1" t="n">
        <v>72</v>
      </c>
      <c r="EI3018" s="1" t="n">
        <v>63</v>
      </c>
      <c r="EJ3018" s="1" t="n">
        <v>61</v>
      </c>
      <c r="EK3018" s="1" t="n">
        <v>71</v>
      </c>
      <c r="EL3018" s="1" t="n">
        <v>71</v>
      </c>
      <c r="EN3018" s="1" t="n">
        <v>53</v>
      </c>
      <c r="EO3018" s="1" t="s">
        <v>157</v>
      </c>
      <c r="EP3018" s="1" t="s">
        <v>157</v>
      </c>
      <c r="EQ3018" s="1" t="s">
        <v>157</v>
      </c>
      <c r="ER3018" s="1" t="s">
        <v>158</v>
      </c>
      <c r="ES3018" s="1" t="s">
        <v>158</v>
      </c>
      <c r="ET3018" s="1" t="s">
        <v>162</v>
      </c>
      <c r="EU3018" s="1" t="s">
        <v>157</v>
      </c>
    </row>
    <row r="3019" customFormat="false" ht="12.75" hidden="false" customHeight="false" outlineLevel="0" collapsed="false">
      <c r="B3019" s="2" t="s">
        <v>176</v>
      </c>
      <c r="C3019" s="1" t="n">
        <v>217091326</v>
      </c>
      <c r="D3019" s="1" t="n">
        <v>21</v>
      </c>
      <c r="E3019" s="1" t="s">
        <v>808</v>
      </c>
      <c r="G3019" s="1" t="s">
        <v>673</v>
      </c>
      <c r="H3019" s="1" t="s">
        <v>809</v>
      </c>
      <c r="I3019" s="1" t="s">
        <v>155</v>
      </c>
      <c r="J3019" s="1" t="s">
        <v>164</v>
      </c>
      <c r="K3019" s="1" t="n">
        <v>4</v>
      </c>
      <c r="L3019" s="1" t="n">
        <v>1</v>
      </c>
      <c r="M3019" s="1" t="n">
        <v>2</v>
      </c>
      <c r="W3019" s="1" t="s">
        <v>158</v>
      </c>
      <c r="X3019" s="1" t="n">
        <v>0</v>
      </c>
      <c r="Y3019" s="1" t="s">
        <v>160</v>
      </c>
      <c r="Z3019" s="1" t="n">
        <v>83</v>
      </c>
      <c r="AA3019" s="1" t="s">
        <v>158</v>
      </c>
      <c r="AB3019" s="1" t="n">
        <v>1</v>
      </c>
      <c r="AC3019" s="1" t="s">
        <v>158</v>
      </c>
      <c r="AD3019" s="1" t="n">
        <v>7</v>
      </c>
      <c r="AE3019" s="1" t="n">
        <v>70</v>
      </c>
      <c r="AN3019" s="1" t="s">
        <v>158</v>
      </c>
      <c r="AO3019" s="1" t="n">
        <v>69</v>
      </c>
      <c r="AP3019" s="1" t="n">
        <v>106</v>
      </c>
      <c r="AQ3019" s="1" t="n">
        <v>68</v>
      </c>
      <c r="AR3019" s="1" t="s">
        <v>813</v>
      </c>
      <c r="AT3019" s="1" t="n">
        <v>1</v>
      </c>
      <c r="AU3019" s="1" t="n">
        <v>0</v>
      </c>
      <c r="AV3019" s="1" t="s">
        <v>160</v>
      </c>
      <c r="AW3019" s="1" t="n">
        <v>76</v>
      </c>
      <c r="AX3019" s="1" t="s">
        <v>157</v>
      </c>
      <c r="BK3019" s="1" t="s">
        <v>158</v>
      </c>
      <c r="BL3019" s="1" t="s">
        <v>158</v>
      </c>
      <c r="BM3019" s="1" t="s">
        <v>158</v>
      </c>
      <c r="BN3019" s="1" t="s">
        <v>158</v>
      </c>
      <c r="BO3019" s="1" t="s">
        <v>158</v>
      </c>
      <c r="BP3019" s="1" t="s">
        <v>158</v>
      </c>
      <c r="CI3019" s="1" t="n">
        <v>0</v>
      </c>
      <c r="CJ3019" s="1" t="s">
        <v>157</v>
      </c>
      <c r="CO3019" s="1" t="s">
        <v>157</v>
      </c>
      <c r="CP3019" s="1" t="s">
        <v>157</v>
      </c>
      <c r="CT3019" s="1" t="s">
        <v>157</v>
      </c>
      <c r="DG3019" s="1" t="s">
        <v>157</v>
      </c>
      <c r="DH3019" s="1" t="s">
        <v>158</v>
      </c>
      <c r="DI3019" s="1" t="n">
        <v>1</v>
      </c>
      <c r="DK3019" s="1" t="n">
        <v>80</v>
      </c>
      <c r="DL3019" s="1" t="n">
        <v>90</v>
      </c>
      <c r="DM3019" s="1" t="s">
        <v>157</v>
      </c>
      <c r="DQ3019" s="1" t="s">
        <v>157</v>
      </c>
      <c r="DR3019" s="1" t="s">
        <v>157</v>
      </c>
      <c r="DS3019" s="1" t="s">
        <v>157</v>
      </c>
      <c r="DT3019" s="1" t="s">
        <v>158</v>
      </c>
      <c r="DU3019" s="1" t="s">
        <v>158</v>
      </c>
      <c r="DV3019" s="1" t="n">
        <v>204</v>
      </c>
      <c r="DW3019" s="1" t="n">
        <v>82</v>
      </c>
      <c r="DX3019" s="1" t="n">
        <v>1</v>
      </c>
      <c r="DY3019" s="1" t="n">
        <v>34</v>
      </c>
      <c r="DZ3019" s="1" t="s">
        <v>157</v>
      </c>
      <c r="EA3019" s="1" t="n">
        <v>144</v>
      </c>
      <c r="EB3019" s="1" t="n">
        <v>300</v>
      </c>
      <c r="EC3019" s="1" t="s">
        <v>157</v>
      </c>
      <c r="ED3019" s="1" t="s">
        <v>158</v>
      </c>
      <c r="EE3019" s="1" t="s">
        <v>158</v>
      </c>
      <c r="EG3019" s="1" t="n">
        <v>70</v>
      </c>
      <c r="EH3019" s="1" t="n">
        <v>72</v>
      </c>
      <c r="EI3019" s="1" t="n">
        <v>63</v>
      </c>
      <c r="EJ3019" s="1" t="n">
        <v>61</v>
      </c>
      <c r="EK3019" s="1" t="n">
        <v>71</v>
      </c>
      <c r="EL3019" s="1" t="n">
        <v>71</v>
      </c>
      <c r="EN3019" s="1" t="n">
        <v>53</v>
      </c>
      <c r="EO3019" s="1" t="s">
        <v>157</v>
      </c>
      <c r="EP3019" s="1" t="s">
        <v>157</v>
      </c>
      <c r="EQ3019" s="1" t="s">
        <v>157</v>
      </c>
      <c r="ER3019" s="1" t="s">
        <v>158</v>
      </c>
      <c r="ES3019" s="1" t="s">
        <v>158</v>
      </c>
      <c r="ET3019" s="1" t="s">
        <v>162</v>
      </c>
      <c r="EU3019" s="1" t="s">
        <v>157</v>
      </c>
    </row>
    <row r="3020" customFormat="false" ht="12.75" hidden="false" customHeight="false" outlineLevel="0" collapsed="false">
      <c r="B3020" s="2" t="s">
        <v>176</v>
      </c>
      <c r="C3020" s="1" t="n">
        <v>217091328</v>
      </c>
      <c r="D3020" s="1" t="n">
        <v>23</v>
      </c>
      <c r="E3020" s="1" t="s">
        <v>808</v>
      </c>
      <c r="G3020" s="1" t="s">
        <v>673</v>
      </c>
      <c r="H3020" s="1" t="s">
        <v>809</v>
      </c>
      <c r="I3020" s="1" t="s">
        <v>155</v>
      </c>
      <c r="J3020" s="1" t="s">
        <v>164</v>
      </c>
      <c r="K3020" s="1" t="n">
        <v>5</v>
      </c>
      <c r="L3020" s="1" t="n">
        <v>1</v>
      </c>
      <c r="M3020" s="1" t="n">
        <v>2</v>
      </c>
      <c r="W3020" s="1" t="s">
        <v>158</v>
      </c>
      <c r="X3020" s="1" t="n">
        <v>0</v>
      </c>
      <c r="Y3020" s="1" t="s">
        <v>160</v>
      </c>
      <c r="Z3020" s="1" t="n">
        <v>83</v>
      </c>
      <c r="AA3020" s="1" t="s">
        <v>158</v>
      </c>
      <c r="AB3020" s="1" t="n">
        <v>1</v>
      </c>
      <c r="AC3020" s="1" t="s">
        <v>158</v>
      </c>
      <c r="AD3020" s="1" t="n">
        <v>7</v>
      </c>
      <c r="AE3020" s="1" t="n">
        <v>70</v>
      </c>
      <c r="AN3020" s="1" t="s">
        <v>158</v>
      </c>
      <c r="AO3020" s="1" t="n">
        <v>69</v>
      </c>
      <c r="AP3020" s="1" t="n">
        <v>106</v>
      </c>
      <c r="AQ3020" s="1" t="n">
        <v>68</v>
      </c>
      <c r="AR3020" s="1" t="s">
        <v>813</v>
      </c>
      <c r="AT3020" s="1" t="n">
        <v>1</v>
      </c>
      <c r="AU3020" s="1" t="n">
        <v>0</v>
      </c>
      <c r="AV3020" s="1" t="s">
        <v>160</v>
      </c>
      <c r="AW3020" s="1" t="n">
        <v>76</v>
      </c>
      <c r="AX3020" s="1" t="s">
        <v>157</v>
      </c>
      <c r="BK3020" s="1" t="s">
        <v>158</v>
      </c>
      <c r="BL3020" s="1" t="s">
        <v>158</v>
      </c>
      <c r="BM3020" s="1" t="s">
        <v>158</v>
      </c>
      <c r="BN3020" s="1" t="s">
        <v>158</v>
      </c>
      <c r="BO3020" s="1" t="s">
        <v>158</v>
      </c>
      <c r="BP3020" s="1" t="s">
        <v>158</v>
      </c>
      <c r="CI3020" s="1" t="n">
        <v>0</v>
      </c>
      <c r="CJ3020" s="1" t="s">
        <v>157</v>
      </c>
      <c r="CO3020" s="1" t="s">
        <v>157</v>
      </c>
      <c r="CP3020" s="1" t="s">
        <v>157</v>
      </c>
      <c r="CT3020" s="1" t="s">
        <v>157</v>
      </c>
      <c r="DG3020" s="1" t="s">
        <v>157</v>
      </c>
      <c r="DH3020" s="1" t="s">
        <v>158</v>
      </c>
      <c r="DI3020" s="1" t="n">
        <v>1</v>
      </c>
      <c r="DK3020" s="1" t="n">
        <v>80</v>
      </c>
      <c r="DL3020" s="1" t="n">
        <v>90</v>
      </c>
      <c r="DM3020" s="1" t="s">
        <v>157</v>
      </c>
      <c r="DQ3020" s="1" t="s">
        <v>157</v>
      </c>
      <c r="DR3020" s="1" t="s">
        <v>157</v>
      </c>
      <c r="DS3020" s="1" t="s">
        <v>157</v>
      </c>
      <c r="DT3020" s="1" t="s">
        <v>158</v>
      </c>
      <c r="DU3020" s="1" t="s">
        <v>158</v>
      </c>
      <c r="DV3020" s="1" t="n">
        <v>204</v>
      </c>
      <c r="DW3020" s="1" t="n">
        <v>82</v>
      </c>
      <c r="DX3020" s="1" t="n">
        <v>1</v>
      </c>
      <c r="DY3020" s="1" t="n">
        <v>34</v>
      </c>
      <c r="DZ3020" s="1" t="s">
        <v>157</v>
      </c>
      <c r="EA3020" s="1" t="n">
        <v>144</v>
      </c>
      <c r="EB3020" s="1" t="n">
        <v>300</v>
      </c>
      <c r="EC3020" s="1" t="s">
        <v>157</v>
      </c>
      <c r="ED3020" s="1" t="s">
        <v>158</v>
      </c>
      <c r="EE3020" s="1" t="s">
        <v>158</v>
      </c>
      <c r="EG3020" s="1" t="n">
        <v>70</v>
      </c>
      <c r="EH3020" s="1" t="n">
        <v>72</v>
      </c>
      <c r="EI3020" s="1" t="n">
        <v>63</v>
      </c>
      <c r="EJ3020" s="1" t="n">
        <v>61</v>
      </c>
      <c r="EK3020" s="1" t="n">
        <v>71</v>
      </c>
      <c r="EL3020" s="1" t="n">
        <v>71</v>
      </c>
      <c r="EN3020" s="1" t="n">
        <v>53</v>
      </c>
      <c r="EO3020" s="1" t="s">
        <v>157</v>
      </c>
      <c r="EP3020" s="1" t="s">
        <v>157</v>
      </c>
      <c r="EQ3020" s="1" t="s">
        <v>157</v>
      </c>
      <c r="ER3020" s="1" t="s">
        <v>158</v>
      </c>
      <c r="ES3020" s="1" t="s">
        <v>158</v>
      </c>
      <c r="ET3020" s="1" t="s">
        <v>162</v>
      </c>
      <c r="EU3020" s="1" t="s">
        <v>157</v>
      </c>
    </row>
    <row r="3021" customFormat="false" ht="12.75" hidden="false" customHeight="false" outlineLevel="0" collapsed="false">
      <c r="B3021" s="2" t="s">
        <v>176</v>
      </c>
      <c r="C3021" s="1" t="n">
        <v>217091329</v>
      </c>
      <c r="D3021" s="1" t="n">
        <v>24</v>
      </c>
      <c r="E3021" s="1" t="s">
        <v>808</v>
      </c>
      <c r="G3021" s="1" t="s">
        <v>673</v>
      </c>
      <c r="H3021" s="1" t="s">
        <v>809</v>
      </c>
      <c r="I3021" s="1" t="s">
        <v>155</v>
      </c>
      <c r="J3021" s="1" t="s">
        <v>164</v>
      </c>
      <c r="K3021" s="1" t="n">
        <v>5</v>
      </c>
      <c r="L3021" s="1" t="n">
        <v>1</v>
      </c>
      <c r="M3021" s="1" t="n">
        <v>2</v>
      </c>
      <c r="W3021" s="1" t="s">
        <v>158</v>
      </c>
      <c r="X3021" s="1" t="n">
        <v>0</v>
      </c>
      <c r="Y3021" s="1" t="s">
        <v>160</v>
      </c>
      <c r="Z3021" s="1" t="n">
        <v>83</v>
      </c>
      <c r="AA3021" s="1" t="s">
        <v>158</v>
      </c>
      <c r="AB3021" s="1" t="n">
        <v>1</v>
      </c>
      <c r="AC3021" s="1" t="s">
        <v>158</v>
      </c>
      <c r="AD3021" s="1" t="n">
        <v>7</v>
      </c>
      <c r="AE3021" s="1" t="n">
        <v>70</v>
      </c>
      <c r="AN3021" s="1" t="s">
        <v>158</v>
      </c>
      <c r="AO3021" s="1" t="n">
        <v>69</v>
      </c>
      <c r="AP3021" s="1" t="n">
        <v>106</v>
      </c>
      <c r="AQ3021" s="1" t="n">
        <v>68</v>
      </c>
      <c r="AR3021" s="1" t="s">
        <v>813</v>
      </c>
      <c r="AT3021" s="1" t="n">
        <v>1</v>
      </c>
      <c r="AU3021" s="1" t="n">
        <v>0</v>
      </c>
      <c r="AV3021" s="1" t="s">
        <v>160</v>
      </c>
      <c r="AW3021" s="1" t="n">
        <v>76</v>
      </c>
      <c r="AX3021" s="1" t="s">
        <v>157</v>
      </c>
      <c r="BK3021" s="1" t="s">
        <v>158</v>
      </c>
      <c r="BL3021" s="1" t="s">
        <v>158</v>
      </c>
      <c r="BM3021" s="1" t="s">
        <v>158</v>
      </c>
      <c r="BN3021" s="1" t="s">
        <v>158</v>
      </c>
      <c r="BO3021" s="1" t="s">
        <v>158</v>
      </c>
      <c r="BP3021" s="1" t="s">
        <v>158</v>
      </c>
      <c r="CI3021" s="1" t="n">
        <v>0</v>
      </c>
      <c r="CJ3021" s="1" t="s">
        <v>157</v>
      </c>
      <c r="CO3021" s="1" t="s">
        <v>157</v>
      </c>
      <c r="CP3021" s="1" t="s">
        <v>157</v>
      </c>
      <c r="CT3021" s="1" t="s">
        <v>157</v>
      </c>
      <c r="DG3021" s="1" t="s">
        <v>157</v>
      </c>
      <c r="DH3021" s="1" t="s">
        <v>158</v>
      </c>
      <c r="DI3021" s="1" t="n">
        <v>1</v>
      </c>
      <c r="DK3021" s="1" t="n">
        <v>80</v>
      </c>
      <c r="DL3021" s="1" t="n">
        <v>90</v>
      </c>
      <c r="DM3021" s="1" t="s">
        <v>157</v>
      </c>
      <c r="DQ3021" s="1" t="s">
        <v>157</v>
      </c>
      <c r="DR3021" s="1" t="s">
        <v>157</v>
      </c>
      <c r="DS3021" s="1" t="s">
        <v>157</v>
      </c>
      <c r="DT3021" s="1" t="s">
        <v>158</v>
      </c>
      <c r="DU3021" s="1" t="s">
        <v>158</v>
      </c>
      <c r="DV3021" s="1" t="n">
        <v>204</v>
      </c>
      <c r="DW3021" s="1" t="n">
        <v>82</v>
      </c>
      <c r="DX3021" s="1" t="n">
        <v>1</v>
      </c>
      <c r="DY3021" s="1" t="n">
        <v>34</v>
      </c>
      <c r="DZ3021" s="1" t="s">
        <v>157</v>
      </c>
      <c r="EA3021" s="1" t="n">
        <v>144</v>
      </c>
      <c r="EB3021" s="1" t="n">
        <v>300</v>
      </c>
      <c r="EC3021" s="1" t="s">
        <v>157</v>
      </c>
      <c r="ED3021" s="1" t="s">
        <v>158</v>
      </c>
      <c r="EE3021" s="1" t="s">
        <v>158</v>
      </c>
      <c r="EG3021" s="1" t="n">
        <v>70</v>
      </c>
      <c r="EH3021" s="1" t="n">
        <v>72</v>
      </c>
      <c r="EI3021" s="1" t="n">
        <v>63</v>
      </c>
      <c r="EJ3021" s="1" t="n">
        <v>61</v>
      </c>
      <c r="EK3021" s="1" t="n">
        <v>71</v>
      </c>
      <c r="EL3021" s="1" t="n">
        <v>71</v>
      </c>
      <c r="EN3021" s="1" t="n">
        <v>53</v>
      </c>
      <c r="EO3021" s="1" t="s">
        <v>157</v>
      </c>
      <c r="EP3021" s="1" t="s">
        <v>157</v>
      </c>
      <c r="EQ3021" s="1" t="s">
        <v>157</v>
      </c>
      <c r="ER3021" s="1" t="s">
        <v>158</v>
      </c>
      <c r="ES3021" s="1" t="s">
        <v>158</v>
      </c>
      <c r="ET3021" s="1" t="s">
        <v>162</v>
      </c>
      <c r="EU3021" s="1" t="s">
        <v>157</v>
      </c>
    </row>
    <row r="3022" customFormat="false" ht="12.75" hidden="false" customHeight="false" outlineLevel="0" collapsed="false">
      <c r="B3022" s="2" t="s">
        <v>176</v>
      </c>
      <c r="C3022" s="1" t="n">
        <v>217091330</v>
      </c>
      <c r="D3022" s="1" t="n">
        <v>25</v>
      </c>
      <c r="E3022" s="1" t="s">
        <v>808</v>
      </c>
      <c r="G3022" s="1" t="s">
        <v>673</v>
      </c>
      <c r="H3022" s="1" t="s">
        <v>809</v>
      </c>
      <c r="I3022" s="1" t="s">
        <v>155</v>
      </c>
      <c r="J3022" s="1" t="s">
        <v>156</v>
      </c>
      <c r="L3022" s="1" t="n">
        <v>0</v>
      </c>
      <c r="M3022" s="1" t="n">
        <v>1</v>
      </c>
      <c r="N3022" s="1" t="n">
        <v>2</v>
      </c>
      <c r="W3022" s="1" t="s">
        <v>158</v>
      </c>
      <c r="X3022" s="1" t="n">
        <v>0</v>
      </c>
      <c r="Y3022" s="1" t="s">
        <v>160</v>
      </c>
      <c r="Z3022" s="1" t="n">
        <v>82</v>
      </c>
      <c r="AA3022" s="1" t="s">
        <v>158</v>
      </c>
      <c r="AB3022" s="1" t="n">
        <v>1</v>
      </c>
      <c r="AC3022" s="1" t="s">
        <v>158</v>
      </c>
      <c r="AD3022" s="1" t="n">
        <v>9</v>
      </c>
      <c r="AE3022" s="1" t="n">
        <v>164</v>
      </c>
      <c r="AN3022" s="1" t="s">
        <v>157</v>
      </c>
      <c r="AU3022" s="1" t="n">
        <v>0</v>
      </c>
      <c r="AV3022" s="1" t="s">
        <v>160</v>
      </c>
      <c r="AW3022" s="1" t="n">
        <v>76</v>
      </c>
      <c r="AX3022" s="1" t="s">
        <v>157</v>
      </c>
      <c r="BK3022" s="1" t="s">
        <v>158</v>
      </c>
      <c r="BO3022" s="1" t="s">
        <v>158</v>
      </c>
      <c r="BP3022" s="1" t="s">
        <v>158</v>
      </c>
      <c r="CI3022" s="1" t="n">
        <v>0</v>
      </c>
      <c r="CJ3022" s="1" t="s">
        <v>157</v>
      </c>
      <c r="CO3022" s="1" t="s">
        <v>158</v>
      </c>
      <c r="CP3022" s="1" t="s">
        <v>157</v>
      </c>
      <c r="CT3022" s="1" t="s">
        <v>157</v>
      </c>
      <c r="DG3022" s="1" t="s">
        <v>157</v>
      </c>
      <c r="DH3022" s="1" t="s">
        <v>158</v>
      </c>
      <c r="DI3022" s="1" t="n">
        <v>1</v>
      </c>
      <c r="DK3022" s="1" t="n">
        <v>83</v>
      </c>
      <c r="DL3022" s="1" t="n">
        <v>78</v>
      </c>
      <c r="DM3022" s="1" t="s">
        <v>157</v>
      </c>
      <c r="DO3022" s="1" t="n">
        <v>7</v>
      </c>
      <c r="DQ3022" s="1" t="s">
        <v>158</v>
      </c>
      <c r="DR3022" s="1" t="s">
        <v>157</v>
      </c>
      <c r="DS3022" s="1" t="s">
        <v>157</v>
      </c>
      <c r="DT3022" s="1" t="s">
        <v>158</v>
      </c>
      <c r="DU3022" s="1" t="s">
        <v>158</v>
      </c>
      <c r="DV3022" s="1" t="n">
        <v>82</v>
      </c>
      <c r="DW3022" s="1" t="n">
        <v>176</v>
      </c>
      <c r="DX3022" s="1" t="n">
        <v>1</v>
      </c>
      <c r="DY3022" s="1" t="n">
        <v>31</v>
      </c>
      <c r="DZ3022" s="1" t="s">
        <v>157</v>
      </c>
      <c r="EA3022" s="1" t="n">
        <v>143</v>
      </c>
      <c r="EB3022" s="1" t="n">
        <v>260</v>
      </c>
      <c r="EC3022" s="1" t="s">
        <v>157</v>
      </c>
      <c r="ED3022" s="1" t="s">
        <v>158</v>
      </c>
      <c r="EE3022" s="1" t="s">
        <v>158</v>
      </c>
      <c r="EG3022" s="1" t="n">
        <v>71</v>
      </c>
      <c r="EH3022" s="1" t="n">
        <v>71</v>
      </c>
      <c r="EI3022" s="1" t="n">
        <v>62</v>
      </c>
      <c r="EJ3022" s="1" t="n">
        <v>63</v>
      </c>
      <c r="EK3022" s="1" t="n">
        <v>71</v>
      </c>
      <c r="EN3022" s="1" t="n">
        <v>52</v>
      </c>
      <c r="EO3022" s="1" t="s">
        <v>157</v>
      </c>
      <c r="EP3022" s="1" t="s">
        <v>157</v>
      </c>
      <c r="EQ3022" s="1" t="s">
        <v>157</v>
      </c>
      <c r="ER3022" s="1" t="s">
        <v>158</v>
      </c>
      <c r="ES3022" s="1" t="s">
        <v>158</v>
      </c>
      <c r="ET3022" s="1" t="s">
        <v>162</v>
      </c>
      <c r="EU3022" s="1" t="s">
        <v>157</v>
      </c>
    </row>
    <row r="3023" customFormat="false" ht="12.75" hidden="false" customHeight="false" outlineLevel="0" collapsed="false">
      <c r="B3023" s="2" t="s">
        <v>176</v>
      </c>
      <c r="C3023" s="1" t="n">
        <v>217091331</v>
      </c>
      <c r="D3023" s="1" t="n">
        <v>26</v>
      </c>
      <c r="E3023" s="1" t="s">
        <v>808</v>
      </c>
      <c r="H3023" s="1" t="s">
        <v>809</v>
      </c>
      <c r="I3023" s="1" t="s">
        <v>155</v>
      </c>
      <c r="J3023" s="1" t="s">
        <v>156</v>
      </c>
      <c r="L3023" s="1" t="n">
        <v>0</v>
      </c>
      <c r="M3023" s="1" t="n">
        <v>2</v>
      </c>
      <c r="W3023" s="1" t="s">
        <v>158</v>
      </c>
      <c r="X3023" s="1" t="n">
        <v>0</v>
      </c>
      <c r="Y3023" s="1" t="s">
        <v>160</v>
      </c>
      <c r="Z3023" s="1" t="n">
        <v>83</v>
      </c>
      <c r="AA3023" s="1" t="s">
        <v>157</v>
      </c>
      <c r="AN3023" s="1" t="s">
        <v>157</v>
      </c>
      <c r="AU3023" s="1" t="n">
        <v>0</v>
      </c>
      <c r="AV3023" s="1" t="s">
        <v>160</v>
      </c>
      <c r="AW3023" s="1" t="n">
        <v>76</v>
      </c>
      <c r="AX3023" s="1" t="s">
        <v>157</v>
      </c>
      <c r="BK3023" s="1" t="s">
        <v>158</v>
      </c>
      <c r="BL3023" s="1" t="s">
        <v>158</v>
      </c>
      <c r="BM3023" s="1" t="s">
        <v>158</v>
      </c>
      <c r="BN3023" s="1" t="s">
        <v>158</v>
      </c>
      <c r="BO3023" s="1" t="s">
        <v>158</v>
      </c>
      <c r="BP3023" s="1" t="s">
        <v>158</v>
      </c>
      <c r="CI3023" s="1" t="n">
        <v>0</v>
      </c>
      <c r="CJ3023" s="1" t="s">
        <v>157</v>
      </c>
      <c r="CO3023" s="1" t="s">
        <v>157</v>
      </c>
      <c r="CP3023" s="1" t="s">
        <v>157</v>
      </c>
      <c r="CT3023" s="1" t="s">
        <v>157</v>
      </c>
      <c r="DG3023" s="1" t="s">
        <v>157</v>
      </c>
      <c r="DH3023" s="1" t="s">
        <v>158</v>
      </c>
      <c r="DI3023" s="1" t="n">
        <v>1</v>
      </c>
      <c r="DK3023" s="1" t="n">
        <v>83</v>
      </c>
      <c r="DL3023" s="1" t="n">
        <v>78</v>
      </c>
      <c r="DM3023" s="1" t="s">
        <v>157</v>
      </c>
      <c r="DQ3023" s="1" t="s">
        <v>157</v>
      </c>
      <c r="DR3023" s="1" t="s">
        <v>157</v>
      </c>
      <c r="DS3023" s="1" t="s">
        <v>157</v>
      </c>
      <c r="DT3023" s="1" t="s">
        <v>158</v>
      </c>
      <c r="DU3023" s="1" t="s">
        <v>158</v>
      </c>
      <c r="DV3023" s="1" t="n">
        <v>204</v>
      </c>
      <c r="DW3023" s="1" t="n">
        <v>82</v>
      </c>
      <c r="DX3023" s="1" t="n">
        <v>1</v>
      </c>
      <c r="DY3023" s="1" t="n">
        <v>34</v>
      </c>
      <c r="DZ3023" s="1" t="s">
        <v>157</v>
      </c>
      <c r="EA3023" s="1" t="n">
        <v>144</v>
      </c>
      <c r="EB3023" s="1" t="n">
        <v>300</v>
      </c>
      <c r="EC3023" s="1" t="s">
        <v>157</v>
      </c>
      <c r="ED3023" s="1" t="s">
        <v>158</v>
      </c>
      <c r="EE3023" s="1" t="s">
        <v>158</v>
      </c>
      <c r="EG3023" s="1" t="n">
        <v>76</v>
      </c>
      <c r="EH3023" s="1" t="n">
        <v>72</v>
      </c>
      <c r="EI3023" s="1" t="n">
        <v>63</v>
      </c>
      <c r="EJ3023" s="1" t="n">
        <v>61</v>
      </c>
      <c r="EK3023" s="1" t="n">
        <v>71</v>
      </c>
      <c r="EL3023" s="1" t="n">
        <v>71</v>
      </c>
      <c r="EN3023" s="1" t="n">
        <v>53</v>
      </c>
      <c r="EO3023" s="1" t="s">
        <v>157</v>
      </c>
      <c r="EP3023" s="1" t="s">
        <v>157</v>
      </c>
      <c r="EQ3023" s="1" t="s">
        <v>157</v>
      </c>
      <c r="ER3023" s="1" t="s">
        <v>158</v>
      </c>
      <c r="ES3023" s="1" t="s">
        <v>158</v>
      </c>
      <c r="ET3023" s="1" t="s">
        <v>162</v>
      </c>
      <c r="EU3023" s="1" t="s">
        <v>157</v>
      </c>
    </row>
    <row r="3024" customFormat="false" ht="12.75" hidden="false" customHeight="false" outlineLevel="0" collapsed="false">
      <c r="B3024" s="2" t="s">
        <v>176</v>
      </c>
      <c r="C3024" s="1" t="n">
        <v>217091332</v>
      </c>
      <c r="D3024" s="1" t="n">
        <v>27</v>
      </c>
      <c r="E3024" s="1" t="s">
        <v>808</v>
      </c>
      <c r="H3024" s="1" t="s">
        <v>809</v>
      </c>
      <c r="I3024" s="1" t="s">
        <v>155</v>
      </c>
      <c r="J3024" s="1" t="s">
        <v>164</v>
      </c>
      <c r="K3024" s="1" t="n">
        <v>1</v>
      </c>
      <c r="L3024" s="1" t="n">
        <v>1</v>
      </c>
      <c r="M3024" s="1" t="n">
        <v>2</v>
      </c>
      <c r="W3024" s="1" t="s">
        <v>158</v>
      </c>
      <c r="X3024" s="1" t="n">
        <v>0</v>
      </c>
      <c r="Y3024" s="1" t="s">
        <v>160</v>
      </c>
      <c r="Z3024" s="1" t="n">
        <v>83</v>
      </c>
      <c r="AA3024" s="1" t="s">
        <v>157</v>
      </c>
      <c r="AN3024" s="1" t="s">
        <v>158</v>
      </c>
      <c r="AO3024" s="1" t="n">
        <v>69</v>
      </c>
      <c r="AP3024" s="1" t="n">
        <v>106</v>
      </c>
      <c r="AQ3024" s="1" t="n">
        <v>68</v>
      </c>
      <c r="AR3024" s="1" t="n">
        <v>115</v>
      </c>
      <c r="AT3024" s="1" t="n">
        <v>1</v>
      </c>
      <c r="AU3024" s="1" t="n">
        <v>0</v>
      </c>
      <c r="AV3024" s="1" t="s">
        <v>160</v>
      </c>
      <c r="AW3024" s="1" t="n">
        <v>76</v>
      </c>
      <c r="AX3024" s="1" t="s">
        <v>157</v>
      </c>
      <c r="BK3024" s="1" t="s">
        <v>158</v>
      </c>
      <c r="BL3024" s="1" t="s">
        <v>158</v>
      </c>
      <c r="BM3024" s="1" t="s">
        <v>158</v>
      </c>
      <c r="BN3024" s="1" t="s">
        <v>158</v>
      </c>
      <c r="BO3024" s="1" t="s">
        <v>158</v>
      </c>
      <c r="BP3024" s="1" t="s">
        <v>158</v>
      </c>
      <c r="CI3024" s="1" t="n">
        <v>0</v>
      </c>
      <c r="CJ3024" s="1" t="s">
        <v>157</v>
      </c>
      <c r="CO3024" s="1" t="s">
        <v>157</v>
      </c>
      <c r="CP3024" s="1" t="s">
        <v>157</v>
      </c>
      <c r="CT3024" s="1" t="s">
        <v>157</v>
      </c>
      <c r="DG3024" s="1" t="s">
        <v>157</v>
      </c>
      <c r="DH3024" s="1" t="s">
        <v>158</v>
      </c>
      <c r="DI3024" s="1" t="n">
        <v>1</v>
      </c>
      <c r="DK3024" s="1" t="n">
        <v>83</v>
      </c>
      <c r="DL3024" s="1" t="n">
        <v>78</v>
      </c>
      <c r="DM3024" s="1" t="s">
        <v>157</v>
      </c>
      <c r="DQ3024" s="1" t="s">
        <v>158</v>
      </c>
      <c r="DR3024" s="1" t="s">
        <v>157</v>
      </c>
      <c r="DS3024" s="1" t="s">
        <v>157</v>
      </c>
      <c r="DT3024" s="1" t="s">
        <v>158</v>
      </c>
      <c r="DU3024" s="1" t="s">
        <v>158</v>
      </c>
      <c r="DV3024" s="1" t="n">
        <v>204</v>
      </c>
      <c r="DW3024" s="1" t="n">
        <v>82</v>
      </c>
      <c r="DX3024" s="1" t="n">
        <v>1</v>
      </c>
      <c r="DY3024" s="1" t="n">
        <v>34</v>
      </c>
      <c r="DZ3024" s="1" t="s">
        <v>157</v>
      </c>
      <c r="EA3024" s="1" t="n">
        <v>144</v>
      </c>
      <c r="EB3024" s="1" t="n">
        <v>300</v>
      </c>
      <c r="EC3024" s="1" t="s">
        <v>157</v>
      </c>
      <c r="ED3024" s="1" t="s">
        <v>158</v>
      </c>
      <c r="EE3024" s="1" t="s">
        <v>158</v>
      </c>
      <c r="EG3024" s="1" t="n">
        <v>71</v>
      </c>
      <c r="EH3024" s="1" t="n">
        <v>71</v>
      </c>
      <c r="EI3024" s="1" t="n">
        <v>62</v>
      </c>
      <c r="EJ3024" s="1" t="n">
        <v>63</v>
      </c>
      <c r="EK3024" s="1" t="n">
        <v>71</v>
      </c>
      <c r="EL3024" s="1" t="n">
        <v>71</v>
      </c>
      <c r="EN3024" s="1" t="n">
        <v>52</v>
      </c>
      <c r="EO3024" s="1" t="s">
        <v>157</v>
      </c>
      <c r="EP3024" s="1" t="s">
        <v>157</v>
      </c>
      <c r="EQ3024" s="1" t="s">
        <v>157</v>
      </c>
      <c r="ER3024" s="1" t="s">
        <v>158</v>
      </c>
      <c r="ES3024" s="1" t="s">
        <v>158</v>
      </c>
      <c r="ET3024" s="1" t="s">
        <v>162</v>
      </c>
      <c r="EU3024" s="1" t="s">
        <v>157</v>
      </c>
    </row>
    <row r="3025" customFormat="false" ht="12.75" hidden="false" customHeight="false" outlineLevel="0" collapsed="false">
      <c r="B3025" s="2" t="s">
        <v>176</v>
      </c>
      <c r="C3025" s="1" t="n">
        <v>217091333</v>
      </c>
      <c r="D3025" s="1" t="n">
        <v>28</v>
      </c>
      <c r="E3025" s="1" t="s">
        <v>808</v>
      </c>
      <c r="H3025" s="1" t="s">
        <v>809</v>
      </c>
      <c r="I3025" s="1" t="s">
        <v>155</v>
      </c>
      <c r="J3025" s="1" t="s">
        <v>164</v>
      </c>
      <c r="K3025" s="1" t="n">
        <v>1</v>
      </c>
      <c r="L3025" s="1" t="n">
        <v>1</v>
      </c>
      <c r="M3025" s="1" t="n">
        <v>2</v>
      </c>
      <c r="W3025" s="1" t="s">
        <v>158</v>
      </c>
      <c r="X3025" s="1" t="n">
        <v>0</v>
      </c>
      <c r="Y3025" s="1" t="s">
        <v>160</v>
      </c>
      <c r="Z3025" s="1" t="n">
        <v>83</v>
      </c>
      <c r="AA3025" s="1" t="s">
        <v>157</v>
      </c>
      <c r="AN3025" s="1" t="s">
        <v>158</v>
      </c>
      <c r="AO3025" s="1" t="n">
        <v>69</v>
      </c>
      <c r="AP3025" s="1" t="n">
        <v>106</v>
      </c>
      <c r="AQ3025" s="1" t="n">
        <v>68</v>
      </c>
      <c r="AR3025" s="1" t="n">
        <v>115</v>
      </c>
      <c r="AT3025" s="1" t="n">
        <v>1</v>
      </c>
      <c r="AU3025" s="1" t="n">
        <v>0</v>
      </c>
      <c r="AV3025" s="1" t="s">
        <v>160</v>
      </c>
      <c r="AW3025" s="1" t="n">
        <v>76</v>
      </c>
      <c r="AX3025" s="1" t="s">
        <v>157</v>
      </c>
      <c r="BK3025" s="1" t="s">
        <v>158</v>
      </c>
      <c r="BL3025" s="1" t="s">
        <v>158</v>
      </c>
      <c r="BM3025" s="1" t="s">
        <v>158</v>
      </c>
      <c r="BN3025" s="1" t="s">
        <v>158</v>
      </c>
      <c r="BO3025" s="1" t="s">
        <v>158</v>
      </c>
      <c r="BP3025" s="1" t="s">
        <v>158</v>
      </c>
      <c r="CI3025" s="1" t="n">
        <v>0</v>
      </c>
      <c r="CJ3025" s="1" t="s">
        <v>157</v>
      </c>
      <c r="CO3025" s="1" t="s">
        <v>157</v>
      </c>
      <c r="CP3025" s="1" t="s">
        <v>157</v>
      </c>
      <c r="CT3025" s="1" t="s">
        <v>157</v>
      </c>
      <c r="DG3025" s="1" t="s">
        <v>157</v>
      </c>
      <c r="DH3025" s="1" t="s">
        <v>158</v>
      </c>
      <c r="DI3025" s="1" t="n">
        <v>1</v>
      </c>
      <c r="DK3025" s="1" t="n">
        <v>83</v>
      </c>
      <c r="DL3025" s="1" t="n">
        <v>78</v>
      </c>
      <c r="DM3025" s="1" t="s">
        <v>157</v>
      </c>
      <c r="DQ3025" s="1" t="s">
        <v>158</v>
      </c>
      <c r="DR3025" s="1" t="s">
        <v>157</v>
      </c>
      <c r="DS3025" s="1" t="s">
        <v>157</v>
      </c>
      <c r="DT3025" s="1" t="s">
        <v>158</v>
      </c>
      <c r="DU3025" s="1" t="s">
        <v>158</v>
      </c>
      <c r="DV3025" s="1" t="n">
        <v>204</v>
      </c>
      <c r="DW3025" s="1" t="n">
        <v>82</v>
      </c>
      <c r="DX3025" s="1" t="n">
        <v>1</v>
      </c>
      <c r="DY3025" s="1" t="n">
        <v>34</v>
      </c>
      <c r="DZ3025" s="1" t="s">
        <v>157</v>
      </c>
      <c r="EA3025" s="1" t="n">
        <v>144</v>
      </c>
      <c r="EB3025" s="1" t="n">
        <v>300</v>
      </c>
      <c r="EC3025" s="1" t="s">
        <v>157</v>
      </c>
      <c r="ED3025" s="1" t="s">
        <v>158</v>
      </c>
      <c r="EE3025" s="1" t="s">
        <v>158</v>
      </c>
      <c r="EG3025" s="1" t="n">
        <v>71</v>
      </c>
      <c r="EH3025" s="1" t="n">
        <v>71</v>
      </c>
      <c r="EI3025" s="1" t="n">
        <v>62</v>
      </c>
      <c r="EJ3025" s="1" t="n">
        <v>63</v>
      </c>
      <c r="EK3025" s="1" t="n">
        <v>71</v>
      </c>
      <c r="EL3025" s="1" t="n">
        <v>71</v>
      </c>
      <c r="EN3025" s="1" t="n">
        <v>52</v>
      </c>
      <c r="EO3025" s="1" t="s">
        <v>157</v>
      </c>
      <c r="EP3025" s="1" t="s">
        <v>157</v>
      </c>
      <c r="EQ3025" s="1" t="s">
        <v>157</v>
      </c>
      <c r="ER3025" s="1" t="s">
        <v>158</v>
      </c>
      <c r="ES3025" s="1" t="s">
        <v>158</v>
      </c>
      <c r="ET3025" s="1" t="s">
        <v>162</v>
      </c>
      <c r="EU3025" s="1" t="s">
        <v>157</v>
      </c>
    </row>
    <row r="3026" customFormat="false" ht="12.75" hidden="false" customHeight="false" outlineLevel="0" collapsed="false">
      <c r="B3026" s="2" t="s">
        <v>176</v>
      </c>
      <c r="C3026" s="1" t="n">
        <v>217091335</v>
      </c>
      <c r="D3026" s="1" t="n">
        <v>3</v>
      </c>
      <c r="E3026" s="1" t="s">
        <v>808</v>
      </c>
      <c r="H3026" s="1" t="s">
        <v>809</v>
      </c>
      <c r="I3026" s="1" t="s">
        <v>155</v>
      </c>
      <c r="J3026" s="1" t="s">
        <v>164</v>
      </c>
      <c r="K3026" s="1" t="n">
        <v>1</v>
      </c>
      <c r="L3026" s="1" t="n">
        <v>1</v>
      </c>
      <c r="M3026" s="1" t="n">
        <v>2</v>
      </c>
      <c r="W3026" s="1" t="s">
        <v>158</v>
      </c>
      <c r="X3026" s="1" t="n">
        <v>0</v>
      </c>
      <c r="Y3026" s="1" t="s">
        <v>160</v>
      </c>
      <c r="Z3026" s="1" t="n">
        <v>82</v>
      </c>
      <c r="AA3026" s="1" t="s">
        <v>158</v>
      </c>
      <c r="AB3026" s="1" t="n">
        <v>1</v>
      </c>
      <c r="AC3026" s="1" t="s">
        <v>158</v>
      </c>
      <c r="AD3026" s="1" t="n">
        <v>6</v>
      </c>
      <c r="AE3026" s="1" t="n">
        <v>70</v>
      </c>
      <c r="AN3026" s="1" t="s">
        <v>158</v>
      </c>
      <c r="AO3026" s="1" t="n">
        <v>69</v>
      </c>
      <c r="AP3026" s="1" t="n">
        <v>106</v>
      </c>
      <c r="AQ3026" s="1" t="n">
        <v>68</v>
      </c>
      <c r="AR3026" s="1" t="n">
        <v>113</v>
      </c>
      <c r="AT3026" s="1" t="n">
        <v>1</v>
      </c>
      <c r="AU3026" s="1" t="n">
        <v>0</v>
      </c>
      <c r="AV3026" s="1" t="s">
        <v>160</v>
      </c>
      <c r="AW3026" s="1" t="n">
        <v>76</v>
      </c>
      <c r="AX3026" s="1" t="s">
        <v>157</v>
      </c>
      <c r="BK3026" s="1" t="s">
        <v>158</v>
      </c>
      <c r="BL3026" s="1" t="s">
        <v>158</v>
      </c>
      <c r="BM3026" s="1" t="s">
        <v>158</v>
      </c>
      <c r="BN3026" s="1" t="s">
        <v>158</v>
      </c>
      <c r="BO3026" s="1" t="s">
        <v>158</v>
      </c>
      <c r="BP3026" s="1" t="s">
        <v>158</v>
      </c>
      <c r="CI3026" s="1" t="n">
        <v>0</v>
      </c>
      <c r="CJ3026" s="1" t="s">
        <v>157</v>
      </c>
      <c r="CO3026" s="1" t="s">
        <v>157</v>
      </c>
      <c r="CP3026" s="1" t="s">
        <v>157</v>
      </c>
      <c r="CT3026" s="1" t="s">
        <v>157</v>
      </c>
      <c r="DG3026" s="1" t="s">
        <v>157</v>
      </c>
      <c r="DH3026" s="1" t="s">
        <v>158</v>
      </c>
      <c r="DI3026" s="1" t="n">
        <v>1</v>
      </c>
      <c r="DK3026" s="1" t="n">
        <v>80</v>
      </c>
      <c r="DL3026" s="1" t="n">
        <v>87</v>
      </c>
      <c r="DM3026" s="1" t="s">
        <v>157</v>
      </c>
      <c r="DQ3026" s="1" t="s">
        <v>157</v>
      </c>
      <c r="DR3026" s="1" t="s">
        <v>157</v>
      </c>
      <c r="DS3026" s="1" t="s">
        <v>157</v>
      </c>
      <c r="DT3026" s="1" t="s">
        <v>158</v>
      </c>
      <c r="DU3026" s="1" t="s">
        <v>158</v>
      </c>
      <c r="DV3026" s="1" t="n">
        <v>83</v>
      </c>
      <c r="DW3026" s="1" t="n">
        <v>210</v>
      </c>
      <c r="DX3026" s="1" t="n">
        <v>1</v>
      </c>
      <c r="DY3026" s="1" t="n">
        <v>35</v>
      </c>
      <c r="DZ3026" s="1" t="s">
        <v>157</v>
      </c>
      <c r="EA3026" s="1" t="n">
        <v>144</v>
      </c>
      <c r="EB3026" s="1" t="n">
        <v>300</v>
      </c>
      <c r="EC3026" s="1" t="s">
        <v>157</v>
      </c>
      <c r="ED3026" s="1" t="s">
        <v>158</v>
      </c>
      <c r="EE3026" s="1" t="s">
        <v>158</v>
      </c>
      <c r="EG3026" s="1" t="n">
        <v>71</v>
      </c>
      <c r="EH3026" s="1" t="n">
        <v>69</v>
      </c>
      <c r="EI3026" s="1" t="n">
        <v>63</v>
      </c>
      <c r="EJ3026" s="1" t="n">
        <v>63</v>
      </c>
      <c r="EK3026" s="1" t="n">
        <v>72</v>
      </c>
      <c r="EL3026" s="1" t="n">
        <v>72</v>
      </c>
      <c r="EO3026" s="1" t="s">
        <v>157</v>
      </c>
      <c r="EP3026" s="1" t="s">
        <v>157</v>
      </c>
      <c r="EQ3026" s="1" t="s">
        <v>157</v>
      </c>
      <c r="ER3026" s="1" t="s">
        <v>158</v>
      </c>
      <c r="ES3026" s="1" t="s">
        <v>158</v>
      </c>
      <c r="ET3026" s="1" t="s">
        <v>162</v>
      </c>
      <c r="EU3026" s="1" t="s">
        <v>157</v>
      </c>
    </row>
    <row r="3027" customFormat="false" ht="12.75" hidden="false" customHeight="false" outlineLevel="0" collapsed="false">
      <c r="B3027" s="2" t="s">
        <v>176</v>
      </c>
      <c r="C3027" s="1" t="n">
        <v>217091336</v>
      </c>
      <c r="D3027" s="1" t="n">
        <v>30</v>
      </c>
      <c r="E3027" s="1" t="s">
        <v>808</v>
      </c>
      <c r="H3027" s="1" t="s">
        <v>809</v>
      </c>
      <c r="I3027" s="1" t="s">
        <v>155</v>
      </c>
      <c r="J3027" s="1" t="s">
        <v>164</v>
      </c>
      <c r="K3027" s="1" t="n">
        <v>2</v>
      </c>
      <c r="L3027" s="1" t="n">
        <v>1</v>
      </c>
      <c r="M3027" s="1" t="n">
        <v>2</v>
      </c>
      <c r="W3027" s="1" t="s">
        <v>158</v>
      </c>
      <c r="X3027" s="1" t="n">
        <v>0</v>
      </c>
      <c r="Y3027" s="1" t="s">
        <v>160</v>
      </c>
      <c r="Z3027" s="1" t="n">
        <v>83</v>
      </c>
      <c r="AA3027" s="1" t="s">
        <v>157</v>
      </c>
      <c r="AN3027" s="1" t="s">
        <v>158</v>
      </c>
      <c r="AO3027" s="1" t="n">
        <v>69</v>
      </c>
      <c r="AP3027" s="1" t="n">
        <v>106</v>
      </c>
      <c r="AQ3027" s="1" t="n">
        <v>68</v>
      </c>
      <c r="AR3027" s="1" t="n">
        <v>115</v>
      </c>
      <c r="AT3027" s="1" t="n">
        <v>1</v>
      </c>
      <c r="AU3027" s="1" t="n">
        <v>0</v>
      </c>
      <c r="AV3027" s="1" t="s">
        <v>160</v>
      </c>
      <c r="AW3027" s="1" t="n">
        <v>76</v>
      </c>
      <c r="AX3027" s="1" t="s">
        <v>157</v>
      </c>
      <c r="BK3027" s="1" t="s">
        <v>158</v>
      </c>
      <c r="BL3027" s="1" t="s">
        <v>158</v>
      </c>
      <c r="BM3027" s="1" t="s">
        <v>158</v>
      </c>
      <c r="BN3027" s="1" t="s">
        <v>158</v>
      </c>
      <c r="BO3027" s="1" t="s">
        <v>158</v>
      </c>
      <c r="BP3027" s="1" t="s">
        <v>158</v>
      </c>
      <c r="CI3027" s="1" t="n">
        <v>0</v>
      </c>
      <c r="CJ3027" s="1" t="s">
        <v>157</v>
      </c>
      <c r="CO3027" s="1" t="s">
        <v>157</v>
      </c>
      <c r="CP3027" s="1" t="s">
        <v>157</v>
      </c>
      <c r="CT3027" s="1" t="s">
        <v>157</v>
      </c>
      <c r="DG3027" s="1" t="s">
        <v>157</v>
      </c>
      <c r="DH3027" s="1" t="s">
        <v>158</v>
      </c>
      <c r="DI3027" s="1" t="n">
        <v>1</v>
      </c>
      <c r="DK3027" s="1" t="n">
        <v>83</v>
      </c>
      <c r="DL3027" s="1" t="n">
        <v>78</v>
      </c>
      <c r="DM3027" s="1" t="s">
        <v>157</v>
      </c>
      <c r="DQ3027" s="1" t="s">
        <v>157</v>
      </c>
      <c r="DR3027" s="1" t="s">
        <v>157</v>
      </c>
      <c r="DS3027" s="1" t="s">
        <v>157</v>
      </c>
      <c r="DT3027" s="1" t="s">
        <v>158</v>
      </c>
      <c r="DU3027" s="1" t="s">
        <v>158</v>
      </c>
      <c r="DV3027" s="1" t="n">
        <v>204</v>
      </c>
      <c r="DW3027" s="1" t="n">
        <v>82</v>
      </c>
      <c r="DX3027" s="1" t="n">
        <v>1</v>
      </c>
      <c r="DY3027" s="1" t="n">
        <v>34</v>
      </c>
      <c r="DZ3027" s="1" t="s">
        <v>157</v>
      </c>
      <c r="EA3027" s="1" t="n">
        <v>144</v>
      </c>
      <c r="EB3027" s="1" t="n">
        <v>300</v>
      </c>
      <c r="EC3027" s="1" t="s">
        <v>157</v>
      </c>
      <c r="ED3027" s="1" t="s">
        <v>158</v>
      </c>
      <c r="EE3027" s="1" t="s">
        <v>158</v>
      </c>
      <c r="EG3027" s="1" t="n">
        <v>70</v>
      </c>
      <c r="EH3027" s="1" t="n">
        <v>72</v>
      </c>
      <c r="EI3027" s="1" t="n">
        <v>63</v>
      </c>
      <c r="EJ3027" s="1" t="n">
        <v>61</v>
      </c>
      <c r="EK3027" s="1" t="n">
        <v>71</v>
      </c>
      <c r="EL3027" s="1" t="n">
        <v>71</v>
      </c>
      <c r="EN3027" s="1" t="n">
        <v>53</v>
      </c>
      <c r="EO3027" s="1" t="s">
        <v>157</v>
      </c>
      <c r="EP3027" s="1" t="s">
        <v>157</v>
      </c>
      <c r="EQ3027" s="1" t="s">
        <v>157</v>
      </c>
      <c r="ER3027" s="1" t="s">
        <v>158</v>
      </c>
      <c r="ES3027" s="1" t="s">
        <v>158</v>
      </c>
      <c r="ET3027" s="1" t="s">
        <v>162</v>
      </c>
      <c r="EU3027" s="1" t="s">
        <v>157</v>
      </c>
    </row>
    <row r="3028" customFormat="false" ht="12.75" hidden="false" customHeight="false" outlineLevel="0" collapsed="false">
      <c r="B3028" s="2" t="s">
        <v>176</v>
      </c>
      <c r="C3028" s="1" t="n">
        <v>217091337</v>
      </c>
      <c r="D3028" s="1" t="n">
        <v>31</v>
      </c>
      <c r="E3028" s="1" t="s">
        <v>808</v>
      </c>
      <c r="H3028" s="1" t="s">
        <v>809</v>
      </c>
      <c r="I3028" s="1" t="s">
        <v>155</v>
      </c>
      <c r="J3028" s="1" t="s">
        <v>164</v>
      </c>
      <c r="K3028" s="1" t="n">
        <v>3</v>
      </c>
      <c r="L3028" s="1" t="n">
        <v>1</v>
      </c>
      <c r="M3028" s="1" t="n">
        <v>2</v>
      </c>
      <c r="W3028" s="1" t="s">
        <v>158</v>
      </c>
      <c r="X3028" s="1" t="n">
        <v>0</v>
      </c>
      <c r="Y3028" s="1" t="s">
        <v>160</v>
      </c>
      <c r="Z3028" s="1" t="n">
        <v>83</v>
      </c>
      <c r="AA3028" s="1" t="s">
        <v>157</v>
      </c>
      <c r="AN3028" s="1" t="s">
        <v>158</v>
      </c>
      <c r="AO3028" s="1" t="n">
        <v>69</v>
      </c>
      <c r="AP3028" s="1" t="n">
        <v>106</v>
      </c>
      <c r="AQ3028" s="1" t="n">
        <v>68</v>
      </c>
      <c r="AR3028" s="1" t="n">
        <v>115</v>
      </c>
      <c r="AT3028" s="1" t="n">
        <v>1</v>
      </c>
      <c r="AU3028" s="1" t="n">
        <v>0</v>
      </c>
      <c r="AV3028" s="1" t="s">
        <v>160</v>
      </c>
      <c r="AW3028" s="1" t="n">
        <v>76</v>
      </c>
      <c r="AX3028" s="1" t="s">
        <v>157</v>
      </c>
      <c r="BK3028" s="1" t="s">
        <v>158</v>
      </c>
      <c r="BL3028" s="1" t="s">
        <v>158</v>
      </c>
      <c r="BM3028" s="1" t="s">
        <v>158</v>
      </c>
      <c r="BN3028" s="1" t="s">
        <v>158</v>
      </c>
      <c r="BO3028" s="1" t="s">
        <v>158</v>
      </c>
      <c r="BP3028" s="1" t="s">
        <v>158</v>
      </c>
      <c r="CI3028" s="1" t="n">
        <v>0</v>
      </c>
      <c r="CJ3028" s="1" t="s">
        <v>157</v>
      </c>
      <c r="CO3028" s="1" t="s">
        <v>157</v>
      </c>
      <c r="CP3028" s="1" t="s">
        <v>157</v>
      </c>
      <c r="CT3028" s="1" t="s">
        <v>157</v>
      </c>
      <c r="DG3028" s="1" t="s">
        <v>157</v>
      </c>
      <c r="DH3028" s="1" t="s">
        <v>158</v>
      </c>
      <c r="DI3028" s="1" t="n">
        <v>1</v>
      </c>
      <c r="DK3028" s="1" t="n">
        <v>83</v>
      </c>
      <c r="DL3028" s="1" t="n">
        <v>78</v>
      </c>
      <c r="DM3028" s="1" t="s">
        <v>157</v>
      </c>
      <c r="DQ3028" s="1" t="s">
        <v>157</v>
      </c>
      <c r="DR3028" s="1" t="s">
        <v>157</v>
      </c>
      <c r="DS3028" s="1" t="s">
        <v>157</v>
      </c>
      <c r="DT3028" s="1" t="s">
        <v>158</v>
      </c>
      <c r="DU3028" s="1" t="s">
        <v>158</v>
      </c>
      <c r="DV3028" s="1" t="n">
        <v>204</v>
      </c>
      <c r="DW3028" s="1" t="n">
        <v>82</v>
      </c>
      <c r="DX3028" s="1" t="n">
        <v>1</v>
      </c>
      <c r="DY3028" s="1" t="n">
        <v>34</v>
      </c>
      <c r="DZ3028" s="1" t="s">
        <v>157</v>
      </c>
      <c r="EA3028" s="1" t="n">
        <v>144</v>
      </c>
      <c r="EB3028" s="1" t="n">
        <v>300</v>
      </c>
      <c r="EC3028" s="1" t="s">
        <v>157</v>
      </c>
      <c r="ED3028" s="1" t="s">
        <v>158</v>
      </c>
      <c r="EE3028" s="1" t="s">
        <v>158</v>
      </c>
      <c r="EG3028" s="1" t="n">
        <v>70</v>
      </c>
      <c r="EH3028" s="1" t="n">
        <v>72</v>
      </c>
      <c r="EI3028" s="1" t="n">
        <v>63</v>
      </c>
      <c r="EJ3028" s="1" t="n">
        <v>61</v>
      </c>
      <c r="EK3028" s="1" t="n">
        <v>71</v>
      </c>
      <c r="EL3028" s="1" t="n">
        <v>71</v>
      </c>
      <c r="EN3028" s="1" t="n">
        <v>53</v>
      </c>
      <c r="EO3028" s="1" t="s">
        <v>157</v>
      </c>
      <c r="EP3028" s="1" t="s">
        <v>157</v>
      </c>
      <c r="EQ3028" s="1" t="s">
        <v>157</v>
      </c>
      <c r="ER3028" s="1" t="s">
        <v>158</v>
      </c>
      <c r="ES3028" s="1" t="s">
        <v>158</v>
      </c>
      <c r="ET3028" s="1" t="s">
        <v>162</v>
      </c>
      <c r="EU3028" s="1" t="s">
        <v>157</v>
      </c>
    </row>
    <row r="3029" customFormat="false" ht="12.75" hidden="false" customHeight="false" outlineLevel="0" collapsed="false">
      <c r="B3029" s="2" t="s">
        <v>176</v>
      </c>
      <c r="C3029" s="1" t="n">
        <v>217091340</v>
      </c>
      <c r="D3029" s="1" t="n">
        <v>34</v>
      </c>
      <c r="E3029" s="1" t="s">
        <v>808</v>
      </c>
      <c r="H3029" s="1" t="s">
        <v>809</v>
      </c>
      <c r="I3029" s="1" t="s">
        <v>155</v>
      </c>
      <c r="J3029" s="1" t="s">
        <v>164</v>
      </c>
      <c r="K3029" s="1" t="n">
        <v>4</v>
      </c>
      <c r="L3029" s="1" t="n">
        <v>1</v>
      </c>
      <c r="M3029" s="1" t="n">
        <v>2</v>
      </c>
      <c r="W3029" s="1" t="s">
        <v>158</v>
      </c>
      <c r="X3029" s="1" t="n">
        <v>0</v>
      </c>
      <c r="Y3029" s="1" t="s">
        <v>160</v>
      </c>
      <c r="Z3029" s="1" t="n">
        <v>83</v>
      </c>
      <c r="AA3029" s="1" t="s">
        <v>157</v>
      </c>
      <c r="AN3029" s="1" t="s">
        <v>158</v>
      </c>
      <c r="AO3029" s="1" t="n">
        <v>69</v>
      </c>
      <c r="AP3029" s="1" t="n">
        <v>106</v>
      </c>
      <c r="AQ3029" s="1" t="n">
        <v>68</v>
      </c>
      <c r="AR3029" s="1" t="n">
        <v>115</v>
      </c>
      <c r="AT3029" s="1" t="n">
        <v>1</v>
      </c>
      <c r="AU3029" s="1" t="n">
        <v>0</v>
      </c>
      <c r="AV3029" s="1" t="s">
        <v>160</v>
      </c>
      <c r="AW3029" s="1" t="n">
        <v>76</v>
      </c>
      <c r="AX3029" s="1" t="s">
        <v>157</v>
      </c>
      <c r="BK3029" s="1" t="s">
        <v>158</v>
      </c>
      <c r="BL3029" s="1" t="s">
        <v>158</v>
      </c>
      <c r="BM3029" s="1" t="s">
        <v>158</v>
      </c>
      <c r="BN3029" s="1" t="s">
        <v>158</v>
      </c>
      <c r="BO3029" s="1" t="s">
        <v>158</v>
      </c>
      <c r="BP3029" s="1" t="s">
        <v>158</v>
      </c>
      <c r="CI3029" s="1" t="n">
        <v>0</v>
      </c>
      <c r="CJ3029" s="1" t="s">
        <v>157</v>
      </c>
      <c r="CO3029" s="1" t="s">
        <v>157</v>
      </c>
      <c r="CP3029" s="1" t="s">
        <v>157</v>
      </c>
      <c r="CT3029" s="1" t="s">
        <v>157</v>
      </c>
      <c r="DG3029" s="1" t="s">
        <v>157</v>
      </c>
      <c r="DH3029" s="1" t="s">
        <v>158</v>
      </c>
      <c r="DI3029" s="1" t="n">
        <v>1</v>
      </c>
      <c r="DK3029" s="1" t="n">
        <v>83</v>
      </c>
      <c r="DL3029" s="1" t="n">
        <v>78</v>
      </c>
      <c r="DM3029" s="1" t="s">
        <v>157</v>
      </c>
      <c r="DQ3029" s="1" t="s">
        <v>157</v>
      </c>
      <c r="DR3029" s="1" t="s">
        <v>157</v>
      </c>
      <c r="DS3029" s="1" t="s">
        <v>157</v>
      </c>
      <c r="DT3029" s="1" t="s">
        <v>158</v>
      </c>
      <c r="DU3029" s="1" t="s">
        <v>158</v>
      </c>
      <c r="DV3029" s="1" t="n">
        <v>204</v>
      </c>
      <c r="DW3029" s="1" t="n">
        <v>82</v>
      </c>
      <c r="DX3029" s="1" t="n">
        <v>1</v>
      </c>
      <c r="DY3029" s="1" t="n">
        <v>34</v>
      </c>
      <c r="DZ3029" s="1" t="s">
        <v>157</v>
      </c>
      <c r="EA3029" s="1" t="n">
        <v>144</v>
      </c>
      <c r="EB3029" s="1" t="n">
        <v>300</v>
      </c>
      <c r="EC3029" s="1" t="s">
        <v>157</v>
      </c>
      <c r="ED3029" s="1" t="s">
        <v>158</v>
      </c>
      <c r="EE3029" s="1" t="s">
        <v>158</v>
      </c>
      <c r="EG3029" s="1" t="n">
        <v>70</v>
      </c>
      <c r="EH3029" s="1" t="n">
        <v>72</v>
      </c>
      <c r="EI3029" s="1" t="n">
        <v>63</v>
      </c>
      <c r="EJ3029" s="1" t="n">
        <v>61</v>
      </c>
      <c r="EK3029" s="1" t="n">
        <v>71</v>
      </c>
      <c r="EL3029" s="1" t="n">
        <v>71</v>
      </c>
      <c r="EN3029" s="1" t="n">
        <v>53</v>
      </c>
      <c r="EO3029" s="1" t="s">
        <v>157</v>
      </c>
      <c r="EP3029" s="1" t="s">
        <v>157</v>
      </c>
      <c r="EQ3029" s="1" t="s">
        <v>157</v>
      </c>
      <c r="ER3029" s="1" t="s">
        <v>158</v>
      </c>
      <c r="ES3029" s="1" t="s">
        <v>158</v>
      </c>
      <c r="ET3029" s="1" t="s">
        <v>162</v>
      </c>
      <c r="EU3029" s="1" t="s">
        <v>157</v>
      </c>
    </row>
    <row r="3030" customFormat="false" ht="12.75" hidden="false" customHeight="false" outlineLevel="0" collapsed="false">
      <c r="B3030" s="2" t="s">
        <v>176</v>
      </c>
      <c r="C3030" s="1" t="n">
        <v>217091343</v>
      </c>
      <c r="D3030" s="1" t="n">
        <v>37</v>
      </c>
      <c r="E3030" s="1" t="s">
        <v>808</v>
      </c>
      <c r="H3030" s="1" t="s">
        <v>809</v>
      </c>
      <c r="I3030" s="1" t="s">
        <v>155</v>
      </c>
      <c r="J3030" s="1" t="s">
        <v>156</v>
      </c>
      <c r="L3030" s="1" t="n">
        <v>0</v>
      </c>
      <c r="M3030" s="1" t="n">
        <v>1</v>
      </c>
      <c r="N3030" s="1" t="n">
        <v>2</v>
      </c>
      <c r="W3030" s="1" t="s">
        <v>158</v>
      </c>
      <c r="X3030" s="1" t="n">
        <v>0</v>
      </c>
      <c r="Y3030" s="1" t="s">
        <v>160</v>
      </c>
      <c r="Z3030" s="1" t="n">
        <v>83</v>
      </c>
      <c r="AA3030" s="1" t="s">
        <v>157</v>
      </c>
      <c r="AN3030" s="1" t="s">
        <v>157</v>
      </c>
      <c r="AU3030" s="1" t="n">
        <v>0</v>
      </c>
      <c r="AV3030" s="1" t="s">
        <v>160</v>
      </c>
      <c r="AW3030" s="1" t="n">
        <v>76</v>
      </c>
      <c r="AX3030" s="1" t="s">
        <v>157</v>
      </c>
      <c r="BK3030" s="1" t="s">
        <v>158</v>
      </c>
      <c r="BM3030" s="1" t="s">
        <v>158</v>
      </c>
      <c r="BN3030" s="1" t="s">
        <v>158</v>
      </c>
      <c r="BO3030" s="1" t="s">
        <v>158</v>
      </c>
      <c r="BP3030" s="1" t="s">
        <v>158</v>
      </c>
      <c r="CI3030" s="1" t="n">
        <v>0</v>
      </c>
      <c r="CJ3030" s="1" t="s">
        <v>157</v>
      </c>
      <c r="CO3030" s="1" t="s">
        <v>157</v>
      </c>
      <c r="CP3030" s="1" t="s">
        <v>157</v>
      </c>
      <c r="CT3030" s="1" t="s">
        <v>157</v>
      </c>
      <c r="DG3030" s="1" t="s">
        <v>157</v>
      </c>
      <c r="DH3030" s="1" t="s">
        <v>158</v>
      </c>
      <c r="DI3030" s="1" t="n">
        <v>1</v>
      </c>
      <c r="DK3030" s="1" t="n">
        <v>83</v>
      </c>
      <c r="DL3030" s="1" t="n">
        <v>78</v>
      </c>
      <c r="DM3030" s="1" t="s">
        <v>157</v>
      </c>
      <c r="DQ3030" s="1" t="s">
        <v>158</v>
      </c>
      <c r="DR3030" s="1" t="s">
        <v>157</v>
      </c>
      <c r="DS3030" s="1" t="s">
        <v>157</v>
      </c>
      <c r="DT3030" s="1" t="s">
        <v>158</v>
      </c>
      <c r="DU3030" s="1" t="s">
        <v>158</v>
      </c>
      <c r="DV3030" s="1" t="n">
        <v>82</v>
      </c>
      <c r="DW3030" s="1" t="n">
        <v>176</v>
      </c>
      <c r="DX3030" s="1" t="n">
        <v>1</v>
      </c>
      <c r="DY3030" s="1" t="n">
        <v>31</v>
      </c>
      <c r="DZ3030" s="1" t="s">
        <v>157</v>
      </c>
      <c r="EA3030" s="1" t="n">
        <v>143</v>
      </c>
      <c r="EB3030" s="1" t="n">
        <v>260</v>
      </c>
      <c r="EC3030" s="1" t="s">
        <v>157</v>
      </c>
      <c r="ED3030" s="1" t="s">
        <v>158</v>
      </c>
      <c r="EE3030" s="1" t="s">
        <v>158</v>
      </c>
      <c r="EG3030" s="1" t="n">
        <v>71</v>
      </c>
      <c r="EH3030" s="1" t="n">
        <v>71</v>
      </c>
      <c r="EI3030" s="1" t="n">
        <v>62</v>
      </c>
      <c r="EJ3030" s="1" t="n">
        <v>63</v>
      </c>
      <c r="EK3030" s="1" t="n">
        <v>71</v>
      </c>
      <c r="EN3030" s="1" t="n">
        <v>52</v>
      </c>
      <c r="EO3030" s="1" t="s">
        <v>157</v>
      </c>
      <c r="EP3030" s="1" t="s">
        <v>157</v>
      </c>
      <c r="EQ3030" s="1" t="s">
        <v>157</v>
      </c>
      <c r="ER3030" s="1" t="s">
        <v>158</v>
      </c>
      <c r="ES3030" s="1" t="s">
        <v>158</v>
      </c>
      <c r="ET3030" s="1" t="s">
        <v>162</v>
      </c>
      <c r="EU3030" s="1" t="s">
        <v>157</v>
      </c>
    </row>
    <row r="3031" customFormat="false" ht="12.75" hidden="false" customHeight="false" outlineLevel="0" collapsed="false">
      <c r="B3031" s="2" t="s">
        <v>176</v>
      </c>
      <c r="C3031" s="1" t="n">
        <v>217091345</v>
      </c>
      <c r="D3031" s="1" t="n">
        <v>39</v>
      </c>
      <c r="E3031" s="1" t="s">
        <v>808</v>
      </c>
      <c r="H3031" s="1" t="s">
        <v>809</v>
      </c>
      <c r="I3031" s="1" t="s">
        <v>155</v>
      </c>
      <c r="J3031" s="1" t="s">
        <v>164</v>
      </c>
      <c r="K3031" s="1" t="n">
        <v>1</v>
      </c>
      <c r="L3031" s="1" t="n">
        <v>1</v>
      </c>
      <c r="M3031" s="1" t="n">
        <v>2</v>
      </c>
      <c r="W3031" s="1" t="s">
        <v>158</v>
      </c>
      <c r="X3031" s="1" t="n">
        <v>0</v>
      </c>
      <c r="Y3031" s="1" t="s">
        <v>160</v>
      </c>
      <c r="Z3031" s="1" t="n">
        <v>83</v>
      </c>
      <c r="AA3031" s="1" t="s">
        <v>157</v>
      </c>
      <c r="AN3031" s="1" t="s">
        <v>158</v>
      </c>
      <c r="AO3031" s="1" t="n">
        <v>69</v>
      </c>
      <c r="AP3031" s="1" t="n">
        <v>106</v>
      </c>
      <c r="AQ3031" s="1" t="n">
        <v>68</v>
      </c>
      <c r="AR3031" s="1" t="n">
        <v>116</v>
      </c>
      <c r="AT3031" s="1" t="n">
        <v>1</v>
      </c>
      <c r="AU3031" s="1" t="n">
        <v>0</v>
      </c>
      <c r="AV3031" s="1" t="s">
        <v>160</v>
      </c>
      <c r="AW3031" s="1" t="n">
        <v>76</v>
      </c>
      <c r="AX3031" s="1" t="s">
        <v>157</v>
      </c>
      <c r="BK3031" s="1" t="s">
        <v>158</v>
      </c>
      <c r="BL3031" s="1" t="s">
        <v>158</v>
      </c>
      <c r="BM3031" s="1" t="s">
        <v>158</v>
      </c>
      <c r="BN3031" s="1" t="s">
        <v>158</v>
      </c>
      <c r="BO3031" s="1" t="s">
        <v>158</v>
      </c>
      <c r="BP3031" s="1" t="s">
        <v>158</v>
      </c>
      <c r="CI3031" s="1" t="n">
        <v>0</v>
      </c>
      <c r="CJ3031" s="1" t="s">
        <v>157</v>
      </c>
      <c r="CO3031" s="1" t="s">
        <v>157</v>
      </c>
      <c r="CP3031" s="1" t="s">
        <v>157</v>
      </c>
      <c r="CT3031" s="1" t="s">
        <v>157</v>
      </c>
      <c r="DG3031" s="1" t="s">
        <v>157</v>
      </c>
      <c r="DH3031" s="1" t="s">
        <v>158</v>
      </c>
      <c r="DI3031" s="1" t="n">
        <v>1</v>
      </c>
      <c r="DK3031" s="1" t="n">
        <v>83</v>
      </c>
      <c r="DL3031" s="1" t="n">
        <v>78</v>
      </c>
      <c r="DM3031" s="1" t="s">
        <v>157</v>
      </c>
      <c r="DQ3031" s="1" t="s">
        <v>157</v>
      </c>
      <c r="DR3031" s="1" t="s">
        <v>157</v>
      </c>
      <c r="DS3031" s="1" t="s">
        <v>157</v>
      </c>
      <c r="DT3031" s="1" t="s">
        <v>158</v>
      </c>
      <c r="DU3031" s="1" t="s">
        <v>158</v>
      </c>
      <c r="DV3031" s="1" t="n">
        <v>204</v>
      </c>
      <c r="DW3031" s="1" t="n">
        <v>82</v>
      </c>
      <c r="DX3031" s="1" t="n">
        <v>1</v>
      </c>
      <c r="DY3031" s="1" t="n">
        <v>34</v>
      </c>
      <c r="DZ3031" s="1" t="s">
        <v>157</v>
      </c>
      <c r="EA3031" s="1" t="n">
        <v>144</v>
      </c>
      <c r="EB3031" s="1" t="n">
        <v>300</v>
      </c>
      <c r="EC3031" s="1" t="s">
        <v>157</v>
      </c>
      <c r="ED3031" s="1" t="s">
        <v>158</v>
      </c>
      <c r="EE3031" s="1" t="s">
        <v>158</v>
      </c>
      <c r="EG3031" s="1" t="n">
        <v>70</v>
      </c>
      <c r="EH3031" s="1" t="n">
        <v>72</v>
      </c>
      <c r="EI3031" s="1" t="n">
        <v>63</v>
      </c>
      <c r="EJ3031" s="1" t="n">
        <v>61</v>
      </c>
      <c r="EK3031" s="1" t="n">
        <v>71</v>
      </c>
      <c r="EL3031" s="1" t="n">
        <v>71</v>
      </c>
      <c r="EN3031" s="1" t="n">
        <v>53</v>
      </c>
      <c r="EO3031" s="1" t="s">
        <v>157</v>
      </c>
      <c r="EP3031" s="1" t="s">
        <v>157</v>
      </c>
      <c r="EQ3031" s="1" t="s">
        <v>157</v>
      </c>
      <c r="ER3031" s="1" t="s">
        <v>158</v>
      </c>
      <c r="ES3031" s="1" t="s">
        <v>158</v>
      </c>
      <c r="ET3031" s="1" t="s">
        <v>162</v>
      </c>
      <c r="EU3031" s="1" t="s">
        <v>157</v>
      </c>
    </row>
    <row r="3032" customFormat="false" ht="12.75" hidden="false" customHeight="false" outlineLevel="0" collapsed="false">
      <c r="B3032" s="2" t="s">
        <v>176</v>
      </c>
      <c r="C3032" s="1" t="n">
        <v>217091347</v>
      </c>
      <c r="D3032" s="1" t="n">
        <v>40</v>
      </c>
      <c r="E3032" s="1" t="s">
        <v>808</v>
      </c>
      <c r="H3032" s="1" t="s">
        <v>809</v>
      </c>
      <c r="I3032" s="1" t="s">
        <v>155</v>
      </c>
      <c r="J3032" s="1" t="s">
        <v>164</v>
      </c>
      <c r="K3032" s="1" t="n">
        <v>1</v>
      </c>
      <c r="L3032" s="1" t="n">
        <v>1</v>
      </c>
      <c r="M3032" s="1" t="n">
        <v>2</v>
      </c>
      <c r="W3032" s="1" t="s">
        <v>158</v>
      </c>
      <c r="X3032" s="1" t="n">
        <v>0</v>
      </c>
      <c r="Y3032" s="1" t="s">
        <v>160</v>
      </c>
      <c r="Z3032" s="1" t="n">
        <v>83</v>
      </c>
      <c r="AA3032" s="1" t="s">
        <v>157</v>
      </c>
      <c r="AN3032" s="1" t="s">
        <v>158</v>
      </c>
      <c r="AO3032" s="1" t="n">
        <v>69</v>
      </c>
      <c r="AP3032" s="1" t="n">
        <v>106</v>
      </c>
      <c r="AQ3032" s="1" t="n">
        <v>68</v>
      </c>
      <c r="AR3032" s="1" t="n">
        <v>116</v>
      </c>
      <c r="AT3032" s="1" t="n">
        <v>1</v>
      </c>
      <c r="AU3032" s="1" t="n">
        <v>0</v>
      </c>
      <c r="AV3032" s="1" t="s">
        <v>160</v>
      </c>
      <c r="AW3032" s="1" t="n">
        <v>76</v>
      </c>
      <c r="AX3032" s="1" t="s">
        <v>157</v>
      </c>
      <c r="BK3032" s="1" t="s">
        <v>158</v>
      </c>
      <c r="BL3032" s="1" t="s">
        <v>158</v>
      </c>
      <c r="BM3032" s="1" t="s">
        <v>158</v>
      </c>
      <c r="BN3032" s="1" t="s">
        <v>158</v>
      </c>
      <c r="BO3032" s="1" t="s">
        <v>158</v>
      </c>
      <c r="BP3032" s="1" t="s">
        <v>158</v>
      </c>
      <c r="CI3032" s="1" t="n">
        <v>0</v>
      </c>
      <c r="CJ3032" s="1" t="s">
        <v>157</v>
      </c>
      <c r="CO3032" s="1" t="s">
        <v>157</v>
      </c>
      <c r="CP3032" s="1" t="s">
        <v>157</v>
      </c>
      <c r="CT3032" s="1" t="s">
        <v>157</v>
      </c>
      <c r="DG3032" s="1" t="s">
        <v>157</v>
      </c>
      <c r="DH3032" s="1" t="s">
        <v>158</v>
      </c>
      <c r="DI3032" s="1" t="n">
        <v>1</v>
      </c>
      <c r="DK3032" s="1" t="n">
        <v>83</v>
      </c>
      <c r="DL3032" s="1" t="n">
        <v>78</v>
      </c>
      <c r="DM3032" s="1" t="s">
        <v>157</v>
      </c>
      <c r="DQ3032" s="1" t="s">
        <v>157</v>
      </c>
      <c r="DR3032" s="1" t="s">
        <v>157</v>
      </c>
      <c r="DS3032" s="1" t="s">
        <v>157</v>
      </c>
      <c r="DT3032" s="1" t="s">
        <v>158</v>
      </c>
      <c r="DU3032" s="1" t="s">
        <v>158</v>
      </c>
      <c r="DV3032" s="1" t="n">
        <v>204</v>
      </c>
      <c r="DW3032" s="1" t="n">
        <v>82</v>
      </c>
      <c r="DX3032" s="1" t="n">
        <v>1</v>
      </c>
      <c r="DY3032" s="1" t="n">
        <v>34</v>
      </c>
      <c r="DZ3032" s="1" t="s">
        <v>157</v>
      </c>
      <c r="EA3032" s="1" t="n">
        <v>144</v>
      </c>
      <c r="EB3032" s="1" t="n">
        <v>300</v>
      </c>
      <c r="EC3032" s="1" t="s">
        <v>157</v>
      </c>
      <c r="ED3032" s="1" t="s">
        <v>158</v>
      </c>
      <c r="EE3032" s="1" t="s">
        <v>158</v>
      </c>
      <c r="EG3032" s="1" t="n">
        <v>70</v>
      </c>
      <c r="EH3032" s="1" t="n">
        <v>72</v>
      </c>
      <c r="EI3032" s="1" t="n">
        <v>63</v>
      </c>
      <c r="EJ3032" s="1" t="n">
        <v>61</v>
      </c>
      <c r="EK3032" s="1" t="n">
        <v>71</v>
      </c>
      <c r="EL3032" s="1" t="n">
        <v>71</v>
      </c>
      <c r="EN3032" s="1" t="n">
        <v>53</v>
      </c>
      <c r="EO3032" s="1" t="s">
        <v>157</v>
      </c>
      <c r="EP3032" s="1" t="s">
        <v>157</v>
      </c>
      <c r="EQ3032" s="1" t="s">
        <v>157</v>
      </c>
      <c r="ER3032" s="1" t="s">
        <v>158</v>
      </c>
      <c r="ES3032" s="1" t="s">
        <v>158</v>
      </c>
      <c r="ET3032" s="1" t="s">
        <v>162</v>
      </c>
      <c r="EU3032" s="1" t="s">
        <v>157</v>
      </c>
    </row>
    <row r="3033" customFormat="false" ht="12.75" hidden="false" customHeight="false" outlineLevel="0" collapsed="false">
      <c r="B3033" s="2" t="s">
        <v>176</v>
      </c>
      <c r="C3033" s="1" t="n">
        <v>217091350</v>
      </c>
      <c r="D3033" s="1" t="n">
        <v>43</v>
      </c>
      <c r="E3033" s="1" t="s">
        <v>808</v>
      </c>
      <c r="H3033" s="1" t="s">
        <v>809</v>
      </c>
      <c r="I3033" s="1" t="s">
        <v>155</v>
      </c>
      <c r="J3033" s="1" t="s">
        <v>164</v>
      </c>
      <c r="K3033" s="1" t="n">
        <v>3</v>
      </c>
      <c r="L3033" s="1" t="n">
        <v>1</v>
      </c>
      <c r="M3033" s="1" t="n">
        <v>2</v>
      </c>
      <c r="W3033" s="1" t="s">
        <v>158</v>
      </c>
      <c r="X3033" s="1" t="n">
        <v>0</v>
      </c>
      <c r="Y3033" s="1" t="s">
        <v>160</v>
      </c>
      <c r="Z3033" s="1" t="n">
        <v>83</v>
      </c>
      <c r="AA3033" s="1" t="s">
        <v>157</v>
      </c>
      <c r="AN3033" s="1" t="s">
        <v>158</v>
      </c>
      <c r="AO3033" s="1" t="n">
        <v>69</v>
      </c>
      <c r="AP3033" s="1" t="n">
        <v>106</v>
      </c>
      <c r="AQ3033" s="1" t="n">
        <v>68</v>
      </c>
      <c r="AR3033" s="1" t="n">
        <v>116</v>
      </c>
      <c r="AT3033" s="1" t="n">
        <v>1</v>
      </c>
      <c r="AU3033" s="1" t="n">
        <v>0</v>
      </c>
      <c r="AV3033" s="1" t="s">
        <v>160</v>
      </c>
      <c r="AW3033" s="1" t="n">
        <v>76</v>
      </c>
      <c r="AX3033" s="1" t="s">
        <v>157</v>
      </c>
      <c r="BK3033" s="1" t="s">
        <v>158</v>
      </c>
      <c r="BL3033" s="1" t="s">
        <v>158</v>
      </c>
      <c r="BM3033" s="1" t="s">
        <v>158</v>
      </c>
      <c r="BN3033" s="1" t="s">
        <v>158</v>
      </c>
      <c r="BO3033" s="1" t="s">
        <v>158</v>
      </c>
      <c r="BP3033" s="1" t="s">
        <v>158</v>
      </c>
      <c r="CI3033" s="1" t="n">
        <v>0</v>
      </c>
      <c r="CJ3033" s="1" t="s">
        <v>157</v>
      </c>
      <c r="CO3033" s="1" t="s">
        <v>157</v>
      </c>
      <c r="CP3033" s="1" t="s">
        <v>157</v>
      </c>
      <c r="CT3033" s="1" t="s">
        <v>157</v>
      </c>
      <c r="DG3033" s="1" t="s">
        <v>157</v>
      </c>
      <c r="DH3033" s="1" t="s">
        <v>158</v>
      </c>
      <c r="DI3033" s="1" t="n">
        <v>1</v>
      </c>
      <c r="DK3033" s="1" t="n">
        <v>83</v>
      </c>
      <c r="DL3033" s="1" t="n">
        <v>78</v>
      </c>
      <c r="DM3033" s="1" t="s">
        <v>157</v>
      </c>
      <c r="DQ3033" s="1" t="s">
        <v>157</v>
      </c>
      <c r="DR3033" s="1" t="s">
        <v>157</v>
      </c>
      <c r="DS3033" s="1" t="s">
        <v>157</v>
      </c>
      <c r="DT3033" s="1" t="s">
        <v>158</v>
      </c>
      <c r="DU3033" s="1" t="s">
        <v>158</v>
      </c>
      <c r="DV3033" s="1" t="n">
        <v>204</v>
      </c>
      <c r="DW3033" s="1" t="n">
        <v>82</v>
      </c>
      <c r="DX3033" s="1" t="n">
        <v>1</v>
      </c>
      <c r="DY3033" s="1" t="n">
        <v>34</v>
      </c>
      <c r="DZ3033" s="1" t="s">
        <v>157</v>
      </c>
      <c r="EA3033" s="1" t="n">
        <v>144</v>
      </c>
      <c r="EB3033" s="1" t="n">
        <v>300</v>
      </c>
      <c r="EC3033" s="1" t="s">
        <v>157</v>
      </c>
      <c r="ED3033" s="1" t="s">
        <v>158</v>
      </c>
      <c r="EE3033" s="1" t="s">
        <v>158</v>
      </c>
      <c r="EG3033" s="1" t="n">
        <v>70</v>
      </c>
      <c r="EH3033" s="1" t="n">
        <v>72</v>
      </c>
      <c r="EI3033" s="1" t="n">
        <v>63</v>
      </c>
      <c r="EJ3033" s="1" t="n">
        <v>61</v>
      </c>
      <c r="EK3033" s="1" t="n">
        <v>71</v>
      </c>
      <c r="EL3033" s="1" t="n">
        <v>71</v>
      </c>
      <c r="EN3033" s="1" t="n">
        <v>53</v>
      </c>
      <c r="EO3033" s="1" t="s">
        <v>157</v>
      </c>
      <c r="EP3033" s="1" t="s">
        <v>157</v>
      </c>
      <c r="EQ3033" s="1" t="s">
        <v>157</v>
      </c>
      <c r="ER3033" s="1" t="s">
        <v>158</v>
      </c>
      <c r="ES3033" s="1" t="s">
        <v>158</v>
      </c>
      <c r="ET3033" s="1" t="s">
        <v>162</v>
      </c>
      <c r="EU3033" s="1" t="s">
        <v>157</v>
      </c>
    </row>
    <row r="3034" customFormat="false" ht="12.75" hidden="false" customHeight="false" outlineLevel="0" collapsed="false">
      <c r="B3034" s="2" t="s">
        <v>176</v>
      </c>
      <c r="C3034" s="1" t="n">
        <v>217091351</v>
      </c>
      <c r="D3034" s="1" t="n">
        <v>44</v>
      </c>
      <c r="E3034" s="1" t="s">
        <v>808</v>
      </c>
      <c r="H3034" s="1" t="s">
        <v>809</v>
      </c>
      <c r="I3034" s="1" t="s">
        <v>155</v>
      </c>
      <c r="J3034" s="1" t="s">
        <v>164</v>
      </c>
      <c r="K3034" s="1" t="n">
        <v>3</v>
      </c>
      <c r="L3034" s="1" t="n">
        <v>1</v>
      </c>
      <c r="M3034" s="1" t="n">
        <v>2</v>
      </c>
      <c r="W3034" s="1" t="s">
        <v>158</v>
      </c>
      <c r="X3034" s="1" t="n">
        <v>0</v>
      </c>
      <c r="Y3034" s="1" t="s">
        <v>160</v>
      </c>
      <c r="Z3034" s="1" t="n">
        <v>83</v>
      </c>
      <c r="AA3034" s="1" t="s">
        <v>157</v>
      </c>
      <c r="AN3034" s="1" t="s">
        <v>158</v>
      </c>
      <c r="AO3034" s="1" t="n">
        <v>69</v>
      </c>
      <c r="AP3034" s="1" t="n">
        <v>106</v>
      </c>
      <c r="AQ3034" s="1" t="n">
        <v>68</v>
      </c>
      <c r="AR3034" s="1" t="n">
        <v>116</v>
      </c>
      <c r="AT3034" s="1" t="n">
        <v>1</v>
      </c>
      <c r="AU3034" s="1" t="n">
        <v>0</v>
      </c>
      <c r="AV3034" s="1" t="s">
        <v>160</v>
      </c>
      <c r="AW3034" s="1" t="n">
        <v>76</v>
      </c>
      <c r="AX3034" s="1" t="s">
        <v>157</v>
      </c>
      <c r="BK3034" s="1" t="s">
        <v>158</v>
      </c>
      <c r="BL3034" s="1" t="s">
        <v>158</v>
      </c>
      <c r="BM3034" s="1" t="s">
        <v>158</v>
      </c>
      <c r="BN3034" s="1" t="s">
        <v>158</v>
      </c>
      <c r="BO3034" s="1" t="s">
        <v>158</v>
      </c>
      <c r="BP3034" s="1" t="s">
        <v>158</v>
      </c>
      <c r="CI3034" s="1" t="n">
        <v>0</v>
      </c>
      <c r="CJ3034" s="1" t="s">
        <v>157</v>
      </c>
      <c r="CO3034" s="1" t="s">
        <v>157</v>
      </c>
      <c r="CP3034" s="1" t="s">
        <v>157</v>
      </c>
      <c r="CT3034" s="1" t="s">
        <v>157</v>
      </c>
      <c r="DG3034" s="1" t="s">
        <v>157</v>
      </c>
      <c r="DH3034" s="1" t="s">
        <v>158</v>
      </c>
      <c r="DI3034" s="1" t="n">
        <v>1</v>
      </c>
      <c r="DK3034" s="1" t="n">
        <v>83</v>
      </c>
      <c r="DL3034" s="1" t="n">
        <v>78</v>
      </c>
      <c r="DM3034" s="1" t="s">
        <v>157</v>
      </c>
      <c r="DQ3034" s="1" t="s">
        <v>157</v>
      </c>
      <c r="DR3034" s="1" t="s">
        <v>157</v>
      </c>
      <c r="DS3034" s="1" t="s">
        <v>157</v>
      </c>
      <c r="DT3034" s="1" t="s">
        <v>158</v>
      </c>
      <c r="DU3034" s="1" t="s">
        <v>158</v>
      </c>
      <c r="DV3034" s="1" t="n">
        <v>204</v>
      </c>
      <c r="DW3034" s="1" t="n">
        <v>82</v>
      </c>
      <c r="DX3034" s="1" t="n">
        <v>1</v>
      </c>
      <c r="DY3034" s="1" t="n">
        <v>34</v>
      </c>
      <c r="DZ3034" s="1" t="s">
        <v>157</v>
      </c>
      <c r="EA3034" s="1" t="n">
        <v>144</v>
      </c>
      <c r="EB3034" s="1" t="n">
        <v>300</v>
      </c>
      <c r="EC3034" s="1" t="s">
        <v>157</v>
      </c>
      <c r="ED3034" s="1" t="s">
        <v>158</v>
      </c>
      <c r="EE3034" s="1" t="s">
        <v>158</v>
      </c>
      <c r="EG3034" s="1" t="n">
        <v>70</v>
      </c>
      <c r="EH3034" s="1" t="n">
        <v>72</v>
      </c>
      <c r="EI3034" s="1" t="n">
        <v>63</v>
      </c>
      <c r="EJ3034" s="1" t="n">
        <v>61</v>
      </c>
      <c r="EK3034" s="1" t="n">
        <v>71</v>
      </c>
      <c r="EL3034" s="1" t="n">
        <v>71</v>
      </c>
      <c r="EN3034" s="1" t="n">
        <v>53</v>
      </c>
      <c r="EO3034" s="1" t="s">
        <v>157</v>
      </c>
      <c r="EP3034" s="1" t="s">
        <v>157</v>
      </c>
      <c r="EQ3034" s="1" t="s">
        <v>157</v>
      </c>
      <c r="ER3034" s="1" t="s">
        <v>158</v>
      </c>
      <c r="ES3034" s="1" t="s">
        <v>158</v>
      </c>
      <c r="ET3034" s="1" t="s">
        <v>162</v>
      </c>
      <c r="EU3034" s="1" t="s">
        <v>157</v>
      </c>
    </row>
    <row r="3035" customFormat="false" ht="12.75" hidden="false" customHeight="false" outlineLevel="0" collapsed="false">
      <c r="B3035" s="2" t="s">
        <v>176</v>
      </c>
      <c r="C3035" s="1" t="n">
        <v>217091352</v>
      </c>
      <c r="D3035" s="1" t="n">
        <v>45</v>
      </c>
      <c r="E3035" s="1" t="s">
        <v>808</v>
      </c>
      <c r="H3035" s="1" t="s">
        <v>809</v>
      </c>
      <c r="I3035" s="1" t="s">
        <v>155</v>
      </c>
      <c r="J3035" s="1" t="s">
        <v>164</v>
      </c>
      <c r="K3035" s="1" t="n">
        <v>4</v>
      </c>
      <c r="L3035" s="1" t="n">
        <v>1</v>
      </c>
      <c r="M3035" s="1" t="n">
        <v>2</v>
      </c>
      <c r="W3035" s="1" t="s">
        <v>158</v>
      </c>
      <c r="X3035" s="1" t="n">
        <v>0</v>
      </c>
      <c r="Y3035" s="1" t="s">
        <v>160</v>
      </c>
      <c r="Z3035" s="1" t="n">
        <v>83</v>
      </c>
      <c r="AA3035" s="1" t="s">
        <v>157</v>
      </c>
      <c r="AN3035" s="1" t="s">
        <v>158</v>
      </c>
      <c r="AO3035" s="1" t="n">
        <v>69</v>
      </c>
      <c r="AP3035" s="1" t="n">
        <v>106</v>
      </c>
      <c r="AQ3035" s="1" t="n">
        <v>68</v>
      </c>
      <c r="AR3035" s="1" t="n">
        <v>116</v>
      </c>
      <c r="AT3035" s="1" t="n">
        <v>1</v>
      </c>
      <c r="AU3035" s="1" t="n">
        <v>0</v>
      </c>
      <c r="AV3035" s="1" t="s">
        <v>160</v>
      </c>
      <c r="AW3035" s="1" t="n">
        <v>76</v>
      </c>
      <c r="AX3035" s="1" t="s">
        <v>157</v>
      </c>
      <c r="BK3035" s="1" t="s">
        <v>158</v>
      </c>
      <c r="BL3035" s="1" t="s">
        <v>158</v>
      </c>
      <c r="BM3035" s="1" t="s">
        <v>158</v>
      </c>
      <c r="BN3035" s="1" t="s">
        <v>158</v>
      </c>
      <c r="BO3035" s="1" t="s">
        <v>158</v>
      </c>
      <c r="BP3035" s="1" t="s">
        <v>158</v>
      </c>
      <c r="CI3035" s="1" t="n">
        <v>0</v>
      </c>
      <c r="CJ3035" s="1" t="s">
        <v>157</v>
      </c>
      <c r="CO3035" s="1" t="s">
        <v>157</v>
      </c>
      <c r="CP3035" s="1" t="s">
        <v>157</v>
      </c>
      <c r="CT3035" s="1" t="s">
        <v>157</v>
      </c>
      <c r="DG3035" s="1" t="s">
        <v>157</v>
      </c>
      <c r="DH3035" s="1" t="s">
        <v>158</v>
      </c>
      <c r="DI3035" s="1" t="n">
        <v>1</v>
      </c>
      <c r="DK3035" s="1" t="n">
        <v>83</v>
      </c>
      <c r="DL3035" s="1" t="n">
        <v>78</v>
      </c>
      <c r="DM3035" s="1" t="s">
        <v>157</v>
      </c>
      <c r="DQ3035" s="1" t="s">
        <v>157</v>
      </c>
      <c r="DR3035" s="1" t="s">
        <v>157</v>
      </c>
      <c r="DS3035" s="1" t="s">
        <v>157</v>
      </c>
      <c r="DT3035" s="1" t="s">
        <v>158</v>
      </c>
      <c r="DU3035" s="1" t="s">
        <v>158</v>
      </c>
      <c r="DV3035" s="1" t="n">
        <v>204</v>
      </c>
      <c r="DW3035" s="1" t="n">
        <v>82</v>
      </c>
      <c r="DX3035" s="1" t="n">
        <v>1</v>
      </c>
      <c r="DY3035" s="1" t="n">
        <v>34</v>
      </c>
      <c r="DZ3035" s="1" t="s">
        <v>157</v>
      </c>
      <c r="EA3035" s="1" t="n">
        <v>144</v>
      </c>
      <c r="EB3035" s="1" t="n">
        <v>300</v>
      </c>
      <c r="EC3035" s="1" t="s">
        <v>157</v>
      </c>
      <c r="ED3035" s="1" t="s">
        <v>158</v>
      </c>
      <c r="EE3035" s="1" t="s">
        <v>158</v>
      </c>
      <c r="EG3035" s="1" t="n">
        <v>70</v>
      </c>
      <c r="EH3035" s="1" t="n">
        <v>72</v>
      </c>
      <c r="EI3035" s="1" t="n">
        <v>63</v>
      </c>
      <c r="EJ3035" s="1" t="n">
        <v>61</v>
      </c>
      <c r="EK3035" s="1" t="n">
        <v>71</v>
      </c>
      <c r="EL3035" s="1" t="n">
        <v>71</v>
      </c>
      <c r="EN3035" s="1" t="n">
        <v>53</v>
      </c>
      <c r="EO3035" s="1" t="s">
        <v>157</v>
      </c>
      <c r="EP3035" s="1" t="s">
        <v>157</v>
      </c>
      <c r="EQ3035" s="1" t="s">
        <v>157</v>
      </c>
      <c r="ER3035" s="1" t="s">
        <v>158</v>
      </c>
      <c r="ES3035" s="1" t="s">
        <v>158</v>
      </c>
      <c r="ET3035" s="1" t="s">
        <v>162</v>
      </c>
      <c r="EU3035" s="1" t="s">
        <v>157</v>
      </c>
    </row>
    <row r="3036" customFormat="false" ht="12.75" hidden="false" customHeight="false" outlineLevel="0" collapsed="false">
      <c r="B3036" s="2" t="s">
        <v>176</v>
      </c>
      <c r="C3036" s="1" t="n">
        <v>217091355</v>
      </c>
      <c r="D3036" s="1" t="n">
        <v>48</v>
      </c>
      <c r="E3036" s="1" t="s">
        <v>808</v>
      </c>
      <c r="H3036" s="1" t="s">
        <v>809</v>
      </c>
      <c r="I3036" s="1" t="s">
        <v>155</v>
      </c>
      <c r="J3036" s="1" t="s">
        <v>164</v>
      </c>
      <c r="K3036" s="1" t="n">
        <v>5</v>
      </c>
      <c r="L3036" s="1" t="n">
        <v>1</v>
      </c>
      <c r="M3036" s="1" t="n">
        <v>2</v>
      </c>
      <c r="W3036" s="1" t="s">
        <v>158</v>
      </c>
      <c r="X3036" s="1" t="n">
        <v>0</v>
      </c>
      <c r="Y3036" s="1" t="s">
        <v>160</v>
      </c>
      <c r="Z3036" s="1" t="n">
        <v>83</v>
      </c>
      <c r="AA3036" s="1" t="s">
        <v>157</v>
      </c>
      <c r="AN3036" s="1" t="s">
        <v>158</v>
      </c>
      <c r="AO3036" s="1" t="n">
        <v>69</v>
      </c>
      <c r="AP3036" s="1" t="n">
        <v>106</v>
      </c>
      <c r="AQ3036" s="1" t="n">
        <v>68</v>
      </c>
      <c r="AR3036" s="1" t="n">
        <v>116</v>
      </c>
      <c r="AT3036" s="1" t="n">
        <v>1</v>
      </c>
      <c r="AU3036" s="1" t="n">
        <v>0</v>
      </c>
      <c r="AV3036" s="1" t="s">
        <v>160</v>
      </c>
      <c r="AW3036" s="1" t="n">
        <v>76</v>
      </c>
      <c r="AX3036" s="1" t="s">
        <v>157</v>
      </c>
      <c r="BK3036" s="1" t="s">
        <v>158</v>
      </c>
      <c r="BL3036" s="1" t="s">
        <v>158</v>
      </c>
      <c r="BM3036" s="1" t="s">
        <v>158</v>
      </c>
      <c r="BN3036" s="1" t="s">
        <v>158</v>
      </c>
      <c r="BO3036" s="1" t="s">
        <v>158</v>
      </c>
      <c r="BP3036" s="1" t="s">
        <v>158</v>
      </c>
      <c r="CI3036" s="1" t="n">
        <v>0</v>
      </c>
      <c r="CJ3036" s="1" t="s">
        <v>157</v>
      </c>
      <c r="CO3036" s="1" t="s">
        <v>157</v>
      </c>
      <c r="CP3036" s="1" t="s">
        <v>157</v>
      </c>
      <c r="CT3036" s="1" t="s">
        <v>157</v>
      </c>
      <c r="DG3036" s="1" t="s">
        <v>157</v>
      </c>
      <c r="DH3036" s="1" t="s">
        <v>158</v>
      </c>
      <c r="DI3036" s="1" t="n">
        <v>1</v>
      </c>
      <c r="DK3036" s="1" t="n">
        <v>83</v>
      </c>
      <c r="DL3036" s="1" t="n">
        <v>78</v>
      </c>
      <c r="DM3036" s="1" t="s">
        <v>157</v>
      </c>
      <c r="DQ3036" s="1" t="s">
        <v>157</v>
      </c>
      <c r="DR3036" s="1" t="s">
        <v>157</v>
      </c>
      <c r="DS3036" s="1" t="s">
        <v>157</v>
      </c>
      <c r="DT3036" s="1" t="s">
        <v>158</v>
      </c>
      <c r="DU3036" s="1" t="s">
        <v>158</v>
      </c>
      <c r="DV3036" s="1" t="n">
        <v>204</v>
      </c>
      <c r="DW3036" s="1" t="n">
        <v>82</v>
      </c>
      <c r="DX3036" s="1" t="n">
        <v>1</v>
      </c>
      <c r="DY3036" s="1" t="n">
        <v>34</v>
      </c>
      <c r="DZ3036" s="1" t="s">
        <v>157</v>
      </c>
      <c r="EA3036" s="1" t="n">
        <v>144</v>
      </c>
      <c r="EB3036" s="1" t="n">
        <v>300</v>
      </c>
      <c r="EC3036" s="1" t="s">
        <v>157</v>
      </c>
      <c r="ED3036" s="1" t="s">
        <v>158</v>
      </c>
      <c r="EE3036" s="1" t="s">
        <v>158</v>
      </c>
      <c r="EG3036" s="1" t="n">
        <v>70</v>
      </c>
      <c r="EH3036" s="1" t="n">
        <v>72</v>
      </c>
      <c r="EI3036" s="1" t="n">
        <v>63</v>
      </c>
      <c r="EJ3036" s="1" t="n">
        <v>61</v>
      </c>
      <c r="EK3036" s="1" t="n">
        <v>71</v>
      </c>
      <c r="EL3036" s="1" t="n">
        <v>71</v>
      </c>
      <c r="EN3036" s="1" t="n">
        <v>53</v>
      </c>
      <c r="EO3036" s="1" t="s">
        <v>157</v>
      </c>
      <c r="EP3036" s="1" t="s">
        <v>157</v>
      </c>
      <c r="EQ3036" s="1" t="s">
        <v>157</v>
      </c>
      <c r="ER3036" s="1" t="s">
        <v>158</v>
      </c>
      <c r="ES3036" s="1" t="s">
        <v>158</v>
      </c>
      <c r="ET3036" s="1" t="s">
        <v>162</v>
      </c>
      <c r="EU3036" s="1" t="s">
        <v>157</v>
      </c>
    </row>
    <row r="3037" customFormat="false" ht="12.75" hidden="false" customHeight="false" outlineLevel="0" collapsed="false">
      <c r="B3037" s="2" t="s">
        <v>176</v>
      </c>
      <c r="C3037" s="1" t="n">
        <v>217091357</v>
      </c>
      <c r="D3037" s="1" t="n">
        <v>5</v>
      </c>
      <c r="E3037" s="1" t="s">
        <v>808</v>
      </c>
      <c r="H3037" s="1" t="s">
        <v>809</v>
      </c>
      <c r="I3037" s="1" t="s">
        <v>155</v>
      </c>
      <c r="J3037" s="1" t="s">
        <v>164</v>
      </c>
      <c r="K3037" s="1" t="n">
        <v>2</v>
      </c>
      <c r="L3037" s="1" t="n">
        <v>1</v>
      </c>
      <c r="M3037" s="1" t="n">
        <v>2</v>
      </c>
      <c r="W3037" s="1" t="s">
        <v>158</v>
      </c>
      <c r="X3037" s="1" t="n">
        <v>0</v>
      </c>
      <c r="Y3037" s="1" t="s">
        <v>160</v>
      </c>
      <c r="Z3037" s="1" t="n">
        <v>82</v>
      </c>
      <c r="AA3037" s="1" t="s">
        <v>158</v>
      </c>
      <c r="AB3037" s="1" t="n">
        <v>1</v>
      </c>
      <c r="AC3037" s="1" t="s">
        <v>158</v>
      </c>
      <c r="AD3037" s="1" t="n">
        <v>6</v>
      </c>
      <c r="AE3037" s="1" t="n">
        <v>70</v>
      </c>
      <c r="AN3037" s="1" t="s">
        <v>158</v>
      </c>
      <c r="AO3037" s="1" t="n">
        <v>69</v>
      </c>
      <c r="AP3037" s="1" t="n">
        <v>106</v>
      </c>
      <c r="AQ3037" s="1" t="n">
        <v>68</v>
      </c>
      <c r="AR3037" s="1" t="n">
        <v>113</v>
      </c>
      <c r="AT3037" s="1" t="n">
        <v>1</v>
      </c>
      <c r="AU3037" s="1" t="n">
        <v>0</v>
      </c>
      <c r="AV3037" s="1" t="s">
        <v>160</v>
      </c>
      <c r="AW3037" s="1" t="n">
        <v>76</v>
      </c>
      <c r="AX3037" s="1" t="s">
        <v>157</v>
      </c>
      <c r="BK3037" s="1" t="s">
        <v>158</v>
      </c>
      <c r="BL3037" s="1" t="s">
        <v>158</v>
      </c>
      <c r="BM3037" s="1" t="s">
        <v>158</v>
      </c>
      <c r="BN3037" s="1" t="s">
        <v>158</v>
      </c>
      <c r="BO3037" s="1" t="s">
        <v>158</v>
      </c>
      <c r="BP3037" s="1" t="s">
        <v>158</v>
      </c>
      <c r="CI3037" s="1" t="n">
        <v>0</v>
      </c>
      <c r="CJ3037" s="1" t="s">
        <v>157</v>
      </c>
      <c r="CO3037" s="1" t="s">
        <v>157</v>
      </c>
      <c r="CP3037" s="1" t="s">
        <v>157</v>
      </c>
      <c r="CT3037" s="1" t="s">
        <v>157</v>
      </c>
      <c r="DG3037" s="1" t="s">
        <v>157</v>
      </c>
      <c r="DH3037" s="1" t="s">
        <v>158</v>
      </c>
      <c r="DI3037" s="1" t="n">
        <v>4</v>
      </c>
      <c r="DK3037" s="1" t="n">
        <v>80</v>
      </c>
      <c r="DL3037" s="1" t="n">
        <v>87</v>
      </c>
      <c r="DM3037" s="1" t="s">
        <v>157</v>
      </c>
      <c r="DQ3037" s="1" t="s">
        <v>157</v>
      </c>
      <c r="DR3037" s="1" t="s">
        <v>157</v>
      </c>
      <c r="DS3037" s="1" t="s">
        <v>157</v>
      </c>
      <c r="DT3037" s="1" t="s">
        <v>158</v>
      </c>
      <c r="DU3037" s="1" t="s">
        <v>158</v>
      </c>
      <c r="DV3037" s="1" t="n">
        <v>83</v>
      </c>
      <c r="DW3037" s="1" t="n">
        <v>210</v>
      </c>
      <c r="DX3037" s="1" t="n">
        <v>1</v>
      </c>
      <c r="DY3037" s="1" t="n">
        <v>35</v>
      </c>
      <c r="DZ3037" s="1" t="s">
        <v>157</v>
      </c>
      <c r="EA3037" s="1" t="n">
        <v>144</v>
      </c>
      <c r="EB3037" s="1" t="n">
        <v>300</v>
      </c>
      <c r="EC3037" s="1" t="s">
        <v>157</v>
      </c>
      <c r="ED3037" s="1" t="s">
        <v>158</v>
      </c>
      <c r="EE3037" s="1" t="s">
        <v>158</v>
      </c>
      <c r="EG3037" s="1" t="n">
        <v>71</v>
      </c>
      <c r="EH3037" s="1" t="n">
        <v>69</v>
      </c>
      <c r="EI3037" s="1" t="n">
        <v>63</v>
      </c>
      <c r="EJ3037" s="1" t="n">
        <v>63</v>
      </c>
      <c r="EK3037" s="1" t="n">
        <v>72</v>
      </c>
      <c r="EL3037" s="1" t="n">
        <v>72</v>
      </c>
      <c r="EO3037" s="1" t="s">
        <v>157</v>
      </c>
      <c r="EP3037" s="1" t="s">
        <v>157</v>
      </c>
      <c r="EQ3037" s="1" t="s">
        <v>157</v>
      </c>
      <c r="ER3037" s="1" t="s">
        <v>158</v>
      </c>
      <c r="ES3037" s="1" t="s">
        <v>158</v>
      </c>
      <c r="ET3037" s="1" t="s">
        <v>162</v>
      </c>
      <c r="EU3037" s="1" t="s">
        <v>157</v>
      </c>
    </row>
    <row r="3038" customFormat="false" ht="12.75" hidden="false" customHeight="false" outlineLevel="0" collapsed="false">
      <c r="B3038" s="2" t="s">
        <v>176</v>
      </c>
      <c r="C3038" s="1" t="n">
        <v>217091368</v>
      </c>
      <c r="D3038" s="1" t="n">
        <v>6</v>
      </c>
      <c r="E3038" s="1" t="s">
        <v>808</v>
      </c>
      <c r="H3038" s="1" t="s">
        <v>809</v>
      </c>
      <c r="I3038" s="1" t="s">
        <v>155</v>
      </c>
      <c r="J3038" s="1" t="s">
        <v>164</v>
      </c>
      <c r="K3038" s="1" t="n">
        <v>2</v>
      </c>
      <c r="L3038" s="1" t="n">
        <v>1</v>
      </c>
      <c r="M3038" s="1" t="n">
        <v>2</v>
      </c>
      <c r="W3038" s="1" t="s">
        <v>158</v>
      </c>
      <c r="X3038" s="1" t="n">
        <v>0</v>
      </c>
      <c r="Y3038" s="1" t="s">
        <v>160</v>
      </c>
      <c r="Z3038" s="1" t="n">
        <v>82</v>
      </c>
      <c r="AA3038" s="1" t="s">
        <v>158</v>
      </c>
      <c r="AB3038" s="1" t="n">
        <v>1</v>
      </c>
      <c r="AC3038" s="1" t="s">
        <v>158</v>
      </c>
      <c r="AD3038" s="1" t="n">
        <v>6</v>
      </c>
      <c r="AE3038" s="1" t="n">
        <v>70</v>
      </c>
      <c r="AN3038" s="1" t="s">
        <v>158</v>
      </c>
      <c r="AO3038" s="1" t="n">
        <v>69</v>
      </c>
      <c r="AP3038" s="1" t="n">
        <v>106</v>
      </c>
      <c r="AQ3038" s="1" t="n">
        <v>68</v>
      </c>
      <c r="AR3038" s="1" t="n">
        <v>113</v>
      </c>
      <c r="AT3038" s="1" t="n">
        <v>1</v>
      </c>
      <c r="AU3038" s="1" t="n">
        <v>0</v>
      </c>
      <c r="AV3038" s="1" t="s">
        <v>160</v>
      </c>
      <c r="AW3038" s="1" t="n">
        <v>76</v>
      </c>
      <c r="AX3038" s="1" t="s">
        <v>157</v>
      </c>
      <c r="BK3038" s="1" t="s">
        <v>158</v>
      </c>
      <c r="BL3038" s="1" t="s">
        <v>158</v>
      </c>
      <c r="BM3038" s="1" t="s">
        <v>158</v>
      </c>
      <c r="BN3038" s="1" t="s">
        <v>158</v>
      </c>
      <c r="BO3038" s="1" t="s">
        <v>158</v>
      </c>
      <c r="BP3038" s="1" t="s">
        <v>158</v>
      </c>
      <c r="CI3038" s="1" t="n">
        <v>0</v>
      </c>
      <c r="CJ3038" s="1" t="s">
        <v>157</v>
      </c>
      <c r="CO3038" s="1" t="s">
        <v>157</v>
      </c>
      <c r="CP3038" s="1" t="s">
        <v>157</v>
      </c>
      <c r="CT3038" s="1" t="s">
        <v>157</v>
      </c>
      <c r="DG3038" s="1" t="s">
        <v>157</v>
      </c>
      <c r="DH3038" s="1" t="s">
        <v>158</v>
      </c>
      <c r="DI3038" s="1" t="n">
        <v>4</v>
      </c>
      <c r="DK3038" s="1" t="n">
        <v>80</v>
      </c>
      <c r="DL3038" s="1" t="n">
        <v>87</v>
      </c>
      <c r="DM3038" s="1" t="s">
        <v>157</v>
      </c>
      <c r="DQ3038" s="1" t="s">
        <v>157</v>
      </c>
      <c r="DR3038" s="1" t="s">
        <v>157</v>
      </c>
      <c r="DS3038" s="1" t="s">
        <v>157</v>
      </c>
      <c r="DT3038" s="1" t="s">
        <v>158</v>
      </c>
      <c r="DU3038" s="1" t="s">
        <v>158</v>
      </c>
      <c r="DV3038" s="1" t="n">
        <v>83</v>
      </c>
      <c r="DW3038" s="1" t="n">
        <v>210</v>
      </c>
      <c r="DX3038" s="1" t="n">
        <v>1</v>
      </c>
      <c r="DY3038" s="1" t="n">
        <v>35</v>
      </c>
      <c r="DZ3038" s="1" t="s">
        <v>157</v>
      </c>
      <c r="EA3038" s="1" t="n">
        <v>144</v>
      </c>
      <c r="EB3038" s="1" t="n">
        <v>300</v>
      </c>
      <c r="EC3038" s="1" t="s">
        <v>157</v>
      </c>
      <c r="ED3038" s="1" t="s">
        <v>158</v>
      </c>
      <c r="EE3038" s="1" t="s">
        <v>158</v>
      </c>
      <c r="EG3038" s="1" t="n">
        <v>71</v>
      </c>
      <c r="EH3038" s="1" t="n">
        <v>69</v>
      </c>
      <c r="EI3038" s="1" t="n">
        <v>63</v>
      </c>
      <c r="EJ3038" s="1" t="n">
        <v>63</v>
      </c>
      <c r="EK3038" s="1" t="n">
        <v>72</v>
      </c>
      <c r="EL3038" s="1" t="n">
        <v>72</v>
      </c>
      <c r="EO3038" s="1" t="s">
        <v>157</v>
      </c>
      <c r="EP3038" s="1" t="s">
        <v>157</v>
      </c>
      <c r="EQ3038" s="1" t="s">
        <v>157</v>
      </c>
      <c r="ER3038" s="1" t="s">
        <v>158</v>
      </c>
      <c r="ES3038" s="1" t="s">
        <v>158</v>
      </c>
      <c r="ET3038" s="1" t="s">
        <v>162</v>
      </c>
      <c r="EU3038" s="1" t="s">
        <v>157</v>
      </c>
    </row>
    <row r="3039" customFormat="false" ht="12.75" hidden="false" customHeight="false" outlineLevel="0" collapsed="false">
      <c r="B3039" s="2" t="s">
        <v>176</v>
      </c>
      <c r="C3039" s="1" t="n">
        <v>217091358</v>
      </c>
      <c r="D3039" s="1" t="n">
        <v>50</v>
      </c>
      <c r="E3039" s="1" t="s">
        <v>808</v>
      </c>
      <c r="H3039" s="1" t="s">
        <v>814</v>
      </c>
      <c r="I3039" s="1" t="s">
        <v>155</v>
      </c>
      <c r="J3039" s="1" t="s">
        <v>156</v>
      </c>
      <c r="L3039" s="1" t="n">
        <v>0</v>
      </c>
      <c r="M3039" s="1" t="n">
        <v>1</v>
      </c>
      <c r="N3039" s="1" t="n">
        <v>2</v>
      </c>
      <c r="W3039" s="1" t="s">
        <v>158</v>
      </c>
      <c r="X3039" s="1" t="n">
        <v>0</v>
      </c>
      <c r="Y3039" s="1" t="s">
        <v>160</v>
      </c>
      <c r="Z3039" s="1" t="n">
        <v>83</v>
      </c>
      <c r="AA3039" s="1" t="s">
        <v>157</v>
      </c>
      <c r="AN3039" s="1" t="s">
        <v>157</v>
      </c>
      <c r="AU3039" s="1" t="n">
        <v>0</v>
      </c>
      <c r="AV3039" s="1" t="s">
        <v>160</v>
      </c>
      <c r="AW3039" s="1" t="n">
        <v>76</v>
      </c>
      <c r="AX3039" s="1" t="s">
        <v>157</v>
      </c>
      <c r="BK3039" s="1" t="s">
        <v>158</v>
      </c>
      <c r="BM3039" s="1" t="s">
        <v>158</v>
      </c>
      <c r="BN3039" s="1" t="s">
        <v>158</v>
      </c>
      <c r="BO3039" s="1" t="s">
        <v>158</v>
      </c>
      <c r="BP3039" s="1" t="s">
        <v>158</v>
      </c>
      <c r="CI3039" s="1" t="n">
        <v>0</v>
      </c>
      <c r="CJ3039" s="1" t="s">
        <v>157</v>
      </c>
      <c r="CO3039" s="1" t="s">
        <v>157</v>
      </c>
      <c r="CP3039" s="1" t="s">
        <v>157</v>
      </c>
      <c r="CT3039" s="1" t="s">
        <v>157</v>
      </c>
      <c r="DG3039" s="1" t="s">
        <v>157</v>
      </c>
      <c r="DH3039" s="1" t="s">
        <v>158</v>
      </c>
      <c r="DI3039" s="1" t="n">
        <v>1</v>
      </c>
      <c r="DK3039" s="1" t="n">
        <v>83</v>
      </c>
      <c r="DL3039" s="1" t="n">
        <v>78</v>
      </c>
      <c r="DM3039" s="1" t="s">
        <v>157</v>
      </c>
      <c r="DQ3039" s="1" t="s">
        <v>158</v>
      </c>
      <c r="DR3039" s="1" t="s">
        <v>157</v>
      </c>
      <c r="DS3039" s="1" t="s">
        <v>157</v>
      </c>
      <c r="DT3039" s="1" t="s">
        <v>158</v>
      </c>
      <c r="DU3039" s="1" t="s">
        <v>158</v>
      </c>
      <c r="DV3039" s="1" t="n">
        <v>82</v>
      </c>
      <c r="DW3039" s="1" t="n">
        <v>176</v>
      </c>
      <c r="DX3039" s="1" t="n">
        <v>1</v>
      </c>
      <c r="DY3039" s="1" t="n">
        <v>31</v>
      </c>
      <c r="DZ3039" s="1" t="s">
        <v>157</v>
      </c>
      <c r="EA3039" s="1" t="n">
        <v>143</v>
      </c>
      <c r="EB3039" s="1" t="n">
        <v>260</v>
      </c>
      <c r="EC3039" s="1" t="s">
        <v>157</v>
      </c>
      <c r="ED3039" s="1" t="s">
        <v>158</v>
      </c>
      <c r="EE3039" s="1" t="s">
        <v>158</v>
      </c>
      <c r="EG3039" s="1" t="n">
        <v>71</v>
      </c>
      <c r="EH3039" s="1" t="n">
        <v>71</v>
      </c>
      <c r="EI3039" s="1" t="n">
        <v>62</v>
      </c>
      <c r="EJ3039" s="1" t="n">
        <v>63</v>
      </c>
      <c r="EK3039" s="1" t="n">
        <v>71</v>
      </c>
      <c r="EN3039" s="1" t="n">
        <v>52</v>
      </c>
      <c r="EO3039" s="1" t="s">
        <v>157</v>
      </c>
      <c r="EP3039" s="1" t="s">
        <v>157</v>
      </c>
      <c r="EQ3039" s="1" t="s">
        <v>157</v>
      </c>
      <c r="ER3039" s="1" t="s">
        <v>158</v>
      </c>
      <c r="ES3039" s="1" t="s">
        <v>158</v>
      </c>
      <c r="ET3039" s="1" t="s">
        <v>162</v>
      </c>
      <c r="EU3039" s="1" t="s">
        <v>157</v>
      </c>
    </row>
    <row r="3040" customFormat="false" ht="12.75" hidden="false" customHeight="false" outlineLevel="0" collapsed="false">
      <c r="B3040" s="2" t="s">
        <v>152</v>
      </c>
      <c r="C3040" s="1" t="n">
        <v>217091360</v>
      </c>
      <c r="D3040" s="1" t="n">
        <v>52</v>
      </c>
      <c r="E3040" s="1" t="s">
        <v>808</v>
      </c>
      <c r="H3040" s="1" t="s">
        <v>814</v>
      </c>
      <c r="I3040" s="1" t="s">
        <v>155</v>
      </c>
      <c r="J3040" s="1" t="s">
        <v>156</v>
      </c>
      <c r="L3040" s="1" t="n">
        <v>0</v>
      </c>
      <c r="M3040" s="1" t="n">
        <v>1</v>
      </c>
      <c r="N3040" s="1" t="n">
        <v>2</v>
      </c>
      <c r="W3040" s="1" t="s">
        <v>158</v>
      </c>
      <c r="X3040" s="1" t="n">
        <v>0</v>
      </c>
      <c r="Y3040" s="1" t="s">
        <v>160</v>
      </c>
      <c r="Z3040" s="1" t="n">
        <v>83</v>
      </c>
      <c r="AA3040" s="1" t="s">
        <v>158</v>
      </c>
      <c r="AB3040" s="1" t="n">
        <v>1</v>
      </c>
      <c r="AC3040" s="1" t="s">
        <v>157</v>
      </c>
      <c r="AD3040" s="1" t="n">
        <v>6</v>
      </c>
      <c r="AE3040" s="1" t="n">
        <v>41</v>
      </c>
      <c r="AN3040" s="1" t="s">
        <v>157</v>
      </c>
      <c r="AU3040" s="1" t="n">
        <v>0</v>
      </c>
      <c r="AV3040" s="1" t="s">
        <v>161</v>
      </c>
      <c r="AW3040" s="1" t="n">
        <v>76</v>
      </c>
      <c r="AX3040" s="1" t="s">
        <v>157</v>
      </c>
      <c r="BK3040" s="1" t="s">
        <v>158</v>
      </c>
      <c r="BM3040" s="1" t="s">
        <v>158</v>
      </c>
      <c r="BN3040" s="1" t="s">
        <v>158</v>
      </c>
      <c r="BO3040" s="1" t="s">
        <v>158</v>
      </c>
      <c r="BP3040" s="1" t="s">
        <v>158</v>
      </c>
      <c r="CI3040" s="1" t="n">
        <v>0</v>
      </c>
      <c r="CJ3040" s="1" t="s">
        <v>157</v>
      </c>
      <c r="CO3040" s="1" t="s">
        <v>157</v>
      </c>
      <c r="CP3040" s="1" t="s">
        <v>157</v>
      </c>
      <c r="CT3040" s="1" t="s">
        <v>157</v>
      </c>
      <c r="DG3040" s="1" t="s">
        <v>157</v>
      </c>
      <c r="DH3040" s="1" t="s">
        <v>158</v>
      </c>
      <c r="DI3040" s="1" t="n">
        <v>1</v>
      </c>
      <c r="DK3040" s="1" t="n">
        <v>83</v>
      </c>
      <c r="DL3040" s="1" t="n">
        <v>78</v>
      </c>
      <c r="DM3040" s="1" t="s">
        <v>157</v>
      </c>
      <c r="DQ3040" s="1" t="s">
        <v>158</v>
      </c>
      <c r="DR3040" s="1" t="s">
        <v>157</v>
      </c>
      <c r="DS3040" s="1" t="s">
        <v>157</v>
      </c>
      <c r="DT3040" s="1" t="s">
        <v>158</v>
      </c>
      <c r="DU3040" s="1" t="s">
        <v>158</v>
      </c>
      <c r="DV3040" s="1" t="n">
        <v>82</v>
      </c>
      <c r="DW3040" s="1" t="n">
        <v>176</v>
      </c>
      <c r="DX3040" s="1" t="n">
        <v>1</v>
      </c>
      <c r="DZ3040" s="1" t="s">
        <v>157</v>
      </c>
      <c r="EA3040" s="1" t="n">
        <v>143</v>
      </c>
      <c r="EB3040" s="1" t="n">
        <v>260</v>
      </c>
      <c r="EC3040" s="1" t="s">
        <v>157</v>
      </c>
      <c r="ED3040" s="1" t="s">
        <v>158</v>
      </c>
      <c r="EE3040" s="1" t="s">
        <v>158</v>
      </c>
      <c r="EG3040" s="1" t="n">
        <v>71</v>
      </c>
      <c r="EH3040" s="1" t="n">
        <v>71</v>
      </c>
      <c r="EI3040" s="1" t="n">
        <v>62</v>
      </c>
      <c r="EJ3040" s="1" t="n">
        <v>63</v>
      </c>
      <c r="EK3040" s="1" t="n">
        <v>71</v>
      </c>
      <c r="EN3040" s="1" t="n">
        <v>52</v>
      </c>
      <c r="EO3040" s="1" t="s">
        <v>157</v>
      </c>
      <c r="EP3040" s="1" t="s">
        <v>157</v>
      </c>
      <c r="EQ3040" s="1" t="s">
        <v>157</v>
      </c>
      <c r="ER3040" s="1" t="s">
        <v>158</v>
      </c>
      <c r="ES3040" s="1" t="s">
        <v>158</v>
      </c>
      <c r="ET3040" s="1" t="s">
        <v>162</v>
      </c>
      <c r="EU3040" s="1" t="s">
        <v>157</v>
      </c>
    </row>
    <row r="3041" customFormat="false" ht="12.75" hidden="false" customHeight="false" outlineLevel="0" collapsed="false">
      <c r="B3041" s="2" t="s">
        <v>176</v>
      </c>
      <c r="C3041" s="1" t="n">
        <v>217091362</v>
      </c>
      <c r="D3041" s="1" t="n">
        <v>54</v>
      </c>
      <c r="E3041" s="1" t="s">
        <v>808</v>
      </c>
      <c r="H3041" s="1" t="s">
        <v>814</v>
      </c>
      <c r="I3041" s="1" t="s">
        <v>155</v>
      </c>
      <c r="J3041" s="1" t="s">
        <v>164</v>
      </c>
      <c r="K3041" s="1" t="n">
        <v>1</v>
      </c>
      <c r="L3041" s="1" t="n">
        <v>1</v>
      </c>
      <c r="M3041" s="1" t="n">
        <v>2</v>
      </c>
      <c r="W3041" s="1" t="s">
        <v>158</v>
      </c>
      <c r="X3041" s="1" t="n">
        <v>0</v>
      </c>
      <c r="Y3041" s="1" t="s">
        <v>160</v>
      </c>
      <c r="Z3041" s="1" t="n">
        <v>83</v>
      </c>
      <c r="AA3041" s="1" t="s">
        <v>157</v>
      </c>
      <c r="AN3041" s="1" t="s">
        <v>158</v>
      </c>
      <c r="AO3041" s="1" t="n">
        <v>69</v>
      </c>
      <c r="AP3041" s="1" t="n">
        <v>106</v>
      </c>
      <c r="AQ3041" s="1" t="n">
        <v>68</v>
      </c>
      <c r="AR3041" s="1" t="n">
        <v>117</v>
      </c>
      <c r="AT3041" s="1" t="n">
        <v>1</v>
      </c>
      <c r="AU3041" s="1" t="n">
        <v>0</v>
      </c>
      <c r="AV3041" s="1" t="s">
        <v>160</v>
      </c>
      <c r="AW3041" s="1" t="n">
        <v>76</v>
      </c>
      <c r="AX3041" s="1" t="s">
        <v>157</v>
      </c>
      <c r="BK3041" s="1" t="s">
        <v>158</v>
      </c>
      <c r="BL3041" s="1" t="s">
        <v>158</v>
      </c>
      <c r="BM3041" s="1" t="s">
        <v>158</v>
      </c>
      <c r="BN3041" s="1" t="s">
        <v>158</v>
      </c>
      <c r="BO3041" s="1" t="s">
        <v>158</v>
      </c>
      <c r="BP3041" s="1" t="s">
        <v>158</v>
      </c>
      <c r="CI3041" s="1" t="n">
        <v>0</v>
      </c>
      <c r="CJ3041" s="1" t="s">
        <v>157</v>
      </c>
      <c r="CO3041" s="1" t="s">
        <v>157</v>
      </c>
      <c r="CP3041" s="1" t="s">
        <v>157</v>
      </c>
      <c r="CT3041" s="1" t="s">
        <v>157</v>
      </c>
      <c r="DG3041" s="1" t="s">
        <v>157</v>
      </c>
      <c r="DH3041" s="1" t="s">
        <v>158</v>
      </c>
      <c r="DI3041" s="1" t="n">
        <v>1</v>
      </c>
      <c r="DK3041" s="1" t="n">
        <v>80</v>
      </c>
      <c r="DL3041" s="1" t="n">
        <v>90</v>
      </c>
      <c r="DM3041" s="1" t="s">
        <v>157</v>
      </c>
      <c r="DQ3041" s="1" t="s">
        <v>157</v>
      </c>
      <c r="DR3041" s="1" t="s">
        <v>157</v>
      </c>
      <c r="DS3041" s="1" t="s">
        <v>157</v>
      </c>
      <c r="DT3041" s="1" t="s">
        <v>158</v>
      </c>
      <c r="DU3041" s="1" t="s">
        <v>158</v>
      </c>
      <c r="DV3041" s="1" t="n">
        <v>204</v>
      </c>
      <c r="DW3041" s="1" t="n">
        <v>82</v>
      </c>
      <c r="DX3041" s="1" t="n">
        <v>1</v>
      </c>
      <c r="DY3041" s="1" t="n">
        <v>34</v>
      </c>
      <c r="DZ3041" s="1" t="s">
        <v>157</v>
      </c>
      <c r="EA3041" s="1" t="n">
        <v>144</v>
      </c>
      <c r="EB3041" s="1" t="n">
        <v>300</v>
      </c>
      <c r="EC3041" s="1" t="s">
        <v>157</v>
      </c>
      <c r="ED3041" s="1" t="s">
        <v>158</v>
      </c>
      <c r="EE3041" s="1" t="s">
        <v>158</v>
      </c>
      <c r="EG3041" s="1" t="n">
        <v>70</v>
      </c>
      <c r="EH3041" s="1" t="n">
        <v>72</v>
      </c>
      <c r="EI3041" s="1" t="n">
        <v>63</v>
      </c>
      <c r="EJ3041" s="1" t="n">
        <v>61</v>
      </c>
      <c r="EK3041" s="1" t="n">
        <v>71</v>
      </c>
      <c r="EL3041" s="1" t="n">
        <v>71</v>
      </c>
      <c r="EN3041" s="1" t="n">
        <v>53</v>
      </c>
      <c r="EO3041" s="1" t="s">
        <v>157</v>
      </c>
      <c r="EP3041" s="1" t="s">
        <v>157</v>
      </c>
      <c r="EQ3041" s="1" t="s">
        <v>157</v>
      </c>
      <c r="ER3041" s="1" t="s">
        <v>158</v>
      </c>
      <c r="ES3041" s="1" t="s">
        <v>158</v>
      </c>
      <c r="ET3041" s="1" t="s">
        <v>162</v>
      </c>
      <c r="EU3041" s="1" t="s">
        <v>157</v>
      </c>
    </row>
    <row r="3042" customFormat="false" ht="12.75" hidden="false" customHeight="false" outlineLevel="0" collapsed="false">
      <c r="B3042" s="2" t="s">
        <v>176</v>
      </c>
      <c r="C3042" s="1" t="n">
        <v>217091364</v>
      </c>
      <c r="D3042" s="1" t="n">
        <v>56</v>
      </c>
      <c r="E3042" s="1" t="s">
        <v>808</v>
      </c>
      <c r="H3042" s="1" t="s">
        <v>814</v>
      </c>
      <c r="I3042" s="1" t="s">
        <v>155</v>
      </c>
      <c r="J3042" s="1" t="s">
        <v>164</v>
      </c>
      <c r="K3042" s="1" t="n">
        <v>1</v>
      </c>
      <c r="L3042" s="1" t="n">
        <v>1</v>
      </c>
      <c r="M3042" s="1" t="n">
        <v>1</v>
      </c>
      <c r="N3042" s="1" t="n">
        <v>2</v>
      </c>
      <c r="W3042" s="1" t="s">
        <v>158</v>
      </c>
      <c r="X3042" s="1" t="n">
        <v>0</v>
      </c>
      <c r="Y3042" s="1" t="s">
        <v>160</v>
      </c>
      <c r="Z3042" s="1" t="n">
        <v>83</v>
      </c>
      <c r="AA3042" s="1" t="s">
        <v>157</v>
      </c>
      <c r="AN3042" s="1" t="s">
        <v>158</v>
      </c>
      <c r="AO3042" s="1" t="n">
        <v>69</v>
      </c>
      <c r="AP3042" s="1" t="n">
        <v>106</v>
      </c>
      <c r="AQ3042" s="1" t="n">
        <v>68</v>
      </c>
      <c r="AR3042" s="1" t="n">
        <v>117</v>
      </c>
      <c r="AT3042" s="1" t="n">
        <v>1</v>
      </c>
      <c r="AU3042" s="1" t="n">
        <v>0</v>
      </c>
      <c r="AV3042" s="1" t="s">
        <v>160</v>
      </c>
      <c r="AW3042" s="1" t="n">
        <v>76</v>
      </c>
      <c r="AX3042" s="1" t="s">
        <v>157</v>
      </c>
      <c r="BK3042" s="1" t="s">
        <v>158</v>
      </c>
      <c r="BM3042" s="1" t="s">
        <v>158</v>
      </c>
      <c r="BN3042" s="1" t="s">
        <v>158</v>
      </c>
      <c r="BO3042" s="1" t="s">
        <v>158</v>
      </c>
      <c r="BP3042" s="1" t="s">
        <v>158</v>
      </c>
      <c r="CI3042" s="1" t="n">
        <v>0</v>
      </c>
      <c r="CJ3042" s="1" t="s">
        <v>157</v>
      </c>
      <c r="CO3042" s="1" t="s">
        <v>157</v>
      </c>
      <c r="CP3042" s="1" t="s">
        <v>157</v>
      </c>
      <c r="CT3042" s="1" t="s">
        <v>157</v>
      </c>
      <c r="DG3042" s="1" t="s">
        <v>157</v>
      </c>
      <c r="DH3042" s="1" t="s">
        <v>158</v>
      </c>
      <c r="DI3042" s="1" t="n">
        <v>1</v>
      </c>
      <c r="DK3042" s="1" t="n">
        <v>83</v>
      </c>
      <c r="DL3042" s="1" t="n">
        <v>78</v>
      </c>
      <c r="DM3042" s="1" t="s">
        <v>157</v>
      </c>
      <c r="DQ3042" s="1" t="s">
        <v>158</v>
      </c>
      <c r="DR3042" s="1" t="s">
        <v>157</v>
      </c>
      <c r="DS3042" s="1" t="s">
        <v>157</v>
      </c>
      <c r="DT3042" s="1" t="s">
        <v>158</v>
      </c>
      <c r="DU3042" s="1" t="s">
        <v>158</v>
      </c>
      <c r="DV3042" s="1" t="n">
        <v>82</v>
      </c>
      <c r="DW3042" s="1" t="n">
        <v>176</v>
      </c>
      <c r="DX3042" s="1" t="n">
        <v>1</v>
      </c>
      <c r="DY3042" s="1" t="n">
        <v>31</v>
      </c>
      <c r="DZ3042" s="1" t="s">
        <v>157</v>
      </c>
      <c r="EA3042" s="1" t="n">
        <v>143</v>
      </c>
      <c r="EB3042" s="1" t="n">
        <v>260</v>
      </c>
      <c r="EC3042" s="1" t="s">
        <v>157</v>
      </c>
      <c r="ED3042" s="1" t="s">
        <v>158</v>
      </c>
      <c r="EE3042" s="1" t="s">
        <v>158</v>
      </c>
      <c r="EG3042" s="1" t="n">
        <v>71</v>
      </c>
      <c r="EH3042" s="1" t="n">
        <v>71</v>
      </c>
      <c r="EI3042" s="1" t="n">
        <v>62</v>
      </c>
      <c r="EJ3042" s="1" t="n">
        <v>63</v>
      </c>
      <c r="EK3042" s="1" t="n">
        <v>71</v>
      </c>
      <c r="EN3042" s="1" t="n">
        <v>52</v>
      </c>
      <c r="EO3042" s="1" t="s">
        <v>157</v>
      </c>
      <c r="EP3042" s="1" t="s">
        <v>157</v>
      </c>
      <c r="EQ3042" s="1" t="s">
        <v>157</v>
      </c>
      <c r="ER3042" s="1" t="s">
        <v>158</v>
      </c>
      <c r="ES3042" s="1" t="s">
        <v>158</v>
      </c>
      <c r="ET3042" s="1" t="s">
        <v>162</v>
      </c>
      <c r="EU3042" s="1" t="s">
        <v>157</v>
      </c>
    </row>
    <row r="3043" customFormat="false" ht="12.75" hidden="false" customHeight="false" outlineLevel="0" collapsed="false">
      <c r="B3043" s="2" t="s">
        <v>176</v>
      </c>
      <c r="C3043" s="1" t="n">
        <v>217091366</v>
      </c>
      <c r="D3043" s="1" t="n">
        <v>58</v>
      </c>
      <c r="E3043" s="1" t="s">
        <v>808</v>
      </c>
      <c r="H3043" s="1" t="s">
        <v>814</v>
      </c>
      <c r="I3043" s="1" t="s">
        <v>155</v>
      </c>
      <c r="J3043" s="1" t="s">
        <v>164</v>
      </c>
      <c r="K3043" s="1" t="n">
        <v>1</v>
      </c>
      <c r="L3043" s="1" t="n">
        <v>1</v>
      </c>
      <c r="M3043" s="1" t="n">
        <v>1</v>
      </c>
      <c r="N3043" s="1" t="n">
        <v>2</v>
      </c>
      <c r="W3043" s="1" t="s">
        <v>158</v>
      </c>
      <c r="X3043" s="1" t="n">
        <v>0</v>
      </c>
      <c r="Y3043" s="1" t="s">
        <v>160</v>
      </c>
      <c r="Z3043" s="1" t="n">
        <v>83</v>
      </c>
      <c r="AA3043" s="1" t="s">
        <v>157</v>
      </c>
      <c r="AN3043" s="1" t="s">
        <v>158</v>
      </c>
      <c r="AO3043" s="1" t="n">
        <v>69</v>
      </c>
      <c r="AP3043" s="1" t="n">
        <v>106</v>
      </c>
      <c r="AQ3043" s="1" t="n">
        <v>68</v>
      </c>
      <c r="AR3043" s="1" t="n">
        <v>117</v>
      </c>
      <c r="AT3043" s="1" t="n">
        <v>1</v>
      </c>
      <c r="AU3043" s="1" t="n">
        <v>0</v>
      </c>
      <c r="AV3043" s="1" t="s">
        <v>160</v>
      </c>
      <c r="AW3043" s="1" t="n">
        <v>76</v>
      </c>
      <c r="AX3043" s="1" t="s">
        <v>157</v>
      </c>
      <c r="BK3043" s="1" t="s">
        <v>158</v>
      </c>
      <c r="BM3043" s="1" t="s">
        <v>158</v>
      </c>
      <c r="BN3043" s="1" t="s">
        <v>158</v>
      </c>
      <c r="BO3043" s="1" t="s">
        <v>158</v>
      </c>
      <c r="BP3043" s="1" t="s">
        <v>158</v>
      </c>
      <c r="CI3043" s="1" t="n">
        <v>0</v>
      </c>
      <c r="CJ3043" s="1" t="s">
        <v>157</v>
      </c>
      <c r="CO3043" s="1" t="s">
        <v>157</v>
      </c>
      <c r="CP3043" s="1" t="s">
        <v>157</v>
      </c>
      <c r="CT3043" s="1" t="s">
        <v>157</v>
      </c>
      <c r="DG3043" s="1" t="s">
        <v>157</v>
      </c>
      <c r="DH3043" s="1" t="s">
        <v>158</v>
      </c>
      <c r="DI3043" s="1" t="n">
        <v>1</v>
      </c>
      <c r="DK3043" s="1" t="n">
        <v>83</v>
      </c>
      <c r="DL3043" s="1" t="n">
        <v>78</v>
      </c>
      <c r="DM3043" s="1" t="s">
        <v>157</v>
      </c>
      <c r="DQ3043" s="1" t="s">
        <v>158</v>
      </c>
      <c r="DR3043" s="1" t="s">
        <v>157</v>
      </c>
      <c r="DS3043" s="1" t="s">
        <v>157</v>
      </c>
      <c r="DT3043" s="1" t="s">
        <v>158</v>
      </c>
      <c r="DU3043" s="1" t="s">
        <v>158</v>
      </c>
      <c r="DV3043" s="1" t="n">
        <v>82</v>
      </c>
      <c r="DW3043" s="1" t="n">
        <v>176</v>
      </c>
      <c r="DX3043" s="1" t="n">
        <v>1</v>
      </c>
      <c r="DY3043" s="1" t="n">
        <v>31</v>
      </c>
      <c r="DZ3043" s="1" t="s">
        <v>157</v>
      </c>
      <c r="EA3043" s="1" t="n">
        <v>143</v>
      </c>
      <c r="EB3043" s="1" t="n">
        <v>260</v>
      </c>
      <c r="EC3043" s="1" t="s">
        <v>157</v>
      </c>
      <c r="ED3043" s="1" t="s">
        <v>158</v>
      </c>
      <c r="EE3043" s="1" t="s">
        <v>158</v>
      </c>
      <c r="EG3043" s="1" t="n">
        <v>71</v>
      </c>
      <c r="EH3043" s="1" t="n">
        <v>71</v>
      </c>
      <c r="EI3043" s="1" t="n">
        <v>62</v>
      </c>
      <c r="EJ3043" s="1" t="n">
        <v>63</v>
      </c>
      <c r="EK3043" s="1" t="n">
        <v>71</v>
      </c>
      <c r="EN3043" s="1" t="n">
        <v>52</v>
      </c>
      <c r="EO3043" s="1" t="s">
        <v>157</v>
      </c>
      <c r="EP3043" s="1" t="s">
        <v>157</v>
      </c>
      <c r="EQ3043" s="1" t="s">
        <v>157</v>
      </c>
      <c r="ER3043" s="1" t="s">
        <v>158</v>
      </c>
      <c r="ES3043" s="1" t="s">
        <v>158</v>
      </c>
      <c r="ET3043" s="1" t="s">
        <v>162</v>
      </c>
      <c r="EU3043" s="1" t="s">
        <v>157</v>
      </c>
    </row>
    <row r="3044" customFormat="false" ht="12.75" hidden="false" customHeight="false" outlineLevel="0" collapsed="false">
      <c r="B3044" s="2" t="s">
        <v>176</v>
      </c>
      <c r="C3044" s="1" t="n">
        <v>217091370</v>
      </c>
      <c r="D3044" s="1" t="n">
        <v>61</v>
      </c>
      <c r="E3044" s="1" t="s">
        <v>808</v>
      </c>
      <c r="H3044" s="1" t="s">
        <v>814</v>
      </c>
      <c r="I3044" s="1" t="s">
        <v>155</v>
      </c>
      <c r="J3044" s="1" t="s">
        <v>164</v>
      </c>
      <c r="K3044" s="1" t="n">
        <v>2</v>
      </c>
      <c r="L3044" s="1" t="n">
        <v>1</v>
      </c>
      <c r="M3044" s="1" t="n">
        <v>1</v>
      </c>
      <c r="N3044" s="1" t="n">
        <v>2</v>
      </c>
      <c r="W3044" s="1" t="s">
        <v>158</v>
      </c>
      <c r="X3044" s="1" t="n">
        <v>0</v>
      </c>
      <c r="Y3044" s="1" t="s">
        <v>160</v>
      </c>
      <c r="Z3044" s="1" t="n">
        <v>83</v>
      </c>
      <c r="AA3044" s="1" t="s">
        <v>157</v>
      </c>
      <c r="AN3044" s="1" t="s">
        <v>158</v>
      </c>
      <c r="AO3044" s="1" t="n">
        <v>69</v>
      </c>
      <c r="AP3044" s="1" t="n">
        <v>106</v>
      </c>
      <c r="AQ3044" s="1" t="n">
        <v>68</v>
      </c>
      <c r="AR3044" s="1" t="n">
        <v>177</v>
      </c>
      <c r="AT3044" s="1" t="n">
        <v>1</v>
      </c>
      <c r="AU3044" s="1" t="n">
        <v>0</v>
      </c>
      <c r="AV3044" s="1" t="s">
        <v>160</v>
      </c>
      <c r="AW3044" s="1" t="n">
        <v>76</v>
      </c>
      <c r="AX3044" s="1" t="s">
        <v>157</v>
      </c>
      <c r="BK3044" s="1" t="s">
        <v>158</v>
      </c>
      <c r="BM3044" s="1" t="s">
        <v>158</v>
      </c>
      <c r="BN3044" s="1" t="s">
        <v>158</v>
      </c>
      <c r="BO3044" s="1" t="s">
        <v>158</v>
      </c>
      <c r="BP3044" s="1" t="s">
        <v>158</v>
      </c>
      <c r="CI3044" s="1" t="n">
        <v>0</v>
      </c>
      <c r="CJ3044" s="1" t="s">
        <v>157</v>
      </c>
      <c r="CO3044" s="1" t="s">
        <v>157</v>
      </c>
      <c r="CP3044" s="1" t="s">
        <v>157</v>
      </c>
      <c r="CT3044" s="1" t="s">
        <v>157</v>
      </c>
      <c r="DG3044" s="1" t="s">
        <v>157</v>
      </c>
      <c r="DH3044" s="1" t="s">
        <v>158</v>
      </c>
      <c r="DI3044" s="1" t="n">
        <v>4</v>
      </c>
      <c r="DK3044" s="1" t="n">
        <v>83</v>
      </c>
      <c r="DL3044" s="1" t="n">
        <v>78</v>
      </c>
      <c r="DM3044" s="1" t="s">
        <v>157</v>
      </c>
      <c r="DQ3044" s="1" t="s">
        <v>158</v>
      </c>
      <c r="DR3044" s="1" t="s">
        <v>157</v>
      </c>
      <c r="DS3044" s="1" t="s">
        <v>157</v>
      </c>
      <c r="DT3044" s="1" t="s">
        <v>158</v>
      </c>
      <c r="DU3044" s="1" t="s">
        <v>158</v>
      </c>
      <c r="DV3044" s="1" t="n">
        <v>82</v>
      </c>
      <c r="DW3044" s="1" t="n">
        <v>176</v>
      </c>
      <c r="DX3044" s="1" t="n">
        <v>1</v>
      </c>
      <c r="DY3044" s="1" t="n">
        <v>31</v>
      </c>
      <c r="DZ3044" s="1" t="s">
        <v>157</v>
      </c>
      <c r="EA3044" s="1" t="n">
        <v>143</v>
      </c>
      <c r="EB3044" s="1" t="n">
        <v>260</v>
      </c>
      <c r="EC3044" s="1" t="s">
        <v>157</v>
      </c>
      <c r="ED3044" s="1" t="s">
        <v>158</v>
      </c>
      <c r="EE3044" s="1" t="s">
        <v>158</v>
      </c>
      <c r="EG3044" s="1" t="n">
        <v>71</v>
      </c>
      <c r="EH3044" s="1" t="n">
        <v>71</v>
      </c>
      <c r="EI3044" s="1" t="n">
        <v>62</v>
      </c>
      <c r="EJ3044" s="1" t="n">
        <v>63</v>
      </c>
      <c r="EK3044" s="1" t="n">
        <v>71</v>
      </c>
      <c r="EN3044" s="1" t="n">
        <v>52</v>
      </c>
      <c r="EO3044" s="1" t="s">
        <v>157</v>
      </c>
      <c r="EP3044" s="1" t="s">
        <v>157</v>
      </c>
      <c r="EQ3044" s="1" t="s">
        <v>157</v>
      </c>
      <c r="ER3044" s="1" t="s">
        <v>158</v>
      </c>
      <c r="ES3044" s="1" t="s">
        <v>158</v>
      </c>
      <c r="ET3044" s="1" t="s">
        <v>162</v>
      </c>
      <c r="EU3044" s="1" t="s">
        <v>157</v>
      </c>
    </row>
    <row r="3045" customFormat="false" ht="12.75" hidden="false" customHeight="false" outlineLevel="0" collapsed="false">
      <c r="B3045" s="2" t="s">
        <v>176</v>
      </c>
      <c r="C3045" s="1" t="n">
        <v>217091372</v>
      </c>
      <c r="D3045" s="1" t="n">
        <v>63</v>
      </c>
      <c r="E3045" s="1" t="s">
        <v>808</v>
      </c>
      <c r="H3045" s="1" t="s">
        <v>814</v>
      </c>
      <c r="I3045" s="1" t="s">
        <v>155</v>
      </c>
      <c r="J3045" s="1" t="s">
        <v>164</v>
      </c>
      <c r="K3045" s="1" t="n">
        <v>2</v>
      </c>
      <c r="L3045" s="1" t="n">
        <v>1</v>
      </c>
      <c r="M3045" s="1" t="n">
        <v>1</v>
      </c>
      <c r="N3045" s="1" t="n">
        <v>2</v>
      </c>
      <c r="W3045" s="1" t="s">
        <v>158</v>
      </c>
      <c r="X3045" s="1" t="n">
        <v>0</v>
      </c>
      <c r="Y3045" s="1" t="s">
        <v>160</v>
      </c>
      <c r="Z3045" s="1" t="n">
        <v>83</v>
      </c>
      <c r="AA3045" s="1" t="s">
        <v>157</v>
      </c>
      <c r="AN3045" s="1" t="s">
        <v>158</v>
      </c>
      <c r="AO3045" s="1" t="n">
        <v>69</v>
      </c>
      <c r="AP3045" s="1" t="n">
        <v>106</v>
      </c>
      <c r="AQ3045" s="1" t="n">
        <v>68</v>
      </c>
      <c r="AR3045" s="1" t="n">
        <v>177</v>
      </c>
      <c r="AT3045" s="1" t="n">
        <v>1</v>
      </c>
      <c r="AU3045" s="1" t="n">
        <v>0</v>
      </c>
      <c r="AV3045" s="1" t="s">
        <v>160</v>
      </c>
      <c r="AW3045" s="1" t="n">
        <v>76</v>
      </c>
      <c r="AX3045" s="1" t="s">
        <v>157</v>
      </c>
      <c r="BK3045" s="1" t="s">
        <v>158</v>
      </c>
      <c r="BM3045" s="1" t="s">
        <v>158</v>
      </c>
      <c r="BN3045" s="1" t="s">
        <v>158</v>
      </c>
      <c r="BO3045" s="1" t="s">
        <v>158</v>
      </c>
      <c r="BP3045" s="1" t="s">
        <v>158</v>
      </c>
      <c r="CI3045" s="1" t="n">
        <v>0</v>
      </c>
      <c r="CJ3045" s="1" t="s">
        <v>157</v>
      </c>
      <c r="CO3045" s="1" t="s">
        <v>157</v>
      </c>
      <c r="CP3045" s="1" t="s">
        <v>157</v>
      </c>
      <c r="CT3045" s="1" t="s">
        <v>157</v>
      </c>
      <c r="DG3045" s="1" t="s">
        <v>157</v>
      </c>
      <c r="DH3045" s="1" t="s">
        <v>158</v>
      </c>
      <c r="DI3045" s="1" t="n">
        <v>4</v>
      </c>
      <c r="DK3045" s="1" t="n">
        <v>83</v>
      </c>
      <c r="DL3045" s="1" t="n">
        <v>78</v>
      </c>
      <c r="DM3045" s="1" t="s">
        <v>157</v>
      </c>
      <c r="DQ3045" s="1" t="s">
        <v>158</v>
      </c>
      <c r="DR3045" s="1" t="s">
        <v>157</v>
      </c>
      <c r="DS3045" s="1" t="s">
        <v>157</v>
      </c>
      <c r="DT3045" s="1" t="s">
        <v>158</v>
      </c>
      <c r="DU3045" s="1" t="s">
        <v>158</v>
      </c>
      <c r="DV3045" s="1" t="n">
        <v>82</v>
      </c>
      <c r="DW3045" s="1" t="n">
        <v>176</v>
      </c>
      <c r="DX3045" s="1" t="n">
        <v>1</v>
      </c>
      <c r="DY3045" s="1" t="n">
        <v>31</v>
      </c>
      <c r="DZ3045" s="1" t="s">
        <v>157</v>
      </c>
      <c r="EA3045" s="1" t="n">
        <v>143</v>
      </c>
      <c r="EB3045" s="1" t="n">
        <v>260</v>
      </c>
      <c r="EC3045" s="1" t="s">
        <v>157</v>
      </c>
      <c r="ED3045" s="1" t="s">
        <v>158</v>
      </c>
      <c r="EE3045" s="1" t="s">
        <v>158</v>
      </c>
      <c r="EG3045" s="1" t="n">
        <v>71</v>
      </c>
      <c r="EH3045" s="1" t="n">
        <v>71</v>
      </c>
      <c r="EI3045" s="1" t="n">
        <v>62</v>
      </c>
      <c r="EJ3045" s="1" t="n">
        <v>63</v>
      </c>
      <c r="EK3045" s="1" t="n">
        <v>71</v>
      </c>
      <c r="EN3045" s="1" t="n">
        <v>52</v>
      </c>
      <c r="EO3045" s="1" t="s">
        <v>157</v>
      </c>
      <c r="EP3045" s="1" t="s">
        <v>157</v>
      </c>
      <c r="EQ3045" s="1" t="s">
        <v>157</v>
      </c>
      <c r="ER3045" s="1" t="s">
        <v>158</v>
      </c>
      <c r="ES3045" s="1" t="s">
        <v>158</v>
      </c>
      <c r="ET3045" s="1" t="s">
        <v>162</v>
      </c>
      <c r="EU3045" s="1" t="s">
        <v>157</v>
      </c>
    </row>
    <row r="3046" customFormat="false" ht="12.75" hidden="false" customHeight="false" outlineLevel="0" collapsed="false">
      <c r="B3046" s="2" t="s">
        <v>176</v>
      </c>
      <c r="C3046" s="1" t="n">
        <v>217091371</v>
      </c>
      <c r="D3046" s="1" t="n">
        <v>62</v>
      </c>
      <c r="E3046" s="1" t="s">
        <v>808</v>
      </c>
      <c r="H3046" s="1" t="s">
        <v>814</v>
      </c>
      <c r="I3046" s="1" t="s">
        <v>155</v>
      </c>
      <c r="J3046" s="1" t="s">
        <v>164</v>
      </c>
      <c r="K3046" s="1" t="n">
        <v>2</v>
      </c>
      <c r="L3046" s="1" t="n">
        <v>1</v>
      </c>
      <c r="M3046" s="1" t="n">
        <v>1</v>
      </c>
      <c r="N3046" s="1" t="n">
        <v>2</v>
      </c>
      <c r="W3046" s="1" t="s">
        <v>158</v>
      </c>
      <c r="X3046" s="1" t="n">
        <v>0</v>
      </c>
      <c r="Y3046" s="1" t="s">
        <v>160</v>
      </c>
      <c r="Z3046" s="1" t="n">
        <v>83</v>
      </c>
      <c r="AA3046" s="1" t="s">
        <v>157</v>
      </c>
      <c r="AN3046" s="1" t="s">
        <v>158</v>
      </c>
      <c r="AO3046" s="1" t="n">
        <v>69</v>
      </c>
      <c r="AP3046" s="1" t="n">
        <v>106</v>
      </c>
      <c r="AQ3046" s="1" t="n">
        <v>68</v>
      </c>
      <c r="AR3046" s="1" t="n">
        <v>177</v>
      </c>
      <c r="AT3046" s="1" t="n">
        <v>1</v>
      </c>
      <c r="AU3046" s="1" t="n">
        <v>0</v>
      </c>
      <c r="AV3046" s="1" t="s">
        <v>160</v>
      </c>
      <c r="AW3046" s="1" t="n">
        <v>76</v>
      </c>
      <c r="AX3046" s="1" t="s">
        <v>157</v>
      </c>
      <c r="BK3046" s="1" t="s">
        <v>158</v>
      </c>
      <c r="BM3046" s="1" t="s">
        <v>158</v>
      </c>
      <c r="BN3046" s="1" t="s">
        <v>158</v>
      </c>
      <c r="BO3046" s="1" t="s">
        <v>158</v>
      </c>
      <c r="BP3046" s="1" t="s">
        <v>158</v>
      </c>
      <c r="CI3046" s="1" t="n">
        <v>0</v>
      </c>
      <c r="CJ3046" s="1" t="s">
        <v>157</v>
      </c>
      <c r="CO3046" s="1" t="s">
        <v>157</v>
      </c>
      <c r="CP3046" s="1" t="s">
        <v>157</v>
      </c>
      <c r="CT3046" s="1" t="s">
        <v>157</v>
      </c>
      <c r="DG3046" s="1" t="s">
        <v>157</v>
      </c>
      <c r="DH3046" s="1" t="s">
        <v>158</v>
      </c>
      <c r="DI3046" s="1" t="n">
        <v>4</v>
      </c>
      <c r="DK3046" s="1" t="n">
        <v>83</v>
      </c>
      <c r="DL3046" s="1" t="n">
        <v>78</v>
      </c>
      <c r="DM3046" s="1" t="s">
        <v>157</v>
      </c>
      <c r="DQ3046" s="1" t="s">
        <v>158</v>
      </c>
      <c r="DR3046" s="1" t="s">
        <v>157</v>
      </c>
      <c r="DS3046" s="1" t="s">
        <v>157</v>
      </c>
      <c r="DT3046" s="1" t="s">
        <v>158</v>
      </c>
      <c r="DU3046" s="1" t="s">
        <v>158</v>
      </c>
      <c r="DV3046" s="1" t="n">
        <v>82</v>
      </c>
      <c r="DW3046" s="1" t="n">
        <v>176</v>
      </c>
      <c r="DX3046" s="1" t="n">
        <v>1</v>
      </c>
      <c r="DY3046" s="1" t="n">
        <v>31</v>
      </c>
      <c r="DZ3046" s="1" t="s">
        <v>157</v>
      </c>
      <c r="EA3046" s="1" t="n">
        <v>143</v>
      </c>
      <c r="EB3046" s="1" t="n">
        <v>260</v>
      </c>
      <c r="EC3046" s="1" t="s">
        <v>157</v>
      </c>
      <c r="ED3046" s="1" t="s">
        <v>158</v>
      </c>
      <c r="EE3046" s="1" t="s">
        <v>158</v>
      </c>
      <c r="EG3046" s="1" t="n">
        <v>71</v>
      </c>
      <c r="EH3046" s="1" t="n">
        <v>71</v>
      </c>
      <c r="EI3046" s="1" t="n">
        <v>62</v>
      </c>
      <c r="EJ3046" s="1" t="n">
        <v>63</v>
      </c>
      <c r="EK3046" s="1" t="n">
        <v>71</v>
      </c>
      <c r="EN3046" s="1" t="n">
        <v>52</v>
      </c>
      <c r="EO3046" s="1" t="s">
        <v>157</v>
      </c>
      <c r="EP3046" s="1" t="s">
        <v>157</v>
      </c>
      <c r="EQ3046" s="1" t="s">
        <v>157</v>
      </c>
      <c r="ER3046" s="1" t="s">
        <v>158</v>
      </c>
      <c r="ES3046" s="1" t="s">
        <v>158</v>
      </c>
      <c r="ET3046" s="1" t="s">
        <v>162</v>
      </c>
      <c r="EU3046" s="1" t="s">
        <v>157</v>
      </c>
    </row>
    <row r="3047" customFormat="false" ht="12.75" hidden="false" customHeight="false" outlineLevel="0" collapsed="false">
      <c r="B3047" s="2" t="s">
        <v>176</v>
      </c>
      <c r="C3047" s="1" t="n">
        <v>217091375</v>
      </c>
      <c r="D3047" s="1" t="n">
        <v>66</v>
      </c>
      <c r="E3047" s="1" t="s">
        <v>808</v>
      </c>
      <c r="H3047" s="1" t="s">
        <v>814</v>
      </c>
      <c r="I3047" s="1" t="s">
        <v>155</v>
      </c>
      <c r="J3047" s="1" t="s">
        <v>164</v>
      </c>
      <c r="K3047" s="1" t="n">
        <v>3</v>
      </c>
      <c r="L3047" s="1" t="n">
        <v>1</v>
      </c>
      <c r="M3047" s="1" t="n">
        <v>2</v>
      </c>
      <c r="W3047" s="1" t="s">
        <v>158</v>
      </c>
      <c r="X3047" s="1" t="n">
        <v>0</v>
      </c>
      <c r="Y3047" s="1" t="s">
        <v>160</v>
      </c>
      <c r="Z3047" s="1" t="n">
        <v>83</v>
      </c>
      <c r="AA3047" s="1" t="s">
        <v>157</v>
      </c>
      <c r="AN3047" s="1" t="s">
        <v>158</v>
      </c>
      <c r="AO3047" s="1" t="n">
        <v>69</v>
      </c>
      <c r="AP3047" s="1" t="n">
        <v>106</v>
      </c>
      <c r="AQ3047" s="1" t="n">
        <v>68</v>
      </c>
      <c r="AR3047" s="1" t="n">
        <v>117</v>
      </c>
      <c r="AT3047" s="1" t="n">
        <v>1</v>
      </c>
      <c r="AU3047" s="1" t="n">
        <v>0</v>
      </c>
      <c r="AV3047" s="1" t="s">
        <v>160</v>
      </c>
      <c r="AW3047" s="1" t="n">
        <v>76</v>
      </c>
      <c r="AX3047" s="1" t="s">
        <v>157</v>
      </c>
      <c r="BK3047" s="1" t="s">
        <v>158</v>
      </c>
      <c r="BL3047" s="1" t="s">
        <v>158</v>
      </c>
      <c r="BM3047" s="1" t="s">
        <v>158</v>
      </c>
      <c r="BN3047" s="1" t="s">
        <v>158</v>
      </c>
      <c r="BO3047" s="1" t="s">
        <v>158</v>
      </c>
      <c r="BP3047" s="1" t="s">
        <v>158</v>
      </c>
      <c r="CI3047" s="1" t="n">
        <v>0</v>
      </c>
      <c r="CJ3047" s="1" t="s">
        <v>157</v>
      </c>
      <c r="CO3047" s="1" t="s">
        <v>157</v>
      </c>
      <c r="CP3047" s="1" t="s">
        <v>157</v>
      </c>
      <c r="CT3047" s="1" t="s">
        <v>157</v>
      </c>
      <c r="DG3047" s="1" t="s">
        <v>157</v>
      </c>
      <c r="DH3047" s="1" t="s">
        <v>158</v>
      </c>
      <c r="DI3047" s="1" t="n">
        <v>1</v>
      </c>
      <c r="DK3047" s="1" t="n">
        <v>80</v>
      </c>
      <c r="DL3047" s="1" t="n">
        <v>90</v>
      </c>
      <c r="DM3047" s="1" t="s">
        <v>157</v>
      </c>
      <c r="DQ3047" s="1" t="s">
        <v>157</v>
      </c>
      <c r="DR3047" s="1" t="s">
        <v>157</v>
      </c>
      <c r="DS3047" s="1" t="s">
        <v>157</v>
      </c>
      <c r="DT3047" s="1" t="s">
        <v>158</v>
      </c>
      <c r="DU3047" s="1" t="s">
        <v>158</v>
      </c>
      <c r="DV3047" s="1" t="n">
        <v>204</v>
      </c>
      <c r="DW3047" s="1" t="n">
        <v>82</v>
      </c>
      <c r="DX3047" s="1" t="n">
        <v>1</v>
      </c>
      <c r="DY3047" s="1" t="n">
        <v>34</v>
      </c>
      <c r="DZ3047" s="1" t="s">
        <v>157</v>
      </c>
      <c r="EA3047" s="1" t="n">
        <v>144</v>
      </c>
      <c r="EB3047" s="1" t="n">
        <v>300</v>
      </c>
      <c r="EC3047" s="1" t="s">
        <v>157</v>
      </c>
      <c r="ED3047" s="1" t="s">
        <v>158</v>
      </c>
      <c r="EE3047" s="1" t="s">
        <v>158</v>
      </c>
      <c r="EG3047" s="1" t="n">
        <v>70</v>
      </c>
      <c r="EH3047" s="1" t="n">
        <v>72</v>
      </c>
      <c r="EI3047" s="1" t="n">
        <v>63</v>
      </c>
      <c r="EJ3047" s="1" t="n">
        <v>61</v>
      </c>
      <c r="EK3047" s="1" t="n">
        <v>71</v>
      </c>
      <c r="EL3047" s="1" t="n">
        <v>71</v>
      </c>
      <c r="EN3047" s="1" t="n">
        <v>53</v>
      </c>
      <c r="EO3047" s="1" t="s">
        <v>157</v>
      </c>
      <c r="EP3047" s="1" t="s">
        <v>157</v>
      </c>
      <c r="EQ3047" s="1" t="s">
        <v>157</v>
      </c>
      <c r="ER3047" s="1" t="s">
        <v>158</v>
      </c>
      <c r="ES3047" s="1" t="s">
        <v>158</v>
      </c>
      <c r="ET3047" s="1" t="s">
        <v>162</v>
      </c>
      <c r="EU3047" s="1" t="s">
        <v>157</v>
      </c>
    </row>
    <row r="3048" customFormat="false" ht="12.75" hidden="false" customHeight="false" outlineLevel="0" collapsed="false">
      <c r="B3048" s="2" t="s">
        <v>176</v>
      </c>
      <c r="C3048" s="1" t="n">
        <v>217091381</v>
      </c>
      <c r="D3048" s="1" t="n">
        <v>71</v>
      </c>
      <c r="E3048" s="1" t="s">
        <v>808</v>
      </c>
      <c r="H3048" s="1" t="s">
        <v>814</v>
      </c>
      <c r="I3048" s="1" t="s">
        <v>155</v>
      </c>
      <c r="J3048" s="1" t="s">
        <v>164</v>
      </c>
      <c r="K3048" s="1" t="n">
        <v>3</v>
      </c>
      <c r="L3048" s="1" t="n">
        <v>1</v>
      </c>
      <c r="M3048" s="1" t="n">
        <v>2</v>
      </c>
      <c r="W3048" s="1" t="s">
        <v>158</v>
      </c>
      <c r="X3048" s="1" t="n">
        <v>0</v>
      </c>
      <c r="Y3048" s="1" t="s">
        <v>160</v>
      </c>
      <c r="Z3048" s="1" t="n">
        <v>83</v>
      </c>
      <c r="AA3048" s="1" t="s">
        <v>157</v>
      </c>
      <c r="AN3048" s="1" t="s">
        <v>158</v>
      </c>
      <c r="AO3048" s="1" t="n">
        <v>69</v>
      </c>
      <c r="AP3048" s="1" t="n">
        <v>106</v>
      </c>
      <c r="AQ3048" s="1" t="n">
        <v>68</v>
      </c>
      <c r="AR3048" s="1" t="n">
        <v>117</v>
      </c>
      <c r="AT3048" s="1" t="n">
        <v>1</v>
      </c>
      <c r="AU3048" s="1" t="n">
        <v>0</v>
      </c>
      <c r="AV3048" s="1" t="s">
        <v>160</v>
      </c>
      <c r="AW3048" s="1" t="n">
        <v>76</v>
      </c>
      <c r="AX3048" s="1" t="s">
        <v>157</v>
      </c>
      <c r="BK3048" s="1" t="s">
        <v>158</v>
      </c>
      <c r="BL3048" s="1" t="s">
        <v>158</v>
      </c>
      <c r="BM3048" s="1" t="s">
        <v>158</v>
      </c>
      <c r="BN3048" s="1" t="s">
        <v>158</v>
      </c>
      <c r="BO3048" s="1" t="s">
        <v>158</v>
      </c>
      <c r="BP3048" s="1" t="s">
        <v>158</v>
      </c>
      <c r="CI3048" s="1" t="n">
        <v>0</v>
      </c>
      <c r="CJ3048" s="1" t="s">
        <v>157</v>
      </c>
      <c r="CO3048" s="1" t="s">
        <v>157</v>
      </c>
      <c r="CP3048" s="1" t="s">
        <v>157</v>
      </c>
      <c r="CT3048" s="1" t="s">
        <v>157</v>
      </c>
      <c r="DG3048" s="1" t="s">
        <v>157</v>
      </c>
      <c r="DH3048" s="1" t="s">
        <v>158</v>
      </c>
      <c r="DI3048" s="1" t="n">
        <v>1</v>
      </c>
      <c r="DK3048" s="1" t="n">
        <v>80</v>
      </c>
      <c r="DL3048" s="1" t="n">
        <v>90</v>
      </c>
      <c r="DM3048" s="1" t="s">
        <v>157</v>
      </c>
      <c r="DQ3048" s="1" t="s">
        <v>157</v>
      </c>
      <c r="DR3048" s="1" t="s">
        <v>157</v>
      </c>
      <c r="DS3048" s="1" t="s">
        <v>157</v>
      </c>
      <c r="DT3048" s="1" t="s">
        <v>158</v>
      </c>
      <c r="DU3048" s="1" t="s">
        <v>158</v>
      </c>
      <c r="DV3048" s="1" t="n">
        <v>204</v>
      </c>
      <c r="DW3048" s="1" t="n">
        <v>82</v>
      </c>
      <c r="DX3048" s="1" t="n">
        <v>1</v>
      </c>
      <c r="DY3048" s="1" t="n">
        <v>34</v>
      </c>
      <c r="DZ3048" s="1" t="s">
        <v>157</v>
      </c>
      <c r="EA3048" s="1" t="n">
        <v>144</v>
      </c>
      <c r="EB3048" s="1" t="n">
        <v>300</v>
      </c>
      <c r="EC3048" s="1" t="s">
        <v>157</v>
      </c>
      <c r="ED3048" s="1" t="s">
        <v>158</v>
      </c>
      <c r="EE3048" s="1" t="s">
        <v>158</v>
      </c>
      <c r="EG3048" s="1" t="n">
        <v>70</v>
      </c>
      <c r="EH3048" s="1" t="n">
        <v>72</v>
      </c>
      <c r="EI3048" s="1" t="n">
        <v>63</v>
      </c>
      <c r="EJ3048" s="1" t="n">
        <v>61</v>
      </c>
      <c r="EK3048" s="1" t="n">
        <v>71</v>
      </c>
      <c r="EL3048" s="1" t="n">
        <v>71</v>
      </c>
      <c r="EN3048" s="1" t="n">
        <v>53</v>
      </c>
      <c r="EO3048" s="1" t="s">
        <v>157</v>
      </c>
      <c r="EP3048" s="1" t="s">
        <v>157</v>
      </c>
      <c r="EQ3048" s="1" t="s">
        <v>157</v>
      </c>
      <c r="ER3048" s="1" t="s">
        <v>158</v>
      </c>
      <c r="ES3048" s="1" t="s">
        <v>158</v>
      </c>
      <c r="ET3048" s="1" t="s">
        <v>162</v>
      </c>
      <c r="EU3048" s="1" t="s">
        <v>157</v>
      </c>
    </row>
    <row r="3049" customFormat="false" ht="12.75" hidden="false" customHeight="false" outlineLevel="0" collapsed="false">
      <c r="B3049" s="2" t="s">
        <v>176</v>
      </c>
      <c r="C3049" s="1" t="n">
        <v>217091377</v>
      </c>
      <c r="D3049" s="1" t="n">
        <v>68</v>
      </c>
      <c r="E3049" s="1" t="s">
        <v>808</v>
      </c>
      <c r="H3049" s="1" t="s">
        <v>814</v>
      </c>
      <c r="I3049" s="1" t="s">
        <v>155</v>
      </c>
      <c r="J3049" s="1" t="s">
        <v>164</v>
      </c>
      <c r="K3049" s="1" t="n">
        <v>3</v>
      </c>
      <c r="L3049" s="1" t="n">
        <v>1</v>
      </c>
      <c r="M3049" s="1" t="n">
        <v>1</v>
      </c>
      <c r="N3049" s="1" t="n">
        <v>2</v>
      </c>
      <c r="W3049" s="1" t="s">
        <v>158</v>
      </c>
      <c r="X3049" s="1" t="n">
        <v>0</v>
      </c>
      <c r="Y3049" s="1" t="s">
        <v>160</v>
      </c>
      <c r="Z3049" s="1" t="n">
        <v>83</v>
      </c>
      <c r="AA3049" s="1" t="s">
        <v>157</v>
      </c>
      <c r="AN3049" s="1" t="s">
        <v>158</v>
      </c>
      <c r="AO3049" s="1" t="n">
        <v>69</v>
      </c>
      <c r="AP3049" s="1" t="n">
        <v>106</v>
      </c>
      <c r="AQ3049" s="1" t="n">
        <v>68</v>
      </c>
      <c r="AR3049" s="1" t="n">
        <v>117</v>
      </c>
      <c r="AT3049" s="1" t="n">
        <v>1</v>
      </c>
      <c r="AU3049" s="1" t="n">
        <v>0</v>
      </c>
      <c r="AV3049" s="1" t="s">
        <v>160</v>
      </c>
      <c r="AW3049" s="1" t="n">
        <v>76</v>
      </c>
      <c r="AX3049" s="1" t="s">
        <v>157</v>
      </c>
      <c r="BK3049" s="1" t="s">
        <v>158</v>
      </c>
      <c r="BM3049" s="1" t="s">
        <v>158</v>
      </c>
      <c r="BN3049" s="1" t="s">
        <v>158</v>
      </c>
      <c r="BO3049" s="1" t="s">
        <v>158</v>
      </c>
      <c r="BP3049" s="1" t="s">
        <v>158</v>
      </c>
      <c r="CI3049" s="1" t="n">
        <v>0</v>
      </c>
      <c r="CJ3049" s="1" t="s">
        <v>157</v>
      </c>
      <c r="CO3049" s="1" t="s">
        <v>157</v>
      </c>
      <c r="CP3049" s="1" t="s">
        <v>157</v>
      </c>
      <c r="CT3049" s="1" t="s">
        <v>157</v>
      </c>
      <c r="DG3049" s="1" t="s">
        <v>157</v>
      </c>
      <c r="DH3049" s="1" t="s">
        <v>158</v>
      </c>
      <c r="DI3049" s="1" t="n">
        <v>1</v>
      </c>
      <c r="DK3049" s="1" t="n">
        <v>83</v>
      </c>
      <c r="DL3049" s="1" t="n">
        <v>78</v>
      </c>
      <c r="DM3049" s="1" t="s">
        <v>157</v>
      </c>
      <c r="DQ3049" s="1" t="s">
        <v>158</v>
      </c>
      <c r="DR3049" s="1" t="s">
        <v>157</v>
      </c>
      <c r="DS3049" s="1" t="s">
        <v>157</v>
      </c>
      <c r="DT3049" s="1" t="s">
        <v>158</v>
      </c>
      <c r="DU3049" s="1" t="s">
        <v>158</v>
      </c>
      <c r="DV3049" s="1" t="n">
        <v>82</v>
      </c>
      <c r="DW3049" s="1" t="n">
        <v>176</v>
      </c>
      <c r="DX3049" s="1" t="n">
        <v>1</v>
      </c>
      <c r="DY3049" s="1" t="n">
        <v>31</v>
      </c>
      <c r="DZ3049" s="1" t="s">
        <v>157</v>
      </c>
      <c r="EA3049" s="1" t="n">
        <v>143</v>
      </c>
      <c r="EB3049" s="1" t="n">
        <v>260</v>
      </c>
      <c r="EC3049" s="1" t="s">
        <v>157</v>
      </c>
      <c r="ED3049" s="1" t="s">
        <v>158</v>
      </c>
      <c r="EE3049" s="1" t="s">
        <v>158</v>
      </c>
      <c r="EG3049" s="1" t="n">
        <v>71</v>
      </c>
      <c r="EH3049" s="1" t="n">
        <v>71</v>
      </c>
      <c r="EI3049" s="1" t="n">
        <v>62</v>
      </c>
      <c r="EJ3049" s="1" t="n">
        <v>63</v>
      </c>
      <c r="EK3049" s="1" t="n">
        <v>71</v>
      </c>
      <c r="EN3049" s="1" t="n">
        <v>52</v>
      </c>
      <c r="EO3049" s="1" t="s">
        <v>157</v>
      </c>
      <c r="EP3049" s="1" t="s">
        <v>157</v>
      </c>
      <c r="EQ3049" s="1" t="s">
        <v>157</v>
      </c>
      <c r="ER3049" s="1" t="s">
        <v>158</v>
      </c>
      <c r="ES3049" s="1" t="s">
        <v>158</v>
      </c>
      <c r="ET3049" s="1" t="s">
        <v>162</v>
      </c>
      <c r="EU3049" s="1" t="s">
        <v>157</v>
      </c>
    </row>
    <row r="3050" customFormat="false" ht="12.75" hidden="false" customHeight="false" outlineLevel="0" collapsed="false">
      <c r="B3050" s="2" t="s">
        <v>176</v>
      </c>
      <c r="C3050" s="1" t="n">
        <v>217091380</v>
      </c>
      <c r="D3050" s="1" t="n">
        <v>70</v>
      </c>
      <c r="E3050" s="1" t="s">
        <v>808</v>
      </c>
      <c r="H3050" s="1" t="s">
        <v>814</v>
      </c>
      <c r="I3050" s="1" t="s">
        <v>155</v>
      </c>
      <c r="J3050" s="1" t="s">
        <v>164</v>
      </c>
      <c r="K3050" s="1" t="n">
        <v>3</v>
      </c>
      <c r="L3050" s="1" t="n">
        <v>1</v>
      </c>
      <c r="M3050" s="1" t="n">
        <v>1</v>
      </c>
      <c r="N3050" s="1" t="n">
        <v>2</v>
      </c>
      <c r="W3050" s="1" t="s">
        <v>158</v>
      </c>
      <c r="X3050" s="1" t="n">
        <v>0</v>
      </c>
      <c r="Y3050" s="1" t="s">
        <v>160</v>
      </c>
      <c r="Z3050" s="1" t="n">
        <v>83</v>
      </c>
      <c r="AA3050" s="1" t="s">
        <v>157</v>
      </c>
      <c r="AN3050" s="1" t="s">
        <v>158</v>
      </c>
      <c r="AO3050" s="1" t="n">
        <v>69</v>
      </c>
      <c r="AP3050" s="1" t="n">
        <v>106</v>
      </c>
      <c r="AQ3050" s="1" t="n">
        <v>68</v>
      </c>
      <c r="AR3050" s="1" t="n">
        <v>117</v>
      </c>
      <c r="AT3050" s="1" t="n">
        <v>1</v>
      </c>
      <c r="AU3050" s="1" t="n">
        <v>0</v>
      </c>
      <c r="AV3050" s="1" t="s">
        <v>160</v>
      </c>
      <c r="AW3050" s="1" t="n">
        <v>76</v>
      </c>
      <c r="AX3050" s="1" t="s">
        <v>157</v>
      </c>
      <c r="BK3050" s="1" t="s">
        <v>158</v>
      </c>
      <c r="BM3050" s="1" t="s">
        <v>158</v>
      </c>
      <c r="BN3050" s="1" t="s">
        <v>158</v>
      </c>
      <c r="BO3050" s="1" t="s">
        <v>158</v>
      </c>
      <c r="BP3050" s="1" t="s">
        <v>158</v>
      </c>
      <c r="CI3050" s="1" t="n">
        <v>0</v>
      </c>
      <c r="CJ3050" s="1" t="s">
        <v>157</v>
      </c>
      <c r="CO3050" s="1" t="s">
        <v>157</v>
      </c>
      <c r="CP3050" s="1" t="s">
        <v>157</v>
      </c>
      <c r="CT3050" s="1" t="s">
        <v>157</v>
      </c>
      <c r="DG3050" s="1" t="s">
        <v>157</v>
      </c>
      <c r="DH3050" s="1" t="s">
        <v>158</v>
      </c>
      <c r="DI3050" s="1" t="n">
        <v>1</v>
      </c>
      <c r="DK3050" s="1" t="n">
        <v>83</v>
      </c>
      <c r="DL3050" s="1" t="n">
        <v>78</v>
      </c>
      <c r="DM3050" s="1" t="s">
        <v>157</v>
      </c>
      <c r="DQ3050" s="1" t="s">
        <v>158</v>
      </c>
      <c r="DR3050" s="1" t="s">
        <v>157</v>
      </c>
      <c r="DS3050" s="1" t="s">
        <v>157</v>
      </c>
      <c r="DT3050" s="1" t="s">
        <v>158</v>
      </c>
      <c r="DU3050" s="1" t="s">
        <v>158</v>
      </c>
      <c r="DV3050" s="1" t="n">
        <v>82</v>
      </c>
      <c r="DW3050" s="1" t="n">
        <v>176</v>
      </c>
      <c r="DX3050" s="1" t="n">
        <v>1</v>
      </c>
      <c r="DY3050" s="1" t="n">
        <v>31</v>
      </c>
      <c r="DZ3050" s="1" t="s">
        <v>157</v>
      </c>
      <c r="EA3050" s="1" t="n">
        <v>143</v>
      </c>
      <c r="EB3050" s="1" t="n">
        <v>260</v>
      </c>
      <c r="EC3050" s="1" t="s">
        <v>157</v>
      </c>
      <c r="ED3050" s="1" t="s">
        <v>158</v>
      </c>
      <c r="EE3050" s="1" t="s">
        <v>158</v>
      </c>
      <c r="EG3050" s="1" t="n">
        <v>71</v>
      </c>
      <c r="EH3050" s="1" t="n">
        <v>71</v>
      </c>
      <c r="EI3050" s="1" t="n">
        <v>62</v>
      </c>
      <c r="EJ3050" s="1" t="n">
        <v>63</v>
      </c>
      <c r="EK3050" s="1" t="n">
        <v>71</v>
      </c>
      <c r="EN3050" s="1" t="n">
        <v>52</v>
      </c>
      <c r="EO3050" s="1" t="s">
        <v>157</v>
      </c>
      <c r="EP3050" s="1" t="s">
        <v>157</v>
      </c>
      <c r="EQ3050" s="1" t="s">
        <v>157</v>
      </c>
      <c r="ER3050" s="1" t="s">
        <v>158</v>
      </c>
      <c r="ES3050" s="1" t="s">
        <v>158</v>
      </c>
      <c r="ET3050" s="1" t="s">
        <v>162</v>
      </c>
      <c r="EU3050" s="1" t="s">
        <v>157</v>
      </c>
    </row>
    <row r="3051" customFormat="false" ht="12.75" hidden="false" customHeight="false" outlineLevel="0" collapsed="false">
      <c r="B3051" s="2" t="s">
        <v>176</v>
      </c>
      <c r="C3051" s="1" t="n">
        <v>217091378</v>
      </c>
      <c r="D3051" s="1" t="n">
        <v>69</v>
      </c>
      <c r="E3051" s="1" t="s">
        <v>808</v>
      </c>
      <c r="H3051" s="1" t="s">
        <v>814</v>
      </c>
      <c r="I3051" s="1" t="s">
        <v>155</v>
      </c>
      <c r="J3051" s="1" t="s">
        <v>164</v>
      </c>
      <c r="K3051" s="1" t="n">
        <v>3</v>
      </c>
      <c r="L3051" s="1" t="n">
        <v>1</v>
      </c>
      <c r="M3051" s="1" t="n">
        <v>1</v>
      </c>
      <c r="N3051" s="1" t="n">
        <v>2</v>
      </c>
      <c r="W3051" s="1" t="s">
        <v>158</v>
      </c>
      <c r="X3051" s="1" t="n">
        <v>0</v>
      </c>
      <c r="Y3051" s="1" t="s">
        <v>160</v>
      </c>
      <c r="Z3051" s="1" t="n">
        <v>83</v>
      </c>
      <c r="AA3051" s="1" t="s">
        <v>157</v>
      </c>
      <c r="AN3051" s="1" t="s">
        <v>158</v>
      </c>
      <c r="AO3051" s="1" t="n">
        <v>69</v>
      </c>
      <c r="AP3051" s="1" t="n">
        <v>106</v>
      </c>
      <c r="AQ3051" s="1" t="n">
        <v>68</v>
      </c>
      <c r="AR3051" s="1" t="n">
        <v>117</v>
      </c>
      <c r="AT3051" s="1" t="n">
        <v>1</v>
      </c>
      <c r="AU3051" s="1" t="n">
        <v>0</v>
      </c>
      <c r="AV3051" s="1" t="s">
        <v>160</v>
      </c>
      <c r="AW3051" s="1" t="n">
        <v>76</v>
      </c>
      <c r="AX3051" s="1" t="s">
        <v>157</v>
      </c>
      <c r="BK3051" s="1" t="s">
        <v>158</v>
      </c>
      <c r="BM3051" s="1" t="s">
        <v>158</v>
      </c>
      <c r="BN3051" s="1" t="s">
        <v>158</v>
      </c>
      <c r="BO3051" s="1" t="s">
        <v>158</v>
      </c>
      <c r="BP3051" s="1" t="s">
        <v>158</v>
      </c>
      <c r="CI3051" s="1" t="n">
        <v>0</v>
      </c>
      <c r="CJ3051" s="1" t="s">
        <v>157</v>
      </c>
      <c r="CO3051" s="1" t="s">
        <v>157</v>
      </c>
      <c r="CP3051" s="1" t="s">
        <v>157</v>
      </c>
      <c r="CT3051" s="1" t="s">
        <v>157</v>
      </c>
      <c r="DG3051" s="1" t="s">
        <v>157</v>
      </c>
      <c r="DH3051" s="1" t="s">
        <v>158</v>
      </c>
      <c r="DI3051" s="1" t="n">
        <v>1</v>
      </c>
      <c r="DK3051" s="1" t="n">
        <v>83</v>
      </c>
      <c r="DL3051" s="1" t="n">
        <v>78</v>
      </c>
      <c r="DM3051" s="1" t="s">
        <v>157</v>
      </c>
      <c r="DQ3051" s="1" t="s">
        <v>158</v>
      </c>
      <c r="DR3051" s="1" t="s">
        <v>157</v>
      </c>
      <c r="DS3051" s="1" t="s">
        <v>157</v>
      </c>
      <c r="DT3051" s="1" t="s">
        <v>158</v>
      </c>
      <c r="DU3051" s="1" t="s">
        <v>158</v>
      </c>
      <c r="DV3051" s="1" t="n">
        <v>82</v>
      </c>
      <c r="DW3051" s="1" t="n">
        <v>176</v>
      </c>
      <c r="DX3051" s="1" t="n">
        <v>1</v>
      </c>
      <c r="DY3051" s="1" t="n">
        <v>31</v>
      </c>
      <c r="DZ3051" s="1" t="s">
        <v>157</v>
      </c>
      <c r="EA3051" s="1" t="n">
        <v>143</v>
      </c>
      <c r="EB3051" s="1" t="n">
        <v>260</v>
      </c>
      <c r="EC3051" s="1" t="s">
        <v>157</v>
      </c>
      <c r="ED3051" s="1" t="s">
        <v>158</v>
      </c>
      <c r="EE3051" s="1" t="s">
        <v>158</v>
      </c>
      <c r="EG3051" s="1" t="n">
        <v>71</v>
      </c>
      <c r="EH3051" s="1" t="n">
        <v>71</v>
      </c>
      <c r="EI3051" s="1" t="n">
        <v>62</v>
      </c>
      <c r="EJ3051" s="1" t="n">
        <v>63</v>
      </c>
      <c r="EK3051" s="1" t="n">
        <v>71</v>
      </c>
      <c r="EN3051" s="1" t="n">
        <v>52</v>
      </c>
      <c r="EO3051" s="1" t="s">
        <v>157</v>
      </c>
      <c r="EP3051" s="1" t="s">
        <v>157</v>
      </c>
      <c r="EQ3051" s="1" t="s">
        <v>157</v>
      </c>
      <c r="ER3051" s="1" t="s">
        <v>158</v>
      </c>
      <c r="ES3051" s="1" t="s">
        <v>158</v>
      </c>
      <c r="ET3051" s="1" t="s">
        <v>162</v>
      </c>
      <c r="EU3051" s="1" t="s">
        <v>157</v>
      </c>
    </row>
    <row r="3052" customFormat="false" ht="12.75" hidden="false" customHeight="false" outlineLevel="0" collapsed="false">
      <c r="B3052" s="2" t="s">
        <v>176</v>
      </c>
      <c r="C3052" s="1" t="n">
        <v>217091379</v>
      </c>
      <c r="D3052" s="1" t="n">
        <v>7</v>
      </c>
      <c r="E3052" s="1" t="s">
        <v>808</v>
      </c>
      <c r="H3052" s="1" t="s">
        <v>809</v>
      </c>
      <c r="I3052" s="1" t="s">
        <v>155</v>
      </c>
      <c r="J3052" s="1" t="s">
        <v>164</v>
      </c>
      <c r="K3052" s="1" t="n">
        <v>3</v>
      </c>
      <c r="L3052" s="1" t="n">
        <v>1</v>
      </c>
      <c r="M3052" s="1" t="n">
        <v>2</v>
      </c>
      <c r="W3052" s="1" t="s">
        <v>158</v>
      </c>
      <c r="X3052" s="1" t="n">
        <v>0</v>
      </c>
      <c r="Y3052" s="1" t="s">
        <v>160</v>
      </c>
      <c r="Z3052" s="1" t="n">
        <v>82</v>
      </c>
      <c r="AA3052" s="1" t="s">
        <v>158</v>
      </c>
      <c r="AB3052" s="1" t="n">
        <v>1</v>
      </c>
      <c r="AC3052" s="1" t="s">
        <v>158</v>
      </c>
      <c r="AD3052" s="1" t="n">
        <v>6</v>
      </c>
      <c r="AE3052" s="1" t="n">
        <v>70</v>
      </c>
      <c r="AN3052" s="1" t="s">
        <v>158</v>
      </c>
      <c r="AO3052" s="1" t="n">
        <v>69</v>
      </c>
      <c r="AP3052" s="1" t="n">
        <v>106</v>
      </c>
      <c r="AQ3052" s="1" t="n">
        <v>68</v>
      </c>
      <c r="AR3052" s="1" t="n">
        <v>113</v>
      </c>
      <c r="AT3052" s="1" t="n">
        <v>1</v>
      </c>
      <c r="AU3052" s="1" t="n">
        <v>0</v>
      </c>
      <c r="AV3052" s="1" t="s">
        <v>160</v>
      </c>
      <c r="AW3052" s="1" t="n">
        <v>76</v>
      </c>
      <c r="AX3052" s="1" t="s">
        <v>157</v>
      </c>
      <c r="BK3052" s="1" t="s">
        <v>158</v>
      </c>
      <c r="BL3052" s="1" t="s">
        <v>158</v>
      </c>
      <c r="BM3052" s="1" t="s">
        <v>158</v>
      </c>
      <c r="BN3052" s="1" t="s">
        <v>158</v>
      </c>
      <c r="BO3052" s="1" t="s">
        <v>158</v>
      </c>
      <c r="BP3052" s="1" t="s">
        <v>158</v>
      </c>
      <c r="CI3052" s="1" t="n">
        <v>0</v>
      </c>
      <c r="CJ3052" s="1" t="s">
        <v>157</v>
      </c>
      <c r="CO3052" s="1" t="s">
        <v>157</v>
      </c>
      <c r="CP3052" s="1" t="s">
        <v>157</v>
      </c>
      <c r="CT3052" s="1" t="s">
        <v>157</v>
      </c>
      <c r="DG3052" s="1" t="s">
        <v>157</v>
      </c>
      <c r="DH3052" s="1" t="s">
        <v>158</v>
      </c>
      <c r="DI3052" s="1" t="n">
        <v>1</v>
      </c>
      <c r="DK3052" s="1" t="n">
        <v>80</v>
      </c>
      <c r="DL3052" s="1" t="n">
        <v>87</v>
      </c>
      <c r="DM3052" s="1" t="s">
        <v>157</v>
      </c>
      <c r="DQ3052" s="1" t="s">
        <v>157</v>
      </c>
      <c r="DR3052" s="1" t="s">
        <v>157</v>
      </c>
      <c r="DS3052" s="1" t="s">
        <v>157</v>
      </c>
      <c r="DT3052" s="1" t="s">
        <v>158</v>
      </c>
      <c r="DU3052" s="1" t="s">
        <v>158</v>
      </c>
      <c r="DV3052" s="1" t="n">
        <v>83</v>
      </c>
      <c r="DW3052" s="1" t="n">
        <v>210</v>
      </c>
      <c r="DX3052" s="1" t="n">
        <v>1</v>
      </c>
      <c r="DY3052" s="1" t="n">
        <v>35</v>
      </c>
      <c r="DZ3052" s="1" t="s">
        <v>157</v>
      </c>
      <c r="EA3052" s="1" t="n">
        <v>144</v>
      </c>
      <c r="EB3052" s="1" t="n">
        <v>300</v>
      </c>
      <c r="EC3052" s="1" t="s">
        <v>157</v>
      </c>
      <c r="ED3052" s="1" t="s">
        <v>158</v>
      </c>
      <c r="EE3052" s="1" t="s">
        <v>158</v>
      </c>
      <c r="EG3052" s="1" t="n">
        <v>71</v>
      </c>
      <c r="EH3052" s="1" t="n">
        <v>69</v>
      </c>
      <c r="EI3052" s="1" t="n">
        <v>63</v>
      </c>
      <c r="EJ3052" s="1" t="n">
        <v>63</v>
      </c>
      <c r="EK3052" s="1" t="n">
        <v>72</v>
      </c>
      <c r="EL3052" s="1" t="n">
        <v>72</v>
      </c>
      <c r="EO3052" s="1" t="s">
        <v>157</v>
      </c>
      <c r="EP3052" s="1" t="s">
        <v>157</v>
      </c>
      <c r="EQ3052" s="1" t="s">
        <v>157</v>
      </c>
      <c r="ER3052" s="1" t="s">
        <v>158</v>
      </c>
      <c r="ES3052" s="1" t="s">
        <v>158</v>
      </c>
      <c r="ET3052" s="1" t="s">
        <v>162</v>
      </c>
      <c r="EU3052" s="1" t="s">
        <v>157</v>
      </c>
    </row>
    <row r="3053" customFormat="false" ht="12.75" hidden="false" customHeight="false" outlineLevel="0" collapsed="false">
      <c r="B3053" s="2" t="s">
        <v>176</v>
      </c>
      <c r="C3053" s="1" t="n">
        <v>217091390</v>
      </c>
      <c r="D3053" s="1" t="n">
        <v>8</v>
      </c>
      <c r="E3053" s="1" t="s">
        <v>808</v>
      </c>
      <c r="H3053" s="1" t="s">
        <v>809</v>
      </c>
      <c r="I3053" s="1" t="s">
        <v>155</v>
      </c>
      <c r="J3053" s="1" t="s">
        <v>164</v>
      </c>
      <c r="K3053" s="1" t="n">
        <v>3</v>
      </c>
      <c r="L3053" s="1" t="n">
        <v>1</v>
      </c>
      <c r="M3053" s="1" t="n">
        <v>2</v>
      </c>
      <c r="W3053" s="1" t="s">
        <v>158</v>
      </c>
      <c r="X3053" s="1" t="n">
        <v>0</v>
      </c>
      <c r="Y3053" s="1" t="s">
        <v>160</v>
      </c>
      <c r="Z3053" s="1" t="n">
        <v>82</v>
      </c>
      <c r="AA3053" s="1" t="s">
        <v>158</v>
      </c>
      <c r="AB3053" s="1" t="n">
        <v>1</v>
      </c>
      <c r="AC3053" s="1" t="s">
        <v>158</v>
      </c>
      <c r="AD3053" s="1" t="n">
        <v>6</v>
      </c>
      <c r="AE3053" s="1" t="n">
        <v>70</v>
      </c>
      <c r="AN3053" s="1" t="s">
        <v>158</v>
      </c>
      <c r="AO3053" s="1" t="n">
        <v>69</v>
      </c>
      <c r="AP3053" s="1" t="n">
        <v>106</v>
      </c>
      <c r="AQ3053" s="1" t="n">
        <v>68</v>
      </c>
      <c r="AR3053" s="1" t="n">
        <v>113</v>
      </c>
      <c r="AT3053" s="1" t="n">
        <v>1</v>
      </c>
      <c r="AU3053" s="1" t="n">
        <v>0</v>
      </c>
      <c r="AV3053" s="1" t="s">
        <v>160</v>
      </c>
      <c r="AW3053" s="1" t="n">
        <v>76</v>
      </c>
      <c r="AX3053" s="1" t="s">
        <v>157</v>
      </c>
      <c r="BK3053" s="1" t="s">
        <v>158</v>
      </c>
      <c r="BL3053" s="1" t="s">
        <v>158</v>
      </c>
      <c r="BM3053" s="1" t="s">
        <v>158</v>
      </c>
      <c r="BN3053" s="1" t="s">
        <v>158</v>
      </c>
      <c r="BO3053" s="1" t="s">
        <v>158</v>
      </c>
      <c r="BP3053" s="1" t="s">
        <v>158</v>
      </c>
      <c r="CI3053" s="1" t="n">
        <v>0</v>
      </c>
      <c r="CJ3053" s="1" t="s">
        <v>157</v>
      </c>
      <c r="CO3053" s="1" t="s">
        <v>157</v>
      </c>
      <c r="CP3053" s="1" t="s">
        <v>157</v>
      </c>
      <c r="CT3053" s="1" t="s">
        <v>157</v>
      </c>
      <c r="DG3053" s="1" t="s">
        <v>157</v>
      </c>
      <c r="DH3053" s="1" t="s">
        <v>158</v>
      </c>
      <c r="DI3053" s="1" t="n">
        <v>1</v>
      </c>
      <c r="DK3053" s="1" t="n">
        <v>80</v>
      </c>
      <c r="DL3053" s="1" t="n">
        <v>87</v>
      </c>
      <c r="DM3053" s="1" t="s">
        <v>157</v>
      </c>
      <c r="DQ3053" s="1" t="s">
        <v>157</v>
      </c>
      <c r="DR3053" s="1" t="s">
        <v>157</v>
      </c>
      <c r="DS3053" s="1" t="s">
        <v>157</v>
      </c>
      <c r="DT3053" s="1" t="s">
        <v>158</v>
      </c>
      <c r="DU3053" s="1" t="s">
        <v>158</v>
      </c>
      <c r="DV3053" s="1" t="n">
        <v>83</v>
      </c>
      <c r="DW3053" s="1" t="n">
        <v>210</v>
      </c>
      <c r="DX3053" s="1" t="n">
        <v>1</v>
      </c>
      <c r="DY3053" s="1" t="n">
        <v>35</v>
      </c>
      <c r="DZ3053" s="1" t="s">
        <v>157</v>
      </c>
      <c r="EA3053" s="1" t="n">
        <v>144</v>
      </c>
      <c r="EB3053" s="1" t="n">
        <v>300</v>
      </c>
      <c r="EC3053" s="1" t="s">
        <v>157</v>
      </c>
      <c r="ED3053" s="1" t="s">
        <v>158</v>
      </c>
      <c r="EE3053" s="1" t="s">
        <v>158</v>
      </c>
      <c r="EG3053" s="1" t="n">
        <v>71</v>
      </c>
      <c r="EH3053" s="1" t="n">
        <v>69</v>
      </c>
      <c r="EI3053" s="1" t="n">
        <v>63</v>
      </c>
      <c r="EJ3053" s="1" t="n">
        <v>63</v>
      </c>
      <c r="EK3053" s="1" t="n">
        <v>72</v>
      </c>
      <c r="EL3053" s="1" t="n">
        <v>72</v>
      </c>
      <c r="EO3053" s="1" t="s">
        <v>157</v>
      </c>
      <c r="EP3053" s="1" t="s">
        <v>157</v>
      </c>
      <c r="EQ3053" s="1" t="s">
        <v>157</v>
      </c>
      <c r="ER3053" s="1" t="s">
        <v>158</v>
      </c>
      <c r="ES3053" s="1" t="s">
        <v>158</v>
      </c>
      <c r="ET3053" s="1" t="s">
        <v>162</v>
      </c>
      <c r="EU3053" s="1" t="s">
        <v>157</v>
      </c>
    </row>
    <row r="3054" customFormat="false" ht="12.75" hidden="false" customHeight="false" outlineLevel="0" collapsed="false">
      <c r="B3054" s="2" t="s">
        <v>176</v>
      </c>
      <c r="C3054" s="1" t="n">
        <v>217091382</v>
      </c>
      <c r="D3054" s="1" t="n">
        <v>72</v>
      </c>
      <c r="E3054" s="1" t="s">
        <v>808</v>
      </c>
      <c r="H3054" s="1" t="s">
        <v>814</v>
      </c>
      <c r="I3054" s="1" t="s">
        <v>155</v>
      </c>
      <c r="J3054" s="1" t="s">
        <v>164</v>
      </c>
      <c r="K3054" s="1" t="n">
        <v>4</v>
      </c>
      <c r="L3054" s="1" t="n">
        <v>1</v>
      </c>
      <c r="M3054" s="1" t="n">
        <v>2</v>
      </c>
      <c r="W3054" s="1" t="s">
        <v>158</v>
      </c>
      <c r="X3054" s="1" t="n">
        <v>0</v>
      </c>
      <c r="Y3054" s="1" t="s">
        <v>160</v>
      </c>
      <c r="Z3054" s="1" t="n">
        <v>83</v>
      </c>
      <c r="AA3054" s="1" t="s">
        <v>157</v>
      </c>
      <c r="AN3054" s="1" t="s">
        <v>158</v>
      </c>
      <c r="AO3054" s="1" t="n">
        <v>69</v>
      </c>
      <c r="AP3054" s="1" t="n">
        <v>106</v>
      </c>
      <c r="AQ3054" s="1" t="n">
        <v>68</v>
      </c>
      <c r="AR3054" s="1" t="n">
        <v>117</v>
      </c>
      <c r="AT3054" s="1" t="n">
        <v>1</v>
      </c>
      <c r="AU3054" s="1" t="n">
        <v>0</v>
      </c>
      <c r="AV3054" s="1" t="s">
        <v>160</v>
      </c>
      <c r="AW3054" s="1" t="n">
        <v>76</v>
      </c>
      <c r="AX3054" s="1" t="s">
        <v>157</v>
      </c>
      <c r="BK3054" s="1" t="s">
        <v>158</v>
      </c>
      <c r="BL3054" s="1" t="s">
        <v>158</v>
      </c>
      <c r="BM3054" s="1" t="s">
        <v>158</v>
      </c>
      <c r="BN3054" s="1" t="s">
        <v>158</v>
      </c>
      <c r="BO3054" s="1" t="s">
        <v>158</v>
      </c>
      <c r="BP3054" s="1" t="s">
        <v>158</v>
      </c>
      <c r="CI3054" s="1" t="n">
        <v>0</v>
      </c>
      <c r="CJ3054" s="1" t="s">
        <v>157</v>
      </c>
      <c r="CO3054" s="1" t="s">
        <v>157</v>
      </c>
      <c r="CP3054" s="1" t="s">
        <v>157</v>
      </c>
      <c r="CT3054" s="1" t="s">
        <v>157</v>
      </c>
      <c r="DG3054" s="1" t="s">
        <v>157</v>
      </c>
      <c r="DH3054" s="1" t="s">
        <v>158</v>
      </c>
      <c r="DI3054" s="1" t="n">
        <v>1</v>
      </c>
      <c r="DK3054" s="1" t="n">
        <v>80</v>
      </c>
      <c r="DL3054" s="1" t="n">
        <v>90</v>
      </c>
      <c r="DM3054" s="1" t="s">
        <v>157</v>
      </c>
      <c r="DQ3054" s="1" t="s">
        <v>157</v>
      </c>
      <c r="DR3054" s="1" t="s">
        <v>157</v>
      </c>
      <c r="DS3054" s="1" t="s">
        <v>157</v>
      </c>
      <c r="DT3054" s="1" t="s">
        <v>158</v>
      </c>
      <c r="DU3054" s="1" t="s">
        <v>158</v>
      </c>
      <c r="DV3054" s="1" t="n">
        <v>204</v>
      </c>
      <c r="DW3054" s="1" t="n">
        <v>82</v>
      </c>
      <c r="DX3054" s="1" t="n">
        <v>1</v>
      </c>
      <c r="DY3054" s="1" t="n">
        <v>34</v>
      </c>
      <c r="DZ3054" s="1" t="s">
        <v>157</v>
      </c>
      <c r="EA3054" s="1" t="n">
        <v>144</v>
      </c>
      <c r="EB3054" s="1" t="n">
        <v>300</v>
      </c>
      <c r="EC3054" s="1" t="s">
        <v>157</v>
      </c>
      <c r="ED3054" s="1" t="s">
        <v>158</v>
      </c>
      <c r="EE3054" s="1" t="s">
        <v>158</v>
      </c>
      <c r="EG3054" s="1" t="n">
        <v>70</v>
      </c>
      <c r="EH3054" s="1" t="n">
        <v>72</v>
      </c>
      <c r="EI3054" s="1" t="n">
        <v>63</v>
      </c>
      <c r="EJ3054" s="1" t="n">
        <v>61</v>
      </c>
      <c r="EK3054" s="1" t="n">
        <v>71</v>
      </c>
      <c r="EL3054" s="1" t="n">
        <v>71</v>
      </c>
      <c r="EN3054" s="1" t="n">
        <v>53</v>
      </c>
      <c r="EO3054" s="1" t="s">
        <v>157</v>
      </c>
      <c r="EP3054" s="1" t="s">
        <v>157</v>
      </c>
      <c r="EQ3054" s="1" t="s">
        <v>157</v>
      </c>
      <c r="ER3054" s="1" t="s">
        <v>158</v>
      </c>
      <c r="ES3054" s="1" t="s">
        <v>158</v>
      </c>
      <c r="ET3054" s="1" t="s">
        <v>162</v>
      </c>
      <c r="EU3054" s="1" t="s">
        <v>157</v>
      </c>
    </row>
    <row r="3055" customFormat="false" ht="12.75" hidden="false" customHeight="false" outlineLevel="0" collapsed="false">
      <c r="B3055" s="2" t="s">
        <v>176</v>
      </c>
      <c r="C3055" s="1" t="n">
        <v>217091387</v>
      </c>
      <c r="D3055" s="1" t="n">
        <v>77</v>
      </c>
      <c r="E3055" s="1" t="s">
        <v>808</v>
      </c>
      <c r="H3055" s="1" t="s">
        <v>814</v>
      </c>
      <c r="I3055" s="1" t="s">
        <v>155</v>
      </c>
      <c r="J3055" s="1" t="s">
        <v>164</v>
      </c>
      <c r="K3055" s="1" t="n">
        <v>4</v>
      </c>
      <c r="L3055" s="1" t="n">
        <v>1</v>
      </c>
      <c r="M3055" s="1" t="n">
        <v>2</v>
      </c>
      <c r="W3055" s="1" t="s">
        <v>158</v>
      </c>
      <c r="X3055" s="1" t="n">
        <v>0</v>
      </c>
      <c r="Y3055" s="1" t="s">
        <v>160</v>
      </c>
      <c r="Z3055" s="1" t="n">
        <v>83</v>
      </c>
      <c r="AA3055" s="1" t="s">
        <v>157</v>
      </c>
      <c r="AN3055" s="1" t="s">
        <v>158</v>
      </c>
      <c r="AO3055" s="1" t="n">
        <v>69</v>
      </c>
      <c r="AP3055" s="1" t="n">
        <v>106</v>
      </c>
      <c r="AQ3055" s="1" t="n">
        <v>68</v>
      </c>
      <c r="AR3055" s="1" t="n">
        <v>117</v>
      </c>
      <c r="AT3055" s="1" t="n">
        <v>1</v>
      </c>
      <c r="AU3055" s="1" t="n">
        <v>0</v>
      </c>
      <c r="AV3055" s="1" t="s">
        <v>160</v>
      </c>
      <c r="AW3055" s="1" t="n">
        <v>76</v>
      </c>
      <c r="AX3055" s="1" t="s">
        <v>157</v>
      </c>
      <c r="BK3055" s="1" t="s">
        <v>158</v>
      </c>
      <c r="BL3055" s="1" t="s">
        <v>158</v>
      </c>
      <c r="BM3055" s="1" t="s">
        <v>158</v>
      </c>
      <c r="BN3055" s="1" t="s">
        <v>158</v>
      </c>
      <c r="BO3055" s="1" t="s">
        <v>158</v>
      </c>
      <c r="BP3055" s="1" t="s">
        <v>158</v>
      </c>
      <c r="CI3055" s="1" t="n">
        <v>0</v>
      </c>
      <c r="CJ3055" s="1" t="s">
        <v>157</v>
      </c>
      <c r="CO3055" s="1" t="s">
        <v>157</v>
      </c>
      <c r="CP3055" s="1" t="s">
        <v>157</v>
      </c>
      <c r="CT3055" s="1" t="s">
        <v>157</v>
      </c>
      <c r="DG3055" s="1" t="s">
        <v>157</v>
      </c>
      <c r="DH3055" s="1" t="s">
        <v>158</v>
      </c>
      <c r="DI3055" s="1" t="n">
        <v>1</v>
      </c>
      <c r="DK3055" s="1" t="n">
        <v>80</v>
      </c>
      <c r="DL3055" s="1" t="n">
        <v>90</v>
      </c>
      <c r="DM3055" s="1" t="s">
        <v>157</v>
      </c>
      <c r="DQ3055" s="1" t="s">
        <v>157</v>
      </c>
      <c r="DR3055" s="1" t="s">
        <v>157</v>
      </c>
      <c r="DS3055" s="1" t="s">
        <v>157</v>
      </c>
      <c r="DT3055" s="1" t="s">
        <v>158</v>
      </c>
      <c r="DU3055" s="1" t="s">
        <v>158</v>
      </c>
      <c r="DV3055" s="1" t="n">
        <v>204</v>
      </c>
      <c r="DW3055" s="1" t="n">
        <v>82</v>
      </c>
      <c r="DX3055" s="1" t="n">
        <v>1</v>
      </c>
      <c r="DY3055" s="1" t="n">
        <v>34</v>
      </c>
      <c r="DZ3055" s="1" t="s">
        <v>157</v>
      </c>
      <c r="EA3055" s="1" t="n">
        <v>144</v>
      </c>
      <c r="EB3055" s="1" t="n">
        <v>300</v>
      </c>
      <c r="EC3055" s="1" t="s">
        <v>157</v>
      </c>
      <c r="ED3055" s="1" t="s">
        <v>158</v>
      </c>
      <c r="EE3055" s="1" t="s">
        <v>158</v>
      </c>
      <c r="EG3055" s="1" t="n">
        <v>70</v>
      </c>
      <c r="EH3055" s="1" t="n">
        <v>72</v>
      </c>
      <c r="EI3055" s="1" t="n">
        <v>63</v>
      </c>
      <c r="EJ3055" s="1" t="n">
        <v>61</v>
      </c>
      <c r="EK3055" s="1" t="n">
        <v>71</v>
      </c>
      <c r="EL3055" s="1" t="n">
        <v>71</v>
      </c>
      <c r="EN3055" s="1" t="n">
        <v>53</v>
      </c>
      <c r="EO3055" s="1" t="s">
        <v>157</v>
      </c>
      <c r="EP3055" s="1" t="s">
        <v>157</v>
      </c>
      <c r="EQ3055" s="1" t="s">
        <v>157</v>
      </c>
      <c r="ER3055" s="1" t="s">
        <v>158</v>
      </c>
      <c r="ES3055" s="1" t="s">
        <v>158</v>
      </c>
      <c r="ET3055" s="1" t="s">
        <v>162</v>
      </c>
      <c r="EU3055" s="1" t="s">
        <v>157</v>
      </c>
    </row>
    <row r="3056" customFormat="false" ht="12.75" hidden="false" customHeight="false" outlineLevel="0" collapsed="false">
      <c r="B3056" s="2" t="s">
        <v>176</v>
      </c>
      <c r="C3056" s="1" t="n">
        <v>217091383</v>
      </c>
      <c r="D3056" s="1" t="n">
        <v>73</v>
      </c>
      <c r="E3056" s="1" t="s">
        <v>808</v>
      </c>
      <c r="H3056" s="1" t="s">
        <v>814</v>
      </c>
      <c r="I3056" s="1" t="s">
        <v>155</v>
      </c>
      <c r="J3056" s="1" t="s">
        <v>164</v>
      </c>
      <c r="K3056" s="1" t="n">
        <v>4</v>
      </c>
      <c r="L3056" s="1" t="n">
        <v>1</v>
      </c>
      <c r="M3056" s="1" t="n">
        <v>1</v>
      </c>
      <c r="N3056" s="1" t="n">
        <v>2</v>
      </c>
      <c r="W3056" s="1" t="s">
        <v>158</v>
      </c>
      <c r="X3056" s="1" t="n">
        <v>0</v>
      </c>
      <c r="Y3056" s="1" t="s">
        <v>160</v>
      </c>
      <c r="Z3056" s="1" t="n">
        <v>83</v>
      </c>
      <c r="AA3056" s="1" t="s">
        <v>157</v>
      </c>
      <c r="AN3056" s="1" t="s">
        <v>158</v>
      </c>
      <c r="AO3056" s="1" t="n">
        <v>69</v>
      </c>
      <c r="AP3056" s="1" t="n">
        <v>106</v>
      </c>
      <c r="AQ3056" s="1" t="n">
        <v>68</v>
      </c>
      <c r="AR3056" s="1" t="n">
        <v>117</v>
      </c>
      <c r="AT3056" s="1" t="n">
        <v>1</v>
      </c>
      <c r="AU3056" s="1" t="n">
        <v>0</v>
      </c>
      <c r="AV3056" s="1" t="s">
        <v>160</v>
      </c>
      <c r="AW3056" s="1" t="n">
        <v>76</v>
      </c>
      <c r="AX3056" s="1" t="s">
        <v>157</v>
      </c>
      <c r="BK3056" s="1" t="s">
        <v>158</v>
      </c>
      <c r="BM3056" s="1" t="s">
        <v>158</v>
      </c>
      <c r="BN3056" s="1" t="s">
        <v>158</v>
      </c>
      <c r="BO3056" s="1" t="s">
        <v>158</v>
      </c>
      <c r="BP3056" s="1" t="s">
        <v>158</v>
      </c>
      <c r="CI3056" s="1" t="n">
        <v>0</v>
      </c>
      <c r="CJ3056" s="1" t="s">
        <v>157</v>
      </c>
      <c r="CO3056" s="1" t="s">
        <v>157</v>
      </c>
      <c r="CP3056" s="1" t="s">
        <v>157</v>
      </c>
      <c r="CT3056" s="1" t="s">
        <v>157</v>
      </c>
      <c r="DG3056" s="1" t="s">
        <v>157</v>
      </c>
      <c r="DH3056" s="1" t="s">
        <v>158</v>
      </c>
      <c r="DI3056" s="1" t="n">
        <v>1</v>
      </c>
      <c r="DK3056" s="1" t="n">
        <v>83</v>
      </c>
      <c r="DL3056" s="1" t="n">
        <v>78</v>
      </c>
      <c r="DM3056" s="1" t="s">
        <v>157</v>
      </c>
      <c r="DQ3056" s="1" t="s">
        <v>158</v>
      </c>
      <c r="DR3056" s="1" t="s">
        <v>157</v>
      </c>
      <c r="DS3056" s="1" t="s">
        <v>157</v>
      </c>
      <c r="DT3056" s="1" t="s">
        <v>158</v>
      </c>
      <c r="DU3056" s="1" t="s">
        <v>158</v>
      </c>
      <c r="DV3056" s="1" t="n">
        <v>82</v>
      </c>
      <c r="DW3056" s="1" t="n">
        <v>176</v>
      </c>
      <c r="DX3056" s="1" t="n">
        <v>1</v>
      </c>
      <c r="DY3056" s="1" t="n">
        <v>31</v>
      </c>
      <c r="DZ3056" s="1" t="s">
        <v>157</v>
      </c>
      <c r="EA3056" s="1" t="n">
        <v>143</v>
      </c>
      <c r="EB3056" s="1" t="n">
        <v>260</v>
      </c>
      <c r="EC3056" s="1" t="s">
        <v>157</v>
      </c>
      <c r="ED3056" s="1" t="s">
        <v>158</v>
      </c>
      <c r="EE3056" s="1" t="s">
        <v>158</v>
      </c>
      <c r="EG3056" s="1" t="n">
        <v>71</v>
      </c>
      <c r="EH3056" s="1" t="n">
        <v>71</v>
      </c>
      <c r="EI3056" s="1" t="n">
        <v>62</v>
      </c>
      <c r="EJ3056" s="1" t="n">
        <v>63</v>
      </c>
      <c r="EK3056" s="1" t="n">
        <v>71</v>
      </c>
      <c r="EN3056" s="1" t="n">
        <v>52</v>
      </c>
      <c r="EO3056" s="1" t="s">
        <v>157</v>
      </c>
      <c r="EP3056" s="1" t="s">
        <v>157</v>
      </c>
      <c r="EQ3056" s="1" t="s">
        <v>157</v>
      </c>
      <c r="ER3056" s="1" t="s">
        <v>158</v>
      </c>
      <c r="ES3056" s="1" t="s">
        <v>158</v>
      </c>
      <c r="ET3056" s="1" t="s">
        <v>162</v>
      </c>
      <c r="EU3056" s="1" t="s">
        <v>157</v>
      </c>
    </row>
    <row r="3057" customFormat="false" ht="12.75" hidden="false" customHeight="false" outlineLevel="0" collapsed="false">
      <c r="B3057" s="2" t="s">
        <v>176</v>
      </c>
      <c r="C3057" s="1" t="n">
        <v>217091385</v>
      </c>
      <c r="D3057" s="1" t="n">
        <v>75</v>
      </c>
      <c r="E3057" s="1" t="s">
        <v>808</v>
      </c>
      <c r="H3057" s="1" t="s">
        <v>814</v>
      </c>
      <c r="I3057" s="1" t="s">
        <v>155</v>
      </c>
      <c r="J3057" s="1" t="s">
        <v>164</v>
      </c>
      <c r="K3057" s="1" t="n">
        <v>4</v>
      </c>
      <c r="L3057" s="1" t="n">
        <v>1</v>
      </c>
      <c r="M3057" s="1" t="n">
        <v>1</v>
      </c>
      <c r="N3057" s="1" t="n">
        <v>2</v>
      </c>
      <c r="W3057" s="1" t="s">
        <v>158</v>
      </c>
      <c r="X3057" s="1" t="n">
        <v>0</v>
      </c>
      <c r="Y3057" s="1" t="s">
        <v>160</v>
      </c>
      <c r="Z3057" s="1" t="n">
        <v>83</v>
      </c>
      <c r="AA3057" s="1" t="s">
        <v>157</v>
      </c>
      <c r="AN3057" s="1" t="s">
        <v>158</v>
      </c>
      <c r="AO3057" s="1" t="n">
        <v>69</v>
      </c>
      <c r="AP3057" s="1" t="n">
        <v>106</v>
      </c>
      <c r="AQ3057" s="1" t="n">
        <v>68</v>
      </c>
      <c r="AR3057" s="1" t="n">
        <v>117</v>
      </c>
      <c r="AT3057" s="1" t="n">
        <v>1</v>
      </c>
      <c r="AU3057" s="1" t="n">
        <v>0</v>
      </c>
      <c r="AV3057" s="1" t="s">
        <v>160</v>
      </c>
      <c r="AW3057" s="1" t="n">
        <v>76</v>
      </c>
      <c r="AX3057" s="1" t="s">
        <v>157</v>
      </c>
      <c r="BK3057" s="1" t="s">
        <v>158</v>
      </c>
      <c r="BM3057" s="1" t="s">
        <v>158</v>
      </c>
      <c r="BN3057" s="1" t="s">
        <v>158</v>
      </c>
      <c r="BO3057" s="1" t="s">
        <v>158</v>
      </c>
      <c r="BP3057" s="1" t="s">
        <v>158</v>
      </c>
      <c r="CI3057" s="1" t="n">
        <v>0</v>
      </c>
      <c r="CJ3057" s="1" t="s">
        <v>157</v>
      </c>
      <c r="CO3057" s="1" t="s">
        <v>157</v>
      </c>
      <c r="CP3057" s="1" t="s">
        <v>157</v>
      </c>
      <c r="CT3057" s="1" t="s">
        <v>157</v>
      </c>
      <c r="DG3057" s="1" t="s">
        <v>157</v>
      </c>
      <c r="DH3057" s="1" t="s">
        <v>158</v>
      </c>
      <c r="DI3057" s="1" t="n">
        <v>1</v>
      </c>
      <c r="DK3057" s="1" t="n">
        <v>83</v>
      </c>
      <c r="DL3057" s="1" t="n">
        <v>78</v>
      </c>
      <c r="DM3057" s="1" t="s">
        <v>157</v>
      </c>
      <c r="DQ3057" s="1" t="s">
        <v>158</v>
      </c>
      <c r="DR3057" s="1" t="s">
        <v>157</v>
      </c>
      <c r="DS3057" s="1" t="s">
        <v>157</v>
      </c>
      <c r="DT3057" s="1" t="s">
        <v>158</v>
      </c>
      <c r="DU3057" s="1" t="s">
        <v>158</v>
      </c>
      <c r="DV3057" s="1" t="n">
        <v>82</v>
      </c>
      <c r="DW3057" s="1" t="n">
        <v>176</v>
      </c>
      <c r="DX3057" s="1" t="n">
        <v>1</v>
      </c>
      <c r="DY3057" s="1" t="n">
        <v>31</v>
      </c>
      <c r="DZ3057" s="1" t="s">
        <v>157</v>
      </c>
      <c r="EA3057" s="1" t="n">
        <v>143</v>
      </c>
      <c r="EB3057" s="1" t="n">
        <v>260</v>
      </c>
      <c r="EC3057" s="1" t="s">
        <v>157</v>
      </c>
      <c r="ED3057" s="1" t="s">
        <v>158</v>
      </c>
      <c r="EE3057" s="1" t="s">
        <v>158</v>
      </c>
      <c r="EG3057" s="1" t="n">
        <v>71</v>
      </c>
      <c r="EH3057" s="1" t="n">
        <v>71</v>
      </c>
      <c r="EI3057" s="1" t="n">
        <v>62</v>
      </c>
      <c r="EJ3057" s="1" t="n">
        <v>63</v>
      </c>
      <c r="EK3057" s="1" t="n">
        <v>71</v>
      </c>
      <c r="EN3057" s="1" t="n">
        <v>52</v>
      </c>
      <c r="EO3057" s="1" t="s">
        <v>157</v>
      </c>
      <c r="EP3057" s="1" t="s">
        <v>157</v>
      </c>
      <c r="EQ3057" s="1" t="s">
        <v>157</v>
      </c>
      <c r="ER3057" s="1" t="s">
        <v>158</v>
      </c>
      <c r="ES3057" s="1" t="s">
        <v>158</v>
      </c>
      <c r="ET3057" s="1" t="s">
        <v>162</v>
      </c>
      <c r="EU3057" s="1" t="s">
        <v>157</v>
      </c>
    </row>
    <row r="3058" customFormat="false" ht="12.75" hidden="false" customHeight="false" outlineLevel="0" collapsed="false">
      <c r="B3058" s="2" t="s">
        <v>176</v>
      </c>
      <c r="C3058" s="1" t="n">
        <v>217091384</v>
      </c>
      <c r="D3058" s="1" t="n">
        <v>74</v>
      </c>
      <c r="E3058" s="1" t="s">
        <v>808</v>
      </c>
      <c r="H3058" s="1" t="s">
        <v>814</v>
      </c>
      <c r="I3058" s="1" t="s">
        <v>155</v>
      </c>
      <c r="J3058" s="1" t="s">
        <v>164</v>
      </c>
      <c r="K3058" s="1" t="n">
        <v>4</v>
      </c>
      <c r="L3058" s="1" t="n">
        <v>1</v>
      </c>
      <c r="M3058" s="1" t="n">
        <v>1</v>
      </c>
      <c r="N3058" s="1" t="n">
        <v>2</v>
      </c>
      <c r="W3058" s="1" t="s">
        <v>158</v>
      </c>
      <c r="X3058" s="1" t="n">
        <v>0</v>
      </c>
      <c r="Y3058" s="1" t="s">
        <v>160</v>
      </c>
      <c r="Z3058" s="1" t="n">
        <v>83</v>
      </c>
      <c r="AA3058" s="1" t="s">
        <v>157</v>
      </c>
      <c r="AN3058" s="1" t="s">
        <v>158</v>
      </c>
      <c r="AO3058" s="1" t="n">
        <v>69</v>
      </c>
      <c r="AP3058" s="1" t="n">
        <v>106</v>
      </c>
      <c r="AQ3058" s="1" t="n">
        <v>68</v>
      </c>
      <c r="AR3058" s="1" t="n">
        <v>117</v>
      </c>
      <c r="AT3058" s="1" t="n">
        <v>1</v>
      </c>
      <c r="AU3058" s="1" t="n">
        <v>0</v>
      </c>
      <c r="AV3058" s="1" t="s">
        <v>160</v>
      </c>
      <c r="AW3058" s="1" t="n">
        <v>76</v>
      </c>
      <c r="AX3058" s="1" t="s">
        <v>157</v>
      </c>
      <c r="BK3058" s="1" t="s">
        <v>158</v>
      </c>
      <c r="BM3058" s="1" t="s">
        <v>158</v>
      </c>
      <c r="BN3058" s="1" t="s">
        <v>158</v>
      </c>
      <c r="BO3058" s="1" t="s">
        <v>158</v>
      </c>
      <c r="BP3058" s="1" t="s">
        <v>158</v>
      </c>
      <c r="CI3058" s="1" t="n">
        <v>0</v>
      </c>
      <c r="CJ3058" s="1" t="s">
        <v>157</v>
      </c>
      <c r="CO3058" s="1" t="s">
        <v>157</v>
      </c>
      <c r="CP3058" s="1" t="s">
        <v>157</v>
      </c>
      <c r="CT3058" s="1" t="s">
        <v>157</v>
      </c>
      <c r="DG3058" s="1" t="s">
        <v>157</v>
      </c>
      <c r="DH3058" s="1" t="s">
        <v>158</v>
      </c>
      <c r="DI3058" s="1" t="n">
        <v>1</v>
      </c>
      <c r="DK3058" s="1" t="n">
        <v>83</v>
      </c>
      <c r="DL3058" s="1" t="n">
        <v>78</v>
      </c>
      <c r="DM3058" s="1" t="s">
        <v>157</v>
      </c>
      <c r="DQ3058" s="1" t="s">
        <v>158</v>
      </c>
      <c r="DR3058" s="1" t="s">
        <v>157</v>
      </c>
      <c r="DS3058" s="1" t="s">
        <v>157</v>
      </c>
      <c r="DT3058" s="1" t="s">
        <v>158</v>
      </c>
      <c r="DU3058" s="1" t="s">
        <v>158</v>
      </c>
      <c r="DV3058" s="1" t="n">
        <v>82</v>
      </c>
      <c r="DW3058" s="1" t="n">
        <v>176</v>
      </c>
      <c r="DX3058" s="1" t="n">
        <v>1</v>
      </c>
      <c r="DY3058" s="1" t="n">
        <v>31</v>
      </c>
      <c r="DZ3058" s="1" t="s">
        <v>157</v>
      </c>
      <c r="EA3058" s="1" t="n">
        <v>143</v>
      </c>
      <c r="EB3058" s="1" t="n">
        <v>260</v>
      </c>
      <c r="EC3058" s="1" t="s">
        <v>157</v>
      </c>
      <c r="ED3058" s="1" t="s">
        <v>158</v>
      </c>
      <c r="EE3058" s="1" t="s">
        <v>158</v>
      </c>
      <c r="EG3058" s="1" t="n">
        <v>71</v>
      </c>
      <c r="EH3058" s="1" t="n">
        <v>71</v>
      </c>
      <c r="EI3058" s="1" t="n">
        <v>62</v>
      </c>
      <c r="EJ3058" s="1" t="n">
        <v>63</v>
      </c>
      <c r="EK3058" s="1" t="n">
        <v>71</v>
      </c>
      <c r="EN3058" s="1" t="n">
        <v>52</v>
      </c>
      <c r="EO3058" s="1" t="s">
        <v>157</v>
      </c>
      <c r="EP3058" s="1" t="s">
        <v>157</v>
      </c>
      <c r="EQ3058" s="1" t="s">
        <v>157</v>
      </c>
      <c r="ER3058" s="1" t="s">
        <v>158</v>
      </c>
      <c r="ES3058" s="1" t="s">
        <v>158</v>
      </c>
      <c r="ET3058" s="1" t="s">
        <v>162</v>
      </c>
      <c r="EU3058" s="1" t="s">
        <v>157</v>
      </c>
    </row>
    <row r="3059" customFormat="false" ht="12.75" hidden="false" customHeight="false" outlineLevel="0" collapsed="false">
      <c r="B3059" s="2" t="s">
        <v>176</v>
      </c>
      <c r="C3059" s="1" t="n">
        <v>217091388</v>
      </c>
      <c r="D3059" s="1" t="n">
        <v>78</v>
      </c>
      <c r="E3059" s="1" t="s">
        <v>808</v>
      </c>
      <c r="H3059" s="1" t="s">
        <v>814</v>
      </c>
      <c r="I3059" s="1" t="s">
        <v>155</v>
      </c>
      <c r="J3059" s="1" t="s">
        <v>164</v>
      </c>
      <c r="K3059" s="1" t="n">
        <v>5</v>
      </c>
      <c r="L3059" s="1" t="n">
        <v>1</v>
      </c>
      <c r="M3059" s="1" t="n">
        <v>1</v>
      </c>
      <c r="N3059" s="1" t="n">
        <v>2</v>
      </c>
      <c r="W3059" s="1" t="s">
        <v>158</v>
      </c>
      <c r="X3059" s="1" t="n">
        <v>0</v>
      </c>
      <c r="Y3059" s="1" t="s">
        <v>160</v>
      </c>
      <c r="Z3059" s="1" t="n">
        <v>83</v>
      </c>
      <c r="AA3059" s="1" t="s">
        <v>157</v>
      </c>
      <c r="AN3059" s="1" t="s">
        <v>158</v>
      </c>
      <c r="AO3059" s="1" t="n">
        <v>69</v>
      </c>
      <c r="AP3059" s="1" t="n">
        <v>106</v>
      </c>
      <c r="AQ3059" s="1" t="n">
        <v>68</v>
      </c>
      <c r="AR3059" s="1" t="n">
        <v>117</v>
      </c>
      <c r="AT3059" s="1" t="n">
        <v>1</v>
      </c>
      <c r="AU3059" s="1" t="n">
        <v>0</v>
      </c>
      <c r="AV3059" s="1" t="s">
        <v>160</v>
      </c>
      <c r="AW3059" s="1" t="n">
        <v>76</v>
      </c>
      <c r="AX3059" s="1" t="s">
        <v>157</v>
      </c>
      <c r="BK3059" s="1" t="s">
        <v>158</v>
      </c>
      <c r="BM3059" s="1" t="s">
        <v>158</v>
      </c>
      <c r="BN3059" s="1" t="s">
        <v>158</v>
      </c>
      <c r="BO3059" s="1" t="s">
        <v>158</v>
      </c>
      <c r="BP3059" s="1" t="s">
        <v>158</v>
      </c>
      <c r="CI3059" s="1" t="n">
        <v>0</v>
      </c>
      <c r="CJ3059" s="1" t="s">
        <v>157</v>
      </c>
      <c r="CO3059" s="1" t="s">
        <v>157</v>
      </c>
      <c r="CP3059" s="1" t="s">
        <v>157</v>
      </c>
      <c r="CT3059" s="1" t="s">
        <v>157</v>
      </c>
      <c r="DG3059" s="1" t="s">
        <v>157</v>
      </c>
      <c r="DH3059" s="1" t="s">
        <v>158</v>
      </c>
      <c r="DI3059" s="1" t="n">
        <v>1</v>
      </c>
      <c r="DK3059" s="1" t="n">
        <v>82</v>
      </c>
      <c r="DL3059" s="1" t="n">
        <v>78</v>
      </c>
      <c r="DM3059" s="1" t="s">
        <v>157</v>
      </c>
      <c r="DQ3059" s="1" t="s">
        <v>158</v>
      </c>
      <c r="DR3059" s="1" t="s">
        <v>157</v>
      </c>
      <c r="DS3059" s="1" t="s">
        <v>157</v>
      </c>
      <c r="DT3059" s="1" t="s">
        <v>158</v>
      </c>
      <c r="DU3059" s="1" t="s">
        <v>158</v>
      </c>
      <c r="DV3059" s="1" t="n">
        <v>82</v>
      </c>
      <c r="DW3059" s="1" t="n">
        <v>176</v>
      </c>
      <c r="DX3059" s="1" t="n">
        <v>1</v>
      </c>
      <c r="DY3059" s="1" t="n">
        <v>31</v>
      </c>
      <c r="DZ3059" s="1" t="s">
        <v>157</v>
      </c>
      <c r="EA3059" s="1" t="n">
        <v>143</v>
      </c>
      <c r="EB3059" s="1" t="n">
        <v>260</v>
      </c>
      <c r="EC3059" s="1" t="s">
        <v>157</v>
      </c>
      <c r="ED3059" s="1" t="s">
        <v>158</v>
      </c>
      <c r="EE3059" s="1" t="s">
        <v>158</v>
      </c>
      <c r="EG3059" s="1" t="n">
        <v>71</v>
      </c>
      <c r="EH3059" s="1" t="n">
        <v>71</v>
      </c>
      <c r="EI3059" s="1" t="n">
        <v>62</v>
      </c>
      <c r="EJ3059" s="1" t="n">
        <v>63</v>
      </c>
      <c r="EK3059" s="1" t="n">
        <v>71</v>
      </c>
      <c r="EN3059" s="1" t="n">
        <v>52</v>
      </c>
      <c r="EO3059" s="1" t="s">
        <v>157</v>
      </c>
      <c r="EP3059" s="1" t="s">
        <v>157</v>
      </c>
      <c r="EQ3059" s="1" t="s">
        <v>157</v>
      </c>
      <c r="ER3059" s="1" t="s">
        <v>158</v>
      </c>
      <c r="ES3059" s="1" t="s">
        <v>158</v>
      </c>
      <c r="ET3059" s="1" t="s">
        <v>162</v>
      </c>
      <c r="EU3059" s="1" t="s">
        <v>157</v>
      </c>
    </row>
    <row r="3060" customFormat="false" ht="12.75" hidden="false" customHeight="false" outlineLevel="0" collapsed="false">
      <c r="B3060" s="2" t="s">
        <v>176</v>
      </c>
      <c r="C3060" s="1" t="n">
        <v>217091391</v>
      </c>
      <c r="D3060" s="1" t="n">
        <v>80</v>
      </c>
      <c r="E3060" s="1" t="s">
        <v>808</v>
      </c>
      <c r="H3060" s="1" t="s">
        <v>814</v>
      </c>
      <c r="I3060" s="1" t="s">
        <v>155</v>
      </c>
      <c r="J3060" s="1" t="s">
        <v>164</v>
      </c>
      <c r="K3060" s="1" t="n">
        <v>5</v>
      </c>
      <c r="L3060" s="1" t="n">
        <v>1</v>
      </c>
      <c r="M3060" s="1" t="n">
        <v>1</v>
      </c>
      <c r="N3060" s="1" t="n">
        <v>2</v>
      </c>
      <c r="W3060" s="1" t="s">
        <v>158</v>
      </c>
      <c r="X3060" s="1" t="n">
        <v>0</v>
      </c>
      <c r="Y3060" s="1" t="s">
        <v>160</v>
      </c>
      <c r="Z3060" s="1" t="n">
        <v>83</v>
      </c>
      <c r="AA3060" s="1" t="s">
        <v>157</v>
      </c>
      <c r="AN3060" s="1" t="s">
        <v>158</v>
      </c>
      <c r="AO3060" s="1" t="n">
        <v>69</v>
      </c>
      <c r="AP3060" s="1" t="n">
        <v>106</v>
      </c>
      <c r="AQ3060" s="1" t="n">
        <v>68</v>
      </c>
      <c r="AR3060" s="1" t="n">
        <v>117</v>
      </c>
      <c r="AT3060" s="1" t="n">
        <v>1</v>
      </c>
      <c r="AU3060" s="1" t="n">
        <v>0</v>
      </c>
      <c r="AV3060" s="1" t="s">
        <v>160</v>
      </c>
      <c r="AW3060" s="1" t="n">
        <v>76</v>
      </c>
      <c r="AX3060" s="1" t="s">
        <v>157</v>
      </c>
      <c r="BK3060" s="1" t="s">
        <v>158</v>
      </c>
      <c r="BM3060" s="1" t="s">
        <v>158</v>
      </c>
      <c r="BN3060" s="1" t="s">
        <v>158</v>
      </c>
      <c r="BO3060" s="1" t="s">
        <v>158</v>
      </c>
      <c r="BP3060" s="1" t="s">
        <v>158</v>
      </c>
      <c r="CI3060" s="1" t="n">
        <v>0</v>
      </c>
      <c r="CJ3060" s="1" t="s">
        <v>157</v>
      </c>
      <c r="CO3060" s="1" t="s">
        <v>157</v>
      </c>
      <c r="CP3060" s="1" t="s">
        <v>157</v>
      </c>
      <c r="CT3060" s="1" t="s">
        <v>157</v>
      </c>
      <c r="DG3060" s="1" t="s">
        <v>157</v>
      </c>
      <c r="DH3060" s="1" t="s">
        <v>158</v>
      </c>
      <c r="DI3060" s="1" t="n">
        <v>1</v>
      </c>
      <c r="DK3060" s="1" t="n">
        <v>82</v>
      </c>
      <c r="DL3060" s="1" t="n">
        <v>78</v>
      </c>
      <c r="DM3060" s="1" t="s">
        <v>157</v>
      </c>
      <c r="DQ3060" s="1" t="s">
        <v>158</v>
      </c>
      <c r="DR3060" s="1" t="s">
        <v>157</v>
      </c>
      <c r="DS3060" s="1" t="s">
        <v>157</v>
      </c>
      <c r="DT3060" s="1" t="s">
        <v>158</v>
      </c>
      <c r="DU3060" s="1" t="s">
        <v>158</v>
      </c>
      <c r="DV3060" s="1" t="n">
        <v>82</v>
      </c>
      <c r="DW3060" s="1" t="n">
        <v>176</v>
      </c>
      <c r="DX3060" s="1" t="n">
        <v>1</v>
      </c>
      <c r="DY3060" s="1" t="n">
        <v>31</v>
      </c>
      <c r="DZ3060" s="1" t="s">
        <v>157</v>
      </c>
      <c r="EA3060" s="1" t="n">
        <v>143</v>
      </c>
      <c r="EB3060" s="1" t="n">
        <v>260</v>
      </c>
      <c r="EC3060" s="1" t="s">
        <v>157</v>
      </c>
      <c r="ED3060" s="1" t="s">
        <v>158</v>
      </c>
      <c r="EE3060" s="1" t="s">
        <v>158</v>
      </c>
      <c r="EG3060" s="1" t="n">
        <v>71</v>
      </c>
      <c r="EH3060" s="1" t="n">
        <v>71</v>
      </c>
      <c r="EI3060" s="1" t="n">
        <v>62</v>
      </c>
      <c r="EJ3060" s="1" t="n">
        <v>63</v>
      </c>
      <c r="EK3060" s="1" t="n">
        <v>71</v>
      </c>
      <c r="EN3060" s="1" t="n">
        <v>52</v>
      </c>
      <c r="EO3060" s="1" t="s">
        <v>157</v>
      </c>
      <c r="EP3060" s="1" t="s">
        <v>157</v>
      </c>
      <c r="EQ3060" s="1" t="s">
        <v>157</v>
      </c>
      <c r="ER3060" s="1" t="s">
        <v>158</v>
      </c>
      <c r="ES3060" s="1" t="s">
        <v>158</v>
      </c>
      <c r="ET3060" s="1" t="s">
        <v>162</v>
      </c>
      <c r="EU3060" s="1" t="s">
        <v>157</v>
      </c>
    </row>
    <row r="3061" customFormat="false" ht="12.75" hidden="false" customHeight="false" outlineLevel="0" collapsed="false">
      <c r="B3061" s="2" t="s">
        <v>176</v>
      </c>
      <c r="C3061" s="1" t="n">
        <v>217091389</v>
      </c>
      <c r="D3061" s="1" t="n">
        <v>79</v>
      </c>
      <c r="E3061" s="1" t="s">
        <v>808</v>
      </c>
      <c r="H3061" s="1" t="s">
        <v>814</v>
      </c>
      <c r="I3061" s="1" t="s">
        <v>155</v>
      </c>
      <c r="J3061" s="1" t="s">
        <v>164</v>
      </c>
      <c r="K3061" s="1" t="n">
        <v>5</v>
      </c>
      <c r="L3061" s="1" t="n">
        <v>1</v>
      </c>
      <c r="M3061" s="1" t="n">
        <v>1</v>
      </c>
      <c r="N3061" s="1" t="n">
        <v>2</v>
      </c>
      <c r="W3061" s="1" t="s">
        <v>158</v>
      </c>
      <c r="X3061" s="1" t="n">
        <v>0</v>
      </c>
      <c r="Y3061" s="1" t="s">
        <v>160</v>
      </c>
      <c r="Z3061" s="1" t="n">
        <v>83</v>
      </c>
      <c r="AA3061" s="1" t="s">
        <v>157</v>
      </c>
      <c r="AN3061" s="1" t="s">
        <v>158</v>
      </c>
      <c r="AO3061" s="1" t="n">
        <v>69</v>
      </c>
      <c r="AP3061" s="1" t="n">
        <v>106</v>
      </c>
      <c r="AQ3061" s="1" t="n">
        <v>68</v>
      </c>
      <c r="AR3061" s="1" t="n">
        <v>117</v>
      </c>
      <c r="AT3061" s="1" t="n">
        <v>1</v>
      </c>
      <c r="AU3061" s="1" t="n">
        <v>0</v>
      </c>
      <c r="AV3061" s="1" t="s">
        <v>160</v>
      </c>
      <c r="AW3061" s="1" t="n">
        <v>76</v>
      </c>
      <c r="AX3061" s="1" t="s">
        <v>157</v>
      </c>
      <c r="BK3061" s="1" t="s">
        <v>158</v>
      </c>
      <c r="BM3061" s="1" t="s">
        <v>158</v>
      </c>
      <c r="BN3061" s="1" t="s">
        <v>158</v>
      </c>
      <c r="BO3061" s="1" t="s">
        <v>158</v>
      </c>
      <c r="BP3061" s="1" t="s">
        <v>158</v>
      </c>
      <c r="CI3061" s="1" t="n">
        <v>0</v>
      </c>
      <c r="CJ3061" s="1" t="s">
        <v>157</v>
      </c>
      <c r="CO3061" s="1" t="s">
        <v>157</v>
      </c>
      <c r="CP3061" s="1" t="s">
        <v>157</v>
      </c>
      <c r="CT3061" s="1" t="s">
        <v>157</v>
      </c>
      <c r="DG3061" s="1" t="s">
        <v>157</v>
      </c>
      <c r="DH3061" s="1" t="s">
        <v>158</v>
      </c>
      <c r="DI3061" s="1" t="n">
        <v>1</v>
      </c>
      <c r="DK3061" s="1" t="n">
        <v>82</v>
      </c>
      <c r="DL3061" s="1" t="n">
        <v>78</v>
      </c>
      <c r="DM3061" s="1" t="s">
        <v>157</v>
      </c>
      <c r="DQ3061" s="1" t="s">
        <v>158</v>
      </c>
      <c r="DR3061" s="1" t="s">
        <v>157</v>
      </c>
      <c r="DS3061" s="1" t="s">
        <v>157</v>
      </c>
      <c r="DT3061" s="1" t="s">
        <v>158</v>
      </c>
      <c r="DU3061" s="1" t="s">
        <v>158</v>
      </c>
      <c r="DV3061" s="1" t="n">
        <v>82</v>
      </c>
      <c r="DW3061" s="1" t="n">
        <v>176</v>
      </c>
      <c r="DX3061" s="1" t="n">
        <v>1</v>
      </c>
      <c r="DY3061" s="1" t="n">
        <v>31</v>
      </c>
      <c r="DZ3061" s="1" t="s">
        <v>157</v>
      </c>
      <c r="EA3061" s="1" t="n">
        <v>143</v>
      </c>
      <c r="EB3061" s="1" t="n">
        <v>260</v>
      </c>
      <c r="EC3061" s="1" t="s">
        <v>157</v>
      </c>
      <c r="ED3061" s="1" t="s">
        <v>158</v>
      </c>
      <c r="EE3061" s="1" t="s">
        <v>158</v>
      </c>
      <c r="EG3061" s="1" t="n">
        <v>71</v>
      </c>
      <c r="EH3061" s="1" t="n">
        <v>71</v>
      </c>
      <c r="EI3061" s="1" t="n">
        <v>62</v>
      </c>
      <c r="EJ3061" s="1" t="n">
        <v>63</v>
      </c>
      <c r="EK3061" s="1" t="n">
        <v>71</v>
      </c>
      <c r="EN3061" s="1" t="n">
        <v>52</v>
      </c>
      <c r="EO3061" s="1" t="s">
        <v>157</v>
      </c>
      <c r="EP3061" s="1" t="s">
        <v>157</v>
      </c>
      <c r="EQ3061" s="1" t="s">
        <v>157</v>
      </c>
      <c r="ER3061" s="1" t="s">
        <v>158</v>
      </c>
      <c r="ES3061" s="1" t="s">
        <v>158</v>
      </c>
      <c r="ET3061" s="1" t="s">
        <v>162</v>
      </c>
      <c r="EU3061" s="1" t="s">
        <v>157</v>
      </c>
    </row>
    <row r="3062" customFormat="false" ht="12.75" hidden="false" customHeight="false" outlineLevel="0" collapsed="false">
      <c r="B3062" s="2" t="s">
        <v>152</v>
      </c>
      <c r="C3062" s="1" t="n">
        <v>217091398</v>
      </c>
      <c r="D3062" s="1" t="n">
        <v>87</v>
      </c>
      <c r="E3062" s="1" t="s">
        <v>808</v>
      </c>
      <c r="G3062" s="1" t="s">
        <v>673</v>
      </c>
      <c r="H3062" s="1" t="s">
        <v>811</v>
      </c>
      <c r="I3062" s="1" t="s">
        <v>155</v>
      </c>
      <c r="J3062" s="1" t="s">
        <v>164</v>
      </c>
      <c r="K3062" s="1" t="n">
        <v>2</v>
      </c>
      <c r="L3062" s="1" t="n">
        <v>0</v>
      </c>
      <c r="M3062" s="1" t="n">
        <v>2</v>
      </c>
      <c r="EU3062" s="1" t="s">
        <v>157</v>
      </c>
    </row>
    <row r="3063" customFormat="false" ht="12.75" hidden="false" customHeight="false" outlineLevel="0" collapsed="false">
      <c r="B3063" s="2" t="s">
        <v>152</v>
      </c>
      <c r="C3063" s="1" t="n">
        <v>217091397</v>
      </c>
      <c r="D3063" s="1" t="n">
        <v>86</v>
      </c>
      <c r="E3063" s="1" t="s">
        <v>808</v>
      </c>
      <c r="G3063" s="1" t="s">
        <v>673</v>
      </c>
      <c r="H3063" s="1" t="s">
        <v>811</v>
      </c>
      <c r="I3063" s="1" t="s">
        <v>155</v>
      </c>
      <c r="J3063" s="1" t="s">
        <v>164</v>
      </c>
      <c r="K3063" s="1" t="n">
        <v>2</v>
      </c>
      <c r="L3063" s="1" t="n">
        <v>0</v>
      </c>
      <c r="M3063" s="1" t="n">
        <v>2</v>
      </c>
      <c r="EU3063" s="1" t="s">
        <v>157</v>
      </c>
    </row>
    <row r="3064" customFormat="false" ht="12.75" hidden="false" customHeight="false" outlineLevel="0" collapsed="false">
      <c r="B3064" s="2" t="s">
        <v>152</v>
      </c>
      <c r="C3064" s="1" t="n">
        <v>217091603</v>
      </c>
      <c r="D3064" s="1" t="n">
        <v>11</v>
      </c>
      <c r="E3064" s="1" t="s">
        <v>815</v>
      </c>
      <c r="F3064" s="1" t="n">
        <v>255</v>
      </c>
      <c r="G3064" s="1" t="s">
        <v>816</v>
      </c>
      <c r="H3064" s="1" t="s">
        <v>817</v>
      </c>
      <c r="I3064" s="1" t="s">
        <v>170</v>
      </c>
      <c r="J3064" s="1" t="s">
        <v>164</v>
      </c>
      <c r="K3064" s="1" t="n">
        <v>2</v>
      </c>
      <c r="L3064" s="1" t="n">
        <v>1</v>
      </c>
      <c r="M3064" s="1" t="n">
        <v>2</v>
      </c>
      <c r="N3064" s="1" t="n">
        <v>4</v>
      </c>
      <c r="W3064" s="1" t="s">
        <v>158</v>
      </c>
      <c r="X3064" s="1" t="n">
        <v>0</v>
      </c>
      <c r="Y3064" s="1" t="s">
        <v>160</v>
      </c>
      <c r="Z3064" s="1" t="n">
        <v>89</v>
      </c>
      <c r="AA3064" s="1" t="s">
        <v>157</v>
      </c>
      <c r="AN3064" s="1" t="s">
        <v>158</v>
      </c>
      <c r="AO3064" s="1" t="n">
        <v>90</v>
      </c>
      <c r="AP3064" s="1" t="n">
        <v>117</v>
      </c>
      <c r="AQ3064" s="1" t="n">
        <v>78</v>
      </c>
      <c r="AR3064" s="1" t="n">
        <v>106</v>
      </c>
      <c r="AT3064" s="1" t="n">
        <v>1</v>
      </c>
      <c r="AU3064" s="1" t="n">
        <v>1</v>
      </c>
      <c r="AV3064" s="1" t="s">
        <v>171</v>
      </c>
      <c r="AW3064" s="1" t="n">
        <v>75</v>
      </c>
      <c r="AX3064" s="1" t="s">
        <v>157</v>
      </c>
      <c r="BO3064" s="1" t="s">
        <v>158</v>
      </c>
      <c r="BP3064" s="1" t="s">
        <v>158</v>
      </c>
      <c r="BS3064" s="1" t="s">
        <v>158</v>
      </c>
      <c r="BT3064" s="1" t="s">
        <v>158</v>
      </c>
      <c r="BZ3064" s="1" t="s">
        <v>158</v>
      </c>
      <c r="CI3064" s="1" t="n">
        <v>0</v>
      </c>
      <c r="CJ3064" s="1" t="s">
        <v>158</v>
      </c>
      <c r="CK3064" s="1" t="n">
        <v>78</v>
      </c>
      <c r="CL3064" s="1" t="s">
        <v>158</v>
      </c>
      <c r="CM3064" s="1" t="s">
        <v>157</v>
      </c>
      <c r="CN3064" s="1" t="s">
        <v>157</v>
      </c>
      <c r="CO3064" s="1" t="s">
        <v>157</v>
      </c>
      <c r="CP3064" s="1" t="s">
        <v>157</v>
      </c>
      <c r="CT3064" s="1" t="s">
        <v>157</v>
      </c>
      <c r="DG3064" s="1" t="s">
        <v>157</v>
      </c>
      <c r="DH3064" s="1" t="s">
        <v>158</v>
      </c>
      <c r="DI3064" s="1" t="n">
        <v>1</v>
      </c>
      <c r="DK3064" s="1" t="n">
        <v>90</v>
      </c>
      <c r="DM3064" s="1" t="s">
        <v>157</v>
      </c>
      <c r="DQ3064" s="1" t="s">
        <v>158</v>
      </c>
      <c r="DR3064" s="1" t="s">
        <v>157</v>
      </c>
      <c r="DS3064" s="1" t="s">
        <v>157</v>
      </c>
      <c r="DT3064" s="1" t="s">
        <v>158</v>
      </c>
      <c r="DU3064" s="1" t="s">
        <v>157</v>
      </c>
      <c r="DZ3064" s="1" t="s">
        <v>157</v>
      </c>
      <c r="EA3064" s="1" t="n">
        <v>135</v>
      </c>
      <c r="EB3064" s="1" t="n">
        <v>310</v>
      </c>
      <c r="EC3064" s="1" t="s">
        <v>157</v>
      </c>
      <c r="ED3064" s="1" t="s">
        <v>157</v>
      </c>
      <c r="EE3064" s="1" t="s">
        <v>157</v>
      </c>
      <c r="EF3064" s="1" t="n">
        <v>92</v>
      </c>
      <c r="EG3064" s="1" t="n">
        <v>69</v>
      </c>
      <c r="EH3064" s="1" t="n">
        <v>72</v>
      </c>
      <c r="EI3064" s="1" t="n">
        <v>64</v>
      </c>
      <c r="EK3064" s="1" t="n">
        <v>69</v>
      </c>
      <c r="EL3064" s="1" t="n">
        <v>69</v>
      </c>
      <c r="EN3064" s="1" t="n">
        <v>76</v>
      </c>
      <c r="EO3064" s="1" t="s">
        <v>157</v>
      </c>
      <c r="EP3064" s="1" t="s">
        <v>157</v>
      </c>
      <c r="EQ3064" s="1" t="s">
        <v>157</v>
      </c>
      <c r="ER3064" s="1" t="s">
        <v>158</v>
      </c>
      <c r="ES3064" s="1" t="s">
        <v>158</v>
      </c>
      <c r="ET3064" s="1" t="s">
        <v>162</v>
      </c>
      <c r="EU3064" s="1" t="s">
        <v>157</v>
      </c>
    </row>
    <row r="3065" customFormat="false" ht="12.75" hidden="false" customHeight="false" outlineLevel="0" collapsed="false">
      <c r="B3065" s="2" t="s">
        <v>152</v>
      </c>
      <c r="C3065" s="1" t="n">
        <v>217091604</v>
      </c>
      <c r="D3065" s="1" t="n">
        <v>12</v>
      </c>
      <c r="E3065" s="1" t="s">
        <v>815</v>
      </c>
      <c r="F3065" s="1" t="n">
        <v>255</v>
      </c>
      <c r="G3065" s="1" t="s">
        <v>816</v>
      </c>
      <c r="H3065" s="1" t="s">
        <v>818</v>
      </c>
      <c r="I3065" s="1" t="s">
        <v>170</v>
      </c>
      <c r="J3065" s="1" t="s">
        <v>164</v>
      </c>
      <c r="K3065" s="1" t="n">
        <v>2</v>
      </c>
      <c r="L3065" s="1" t="n">
        <v>1</v>
      </c>
      <c r="M3065" s="1" t="n">
        <v>2</v>
      </c>
      <c r="W3065" s="1" t="s">
        <v>158</v>
      </c>
      <c r="X3065" s="1" t="n">
        <v>0</v>
      </c>
      <c r="Y3065" s="1" t="s">
        <v>160</v>
      </c>
      <c r="Z3065" s="1" t="n">
        <v>89</v>
      </c>
      <c r="AA3065" s="1" t="s">
        <v>157</v>
      </c>
      <c r="AB3065" s="1" t="n">
        <v>1</v>
      </c>
      <c r="AC3065" s="1" t="s">
        <v>157</v>
      </c>
      <c r="AN3065" s="1" t="s">
        <v>158</v>
      </c>
      <c r="AO3065" s="1" t="n">
        <v>90</v>
      </c>
      <c r="AP3065" s="1" t="n">
        <v>14</v>
      </c>
      <c r="AQ3065" s="1" t="n">
        <v>78</v>
      </c>
      <c r="AR3065" s="1" t="n">
        <v>106</v>
      </c>
      <c r="AT3065" s="1" t="n">
        <v>1</v>
      </c>
      <c r="AU3065" s="1" t="n">
        <v>1</v>
      </c>
      <c r="AV3065" s="1" t="s">
        <v>171</v>
      </c>
      <c r="AW3065" s="1" t="n">
        <v>75</v>
      </c>
      <c r="AX3065" s="1" t="s">
        <v>157</v>
      </c>
      <c r="BO3065" s="1" t="s">
        <v>158</v>
      </c>
      <c r="BP3065" s="1" t="s">
        <v>158</v>
      </c>
      <c r="BS3065" s="1" t="s">
        <v>158</v>
      </c>
      <c r="BT3065" s="1" t="s">
        <v>158</v>
      </c>
      <c r="BZ3065" s="1" t="s">
        <v>158</v>
      </c>
      <c r="CI3065" s="1" t="n">
        <v>0</v>
      </c>
      <c r="CJ3065" s="1" t="s">
        <v>158</v>
      </c>
      <c r="CK3065" s="1" t="n">
        <v>78</v>
      </c>
      <c r="CL3065" s="1" t="s">
        <v>158</v>
      </c>
      <c r="CM3065" s="1" t="s">
        <v>157</v>
      </c>
      <c r="CN3065" s="1" t="s">
        <v>157</v>
      </c>
      <c r="CO3065" s="1" t="s">
        <v>157</v>
      </c>
      <c r="CP3065" s="1" t="s">
        <v>157</v>
      </c>
      <c r="CT3065" s="1" t="s">
        <v>157</v>
      </c>
      <c r="DG3065" s="1" t="s">
        <v>157</v>
      </c>
      <c r="DH3065" s="1" t="s">
        <v>158</v>
      </c>
      <c r="DI3065" s="1" t="n">
        <v>1</v>
      </c>
      <c r="DK3065" s="1" t="n">
        <v>90</v>
      </c>
      <c r="DM3065" s="1" t="s">
        <v>157</v>
      </c>
      <c r="DQ3065" s="1" t="s">
        <v>157</v>
      </c>
      <c r="DR3065" s="1" t="s">
        <v>157</v>
      </c>
      <c r="DS3065" s="1" t="s">
        <v>157</v>
      </c>
      <c r="DT3065" s="1" t="s">
        <v>158</v>
      </c>
      <c r="DU3065" s="1" t="s">
        <v>157</v>
      </c>
      <c r="DZ3065" s="1" t="s">
        <v>157</v>
      </c>
      <c r="EA3065" s="1" t="n">
        <v>135</v>
      </c>
      <c r="EB3065" s="1" t="n">
        <v>310</v>
      </c>
      <c r="EC3065" s="1" t="s">
        <v>157</v>
      </c>
      <c r="ED3065" s="1" t="s">
        <v>158</v>
      </c>
      <c r="EE3065" s="1" t="s">
        <v>157</v>
      </c>
      <c r="EF3065" s="1" t="n">
        <v>92</v>
      </c>
      <c r="EG3065" s="1" t="n">
        <v>69</v>
      </c>
      <c r="EH3065" s="1" t="n">
        <v>72</v>
      </c>
      <c r="EI3065" s="1" t="n">
        <v>64</v>
      </c>
      <c r="EK3065" s="1" t="n">
        <v>69</v>
      </c>
      <c r="EL3065" s="1" t="n">
        <v>69</v>
      </c>
      <c r="EN3065" s="1" t="n">
        <v>76</v>
      </c>
      <c r="EO3065" s="1" t="s">
        <v>157</v>
      </c>
      <c r="EP3065" s="1" t="s">
        <v>157</v>
      </c>
      <c r="EQ3065" s="1" t="s">
        <v>157</v>
      </c>
      <c r="ER3065" s="1" t="s">
        <v>158</v>
      </c>
      <c r="ES3065" s="1" t="s">
        <v>158</v>
      </c>
      <c r="ET3065" s="1" t="s">
        <v>162</v>
      </c>
      <c r="EU3065" s="1" t="s">
        <v>157</v>
      </c>
    </row>
    <row r="3066" customFormat="false" ht="12.75" hidden="false" customHeight="false" outlineLevel="0" collapsed="false">
      <c r="B3066" s="2" t="s">
        <v>152</v>
      </c>
      <c r="C3066" s="1" t="n">
        <v>217091611</v>
      </c>
      <c r="D3066" s="1" t="n">
        <v>19</v>
      </c>
      <c r="E3066" s="1" t="s">
        <v>815</v>
      </c>
      <c r="F3066" s="1" t="n">
        <v>255</v>
      </c>
      <c r="G3066" s="1" t="s">
        <v>816</v>
      </c>
      <c r="H3066" s="1" t="s">
        <v>818</v>
      </c>
      <c r="I3066" s="1" t="s">
        <v>170</v>
      </c>
      <c r="J3066" s="1" t="s">
        <v>164</v>
      </c>
      <c r="K3066" s="1" t="n">
        <v>2</v>
      </c>
      <c r="L3066" s="1" t="n">
        <v>1</v>
      </c>
      <c r="M3066" s="1" t="n">
        <v>2</v>
      </c>
      <c r="W3066" s="1" t="s">
        <v>158</v>
      </c>
      <c r="X3066" s="1" t="n">
        <v>0</v>
      </c>
      <c r="Y3066" s="1" t="s">
        <v>160</v>
      </c>
      <c r="Z3066" s="1" t="n">
        <v>89</v>
      </c>
      <c r="AA3066" s="1" t="s">
        <v>157</v>
      </c>
      <c r="AB3066" s="1" t="n">
        <v>1</v>
      </c>
      <c r="AC3066" s="1" t="s">
        <v>157</v>
      </c>
      <c r="AN3066" s="1" t="s">
        <v>158</v>
      </c>
      <c r="AO3066" s="1" t="n">
        <v>90</v>
      </c>
      <c r="AP3066" s="1" t="n">
        <v>14</v>
      </c>
      <c r="AQ3066" s="1" t="n">
        <v>78</v>
      </c>
      <c r="AR3066" s="1" t="n">
        <v>106</v>
      </c>
      <c r="AT3066" s="1" t="n">
        <v>1</v>
      </c>
      <c r="AU3066" s="1" t="n">
        <v>1</v>
      </c>
      <c r="AV3066" s="1" t="s">
        <v>171</v>
      </c>
      <c r="AW3066" s="1" t="n">
        <v>75</v>
      </c>
      <c r="AX3066" s="1" t="s">
        <v>157</v>
      </c>
      <c r="BO3066" s="1" t="s">
        <v>158</v>
      </c>
      <c r="BP3066" s="1" t="s">
        <v>158</v>
      </c>
      <c r="BS3066" s="1" t="s">
        <v>158</v>
      </c>
      <c r="BT3066" s="1" t="s">
        <v>158</v>
      </c>
      <c r="BZ3066" s="1" t="s">
        <v>158</v>
      </c>
      <c r="CI3066" s="1" t="n">
        <v>0</v>
      </c>
      <c r="CJ3066" s="1" t="s">
        <v>158</v>
      </c>
      <c r="CK3066" s="1" t="n">
        <v>78</v>
      </c>
      <c r="CL3066" s="1" t="s">
        <v>158</v>
      </c>
      <c r="CM3066" s="1" t="s">
        <v>157</v>
      </c>
      <c r="CN3066" s="1" t="s">
        <v>157</v>
      </c>
      <c r="CO3066" s="1" t="s">
        <v>157</v>
      </c>
      <c r="CP3066" s="1" t="s">
        <v>157</v>
      </c>
      <c r="CT3066" s="1" t="s">
        <v>157</v>
      </c>
      <c r="DG3066" s="1" t="s">
        <v>157</v>
      </c>
      <c r="DH3066" s="1" t="s">
        <v>158</v>
      </c>
      <c r="DI3066" s="1" t="n">
        <v>1</v>
      </c>
      <c r="DK3066" s="1" t="n">
        <v>90</v>
      </c>
      <c r="DM3066" s="1" t="s">
        <v>157</v>
      </c>
      <c r="DQ3066" s="1" t="s">
        <v>157</v>
      </c>
      <c r="DR3066" s="1" t="s">
        <v>157</v>
      </c>
      <c r="DS3066" s="1" t="s">
        <v>157</v>
      </c>
      <c r="DT3066" s="1" t="s">
        <v>158</v>
      </c>
      <c r="DU3066" s="1" t="s">
        <v>157</v>
      </c>
      <c r="DZ3066" s="1" t="s">
        <v>157</v>
      </c>
      <c r="EA3066" s="1" t="n">
        <v>135</v>
      </c>
      <c r="EB3066" s="1" t="n">
        <v>310</v>
      </c>
      <c r="EC3066" s="1" t="s">
        <v>157</v>
      </c>
      <c r="ED3066" s="1" t="s">
        <v>158</v>
      </c>
      <c r="EE3066" s="1" t="s">
        <v>157</v>
      </c>
      <c r="EF3066" s="1" t="n">
        <v>92</v>
      </c>
      <c r="EG3066" s="1" t="n">
        <v>69</v>
      </c>
      <c r="EH3066" s="1" t="n">
        <v>72</v>
      </c>
      <c r="EI3066" s="1" t="n">
        <v>64</v>
      </c>
      <c r="EK3066" s="1" t="n">
        <v>69</v>
      </c>
      <c r="EL3066" s="1" t="n">
        <v>69</v>
      </c>
      <c r="EN3066" s="1" t="n">
        <v>76</v>
      </c>
      <c r="EO3066" s="1" t="s">
        <v>157</v>
      </c>
      <c r="EP3066" s="1" t="s">
        <v>157</v>
      </c>
      <c r="EQ3066" s="1" t="s">
        <v>157</v>
      </c>
      <c r="ER3066" s="1" t="s">
        <v>158</v>
      </c>
      <c r="ES3066" s="1" t="s">
        <v>158</v>
      </c>
      <c r="ET3066" s="1" t="s">
        <v>162</v>
      </c>
      <c r="EU3066" s="1" t="s">
        <v>157</v>
      </c>
    </row>
    <row r="3067" customFormat="false" ht="12.75" hidden="false" customHeight="false" outlineLevel="0" collapsed="false">
      <c r="B3067" s="2" t="s">
        <v>152</v>
      </c>
      <c r="C3067" s="1" t="n">
        <v>217091610</v>
      </c>
      <c r="D3067" s="1" t="n">
        <v>18</v>
      </c>
      <c r="E3067" s="1" t="s">
        <v>815</v>
      </c>
      <c r="F3067" s="1" t="n">
        <v>255</v>
      </c>
      <c r="G3067" s="1" t="s">
        <v>816</v>
      </c>
      <c r="H3067" s="1" t="s">
        <v>818</v>
      </c>
      <c r="I3067" s="1" t="s">
        <v>170</v>
      </c>
      <c r="J3067" s="1" t="s">
        <v>164</v>
      </c>
      <c r="K3067" s="1" t="n">
        <v>2</v>
      </c>
      <c r="L3067" s="1" t="n">
        <v>1</v>
      </c>
      <c r="M3067" s="1" t="n">
        <v>2</v>
      </c>
      <c r="W3067" s="1" t="s">
        <v>158</v>
      </c>
      <c r="X3067" s="1" t="n">
        <v>0</v>
      </c>
      <c r="Y3067" s="1" t="s">
        <v>160</v>
      </c>
      <c r="Z3067" s="1" t="n">
        <v>89</v>
      </c>
      <c r="AA3067" s="1" t="s">
        <v>157</v>
      </c>
      <c r="AB3067" s="1" t="n">
        <v>1</v>
      </c>
      <c r="AC3067" s="1" t="s">
        <v>157</v>
      </c>
      <c r="AN3067" s="1" t="s">
        <v>158</v>
      </c>
      <c r="AO3067" s="1" t="n">
        <v>90</v>
      </c>
      <c r="AP3067" s="1" t="n">
        <v>14</v>
      </c>
      <c r="AQ3067" s="1" t="n">
        <v>78</v>
      </c>
      <c r="AR3067" s="1" t="n">
        <v>106</v>
      </c>
      <c r="AT3067" s="1" t="n">
        <v>1</v>
      </c>
      <c r="AU3067" s="1" t="n">
        <v>1</v>
      </c>
      <c r="AV3067" s="1" t="s">
        <v>171</v>
      </c>
      <c r="AW3067" s="1" t="n">
        <v>75</v>
      </c>
      <c r="AX3067" s="1" t="s">
        <v>157</v>
      </c>
      <c r="BO3067" s="1" t="s">
        <v>158</v>
      </c>
      <c r="BP3067" s="1" t="s">
        <v>158</v>
      </c>
      <c r="BS3067" s="1" t="s">
        <v>158</v>
      </c>
      <c r="BT3067" s="1" t="s">
        <v>158</v>
      </c>
      <c r="BZ3067" s="1" t="s">
        <v>158</v>
      </c>
      <c r="CI3067" s="1" t="n">
        <v>0</v>
      </c>
      <c r="CJ3067" s="1" t="s">
        <v>158</v>
      </c>
      <c r="CK3067" s="1" t="n">
        <v>78</v>
      </c>
      <c r="CL3067" s="1" t="s">
        <v>158</v>
      </c>
      <c r="CM3067" s="1" t="s">
        <v>157</v>
      </c>
      <c r="CN3067" s="1" t="s">
        <v>157</v>
      </c>
      <c r="CO3067" s="1" t="s">
        <v>157</v>
      </c>
      <c r="CP3067" s="1" t="s">
        <v>157</v>
      </c>
      <c r="CT3067" s="1" t="s">
        <v>157</v>
      </c>
      <c r="DG3067" s="1" t="s">
        <v>157</v>
      </c>
      <c r="DH3067" s="1" t="s">
        <v>158</v>
      </c>
      <c r="DI3067" s="1" t="n">
        <v>1</v>
      </c>
      <c r="DK3067" s="1" t="n">
        <v>90</v>
      </c>
      <c r="DM3067" s="1" t="s">
        <v>157</v>
      </c>
      <c r="DQ3067" s="1" t="s">
        <v>157</v>
      </c>
      <c r="DR3067" s="1" t="s">
        <v>157</v>
      </c>
      <c r="DS3067" s="1" t="s">
        <v>157</v>
      </c>
      <c r="DT3067" s="1" t="s">
        <v>158</v>
      </c>
      <c r="DU3067" s="1" t="s">
        <v>157</v>
      </c>
      <c r="DZ3067" s="1" t="s">
        <v>157</v>
      </c>
      <c r="EA3067" s="1" t="n">
        <v>135</v>
      </c>
      <c r="EB3067" s="1" t="n">
        <v>310</v>
      </c>
      <c r="EC3067" s="1" t="s">
        <v>157</v>
      </c>
      <c r="ED3067" s="1" t="s">
        <v>158</v>
      </c>
      <c r="EE3067" s="1" t="s">
        <v>157</v>
      </c>
      <c r="EF3067" s="1" t="n">
        <v>92</v>
      </c>
      <c r="EG3067" s="1" t="n">
        <v>69</v>
      </c>
      <c r="EH3067" s="1" t="n">
        <v>72</v>
      </c>
      <c r="EI3067" s="1" t="n">
        <v>64</v>
      </c>
      <c r="EK3067" s="1" t="n">
        <v>69</v>
      </c>
      <c r="EL3067" s="1" t="n">
        <v>69</v>
      </c>
      <c r="EN3067" s="1" t="n">
        <v>76</v>
      </c>
      <c r="EO3067" s="1" t="s">
        <v>157</v>
      </c>
      <c r="EP3067" s="1" t="s">
        <v>157</v>
      </c>
      <c r="EQ3067" s="1" t="s">
        <v>157</v>
      </c>
      <c r="ER3067" s="1" t="s">
        <v>158</v>
      </c>
      <c r="ES3067" s="1" t="s">
        <v>158</v>
      </c>
      <c r="ET3067" s="1" t="s">
        <v>162</v>
      </c>
      <c r="EU3067" s="1" t="s">
        <v>157</v>
      </c>
    </row>
    <row r="3068" customFormat="false" ht="12.75" hidden="false" customHeight="false" outlineLevel="0" collapsed="false">
      <c r="B3068" s="2" t="s">
        <v>152</v>
      </c>
      <c r="C3068" s="1" t="n">
        <v>217091609</v>
      </c>
      <c r="D3068" s="1" t="n">
        <v>17</v>
      </c>
      <c r="E3068" s="1" t="s">
        <v>815</v>
      </c>
      <c r="F3068" s="1" t="n">
        <v>255</v>
      </c>
      <c r="G3068" s="1" t="s">
        <v>816</v>
      </c>
      <c r="H3068" s="1" t="s">
        <v>818</v>
      </c>
      <c r="I3068" s="1" t="s">
        <v>170</v>
      </c>
      <c r="J3068" s="1" t="s">
        <v>164</v>
      </c>
      <c r="K3068" s="1" t="n">
        <v>2</v>
      </c>
      <c r="L3068" s="1" t="n">
        <v>1</v>
      </c>
      <c r="M3068" s="1" t="n">
        <v>2</v>
      </c>
      <c r="W3068" s="1" t="s">
        <v>158</v>
      </c>
      <c r="X3068" s="1" t="n">
        <v>0</v>
      </c>
      <c r="Y3068" s="1" t="s">
        <v>160</v>
      </c>
      <c r="Z3068" s="1" t="n">
        <v>89</v>
      </c>
      <c r="AA3068" s="1" t="s">
        <v>157</v>
      </c>
      <c r="AB3068" s="1" t="n">
        <v>1</v>
      </c>
      <c r="AC3068" s="1" t="s">
        <v>157</v>
      </c>
      <c r="AN3068" s="1" t="s">
        <v>158</v>
      </c>
      <c r="AO3068" s="1" t="n">
        <v>90</v>
      </c>
      <c r="AP3068" s="1" t="n">
        <v>14</v>
      </c>
      <c r="AQ3068" s="1" t="n">
        <v>78</v>
      </c>
      <c r="AR3068" s="1" t="n">
        <v>106</v>
      </c>
      <c r="AT3068" s="1" t="n">
        <v>1</v>
      </c>
      <c r="AU3068" s="1" t="n">
        <v>1</v>
      </c>
      <c r="AV3068" s="1" t="s">
        <v>171</v>
      </c>
      <c r="AW3068" s="1" t="n">
        <v>75</v>
      </c>
      <c r="AX3068" s="1" t="s">
        <v>157</v>
      </c>
      <c r="BO3068" s="1" t="s">
        <v>158</v>
      </c>
      <c r="BP3068" s="1" t="s">
        <v>158</v>
      </c>
      <c r="BS3068" s="1" t="s">
        <v>158</v>
      </c>
      <c r="BT3068" s="1" t="s">
        <v>158</v>
      </c>
      <c r="BZ3068" s="1" t="s">
        <v>158</v>
      </c>
      <c r="CI3068" s="1" t="n">
        <v>0</v>
      </c>
      <c r="CJ3068" s="1" t="s">
        <v>158</v>
      </c>
      <c r="CK3068" s="1" t="n">
        <v>78</v>
      </c>
      <c r="CL3068" s="1" t="s">
        <v>158</v>
      </c>
      <c r="CM3068" s="1" t="s">
        <v>157</v>
      </c>
      <c r="CN3068" s="1" t="s">
        <v>157</v>
      </c>
      <c r="CO3068" s="1" t="s">
        <v>157</v>
      </c>
      <c r="CP3068" s="1" t="s">
        <v>157</v>
      </c>
      <c r="CT3068" s="1" t="s">
        <v>157</v>
      </c>
      <c r="DG3068" s="1" t="s">
        <v>157</v>
      </c>
      <c r="DH3068" s="1" t="s">
        <v>158</v>
      </c>
      <c r="DI3068" s="1" t="n">
        <v>1</v>
      </c>
      <c r="DK3068" s="1" t="n">
        <v>90</v>
      </c>
      <c r="DM3068" s="1" t="s">
        <v>157</v>
      </c>
      <c r="DQ3068" s="1" t="s">
        <v>157</v>
      </c>
      <c r="DR3068" s="1" t="s">
        <v>157</v>
      </c>
      <c r="DS3068" s="1" t="s">
        <v>157</v>
      </c>
      <c r="DT3068" s="1" t="s">
        <v>158</v>
      </c>
      <c r="DU3068" s="1" t="s">
        <v>157</v>
      </c>
      <c r="DZ3068" s="1" t="s">
        <v>157</v>
      </c>
      <c r="EA3068" s="1" t="n">
        <v>135</v>
      </c>
      <c r="EB3068" s="1" t="n">
        <v>310</v>
      </c>
      <c r="EC3068" s="1" t="s">
        <v>157</v>
      </c>
      <c r="ED3068" s="1" t="s">
        <v>158</v>
      </c>
      <c r="EE3068" s="1" t="s">
        <v>157</v>
      </c>
      <c r="EF3068" s="1" t="n">
        <v>92</v>
      </c>
      <c r="EG3068" s="1" t="n">
        <v>69</v>
      </c>
      <c r="EH3068" s="1" t="n">
        <v>72</v>
      </c>
      <c r="EI3068" s="1" t="n">
        <v>64</v>
      </c>
      <c r="EK3068" s="1" t="n">
        <v>69</v>
      </c>
      <c r="EL3068" s="1" t="n">
        <v>69</v>
      </c>
      <c r="EN3068" s="1" t="n">
        <v>76</v>
      </c>
      <c r="EO3068" s="1" t="s">
        <v>157</v>
      </c>
      <c r="EP3068" s="1" t="s">
        <v>157</v>
      </c>
      <c r="EQ3068" s="1" t="s">
        <v>157</v>
      </c>
      <c r="ER3068" s="1" t="s">
        <v>158</v>
      </c>
      <c r="ES3068" s="1" t="s">
        <v>158</v>
      </c>
      <c r="ET3068" s="1" t="s">
        <v>162</v>
      </c>
      <c r="EU3068" s="1" t="s">
        <v>157</v>
      </c>
    </row>
    <row r="3069" customFormat="false" ht="12.75" hidden="false" customHeight="false" outlineLevel="0" collapsed="false">
      <c r="B3069" s="2" t="s">
        <v>152</v>
      </c>
      <c r="C3069" s="1" t="n">
        <v>217091608</v>
      </c>
      <c r="D3069" s="1" t="n">
        <v>16</v>
      </c>
      <c r="E3069" s="1" t="s">
        <v>815</v>
      </c>
      <c r="F3069" s="1" t="n">
        <v>255</v>
      </c>
      <c r="G3069" s="1" t="s">
        <v>816</v>
      </c>
      <c r="H3069" s="1" t="s">
        <v>818</v>
      </c>
      <c r="I3069" s="1" t="s">
        <v>170</v>
      </c>
      <c r="J3069" s="1" t="s">
        <v>164</v>
      </c>
      <c r="K3069" s="1" t="n">
        <v>2</v>
      </c>
      <c r="L3069" s="1" t="n">
        <v>1</v>
      </c>
      <c r="M3069" s="1" t="n">
        <v>2</v>
      </c>
      <c r="W3069" s="1" t="s">
        <v>158</v>
      </c>
      <c r="X3069" s="1" t="n">
        <v>0</v>
      </c>
      <c r="Y3069" s="1" t="s">
        <v>160</v>
      </c>
      <c r="Z3069" s="1" t="n">
        <v>89</v>
      </c>
      <c r="AA3069" s="1" t="s">
        <v>157</v>
      </c>
      <c r="AB3069" s="1" t="n">
        <v>1</v>
      </c>
      <c r="AC3069" s="1" t="s">
        <v>157</v>
      </c>
      <c r="AN3069" s="1" t="s">
        <v>158</v>
      </c>
      <c r="AO3069" s="1" t="n">
        <v>90</v>
      </c>
      <c r="AP3069" s="1" t="n">
        <v>14</v>
      </c>
      <c r="AQ3069" s="1" t="n">
        <v>78</v>
      </c>
      <c r="AR3069" s="1" t="n">
        <v>106</v>
      </c>
      <c r="AT3069" s="1" t="n">
        <v>1</v>
      </c>
      <c r="AU3069" s="1" t="n">
        <v>1</v>
      </c>
      <c r="AV3069" s="1" t="s">
        <v>171</v>
      </c>
      <c r="AW3069" s="1" t="n">
        <v>75</v>
      </c>
      <c r="AX3069" s="1" t="s">
        <v>157</v>
      </c>
      <c r="BO3069" s="1" t="s">
        <v>158</v>
      </c>
      <c r="BP3069" s="1" t="s">
        <v>158</v>
      </c>
      <c r="BS3069" s="1" t="s">
        <v>158</v>
      </c>
      <c r="BT3069" s="1" t="s">
        <v>158</v>
      </c>
      <c r="BZ3069" s="1" t="s">
        <v>158</v>
      </c>
      <c r="CI3069" s="1" t="n">
        <v>0</v>
      </c>
      <c r="CJ3069" s="1" t="s">
        <v>158</v>
      </c>
      <c r="CK3069" s="1" t="n">
        <v>78</v>
      </c>
      <c r="CL3069" s="1" t="s">
        <v>158</v>
      </c>
      <c r="CM3069" s="1" t="s">
        <v>157</v>
      </c>
      <c r="CN3069" s="1" t="s">
        <v>157</v>
      </c>
      <c r="CO3069" s="1" t="s">
        <v>157</v>
      </c>
      <c r="CP3069" s="1" t="s">
        <v>157</v>
      </c>
      <c r="CT3069" s="1" t="s">
        <v>157</v>
      </c>
      <c r="DG3069" s="1" t="s">
        <v>157</v>
      </c>
      <c r="DH3069" s="1" t="s">
        <v>158</v>
      </c>
      <c r="DI3069" s="1" t="n">
        <v>1</v>
      </c>
      <c r="DK3069" s="1" t="n">
        <v>90</v>
      </c>
      <c r="DM3069" s="1" t="s">
        <v>157</v>
      </c>
      <c r="DQ3069" s="1" t="s">
        <v>157</v>
      </c>
      <c r="DR3069" s="1" t="s">
        <v>157</v>
      </c>
      <c r="DS3069" s="1" t="s">
        <v>157</v>
      </c>
      <c r="DT3069" s="1" t="s">
        <v>158</v>
      </c>
      <c r="DU3069" s="1" t="s">
        <v>157</v>
      </c>
      <c r="DZ3069" s="1" t="s">
        <v>157</v>
      </c>
      <c r="EA3069" s="1" t="n">
        <v>135</v>
      </c>
      <c r="EB3069" s="1" t="n">
        <v>310</v>
      </c>
      <c r="EC3069" s="1" t="s">
        <v>157</v>
      </c>
      <c r="ED3069" s="1" t="s">
        <v>158</v>
      </c>
      <c r="EE3069" s="1" t="s">
        <v>157</v>
      </c>
      <c r="EF3069" s="1" t="n">
        <v>92</v>
      </c>
      <c r="EG3069" s="1" t="n">
        <v>69</v>
      </c>
      <c r="EH3069" s="1" t="n">
        <v>72</v>
      </c>
      <c r="EI3069" s="1" t="n">
        <v>64</v>
      </c>
      <c r="EK3069" s="1" t="n">
        <v>69</v>
      </c>
      <c r="EL3069" s="1" t="n">
        <v>69</v>
      </c>
      <c r="EN3069" s="1" t="n">
        <v>76</v>
      </c>
      <c r="EO3069" s="1" t="s">
        <v>157</v>
      </c>
      <c r="EP3069" s="1" t="s">
        <v>157</v>
      </c>
      <c r="EQ3069" s="1" t="s">
        <v>157</v>
      </c>
      <c r="ER3069" s="1" t="s">
        <v>158</v>
      </c>
      <c r="ES3069" s="1" t="s">
        <v>158</v>
      </c>
      <c r="ET3069" s="1" t="s">
        <v>162</v>
      </c>
      <c r="EU3069" s="1" t="s">
        <v>157</v>
      </c>
    </row>
    <row r="3070" customFormat="false" ht="12.75" hidden="false" customHeight="false" outlineLevel="0" collapsed="false">
      <c r="B3070" s="2" t="s">
        <v>152</v>
      </c>
      <c r="C3070" s="1" t="n">
        <v>217091606</v>
      </c>
      <c r="D3070" s="1" t="n">
        <v>14</v>
      </c>
      <c r="E3070" s="1" t="s">
        <v>815</v>
      </c>
      <c r="F3070" s="1" t="n">
        <v>255</v>
      </c>
      <c r="G3070" s="1" t="s">
        <v>816</v>
      </c>
      <c r="H3070" s="1" t="s">
        <v>818</v>
      </c>
      <c r="I3070" s="1" t="s">
        <v>170</v>
      </c>
      <c r="J3070" s="1" t="s">
        <v>164</v>
      </c>
      <c r="K3070" s="1" t="n">
        <v>2</v>
      </c>
      <c r="L3070" s="1" t="n">
        <v>1</v>
      </c>
      <c r="M3070" s="1" t="n">
        <v>2</v>
      </c>
      <c r="W3070" s="1" t="s">
        <v>158</v>
      </c>
      <c r="X3070" s="1" t="n">
        <v>0</v>
      </c>
      <c r="Y3070" s="1" t="s">
        <v>160</v>
      </c>
      <c r="Z3070" s="1" t="n">
        <v>89</v>
      </c>
      <c r="AA3070" s="1" t="s">
        <v>157</v>
      </c>
      <c r="AB3070" s="1" t="n">
        <v>1</v>
      </c>
      <c r="AC3070" s="1" t="s">
        <v>157</v>
      </c>
      <c r="AN3070" s="1" t="s">
        <v>158</v>
      </c>
      <c r="AO3070" s="1" t="n">
        <v>90</v>
      </c>
      <c r="AP3070" s="1" t="n">
        <v>14</v>
      </c>
      <c r="AQ3070" s="1" t="n">
        <v>78</v>
      </c>
      <c r="AR3070" s="1" t="n">
        <v>106</v>
      </c>
      <c r="AT3070" s="1" t="n">
        <v>1</v>
      </c>
      <c r="AU3070" s="1" t="n">
        <v>1</v>
      </c>
      <c r="AV3070" s="1" t="s">
        <v>171</v>
      </c>
      <c r="AW3070" s="1" t="n">
        <v>75</v>
      </c>
      <c r="AX3070" s="1" t="s">
        <v>157</v>
      </c>
      <c r="BO3070" s="1" t="s">
        <v>158</v>
      </c>
      <c r="BP3070" s="1" t="s">
        <v>158</v>
      </c>
      <c r="BS3070" s="1" t="s">
        <v>158</v>
      </c>
      <c r="BT3070" s="1" t="s">
        <v>158</v>
      </c>
      <c r="BZ3070" s="1" t="s">
        <v>158</v>
      </c>
      <c r="CI3070" s="1" t="n">
        <v>0</v>
      </c>
      <c r="CJ3070" s="1" t="s">
        <v>158</v>
      </c>
      <c r="CK3070" s="1" t="n">
        <v>78</v>
      </c>
      <c r="CL3070" s="1" t="s">
        <v>158</v>
      </c>
      <c r="CM3070" s="1" t="s">
        <v>157</v>
      </c>
      <c r="CN3070" s="1" t="s">
        <v>157</v>
      </c>
      <c r="CO3070" s="1" t="s">
        <v>157</v>
      </c>
      <c r="CP3070" s="1" t="s">
        <v>157</v>
      </c>
      <c r="CT3070" s="1" t="s">
        <v>157</v>
      </c>
      <c r="DG3070" s="1" t="s">
        <v>157</v>
      </c>
      <c r="DH3070" s="1" t="s">
        <v>158</v>
      </c>
      <c r="DI3070" s="1" t="n">
        <v>1</v>
      </c>
      <c r="DK3070" s="1" t="n">
        <v>90</v>
      </c>
      <c r="DM3070" s="1" t="s">
        <v>157</v>
      </c>
      <c r="DQ3070" s="1" t="s">
        <v>157</v>
      </c>
      <c r="DR3070" s="1" t="s">
        <v>157</v>
      </c>
      <c r="DS3070" s="1" t="s">
        <v>157</v>
      </c>
      <c r="DT3070" s="1" t="s">
        <v>158</v>
      </c>
      <c r="DU3070" s="1" t="s">
        <v>157</v>
      </c>
      <c r="DZ3070" s="1" t="s">
        <v>157</v>
      </c>
      <c r="EA3070" s="1" t="n">
        <v>135</v>
      </c>
      <c r="EB3070" s="1" t="n">
        <v>310</v>
      </c>
      <c r="EC3070" s="1" t="s">
        <v>157</v>
      </c>
      <c r="ED3070" s="1" t="s">
        <v>158</v>
      </c>
      <c r="EE3070" s="1" t="s">
        <v>157</v>
      </c>
      <c r="EF3070" s="1" t="n">
        <v>92</v>
      </c>
      <c r="EG3070" s="1" t="n">
        <v>69</v>
      </c>
      <c r="EH3070" s="1" t="n">
        <v>72</v>
      </c>
      <c r="EI3070" s="1" t="n">
        <v>64</v>
      </c>
      <c r="EK3070" s="1" t="n">
        <v>69</v>
      </c>
      <c r="EL3070" s="1" t="n">
        <v>69</v>
      </c>
      <c r="EN3070" s="1" t="n">
        <v>76</v>
      </c>
      <c r="EO3070" s="1" t="s">
        <v>157</v>
      </c>
      <c r="EP3070" s="1" t="s">
        <v>157</v>
      </c>
      <c r="EQ3070" s="1" t="s">
        <v>157</v>
      </c>
      <c r="ER3070" s="1" t="s">
        <v>158</v>
      </c>
      <c r="ES3070" s="1" t="s">
        <v>158</v>
      </c>
      <c r="ET3070" s="1" t="s">
        <v>162</v>
      </c>
      <c r="EU3070" s="1" t="s">
        <v>157</v>
      </c>
    </row>
    <row r="3071" customFormat="false" ht="12.75" hidden="false" customHeight="false" outlineLevel="0" collapsed="false">
      <c r="B3071" s="2" t="s">
        <v>152</v>
      </c>
      <c r="C3071" s="1" t="n">
        <v>217091605</v>
      </c>
      <c r="D3071" s="1" t="n">
        <v>13</v>
      </c>
      <c r="E3071" s="1" t="s">
        <v>815</v>
      </c>
      <c r="F3071" s="1" t="n">
        <v>255</v>
      </c>
      <c r="G3071" s="1" t="s">
        <v>816</v>
      </c>
      <c r="H3071" s="1" t="s">
        <v>818</v>
      </c>
      <c r="I3071" s="1" t="s">
        <v>170</v>
      </c>
      <c r="J3071" s="1" t="s">
        <v>164</v>
      </c>
      <c r="K3071" s="1" t="n">
        <v>2</v>
      </c>
      <c r="L3071" s="1" t="n">
        <v>1</v>
      </c>
      <c r="M3071" s="1" t="n">
        <v>2</v>
      </c>
      <c r="W3071" s="1" t="s">
        <v>158</v>
      </c>
      <c r="X3071" s="1" t="n">
        <v>0</v>
      </c>
      <c r="Y3071" s="1" t="s">
        <v>160</v>
      </c>
      <c r="Z3071" s="1" t="n">
        <v>89</v>
      </c>
      <c r="AA3071" s="1" t="s">
        <v>157</v>
      </c>
      <c r="AB3071" s="1" t="n">
        <v>1</v>
      </c>
      <c r="AC3071" s="1" t="s">
        <v>157</v>
      </c>
      <c r="AN3071" s="1" t="s">
        <v>158</v>
      </c>
      <c r="AO3071" s="1" t="n">
        <v>90</v>
      </c>
      <c r="AP3071" s="1" t="n">
        <v>14</v>
      </c>
      <c r="AQ3071" s="1" t="n">
        <v>78</v>
      </c>
      <c r="AR3071" s="1" t="n">
        <v>106</v>
      </c>
      <c r="AT3071" s="1" t="n">
        <v>1</v>
      </c>
      <c r="AU3071" s="1" t="n">
        <v>1</v>
      </c>
      <c r="AV3071" s="1" t="s">
        <v>171</v>
      </c>
      <c r="AW3071" s="1" t="n">
        <v>75</v>
      </c>
      <c r="AX3071" s="1" t="s">
        <v>157</v>
      </c>
      <c r="BO3071" s="1" t="s">
        <v>158</v>
      </c>
      <c r="BP3071" s="1" t="s">
        <v>158</v>
      </c>
      <c r="BS3071" s="1" t="s">
        <v>158</v>
      </c>
      <c r="BT3071" s="1" t="s">
        <v>158</v>
      </c>
      <c r="BZ3071" s="1" t="s">
        <v>158</v>
      </c>
      <c r="CI3071" s="1" t="n">
        <v>0</v>
      </c>
      <c r="CJ3071" s="1" t="s">
        <v>158</v>
      </c>
      <c r="CK3071" s="1" t="n">
        <v>78</v>
      </c>
      <c r="CL3071" s="1" t="s">
        <v>158</v>
      </c>
      <c r="CM3071" s="1" t="s">
        <v>157</v>
      </c>
      <c r="CN3071" s="1" t="s">
        <v>157</v>
      </c>
      <c r="CO3071" s="1" t="s">
        <v>157</v>
      </c>
      <c r="CP3071" s="1" t="s">
        <v>157</v>
      </c>
      <c r="CT3071" s="1" t="s">
        <v>157</v>
      </c>
      <c r="DG3071" s="1" t="s">
        <v>157</v>
      </c>
      <c r="DH3071" s="1" t="s">
        <v>158</v>
      </c>
      <c r="DI3071" s="1" t="n">
        <v>1</v>
      </c>
      <c r="DK3071" s="1" t="n">
        <v>90</v>
      </c>
      <c r="DM3071" s="1" t="s">
        <v>157</v>
      </c>
      <c r="DQ3071" s="1" t="s">
        <v>157</v>
      </c>
      <c r="DR3071" s="1" t="s">
        <v>157</v>
      </c>
      <c r="DS3071" s="1" t="s">
        <v>157</v>
      </c>
      <c r="DT3071" s="1" t="s">
        <v>158</v>
      </c>
      <c r="DU3071" s="1" t="s">
        <v>157</v>
      </c>
      <c r="DZ3071" s="1" t="s">
        <v>157</v>
      </c>
      <c r="EA3071" s="1" t="n">
        <v>135</v>
      </c>
      <c r="EB3071" s="1" t="n">
        <v>310</v>
      </c>
      <c r="EC3071" s="1" t="s">
        <v>157</v>
      </c>
      <c r="ED3071" s="1" t="s">
        <v>158</v>
      </c>
      <c r="EE3071" s="1" t="s">
        <v>157</v>
      </c>
      <c r="EF3071" s="1" t="n">
        <v>92</v>
      </c>
      <c r="EG3071" s="1" t="n">
        <v>69</v>
      </c>
      <c r="EH3071" s="1" t="n">
        <v>72</v>
      </c>
      <c r="EI3071" s="1" t="n">
        <v>64</v>
      </c>
      <c r="EK3071" s="1" t="n">
        <v>69</v>
      </c>
      <c r="EL3071" s="1" t="n">
        <v>69</v>
      </c>
      <c r="EN3071" s="1" t="n">
        <v>76</v>
      </c>
      <c r="EO3071" s="1" t="s">
        <v>157</v>
      </c>
      <c r="EP3071" s="1" t="s">
        <v>157</v>
      </c>
      <c r="EQ3071" s="1" t="s">
        <v>157</v>
      </c>
      <c r="ER3071" s="1" t="s">
        <v>158</v>
      </c>
      <c r="ES3071" s="1" t="s">
        <v>158</v>
      </c>
      <c r="ET3071" s="1" t="s">
        <v>162</v>
      </c>
      <c r="EU3071" s="1" t="s">
        <v>157</v>
      </c>
    </row>
    <row r="3072" customFormat="false" ht="12.75" hidden="false" customHeight="false" outlineLevel="0" collapsed="false">
      <c r="B3072" s="2" t="s">
        <v>176</v>
      </c>
      <c r="C3072" s="1" t="n">
        <v>217091607</v>
      </c>
      <c r="D3072" s="1" t="n">
        <v>15</v>
      </c>
      <c r="E3072" s="1" t="s">
        <v>815</v>
      </c>
      <c r="G3072" s="1" t="s">
        <v>819</v>
      </c>
      <c r="H3072" s="1" t="s">
        <v>818</v>
      </c>
      <c r="I3072" s="1" t="s">
        <v>155</v>
      </c>
      <c r="J3072" s="1" t="s">
        <v>164</v>
      </c>
      <c r="K3072" s="1" t="n">
        <v>2</v>
      </c>
      <c r="L3072" s="1" t="n">
        <v>1</v>
      </c>
      <c r="M3072" s="1" t="n">
        <v>1</v>
      </c>
      <c r="N3072" s="1" t="n">
        <v>2</v>
      </c>
      <c r="W3072" s="1" t="s">
        <v>158</v>
      </c>
      <c r="X3072" s="1" t="n">
        <v>0</v>
      </c>
      <c r="Y3072" s="1" t="s">
        <v>160</v>
      </c>
      <c r="Z3072" s="1" t="n">
        <v>89</v>
      </c>
      <c r="AA3072" s="1" t="s">
        <v>157</v>
      </c>
      <c r="AN3072" s="1" t="s">
        <v>158</v>
      </c>
      <c r="AO3072" s="1" t="n">
        <v>90</v>
      </c>
      <c r="AP3072" s="1" t="n">
        <v>117</v>
      </c>
      <c r="AQ3072" s="1" t="n">
        <v>78</v>
      </c>
      <c r="AR3072" s="1" t="n">
        <v>106</v>
      </c>
      <c r="AT3072" s="1" t="n">
        <v>1</v>
      </c>
      <c r="AU3072" s="1" t="n">
        <v>0</v>
      </c>
      <c r="AV3072" s="1" t="s">
        <v>160</v>
      </c>
      <c r="AW3072" s="1" t="n">
        <v>78</v>
      </c>
      <c r="AX3072" s="1" t="s">
        <v>157</v>
      </c>
      <c r="BK3072" s="1" t="s">
        <v>158</v>
      </c>
      <c r="BN3072" s="1" t="s">
        <v>157</v>
      </c>
      <c r="BO3072" s="1" t="s">
        <v>158</v>
      </c>
      <c r="BP3072" s="1" t="s">
        <v>158</v>
      </c>
      <c r="BR3072" s="1" t="s">
        <v>158</v>
      </c>
      <c r="CI3072" s="1" t="n">
        <v>0</v>
      </c>
      <c r="CJ3072" s="1" t="s">
        <v>157</v>
      </c>
      <c r="CO3072" s="1" t="s">
        <v>157</v>
      </c>
      <c r="CP3072" s="1" t="s">
        <v>157</v>
      </c>
      <c r="CT3072" s="1" t="s">
        <v>157</v>
      </c>
      <c r="DG3072" s="1" t="s">
        <v>157</v>
      </c>
      <c r="DH3072" s="1" t="s">
        <v>157</v>
      </c>
      <c r="DL3072" s="1" t="n">
        <v>105</v>
      </c>
      <c r="DM3072" s="1" t="s">
        <v>157</v>
      </c>
      <c r="DQ3072" s="1" t="s">
        <v>157</v>
      </c>
      <c r="DR3072" s="1" t="s">
        <v>157</v>
      </c>
      <c r="DS3072" s="1" t="s">
        <v>157</v>
      </c>
      <c r="DT3072" s="1" t="s">
        <v>158</v>
      </c>
      <c r="DU3072" s="1" t="s">
        <v>157</v>
      </c>
      <c r="DZ3072" s="1" t="s">
        <v>157</v>
      </c>
      <c r="EA3072" s="1" t="n">
        <v>206</v>
      </c>
      <c r="EB3072" s="1" t="n">
        <v>166</v>
      </c>
      <c r="EC3072" s="1" t="s">
        <v>157</v>
      </c>
      <c r="ED3072" s="1" t="s">
        <v>158</v>
      </c>
      <c r="EF3072" s="1" t="n">
        <v>38</v>
      </c>
      <c r="EG3072" s="1" t="n">
        <v>70</v>
      </c>
      <c r="EH3072" s="1" t="n">
        <v>69.5</v>
      </c>
      <c r="EI3072" s="1" t="n">
        <v>62</v>
      </c>
      <c r="EK3072" s="1" t="n">
        <v>69</v>
      </c>
      <c r="EN3072" s="1" t="n">
        <v>69</v>
      </c>
      <c r="EO3072" s="1" t="s">
        <v>157</v>
      </c>
      <c r="EP3072" s="1" t="s">
        <v>157</v>
      </c>
      <c r="EQ3072" s="1" t="s">
        <v>157</v>
      </c>
      <c r="ER3072" s="1" t="s">
        <v>157</v>
      </c>
      <c r="ES3072" s="1" t="s">
        <v>157</v>
      </c>
      <c r="EU3072" s="1" t="s">
        <v>157</v>
      </c>
    </row>
    <row r="3073" customFormat="false" ht="12.75" hidden="false" customHeight="false" outlineLevel="0" collapsed="false">
      <c r="B3073" s="2" t="s">
        <v>176</v>
      </c>
      <c r="C3073" s="1" t="n">
        <v>217091626</v>
      </c>
      <c r="D3073" s="1" t="n">
        <v>5</v>
      </c>
      <c r="E3073" s="1" t="s">
        <v>815</v>
      </c>
      <c r="G3073" s="1" t="s">
        <v>819</v>
      </c>
      <c r="H3073" s="1" t="s">
        <v>818</v>
      </c>
      <c r="I3073" s="1" t="s">
        <v>155</v>
      </c>
      <c r="J3073" s="1" t="s">
        <v>164</v>
      </c>
      <c r="K3073" s="1" t="n">
        <v>2</v>
      </c>
      <c r="L3073" s="1" t="n">
        <v>1</v>
      </c>
      <c r="M3073" s="1" t="n">
        <v>1</v>
      </c>
      <c r="N3073" s="1" t="n">
        <v>2</v>
      </c>
      <c r="W3073" s="1" t="s">
        <v>158</v>
      </c>
      <c r="X3073" s="1" t="n">
        <v>0</v>
      </c>
      <c r="Y3073" s="1" t="s">
        <v>160</v>
      </c>
      <c r="Z3073" s="1" t="n">
        <v>89</v>
      </c>
      <c r="AA3073" s="1" t="s">
        <v>157</v>
      </c>
      <c r="AN3073" s="1" t="s">
        <v>158</v>
      </c>
      <c r="AO3073" s="1" t="n">
        <v>90</v>
      </c>
      <c r="AP3073" s="1" t="n">
        <v>117</v>
      </c>
      <c r="AQ3073" s="1" t="n">
        <v>78</v>
      </c>
      <c r="AR3073" s="1" t="n">
        <v>106</v>
      </c>
      <c r="AT3073" s="1" t="n">
        <v>1</v>
      </c>
      <c r="AU3073" s="1" t="n">
        <v>0</v>
      </c>
      <c r="AV3073" s="1" t="s">
        <v>160</v>
      </c>
      <c r="AW3073" s="1" t="n">
        <v>78</v>
      </c>
      <c r="AX3073" s="1" t="s">
        <v>157</v>
      </c>
      <c r="BK3073" s="1" t="s">
        <v>158</v>
      </c>
      <c r="BN3073" s="1" t="s">
        <v>157</v>
      </c>
      <c r="BO3073" s="1" t="s">
        <v>158</v>
      </c>
      <c r="BP3073" s="1" t="s">
        <v>158</v>
      </c>
      <c r="BR3073" s="1" t="s">
        <v>158</v>
      </c>
      <c r="CI3073" s="1" t="n">
        <v>0</v>
      </c>
      <c r="CJ3073" s="1" t="s">
        <v>157</v>
      </c>
      <c r="CO3073" s="1" t="s">
        <v>157</v>
      </c>
      <c r="CP3073" s="1" t="s">
        <v>157</v>
      </c>
      <c r="CT3073" s="1" t="s">
        <v>157</v>
      </c>
      <c r="DG3073" s="1" t="s">
        <v>157</v>
      </c>
      <c r="DH3073" s="1" t="s">
        <v>157</v>
      </c>
      <c r="DL3073" s="1" t="n">
        <v>105</v>
      </c>
      <c r="DM3073" s="1" t="s">
        <v>157</v>
      </c>
      <c r="DQ3073" s="1" t="s">
        <v>157</v>
      </c>
      <c r="DR3073" s="1" t="s">
        <v>157</v>
      </c>
      <c r="DS3073" s="1" t="s">
        <v>157</v>
      </c>
      <c r="DT3073" s="1" t="s">
        <v>158</v>
      </c>
      <c r="DU3073" s="1" t="s">
        <v>157</v>
      </c>
      <c r="DZ3073" s="1" t="s">
        <v>157</v>
      </c>
      <c r="EA3073" s="1" t="n">
        <v>206</v>
      </c>
      <c r="EB3073" s="1" t="n">
        <v>166</v>
      </c>
      <c r="EC3073" s="1" t="s">
        <v>157</v>
      </c>
      <c r="ED3073" s="1" t="s">
        <v>158</v>
      </c>
      <c r="EF3073" s="1" t="n">
        <v>38</v>
      </c>
      <c r="EG3073" s="1" t="n">
        <v>70</v>
      </c>
      <c r="EH3073" s="1" t="n">
        <v>69.5</v>
      </c>
      <c r="EI3073" s="1" t="n">
        <v>62</v>
      </c>
      <c r="EK3073" s="1" t="n">
        <v>69</v>
      </c>
      <c r="EN3073" s="1" t="n">
        <v>69</v>
      </c>
      <c r="EO3073" s="1" t="s">
        <v>157</v>
      </c>
      <c r="EP3073" s="1" t="s">
        <v>157</v>
      </c>
      <c r="EQ3073" s="1" t="s">
        <v>157</v>
      </c>
      <c r="ER3073" s="1" t="s">
        <v>157</v>
      </c>
      <c r="ES3073" s="1" t="s">
        <v>157</v>
      </c>
      <c r="EU3073" s="1" t="s">
        <v>157</v>
      </c>
    </row>
    <row r="3074" customFormat="false" ht="12.75" hidden="false" customHeight="false" outlineLevel="0" collapsed="false">
      <c r="B3074" s="2" t="s">
        <v>176</v>
      </c>
      <c r="C3074" s="1" t="n">
        <v>217091618</v>
      </c>
      <c r="D3074" s="1" t="n">
        <v>25</v>
      </c>
      <c r="E3074" s="1" t="s">
        <v>815</v>
      </c>
      <c r="G3074" s="1" t="s">
        <v>819</v>
      </c>
      <c r="H3074" s="1" t="s">
        <v>818</v>
      </c>
      <c r="I3074" s="1" t="s">
        <v>155</v>
      </c>
      <c r="J3074" s="1" t="s">
        <v>164</v>
      </c>
      <c r="K3074" s="1" t="n">
        <v>2</v>
      </c>
      <c r="L3074" s="1" t="n">
        <v>1</v>
      </c>
      <c r="M3074" s="1" t="n">
        <v>1</v>
      </c>
      <c r="N3074" s="1" t="n">
        <v>2</v>
      </c>
      <c r="W3074" s="1" t="s">
        <v>158</v>
      </c>
      <c r="X3074" s="1" t="n">
        <v>0</v>
      </c>
      <c r="Y3074" s="1" t="s">
        <v>160</v>
      </c>
      <c r="Z3074" s="1" t="n">
        <v>89</v>
      </c>
      <c r="AA3074" s="1" t="s">
        <v>157</v>
      </c>
      <c r="AN3074" s="1" t="s">
        <v>158</v>
      </c>
      <c r="AO3074" s="1" t="n">
        <v>90</v>
      </c>
      <c r="AP3074" s="1" t="n">
        <v>117</v>
      </c>
      <c r="AQ3074" s="1" t="n">
        <v>78</v>
      </c>
      <c r="AR3074" s="1" t="n">
        <v>106</v>
      </c>
      <c r="AT3074" s="1" t="n">
        <v>1</v>
      </c>
      <c r="AU3074" s="1" t="n">
        <v>0</v>
      </c>
      <c r="AV3074" s="1" t="s">
        <v>160</v>
      </c>
      <c r="AW3074" s="1" t="n">
        <v>78</v>
      </c>
      <c r="AX3074" s="1" t="s">
        <v>157</v>
      </c>
      <c r="BK3074" s="1" t="s">
        <v>158</v>
      </c>
      <c r="BN3074" s="1" t="s">
        <v>157</v>
      </c>
      <c r="BO3074" s="1" t="s">
        <v>158</v>
      </c>
      <c r="BP3074" s="1" t="s">
        <v>158</v>
      </c>
      <c r="BR3074" s="1" t="s">
        <v>158</v>
      </c>
      <c r="CI3074" s="1" t="n">
        <v>0</v>
      </c>
      <c r="CJ3074" s="1" t="s">
        <v>157</v>
      </c>
      <c r="CO3074" s="1" t="s">
        <v>157</v>
      </c>
      <c r="CP3074" s="1" t="s">
        <v>157</v>
      </c>
      <c r="CT3074" s="1" t="s">
        <v>157</v>
      </c>
      <c r="DG3074" s="1" t="s">
        <v>157</v>
      </c>
      <c r="DH3074" s="1" t="s">
        <v>157</v>
      </c>
      <c r="DL3074" s="1" t="n">
        <v>105</v>
      </c>
      <c r="DM3074" s="1" t="s">
        <v>157</v>
      </c>
      <c r="DQ3074" s="1" t="s">
        <v>157</v>
      </c>
      <c r="DR3074" s="1" t="s">
        <v>157</v>
      </c>
      <c r="DS3074" s="1" t="s">
        <v>157</v>
      </c>
      <c r="DT3074" s="1" t="s">
        <v>158</v>
      </c>
      <c r="DU3074" s="1" t="s">
        <v>157</v>
      </c>
      <c r="DZ3074" s="1" t="s">
        <v>157</v>
      </c>
      <c r="EA3074" s="1" t="n">
        <v>206</v>
      </c>
      <c r="EB3074" s="1" t="n">
        <v>166</v>
      </c>
      <c r="EC3074" s="1" t="s">
        <v>157</v>
      </c>
      <c r="ED3074" s="1" t="s">
        <v>158</v>
      </c>
      <c r="EF3074" s="1" t="n">
        <v>38</v>
      </c>
      <c r="EG3074" s="1" t="n">
        <v>70</v>
      </c>
      <c r="EH3074" s="1" t="n">
        <v>69.5</v>
      </c>
      <c r="EI3074" s="1" t="n">
        <v>62</v>
      </c>
      <c r="EK3074" s="1" t="n">
        <v>69</v>
      </c>
      <c r="EN3074" s="1" t="n">
        <v>69</v>
      </c>
      <c r="EO3074" s="1" t="s">
        <v>157</v>
      </c>
      <c r="EP3074" s="1" t="s">
        <v>157</v>
      </c>
      <c r="EQ3074" s="1" t="s">
        <v>157</v>
      </c>
      <c r="ER3074" s="1" t="s">
        <v>157</v>
      </c>
      <c r="ES3074" s="1" t="s">
        <v>157</v>
      </c>
      <c r="EU3074" s="1" t="s">
        <v>157</v>
      </c>
    </row>
    <row r="3075" customFormat="false" ht="12.75" hidden="false" customHeight="false" outlineLevel="0" collapsed="false">
      <c r="B3075" s="2" t="s">
        <v>152</v>
      </c>
      <c r="C3075" s="1" t="n">
        <v>217091612</v>
      </c>
      <c r="D3075" s="1" t="n">
        <v>2</v>
      </c>
      <c r="E3075" s="1" t="s">
        <v>815</v>
      </c>
      <c r="F3075" s="1" t="n">
        <v>255</v>
      </c>
      <c r="G3075" s="1" t="s">
        <v>816</v>
      </c>
      <c r="H3075" s="1" t="s">
        <v>818</v>
      </c>
      <c r="I3075" s="1" t="s">
        <v>170</v>
      </c>
      <c r="J3075" s="1" t="s">
        <v>156</v>
      </c>
      <c r="L3075" s="1" t="n">
        <v>0</v>
      </c>
      <c r="M3075" s="1" t="n">
        <v>2</v>
      </c>
      <c r="N3075" s="1" t="n">
        <v>4</v>
      </c>
      <c r="W3075" s="1" t="s">
        <v>157</v>
      </c>
      <c r="AA3075" s="1" t="s">
        <v>157</v>
      </c>
      <c r="AN3075" s="1" t="s">
        <v>157</v>
      </c>
      <c r="AU3075" s="1" t="n">
        <v>0</v>
      </c>
      <c r="AV3075" s="1" t="s">
        <v>171</v>
      </c>
      <c r="AW3075" s="1" t="n">
        <v>75</v>
      </c>
      <c r="AX3075" s="1" t="s">
        <v>157</v>
      </c>
      <c r="BO3075" s="1" t="s">
        <v>158</v>
      </c>
      <c r="BP3075" s="1" t="s">
        <v>158</v>
      </c>
      <c r="BS3075" s="1" t="s">
        <v>158</v>
      </c>
      <c r="BT3075" s="1" t="s">
        <v>158</v>
      </c>
      <c r="BZ3075" s="1" t="s">
        <v>158</v>
      </c>
      <c r="CI3075" s="1" t="n">
        <v>0</v>
      </c>
      <c r="CJ3075" s="1" t="s">
        <v>158</v>
      </c>
      <c r="CK3075" s="1" t="n">
        <v>78</v>
      </c>
      <c r="CL3075" s="1" t="s">
        <v>158</v>
      </c>
      <c r="CM3075" s="1" t="s">
        <v>157</v>
      </c>
      <c r="CN3075" s="1" t="s">
        <v>157</v>
      </c>
      <c r="CO3075" s="1" t="s">
        <v>157</v>
      </c>
      <c r="CP3075" s="1" t="s">
        <v>157</v>
      </c>
      <c r="CT3075" s="1" t="s">
        <v>157</v>
      </c>
      <c r="DG3075" s="1" t="s">
        <v>158</v>
      </c>
      <c r="DH3075" s="1" t="s">
        <v>157</v>
      </c>
      <c r="EU3075" s="1" t="s">
        <v>157</v>
      </c>
    </row>
    <row r="3076" customFormat="false" ht="12.75" hidden="false" customHeight="false" outlineLevel="0" collapsed="false">
      <c r="B3076" s="2" t="s">
        <v>152</v>
      </c>
      <c r="C3076" s="1" t="n">
        <v>217091630</v>
      </c>
      <c r="D3076" s="1" t="n">
        <v>9</v>
      </c>
      <c r="E3076" s="1" t="s">
        <v>815</v>
      </c>
      <c r="F3076" s="1" t="n">
        <v>255</v>
      </c>
      <c r="G3076" s="1" t="s">
        <v>816</v>
      </c>
      <c r="H3076" s="1" t="s">
        <v>818</v>
      </c>
      <c r="I3076" s="1" t="s">
        <v>170</v>
      </c>
      <c r="J3076" s="1" t="s">
        <v>156</v>
      </c>
      <c r="L3076" s="1" t="n">
        <v>0</v>
      </c>
      <c r="M3076" s="1" t="n">
        <v>2</v>
      </c>
      <c r="N3076" s="1" t="n">
        <v>4</v>
      </c>
      <c r="W3076" s="1" t="s">
        <v>157</v>
      </c>
      <c r="AA3076" s="1" t="s">
        <v>157</v>
      </c>
      <c r="AN3076" s="1" t="s">
        <v>157</v>
      </c>
      <c r="AU3076" s="1" t="n">
        <v>0</v>
      </c>
      <c r="AV3076" s="1" t="s">
        <v>171</v>
      </c>
      <c r="AW3076" s="1" t="n">
        <v>75</v>
      </c>
      <c r="AX3076" s="1" t="s">
        <v>157</v>
      </c>
      <c r="BO3076" s="1" t="s">
        <v>158</v>
      </c>
      <c r="BP3076" s="1" t="s">
        <v>158</v>
      </c>
      <c r="BS3076" s="1" t="s">
        <v>158</v>
      </c>
      <c r="BT3076" s="1" t="s">
        <v>158</v>
      </c>
      <c r="BZ3076" s="1" t="s">
        <v>158</v>
      </c>
      <c r="CI3076" s="1" t="n">
        <v>0</v>
      </c>
      <c r="CJ3076" s="1" t="s">
        <v>158</v>
      </c>
      <c r="CK3076" s="1" t="n">
        <v>78</v>
      </c>
      <c r="CL3076" s="1" t="s">
        <v>158</v>
      </c>
      <c r="CM3076" s="1" t="s">
        <v>157</v>
      </c>
      <c r="CN3076" s="1" t="s">
        <v>157</v>
      </c>
      <c r="CO3076" s="1" t="s">
        <v>157</v>
      </c>
      <c r="CP3076" s="1" t="s">
        <v>157</v>
      </c>
      <c r="CT3076" s="1" t="s">
        <v>157</v>
      </c>
      <c r="DG3076" s="1" t="s">
        <v>158</v>
      </c>
      <c r="DH3076" s="1" t="s">
        <v>157</v>
      </c>
      <c r="EU3076" s="1" t="s">
        <v>157</v>
      </c>
    </row>
    <row r="3077" customFormat="false" ht="12.75" hidden="false" customHeight="false" outlineLevel="0" collapsed="false">
      <c r="B3077" s="2" t="s">
        <v>152</v>
      </c>
      <c r="C3077" s="1" t="n">
        <v>217091629</v>
      </c>
      <c r="D3077" s="1" t="n">
        <v>8</v>
      </c>
      <c r="E3077" s="1" t="s">
        <v>815</v>
      </c>
      <c r="F3077" s="1" t="n">
        <v>255</v>
      </c>
      <c r="G3077" s="1" t="s">
        <v>816</v>
      </c>
      <c r="H3077" s="1" t="s">
        <v>818</v>
      </c>
      <c r="I3077" s="1" t="s">
        <v>170</v>
      </c>
      <c r="J3077" s="1" t="s">
        <v>156</v>
      </c>
      <c r="L3077" s="1" t="n">
        <v>0</v>
      </c>
      <c r="M3077" s="1" t="n">
        <v>2</v>
      </c>
      <c r="N3077" s="1" t="n">
        <v>4</v>
      </c>
      <c r="W3077" s="1" t="s">
        <v>157</v>
      </c>
      <c r="AA3077" s="1" t="s">
        <v>157</v>
      </c>
      <c r="AN3077" s="1" t="s">
        <v>157</v>
      </c>
      <c r="AU3077" s="1" t="n">
        <v>0</v>
      </c>
      <c r="AV3077" s="1" t="s">
        <v>171</v>
      </c>
      <c r="AW3077" s="1" t="n">
        <v>75</v>
      </c>
      <c r="AX3077" s="1" t="s">
        <v>157</v>
      </c>
      <c r="BO3077" s="1" t="s">
        <v>158</v>
      </c>
      <c r="BP3077" s="1" t="s">
        <v>158</v>
      </c>
      <c r="BS3077" s="1" t="s">
        <v>158</v>
      </c>
      <c r="BT3077" s="1" t="s">
        <v>158</v>
      </c>
      <c r="BZ3077" s="1" t="s">
        <v>158</v>
      </c>
      <c r="CI3077" s="1" t="n">
        <v>0</v>
      </c>
      <c r="CJ3077" s="1" t="s">
        <v>158</v>
      </c>
      <c r="CK3077" s="1" t="n">
        <v>78</v>
      </c>
      <c r="CL3077" s="1" t="s">
        <v>158</v>
      </c>
      <c r="CM3077" s="1" t="s">
        <v>157</v>
      </c>
      <c r="CN3077" s="1" t="s">
        <v>157</v>
      </c>
      <c r="CO3077" s="1" t="s">
        <v>157</v>
      </c>
      <c r="CP3077" s="1" t="s">
        <v>157</v>
      </c>
      <c r="CT3077" s="1" t="s">
        <v>157</v>
      </c>
      <c r="DG3077" s="1" t="s">
        <v>158</v>
      </c>
      <c r="DH3077" s="1" t="s">
        <v>157</v>
      </c>
      <c r="EU3077" s="1" t="s">
        <v>157</v>
      </c>
    </row>
    <row r="3078" customFormat="false" ht="12.75" hidden="false" customHeight="false" outlineLevel="0" collapsed="false">
      <c r="B3078" s="2" t="s">
        <v>152</v>
      </c>
      <c r="C3078" s="1" t="n">
        <v>217091628</v>
      </c>
      <c r="D3078" s="1" t="n">
        <v>7</v>
      </c>
      <c r="E3078" s="1" t="s">
        <v>815</v>
      </c>
      <c r="F3078" s="1" t="n">
        <v>255</v>
      </c>
      <c r="G3078" s="1" t="s">
        <v>816</v>
      </c>
      <c r="H3078" s="1" t="s">
        <v>818</v>
      </c>
      <c r="I3078" s="1" t="s">
        <v>170</v>
      </c>
      <c r="J3078" s="1" t="s">
        <v>156</v>
      </c>
      <c r="L3078" s="1" t="n">
        <v>0</v>
      </c>
      <c r="M3078" s="1" t="n">
        <v>2</v>
      </c>
      <c r="N3078" s="1" t="n">
        <v>4</v>
      </c>
      <c r="W3078" s="1" t="s">
        <v>157</v>
      </c>
      <c r="AA3078" s="1" t="s">
        <v>157</v>
      </c>
      <c r="AN3078" s="1" t="s">
        <v>157</v>
      </c>
      <c r="AU3078" s="1" t="n">
        <v>0</v>
      </c>
      <c r="AV3078" s="1" t="s">
        <v>171</v>
      </c>
      <c r="AW3078" s="1" t="n">
        <v>75</v>
      </c>
      <c r="AX3078" s="1" t="s">
        <v>157</v>
      </c>
      <c r="BO3078" s="1" t="s">
        <v>158</v>
      </c>
      <c r="BP3078" s="1" t="s">
        <v>158</v>
      </c>
      <c r="BS3078" s="1" t="s">
        <v>158</v>
      </c>
      <c r="BT3078" s="1" t="s">
        <v>158</v>
      </c>
      <c r="BZ3078" s="1" t="s">
        <v>158</v>
      </c>
      <c r="CI3078" s="1" t="n">
        <v>0</v>
      </c>
      <c r="CJ3078" s="1" t="s">
        <v>158</v>
      </c>
      <c r="CK3078" s="1" t="n">
        <v>78</v>
      </c>
      <c r="CL3078" s="1" t="s">
        <v>158</v>
      </c>
      <c r="CM3078" s="1" t="s">
        <v>157</v>
      </c>
      <c r="CN3078" s="1" t="s">
        <v>157</v>
      </c>
      <c r="CO3078" s="1" t="s">
        <v>157</v>
      </c>
      <c r="CP3078" s="1" t="s">
        <v>157</v>
      </c>
      <c r="CT3078" s="1" t="s">
        <v>157</v>
      </c>
      <c r="DG3078" s="1" t="s">
        <v>158</v>
      </c>
      <c r="DH3078" s="1" t="s">
        <v>157</v>
      </c>
      <c r="EU3078" s="1" t="s">
        <v>157</v>
      </c>
    </row>
    <row r="3079" customFormat="false" ht="12.75" hidden="false" customHeight="false" outlineLevel="0" collapsed="false">
      <c r="B3079" s="2" t="s">
        <v>152</v>
      </c>
      <c r="C3079" s="1" t="n">
        <v>217091627</v>
      </c>
      <c r="D3079" s="1" t="n">
        <v>6</v>
      </c>
      <c r="E3079" s="1" t="s">
        <v>815</v>
      </c>
      <c r="F3079" s="1" t="n">
        <v>255</v>
      </c>
      <c r="G3079" s="1" t="s">
        <v>816</v>
      </c>
      <c r="H3079" s="1" t="s">
        <v>818</v>
      </c>
      <c r="I3079" s="1" t="s">
        <v>170</v>
      </c>
      <c r="J3079" s="1" t="s">
        <v>156</v>
      </c>
      <c r="L3079" s="1" t="n">
        <v>0</v>
      </c>
      <c r="M3079" s="1" t="n">
        <v>2</v>
      </c>
      <c r="N3079" s="1" t="n">
        <v>4</v>
      </c>
      <c r="W3079" s="1" t="s">
        <v>157</v>
      </c>
      <c r="AA3079" s="1" t="s">
        <v>157</v>
      </c>
      <c r="AN3079" s="1" t="s">
        <v>157</v>
      </c>
      <c r="AU3079" s="1" t="n">
        <v>0</v>
      </c>
      <c r="AV3079" s="1" t="s">
        <v>171</v>
      </c>
      <c r="AW3079" s="1" t="n">
        <v>75</v>
      </c>
      <c r="AX3079" s="1" t="s">
        <v>157</v>
      </c>
      <c r="BO3079" s="1" t="s">
        <v>158</v>
      </c>
      <c r="BP3079" s="1" t="s">
        <v>158</v>
      </c>
      <c r="BS3079" s="1" t="s">
        <v>158</v>
      </c>
      <c r="BT3079" s="1" t="s">
        <v>158</v>
      </c>
      <c r="BZ3079" s="1" t="s">
        <v>158</v>
      </c>
      <c r="CI3079" s="1" t="n">
        <v>0</v>
      </c>
      <c r="CJ3079" s="1" t="s">
        <v>158</v>
      </c>
      <c r="CK3079" s="1" t="n">
        <v>78</v>
      </c>
      <c r="CL3079" s="1" t="s">
        <v>158</v>
      </c>
      <c r="CM3079" s="1" t="s">
        <v>157</v>
      </c>
      <c r="CN3079" s="1" t="s">
        <v>157</v>
      </c>
      <c r="CO3079" s="1" t="s">
        <v>157</v>
      </c>
      <c r="CP3079" s="1" t="s">
        <v>157</v>
      </c>
      <c r="CT3079" s="1" t="s">
        <v>157</v>
      </c>
      <c r="DG3079" s="1" t="s">
        <v>158</v>
      </c>
      <c r="DH3079" s="1" t="s">
        <v>157</v>
      </c>
      <c r="EU3079" s="1" t="s">
        <v>157</v>
      </c>
    </row>
    <row r="3080" customFormat="false" ht="12.75" hidden="false" customHeight="false" outlineLevel="0" collapsed="false">
      <c r="B3080" s="2" t="s">
        <v>152</v>
      </c>
      <c r="C3080" s="1" t="n">
        <v>217091625</v>
      </c>
      <c r="D3080" s="1" t="n">
        <v>4</v>
      </c>
      <c r="E3080" s="1" t="s">
        <v>815</v>
      </c>
      <c r="F3080" s="1" t="n">
        <v>255</v>
      </c>
      <c r="G3080" s="1" t="s">
        <v>816</v>
      </c>
      <c r="H3080" s="1" t="s">
        <v>818</v>
      </c>
      <c r="I3080" s="1" t="s">
        <v>170</v>
      </c>
      <c r="J3080" s="1" t="s">
        <v>156</v>
      </c>
      <c r="L3080" s="1" t="n">
        <v>0</v>
      </c>
      <c r="M3080" s="1" t="n">
        <v>2</v>
      </c>
      <c r="N3080" s="1" t="n">
        <v>4</v>
      </c>
      <c r="W3080" s="1" t="s">
        <v>157</v>
      </c>
      <c r="AA3080" s="1" t="s">
        <v>157</v>
      </c>
      <c r="AN3080" s="1" t="s">
        <v>157</v>
      </c>
      <c r="AU3080" s="1" t="n">
        <v>0</v>
      </c>
      <c r="AV3080" s="1" t="s">
        <v>171</v>
      </c>
      <c r="AW3080" s="1" t="n">
        <v>75</v>
      </c>
      <c r="AX3080" s="1" t="s">
        <v>157</v>
      </c>
      <c r="BO3080" s="1" t="s">
        <v>158</v>
      </c>
      <c r="BP3080" s="1" t="s">
        <v>158</v>
      </c>
      <c r="BS3080" s="1" t="s">
        <v>158</v>
      </c>
      <c r="BT3080" s="1" t="s">
        <v>158</v>
      </c>
      <c r="BZ3080" s="1" t="s">
        <v>158</v>
      </c>
      <c r="CI3080" s="1" t="n">
        <v>0</v>
      </c>
      <c r="CJ3080" s="1" t="s">
        <v>158</v>
      </c>
      <c r="CK3080" s="1" t="n">
        <v>78</v>
      </c>
      <c r="CL3080" s="1" t="s">
        <v>158</v>
      </c>
      <c r="CM3080" s="1" t="s">
        <v>157</v>
      </c>
      <c r="CN3080" s="1" t="s">
        <v>157</v>
      </c>
      <c r="CO3080" s="1" t="s">
        <v>157</v>
      </c>
      <c r="CP3080" s="1" t="s">
        <v>157</v>
      </c>
      <c r="CT3080" s="1" t="s">
        <v>157</v>
      </c>
      <c r="DG3080" s="1" t="s">
        <v>158</v>
      </c>
      <c r="DH3080" s="1" t="s">
        <v>157</v>
      </c>
      <c r="EU3080" s="1" t="s">
        <v>157</v>
      </c>
    </row>
    <row r="3081" customFormat="false" ht="12.75" hidden="false" customHeight="false" outlineLevel="0" collapsed="false">
      <c r="B3081" s="2" t="s">
        <v>152</v>
      </c>
      <c r="C3081" s="1" t="n">
        <v>217091623</v>
      </c>
      <c r="D3081" s="1" t="n">
        <v>3</v>
      </c>
      <c r="E3081" s="1" t="s">
        <v>815</v>
      </c>
      <c r="F3081" s="1" t="n">
        <v>255</v>
      </c>
      <c r="G3081" s="1" t="s">
        <v>816</v>
      </c>
      <c r="H3081" s="1" t="s">
        <v>818</v>
      </c>
      <c r="I3081" s="1" t="s">
        <v>170</v>
      </c>
      <c r="J3081" s="1" t="s">
        <v>156</v>
      </c>
      <c r="L3081" s="1" t="n">
        <v>0</v>
      </c>
      <c r="M3081" s="1" t="n">
        <v>2</v>
      </c>
      <c r="N3081" s="1" t="n">
        <v>4</v>
      </c>
      <c r="W3081" s="1" t="s">
        <v>157</v>
      </c>
      <c r="AA3081" s="1" t="s">
        <v>157</v>
      </c>
      <c r="AN3081" s="1" t="s">
        <v>157</v>
      </c>
      <c r="AU3081" s="1" t="n">
        <v>0</v>
      </c>
      <c r="AV3081" s="1" t="s">
        <v>171</v>
      </c>
      <c r="AW3081" s="1" t="n">
        <v>75</v>
      </c>
      <c r="AX3081" s="1" t="s">
        <v>157</v>
      </c>
      <c r="BO3081" s="1" t="s">
        <v>158</v>
      </c>
      <c r="BP3081" s="1" t="s">
        <v>158</v>
      </c>
      <c r="BS3081" s="1" t="s">
        <v>158</v>
      </c>
      <c r="BT3081" s="1" t="s">
        <v>158</v>
      </c>
      <c r="BZ3081" s="1" t="s">
        <v>158</v>
      </c>
      <c r="CI3081" s="1" t="n">
        <v>0</v>
      </c>
      <c r="CJ3081" s="1" t="s">
        <v>158</v>
      </c>
      <c r="CK3081" s="1" t="n">
        <v>78</v>
      </c>
      <c r="CL3081" s="1" t="s">
        <v>158</v>
      </c>
      <c r="CM3081" s="1" t="s">
        <v>157</v>
      </c>
      <c r="CN3081" s="1" t="s">
        <v>157</v>
      </c>
      <c r="CO3081" s="1" t="s">
        <v>157</v>
      </c>
      <c r="CP3081" s="1" t="s">
        <v>157</v>
      </c>
      <c r="CT3081" s="1" t="s">
        <v>157</v>
      </c>
      <c r="DG3081" s="1" t="s">
        <v>158</v>
      </c>
      <c r="DH3081" s="1" t="s">
        <v>157</v>
      </c>
      <c r="EU3081" s="1" t="s">
        <v>157</v>
      </c>
    </row>
    <row r="3082" customFormat="false" ht="12.75" hidden="false" customHeight="false" outlineLevel="0" collapsed="false">
      <c r="B3082" s="2" t="s">
        <v>152</v>
      </c>
      <c r="C3082" s="1" t="n">
        <v>217091614</v>
      </c>
      <c r="D3082" s="1" t="n">
        <v>21</v>
      </c>
      <c r="E3082" s="1" t="s">
        <v>815</v>
      </c>
      <c r="F3082" s="1" t="n">
        <v>255</v>
      </c>
      <c r="G3082" s="1" t="s">
        <v>816</v>
      </c>
      <c r="H3082" s="1" t="s">
        <v>818</v>
      </c>
      <c r="I3082" s="1" t="s">
        <v>170</v>
      </c>
      <c r="J3082" s="1" t="s">
        <v>164</v>
      </c>
      <c r="K3082" s="1" t="n">
        <v>4</v>
      </c>
      <c r="L3082" s="1" t="n">
        <v>1</v>
      </c>
      <c r="M3082" s="1" t="n">
        <v>2</v>
      </c>
      <c r="N3082" s="1" t="n">
        <v>4</v>
      </c>
      <c r="W3082" s="1" t="s">
        <v>158</v>
      </c>
      <c r="X3082" s="1" t="n">
        <v>0</v>
      </c>
      <c r="Y3082" s="1" t="s">
        <v>160</v>
      </c>
      <c r="Z3082" s="1" t="n">
        <v>89</v>
      </c>
      <c r="AA3082" s="1" t="s">
        <v>157</v>
      </c>
      <c r="AN3082" s="1" t="s">
        <v>158</v>
      </c>
      <c r="AO3082" s="1" t="n">
        <v>90</v>
      </c>
      <c r="AP3082" s="1" t="n">
        <v>16</v>
      </c>
      <c r="AQ3082" s="1" t="n">
        <v>78</v>
      </c>
      <c r="AR3082" s="1" t="n">
        <v>106</v>
      </c>
      <c r="AT3082" s="1" t="n">
        <v>1</v>
      </c>
      <c r="AU3082" s="1" t="n">
        <v>1</v>
      </c>
      <c r="AV3082" s="1" t="s">
        <v>171</v>
      </c>
      <c r="AW3082" s="1" t="n">
        <v>75</v>
      </c>
      <c r="AX3082" s="1" t="s">
        <v>157</v>
      </c>
      <c r="BO3082" s="1" t="s">
        <v>158</v>
      </c>
      <c r="BP3082" s="1" t="s">
        <v>158</v>
      </c>
      <c r="BS3082" s="1" t="s">
        <v>158</v>
      </c>
      <c r="BT3082" s="1" t="s">
        <v>158</v>
      </c>
      <c r="BZ3082" s="1" t="s">
        <v>158</v>
      </c>
      <c r="CI3082" s="1" t="n">
        <v>0</v>
      </c>
      <c r="CJ3082" s="1" t="s">
        <v>158</v>
      </c>
      <c r="CK3082" s="1" t="n">
        <v>78</v>
      </c>
      <c r="CL3082" s="1" t="s">
        <v>158</v>
      </c>
      <c r="CM3082" s="1" t="s">
        <v>157</v>
      </c>
      <c r="CN3082" s="1" t="s">
        <v>157</v>
      </c>
      <c r="CO3082" s="1" t="s">
        <v>157</v>
      </c>
      <c r="CP3082" s="1" t="s">
        <v>157</v>
      </c>
      <c r="CT3082" s="1" t="s">
        <v>157</v>
      </c>
      <c r="DG3082" s="1" t="s">
        <v>157</v>
      </c>
      <c r="DH3082" s="1" t="s">
        <v>158</v>
      </c>
      <c r="DI3082" s="1" t="n">
        <v>1</v>
      </c>
      <c r="EU3082" s="1" t="s">
        <v>157</v>
      </c>
    </row>
    <row r="3083" customFormat="false" ht="12.75" hidden="false" customHeight="false" outlineLevel="0" collapsed="false">
      <c r="B3083" s="2" t="s">
        <v>152</v>
      </c>
      <c r="C3083" s="1" t="n">
        <v>217091622</v>
      </c>
      <c r="D3083" s="1" t="n">
        <v>29</v>
      </c>
      <c r="E3083" s="1" t="s">
        <v>815</v>
      </c>
      <c r="F3083" s="1" t="n">
        <v>255</v>
      </c>
      <c r="G3083" s="1" t="s">
        <v>816</v>
      </c>
      <c r="H3083" s="1" t="s">
        <v>818</v>
      </c>
      <c r="I3083" s="1" t="s">
        <v>170</v>
      </c>
      <c r="J3083" s="1" t="s">
        <v>164</v>
      </c>
      <c r="K3083" s="1" t="n">
        <v>4</v>
      </c>
      <c r="L3083" s="1" t="n">
        <v>1</v>
      </c>
      <c r="M3083" s="1" t="n">
        <v>2</v>
      </c>
      <c r="N3083" s="1" t="n">
        <v>4</v>
      </c>
      <c r="W3083" s="1" t="s">
        <v>158</v>
      </c>
      <c r="X3083" s="1" t="n">
        <v>0</v>
      </c>
      <c r="Y3083" s="1" t="s">
        <v>160</v>
      </c>
      <c r="Z3083" s="1" t="n">
        <v>89</v>
      </c>
      <c r="AA3083" s="1" t="s">
        <v>157</v>
      </c>
      <c r="AN3083" s="1" t="s">
        <v>158</v>
      </c>
      <c r="AO3083" s="1" t="n">
        <v>90</v>
      </c>
      <c r="AP3083" s="1" t="n">
        <v>16</v>
      </c>
      <c r="AQ3083" s="1" t="n">
        <v>78</v>
      </c>
      <c r="AR3083" s="1" t="n">
        <v>106</v>
      </c>
      <c r="AT3083" s="1" t="n">
        <v>1</v>
      </c>
      <c r="AU3083" s="1" t="n">
        <v>1</v>
      </c>
      <c r="AV3083" s="1" t="s">
        <v>171</v>
      </c>
      <c r="AW3083" s="1" t="n">
        <v>75</v>
      </c>
      <c r="AX3083" s="1" t="s">
        <v>157</v>
      </c>
      <c r="BO3083" s="1" t="s">
        <v>158</v>
      </c>
      <c r="BP3083" s="1" t="s">
        <v>158</v>
      </c>
      <c r="BS3083" s="1" t="s">
        <v>158</v>
      </c>
      <c r="BT3083" s="1" t="s">
        <v>158</v>
      </c>
      <c r="BZ3083" s="1" t="s">
        <v>158</v>
      </c>
      <c r="CI3083" s="1" t="n">
        <v>0</v>
      </c>
      <c r="CJ3083" s="1" t="s">
        <v>158</v>
      </c>
      <c r="CK3083" s="1" t="n">
        <v>78</v>
      </c>
      <c r="CL3083" s="1" t="s">
        <v>158</v>
      </c>
      <c r="CM3083" s="1" t="s">
        <v>157</v>
      </c>
      <c r="CN3083" s="1" t="s">
        <v>157</v>
      </c>
      <c r="CO3083" s="1" t="s">
        <v>157</v>
      </c>
      <c r="CP3083" s="1" t="s">
        <v>157</v>
      </c>
      <c r="CT3083" s="1" t="s">
        <v>157</v>
      </c>
      <c r="DG3083" s="1" t="s">
        <v>157</v>
      </c>
      <c r="DH3083" s="1" t="s">
        <v>158</v>
      </c>
      <c r="DI3083" s="1" t="n">
        <v>1</v>
      </c>
      <c r="EU3083" s="1" t="s">
        <v>157</v>
      </c>
    </row>
    <row r="3084" customFormat="false" ht="12.75" hidden="false" customHeight="false" outlineLevel="0" collapsed="false">
      <c r="B3084" s="2" t="s">
        <v>152</v>
      </c>
      <c r="C3084" s="1" t="n">
        <v>217091621</v>
      </c>
      <c r="D3084" s="1" t="n">
        <v>28</v>
      </c>
      <c r="E3084" s="1" t="s">
        <v>815</v>
      </c>
      <c r="F3084" s="1" t="n">
        <v>255</v>
      </c>
      <c r="G3084" s="1" t="s">
        <v>816</v>
      </c>
      <c r="H3084" s="1" t="s">
        <v>818</v>
      </c>
      <c r="I3084" s="1" t="s">
        <v>170</v>
      </c>
      <c r="J3084" s="1" t="s">
        <v>164</v>
      </c>
      <c r="K3084" s="1" t="n">
        <v>4</v>
      </c>
      <c r="L3084" s="1" t="n">
        <v>1</v>
      </c>
      <c r="M3084" s="1" t="n">
        <v>2</v>
      </c>
      <c r="N3084" s="1" t="n">
        <v>4</v>
      </c>
      <c r="W3084" s="1" t="s">
        <v>158</v>
      </c>
      <c r="X3084" s="1" t="n">
        <v>0</v>
      </c>
      <c r="Y3084" s="1" t="s">
        <v>160</v>
      </c>
      <c r="Z3084" s="1" t="n">
        <v>89</v>
      </c>
      <c r="AA3084" s="1" t="s">
        <v>157</v>
      </c>
      <c r="AN3084" s="1" t="s">
        <v>158</v>
      </c>
      <c r="AO3084" s="1" t="n">
        <v>90</v>
      </c>
      <c r="AP3084" s="1" t="n">
        <v>16</v>
      </c>
      <c r="AQ3084" s="1" t="n">
        <v>78</v>
      </c>
      <c r="AR3084" s="1" t="n">
        <v>106</v>
      </c>
      <c r="AT3084" s="1" t="n">
        <v>1</v>
      </c>
      <c r="AU3084" s="1" t="n">
        <v>1</v>
      </c>
      <c r="AV3084" s="1" t="s">
        <v>171</v>
      </c>
      <c r="AW3084" s="1" t="n">
        <v>75</v>
      </c>
      <c r="AX3084" s="1" t="s">
        <v>157</v>
      </c>
      <c r="BO3084" s="1" t="s">
        <v>158</v>
      </c>
      <c r="BP3084" s="1" t="s">
        <v>158</v>
      </c>
      <c r="BS3084" s="1" t="s">
        <v>158</v>
      </c>
      <c r="BT3084" s="1" t="s">
        <v>158</v>
      </c>
      <c r="BZ3084" s="1" t="s">
        <v>158</v>
      </c>
      <c r="CI3084" s="1" t="n">
        <v>0</v>
      </c>
      <c r="CJ3084" s="1" t="s">
        <v>158</v>
      </c>
      <c r="CK3084" s="1" t="n">
        <v>78</v>
      </c>
      <c r="CL3084" s="1" t="s">
        <v>158</v>
      </c>
      <c r="CM3084" s="1" t="s">
        <v>157</v>
      </c>
      <c r="CN3084" s="1" t="s">
        <v>157</v>
      </c>
      <c r="CO3084" s="1" t="s">
        <v>157</v>
      </c>
      <c r="CP3084" s="1" t="s">
        <v>157</v>
      </c>
      <c r="CT3084" s="1" t="s">
        <v>157</v>
      </c>
      <c r="DG3084" s="1" t="s">
        <v>157</v>
      </c>
      <c r="DH3084" s="1" t="s">
        <v>158</v>
      </c>
      <c r="DI3084" s="1" t="n">
        <v>1</v>
      </c>
      <c r="EU3084" s="1" t="s">
        <v>157</v>
      </c>
    </row>
    <row r="3085" customFormat="false" ht="12.75" hidden="false" customHeight="false" outlineLevel="0" collapsed="false">
      <c r="B3085" s="2" t="s">
        <v>152</v>
      </c>
      <c r="C3085" s="1" t="n">
        <v>217091620</v>
      </c>
      <c r="D3085" s="1" t="n">
        <v>27</v>
      </c>
      <c r="E3085" s="1" t="s">
        <v>815</v>
      </c>
      <c r="F3085" s="1" t="n">
        <v>255</v>
      </c>
      <c r="G3085" s="1" t="s">
        <v>816</v>
      </c>
      <c r="H3085" s="1" t="s">
        <v>818</v>
      </c>
      <c r="I3085" s="1" t="s">
        <v>170</v>
      </c>
      <c r="J3085" s="1" t="s">
        <v>164</v>
      </c>
      <c r="K3085" s="1" t="n">
        <v>4</v>
      </c>
      <c r="L3085" s="1" t="n">
        <v>1</v>
      </c>
      <c r="M3085" s="1" t="n">
        <v>2</v>
      </c>
      <c r="N3085" s="1" t="n">
        <v>4</v>
      </c>
      <c r="W3085" s="1" t="s">
        <v>158</v>
      </c>
      <c r="X3085" s="1" t="n">
        <v>0</v>
      </c>
      <c r="Y3085" s="1" t="s">
        <v>160</v>
      </c>
      <c r="Z3085" s="1" t="n">
        <v>89</v>
      </c>
      <c r="AA3085" s="1" t="s">
        <v>157</v>
      </c>
      <c r="AN3085" s="1" t="s">
        <v>158</v>
      </c>
      <c r="AO3085" s="1" t="n">
        <v>90</v>
      </c>
      <c r="AP3085" s="1" t="n">
        <v>16</v>
      </c>
      <c r="AQ3085" s="1" t="n">
        <v>78</v>
      </c>
      <c r="AR3085" s="1" t="n">
        <v>106</v>
      </c>
      <c r="AT3085" s="1" t="n">
        <v>1</v>
      </c>
      <c r="AU3085" s="1" t="n">
        <v>1</v>
      </c>
      <c r="AV3085" s="1" t="s">
        <v>171</v>
      </c>
      <c r="AW3085" s="1" t="n">
        <v>75</v>
      </c>
      <c r="AX3085" s="1" t="s">
        <v>157</v>
      </c>
      <c r="BO3085" s="1" t="s">
        <v>158</v>
      </c>
      <c r="BP3085" s="1" t="s">
        <v>158</v>
      </c>
      <c r="BS3085" s="1" t="s">
        <v>158</v>
      </c>
      <c r="BT3085" s="1" t="s">
        <v>158</v>
      </c>
      <c r="BZ3085" s="1" t="s">
        <v>158</v>
      </c>
      <c r="CI3085" s="1" t="n">
        <v>0</v>
      </c>
      <c r="CJ3085" s="1" t="s">
        <v>158</v>
      </c>
      <c r="CK3085" s="1" t="n">
        <v>78</v>
      </c>
      <c r="CL3085" s="1" t="s">
        <v>158</v>
      </c>
      <c r="CM3085" s="1" t="s">
        <v>157</v>
      </c>
      <c r="CN3085" s="1" t="s">
        <v>157</v>
      </c>
      <c r="CO3085" s="1" t="s">
        <v>157</v>
      </c>
      <c r="CP3085" s="1" t="s">
        <v>157</v>
      </c>
      <c r="CT3085" s="1" t="s">
        <v>157</v>
      </c>
      <c r="DG3085" s="1" t="s">
        <v>157</v>
      </c>
      <c r="DH3085" s="1" t="s">
        <v>158</v>
      </c>
      <c r="DI3085" s="1" t="n">
        <v>1</v>
      </c>
      <c r="EU3085" s="1" t="s">
        <v>157</v>
      </c>
    </row>
    <row r="3086" customFormat="false" ht="12.75" hidden="false" customHeight="false" outlineLevel="0" collapsed="false">
      <c r="B3086" s="2" t="s">
        <v>152</v>
      </c>
      <c r="C3086" s="1" t="n">
        <v>217091919</v>
      </c>
      <c r="E3086" s="1" t="s">
        <v>815</v>
      </c>
      <c r="F3086" s="1" t="n">
        <v>255</v>
      </c>
      <c r="G3086" s="1" t="s">
        <v>816</v>
      </c>
      <c r="H3086" s="1" t="s">
        <v>818</v>
      </c>
      <c r="I3086" s="1" t="s">
        <v>170</v>
      </c>
      <c r="J3086" s="1" t="s">
        <v>164</v>
      </c>
      <c r="K3086" s="1" t="n">
        <v>4</v>
      </c>
      <c r="L3086" s="1" t="n">
        <v>1</v>
      </c>
      <c r="M3086" s="1" t="n">
        <v>2</v>
      </c>
      <c r="N3086" s="1" t="n">
        <v>4</v>
      </c>
      <c r="W3086" s="1" t="s">
        <v>158</v>
      </c>
      <c r="X3086" s="1" t="n">
        <v>0</v>
      </c>
      <c r="Y3086" s="1" t="s">
        <v>160</v>
      </c>
      <c r="Z3086" s="1" t="n">
        <v>89</v>
      </c>
      <c r="AA3086" s="1" t="s">
        <v>157</v>
      </c>
      <c r="AN3086" s="1" t="s">
        <v>158</v>
      </c>
      <c r="AO3086" s="1" t="n">
        <v>90</v>
      </c>
      <c r="AP3086" s="1" t="n">
        <v>16</v>
      </c>
      <c r="AQ3086" s="1" t="n">
        <v>78</v>
      </c>
      <c r="AR3086" s="1" t="n">
        <v>106</v>
      </c>
      <c r="AT3086" s="1" t="n">
        <v>1</v>
      </c>
      <c r="AU3086" s="1" t="n">
        <v>1</v>
      </c>
      <c r="AV3086" s="1" t="s">
        <v>171</v>
      </c>
      <c r="AW3086" s="1" t="n">
        <v>75</v>
      </c>
      <c r="AX3086" s="1" t="s">
        <v>157</v>
      </c>
      <c r="BO3086" s="1" t="s">
        <v>158</v>
      </c>
      <c r="BP3086" s="1" t="s">
        <v>158</v>
      </c>
      <c r="BS3086" s="1" t="s">
        <v>158</v>
      </c>
      <c r="BT3086" s="1" t="s">
        <v>158</v>
      </c>
      <c r="BZ3086" s="1" t="s">
        <v>158</v>
      </c>
      <c r="CI3086" s="1" t="n">
        <v>0</v>
      </c>
      <c r="CJ3086" s="1" t="s">
        <v>158</v>
      </c>
      <c r="CK3086" s="1" t="n">
        <v>78</v>
      </c>
      <c r="CL3086" s="1" t="s">
        <v>158</v>
      </c>
      <c r="CM3086" s="1" t="s">
        <v>157</v>
      </c>
      <c r="CN3086" s="1" t="s">
        <v>157</v>
      </c>
      <c r="CO3086" s="1" t="s">
        <v>157</v>
      </c>
      <c r="CP3086" s="1" t="s">
        <v>157</v>
      </c>
      <c r="CT3086" s="1" t="s">
        <v>157</v>
      </c>
      <c r="DG3086" s="1" t="s">
        <v>157</v>
      </c>
      <c r="DH3086" s="1" t="s">
        <v>158</v>
      </c>
      <c r="DI3086" s="1" t="n">
        <v>1</v>
      </c>
      <c r="EU3086" s="1" t="s">
        <v>157</v>
      </c>
    </row>
    <row r="3087" customFormat="false" ht="12.75" hidden="false" customHeight="false" outlineLevel="0" collapsed="false">
      <c r="B3087" s="2" t="s">
        <v>152</v>
      </c>
      <c r="C3087" s="1" t="n">
        <v>217091617</v>
      </c>
      <c r="D3087" s="1" t="n">
        <v>24</v>
      </c>
      <c r="E3087" s="1" t="s">
        <v>815</v>
      </c>
      <c r="F3087" s="1" t="n">
        <v>255</v>
      </c>
      <c r="G3087" s="1" t="s">
        <v>816</v>
      </c>
      <c r="H3087" s="1" t="s">
        <v>818</v>
      </c>
      <c r="I3087" s="1" t="s">
        <v>170</v>
      </c>
      <c r="J3087" s="1" t="s">
        <v>164</v>
      </c>
      <c r="K3087" s="1" t="n">
        <v>4</v>
      </c>
      <c r="L3087" s="1" t="n">
        <v>1</v>
      </c>
      <c r="M3087" s="1" t="n">
        <v>2</v>
      </c>
      <c r="N3087" s="1" t="n">
        <v>4</v>
      </c>
      <c r="W3087" s="1" t="s">
        <v>158</v>
      </c>
      <c r="X3087" s="1" t="n">
        <v>0</v>
      </c>
      <c r="Y3087" s="1" t="s">
        <v>160</v>
      </c>
      <c r="Z3087" s="1" t="n">
        <v>89</v>
      </c>
      <c r="AA3087" s="1" t="s">
        <v>157</v>
      </c>
      <c r="AN3087" s="1" t="s">
        <v>158</v>
      </c>
      <c r="AO3087" s="1" t="n">
        <v>90</v>
      </c>
      <c r="AP3087" s="1" t="n">
        <v>16</v>
      </c>
      <c r="AQ3087" s="1" t="n">
        <v>78</v>
      </c>
      <c r="AR3087" s="1" t="n">
        <v>106</v>
      </c>
      <c r="AT3087" s="1" t="n">
        <v>1</v>
      </c>
      <c r="AU3087" s="1" t="n">
        <v>1</v>
      </c>
      <c r="AV3087" s="1" t="s">
        <v>171</v>
      </c>
      <c r="AW3087" s="1" t="n">
        <v>75</v>
      </c>
      <c r="AX3087" s="1" t="s">
        <v>157</v>
      </c>
      <c r="BO3087" s="1" t="s">
        <v>158</v>
      </c>
      <c r="BP3087" s="1" t="s">
        <v>158</v>
      </c>
      <c r="BS3087" s="1" t="s">
        <v>158</v>
      </c>
      <c r="BT3087" s="1" t="s">
        <v>158</v>
      </c>
      <c r="BZ3087" s="1" t="s">
        <v>158</v>
      </c>
      <c r="CI3087" s="1" t="n">
        <v>0</v>
      </c>
      <c r="CJ3087" s="1" t="s">
        <v>158</v>
      </c>
      <c r="CK3087" s="1" t="n">
        <v>78</v>
      </c>
      <c r="CL3087" s="1" t="s">
        <v>158</v>
      </c>
      <c r="CM3087" s="1" t="s">
        <v>157</v>
      </c>
      <c r="CN3087" s="1" t="s">
        <v>157</v>
      </c>
      <c r="CO3087" s="1" t="s">
        <v>157</v>
      </c>
      <c r="CP3087" s="1" t="s">
        <v>157</v>
      </c>
      <c r="CT3087" s="1" t="s">
        <v>157</v>
      </c>
      <c r="DG3087" s="1" t="s">
        <v>157</v>
      </c>
      <c r="DH3087" s="1" t="s">
        <v>158</v>
      </c>
      <c r="DI3087" s="1" t="n">
        <v>1</v>
      </c>
      <c r="EU3087" s="1" t="s">
        <v>157</v>
      </c>
    </row>
    <row r="3088" customFormat="false" ht="12.75" hidden="false" customHeight="false" outlineLevel="0" collapsed="false">
      <c r="B3088" s="2" t="s">
        <v>152</v>
      </c>
      <c r="C3088" s="1" t="n">
        <v>217091616</v>
      </c>
      <c r="D3088" s="1" t="n">
        <v>23</v>
      </c>
      <c r="E3088" s="1" t="s">
        <v>815</v>
      </c>
      <c r="F3088" s="1" t="n">
        <v>255</v>
      </c>
      <c r="G3088" s="1" t="s">
        <v>816</v>
      </c>
      <c r="H3088" s="1" t="s">
        <v>818</v>
      </c>
      <c r="I3088" s="1" t="s">
        <v>170</v>
      </c>
      <c r="J3088" s="1" t="s">
        <v>164</v>
      </c>
      <c r="K3088" s="1" t="n">
        <v>4</v>
      </c>
      <c r="L3088" s="1" t="n">
        <v>1</v>
      </c>
      <c r="M3088" s="1" t="n">
        <v>2</v>
      </c>
      <c r="N3088" s="1" t="n">
        <v>4</v>
      </c>
      <c r="W3088" s="1" t="s">
        <v>158</v>
      </c>
      <c r="X3088" s="1" t="n">
        <v>0</v>
      </c>
      <c r="Y3088" s="1" t="s">
        <v>160</v>
      </c>
      <c r="Z3088" s="1" t="n">
        <v>89</v>
      </c>
      <c r="AA3088" s="1" t="s">
        <v>157</v>
      </c>
      <c r="AN3088" s="1" t="s">
        <v>158</v>
      </c>
      <c r="AO3088" s="1" t="n">
        <v>90</v>
      </c>
      <c r="AP3088" s="1" t="n">
        <v>16</v>
      </c>
      <c r="AQ3088" s="1" t="n">
        <v>78</v>
      </c>
      <c r="AR3088" s="1" t="n">
        <v>106</v>
      </c>
      <c r="AT3088" s="1" t="n">
        <v>1</v>
      </c>
      <c r="AU3088" s="1" t="n">
        <v>1</v>
      </c>
      <c r="AV3088" s="1" t="s">
        <v>171</v>
      </c>
      <c r="AW3088" s="1" t="n">
        <v>75</v>
      </c>
      <c r="AX3088" s="1" t="s">
        <v>157</v>
      </c>
      <c r="BO3088" s="1" t="s">
        <v>158</v>
      </c>
      <c r="BP3088" s="1" t="s">
        <v>158</v>
      </c>
      <c r="BS3088" s="1" t="s">
        <v>158</v>
      </c>
      <c r="BT3088" s="1" t="s">
        <v>158</v>
      </c>
      <c r="BZ3088" s="1" t="s">
        <v>158</v>
      </c>
      <c r="CI3088" s="1" t="n">
        <v>0</v>
      </c>
      <c r="CJ3088" s="1" t="s">
        <v>158</v>
      </c>
      <c r="CK3088" s="1" t="n">
        <v>78</v>
      </c>
      <c r="CL3088" s="1" t="s">
        <v>158</v>
      </c>
      <c r="CM3088" s="1" t="s">
        <v>157</v>
      </c>
      <c r="CN3088" s="1" t="s">
        <v>157</v>
      </c>
      <c r="CO3088" s="1" t="s">
        <v>157</v>
      </c>
      <c r="CP3088" s="1" t="s">
        <v>157</v>
      </c>
      <c r="CT3088" s="1" t="s">
        <v>157</v>
      </c>
      <c r="DG3088" s="1" t="s">
        <v>157</v>
      </c>
      <c r="DH3088" s="1" t="s">
        <v>158</v>
      </c>
      <c r="DI3088" s="1" t="n">
        <v>1</v>
      </c>
      <c r="EU3088" s="1" t="s">
        <v>157</v>
      </c>
    </row>
    <row r="3089" customFormat="false" ht="12.75" hidden="false" customHeight="false" outlineLevel="0" collapsed="false">
      <c r="B3089" s="2" t="s">
        <v>152</v>
      </c>
      <c r="C3089" s="1" t="n">
        <v>217091615</v>
      </c>
      <c r="D3089" s="1" t="n">
        <v>22</v>
      </c>
      <c r="E3089" s="1" t="s">
        <v>815</v>
      </c>
      <c r="F3089" s="1" t="n">
        <v>255</v>
      </c>
      <c r="G3089" s="1" t="s">
        <v>816</v>
      </c>
      <c r="H3089" s="1" t="s">
        <v>818</v>
      </c>
      <c r="I3089" s="1" t="s">
        <v>170</v>
      </c>
      <c r="J3089" s="1" t="s">
        <v>164</v>
      </c>
      <c r="K3089" s="1" t="n">
        <v>4</v>
      </c>
      <c r="L3089" s="1" t="n">
        <v>1</v>
      </c>
      <c r="M3089" s="1" t="n">
        <v>2</v>
      </c>
      <c r="N3089" s="1" t="n">
        <v>4</v>
      </c>
      <c r="W3089" s="1" t="s">
        <v>158</v>
      </c>
      <c r="X3089" s="1" t="n">
        <v>0</v>
      </c>
      <c r="Y3089" s="1" t="s">
        <v>160</v>
      </c>
      <c r="Z3089" s="1" t="n">
        <v>89</v>
      </c>
      <c r="AA3089" s="1" t="s">
        <v>157</v>
      </c>
      <c r="AN3089" s="1" t="s">
        <v>158</v>
      </c>
      <c r="AO3089" s="1" t="n">
        <v>90</v>
      </c>
      <c r="AP3089" s="1" t="n">
        <v>16</v>
      </c>
      <c r="AQ3089" s="1" t="n">
        <v>78</v>
      </c>
      <c r="AR3089" s="1" t="n">
        <v>106</v>
      </c>
      <c r="AT3089" s="1" t="n">
        <v>1</v>
      </c>
      <c r="AU3089" s="1" t="n">
        <v>1</v>
      </c>
      <c r="AV3089" s="1" t="s">
        <v>171</v>
      </c>
      <c r="AW3089" s="1" t="n">
        <v>75</v>
      </c>
      <c r="AX3089" s="1" t="s">
        <v>157</v>
      </c>
      <c r="BO3089" s="1" t="s">
        <v>158</v>
      </c>
      <c r="BP3089" s="1" t="s">
        <v>158</v>
      </c>
      <c r="BS3089" s="1" t="s">
        <v>158</v>
      </c>
      <c r="BT3089" s="1" t="s">
        <v>158</v>
      </c>
      <c r="BZ3089" s="1" t="s">
        <v>158</v>
      </c>
      <c r="CI3089" s="1" t="n">
        <v>0</v>
      </c>
      <c r="CJ3089" s="1" t="s">
        <v>158</v>
      </c>
      <c r="CK3089" s="1" t="n">
        <v>78</v>
      </c>
      <c r="CL3089" s="1" t="s">
        <v>158</v>
      </c>
      <c r="CM3089" s="1" t="s">
        <v>157</v>
      </c>
      <c r="CN3089" s="1" t="s">
        <v>157</v>
      </c>
      <c r="CO3089" s="1" t="s">
        <v>157</v>
      </c>
      <c r="CP3089" s="1" t="s">
        <v>157</v>
      </c>
      <c r="CT3089" s="1" t="s">
        <v>157</v>
      </c>
      <c r="DG3089" s="1" t="s">
        <v>157</v>
      </c>
      <c r="DH3089" s="1" t="s">
        <v>158</v>
      </c>
      <c r="DI3089" s="1" t="n">
        <v>1</v>
      </c>
      <c r="EU3089" s="1" t="s">
        <v>157</v>
      </c>
    </row>
    <row r="3090" customFormat="false" ht="12.75" hidden="false" customHeight="false" outlineLevel="0" collapsed="false">
      <c r="B3090" s="2" t="s">
        <v>152</v>
      </c>
      <c r="C3090" s="1" t="n">
        <v>217091624</v>
      </c>
      <c r="D3090" s="1" t="n">
        <v>30</v>
      </c>
      <c r="E3090" s="1" t="s">
        <v>815</v>
      </c>
      <c r="G3090" s="1" t="s">
        <v>820</v>
      </c>
      <c r="H3090" s="1" t="s">
        <v>818</v>
      </c>
      <c r="I3090" s="1" t="s">
        <v>155</v>
      </c>
      <c r="J3090" s="1" t="s">
        <v>164</v>
      </c>
      <c r="K3090" s="1" t="n">
        <v>4</v>
      </c>
      <c r="L3090" s="1" t="n">
        <v>0</v>
      </c>
      <c r="M3090" s="1" t="n">
        <v>1</v>
      </c>
      <c r="AU3090" s="1" t="n">
        <v>0</v>
      </c>
      <c r="AV3090" s="1" t="s">
        <v>160</v>
      </c>
      <c r="AW3090" s="1" t="n">
        <v>78</v>
      </c>
      <c r="AX3090" s="1" t="s">
        <v>157</v>
      </c>
      <c r="BK3090" s="1" t="s">
        <v>158</v>
      </c>
      <c r="BN3090" s="1" t="s">
        <v>157</v>
      </c>
      <c r="BO3090" s="1" t="s">
        <v>158</v>
      </c>
      <c r="BP3090" s="1" t="s">
        <v>158</v>
      </c>
      <c r="BR3090" s="1" t="s">
        <v>158</v>
      </c>
      <c r="CI3090" s="1" t="n">
        <v>0</v>
      </c>
      <c r="CJ3090" s="1" t="s">
        <v>157</v>
      </c>
      <c r="CO3090" s="1" t="s">
        <v>157</v>
      </c>
      <c r="CP3090" s="1" t="s">
        <v>157</v>
      </c>
      <c r="CT3090" s="1" t="s">
        <v>157</v>
      </c>
      <c r="DL3090" s="1" t="n">
        <v>105</v>
      </c>
      <c r="DZ3090" s="1" t="s">
        <v>157</v>
      </c>
      <c r="EA3090" s="1" t="n">
        <v>206</v>
      </c>
      <c r="EB3090" s="1" t="n">
        <v>166</v>
      </c>
      <c r="EC3090" s="1" t="s">
        <v>157</v>
      </c>
      <c r="ED3090" s="1" t="s">
        <v>158</v>
      </c>
      <c r="EF3090" s="1" t="n">
        <v>38</v>
      </c>
      <c r="EG3090" s="1" t="n">
        <v>70</v>
      </c>
      <c r="EH3090" s="1" t="n">
        <v>69.5</v>
      </c>
      <c r="EI3090" s="1" t="n">
        <v>62</v>
      </c>
      <c r="EK3090" s="1" t="n">
        <v>69</v>
      </c>
      <c r="EN3090" s="1" t="n">
        <v>69</v>
      </c>
    </row>
    <row r="3091" customFormat="false" ht="12.75" hidden="false" customHeight="false" outlineLevel="0" collapsed="false">
      <c r="B3091" s="2" t="s">
        <v>152</v>
      </c>
      <c r="C3091" s="1" t="n">
        <v>217091613</v>
      </c>
      <c r="D3091" s="1" t="n">
        <v>20</v>
      </c>
      <c r="E3091" s="1" t="s">
        <v>815</v>
      </c>
      <c r="G3091" s="1" t="s">
        <v>820</v>
      </c>
      <c r="H3091" s="1" t="s">
        <v>818</v>
      </c>
      <c r="I3091" s="1" t="s">
        <v>155</v>
      </c>
      <c r="J3091" s="1" t="s">
        <v>164</v>
      </c>
      <c r="K3091" s="1" t="n">
        <v>4</v>
      </c>
      <c r="L3091" s="1" t="n">
        <v>0</v>
      </c>
      <c r="M3091" s="1" t="n">
        <v>1</v>
      </c>
      <c r="AU3091" s="1" t="n">
        <v>0</v>
      </c>
      <c r="AV3091" s="1" t="s">
        <v>160</v>
      </c>
      <c r="AW3091" s="1" t="n">
        <v>78</v>
      </c>
      <c r="AX3091" s="1" t="s">
        <v>157</v>
      </c>
      <c r="BK3091" s="1" t="s">
        <v>158</v>
      </c>
      <c r="BN3091" s="1" t="s">
        <v>157</v>
      </c>
      <c r="BO3091" s="1" t="s">
        <v>158</v>
      </c>
      <c r="BP3091" s="1" t="s">
        <v>158</v>
      </c>
      <c r="BR3091" s="1" t="s">
        <v>158</v>
      </c>
      <c r="CI3091" s="1" t="n">
        <v>0</v>
      </c>
      <c r="CJ3091" s="1" t="s">
        <v>157</v>
      </c>
      <c r="CO3091" s="1" t="s">
        <v>157</v>
      </c>
      <c r="CP3091" s="1" t="s">
        <v>157</v>
      </c>
      <c r="CT3091" s="1" t="s">
        <v>157</v>
      </c>
      <c r="DL3091" s="1" t="n">
        <v>105</v>
      </c>
      <c r="DZ3091" s="1" t="s">
        <v>157</v>
      </c>
      <c r="EA3091" s="1" t="n">
        <v>206</v>
      </c>
      <c r="EB3091" s="1" t="n">
        <v>166</v>
      </c>
      <c r="EC3091" s="1" t="s">
        <v>157</v>
      </c>
      <c r="ED3091" s="1" t="s">
        <v>158</v>
      </c>
      <c r="EF3091" s="1" t="n">
        <v>38</v>
      </c>
      <c r="EG3091" s="1" t="n">
        <v>70</v>
      </c>
      <c r="EH3091" s="1" t="n">
        <v>69.5</v>
      </c>
      <c r="EI3091" s="1" t="n">
        <v>62</v>
      </c>
      <c r="EK3091" s="1" t="n">
        <v>69</v>
      </c>
      <c r="EN3091" s="1" t="n">
        <v>69</v>
      </c>
    </row>
    <row r="3092" customFormat="false" ht="12.75" hidden="false" customHeight="false" outlineLevel="0" collapsed="false">
      <c r="B3092" s="2" t="s">
        <v>152</v>
      </c>
      <c r="C3092" s="1" t="n">
        <v>217091602</v>
      </c>
      <c r="D3092" s="1" t="n">
        <v>10</v>
      </c>
      <c r="E3092" s="1" t="s">
        <v>815</v>
      </c>
      <c r="G3092" s="1" t="s">
        <v>820</v>
      </c>
      <c r="H3092" s="1" t="s">
        <v>818</v>
      </c>
      <c r="I3092" s="1" t="s">
        <v>155</v>
      </c>
      <c r="J3092" s="1" t="s">
        <v>164</v>
      </c>
      <c r="K3092" s="1" t="n">
        <v>4</v>
      </c>
      <c r="L3092" s="1" t="n">
        <v>0</v>
      </c>
      <c r="M3092" s="1" t="n">
        <v>1</v>
      </c>
      <c r="AU3092" s="1" t="n">
        <v>0</v>
      </c>
      <c r="AV3092" s="1" t="s">
        <v>160</v>
      </c>
      <c r="AW3092" s="1" t="n">
        <v>78</v>
      </c>
      <c r="AX3092" s="1" t="s">
        <v>157</v>
      </c>
      <c r="BK3092" s="1" t="s">
        <v>158</v>
      </c>
      <c r="BN3092" s="1" t="s">
        <v>157</v>
      </c>
      <c r="BO3092" s="1" t="s">
        <v>158</v>
      </c>
      <c r="BP3092" s="1" t="s">
        <v>158</v>
      </c>
      <c r="BR3092" s="1" t="s">
        <v>158</v>
      </c>
      <c r="CI3092" s="1" t="n">
        <v>0</v>
      </c>
      <c r="CJ3092" s="1" t="s">
        <v>157</v>
      </c>
      <c r="CO3092" s="1" t="s">
        <v>157</v>
      </c>
      <c r="CP3092" s="1" t="s">
        <v>157</v>
      </c>
      <c r="CT3092" s="1" t="s">
        <v>157</v>
      </c>
      <c r="DL3092" s="1" t="n">
        <v>105</v>
      </c>
      <c r="DZ3092" s="1" t="s">
        <v>157</v>
      </c>
      <c r="EA3092" s="1" t="n">
        <v>206</v>
      </c>
      <c r="EB3092" s="1" t="n">
        <v>166</v>
      </c>
      <c r="EC3092" s="1" t="s">
        <v>157</v>
      </c>
      <c r="ED3092" s="1" t="s">
        <v>158</v>
      </c>
      <c r="EF3092" s="1" t="n">
        <v>38</v>
      </c>
      <c r="EG3092" s="1" t="n">
        <v>70</v>
      </c>
      <c r="EH3092" s="1" t="n">
        <v>69.5</v>
      </c>
      <c r="EI3092" s="1" t="n">
        <v>62</v>
      </c>
      <c r="EK3092" s="1" t="n">
        <v>69</v>
      </c>
      <c r="EN3092" s="1" t="n">
        <v>69</v>
      </c>
    </row>
    <row r="3093" customFormat="false" ht="12.75" hidden="false" customHeight="false" outlineLevel="0" collapsed="false">
      <c r="B3093" s="2" t="s">
        <v>176</v>
      </c>
      <c r="C3093" s="1" t="n">
        <v>217091758</v>
      </c>
      <c r="D3093" s="1" t="n">
        <v>1</v>
      </c>
      <c r="E3093" s="1" t="s">
        <v>821</v>
      </c>
      <c r="H3093" s="1" t="s">
        <v>822</v>
      </c>
      <c r="I3093" s="1" t="s">
        <v>155</v>
      </c>
      <c r="J3093" s="1" t="s">
        <v>164</v>
      </c>
      <c r="K3093" s="1" t="n">
        <v>1</v>
      </c>
      <c r="L3093" s="1" t="n">
        <v>2</v>
      </c>
      <c r="M3093" s="1" t="n">
        <v>3</v>
      </c>
      <c r="W3093" s="1" t="s">
        <v>158</v>
      </c>
      <c r="X3093" s="1" t="n">
        <v>0</v>
      </c>
      <c r="Y3093" s="1" t="s">
        <v>160</v>
      </c>
      <c r="Z3093" s="1" t="n">
        <v>84</v>
      </c>
      <c r="AA3093" s="1" t="s">
        <v>157</v>
      </c>
      <c r="AN3093" s="1" t="s">
        <v>158</v>
      </c>
      <c r="AO3093" s="1" t="n">
        <v>106</v>
      </c>
      <c r="AP3093" s="1" t="n">
        <v>140</v>
      </c>
      <c r="AQ3093" s="1" t="n">
        <v>85</v>
      </c>
      <c r="AR3093" s="1" t="s">
        <v>823</v>
      </c>
      <c r="AS3093" s="1" t="s">
        <v>824</v>
      </c>
      <c r="AT3093" s="1" t="n">
        <v>2</v>
      </c>
      <c r="AU3093" s="1" t="n">
        <v>0</v>
      </c>
      <c r="AV3093" s="1" t="s">
        <v>161</v>
      </c>
      <c r="AW3093" s="1" t="n">
        <v>76</v>
      </c>
      <c r="AX3093" s="1" t="s">
        <v>157</v>
      </c>
      <c r="BK3093" s="1" t="s">
        <v>158</v>
      </c>
      <c r="BL3093" s="1" t="s">
        <v>158</v>
      </c>
      <c r="BM3093" s="1" t="s">
        <v>157</v>
      </c>
      <c r="BN3093" s="1" t="s">
        <v>157</v>
      </c>
      <c r="BO3093" s="1" t="s">
        <v>158</v>
      </c>
      <c r="BP3093" s="1" t="s">
        <v>158</v>
      </c>
      <c r="BQ3093" s="1" t="s">
        <v>158</v>
      </c>
      <c r="BR3093" s="1" t="s">
        <v>158</v>
      </c>
      <c r="CI3093" s="1" t="n">
        <v>0</v>
      </c>
      <c r="CJ3093" s="1" t="s">
        <v>157</v>
      </c>
      <c r="CO3093" s="1" t="s">
        <v>157</v>
      </c>
      <c r="CP3093" s="1" t="s">
        <v>157</v>
      </c>
      <c r="CT3093" s="1" t="s">
        <v>157</v>
      </c>
      <c r="DG3093" s="1" t="s">
        <v>157</v>
      </c>
      <c r="DH3093" s="1" t="s">
        <v>157</v>
      </c>
      <c r="DK3093" s="1" t="n">
        <v>198</v>
      </c>
      <c r="DL3093" s="1" t="n">
        <v>280</v>
      </c>
      <c r="DM3093" s="1" t="s">
        <v>157</v>
      </c>
      <c r="DQ3093" s="1" t="s">
        <v>157</v>
      </c>
      <c r="DR3093" s="1" t="s">
        <v>157</v>
      </c>
      <c r="DS3093" s="1" t="s">
        <v>157</v>
      </c>
      <c r="DT3093" s="1" t="s">
        <v>158</v>
      </c>
      <c r="DU3093" s="1" t="s">
        <v>157</v>
      </c>
      <c r="DZ3093" s="1" t="s">
        <v>157</v>
      </c>
      <c r="EA3093" s="1" t="n">
        <v>198</v>
      </c>
      <c r="EB3093" s="1" t="n">
        <v>170</v>
      </c>
      <c r="EC3093" s="1" t="s">
        <v>157</v>
      </c>
      <c r="ED3093" s="1" t="s">
        <v>158</v>
      </c>
      <c r="EF3093" s="1" t="n">
        <v>93</v>
      </c>
      <c r="EG3093" s="1" t="n">
        <v>65</v>
      </c>
      <c r="EH3093" s="1" t="n">
        <v>66</v>
      </c>
      <c r="EI3093" s="1" t="n">
        <v>65</v>
      </c>
      <c r="EK3093" s="1" t="n">
        <v>69</v>
      </c>
      <c r="EL3093" s="1" t="n">
        <v>68</v>
      </c>
      <c r="EM3093" s="1" t="n">
        <v>69</v>
      </c>
      <c r="EO3093" s="1" t="s">
        <v>157</v>
      </c>
      <c r="EP3093" s="1" t="s">
        <v>157</v>
      </c>
      <c r="EQ3093" s="1" t="s">
        <v>157</v>
      </c>
      <c r="ER3093" s="1" t="s">
        <v>158</v>
      </c>
      <c r="ES3093" s="1" t="s">
        <v>158</v>
      </c>
      <c r="ET3093" s="1" t="s">
        <v>162</v>
      </c>
      <c r="EU3093" s="1" t="s">
        <v>157</v>
      </c>
    </row>
    <row r="3094" customFormat="false" ht="12.75" hidden="false" customHeight="false" outlineLevel="0" collapsed="false">
      <c r="B3094" s="2" t="s">
        <v>176</v>
      </c>
      <c r="C3094" s="1" t="n">
        <v>217091759</v>
      </c>
      <c r="D3094" s="1" t="n">
        <v>10</v>
      </c>
      <c r="E3094" s="1" t="s">
        <v>821</v>
      </c>
      <c r="H3094" s="1" t="s">
        <v>822</v>
      </c>
      <c r="I3094" s="1" t="s">
        <v>155</v>
      </c>
      <c r="J3094" s="1" t="s">
        <v>164</v>
      </c>
      <c r="K3094" s="1" t="n">
        <v>2</v>
      </c>
      <c r="L3094" s="1" t="n">
        <v>2</v>
      </c>
      <c r="M3094" s="1" t="n">
        <v>1</v>
      </c>
      <c r="N3094" s="1" t="n">
        <v>2</v>
      </c>
      <c r="W3094" s="1" t="s">
        <v>158</v>
      </c>
      <c r="X3094" s="1" t="n">
        <v>0</v>
      </c>
      <c r="Y3094" s="1" t="s">
        <v>160</v>
      </c>
      <c r="Z3094" s="1" t="n">
        <v>84</v>
      </c>
      <c r="AA3094" s="1" t="s">
        <v>157</v>
      </c>
      <c r="AN3094" s="1" t="s">
        <v>158</v>
      </c>
      <c r="AO3094" s="1" t="n">
        <v>106</v>
      </c>
      <c r="AP3094" s="1" t="n">
        <v>140</v>
      </c>
      <c r="AQ3094" s="1" t="n">
        <v>85</v>
      </c>
      <c r="AR3094" s="1" t="s">
        <v>823</v>
      </c>
      <c r="AS3094" s="1" t="s">
        <v>824</v>
      </c>
      <c r="AT3094" s="1" t="n">
        <v>2</v>
      </c>
      <c r="AU3094" s="1" t="n">
        <v>0</v>
      </c>
      <c r="AV3094" s="1" t="s">
        <v>161</v>
      </c>
      <c r="AW3094" s="1" t="n">
        <v>76</v>
      </c>
      <c r="AX3094" s="1" t="s">
        <v>157</v>
      </c>
      <c r="BK3094" s="1" t="s">
        <v>158</v>
      </c>
      <c r="BO3094" s="1" t="s">
        <v>158</v>
      </c>
      <c r="BP3094" s="1" t="s">
        <v>158</v>
      </c>
      <c r="BR3094" s="1" t="s">
        <v>158</v>
      </c>
      <c r="CI3094" s="1" t="n">
        <v>0</v>
      </c>
      <c r="CJ3094" s="1" t="s">
        <v>157</v>
      </c>
      <c r="CO3094" s="1" t="s">
        <v>157</v>
      </c>
      <c r="CP3094" s="1" t="s">
        <v>157</v>
      </c>
      <c r="DG3094" s="1" t="s">
        <v>157</v>
      </c>
      <c r="DH3094" s="1" t="s">
        <v>157</v>
      </c>
      <c r="DK3094" s="1" t="n">
        <v>94</v>
      </c>
      <c r="DL3094" s="1" t="n">
        <v>184</v>
      </c>
      <c r="DM3094" s="1" t="s">
        <v>157</v>
      </c>
      <c r="DQ3094" s="1" t="s">
        <v>158</v>
      </c>
      <c r="DR3094" s="1" t="s">
        <v>157</v>
      </c>
      <c r="DS3094" s="1" t="s">
        <v>157</v>
      </c>
      <c r="DT3094" s="1" t="s">
        <v>158</v>
      </c>
      <c r="DU3094" s="1" t="s">
        <v>157</v>
      </c>
      <c r="DZ3094" s="1" t="s">
        <v>157</v>
      </c>
      <c r="EA3094" s="1" t="n">
        <v>177</v>
      </c>
      <c r="EB3094" s="1" t="n">
        <v>201</v>
      </c>
      <c r="EC3094" s="1" t="s">
        <v>157</v>
      </c>
      <c r="ED3094" s="1" t="s">
        <v>158</v>
      </c>
      <c r="EF3094" s="1" t="n">
        <v>95</v>
      </c>
      <c r="EG3094" s="1" t="n">
        <v>67</v>
      </c>
      <c r="EH3094" s="1" t="n">
        <v>66</v>
      </c>
      <c r="EI3094" s="1" t="n">
        <v>66</v>
      </c>
      <c r="EK3094" s="1" t="n">
        <v>67</v>
      </c>
      <c r="EO3094" s="1" t="s">
        <v>157</v>
      </c>
      <c r="EP3094" s="1" t="s">
        <v>157</v>
      </c>
      <c r="EQ3094" s="1" t="s">
        <v>157</v>
      </c>
      <c r="ER3094" s="1" t="s">
        <v>158</v>
      </c>
      <c r="ES3094" s="1" t="s">
        <v>158</v>
      </c>
      <c r="ET3094" s="1" t="s">
        <v>162</v>
      </c>
      <c r="EU3094" s="1" t="s">
        <v>157</v>
      </c>
    </row>
    <row r="3095" customFormat="false" ht="12.75" hidden="false" customHeight="false" outlineLevel="0" collapsed="false">
      <c r="B3095" s="2" t="s">
        <v>176</v>
      </c>
      <c r="C3095" s="1" t="n">
        <v>217091764</v>
      </c>
      <c r="D3095" s="1" t="n">
        <v>15</v>
      </c>
      <c r="E3095" s="1" t="s">
        <v>821</v>
      </c>
      <c r="H3095" s="1" t="s">
        <v>822</v>
      </c>
      <c r="I3095" s="1" t="s">
        <v>155</v>
      </c>
      <c r="J3095" s="1" t="s">
        <v>164</v>
      </c>
      <c r="K3095" s="1" t="n">
        <v>2</v>
      </c>
      <c r="L3095" s="1" t="n">
        <v>2</v>
      </c>
      <c r="M3095" s="1" t="n">
        <v>1</v>
      </c>
      <c r="N3095" s="1" t="n">
        <v>2</v>
      </c>
      <c r="W3095" s="1" t="s">
        <v>158</v>
      </c>
      <c r="X3095" s="1" t="n">
        <v>0</v>
      </c>
      <c r="Y3095" s="1" t="s">
        <v>160</v>
      </c>
      <c r="Z3095" s="1" t="n">
        <v>84</v>
      </c>
      <c r="AA3095" s="1" t="s">
        <v>157</v>
      </c>
      <c r="AN3095" s="1" t="s">
        <v>158</v>
      </c>
      <c r="AO3095" s="1" t="n">
        <v>106</v>
      </c>
      <c r="AP3095" s="1" t="n">
        <v>140</v>
      </c>
      <c r="AQ3095" s="1" t="n">
        <v>85</v>
      </c>
      <c r="AR3095" s="1" t="s">
        <v>823</v>
      </c>
      <c r="AS3095" s="1" t="s">
        <v>824</v>
      </c>
      <c r="AT3095" s="1" t="n">
        <v>2</v>
      </c>
      <c r="AU3095" s="1" t="n">
        <v>0</v>
      </c>
      <c r="AV3095" s="1" t="s">
        <v>161</v>
      </c>
      <c r="AW3095" s="1" t="n">
        <v>76</v>
      </c>
      <c r="AX3095" s="1" t="s">
        <v>157</v>
      </c>
      <c r="BK3095" s="1" t="s">
        <v>158</v>
      </c>
      <c r="BO3095" s="1" t="s">
        <v>158</v>
      </c>
      <c r="BP3095" s="1" t="s">
        <v>158</v>
      </c>
      <c r="BR3095" s="1" t="s">
        <v>158</v>
      </c>
      <c r="CI3095" s="1" t="n">
        <v>0</v>
      </c>
      <c r="CJ3095" s="1" t="s">
        <v>157</v>
      </c>
      <c r="CO3095" s="1" t="s">
        <v>157</v>
      </c>
      <c r="CP3095" s="1" t="s">
        <v>157</v>
      </c>
      <c r="DG3095" s="1" t="s">
        <v>157</v>
      </c>
      <c r="DH3095" s="1" t="s">
        <v>157</v>
      </c>
      <c r="DK3095" s="1" t="n">
        <v>94</v>
      </c>
      <c r="DL3095" s="1" t="n">
        <v>184</v>
      </c>
      <c r="DM3095" s="1" t="s">
        <v>157</v>
      </c>
      <c r="DQ3095" s="1" t="s">
        <v>158</v>
      </c>
      <c r="DR3095" s="1" t="s">
        <v>157</v>
      </c>
      <c r="DS3095" s="1" t="s">
        <v>157</v>
      </c>
      <c r="DT3095" s="1" t="s">
        <v>158</v>
      </c>
      <c r="DU3095" s="1" t="s">
        <v>157</v>
      </c>
      <c r="DZ3095" s="1" t="s">
        <v>157</v>
      </c>
      <c r="EA3095" s="1" t="n">
        <v>177</v>
      </c>
      <c r="EB3095" s="1" t="n">
        <v>201</v>
      </c>
      <c r="EC3095" s="1" t="s">
        <v>157</v>
      </c>
      <c r="ED3095" s="1" t="s">
        <v>158</v>
      </c>
      <c r="EF3095" s="1" t="n">
        <v>95</v>
      </c>
      <c r="EG3095" s="1" t="n">
        <v>67</v>
      </c>
      <c r="EH3095" s="1" t="n">
        <v>66</v>
      </c>
      <c r="EI3095" s="1" t="n">
        <v>66</v>
      </c>
      <c r="EK3095" s="1" t="n">
        <v>67</v>
      </c>
      <c r="EO3095" s="1" t="s">
        <v>157</v>
      </c>
      <c r="EP3095" s="1" t="s">
        <v>157</v>
      </c>
      <c r="EQ3095" s="1" t="s">
        <v>157</v>
      </c>
      <c r="ER3095" s="1" t="s">
        <v>158</v>
      </c>
      <c r="ES3095" s="1" t="s">
        <v>158</v>
      </c>
      <c r="ET3095" s="1" t="s">
        <v>162</v>
      </c>
      <c r="EU3095" s="1" t="s">
        <v>157</v>
      </c>
    </row>
    <row r="3096" customFormat="false" ht="12.75" hidden="false" customHeight="false" outlineLevel="0" collapsed="false">
      <c r="B3096" s="2" t="s">
        <v>176</v>
      </c>
      <c r="C3096" s="1" t="n">
        <v>217091763</v>
      </c>
      <c r="D3096" s="1" t="n">
        <v>14</v>
      </c>
      <c r="E3096" s="1" t="s">
        <v>821</v>
      </c>
      <c r="H3096" s="1" t="s">
        <v>822</v>
      </c>
      <c r="I3096" s="1" t="s">
        <v>155</v>
      </c>
      <c r="J3096" s="1" t="s">
        <v>164</v>
      </c>
      <c r="K3096" s="1" t="n">
        <v>2</v>
      </c>
      <c r="L3096" s="1" t="n">
        <v>2</v>
      </c>
      <c r="M3096" s="1" t="n">
        <v>1</v>
      </c>
      <c r="N3096" s="1" t="n">
        <v>2</v>
      </c>
      <c r="W3096" s="1" t="s">
        <v>158</v>
      </c>
      <c r="X3096" s="1" t="n">
        <v>0</v>
      </c>
      <c r="Y3096" s="1" t="s">
        <v>160</v>
      </c>
      <c r="Z3096" s="1" t="n">
        <v>84</v>
      </c>
      <c r="AA3096" s="1" t="s">
        <v>157</v>
      </c>
      <c r="AN3096" s="1" t="s">
        <v>158</v>
      </c>
      <c r="AO3096" s="1" t="n">
        <v>106</v>
      </c>
      <c r="AP3096" s="1" t="n">
        <v>140</v>
      </c>
      <c r="AQ3096" s="1" t="n">
        <v>85</v>
      </c>
      <c r="AR3096" s="1" t="s">
        <v>823</v>
      </c>
      <c r="AS3096" s="1" t="s">
        <v>824</v>
      </c>
      <c r="AT3096" s="1" t="n">
        <v>2</v>
      </c>
      <c r="AU3096" s="1" t="n">
        <v>0</v>
      </c>
      <c r="AV3096" s="1" t="s">
        <v>161</v>
      </c>
      <c r="AW3096" s="1" t="n">
        <v>76</v>
      </c>
      <c r="AX3096" s="1" t="s">
        <v>157</v>
      </c>
      <c r="BK3096" s="1" t="s">
        <v>158</v>
      </c>
      <c r="BO3096" s="1" t="s">
        <v>158</v>
      </c>
      <c r="BP3096" s="1" t="s">
        <v>158</v>
      </c>
      <c r="BR3096" s="1" t="s">
        <v>158</v>
      </c>
      <c r="CI3096" s="1" t="n">
        <v>0</v>
      </c>
      <c r="CJ3096" s="1" t="s">
        <v>157</v>
      </c>
      <c r="CO3096" s="1" t="s">
        <v>157</v>
      </c>
      <c r="CP3096" s="1" t="s">
        <v>157</v>
      </c>
      <c r="DG3096" s="1" t="s">
        <v>157</v>
      </c>
      <c r="DH3096" s="1" t="s">
        <v>157</v>
      </c>
      <c r="DK3096" s="1" t="n">
        <v>94</v>
      </c>
      <c r="DL3096" s="1" t="n">
        <v>184</v>
      </c>
      <c r="DM3096" s="1" t="s">
        <v>157</v>
      </c>
      <c r="DQ3096" s="1" t="s">
        <v>158</v>
      </c>
      <c r="DR3096" s="1" t="s">
        <v>157</v>
      </c>
      <c r="DS3096" s="1" t="s">
        <v>157</v>
      </c>
      <c r="DT3096" s="1" t="s">
        <v>158</v>
      </c>
      <c r="DU3096" s="1" t="s">
        <v>157</v>
      </c>
      <c r="DZ3096" s="1" t="s">
        <v>157</v>
      </c>
      <c r="EA3096" s="1" t="n">
        <v>177</v>
      </c>
      <c r="EB3096" s="1" t="n">
        <v>201</v>
      </c>
      <c r="EC3096" s="1" t="s">
        <v>157</v>
      </c>
      <c r="ED3096" s="1" t="s">
        <v>158</v>
      </c>
      <c r="EF3096" s="1" t="n">
        <v>95</v>
      </c>
      <c r="EG3096" s="1" t="n">
        <v>67</v>
      </c>
      <c r="EH3096" s="1" t="n">
        <v>66</v>
      </c>
      <c r="EI3096" s="1" t="n">
        <v>66</v>
      </c>
      <c r="EK3096" s="1" t="n">
        <v>67</v>
      </c>
      <c r="EO3096" s="1" t="s">
        <v>157</v>
      </c>
      <c r="EP3096" s="1" t="s">
        <v>157</v>
      </c>
      <c r="EQ3096" s="1" t="s">
        <v>157</v>
      </c>
      <c r="ER3096" s="1" t="s">
        <v>158</v>
      </c>
      <c r="ES3096" s="1" t="s">
        <v>158</v>
      </c>
      <c r="ET3096" s="1" t="s">
        <v>162</v>
      </c>
      <c r="EU3096" s="1" t="s">
        <v>157</v>
      </c>
    </row>
    <row r="3097" customFormat="false" ht="12.75" hidden="false" customHeight="false" outlineLevel="0" collapsed="false">
      <c r="B3097" s="2" t="s">
        <v>176</v>
      </c>
      <c r="C3097" s="1" t="n">
        <v>217091760</v>
      </c>
      <c r="D3097" s="1" t="n">
        <v>11</v>
      </c>
      <c r="E3097" s="1" t="s">
        <v>821</v>
      </c>
      <c r="H3097" s="1" t="s">
        <v>822</v>
      </c>
      <c r="I3097" s="1" t="s">
        <v>155</v>
      </c>
      <c r="J3097" s="1" t="s">
        <v>164</v>
      </c>
      <c r="K3097" s="1" t="n">
        <v>2</v>
      </c>
      <c r="L3097" s="1" t="n">
        <v>2</v>
      </c>
      <c r="M3097" s="1" t="n">
        <v>1</v>
      </c>
      <c r="N3097" s="1" t="n">
        <v>2</v>
      </c>
      <c r="W3097" s="1" t="s">
        <v>158</v>
      </c>
      <c r="X3097" s="1" t="n">
        <v>0</v>
      </c>
      <c r="Y3097" s="1" t="s">
        <v>160</v>
      </c>
      <c r="Z3097" s="1" t="n">
        <v>84</v>
      </c>
      <c r="AA3097" s="1" t="s">
        <v>157</v>
      </c>
      <c r="AN3097" s="1" t="s">
        <v>158</v>
      </c>
      <c r="AO3097" s="1" t="n">
        <v>106</v>
      </c>
      <c r="AP3097" s="1" t="n">
        <v>140</v>
      </c>
      <c r="AQ3097" s="1" t="n">
        <v>85</v>
      </c>
      <c r="AR3097" s="1" t="s">
        <v>823</v>
      </c>
      <c r="AS3097" s="1" t="s">
        <v>824</v>
      </c>
      <c r="AT3097" s="1" t="n">
        <v>2</v>
      </c>
      <c r="AU3097" s="1" t="n">
        <v>0</v>
      </c>
      <c r="AV3097" s="1" t="s">
        <v>161</v>
      </c>
      <c r="AW3097" s="1" t="n">
        <v>76</v>
      </c>
      <c r="AX3097" s="1" t="s">
        <v>157</v>
      </c>
      <c r="BK3097" s="1" t="s">
        <v>158</v>
      </c>
      <c r="BO3097" s="1" t="s">
        <v>158</v>
      </c>
      <c r="BP3097" s="1" t="s">
        <v>158</v>
      </c>
      <c r="BR3097" s="1" t="s">
        <v>158</v>
      </c>
      <c r="CI3097" s="1" t="n">
        <v>0</v>
      </c>
      <c r="CJ3097" s="1" t="s">
        <v>157</v>
      </c>
      <c r="CO3097" s="1" t="s">
        <v>157</v>
      </c>
      <c r="CP3097" s="1" t="s">
        <v>157</v>
      </c>
      <c r="DG3097" s="1" t="s">
        <v>157</v>
      </c>
      <c r="DH3097" s="1" t="s">
        <v>157</v>
      </c>
      <c r="DK3097" s="1" t="n">
        <v>94</v>
      </c>
      <c r="DL3097" s="1" t="n">
        <v>184</v>
      </c>
      <c r="DM3097" s="1" t="s">
        <v>157</v>
      </c>
      <c r="DQ3097" s="1" t="s">
        <v>158</v>
      </c>
      <c r="DR3097" s="1" t="s">
        <v>157</v>
      </c>
      <c r="DS3097" s="1" t="s">
        <v>157</v>
      </c>
      <c r="DT3097" s="1" t="s">
        <v>158</v>
      </c>
      <c r="DU3097" s="1" t="s">
        <v>157</v>
      </c>
      <c r="DZ3097" s="1" t="s">
        <v>157</v>
      </c>
      <c r="EA3097" s="1" t="n">
        <v>177</v>
      </c>
      <c r="EB3097" s="1" t="n">
        <v>201</v>
      </c>
      <c r="EC3097" s="1" t="s">
        <v>157</v>
      </c>
      <c r="ED3097" s="1" t="s">
        <v>158</v>
      </c>
      <c r="EF3097" s="1" t="n">
        <v>95</v>
      </c>
      <c r="EG3097" s="1" t="n">
        <v>67</v>
      </c>
      <c r="EH3097" s="1" t="n">
        <v>66</v>
      </c>
      <c r="EI3097" s="1" t="n">
        <v>66</v>
      </c>
      <c r="EK3097" s="1" t="n">
        <v>67</v>
      </c>
      <c r="EO3097" s="1" t="s">
        <v>157</v>
      </c>
      <c r="EP3097" s="1" t="s">
        <v>157</v>
      </c>
      <c r="EQ3097" s="1" t="s">
        <v>157</v>
      </c>
      <c r="ER3097" s="1" t="s">
        <v>158</v>
      </c>
      <c r="ES3097" s="1" t="s">
        <v>158</v>
      </c>
      <c r="ET3097" s="1" t="s">
        <v>162</v>
      </c>
      <c r="EU3097" s="1" t="s">
        <v>157</v>
      </c>
    </row>
    <row r="3098" customFormat="false" ht="12.75" hidden="false" customHeight="false" outlineLevel="0" collapsed="false">
      <c r="B3098" s="2" t="s">
        <v>176</v>
      </c>
      <c r="C3098" s="1" t="n">
        <v>217091762</v>
      </c>
      <c r="D3098" s="1" t="n">
        <v>13</v>
      </c>
      <c r="E3098" s="1" t="s">
        <v>821</v>
      </c>
      <c r="H3098" s="1" t="s">
        <v>822</v>
      </c>
      <c r="I3098" s="1" t="s">
        <v>155</v>
      </c>
      <c r="J3098" s="1" t="s">
        <v>164</v>
      </c>
      <c r="K3098" s="1" t="n">
        <v>2</v>
      </c>
      <c r="L3098" s="1" t="n">
        <v>2</v>
      </c>
      <c r="M3098" s="1" t="n">
        <v>2</v>
      </c>
      <c r="W3098" s="1" t="s">
        <v>158</v>
      </c>
      <c r="X3098" s="1" t="n">
        <v>0</v>
      </c>
      <c r="Y3098" s="1" t="s">
        <v>160</v>
      </c>
      <c r="Z3098" s="1" t="n">
        <v>84</v>
      </c>
      <c r="AA3098" s="1" t="s">
        <v>157</v>
      </c>
      <c r="AN3098" s="1" t="s">
        <v>158</v>
      </c>
      <c r="AO3098" s="1" t="n">
        <v>106</v>
      </c>
      <c r="AP3098" s="1" t="n">
        <v>140</v>
      </c>
      <c r="AQ3098" s="1" t="n">
        <v>85</v>
      </c>
      <c r="AR3098" s="1" t="s">
        <v>823</v>
      </c>
      <c r="AS3098" s="1" t="s">
        <v>824</v>
      </c>
      <c r="AT3098" s="1" t="n">
        <v>2</v>
      </c>
      <c r="AU3098" s="1" t="n">
        <v>0</v>
      </c>
      <c r="AV3098" s="1" t="s">
        <v>161</v>
      </c>
      <c r="AW3098" s="1" t="n">
        <v>76</v>
      </c>
      <c r="AX3098" s="1" t="s">
        <v>157</v>
      </c>
      <c r="BK3098" s="1" t="s">
        <v>158</v>
      </c>
      <c r="BL3098" s="1" t="s">
        <v>158</v>
      </c>
      <c r="BO3098" s="1" t="s">
        <v>158</v>
      </c>
      <c r="BP3098" s="1" t="s">
        <v>158</v>
      </c>
      <c r="BR3098" s="1" t="s">
        <v>158</v>
      </c>
      <c r="CI3098" s="1" t="n">
        <v>0</v>
      </c>
      <c r="CJ3098" s="1" t="s">
        <v>157</v>
      </c>
      <c r="CO3098" s="1" t="s">
        <v>157</v>
      </c>
      <c r="CP3098" s="1" t="s">
        <v>157</v>
      </c>
      <c r="CT3098" s="1" t="s">
        <v>157</v>
      </c>
      <c r="DG3098" s="1" t="s">
        <v>157</v>
      </c>
      <c r="DH3098" s="1" t="s">
        <v>157</v>
      </c>
      <c r="DK3098" s="1" t="n">
        <v>94</v>
      </c>
      <c r="DL3098" s="1" t="n">
        <v>184</v>
      </c>
      <c r="DM3098" s="1" t="s">
        <v>157</v>
      </c>
      <c r="DQ3098" s="1" t="s">
        <v>158</v>
      </c>
      <c r="DR3098" s="1" t="s">
        <v>157</v>
      </c>
      <c r="DS3098" s="1" t="s">
        <v>157</v>
      </c>
      <c r="DT3098" s="1" t="s">
        <v>158</v>
      </c>
      <c r="DU3098" s="1" t="s">
        <v>157</v>
      </c>
      <c r="DZ3098" s="1" t="s">
        <v>157</v>
      </c>
      <c r="EA3098" s="1" t="n">
        <v>177</v>
      </c>
      <c r="EB3098" s="1" t="n">
        <v>201</v>
      </c>
      <c r="EC3098" s="1" t="s">
        <v>157</v>
      </c>
      <c r="ED3098" s="1" t="s">
        <v>158</v>
      </c>
      <c r="EF3098" s="1" t="n">
        <v>95</v>
      </c>
      <c r="EG3098" s="1" t="n">
        <v>67</v>
      </c>
      <c r="EH3098" s="1" t="n">
        <v>66</v>
      </c>
      <c r="EI3098" s="1" t="n">
        <v>66</v>
      </c>
      <c r="EK3098" s="1" t="n">
        <v>67</v>
      </c>
      <c r="EO3098" s="1" t="s">
        <v>157</v>
      </c>
      <c r="EP3098" s="1" t="s">
        <v>157</v>
      </c>
      <c r="EQ3098" s="1" t="s">
        <v>157</v>
      </c>
      <c r="ER3098" s="1" t="s">
        <v>158</v>
      </c>
      <c r="ES3098" s="1" t="s">
        <v>158</v>
      </c>
      <c r="ET3098" s="1" t="s">
        <v>162</v>
      </c>
      <c r="EU3098" s="1" t="s">
        <v>157</v>
      </c>
    </row>
    <row r="3099" customFormat="false" ht="12.75" hidden="false" customHeight="false" outlineLevel="0" collapsed="false">
      <c r="B3099" s="2" t="s">
        <v>176</v>
      </c>
      <c r="C3099" s="1" t="n">
        <v>217091765</v>
      </c>
      <c r="D3099" s="1" t="n">
        <v>16</v>
      </c>
      <c r="E3099" s="1" t="s">
        <v>821</v>
      </c>
      <c r="H3099" s="1" t="s">
        <v>822</v>
      </c>
      <c r="I3099" s="1" t="s">
        <v>155</v>
      </c>
      <c r="J3099" s="1" t="s">
        <v>164</v>
      </c>
      <c r="K3099" s="1" t="n">
        <v>2</v>
      </c>
      <c r="L3099" s="1" t="n">
        <v>2</v>
      </c>
      <c r="M3099" s="1" t="n">
        <v>3</v>
      </c>
      <c r="W3099" s="1" t="s">
        <v>158</v>
      </c>
      <c r="X3099" s="1" t="n">
        <v>0</v>
      </c>
      <c r="Y3099" s="1" t="s">
        <v>160</v>
      </c>
      <c r="Z3099" s="1" t="n">
        <v>84</v>
      </c>
      <c r="AA3099" s="1" t="s">
        <v>157</v>
      </c>
      <c r="AN3099" s="1" t="s">
        <v>158</v>
      </c>
      <c r="AO3099" s="1" t="n">
        <v>106</v>
      </c>
      <c r="AP3099" s="1" t="n">
        <v>140</v>
      </c>
      <c r="AQ3099" s="1" t="n">
        <v>85</v>
      </c>
      <c r="AR3099" s="1" t="s">
        <v>823</v>
      </c>
      <c r="AS3099" s="1" t="s">
        <v>824</v>
      </c>
      <c r="AT3099" s="1" t="n">
        <v>2</v>
      </c>
      <c r="AU3099" s="1" t="n">
        <v>0</v>
      </c>
      <c r="AV3099" s="1" t="s">
        <v>161</v>
      </c>
      <c r="AW3099" s="1" t="n">
        <v>76</v>
      </c>
      <c r="AX3099" s="1" t="s">
        <v>157</v>
      </c>
      <c r="BK3099" s="1" t="s">
        <v>158</v>
      </c>
      <c r="BL3099" s="1" t="s">
        <v>158</v>
      </c>
      <c r="BO3099" s="1" t="s">
        <v>158</v>
      </c>
      <c r="BP3099" s="1" t="s">
        <v>158</v>
      </c>
      <c r="BQ3099" s="1" t="s">
        <v>158</v>
      </c>
      <c r="BR3099" s="1" t="s">
        <v>158</v>
      </c>
      <c r="CI3099" s="1" t="n">
        <v>0</v>
      </c>
      <c r="CJ3099" s="1" t="s">
        <v>157</v>
      </c>
      <c r="CO3099" s="1" t="s">
        <v>157</v>
      </c>
      <c r="CP3099" s="1" t="s">
        <v>157</v>
      </c>
      <c r="CT3099" s="1" t="s">
        <v>157</v>
      </c>
      <c r="DG3099" s="1" t="s">
        <v>157</v>
      </c>
      <c r="DH3099" s="1" t="s">
        <v>157</v>
      </c>
      <c r="DK3099" s="1" t="n">
        <v>190</v>
      </c>
      <c r="DL3099" s="1" t="n">
        <v>280</v>
      </c>
      <c r="DM3099" s="1" t="s">
        <v>157</v>
      </c>
      <c r="DQ3099" s="1" t="s">
        <v>157</v>
      </c>
      <c r="DR3099" s="1" t="s">
        <v>157</v>
      </c>
      <c r="DS3099" s="1" t="s">
        <v>157</v>
      </c>
      <c r="DT3099" s="1" t="s">
        <v>158</v>
      </c>
      <c r="DU3099" s="1" t="s">
        <v>157</v>
      </c>
      <c r="DZ3099" s="1" t="s">
        <v>157</v>
      </c>
      <c r="EA3099" s="1" t="n">
        <v>198</v>
      </c>
      <c r="EB3099" s="1" t="n">
        <v>170</v>
      </c>
      <c r="EC3099" s="1" t="s">
        <v>157</v>
      </c>
      <c r="ED3099" s="1" t="s">
        <v>158</v>
      </c>
      <c r="EF3099" s="1" t="n">
        <v>93</v>
      </c>
      <c r="EG3099" s="1" t="n">
        <v>65</v>
      </c>
      <c r="EH3099" s="1" t="n">
        <v>66</v>
      </c>
      <c r="EI3099" s="1" t="n">
        <v>65</v>
      </c>
      <c r="EK3099" s="1" t="n">
        <v>69</v>
      </c>
      <c r="EL3099" s="1" t="n">
        <v>68</v>
      </c>
      <c r="EM3099" s="1" t="n">
        <v>69</v>
      </c>
      <c r="EO3099" s="1" t="s">
        <v>157</v>
      </c>
      <c r="EP3099" s="1" t="s">
        <v>157</v>
      </c>
      <c r="EQ3099" s="1" t="s">
        <v>157</v>
      </c>
      <c r="ER3099" s="1" t="s">
        <v>158</v>
      </c>
      <c r="ES3099" s="1" t="s">
        <v>158</v>
      </c>
      <c r="ET3099" s="1" t="s">
        <v>165</v>
      </c>
      <c r="EU3099" s="1" t="s">
        <v>157</v>
      </c>
    </row>
    <row r="3100" customFormat="false" ht="12.75" hidden="false" customHeight="false" outlineLevel="0" collapsed="false">
      <c r="B3100" s="2" t="s">
        <v>176</v>
      </c>
      <c r="C3100" s="1" t="n">
        <v>217091821</v>
      </c>
      <c r="D3100" s="1" t="n">
        <v>9</v>
      </c>
      <c r="E3100" s="1" t="s">
        <v>821</v>
      </c>
      <c r="H3100" s="1" t="s">
        <v>822</v>
      </c>
      <c r="I3100" s="1" t="s">
        <v>155</v>
      </c>
      <c r="J3100" s="1" t="s">
        <v>164</v>
      </c>
      <c r="K3100" s="1" t="n">
        <v>2</v>
      </c>
      <c r="L3100" s="1" t="n">
        <v>2</v>
      </c>
      <c r="M3100" s="1" t="n">
        <v>3</v>
      </c>
      <c r="W3100" s="1" t="s">
        <v>158</v>
      </c>
      <c r="X3100" s="1" t="n">
        <v>0</v>
      </c>
      <c r="Y3100" s="1" t="s">
        <v>160</v>
      </c>
      <c r="Z3100" s="1" t="n">
        <v>84</v>
      </c>
      <c r="AA3100" s="1" t="s">
        <v>157</v>
      </c>
      <c r="AN3100" s="1" t="s">
        <v>158</v>
      </c>
      <c r="AO3100" s="1" t="n">
        <v>106</v>
      </c>
      <c r="AP3100" s="1" t="n">
        <v>140</v>
      </c>
      <c r="AQ3100" s="1" t="n">
        <v>85</v>
      </c>
      <c r="AR3100" s="1" t="s">
        <v>823</v>
      </c>
      <c r="AS3100" s="1" t="s">
        <v>824</v>
      </c>
      <c r="AT3100" s="1" t="n">
        <v>2</v>
      </c>
      <c r="AU3100" s="1" t="n">
        <v>0</v>
      </c>
      <c r="AV3100" s="1" t="s">
        <v>161</v>
      </c>
      <c r="AW3100" s="1" t="n">
        <v>76</v>
      </c>
      <c r="AX3100" s="1" t="s">
        <v>157</v>
      </c>
      <c r="BK3100" s="1" t="s">
        <v>158</v>
      </c>
      <c r="BL3100" s="1" t="s">
        <v>158</v>
      </c>
      <c r="BO3100" s="1" t="s">
        <v>158</v>
      </c>
      <c r="BP3100" s="1" t="s">
        <v>158</v>
      </c>
      <c r="BQ3100" s="1" t="s">
        <v>158</v>
      </c>
      <c r="BR3100" s="1" t="s">
        <v>158</v>
      </c>
      <c r="CI3100" s="1" t="n">
        <v>0</v>
      </c>
      <c r="CJ3100" s="1" t="s">
        <v>157</v>
      </c>
      <c r="CO3100" s="1" t="s">
        <v>157</v>
      </c>
      <c r="CP3100" s="1" t="s">
        <v>157</v>
      </c>
      <c r="CT3100" s="1" t="s">
        <v>157</v>
      </c>
      <c r="DG3100" s="1" t="s">
        <v>157</v>
      </c>
      <c r="DH3100" s="1" t="s">
        <v>157</v>
      </c>
      <c r="DK3100" s="1" t="n">
        <v>190</v>
      </c>
      <c r="DL3100" s="1" t="n">
        <v>280</v>
      </c>
      <c r="DM3100" s="1" t="s">
        <v>157</v>
      </c>
      <c r="DQ3100" s="1" t="s">
        <v>157</v>
      </c>
      <c r="DR3100" s="1" t="s">
        <v>157</v>
      </c>
      <c r="DS3100" s="1" t="s">
        <v>157</v>
      </c>
      <c r="DT3100" s="1" t="s">
        <v>158</v>
      </c>
      <c r="DU3100" s="1" t="s">
        <v>157</v>
      </c>
      <c r="DZ3100" s="1" t="s">
        <v>157</v>
      </c>
      <c r="EA3100" s="1" t="n">
        <v>198</v>
      </c>
      <c r="EB3100" s="1" t="n">
        <v>170</v>
      </c>
      <c r="EC3100" s="1" t="s">
        <v>157</v>
      </c>
      <c r="ED3100" s="1" t="s">
        <v>158</v>
      </c>
      <c r="EF3100" s="1" t="n">
        <v>93</v>
      </c>
      <c r="EG3100" s="1" t="n">
        <v>65</v>
      </c>
      <c r="EH3100" s="1" t="n">
        <v>66</v>
      </c>
      <c r="EI3100" s="1" t="n">
        <v>65</v>
      </c>
      <c r="EK3100" s="1" t="n">
        <v>69</v>
      </c>
      <c r="EL3100" s="1" t="n">
        <v>68</v>
      </c>
      <c r="EM3100" s="1" t="n">
        <v>69</v>
      </c>
      <c r="EO3100" s="1" t="s">
        <v>157</v>
      </c>
      <c r="EP3100" s="1" t="s">
        <v>157</v>
      </c>
      <c r="EQ3100" s="1" t="s">
        <v>157</v>
      </c>
      <c r="ER3100" s="1" t="s">
        <v>158</v>
      </c>
      <c r="ES3100" s="1" t="s">
        <v>158</v>
      </c>
      <c r="ET3100" s="1" t="s">
        <v>165</v>
      </c>
      <c r="EU3100" s="1" t="s">
        <v>157</v>
      </c>
    </row>
    <row r="3101" customFormat="false" ht="12.75" hidden="false" customHeight="false" outlineLevel="0" collapsed="false">
      <c r="B3101" s="2" t="s">
        <v>176</v>
      </c>
      <c r="C3101" s="1" t="n">
        <v>217091766</v>
      </c>
      <c r="D3101" s="1" t="n">
        <v>17</v>
      </c>
      <c r="E3101" s="1" t="s">
        <v>821</v>
      </c>
      <c r="H3101" s="1" t="s">
        <v>825</v>
      </c>
      <c r="I3101" s="1" t="s">
        <v>155</v>
      </c>
      <c r="J3101" s="1" t="s">
        <v>164</v>
      </c>
      <c r="K3101" s="1" t="n">
        <v>3</v>
      </c>
      <c r="L3101" s="1" t="n">
        <v>2</v>
      </c>
      <c r="M3101" s="1" t="n">
        <v>3</v>
      </c>
      <c r="W3101" s="1" t="s">
        <v>158</v>
      </c>
      <c r="X3101" s="1" t="n">
        <v>0</v>
      </c>
      <c r="Y3101" s="1" t="s">
        <v>160</v>
      </c>
      <c r="Z3101" s="1" t="n">
        <v>84</v>
      </c>
      <c r="AA3101" s="1" t="s">
        <v>157</v>
      </c>
      <c r="AN3101" s="1" t="s">
        <v>158</v>
      </c>
      <c r="AO3101" s="1" t="n">
        <v>106</v>
      </c>
      <c r="AP3101" s="1" t="n">
        <v>140</v>
      </c>
      <c r="AQ3101" s="1" t="n">
        <v>85</v>
      </c>
      <c r="AR3101" s="1" t="s">
        <v>823</v>
      </c>
      <c r="AS3101" s="1" t="s">
        <v>824</v>
      </c>
      <c r="AT3101" s="1" t="n">
        <v>2</v>
      </c>
      <c r="AU3101" s="1" t="n">
        <v>0</v>
      </c>
      <c r="AV3101" s="1" t="s">
        <v>161</v>
      </c>
      <c r="AW3101" s="1" t="n">
        <v>76</v>
      </c>
      <c r="AX3101" s="1" t="s">
        <v>157</v>
      </c>
      <c r="BK3101" s="1" t="s">
        <v>158</v>
      </c>
      <c r="BL3101" s="1" t="s">
        <v>158</v>
      </c>
      <c r="BO3101" s="1" t="s">
        <v>158</v>
      </c>
      <c r="BP3101" s="1" t="s">
        <v>158</v>
      </c>
      <c r="BQ3101" s="1" t="s">
        <v>158</v>
      </c>
      <c r="BR3101" s="1" t="s">
        <v>158</v>
      </c>
      <c r="CI3101" s="1" t="n">
        <v>0</v>
      </c>
      <c r="CJ3101" s="1" t="s">
        <v>157</v>
      </c>
      <c r="CO3101" s="1" t="s">
        <v>157</v>
      </c>
      <c r="CP3101" s="1" t="s">
        <v>157</v>
      </c>
      <c r="CT3101" s="1" t="s">
        <v>157</v>
      </c>
      <c r="DG3101" s="1" t="s">
        <v>157</v>
      </c>
      <c r="DH3101" s="1" t="s">
        <v>157</v>
      </c>
      <c r="DK3101" s="1" t="n">
        <v>190</v>
      </c>
      <c r="DL3101" s="1" t="n">
        <v>280</v>
      </c>
      <c r="DM3101" s="1" t="s">
        <v>157</v>
      </c>
      <c r="DQ3101" s="1" t="s">
        <v>157</v>
      </c>
      <c r="DR3101" s="1" t="s">
        <v>157</v>
      </c>
      <c r="DS3101" s="1" t="s">
        <v>157</v>
      </c>
      <c r="DT3101" s="1" t="s">
        <v>158</v>
      </c>
      <c r="DU3101" s="1" t="s">
        <v>157</v>
      </c>
      <c r="DZ3101" s="1" t="s">
        <v>157</v>
      </c>
      <c r="EA3101" s="1" t="n">
        <v>198</v>
      </c>
      <c r="EB3101" s="1" t="n">
        <v>170</v>
      </c>
      <c r="EC3101" s="1" t="s">
        <v>157</v>
      </c>
      <c r="ED3101" s="1" t="s">
        <v>158</v>
      </c>
      <c r="EF3101" s="1" t="n">
        <v>93</v>
      </c>
      <c r="EG3101" s="1" t="n">
        <v>65</v>
      </c>
      <c r="EH3101" s="1" t="n">
        <v>66</v>
      </c>
      <c r="EI3101" s="1" t="n">
        <v>65</v>
      </c>
      <c r="EK3101" s="1" t="n">
        <v>69</v>
      </c>
      <c r="EL3101" s="1" t="n">
        <v>68</v>
      </c>
      <c r="EM3101" s="1" t="n">
        <v>69</v>
      </c>
      <c r="EO3101" s="1" t="s">
        <v>157</v>
      </c>
      <c r="EP3101" s="1" t="s">
        <v>157</v>
      </c>
      <c r="EQ3101" s="1" t="s">
        <v>157</v>
      </c>
      <c r="ER3101" s="1" t="s">
        <v>158</v>
      </c>
      <c r="ES3101" s="1" t="s">
        <v>158</v>
      </c>
      <c r="ET3101" s="1" t="s">
        <v>165</v>
      </c>
      <c r="EU3101" s="1" t="s">
        <v>157</v>
      </c>
    </row>
    <row r="3102" customFormat="false" ht="12.75" hidden="false" customHeight="false" outlineLevel="0" collapsed="false">
      <c r="B3102" s="2" t="s">
        <v>176</v>
      </c>
      <c r="C3102" s="1" t="n">
        <v>217091774</v>
      </c>
      <c r="D3102" s="1" t="n">
        <v>24</v>
      </c>
      <c r="E3102" s="1" t="s">
        <v>821</v>
      </c>
      <c r="H3102" s="1" t="s">
        <v>825</v>
      </c>
      <c r="I3102" s="1" t="s">
        <v>155</v>
      </c>
      <c r="J3102" s="1" t="s">
        <v>164</v>
      </c>
      <c r="K3102" s="1" t="n">
        <v>3</v>
      </c>
      <c r="L3102" s="1" t="n">
        <v>2</v>
      </c>
      <c r="M3102" s="1" t="n">
        <v>3</v>
      </c>
      <c r="W3102" s="1" t="s">
        <v>158</v>
      </c>
      <c r="X3102" s="1" t="n">
        <v>0</v>
      </c>
      <c r="Y3102" s="1" t="s">
        <v>160</v>
      </c>
      <c r="Z3102" s="1" t="n">
        <v>84</v>
      </c>
      <c r="AA3102" s="1" t="s">
        <v>157</v>
      </c>
      <c r="AN3102" s="1" t="s">
        <v>158</v>
      </c>
      <c r="AO3102" s="1" t="n">
        <v>106</v>
      </c>
      <c r="AP3102" s="1" t="n">
        <v>140</v>
      </c>
      <c r="AQ3102" s="1" t="n">
        <v>85</v>
      </c>
      <c r="AR3102" s="1" t="s">
        <v>823</v>
      </c>
      <c r="AS3102" s="1" t="s">
        <v>824</v>
      </c>
      <c r="AT3102" s="1" t="n">
        <v>2</v>
      </c>
      <c r="AU3102" s="1" t="n">
        <v>0</v>
      </c>
      <c r="AV3102" s="1" t="s">
        <v>161</v>
      </c>
      <c r="AW3102" s="1" t="n">
        <v>76</v>
      </c>
      <c r="AX3102" s="1" t="s">
        <v>157</v>
      </c>
      <c r="BK3102" s="1" t="s">
        <v>158</v>
      </c>
      <c r="BL3102" s="1" t="s">
        <v>158</v>
      </c>
      <c r="BO3102" s="1" t="s">
        <v>158</v>
      </c>
      <c r="BP3102" s="1" t="s">
        <v>158</v>
      </c>
      <c r="BQ3102" s="1" t="s">
        <v>158</v>
      </c>
      <c r="BR3102" s="1" t="s">
        <v>158</v>
      </c>
      <c r="CI3102" s="1" t="n">
        <v>0</v>
      </c>
      <c r="CJ3102" s="1" t="s">
        <v>157</v>
      </c>
      <c r="CO3102" s="1" t="s">
        <v>157</v>
      </c>
      <c r="CP3102" s="1" t="s">
        <v>157</v>
      </c>
      <c r="CT3102" s="1" t="s">
        <v>157</v>
      </c>
      <c r="DG3102" s="1" t="s">
        <v>157</v>
      </c>
      <c r="DH3102" s="1" t="s">
        <v>157</v>
      </c>
      <c r="DK3102" s="1" t="n">
        <v>190</v>
      </c>
      <c r="DL3102" s="1" t="n">
        <v>280</v>
      </c>
      <c r="DM3102" s="1" t="s">
        <v>157</v>
      </c>
      <c r="DQ3102" s="1" t="s">
        <v>157</v>
      </c>
      <c r="DR3102" s="1" t="s">
        <v>157</v>
      </c>
      <c r="DS3102" s="1" t="s">
        <v>157</v>
      </c>
      <c r="DT3102" s="1" t="s">
        <v>158</v>
      </c>
      <c r="DU3102" s="1" t="s">
        <v>157</v>
      </c>
      <c r="DZ3102" s="1" t="s">
        <v>157</v>
      </c>
      <c r="EA3102" s="1" t="n">
        <v>198</v>
      </c>
      <c r="EB3102" s="1" t="n">
        <v>170</v>
      </c>
      <c r="EC3102" s="1" t="s">
        <v>157</v>
      </c>
      <c r="ED3102" s="1" t="s">
        <v>158</v>
      </c>
      <c r="EF3102" s="1" t="n">
        <v>93</v>
      </c>
      <c r="EG3102" s="1" t="n">
        <v>65</v>
      </c>
      <c r="EH3102" s="1" t="n">
        <v>66</v>
      </c>
      <c r="EI3102" s="1" t="n">
        <v>65</v>
      </c>
      <c r="EK3102" s="1" t="n">
        <v>69</v>
      </c>
      <c r="EL3102" s="1" t="n">
        <v>68</v>
      </c>
      <c r="EM3102" s="1" t="n">
        <v>69</v>
      </c>
      <c r="EO3102" s="1" t="s">
        <v>157</v>
      </c>
      <c r="EP3102" s="1" t="s">
        <v>157</v>
      </c>
      <c r="EQ3102" s="1" t="s">
        <v>157</v>
      </c>
      <c r="ER3102" s="1" t="s">
        <v>158</v>
      </c>
      <c r="ES3102" s="1" t="s">
        <v>158</v>
      </c>
      <c r="ET3102" s="1" t="s">
        <v>165</v>
      </c>
      <c r="EU3102" s="1" t="s">
        <v>157</v>
      </c>
    </row>
    <row r="3103" customFormat="false" ht="12.75" hidden="false" customHeight="false" outlineLevel="0" collapsed="false">
      <c r="B3103" s="2" t="s">
        <v>176</v>
      </c>
      <c r="C3103" s="1" t="n">
        <v>217091771</v>
      </c>
      <c r="D3103" s="1" t="n">
        <v>21</v>
      </c>
      <c r="E3103" s="1" t="s">
        <v>821</v>
      </c>
      <c r="H3103" s="1" t="s">
        <v>825</v>
      </c>
      <c r="I3103" s="1" t="s">
        <v>155</v>
      </c>
      <c r="J3103" s="1" t="s">
        <v>164</v>
      </c>
      <c r="K3103" s="1" t="n">
        <v>3</v>
      </c>
      <c r="L3103" s="1" t="n">
        <v>2</v>
      </c>
      <c r="M3103" s="1" t="n">
        <v>3</v>
      </c>
      <c r="W3103" s="1" t="s">
        <v>158</v>
      </c>
      <c r="X3103" s="1" t="n">
        <v>0</v>
      </c>
      <c r="Y3103" s="1" t="s">
        <v>160</v>
      </c>
      <c r="Z3103" s="1" t="n">
        <v>84</v>
      </c>
      <c r="AA3103" s="1" t="s">
        <v>157</v>
      </c>
      <c r="AN3103" s="1" t="s">
        <v>158</v>
      </c>
      <c r="AO3103" s="1" t="n">
        <v>106</v>
      </c>
      <c r="AP3103" s="1" t="n">
        <v>140</v>
      </c>
      <c r="AQ3103" s="1" t="n">
        <v>85</v>
      </c>
      <c r="AR3103" s="1" t="s">
        <v>823</v>
      </c>
      <c r="AS3103" s="1" t="s">
        <v>824</v>
      </c>
      <c r="AT3103" s="1" t="n">
        <v>2</v>
      </c>
      <c r="AU3103" s="1" t="n">
        <v>0</v>
      </c>
      <c r="AV3103" s="1" t="s">
        <v>161</v>
      </c>
      <c r="AW3103" s="1" t="n">
        <v>76</v>
      </c>
      <c r="AX3103" s="1" t="s">
        <v>157</v>
      </c>
      <c r="BK3103" s="1" t="s">
        <v>158</v>
      </c>
      <c r="BL3103" s="1" t="s">
        <v>158</v>
      </c>
      <c r="BO3103" s="1" t="s">
        <v>158</v>
      </c>
      <c r="BP3103" s="1" t="s">
        <v>158</v>
      </c>
      <c r="BQ3103" s="1" t="s">
        <v>158</v>
      </c>
      <c r="BR3103" s="1" t="s">
        <v>158</v>
      </c>
      <c r="CI3103" s="1" t="n">
        <v>0</v>
      </c>
      <c r="CJ3103" s="1" t="s">
        <v>157</v>
      </c>
      <c r="CO3103" s="1" t="s">
        <v>157</v>
      </c>
      <c r="CP3103" s="1" t="s">
        <v>157</v>
      </c>
      <c r="CT3103" s="1" t="s">
        <v>157</v>
      </c>
      <c r="DG3103" s="1" t="s">
        <v>157</v>
      </c>
      <c r="DH3103" s="1" t="s">
        <v>157</v>
      </c>
      <c r="DK3103" s="1" t="n">
        <v>190</v>
      </c>
      <c r="DL3103" s="1" t="n">
        <v>280</v>
      </c>
      <c r="DM3103" s="1" t="s">
        <v>157</v>
      </c>
      <c r="DQ3103" s="1" t="s">
        <v>157</v>
      </c>
      <c r="DR3103" s="1" t="s">
        <v>157</v>
      </c>
      <c r="DS3103" s="1" t="s">
        <v>157</v>
      </c>
      <c r="DT3103" s="1" t="s">
        <v>158</v>
      </c>
      <c r="DU3103" s="1" t="s">
        <v>157</v>
      </c>
      <c r="DZ3103" s="1" t="s">
        <v>157</v>
      </c>
      <c r="EA3103" s="1" t="n">
        <v>198</v>
      </c>
      <c r="EB3103" s="1" t="n">
        <v>170</v>
      </c>
      <c r="EC3103" s="1" t="s">
        <v>157</v>
      </c>
      <c r="ED3103" s="1" t="s">
        <v>158</v>
      </c>
      <c r="EF3103" s="1" t="n">
        <v>93</v>
      </c>
      <c r="EG3103" s="1" t="n">
        <v>65</v>
      </c>
      <c r="EH3103" s="1" t="n">
        <v>66</v>
      </c>
      <c r="EI3103" s="1" t="n">
        <v>65</v>
      </c>
      <c r="EK3103" s="1" t="n">
        <v>69</v>
      </c>
      <c r="EL3103" s="1" t="n">
        <v>68</v>
      </c>
      <c r="EM3103" s="1" t="n">
        <v>69</v>
      </c>
      <c r="EO3103" s="1" t="s">
        <v>157</v>
      </c>
      <c r="EP3103" s="1" t="s">
        <v>157</v>
      </c>
      <c r="EQ3103" s="1" t="s">
        <v>157</v>
      </c>
      <c r="ER3103" s="1" t="s">
        <v>158</v>
      </c>
      <c r="ES3103" s="1" t="s">
        <v>158</v>
      </c>
      <c r="ET3103" s="1" t="s">
        <v>165</v>
      </c>
      <c r="EU3103" s="1" t="s">
        <v>157</v>
      </c>
    </row>
    <row r="3104" customFormat="false" ht="12.75" hidden="false" customHeight="false" outlineLevel="0" collapsed="false">
      <c r="B3104" s="2" t="s">
        <v>176</v>
      </c>
      <c r="C3104" s="1" t="n">
        <v>217091770</v>
      </c>
      <c r="D3104" s="1" t="n">
        <v>20</v>
      </c>
      <c r="E3104" s="1" t="s">
        <v>821</v>
      </c>
      <c r="H3104" s="1" t="s">
        <v>825</v>
      </c>
      <c r="I3104" s="1" t="s">
        <v>155</v>
      </c>
      <c r="J3104" s="1" t="s">
        <v>164</v>
      </c>
      <c r="K3104" s="1" t="n">
        <v>3</v>
      </c>
      <c r="L3104" s="1" t="n">
        <v>2</v>
      </c>
      <c r="M3104" s="1" t="n">
        <v>3</v>
      </c>
      <c r="W3104" s="1" t="s">
        <v>158</v>
      </c>
      <c r="X3104" s="1" t="n">
        <v>0</v>
      </c>
      <c r="Y3104" s="1" t="s">
        <v>160</v>
      </c>
      <c r="Z3104" s="1" t="n">
        <v>84</v>
      </c>
      <c r="AA3104" s="1" t="s">
        <v>157</v>
      </c>
      <c r="AN3104" s="1" t="s">
        <v>158</v>
      </c>
      <c r="AO3104" s="1" t="n">
        <v>106</v>
      </c>
      <c r="AP3104" s="1" t="n">
        <v>140</v>
      </c>
      <c r="AQ3104" s="1" t="n">
        <v>85</v>
      </c>
      <c r="AR3104" s="1" t="s">
        <v>823</v>
      </c>
      <c r="AS3104" s="1" t="s">
        <v>824</v>
      </c>
      <c r="AT3104" s="1" t="n">
        <v>2</v>
      </c>
      <c r="AU3104" s="1" t="n">
        <v>0</v>
      </c>
      <c r="AV3104" s="1" t="s">
        <v>161</v>
      </c>
      <c r="AW3104" s="1" t="n">
        <v>76</v>
      </c>
      <c r="AX3104" s="1" t="s">
        <v>157</v>
      </c>
      <c r="BK3104" s="1" t="s">
        <v>158</v>
      </c>
      <c r="BL3104" s="1" t="s">
        <v>158</v>
      </c>
      <c r="BO3104" s="1" t="s">
        <v>158</v>
      </c>
      <c r="BP3104" s="1" t="s">
        <v>158</v>
      </c>
      <c r="BQ3104" s="1" t="s">
        <v>158</v>
      </c>
      <c r="BR3104" s="1" t="s">
        <v>158</v>
      </c>
      <c r="CI3104" s="1" t="n">
        <v>0</v>
      </c>
      <c r="CJ3104" s="1" t="s">
        <v>157</v>
      </c>
      <c r="CO3104" s="1" t="s">
        <v>157</v>
      </c>
      <c r="CP3104" s="1" t="s">
        <v>157</v>
      </c>
      <c r="CT3104" s="1" t="s">
        <v>157</v>
      </c>
      <c r="DG3104" s="1" t="s">
        <v>157</v>
      </c>
      <c r="DH3104" s="1" t="s">
        <v>157</v>
      </c>
      <c r="DK3104" s="1" t="n">
        <v>190</v>
      </c>
      <c r="DL3104" s="1" t="n">
        <v>280</v>
      </c>
      <c r="DM3104" s="1" t="s">
        <v>157</v>
      </c>
      <c r="DQ3104" s="1" t="s">
        <v>157</v>
      </c>
      <c r="DR3104" s="1" t="s">
        <v>157</v>
      </c>
      <c r="DS3104" s="1" t="s">
        <v>157</v>
      </c>
      <c r="DT3104" s="1" t="s">
        <v>158</v>
      </c>
      <c r="DU3104" s="1" t="s">
        <v>157</v>
      </c>
      <c r="DZ3104" s="1" t="s">
        <v>157</v>
      </c>
      <c r="EA3104" s="1" t="n">
        <v>198</v>
      </c>
      <c r="EB3104" s="1" t="n">
        <v>170</v>
      </c>
      <c r="EC3104" s="1" t="s">
        <v>157</v>
      </c>
      <c r="ED3104" s="1" t="s">
        <v>158</v>
      </c>
      <c r="EF3104" s="1" t="n">
        <v>93</v>
      </c>
      <c r="EG3104" s="1" t="n">
        <v>65</v>
      </c>
      <c r="EH3104" s="1" t="n">
        <v>66</v>
      </c>
      <c r="EI3104" s="1" t="n">
        <v>65</v>
      </c>
      <c r="EK3104" s="1" t="n">
        <v>69</v>
      </c>
      <c r="EL3104" s="1" t="n">
        <v>68</v>
      </c>
      <c r="EM3104" s="1" t="n">
        <v>69</v>
      </c>
      <c r="EO3104" s="1" t="s">
        <v>157</v>
      </c>
      <c r="EP3104" s="1" t="s">
        <v>157</v>
      </c>
      <c r="EQ3104" s="1" t="s">
        <v>157</v>
      </c>
      <c r="ER3104" s="1" t="s">
        <v>158</v>
      </c>
      <c r="ES3104" s="1" t="s">
        <v>158</v>
      </c>
      <c r="ET3104" s="1" t="s">
        <v>165</v>
      </c>
      <c r="EU3104" s="1" t="s">
        <v>157</v>
      </c>
    </row>
    <row r="3105" customFormat="false" ht="12.75" hidden="false" customHeight="false" outlineLevel="0" collapsed="false">
      <c r="B3105" s="2" t="s">
        <v>176</v>
      </c>
      <c r="C3105" s="1" t="n">
        <v>217091767</v>
      </c>
      <c r="D3105" s="1" t="n">
        <v>18</v>
      </c>
      <c r="E3105" s="1" t="s">
        <v>821</v>
      </c>
      <c r="H3105" s="1" t="s">
        <v>822</v>
      </c>
      <c r="I3105" s="1" t="s">
        <v>155</v>
      </c>
      <c r="J3105" s="1" t="s">
        <v>164</v>
      </c>
      <c r="K3105" s="1" t="n">
        <v>3</v>
      </c>
      <c r="L3105" s="1" t="n">
        <v>2</v>
      </c>
      <c r="M3105" s="1" t="n">
        <v>1</v>
      </c>
      <c r="N3105" s="1" t="n">
        <v>2</v>
      </c>
      <c r="W3105" s="1" t="s">
        <v>158</v>
      </c>
      <c r="X3105" s="1" t="n">
        <v>0</v>
      </c>
      <c r="Y3105" s="1" t="s">
        <v>160</v>
      </c>
      <c r="Z3105" s="1" t="n">
        <v>84</v>
      </c>
      <c r="AA3105" s="1" t="s">
        <v>157</v>
      </c>
      <c r="AN3105" s="1" t="s">
        <v>158</v>
      </c>
      <c r="AO3105" s="1" t="n">
        <v>106</v>
      </c>
      <c r="AP3105" s="1" t="n">
        <v>140</v>
      </c>
      <c r="AQ3105" s="1" t="n">
        <v>85</v>
      </c>
      <c r="AR3105" s="1" t="s">
        <v>823</v>
      </c>
      <c r="AS3105" s="1" t="s">
        <v>824</v>
      </c>
      <c r="AT3105" s="1" t="n">
        <v>2</v>
      </c>
      <c r="AU3105" s="1" t="n">
        <v>0</v>
      </c>
      <c r="AV3105" s="1" t="s">
        <v>161</v>
      </c>
      <c r="AW3105" s="1" t="n">
        <v>76</v>
      </c>
      <c r="AX3105" s="1" t="s">
        <v>157</v>
      </c>
      <c r="BK3105" s="1" t="s">
        <v>158</v>
      </c>
      <c r="BO3105" s="1" t="s">
        <v>158</v>
      </c>
      <c r="BP3105" s="1" t="s">
        <v>158</v>
      </c>
      <c r="BR3105" s="1" t="s">
        <v>158</v>
      </c>
      <c r="CI3105" s="1" t="n">
        <v>0</v>
      </c>
      <c r="CJ3105" s="1" t="s">
        <v>157</v>
      </c>
      <c r="CO3105" s="1" t="s">
        <v>157</v>
      </c>
      <c r="CP3105" s="1" t="s">
        <v>157</v>
      </c>
      <c r="CT3105" s="1" t="s">
        <v>157</v>
      </c>
      <c r="DG3105" s="1" t="s">
        <v>157</v>
      </c>
      <c r="DH3105" s="1" t="s">
        <v>157</v>
      </c>
      <c r="DK3105" s="1" t="n">
        <v>94</v>
      </c>
      <c r="DL3105" s="1" t="n">
        <v>184</v>
      </c>
      <c r="DM3105" s="1" t="s">
        <v>157</v>
      </c>
      <c r="DQ3105" s="1" t="s">
        <v>158</v>
      </c>
      <c r="DR3105" s="1" t="s">
        <v>157</v>
      </c>
      <c r="DS3105" s="1" t="s">
        <v>157</v>
      </c>
      <c r="DT3105" s="1" t="s">
        <v>158</v>
      </c>
      <c r="DU3105" s="1" t="s">
        <v>157</v>
      </c>
      <c r="DZ3105" s="1" t="s">
        <v>157</v>
      </c>
      <c r="EA3105" s="1" t="n">
        <v>177</v>
      </c>
      <c r="EB3105" s="1" t="n">
        <v>201</v>
      </c>
      <c r="EC3105" s="1" t="s">
        <v>157</v>
      </c>
      <c r="ED3105" s="1" t="s">
        <v>158</v>
      </c>
      <c r="EF3105" s="1" t="n">
        <v>95</v>
      </c>
      <c r="EG3105" s="1" t="n">
        <v>67</v>
      </c>
      <c r="EH3105" s="1" t="n">
        <v>66</v>
      </c>
      <c r="EI3105" s="1" t="n">
        <v>66</v>
      </c>
      <c r="EK3105" s="1" t="n">
        <v>67</v>
      </c>
      <c r="EO3105" s="1" t="s">
        <v>157</v>
      </c>
      <c r="EP3105" s="1" t="s">
        <v>157</v>
      </c>
      <c r="EQ3105" s="1" t="s">
        <v>157</v>
      </c>
      <c r="ER3105" s="1" t="s">
        <v>158</v>
      </c>
      <c r="ES3105" s="1" t="s">
        <v>158</v>
      </c>
      <c r="ET3105" s="1" t="s">
        <v>162</v>
      </c>
      <c r="EU3105" s="1" t="s">
        <v>157</v>
      </c>
    </row>
    <row r="3106" customFormat="false" ht="12.75" hidden="false" customHeight="false" outlineLevel="0" collapsed="false">
      <c r="B3106" s="2" t="s">
        <v>176</v>
      </c>
      <c r="C3106" s="1" t="n">
        <v>217091773</v>
      </c>
      <c r="D3106" s="1" t="n">
        <v>23</v>
      </c>
      <c r="E3106" s="1" t="s">
        <v>821</v>
      </c>
      <c r="H3106" s="1" t="s">
        <v>822</v>
      </c>
      <c r="I3106" s="1" t="s">
        <v>155</v>
      </c>
      <c r="J3106" s="1" t="s">
        <v>164</v>
      </c>
      <c r="K3106" s="1" t="n">
        <v>3</v>
      </c>
      <c r="L3106" s="1" t="n">
        <v>2</v>
      </c>
      <c r="M3106" s="1" t="n">
        <v>1</v>
      </c>
      <c r="N3106" s="1" t="n">
        <v>2</v>
      </c>
      <c r="W3106" s="1" t="s">
        <v>158</v>
      </c>
      <c r="X3106" s="1" t="n">
        <v>0</v>
      </c>
      <c r="Y3106" s="1" t="s">
        <v>160</v>
      </c>
      <c r="Z3106" s="1" t="n">
        <v>84</v>
      </c>
      <c r="AA3106" s="1" t="s">
        <v>157</v>
      </c>
      <c r="AN3106" s="1" t="s">
        <v>158</v>
      </c>
      <c r="AO3106" s="1" t="n">
        <v>106</v>
      </c>
      <c r="AP3106" s="1" t="n">
        <v>140</v>
      </c>
      <c r="AQ3106" s="1" t="n">
        <v>85</v>
      </c>
      <c r="AR3106" s="1" t="s">
        <v>823</v>
      </c>
      <c r="AS3106" s="1" t="s">
        <v>824</v>
      </c>
      <c r="AT3106" s="1" t="n">
        <v>2</v>
      </c>
      <c r="AU3106" s="1" t="n">
        <v>0</v>
      </c>
      <c r="AV3106" s="1" t="s">
        <v>161</v>
      </c>
      <c r="AW3106" s="1" t="n">
        <v>76</v>
      </c>
      <c r="AX3106" s="1" t="s">
        <v>157</v>
      </c>
      <c r="BK3106" s="1" t="s">
        <v>158</v>
      </c>
      <c r="BO3106" s="1" t="s">
        <v>158</v>
      </c>
      <c r="BP3106" s="1" t="s">
        <v>158</v>
      </c>
      <c r="BR3106" s="1" t="s">
        <v>158</v>
      </c>
      <c r="CI3106" s="1" t="n">
        <v>0</v>
      </c>
      <c r="CJ3106" s="1" t="s">
        <v>157</v>
      </c>
      <c r="CO3106" s="1" t="s">
        <v>157</v>
      </c>
      <c r="CP3106" s="1" t="s">
        <v>157</v>
      </c>
      <c r="CT3106" s="1" t="s">
        <v>157</v>
      </c>
      <c r="DG3106" s="1" t="s">
        <v>157</v>
      </c>
      <c r="DH3106" s="1" t="s">
        <v>157</v>
      </c>
      <c r="DK3106" s="1" t="n">
        <v>94</v>
      </c>
      <c r="DL3106" s="1" t="n">
        <v>184</v>
      </c>
      <c r="DM3106" s="1" t="s">
        <v>157</v>
      </c>
      <c r="DQ3106" s="1" t="s">
        <v>158</v>
      </c>
      <c r="DR3106" s="1" t="s">
        <v>157</v>
      </c>
      <c r="DS3106" s="1" t="s">
        <v>157</v>
      </c>
      <c r="DT3106" s="1" t="s">
        <v>158</v>
      </c>
      <c r="DU3106" s="1" t="s">
        <v>157</v>
      </c>
      <c r="DZ3106" s="1" t="s">
        <v>157</v>
      </c>
      <c r="EA3106" s="1" t="n">
        <v>177</v>
      </c>
      <c r="EB3106" s="1" t="n">
        <v>201</v>
      </c>
      <c r="EC3106" s="1" t="s">
        <v>157</v>
      </c>
      <c r="ED3106" s="1" t="s">
        <v>158</v>
      </c>
      <c r="EF3106" s="1" t="n">
        <v>95</v>
      </c>
      <c r="EG3106" s="1" t="n">
        <v>67</v>
      </c>
      <c r="EH3106" s="1" t="n">
        <v>66</v>
      </c>
      <c r="EI3106" s="1" t="n">
        <v>66</v>
      </c>
      <c r="EK3106" s="1" t="n">
        <v>67</v>
      </c>
      <c r="EO3106" s="1" t="s">
        <v>157</v>
      </c>
      <c r="EP3106" s="1" t="s">
        <v>157</v>
      </c>
      <c r="EQ3106" s="1" t="s">
        <v>157</v>
      </c>
      <c r="ER3106" s="1" t="s">
        <v>158</v>
      </c>
      <c r="ES3106" s="1" t="s">
        <v>158</v>
      </c>
      <c r="ET3106" s="1" t="s">
        <v>162</v>
      </c>
      <c r="EU3106" s="1" t="s">
        <v>157</v>
      </c>
    </row>
    <row r="3107" customFormat="false" ht="12.75" hidden="false" customHeight="false" outlineLevel="0" collapsed="false">
      <c r="B3107" s="2" t="s">
        <v>176</v>
      </c>
      <c r="C3107" s="1" t="n">
        <v>217091772</v>
      </c>
      <c r="D3107" s="1" t="n">
        <v>22</v>
      </c>
      <c r="E3107" s="1" t="s">
        <v>821</v>
      </c>
      <c r="H3107" s="1" t="s">
        <v>822</v>
      </c>
      <c r="I3107" s="1" t="s">
        <v>155</v>
      </c>
      <c r="J3107" s="1" t="s">
        <v>164</v>
      </c>
      <c r="K3107" s="1" t="n">
        <v>3</v>
      </c>
      <c r="L3107" s="1" t="n">
        <v>2</v>
      </c>
      <c r="M3107" s="1" t="n">
        <v>1</v>
      </c>
      <c r="N3107" s="1" t="n">
        <v>2</v>
      </c>
      <c r="W3107" s="1" t="s">
        <v>158</v>
      </c>
      <c r="X3107" s="1" t="n">
        <v>0</v>
      </c>
      <c r="Y3107" s="1" t="s">
        <v>160</v>
      </c>
      <c r="Z3107" s="1" t="n">
        <v>84</v>
      </c>
      <c r="AA3107" s="1" t="s">
        <v>157</v>
      </c>
      <c r="AN3107" s="1" t="s">
        <v>158</v>
      </c>
      <c r="AO3107" s="1" t="n">
        <v>106</v>
      </c>
      <c r="AP3107" s="1" t="n">
        <v>140</v>
      </c>
      <c r="AQ3107" s="1" t="n">
        <v>85</v>
      </c>
      <c r="AR3107" s="1" t="s">
        <v>823</v>
      </c>
      <c r="AS3107" s="1" t="s">
        <v>824</v>
      </c>
      <c r="AT3107" s="1" t="n">
        <v>2</v>
      </c>
      <c r="AU3107" s="1" t="n">
        <v>0</v>
      </c>
      <c r="AV3107" s="1" t="s">
        <v>161</v>
      </c>
      <c r="AW3107" s="1" t="n">
        <v>76</v>
      </c>
      <c r="AX3107" s="1" t="s">
        <v>157</v>
      </c>
      <c r="BK3107" s="1" t="s">
        <v>158</v>
      </c>
      <c r="BO3107" s="1" t="s">
        <v>158</v>
      </c>
      <c r="BP3107" s="1" t="s">
        <v>158</v>
      </c>
      <c r="BR3107" s="1" t="s">
        <v>158</v>
      </c>
      <c r="CI3107" s="1" t="n">
        <v>0</v>
      </c>
      <c r="CJ3107" s="1" t="s">
        <v>157</v>
      </c>
      <c r="CO3107" s="1" t="s">
        <v>157</v>
      </c>
      <c r="CP3107" s="1" t="s">
        <v>157</v>
      </c>
      <c r="CT3107" s="1" t="s">
        <v>157</v>
      </c>
      <c r="DG3107" s="1" t="s">
        <v>157</v>
      </c>
      <c r="DH3107" s="1" t="s">
        <v>157</v>
      </c>
      <c r="DK3107" s="1" t="n">
        <v>94</v>
      </c>
      <c r="DL3107" s="1" t="n">
        <v>184</v>
      </c>
      <c r="DM3107" s="1" t="s">
        <v>157</v>
      </c>
      <c r="DQ3107" s="1" t="s">
        <v>158</v>
      </c>
      <c r="DR3107" s="1" t="s">
        <v>157</v>
      </c>
      <c r="DS3107" s="1" t="s">
        <v>157</v>
      </c>
      <c r="DT3107" s="1" t="s">
        <v>158</v>
      </c>
      <c r="DU3107" s="1" t="s">
        <v>157</v>
      </c>
      <c r="DZ3107" s="1" t="s">
        <v>157</v>
      </c>
      <c r="EA3107" s="1" t="n">
        <v>177</v>
      </c>
      <c r="EB3107" s="1" t="n">
        <v>201</v>
      </c>
      <c r="EC3107" s="1" t="s">
        <v>157</v>
      </c>
      <c r="ED3107" s="1" t="s">
        <v>158</v>
      </c>
      <c r="EF3107" s="1" t="n">
        <v>95</v>
      </c>
      <c r="EG3107" s="1" t="n">
        <v>67</v>
      </c>
      <c r="EH3107" s="1" t="n">
        <v>66</v>
      </c>
      <c r="EI3107" s="1" t="n">
        <v>66</v>
      </c>
      <c r="EK3107" s="1" t="n">
        <v>67</v>
      </c>
      <c r="EO3107" s="1" t="s">
        <v>157</v>
      </c>
      <c r="EP3107" s="1" t="s">
        <v>157</v>
      </c>
      <c r="EQ3107" s="1" t="s">
        <v>157</v>
      </c>
      <c r="ER3107" s="1" t="s">
        <v>158</v>
      </c>
      <c r="ES3107" s="1" t="s">
        <v>158</v>
      </c>
      <c r="ET3107" s="1" t="s">
        <v>162</v>
      </c>
      <c r="EU3107" s="1" t="s">
        <v>157</v>
      </c>
    </row>
    <row r="3108" customFormat="false" ht="12.75" hidden="false" customHeight="false" outlineLevel="0" collapsed="false">
      <c r="B3108" s="2" t="s">
        <v>176</v>
      </c>
      <c r="C3108" s="1" t="n">
        <v>217091775</v>
      </c>
      <c r="D3108" s="1" t="n">
        <v>25</v>
      </c>
      <c r="E3108" s="1" t="s">
        <v>821</v>
      </c>
      <c r="H3108" s="1" t="s">
        <v>822</v>
      </c>
      <c r="I3108" s="1" t="s">
        <v>155</v>
      </c>
      <c r="J3108" s="1" t="s">
        <v>164</v>
      </c>
      <c r="K3108" s="1" t="n">
        <v>4</v>
      </c>
      <c r="L3108" s="1" t="n">
        <v>2</v>
      </c>
      <c r="M3108" s="1" t="n">
        <v>3</v>
      </c>
      <c r="W3108" s="1" t="s">
        <v>158</v>
      </c>
      <c r="X3108" s="1" t="n">
        <v>0</v>
      </c>
      <c r="Y3108" s="1" t="s">
        <v>160</v>
      </c>
      <c r="Z3108" s="1" t="n">
        <v>84</v>
      </c>
      <c r="AA3108" s="1" t="s">
        <v>157</v>
      </c>
      <c r="AN3108" s="1" t="s">
        <v>158</v>
      </c>
      <c r="AO3108" s="1" t="n">
        <v>106</v>
      </c>
      <c r="AP3108" s="1" t="n">
        <v>140</v>
      </c>
      <c r="AQ3108" s="1" t="n">
        <v>85</v>
      </c>
      <c r="AR3108" s="1" t="n">
        <v>103</v>
      </c>
      <c r="AS3108" s="1" t="n">
        <v>104</v>
      </c>
      <c r="AT3108" s="1" t="n">
        <v>2</v>
      </c>
      <c r="AU3108" s="1" t="n">
        <v>0</v>
      </c>
      <c r="AV3108" s="1" t="s">
        <v>161</v>
      </c>
      <c r="AW3108" s="1" t="n">
        <v>76</v>
      </c>
      <c r="AX3108" s="1" t="s">
        <v>157</v>
      </c>
      <c r="BK3108" s="1" t="s">
        <v>158</v>
      </c>
      <c r="BL3108" s="1" t="s">
        <v>158</v>
      </c>
      <c r="BO3108" s="1" t="s">
        <v>158</v>
      </c>
      <c r="BP3108" s="1" t="s">
        <v>158</v>
      </c>
      <c r="BQ3108" s="1" t="s">
        <v>158</v>
      </c>
      <c r="BR3108" s="1" t="s">
        <v>158</v>
      </c>
      <c r="CI3108" s="1" t="n">
        <v>0</v>
      </c>
      <c r="CJ3108" s="1" t="s">
        <v>157</v>
      </c>
      <c r="CO3108" s="1" t="s">
        <v>157</v>
      </c>
      <c r="CP3108" s="1" t="s">
        <v>157</v>
      </c>
      <c r="CT3108" s="1" t="s">
        <v>157</v>
      </c>
      <c r="DG3108" s="1" t="s">
        <v>157</v>
      </c>
      <c r="DH3108" s="1" t="s">
        <v>157</v>
      </c>
      <c r="DK3108" s="1" t="n">
        <v>190</v>
      </c>
      <c r="DL3108" s="1" t="n">
        <v>280</v>
      </c>
      <c r="DM3108" s="1" t="s">
        <v>157</v>
      </c>
      <c r="DQ3108" s="1" t="s">
        <v>157</v>
      </c>
      <c r="DR3108" s="1" t="s">
        <v>157</v>
      </c>
      <c r="DS3108" s="1" t="s">
        <v>157</v>
      </c>
      <c r="DT3108" s="1" t="s">
        <v>158</v>
      </c>
      <c r="DU3108" s="1" t="s">
        <v>157</v>
      </c>
      <c r="DZ3108" s="1" t="s">
        <v>157</v>
      </c>
      <c r="EA3108" s="1" t="n">
        <v>198</v>
      </c>
      <c r="EB3108" s="1" t="n">
        <v>170</v>
      </c>
      <c r="EC3108" s="1" t="s">
        <v>157</v>
      </c>
      <c r="ED3108" s="1" t="s">
        <v>158</v>
      </c>
      <c r="EF3108" s="1" t="n">
        <v>93</v>
      </c>
      <c r="EG3108" s="1" t="n">
        <v>65</v>
      </c>
      <c r="EH3108" s="1" t="n">
        <v>66</v>
      </c>
      <c r="EI3108" s="1" t="n">
        <v>65</v>
      </c>
      <c r="EK3108" s="1" t="n">
        <v>69</v>
      </c>
      <c r="EL3108" s="1" t="n">
        <v>68</v>
      </c>
      <c r="EM3108" s="1" t="n">
        <v>69</v>
      </c>
      <c r="EO3108" s="1" t="s">
        <v>157</v>
      </c>
      <c r="EP3108" s="1" t="s">
        <v>157</v>
      </c>
      <c r="EQ3108" s="1" t="s">
        <v>157</v>
      </c>
      <c r="ER3108" s="1" t="s">
        <v>158</v>
      </c>
      <c r="ES3108" s="1" t="s">
        <v>158</v>
      </c>
      <c r="ET3108" s="1" t="s">
        <v>162</v>
      </c>
      <c r="EU3108" s="1" t="s">
        <v>157</v>
      </c>
    </row>
    <row r="3109" customFormat="false" ht="12.75" hidden="false" customHeight="false" outlineLevel="0" collapsed="false">
      <c r="B3109" s="2" t="s">
        <v>176</v>
      </c>
      <c r="C3109" s="1" t="n">
        <v>217091783</v>
      </c>
      <c r="D3109" s="1" t="n">
        <v>32</v>
      </c>
      <c r="E3109" s="1" t="s">
        <v>821</v>
      </c>
      <c r="H3109" s="1" t="s">
        <v>822</v>
      </c>
      <c r="I3109" s="1" t="s">
        <v>155</v>
      </c>
      <c r="J3109" s="1" t="s">
        <v>164</v>
      </c>
      <c r="K3109" s="1" t="n">
        <v>4</v>
      </c>
      <c r="L3109" s="1" t="n">
        <v>2</v>
      </c>
      <c r="M3109" s="1" t="n">
        <v>3</v>
      </c>
      <c r="W3109" s="1" t="s">
        <v>158</v>
      </c>
      <c r="X3109" s="1" t="n">
        <v>0</v>
      </c>
      <c r="Y3109" s="1" t="s">
        <v>160</v>
      </c>
      <c r="Z3109" s="1" t="n">
        <v>84</v>
      </c>
      <c r="AA3109" s="1" t="s">
        <v>157</v>
      </c>
      <c r="AN3109" s="1" t="s">
        <v>158</v>
      </c>
      <c r="AO3109" s="1" t="n">
        <v>106</v>
      </c>
      <c r="AP3109" s="1" t="n">
        <v>140</v>
      </c>
      <c r="AQ3109" s="1" t="n">
        <v>85</v>
      </c>
      <c r="AR3109" s="1" t="n">
        <v>103</v>
      </c>
      <c r="AS3109" s="1" t="n">
        <v>104</v>
      </c>
      <c r="AT3109" s="1" t="n">
        <v>2</v>
      </c>
      <c r="AU3109" s="1" t="n">
        <v>0</v>
      </c>
      <c r="AV3109" s="1" t="s">
        <v>161</v>
      </c>
      <c r="AW3109" s="1" t="n">
        <v>76</v>
      </c>
      <c r="AX3109" s="1" t="s">
        <v>157</v>
      </c>
      <c r="BK3109" s="1" t="s">
        <v>158</v>
      </c>
      <c r="BL3109" s="1" t="s">
        <v>158</v>
      </c>
      <c r="BO3109" s="1" t="s">
        <v>158</v>
      </c>
      <c r="BP3109" s="1" t="s">
        <v>158</v>
      </c>
      <c r="BQ3109" s="1" t="s">
        <v>158</v>
      </c>
      <c r="BR3109" s="1" t="s">
        <v>158</v>
      </c>
      <c r="CI3109" s="1" t="n">
        <v>0</v>
      </c>
      <c r="CJ3109" s="1" t="s">
        <v>157</v>
      </c>
      <c r="CO3109" s="1" t="s">
        <v>157</v>
      </c>
      <c r="CP3109" s="1" t="s">
        <v>157</v>
      </c>
      <c r="CT3109" s="1" t="s">
        <v>157</v>
      </c>
      <c r="DG3109" s="1" t="s">
        <v>157</v>
      </c>
      <c r="DH3109" s="1" t="s">
        <v>157</v>
      </c>
      <c r="DK3109" s="1" t="n">
        <v>190</v>
      </c>
      <c r="DL3109" s="1" t="n">
        <v>280</v>
      </c>
      <c r="DM3109" s="1" t="s">
        <v>157</v>
      </c>
      <c r="DQ3109" s="1" t="s">
        <v>157</v>
      </c>
      <c r="DR3109" s="1" t="s">
        <v>157</v>
      </c>
      <c r="DS3109" s="1" t="s">
        <v>157</v>
      </c>
      <c r="DT3109" s="1" t="s">
        <v>158</v>
      </c>
      <c r="DU3109" s="1" t="s">
        <v>157</v>
      </c>
      <c r="DZ3109" s="1" t="s">
        <v>157</v>
      </c>
      <c r="EA3109" s="1" t="n">
        <v>198</v>
      </c>
      <c r="EB3109" s="1" t="n">
        <v>170</v>
      </c>
      <c r="EC3109" s="1" t="s">
        <v>157</v>
      </c>
      <c r="ED3109" s="1" t="s">
        <v>158</v>
      </c>
      <c r="EF3109" s="1" t="n">
        <v>93</v>
      </c>
      <c r="EG3109" s="1" t="n">
        <v>65</v>
      </c>
      <c r="EH3109" s="1" t="n">
        <v>66</v>
      </c>
      <c r="EI3109" s="1" t="n">
        <v>65</v>
      </c>
      <c r="EK3109" s="1" t="n">
        <v>69</v>
      </c>
      <c r="EL3109" s="1" t="n">
        <v>68</v>
      </c>
      <c r="EM3109" s="1" t="n">
        <v>69</v>
      </c>
      <c r="EO3109" s="1" t="s">
        <v>157</v>
      </c>
      <c r="EP3109" s="1" t="s">
        <v>157</v>
      </c>
      <c r="EQ3109" s="1" t="s">
        <v>157</v>
      </c>
      <c r="ER3109" s="1" t="s">
        <v>158</v>
      </c>
      <c r="ES3109" s="1" t="s">
        <v>158</v>
      </c>
      <c r="ET3109" s="1" t="s">
        <v>162</v>
      </c>
      <c r="EU3109" s="1" t="s">
        <v>157</v>
      </c>
    </row>
    <row r="3110" customFormat="false" ht="12.75" hidden="false" customHeight="false" outlineLevel="0" collapsed="false">
      <c r="B3110" s="2" t="s">
        <v>176</v>
      </c>
      <c r="C3110" s="1" t="n">
        <v>217091779</v>
      </c>
      <c r="D3110" s="1" t="n">
        <v>29</v>
      </c>
      <c r="E3110" s="1" t="s">
        <v>821</v>
      </c>
      <c r="H3110" s="1" t="s">
        <v>822</v>
      </c>
      <c r="I3110" s="1" t="s">
        <v>155</v>
      </c>
      <c r="J3110" s="1" t="s">
        <v>164</v>
      </c>
      <c r="K3110" s="1" t="n">
        <v>4</v>
      </c>
      <c r="L3110" s="1" t="n">
        <v>2</v>
      </c>
      <c r="M3110" s="1" t="n">
        <v>3</v>
      </c>
      <c r="W3110" s="1" t="s">
        <v>158</v>
      </c>
      <c r="X3110" s="1" t="n">
        <v>0</v>
      </c>
      <c r="Y3110" s="1" t="s">
        <v>160</v>
      </c>
      <c r="Z3110" s="1" t="n">
        <v>84</v>
      </c>
      <c r="AA3110" s="1" t="s">
        <v>157</v>
      </c>
      <c r="AN3110" s="1" t="s">
        <v>158</v>
      </c>
      <c r="AO3110" s="1" t="n">
        <v>106</v>
      </c>
      <c r="AP3110" s="1" t="n">
        <v>140</v>
      </c>
      <c r="AQ3110" s="1" t="n">
        <v>85</v>
      </c>
      <c r="AR3110" s="1" t="n">
        <v>103</v>
      </c>
      <c r="AS3110" s="1" t="n">
        <v>104</v>
      </c>
      <c r="AT3110" s="1" t="n">
        <v>2</v>
      </c>
      <c r="AU3110" s="1" t="n">
        <v>0</v>
      </c>
      <c r="AV3110" s="1" t="s">
        <v>161</v>
      </c>
      <c r="AW3110" s="1" t="n">
        <v>76</v>
      </c>
      <c r="AX3110" s="1" t="s">
        <v>157</v>
      </c>
      <c r="BK3110" s="1" t="s">
        <v>158</v>
      </c>
      <c r="BL3110" s="1" t="s">
        <v>158</v>
      </c>
      <c r="BO3110" s="1" t="s">
        <v>158</v>
      </c>
      <c r="BP3110" s="1" t="s">
        <v>158</v>
      </c>
      <c r="BQ3110" s="1" t="s">
        <v>158</v>
      </c>
      <c r="BR3110" s="1" t="s">
        <v>158</v>
      </c>
      <c r="CI3110" s="1" t="n">
        <v>0</v>
      </c>
      <c r="CJ3110" s="1" t="s">
        <v>157</v>
      </c>
      <c r="CO3110" s="1" t="s">
        <v>157</v>
      </c>
      <c r="CP3110" s="1" t="s">
        <v>157</v>
      </c>
      <c r="CT3110" s="1" t="s">
        <v>157</v>
      </c>
      <c r="DG3110" s="1" t="s">
        <v>157</v>
      </c>
      <c r="DH3110" s="1" t="s">
        <v>157</v>
      </c>
      <c r="DK3110" s="1" t="n">
        <v>190</v>
      </c>
      <c r="DL3110" s="1" t="n">
        <v>280</v>
      </c>
      <c r="DM3110" s="1" t="s">
        <v>157</v>
      </c>
      <c r="DQ3110" s="1" t="s">
        <v>157</v>
      </c>
      <c r="DR3110" s="1" t="s">
        <v>157</v>
      </c>
      <c r="DS3110" s="1" t="s">
        <v>157</v>
      </c>
      <c r="DT3110" s="1" t="s">
        <v>158</v>
      </c>
      <c r="DU3110" s="1" t="s">
        <v>157</v>
      </c>
      <c r="DZ3110" s="1" t="s">
        <v>157</v>
      </c>
      <c r="EA3110" s="1" t="n">
        <v>198</v>
      </c>
      <c r="EB3110" s="1" t="n">
        <v>170</v>
      </c>
      <c r="EC3110" s="1" t="s">
        <v>157</v>
      </c>
      <c r="ED3110" s="1" t="s">
        <v>158</v>
      </c>
      <c r="EF3110" s="1" t="n">
        <v>93</v>
      </c>
      <c r="EG3110" s="1" t="n">
        <v>65</v>
      </c>
      <c r="EH3110" s="1" t="n">
        <v>66</v>
      </c>
      <c r="EI3110" s="1" t="n">
        <v>65</v>
      </c>
      <c r="EK3110" s="1" t="n">
        <v>69</v>
      </c>
      <c r="EL3110" s="1" t="n">
        <v>68</v>
      </c>
      <c r="EM3110" s="1" t="n">
        <v>69</v>
      </c>
      <c r="EO3110" s="1" t="s">
        <v>157</v>
      </c>
      <c r="EP3110" s="1" t="s">
        <v>157</v>
      </c>
      <c r="EQ3110" s="1" t="s">
        <v>157</v>
      </c>
      <c r="ER3110" s="1" t="s">
        <v>158</v>
      </c>
      <c r="ES3110" s="1" t="s">
        <v>158</v>
      </c>
      <c r="ET3110" s="1" t="s">
        <v>162</v>
      </c>
      <c r="EU3110" s="1" t="s">
        <v>157</v>
      </c>
    </row>
    <row r="3111" customFormat="false" ht="12.75" hidden="false" customHeight="false" outlineLevel="0" collapsed="false">
      <c r="B3111" s="2" t="s">
        <v>176</v>
      </c>
      <c r="C3111" s="1" t="n">
        <v>217091778</v>
      </c>
      <c r="D3111" s="1" t="n">
        <v>28</v>
      </c>
      <c r="E3111" s="1" t="s">
        <v>821</v>
      </c>
      <c r="H3111" s="1" t="s">
        <v>822</v>
      </c>
      <c r="I3111" s="1" t="s">
        <v>155</v>
      </c>
      <c r="J3111" s="1" t="s">
        <v>164</v>
      </c>
      <c r="K3111" s="1" t="n">
        <v>4</v>
      </c>
      <c r="L3111" s="1" t="n">
        <v>2</v>
      </c>
      <c r="M3111" s="1" t="n">
        <v>3</v>
      </c>
      <c r="W3111" s="1" t="s">
        <v>158</v>
      </c>
      <c r="X3111" s="1" t="n">
        <v>0</v>
      </c>
      <c r="Y3111" s="1" t="s">
        <v>160</v>
      </c>
      <c r="Z3111" s="1" t="n">
        <v>84</v>
      </c>
      <c r="AA3111" s="1" t="s">
        <v>157</v>
      </c>
      <c r="AN3111" s="1" t="s">
        <v>158</v>
      </c>
      <c r="AO3111" s="1" t="n">
        <v>106</v>
      </c>
      <c r="AP3111" s="1" t="n">
        <v>140</v>
      </c>
      <c r="AQ3111" s="1" t="n">
        <v>85</v>
      </c>
      <c r="AR3111" s="1" t="n">
        <v>103</v>
      </c>
      <c r="AS3111" s="1" t="n">
        <v>104</v>
      </c>
      <c r="AT3111" s="1" t="n">
        <v>2</v>
      </c>
      <c r="AU3111" s="1" t="n">
        <v>0</v>
      </c>
      <c r="AV3111" s="1" t="s">
        <v>161</v>
      </c>
      <c r="AW3111" s="1" t="n">
        <v>76</v>
      </c>
      <c r="AX3111" s="1" t="s">
        <v>157</v>
      </c>
      <c r="BK3111" s="1" t="s">
        <v>158</v>
      </c>
      <c r="BL3111" s="1" t="s">
        <v>158</v>
      </c>
      <c r="BO3111" s="1" t="s">
        <v>158</v>
      </c>
      <c r="BP3111" s="1" t="s">
        <v>158</v>
      </c>
      <c r="BQ3111" s="1" t="s">
        <v>158</v>
      </c>
      <c r="BR3111" s="1" t="s">
        <v>158</v>
      </c>
      <c r="CI3111" s="1" t="n">
        <v>0</v>
      </c>
      <c r="CJ3111" s="1" t="s">
        <v>157</v>
      </c>
      <c r="CO3111" s="1" t="s">
        <v>157</v>
      </c>
      <c r="CP3111" s="1" t="s">
        <v>157</v>
      </c>
      <c r="CT3111" s="1" t="s">
        <v>157</v>
      </c>
      <c r="DG3111" s="1" t="s">
        <v>157</v>
      </c>
      <c r="DH3111" s="1" t="s">
        <v>157</v>
      </c>
      <c r="DK3111" s="1" t="n">
        <v>190</v>
      </c>
      <c r="DL3111" s="1" t="n">
        <v>280</v>
      </c>
      <c r="DM3111" s="1" t="s">
        <v>157</v>
      </c>
      <c r="DQ3111" s="1" t="s">
        <v>157</v>
      </c>
      <c r="DR3111" s="1" t="s">
        <v>157</v>
      </c>
      <c r="DS3111" s="1" t="s">
        <v>157</v>
      </c>
      <c r="DT3111" s="1" t="s">
        <v>158</v>
      </c>
      <c r="DU3111" s="1" t="s">
        <v>157</v>
      </c>
      <c r="DZ3111" s="1" t="s">
        <v>157</v>
      </c>
      <c r="EA3111" s="1" t="n">
        <v>198</v>
      </c>
      <c r="EB3111" s="1" t="n">
        <v>170</v>
      </c>
      <c r="EC3111" s="1" t="s">
        <v>157</v>
      </c>
      <c r="ED3111" s="1" t="s">
        <v>158</v>
      </c>
      <c r="EF3111" s="1" t="n">
        <v>93</v>
      </c>
      <c r="EG3111" s="1" t="n">
        <v>65</v>
      </c>
      <c r="EH3111" s="1" t="n">
        <v>66</v>
      </c>
      <c r="EI3111" s="1" t="n">
        <v>65</v>
      </c>
      <c r="EK3111" s="1" t="n">
        <v>69</v>
      </c>
      <c r="EL3111" s="1" t="n">
        <v>68</v>
      </c>
      <c r="EM3111" s="1" t="n">
        <v>69</v>
      </c>
      <c r="EO3111" s="1" t="s">
        <v>157</v>
      </c>
      <c r="EP3111" s="1" t="s">
        <v>157</v>
      </c>
      <c r="EQ3111" s="1" t="s">
        <v>157</v>
      </c>
      <c r="ER3111" s="1" t="s">
        <v>158</v>
      </c>
      <c r="ES3111" s="1" t="s">
        <v>158</v>
      </c>
      <c r="ET3111" s="1" t="s">
        <v>162</v>
      </c>
      <c r="EU3111" s="1" t="s">
        <v>157</v>
      </c>
    </row>
    <row r="3112" customFormat="false" ht="12.75" hidden="false" customHeight="false" outlineLevel="0" collapsed="false">
      <c r="B3112" s="2" t="s">
        <v>176</v>
      </c>
      <c r="C3112" s="1" t="n">
        <v>217091776</v>
      </c>
      <c r="D3112" s="1" t="n">
        <v>26</v>
      </c>
      <c r="E3112" s="1" t="s">
        <v>821</v>
      </c>
      <c r="H3112" s="1" t="s">
        <v>826</v>
      </c>
      <c r="I3112" s="1" t="s">
        <v>155</v>
      </c>
      <c r="J3112" s="1" t="s">
        <v>164</v>
      </c>
      <c r="K3112" s="1" t="n">
        <v>4</v>
      </c>
      <c r="L3112" s="1" t="n">
        <v>2</v>
      </c>
      <c r="M3112" s="1" t="n">
        <v>1</v>
      </c>
      <c r="N3112" s="1" t="n">
        <v>2</v>
      </c>
      <c r="W3112" s="1" t="s">
        <v>158</v>
      </c>
      <c r="X3112" s="1" t="n">
        <v>0</v>
      </c>
      <c r="Y3112" s="1" t="s">
        <v>160</v>
      </c>
      <c r="Z3112" s="1" t="n">
        <v>84</v>
      </c>
      <c r="AA3112" s="1" t="s">
        <v>157</v>
      </c>
      <c r="AN3112" s="1" t="s">
        <v>158</v>
      </c>
      <c r="AO3112" s="1" t="n">
        <v>106</v>
      </c>
      <c r="AP3112" s="1" t="n">
        <v>118</v>
      </c>
      <c r="AQ3112" s="1" t="n">
        <v>85</v>
      </c>
      <c r="AR3112" s="1" t="s">
        <v>823</v>
      </c>
      <c r="AS3112" s="1" t="s">
        <v>824</v>
      </c>
      <c r="AT3112" s="1" t="n">
        <v>2</v>
      </c>
      <c r="AU3112" s="1" t="n">
        <v>0</v>
      </c>
      <c r="AV3112" s="1" t="s">
        <v>161</v>
      </c>
      <c r="AW3112" s="1" t="n">
        <v>76</v>
      </c>
      <c r="AX3112" s="1" t="s">
        <v>157</v>
      </c>
      <c r="BK3112" s="1" t="s">
        <v>158</v>
      </c>
      <c r="BO3112" s="1" t="s">
        <v>158</v>
      </c>
      <c r="BP3112" s="1" t="s">
        <v>158</v>
      </c>
      <c r="BR3112" s="1" t="s">
        <v>158</v>
      </c>
      <c r="CI3112" s="1" t="n">
        <v>0</v>
      </c>
      <c r="CJ3112" s="1" t="s">
        <v>157</v>
      </c>
      <c r="CO3112" s="1" t="s">
        <v>157</v>
      </c>
      <c r="CP3112" s="1" t="s">
        <v>157</v>
      </c>
      <c r="CT3112" s="1" t="s">
        <v>157</v>
      </c>
      <c r="DG3112" s="1" t="s">
        <v>157</v>
      </c>
      <c r="DH3112" s="1" t="s">
        <v>157</v>
      </c>
      <c r="DK3112" s="1" t="n">
        <v>94</v>
      </c>
      <c r="DL3112" s="1" t="n">
        <v>184</v>
      </c>
      <c r="DM3112" s="1" t="s">
        <v>157</v>
      </c>
      <c r="DQ3112" s="1" t="s">
        <v>158</v>
      </c>
      <c r="DR3112" s="1" t="s">
        <v>157</v>
      </c>
      <c r="DS3112" s="1" t="s">
        <v>157</v>
      </c>
      <c r="DT3112" s="1" t="s">
        <v>158</v>
      </c>
      <c r="DU3112" s="1" t="s">
        <v>157</v>
      </c>
      <c r="DZ3112" s="1" t="s">
        <v>157</v>
      </c>
      <c r="EA3112" s="1" t="n">
        <v>177</v>
      </c>
      <c r="EB3112" s="1" t="n">
        <v>201</v>
      </c>
      <c r="EC3112" s="1" t="s">
        <v>157</v>
      </c>
      <c r="ED3112" s="1" t="s">
        <v>158</v>
      </c>
      <c r="EF3112" s="1" t="n">
        <v>95</v>
      </c>
      <c r="EG3112" s="1" t="n">
        <v>67</v>
      </c>
      <c r="EH3112" s="1" t="n">
        <v>66</v>
      </c>
      <c r="EI3112" s="1" t="n">
        <v>66</v>
      </c>
      <c r="EK3112" s="1" t="n">
        <v>67</v>
      </c>
      <c r="EO3112" s="1" t="s">
        <v>157</v>
      </c>
      <c r="EP3112" s="1" t="s">
        <v>157</v>
      </c>
      <c r="EQ3112" s="1" t="s">
        <v>157</v>
      </c>
      <c r="ER3112" s="1" t="s">
        <v>158</v>
      </c>
      <c r="ES3112" s="1" t="s">
        <v>158</v>
      </c>
      <c r="ET3112" s="1" t="s">
        <v>162</v>
      </c>
      <c r="EU3112" s="1" t="s">
        <v>157</v>
      </c>
    </row>
    <row r="3113" customFormat="false" ht="12.75" hidden="false" customHeight="false" outlineLevel="0" collapsed="false">
      <c r="B3113" s="2" t="s">
        <v>176</v>
      </c>
      <c r="C3113" s="1" t="n">
        <v>217091782</v>
      </c>
      <c r="D3113" s="1" t="n">
        <v>31</v>
      </c>
      <c r="E3113" s="1" t="s">
        <v>821</v>
      </c>
      <c r="H3113" s="1" t="s">
        <v>826</v>
      </c>
      <c r="I3113" s="1" t="s">
        <v>155</v>
      </c>
      <c r="J3113" s="1" t="s">
        <v>164</v>
      </c>
      <c r="K3113" s="1" t="n">
        <v>4</v>
      </c>
      <c r="L3113" s="1" t="n">
        <v>2</v>
      </c>
      <c r="M3113" s="1" t="n">
        <v>1</v>
      </c>
      <c r="N3113" s="1" t="n">
        <v>2</v>
      </c>
      <c r="W3113" s="1" t="s">
        <v>158</v>
      </c>
      <c r="X3113" s="1" t="n">
        <v>0</v>
      </c>
      <c r="Y3113" s="1" t="s">
        <v>160</v>
      </c>
      <c r="Z3113" s="1" t="n">
        <v>84</v>
      </c>
      <c r="AA3113" s="1" t="s">
        <v>157</v>
      </c>
      <c r="AN3113" s="1" t="s">
        <v>158</v>
      </c>
      <c r="AO3113" s="1" t="n">
        <v>106</v>
      </c>
      <c r="AP3113" s="1" t="n">
        <v>118</v>
      </c>
      <c r="AQ3113" s="1" t="n">
        <v>85</v>
      </c>
      <c r="AR3113" s="1" t="s">
        <v>823</v>
      </c>
      <c r="AS3113" s="1" t="s">
        <v>824</v>
      </c>
      <c r="AT3113" s="1" t="n">
        <v>2</v>
      </c>
      <c r="AU3113" s="1" t="n">
        <v>0</v>
      </c>
      <c r="AV3113" s="1" t="s">
        <v>161</v>
      </c>
      <c r="AW3113" s="1" t="n">
        <v>76</v>
      </c>
      <c r="AX3113" s="1" t="s">
        <v>157</v>
      </c>
      <c r="BK3113" s="1" t="s">
        <v>158</v>
      </c>
      <c r="BO3113" s="1" t="s">
        <v>158</v>
      </c>
      <c r="BP3113" s="1" t="s">
        <v>158</v>
      </c>
      <c r="BR3113" s="1" t="s">
        <v>158</v>
      </c>
      <c r="CI3113" s="1" t="n">
        <v>0</v>
      </c>
      <c r="CJ3113" s="1" t="s">
        <v>157</v>
      </c>
      <c r="CO3113" s="1" t="s">
        <v>157</v>
      </c>
      <c r="CP3113" s="1" t="s">
        <v>157</v>
      </c>
      <c r="CT3113" s="1" t="s">
        <v>157</v>
      </c>
      <c r="DG3113" s="1" t="s">
        <v>157</v>
      </c>
      <c r="DH3113" s="1" t="s">
        <v>157</v>
      </c>
      <c r="DK3113" s="1" t="n">
        <v>94</v>
      </c>
      <c r="DL3113" s="1" t="n">
        <v>184</v>
      </c>
      <c r="DM3113" s="1" t="s">
        <v>157</v>
      </c>
      <c r="DQ3113" s="1" t="s">
        <v>158</v>
      </c>
      <c r="DR3113" s="1" t="s">
        <v>157</v>
      </c>
      <c r="DS3113" s="1" t="s">
        <v>157</v>
      </c>
      <c r="DT3113" s="1" t="s">
        <v>158</v>
      </c>
      <c r="DU3113" s="1" t="s">
        <v>157</v>
      </c>
      <c r="DZ3113" s="1" t="s">
        <v>157</v>
      </c>
      <c r="EA3113" s="1" t="n">
        <v>177</v>
      </c>
      <c r="EB3113" s="1" t="n">
        <v>201</v>
      </c>
      <c r="EC3113" s="1" t="s">
        <v>157</v>
      </c>
      <c r="ED3113" s="1" t="s">
        <v>158</v>
      </c>
      <c r="EF3113" s="1" t="n">
        <v>95</v>
      </c>
      <c r="EG3113" s="1" t="n">
        <v>67</v>
      </c>
      <c r="EH3113" s="1" t="n">
        <v>66</v>
      </c>
      <c r="EI3113" s="1" t="n">
        <v>66</v>
      </c>
      <c r="EK3113" s="1" t="n">
        <v>67</v>
      </c>
      <c r="EO3113" s="1" t="s">
        <v>157</v>
      </c>
      <c r="EP3113" s="1" t="s">
        <v>157</v>
      </c>
      <c r="EQ3113" s="1" t="s">
        <v>157</v>
      </c>
      <c r="ER3113" s="1" t="s">
        <v>158</v>
      </c>
      <c r="ES3113" s="1" t="s">
        <v>158</v>
      </c>
      <c r="ET3113" s="1" t="s">
        <v>162</v>
      </c>
      <c r="EU3113" s="1" t="s">
        <v>157</v>
      </c>
    </row>
    <row r="3114" customFormat="false" ht="12.75" hidden="false" customHeight="false" outlineLevel="0" collapsed="false">
      <c r="B3114" s="2" t="s">
        <v>176</v>
      </c>
      <c r="C3114" s="1" t="n">
        <v>217091777</v>
      </c>
      <c r="D3114" s="1" t="n">
        <v>27</v>
      </c>
      <c r="E3114" s="1" t="s">
        <v>821</v>
      </c>
      <c r="H3114" s="1" t="s">
        <v>826</v>
      </c>
      <c r="I3114" s="1" t="s">
        <v>155</v>
      </c>
      <c r="J3114" s="1" t="s">
        <v>164</v>
      </c>
      <c r="K3114" s="1" t="n">
        <v>4</v>
      </c>
      <c r="L3114" s="1" t="n">
        <v>2</v>
      </c>
      <c r="M3114" s="1" t="n">
        <v>1</v>
      </c>
      <c r="N3114" s="1" t="n">
        <v>2</v>
      </c>
      <c r="W3114" s="1" t="s">
        <v>158</v>
      </c>
      <c r="X3114" s="1" t="n">
        <v>0</v>
      </c>
      <c r="Y3114" s="1" t="s">
        <v>160</v>
      </c>
      <c r="Z3114" s="1" t="n">
        <v>84</v>
      </c>
      <c r="AA3114" s="1" t="s">
        <v>157</v>
      </c>
      <c r="AN3114" s="1" t="s">
        <v>158</v>
      </c>
      <c r="AO3114" s="1" t="n">
        <v>106</v>
      </c>
      <c r="AP3114" s="1" t="n">
        <v>118</v>
      </c>
      <c r="AQ3114" s="1" t="n">
        <v>85</v>
      </c>
      <c r="AR3114" s="1" t="s">
        <v>823</v>
      </c>
      <c r="AS3114" s="1" t="s">
        <v>824</v>
      </c>
      <c r="AT3114" s="1" t="n">
        <v>2</v>
      </c>
      <c r="AU3114" s="1" t="n">
        <v>0</v>
      </c>
      <c r="AV3114" s="1" t="s">
        <v>161</v>
      </c>
      <c r="AW3114" s="1" t="n">
        <v>76</v>
      </c>
      <c r="AX3114" s="1" t="s">
        <v>157</v>
      </c>
      <c r="BK3114" s="1" t="s">
        <v>158</v>
      </c>
      <c r="BO3114" s="1" t="s">
        <v>158</v>
      </c>
      <c r="BP3114" s="1" t="s">
        <v>158</v>
      </c>
      <c r="BR3114" s="1" t="s">
        <v>158</v>
      </c>
      <c r="CI3114" s="1" t="n">
        <v>0</v>
      </c>
      <c r="CJ3114" s="1" t="s">
        <v>157</v>
      </c>
      <c r="CO3114" s="1" t="s">
        <v>157</v>
      </c>
      <c r="CP3114" s="1" t="s">
        <v>157</v>
      </c>
      <c r="CT3114" s="1" t="s">
        <v>157</v>
      </c>
      <c r="DG3114" s="1" t="s">
        <v>157</v>
      </c>
      <c r="DH3114" s="1" t="s">
        <v>157</v>
      </c>
      <c r="DK3114" s="1" t="n">
        <v>94</v>
      </c>
      <c r="DL3114" s="1" t="n">
        <v>184</v>
      </c>
      <c r="DM3114" s="1" t="s">
        <v>157</v>
      </c>
      <c r="DQ3114" s="1" t="s">
        <v>158</v>
      </c>
      <c r="DR3114" s="1" t="s">
        <v>157</v>
      </c>
      <c r="DS3114" s="1" t="s">
        <v>157</v>
      </c>
      <c r="DT3114" s="1" t="s">
        <v>158</v>
      </c>
      <c r="DU3114" s="1" t="s">
        <v>157</v>
      </c>
      <c r="DZ3114" s="1" t="s">
        <v>157</v>
      </c>
      <c r="EA3114" s="1" t="n">
        <v>177</v>
      </c>
      <c r="EB3114" s="1" t="n">
        <v>201</v>
      </c>
      <c r="EC3114" s="1" t="s">
        <v>157</v>
      </c>
      <c r="ED3114" s="1" t="s">
        <v>158</v>
      </c>
      <c r="EF3114" s="1" t="n">
        <v>95</v>
      </c>
      <c r="EG3114" s="1" t="n">
        <v>67</v>
      </c>
      <c r="EH3114" s="1" t="n">
        <v>66</v>
      </c>
      <c r="EI3114" s="1" t="n">
        <v>66</v>
      </c>
      <c r="EK3114" s="1" t="n">
        <v>67</v>
      </c>
      <c r="EO3114" s="1" t="s">
        <v>157</v>
      </c>
      <c r="EP3114" s="1" t="s">
        <v>157</v>
      </c>
      <c r="EQ3114" s="1" t="s">
        <v>157</v>
      </c>
      <c r="ER3114" s="1" t="s">
        <v>158</v>
      </c>
      <c r="ES3114" s="1" t="s">
        <v>158</v>
      </c>
      <c r="ET3114" s="1" t="s">
        <v>162</v>
      </c>
      <c r="EU3114" s="1" t="s">
        <v>157</v>
      </c>
    </row>
    <row r="3115" customFormat="false" ht="12.75" hidden="false" customHeight="false" outlineLevel="0" collapsed="false">
      <c r="B3115" s="2" t="s">
        <v>176</v>
      </c>
      <c r="C3115" s="1" t="n">
        <v>217091780</v>
      </c>
      <c r="D3115" s="1" t="n">
        <v>3</v>
      </c>
      <c r="E3115" s="1" t="s">
        <v>821</v>
      </c>
      <c r="F3115" s="1" t="n">
        <v>351</v>
      </c>
      <c r="G3115" s="1" t="s">
        <v>827</v>
      </c>
      <c r="H3115" s="1" t="s">
        <v>822</v>
      </c>
      <c r="I3115" s="1" t="s">
        <v>155</v>
      </c>
      <c r="J3115" s="1" t="s">
        <v>164</v>
      </c>
      <c r="K3115" s="1" t="n">
        <v>1</v>
      </c>
      <c r="L3115" s="1" t="n">
        <v>2</v>
      </c>
      <c r="M3115" s="1" t="n">
        <v>1</v>
      </c>
      <c r="N3115" s="1" t="n">
        <v>2</v>
      </c>
      <c r="W3115" s="1" t="s">
        <v>158</v>
      </c>
      <c r="X3115" s="1" t="n">
        <v>0</v>
      </c>
      <c r="Y3115" s="1" t="s">
        <v>160</v>
      </c>
      <c r="Z3115" s="1" t="n">
        <v>84</v>
      </c>
      <c r="AA3115" s="1" t="s">
        <v>157</v>
      </c>
      <c r="AN3115" s="1" t="s">
        <v>158</v>
      </c>
      <c r="AO3115" s="1" t="n">
        <v>106</v>
      </c>
      <c r="AP3115" s="1" t="n">
        <v>140</v>
      </c>
      <c r="AQ3115" s="1" t="n">
        <v>85</v>
      </c>
      <c r="AR3115" s="1" t="n">
        <v>103</v>
      </c>
      <c r="AS3115" s="1" t="n">
        <v>104</v>
      </c>
      <c r="AT3115" s="1" t="n">
        <v>1</v>
      </c>
      <c r="AU3115" s="1" t="n">
        <v>0</v>
      </c>
      <c r="AV3115" s="1" t="s">
        <v>161</v>
      </c>
      <c r="AW3115" s="1" t="n">
        <v>76</v>
      </c>
      <c r="AX3115" s="1" t="s">
        <v>157</v>
      </c>
      <c r="BK3115" s="1" t="s">
        <v>158</v>
      </c>
      <c r="BL3115" s="1" t="s">
        <v>157</v>
      </c>
      <c r="BM3115" s="1" t="s">
        <v>157</v>
      </c>
      <c r="BN3115" s="1" t="s">
        <v>157</v>
      </c>
      <c r="BO3115" s="1" t="s">
        <v>158</v>
      </c>
      <c r="BP3115" s="1" t="s">
        <v>158</v>
      </c>
      <c r="BQ3115" s="1" t="s">
        <v>157</v>
      </c>
      <c r="BR3115" s="1" t="s">
        <v>158</v>
      </c>
      <c r="CI3115" s="1" t="n">
        <v>0</v>
      </c>
      <c r="CJ3115" s="1" t="s">
        <v>157</v>
      </c>
      <c r="CO3115" s="1" t="s">
        <v>157</v>
      </c>
      <c r="CP3115" s="1" t="s">
        <v>157</v>
      </c>
      <c r="CT3115" s="1" t="s">
        <v>157</v>
      </c>
      <c r="DG3115" s="1" t="s">
        <v>157</v>
      </c>
      <c r="DH3115" s="1" t="s">
        <v>157</v>
      </c>
      <c r="DK3115" s="1" t="n">
        <v>94</v>
      </c>
      <c r="DL3115" s="1" t="n">
        <v>184</v>
      </c>
      <c r="DM3115" s="1" t="s">
        <v>157</v>
      </c>
      <c r="DQ3115" s="1" t="s">
        <v>158</v>
      </c>
      <c r="DR3115" s="1" t="s">
        <v>157</v>
      </c>
      <c r="DS3115" s="1" t="s">
        <v>157</v>
      </c>
      <c r="DT3115" s="1" t="s">
        <v>158</v>
      </c>
      <c r="DU3115" s="1" t="s">
        <v>157</v>
      </c>
      <c r="DZ3115" s="1" t="s">
        <v>157</v>
      </c>
      <c r="EA3115" s="1" t="n">
        <v>17</v>
      </c>
      <c r="EB3115" s="1" t="n">
        <v>201</v>
      </c>
      <c r="EC3115" s="1" t="s">
        <v>157</v>
      </c>
      <c r="ED3115" s="1" t="s">
        <v>158</v>
      </c>
      <c r="EF3115" s="1" t="n">
        <v>95</v>
      </c>
      <c r="EG3115" s="1" t="n">
        <v>67</v>
      </c>
      <c r="EH3115" s="1" t="n">
        <v>66</v>
      </c>
      <c r="EI3115" s="1" t="n">
        <v>66</v>
      </c>
      <c r="EK3115" s="1" t="n">
        <v>0</v>
      </c>
      <c r="EO3115" s="1" t="s">
        <v>157</v>
      </c>
      <c r="EP3115" s="1" t="s">
        <v>157</v>
      </c>
      <c r="EQ3115" s="1" t="s">
        <v>157</v>
      </c>
      <c r="ER3115" s="1" t="s">
        <v>158</v>
      </c>
      <c r="ES3115" s="1" t="s">
        <v>158</v>
      </c>
      <c r="ET3115" s="1" t="s">
        <v>162</v>
      </c>
      <c r="EU3115" s="1" t="s">
        <v>157</v>
      </c>
    </row>
    <row r="3116" customFormat="false" ht="12.75" hidden="false" customHeight="false" outlineLevel="0" collapsed="false">
      <c r="B3116" s="2" t="s">
        <v>176</v>
      </c>
      <c r="C3116" s="1" t="n">
        <v>217091769</v>
      </c>
      <c r="D3116" s="1" t="n">
        <v>2</v>
      </c>
      <c r="E3116" s="1" t="s">
        <v>821</v>
      </c>
      <c r="F3116" s="1" t="n">
        <v>351</v>
      </c>
      <c r="G3116" s="1" t="s">
        <v>827</v>
      </c>
      <c r="H3116" s="1" t="s">
        <v>822</v>
      </c>
      <c r="I3116" s="1" t="s">
        <v>155</v>
      </c>
      <c r="J3116" s="1" t="s">
        <v>164</v>
      </c>
      <c r="K3116" s="1" t="n">
        <v>1</v>
      </c>
      <c r="L3116" s="1" t="n">
        <v>2</v>
      </c>
      <c r="M3116" s="1" t="n">
        <v>1</v>
      </c>
      <c r="N3116" s="1" t="n">
        <v>2</v>
      </c>
      <c r="W3116" s="1" t="s">
        <v>158</v>
      </c>
      <c r="X3116" s="1" t="n">
        <v>0</v>
      </c>
      <c r="Y3116" s="1" t="s">
        <v>160</v>
      </c>
      <c r="Z3116" s="1" t="n">
        <v>84</v>
      </c>
      <c r="AA3116" s="1" t="s">
        <v>157</v>
      </c>
      <c r="AN3116" s="1" t="s">
        <v>158</v>
      </c>
      <c r="AO3116" s="1" t="n">
        <v>106</v>
      </c>
      <c r="AP3116" s="1" t="n">
        <v>140</v>
      </c>
      <c r="AQ3116" s="1" t="n">
        <v>85</v>
      </c>
      <c r="AR3116" s="1" t="n">
        <v>103</v>
      </c>
      <c r="AS3116" s="1" t="n">
        <v>104</v>
      </c>
      <c r="AT3116" s="1" t="n">
        <v>1</v>
      </c>
      <c r="AU3116" s="1" t="n">
        <v>0</v>
      </c>
      <c r="AV3116" s="1" t="s">
        <v>161</v>
      </c>
      <c r="AW3116" s="1" t="n">
        <v>76</v>
      </c>
      <c r="AX3116" s="1" t="s">
        <v>157</v>
      </c>
      <c r="BK3116" s="1" t="s">
        <v>158</v>
      </c>
      <c r="BL3116" s="1" t="s">
        <v>157</v>
      </c>
      <c r="BM3116" s="1" t="s">
        <v>157</v>
      </c>
      <c r="BN3116" s="1" t="s">
        <v>157</v>
      </c>
      <c r="BO3116" s="1" t="s">
        <v>158</v>
      </c>
      <c r="BP3116" s="1" t="s">
        <v>158</v>
      </c>
      <c r="BQ3116" s="1" t="s">
        <v>157</v>
      </c>
      <c r="BR3116" s="1" t="s">
        <v>158</v>
      </c>
      <c r="CI3116" s="1" t="n">
        <v>0</v>
      </c>
      <c r="CJ3116" s="1" t="s">
        <v>157</v>
      </c>
      <c r="CO3116" s="1" t="s">
        <v>157</v>
      </c>
      <c r="CP3116" s="1" t="s">
        <v>157</v>
      </c>
      <c r="CT3116" s="1" t="s">
        <v>157</v>
      </c>
      <c r="DG3116" s="1" t="s">
        <v>157</v>
      </c>
      <c r="DH3116" s="1" t="s">
        <v>157</v>
      </c>
      <c r="DK3116" s="1" t="n">
        <v>94</v>
      </c>
      <c r="DL3116" s="1" t="n">
        <v>184</v>
      </c>
      <c r="DM3116" s="1" t="s">
        <v>157</v>
      </c>
      <c r="DQ3116" s="1" t="s">
        <v>158</v>
      </c>
      <c r="DR3116" s="1" t="s">
        <v>157</v>
      </c>
      <c r="DS3116" s="1" t="s">
        <v>157</v>
      </c>
      <c r="DT3116" s="1" t="s">
        <v>158</v>
      </c>
      <c r="DU3116" s="1" t="s">
        <v>157</v>
      </c>
      <c r="DZ3116" s="1" t="s">
        <v>157</v>
      </c>
      <c r="EA3116" s="1" t="n">
        <v>17</v>
      </c>
      <c r="EB3116" s="1" t="n">
        <v>201</v>
      </c>
      <c r="EC3116" s="1" t="s">
        <v>157</v>
      </c>
      <c r="ED3116" s="1" t="s">
        <v>158</v>
      </c>
      <c r="EF3116" s="1" t="n">
        <v>95</v>
      </c>
      <c r="EG3116" s="1" t="n">
        <v>67</v>
      </c>
      <c r="EH3116" s="1" t="n">
        <v>66</v>
      </c>
      <c r="EI3116" s="1" t="n">
        <v>66</v>
      </c>
      <c r="EK3116" s="1" t="n">
        <v>0</v>
      </c>
      <c r="EO3116" s="1" t="s">
        <v>157</v>
      </c>
      <c r="EP3116" s="1" t="s">
        <v>157</v>
      </c>
      <c r="EQ3116" s="1" t="s">
        <v>157</v>
      </c>
      <c r="ER3116" s="1" t="s">
        <v>158</v>
      </c>
      <c r="ES3116" s="1" t="s">
        <v>158</v>
      </c>
      <c r="ET3116" s="1" t="s">
        <v>162</v>
      </c>
      <c r="EU3116" s="1" t="s">
        <v>157</v>
      </c>
    </row>
    <row r="3117" customFormat="false" ht="12.75" hidden="false" customHeight="false" outlineLevel="0" collapsed="false">
      <c r="B3117" s="2" t="s">
        <v>176</v>
      </c>
      <c r="C3117" s="1" t="n">
        <v>217091784</v>
      </c>
      <c r="D3117" s="1" t="n">
        <v>33</v>
      </c>
      <c r="E3117" s="1" t="s">
        <v>821</v>
      </c>
      <c r="F3117" s="1" t="n">
        <v>351</v>
      </c>
      <c r="G3117" s="1" t="s">
        <v>816</v>
      </c>
      <c r="H3117" s="1" t="s">
        <v>822</v>
      </c>
      <c r="I3117" s="1" t="s">
        <v>155</v>
      </c>
      <c r="J3117" s="1" t="s">
        <v>164</v>
      </c>
      <c r="K3117" s="1" t="n">
        <v>5</v>
      </c>
      <c r="L3117" s="1" t="n">
        <v>2</v>
      </c>
      <c r="M3117" s="1" t="n">
        <v>3</v>
      </c>
      <c r="W3117" s="1" t="s">
        <v>158</v>
      </c>
      <c r="X3117" s="1" t="n">
        <v>0</v>
      </c>
      <c r="Y3117" s="1" t="s">
        <v>160</v>
      </c>
      <c r="Z3117" s="1" t="n">
        <v>84</v>
      </c>
      <c r="AA3117" s="1" t="s">
        <v>157</v>
      </c>
      <c r="AN3117" s="1" t="s">
        <v>158</v>
      </c>
      <c r="AO3117" s="1" t="n">
        <v>106</v>
      </c>
      <c r="AP3117" s="1" t="n">
        <v>140</v>
      </c>
      <c r="AQ3117" s="1" t="n">
        <v>85</v>
      </c>
      <c r="AR3117" s="1" t="s">
        <v>823</v>
      </c>
      <c r="AS3117" s="1" t="s">
        <v>824</v>
      </c>
      <c r="AT3117" s="1" t="n">
        <v>2</v>
      </c>
      <c r="AU3117" s="1" t="n">
        <v>0</v>
      </c>
      <c r="AV3117" s="1" t="s">
        <v>161</v>
      </c>
      <c r="AW3117" s="1" t="n">
        <v>76</v>
      </c>
      <c r="AX3117" s="1" t="s">
        <v>157</v>
      </c>
      <c r="BK3117" s="1" t="s">
        <v>158</v>
      </c>
      <c r="BL3117" s="1" t="s">
        <v>158</v>
      </c>
      <c r="BM3117" s="1" t="s">
        <v>157</v>
      </c>
      <c r="BN3117" s="1" t="s">
        <v>157</v>
      </c>
      <c r="BO3117" s="1" t="s">
        <v>158</v>
      </c>
      <c r="BP3117" s="1" t="s">
        <v>158</v>
      </c>
      <c r="BQ3117" s="1" t="s">
        <v>158</v>
      </c>
      <c r="BR3117" s="1" t="s">
        <v>158</v>
      </c>
      <c r="CI3117" s="1" t="n">
        <v>0</v>
      </c>
      <c r="CJ3117" s="1" t="s">
        <v>157</v>
      </c>
      <c r="CO3117" s="1" t="s">
        <v>157</v>
      </c>
      <c r="CP3117" s="1" t="s">
        <v>157</v>
      </c>
      <c r="CT3117" s="1" t="s">
        <v>157</v>
      </c>
      <c r="DG3117" s="1" t="s">
        <v>157</v>
      </c>
      <c r="DH3117" s="1" t="s">
        <v>157</v>
      </c>
      <c r="DK3117" s="1" t="n">
        <v>190</v>
      </c>
      <c r="DL3117" s="1" t="n">
        <v>280</v>
      </c>
      <c r="DM3117" s="1" t="s">
        <v>157</v>
      </c>
      <c r="DQ3117" s="1" t="s">
        <v>157</v>
      </c>
      <c r="DR3117" s="1" t="s">
        <v>157</v>
      </c>
      <c r="DS3117" s="1" t="s">
        <v>157</v>
      </c>
      <c r="DT3117" s="1" t="s">
        <v>158</v>
      </c>
      <c r="DZ3117" s="1" t="s">
        <v>157</v>
      </c>
      <c r="EA3117" s="1" t="n">
        <v>198</v>
      </c>
      <c r="EB3117" s="1" t="n">
        <v>170</v>
      </c>
      <c r="EC3117" s="1" t="s">
        <v>157</v>
      </c>
      <c r="ED3117" s="1" t="s">
        <v>158</v>
      </c>
      <c r="EE3117" s="1" t="s">
        <v>157</v>
      </c>
      <c r="EF3117" s="1" t="n">
        <v>93</v>
      </c>
      <c r="EG3117" s="1" t="n">
        <v>65</v>
      </c>
      <c r="EH3117" s="1" t="n">
        <v>66</v>
      </c>
      <c r="EI3117" s="1" t="n">
        <v>65</v>
      </c>
      <c r="EK3117" s="1" t="n">
        <v>69</v>
      </c>
      <c r="EL3117" s="1" t="n">
        <v>68</v>
      </c>
      <c r="EM3117" s="1" t="n">
        <v>69</v>
      </c>
      <c r="EO3117" s="1" t="s">
        <v>157</v>
      </c>
      <c r="EP3117" s="1" t="s">
        <v>157</v>
      </c>
      <c r="EQ3117" s="1" t="s">
        <v>157</v>
      </c>
      <c r="ER3117" s="1" t="s">
        <v>158</v>
      </c>
      <c r="ES3117" s="1" t="s">
        <v>158</v>
      </c>
      <c r="ET3117" s="1" t="s">
        <v>162</v>
      </c>
      <c r="EU3117" s="1" t="s">
        <v>157</v>
      </c>
    </row>
    <row r="3118" customFormat="false" ht="12.75" hidden="false" customHeight="false" outlineLevel="0" collapsed="false">
      <c r="B3118" s="2" t="s">
        <v>176</v>
      </c>
      <c r="C3118" s="1" t="n">
        <v>217091792</v>
      </c>
      <c r="D3118" s="1" t="n">
        <v>40</v>
      </c>
      <c r="E3118" s="1" t="s">
        <v>821</v>
      </c>
      <c r="F3118" s="1" t="n">
        <v>351</v>
      </c>
      <c r="G3118" s="1" t="s">
        <v>816</v>
      </c>
      <c r="H3118" s="1" t="s">
        <v>822</v>
      </c>
      <c r="I3118" s="1" t="s">
        <v>155</v>
      </c>
      <c r="J3118" s="1" t="s">
        <v>164</v>
      </c>
      <c r="K3118" s="1" t="n">
        <v>5</v>
      </c>
      <c r="L3118" s="1" t="n">
        <v>2</v>
      </c>
      <c r="M3118" s="1" t="n">
        <v>3</v>
      </c>
      <c r="W3118" s="1" t="s">
        <v>158</v>
      </c>
      <c r="X3118" s="1" t="n">
        <v>0</v>
      </c>
      <c r="Y3118" s="1" t="s">
        <v>160</v>
      </c>
      <c r="Z3118" s="1" t="n">
        <v>84</v>
      </c>
      <c r="AA3118" s="1" t="s">
        <v>157</v>
      </c>
      <c r="AN3118" s="1" t="s">
        <v>158</v>
      </c>
      <c r="AO3118" s="1" t="n">
        <v>106</v>
      </c>
      <c r="AP3118" s="1" t="n">
        <v>140</v>
      </c>
      <c r="AQ3118" s="1" t="n">
        <v>85</v>
      </c>
      <c r="AR3118" s="1" t="s">
        <v>823</v>
      </c>
      <c r="AS3118" s="1" t="s">
        <v>824</v>
      </c>
      <c r="AT3118" s="1" t="n">
        <v>2</v>
      </c>
      <c r="AU3118" s="1" t="n">
        <v>0</v>
      </c>
      <c r="AV3118" s="1" t="s">
        <v>161</v>
      </c>
      <c r="AW3118" s="1" t="n">
        <v>76</v>
      </c>
      <c r="AX3118" s="1" t="s">
        <v>157</v>
      </c>
      <c r="BK3118" s="1" t="s">
        <v>158</v>
      </c>
      <c r="BL3118" s="1" t="s">
        <v>158</v>
      </c>
      <c r="BM3118" s="1" t="s">
        <v>157</v>
      </c>
      <c r="BN3118" s="1" t="s">
        <v>157</v>
      </c>
      <c r="BO3118" s="1" t="s">
        <v>158</v>
      </c>
      <c r="BP3118" s="1" t="s">
        <v>158</v>
      </c>
      <c r="BQ3118" s="1" t="s">
        <v>158</v>
      </c>
      <c r="BR3118" s="1" t="s">
        <v>158</v>
      </c>
      <c r="CI3118" s="1" t="n">
        <v>0</v>
      </c>
      <c r="CJ3118" s="1" t="s">
        <v>157</v>
      </c>
      <c r="CO3118" s="1" t="s">
        <v>157</v>
      </c>
      <c r="CP3118" s="1" t="s">
        <v>157</v>
      </c>
      <c r="CT3118" s="1" t="s">
        <v>157</v>
      </c>
      <c r="DG3118" s="1" t="s">
        <v>157</v>
      </c>
      <c r="DH3118" s="1" t="s">
        <v>157</v>
      </c>
      <c r="DK3118" s="1" t="n">
        <v>190</v>
      </c>
      <c r="DL3118" s="1" t="n">
        <v>280</v>
      </c>
      <c r="DM3118" s="1" t="s">
        <v>157</v>
      </c>
      <c r="DQ3118" s="1" t="s">
        <v>157</v>
      </c>
      <c r="DR3118" s="1" t="s">
        <v>157</v>
      </c>
      <c r="DS3118" s="1" t="s">
        <v>157</v>
      </c>
      <c r="DT3118" s="1" t="s">
        <v>158</v>
      </c>
      <c r="DZ3118" s="1" t="s">
        <v>157</v>
      </c>
      <c r="EA3118" s="1" t="n">
        <v>198</v>
      </c>
      <c r="EB3118" s="1" t="n">
        <v>170</v>
      </c>
      <c r="EC3118" s="1" t="s">
        <v>157</v>
      </c>
      <c r="ED3118" s="1" t="s">
        <v>158</v>
      </c>
      <c r="EE3118" s="1" t="s">
        <v>157</v>
      </c>
      <c r="EF3118" s="1" t="n">
        <v>93</v>
      </c>
      <c r="EG3118" s="1" t="n">
        <v>65</v>
      </c>
      <c r="EH3118" s="1" t="n">
        <v>66</v>
      </c>
      <c r="EI3118" s="1" t="n">
        <v>65</v>
      </c>
      <c r="EK3118" s="1" t="n">
        <v>69</v>
      </c>
      <c r="EL3118" s="1" t="n">
        <v>68</v>
      </c>
      <c r="EM3118" s="1" t="n">
        <v>69</v>
      </c>
      <c r="EO3118" s="1" t="s">
        <v>157</v>
      </c>
      <c r="EP3118" s="1" t="s">
        <v>157</v>
      </c>
      <c r="EQ3118" s="1" t="s">
        <v>157</v>
      </c>
      <c r="ER3118" s="1" t="s">
        <v>158</v>
      </c>
      <c r="ES3118" s="1" t="s">
        <v>158</v>
      </c>
      <c r="ET3118" s="1" t="s">
        <v>162</v>
      </c>
      <c r="EU3118" s="1" t="s">
        <v>157</v>
      </c>
    </row>
    <row r="3119" customFormat="false" ht="12.75" hidden="false" customHeight="false" outlineLevel="0" collapsed="false">
      <c r="B3119" s="2" t="s">
        <v>176</v>
      </c>
      <c r="C3119" s="1" t="n">
        <v>217091788</v>
      </c>
      <c r="D3119" s="1" t="n">
        <v>37</v>
      </c>
      <c r="E3119" s="1" t="s">
        <v>821</v>
      </c>
      <c r="F3119" s="1" t="n">
        <v>351</v>
      </c>
      <c r="G3119" s="1" t="s">
        <v>816</v>
      </c>
      <c r="H3119" s="1" t="s">
        <v>822</v>
      </c>
      <c r="I3119" s="1" t="s">
        <v>155</v>
      </c>
      <c r="J3119" s="1" t="s">
        <v>164</v>
      </c>
      <c r="K3119" s="1" t="n">
        <v>5</v>
      </c>
      <c r="L3119" s="1" t="n">
        <v>2</v>
      </c>
      <c r="M3119" s="1" t="n">
        <v>3</v>
      </c>
      <c r="W3119" s="1" t="s">
        <v>158</v>
      </c>
      <c r="X3119" s="1" t="n">
        <v>0</v>
      </c>
      <c r="Y3119" s="1" t="s">
        <v>160</v>
      </c>
      <c r="Z3119" s="1" t="n">
        <v>84</v>
      </c>
      <c r="AA3119" s="1" t="s">
        <v>157</v>
      </c>
      <c r="AN3119" s="1" t="s">
        <v>158</v>
      </c>
      <c r="AO3119" s="1" t="n">
        <v>106</v>
      </c>
      <c r="AP3119" s="1" t="n">
        <v>140</v>
      </c>
      <c r="AQ3119" s="1" t="n">
        <v>85</v>
      </c>
      <c r="AR3119" s="1" t="s">
        <v>823</v>
      </c>
      <c r="AS3119" s="1" t="s">
        <v>824</v>
      </c>
      <c r="AT3119" s="1" t="n">
        <v>2</v>
      </c>
      <c r="AU3119" s="1" t="n">
        <v>0</v>
      </c>
      <c r="AV3119" s="1" t="s">
        <v>161</v>
      </c>
      <c r="AW3119" s="1" t="n">
        <v>76</v>
      </c>
      <c r="AX3119" s="1" t="s">
        <v>157</v>
      </c>
      <c r="BK3119" s="1" t="s">
        <v>158</v>
      </c>
      <c r="BL3119" s="1" t="s">
        <v>158</v>
      </c>
      <c r="BM3119" s="1" t="s">
        <v>157</v>
      </c>
      <c r="BN3119" s="1" t="s">
        <v>157</v>
      </c>
      <c r="BO3119" s="1" t="s">
        <v>158</v>
      </c>
      <c r="BP3119" s="1" t="s">
        <v>158</v>
      </c>
      <c r="BQ3119" s="1" t="s">
        <v>158</v>
      </c>
      <c r="BR3119" s="1" t="s">
        <v>158</v>
      </c>
      <c r="CI3119" s="1" t="n">
        <v>0</v>
      </c>
      <c r="CJ3119" s="1" t="s">
        <v>157</v>
      </c>
      <c r="CO3119" s="1" t="s">
        <v>157</v>
      </c>
      <c r="CP3119" s="1" t="s">
        <v>157</v>
      </c>
      <c r="CT3119" s="1" t="s">
        <v>157</v>
      </c>
      <c r="DG3119" s="1" t="s">
        <v>157</v>
      </c>
      <c r="DH3119" s="1" t="s">
        <v>157</v>
      </c>
      <c r="DK3119" s="1" t="n">
        <v>190</v>
      </c>
      <c r="DL3119" s="1" t="n">
        <v>280</v>
      </c>
      <c r="DM3119" s="1" t="s">
        <v>157</v>
      </c>
      <c r="DQ3119" s="1" t="s">
        <v>157</v>
      </c>
      <c r="DR3119" s="1" t="s">
        <v>157</v>
      </c>
      <c r="DS3119" s="1" t="s">
        <v>157</v>
      </c>
      <c r="DT3119" s="1" t="s">
        <v>158</v>
      </c>
      <c r="DZ3119" s="1" t="s">
        <v>157</v>
      </c>
      <c r="EA3119" s="1" t="n">
        <v>198</v>
      </c>
      <c r="EB3119" s="1" t="n">
        <v>170</v>
      </c>
      <c r="EC3119" s="1" t="s">
        <v>157</v>
      </c>
      <c r="ED3119" s="1" t="s">
        <v>158</v>
      </c>
      <c r="EE3119" s="1" t="s">
        <v>157</v>
      </c>
      <c r="EF3119" s="1" t="n">
        <v>93</v>
      </c>
      <c r="EG3119" s="1" t="n">
        <v>65</v>
      </c>
      <c r="EH3119" s="1" t="n">
        <v>66</v>
      </c>
      <c r="EI3119" s="1" t="n">
        <v>65</v>
      </c>
      <c r="EK3119" s="1" t="n">
        <v>69</v>
      </c>
      <c r="EL3119" s="1" t="n">
        <v>68</v>
      </c>
      <c r="EM3119" s="1" t="n">
        <v>69</v>
      </c>
      <c r="EO3119" s="1" t="s">
        <v>157</v>
      </c>
      <c r="EP3119" s="1" t="s">
        <v>157</v>
      </c>
      <c r="EQ3119" s="1" t="s">
        <v>157</v>
      </c>
      <c r="ER3119" s="1" t="s">
        <v>158</v>
      </c>
      <c r="ES3119" s="1" t="s">
        <v>158</v>
      </c>
      <c r="ET3119" s="1" t="s">
        <v>162</v>
      </c>
      <c r="EU3119" s="1" t="s">
        <v>157</v>
      </c>
    </row>
    <row r="3120" customFormat="false" ht="12.75" hidden="false" customHeight="false" outlineLevel="0" collapsed="false">
      <c r="B3120" s="2" t="s">
        <v>176</v>
      </c>
      <c r="C3120" s="1" t="n">
        <v>217091786</v>
      </c>
      <c r="D3120" s="1" t="n">
        <v>35</v>
      </c>
      <c r="E3120" s="1" t="s">
        <v>821</v>
      </c>
      <c r="H3120" s="1" t="s">
        <v>822</v>
      </c>
      <c r="I3120" s="1" t="s">
        <v>155</v>
      </c>
      <c r="J3120" s="1" t="s">
        <v>164</v>
      </c>
      <c r="K3120" s="1" t="n">
        <v>5</v>
      </c>
      <c r="L3120" s="1" t="n">
        <v>2</v>
      </c>
      <c r="M3120" s="1" t="n">
        <v>1</v>
      </c>
      <c r="N3120" s="1" t="n">
        <v>2</v>
      </c>
      <c r="W3120" s="1" t="s">
        <v>158</v>
      </c>
      <c r="X3120" s="1" t="n">
        <v>0</v>
      </c>
      <c r="Y3120" s="1" t="s">
        <v>160</v>
      </c>
      <c r="Z3120" s="1" t="n">
        <v>84</v>
      </c>
      <c r="AA3120" s="1" t="s">
        <v>157</v>
      </c>
      <c r="AN3120" s="1" t="s">
        <v>158</v>
      </c>
      <c r="AO3120" s="1" t="n">
        <v>106</v>
      </c>
      <c r="AP3120" s="1" t="n">
        <v>140</v>
      </c>
      <c r="AQ3120" s="1" t="n">
        <v>85</v>
      </c>
      <c r="AR3120" s="1" t="s">
        <v>823</v>
      </c>
      <c r="AS3120" s="1" t="s">
        <v>824</v>
      </c>
      <c r="AT3120" s="1" t="n">
        <v>2</v>
      </c>
      <c r="AU3120" s="1" t="n">
        <v>0</v>
      </c>
      <c r="AV3120" s="1" t="s">
        <v>161</v>
      </c>
      <c r="AW3120" s="1" t="n">
        <v>76</v>
      </c>
      <c r="AX3120" s="1" t="s">
        <v>157</v>
      </c>
      <c r="BK3120" s="1" t="s">
        <v>158</v>
      </c>
      <c r="BO3120" s="1" t="s">
        <v>158</v>
      </c>
      <c r="BP3120" s="1" t="s">
        <v>158</v>
      </c>
      <c r="BR3120" s="1" t="s">
        <v>158</v>
      </c>
      <c r="CI3120" s="1" t="n">
        <v>0</v>
      </c>
      <c r="CJ3120" s="1" t="s">
        <v>157</v>
      </c>
      <c r="CO3120" s="1" t="s">
        <v>157</v>
      </c>
      <c r="CP3120" s="1" t="s">
        <v>157</v>
      </c>
      <c r="CT3120" s="1" t="s">
        <v>157</v>
      </c>
      <c r="DG3120" s="1" t="s">
        <v>157</v>
      </c>
      <c r="DH3120" s="1" t="s">
        <v>157</v>
      </c>
      <c r="DK3120" s="1" t="n">
        <v>94</v>
      </c>
      <c r="DL3120" s="1" t="n">
        <v>184</v>
      </c>
      <c r="DM3120" s="1" t="s">
        <v>157</v>
      </c>
      <c r="DQ3120" s="1" t="s">
        <v>158</v>
      </c>
      <c r="DR3120" s="1" t="s">
        <v>157</v>
      </c>
      <c r="DS3120" s="1" t="s">
        <v>157</v>
      </c>
      <c r="DT3120" s="1" t="s">
        <v>158</v>
      </c>
      <c r="DU3120" s="1" t="s">
        <v>157</v>
      </c>
      <c r="DZ3120" s="1" t="s">
        <v>157</v>
      </c>
      <c r="EA3120" s="1" t="n">
        <v>177</v>
      </c>
      <c r="EB3120" s="1" t="n">
        <v>201</v>
      </c>
      <c r="EC3120" s="1" t="s">
        <v>157</v>
      </c>
      <c r="ED3120" s="1" t="s">
        <v>158</v>
      </c>
      <c r="EF3120" s="1" t="n">
        <v>95</v>
      </c>
      <c r="EG3120" s="1" t="n">
        <v>67</v>
      </c>
      <c r="EH3120" s="1" t="n">
        <v>66</v>
      </c>
      <c r="EI3120" s="1" t="n">
        <v>66</v>
      </c>
      <c r="EK3120" s="1" t="n">
        <v>67</v>
      </c>
      <c r="EO3120" s="1" t="s">
        <v>157</v>
      </c>
      <c r="EP3120" s="1" t="s">
        <v>157</v>
      </c>
      <c r="EQ3120" s="1" t="s">
        <v>157</v>
      </c>
      <c r="ER3120" s="1" t="s">
        <v>158</v>
      </c>
      <c r="ES3120" s="1" t="s">
        <v>158</v>
      </c>
      <c r="ET3120" s="1" t="s">
        <v>162</v>
      </c>
      <c r="EU3120" s="1" t="s">
        <v>157</v>
      </c>
    </row>
    <row r="3121" customFormat="false" ht="12.75" hidden="false" customHeight="false" outlineLevel="0" collapsed="false">
      <c r="B3121" s="2" t="s">
        <v>176</v>
      </c>
      <c r="C3121" s="1" t="n">
        <v>217091790</v>
      </c>
      <c r="D3121" s="1" t="n">
        <v>39</v>
      </c>
      <c r="E3121" s="1" t="s">
        <v>821</v>
      </c>
      <c r="H3121" s="1" t="s">
        <v>822</v>
      </c>
      <c r="I3121" s="1" t="s">
        <v>155</v>
      </c>
      <c r="J3121" s="1" t="s">
        <v>164</v>
      </c>
      <c r="K3121" s="1" t="n">
        <v>5</v>
      </c>
      <c r="L3121" s="1" t="n">
        <v>2</v>
      </c>
      <c r="M3121" s="1" t="n">
        <v>1</v>
      </c>
      <c r="N3121" s="1" t="n">
        <v>2</v>
      </c>
      <c r="W3121" s="1" t="s">
        <v>158</v>
      </c>
      <c r="X3121" s="1" t="n">
        <v>0</v>
      </c>
      <c r="Y3121" s="1" t="s">
        <v>160</v>
      </c>
      <c r="Z3121" s="1" t="n">
        <v>84</v>
      </c>
      <c r="AA3121" s="1" t="s">
        <v>157</v>
      </c>
      <c r="AN3121" s="1" t="s">
        <v>158</v>
      </c>
      <c r="AO3121" s="1" t="n">
        <v>106</v>
      </c>
      <c r="AP3121" s="1" t="n">
        <v>140</v>
      </c>
      <c r="AQ3121" s="1" t="n">
        <v>85</v>
      </c>
      <c r="AR3121" s="1" t="s">
        <v>823</v>
      </c>
      <c r="AS3121" s="1" t="s">
        <v>824</v>
      </c>
      <c r="AT3121" s="1" t="n">
        <v>2</v>
      </c>
      <c r="AU3121" s="1" t="n">
        <v>0</v>
      </c>
      <c r="AV3121" s="1" t="s">
        <v>161</v>
      </c>
      <c r="AW3121" s="1" t="n">
        <v>76</v>
      </c>
      <c r="AX3121" s="1" t="s">
        <v>157</v>
      </c>
      <c r="BK3121" s="1" t="s">
        <v>158</v>
      </c>
      <c r="BO3121" s="1" t="s">
        <v>158</v>
      </c>
      <c r="BP3121" s="1" t="s">
        <v>158</v>
      </c>
      <c r="BR3121" s="1" t="s">
        <v>158</v>
      </c>
      <c r="CI3121" s="1" t="n">
        <v>0</v>
      </c>
      <c r="CJ3121" s="1" t="s">
        <v>157</v>
      </c>
      <c r="CO3121" s="1" t="s">
        <v>157</v>
      </c>
      <c r="CP3121" s="1" t="s">
        <v>157</v>
      </c>
      <c r="CT3121" s="1" t="s">
        <v>157</v>
      </c>
      <c r="DG3121" s="1" t="s">
        <v>157</v>
      </c>
      <c r="DH3121" s="1" t="s">
        <v>157</v>
      </c>
      <c r="DK3121" s="1" t="n">
        <v>94</v>
      </c>
      <c r="DL3121" s="1" t="n">
        <v>184</v>
      </c>
      <c r="DM3121" s="1" t="s">
        <v>157</v>
      </c>
      <c r="DQ3121" s="1" t="s">
        <v>158</v>
      </c>
      <c r="DR3121" s="1" t="s">
        <v>157</v>
      </c>
      <c r="DS3121" s="1" t="s">
        <v>157</v>
      </c>
      <c r="DT3121" s="1" t="s">
        <v>158</v>
      </c>
      <c r="DU3121" s="1" t="s">
        <v>157</v>
      </c>
      <c r="DZ3121" s="1" t="s">
        <v>157</v>
      </c>
      <c r="EA3121" s="1" t="n">
        <v>177</v>
      </c>
      <c r="EB3121" s="1" t="n">
        <v>201</v>
      </c>
      <c r="EC3121" s="1" t="s">
        <v>157</v>
      </c>
      <c r="ED3121" s="1" t="s">
        <v>158</v>
      </c>
      <c r="EF3121" s="1" t="n">
        <v>95</v>
      </c>
      <c r="EG3121" s="1" t="n">
        <v>67</v>
      </c>
      <c r="EH3121" s="1" t="n">
        <v>66</v>
      </c>
      <c r="EI3121" s="1" t="n">
        <v>66</v>
      </c>
      <c r="EK3121" s="1" t="n">
        <v>67</v>
      </c>
      <c r="EO3121" s="1" t="s">
        <v>157</v>
      </c>
      <c r="EP3121" s="1" t="s">
        <v>157</v>
      </c>
      <c r="EQ3121" s="1" t="s">
        <v>157</v>
      </c>
      <c r="ER3121" s="1" t="s">
        <v>158</v>
      </c>
      <c r="ES3121" s="1" t="s">
        <v>158</v>
      </c>
      <c r="ET3121" s="1" t="s">
        <v>162</v>
      </c>
      <c r="EU3121" s="1" t="s">
        <v>157</v>
      </c>
    </row>
    <row r="3122" customFormat="false" ht="12.75" hidden="false" customHeight="false" outlineLevel="0" collapsed="false">
      <c r="B3122" s="2" t="s">
        <v>176</v>
      </c>
      <c r="C3122" s="1" t="n">
        <v>217091789</v>
      </c>
      <c r="D3122" s="1" t="n">
        <v>38</v>
      </c>
      <c r="E3122" s="1" t="s">
        <v>821</v>
      </c>
      <c r="H3122" s="1" t="s">
        <v>822</v>
      </c>
      <c r="I3122" s="1" t="s">
        <v>155</v>
      </c>
      <c r="J3122" s="1" t="s">
        <v>164</v>
      </c>
      <c r="K3122" s="1" t="n">
        <v>5</v>
      </c>
      <c r="L3122" s="1" t="n">
        <v>2</v>
      </c>
      <c r="M3122" s="1" t="n">
        <v>1</v>
      </c>
      <c r="N3122" s="1" t="n">
        <v>2</v>
      </c>
      <c r="W3122" s="1" t="s">
        <v>158</v>
      </c>
      <c r="X3122" s="1" t="n">
        <v>0</v>
      </c>
      <c r="Y3122" s="1" t="s">
        <v>160</v>
      </c>
      <c r="Z3122" s="1" t="n">
        <v>84</v>
      </c>
      <c r="AA3122" s="1" t="s">
        <v>157</v>
      </c>
      <c r="AN3122" s="1" t="s">
        <v>158</v>
      </c>
      <c r="AO3122" s="1" t="n">
        <v>106</v>
      </c>
      <c r="AP3122" s="1" t="n">
        <v>140</v>
      </c>
      <c r="AQ3122" s="1" t="n">
        <v>85</v>
      </c>
      <c r="AR3122" s="1" t="s">
        <v>823</v>
      </c>
      <c r="AS3122" s="1" t="s">
        <v>824</v>
      </c>
      <c r="AT3122" s="1" t="n">
        <v>2</v>
      </c>
      <c r="AU3122" s="1" t="n">
        <v>0</v>
      </c>
      <c r="AV3122" s="1" t="s">
        <v>161</v>
      </c>
      <c r="AW3122" s="1" t="n">
        <v>76</v>
      </c>
      <c r="AX3122" s="1" t="s">
        <v>157</v>
      </c>
      <c r="BK3122" s="1" t="s">
        <v>158</v>
      </c>
      <c r="BO3122" s="1" t="s">
        <v>158</v>
      </c>
      <c r="BP3122" s="1" t="s">
        <v>158</v>
      </c>
      <c r="BR3122" s="1" t="s">
        <v>158</v>
      </c>
      <c r="CI3122" s="1" t="n">
        <v>0</v>
      </c>
      <c r="CJ3122" s="1" t="s">
        <v>157</v>
      </c>
      <c r="CO3122" s="1" t="s">
        <v>157</v>
      </c>
      <c r="CP3122" s="1" t="s">
        <v>157</v>
      </c>
      <c r="CT3122" s="1" t="s">
        <v>157</v>
      </c>
      <c r="DG3122" s="1" t="s">
        <v>157</v>
      </c>
      <c r="DH3122" s="1" t="s">
        <v>157</v>
      </c>
      <c r="DK3122" s="1" t="n">
        <v>94</v>
      </c>
      <c r="DL3122" s="1" t="n">
        <v>184</v>
      </c>
      <c r="DM3122" s="1" t="s">
        <v>157</v>
      </c>
      <c r="DQ3122" s="1" t="s">
        <v>158</v>
      </c>
      <c r="DR3122" s="1" t="s">
        <v>157</v>
      </c>
      <c r="DS3122" s="1" t="s">
        <v>157</v>
      </c>
      <c r="DT3122" s="1" t="s">
        <v>158</v>
      </c>
      <c r="DU3122" s="1" t="s">
        <v>157</v>
      </c>
      <c r="DZ3122" s="1" t="s">
        <v>157</v>
      </c>
      <c r="EA3122" s="1" t="n">
        <v>177</v>
      </c>
      <c r="EB3122" s="1" t="n">
        <v>201</v>
      </c>
      <c r="EC3122" s="1" t="s">
        <v>157</v>
      </c>
      <c r="ED3122" s="1" t="s">
        <v>158</v>
      </c>
      <c r="EF3122" s="1" t="n">
        <v>95</v>
      </c>
      <c r="EG3122" s="1" t="n">
        <v>67</v>
      </c>
      <c r="EH3122" s="1" t="n">
        <v>66</v>
      </c>
      <c r="EI3122" s="1" t="n">
        <v>66</v>
      </c>
      <c r="EK3122" s="1" t="n">
        <v>67</v>
      </c>
      <c r="EO3122" s="1" t="s">
        <v>157</v>
      </c>
      <c r="EP3122" s="1" t="s">
        <v>157</v>
      </c>
      <c r="EQ3122" s="1" t="s">
        <v>157</v>
      </c>
      <c r="ER3122" s="1" t="s">
        <v>158</v>
      </c>
      <c r="ES3122" s="1" t="s">
        <v>158</v>
      </c>
      <c r="ET3122" s="1" t="s">
        <v>162</v>
      </c>
      <c r="EU3122" s="1" t="s">
        <v>157</v>
      </c>
    </row>
    <row r="3123" customFormat="false" ht="12.75" hidden="false" customHeight="false" outlineLevel="0" collapsed="false">
      <c r="B3123" s="2" t="s">
        <v>176</v>
      </c>
      <c r="C3123" s="1" t="n">
        <v>217091791</v>
      </c>
      <c r="D3123" s="1" t="n">
        <v>4</v>
      </c>
      <c r="E3123" s="1" t="s">
        <v>821</v>
      </c>
      <c r="H3123" s="1" t="s">
        <v>822</v>
      </c>
      <c r="I3123" s="1" t="s">
        <v>155</v>
      </c>
      <c r="J3123" s="1" t="s">
        <v>164</v>
      </c>
      <c r="K3123" s="1" t="n">
        <v>1</v>
      </c>
      <c r="L3123" s="1" t="n">
        <v>2</v>
      </c>
      <c r="M3123" s="1" t="n">
        <v>2</v>
      </c>
      <c r="W3123" s="1" t="s">
        <v>158</v>
      </c>
      <c r="X3123" s="1" t="n">
        <v>0</v>
      </c>
      <c r="Y3123" s="1" t="s">
        <v>160</v>
      </c>
      <c r="Z3123" s="1" t="n">
        <v>84</v>
      </c>
      <c r="AA3123" s="1" t="s">
        <v>157</v>
      </c>
      <c r="AN3123" s="1" t="s">
        <v>158</v>
      </c>
      <c r="AO3123" s="1" t="n">
        <v>106</v>
      </c>
      <c r="AP3123" s="1" t="n">
        <v>140</v>
      </c>
      <c r="AQ3123" s="1" t="n">
        <v>85</v>
      </c>
      <c r="AR3123" s="1" t="s">
        <v>823</v>
      </c>
      <c r="AS3123" s="1" t="s">
        <v>824</v>
      </c>
      <c r="AT3123" s="1" t="n">
        <v>2</v>
      </c>
      <c r="AU3123" s="1" t="n">
        <v>0</v>
      </c>
      <c r="AV3123" s="1" t="s">
        <v>161</v>
      </c>
      <c r="AW3123" s="1" t="n">
        <v>76</v>
      </c>
      <c r="AX3123" s="1" t="s">
        <v>157</v>
      </c>
      <c r="BK3123" s="1" t="s">
        <v>158</v>
      </c>
      <c r="BL3123" s="1" t="s">
        <v>158</v>
      </c>
      <c r="BO3123" s="1" t="s">
        <v>158</v>
      </c>
      <c r="BP3123" s="1" t="s">
        <v>158</v>
      </c>
      <c r="BR3123" s="1" t="s">
        <v>158</v>
      </c>
      <c r="CI3123" s="1" t="n">
        <v>0</v>
      </c>
      <c r="CJ3123" s="1" t="s">
        <v>157</v>
      </c>
      <c r="CO3123" s="1" t="s">
        <v>157</v>
      </c>
      <c r="CP3123" s="1" t="s">
        <v>157</v>
      </c>
      <c r="CT3123" s="1" t="s">
        <v>157</v>
      </c>
      <c r="DG3123" s="1" t="s">
        <v>157</v>
      </c>
      <c r="DH3123" s="1" t="s">
        <v>157</v>
      </c>
      <c r="DK3123" s="1" t="n">
        <v>94</v>
      </c>
      <c r="DL3123" s="1" t="n">
        <v>184</v>
      </c>
      <c r="DM3123" s="1" t="s">
        <v>157</v>
      </c>
      <c r="DQ3123" s="1" t="s">
        <v>158</v>
      </c>
      <c r="DR3123" s="1" t="s">
        <v>157</v>
      </c>
      <c r="DS3123" s="1" t="s">
        <v>157</v>
      </c>
      <c r="DT3123" s="1" t="s">
        <v>158</v>
      </c>
      <c r="DU3123" s="1" t="s">
        <v>157</v>
      </c>
      <c r="DZ3123" s="1" t="s">
        <v>157</v>
      </c>
      <c r="EA3123" s="1" t="n">
        <v>177</v>
      </c>
      <c r="EB3123" s="1" t="n">
        <v>201</v>
      </c>
      <c r="EC3123" s="1" t="s">
        <v>157</v>
      </c>
      <c r="ED3123" s="1" t="s">
        <v>158</v>
      </c>
      <c r="EF3123" s="1" t="n">
        <v>95</v>
      </c>
      <c r="EG3123" s="1" t="n">
        <v>67</v>
      </c>
      <c r="EH3123" s="1" t="n">
        <v>66</v>
      </c>
      <c r="EI3123" s="1" t="n">
        <v>66</v>
      </c>
      <c r="EK3123" s="1" t="n">
        <v>67</v>
      </c>
      <c r="EO3123" s="1" t="s">
        <v>157</v>
      </c>
      <c r="EP3123" s="1" t="s">
        <v>157</v>
      </c>
      <c r="EQ3123" s="1" t="s">
        <v>157</v>
      </c>
      <c r="ER3123" s="1" t="s">
        <v>158</v>
      </c>
      <c r="ES3123" s="1" t="s">
        <v>158</v>
      </c>
      <c r="ET3123" s="1" t="s">
        <v>162</v>
      </c>
      <c r="EU3123" s="1" t="s">
        <v>157</v>
      </c>
    </row>
    <row r="3124" customFormat="false" ht="12.75" hidden="false" customHeight="false" outlineLevel="0" collapsed="false">
      <c r="B3124" s="2" t="s">
        <v>176</v>
      </c>
      <c r="C3124" s="1" t="n">
        <v>217091802</v>
      </c>
      <c r="D3124" s="1" t="n">
        <v>5</v>
      </c>
      <c r="E3124" s="1" t="s">
        <v>821</v>
      </c>
      <c r="H3124" s="1" t="s">
        <v>822</v>
      </c>
      <c r="I3124" s="1" t="s">
        <v>155</v>
      </c>
      <c r="J3124" s="1" t="s">
        <v>164</v>
      </c>
      <c r="K3124" s="1" t="n">
        <v>1</v>
      </c>
      <c r="L3124" s="1" t="n">
        <v>2</v>
      </c>
      <c r="M3124" s="1" t="n">
        <v>2</v>
      </c>
      <c r="W3124" s="1" t="s">
        <v>158</v>
      </c>
      <c r="X3124" s="1" t="n">
        <v>0</v>
      </c>
      <c r="Y3124" s="1" t="s">
        <v>160</v>
      </c>
      <c r="Z3124" s="1" t="n">
        <v>84</v>
      </c>
      <c r="AA3124" s="1" t="s">
        <v>157</v>
      </c>
      <c r="AN3124" s="1" t="s">
        <v>158</v>
      </c>
      <c r="AO3124" s="1" t="n">
        <v>106</v>
      </c>
      <c r="AP3124" s="1" t="n">
        <v>140</v>
      </c>
      <c r="AQ3124" s="1" t="n">
        <v>85</v>
      </c>
      <c r="AR3124" s="1" t="s">
        <v>823</v>
      </c>
      <c r="AS3124" s="1" t="s">
        <v>824</v>
      </c>
      <c r="AT3124" s="1" t="n">
        <v>2</v>
      </c>
      <c r="AU3124" s="1" t="n">
        <v>0</v>
      </c>
      <c r="AV3124" s="1" t="s">
        <v>161</v>
      </c>
      <c r="AW3124" s="1" t="n">
        <v>76</v>
      </c>
      <c r="AX3124" s="1" t="s">
        <v>157</v>
      </c>
      <c r="BK3124" s="1" t="s">
        <v>158</v>
      </c>
      <c r="BL3124" s="1" t="s">
        <v>158</v>
      </c>
      <c r="BO3124" s="1" t="s">
        <v>158</v>
      </c>
      <c r="BP3124" s="1" t="s">
        <v>158</v>
      </c>
      <c r="BR3124" s="1" t="s">
        <v>158</v>
      </c>
      <c r="CI3124" s="1" t="n">
        <v>0</v>
      </c>
      <c r="CJ3124" s="1" t="s">
        <v>157</v>
      </c>
      <c r="CO3124" s="1" t="s">
        <v>157</v>
      </c>
      <c r="CP3124" s="1" t="s">
        <v>157</v>
      </c>
      <c r="CT3124" s="1" t="s">
        <v>157</v>
      </c>
      <c r="DG3124" s="1" t="s">
        <v>157</v>
      </c>
      <c r="DH3124" s="1" t="s">
        <v>157</v>
      </c>
      <c r="DK3124" s="1" t="n">
        <v>94</v>
      </c>
      <c r="DL3124" s="1" t="n">
        <v>184</v>
      </c>
      <c r="DM3124" s="1" t="s">
        <v>157</v>
      </c>
      <c r="DQ3124" s="1" t="s">
        <v>158</v>
      </c>
      <c r="DR3124" s="1" t="s">
        <v>157</v>
      </c>
      <c r="DS3124" s="1" t="s">
        <v>157</v>
      </c>
      <c r="DT3124" s="1" t="s">
        <v>158</v>
      </c>
      <c r="DU3124" s="1" t="s">
        <v>157</v>
      </c>
      <c r="DZ3124" s="1" t="s">
        <v>157</v>
      </c>
      <c r="EA3124" s="1" t="n">
        <v>177</v>
      </c>
      <c r="EB3124" s="1" t="n">
        <v>201</v>
      </c>
      <c r="EC3124" s="1" t="s">
        <v>157</v>
      </c>
      <c r="ED3124" s="1" t="s">
        <v>158</v>
      </c>
      <c r="EF3124" s="1" t="n">
        <v>95</v>
      </c>
      <c r="EG3124" s="1" t="n">
        <v>67</v>
      </c>
      <c r="EH3124" s="1" t="n">
        <v>66</v>
      </c>
      <c r="EI3124" s="1" t="n">
        <v>66</v>
      </c>
      <c r="EK3124" s="1" t="n">
        <v>67</v>
      </c>
      <c r="EO3124" s="1" t="s">
        <v>157</v>
      </c>
      <c r="EP3124" s="1" t="s">
        <v>157</v>
      </c>
      <c r="EQ3124" s="1" t="s">
        <v>157</v>
      </c>
      <c r="ER3124" s="1" t="s">
        <v>158</v>
      </c>
      <c r="ES3124" s="1" t="s">
        <v>158</v>
      </c>
      <c r="ET3124" s="1" t="s">
        <v>162</v>
      </c>
      <c r="EU3124" s="1" t="s">
        <v>157</v>
      </c>
    </row>
    <row r="3125" customFormat="false" ht="12.75" hidden="false" customHeight="false" outlineLevel="0" collapsed="false">
      <c r="B3125" s="2" t="s">
        <v>176</v>
      </c>
      <c r="C3125" s="1" t="n">
        <v>217091793</v>
      </c>
      <c r="D3125" s="1" t="n">
        <v>41</v>
      </c>
      <c r="E3125" s="1" t="s">
        <v>821</v>
      </c>
      <c r="H3125" s="1" t="s">
        <v>822</v>
      </c>
      <c r="I3125" s="1" t="s">
        <v>155</v>
      </c>
      <c r="J3125" s="1" t="s">
        <v>164</v>
      </c>
      <c r="K3125" s="1" t="n">
        <v>6</v>
      </c>
      <c r="L3125" s="1" t="n">
        <v>2</v>
      </c>
      <c r="M3125" s="1" t="n">
        <v>3</v>
      </c>
      <c r="W3125" s="1" t="s">
        <v>158</v>
      </c>
      <c r="X3125" s="1" t="n">
        <v>0</v>
      </c>
      <c r="Y3125" s="1" t="s">
        <v>160</v>
      </c>
      <c r="Z3125" s="1" t="n">
        <v>84</v>
      </c>
      <c r="AA3125" s="1" t="s">
        <v>157</v>
      </c>
      <c r="AN3125" s="1" t="s">
        <v>158</v>
      </c>
      <c r="AO3125" s="1" t="n">
        <v>106</v>
      </c>
      <c r="AP3125" s="1" t="n">
        <v>140</v>
      </c>
      <c r="AQ3125" s="1" t="n">
        <v>85</v>
      </c>
      <c r="AR3125" s="1" t="s">
        <v>823</v>
      </c>
      <c r="AS3125" s="1" t="s">
        <v>824</v>
      </c>
      <c r="AT3125" s="1" t="n">
        <v>2</v>
      </c>
      <c r="AU3125" s="1" t="n">
        <v>0</v>
      </c>
      <c r="AV3125" s="1" t="s">
        <v>161</v>
      </c>
      <c r="AW3125" s="1" t="n">
        <v>76</v>
      </c>
      <c r="AX3125" s="1" t="s">
        <v>157</v>
      </c>
      <c r="BK3125" s="1" t="s">
        <v>158</v>
      </c>
      <c r="BL3125" s="1" t="s">
        <v>158</v>
      </c>
      <c r="BO3125" s="1" t="s">
        <v>158</v>
      </c>
      <c r="BP3125" s="1" t="s">
        <v>158</v>
      </c>
      <c r="BQ3125" s="1" t="s">
        <v>158</v>
      </c>
      <c r="BR3125" s="1" t="s">
        <v>158</v>
      </c>
      <c r="CI3125" s="1" t="n">
        <v>0</v>
      </c>
      <c r="CJ3125" s="1" t="s">
        <v>157</v>
      </c>
      <c r="CO3125" s="1" t="s">
        <v>157</v>
      </c>
      <c r="CP3125" s="1" t="s">
        <v>157</v>
      </c>
      <c r="CT3125" s="1" t="s">
        <v>157</v>
      </c>
      <c r="DG3125" s="1" t="s">
        <v>157</v>
      </c>
      <c r="DH3125" s="1" t="s">
        <v>157</v>
      </c>
      <c r="DK3125" s="1" t="n">
        <v>190</v>
      </c>
      <c r="DL3125" s="1" t="n">
        <v>280</v>
      </c>
      <c r="DM3125" s="1" t="s">
        <v>157</v>
      </c>
      <c r="DQ3125" s="1" t="s">
        <v>157</v>
      </c>
      <c r="DR3125" s="1" t="s">
        <v>157</v>
      </c>
      <c r="DS3125" s="1" t="s">
        <v>157</v>
      </c>
      <c r="DT3125" s="1" t="s">
        <v>158</v>
      </c>
      <c r="DU3125" s="1" t="s">
        <v>157</v>
      </c>
      <c r="DZ3125" s="1" t="s">
        <v>157</v>
      </c>
      <c r="EA3125" s="1" t="n">
        <v>198</v>
      </c>
      <c r="EB3125" s="1" t="n">
        <v>170</v>
      </c>
      <c r="EC3125" s="1" t="s">
        <v>157</v>
      </c>
      <c r="ED3125" s="1" t="s">
        <v>158</v>
      </c>
      <c r="EF3125" s="1" t="n">
        <v>93</v>
      </c>
      <c r="EG3125" s="1" t="n">
        <v>65</v>
      </c>
      <c r="EH3125" s="1" t="n">
        <v>66</v>
      </c>
      <c r="EI3125" s="1" t="n">
        <v>65</v>
      </c>
      <c r="EK3125" s="1" t="n">
        <v>69</v>
      </c>
      <c r="EL3125" s="1" t="n">
        <v>68</v>
      </c>
      <c r="EM3125" s="1" t="n">
        <v>69</v>
      </c>
      <c r="EO3125" s="1" t="s">
        <v>157</v>
      </c>
      <c r="EP3125" s="1" t="s">
        <v>157</v>
      </c>
      <c r="EQ3125" s="1" t="s">
        <v>157</v>
      </c>
      <c r="ER3125" s="1" t="s">
        <v>158</v>
      </c>
      <c r="ES3125" s="1" t="s">
        <v>158</v>
      </c>
      <c r="ET3125" s="1" t="s">
        <v>162</v>
      </c>
      <c r="EU3125" s="1" t="s">
        <v>157</v>
      </c>
    </row>
    <row r="3126" customFormat="false" ht="12.75" hidden="false" customHeight="false" outlineLevel="0" collapsed="false">
      <c r="B3126" s="2" t="s">
        <v>176</v>
      </c>
      <c r="C3126" s="1" t="n">
        <v>217091800</v>
      </c>
      <c r="D3126" s="1" t="n">
        <v>48</v>
      </c>
      <c r="E3126" s="1" t="s">
        <v>821</v>
      </c>
      <c r="H3126" s="1" t="s">
        <v>822</v>
      </c>
      <c r="I3126" s="1" t="s">
        <v>155</v>
      </c>
      <c r="J3126" s="1" t="s">
        <v>164</v>
      </c>
      <c r="K3126" s="1" t="n">
        <v>6</v>
      </c>
      <c r="L3126" s="1" t="n">
        <v>2</v>
      </c>
      <c r="M3126" s="1" t="n">
        <v>3</v>
      </c>
      <c r="W3126" s="1" t="s">
        <v>158</v>
      </c>
      <c r="X3126" s="1" t="n">
        <v>0</v>
      </c>
      <c r="Y3126" s="1" t="s">
        <v>160</v>
      </c>
      <c r="Z3126" s="1" t="n">
        <v>84</v>
      </c>
      <c r="AA3126" s="1" t="s">
        <v>157</v>
      </c>
      <c r="AN3126" s="1" t="s">
        <v>158</v>
      </c>
      <c r="AO3126" s="1" t="n">
        <v>106</v>
      </c>
      <c r="AP3126" s="1" t="n">
        <v>140</v>
      </c>
      <c r="AQ3126" s="1" t="n">
        <v>85</v>
      </c>
      <c r="AR3126" s="1" t="s">
        <v>823</v>
      </c>
      <c r="AS3126" s="1" t="s">
        <v>824</v>
      </c>
      <c r="AT3126" s="1" t="n">
        <v>2</v>
      </c>
      <c r="AU3126" s="1" t="n">
        <v>0</v>
      </c>
      <c r="AV3126" s="1" t="s">
        <v>161</v>
      </c>
      <c r="AW3126" s="1" t="n">
        <v>76</v>
      </c>
      <c r="AX3126" s="1" t="s">
        <v>157</v>
      </c>
      <c r="BK3126" s="1" t="s">
        <v>158</v>
      </c>
      <c r="BL3126" s="1" t="s">
        <v>158</v>
      </c>
      <c r="BO3126" s="1" t="s">
        <v>158</v>
      </c>
      <c r="BP3126" s="1" t="s">
        <v>158</v>
      </c>
      <c r="BQ3126" s="1" t="s">
        <v>158</v>
      </c>
      <c r="BR3126" s="1" t="s">
        <v>158</v>
      </c>
      <c r="CI3126" s="1" t="n">
        <v>0</v>
      </c>
      <c r="CJ3126" s="1" t="s">
        <v>157</v>
      </c>
      <c r="CO3126" s="1" t="s">
        <v>157</v>
      </c>
      <c r="CP3126" s="1" t="s">
        <v>157</v>
      </c>
      <c r="CT3126" s="1" t="s">
        <v>157</v>
      </c>
      <c r="DG3126" s="1" t="s">
        <v>157</v>
      </c>
      <c r="DH3126" s="1" t="s">
        <v>157</v>
      </c>
      <c r="DK3126" s="1" t="n">
        <v>190</v>
      </c>
      <c r="DL3126" s="1" t="n">
        <v>280</v>
      </c>
      <c r="DM3126" s="1" t="s">
        <v>157</v>
      </c>
      <c r="DQ3126" s="1" t="s">
        <v>157</v>
      </c>
      <c r="DR3126" s="1" t="s">
        <v>157</v>
      </c>
      <c r="DS3126" s="1" t="s">
        <v>157</v>
      </c>
      <c r="DT3126" s="1" t="s">
        <v>158</v>
      </c>
      <c r="DU3126" s="1" t="s">
        <v>157</v>
      </c>
      <c r="DZ3126" s="1" t="s">
        <v>157</v>
      </c>
      <c r="EA3126" s="1" t="n">
        <v>198</v>
      </c>
      <c r="EB3126" s="1" t="n">
        <v>170</v>
      </c>
      <c r="EC3126" s="1" t="s">
        <v>157</v>
      </c>
      <c r="ED3126" s="1" t="s">
        <v>158</v>
      </c>
      <c r="EF3126" s="1" t="n">
        <v>93</v>
      </c>
      <c r="EG3126" s="1" t="n">
        <v>65</v>
      </c>
      <c r="EH3126" s="1" t="n">
        <v>66</v>
      </c>
      <c r="EI3126" s="1" t="n">
        <v>65</v>
      </c>
      <c r="EK3126" s="1" t="n">
        <v>69</v>
      </c>
      <c r="EL3126" s="1" t="n">
        <v>68</v>
      </c>
      <c r="EM3126" s="1" t="n">
        <v>69</v>
      </c>
      <c r="EO3126" s="1" t="s">
        <v>157</v>
      </c>
      <c r="EP3126" s="1" t="s">
        <v>157</v>
      </c>
      <c r="EQ3126" s="1" t="s">
        <v>157</v>
      </c>
      <c r="ER3126" s="1" t="s">
        <v>158</v>
      </c>
      <c r="ES3126" s="1" t="s">
        <v>158</v>
      </c>
      <c r="ET3126" s="1" t="s">
        <v>162</v>
      </c>
      <c r="EU3126" s="1" t="s">
        <v>157</v>
      </c>
    </row>
    <row r="3127" customFormat="false" ht="12.75" hidden="false" customHeight="false" outlineLevel="0" collapsed="false">
      <c r="B3127" s="2" t="s">
        <v>176</v>
      </c>
      <c r="C3127" s="1" t="n">
        <v>217091796</v>
      </c>
      <c r="D3127" s="1" t="n">
        <v>44</v>
      </c>
      <c r="E3127" s="1" t="s">
        <v>821</v>
      </c>
      <c r="H3127" s="1" t="s">
        <v>822</v>
      </c>
      <c r="I3127" s="1" t="s">
        <v>155</v>
      </c>
      <c r="J3127" s="1" t="s">
        <v>164</v>
      </c>
      <c r="K3127" s="1" t="n">
        <v>6</v>
      </c>
      <c r="L3127" s="1" t="n">
        <v>2</v>
      </c>
      <c r="M3127" s="1" t="n">
        <v>3</v>
      </c>
      <c r="W3127" s="1" t="s">
        <v>158</v>
      </c>
      <c r="X3127" s="1" t="n">
        <v>0</v>
      </c>
      <c r="Y3127" s="1" t="s">
        <v>160</v>
      </c>
      <c r="Z3127" s="1" t="n">
        <v>84</v>
      </c>
      <c r="AA3127" s="1" t="s">
        <v>157</v>
      </c>
      <c r="AN3127" s="1" t="s">
        <v>158</v>
      </c>
      <c r="AO3127" s="1" t="n">
        <v>106</v>
      </c>
      <c r="AP3127" s="1" t="n">
        <v>140</v>
      </c>
      <c r="AQ3127" s="1" t="n">
        <v>85</v>
      </c>
      <c r="AR3127" s="1" t="s">
        <v>823</v>
      </c>
      <c r="AS3127" s="1" t="s">
        <v>824</v>
      </c>
      <c r="AT3127" s="1" t="n">
        <v>2</v>
      </c>
      <c r="AU3127" s="1" t="n">
        <v>0</v>
      </c>
      <c r="AV3127" s="1" t="s">
        <v>161</v>
      </c>
      <c r="AW3127" s="1" t="n">
        <v>76</v>
      </c>
      <c r="AX3127" s="1" t="s">
        <v>157</v>
      </c>
      <c r="BK3127" s="1" t="s">
        <v>158</v>
      </c>
      <c r="BL3127" s="1" t="s">
        <v>158</v>
      </c>
      <c r="BO3127" s="1" t="s">
        <v>158</v>
      </c>
      <c r="BP3127" s="1" t="s">
        <v>158</v>
      </c>
      <c r="BQ3127" s="1" t="s">
        <v>158</v>
      </c>
      <c r="BR3127" s="1" t="s">
        <v>158</v>
      </c>
      <c r="CI3127" s="1" t="n">
        <v>0</v>
      </c>
      <c r="CJ3127" s="1" t="s">
        <v>157</v>
      </c>
      <c r="CO3127" s="1" t="s">
        <v>157</v>
      </c>
      <c r="CP3127" s="1" t="s">
        <v>157</v>
      </c>
      <c r="CT3127" s="1" t="s">
        <v>157</v>
      </c>
      <c r="DG3127" s="1" t="s">
        <v>157</v>
      </c>
      <c r="DH3127" s="1" t="s">
        <v>157</v>
      </c>
      <c r="DK3127" s="1" t="n">
        <v>190</v>
      </c>
      <c r="DL3127" s="1" t="n">
        <v>280</v>
      </c>
      <c r="DM3127" s="1" t="s">
        <v>157</v>
      </c>
      <c r="DQ3127" s="1" t="s">
        <v>157</v>
      </c>
      <c r="DR3127" s="1" t="s">
        <v>157</v>
      </c>
      <c r="DS3127" s="1" t="s">
        <v>157</v>
      </c>
      <c r="DT3127" s="1" t="s">
        <v>158</v>
      </c>
      <c r="DU3127" s="1" t="s">
        <v>157</v>
      </c>
      <c r="DZ3127" s="1" t="s">
        <v>157</v>
      </c>
      <c r="EA3127" s="1" t="n">
        <v>198</v>
      </c>
      <c r="EB3127" s="1" t="n">
        <v>170</v>
      </c>
      <c r="EC3127" s="1" t="s">
        <v>157</v>
      </c>
      <c r="ED3127" s="1" t="s">
        <v>158</v>
      </c>
      <c r="EF3127" s="1" t="n">
        <v>93</v>
      </c>
      <c r="EG3127" s="1" t="n">
        <v>65</v>
      </c>
      <c r="EH3127" s="1" t="n">
        <v>66</v>
      </c>
      <c r="EI3127" s="1" t="n">
        <v>65</v>
      </c>
      <c r="EK3127" s="1" t="n">
        <v>69</v>
      </c>
      <c r="EL3127" s="1" t="n">
        <v>68</v>
      </c>
      <c r="EM3127" s="1" t="n">
        <v>69</v>
      </c>
      <c r="EO3127" s="1" t="s">
        <v>157</v>
      </c>
      <c r="EP3127" s="1" t="s">
        <v>157</v>
      </c>
      <c r="EQ3127" s="1" t="s">
        <v>157</v>
      </c>
      <c r="ER3127" s="1" t="s">
        <v>158</v>
      </c>
      <c r="ES3127" s="1" t="s">
        <v>158</v>
      </c>
      <c r="ET3127" s="1" t="s">
        <v>162</v>
      </c>
      <c r="EU3127" s="1" t="s">
        <v>157</v>
      </c>
    </row>
    <row r="3128" customFormat="false" ht="12.75" hidden="false" customHeight="false" outlineLevel="0" collapsed="false">
      <c r="B3128" s="2" t="s">
        <v>176</v>
      </c>
      <c r="C3128" s="1" t="n">
        <v>217091794</v>
      </c>
      <c r="D3128" s="1" t="n">
        <v>42</v>
      </c>
      <c r="E3128" s="1" t="s">
        <v>821</v>
      </c>
      <c r="H3128" s="1" t="s">
        <v>826</v>
      </c>
      <c r="I3128" s="1" t="s">
        <v>155</v>
      </c>
      <c r="J3128" s="1" t="s">
        <v>164</v>
      </c>
      <c r="K3128" s="1" t="n">
        <v>6</v>
      </c>
      <c r="L3128" s="1" t="n">
        <v>2</v>
      </c>
      <c r="M3128" s="1" t="n">
        <v>1</v>
      </c>
      <c r="N3128" s="1" t="n">
        <v>2</v>
      </c>
      <c r="W3128" s="1" t="s">
        <v>158</v>
      </c>
      <c r="X3128" s="1" t="n">
        <v>0</v>
      </c>
      <c r="Y3128" s="1" t="s">
        <v>160</v>
      </c>
      <c r="Z3128" s="1" t="n">
        <v>84</v>
      </c>
      <c r="AA3128" s="1" t="s">
        <v>157</v>
      </c>
      <c r="AN3128" s="1" t="s">
        <v>158</v>
      </c>
      <c r="AO3128" s="1" t="n">
        <v>106</v>
      </c>
      <c r="AP3128" s="1" t="n">
        <v>140</v>
      </c>
      <c r="AQ3128" s="1" t="n">
        <v>85</v>
      </c>
      <c r="AR3128" s="1" t="s">
        <v>823</v>
      </c>
      <c r="AS3128" s="1" t="s">
        <v>824</v>
      </c>
      <c r="AT3128" s="1" t="n">
        <v>2</v>
      </c>
      <c r="AU3128" s="1" t="n">
        <v>0</v>
      </c>
      <c r="AV3128" s="1" t="s">
        <v>161</v>
      </c>
      <c r="AW3128" s="1" t="n">
        <v>76</v>
      </c>
      <c r="AX3128" s="1" t="s">
        <v>157</v>
      </c>
      <c r="BK3128" s="1" t="s">
        <v>158</v>
      </c>
      <c r="BO3128" s="1" t="s">
        <v>158</v>
      </c>
      <c r="BP3128" s="1" t="s">
        <v>158</v>
      </c>
      <c r="BR3128" s="1" t="s">
        <v>158</v>
      </c>
      <c r="CI3128" s="1" t="n">
        <v>0</v>
      </c>
      <c r="CJ3128" s="1" t="s">
        <v>157</v>
      </c>
      <c r="CO3128" s="1" t="s">
        <v>157</v>
      </c>
      <c r="CP3128" s="1" t="s">
        <v>157</v>
      </c>
      <c r="CT3128" s="1" t="s">
        <v>157</v>
      </c>
      <c r="DG3128" s="1" t="s">
        <v>157</v>
      </c>
      <c r="DH3128" s="1" t="s">
        <v>157</v>
      </c>
      <c r="DK3128" s="1" t="n">
        <v>94</v>
      </c>
      <c r="DL3128" s="1" t="n">
        <v>184</v>
      </c>
      <c r="DM3128" s="1" t="s">
        <v>157</v>
      </c>
      <c r="DQ3128" s="1" t="s">
        <v>158</v>
      </c>
      <c r="DR3128" s="1" t="s">
        <v>157</v>
      </c>
      <c r="DS3128" s="1" t="s">
        <v>157</v>
      </c>
      <c r="DT3128" s="1" t="s">
        <v>158</v>
      </c>
      <c r="DU3128" s="1" t="s">
        <v>157</v>
      </c>
      <c r="DZ3128" s="1" t="s">
        <v>157</v>
      </c>
      <c r="EA3128" s="1" t="n">
        <v>177</v>
      </c>
      <c r="EB3128" s="1" t="n">
        <v>201</v>
      </c>
      <c r="EC3128" s="1" t="s">
        <v>157</v>
      </c>
      <c r="ED3128" s="1" t="s">
        <v>158</v>
      </c>
      <c r="EF3128" s="1" t="n">
        <v>95</v>
      </c>
      <c r="EG3128" s="1" t="n">
        <v>67</v>
      </c>
      <c r="EH3128" s="1" t="n">
        <v>66</v>
      </c>
      <c r="EI3128" s="1" t="n">
        <v>66</v>
      </c>
      <c r="EK3128" s="1" t="n">
        <v>67</v>
      </c>
      <c r="EO3128" s="1" t="s">
        <v>157</v>
      </c>
      <c r="EP3128" s="1" t="s">
        <v>157</v>
      </c>
      <c r="EQ3128" s="1" t="s">
        <v>157</v>
      </c>
      <c r="ER3128" s="1" t="s">
        <v>158</v>
      </c>
      <c r="ES3128" s="1" t="s">
        <v>158</v>
      </c>
      <c r="ET3128" s="1" t="s">
        <v>162</v>
      </c>
      <c r="EU3128" s="1" t="s">
        <v>157</v>
      </c>
    </row>
    <row r="3129" customFormat="false" ht="12.75" hidden="false" customHeight="false" outlineLevel="0" collapsed="false">
      <c r="B3129" s="2" t="s">
        <v>176</v>
      </c>
      <c r="C3129" s="1" t="n">
        <v>217091799</v>
      </c>
      <c r="D3129" s="1" t="n">
        <v>47</v>
      </c>
      <c r="E3129" s="1" t="s">
        <v>821</v>
      </c>
      <c r="H3129" s="1" t="s">
        <v>826</v>
      </c>
      <c r="I3129" s="1" t="s">
        <v>155</v>
      </c>
      <c r="J3129" s="1" t="s">
        <v>164</v>
      </c>
      <c r="K3129" s="1" t="n">
        <v>6</v>
      </c>
      <c r="L3129" s="1" t="n">
        <v>2</v>
      </c>
      <c r="M3129" s="1" t="n">
        <v>1</v>
      </c>
      <c r="N3129" s="1" t="n">
        <v>2</v>
      </c>
      <c r="W3129" s="1" t="s">
        <v>158</v>
      </c>
      <c r="X3129" s="1" t="n">
        <v>0</v>
      </c>
      <c r="Y3129" s="1" t="s">
        <v>160</v>
      </c>
      <c r="Z3129" s="1" t="n">
        <v>84</v>
      </c>
      <c r="AA3129" s="1" t="s">
        <v>157</v>
      </c>
      <c r="AN3129" s="1" t="s">
        <v>158</v>
      </c>
      <c r="AO3129" s="1" t="n">
        <v>106</v>
      </c>
      <c r="AP3129" s="1" t="n">
        <v>140</v>
      </c>
      <c r="AQ3129" s="1" t="n">
        <v>85</v>
      </c>
      <c r="AR3129" s="1" t="s">
        <v>823</v>
      </c>
      <c r="AS3129" s="1" t="s">
        <v>824</v>
      </c>
      <c r="AT3129" s="1" t="n">
        <v>2</v>
      </c>
      <c r="AU3129" s="1" t="n">
        <v>0</v>
      </c>
      <c r="AV3129" s="1" t="s">
        <v>161</v>
      </c>
      <c r="AW3129" s="1" t="n">
        <v>76</v>
      </c>
      <c r="AX3129" s="1" t="s">
        <v>157</v>
      </c>
      <c r="BK3129" s="1" t="s">
        <v>158</v>
      </c>
      <c r="BO3129" s="1" t="s">
        <v>158</v>
      </c>
      <c r="BP3129" s="1" t="s">
        <v>158</v>
      </c>
      <c r="BR3129" s="1" t="s">
        <v>158</v>
      </c>
      <c r="CI3129" s="1" t="n">
        <v>0</v>
      </c>
      <c r="CJ3129" s="1" t="s">
        <v>157</v>
      </c>
      <c r="CO3129" s="1" t="s">
        <v>157</v>
      </c>
      <c r="CP3129" s="1" t="s">
        <v>157</v>
      </c>
      <c r="CT3129" s="1" t="s">
        <v>157</v>
      </c>
      <c r="DG3129" s="1" t="s">
        <v>157</v>
      </c>
      <c r="DH3129" s="1" t="s">
        <v>157</v>
      </c>
      <c r="DK3129" s="1" t="n">
        <v>94</v>
      </c>
      <c r="DL3129" s="1" t="n">
        <v>184</v>
      </c>
      <c r="DM3129" s="1" t="s">
        <v>157</v>
      </c>
      <c r="DQ3129" s="1" t="s">
        <v>158</v>
      </c>
      <c r="DR3129" s="1" t="s">
        <v>157</v>
      </c>
      <c r="DS3129" s="1" t="s">
        <v>157</v>
      </c>
      <c r="DT3129" s="1" t="s">
        <v>158</v>
      </c>
      <c r="DU3129" s="1" t="s">
        <v>157</v>
      </c>
      <c r="DZ3129" s="1" t="s">
        <v>157</v>
      </c>
      <c r="EA3129" s="1" t="n">
        <v>177</v>
      </c>
      <c r="EB3129" s="1" t="n">
        <v>201</v>
      </c>
      <c r="EC3129" s="1" t="s">
        <v>157</v>
      </c>
      <c r="ED3129" s="1" t="s">
        <v>158</v>
      </c>
      <c r="EF3129" s="1" t="n">
        <v>95</v>
      </c>
      <c r="EG3129" s="1" t="n">
        <v>67</v>
      </c>
      <c r="EH3129" s="1" t="n">
        <v>66</v>
      </c>
      <c r="EI3129" s="1" t="n">
        <v>66</v>
      </c>
      <c r="EK3129" s="1" t="n">
        <v>67</v>
      </c>
      <c r="EO3129" s="1" t="s">
        <v>157</v>
      </c>
      <c r="EP3129" s="1" t="s">
        <v>157</v>
      </c>
      <c r="EQ3129" s="1" t="s">
        <v>157</v>
      </c>
      <c r="ER3129" s="1" t="s">
        <v>158</v>
      </c>
      <c r="ES3129" s="1" t="s">
        <v>158</v>
      </c>
      <c r="ET3129" s="1" t="s">
        <v>162</v>
      </c>
      <c r="EU3129" s="1" t="s">
        <v>157</v>
      </c>
    </row>
    <row r="3130" customFormat="false" ht="12.75" hidden="false" customHeight="false" outlineLevel="0" collapsed="false">
      <c r="B3130" s="2" t="s">
        <v>176</v>
      </c>
      <c r="C3130" s="1" t="n">
        <v>217091798</v>
      </c>
      <c r="D3130" s="1" t="n">
        <v>46</v>
      </c>
      <c r="E3130" s="1" t="s">
        <v>821</v>
      </c>
      <c r="H3130" s="1" t="s">
        <v>826</v>
      </c>
      <c r="I3130" s="1" t="s">
        <v>155</v>
      </c>
      <c r="J3130" s="1" t="s">
        <v>164</v>
      </c>
      <c r="K3130" s="1" t="n">
        <v>6</v>
      </c>
      <c r="L3130" s="1" t="n">
        <v>2</v>
      </c>
      <c r="M3130" s="1" t="n">
        <v>1</v>
      </c>
      <c r="N3130" s="1" t="n">
        <v>2</v>
      </c>
      <c r="W3130" s="1" t="s">
        <v>158</v>
      </c>
      <c r="X3130" s="1" t="n">
        <v>0</v>
      </c>
      <c r="Y3130" s="1" t="s">
        <v>160</v>
      </c>
      <c r="Z3130" s="1" t="n">
        <v>84</v>
      </c>
      <c r="AA3130" s="1" t="s">
        <v>157</v>
      </c>
      <c r="AN3130" s="1" t="s">
        <v>158</v>
      </c>
      <c r="AO3130" s="1" t="n">
        <v>106</v>
      </c>
      <c r="AP3130" s="1" t="n">
        <v>140</v>
      </c>
      <c r="AQ3130" s="1" t="n">
        <v>85</v>
      </c>
      <c r="AR3130" s="1" t="s">
        <v>823</v>
      </c>
      <c r="AS3130" s="1" t="s">
        <v>824</v>
      </c>
      <c r="AT3130" s="1" t="n">
        <v>2</v>
      </c>
      <c r="AU3130" s="1" t="n">
        <v>0</v>
      </c>
      <c r="AV3130" s="1" t="s">
        <v>161</v>
      </c>
      <c r="AW3130" s="1" t="n">
        <v>76</v>
      </c>
      <c r="AX3130" s="1" t="s">
        <v>157</v>
      </c>
      <c r="BK3130" s="1" t="s">
        <v>158</v>
      </c>
      <c r="BO3130" s="1" t="s">
        <v>158</v>
      </c>
      <c r="BP3130" s="1" t="s">
        <v>158</v>
      </c>
      <c r="BR3130" s="1" t="s">
        <v>158</v>
      </c>
      <c r="CI3130" s="1" t="n">
        <v>0</v>
      </c>
      <c r="CJ3130" s="1" t="s">
        <v>157</v>
      </c>
      <c r="CO3130" s="1" t="s">
        <v>157</v>
      </c>
      <c r="CP3130" s="1" t="s">
        <v>157</v>
      </c>
      <c r="CT3130" s="1" t="s">
        <v>157</v>
      </c>
      <c r="DG3130" s="1" t="s">
        <v>157</v>
      </c>
      <c r="DH3130" s="1" t="s">
        <v>157</v>
      </c>
      <c r="DK3130" s="1" t="n">
        <v>94</v>
      </c>
      <c r="DL3130" s="1" t="n">
        <v>184</v>
      </c>
      <c r="DM3130" s="1" t="s">
        <v>157</v>
      </c>
      <c r="DQ3130" s="1" t="s">
        <v>158</v>
      </c>
      <c r="DR3130" s="1" t="s">
        <v>157</v>
      </c>
      <c r="DS3130" s="1" t="s">
        <v>157</v>
      </c>
      <c r="DT3130" s="1" t="s">
        <v>158</v>
      </c>
      <c r="DU3130" s="1" t="s">
        <v>157</v>
      </c>
      <c r="DZ3130" s="1" t="s">
        <v>157</v>
      </c>
      <c r="EA3130" s="1" t="n">
        <v>177</v>
      </c>
      <c r="EB3130" s="1" t="n">
        <v>201</v>
      </c>
      <c r="EC3130" s="1" t="s">
        <v>157</v>
      </c>
      <c r="ED3130" s="1" t="s">
        <v>158</v>
      </c>
      <c r="EF3130" s="1" t="n">
        <v>95</v>
      </c>
      <c r="EG3130" s="1" t="n">
        <v>67</v>
      </c>
      <c r="EH3130" s="1" t="n">
        <v>66</v>
      </c>
      <c r="EI3130" s="1" t="n">
        <v>66</v>
      </c>
      <c r="EK3130" s="1" t="n">
        <v>67</v>
      </c>
      <c r="EO3130" s="1" t="s">
        <v>157</v>
      </c>
      <c r="EP3130" s="1" t="s">
        <v>157</v>
      </c>
      <c r="EQ3130" s="1" t="s">
        <v>157</v>
      </c>
      <c r="ER3130" s="1" t="s">
        <v>158</v>
      </c>
      <c r="ES3130" s="1" t="s">
        <v>158</v>
      </c>
      <c r="ET3130" s="1" t="s">
        <v>162</v>
      </c>
      <c r="EU3130" s="1" t="s">
        <v>157</v>
      </c>
    </row>
    <row r="3131" customFormat="false" ht="12.75" hidden="false" customHeight="false" outlineLevel="0" collapsed="false">
      <c r="B3131" s="2" t="s">
        <v>176</v>
      </c>
      <c r="C3131" s="1" t="n">
        <v>217091795</v>
      </c>
      <c r="D3131" s="1" t="n">
        <v>43</v>
      </c>
      <c r="E3131" s="1" t="s">
        <v>821</v>
      </c>
      <c r="H3131" s="1" t="s">
        <v>826</v>
      </c>
      <c r="I3131" s="1" t="s">
        <v>155</v>
      </c>
      <c r="J3131" s="1" t="s">
        <v>164</v>
      </c>
      <c r="K3131" s="1" t="n">
        <v>6</v>
      </c>
      <c r="L3131" s="1" t="n">
        <v>2</v>
      </c>
      <c r="M3131" s="1" t="n">
        <v>1</v>
      </c>
      <c r="N3131" s="1" t="n">
        <v>2</v>
      </c>
      <c r="W3131" s="1" t="s">
        <v>158</v>
      </c>
      <c r="X3131" s="1" t="n">
        <v>0</v>
      </c>
      <c r="Y3131" s="1" t="s">
        <v>160</v>
      </c>
      <c r="Z3131" s="1" t="n">
        <v>84</v>
      </c>
      <c r="AA3131" s="1" t="s">
        <v>157</v>
      </c>
      <c r="AN3131" s="1" t="s">
        <v>158</v>
      </c>
      <c r="AO3131" s="1" t="n">
        <v>106</v>
      </c>
      <c r="AP3131" s="1" t="n">
        <v>140</v>
      </c>
      <c r="AQ3131" s="1" t="n">
        <v>85</v>
      </c>
      <c r="AR3131" s="1" t="s">
        <v>823</v>
      </c>
      <c r="AS3131" s="1" t="s">
        <v>824</v>
      </c>
      <c r="AT3131" s="1" t="n">
        <v>2</v>
      </c>
      <c r="AU3131" s="1" t="n">
        <v>0</v>
      </c>
      <c r="AV3131" s="1" t="s">
        <v>161</v>
      </c>
      <c r="AW3131" s="1" t="n">
        <v>76</v>
      </c>
      <c r="AX3131" s="1" t="s">
        <v>157</v>
      </c>
      <c r="BK3131" s="1" t="s">
        <v>158</v>
      </c>
      <c r="BO3131" s="1" t="s">
        <v>158</v>
      </c>
      <c r="BP3131" s="1" t="s">
        <v>158</v>
      </c>
      <c r="BR3131" s="1" t="s">
        <v>158</v>
      </c>
      <c r="CI3131" s="1" t="n">
        <v>0</v>
      </c>
      <c r="CJ3131" s="1" t="s">
        <v>157</v>
      </c>
      <c r="CO3131" s="1" t="s">
        <v>157</v>
      </c>
      <c r="CP3131" s="1" t="s">
        <v>157</v>
      </c>
      <c r="CT3131" s="1" t="s">
        <v>157</v>
      </c>
      <c r="DG3131" s="1" t="s">
        <v>157</v>
      </c>
      <c r="DH3131" s="1" t="s">
        <v>157</v>
      </c>
      <c r="DK3131" s="1" t="n">
        <v>94</v>
      </c>
      <c r="DL3131" s="1" t="n">
        <v>184</v>
      </c>
      <c r="DM3131" s="1" t="s">
        <v>157</v>
      </c>
      <c r="DQ3131" s="1" t="s">
        <v>158</v>
      </c>
      <c r="DR3131" s="1" t="s">
        <v>157</v>
      </c>
      <c r="DS3131" s="1" t="s">
        <v>157</v>
      </c>
      <c r="DT3131" s="1" t="s">
        <v>158</v>
      </c>
      <c r="DU3131" s="1" t="s">
        <v>157</v>
      </c>
      <c r="DZ3131" s="1" t="s">
        <v>157</v>
      </c>
      <c r="EA3131" s="1" t="n">
        <v>177</v>
      </c>
      <c r="EB3131" s="1" t="n">
        <v>201</v>
      </c>
      <c r="EC3131" s="1" t="s">
        <v>157</v>
      </c>
      <c r="ED3131" s="1" t="s">
        <v>158</v>
      </c>
      <c r="EF3131" s="1" t="n">
        <v>95</v>
      </c>
      <c r="EG3131" s="1" t="n">
        <v>67</v>
      </c>
      <c r="EH3131" s="1" t="n">
        <v>66</v>
      </c>
      <c r="EI3131" s="1" t="n">
        <v>66</v>
      </c>
      <c r="EK3131" s="1" t="n">
        <v>67</v>
      </c>
      <c r="EO3131" s="1" t="s">
        <v>157</v>
      </c>
      <c r="EP3131" s="1" t="s">
        <v>157</v>
      </c>
      <c r="EQ3131" s="1" t="s">
        <v>157</v>
      </c>
      <c r="ER3131" s="1" t="s">
        <v>158</v>
      </c>
      <c r="ES3131" s="1" t="s">
        <v>158</v>
      </c>
      <c r="ET3131" s="1" t="s">
        <v>162</v>
      </c>
      <c r="EU3131" s="1" t="s">
        <v>157</v>
      </c>
    </row>
    <row r="3132" customFormat="false" ht="12.75" hidden="false" customHeight="false" outlineLevel="0" collapsed="false">
      <c r="B3132" s="2" t="s">
        <v>176</v>
      </c>
      <c r="C3132" s="1" t="n">
        <v>217091801</v>
      </c>
      <c r="D3132" s="1" t="n">
        <v>49</v>
      </c>
      <c r="E3132" s="1" t="s">
        <v>821</v>
      </c>
      <c r="H3132" s="1" t="s">
        <v>826</v>
      </c>
      <c r="I3132" s="1" t="s">
        <v>155</v>
      </c>
      <c r="J3132" s="1" t="s">
        <v>164</v>
      </c>
      <c r="K3132" s="1" t="n">
        <v>7</v>
      </c>
      <c r="L3132" s="1" t="n">
        <v>2</v>
      </c>
      <c r="M3132" s="1" t="n">
        <v>3</v>
      </c>
      <c r="W3132" s="1" t="s">
        <v>158</v>
      </c>
      <c r="X3132" s="1" t="n">
        <v>0</v>
      </c>
      <c r="Y3132" s="1" t="s">
        <v>160</v>
      </c>
      <c r="Z3132" s="1" t="n">
        <v>84</v>
      </c>
      <c r="AA3132" s="1" t="s">
        <v>157</v>
      </c>
      <c r="AN3132" s="1" t="s">
        <v>158</v>
      </c>
      <c r="AO3132" s="1" t="n">
        <v>106</v>
      </c>
      <c r="AP3132" s="1" t="n">
        <v>140</v>
      </c>
      <c r="AQ3132" s="1" t="n">
        <v>85</v>
      </c>
      <c r="AR3132" s="1" t="s">
        <v>823</v>
      </c>
      <c r="AS3132" s="1" t="s">
        <v>824</v>
      </c>
      <c r="AT3132" s="1" t="n">
        <v>2</v>
      </c>
      <c r="AU3132" s="1" t="n">
        <v>0</v>
      </c>
      <c r="AV3132" s="1" t="s">
        <v>161</v>
      </c>
      <c r="AW3132" s="1" t="n">
        <v>76</v>
      </c>
      <c r="AX3132" s="1" t="s">
        <v>157</v>
      </c>
      <c r="BK3132" s="1" t="s">
        <v>158</v>
      </c>
      <c r="BL3132" s="1" t="s">
        <v>158</v>
      </c>
      <c r="BO3132" s="1" t="s">
        <v>158</v>
      </c>
      <c r="BP3132" s="1" t="s">
        <v>158</v>
      </c>
      <c r="BQ3132" s="1" t="s">
        <v>158</v>
      </c>
      <c r="BR3132" s="1" t="s">
        <v>158</v>
      </c>
      <c r="CI3132" s="1" t="n">
        <v>0</v>
      </c>
      <c r="CJ3132" s="1" t="s">
        <v>157</v>
      </c>
      <c r="CO3132" s="1" t="s">
        <v>157</v>
      </c>
      <c r="CP3132" s="1" t="s">
        <v>157</v>
      </c>
      <c r="CT3132" s="1" t="s">
        <v>157</v>
      </c>
      <c r="DG3132" s="1" t="s">
        <v>157</v>
      </c>
      <c r="DH3132" s="1" t="s">
        <v>157</v>
      </c>
      <c r="DK3132" s="1" t="n">
        <v>190</v>
      </c>
      <c r="DL3132" s="1" t="n">
        <v>280</v>
      </c>
      <c r="DM3132" s="1" t="s">
        <v>157</v>
      </c>
      <c r="DQ3132" s="1" t="s">
        <v>157</v>
      </c>
      <c r="DR3132" s="1" t="s">
        <v>157</v>
      </c>
      <c r="DS3132" s="1" t="s">
        <v>157</v>
      </c>
      <c r="DT3132" s="1" t="s">
        <v>158</v>
      </c>
      <c r="DU3132" s="1" t="s">
        <v>157</v>
      </c>
      <c r="DZ3132" s="1" t="s">
        <v>157</v>
      </c>
      <c r="EA3132" s="1" t="n">
        <v>198</v>
      </c>
      <c r="EB3132" s="1" t="n">
        <v>170</v>
      </c>
      <c r="EC3132" s="1" t="s">
        <v>157</v>
      </c>
      <c r="ED3132" s="1" t="s">
        <v>158</v>
      </c>
      <c r="EF3132" s="1" t="n">
        <v>93</v>
      </c>
      <c r="EG3132" s="1" t="n">
        <v>65</v>
      </c>
      <c r="EH3132" s="1" t="n">
        <v>66</v>
      </c>
      <c r="EI3132" s="1" t="n">
        <v>65</v>
      </c>
      <c r="EK3132" s="1" t="n">
        <v>69</v>
      </c>
      <c r="EL3132" s="1" t="n">
        <v>68</v>
      </c>
      <c r="EM3132" s="1" t="n">
        <v>69</v>
      </c>
      <c r="EO3132" s="1" t="s">
        <v>157</v>
      </c>
      <c r="EP3132" s="1" t="s">
        <v>157</v>
      </c>
      <c r="EQ3132" s="1" t="s">
        <v>157</v>
      </c>
      <c r="ER3132" s="1" t="s">
        <v>158</v>
      </c>
      <c r="ES3132" s="1" t="s">
        <v>158</v>
      </c>
      <c r="ET3132" s="1" t="s">
        <v>162</v>
      </c>
      <c r="EU3132" s="1" t="s">
        <v>157</v>
      </c>
    </row>
    <row r="3133" customFormat="false" ht="12.75" hidden="false" customHeight="false" outlineLevel="0" collapsed="false">
      <c r="B3133" s="2" t="s">
        <v>176</v>
      </c>
      <c r="C3133" s="1" t="n">
        <v>217091809</v>
      </c>
      <c r="D3133" s="1" t="n">
        <v>56</v>
      </c>
      <c r="E3133" s="1" t="s">
        <v>821</v>
      </c>
      <c r="H3133" s="1" t="s">
        <v>826</v>
      </c>
      <c r="I3133" s="1" t="s">
        <v>155</v>
      </c>
      <c r="J3133" s="1" t="s">
        <v>164</v>
      </c>
      <c r="K3133" s="1" t="n">
        <v>7</v>
      </c>
      <c r="L3133" s="1" t="n">
        <v>2</v>
      </c>
      <c r="M3133" s="1" t="n">
        <v>3</v>
      </c>
      <c r="W3133" s="1" t="s">
        <v>158</v>
      </c>
      <c r="X3133" s="1" t="n">
        <v>0</v>
      </c>
      <c r="Y3133" s="1" t="s">
        <v>160</v>
      </c>
      <c r="Z3133" s="1" t="n">
        <v>84</v>
      </c>
      <c r="AA3133" s="1" t="s">
        <v>157</v>
      </c>
      <c r="AN3133" s="1" t="s">
        <v>158</v>
      </c>
      <c r="AO3133" s="1" t="n">
        <v>106</v>
      </c>
      <c r="AP3133" s="1" t="n">
        <v>140</v>
      </c>
      <c r="AQ3133" s="1" t="n">
        <v>85</v>
      </c>
      <c r="AR3133" s="1" t="s">
        <v>823</v>
      </c>
      <c r="AS3133" s="1" t="s">
        <v>824</v>
      </c>
      <c r="AT3133" s="1" t="n">
        <v>2</v>
      </c>
      <c r="AU3133" s="1" t="n">
        <v>0</v>
      </c>
      <c r="AV3133" s="1" t="s">
        <v>161</v>
      </c>
      <c r="AW3133" s="1" t="n">
        <v>76</v>
      </c>
      <c r="AX3133" s="1" t="s">
        <v>157</v>
      </c>
      <c r="BK3133" s="1" t="s">
        <v>158</v>
      </c>
      <c r="BL3133" s="1" t="s">
        <v>158</v>
      </c>
      <c r="BO3133" s="1" t="s">
        <v>158</v>
      </c>
      <c r="BP3133" s="1" t="s">
        <v>158</v>
      </c>
      <c r="BQ3133" s="1" t="s">
        <v>158</v>
      </c>
      <c r="BR3133" s="1" t="s">
        <v>158</v>
      </c>
      <c r="CI3133" s="1" t="n">
        <v>0</v>
      </c>
      <c r="CJ3133" s="1" t="s">
        <v>157</v>
      </c>
      <c r="CO3133" s="1" t="s">
        <v>157</v>
      </c>
      <c r="CP3133" s="1" t="s">
        <v>157</v>
      </c>
      <c r="CT3133" s="1" t="s">
        <v>157</v>
      </c>
      <c r="DG3133" s="1" t="s">
        <v>157</v>
      </c>
      <c r="DH3133" s="1" t="s">
        <v>157</v>
      </c>
      <c r="DK3133" s="1" t="n">
        <v>190</v>
      </c>
      <c r="DL3133" s="1" t="n">
        <v>280</v>
      </c>
      <c r="DM3133" s="1" t="s">
        <v>157</v>
      </c>
      <c r="DQ3133" s="1" t="s">
        <v>157</v>
      </c>
      <c r="DR3133" s="1" t="s">
        <v>157</v>
      </c>
      <c r="DS3133" s="1" t="s">
        <v>157</v>
      </c>
      <c r="DT3133" s="1" t="s">
        <v>158</v>
      </c>
      <c r="DU3133" s="1" t="s">
        <v>157</v>
      </c>
      <c r="DZ3133" s="1" t="s">
        <v>157</v>
      </c>
      <c r="EA3133" s="1" t="n">
        <v>198</v>
      </c>
      <c r="EB3133" s="1" t="n">
        <v>170</v>
      </c>
      <c r="EC3133" s="1" t="s">
        <v>157</v>
      </c>
      <c r="ED3133" s="1" t="s">
        <v>158</v>
      </c>
      <c r="EF3133" s="1" t="n">
        <v>93</v>
      </c>
      <c r="EG3133" s="1" t="n">
        <v>65</v>
      </c>
      <c r="EH3133" s="1" t="n">
        <v>66</v>
      </c>
      <c r="EI3133" s="1" t="n">
        <v>65</v>
      </c>
      <c r="EK3133" s="1" t="n">
        <v>69</v>
      </c>
      <c r="EL3133" s="1" t="n">
        <v>68</v>
      </c>
      <c r="EM3133" s="1" t="n">
        <v>69</v>
      </c>
      <c r="EO3133" s="1" t="s">
        <v>157</v>
      </c>
      <c r="EP3133" s="1" t="s">
        <v>157</v>
      </c>
      <c r="EQ3133" s="1" t="s">
        <v>157</v>
      </c>
      <c r="ER3133" s="1" t="s">
        <v>158</v>
      </c>
      <c r="ES3133" s="1" t="s">
        <v>158</v>
      </c>
      <c r="ET3133" s="1" t="s">
        <v>162</v>
      </c>
      <c r="EU3133" s="1" t="s">
        <v>157</v>
      </c>
    </row>
    <row r="3134" customFormat="false" ht="12.75" hidden="false" customHeight="false" outlineLevel="0" collapsed="false">
      <c r="B3134" s="2" t="s">
        <v>176</v>
      </c>
      <c r="C3134" s="1" t="n">
        <v>217091805</v>
      </c>
      <c r="D3134" s="1" t="n">
        <v>52</v>
      </c>
      <c r="E3134" s="1" t="s">
        <v>821</v>
      </c>
      <c r="H3134" s="1" t="s">
        <v>826</v>
      </c>
      <c r="I3134" s="1" t="s">
        <v>155</v>
      </c>
      <c r="J3134" s="1" t="s">
        <v>164</v>
      </c>
      <c r="K3134" s="1" t="n">
        <v>7</v>
      </c>
      <c r="L3134" s="1" t="n">
        <v>2</v>
      </c>
      <c r="M3134" s="1" t="n">
        <v>3</v>
      </c>
      <c r="W3134" s="1" t="s">
        <v>158</v>
      </c>
      <c r="X3134" s="1" t="n">
        <v>0</v>
      </c>
      <c r="Y3134" s="1" t="s">
        <v>160</v>
      </c>
      <c r="Z3134" s="1" t="n">
        <v>84</v>
      </c>
      <c r="AA3134" s="1" t="s">
        <v>157</v>
      </c>
      <c r="AN3134" s="1" t="s">
        <v>158</v>
      </c>
      <c r="AO3134" s="1" t="n">
        <v>106</v>
      </c>
      <c r="AP3134" s="1" t="n">
        <v>140</v>
      </c>
      <c r="AQ3134" s="1" t="n">
        <v>85</v>
      </c>
      <c r="AR3134" s="1" t="s">
        <v>823</v>
      </c>
      <c r="AS3134" s="1" t="s">
        <v>824</v>
      </c>
      <c r="AT3134" s="1" t="n">
        <v>2</v>
      </c>
      <c r="AU3134" s="1" t="n">
        <v>0</v>
      </c>
      <c r="AV3134" s="1" t="s">
        <v>161</v>
      </c>
      <c r="AW3134" s="1" t="n">
        <v>76</v>
      </c>
      <c r="AX3134" s="1" t="s">
        <v>157</v>
      </c>
      <c r="BK3134" s="1" t="s">
        <v>158</v>
      </c>
      <c r="BL3134" s="1" t="s">
        <v>158</v>
      </c>
      <c r="BO3134" s="1" t="s">
        <v>158</v>
      </c>
      <c r="BP3134" s="1" t="s">
        <v>158</v>
      </c>
      <c r="BQ3134" s="1" t="s">
        <v>158</v>
      </c>
      <c r="BR3134" s="1" t="s">
        <v>158</v>
      </c>
      <c r="CI3134" s="1" t="n">
        <v>0</v>
      </c>
      <c r="CJ3134" s="1" t="s">
        <v>157</v>
      </c>
      <c r="CO3134" s="1" t="s">
        <v>157</v>
      </c>
      <c r="CP3134" s="1" t="s">
        <v>157</v>
      </c>
      <c r="CT3134" s="1" t="s">
        <v>157</v>
      </c>
      <c r="DG3134" s="1" t="s">
        <v>157</v>
      </c>
      <c r="DH3134" s="1" t="s">
        <v>157</v>
      </c>
      <c r="DK3134" s="1" t="n">
        <v>190</v>
      </c>
      <c r="DL3134" s="1" t="n">
        <v>280</v>
      </c>
      <c r="DM3134" s="1" t="s">
        <v>157</v>
      </c>
      <c r="DQ3134" s="1" t="s">
        <v>157</v>
      </c>
      <c r="DR3134" s="1" t="s">
        <v>157</v>
      </c>
      <c r="DS3134" s="1" t="s">
        <v>157</v>
      </c>
      <c r="DT3134" s="1" t="s">
        <v>158</v>
      </c>
      <c r="DU3134" s="1" t="s">
        <v>157</v>
      </c>
      <c r="DZ3134" s="1" t="s">
        <v>157</v>
      </c>
      <c r="EA3134" s="1" t="n">
        <v>198</v>
      </c>
      <c r="EB3134" s="1" t="n">
        <v>170</v>
      </c>
      <c r="EC3134" s="1" t="s">
        <v>157</v>
      </c>
      <c r="ED3134" s="1" t="s">
        <v>158</v>
      </c>
      <c r="EF3134" s="1" t="n">
        <v>93</v>
      </c>
      <c r="EG3134" s="1" t="n">
        <v>65</v>
      </c>
      <c r="EH3134" s="1" t="n">
        <v>66</v>
      </c>
      <c r="EI3134" s="1" t="n">
        <v>65</v>
      </c>
      <c r="EK3134" s="1" t="n">
        <v>69</v>
      </c>
      <c r="EL3134" s="1" t="n">
        <v>68</v>
      </c>
      <c r="EM3134" s="1" t="n">
        <v>69</v>
      </c>
      <c r="EO3134" s="1" t="s">
        <v>157</v>
      </c>
      <c r="EP3134" s="1" t="s">
        <v>157</v>
      </c>
      <c r="EQ3134" s="1" t="s">
        <v>157</v>
      </c>
      <c r="ER3134" s="1" t="s">
        <v>158</v>
      </c>
      <c r="ES3134" s="1" t="s">
        <v>158</v>
      </c>
      <c r="ET3134" s="1" t="s">
        <v>162</v>
      </c>
      <c r="EU3134" s="1" t="s">
        <v>157</v>
      </c>
    </row>
    <row r="3135" customFormat="false" ht="12.75" hidden="false" customHeight="false" outlineLevel="0" collapsed="false">
      <c r="B3135" s="2" t="s">
        <v>176</v>
      </c>
      <c r="C3135" s="1" t="n">
        <v>217091803</v>
      </c>
      <c r="D3135" s="1" t="n">
        <v>50</v>
      </c>
      <c r="E3135" s="1" t="s">
        <v>821</v>
      </c>
      <c r="H3135" s="1" t="s">
        <v>822</v>
      </c>
      <c r="I3135" s="1" t="s">
        <v>155</v>
      </c>
      <c r="J3135" s="1" t="s">
        <v>164</v>
      </c>
      <c r="K3135" s="1" t="n">
        <v>9</v>
      </c>
      <c r="L3135" s="1" t="n">
        <v>2</v>
      </c>
      <c r="M3135" s="1" t="n">
        <v>1</v>
      </c>
      <c r="N3135" s="1" t="n">
        <v>2</v>
      </c>
      <c r="W3135" s="1" t="s">
        <v>158</v>
      </c>
      <c r="X3135" s="1" t="n">
        <v>0</v>
      </c>
      <c r="Y3135" s="1" t="s">
        <v>160</v>
      </c>
      <c r="Z3135" s="1" t="n">
        <v>84</v>
      </c>
      <c r="AA3135" s="1" t="s">
        <v>157</v>
      </c>
      <c r="AN3135" s="1" t="s">
        <v>158</v>
      </c>
      <c r="AO3135" s="1" t="n">
        <v>106</v>
      </c>
      <c r="AP3135" s="1" t="n">
        <v>104</v>
      </c>
      <c r="AQ3135" s="1" t="n">
        <v>85</v>
      </c>
      <c r="AR3135" s="1" t="s">
        <v>823</v>
      </c>
      <c r="AS3135" s="1" t="s">
        <v>824</v>
      </c>
      <c r="AT3135" s="1" t="n">
        <v>2</v>
      </c>
      <c r="AU3135" s="1" t="n">
        <v>0</v>
      </c>
      <c r="AV3135" s="1" t="s">
        <v>161</v>
      </c>
      <c r="AW3135" s="1" t="n">
        <v>76</v>
      </c>
      <c r="AX3135" s="1" t="s">
        <v>157</v>
      </c>
      <c r="BK3135" s="1" t="s">
        <v>158</v>
      </c>
      <c r="BO3135" s="1" t="s">
        <v>158</v>
      </c>
      <c r="BP3135" s="1" t="s">
        <v>158</v>
      </c>
      <c r="BR3135" s="1" t="s">
        <v>158</v>
      </c>
      <c r="CI3135" s="1" t="n">
        <v>0</v>
      </c>
      <c r="CJ3135" s="1" t="s">
        <v>157</v>
      </c>
      <c r="CO3135" s="1" t="s">
        <v>157</v>
      </c>
      <c r="CP3135" s="1" t="s">
        <v>157</v>
      </c>
      <c r="CT3135" s="1" t="s">
        <v>157</v>
      </c>
      <c r="DG3135" s="1" t="s">
        <v>157</v>
      </c>
      <c r="DH3135" s="1" t="s">
        <v>157</v>
      </c>
      <c r="DK3135" s="1" t="n">
        <v>94</v>
      </c>
      <c r="DL3135" s="1" t="n">
        <v>184</v>
      </c>
      <c r="DM3135" s="1" t="s">
        <v>157</v>
      </c>
      <c r="DQ3135" s="1" t="s">
        <v>158</v>
      </c>
      <c r="DR3135" s="1" t="s">
        <v>157</v>
      </c>
      <c r="DS3135" s="1" t="s">
        <v>157</v>
      </c>
      <c r="DT3135" s="1" t="s">
        <v>158</v>
      </c>
      <c r="DU3135" s="1" t="s">
        <v>157</v>
      </c>
      <c r="DZ3135" s="1" t="s">
        <v>157</v>
      </c>
      <c r="EA3135" s="1" t="n">
        <v>177</v>
      </c>
      <c r="EB3135" s="1" t="n">
        <v>201</v>
      </c>
      <c r="EC3135" s="1" t="s">
        <v>157</v>
      </c>
      <c r="ED3135" s="1" t="s">
        <v>158</v>
      </c>
      <c r="EF3135" s="1" t="n">
        <v>95</v>
      </c>
      <c r="EG3135" s="1" t="n">
        <v>67</v>
      </c>
      <c r="EH3135" s="1" t="n">
        <v>66</v>
      </c>
      <c r="EI3135" s="1" t="n">
        <v>66</v>
      </c>
      <c r="EK3135" s="1" t="n">
        <v>67</v>
      </c>
      <c r="EO3135" s="1" t="s">
        <v>157</v>
      </c>
      <c r="EP3135" s="1" t="s">
        <v>157</v>
      </c>
      <c r="EQ3135" s="1" t="s">
        <v>157</v>
      </c>
      <c r="ER3135" s="1" t="s">
        <v>158</v>
      </c>
      <c r="ES3135" s="1" t="s">
        <v>158</v>
      </c>
      <c r="ET3135" s="1" t="s">
        <v>162</v>
      </c>
      <c r="EU3135" s="1" t="s">
        <v>157</v>
      </c>
    </row>
    <row r="3136" customFormat="false" ht="12.75" hidden="false" customHeight="false" outlineLevel="0" collapsed="false">
      <c r="B3136" s="2" t="s">
        <v>176</v>
      </c>
      <c r="C3136" s="1" t="n">
        <v>217091808</v>
      </c>
      <c r="D3136" s="1" t="n">
        <v>55</v>
      </c>
      <c r="E3136" s="1" t="s">
        <v>821</v>
      </c>
      <c r="H3136" s="1" t="s">
        <v>822</v>
      </c>
      <c r="I3136" s="1" t="s">
        <v>155</v>
      </c>
      <c r="J3136" s="1" t="s">
        <v>164</v>
      </c>
      <c r="K3136" s="1" t="n">
        <v>9</v>
      </c>
      <c r="L3136" s="1" t="n">
        <v>2</v>
      </c>
      <c r="M3136" s="1" t="n">
        <v>1</v>
      </c>
      <c r="N3136" s="1" t="n">
        <v>2</v>
      </c>
      <c r="W3136" s="1" t="s">
        <v>158</v>
      </c>
      <c r="X3136" s="1" t="n">
        <v>0</v>
      </c>
      <c r="Y3136" s="1" t="s">
        <v>160</v>
      </c>
      <c r="Z3136" s="1" t="n">
        <v>84</v>
      </c>
      <c r="AA3136" s="1" t="s">
        <v>157</v>
      </c>
      <c r="AN3136" s="1" t="s">
        <v>158</v>
      </c>
      <c r="AO3136" s="1" t="n">
        <v>106</v>
      </c>
      <c r="AP3136" s="1" t="n">
        <v>104</v>
      </c>
      <c r="AQ3136" s="1" t="n">
        <v>85</v>
      </c>
      <c r="AR3136" s="1" t="s">
        <v>823</v>
      </c>
      <c r="AS3136" s="1" t="s">
        <v>824</v>
      </c>
      <c r="AT3136" s="1" t="n">
        <v>2</v>
      </c>
      <c r="AU3136" s="1" t="n">
        <v>0</v>
      </c>
      <c r="AV3136" s="1" t="s">
        <v>161</v>
      </c>
      <c r="AW3136" s="1" t="n">
        <v>76</v>
      </c>
      <c r="AX3136" s="1" t="s">
        <v>157</v>
      </c>
      <c r="BK3136" s="1" t="s">
        <v>158</v>
      </c>
      <c r="BO3136" s="1" t="s">
        <v>158</v>
      </c>
      <c r="BP3136" s="1" t="s">
        <v>158</v>
      </c>
      <c r="BR3136" s="1" t="s">
        <v>158</v>
      </c>
      <c r="CI3136" s="1" t="n">
        <v>0</v>
      </c>
      <c r="CJ3136" s="1" t="s">
        <v>157</v>
      </c>
      <c r="CO3136" s="1" t="s">
        <v>157</v>
      </c>
      <c r="CP3136" s="1" t="s">
        <v>157</v>
      </c>
      <c r="CT3136" s="1" t="s">
        <v>157</v>
      </c>
      <c r="DG3136" s="1" t="s">
        <v>157</v>
      </c>
      <c r="DH3136" s="1" t="s">
        <v>157</v>
      </c>
      <c r="DK3136" s="1" t="n">
        <v>94</v>
      </c>
      <c r="DL3136" s="1" t="n">
        <v>184</v>
      </c>
      <c r="DM3136" s="1" t="s">
        <v>157</v>
      </c>
      <c r="DQ3136" s="1" t="s">
        <v>158</v>
      </c>
      <c r="DR3136" s="1" t="s">
        <v>157</v>
      </c>
      <c r="DS3136" s="1" t="s">
        <v>157</v>
      </c>
      <c r="DT3136" s="1" t="s">
        <v>158</v>
      </c>
      <c r="DU3136" s="1" t="s">
        <v>157</v>
      </c>
      <c r="DZ3136" s="1" t="s">
        <v>157</v>
      </c>
      <c r="EA3136" s="1" t="n">
        <v>177</v>
      </c>
      <c r="EB3136" s="1" t="n">
        <v>201</v>
      </c>
      <c r="EC3136" s="1" t="s">
        <v>157</v>
      </c>
      <c r="ED3136" s="1" t="s">
        <v>158</v>
      </c>
      <c r="EF3136" s="1" t="n">
        <v>95</v>
      </c>
      <c r="EG3136" s="1" t="n">
        <v>67</v>
      </c>
      <c r="EH3136" s="1" t="n">
        <v>66</v>
      </c>
      <c r="EI3136" s="1" t="n">
        <v>66</v>
      </c>
      <c r="EK3136" s="1" t="n">
        <v>67</v>
      </c>
      <c r="EO3136" s="1" t="s">
        <v>157</v>
      </c>
      <c r="EP3136" s="1" t="s">
        <v>157</v>
      </c>
      <c r="EQ3136" s="1" t="s">
        <v>157</v>
      </c>
      <c r="ER3136" s="1" t="s">
        <v>158</v>
      </c>
      <c r="ES3136" s="1" t="s">
        <v>158</v>
      </c>
      <c r="ET3136" s="1" t="s">
        <v>162</v>
      </c>
      <c r="EU3136" s="1" t="s">
        <v>157</v>
      </c>
    </row>
    <row r="3137" customFormat="false" ht="12.75" hidden="false" customHeight="false" outlineLevel="0" collapsed="false">
      <c r="B3137" s="2" t="s">
        <v>176</v>
      </c>
      <c r="C3137" s="1" t="n">
        <v>217091804</v>
      </c>
      <c r="D3137" s="1" t="n">
        <v>51</v>
      </c>
      <c r="E3137" s="1" t="s">
        <v>821</v>
      </c>
      <c r="H3137" s="1" t="s">
        <v>822</v>
      </c>
      <c r="I3137" s="1" t="s">
        <v>155</v>
      </c>
      <c r="J3137" s="1" t="s">
        <v>164</v>
      </c>
      <c r="K3137" s="1" t="n">
        <v>9</v>
      </c>
      <c r="L3137" s="1" t="n">
        <v>2</v>
      </c>
      <c r="M3137" s="1" t="n">
        <v>1</v>
      </c>
      <c r="N3137" s="1" t="n">
        <v>2</v>
      </c>
      <c r="W3137" s="1" t="s">
        <v>158</v>
      </c>
      <c r="X3137" s="1" t="n">
        <v>0</v>
      </c>
      <c r="Y3137" s="1" t="s">
        <v>160</v>
      </c>
      <c r="Z3137" s="1" t="n">
        <v>84</v>
      </c>
      <c r="AA3137" s="1" t="s">
        <v>157</v>
      </c>
      <c r="AN3137" s="1" t="s">
        <v>158</v>
      </c>
      <c r="AO3137" s="1" t="n">
        <v>106</v>
      </c>
      <c r="AP3137" s="1" t="n">
        <v>104</v>
      </c>
      <c r="AQ3137" s="1" t="n">
        <v>85</v>
      </c>
      <c r="AR3137" s="1" t="s">
        <v>823</v>
      </c>
      <c r="AS3137" s="1" t="s">
        <v>824</v>
      </c>
      <c r="AT3137" s="1" t="n">
        <v>2</v>
      </c>
      <c r="AU3137" s="1" t="n">
        <v>0</v>
      </c>
      <c r="AV3137" s="1" t="s">
        <v>161</v>
      </c>
      <c r="AW3137" s="1" t="n">
        <v>76</v>
      </c>
      <c r="AX3137" s="1" t="s">
        <v>157</v>
      </c>
      <c r="BK3137" s="1" t="s">
        <v>158</v>
      </c>
      <c r="BO3137" s="1" t="s">
        <v>158</v>
      </c>
      <c r="BP3137" s="1" t="s">
        <v>158</v>
      </c>
      <c r="BR3137" s="1" t="s">
        <v>158</v>
      </c>
      <c r="CI3137" s="1" t="n">
        <v>0</v>
      </c>
      <c r="CJ3137" s="1" t="s">
        <v>157</v>
      </c>
      <c r="CO3137" s="1" t="s">
        <v>157</v>
      </c>
      <c r="CP3137" s="1" t="s">
        <v>157</v>
      </c>
      <c r="CT3137" s="1" t="s">
        <v>157</v>
      </c>
      <c r="DG3137" s="1" t="s">
        <v>157</v>
      </c>
      <c r="DH3137" s="1" t="s">
        <v>157</v>
      </c>
      <c r="DK3137" s="1" t="n">
        <v>94</v>
      </c>
      <c r="DL3137" s="1" t="n">
        <v>184</v>
      </c>
      <c r="DM3137" s="1" t="s">
        <v>157</v>
      </c>
      <c r="DQ3137" s="1" t="s">
        <v>158</v>
      </c>
      <c r="DR3137" s="1" t="s">
        <v>157</v>
      </c>
      <c r="DS3137" s="1" t="s">
        <v>157</v>
      </c>
      <c r="DT3137" s="1" t="s">
        <v>158</v>
      </c>
      <c r="DU3137" s="1" t="s">
        <v>157</v>
      </c>
      <c r="DZ3137" s="1" t="s">
        <v>157</v>
      </c>
      <c r="EA3137" s="1" t="n">
        <v>177</v>
      </c>
      <c r="EB3137" s="1" t="n">
        <v>201</v>
      </c>
      <c r="EC3137" s="1" t="s">
        <v>157</v>
      </c>
      <c r="ED3137" s="1" t="s">
        <v>158</v>
      </c>
      <c r="EF3137" s="1" t="n">
        <v>95</v>
      </c>
      <c r="EG3137" s="1" t="n">
        <v>67</v>
      </c>
      <c r="EH3137" s="1" t="n">
        <v>66</v>
      </c>
      <c r="EI3137" s="1" t="n">
        <v>66</v>
      </c>
      <c r="EK3137" s="1" t="n">
        <v>67</v>
      </c>
      <c r="EO3137" s="1" t="s">
        <v>157</v>
      </c>
      <c r="EP3137" s="1" t="s">
        <v>157</v>
      </c>
      <c r="EQ3137" s="1" t="s">
        <v>157</v>
      </c>
      <c r="ER3137" s="1" t="s">
        <v>158</v>
      </c>
      <c r="ES3137" s="1" t="s">
        <v>158</v>
      </c>
      <c r="ET3137" s="1" t="s">
        <v>162</v>
      </c>
      <c r="EU3137" s="1" t="s">
        <v>157</v>
      </c>
    </row>
    <row r="3138" customFormat="false" ht="12.75" hidden="false" customHeight="false" outlineLevel="0" collapsed="false">
      <c r="B3138" s="2" t="s">
        <v>176</v>
      </c>
      <c r="C3138" s="1" t="n">
        <v>217091810</v>
      </c>
      <c r="D3138" s="1" t="n">
        <v>57</v>
      </c>
      <c r="E3138" s="1" t="s">
        <v>821</v>
      </c>
      <c r="H3138" s="1" t="s">
        <v>826</v>
      </c>
      <c r="I3138" s="1" t="s">
        <v>155</v>
      </c>
      <c r="J3138" s="1" t="s">
        <v>164</v>
      </c>
      <c r="K3138" s="1" t="n">
        <v>8</v>
      </c>
      <c r="L3138" s="1" t="n">
        <v>2</v>
      </c>
      <c r="M3138" s="1" t="n">
        <v>3</v>
      </c>
      <c r="W3138" s="1" t="s">
        <v>158</v>
      </c>
      <c r="X3138" s="1" t="n">
        <v>0</v>
      </c>
      <c r="Y3138" s="1" t="s">
        <v>160</v>
      </c>
      <c r="Z3138" s="1" t="n">
        <v>84</v>
      </c>
      <c r="AA3138" s="1" t="s">
        <v>157</v>
      </c>
      <c r="AN3138" s="1" t="s">
        <v>158</v>
      </c>
      <c r="AO3138" s="1" t="n">
        <v>106</v>
      </c>
      <c r="AP3138" s="1" t="n">
        <v>140</v>
      </c>
      <c r="AQ3138" s="1" t="n">
        <v>85</v>
      </c>
      <c r="AR3138" s="1" t="s">
        <v>828</v>
      </c>
      <c r="AS3138" s="1" t="s">
        <v>824</v>
      </c>
      <c r="AT3138" s="1" t="n">
        <v>2</v>
      </c>
      <c r="AU3138" s="1" t="n">
        <v>0</v>
      </c>
      <c r="AV3138" s="1" t="s">
        <v>161</v>
      </c>
      <c r="AW3138" s="1" t="n">
        <v>76</v>
      </c>
      <c r="AX3138" s="1" t="s">
        <v>157</v>
      </c>
      <c r="BK3138" s="1" t="s">
        <v>158</v>
      </c>
      <c r="BL3138" s="1" t="s">
        <v>158</v>
      </c>
      <c r="BO3138" s="1" t="s">
        <v>158</v>
      </c>
      <c r="BP3138" s="1" t="s">
        <v>158</v>
      </c>
      <c r="BQ3138" s="1" t="s">
        <v>158</v>
      </c>
      <c r="BR3138" s="1" t="s">
        <v>158</v>
      </c>
      <c r="CI3138" s="1" t="n">
        <v>0</v>
      </c>
      <c r="CJ3138" s="1" t="s">
        <v>157</v>
      </c>
      <c r="CO3138" s="1" t="s">
        <v>157</v>
      </c>
      <c r="CP3138" s="1" t="s">
        <v>157</v>
      </c>
      <c r="CT3138" s="1" t="s">
        <v>157</v>
      </c>
      <c r="DG3138" s="1" t="s">
        <v>157</v>
      </c>
      <c r="DH3138" s="1" t="s">
        <v>157</v>
      </c>
      <c r="DK3138" s="1" t="n">
        <v>190</v>
      </c>
      <c r="DL3138" s="1" t="n">
        <v>280</v>
      </c>
      <c r="DM3138" s="1" t="s">
        <v>157</v>
      </c>
      <c r="DQ3138" s="1" t="s">
        <v>157</v>
      </c>
      <c r="DR3138" s="1" t="s">
        <v>157</v>
      </c>
      <c r="DS3138" s="1" t="s">
        <v>157</v>
      </c>
      <c r="DT3138" s="1" t="s">
        <v>158</v>
      </c>
      <c r="DU3138" s="1" t="s">
        <v>157</v>
      </c>
      <c r="DZ3138" s="1" t="s">
        <v>157</v>
      </c>
      <c r="EA3138" s="1" t="n">
        <v>198</v>
      </c>
      <c r="EB3138" s="1" t="n">
        <v>170</v>
      </c>
      <c r="EC3138" s="1" t="s">
        <v>157</v>
      </c>
      <c r="ED3138" s="1" t="s">
        <v>158</v>
      </c>
      <c r="EF3138" s="1" t="n">
        <v>93</v>
      </c>
      <c r="EG3138" s="1" t="n">
        <v>65</v>
      </c>
      <c r="EH3138" s="1" t="n">
        <v>66</v>
      </c>
      <c r="EI3138" s="1" t="n">
        <v>65</v>
      </c>
      <c r="EK3138" s="1" t="n">
        <v>69</v>
      </c>
      <c r="EL3138" s="1" t="n">
        <v>68</v>
      </c>
      <c r="EM3138" s="1" t="n">
        <v>69</v>
      </c>
      <c r="EO3138" s="1" t="s">
        <v>157</v>
      </c>
      <c r="EP3138" s="1" t="s">
        <v>157</v>
      </c>
      <c r="EQ3138" s="1" t="s">
        <v>157</v>
      </c>
      <c r="ER3138" s="1" t="s">
        <v>158</v>
      </c>
      <c r="ES3138" s="1" t="s">
        <v>158</v>
      </c>
      <c r="ET3138" s="1" t="s">
        <v>162</v>
      </c>
      <c r="EU3138" s="1" t="s">
        <v>157</v>
      </c>
    </row>
    <row r="3139" customFormat="false" ht="12.75" hidden="false" customHeight="false" outlineLevel="0" collapsed="false">
      <c r="B3139" s="2" t="s">
        <v>176</v>
      </c>
      <c r="C3139" s="1" t="n">
        <v>217091818</v>
      </c>
      <c r="D3139" s="1" t="n">
        <v>64</v>
      </c>
      <c r="E3139" s="1" t="s">
        <v>821</v>
      </c>
      <c r="H3139" s="1" t="s">
        <v>826</v>
      </c>
      <c r="I3139" s="1" t="s">
        <v>155</v>
      </c>
      <c r="J3139" s="1" t="s">
        <v>164</v>
      </c>
      <c r="K3139" s="1" t="n">
        <v>8</v>
      </c>
      <c r="L3139" s="1" t="n">
        <v>2</v>
      </c>
      <c r="M3139" s="1" t="n">
        <v>3</v>
      </c>
      <c r="W3139" s="1" t="s">
        <v>158</v>
      </c>
      <c r="X3139" s="1" t="n">
        <v>0</v>
      </c>
      <c r="Y3139" s="1" t="s">
        <v>160</v>
      </c>
      <c r="Z3139" s="1" t="n">
        <v>84</v>
      </c>
      <c r="AA3139" s="1" t="s">
        <v>157</v>
      </c>
      <c r="AN3139" s="1" t="s">
        <v>158</v>
      </c>
      <c r="AO3139" s="1" t="n">
        <v>106</v>
      </c>
      <c r="AP3139" s="1" t="n">
        <v>140</v>
      </c>
      <c r="AQ3139" s="1" t="n">
        <v>85</v>
      </c>
      <c r="AR3139" s="1" t="s">
        <v>828</v>
      </c>
      <c r="AS3139" s="1" t="s">
        <v>824</v>
      </c>
      <c r="AT3139" s="1" t="n">
        <v>2</v>
      </c>
      <c r="AU3139" s="1" t="n">
        <v>0</v>
      </c>
      <c r="AV3139" s="1" t="s">
        <v>161</v>
      </c>
      <c r="AW3139" s="1" t="n">
        <v>76</v>
      </c>
      <c r="AX3139" s="1" t="s">
        <v>157</v>
      </c>
      <c r="BK3139" s="1" t="s">
        <v>158</v>
      </c>
      <c r="BL3139" s="1" t="s">
        <v>158</v>
      </c>
      <c r="BO3139" s="1" t="s">
        <v>158</v>
      </c>
      <c r="BP3139" s="1" t="s">
        <v>158</v>
      </c>
      <c r="BQ3139" s="1" t="s">
        <v>158</v>
      </c>
      <c r="BR3139" s="1" t="s">
        <v>158</v>
      </c>
      <c r="CI3139" s="1" t="n">
        <v>0</v>
      </c>
      <c r="CJ3139" s="1" t="s">
        <v>157</v>
      </c>
      <c r="CO3139" s="1" t="s">
        <v>157</v>
      </c>
      <c r="CP3139" s="1" t="s">
        <v>157</v>
      </c>
      <c r="CT3139" s="1" t="s">
        <v>157</v>
      </c>
      <c r="DG3139" s="1" t="s">
        <v>157</v>
      </c>
      <c r="DH3139" s="1" t="s">
        <v>157</v>
      </c>
      <c r="DK3139" s="1" t="n">
        <v>190</v>
      </c>
      <c r="DL3139" s="1" t="n">
        <v>280</v>
      </c>
      <c r="DM3139" s="1" t="s">
        <v>157</v>
      </c>
      <c r="DQ3139" s="1" t="s">
        <v>157</v>
      </c>
      <c r="DR3139" s="1" t="s">
        <v>157</v>
      </c>
      <c r="DS3139" s="1" t="s">
        <v>157</v>
      </c>
      <c r="DT3139" s="1" t="s">
        <v>158</v>
      </c>
      <c r="DU3139" s="1" t="s">
        <v>157</v>
      </c>
      <c r="DZ3139" s="1" t="s">
        <v>157</v>
      </c>
      <c r="EA3139" s="1" t="n">
        <v>198</v>
      </c>
      <c r="EB3139" s="1" t="n">
        <v>170</v>
      </c>
      <c r="EC3139" s="1" t="s">
        <v>157</v>
      </c>
      <c r="ED3139" s="1" t="s">
        <v>158</v>
      </c>
      <c r="EF3139" s="1" t="n">
        <v>93</v>
      </c>
      <c r="EG3139" s="1" t="n">
        <v>65</v>
      </c>
      <c r="EH3139" s="1" t="n">
        <v>66</v>
      </c>
      <c r="EI3139" s="1" t="n">
        <v>65</v>
      </c>
      <c r="EK3139" s="1" t="n">
        <v>69</v>
      </c>
      <c r="EL3139" s="1" t="n">
        <v>68</v>
      </c>
      <c r="EM3139" s="1" t="n">
        <v>69</v>
      </c>
      <c r="EO3139" s="1" t="s">
        <v>157</v>
      </c>
      <c r="EP3139" s="1" t="s">
        <v>157</v>
      </c>
      <c r="EQ3139" s="1" t="s">
        <v>157</v>
      </c>
      <c r="ER3139" s="1" t="s">
        <v>158</v>
      </c>
      <c r="ES3139" s="1" t="s">
        <v>158</v>
      </c>
      <c r="ET3139" s="1" t="s">
        <v>162</v>
      </c>
      <c r="EU3139" s="1" t="s">
        <v>157</v>
      </c>
    </row>
    <row r="3140" customFormat="false" ht="12.75" hidden="false" customHeight="false" outlineLevel="0" collapsed="false">
      <c r="B3140" s="2" t="s">
        <v>176</v>
      </c>
      <c r="C3140" s="1" t="n">
        <v>217091815</v>
      </c>
      <c r="D3140" s="1" t="n">
        <v>61</v>
      </c>
      <c r="E3140" s="1" t="s">
        <v>821</v>
      </c>
      <c r="H3140" s="1" t="s">
        <v>826</v>
      </c>
      <c r="I3140" s="1" t="s">
        <v>155</v>
      </c>
      <c r="J3140" s="1" t="s">
        <v>164</v>
      </c>
      <c r="K3140" s="1" t="n">
        <v>8</v>
      </c>
      <c r="L3140" s="1" t="n">
        <v>2</v>
      </c>
      <c r="M3140" s="1" t="n">
        <v>3</v>
      </c>
      <c r="W3140" s="1" t="s">
        <v>158</v>
      </c>
      <c r="X3140" s="1" t="n">
        <v>0</v>
      </c>
      <c r="Y3140" s="1" t="s">
        <v>160</v>
      </c>
      <c r="Z3140" s="1" t="n">
        <v>84</v>
      </c>
      <c r="AA3140" s="1" t="s">
        <v>157</v>
      </c>
      <c r="AN3140" s="1" t="s">
        <v>158</v>
      </c>
      <c r="AO3140" s="1" t="n">
        <v>106</v>
      </c>
      <c r="AP3140" s="1" t="n">
        <v>140</v>
      </c>
      <c r="AQ3140" s="1" t="n">
        <v>85</v>
      </c>
      <c r="AR3140" s="1" t="s">
        <v>828</v>
      </c>
      <c r="AS3140" s="1" t="s">
        <v>824</v>
      </c>
      <c r="AT3140" s="1" t="n">
        <v>2</v>
      </c>
      <c r="AU3140" s="1" t="n">
        <v>0</v>
      </c>
      <c r="AV3140" s="1" t="s">
        <v>161</v>
      </c>
      <c r="AW3140" s="1" t="n">
        <v>76</v>
      </c>
      <c r="AX3140" s="1" t="s">
        <v>157</v>
      </c>
      <c r="BK3140" s="1" t="s">
        <v>158</v>
      </c>
      <c r="BL3140" s="1" t="s">
        <v>158</v>
      </c>
      <c r="BO3140" s="1" t="s">
        <v>158</v>
      </c>
      <c r="BP3140" s="1" t="s">
        <v>158</v>
      </c>
      <c r="BQ3140" s="1" t="s">
        <v>158</v>
      </c>
      <c r="BR3140" s="1" t="s">
        <v>158</v>
      </c>
      <c r="CI3140" s="1" t="n">
        <v>0</v>
      </c>
      <c r="CJ3140" s="1" t="s">
        <v>157</v>
      </c>
      <c r="CO3140" s="1" t="s">
        <v>157</v>
      </c>
      <c r="CP3140" s="1" t="s">
        <v>157</v>
      </c>
      <c r="CT3140" s="1" t="s">
        <v>157</v>
      </c>
      <c r="DG3140" s="1" t="s">
        <v>157</v>
      </c>
      <c r="DH3140" s="1" t="s">
        <v>157</v>
      </c>
      <c r="DK3140" s="1" t="n">
        <v>190</v>
      </c>
      <c r="DL3140" s="1" t="n">
        <v>280</v>
      </c>
      <c r="DM3140" s="1" t="s">
        <v>157</v>
      </c>
      <c r="DQ3140" s="1" t="s">
        <v>157</v>
      </c>
      <c r="DR3140" s="1" t="s">
        <v>157</v>
      </c>
      <c r="DS3140" s="1" t="s">
        <v>157</v>
      </c>
      <c r="DT3140" s="1" t="s">
        <v>158</v>
      </c>
      <c r="DU3140" s="1" t="s">
        <v>157</v>
      </c>
      <c r="DZ3140" s="1" t="s">
        <v>157</v>
      </c>
      <c r="EA3140" s="1" t="n">
        <v>198</v>
      </c>
      <c r="EB3140" s="1" t="n">
        <v>170</v>
      </c>
      <c r="EC3140" s="1" t="s">
        <v>157</v>
      </c>
      <c r="ED3140" s="1" t="s">
        <v>158</v>
      </c>
      <c r="EF3140" s="1" t="n">
        <v>93</v>
      </c>
      <c r="EG3140" s="1" t="n">
        <v>65</v>
      </c>
      <c r="EH3140" s="1" t="n">
        <v>66</v>
      </c>
      <c r="EI3140" s="1" t="n">
        <v>65</v>
      </c>
      <c r="EK3140" s="1" t="n">
        <v>69</v>
      </c>
      <c r="EL3140" s="1" t="n">
        <v>68</v>
      </c>
      <c r="EM3140" s="1" t="n">
        <v>69</v>
      </c>
      <c r="EO3140" s="1" t="s">
        <v>157</v>
      </c>
      <c r="EP3140" s="1" t="s">
        <v>157</v>
      </c>
      <c r="EQ3140" s="1" t="s">
        <v>157</v>
      </c>
      <c r="ER3140" s="1" t="s">
        <v>158</v>
      </c>
      <c r="ES3140" s="1" t="s">
        <v>158</v>
      </c>
      <c r="ET3140" s="1" t="s">
        <v>162</v>
      </c>
      <c r="EU3140" s="1" t="s">
        <v>157</v>
      </c>
    </row>
    <row r="3141" customFormat="false" ht="12.75" hidden="false" customHeight="false" outlineLevel="0" collapsed="false">
      <c r="B3141" s="2" t="s">
        <v>176</v>
      </c>
      <c r="C3141" s="1" t="n">
        <v>217091814</v>
      </c>
      <c r="D3141" s="1" t="n">
        <v>60</v>
      </c>
      <c r="E3141" s="1" t="s">
        <v>821</v>
      </c>
      <c r="H3141" s="1" t="s">
        <v>826</v>
      </c>
      <c r="I3141" s="1" t="s">
        <v>155</v>
      </c>
      <c r="J3141" s="1" t="s">
        <v>164</v>
      </c>
      <c r="K3141" s="1" t="n">
        <v>8</v>
      </c>
      <c r="L3141" s="1" t="n">
        <v>2</v>
      </c>
      <c r="M3141" s="1" t="n">
        <v>3</v>
      </c>
      <c r="W3141" s="1" t="s">
        <v>158</v>
      </c>
      <c r="X3141" s="1" t="n">
        <v>0</v>
      </c>
      <c r="Y3141" s="1" t="s">
        <v>160</v>
      </c>
      <c r="Z3141" s="1" t="n">
        <v>84</v>
      </c>
      <c r="AA3141" s="1" t="s">
        <v>157</v>
      </c>
      <c r="AN3141" s="1" t="s">
        <v>158</v>
      </c>
      <c r="AO3141" s="1" t="n">
        <v>106</v>
      </c>
      <c r="AP3141" s="1" t="n">
        <v>140</v>
      </c>
      <c r="AQ3141" s="1" t="n">
        <v>85</v>
      </c>
      <c r="AR3141" s="1" t="s">
        <v>828</v>
      </c>
      <c r="AS3141" s="1" t="s">
        <v>824</v>
      </c>
      <c r="AT3141" s="1" t="n">
        <v>2</v>
      </c>
      <c r="AU3141" s="1" t="n">
        <v>0</v>
      </c>
      <c r="AV3141" s="1" t="s">
        <v>161</v>
      </c>
      <c r="AW3141" s="1" t="n">
        <v>76</v>
      </c>
      <c r="AX3141" s="1" t="s">
        <v>157</v>
      </c>
      <c r="BK3141" s="1" t="s">
        <v>158</v>
      </c>
      <c r="BL3141" s="1" t="s">
        <v>158</v>
      </c>
      <c r="BO3141" s="1" t="s">
        <v>158</v>
      </c>
      <c r="BP3141" s="1" t="s">
        <v>158</v>
      </c>
      <c r="BQ3141" s="1" t="s">
        <v>158</v>
      </c>
      <c r="BR3141" s="1" t="s">
        <v>158</v>
      </c>
      <c r="CI3141" s="1" t="n">
        <v>0</v>
      </c>
      <c r="CJ3141" s="1" t="s">
        <v>157</v>
      </c>
      <c r="CO3141" s="1" t="s">
        <v>157</v>
      </c>
      <c r="CP3141" s="1" t="s">
        <v>157</v>
      </c>
      <c r="CT3141" s="1" t="s">
        <v>157</v>
      </c>
      <c r="DG3141" s="1" t="s">
        <v>157</v>
      </c>
      <c r="DH3141" s="1" t="s">
        <v>157</v>
      </c>
      <c r="DK3141" s="1" t="n">
        <v>190</v>
      </c>
      <c r="DL3141" s="1" t="n">
        <v>280</v>
      </c>
      <c r="DM3141" s="1" t="s">
        <v>157</v>
      </c>
      <c r="DQ3141" s="1" t="s">
        <v>157</v>
      </c>
      <c r="DR3141" s="1" t="s">
        <v>157</v>
      </c>
      <c r="DS3141" s="1" t="s">
        <v>157</v>
      </c>
      <c r="DT3141" s="1" t="s">
        <v>158</v>
      </c>
      <c r="DU3141" s="1" t="s">
        <v>157</v>
      </c>
      <c r="DZ3141" s="1" t="s">
        <v>157</v>
      </c>
      <c r="EA3141" s="1" t="n">
        <v>198</v>
      </c>
      <c r="EB3141" s="1" t="n">
        <v>170</v>
      </c>
      <c r="EC3141" s="1" t="s">
        <v>157</v>
      </c>
      <c r="ED3141" s="1" t="s">
        <v>158</v>
      </c>
      <c r="EF3141" s="1" t="n">
        <v>93</v>
      </c>
      <c r="EG3141" s="1" t="n">
        <v>65</v>
      </c>
      <c r="EH3141" s="1" t="n">
        <v>66</v>
      </c>
      <c r="EI3141" s="1" t="n">
        <v>65</v>
      </c>
      <c r="EK3141" s="1" t="n">
        <v>69</v>
      </c>
      <c r="EL3141" s="1" t="n">
        <v>68</v>
      </c>
      <c r="EM3141" s="1" t="n">
        <v>69</v>
      </c>
      <c r="EO3141" s="1" t="s">
        <v>157</v>
      </c>
      <c r="EP3141" s="1" t="s">
        <v>157</v>
      </c>
      <c r="EQ3141" s="1" t="s">
        <v>157</v>
      </c>
      <c r="ER3141" s="1" t="s">
        <v>158</v>
      </c>
      <c r="ES3141" s="1" t="s">
        <v>158</v>
      </c>
      <c r="ET3141" s="1" t="s">
        <v>162</v>
      </c>
      <c r="EU3141" s="1" t="s">
        <v>157</v>
      </c>
    </row>
    <row r="3142" customFormat="false" ht="12.75" hidden="false" customHeight="false" outlineLevel="0" collapsed="false">
      <c r="B3142" s="2" t="s">
        <v>176</v>
      </c>
      <c r="C3142" s="1" t="n">
        <v>217091811</v>
      </c>
      <c r="D3142" s="1" t="n">
        <v>58</v>
      </c>
      <c r="E3142" s="1" t="s">
        <v>821</v>
      </c>
      <c r="H3142" s="1" t="s">
        <v>822</v>
      </c>
      <c r="I3142" s="1" t="s">
        <v>155</v>
      </c>
      <c r="J3142" s="1" t="s">
        <v>164</v>
      </c>
      <c r="K3142" s="1" t="n">
        <v>8</v>
      </c>
      <c r="L3142" s="1" t="n">
        <v>2</v>
      </c>
      <c r="M3142" s="1" t="n">
        <v>1</v>
      </c>
      <c r="N3142" s="1" t="n">
        <v>2</v>
      </c>
      <c r="W3142" s="1" t="s">
        <v>158</v>
      </c>
      <c r="X3142" s="1" t="n">
        <v>0</v>
      </c>
      <c r="Y3142" s="1" t="s">
        <v>160</v>
      </c>
      <c r="Z3142" s="1" t="n">
        <v>84</v>
      </c>
      <c r="AA3142" s="1" t="s">
        <v>157</v>
      </c>
      <c r="AN3142" s="1" t="s">
        <v>158</v>
      </c>
      <c r="AO3142" s="1" t="n">
        <v>106</v>
      </c>
      <c r="AP3142" s="1" t="n">
        <v>104</v>
      </c>
      <c r="AQ3142" s="1" t="n">
        <v>85</v>
      </c>
      <c r="AR3142" s="1" t="s">
        <v>823</v>
      </c>
      <c r="AS3142" s="1" t="s">
        <v>824</v>
      </c>
      <c r="AT3142" s="1" t="n">
        <v>2</v>
      </c>
      <c r="AU3142" s="1" t="n">
        <v>0</v>
      </c>
      <c r="AV3142" s="1" t="s">
        <v>161</v>
      </c>
      <c r="AW3142" s="1" t="n">
        <v>76</v>
      </c>
      <c r="AX3142" s="1" t="s">
        <v>157</v>
      </c>
      <c r="BK3142" s="1" t="s">
        <v>158</v>
      </c>
      <c r="BO3142" s="1" t="s">
        <v>158</v>
      </c>
      <c r="BP3142" s="1" t="s">
        <v>158</v>
      </c>
      <c r="BR3142" s="1" t="s">
        <v>158</v>
      </c>
      <c r="CI3142" s="1" t="n">
        <v>0</v>
      </c>
      <c r="CJ3142" s="1" t="s">
        <v>157</v>
      </c>
      <c r="CO3142" s="1" t="s">
        <v>157</v>
      </c>
      <c r="CP3142" s="1" t="s">
        <v>157</v>
      </c>
      <c r="CT3142" s="1" t="s">
        <v>157</v>
      </c>
      <c r="DG3142" s="1" t="s">
        <v>157</v>
      </c>
      <c r="DH3142" s="1" t="s">
        <v>157</v>
      </c>
      <c r="DK3142" s="1" t="n">
        <v>94</v>
      </c>
      <c r="DL3142" s="1" t="n">
        <v>184</v>
      </c>
      <c r="DM3142" s="1" t="s">
        <v>157</v>
      </c>
      <c r="DQ3142" s="1" t="s">
        <v>158</v>
      </c>
      <c r="DR3142" s="1" t="s">
        <v>157</v>
      </c>
      <c r="DS3142" s="1" t="s">
        <v>157</v>
      </c>
      <c r="DT3142" s="1" t="s">
        <v>158</v>
      </c>
      <c r="DU3142" s="1" t="s">
        <v>157</v>
      </c>
      <c r="DZ3142" s="1" t="s">
        <v>157</v>
      </c>
      <c r="EA3142" s="1" t="n">
        <v>177</v>
      </c>
      <c r="EB3142" s="1" t="n">
        <v>201</v>
      </c>
      <c r="EC3142" s="1" t="s">
        <v>157</v>
      </c>
      <c r="ED3142" s="1" t="s">
        <v>158</v>
      </c>
      <c r="EF3142" s="1" t="n">
        <v>95</v>
      </c>
      <c r="EG3142" s="1" t="n">
        <v>67</v>
      </c>
      <c r="EH3142" s="1" t="n">
        <v>66</v>
      </c>
      <c r="EI3142" s="1" t="n">
        <v>66</v>
      </c>
      <c r="EK3142" s="1" t="n">
        <v>67</v>
      </c>
      <c r="EO3142" s="1" t="s">
        <v>157</v>
      </c>
      <c r="EP3142" s="1" t="s">
        <v>157</v>
      </c>
      <c r="EQ3142" s="1" t="s">
        <v>157</v>
      </c>
      <c r="ER3142" s="1" t="s">
        <v>158</v>
      </c>
      <c r="ES3142" s="1" t="s">
        <v>158</v>
      </c>
      <c r="ET3142" s="1" t="s">
        <v>162</v>
      </c>
      <c r="EU3142" s="1" t="s">
        <v>157</v>
      </c>
    </row>
    <row r="3143" customFormat="false" ht="12.75" hidden="false" customHeight="false" outlineLevel="0" collapsed="false">
      <c r="B3143" s="2" t="s">
        <v>176</v>
      </c>
      <c r="C3143" s="1" t="n">
        <v>217091817</v>
      </c>
      <c r="D3143" s="1" t="n">
        <v>63</v>
      </c>
      <c r="E3143" s="1" t="s">
        <v>821</v>
      </c>
      <c r="H3143" s="1" t="s">
        <v>822</v>
      </c>
      <c r="I3143" s="1" t="s">
        <v>155</v>
      </c>
      <c r="J3143" s="1" t="s">
        <v>164</v>
      </c>
      <c r="K3143" s="1" t="n">
        <v>8</v>
      </c>
      <c r="L3143" s="1" t="n">
        <v>2</v>
      </c>
      <c r="M3143" s="1" t="n">
        <v>1</v>
      </c>
      <c r="N3143" s="1" t="n">
        <v>2</v>
      </c>
      <c r="W3143" s="1" t="s">
        <v>158</v>
      </c>
      <c r="X3143" s="1" t="n">
        <v>0</v>
      </c>
      <c r="Y3143" s="1" t="s">
        <v>160</v>
      </c>
      <c r="Z3143" s="1" t="n">
        <v>84</v>
      </c>
      <c r="AA3143" s="1" t="s">
        <v>157</v>
      </c>
      <c r="AN3143" s="1" t="s">
        <v>158</v>
      </c>
      <c r="AO3143" s="1" t="n">
        <v>106</v>
      </c>
      <c r="AP3143" s="1" t="n">
        <v>104</v>
      </c>
      <c r="AQ3143" s="1" t="n">
        <v>85</v>
      </c>
      <c r="AR3143" s="1" t="s">
        <v>823</v>
      </c>
      <c r="AS3143" s="1" t="s">
        <v>824</v>
      </c>
      <c r="AT3143" s="1" t="n">
        <v>2</v>
      </c>
      <c r="AU3143" s="1" t="n">
        <v>0</v>
      </c>
      <c r="AV3143" s="1" t="s">
        <v>161</v>
      </c>
      <c r="AW3143" s="1" t="n">
        <v>76</v>
      </c>
      <c r="AX3143" s="1" t="s">
        <v>157</v>
      </c>
      <c r="BK3143" s="1" t="s">
        <v>158</v>
      </c>
      <c r="BO3143" s="1" t="s">
        <v>158</v>
      </c>
      <c r="BP3143" s="1" t="s">
        <v>158</v>
      </c>
      <c r="BR3143" s="1" t="s">
        <v>158</v>
      </c>
      <c r="CI3143" s="1" t="n">
        <v>0</v>
      </c>
      <c r="CJ3143" s="1" t="s">
        <v>157</v>
      </c>
      <c r="CO3143" s="1" t="s">
        <v>157</v>
      </c>
      <c r="CP3143" s="1" t="s">
        <v>157</v>
      </c>
      <c r="CT3143" s="1" t="s">
        <v>157</v>
      </c>
      <c r="DG3143" s="1" t="s">
        <v>157</v>
      </c>
      <c r="DH3143" s="1" t="s">
        <v>157</v>
      </c>
      <c r="DK3143" s="1" t="n">
        <v>94</v>
      </c>
      <c r="DL3143" s="1" t="n">
        <v>184</v>
      </c>
      <c r="DM3143" s="1" t="s">
        <v>157</v>
      </c>
      <c r="DQ3143" s="1" t="s">
        <v>158</v>
      </c>
      <c r="DR3143" s="1" t="s">
        <v>157</v>
      </c>
      <c r="DS3143" s="1" t="s">
        <v>157</v>
      </c>
      <c r="DT3143" s="1" t="s">
        <v>158</v>
      </c>
      <c r="DU3143" s="1" t="s">
        <v>157</v>
      </c>
      <c r="DZ3143" s="1" t="s">
        <v>157</v>
      </c>
      <c r="EA3143" s="1" t="n">
        <v>177</v>
      </c>
      <c r="EB3143" s="1" t="n">
        <v>201</v>
      </c>
      <c r="EC3143" s="1" t="s">
        <v>157</v>
      </c>
      <c r="ED3143" s="1" t="s">
        <v>158</v>
      </c>
      <c r="EF3143" s="1" t="n">
        <v>95</v>
      </c>
      <c r="EG3143" s="1" t="n">
        <v>67</v>
      </c>
      <c r="EH3143" s="1" t="n">
        <v>66</v>
      </c>
      <c r="EI3143" s="1" t="n">
        <v>66</v>
      </c>
      <c r="EK3143" s="1" t="n">
        <v>67</v>
      </c>
      <c r="EO3143" s="1" t="s">
        <v>157</v>
      </c>
      <c r="EP3143" s="1" t="s">
        <v>157</v>
      </c>
      <c r="EQ3143" s="1" t="s">
        <v>157</v>
      </c>
      <c r="ER3143" s="1" t="s">
        <v>158</v>
      </c>
      <c r="ES3143" s="1" t="s">
        <v>158</v>
      </c>
      <c r="ET3143" s="1" t="s">
        <v>162</v>
      </c>
      <c r="EU3143" s="1" t="s">
        <v>157</v>
      </c>
    </row>
    <row r="3144" customFormat="false" ht="12.75" hidden="false" customHeight="false" outlineLevel="0" collapsed="false">
      <c r="B3144" s="2" t="s">
        <v>176</v>
      </c>
      <c r="C3144" s="1" t="n">
        <v>217091816</v>
      </c>
      <c r="D3144" s="1" t="n">
        <v>62</v>
      </c>
      <c r="E3144" s="1" t="s">
        <v>821</v>
      </c>
      <c r="H3144" s="1" t="s">
        <v>822</v>
      </c>
      <c r="I3144" s="1" t="s">
        <v>155</v>
      </c>
      <c r="J3144" s="1" t="s">
        <v>164</v>
      </c>
      <c r="K3144" s="1" t="n">
        <v>8</v>
      </c>
      <c r="L3144" s="1" t="n">
        <v>2</v>
      </c>
      <c r="M3144" s="1" t="n">
        <v>1</v>
      </c>
      <c r="N3144" s="1" t="n">
        <v>2</v>
      </c>
      <c r="W3144" s="1" t="s">
        <v>158</v>
      </c>
      <c r="X3144" s="1" t="n">
        <v>0</v>
      </c>
      <c r="Y3144" s="1" t="s">
        <v>160</v>
      </c>
      <c r="Z3144" s="1" t="n">
        <v>84</v>
      </c>
      <c r="AA3144" s="1" t="s">
        <v>157</v>
      </c>
      <c r="AN3144" s="1" t="s">
        <v>158</v>
      </c>
      <c r="AO3144" s="1" t="n">
        <v>106</v>
      </c>
      <c r="AP3144" s="1" t="n">
        <v>104</v>
      </c>
      <c r="AQ3144" s="1" t="n">
        <v>85</v>
      </c>
      <c r="AR3144" s="1" t="s">
        <v>823</v>
      </c>
      <c r="AS3144" s="1" t="s">
        <v>824</v>
      </c>
      <c r="AT3144" s="1" t="n">
        <v>2</v>
      </c>
      <c r="AU3144" s="1" t="n">
        <v>0</v>
      </c>
      <c r="AV3144" s="1" t="s">
        <v>161</v>
      </c>
      <c r="AW3144" s="1" t="n">
        <v>76</v>
      </c>
      <c r="AX3144" s="1" t="s">
        <v>157</v>
      </c>
      <c r="BK3144" s="1" t="s">
        <v>158</v>
      </c>
      <c r="BO3144" s="1" t="s">
        <v>158</v>
      </c>
      <c r="BP3144" s="1" t="s">
        <v>158</v>
      </c>
      <c r="BR3144" s="1" t="s">
        <v>158</v>
      </c>
      <c r="CI3144" s="1" t="n">
        <v>0</v>
      </c>
      <c r="CJ3144" s="1" t="s">
        <v>157</v>
      </c>
      <c r="CO3144" s="1" t="s">
        <v>157</v>
      </c>
      <c r="CP3144" s="1" t="s">
        <v>157</v>
      </c>
      <c r="CT3144" s="1" t="s">
        <v>157</v>
      </c>
      <c r="DG3144" s="1" t="s">
        <v>157</v>
      </c>
      <c r="DH3144" s="1" t="s">
        <v>157</v>
      </c>
      <c r="DK3144" s="1" t="n">
        <v>94</v>
      </c>
      <c r="DL3144" s="1" t="n">
        <v>184</v>
      </c>
      <c r="DM3144" s="1" t="s">
        <v>157</v>
      </c>
      <c r="DQ3144" s="1" t="s">
        <v>158</v>
      </c>
      <c r="DR3144" s="1" t="s">
        <v>157</v>
      </c>
      <c r="DS3144" s="1" t="s">
        <v>157</v>
      </c>
      <c r="DT3144" s="1" t="s">
        <v>158</v>
      </c>
      <c r="DU3144" s="1" t="s">
        <v>157</v>
      </c>
      <c r="DZ3144" s="1" t="s">
        <v>157</v>
      </c>
      <c r="EA3144" s="1" t="n">
        <v>177</v>
      </c>
      <c r="EB3144" s="1" t="n">
        <v>201</v>
      </c>
      <c r="EC3144" s="1" t="s">
        <v>157</v>
      </c>
      <c r="ED3144" s="1" t="s">
        <v>158</v>
      </c>
      <c r="EF3144" s="1" t="n">
        <v>95</v>
      </c>
      <c r="EG3144" s="1" t="n">
        <v>67</v>
      </c>
      <c r="EH3144" s="1" t="n">
        <v>66</v>
      </c>
      <c r="EI3144" s="1" t="n">
        <v>66</v>
      </c>
      <c r="EK3144" s="1" t="n">
        <v>67</v>
      </c>
      <c r="EO3144" s="1" t="s">
        <v>157</v>
      </c>
      <c r="EP3144" s="1" t="s">
        <v>157</v>
      </c>
      <c r="EQ3144" s="1" t="s">
        <v>157</v>
      </c>
      <c r="ER3144" s="1" t="s">
        <v>158</v>
      </c>
      <c r="ES3144" s="1" t="s">
        <v>158</v>
      </c>
      <c r="ET3144" s="1" t="s">
        <v>162</v>
      </c>
      <c r="EU3144" s="1" t="s">
        <v>157</v>
      </c>
    </row>
    <row r="3145" customFormat="false" ht="12.75" hidden="false" customHeight="false" outlineLevel="0" collapsed="false">
      <c r="B3145" s="2" t="s">
        <v>152</v>
      </c>
      <c r="C3145" s="1" t="n">
        <v>217093080</v>
      </c>
      <c r="D3145" s="1" t="n">
        <v>1</v>
      </c>
      <c r="E3145" s="1" t="s">
        <v>829</v>
      </c>
      <c r="G3145" s="1" t="s">
        <v>830</v>
      </c>
      <c r="H3145" s="1" t="s">
        <v>831</v>
      </c>
      <c r="I3145" s="1" t="s">
        <v>170</v>
      </c>
      <c r="J3145" s="1" t="s">
        <v>164</v>
      </c>
      <c r="K3145" s="1" t="n">
        <v>1</v>
      </c>
      <c r="L3145" s="1" t="n">
        <v>2</v>
      </c>
      <c r="M3145" s="1" t="n">
        <v>4</v>
      </c>
      <c r="W3145" s="1" t="s">
        <v>158</v>
      </c>
      <c r="X3145" s="1" t="n">
        <v>0</v>
      </c>
      <c r="Y3145" s="1" t="s">
        <v>160</v>
      </c>
      <c r="Z3145" s="1" t="n">
        <v>100</v>
      </c>
      <c r="AA3145" s="1" t="s">
        <v>157</v>
      </c>
      <c r="AN3145" s="1" t="s">
        <v>158</v>
      </c>
      <c r="AO3145" s="1" t="n">
        <v>115</v>
      </c>
      <c r="AP3145" s="1" t="n">
        <v>150</v>
      </c>
      <c r="AQ3145" s="1" t="n">
        <v>83</v>
      </c>
      <c r="AR3145" s="1" t="n">
        <v>13</v>
      </c>
      <c r="AS3145" s="1" t="n">
        <v>14</v>
      </c>
      <c r="AT3145" s="1" t="n">
        <v>2</v>
      </c>
      <c r="AU3145" s="1" t="n">
        <v>1</v>
      </c>
      <c r="AV3145" s="1" t="s">
        <v>171</v>
      </c>
      <c r="AW3145" s="1" t="n">
        <v>75</v>
      </c>
      <c r="AX3145" s="1" t="s">
        <v>157</v>
      </c>
      <c r="BS3145" s="1" t="s">
        <v>158</v>
      </c>
      <c r="BT3145" s="1" t="s">
        <v>158</v>
      </c>
      <c r="BU3145" s="1" t="s">
        <v>158</v>
      </c>
      <c r="BV3145" s="1" t="s">
        <v>158</v>
      </c>
      <c r="BW3145" s="1" t="s">
        <v>158</v>
      </c>
      <c r="BY3145" s="1" t="s">
        <v>158</v>
      </c>
      <c r="CI3145" s="1" t="n">
        <v>0</v>
      </c>
      <c r="CJ3145" s="1" t="s">
        <v>158</v>
      </c>
      <c r="CK3145" s="1" t="n">
        <v>79</v>
      </c>
      <c r="CL3145" s="1" t="s">
        <v>158</v>
      </c>
      <c r="CM3145" s="1" t="s">
        <v>157</v>
      </c>
      <c r="CN3145" s="1" t="s">
        <v>157</v>
      </c>
      <c r="CO3145" s="1" t="s">
        <v>157</v>
      </c>
      <c r="CP3145" s="1" t="s">
        <v>157</v>
      </c>
      <c r="CT3145" s="1" t="s">
        <v>157</v>
      </c>
      <c r="DG3145" s="1" t="s">
        <v>157</v>
      </c>
      <c r="DH3145" s="1" t="s">
        <v>158</v>
      </c>
      <c r="DI3145" s="1" t="n">
        <v>1</v>
      </c>
      <c r="DK3145" s="1" t="n">
        <v>73</v>
      </c>
      <c r="DM3145" s="1" t="s">
        <v>158</v>
      </c>
      <c r="DN3145" s="1" t="n">
        <v>84</v>
      </c>
      <c r="DO3145" s="1" t="n">
        <v>66</v>
      </c>
      <c r="DP3145" s="1" t="s">
        <v>157</v>
      </c>
      <c r="DQ3145" s="1" t="s">
        <v>158</v>
      </c>
      <c r="DR3145" s="1" t="s">
        <v>157</v>
      </c>
      <c r="DS3145" s="1" t="s">
        <v>157</v>
      </c>
      <c r="DT3145" s="1" t="s">
        <v>158</v>
      </c>
      <c r="DU3145" s="1" t="s">
        <v>158</v>
      </c>
      <c r="DV3145" s="1" t="n">
        <v>97</v>
      </c>
      <c r="DW3145" s="1" t="n">
        <v>147</v>
      </c>
      <c r="DX3145" s="1" t="n">
        <v>2</v>
      </c>
      <c r="DY3145" s="1" t="n">
        <v>52</v>
      </c>
      <c r="DZ3145" s="1" t="s">
        <v>157</v>
      </c>
      <c r="EA3145" s="1" t="n">
        <v>248</v>
      </c>
      <c r="EB3145" s="1" t="n">
        <v>151</v>
      </c>
      <c r="EC3145" s="1" t="s">
        <v>157</v>
      </c>
      <c r="ED3145" s="1" t="s">
        <v>158</v>
      </c>
      <c r="EE3145" s="1" t="s">
        <v>158</v>
      </c>
      <c r="EF3145" s="1" t="n">
        <v>48</v>
      </c>
      <c r="EG3145" s="1" t="n">
        <v>70</v>
      </c>
      <c r="EH3145" s="1" t="n">
        <v>70</v>
      </c>
      <c r="EI3145" s="1" t="n">
        <v>65</v>
      </c>
      <c r="EJ3145" s="1" t="n">
        <v>65</v>
      </c>
      <c r="EK3145" s="1" t="n">
        <v>73</v>
      </c>
      <c r="EL3145" s="1" t="n">
        <v>73</v>
      </c>
      <c r="EM3145" s="1" t="n">
        <v>73</v>
      </c>
      <c r="EN3145" s="1" t="n">
        <v>68</v>
      </c>
      <c r="EO3145" s="1" t="s">
        <v>157</v>
      </c>
      <c r="EP3145" s="1" t="s">
        <v>157</v>
      </c>
      <c r="EQ3145" s="1" t="s">
        <v>157</v>
      </c>
      <c r="ER3145" s="1" t="s">
        <v>158</v>
      </c>
      <c r="ES3145" s="1" t="s">
        <v>158</v>
      </c>
      <c r="ET3145" s="1" t="s">
        <v>162</v>
      </c>
      <c r="EU3145" s="1" t="s">
        <v>157</v>
      </c>
    </row>
    <row r="3146" customFormat="false" ht="12.75" hidden="false" customHeight="false" outlineLevel="0" collapsed="false">
      <c r="B3146" s="2" t="s">
        <v>152</v>
      </c>
      <c r="C3146" s="1" t="n">
        <v>217093084</v>
      </c>
      <c r="D3146" s="1" t="n">
        <v>13</v>
      </c>
      <c r="E3146" s="1" t="s">
        <v>829</v>
      </c>
      <c r="G3146" s="1" t="s">
        <v>830</v>
      </c>
      <c r="H3146" s="1" t="s">
        <v>831</v>
      </c>
      <c r="I3146" s="1" t="s">
        <v>170</v>
      </c>
      <c r="J3146" s="1" t="s">
        <v>164</v>
      </c>
      <c r="K3146" s="1" t="n">
        <v>1</v>
      </c>
      <c r="L3146" s="1" t="n">
        <v>2</v>
      </c>
      <c r="M3146" s="1" t="n">
        <v>4</v>
      </c>
      <c r="W3146" s="1" t="s">
        <v>158</v>
      </c>
      <c r="X3146" s="1" t="n">
        <v>0</v>
      </c>
      <c r="Y3146" s="1" t="s">
        <v>160</v>
      </c>
      <c r="Z3146" s="1" t="n">
        <v>100</v>
      </c>
      <c r="AA3146" s="1" t="s">
        <v>157</v>
      </c>
      <c r="AN3146" s="1" t="s">
        <v>158</v>
      </c>
      <c r="AO3146" s="1" t="n">
        <v>115</v>
      </c>
      <c r="AP3146" s="1" t="n">
        <v>150</v>
      </c>
      <c r="AQ3146" s="1" t="n">
        <v>83</v>
      </c>
      <c r="AR3146" s="1" t="n">
        <v>13</v>
      </c>
      <c r="AS3146" s="1" t="n">
        <v>14</v>
      </c>
      <c r="AT3146" s="1" t="n">
        <v>2</v>
      </c>
      <c r="AU3146" s="1" t="n">
        <v>1</v>
      </c>
      <c r="AV3146" s="1" t="s">
        <v>171</v>
      </c>
      <c r="AW3146" s="1" t="n">
        <v>75</v>
      </c>
      <c r="AX3146" s="1" t="s">
        <v>157</v>
      </c>
      <c r="BS3146" s="1" t="s">
        <v>158</v>
      </c>
      <c r="BT3146" s="1" t="s">
        <v>158</v>
      </c>
      <c r="BU3146" s="1" t="s">
        <v>158</v>
      </c>
      <c r="BV3146" s="1" t="s">
        <v>158</v>
      </c>
      <c r="BW3146" s="1" t="s">
        <v>158</v>
      </c>
      <c r="BY3146" s="1" t="s">
        <v>158</v>
      </c>
      <c r="CI3146" s="1" t="n">
        <v>0</v>
      </c>
      <c r="CJ3146" s="1" t="s">
        <v>158</v>
      </c>
      <c r="CK3146" s="1" t="n">
        <v>79</v>
      </c>
      <c r="CL3146" s="1" t="s">
        <v>158</v>
      </c>
      <c r="CM3146" s="1" t="s">
        <v>157</v>
      </c>
      <c r="CN3146" s="1" t="s">
        <v>157</v>
      </c>
      <c r="CO3146" s="1" t="s">
        <v>157</v>
      </c>
      <c r="CP3146" s="1" t="s">
        <v>157</v>
      </c>
      <c r="CT3146" s="1" t="s">
        <v>157</v>
      </c>
      <c r="DG3146" s="1" t="s">
        <v>157</v>
      </c>
      <c r="DH3146" s="1" t="s">
        <v>158</v>
      </c>
      <c r="DI3146" s="1" t="n">
        <v>1</v>
      </c>
      <c r="DK3146" s="1" t="n">
        <v>73</v>
      </c>
      <c r="DM3146" s="1" t="s">
        <v>158</v>
      </c>
      <c r="DN3146" s="1" t="n">
        <v>84</v>
      </c>
      <c r="DO3146" s="1" t="n">
        <v>66</v>
      </c>
      <c r="DP3146" s="1" t="s">
        <v>157</v>
      </c>
      <c r="DQ3146" s="1" t="s">
        <v>158</v>
      </c>
      <c r="DR3146" s="1" t="s">
        <v>157</v>
      </c>
      <c r="DS3146" s="1" t="s">
        <v>157</v>
      </c>
      <c r="DT3146" s="1" t="s">
        <v>158</v>
      </c>
      <c r="DU3146" s="1" t="s">
        <v>158</v>
      </c>
      <c r="DV3146" s="1" t="n">
        <v>97</v>
      </c>
      <c r="DW3146" s="1" t="n">
        <v>147</v>
      </c>
      <c r="DX3146" s="1" t="n">
        <v>2</v>
      </c>
      <c r="DY3146" s="1" t="n">
        <v>52</v>
      </c>
      <c r="DZ3146" s="1" t="s">
        <v>157</v>
      </c>
      <c r="EA3146" s="1" t="n">
        <v>248</v>
      </c>
      <c r="EB3146" s="1" t="n">
        <v>151</v>
      </c>
      <c r="EC3146" s="1" t="s">
        <v>157</v>
      </c>
      <c r="ED3146" s="1" t="s">
        <v>158</v>
      </c>
      <c r="EE3146" s="1" t="s">
        <v>158</v>
      </c>
      <c r="EF3146" s="1" t="n">
        <v>48</v>
      </c>
      <c r="EG3146" s="1" t="n">
        <v>70</v>
      </c>
      <c r="EH3146" s="1" t="n">
        <v>70</v>
      </c>
      <c r="EI3146" s="1" t="n">
        <v>65</v>
      </c>
      <c r="EJ3146" s="1" t="n">
        <v>65</v>
      </c>
      <c r="EK3146" s="1" t="n">
        <v>73</v>
      </c>
      <c r="EL3146" s="1" t="n">
        <v>73</v>
      </c>
      <c r="EM3146" s="1" t="n">
        <v>73</v>
      </c>
      <c r="EN3146" s="1" t="n">
        <v>68</v>
      </c>
      <c r="EO3146" s="1" t="s">
        <v>157</v>
      </c>
      <c r="EP3146" s="1" t="s">
        <v>157</v>
      </c>
      <c r="EQ3146" s="1" t="s">
        <v>157</v>
      </c>
      <c r="ER3146" s="1" t="s">
        <v>158</v>
      </c>
      <c r="ES3146" s="1" t="s">
        <v>158</v>
      </c>
      <c r="ET3146" s="1" t="s">
        <v>162</v>
      </c>
      <c r="EU3146" s="1" t="s">
        <v>157</v>
      </c>
    </row>
    <row r="3147" customFormat="false" ht="12.75" hidden="false" customHeight="false" outlineLevel="0" collapsed="false">
      <c r="B3147" s="2" t="s">
        <v>172</v>
      </c>
      <c r="C3147" s="1" t="n">
        <v>217093089</v>
      </c>
      <c r="D3147" s="1" t="n">
        <v>18</v>
      </c>
      <c r="E3147" s="1" t="s">
        <v>829</v>
      </c>
      <c r="G3147" s="1" t="s">
        <v>830</v>
      </c>
      <c r="H3147" s="1" t="s">
        <v>831</v>
      </c>
      <c r="I3147" s="1" t="s">
        <v>155</v>
      </c>
      <c r="J3147" s="1" t="s">
        <v>164</v>
      </c>
      <c r="K3147" s="1" t="n">
        <v>1</v>
      </c>
      <c r="L3147" s="1" t="n">
        <v>2</v>
      </c>
      <c r="M3147" s="1" t="n">
        <v>2</v>
      </c>
      <c r="N3147" s="1" t="n">
        <v>4</v>
      </c>
      <c r="W3147" s="1" t="s">
        <v>158</v>
      </c>
      <c r="X3147" s="1" t="n">
        <v>0</v>
      </c>
      <c r="Y3147" s="1" t="s">
        <v>160</v>
      </c>
      <c r="Z3147" s="1" t="n">
        <v>100</v>
      </c>
      <c r="AA3147" s="1" t="s">
        <v>157</v>
      </c>
      <c r="AN3147" s="1" t="s">
        <v>158</v>
      </c>
      <c r="AO3147" s="1" t="n">
        <v>115</v>
      </c>
      <c r="AP3147" s="1" t="n">
        <v>150</v>
      </c>
      <c r="AQ3147" s="1" t="n">
        <v>83</v>
      </c>
      <c r="AR3147" s="1" t="n">
        <v>13</v>
      </c>
      <c r="AS3147" s="1" t="n">
        <v>14</v>
      </c>
      <c r="AT3147" s="1" t="n">
        <v>2</v>
      </c>
      <c r="AU3147" s="1" t="n">
        <v>1</v>
      </c>
      <c r="AV3147" s="1" t="s">
        <v>171</v>
      </c>
      <c r="AW3147" s="1" t="n">
        <v>74</v>
      </c>
      <c r="AX3147" s="1" t="s">
        <v>157</v>
      </c>
      <c r="BK3147" s="1" t="s">
        <v>158</v>
      </c>
      <c r="BL3147" s="1" t="s">
        <v>158</v>
      </c>
      <c r="BM3147" s="1" t="s">
        <v>158</v>
      </c>
      <c r="BN3147" s="1" t="s">
        <v>158</v>
      </c>
      <c r="BO3147" s="1" t="s">
        <v>158</v>
      </c>
      <c r="BP3147" s="1" t="s">
        <v>158</v>
      </c>
      <c r="CI3147" s="1" t="n">
        <v>0</v>
      </c>
      <c r="CJ3147" s="1" t="s">
        <v>157</v>
      </c>
      <c r="CO3147" s="1" t="s">
        <v>157</v>
      </c>
      <c r="CP3147" s="1" t="s">
        <v>157</v>
      </c>
      <c r="CT3147" s="1" t="s">
        <v>157</v>
      </c>
      <c r="DG3147" s="1" t="s">
        <v>157</v>
      </c>
      <c r="DH3147" s="1" t="s">
        <v>158</v>
      </c>
      <c r="DI3147" s="1" t="n">
        <v>1</v>
      </c>
      <c r="DK3147" s="1" t="n">
        <v>90</v>
      </c>
      <c r="DL3147" s="1" t="n">
        <v>90</v>
      </c>
      <c r="DM3147" s="1" t="s">
        <v>157</v>
      </c>
      <c r="DQ3147" s="1" t="s">
        <v>158</v>
      </c>
      <c r="DR3147" s="1" t="s">
        <v>157</v>
      </c>
      <c r="DS3147" s="1" t="s">
        <v>157</v>
      </c>
      <c r="DT3147" s="1" t="s">
        <v>158</v>
      </c>
      <c r="DU3147" s="1" t="s">
        <v>158</v>
      </c>
      <c r="DV3147" s="1" t="n">
        <v>82</v>
      </c>
      <c r="DW3147" s="1" t="n">
        <v>165</v>
      </c>
      <c r="DX3147" s="1" t="n">
        <v>1</v>
      </c>
      <c r="DY3147" s="1" t="n">
        <v>40</v>
      </c>
      <c r="DZ3147" s="1" t="s">
        <v>157</v>
      </c>
      <c r="EA3147" s="1" t="n">
        <v>159</v>
      </c>
      <c r="EB3147" s="1" t="n">
        <v>168</v>
      </c>
      <c r="EC3147" s="1" t="s">
        <v>157</v>
      </c>
      <c r="ED3147" s="1" t="s">
        <v>158</v>
      </c>
      <c r="EE3147" s="1" t="s">
        <v>157</v>
      </c>
      <c r="EG3147" s="1" t="n">
        <v>67</v>
      </c>
      <c r="EH3147" s="1" t="n">
        <v>69</v>
      </c>
      <c r="EI3147" s="1" t="n">
        <v>64</v>
      </c>
      <c r="EJ3147" s="1" t="n">
        <v>63</v>
      </c>
      <c r="EK3147" s="1" t="n">
        <v>71</v>
      </c>
      <c r="EL3147" s="1" t="n">
        <v>70</v>
      </c>
      <c r="EN3147" s="1" t="n">
        <v>68</v>
      </c>
      <c r="EO3147" s="1" t="s">
        <v>157</v>
      </c>
      <c r="EP3147" s="1" t="s">
        <v>157</v>
      </c>
      <c r="EQ3147" s="1" t="s">
        <v>157</v>
      </c>
      <c r="ER3147" s="1" t="s">
        <v>158</v>
      </c>
      <c r="ES3147" s="1" t="s">
        <v>158</v>
      </c>
      <c r="ET3147" s="1" t="s">
        <v>162</v>
      </c>
      <c r="EU3147" s="1" t="s">
        <v>158</v>
      </c>
    </row>
    <row r="3148" customFormat="false" ht="12.75" hidden="false" customHeight="false" outlineLevel="0" collapsed="false">
      <c r="B3148" s="2" t="s">
        <v>172</v>
      </c>
      <c r="C3148" s="1" t="n">
        <v>217093090</v>
      </c>
      <c r="D3148" s="1" t="n">
        <v>19</v>
      </c>
      <c r="E3148" s="1" t="s">
        <v>829</v>
      </c>
      <c r="G3148" s="1" t="s">
        <v>830</v>
      </c>
      <c r="H3148" s="1" t="s">
        <v>831</v>
      </c>
      <c r="I3148" s="1" t="s">
        <v>155</v>
      </c>
      <c r="J3148" s="1" t="s">
        <v>164</v>
      </c>
      <c r="K3148" s="1" t="n">
        <v>1</v>
      </c>
      <c r="L3148" s="1" t="n">
        <v>2</v>
      </c>
      <c r="M3148" s="1" t="n">
        <v>2</v>
      </c>
      <c r="N3148" s="1" t="n">
        <v>4</v>
      </c>
      <c r="W3148" s="1" t="s">
        <v>158</v>
      </c>
      <c r="X3148" s="1" t="n">
        <v>0</v>
      </c>
      <c r="Y3148" s="1" t="s">
        <v>160</v>
      </c>
      <c r="Z3148" s="1" t="n">
        <v>100</v>
      </c>
      <c r="AA3148" s="1" t="s">
        <v>157</v>
      </c>
      <c r="AN3148" s="1" t="s">
        <v>158</v>
      </c>
      <c r="AO3148" s="1" t="n">
        <v>115</v>
      </c>
      <c r="AP3148" s="1" t="n">
        <v>150</v>
      </c>
      <c r="AQ3148" s="1" t="n">
        <v>83</v>
      </c>
      <c r="AR3148" s="1" t="n">
        <v>13</v>
      </c>
      <c r="AS3148" s="1" t="n">
        <v>14</v>
      </c>
      <c r="AT3148" s="1" t="n">
        <v>2</v>
      </c>
      <c r="AU3148" s="1" t="n">
        <v>1</v>
      </c>
      <c r="AV3148" s="1" t="s">
        <v>171</v>
      </c>
      <c r="AW3148" s="1" t="n">
        <v>74</v>
      </c>
      <c r="AX3148" s="1" t="s">
        <v>157</v>
      </c>
      <c r="BK3148" s="1" t="s">
        <v>158</v>
      </c>
      <c r="BL3148" s="1" t="s">
        <v>158</v>
      </c>
      <c r="BM3148" s="1" t="s">
        <v>158</v>
      </c>
      <c r="BN3148" s="1" t="s">
        <v>158</v>
      </c>
      <c r="BO3148" s="1" t="s">
        <v>158</v>
      </c>
      <c r="BP3148" s="1" t="s">
        <v>158</v>
      </c>
      <c r="CI3148" s="1" t="n">
        <v>0</v>
      </c>
      <c r="CJ3148" s="1" t="s">
        <v>157</v>
      </c>
      <c r="CO3148" s="1" t="s">
        <v>157</v>
      </c>
      <c r="CP3148" s="1" t="s">
        <v>157</v>
      </c>
      <c r="CT3148" s="1" t="s">
        <v>157</v>
      </c>
      <c r="DG3148" s="1" t="s">
        <v>157</v>
      </c>
      <c r="DH3148" s="1" t="s">
        <v>158</v>
      </c>
      <c r="DI3148" s="1" t="n">
        <v>1</v>
      </c>
      <c r="DK3148" s="1" t="n">
        <v>90</v>
      </c>
      <c r="DL3148" s="1" t="n">
        <v>90</v>
      </c>
      <c r="DM3148" s="1" t="s">
        <v>157</v>
      </c>
      <c r="DQ3148" s="1" t="s">
        <v>158</v>
      </c>
      <c r="DR3148" s="1" t="s">
        <v>157</v>
      </c>
      <c r="DS3148" s="1" t="s">
        <v>157</v>
      </c>
      <c r="DT3148" s="1" t="s">
        <v>158</v>
      </c>
      <c r="DU3148" s="1" t="s">
        <v>158</v>
      </c>
      <c r="DV3148" s="1" t="n">
        <v>82</v>
      </c>
      <c r="DW3148" s="1" t="n">
        <v>165</v>
      </c>
      <c r="DX3148" s="1" t="n">
        <v>1</v>
      </c>
      <c r="DY3148" s="1" t="n">
        <v>40</v>
      </c>
      <c r="DZ3148" s="1" t="s">
        <v>157</v>
      </c>
      <c r="EA3148" s="1" t="n">
        <v>159</v>
      </c>
      <c r="EB3148" s="1" t="n">
        <v>168</v>
      </c>
      <c r="EC3148" s="1" t="s">
        <v>157</v>
      </c>
      <c r="ED3148" s="1" t="s">
        <v>158</v>
      </c>
      <c r="EE3148" s="1" t="s">
        <v>157</v>
      </c>
      <c r="EG3148" s="1" t="n">
        <v>67</v>
      </c>
      <c r="EH3148" s="1" t="n">
        <v>69</v>
      </c>
      <c r="EI3148" s="1" t="n">
        <v>64</v>
      </c>
      <c r="EJ3148" s="1" t="n">
        <v>63</v>
      </c>
      <c r="EK3148" s="1" t="n">
        <v>71</v>
      </c>
      <c r="EL3148" s="1" t="n">
        <v>70</v>
      </c>
      <c r="EN3148" s="1" t="n">
        <v>68</v>
      </c>
      <c r="EO3148" s="1" t="s">
        <v>157</v>
      </c>
      <c r="EP3148" s="1" t="s">
        <v>157</v>
      </c>
      <c r="EQ3148" s="1" t="s">
        <v>157</v>
      </c>
      <c r="ER3148" s="1" t="s">
        <v>158</v>
      </c>
      <c r="ES3148" s="1" t="s">
        <v>158</v>
      </c>
      <c r="ET3148" s="1" t="s">
        <v>162</v>
      </c>
      <c r="EU3148" s="1" t="s">
        <v>158</v>
      </c>
    </row>
    <row r="3149" customFormat="false" ht="12.75" hidden="false" customHeight="false" outlineLevel="0" collapsed="false">
      <c r="B3149" s="2" t="s">
        <v>172</v>
      </c>
      <c r="C3149" s="1" t="n">
        <v>217093091</v>
      </c>
      <c r="D3149" s="1" t="n">
        <v>2</v>
      </c>
      <c r="E3149" s="1" t="s">
        <v>829</v>
      </c>
      <c r="G3149" s="1" t="s">
        <v>830</v>
      </c>
      <c r="H3149" s="1" t="s">
        <v>831</v>
      </c>
      <c r="I3149" s="1" t="s">
        <v>155</v>
      </c>
      <c r="J3149" s="1" t="s">
        <v>164</v>
      </c>
      <c r="K3149" s="1" t="n">
        <v>1</v>
      </c>
      <c r="L3149" s="1" t="n">
        <v>2</v>
      </c>
      <c r="M3149" s="1" t="n">
        <v>1</v>
      </c>
      <c r="N3149" s="1" t="n">
        <v>2</v>
      </c>
      <c r="W3149" s="1" t="s">
        <v>158</v>
      </c>
      <c r="X3149" s="1" t="n">
        <v>0</v>
      </c>
      <c r="Y3149" s="1" t="s">
        <v>160</v>
      </c>
      <c r="Z3149" s="1" t="n">
        <v>100</v>
      </c>
      <c r="AA3149" s="1" t="s">
        <v>157</v>
      </c>
      <c r="AN3149" s="1" t="s">
        <v>158</v>
      </c>
      <c r="AO3149" s="1" t="n">
        <v>115</v>
      </c>
      <c r="AP3149" s="1" t="n">
        <v>150</v>
      </c>
      <c r="AQ3149" s="1" t="n">
        <v>83</v>
      </c>
      <c r="AR3149" s="1" t="n">
        <v>13</v>
      </c>
      <c r="AS3149" s="1" t="n">
        <v>14</v>
      </c>
      <c r="AT3149" s="1" t="n">
        <v>2</v>
      </c>
      <c r="AU3149" s="1" t="n">
        <v>1</v>
      </c>
      <c r="AV3149" s="1" t="s">
        <v>171</v>
      </c>
      <c r="AW3149" s="1" t="n">
        <v>74</v>
      </c>
      <c r="AX3149" s="1" t="s">
        <v>157</v>
      </c>
      <c r="BK3149" s="1" t="s">
        <v>158</v>
      </c>
      <c r="BO3149" s="1" t="s">
        <v>158</v>
      </c>
      <c r="BP3149" s="1" t="s">
        <v>158</v>
      </c>
      <c r="BR3149" s="1" t="s">
        <v>158</v>
      </c>
      <c r="CI3149" s="1" t="n">
        <v>0</v>
      </c>
      <c r="CJ3149" s="1" t="s">
        <v>157</v>
      </c>
      <c r="CO3149" s="1" t="s">
        <v>157</v>
      </c>
      <c r="CP3149" s="1" t="s">
        <v>157</v>
      </c>
      <c r="CT3149" s="1" t="s">
        <v>157</v>
      </c>
      <c r="DG3149" s="1" t="s">
        <v>158</v>
      </c>
      <c r="DH3149" s="1" t="s">
        <v>157</v>
      </c>
      <c r="DJ3149" s="1" t="n">
        <v>2</v>
      </c>
      <c r="DK3149" s="1" t="n">
        <v>72</v>
      </c>
      <c r="DL3149" s="1" t="n">
        <v>72</v>
      </c>
      <c r="DM3149" s="1" t="s">
        <v>157</v>
      </c>
      <c r="DQ3149" s="1" t="s">
        <v>157</v>
      </c>
      <c r="DR3149" s="1" t="s">
        <v>157</v>
      </c>
      <c r="DS3149" s="1" t="s">
        <v>157</v>
      </c>
      <c r="DT3149" s="1" t="s">
        <v>158</v>
      </c>
      <c r="DU3149" s="1" t="s">
        <v>157</v>
      </c>
      <c r="DZ3149" s="1" t="s">
        <v>157</v>
      </c>
      <c r="EA3149" s="1" t="n">
        <v>204</v>
      </c>
      <c r="EB3149" s="1" t="n">
        <v>170</v>
      </c>
      <c r="EC3149" s="1" t="s">
        <v>157</v>
      </c>
      <c r="ED3149" s="1" t="s">
        <v>158</v>
      </c>
      <c r="EE3149" s="1" t="s">
        <v>157</v>
      </c>
      <c r="EF3149" s="1" t="n">
        <v>42</v>
      </c>
      <c r="EG3149" s="1" t="n">
        <v>71</v>
      </c>
      <c r="EH3149" s="1" t="n">
        <v>70</v>
      </c>
      <c r="EI3149" s="1" t="n">
        <v>63</v>
      </c>
      <c r="EN3149" s="1" t="n">
        <v>48</v>
      </c>
      <c r="EO3149" s="1" t="s">
        <v>157</v>
      </c>
      <c r="EP3149" s="1" t="s">
        <v>157</v>
      </c>
      <c r="EQ3149" s="1" t="s">
        <v>157</v>
      </c>
      <c r="ER3149" s="1" t="s">
        <v>158</v>
      </c>
      <c r="ES3149" s="1" t="s">
        <v>158</v>
      </c>
      <c r="ET3149" s="1" t="s">
        <v>162</v>
      </c>
      <c r="EU3149" s="1" t="s">
        <v>157</v>
      </c>
    </row>
    <row r="3150" customFormat="false" ht="12.75" hidden="false" customHeight="false" outlineLevel="0" collapsed="false">
      <c r="B3150" s="2" t="s">
        <v>172</v>
      </c>
      <c r="C3150" s="1" t="n">
        <v>217093099</v>
      </c>
      <c r="D3150" s="1" t="n">
        <v>27</v>
      </c>
      <c r="E3150" s="1" t="s">
        <v>829</v>
      </c>
      <c r="G3150" s="1" t="s">
        <v>830</v>
      </c>
      <c r="H3150" s="1" t="s">
        <v>831</v>
      </c>
      <c r="I3150" s="1" t="s">
        <v>155</v>
      </c>
      <c r="J3150" s="1" t="s">
        <v>164</v>
      </c>
      <c r="K3150" s="1" t="n">
        <v>1</v>
      </c>
      <c r="L3150" s="1" t="n">
        <v>2</v>
      </c>
      <c r="M3150" s="1" t="n">
        <v>1</v>
      </c>
      <c r="N3150" s="1" t="n">
        <v>2</v>
      </c>
      <c r="W3150" s="1" t="s">
        <v>158</v>
      </c>
      <c r="X3150" s="1" t="n">
        <v>0</v>
      </c>
      <c r="Y3150" s="1" t="s">
        <v>160</v>
      </c>
      <c r="Z3150" s="1" t="n">
        <v>100</v>
      </c>
      <c r="AA3150" s="1" t="s">
        <v>157</v>
      </c>
      <c r="AN3150" s="1" t="s">
        <v>158</v>
      </c>
      <c r="AO3150" s="1" t="n">
        <v>115</v>
      </c>
      <c r="AP3150" s="1" t="n">
        <v>150</v>
      </c>
      <c r="AQ3150" s="1" t="n">
        <v>83</v>
      </c>
      <c r="AR3150" s="1" t="n">
        <v>13</v>
      </c>
      <c r="AS3150" s="1" t="n">
        <v>14</v>
      </c>
      <c r="AT3150" s="1" t="n">
        <v>2</v>
      </c>
      <c r="AU3150" s="1" t="n">
        <v>1</v>
      </c>
      <c r="AV3150" s="1" t="s">
        <v>171</v>
      </c>
      <c r="AW3150" s="1" t="n">
        <v>74</v>
      </c>
      <c r="AX3150" s="1" t="s">
        <v>157</v>
      </c>
      <c r="BK3150" s="1" t="s">
        <v>158</v>
      </c>
      <c r="BO3150" s="1" t="s">
        <v>158</v>
      </c>
      <c r="BP3150" s="1" t="s">
        <v>158</v>
      </c>
      <c r="BR3150" s="1" t="s">
        <v>158</v>
      </c>
      <c r="CI3150" s="1" t="n">
        <v>0</v>
      </c>
      <c r="CJ3150" s="1" t="s">
        <v>157</v>
      </c>
      <c r="CO3150" s="1" t="s">
        <v>157</v>
      </c>
      <c r="CP3150" s="1" t="s">
        <v>157</v>
      </c>
      <c r="CT3150" s="1" t="s">
        <v>157</v>
      </c>
      <c r="DG3150" s="1" t="s">
        <v>158</v>
      </c>
      <c r="DH3150" s="1" t="s">
        <v>157</v>
      </c>
      <c r="DJ3150" s="1" t="n">
        <v>2</v>
      </c>
      <c r="DK3150" s="1" t="n">
        <v>72</v>
      </c>
      <c r="DL3150" s="1" t="n">
        <v>72</v>
      </c>
      <c r="DM3150" s="1" t="s">
        <v>157</v>
      </c>
      <c r="DQ3150" s="1" t="s">
        <v>157</v>
      </c>
      <c r="DR3150" s="1" t="s">
        <v>157</v>
      </c>
      <c r="DS3150" s="1" t="s">
        <v>157</v>
      </c>
      <c r="DT3150" s="1" t="s">
        <v>158</v>
      </c>
      <c r="DU3150" s="1" t="s">
        <v>157</v>
      </c>
      <c r="DZ3150" s="1" t="s">
        <v>157</v>
      </c>
      <c r="EA3150" s="1" t="n">
        <v>204</v>
      </c>
      <c r="EB3150" s="1" t="n">
        <v>170</v>
      </c>
      <c r="EC3150" s="1" t="s">
        <v>157</v>
      </c>
      <c r="ED3150" s="1" t="s">
        <v>158</v>
      </c>
      <c r="EE3150" s="1" t="s">
        <v>157</v>
      </c>
      <c r="EF3150" s="1" t="n">
        <v>42</v>
      </c>
      <c r="EG3150" s="1" t="n">
        <v>71</v>
      </c>
      <c r="EH3150" s="1" t="n">
        <v>70</v>
      </c>
      <c r="EI3150" s="1" t="n">
        <v>63</v>
      </c>
      <c r="EN3150" s="1" t="n">
        <v>48</v>
      </c>
      <c r="EO3150" s="1" t="s">
        <v>157</v>
      </c>
      <c r="EP3150" s="1" t="s">
        <v>157</v>
      </c>
      <c r="EQ3150" s="1" t="s">
        <v>157</v>
      </c>
      <c r="ER3150" s="1" t="s">
        <v>158</v>
      </c>
      <c r="ES3150" s="1" t="s">
        <v>158</v>
      </c>
      <c r="ET3150" s="1" t="s">
        <v>162</v>
      </c>
      <c r="EU3150" s="1" t="s">
        <v>157</v>
      </c>
    </row>
    <row r="3151" customFormat="false" ht="12.75" hidden="false" customHeight="false" outlineLevel="0" collapsed="false">
      <c r="B3151" s="2" t="s">
        <v>172</v>
      </c>
      <c r="C3151" s="1" t="n">
        <v>217093095</v>
      </c>
      <c r="D3151" s="1" t="n">
        <v>23</v>
      </c>
      <c r="E3151" s="1" t="s">
        <v>829</v>
      </c>
      <c r="G3151" s="1" t="s">
        <v>830</v>
      </c>
      <c r="H3151" s="1" t="s">
        <v>831</v>
      </c>
      <c r="I3151" s="1" t="s">
        <v>155</v>
      </c>
      <c r="J3151" s="1" t="s">
        <v>164</v>
      </c>
      <c r="K3151" s="1" t="n">
        <v>1</v>
      </c>
      <c r="L3151" s="1" t="n">
        <v>2</v>
      </c>
      <c r="M3151" s="1" t="n">
        <v>1</v>
      </c>
      <c r="N3151" s="1" t="n">
        <v>2</v>
      </c>
      <c r="W3151" s="1" t="s">
        <v>158</v>
      </c>
      <c r="X3151" s="1" t="n">
        <v>0</v>
      </c>
      <c r="Y3151" s="1" t="s">
        <v>160</v>
      </c>
      <c r="Z3151" s="1" t="n">
        <v>100</v>
      </c>
      <c r="AA3151" s="1" t="s">
        <v>157</v>
      </c>
      <c r="AN3151" s="1" t="s">
        <v>158</v>
      </c>
      <c r="AO3151" s="1" t="n">
        <v>115</v>
      </c>
      <c r="AP3151" s="1" t="n">
        <v>150</v>
      </c>
      <c r="AQ3151" s="1" t="n">
        <v>83</v>
      </c>
      <c r="AR3151" s="1" t="n">
        <v>13</v>
      </c>
      <c r="AS3151" s="1" t="n">
        <v>14</v>
      </c>
      <c r="AT3151" s="1" t="n">
        <v>2</v>
      </c>
      <c r="AU3151" s="1" t="n">
        <v>1</v>
      </c>
      <c r="AV3151" s="1" t="s">
        <v>171</v>
      </c>
      <c r="AW3151" s="1" t="n">
        <v>74</v>
      </c>
      <c r="AX3151" s="1" t="s">
        <v>157</v>
      </c>
      <c r="BK3151" s="1" t="s">
        <v>158</v>
      </c>
      <c r="BO3151" s="1" t="s">
        <v>158</v>
      </c>
      <c r="BP3151" s="1" t="s">
        <v>158</v>
      </c>
      <c r="BR3151" s="1" t="s">
        <v>158</v>
      </c>
      <c r="CI3151" s="1" t="n">
        <v>0</v>
      </c>
      <c r="CJ3151" s="1" t="s">
        <v>157</v>
      </c>
      <c r="CO3151" s="1" t="s">
        <v>157</v>
      </c>
      <c r="CP3151" s="1" t="s">
        <v>157</v>
      </c>
      <c r="CT3151" s="1" t="s">
        <v>157</v>
      </c>
      <c r="DG3151" s="1" t="s">
        <v>158</v>
      </c>
      <c r="DH3151" s="1" t="s">
        <v>157</v>
      </c>
      <c r="DJ3151" s="1" t="n">
        <v>2</v>
      </c>
      <c r="DK3151" s="1" t="n">
        <v>72</v>
      </c>
      <c r="DL3151" s="1" t="n">
        <v>72</v>
      </c>
      <c r="DM3151" s="1" t="s">
        <v>157</v>
      </c>
      <c r="DQ3151" s="1" t="s">
        <v>157</v>
      </c>
      <c r="DR3151" s="1" t="s">
        <v>157</v>
      </c>
      <c r="DS3151" s="1" t="s">
        <v>157</v>
      </c>
      <c r="DT3151" s="1" t="s">
        <v>158</v>
      </c>
      <c r="DU3151" s="1" t="s">
        <v>157</v>
      </c>
      <c r="DZ3151" s="1" t="s">
        <v>157</v>
      </c>
      <c r="EA3151" s="1" t="n">
        <v>204</v>
      </c>
      <c r="EB3151" s="1" t="n">
        <v>170</v>
      </c>
      <c r="EC3151" s="1" t="s">
        <v>157</v>
      </c>
      <c r="ED3151" s="1" t="s">
        <v>158</v>
      </c>
      <c r="EE3151" s="1" t="s">
        <v>157</v>
      </c>
      <c r="EF3151" s="1" t="n">
        <v>42</v>
      </c>
      <c r="EG3151" s="1" t="n">
        <v>71</v>
      </c>
      <c r="EH3151" s="1" t="n">
        <v>70</v>
      </c>
      <c r="EI3151" s="1" t="n">
        <v>63</v>
      </c>
      <c r="EN3151" s="1" t="n">
        <v>48</v>
      </c>
      <c r="EO3151" s="1" t="s">
        <v>157</v>
      </c>
      <c r="EP3151" s="1" t="s">
        <v>157</v>
      </c>
      <c r="EQ3151" s="1" t="s">
        <v>157</v>
      </c>
      <c r="ER3151" s="1" t="s">
        <v>158</v>
      </c>
      <c r="ES3151" s="1" t="s">
        <v>158</v>
      </c>
      <c r="ET3151" s="1" t="s">
        <v>162</v>
      </c>
      <c r="EU3151" s="1" t="s">
        <v>157</v>
      </c>
    </row>
    <row r="3152" customFormat="false" ht="12.75" hidden="false" customHeight="false" outlineLevel="0" collapsed="false">
      <c r="B3152" s="2" t="s">
        <v>172</v>
      </c>
      <c r="C3152" s="1" t="n">
        <v>217093094</v>
      </c>
      <c r="D3152" s="1" t="n">
        <v>22</v>
      </c>
      <c r="E3152" s="1" t="s">
        <v>829</v>
      </c>
      <c r="G3152" s="1" t="s">
        <v>830</v>
      </c>
      <c r="H3152" s="1" t="s">
        <v>831</v>
      </c>
      <c r="I3152" s="1" t="s">
        <v>155</v>
      </c>
      <c r="J3152" s="1" t="s">
        <v>164</v>
      </c>
      <c r="K3152" s="1" t="n">
        <v>1</v>
      </c>
      <c r="L3152" s="1" t="n">
        <v>2</v>
      </c>
      <c r="M3152" s="1" t="n">
        <v>1</v>
      </c>
      <c r="N3152" s="1" t="n">
        <v>2</v>
      </c>
      <c r="W3152" s="1" t="s">
        <v>158</v>
      </c>
      <c r="X3152" s="1" t="n">
        <v>0</v>
      </c>
      <c r="Y3152" s="1" t="s">
        <v>160</v>
      </c>
      <c r="Z3152" s="1" t="n">
        <v>100</v>
      </c>
      <c r="AA3152" s="1" t="s">
        <v>157</v>
      </c>
      <c r="AN3152" s="1" t="s">
        <v>158</v>
      </c>
      <c r="AO3152" s="1" t="n">
        <v>115</v>
      </c>
      <c r="AP3152" s="1" t="n">
        <v>150</v>
      </c>
      <c r="AQ3152" s="1" t="n">
        <v>83</v>
      </c>
      <c r="AR3152" s="1" t="n">
        <v>13</v>
      </c>
      <c r="AS3152" s="1" t="n">
        <v>14</v>
      </c>
      <c r="AT3152" s="1" t="n">
        <v>2</v>
      </c>
      <c r="AU3152" s="1" t="n">
        <v>1</v>
      </c>
      <c r="AV3152" s="1" t="s">
        <v>171</v>
      </c>
      <c r="AW3152" s="1" t="n">
        <v>74</v>
      </c>
      <c r="AX3152" s="1" t="s">
        <v>157</v>
      </c>
      <c r="BK3152" s="1" t="s">
        <v>158</v>
      </c>
      <c r="BO3152" s="1" t="s">
        <v>158</v>
      </c>
      <c r="BP3152" s="1" t="s">
        <v>158</v>
      </c>
      <c r="BR3152" s="1" t="s">
        <v>158</v>
      </c>
      <c r="CI3152" s="1" t="n">
        <v>0</v>
      </c>
      <c r="CJ3152" s="1" t="s">
        <v>157</v>
      </c>
      <c r="CO3152" s="1" t="s">
        <v>157</v>
      </c>
      <c r="CP3152" s="1" t="s">
        <v>157</v>
      </c>
      <c r="CT3152" s="1" t="s">
        <v>157</v>
      </c>
      <c r="DG3152" s="1" t="s">
        <v>158</v>
      </c>
      <c r="DH3152" s="1" t="s">
        <v>157</v>
      </c>
      <c r="DJ3152" s="1" t="n">
        <v>2</v>
      </c>
      <c r="DK3152" s="1" t="n">
        <v>72</v>
      </c>
      <c r="DL3152" s="1" t="n">
        <v>72</v>
      </c>
      <c r="DM3152" s="1" t="s">
        <v>157</v>
      </c>
      <c r="DQ3152" s="1" t="s">
        <v>157</v>
      </c>
      <c r="DR3152" s="1" t="s">
        <v>157</v>
      </c>
      <c r="DS3152" s="1" t="s">
        <v>157</v>
      </c>
      <c r="DT3152" s="1" t="s">
        <v>158</v>
      </c>
      <c r="DU3152" s="1" t="s">
        <v>157</v>
      </c>
      <c r="DZ3152" s="1" t="s">
        <v>157</v>
      </c>
      <c r="EA3152" s="1" t="n">
        <v>204</v>
      </c>
      <c r="EB3152" s="1" t="n">
        <v>170</v>
      </c>
      <c r="EC3152" s="1" t="s">
        <v>157</v>
      </c>
      <c r="ED3152" s="1" t="s">
        <v>158</v>
      </c>
      <c r="EE3152" s="1" t="s">
        <v>157</v>
      </c>
      <c r="EF3152" s="1" t="n">
        <v>42</v>
      </c>
      <c r="EG3152" s="1" t="n">
        <v>71</v>
      </c>
      <c r="EH3152" s="1" t="n">
        <v>70</v>
      </c>
      <c r="EI3152" s="1" t="n">
        <v>63</v>
      </c>
      <c r="EN3152" s="1" t="n">
        <v>48</v>
      </c>
      <c r="EO3152" s="1" t="s">
        <v>157</v>
      </c>
      <c r="EP3152" s="1" t="s">
        <v>157</v>
      </c>
      <c r="EQ3152" s="1" t="s">
        <v>157</v>
      </c>
      <c r="ER3152" s="1" t="s">
        <v>158</v>
      </c>
      <c r="ES3152" s="1" t="s">
        <v>158</v>
      </c>
      <c r="ET3152" s="1" t="s">
        <v>162</v>
      </c>
      <c r="EU3152" s="1" t="s">
        <v>157</v>
      </c>
    </row>
    <row r="3153" customFormat="false" ht="12.75" hidden="false" customHeight="false" outlineLevel="0" collapsed="false">
      <c r="B3153" s="2" t="s">
        <v>172</v>
      </c>
      <c r="C3153" s="1" t="n">
        <v>217093105</v>
      </c>
      <c r="D3153" s="1" t="n">
        <v>7</v>
      </c>
      <c r="E3153" s="1" t="s">
        <v>829</v>
      </c>
      <c r="G3153" s="1" t="s">
        <v>830</v>
      </c>
      <c r="H3153" s="1" t="s">
        <v>831</v>
      </c>
      <c r="I3153" s="1" t="s">
        <v>155</v>
      </c>
      <c r="J3153" s="1" t="s">
        <v>164</v>
      </c>
      <c r="K3153" s="1" t="n">
        <v>1</v>
      </c>
      <c r="L3153" s="1" t="n">
        <v>2</v>
      </c>
      <c r="M3153" s="1" t="n">
        <v>1</v>
      </c>
      <c r="N3153" s="1" t="n">
        <v>2</v>
      </c>
      <c r="W3153" s="1" t="s">
        <v>158</v>
      </c>
      <c r="X3153" s="1" t="n">
        <v>0</v>
      </c>
      <c r="Y3153" s="1" t="s">
        <v>160</v>
      </c>
      <c r="Z3153" s="1" t="n">
        <v>100</v>
      </c>
      <c r="AA3153" s="1" t="s">
        <v>157</v>
      </c>
      <c r="AN3153" s="1" t="s">
        <v>158</v>
      </c>
      <c r="AO3153" s="1" t="n">
        <v>115</v>
      </c>
      <c r="AP3153" s="1" t="n">
        <v>150</v>
      </c>
      <c r="AQ3153" s="1" t="n">
        <v>83</v>
      </c>
      <c r="AR3153" s="1" t="n">
        <v>13</v>
      </c>
      <c r="AS3153" s="1" t="n">
        <v>14</v>
      </c>
      <c r="AT3153" s="1" t="n">
        <v>2</v>
      </c>
      <c r="AU3153" s="1" t="n">
        <v>1</v>
      </c>
      <c r="AV3153" s="1" t="s">
        <v>171</v>
      </c>
      <c r="AW3153" s="1" t="n">
        <v>74</v>
      </c>
      <c r="AX3153" s="1" t="s">
        <v>157</v>
      </c>
      <c r="BK3153" s="1" t="s">
        <v>158</v>
      </c>
      <c r="BO3153" s="1" t="s">
        <v>158</v>
      </c>
      <c r="BP3153" s="1" t="s">
        <v>158</v>
      </c>
      <c r="BR3153" s="1" t="s">
        <v>158</v>
      </c>
      <c r="CI3153" s="1" t="n">
        <v>0</v>
      </c>
      <c r="CJ3153" s="1" t="s">
        <v>157</v>
      </c>
      <c r="CO3153" s="1" t="s">
        <v>157</v>
      </c>
      <c r="CP3153" s="1" t="s">
        <v>157</v>
      </c>
      <c r="CT3153" s="1" t="s">
        <v>157</v>
      </c>
      <c r="DG3153" s="1" t="s">
        <v>158</v>
      </c>
      <c r="DH3153" s="1" t="s">
        <v>157</v>
      </c>
      <c r="DJ3153" s="1" t="n">
        <v>2</v>
      </c>
      <c r="DK3153" s="1" t="n">
        <v>72</v>
      </c>
      <c r="DL3153" s="1" t="n">
        <v>72</v>
      </c>
      <c r="DM3153" s="1" t="s">
        <v>157</v>
      </c>
      <c r="DQ3153" s="1" t="s">
        <v>157</v>
      </c>
      <c r="DR3153" s="1" t="s">
        <v>157</v>
      </c>
      <c r="DS3153" s="1" t="s">
        <v>157</v>
      </c>
      <c r="DT3153" s="1" t="s">
        <v>158</v>
      </c>
      <c r="DU3153" s="1" t="s">
        <v>157</v>
      </c>
      <c r="DZ3153" s="1" t="s">
        <v>157</v>
      </c>
      <c r="EA3153" s="1" t="n">
        <v>204</v>
      </c>
      <c r="EB3153" s="1" t="n">
        <v>170</v>
      </c>
      <c r="EC3153" s="1" t="s">
        <v>157</v>
      </c>
      <c r="ED3153" s="1" t="s">
        <v>158</v>
      </c>
      <c r="EE3153" s="1" t="s">
        <v>157</v>
      </c>
      <c r="EF3153" s="1" t="n">
        <v>42</v>
      </c>
      <c r="EG3153" s="1" t="n">
        <v>71</v>
      </c>
      <c r="EH3153" s="1" t="n">
        <v>70</v>
      </c>
      <c r="EI3153" s="1" t="n">
        <v>63</v>
      </c>
      <c r="EN3153" s="1" t="n">
        <v>48</v>
      </c>
      <c r="EO3153" s="1" t="s">
        <v>157</v>
      </c>
      <c r="EP3153" s="1" t="s">
        <v>157</v>
      </c>
      <c r="EQ3153" s="1" t="s">
        <v>157</v>
      </c>
      <c r="ER3153" s="1" t="s">
        <v>158</v>
      </c>
      <c r="ES3153" s="1" t="s">
        <v>158</v>
      </c>
      <c r="ET3153" s="1" t="s">
        <v>162</v>
      </c>
      <c r="EU3153" s="1" t="s">
        <v>157</v>
      </c>
    </row>
    <row r="3154" customFormat="false" ht="12.75" hidden="false" customHeight="false" outlineLevel="0" collapsed="false">
      <c r="B3154" s="2" t="s">
        <v>172</v>
      </c>
      <c r="C3154" s="1" t="n">
        <v>217093101</v>
      </c>
      <c r="D3154" s="1" t="n">
        <v>3</v>
      </c>
      <c r="E3154" s="1" t="s">
        <v>829</v>
      </c>
      <c r="G3154" s="1" t="s">
        <v>830</v>
      </c>
      <c r="H3154" s="1" t="s">
        <v>831</v>
      </c>
      <c r="I3154" s="1" t="s">
        <v>155</v>
      </c>
      <c r="J3154" s="1" t="s">
        <v>164</v>
      </c>
      <c r="K3154" s="1" t="n">
        <v>1</v>
      </c>
      <c r="L3154" s="1" t="n">
        <v>2</v>
      </c>
      <c r="M3154" s="1" t="n">
        <v>1</v>
      </c>
      <c r="N3154" s="1" t="n">
        <v>2</v>
      </c>
      <c r="W3154" s="1" t="s">
        <v>158</v>
      </c>
      <c r="X3154" s="1" t="n">
        <v>0</v>
      </c>
      <c r="Y3154" s="1" t="s">
        <v>160</v>
      </c>
      <c r="Z3154" s="1" t="n">
        <v>100</v>
      </c>
      <c r="AA3154" s="1" t="s">
        <v>157</v>
      </c>
      <c r="AN3154" s="1" t="s">
        <v>158</v>
      </c>
      <c r="AO3154" s="1" t="n">
        <v>115</v>
      </c>
      <c r="AP3154" s="1" t="n">
        <v>150</v>
      </c>
      <c r="AQ3154" s="1" t="n">
        <v>83</v>
      </c>
      <c r="AR3154" s="1" t="n">
        <v>13</v>
      </c>
      <c r="AS3154" s="1" t="n">
        <v>14</v>
      </c>
      <c r="AT3154" s="1" t="n">
        <v>2</v>
      </c>
      <c r="AU3154" s="1" t="n">
        <v>1</v>
      </c>
      <c r="AV3154" s="1" t="s">
        <v>171</v>
      </c>
      <c r="AW3154" s="1" t="n">
        <v>74</v>
      </c>
      <c r="AX3154" s="1" t="s">
        <v>157</v>
      </c>
      <c r="BK3154" s="1" t="s">
        <v>158</v>
      </c>
      <c r="BO3154" s="1" t="s">
        <v>158</v>
      </c>
      <c r="BP3154" s="1" t="s">
        <v>158</v>
      </c>
      <c r="BR3154" s="1" t="s">
        <v>158</v>
      </c>
      <c r="CI3154" s="1" t="n">
        <v>0</v>
      </c>
      <c r="CJ3154" s="1" t="s">
        <v>157</v>
      </c>
      <c r="CO3154" s="1" t="s">
        <v>157</v>
      </c>
      <c r="CP3154" s="1" t="s">
        <v>157</v>
      </c>
      <c r="CT3154" s="1" t="s">
        <v>157</v>
      </c>
      <c r="DG3154" s="1" t="s">
        <v>158</v>
      </c>
      <c r="DH3154" s="1" t="s">
        <v>157</v>
      </c>
      <c r="DJ3154" s="1" t="n">
        <v>2</v>
      </c>
      <c r="DK3154" s="1" t="n">
        <v>72</v>
      </c>
      <c r="DL3154" s="1" t="n">
        <v>72</v>
      </c>
      <c r="DM3154" s="1" t="s">
        <v>157</v>
      </c>
      <c r="DQ3154" s="1" t="s">
        <v>157</v>
      </c>
      <c r="DR3154" s="1" t="s">
        <v>157</v>
      </c>
      <c r="DS3154" s="1" t="s">
        <v>157</v>
      </c>
      <c r="DT3154" s="1" t="s">
        <v>158</v>
      </c>
      <c r="DU3154" s="1" t="s">
        <v>157</v>
      </c>
      <c r="DZ3154" s="1" t="s">
        <v>157</v>
      </c>
      <c r="EA3154" s="1" t="n">
        <v>204</v>
      </c>
      <c r="EB3154" s="1" t="n">
        <v>170</v>
      </c>
      <c r="EC3154" s="1" t="s">
        <v>157</v>
      </c>
      <c r="ED3154" s="1" t="s">
        <v>158</v>
      </c>
      <c r="EE3154" s="1" t="s">
        <v>157</v>
      </c>
      <c r="EF3154" s="1" t="n">
        <v>42</v>
      </c>
      <c r="EG3154" s="1" t="n">
        <v>71</v>
      </c>
      <c r="EH3154" s="1" t="n">
        <v>70</v>
      </c>
      <c r="EI3154" s="1" t="n">
        <v>63</v>
      </c>
      <c r="EN3154" s="1" t="n">
        <v>48</v>
      </c>
      <c r="EO3154" s="1" t="s">
        <v>157</v>
      </c>
      <c r="EP3154" s="1" t="s">
        <v>157</v>
      </c>
      <c r="EQ3154" s="1" t="s">
        <v>157</v>
      </c>
      <c r="ER3154" s="1" t="s">
        <v>158</v>
      </c>
      <c r="ES3154" s="1" t="s">
        <v>158</v>
      </c>
      <c r="ET3154" s="1" t="s">
        <v>162</v>
      </c>
      <c r="EU3154" s="1" t="s">
        <v>157</v>
      </c>
    </row>
    <row r="3155" customFormat="false" ht="12.75" hidden="false" customHeight="false" outlineLevel="0" collapsed="false">
      <c r="B3155" s="2" t="s">
        <v>172</v>
      </c>
      <c r="C3155" s="1" t="n">
        <v>217093097</v>
      </c>
      <c r="D3155" s="1" t="n">
        <v>25</v>
      </c>
      <c r="E3155" s="1" t="s">
        <v>829</v>
      </c>
      <c r="G3155" s="1" t="s">
        <v>830</v>
      </c>
      <c r="H3155" s="1" t="s">
        <v>831</v>
      </c>
      <c r="I3155" s="1" t="s">
        <v>170</v>
      </c>
      <c r="J3155" s="1" t="s">
        <v>215</v>
      </c>
      <c r="K3155" s="1" t="n">
        <v>1</v>
      </c>
      <c r="L3155" s="1" t="n">
        <v>2</v>
      </c>
      <c r="M3155" s="1" t="n">
        <v>3</v>
      </c>
      <c r="N3155" s="1" t="n">
        <v>6</v>
      </c>
      <c r="W3155" s="1" t="s">
        <v>158</v>
      </c>
      <c r="X3155" s="1" t="n">
        <v>0</v>
      </c>
      <c r="Y3155" s="1" t="s">
        <v>160</v>
      </c>
      <c r="Z3155" s="1" t="n">
        <v>100</v>
      </c>
      <c r="AA3155" s="1" t="s">
        <v>157</v>
      </c>
      <c r="AN3155" s="1" t="s">
        <v>158</v>
      </c>
      <c r="AO3155" s="1" t="n">
        <v>115</v>
      </c>
      <c r="AP3155" s="1" t="n">
        <v>150</v>
      </c>
      <c r="AQ3155" s="1" t="n">
        <v>83</v>
      </c>
      <c r="AR3155" s="1" t="n">
        <v>13</v>
      </c>
      <c r="AS3155" s="1" t="n">
        <v>14</v>
      </c>
      <c r="AT3155" s="1" t="n">
        <v>2</v>
      </c>
      <c r="AU3155" s="1" t="n">
        <v>1</v>
      </c>
      <c r="AV3155" s="1" t="s">
        <v>171</v>
      </c>
      <c r="AW3155" s="1" t="n">
        <v>78</v>
      </c>
      <c r="AX3155" s="1" t="s">
        <v>157</v>
      </c>
      <c r="BS3155" s="1" t="s">
        <v>158</v>
      </c>
      <c r="BT3155" s="1" t="s">
        <v>158</v>
      </c>
      <c r="BU3155" s="1" t="s">
        <v>158</v>
      </c>
      <c r="BV3155" s="1" t="s">
        <v>158</v>
      </c>
      <c r="BW3155" s="1" t="s">
        <v>158</v>
      </c>
      <c r="BX3155" s="1" t="s">
        <v>158</v>
      </c>
      <c r="BY3155" s="1" t="s">
        <v>158</v>
      </c>
      <c r="CI3155" s="1" t="n">
        <v>0</v>
      </c>
      <c r="CJ3155" s="1" t="s">
        <v>158</v>
      </c>
      <c r="CK3155" s="1" t="n">
        <v>80</v>
      </c>
      <c r="CL3155" s="1" t="s">
        <v>158</v>
      </c>
      <c r="CM3155" s="1" t="s">
        <v>157</v>
      </c>
      <c r="CN3155" s="1" t="s">
        <v>158</v>
      </c>
      <c r="CO3155" s="1" t="s">
        <v>157</v>
      </c>
      <c r="CP3155" s="1" t="s">
        <v>157</v>
      </c>
      <c r="CT3155" s="1" t="s">
        <v>157</v>
      </c>
      <c r="DG3155" s="1" t="s">
        <v>157</v>
      </c>
      <c r="DH3155" s="1" t="s">
        <v>158</v>
      </c>
      <c r="DI3155" s="1" t="n">
        <v>1</v>
      </c>
      <c r="DJ3155" s="1" t="n">
        <v>0</v>
      </c>
      <c r="DK3155" s="1" t="n">
        <v>70</v>
      </c>
      <c r="DM3155" s="1" t="s">
        <v>157</v>
      </c>
      <c r="DQ3155" s="1" t="s">
        <v>158</v>
      </c>
      <c r="DR3155" s="1" t="s">
        <v>157</v>
      </c>
      <c r="DS3155" s="1" t="s">
        <v>157</v>
      </c>
      <c r="DT3155" s="1" t="s">
        <v>158</v>
      </c>
      <c r="DU3155" s="1" t="s">
        <v>158</v>
      </c>
      <c r="DV3155" s="1" t="n">
        <v>97</v>
      </c>
      <c r="DW3155" s="1" t="n">
        <v>147</v>
      </c>
      <c r="DX3155" s="1" t="n">
        <v>1</v>
      </c>
      <c r="DY3155" s="1" t="n">
        <v>35</v>
      </c>
      <c r="DZ3155" s="1" t="s">
        <v>157</v>
      </c>
      <c r="EA3155" s="1" t="n">
        <v>150</v>
      </c>
      <c r="EB3155" s="1" t="n">
        <v>169</v>
      </c>
      <c r="EC3155" s="1" t="s">
        <v>157</v>
      </c>
      <c r="ED3155" s="1" t="s">
        <v>158</v>
      </c>
      <c r="EE3155" s="1" t="s">
        <v>158</v>
      </c>
      <c r="EG3155" s="1" t="n">
        <v>72</v>
      </c>
      <c r="EH3155" s="1" t="n">
        <v>70</v>
      </c>
      <c r="EI3155" s="1" t="n">
        <v>64</v>
      </c>
      <c r="EJ3155" s="1" t="n">
        <v>65</v>
      </c>
      <c r="EK3155" s="1" t="n">
        <v>74</v>
      </c>
      <c r="EL3155" s="1" t="n">
        <v>72</v>
      </c>
      <c r="EM3155" s="1" t="n">
        <v>71</v>
      </c>
      <c r="EN3155" s="1" t="n">
        <v>51</v>
      </c>
      <c r="EO3155" s="1" t="s">
        <v>157</v>
      </c>
      <c r="EP3155" s="1" t="s">
        <v>157</v>
      </c>
      <c r="EQ3155" s="1" t="s">
        <v>157</v>
      </c>
      <c r="ER3155" s="1" t="s">
        <v>158</v>
      </c>
      <c r="ES3155" s="1" t="s">
        <v>158</v>
      </c>
      <c r="EU3155" s="1" t="s">
        <v>157</v>
      </c>
    </row>
    <row r="3156" customFormat="false" ht="12.75" hidden="false" customHeight="false" outlineLevel="0" collapsed="false">
      <c r="B3156" s="2" t="s">
        <v>172</v>
      </c>
      <c r="C3156" s="1" t="n">
        <v>217093087</v>
      </c>
      <c r="D3156" s="1" t="n">
        <v>16</v>
      </c>
      <c r="E3156" s="1" t="s">
        <v>829</v>
      </c>
      <c r="G3156" s="1" t="s">
        <v>830</v>
      </c>
      <c r="H3156" s="1" t="s">
        <v>831</v>
      </c>
      <c r="I3156" s="1" t="s">
        <v>170</v>
      </c>
      <c r="J3156" s="1" t="s">
        <v>215</v>
      </c>
      <c r="K3156" s="1" t="n">
        <v>1</v>
      </c>
      <c r="L3156" s="1" t="n">
        <v>2</v>
      </c>
      <c r="M3156" s="1" t="n">
        <v>3</v>
      </c>
      <c r="N3156" s="1" t="n">
        <v>6</v>
      </c>
      <c r="W3156" s="1" t="s">
        <v>158</v>
      </c>
      <c r="X3156" s="1" t="n">
        <v>0</v>
      </c>
      <c r="Y3156" s="1" t="s">
        <v>160</v>
      </c>
      <c r="Z3156" s="1" t="n">
        <v>100</v>
      </c>
      <c r="AA3156" s="1" t="s">
        <v>157</v>
      </c>
      <c r="AN3156" s="1" t="s">
        <v>158</v>
      </c>
      <c r="AO3156" s="1" t="n">
        <v>115</v>
      </c>
      <c r="AP3156" s="1" t="n">
        <v>150</v>
      </c>
      <c r="AQ3156" s="1" t="n">
        <v>83</v>
      </c>
      <c r="AR3156" s="1" t="n">
        <v>13</v>
      </c>
      <c r="AS3156" s="1" t="n">
        <v>14</v>
      </c>
      <c r="AT3156" s="1" t="n">
        <v>2</v>
      </c>
      <c r="AU3156" s="1" t="n">
        <v>1</v>
      </c>
      <c r="AV3156" s="1" t="s">
        <v>171</v>
      </c>
      <c r="AW3156" s="1" t="n">
        <v>78</v>
      </c>
      <c r="AX3156" s="1" t="s">
        <v>157</v>
      </c>
      <c r="BS3156" s="1" t="s">
        <v>158</v>
      </c>
      <c r="BT3156" s="1" t="s">
        <v>158</v>
      </c>
      <c r="BU3156" s="1" t="s">
        <v>158</v>
      </c>
      <c r="BV3156" s="1" t="s">
        <v>158</v>
      </c>
      <c r="BW3156" s="1" t="s">
        <v>158</v>
      </c>
      <c r="BX3156" s="1" t="s">
        <v>158</v>
      </c>
      <c r="BY3156" s="1" t="s">
        <v>158</v>
      </c>
      <c r="CI3156" s="1" t="n">
        <v>0</v>
      </c>
      <c r="CJ3156" s="1" t="s">
        <v>158</v>
      </c>
      <c r="CK3156" s="1" t="n">
        <v>80</v>
      </c>
      <c r="CL3156" s="1" t="s">
        <v>158</v>
      </c>
      <c r="CM3156" s="1" t="s">
        <v>157</v>
      </c>
      <c r="CN3156" s="1" t="s">
        <v>158</v>
      </c>
      <c r="CO3156" s="1" t="s">
        <v>157</v>
      </c>
      <c r="CP3156" s="1" t="s">
        <v>157</v>
      </c>
      <c r="CT3156" s="1" t="s">
        <v>157</v>
      </c>
      <c r="DG3156" s="1" t="s">
        <v>157</v>
      </c>
      <c r="DH3156" s="1" t="s">
        <v>158</v>
      </c>
      <c r="DI3156" s="1" t="n">
        <v>1</v>
      </c>
      <c r="DJ3156" s="1" t="n">
        <v>0</v>
      </c>
      <c r="DK3156" s="1" t="n">
        <v>70</v>
      </c>
      <c r="DM3156" s="1" t="s">
        <v>157</v>
      </c>
      <c r="DQ3156" s="1" t="s">
        <v>158</v>
      </c>
      <c r="DR3156" s="1" t="s">
        <v>157</v>
      </c>
      <c r="DS3156" s="1" t="s">
        <v>157</v>
      </c>
      <c r="DT3156" s="1" t="s">
        <v>158</v>
      </c>
      <c r="DU3156" s="1" t="s">
        <v>158</v>
      </c>
      <c r="DV3156" s="1" t="n">
        <v>97</v>
      </c>
      <c r="DW3156" s="1" t="n">
        <v>147</v>
      </c>
      <c r="DX3156" s="1" t="n">
        <v>1</v>
      </c>
      <c r="DY3156" s="1" t="n">
        <v>35</v>
      </c>
      <c r="DZ3156" s="1" t="s">
        <v>157</v>
      </c>
      <c r="EA3156" s="1" t="n">
        <v>150</v>
      </c>
      <c r="EB3156" s="1" t="n">
        <v>169</v>
      </c>
      <c r="EC3156" s="1" t="s">
        <v>157</v>
      </c>
      <c r="ED3156" s="1" t="s">
        <v>158</v>
      </c>
      <c r="EE3156" s="1" t="s">
        <v>158</v>
      </c>
      <c r="EG3156" s="1" t="n">
        <v>72</v>
      </c>
      <c r="EH3156" s="1" t="n">
        <v>70</v>
      </c>
      <c r="EI3156" s="1" t="n">
        <v>64</v>
      </c>
      <c r="EJ3156" s="1" t="n">
        <v>65</v>
      </c>
      <c r="EK3156" s="1" t="n">
        <v>74</v>
      </c>
      <c r="EL3156" s="1" t="n">
        <v>72</v>
      </c>
      <c r="EM3156" s="1" t="n">
        <v>71</v>
      </c>
      <c r="EN3156" s="1" t="n">
        <v>51</v>
      </c>
      <c r="EO3156" s="1" t="s">
        <v>157</v>
      </c>
      <c r="EP3156" s="1" t="s">
        <v>157</v>
      </c>
      <c r="EQ3156" s="1" t="s">
        <v>157</v>
      </c>
      <c r="ER3156" s="1" t="s">
        <v>158</v>
      </c>
      <c r="ES3156" s="1" t="s">
        <v>158</v>
      </c>
      <c r="EU3156" s="1" t="s">
        <v>157</v>
      </c>
    </row>
    <row r="3157" customFormat="false" ht="12.75" hidden="false" customHeight="false" outlineLevel="0" collapsed="false">
      <c r="B3157" s="2" t="s">
        <v>172</v>
      </c>
      <c r="C3157" s="1" t="n">
        <v>217093088</v>
      </c>
      <c r="D3157" s="1" t="n">
        <v>17</v>
      </c>
      <c r="E3157" s="1" t="s">
        <v>829</v>
      </c>
      <c r="G3157" s="1" t="s">
        <v>830</v>
      </c>
      <c r="H3157" s="1" t="s">
        <v>831</v>
      </c>
      <c r="I3157" s="1" t="s">
        <v>170</v>
      </c>
      <c r="J3157" s="1" t="s">
        <v>215</v>
      </c>
      <c r="K3157" s="1" t="n">
        <v>1</v>
      </c>
      <c r="L3157" s="1" t="n">
        <v>2</v>
      </c>
      <c r="M3157" s="1" t="n">
        <v>3</v>
      </c>
      <c r="N3157" s="1" t="n">
        <v>6</v>
      </c>
      <c r="W3157" s="1" t="s">
        <v>158</v>
      </c>
      <c r="X3157" s="1" t="n">
        <v>0</v>
      </c>
      <c r="Y3157" s="1" t="s">
        <v>160</v>
      </c>
      <c r="Z3157" s="1" t="n">
        <v>100</v>
      </c>
      <c r="AA3157" s="1" t="s">
        <v>157</v>
      </c>
      <c r="AN3157" s="1" t="s">
        <v>158</v>
      </c>
      <c r="AO3157" s="1" t="n">
        <v>115</v>
      </c>
      <c r="AP3157" s="1" t="n">
        <v>150</v>
      </c>
      <c r="AQ3157" s="1" t="n">
        <v>83</v>
      </c>
      <c r="AR3157" s="1" t="n">
        <v>13</v>
      </c>
      <c r="AS3157" s="1" t="n">
        <v>14</v>
      </c>
      <c r="AT3157" s="1" t="n">
        <v>2</v>
      </c>
      <c r="AU3157" s="1" t="n">
        <v>1</v>
      </c>
      <c r="AV3157" s="1" t="s">
        <v>171</v>
      </c>
      <c r="AW3157" s="1" t="n">
        <v>78</v>
      </c>
      <c r="AX3157" s="1" t="s">
        <v>157</v>
      </c>
      <c r="BS3157" s="1" t="s">
        <v>158</v>
      </c>
      <c r="BT3157" s="1" t="s">
        <v>158</v>
      </c>
      <c r="BU3157" s="1" t="s">
        <v>158</v>
      </c>
      <c r="BV3157" s="1" t="s">
        <v>158</v>
      </c>
      <c r="BW3157" s="1" t="s">
        <v>158</v>
      </c>
      <c r="BX3157" s="1" t="s">
        <v>158</v>
      </c>
      <c r="BY3157" s="1" t="s">
        <v>158</v>
      </c>
      <c r="CI3157" s="1" t="n">
        <v>0</v>
      </c>
      <c r="CJ3157" s="1" t="s">
        <v>158</v>
      </c>
      <c r="CK3157" s="1" t="n">
        <v>80</v>
      </c>
      <c r="CL3157" s="1" t="s">
        <v>158</v>
      </c>
      <c r="CM3157" s="1" t="s">
        <v>157</v>
      </c>
      <c r="CN3157" s="1" t="s">
        <v>158</v>
      </c>
      <c r="CO3157" s="1" t="s">
        <v>157</v>
      </c>
      <c r="CP3157" s="1" t="s">
        <v>157</v>
      </c>
      <c r="CT3157" s="1" t="s">
        <v>157</v>
      </c>
      <c r="DG3157" s="1" t="s">
        <v>157</v>
      </c>
      <c r="DH3157" s="1" t="s">
        <v>158</v>
      </c>
      <c r="DI3157" s="1" t="n">
        <v>1</v>
      </c>
      <c r="DJ3157" s="1" t="n">
        <v>0</v>
      </c>
      <c r="DK3157" s="1" t="n">
        <v>70</v>
      </c>
      <c r="DM3157" s="1" t="s">
        <v>157</v>
      </c>
      <c r="DQ3157" s="1" t="s">
        <v>158</v>
      </c>
      <c r="DR3157" s="1" t="s">
        <v>157</v>
      </c>
      <c r="DS3157" s="1" t="s">
        <v>157</v>
      </c>
      <c r="DT3157" s="1" t="s">
        <v>158</v>
      </c>
      <c r="DU3157" s="1" t="s">
        <v>158</v>
      </c>
      <c r="DV3157" s="1" t="n">
        <v>97</v>
      </c>
      <c r="DW3157" s="1" t="n">
        <v>147</v>
      </c>
      <c r="DX3157" s="1" t="n">
        <v>1</v>
      </c>
      <c r="DY3157" s="1" t="n">
        <v>35</v>
      </c>
      <c r="DZ3157" s="1" t="s">
        <v>157</v>
      </c>
      <c r="EA3157" s="1" t="n">
        <v>150</v>
      </c>
      <c r="EB3157" s="1" t="n">
        <v>169</v>
      </c>
      <c r="EC3157" s="1" t="s">
        <v>157</v>
      </c>
      <c r="ED3157" s="1" t="s">
        <v>158</v>
      </c>
      <c r="EE3157" s="1" t="s">
        <v>158</v>
      </c>
      <c r="EG3157" s="1" t="n">
        <v>72</v>
      </c>
      <c r="EH3157" s="1" t="n">
        <v>70</v>
      </c>
      <c r="EI3157" s="1" t="n">
        <v>64</v>
      </c>
      <c r="EJ3157" s="1" t="n">
        <v>65</v>
      </c>
      <c r="EK3157" s="1" t="n">
        <v>74</v>
      </c>
      <c r="EL3157" s="1" t="n">
        <v>72</v>
      </c>
      <c r="EM3157" s="1" t="n">
        <v>71</v>
      </c>
      <c r="EN3157" s="1" t="n">
        <v>51</v>
      </c>
      <c r="EO3157" s="1" t="s">
        <v>157</v>
      </c>
      <c r="EP3157" s="1" t="s">
        <v>157</v>
      </c>
      <c r="EQ3157" s="1" t="s">
        <v>157</v>
      </c>
      <c r="ER3157" s="1" t="s">
        <v>158</v>
      </c>
      <c r="ES3157" s="1" t="s">
        <v>158</v>
      </c>
      <c r="EU3157" s="1" t="s">
        <v>157</v>
      </c>
    </row>
    <row r="3158" customFormat="false" ht="12.75" hidden="false" customHeight="false" outlineLevel="0" collapsed="false">
      <c r="B3158" s="2" t="s">
        <v>172</v>
      </c>
      <c r="C3158" s="1" t="n">
        <v>217093103</v>
      </c>
      <c r="D3158" s="1" t="n">
        <v>5</v>
      </c>
      <c r="E3158" s="1" t="s">
        <v>829</v>
      </c>
      <c r="G3158" s="1" t="s">
        <v>830</v>
      </c>
      <c r="H3158" s="1" t="s">
        <v>831</v>
      </c>
      <c r="I3158" s="1" t="s">
        <v>170</v>
      </c>
      <c r="J3158" s="1" t="s">
        <v>215</v>
      </c>
      <c r="K3158" s="1" t="n">
        <v>1</v>
      </c>
      <c r="L3158" s="1" t="n">
        <v>2</v>
      </c>
      <c r="M3158" s="1" t="n">
        <v>3</v>
      </c>
      <c r="N3158" s="1" t="n">
        <v>6</v>
      </c>
      <c r="W3158" s="1" t="s">
        <v>158</v>
      </c>
      <c r="X3158" s="1" t="n">
        <v>0</v>
      </c>
      <c r="Y3158" s="1" t="s">
        <v>160</v>
      </c>
      <c r="Z3158" s="1" t="n">
        <v>100</v>
      </c>
      <c r="AA3158" s="1" t="s">
        <v>157</v>
      </c>
      <c r="AN3158" s="1" t="s">
        <v>158</v>
      </c>
      <c r="AO3158" s="1" t="n">
        <v>115</v>
      </c>
      <c r="AP3158" s="1" t="n">
        <v>150</v>
      </c>
      <c r="AQ3158" s="1" t="n">
        <v>83</v>
      </c>
      <c r="AR3158" s="1" t="n">
        <v>13</v>
      </c>
      <c r="AS3158" s="1" t="n">
        <v>14</v>
      </c>
      <c r="AT3158" s="1" t="n">
        <v>2</v>
      </c>
      <c r="AU3158" s="1" t="n">
        <v>1</v>
      </c>
      <c r="AV3158" s="1" t="s">
        <v>171</v>
      </c>
      <c r="AW3158" s="1" t="n">
        <v>78</v>
      </c>
      <c r="AX3158" s="1" t="s">
        <v>157</v>
      </c>
      <c r="BS3158" s="1" t="s">
        <v>158</v>
      </c>
      <c r="BT3158" s="1" t="s">
        <v>158</v>
      </c>
      <c r="BU3158" s="1" t="s">
        <v>158</v>
      </c>
      <c r="BV3158" s="1" t="s">
        <v>158</v>
      </c>
      <c r="BW3158" s="1" t="s">
        <v>158</v>
      </c>
      <c r="BX3158" s="1" t="s">
        <v>158</v>
      </c>
      <c r="BY3158" s="1" t="s">
        <v>158</v>
      </c>
      <c r="CI3158" s="1" t="n">
        <v>0</v>
      </c>
      <c r="CJ3158" s="1" t="s">
        <v>158</v>
      </c>
      <c r="CK3158" s="1" t="n">
        <v>80</v>
      </c>
      <c r="CL3158" s="1" t="s">
        <v>158</v>
      </c>
      <c r="CM3158" s="1" t="s">
        <v>157</v>
      </c>
      <c r="CN3158" s="1" t="s">
        <v>158</v>
      </c>
      <c r="CO3158" s="1" t="s">
        <v>157</v>
      </c>
      <c r="CP3158" s="1" t="s">
        <v>157</v>
      </c>
      <c r="CT3158" s="1" t="s">
        <v>157</v>
      </c>
      <c r="DG3158" s="1" t="s">
        <v>157</v>
      </c>
      <c r="DH3158" s="1" t="s">
        <v>158</v>
      </c>
      <c r="DI3158" s="1" t="n">
        <v>1</v>
      </c>
      <c r="DJ3158" s="1" t="n">
        <v>0</v>
      </c>
      <c r="DK3158" s="1" t="n">
        <v>70</v>
      </c>
      <c r="DM3158" s="1" t="s">
        <v>157</v>
      </c>
      <c r="DQ3158" s="1" t="s">
        <v>158</v>
      </c>
      <c r="DR3158" s="1" t="s">
        <v>157</v>
      </c>
      <c r="DS3158" s="1" t="s">
        <v>157</v>
      </c>
      <c r="DT3158" s="1" t="s">
        <v>158</v>
      </c>
      <c r="DU3158" s="1" t="s">
        <v>158</v>
      </c>
      <c r="DV3158" s="1" t="n">
        <v>97</v>
      </c>
      <c r="DW3158" s="1" t="n">
        <v>147</v>
      </c>
      <c r="DX3158" s="1" t="n">
        <v>1</v>
      </c>
      <c r="DY3158" s="1" t="n">
        <v>35</v>
      </c>
      <c r="DZ3158" s="1" t="s">
        <v>157</v>
      </c>
      <c r="EA3158" s="1" t="n">
        <v>150</v>
      </c>
      <c r="EB3158" s="1" t="n">
        <v>169</v>
      </c>
      <c r="EC3158" s="1" t="s">
        <v>157</v>
      </c>
      <c r="ED3158" s="1" t="s">
        <v>158</v>
      </c>
      <c r="EE3158" s="1" t="s">
        <v>158</v>
      </c>
      <c r="EG3158" s="1" t="n">
        <v>72</v>
      </c>
      <c r="EH3158" s="1" t="n">
        <v>70</v>
      </c>
      <c r="EI3158" s="1" t="n">
        <v>64</v>
      </c>
      <c r="EJ3158" s="1" t="n">
        <v>65</v>
      </c>
      <c r="EK3158" s="1" t="n">
        <v>74</v>
      </c>
      <c r="EL3158" s="1" t="n">
        <v>72</v>
      </c>
      <c r="EM3158" s="1" t="n">
        <v>71</v>
      </c>
      <c r="EN3158" s="1" t="n">
        <v>51</v>
      </c>
      <c r="EO3158" s="1" t="s">
        <v>157</v>
      </c>
      <c r="EP3158" s="1" t="s">
        <v>157</v>
      </c>
      <c r="EQ3158" s="1" t="s">
        <v>157</v>
      </c>
      <c r="ER3158" s="1" t="s">
        <v>158</v>
      </c>
      <c r="ES3158" s="1" t="s">
        <v>158</v>
      </c>
      <c r="EU3158" s="1" t="s">
        <v>157</v>
      </c>
    </row>
    <row r="3159" customFormat="false" ht="12.75" hidden="false" customHeight="false" outlineLevel="0" collapsed="false">
      <c r="B3159" s="2" t="s">
        <v>172</v>
      </c>
      <c r="C3159" s="1" t="n">
        <v>217093092</v>
      </c>
      <c r="D3159" s="1" t="n">
        <v>20</v>
      </c>
      <c r="E3159" s="1" t="s">
        <v>829</v>
      </c>
      <c r="G3159" s="1" t="s">
        <v>830</v>
      </c>
      <c r="H3159" s="1" t="s">
        <v>831</v>
      </c>
      <c r="I3159" s="1" t="s">
        <v>170</v>
      </c>
      <c r="J3159" s="1" t="s">
        <v>215</v>
      </c>
      <c r="K3159" s="1" t="n">
        <v>1</v>
      </c>
      <c r="L3159" s="1" t="n">
        <v>2</v>
      </c>
      <c r="M3159" s="1" t="n">
        <v>3</v>
      </c>
      <c r="N3159" s="1" t="n">
        <v>6</v>
      </c>
      <c r="W3159" s="1" t="s">
        <v>158</v>
      </c>
      <c r="X3159" s="1" t="n">
        <v>0</v>
      </c>
      <c r="Y3159" s="1" t="s">
        <v>160</v>
      </c>
      <c r="Z3159" s="1" t="n">
        <v>100</v>
      </c>
      <c r="AA3159" s="1" t="s">
        <v>157</v>
      </c>
      <c r="AN3159" s="1" t="s">
        <v>158</v>
      </c>
      <c r="AO3159" s="1" t="n">
        <v>115</v>
      </c>
      <c r="AP3159" s="1" t="n">
        <v>150</v>
      </c>
      <c r="AQ3159" s="1" t="n">
        <v>83</v>
      </c>
      <c r="AR3159" s="1" t="n">
        <v>13</v>
      </c>
      <c r="AS3159" s="1" t="n">
        <v>14</v>
      </c>
      <c r="AT3159" s="1" t="n">
        <v>2</v>
      </c>
      <c r="AU3159" s="1" t="n">
        <v>1</v>
      </c>
      <c r="AV3159" s="1" t="s">
        <v>171</v>
      </c>
      <c r="AW3159" s="1" t="n">
        <v>78</v>
      </c>
      <c r="AX3159" s="1" t="s">
        <v>157</v>
      </c>
      <c r="BS3159" s="1" t="s">
        <v>158</v>
      </c>
      <c r="BT3159" s="1" t="s">
        <v>158</v>
      </c>
      <c r="BU3159" s="1" t="s">
        <v>158</v>
      </c>
      <c r="BV3159" s="1" t="s">
        <v>158</v>
      </c>
      <c r="BW3159" s="1" t="s">
        <v>158</v>
      </c>
      <c r="BX3159" s="1" t="s">
        <v>158</v>
      </c>
      <c r="BY3159" s="1" t="s">
        <v>158</v>
      </c>
      <c r="CI3159" s="1" t="n">
        <v>0</v>
      </c>
      <c r="CJ3159" s="1" t="s">
        <v>158</v>
      </c>
      <c r="CK3159" s="1" t="n">
        <v>80</v>
      </c>
      <c r="CL3159" s="1" t="s">
        <v>158</v>
      </c>
      <c r="CM3159" s="1" t="s">
        <v>157</v>
      </c>
      <c r="CN3159" s="1" t="s">
        <v>158</v>
      </c>
      <c r="CO3159" s="1" t="s">
        <v>157</v>
      </c>
      <c r="CP3159" s="1" t="s">
        <v>157</v>
      </c>
      <c r="CT3159" s="1" t="s">
        <v>157</v>
      </c>
      <c r="DG3159" s="1" t="s">
        <v>157</v>
      </c>
      <c r="DH3159" s="1" t="s">
        <v>158</v>
      </c>
      <c r="DI3159" s="1" t="n">
        <v>1</v>
      </c>
      <c r="DJ3159" s="1" t="n">
        <v>0</v>
      </c>
      <c r="DK3159" s="1" t="n">
        <v>70</v>
      </c>
      <c r="DM3159" s="1" t="s">
        <v>157</v>
      </c>
      <c r="DQ3159" s="1" t="s">
        <v>158</v>
      </c>
      <c r="DR3159" s="1" t="s">
        <v>157</v>
      </c>
      <c r="DS3159" s="1" t="s">
        <v>157</v>
      </c>
      <c r="DT3159" s="1" t="s">
        <v>158</v>
      </c>
      <c r="DU3159" s="1" t="s">
        <v>158</v>
      </c>
      <c r="DV3159" s="1" t="n">
        <v>97</v>
      </c>
      <c r="DW3159" s="1" t="n">
        <v>147</v>
      </c>
      <c r="DX3159" s="1" t="n">
        <v>1</v>
      </c>
      <c r="DY3159" s="1" t="n">
        <v>35</v>
      </c>
      <c r="DZ3159" s="1" t="s">
        <v>157</v>
      </c>
      <c r="EA3159" s="1" t="n">
        <v>150</v>
      </c>
      <c r="EB3159" s="1" t="n">
        <v>169</v>
      </c>
      <c r="EC3159" s="1" t="s">
        <v>157</v>
      </c>
      <c r="ED3159" s="1" t="s">
        <v>158</v>
      </c>
      <c r="EE3159" s="1" t="s">
        <v>158</v>
      </c>
      <c r="EG3159" s="1" t="n">
        <v>72</v>
      </c>
      <c r="EH3159" s="1" t="n">
        <v>70</v>
      </c>
      <c r="EI3159" s="1" t="n">
        <v>64</v>
      </c>
      <c r="EJ3159" s="1" t="n">
        <v>65</v>
      </c>
      <c r="EK3159" s="1" t="n">
        <v>74</v>
      </c>
      <c r="EL3159" s="1" t="n">
        <v>72</v>
      </c>
      <c r="EM3159" s="1" t="n">
        <v>71</v>
      </c>
      <c r="EN3159" s="1" t="n">
        <v>51</v>
      </c>
      <c r="EO3159" s="1" t="s">
        <v>157</v>
      </c>
      <c r="EP3159" s="1" t="s">
        <v>157</v>
      </c>
      <c r="EQ3159" s="1" t="s">
        <v>157</v>
      </c>
      <c r="ER3159" s="1" t="s">
        <v>158</v>
      </c>
      <c r="ES3159" s="1" t="s">
        <v>158</v>
      </c>
      <c r="EU3159" s="1" t="s">
        <v>157</v>
      </c>
    </row>
    <row r="3160" customFormat="false" ht="12.75" hidden="false" customHeight="false" outlineLevel="0" collapsed="false">
      <c r="B3160" s="2" t="s">
        <v>172</v>
      </c>
      <c r="C3160" s="1" t="n">
        <v>217093096</v>
      </c>
      <c r="D3160" s="1" t="n">
        <v>24</v>
      </c>
      <c r="E3160" s="1" t="s">
        <v>829</v>
      </c>
      <c r="G3160" s="1" t="s">
        <v>830</v>
      </c>
      <c r="H3160" s="1" t="s">
        <v>831</v>
      </c>
      <c r="I3160" s="1" t="s">
        <v>170</v>
      </c>
      <c r="J3160" s="1" t="s">
        <v>215</v>
      </c>
      <c r="K3160" s="1" t="n">
        <v>1</v>
      </c>
      <c r="L3160" s="1" t="n">
        <v>2</v>
      </c>
      <c r="M3160" s="1" t="n">
        <v>3</v>
      </c>
      <c r="N3160" s="1" t="n">
        <v>6</v>
      </c>
      <c r="W3160" s="1" t="s">
        <v>158</v>
      </c>
      <c r="X3160" s="1" t="n">
        <v>0</v>
      </c>
      <c r="Y3160" s="1" t="s">
        <v>160</v>
      </c>
      <c r="Z3160" s="1" t="n">
        <v>100</v>
      </c>
      <c r="AA3160" s="1" t="s">
        <v>157</v>
      </c>
      <c r="AN3160" s="1" t="s">
        <v>158</v>
      </c>
      <c r="AO3160" s="1" t="n">
        <v>115</v>
      </c>
      <c r="AP3160" s="1" t="n">
        <v>150</v>
      </c>
      <c r="AQ3160" s="1" t="n">
        <v>83</v>
      </c>
      <c r="AR3160" s="1" t="n">
        <v>13</v>
      </c>
      <c r="AS3160" s="1" t="n">
        <v>14</v>
      </c>
      <c r="AT3160" s="1" t="n">
        <v>2</v>
      </c>
      <c r="AU3160" s="1" t="n">
        <v>1</v>
      </c>
      <c r="AV3160" s="1" t="s">
        <v>171</v>
      </c>
      <c r="AW3160" s="1" t="n">
        <v>78</v>
      </c>
      <c r="AX3160" s="1" t="s">
        <v>157</v>
      </c>
      <c r="BS3160" s="1" t="s">
        <v>158</v>
      </c>
      <c r="BT3160" s="1" t="s">
        <v>158</v>
      </c>
      <c r="BU3160" s="1" t="s">
        <v>158</v>
      </c>
      <c r="BV3160" s="1" t="s">
        <v>158</v>
      </c>
      <c r="BW3160" s="1" t="s">
        <v>158</v>
      </c>
      <c r="BX3160" s="1" t="s">
        <v>158</v>
      </c>
      <c r="BY3160" s="1" t="s">
        <v>158</v>
      </c>
      <c r="CI3160" s="1" t="n">
        <v>0</v>
      </c>
      <c r="CJ3160" s="1" t="s">
        <v>158</v>
      </c>
      <c r="CK3160" s="1" t="n">
        <v>80</v>
      </c>
      <c r="CL3160" s="1" t="s">
        <v>158</v>
      </c>
      <c r="CM3160" s="1" t="s">
        <v>157</v>
      </c>
      <c r="CN3160" s="1" t="s">
        <v>158</v>
      </c>
      <c r="CO3160" s="1" t="s">
        <v>157</v>
      </c>
      <c r="CP3160" s="1" t="s">
        <v>157</v>
      </c>
      <c r="CT3160" s="1" t="s">
        <v>157</v>
      </c>
      <c r="DG3160" s="1" t="s">
        <v>157</v>
      </c>
      <c r="DH3160" s="1" t="s">
        <v>158</v>
      </c>
      <c r="DI3160" s="1" t="n">
        <v>1</v>
      </c>
      <c r="DJ3160" s="1" t="n">
        <v>0</v>
      </c>
      <c r="DK3160" s="1" t="n">
        <v>70</v>
      </c>
      <c r="DM3160" s="1" t="s">
        <v>157</v>
      </c>
      <c r="DQ3160" s="1" t="s">
        <v>158</v>
      </c>
      <c r="DR3160" s="1" t="s">
        <v>157</v>
      </c>
      <c r="DS3160" s="1" t="s">
        <v>157</v>
      </c>
      <c r="DT3160" s="1" t="s">
        <v>158</v>
      </c>
      <c r="DU3160" s="1" t="s">
        <v>158</v>
      </c>
      <c r="DV3160" s="1" t="n">
        <v>97</v>
      </c>
      <c r="DW3160" s="1" t="n">
        <v>147</v>
      </c>
      <c r="DX3160" s="1" t="n">
        <v>1</v>
      </c>
      <c r="DY3160" s="1" t="n">
        <v>35</v>
      </c>
      <c r="DZ3160" s="1" t="s">
        <v>157</v>
      </c>
      <c r="EA3160" s="1" t="n">
        <v>150</v>
      </c>
      <c r="EB3160" s="1" t="n">
        <v>169</v>
      </c>
      <c r="EC3160" s="1" t="s">
        <v>157</v>
      </c>
      <c r="ED3160" s="1" t="s">
        <v>158</v>
      </c>
      <c r="EE3160" s="1" t="s">
        <v>158</v>
      </c>
      <c r="EG3160" s="1" t="n">
        <v>72</v>
      </c>
      <c r="EH3160" s="1" t="n">
        <v>70</v>
      </c>
      <c r="EI3160" s="1" t="n">
        <v>64</v>
      </c>
      <c r="EJ3160" s="1" t="n">
        <v>65</v>
      </c>
      <c r="EK3160" s="1" t="n">
        <v>74</v>
      </c>
      <c r="EL3160" s="1" t="n">
        <v>72</v>
      </c>
      <c r="EM3160" s="1" t="n">
        <v>71</v>
      </c>
      <c r="EN3160" s="1" t="n">
        <v>51</v>
      </c>
      <c r="EO3160" s="1" t="s">
        <v>157</v>
      </c>
      <c r="EP3160" s="1" t="s">
        <v>157</v>
      </c>
      <c r="EQ3160" s="1" t="s">
        <v>157</v>
      </c>
      <c r="ER3160" s="1" t="s">
        <v>158</v>
      </c>
      <c r="ES3160" s="1" t="s">
        <v>158</v>
      </c>
      <c r="EU3160" s="1" t="s">
        <v>157</v>
      </c>
    </row>
    <row r="3161" customFormat="false" ht="12.75" hidden="false" customHeight="false" outlineLevel="0" collapsed="false">
      <c r="B3161" s="2" t="s">
        <v>172</v>
      </c>
      <c r="C3161" s="1" t="n">
        <v>217093104</v>
      </c>
      <c r="D3161" s="1" t="n">
        <v>6</v>
      </c>
      <c r="E3161" s="1" t="s">
        <v>829</v>
      </c>
      <c r="G3161" s="1" t="s">
        <v>830</v>
      </c>
      <c r="H3161" s="1" t="s">
        <v>831</v>
      </c>
      <c r="I3161" s="1" t="s">
        <v>155</v>
      </c>
      <c r="J3161" s="1" t="s">
        <v>164</v>
      </c>
      <c r="K3161" s="1" t="n">
        <v>1</v>
      </c>
      <c r="L3161" s="1" t="n">
        <v>2</v>
      </c>
      <c r="M3161" s="1" t="n">
        <v>0</v>
      </c>
      <c r="N3161" s="1" t="n">
        <v>1</v>
      </c>
      <c r="W3161" s="1" t="s">
        <v>158</v>
      </c>
      <c r="X3161" s="1" t="n">
        <v>0</v>
      </c>
      <c r="Y3161" s="1" t="s">
        <v>160</v>
      </c>
      <c r="Z3161" s="1" t="n">
        <v>100</v>
      </c>
      <c r="AA3161" s="1" t="s">
        <v>157</v>
      </c>
      <c r="AN3161" s="1" t="s">
        <v>158</v>
      </c>
      <c r="AO3161" s="1" t="n">
        <v>115</v>
      </c>
      <c r="AP3161" s="1" t="n">
        <v>150</v>
      </c>
      <c r="AQ3161" s="1" t="n">
        <v>83</v>
      </c>
      <c r="AR3161" s="1" t="n">
        <v>13</v>
      </c>
      <c r="AS3161" s="1" t="n">
        <v>14</v>
      </c>
      <c r="AT3161" s="1" t="n">
        <v>2</v>
      </c>
      <c r="AU3161" s="1" t="n">
        <v>1</v>
      </c>
      <c r="AV3161" s="1" t="s">
        <v>171</v>
      </c>
      <c r="AW3161" s="1" t="n">
        <v>72</v>
      </c>
      <c r="AX3161" s="1" t="s">
        <v>157</v>
      </c>
      <c r="BO3161" s="1" t="s">
        <v>158</v>
      </c>
      <c r="BP3161" s="1" t="s">
        <v>158</v>
      </c>
      <c r="BR3161" s="1" t="s">
        <v>158</v>
      </c>
      <c r="CI3161" s="1" t="n">
        <v>0</v>
      </c>
      <c r="CJ3161" s="1" t="s">
        <v>157</v>
      </c>
      <c r="CO3161" s="1" t="s">
        <v>157</v>
      </c>
      <c r="CP3161" s="1" t="s">
        <v>157</v>
      </c>
      <c r="CT3161" s="1" t="s">
        <v>157</v>
      </c>
      <c r="DG3161" s="1" t="s">
        <v>157</v>
      </c>
      <c r="DH3161" s="1" t="s">
        <v>157</v>
      </c>
      <c r="DK3161" s="1" t="n">
        <v>81</v>
      </c>
      <c r="DM3161" s="1" t="s">
        <v>157</v>
      </c>
      <c r="DQ3161" s="1" t="s">
        <v>157</v>
      </c>
      <c r="DR3161" s="1" t="s">
        <v>157</v>
      </c>
      <c r="DS3161" s="1" t="s">
        <v>157</v>
      </c>
      <c r="DT3161" s="1" t="s">
        <v>158</v>
      </c>
      <c r="DU3161" s="1" t="s">
        <v>157</v>
      </c>
      <c r="DZ3161" s="1" t="s">
        <v>157</v>
      </c>
      <c r="EA3161" s="1" t="n">
        <v>218</v>
      </c>
      <c r="EB3161" s="1" t="n">
        <v>168</v>
      </c>
      <c r="EC3161" s="1" t="s">
        <v>157</v>
      </c>
      <c r="ED3161" s="1" t="s">
        <v>158</v>
      </c>
      <c r="EF3161" s="1" t="n">
        <v>95</v>
      </c>
      <c r="EG3161" s="1" t="n">
        <v>69</v>
      </c>
      <c r="EH3161" s="1" t="n">
        <v>70</v>
      </c>
      <c r="EI3161" s="1" t="n">
        <v>61</v>
      </c>
      <c r="EO3161" s="1" t="s">
        <v>157</v>
      </c>
      <c r="EP3161" s="1" t="s">
        <v>157</v>
      </c>
      <c r="EQ3161" s="1" t="s">
        <v>157</v>
      </c>
      <c r="ER3161" s="1" t="s">
        <v>158</v>
      </c>
      <c r="ES3161" s="1" t="s">
        <v>158</v>
      </c>
      <c r="ET3161" s="1" t="s">
        <v>162</v>
      </c>
      <c r="EU3161" s="1" t="s">
        <v>157</v>
      </c>
    </row>
    <row r="3162" customFormat="false" ht="12.75" hidden="false" customHeight="false" outlineLevel="0" collapsed="false">
      <c r="B3162" s="2" t="s">
        <v>172</v>
      </c>
      <c r="C3162" s="1" t="n">
        <v>217093098</v>
      </c>
      <c r="D3162" s="1" t="n">
        <v>26</v>
      </c>
      <c r="E3162" s="1" t="s">
        <v>829</v>
      </c>
      <c r="G3162" s="1" t="s">
        <v>830</v>
      </c>
      <c r="H3162" s="1" t="s">
        <v>831</v>
      </c>
      <c r="I3162" s="1" t="s">
        <v>155</v>
      </c>
      <c r="J3162" s="1" t="s">
        <v>164</v>
      </c>
      <c r="K3162" s="1" t="n">
        <v>1</v>
      </c>
      <c r="L3162" s="1" t="n">
        <v>2</v>
      </c>
      <c r="M3162" s="1" t="n">
        <v>0</v>
      </c>
      <c r="N3162" s="1" t="n">
        <v>1</v>
      </c>
      <c r="W3162" s="1" t="s">
        <v>158</v>
      </c>
      <c r="X3162" s="1" t="n">
        <v>0</v>
      </c>
      <c r="Y3162" s="1" t="s">
        <v>160</v>
      </c>
      <c r="Z3162" s="1" t="n">
        <v>100</v>
      </c>
      <c r="AA3162" s="1" t="s">
        <v>157</v>
      </c>
      <c r="AN3162" s="1" t="s">
        <v>158</v>
      </c>
      <c r="AO3162" s="1" t="n">
        <v>115</v>
      </c>
      <c r="AP3162" s="1" t="n">
        <v>150</v>
      </c>
      <c r="AQ3162" s="1" t="n">
        <v>83</v>
      </c>
      <c r="AR3162" s="1" t="n">
        <v>13</v>
      </c>
      <c r="AS3162" s="1" t="n">
        <v>14</v>
      </c>
      <c r="AT3162" s="1" t="n">
        <v>2</v>
      </c>
      <c r="AU3162" s="1" t="n">
        <v>1</v>
      </c>
      <c r="AV3162" s="1" t="s">
        <v>171</v>
      </c>
      <c r="AW3162" s="1" t="n">
        <v>72</v>
      </c>
      <c r="AX3162" s="1" t="s">
        <v>157</v>
      </c>
      <c r="BO3162" s="1" t="s">
        <v>158</v>
      </c>
      <c r="BP3162" s="1" t="s">
        <v>158</v>
      </c>
      <c r="BR3162" s="1" t="s">
        <v>158</v>
      </c>
      <c r="CI3162" s="1" t="n">
        <v>0</v>
      </c>
      <c r="CJ3162" s="1" t="s">
        <v>157</v>
      </c>
      <c r="CO3162" s="1" t="s">
        <v>157</v>
      </c>
      <c r="CP3162" s="1" t="s">
        <v>157</v>
      </c>
      <c r="CT3162" s="1" t="s">
        <v>157</v>
      </c>
      <c r="DG3162" s="1" t="s">
        <v>157</v>
      </c>
      <c r="DH3162" s="1" t="s">
        <v>157</v>
      </c>
      <c r="DK3162" s="1" t="n">
        <v>81</v>
      </c>
      <c r="DM3162" s="1" t="s">
        <v>157</v>
      </c>
      <c r="DQ3162" s="1" t="s">
        <v>157</v>
      </c>
      <c r="DR3162" s="1" t="s">
        <v>157</v>
      </c>
      <c r="DS3162" s="1" t="s">
        <v>157</v>
      </c>
      <c r="DT3162" s="1" t="s">
        <v>158</v>
      </c>
      <c r="DU3162" s="1" t="s">
        <v>157</v>
      </c>
      <c r="DZ3162" s="1" t="s">
        <v>157</v>
      </c>
      <c r="EA3162" s="1" t="n">
        <v>218</v>
      </c>
      <c r="EB3162" s="1" t="n">
        <v>168</v>
      </c>
      <c r="EC3162" s="1" t="s">
        <v>157</v>
      </c>
      <c r="ED3162" s="1" t="s">
        <v>158</v>
      </c>
      <c r="EF3162" s="1" t="n">
        <v>95</v>
      </c>
      <c r="EG3162" s="1" t="n">
        <v>69</v>
      </c>
      <c r="EH3162" s="1" t="n">
        <v>70</v>
      </c>
      <c r="EI3162" s="1" t="n">
        <v>61</v>
      </c>
      <c r="EO3162" s="1" t="s">
        <v>157</v>
      </c>
      <c r="EP3162" s="1" t="s">
        <v>157</v>
      </c>
      <c r="EQ3162" s="1" t="s">
        <v>157</v>
      </c>
      <c r="ER3162" s="1" t="s">
        <v>158</v>
      </c>
      <c r="ES3162" s="1" t="s">
        <v>158</v>
      </c>
      <c r="ET3162" s="1" t="s">
        <v>162</v>
      </c>
      <c r="EU3162" s="1" t="s">
        <v>157</v>
      </c>
    </row>
    <row r="3163" customFormat="false" ht="12.75" hidden="false" customHeight="false" outlineLevel="0" collapsed="false">
      <c r="B3163" s="2" t="s">
        <v>172</v>
      </c>
      <c r="C3163" s="1" t="n">
        <v>217093085</v>
      </c>
      <c r="D3163" s="1" t="n">
        <v>14</v>
      </c>
      <c r="E3163" s="1" t="s">
        <v>829</v>
      </c>
      <c r="G3163" s="1" t="s">
        <v>830</v>
      </c>
      <c r="H3163" s="1" t="s">
        <v>831</v>
      </c>
      <c r="I3163" s="1" t="s">
        <v>155</v>
      </c>
      <c r="J3163" s="1" t="s">
        <v>164</v>
      </c>
      <c r="K3163" s="1" t="n">
        <v>1</v>
      </c>
      <c r="L3163" s="1" t="n">
        <v>2</v>
      </c>
      <c r="M3163" s="1" t="n">
        <v>0</v>
      </c>
      <c r="N3163" s="1" t="n">
        <v>1</v>
      </c>
      <c r="W3163" s="1" t="s">
        <v>158</v>
      </c>
      <c r="X3163" s="1" t="n">
        <v>0</v>
      </c>
      <c r="Y3163" s="1" t="s">
        <v>160</v>
      </c>
      <c r="Z3163" s="1" t="n">
        <v>100</v>
      </c>
      <c r="AA3163" s="1" t="s">
        <v>157</v>
      </c>
      <c r="AN3163" s="1" t="s">
        <v>158</v>
      </c>
      <c r="AO3163" s="1" t="n">
        <v>115</v>
      </c>
      <c r="AP3163" s="1" t="n">
        <v>150</v>
      </c>
      <c r="AQ3163" s="1" t="n">
        <v>83</v>
      </c>
      <c r="AR3163" s="1" t="n">
        <v>13</v>
      </c>
      <c r="AS3163" s="1" t="n">
        <v>14</v>
      </c>
      <c r="AT3163" s="1" t="n">
        <v>2</v>
      </c>
      <c r="AU3163" s="1" t="n">
        <v>1</v>
      </c>
      <c r="AV3163" s="1" t="s">
        <v>171</v>
      </c>
      <c r="AW3163" s="1" t="n">
        <v>72</v>
      </c>
      <c r="AX3163" s="1" t="s">
        <v>157</v>
      </c>
      <c r="BO3163" s="1" t="s">
        <v>158</v>
      </c>
      <c r="BP3163" s="1" t="s">
        <v>158</v>
      </c>
      <c r="BR3163" s="1" t="s">
        <v>158</v>
      </c>
      <c r="CI3163" s="1" t="n">
        <v>0</v>
      </c>
      <c r="CJ3163" s="1" t="s">
        <v>157</v>
      </c>
      <c r="CO3163" s="1" t="s">
        <v>157</v>
      </c>
      <c r="CP3163" s="1" t="s">
        <v>157</v>
      </c>
      <c r="CT3163" s="1" t="s">
        <v>157</v>
      </c>
      <c r="DG3163" s="1" t="s">
        <v>157</v>
      </c>
      <c r="DH3163" s="1" t="s">
        <v>157</v>
      </c>
      <c r="DK3163" s="1" t="n">
        <v>81</v>
      </c>
      <c r="DM3163" s="1" t="s">
        <v>157</v>
      </c>
      <c r="DQ3163" s="1" t="s">
        <v>157</v>
      </c>
      <c r="DR3163" s="1" t="s">
        <v>157</v>
      </c>
      <c r="DS3163" s="1" t="s">
        <v>157</v>
      </c>
      <c r="DT3163" s="1" t="s">
        <v>158</v>
      </c>
      <c r="DU3163" s="1" t="s">
        <v>157</v>
      </c>
      <c r="DZ3163" s="1" t="s">
        <v>157</v>
      </c>
      <c r="EA3163" s="1" t="n">
        <v>218</v>
      </c>
      <c r="EB3163" s="1" t="n">
        <v>168</v>
      </c>
      <c r="EC3163" s="1" t="s">
        <v>157</v>
      </c>
      <c r="ED3163" s="1" t="s">
        <v>158</v>
      </c>
      <c r="EF3163" s="1" t="n">
        <v>95</v>
      </c>
      <c r="EG3163" s="1" t="n">
        <v>69</v>
      </c>
      <c r="EH3163" s="1" t="n">
        <v>70</v>
      </c>
      <c r="EI3163" s="1" t="n">
        <v>61</v>
      </c>
      <c r="EO3163" s="1" t="s">
        <v>157</v>
      </c>
      <c r="EP3163" s="1" t="s">
        <v>157</v>
      </c>
      <c r="EQ3163" s="1" t="s">
        <v>157</v>
      </c>
      <c r="ER3163" s="1" t="s">
        <v>158</v>
      </c>
      <c r="ES3163" s="1" t="s">
        <v>158</v>
      </c>
      <c r="ET3163" s="1" t="s">
        <v>162</v>
      </c>
      <c r="EU3163" s="1" t="s">
        <v>157</v>
      </c>
    </row>
    <row r="3164" customFormat="false" ht="12.75" hidden="false" customHeight="false" outlineLevel="0" collapsed="false">
      <c r="B3164" s="2" t="s">
        <v>172</v>
      </c>
      <c r="C3164" s="1" t="n">
        <v>217093082</v>
      </c>
      <c r="D3164" s="1" t="n">
        <v>11</v>
      </c>
      <c r="E3164" s="1" t="s">
        <v>829</v>
      </c>
      <c r="G3164" s="1" t="s">
        <v>830</v>
      </c>
      <c r="H3164" s="1" t="s">
        <v>831</v>
      </c>
      <c r="I3164" s="1" t="s">
        <v>155</v>
      </c>
      <c r="J3164" s="1" t="s">
        <v>164</v>
      </c>
      <c r="K3164" s="1" t="n">
        <v>1</v>
      </c>
      <c r="L3164" s="1" t="n">
        <v>2</v>
      </c>
      <c r="M3164" s="1" t="n">
        <v>0</v>
      </c>
      <c r="N3164" s="1" t="n">
        <v>1</v>
      </c>
      <c r="W3164" s="1" t="s">
        <v>158</v>
      </c>
      <c r="X3164" s="1" t="n">
        <v>0</v>
      </c>
      <c r="Y3164" s="1" t="s">
        <v>160</v>
      </c>
      <c r="Z3164" s="1" t="n">
        <v>100</v>
      </c>
      <c r="AA3164" s="1" t="s">
        <v>157</v>
      </c>
      <c r="AN3164" s="1" t="s">
        <v>158</v>
      </c>
      <c r="AO3164" s="1" t="n">
        <v>115</v>
      </c>
      <c r="AP3164" s="1" t="n">
        <v>150</v>
      </c>
      <c r="AQ3164" s="1" t="n">
        <v>83</v>
      </c>
      <c r="AR3164" s="1" t="n">
        <v>13</v>
      </c>
      <c r="AS3164" s="1" t="n">
        <v>14</v>
      </c>
      <c r="AT3164" s="1" t="n">
        <v>2</v>
      </c>
      <c r="AU3164" s="1" t="n">
        <v>1</v>
      </c>
      <c r="AV3164" s="1" t="s">
        <v>171</v>
      </c>
      <c r="AW3164" s="1" t="n">
        <v>72</v>
      </c>
      <c r="AX3164" s="1" t="s">
        <v>157</v>
      </c>
      <c r="BO3164" s="1" t="s">
        <v>158</v>
      </c>
      <c r="BP3164" s="1" t="s">
        <v>158</v>
      </c>
      <c r="BR3164" s="1" t="s">
        <v>158</v>
      </c>
      <c r="CI3164" s="1" t="n">
        <v>0</v>
      </c>
      <c r="CJ3164" s="1" t="s">
        <v>157</v>
      </c>
      <c r="CO3164" s="1" t="s">
        <v>157</v>
      </c>
      <c r="CP3164" s="1" t="s">
        <v>157</v>
      </c>
      <c r="CT3164" s="1" t="s">
        <v>157</v>
      </c>
      <c r="DG3164" s="1" t="s">
        <v>157</v>
      </c>
      <c r="DH3164" s="1" t="s">
        <v>157</v>
      </c>
      <c r="DK3164" s="1" t="n">
        <v>81</v>
      </c>
      <c r="DM3164" s="1" t="s">
        <v>157</v>
      </c>
      <c r="DQ3164" s="1" t="s">
        <v>157</v>
      </c>
      <c r="DR3164" s="1" t="s">
        <v>157</v>
      </c>
      <c r="DS3164" s="1" t="s">
        <v>157</v>
      </c>
      <c r="DT3164" s="1" t="s">
        <v>158</v>
      </c>
      <c r="DU3164" s="1" t="s">
        <v>157</v>
      </c>
      <c r="DZ3164" s="1" t="s">
        <v>157</v>
      </c>
      <c r="EA3164" s="1" t="n">
        <v>218</v>
      </c>
      <c r="EB3164" s="1" t="n">
        <v>168</v>
      </c>
      <c r="EC3164" s="1" t="s">
        <v>157</v>
      </c>
      <c r="ED3164" s="1" t="s">
        <v>158</v>
      </c>
      <c r="EF3164" s="1" t="n">
        <v>95</v>
      </c>
      <c r="EG3164" s="1" t="n">
        <v>69</v>
      </c>
      <c r="EH3164" s="1" t="n">
        <v>70</v>
      </c>
      <c r="EI3164" s="1" t="n">
        <v>61</v>
      </c>
      <c r="EO3164" s="1" t="s">
        <v>157</v>
      </c>
      <c r="EP3164" s="1" t="s">
        <v>157</v>
      </c>
      <c r="EQ3164" s="1" t="s">
        <v>157</v>
      </c>
      <c r="ER3164" s="1" t="s">
        <v>158</v>
      </c>
      <c r="ES3164" s="1" t="s">
        <v>158</v>
      </c>
      <c r="ET3164" s="1" t="s">
        <v>162</v>
      </c>
      <c r="EU3164" s="1" t="s">
        <v>157</v>
      </c>
    </row>
    <row r="3165" customFormat="false" ht="12.75" hidden="false" customHeight="false" outlineLevel="0" collapsed="false">
      <c r="B3165" s="2" t="s">
        <v>172</v>
      </c>
      <c r="C3165" s="1" t="n">
        <v>217093081</v>
      </c>
      <c r="D3165" s="1" t="n">
        <v>10</v>
      </c>
      <c r="E3165" s="1" t="s">
        <v>829</v>
      </c>
      <c r="G3165" s="1" t="s">
        <v>830</v>
      </c>
      <c r="H3165" s="1" t="s">
        <v>831</v>
      </c>
      <c r="I3165" s="1" t="s">
        <v>155</v>
      </c>
      <c r="J3165" s="1" t="s">
        <v>164</v>
      </c>
      <c r="K3165" s="1" t="n">
        <v>1</v>
      </c>
      <c r="L3165" s="1" t="n">
        <v>2</v>
      </c>
      <c r="M3165" s="1" t="n">
        <v>0</v>
      </c>
      <c r="N3165" s="1" t="n">
        <v>1</v>
      </c>
      <c r="W3165" s="1" t="s">
        <v>158</v>
      </c>
      <c r="X3165" s="1" t="n">
        <v>0</v>
      </c>
      <c r="Y3165" s="1" t="s">
        <v>160</v>
      </c>
      <c r="Z3165" s="1" t="n">
        <v>100</v>
      </c>
      <c r="AA3165" s="1" t="s">
        <v>157</v>
      </c>
      <c r="AN3165" s="1" t="s">
        <v>158</v>
      </c>
      <c r="AO3165" s="1" t="n">
        <v>115</v>
      </c>
      <c r="AP3165" s="1" t="n">
        <v>150</v>
      </c>
      <c r="AQ3165" s="1" t="n">
        <v>83</v>
      </c>
      <c r="AR3165" s="1" t="n">
        <v>13</v>
      </c>
      <c r="AS3165" s="1" t="n">
        <v>14</v>
      </c>
      <c r="AT3165" s="1" t="n">
        <v>2</v>
      </c>
      <c r="AU3165" s="1" t="n">
        <v>1</v>
      </c>
      <c r="AV3165" s="1" t="s">
        <v>171</v>
      </c>
      <c r="AW3165" s="1" t="n">
        <v>72</v>
      </c>
      <c r="AX3165" s="1" t="s">
        <v>157</v>
      </c>
      <c r="BO3165" s="1" t="s">
        <v>158</v>
      </c>
      <c r="BP3165" s="1" t="s">
        <v>158</v>
      </c>
      <c r="BR3165" s="1" t="s">
        <v>158</v>
      </c>
      <c r="CI3165" s="1" t="n">
        <v>0</v>
      </c>
      <c r="CJ3165" s="1" t="s">
        <v>157</v>
      </c>
      <c r="CO3165" s="1" t="s">
        <v>157</v>
      </c>
      <c r="CP3165" s="1" t="s">
        <v>157</v>
      </c>
      <c r="CT3165" s="1" t="s">
        <v>157</v>
      </c>
      <c r="DG3165" s="1" t="s">
        <v>157</v>
      </c>
      <c r="DH3165" s="1" t="s">
        <v>157</v>
      </c>
      <c r="DK3165" s="1" t="n">
        <v>81</v>
      </c>
      <c r="DM3165" s="1" t="s">
        <v>157</v>
      </c>
      <c r="DQ3165" s="1" t="s">
        <v>157</v>
      </c>
      <c r="DR3165" s="1" t="s">
        <v>157</v>
      </c>
      <c r="DS3165" s="1" t="s">
        <v>157</v>
      </c>
      <c r="DT3165" s="1" t="s">
        <v>158</v>
      </c>
      <c r="DU3165" s="1" t="s">
        <v>157</v>
      </c>
      <c r="DZ3165" s="1" t="s">
        <v>157</v>
      </c>
      <c r="EA3165" s="1" t="n">
        <v>218</v>
      </c>
      <c r="EB3165" s="1" t="n">
        <v>168</v>
      </c>
      <c r="EC3165" s="1" t="s">
        <v>157</v>
      </c>
      <c r="ED3165" s="1" t="s">
        <v>158</v>
      </c>
      <c r="EF3165" s="1" t="n">
        <v>95</v>
      </c>
      <c r="EG3165" s="1" t="n">
        <v>69</v>
      </c>
      <c r="EH3165" s="1" t="n">
        <v>70</v>
      </c>
      <c r="EI3165" s="1" t="n">
        <v>61</v>
      </c>
      <c r="EO3165" s="1" t="s">
        <v>157</v>
      </c>
      <c r="EP3165" s="1" t="s">
        <v>157</v>
      </c>
      <c r="EQ3165" s="1" t="s">
        <v>157</v>
      </c>
      <c r="ER3165" s="1" t="s">
        <v>158</v>
      </c>
      <c r="ES3165" s="1" t="s">
        <v>158</v>
      </c>
      <c r="ET3165" s="1" t="s">
        <v>162</v>
      </c>
      <c r="EU3165" s="1" t="s">
        <v>157</v>
      </c>
    </row>
    <row r="3166" customFormat="false" ht="12.75" hidden="false" customHeight="false" outlineLevel="0" collapsed="false">
      <c r="B3166" s="2" t="s">
        <v>172</v>
      </c>
      <c r="C3166" s="1" t="n">
        <v>217093113</v>
      </c>
      <c r="D3166" s="1" t="n">
        <v>13</v>
      </c>
      <c r="E3166" s="1" t="s">
        <v>832</v>
      </c>
      <c r="G3166" s="1" t="s">
        <v>830</v>
      </c>
      <c r="H3166" s="1" t="s">
        <v>833</v>
      </c>
      <c r="I3166" s="1" t="s">
        <v>155</v>
      </c>
      <c r="J3166" s="1" t="s">
        <v>164</v>
      </c>
      <c r="K3166" s="1" t="n">
        <v>7</v>
      </c>
      <c r="L3166" s="1" t="n">
        <v>1</v>
      </c>
      <c r="M3166" s="1" t="n">
        <v>2</v>
      </c>
      <c r="N3166" s="1" t="n">
        <v>4</v>
      </c>
      <c r="W3166" s="1" t="s">
        <v>158</v>
      </c>
      <c r="X3166" s="1" t="n">
        <v>0</v>
      </c>
      <c r="Y3166" s="1" t="s">
        <v>160</v>
      </c>
      <c r="Z3166" s="1" t="n">
        <v>100</v>
      </c>
      <c r="AA3166" s="1" t="s">
        <v>157</v>
      </c>
      <c r="AN3166" s="1" t="s">
        <v>158</v>
      </c>
      <c r="AO3166" s="1" t="n">
        <v>115</v>
      </c>
      <c r="AP3166" s="1" t="n">
        <v>150</v>
      </c>
      <c r="AQ3166" s="1" t="n">
        <v>83</v>
      </c>
      <c r="AR3166" s="1" t="s">
        <v>834</v>
      </c>
      <c r="AT3166" s="1" t="n">
        <v>2</v>
      </c>
      <c r="AU3166" s="1" t="n">
        <v>1</v>
      </c>
      <c r="AV3166" s="1" t="s">
        <v>171</v>
      </c>
      <c r="AW3166" s="1" t="n">
        <v>75</v>
      </c>
      <c r="AX3166" s="1" t="s">
        <v>157</v>
      </c>
      <c r="BK3166" s="1" t="s">
        <v>158</v>
      </c>
      <c r="BL3166" s="1" t="s">
        <v>158</v>
      </c>
      <c r="BM3166" s="1" t="s">
        <v>158</v>
      </c>
      <c r="BN3166" s="1" t="s">
        <v>158</v>
      </c>
      <c r="BO3166" s="1" t="s">
        <v>158</v>
      </c>
      <c r="BP3166" s="1" t="s">
        <v>158</v>
      </c>
      <c r="CI3166" s="1" t="n">
        <v>0</v>
      </c>
      <c r="CJ3166" s="1" t="s">
        <v>157</v>
      </c>
      <c r="CO3166" s="1" t="s">
        <v>157</v>
      </c>
      <c r="CP3166" s="1" t="s">
        <v>157</v>
      </c>
      <c r="CT3166" s="1" t="s">
        <v>157</v>
      </c>
      <c r="DG3166" s="1" t="s">
        <v>157</v>
      </c>
      <c r="DH3166" s="1" t="s">
        <v>158</v>
      </c>
      <c r="DI3166" s="1" t="n">
        <v>1</v>
      </c>
      <c r="DK3166" s="1" t="n">
        <v>84</v>
      </c>
      <c r="DL3166" s="1" t="n">
        <v>84</v>
      </c>
      <c r="DM3166" s="1" t="s">
        <v>157</v>
      </c>
      <c r="DQ3166" s="1" t="s">
        <v>157</v>
      </c>
      <c r="DR3166" s="1" t="s">
        <v>157</v>
      </c>
      <c r="DS3166" s="1" t="s">
        <v>157</v>
      </c>
      <c r="DT3166" s="1" t="s">
        <v>158</v>
      </c>
      <c r="DU3166" s="1" t="s">
        <v>158</v>
      </c>
      <c r="DV3166" s="1" t="n">
        <v>93</v>
      </c>
      <c r="DW3166" s="1" t="n">
        <v>155</v>
      </c>
      <c r="DX3166" s="1" t="n">
        <v>1</v>
      </c>
      <c r="DY3166" s="1" t="n">
        <v>40</v>
      </c>
      <c r="DZ3166" s="1" t="s">
        <v>157</v>
      </c>
      <c r="EA3166" s="1" t="n">
        <v>150</v>
      </c>
      <c r="EB3166" s="1" t="n">
        <v>160</v>
      </c>
      <c r="EC3166" s="1" t="s">
        <v>157</v>
      </c>
      <c r="ED3166" s="1" t="s">
        <v>158</v>
      </c>
      <c r="EE3166" s="1" t="s">
        <v>157</v>
      </c>
      <c r="EG3166" s="1" t="n">
        <v>69</v>
      </c>
      <c r="EH3166" s="1" t="n">
        <v>69</v>
      </c>
      <c r="EI3166" s="1" t="n">
        <v>64</v>
      </c>
      <c r="EJ3166" s="1" t="n">
        <v>64</v>
      </c>
      <c r="EK3166" s="1" t="n">
        <v>74</v>
      </c>
      <c r="EL3166" s="1" t="n">
        <v>74</v>
      </c>
      <c r="EN3166" s="1" t="n">
        <v>69</v>
      </c>
      <c r="EO3166" s="1" t="s">
        <v>157</v>
      </c>
      <c r="EP3166" s="1" t="s">
        <v>157</v>
      </c>
      <c r="EQ3166" s="1" t="s">
        <v>157</v>
      </c>
      <c r="ER3166" s="1" t="s">
        <v>158</v>
      </c>
      <c r="ES3166" s="1" t="s">
        <v>158</v>
      </c>
      <c r="ET3166" s="1" t="s">
        <v>162</v>
      </c>
      <c r="EU3166" s="1" t="s">
        <v>157</v>
      </c>
    </row>
    <row r="3167" customFormat="false" ht="12.75" hidden="false" customHeight="false" outlineLevel="0" collapsed="false">
      <c r="B3167" s="2" t="s">
        <v>172</v>
      </c>
      <c r="C3167" s="1" t="n">
        <v>217093114</v>
      </c>
      <c r="D3167" s="1" t="n">
        <v>14</v>
      </c>
      <c r="E3167" s="1" t="s">
        <v>832</v>
      </c>
      <c r="G3167" s="1" t="s">
        <v>830</v>
      </c>
      <c r="H3167" s="1" t="s">
        <v>833</v>
      </c>
      <c r="I3167" s="1" t="s">
        <v>155</v>
      </c>
      <c r="J3167" s="1" t="s">
        <v>164</v>
      </c>
      <c r="K3167" s="1" t="n">
        <v>7</v>
      </c>
      <c r="L3167" s="1" t="n">
        <v>1</v>
      </c>
      <c r="M3167" s="1" t="n">
        <v>2</v>
      </c>
      <c r="N3167" s="1" t="n">
        <v>4</v>
      </c>
      <c r="W3167" s="1" t="s">
        <v>158</v>
      </c>
      <c r="X3167" s="1" t="n">
        <v>0</v>
      </c>
      <c r="Y3167" s="1" t="s">
        <v>160</v>
      </c>
      <c r="Z3167" s="1" t="n">
        <v>100</v>
      </c>
      <c r="AA3167" s="1" t="s">
        <v>157</v>
      </c>
      <c r="AN3167" s="1" t="s">
        <v>158</v>
      </c>
      <c r="AO3167" s="1" t="n">
        <v>115</v>
      </c>
      <c r="AP3167" s="1" t="n">
        <v>150</v>
      </c>
      <c r="AQ3167" s="1" t="n">
        <v>83</v>
      </c>
      <c r="AR3167" s="1" t="s">
        <v>834</v>
      </c>
      <c r="AT3167" s="1" t="n">
        <v>2</v>
      </c>
      <c r="AU3167" s="1" t="n">
        <v>1</v>
      </c>
      <c r="AV3167" s="1" t="s">
        <v>171</v>
      </c>
      <c r="AW3167" s="1" t="n">
        <v>75</v>
      </c>
      <c r="AX3167" s="1" t="s">
        <v>157</v>
      </c>
      <c r="BK3167" s="1" t="s">
        <v>158</v>
      </c>
      <c r="BL3167" s="1" t="s">
        <v>158</v>
      </c>
      <c r="BM3167" s="1" t="s">
        <v>158</v>
      </c>
      <c r="BN3167" s="1" t="s">
        <v>158</v>
      </c>
      <c r="BO3167" s="1" t="s">
        <v>158</v>
      </c>
      <c r="BP3167" s="1" t="s">
        <v>158</v>
      </c>
      <c r="CI3167" s="1" t="n">
        <v>0</v>
      </c>
      <c r="CJ3167" s="1" t="s">
        <v>157</v>
      </c>
      <c r="CO3167" s="1" t="s">
        <v>157</v>
      </c>
      <c r="CP3167" s="1" t="s">
        <v>157</v>
      </c>
      <c r="CT3167" s="1" t="s">
        <v>157</v>
      </c>
      <c r="DG3167" s="1" t="s">
        <v>157</v>
      </c>
      <c r="DH3167" s="1" t="s">
        <v>158</v>
      </c>
      <c r="DI3167" s="1" t="n">
        <v>1</v>
      </c>
      <c r="DK3167" s="1" t="n">
        <v>84</v>
      </c>
      <c r="DL3167" s="1" t="n">
        <v>84</v>
      </c>
      <c r="DM3167" s="1" t="s">
        <v>157</v>
      </c>
      <c r="DQ3167" s="1" t="s">
        <v>157</v>
      </c>
      <c r="DR3167" s="1" t="s">
        <v>157</v>
      </c>
      <c r="DS3167" s="1" t="s">
        <v>157</v>
      </c>
      <c r="DT3167" s="1" t="s">
        <v>158</v>
      </c>
      <c r="DU3167" s="1" t="s">
        <v>158</v>
      </c>
      <c r="DV3167" s="1" t="n">
        <v>93</v>
      </c>
      <c r="DW3167" s="1" t="n">
        <v>155</v>
      </c>
      <c r="DX3167" s="1" t="n">
        <v>1</v>
      </c>
      <c r="DY3167" s="1" t="n">
        <v>40</v>
      </c>
      <c r="DZ3167" s="1" t="s">
        <v>157</v>
      </c>
      <c r="EA3167" s="1" t="n">
        <v>150</v>
      </c>
      <c r="EB3167" s="1" t="n">
        <v>160</v>
      </c>
      <c r="EC3167" s="1" t="s">
        <v>157</v>
      </c>
      <c r="ED3167" s="1" t="s">
        <v>158</v>
      </c>
      <c r="EE3167" s="1" t="s">
        <v>157</v>
      </c>
      <c r="EG3167" s="1" t="n">
        <v>69</v>
      </c>
      <c r="EH3167" s="1" t="n">
        <v>69</v>
      </c>
      <c r="EI3167" s="1" t="n">
        <v>64</v>
      </c>
      <c r="EJ3167" s="1" t="n">
        <v>64</v>
      </c>
      <c r="EK3167" s="1" t="n">
        <v>74</v>
      </c>
      <c r="EL3167" s="1" t="n">
        <v>74</v>
      </c>
      <c r="EN3167" s="1" t="n">
        <v>69</v>
      </c>
      <c r="EO3167" s="1" t="s">
        <v>157</v>
      </c>
      <c r="EP3167" s="1" t="s">
        <v>157</v>
      </c>
      <c r="EQ3167" s="1" t="s">
        <v>157</v>
      </c>
      <c r="ER3167" s="1" t="s">
        <v>158</v>
      </c>
      <c r="ES3167" s="1" t="s">
        <v>158</v>
      </c>
      <c r="ET3167" s="1" t="s">
        <v>162</v>
      </c>
      <c r="EU3167" s="1" t="s">
        <v>157</v>
      </c>
    </row>
    <row r="3168" customFormat="false" ht="12.75" hidden="false" customHeight="false" outlineLevel="0" collapsed="false">
      <c r="B3168" s="2" t="s">
        <v>172</v>
      </c>
      <c r="C3168" s="1" t="n">
        <v>217093115</v>
      </c>
      <c r="D3168" s="1" t="n">
        <v>15</v>
      </c>
      <c r="E3168" s="1" t="s">
        <v>832</v>
      </c>
      <c r="G3168" s="1" t="s">
        <v>830</v>
      </c>
      <c r="H3168" s="1" t="s">
        <v>833</v>
      </c>
      <c r="I3168" s="1" t="s">
        <v>155</v>
      </c>
      <c r="J3168" s="1" t="s">
        <v>164</v>
      </c>
      <c r="K3168" s="1" t="n">
        <v>8</v>
      </c>
      <c r="L3168" s="1" t="n">
        <v>1</v>
      </c>
      <c r="M3168" s="1" t="n">
        <v>2</v>
      </c>
      <c r="N3168" s="1" t="n">
        <v>4</v>
      </c>
      <c r="W3168" s="1" t="s">
        <v>158</v>
      </c>
      <c r="X3168" s="1" t="n">
        <v>0</v>
      </c>
      <c r="Y3168" s="1" t="s">
        <v>160</v>
      </c>
      <c r="Z3168" s="1" t="n">
        <v>100</v>
      </c>
      <c r="AA3168" s="1" t="s">
        <v>157</v>
      </c>
      <c r="AN3168" s="1" t="s">
        <v>158</v>
      </c>
      <c r="AO3168" s="1" t="n">
        <v>115</v>
      </c>
      <c r="AP3168" s="1" t="n">
        <v>150</v>
      </c>
      <c r="AQ3168" s="1" t="n">
        <v>83</v>
      </c>
      <c r="AR3168" s="1" t="s">
        <v>835</v>
      </c>
      <c r="AT3168" s="1" t="n">
        <v>2</v>
      </c>
      <c r="AU3168" s="1" t="n">
        <v>1</v>
      </c>
      <c r="AV3168" s="1" t="s">
        <v>171</v>
      </c>
      <c r="AW3168" s="1" t="n">
        <v>75</v>
      </c>
      <c r="AX3168" s="1" t="s">
        <v>157</v>
      </c>
      <c r="BK3168" s="1" t="s">
        <v>158</v>
      </c>
      <c r="BL3168" s="1" t="s">
        <v>158</v>
      </c>
      <c r="BM3168" s="1" t="s">
        <v>158</v>
      </c>
      <c r="BN3168" s="1" t="s">
        <v>158</v>
      </c>
      <c r="BO3168" s="1" t="s">
        <v>158</v>
      </c>
      <c r="BP3168" s="1" t="s">
        <v>158</v>
      </c>
      <c r="CI3168" s="1" t="n">
        <v>0</v>
      </c>
      <c r="CJ3168" s="1" t="s">
        <v>157</v>
      </c>
      <c r="CO3168" s="1" t="s">
        <v>157</v>
      </c>
      <c r="CP3168" s="1" t="s">
        <v>157</v>
      </c>
      <c r="CT3168" s="1" t="s">
        <v>157</v>
      </c>
      <c r="DG3168" s="1" t="s">
        <v>157</v>
      </c>
      <c r="DH3168" s="1" t="s">
        <v>158</v>
      </c>
      <c r="DI3168" s="1" t="n">
        <v>1</v>
      </c>
      <c r="DK3168" s="1" t="n">
        <v>84</v>
      </c>
      <c r="DM3168" s="1" t="s">
        <v>157</v>
      </c>
      <c r="DQ3168" s="1" t="s">
        <v>157</v>
      </c>
      <c r="DR3168" s="1" t="s">
        <v>157</v>
      </c>
      <c r="DS3168" s="1" t="s">
        <v>157</v>
      </c>
      <c r="DT3168" s="1" t="s">
        <v>158</v>
      </c>
      <c r="DU3168" s="1" t="s">
        <v>158</v>
      </c>
      <c r="DV3168" s="1" t="n">
        <v>93</v>
      </c>
      <c r="DW3168" s="1" t="n">
        <v>155</v>
      </c>
      <c r="DX3168" s="1" t="n">
        <v>1</v>
      </c>
      <c r="DY3168" s="1" t="n">
        <v>40</v>
      </c>
      <c r="DZ3168" s="1" t="s">
        <v>157</v>
      </c>
      <c r="EA3168" s="1" t="n">
        <v>150</v>
      </c>
      <c r="EB3168" s="1" t="n">
        <v>160</v>
      </c>
      <c r="EC3168" s="1" t="s">
        <v>157</v>
      </c>
      <c r="ED3168" s="1" t="s">
        <v>158</v>
      </c>
      <c r="EE3168" s="1" t="s">
        <v>158</v>
      </c>
      <c r="EG3168" s="1" t="n">
        <v>69</v>
      </c>
      <c r="EH3168" s="1" t="n">
        <v>69</v>
      </c>
      <c r="EI3168" s="1" t="n">
        <v>64</v>
      </c>
      <c r="EJ3168" s="1" t="n">
        <v>64</v>
      </c>
      <c r="EK3168" s="1" t="n">
        <v>74</v>
      </c>
      <c r="EL3168" s="1" t="n">
        <v>74</v>
      </c>
      <c r="EN3168" s="1" t="n">
        <v>69</v>
      </c>
      <c r="EO3168" s="1" t="s">
        <v>157</v>
      </c>
      <c r="EP3168" s="1" t="s">
        <v>157</v>
      </c>
      <c r="EQ3168" s="1" t="s">
        <v>157</v>
      </c>
      <c r="ER3168" s="1" t="s">
        <v>158</v>
      </c>
      <c r="ES3168" s="1" t="s">
        <v>158</v>
      </c>
      <c r="ET3168" s="1" t="s">
        <v>162</v>
      </c>
      <c r="EU3168" s="1" t="s">
        <v>157</v>
      </c>
    </row>
    <row r="3169" customFormat="false" ht="12.75" hidden="false" customHeight="false" outlineLevel="0" collapsed="false">
      <c r="B3169" s="2" t="s">
        <v>172</v>
      </c>
      <c r="C3169" s="1" t="n">
        <v>217093117</v>
      </c>
      <c r="D3169" s="1" t="n">
        <v>17</v>
      </c>
      <c r="E3169" s="1" t="s">
        <v>832</v>
      </c>
      <c r="G3169" s="1" t="s">
        <v>830</v>
      </c>
      <c r="H3169" s="1" t="s">
        <v>833</v>
      </c>
      <c r="I3169" s="1" t="s">
        <v>155</v>
      </c>
      <c r="J3169" s="1" t="s">
        <v>164</v>
      </c>
      <c r="K3169" s="1" t="n">
        <v>8</v>
      </c>
      <c r="L3169" s="1" t="n">
        <v>1</v>
      </c>
      <c r="M3169" s="1" t="n">
        <v>2</v>
      </c>
      <c r="N3169" s="1" t="n">
        <v>4</v>
      </c>
      <c r="W3169" s="1" t="s">
        <v>158</v>
      </c>
      <c r="X3169" s="1" t="n">
        <v>0</v>
      </c>
      <c r="Y3169" s="1" t="s">
        <v>160</v>
      </c>
      <c r="Z3169" s="1" t="n">
        <v>100</v>
      </c>
      <c r="AA3169" s="1" t="s">
        <v>157</v>
      </c>
      <c r="AN3169" s="1" t="s">
        <v>158</v>
      </c>
      <c r="AO3169" s="1" t="n">
        <v>115</v>
      </c>
      <c r="AP3169" s="1" t="n">
        <v>150</v>
      </c>
      <c r="AQ3169" s="1" t="n">
        <v>83</v>
      </c>
      <c r="AR3169" s="1" t="s">
        <v>835</v>
      </c>
      <c r="AT3169" s="1" t="n">
        <v>2</v>
      </c>
      <c r="AU3169" s="1" t="n">
        <v>1</v>
      </c>
      <c r="AV3169" s="1" t="s">
        <v>171</v>
      </c>
      <c r="AW3169" s="1" t="n">
        <v>75</v>
      </c>
      <c r="AX3169" s="1" t="s">
        <v>157</v>
      </c>
      <c r="BK3169" s="1" t="s">
        <v>158</v>
      </c>
      <c r="BL3169" s="1" t="s">
        <v>158</v>
      </c>
      <c r="BM3169" s="1" t="s">
        <v>158</v>
      </c>
      <c r="BN3169" s="1" t="s">
        <v>158</v>
      </c>
      <c r="BO3169" s="1" t="s">
        <v>158</v>
      </c>
      <c r="BP3169" s="1" t="s">
        <v>158</v>
      </c>
      <c r="CI3169" s="1" t="n">
        <v>0</v>
      </c>
      <c r="CJ3169" s="1" t="s">
        <v>157</v>
      </c>
      <c r="CO3169" s="1" t="s">
        <v>157</v>
      </c>
      <c r="CP3169" s="1" t="s">
        <v>157</v>
      </c>
      <c r="CT3169" s="1" t="s">
        <v>157</v>
      </c>
      <c r="DG3169" s="1" t="s">
        <v>157</v>
      </c>
      <c r="DH3169" s="1" t="s">
        <v>158</v>
      </c>
      <c r="DI3169" s="1" t="n">
        <v>1</v>
      </c>
      <c r="DK3169" s="1" t="n">
        <v>84</v>
      </c>
      <c r="DM3169" s="1" t="s">
        <v>157</v>
      </c>
      <c r="DQ3169" s="1" t="s">
        <v>157</v>
      </c>
      <c r="DR3169" s="1" t="s">
        <v>157</v>
      </c>
      <c r="DS3169" s="1" t="s">
        <v>157</v>
      </c>
      <c r="DT3169" s="1" t="s">
        <v>158</v>
      </c>
      <c r="DU3169" s="1" t="s">
        <v>158</v>
      </c>
      <c r="DV3169" s="1" t="n">
        <v>93</v>
      </c>
      <c r="DW3169" s="1" t="n">
        <v>155</v>
      </c>
      <c r="DX3169" s="1" t="n">
        <v>1</v>
      </c>
      <c r="DY3169" s="1" t="n">
        <v>40</v>
      </c>
      <c r="DZ3169" s="1" t="s">
        <v>157</v>
      </c>
      <c r="EA3169" s="1" t="n">
        <v>150</v>
      </c>
      <c r="EB3169" s="1" t="n">
        <v>160</v>
      </c>
      <c r="EC3169" s="1" t="s">
        <v>157</v>
      </c>
      <c r="ED3169" s="1" t="s">
        <v>158</v>
      </c>
      <c r="EE3169" s="1" t="s">
        <v>158</v>
      </c>
      <c r="EG3169" s="1" t="n">
        <v>69</v>
      </c>
      <c r="EH3169" s="1" t="n">
        <v>69</v>
      </c>
      <c r="EI3169" s="1" t="n">
        <v>64</v>
      </c>
      <c r="EJ3169" s="1" t="n">
        <v>64</v>
      </c>
      <c r="EK3169" s="1" t="n">
        <v>74</v>
      </c>
      <c r="EL3169" s="1" t="n">
        <v>74</v>
      </c>
      <c r="EN3169" s="1" t="n">
        <v>69</v>
      </c>
      <c r="EO3169" s="1" t="s">
        <v>157</v>
      </c>
      <c r="EP3169" s="1" t="s">
        <v>157</v>
      </c>
      <c r="EQ3169" s="1" t="s">
        <v>157</v>
      </c>
      <c r="ER3169" s="1" t="s">
        <v>158</v>
      </c>
      <c r="ES3169" s="1" t="s">
        <v>158</v>
      </c>
      <c r="ET3169" s="1" t="s">
        <v>162</v>
      </c>
      <c r="EU3169" s="1" t="s">
        <v>157</v>
      </c>
    </row>
    <row r="3170" customFormat="false" ht="12.75" hidden="false" customHeight="false" outlineLevel="0" collapsed="false">
      <c r="B3170" s="2" t="s">
        <v>172</v>
      </c>
      <c r="C3170" s="1" t="n">
        <v>217093116</v>
      </c>
      <c r="D3170" s="1" t="n">
        <v>16</v>
      </c>
      <c r="E3170" s="1" t="s">
        <v>832</v>
      </c>
      <c r="G3170" s="1" t="s">
        <v>830</v>
      </c>
      <c r="H3170" s="1" t="s">
        <v>833</v>
      </c>
      <c r="I3170" s="1" t="s">
        <v>155</v>
      </c>
      <c r="J3170" s="1" t="s">
        <v>164</v>
      </c>
      <c r="K3170" s="1" t="n">
        <v>8</v>
      </c>
      <c r="L3170" s="1" t="n">
        <v>1</v>
      </c>
      <c r="M3170" s="1" t="n">
        <v>2</v>
      </c>
      <c r="N3170" s="1" t="n">
        <v>4</v>
      </c>
      <c r="W3170" s="1" t="s">
        <v>158</v>
      </c>
      <c r="X3170" s="1" t="n">
        <v>0</v>
      </c>
      <c r="Y3170" s="1" t="s">
        <v>160</v>
      </c>
      <c r="Z3170" s="1" t="n">
        <v>100</v>
      </c>
      <c r="AA3170" s="1" t="s">
        <v>157</v>
      </c>
      <c r="AN3170" s="1" t="s">
        <v>158</v>
      </c>
      <c r="AO3170" s="1" t="n">
        <v>115</v>
      </c>
      <c r="AP3170" s="1" t="n">
        <v>150</v>
      </c>
      <c r="AQ3170" s="1" t="n">
        <v>83</v>
      </c>
      <c r="AR3170" s="1" t="s">
        <v>835</v>
      </c>
      <c r="AT3170" s="1" t="n">
        <v>2</v>
      </c>
      <c r="AU3170" s="1" t="n">
        <v>1</v>
      </c>
      <c r="AV3170" s="1" t="s">
        <v>171</v>
      </c>
      <c r="AW3170" s="1" t="n">
        <v>75</v>
      </c>
      <c r="AX3170" s="1" t="s">
        <v>157</v>
      </c>
      <c r="BK3170" s="1" t="s">
        <v>158</v>
      </c>
      <c r="BL3170" s="1" t="s">
        <v>158</v>
      </c>
      <c r="BM3170" s="1" t="s">
        <v>158</v>
      </c>
      <c r="BN3170" s="1" t="s">
        <v>158</v>
      </c>
      <c r="BO3170" s="1" t="s">
        <v>158</v>
      </c>
      <c r="BP3170" s="1" t="s">
        <v>158</v>
      </c>
      <c r="CI3170" s="1" t="n">
        <v>0</v>
      </c>
      <c r="CJ3170" s="1" t="s">
        <v>157</v>
      </c>
      <c r="CO3170" s="1" t="s">
        <v>157</v>
      </c>
      <c r="CP3170" s="1" t="s">
        <v>157</v>
      </c>
      <c r="CT3170" s="1" t="s">
        <v>157</v>
      </c>
      <c r="DG3170" s="1" t="s">
        <v>157</v>
      </c>
      <c r="DH3170" s="1" t="s">
        <v>158</v>
      </c>
      <c r="DI3170" s="1" t="n">
        <v>1</v>
      </c>
      <c r="DK3170" s="1" t="n">
        <v>84</v>
      </c>
      <c r="DM3170" s="1" t="s">
        <v>157</v>
      </c>
      <c r="DQ3170" s="1" t="s">
        <v>157</v>
      </c>
      <c r="DR3170" s="1" t="s">
        <v>157</v>
      </c>
      <c r="DS3170" s="1" t="s">
        <v>157</v>
      </c>
      <c r="DT3170" s="1" t="s">
        <v>158</v>
      </c>
      <c r="DU3170" s="1" t="s">
        <v>158</v>
      </c>
      <c r="DV3170" s="1" t="n">
        <v>93</v>
      </c>
      <c r="DW3170" s="1" t="n">
        <v>155</v>
      </c>
      <c r="DX3170" s="1" t="n">
        <v>1</v>
      </c>
      <c r="DY3170" s="1" t="n">
        <v>40</v>
      </c>
      <c r="DZ3170" s="1" t="s">
        <v>157</v>
      </c>
      <c r="EA3170" s="1" t="n">
        <v>150</v>
      </c>
      <c r="EB3170" s="1" t="n">
        <v>160</v>
      </c>
      <c r="EC3170" s="1" t="s">
        <v>157</v>
      </c>
      <c r="ED3170" s="1" t="s">
        <v>158</v>
      </c>
      <c r="EE3170" s="1" t="s">
        <v>158</v>
      </c>
      <c r="EG3170" s="1" t="n">
        <v>69</v>
      </c>
      <c r="EH3170" s="1" t="n">
        <v>69</v>
      </c>
      <c r="EI3170" s="1" t="n">
        <v>64</v>
      </c>
      <c r="EJ3170" s="1" t="n">
        <v>64</v>
      </c>
      <c r="EK3170" s="1" t="n">
        <v>74</v>
      </c>
      <c r="EL3170" s="1" t="n">
        <v>74</v>
      </c>
      <c r="EN3170" s="1" t="n">
        <v>69</v>
      </c>
      <c r="EO3170" s="1" t="s">
        <v>157</v>
      </c>
      <c r="EP3170" s="1" t="s">
        <v>157</v>
      </c>
      <c r="EQ3170" s="1" t="s">
        <v>157</v>
      </c>
      <c r="ER3170" s="1" t="s">
        <v>158</v>
      </c>
      <c r="ES3170" s="1" t="s">
        <v>158</v>
      </c>
      <c r="ET3170" s="1" t="s">
        <v>162</v>
      </c>
      <c r="EU3170" s="1" t="s">
        <v>157</v>
      </c>
    </row>
    <row r="3171" customFormat="false" ht="12.75" hidden="false" customHeight="false" outlineLevel="0" collapsed="false">
      <c r="B3171" s="2" t="s">
        <v>172</v>
      </c>
      <c r="C3171" s="1" t="n">
        <v>217093122</v>
      </c>
      <c r="D3171" s="1" t="n">
        <v>21</v>
      </c>
      <c r="E3171" s="1" t="s">
        <v>832</v>
      </c>
      <c r="G3171" s="1" t="s">
        <v>830</v>
      </c>
      <c r="H3171" s="1" t="s">
        <v>833</v>
      </c>
      <c r="I3171" s="1" t="s">
        <v>155</v>
      </c>
      <c r="J3171" s="1" t="s">
        <v>164</v>
      </c>
      <c r="K3171" s="1" t="n">
        <v>9</v>
      </c>
      <c r="L3171" s="1" t="n">
        <v>1</v>
      </c>
      <c r="M3171" s="1" t="n">
        <v>2</v>
      </c>
      <c r="W3171" s="1" t="s">
        <v>158</v>
      </c>
      <c r="X3171" s="1" t="n">
        <v>0</v>
      </c>
      <c r="Y3171" s="1" t="s">
        <v>160</v>
      </c>
      <c r="Z3171" s="1" t="n">
        <v>100</v>
      </c>
      <c r="AA3171" s="1" t="s">
        <v>157</v>
      </c>
      <c r="AN3171" s="1" t="s">
        <v>158</v>
      </c>
      <c r="AO3171" s="1" t="n">
        <v>115</v>
      </c>
      <c r="AP3171" s="1" t="n">
        <v>150</v>
      </c>
      <c r="AQ3171" s="1" t="n">
        <v>83</v>
      </c>
      <c r="AR3171" s="1" t="n">
        <v>4014</v>
      </c>
      <c r="AT3171" s="1" t="n">
        <v>2</v>
      </c>
      <c r="AU3171" s="1" t="n">
        <v>1</v>
      </c>
      <c r="AV3171" s="1" t="s">
        <v>171</v>
      </c>
      <c r="AW3171" s="1" t="n">
        <v>75</v>
      </c>
      <c r="AX3171" s="1" t="s">
        <v>157</v>
      </c>
      <c r="BK3171" s="1" t="s">
        <v>158</v>
      </c>
      <c r="BL3171" s="1" t="s">
        <v>158</v>
      </c>
      <c r="BM3171" s="1" t="s">
        <v>158</v>
      </c>
      <c r="BN3171" s="1" t="s">
        <v>158</v>
      </c>
      <c r="BO3171" s="1" t="s">
        <v>158</v>
      </c>
      <c r="BP3171" s="1" t="s">
        <v>158</v>
      </c>
      <c r="CI3171" s="1" t="n">
        <v>0</v>
      </c>
      <c r="CJ3171" s="1" t="s">
        <v>157</v>
      </c>
      <c r="CO3171" s="1" t="s">
        <v>157</v>
      </c>
      <c r="CP3171" s="1" t="s">
        <v>157</v>
      </c>
      <c r="CT3171" s="1" t="s">
        <v>157</v>
      </c>
      <c r="DG3171" s="1" t="s">
        <v>157</v>
      </c>
      <c r="DH3171" s="1" t="s">
        <v>158</v>
      </c>
      <c r="DI3171" s="1" t="n">
        <v>1</v>
      </c>
      <c r="DK3171" s="1" t="n">
        <v>84</v>
      </c>
      <c r="DL3171" s="1" t="n">
        <v>84</v>
      </c>
      <c r="DM3171" s="1" t="s">
        <v>157</v>
      </c>
      <c r="DQ3171" s="1" t="s">
        <v>157</v>
      </c>
      <c r="DR3171" s="1" t="s">
        <v>157</v>
      </c>
      <c r="DS3171" s="1" t="s">
        <v>157</v>
      </c>
      <c r="DT3171" s="1" t="s">
        <v>158</v>
      </c>
      <c r="DU3171" s="1" t="s">
        <v>158</v>
      </c>
      <c r="DV3171" s="1" t="n">
        <v>93</v>
      </c>
      <c r="DW3171" s="1" t="n">
        <v>155</v>
      </c>
      <c r="DX3171" s="1" t="n">
        <v>1</v>
      </c>
      <c r="DY3171" s="1" t="n">
        <v>40</v>
      </c>
      <c r="DZ3171" s="1" t="s">
        <v>157</v>
      </c>
      <c r="EA3171" s="1" t="n">
        <v>150</v>
      </c>
      <c r="EB3171" s="1" t="n">
        <v>160</v>
      </c>
      <c r="EC3171" s="1" t="s">
        <v>157</v>
      </c>
      <c r="ED3171" s="1" t="s">
        <v>158</v>
      </c>
      <c r="EE3171" s="1" t="s">
        <v>158</v>
      </c>
      <c r="EG3171" s="1" t="n">
        <v>69</v>
      </c>
      <c r="EH3171" s="1" t="n">
        <v>69</v>
      </c>
      <c r="EI3171" s="1" t="n">
        <v>64</v>
      </c>
      <c r="EJ3171" s="1" t="n">
        <v>64</v>
      </c>
      <c r="EK3171" s="1" t="n">
        <v>74</v>
      </c>
      <c r="EL3171" s="1" t="n">
        <v>74</v>
      </c>
      <c r="EN3171" s="1" t="n">
        <v>69</v>
      </c>
      <c r="EO3171" s="1" t="s">
        <v>157</v>
      </c>
      <c r="EP3171" s="1" t="s">
        <v>157</v>
      </c>
      <c r="EQ3171" s="1" t="s">
        <v>157</v>
      </c>
      <c r="ER3171" s="1" t="s">
        <v>158</v>
      </c>
      <c r="ES3171" s="1" t="s">
        <v>158</v>
      </c>
      <c r="ET3171" s="1" t="s">
        <v>162</v>
      </c>
      <c r="EU3171" s="1" t="s">
        <v>157</v>
      </c>
    </row>
    <row r="3172" customFormat="false" ht="12.75" hidden="false" customHeight="false" outlineLevel="0" collapsed="false">
      <c r="B3172" s="2" t="s">
        <v>172</v>
      </c>
      <c r="C3172" s="1" t="n">
        <v>217093124</v>
      </c>
      <c r="D3172" s="1" t="n">
        <v>23</v>
      </c>
      <c r="E3172" s="1" t="s">
        <v>832</v>
      </c>
      <c r="G3172" s="1" t="s">
        <v>830</v>
      </c>
      <c r="H3172" s="1" t="s">
        <v>833</v>
      </c>
      <c r="I3172" s="1" t="s">
        <v>155</v>
      </c>
      <c r="J3172" s="1" t="s">
        <v>164</v>
      </c>
      <c r="K3172" s="1" t="n">
        <v>10</v>
      </c>
      <c r="L3172" s="1" t="n">
        <v>1</v>
      </c>
      <c r="M3172" s="1" t="n">
        <v>2</v>
      </c>
      <c r="N3172" s="1" t="n">
        <v>4</v>
      </c>
      <c r="W3172" s="1" t="s">
        <v>158</v>
      </c>
      <c r="X3172" s="1" t="n">
        <v>0</v>
      </c>
      <c r="Y3172" s="1" t="s">
        <v>160</v>
      </c>
      <c r="Z3172" s="1" t="n">
        <v>100</v>
      </c>
      <c r="AA3172" s="1" t="s">
        <v>157</v>
      </c>
      <c r="AN3172" s="1" t="s">
        <v>158</v>
      </c>
      <c r="AO3172" s="1" t="n">
        <v>115</v>
      </c>
      <c r="AP3172" s="1" t="n">
        <v>150</v>
      </c>
      <c r="AQ3172" s="1" t="n">
        <v>83</v>
      </c>
      <c r="AR3172" s="1" t="s">
        <v>835</v>
      </c>
      <c r="AT3172" s="1" t="n">
        <v>2</v>
      </c>
      <c r="AU3172" s="1" t="n">
        <v>1</v>
      </c>
      <c r="AV3172" s="1" t="s">
        <v>171</v>
      </c>
      <c r="AW3172" s="1" t="n">
        <v>75</v>
      </c>
      <c r="AX3172" s="1" t="s">
        <v>157</v>
      </c>
      <c r="BK3172" s="1" t="s">
        <v>158</v>
      </c>
      <c r="BL3172" s="1" t="s">
        <v>158</v>
      </c>
      <c r="BM3172" s="1" t="s">
        <v>158</v>
      </c>
      <c r="BN3172" s="1" t="s">
        <v>158</v>
      </c>
      <c r="BO3172" s="1" t="s">
        <v>158</v>
      </c>
      <c r="BP3172" s="1" t="s">
        <v>158</v>
      </c>
      <c r="CI3172" s="1" t="n">
        <v>0</v>
      </c>
      <c r="CJ3172" s="1" t="s">
        <v>157</v>
      </c>
      <c r="CO3172" s="1" t="s">
        <v>157</v>
      </c>
      <c r="CP3172" s="1" t="s">
        <v>157</v>
      </c>
      <c r="CT3172" s="1" t="s">
        <v>157</v>
      </c>
      <c r="DG3172" s="1" t="s">
        <v>157</v>
      </c>
      <c r="DH3172" s="1" t="s">
        <v>158</v>
      </c>
      <c r="DI3172" s="1" t="n">
        <v>1</v>
      </c>
      <c r="DK3172" s="1" t="n">
        <v>84</v>
      </c>
      <c r="DL3172" s="1" t="n">
        <v>84</v>
      </c>
      <c r="DM3172" s="1" t="s">
        <v>157</v>
      </c>
      <c r="DQ3172" s="1" t="s">
        <v>157</v>
      </c>
      <c r="DR3172" s="1" t="s">
        <v>157</v>
      </c>
      <c r="DS3172" s="1" t="s">
        <v>157</v>
      </c>
      <c r="DT3172" s="1" t="s">
        <v>158</v>
      </c>
      <c r="DU3172" s="1" t="s">
        <v>158</v>
      </c>
      <c r="DV3172" s="1" t="n">
        <v>93</v>
      </c>
      <c r="DW3172" s="1" t="n">
        <v>155</v>
      </c>
      <c r="DX3172" s="1" t="n">
        <v>1</v>
      </c>
      <c r="DY3172" s="1" t="n">
        <v>40</v>
      </c>
      <c r="DZ3172" s="1" t="s">
        <v>157</v>
      </c>
      <c r="EA3172" s="1" t="n">
        <v>150</v>
      </c>
      <c r="EB3172" s="1" t="n">
        <v>160</v>
      </c>
      <c r="EC3172" s="1" t="s">
        <v>157</v>
      </c>
      <c r="ED3172" s="1" t="s">
        <v>158</v>
      </c>
      <c r="EE3172" s="1" t="s">
        <v>158</v>
      </c>
      <c r="EG3172" s="1" t="n">
        <v>70</v>
      </c>
      <c r="EH3172" s="1" t="n">
        <v>70</v>
      </c>
      <c r="EI3172" s="1" t="n">
        <v>65</v>
      </c>
      <c r="EJ3172" s="1" t="n">
        <v>65</v>
      </c>
      <c r="EK3172" s="1" t="n">
        <v>75</v>
      </c>
      <c r="EL3172" s="1" t="n">
        <v>75</v>
      </c>
      <c r="EN3172" s="1" t="n">
        <v>70</v>
      </c>
      <c r="EO3172" s="1" t="s">
        <v>157</v>
      </c>
      <c r="EP3172" s="1" t="s">
        <v>157</v>
      </c>
      <c r="EQ3172" s="1" t="s">
        <v>157</v>
      </c>
      <c r="ER3172" s="1" t="s">
        <v>158</v>
      </c>
      <c r="ES3172" s="1" t="s">
        <v>158</v>
      </c>
      <c r="ET3172" s="1" t="s">
        <v>162</v>
      </c>
      <c r="EU3172" s="1" t="s">
        <v>157</v>
      </c>
    </row>
    <row r="3173" customFormat="false" ht="12.75" hidden="false" customHeight="false" outlineLevel="0" collapsed="false">
      <c r="B3173" s="2" t="s">
        <v>172</v>
      </c>
      <c r="C3173" s="1" t="n">
        <v>217093127</v>
      </c>
      <c r="D3173" s="1" t="n">
        <v>26</v>
      </c>
      <c r="E3173" s="1" t="s">
        <v>832</v>
      </c>
      <c r="G3173" s="1" t="s">
        <v>830</v>
      </c>
      <c r="H3173" s="1" t="s">
        <v>833</v>
      </c>
      <c r="I3173" s="1" t="s">
        <v>155</v>
      </c>
      <c r="J3173" s="1" t="s">
        <v>164</v>
      </c>
      <c r="K3173" s="1" t="n">
        <v>10</v>
      </c>
      <c r="L3173" s="1" t="n">
        <v>1</v>
      </c>
      <c r="M3173" s="1" t="n">
        <v>2</v>
      </c>
      <c r="N3173" s="1" t="n">
        <v>4</v>
      </c>
      <c r="W3173" s="1" t="s">
        <v>158</v>
      </c>
      <c r="X3173" s="1" t="n">
        <v>0</v>
      </c>
      <c r="Y3173" s="1" t="s">
        <v>160</v>
      </c>
      <c r="Z3173" s="1" t="n">
        <v>100</v>
      </c>
      <c r="AA3173" s="1" t="s">
        <v>157</v>
      </c>
      <c r="AN3173" s="1" t="s">
        <v>158</v>
      </c>
      <c r="AO3173" s="1" t="n">
        <v>115</v>
      </c>
      <c r="AP3173" s="1" t="n">
        <v>150</v>
      </c>
      <c r="AQ3173" s="1" t="n">
        <v>83</v>
      </c>
      <c r="AR3173" s="1" t="s">
        <v>835</v>
      </c>
      <c r="AT3173" s="1" t="n">
        <v>2</v>
      </c>
      <c r="AU3173" s="1" t="n">
        <v>1</v>
      </c>
      <c r="AV3173" s="1" t="s">
        <v>171</v>
      </c>
      <c r="AW3173" s="1" t="n">
        <v>75</v>
      </c>
      <c r="AX3173" s="1" t="s">
        <v>157</v>
      </c>
      <c r="BK3173" s="1" t="s">
        <v>158</v>
      </c>
      <c r="BL3173" s="1" t="s">
        <v>158</v>
      </c>
      <c r="BM3173" s="1" t="s">
        <v>158</v>
      </c>
      <c r="BN3173" s="1" t="s">
        <v>158</v>
      </c>
      <c r="BO3173" s="1" t="s">
        <v>158</v>
      </c>
      <c r="BP3173" s="1" t="s">
        <v>158</v>
      </c>
      <c r="CI3173" s="1" t="n">
        <v>0</v>
      </c>
      <c r="CJ3173" s="1" t="s">
        <v>157</v>
      </c>
      <c r="CO3173" s="1" t="s">
        <v>157</v>
      </c>
      <c r="CP3173" s="1" t="s">
        <v>157</v>
      </c>
      <c r="CT3173" s="1" t="s">
        <v>157</v>
      </c>
      <c r="DG3173" s="1" t="s">
        <v>157</v>
      </c>
      <c r="DH3173" s="1" t="s">
        <v>158</v>
      </c>
      <c r="DI3173" s="1" t="n">
        <v>1</v>
      </c>
      <c r="DK3173" s="1" t="n">
        <v>84</v>
      </c>
      <c r="DL3173" s="1" t="n">
        <v>84</v>
      </c>
      <c r="DM3173" s="1" t="s">
        <v>157</v>
      </c>
      <c r="DQ3173" s="1" t="s">
        <v>157</v>
      </c>
      <c r="DR3173" s="1" t="s">
        <v>157</v>
      </c>
      <c r="DS3173" s="1" t="s">
        <v>157</v>
      </c>
      <c r="DT3173" s="1" t="s">
        <v>158</v>
      </c>
      <c r="DU3173" s="1" t="s">
        <v>158</v>
      </c>
      <c r="DV3173" s="1" t="n">
        <v>93</v>
      </c>
      <c r="DW3173" s="1" t="n">
        <v>155</v>
      </c>
      <c r="DX3173" s="1" t="n">
        <v>1</v>
      </c>
      <c r="DY3173" s="1" t="n">
        <v>40</v>
      </c>
      <c r="DZ3173" s="1" t="s">
        <v>157</v>
      </c>
      <c r="EA3173" s="1" t="n">
        <v>150</v>
      </c>
      <c r="EB3173" s="1" t="n">
        <v>160</v>
      </c>
      <c r="EC3173" s="1" t="s">
        <v>157</v>
      </c>
      <c r="ED3173" s="1" t="s">
        <v>158</v>
      </c>
      <c r="EE3173" s="1" t="s">
        <v>158</v>
      </c>
      <c r="EG3173" s="1" t="n">
        <v>70</v>
      </c>
      <c r="EH3173" s="1" t="n">
        <v>70</v>
      </c>
      <c r="EI3173" s="1" t="n">
        <v>65</v>
      </c>
      <c r="EJ3173" s="1" t="n">
        <v>65</v>
      </c>
      <c r="EK3173" s="1" t="n">
        <v>75</v>
      </c>
      <c r="EL3173" s="1" t="n">
        <v>75</v>
      </c>
      <c r="EN3173" s="1" t="n">
        <v>70</v>
      </c>
      <c r="EO3173" s="1" t="s">
        <v>157</v>
      </c>
      <c r="EP3173" s="1" t="s">
        <v>157</v>
      </c>
      <c r="EQ3173" s="1" t="s">
        <v>157</v>
      </c>
      <c r="ER3173" s="1" t="s">
        <v>158</v>
      </c>
      <c r="ES3173" s="1" t="s">
        <v>158</v>
      </c>
      <c r="ET3173" s="1" t="s">
        <v>162</v>
      </c>
      <c r="EU3173" s="1" t="s">
        <v>157</v>
      </c>
    </row>
    <row r="3174" customFormat="false" ht="12.75" hidden="false" customHeight="false" outlineLevel="0" collapsed="false">
      <c r="B3174" s="2" t="s">
        <v>172</v>
      </c>
      <c r="C3174" s="1" t="n">
        <v>217093125</v>
      </c>
      <c r="D3174" s="1" t="n">
        <v>24</v>
      </c>
      <c r="E3174" s="1" t="s">
        <v>832</v>
      </c>
      <c r="G3174" s="1" t="s">
        <v>830</v>
      </c>
      <c r="H3174" s="1" t="s">
        <v>833</v>
      </c>
      <c r="I3174" s="1" t="s">
        <v>155</v>
      </c>
      <c r="J3174" s="1" t="s">
        <v>164</v>
      </c>
      <c r="K3174" s="1" t="n">
        <v>10</v>
      </c>
      <c r="L3174" s="1" t="n">
        <v>1</v>
      </c>
      <c r="M3174" s="1" t="n">
        <v>2</v>
      </c>
      <c r="N3174" s="1" t="n">
        <v>4</v>
      </c>
      <c r="W3174" s="1" t="s">
        <v>158</v>
      </c>
      <c r="X3174" s="1" t="n">
        <v>0</v>
      </c>
      <c r="Y3174" s="1" t="s">
        <v>160</v>
      </c>
      <c r="Z3174" s="1" t="n">
        <v>100</v>
      </c>
      <c r="AA3174" s="1" t="s">
        <v>157</v>
      </c>
      <c r="AN3174" s="1" t="s">
        <v>158</v>
      </c>
      <c r="AO3174" s="1" t="n">
        <v>115</v>
      </c>
      <c r="AP3174" s="1" t="n">
        <v>150</v>
      </c>
      <c r="AQ3174" s="1" t="n">
        <v>83</v>
      </c>
      <c r="AR3174" s="1" t="s">
        <v>835</v>
      </c>
      <c r="AT3174" s="1" t="n">
        <v>2</v>
      </c>
      <c r="AU3174" s="1" t="n">
        <v>1</v>
      </c>
      <c r="AV3174" s="1" t="s">
        <v>171</v>
      </c>
      <c r="AW3174" s="1" t="n">
        <v>75</v>
      </c>
      <c r="AX3174" s="1" t="s">
        <v>157</v>
      </c>
      <c r="BK3174" s="1" t="s">
        <v>158</v>
      </c>
      <c r="BL3174" s="1" t="s">
        <v>158</v>
      </c>
      <c r="BM3174" s="1" t="s">
        <v>158</v>
      </c>
      <c r="BN3174" s="1" t="s">
        <v>158</v>
      </c>
      <c r="BO3174" s="1" t="s">
        <v>158</v>
      </c>
      <c r="BP3174" s="1" t="s">
        <v>158</v>
      </c>
      <c r="CI3174" s="1" t="n">
        <v>0</v>
      </c>
      <c r="CJ3174" s="1" t="s">
        <v>157</v>
      </c>
      <c r="CO3174" s="1" t="s">
        <v>157</v>
      </c>
      <c r="CP3174" s="1" t="s">
        <v>157</v>
      </c>
      <c r="CT3174" s="1" t="s">
        <v>157</v>
      </c>
      <c r="DG3174" s="1" t="s">
        <v>157</v>
      </c>
      <c r="DH3174" s="1" t="s">
        <v>158</v>
      </c>
      <c r="DI3174" s="1" t="n">
        <v>1</v>
      </c>
      <c r="DK3174" s="1" t="n">
        <v>84</v>
      </c>
      <c r="DL3174" s="1" t="n">
        <v>84</v>
      </c>
      <c r="DM3174" s="1" t="s">
        <v>157</v>
      </c>
      <c r="DQ3174" s="1" t="s">
        <v>157</v>
      </c>
      <c r="DR3174" s="1" t="s">
        <v>157</v>
      </c>
      <c r="DS3174" s="1" t="s">
        <v>157</v>
      </c>
      <c r="DT3174" s="1" t="s">
        <v>158</v>
      </c>
      <c r="DU3174" s="1" t="s">
        <v>158</v>
      </c>
      <c r="DV3174" s="1" t="n">
        <v>93</v>
      </c>
      <c r="DW3174" s="1" t="n">
        <v>155</v>
      </c>
      <c r="DX3174" s="1" t="n">
        <v>1</v>
      </c>
      <c r="DY3174" s="1" t="n">
        <v>40</v>
      </c>
      <c r="DZ3174" s="1" t="s">
        <v>157</v>
      </c>
      <c r="EA3174" s="1" t="n">
        <v>150</v>
      </c>
      <c r="EB3174" s="1" t="n">
        <v>160</v>
      </c>
      <c r="EC3174" s="1" t="s">
        <v>157</v>
      </c>
      <c r="ED3174" s="1" t="s">
        <v>158</v>
      </c>
      <c r="EE3174" s="1" t="s">
        <v>158</v>
      </c>
      <c r="EG3174" s="1" t="n">
        <v>70</v>
      </c>
      <c r="EH3174" s="1" t="n">
        <v>70</v>
      </c>
      <c r="EI3174" s="1" t="n">
        <v>65</v>
      </c>
      <c r="EJ3174" s="1" t="n">
        <v>65</v>
      </c>
      <c r="EK3174" s="1" t="n">
        <v>75</v>
      </c>
      <c r="EL3174" s="1" t="n">
        <v>75</v>
      </c>
      <c r="EN3174" s="1" t="n">
        <v>70</v>
      </c>
      <c r="EO3174" s="1" t="s">
        <v>157</v>
      </c>
      <c r="EP3174" s="1" t="s">
        <v>157</v>
      </c>
      <c r="EQ3174" s="1" t="s">
        <v>157</v>
      </c>
      <c r="ER3174" s="1" t="s">
        <v>158</v>
      </c>
      <c r="ES3174" s="1" t="s">
        <v>158</v>
      </c>
      <c r="ET3174" s="1" t="s">
        <v>162</v>
      </c>
      <c r="EU3174" s="1" t="s">
        <v>157</v>
      </c>
    </row>
    <row r="3175" customFormat="false" ht="12.75" hidden="false" customHeight="false" outlineLevel="0" collapsed="false">
      <c r="B3175" s="2" t="s">
        <v>172</v>
      </c>
      <c r="C3175" s="1" t="n">
        <v>217093129</v>
      </c>
      <c r="D3175" s="1" t="n">
        <v>28</v>
      </c>
      <c r="E3175" s="1" t="s">
        <v>832</v>
      </c>
      <c r="G3175" s="1" t="s">
        <v>830</v>
      </c>
      <c r="H3175" s="1" t="s">
        <v>833</v>
      </c>
      <c r="I3175" s="1" t="s">
        <v>155</v>
      </c>
      <c r="J3175" s="1" t="s">
        <v>164</v>
      </c>
      <c r="K3175" s="1" t="n">
        <v>11</v>
      </c>
      <c r="L3175" s="1" t="n">
        <v>1</v>
      </c>
      <c r="M3175" s="1" t="n">
        <v>2</v>
      </c>
      <c r="N3175" s="1" t="n">
        <v>4</v>
      </c>
      <c r="W3175" s="1" t="s">
        <v>158</v>
      </c>
      <c r="X3175" s="1" t="n">
        <v>0</v>
      </c>
      <c r="Y3175" s="1" t="s">
        <v>160</v>
      </c>
      <c r="Z3175" s="1" t="n">
        <v>100</v>
      </c>
      <c r="AA3175" s="1" t="s">
        <v>157</v>
      </c>
      <c r="AN3175" s="1" t="s">
        <v>158</v>
      </c>
      <c r="AO3175" s="1" t="n">
        <v>115</v>
      </c>
      <c r="AP3175" s="1" t="n">
        <v>150</v>
      </c>
      <c r="AQ3175" s="1" t="n">
        <v>83</v>
      </c>
      <c r="AR3175" s="1" t="s">
        <v>834</v>
      </c>
      <c r="AT3175" s="1" t="n">
        <v>2</v>
      </c>
      <c r="AU3175" s="1" t="n">
        <v>1</v>
      </c>
      <c r="AV3175" s="1" t="s">
        <v>171</v>
      </c>
      <c r="AW3175" s="1" t="n">
        <v>75</v>
      </c>
      <c r="AX3175" s="1" t="s">
        <v>157</v>
      </c>
      <c r="BK3175" s="1" t="s">
        <v>158</v>
      </c>
      <c r="BL3175" s="1" t="s">
        <v>158</v>
      </c>
      <c r="BM3175" s="1" t="s">
        <v>158</v>
      </c>
      <c r="BN3175" s="1" t="s">
        <v>158</v>
      </c>
      <c r="BO3175" s="1" t="s">
        <v>158</v>
      </c>
      <c r="BP3175" s="1" t="s">
        <v>158</v>
      </c>
      <c r="CI3175" s="1" t="n">
        <v>0</v>
      </c>
      <c r="CJ3175" s="1" t="s">
        <v>157</v>
      </c>
      <c r="CO3175" s="1" t="s">
        <v>157</v>
      </c>
      <c r="CP3175" s="1" t="s">
        <v>157</v>
      </c>
      <c r="CT3175" s="1" t="s">
        <v>157</v>
      </c>
      <c r="DG3175" s="1" t="s">
        <v>157</v>
      </c>
      <c r="DH3175" s="1" t="s">
        <v>158</v>
      </c>
      <c r="DI3175" s="1" t="n">
        <v>1</v>
      </c>
      <c r="DK3175" s="1" t="n">
        <v>84</v>
      </c>
      <c r="DL3175" s="1" t="n">
        <v>84</v>
      </c>
      <c r="DM3175" s="1" t="s">
        <v>157</v>
      </c>
      <c r="DQ3175" s="1" t="s">
        <v>157</v>
      </c>
      <c r="DR3175" s="1" t="s">
        <v>157</v>
      </c>
      <c r="DS3175" s="1" t="s">
        <v>157</v>
      </c>
      <c r="DT3175" s="1" t="s">
        <v>158</v>
      </c>
      <c r="DU3175" s="1" t="s">
        <v>158</v>
      </c>
      <c r="DV3175" s="1" t="n">
        <v>93</v>
      </c>
      <c r="DW3175" s="1" t="n">
        <v>155</v>
      </c>
      <c r="DX3175" s="1" t="n">
        <v>1</v>
      </c>
      <c r="DY3175" s="1" t="n">
        <v>40</v>
      </c>
      <c r="DZ3175" s="1" t="s">
        <v>157</v>
      </c>
      <c r="EA3175" s="1" t="n">
        <v>150</v>
      </c>
      <c r="EB3175" s="1" t="n">
        <v>160</v>
      </c>
      <c r="EC3175" s="1" t="s">
        <v>157</v>
      </c>
      <c r="ED3175" s="1" t="s">
        <v>158</v>
      </c>
      <c r="EE3175" s="1" t="s">
        <v>158</v>
      </c>
      <c r="EG3175" s="1" t="n">
        <v>78</v>
      </c>
      <c r="EH3175" s="1" t="n">
        <v>70</v>
      </c>
      <c r="EI3175" s="1" t="n">
        <v>65</v>
      </c>
      <c r="EJ3175" s="1" t="n">
        <v>65</v>
      </c>
      <c r="EK3175" s="1" t="n">
        <v>75</v>
      </c>
      <c r="EL3175" s="1" t="n">
        <v>75</v>
      </c>
      <c r="EN3175" s="1" t="n">
        <v>70</v>
      </c>
      <c r="EO3175" s="1" t="s">
        <v>157</v>
      </c>
      <c r="EP3175" s="1" t="s">
        <v>157</v>
      </c>
      <c r="EQ3175" s="1" t="s">
        <v>157</v>
      </c>
      <c r="ER3175" s="1" t="s">
        <v>158</v>
      </c>
      <c r="ES3175" s="1" t="s">
        <v>158</v>
      </c>
      <c r="ET3175" s="1" t="s">
        <v>162</v>
      </c>
      <c r="EU3175" s="1" t="s">
        <v>157</v>
      </c>
    </row>
    <row r="3176" customFormat="false" ht="12.75" hidden="false" customHeight="false" outlineLevel="0" collapsed="false">
      <c r="B3176" s="2" t="s">
        <v>172</v>
      </c>
      <c r="C3176" s="1" t="n">
        <v>217093130</v>
      </c>
      <c r="D3176" s="1" t="n">
        <v>29</v>
      </c>
      <c r="E3176" s="1" t="s">
        <v>832</v>
      </c>
      <c r="G3176" s="1" t="s">
        <v>830</v>
      </c>
      <c r="H3176" s="1" t="s">
        <v>833</v>
      </c>
      <c r="I3176" s="1" t="s">
        <v>155</v>
      </c>
      <c r="J3176" s="1" t="s">
        <v>164</v>
      </c>
      <c r="K3176" s="1" t="n">
        <v>11</v>
      </c>
      <c r="L3176" s="1" t="n">
        <v>1</v>
      </c>
      <c r="M3176" s="1" t="n">
        <v>2</v>
      </c>
      <c r="N3176" s="1" t="n">
        <v>4</v>
      </c>
      <c r="W3176" s="1" t="s">
        <v>158</v>
      </c>
      <c r="X3176" s="1" t="n">
        <v>0</v>
      </c>
      <c r="Y3176" s="1" t="s">
        <v>160</v>
      </c>
      <c r="Z3176" s="1" t="n">
        <v>100</v>
      </c>
      <c r="AA3176" s="1" t="s">
        <v>157</v>
      </c>
      <c r="AN3176" s="1" t="s">
        <v>158</v>
      </c>
      <c r="AO3176" s="1" t="n">
        <v>115</v>
      </c>
      <c r="AP3176" s="1" t="n">
        <v>150</v>
      </c>
      <c r="AQ3176" s="1" t="n">
        <v>83</v>
      </c>
      <c r="AR3176" s="1" t="s">
        <v>834</v>
      </c>
      <c r="AT3176" s="1" t="n">
        <v>2</v>
      </c>
      <c r="AU3176" s="1" t="n">
        <v>1</v>
      </c>
      <c r="AV3176" s="1" t="s">
        <v>171</v>
      </c>
      <c r="AW3176" s="1" t="n">
        <v>75</v>
      </c>
      <c r="AX3176" s="1" t="s">
        <v>157</v>
      </c>
      <c r="BK3176" s="1" t="s">
        <v>158</v>
      </c>
      <c r="BL3176" s="1" t="s">
        <v>158</v>
      </c>
      <c r="BM3176" s="1" t="s">
        <v>158</v>
      </c>
      <c r="BN3176" s="1" t="s">
        <v>158</v>
      </c>
      <c r="BO3176" s="1" t="s">
        <v>158</v>
      </c>
      <c r="BP3176" s="1" t="s">
        <v>158</v>
      </c>
      <c r="CI3176" s="1" t="n">
        <v>0</v>
      </c>
      <c r="CJ3176" s="1" t="s">
        <v>157</v>
      </c>
      <c r="CO3176" s="1" t="s">
        <v>157</v>
      </c>
      <c r="CP3176" s="1" t="s">
        <v>157</v>
      </c>
      <c r="CT3176" s="1" t="s">
        <v>157</v>
      </c>
      <c r="DG3176" s="1" t="s">
        <v>157</v>
      </c>
      <c r="DH3176" s="1" t="s">
        <v>158</v>
      </c>
      <c r="DI3176" s="1" t="n">
        <v>1</v>
      </c>
      <c r="DK3176" s="1" t="n">
        <v>84</v>
      </c>
      <c r="DL3176" s="1" t="n">
        <v>84</v>
      </c>
      <c r="DM3176" s="1" t="s">
        <v>157</v>
      </c>
      <c r="DQ3176" s="1" t="s">
        <v>157</v>
      </c>
      <c r="DR3176" s="1" t="s">
        <v>157</v>
      </c>
      <c r="DS3176" s="1" t="s">
        <v>157</v>
      </c>
      <c r="DT3176" s="1" t="s">
        <v>158</v>
      </c>
      <c r="DU3176" s="1" t="s">
        <v>158</v>
      </c>
      <c r="DV3176" s="1" t="n">
        <v>93</v>
      </c>
      <c r="DW3176" s="1" t="n">
        <v>155</v>
      </c>
      <c r="DX3176" s="1" t="n">
        <v>1</v>
      </c>
      <c r="DY3176" s="1" t="n">
        <v>40</v>
      </c>
      <c r="DZ3176" s="1" t="s">
        <v>157</v>
      </c>
      <c r="EA3176" s="1" t="n">
        <v>150</v>
      </c>
      <c r="EB3176" s="1" t="n">
        <v>160</v>
      </c>
      <c r="EC3176" s="1" t="s">
        <v>157</v>
      </c>
      <c r="ED3176" s="1" t="s">
        <v>158</v>
      </c>
      <c r="EE3176" s="1" t="s">
        <v>158</v>
      </c>
      <c r="EG3176" s="1" t="n">
        <v>78</v>
      </c>
      <c r="EH3176" s="1" t="n">
        <v>70</v>
      </c>
      <c r="EI3176" s="1" t="n">
        <v>65</v>
      </c>
      <c r="EJ3176" s="1" t="n">
        <v>65</v>
      </c>
      <c r="EK3176" s="1" t="n">
        <v>75</v>
      </c>
      <c r="EL3176" s="1" t="n">
        <v>75</v>
      </c>
      <c r="EN3176" s="1" t="n">
        <v>70</v>
      </c>
      <c r="EO3176" s="1" t="s">
        <v>157</v>
      </c>
      <c r="EP3176" s="1" t="s">
        <v>157</v>
      </c>
      <c r="EQ3176" s="1" t="s">
        <v>157</v>
      </c>
      <c r="ER3176" s="1" t="s">
        <v>158</v>
      </c>
      <c r="ES3176" s="1" t="s">
        <v>158</v>
      </c>
      <c r="ET3176" s="1" t="s">
        <v>162</v>
      </c>
      <c r="EU3176" s="1" t="s">
        <v>157</v>
      </c>
    </row>
    <row r="3177" customFormat="false" ht="12.75" hidden="false" customHeight="false" outlineLevel="0" collapsed="false">
      <c r="B3177" s="2" t="s">
        <v>172</v>
      </c>
      <c r="C3177" s="1" t="n">
        <v>217093131</v>
      </c>
      <c r="D3177" s="1" t="n">
        <v>3</v>
      </c>
      <c r="E3177" s="1" t="s">
        <v>832</v>
      </c>
      <c r="G3177" s="1" t="s">
        <v>830</v>
      </c>
      <c r="H3177" s="1" t="s">
        <v>833</v>
      </c>
      <c r="I3177" s="1" t="s">
        <v>155</v>
      </c>
      <c r="J3177" s="1" t="s">
        <v>164</v>
      </c>
      <c r="K3177" s="1" t="n">
        <v>3</v>
      </c>
      <c r="L3177" s="1" t="n">
        <v>1</v>
      </c>
      <c r="M3177" s="1" t="n">
        <v>2</v>
      </c>
      <c r="N3177" s="1" t="n">
        <v>4</v>
      </c>
      <c r="W3177" s="1" t="s">
        <v>158</v>
      </c>
      <c r="X3177" s="1" t="n">
        <v>0</v>
      </c>
      <c r="Y3177" s="1" t="s">
        <v>160</v>
      </c>
      <c r="Z3177" s="1" t="n">
        <v>100</v>
      </c>
      <c r="AA3177" s="1" t="s">
        <v>157</v>
      </c>
      <c r="AN3177" s="1" t="s">
        <v>158</v>
      </c>
      <c r="AO3177" s="1" t="n">
        <v>115</v>
      </c>
      <c r="AP3177" s="1" t="n">
        <v>150</v>
      </c>
      <c r="AQ3177" s="1" t="n">
        <v>83</v>
      </c>
      <c r="AR3177" s="1" t="s">
        <v>834</v>
      </c>
      <c r="AT3177" s="1" t="n">
        <v>2</v>
      </c>
      <c r="AU3177" s="1" t="n">
        <v>1</v>
      </c>
      <c r="AV3177" s="1" t="s">
        <v>171</v>
      </c>
      <c r="AW3177" s="1" t="n">
        <v>75</v>
      </c>
      <c r="AX3177" s="1" t="s">
        <v>157</v>
      </c>
      <c r="BK3177" s="1" t="s">
        <v>158</v>
      </c>
      <c r="BL3177" s="1" t="s">
        <v>158</v>
      </c>
      <c r="BM3177" s="1" t="s">
        <v>158</v>
      </c>
      <c r="BN3177" s="1" t="s">
        <v>158</v>
      </c>
      <c r="BO3177" s="1" t="s">
        <v>158</v>
      </c>
      <c r="BP3177" s="1" t="s">
        <v>158</v>
      </c>
      <c r="CI3177" s="1" t="n">
        <v>0</v>
      </c>
      <c r="CJ3177" s="1" t="s">
        <v>157</v>
      </c>
      <c r="CO3177" s="1" t="s">
        <v>157</v>
      </c>
      <c r="CP3177" s="1" t="s">
        <v>157</v>
      </c>
      <c r="CT3177" s="1" t="s">
        <v>157</v>
      </c>
      <c r="DG3177" s="1" t="s">
        <v>157</v>
      </c>
      <c r="DH3177" s="1" t="s">
        <v>158</v>
      </c>
      <c r="DI3177" s="1" t="n">
        <v>1</v>
      </c>
      <c r="DK3177" s="1" t="n">
        <v>84</v>
      </c>
      <c r="DL3177" s="1" t="n">
        <v>84</v>
      </c>
      <c r="DM3177" s="1" t="s">
        <v>157</v>
      </c>
      <c r="DQ3177" s="1" t="s">
        <v>157</v>
      </c>
      <c r="DR3177" s="1" t="s">
        <v>157</v>
      </c>
      <c r="DS3177" s="1" t="s">
        <v>157</v>
      </c>
      <c r="DT3177" s="1" t="s">
        <v>158</v>
      </c>
      <c r="DU3177" s="1" t="s">
        <v>158</v>
      </c>
      <c r="DV3177" s="1" t="n">
        <v>93</v>
      </c>
      <c r="DW3177" s="1" t="n">
        <v>155</v>
      </c>
      <c r="DX3177" s="1" t="n">
        <v>1</v>
      </c>
      <c r="DY3177" s="1" t="n">
        <v>40</v>
      </c>
      <c r="DZ3177" s="1" t="s">
        <v>157</v>
      </c>
      <c r="EA3177" s="1" t="n">
        <v>150</v>
      </c>
      <c r="EB3177" s="1" t="n">
        <v>160</v>
      </c>
      <c r="EC3177" s="1" t="s">
        <v>157</v>
      </c>
      <c r="ED3177" s="1" t="s">
        <v>158</v>
      </c>
      <c r="EE3177" s="1" t="s">
        <v>158</v>
      </c>
      <c r="EG3177" s="1" t="n">
        <v>69</v>
      </c>
      <c r="EH3177" s="1" t="n">
        <v>69</v>
      </c>
      <c r="EI3177" s="1" t="n">
        <v>64</v>
      </c>
      <c r="EJ3177" s="1" t="n">
        <v>64</v>
      </c>
      <c r="EK3177" s="1" t="n">
        <v>74</v>
      </c>
      <c r="EL3177" s="1" t="n">
        <v>74</v>
      </c>
      <c r="EN3177" s="1" t="n">
        <v>69</v>
      </c>
      <c r="EO3177" s="1" t="s">
        <v>157</v>
      </c>
      <c r="EP3177" s="1" t="s">
        <v>157</v>
      </c>
      <c r="EQ3177" s="1" t="s">
        <v>157</v>
      </c>
      <c r="ER3177" s="1" t="s">
        <v>158</v>
      </c>
      <c r="ES3177" s="1" t="s">
        <v>158</v>
      </c>
      <c r="ET3177" s="1" t="s">
        <v>162</v>
      </c>
      <c r="EU3177" s="1" t="s">
        <v>157</v>
      </c>
    </row>
    <row r="3178" customFormat="false" ht="12.75" hidden="false" customHeight="false" outlineLevel="0" collapsed="false">
      <c r="B3178" s="2" t="s">
        <v>172</v>
      </c>
      <c r="C3178" s="1" t="n">
        <v>217093133</v>
      </c>
      <c r="D3178" s="1" t="n">
        <v>31</v>
      </c>
      <c r="E3178" s="1" t="s">
        <v>832</v>
      </c>
      <c r="G3178" s="1" t="s">
        <v>830</v>
      </c>
      <c r="H3178" s="1" t="s">
        <v>833</v>
      </c>
      <c r="I3178" s="1" t="s">
        <v>155</v>
      </c>
      <c r="J3178" s="1" t="s">
        <v>164</v>
      </c>
      <c r="K3178" s="1" t="n">
        <v>12</v>
      </c>
      <c r="L3178" s="1" t="n">
        <v>1</v>
      </c>
      <c r="M3178" s="1" t="n">
        <v>2</v>
      </c>
      <c r="N3178" s="1" t="n">
        <v>4</v>
      </c>
      <c r="W3178" s="1" t="s">
        <v>158</v>
      </c>
      <c r="X3178" s="1" t="n">
        <v>0</v>
      </c>
      <c r="Y3178" s="1" t="s">
        <v>160</v>
      </c>
      <c r="Z3178" s="1" t="n">
        <v>100</v>
      </c>
      <c r="AA3178" s="1" t="s">
        <v>157</v>
      </c>
      <c r="AN3178" s="1" t="s">
        <v>158</v>
      </c>
      <c r="AO3178" s="1" t="n">
        <v>115</v>
      </c>
      <c r="AP3178" s="1" t="n">
        <v>150</v>
      </c>
      <c r="AQ3178" s="1" t="n">
        <v>83</v>
      </c>
      <c r="AR3178" s="1" t="s">
        <v>835</v>
      </c>
      <c r="AT3178" s="1" t="n">
        <v>2</v>
      </c>
      <c r="AU3178" s="1" t="n">
        <v>1</v>
      </c>
      <c r="AV3178" s="1" t="s">
        <v>171</v>
      </c>
      <c r="AW3178" s="1" t="n">
        <v>75</v>
      </c>
      <c r="AX3178" s="1" t="s">
        <v>157</v>
      </c>
      <c r="BK3178" s="1" t="s">
        <v>158</v>
      </c>
      <c r="BL3178" s="1" t="s">
        <v>158</v>
      </c>
      <c r="BM3178" s="1" t="s">
        <v>158</v>
      </c>
      <c r="BN3178" s="1" t="s">
        <v>158</v>
      </c>
      <c r="BO3178" s="1" t="s">
        <v>158</v>
      </c>
      <c r="BP3178" s="1" t="s">
        <v>158</v>
      </c>
      <c r="CI3178" s="1" t="n">
        <v>0</v>
      </c>
      <c r="CJ3178" s="1" t="s">
        <v>157</v>
      </c>
      <c r="CO3178" s="1" t="s">
        <v>157</v>
      </c>
      <c r="CP3178" s="1" t="s">
        <v>157</v>
      </c>
      <c r="CT3178" s="1" t="s">
        <v>157</v>
      </c>
      <c r="DG3178" s="1" t="s">
        <v>157</v>
      </c>
      <c r="DH3178" s="1" t="s">
        <v>158</v>
      </c>
      <c r="DI3178" s="1" t="n">
        <v>1</v>
      </c>
      <c r="DK3178" s="1" t="n">
        <v>84</v>
      </c>
      <c r="DL3178" s="1" t="n">
        <v>84</v>
      </c>
      <c r="DM3178" s="1" t="s">
        <v>157</v>
      </c>
      <c r="DQ3178" s="1" t="s">
        <v>157</v>
      </c>
      <c r="DR3178" s="1" t="s">
        <v>157</v>
      </c>
      <c r="DS3178" s="1" t="s">
        <v>157</v>
      </c>
      <c r="DT3178" s="1" t="s">
        <v>158</v>
      </c>
      <c r="DU3178" s="1" t="s">
        <v>158</v>
      </c>
      <c r="DV3178" s="1" t="n">
        <v>93</v>
      </c>
      <c r="DW3178" s="1" t="n">
        <v>155</v>
      </c>
      <c r="DX3178" s="1" t="n">
        <v>1</v>
      </c>
      <c r="DY3178" s="1" t="n">
        <v>40</v>
      </c>
      <c r="DZ3178" s="1" t="s">
        <v>157</v>
      </c>
      <c r="EA3178" s="1" t="n">
        <v>150</v>
      </c>
      <c r="EB3178" s="1" t="n">
        <v>160</v>
      </c>
      <c r="EC3178" s="1" t="s">
        <v>157</v>
      </c>
      <c r="ED3178" s="1" t="s">
        <v>158</v>
      </c>
      <c r="EE3178" s="1" t="s">
        <v>157</v>
      </c>
      <c r="EG3178" s="1" t="n">
        <v>70</v>
      </c>
      <c r="EH3178" s="1" t="n">
        <v>70</v>
      </c>
      <c r="EI3178" s="1" t="n">
        <v>65</v>
      </c>
      <c r="EJ3178" s="1" t="n">
        <v>65</v>
      </c>
      <c r="EK3178" s="1" t="n">
        <v>75</v>
      </c>
      <c r="EL3178" s="1" t="n">
        <v>75</v>
      </c>
      <c r="EN3178" s="1" t="n">
        <v>70</v>
      </c>
      <c r="EO3178" s="1" t="s">
        <v>157</v>
      </c>
      <c r="EP3178" s="1" t="s">
        <v>157</v>
      </c>
      <c r="EQ3178" s="1" t="s">
        <v>157</v>
      </c>
      <c r="ER3178" s="1" t="s">
        <v>158</v>
      </c>
      <c r="ES3178" s="1" t="s">
        <v>158</v>
      </c>
      <c r="ET3178" s="1" t="s">
        <v>162</v>
      </c>
      <c r="EU3178" s="1" t="s">
        <v>157</v>
      </c>
    </row>
    <row r="3179" customFormat="false" ht="12.75" hidden="false" customHeight="false" outlineLevel="0" collapsed="false">
      <c r="B3179" s="2" t="s">
        <v>172</v>
      </c>
      <c r="C3179" s="1" t="n">
        <v>217093136</v>
      </c>
      <c r="D3179" s="1" t="n">
        <v>34</v>
      </c>
      <c r="E3179" s="1" t="s">
        <v>832</v>
      </c>
      <c r="G3179" s="1" t="s">
        <v>830</v>
      </c>
      <c r="H3179" s="1" t="s">
        <v>833</v>
      </c>
      <c r="I3179" s="1" t="s">
        <v>155</v>
      </c>
      <c r="J3179" s="1" t="s">
        <v>164</v>
      </c>
      <c r="K3179" s="1" t="n">
        <v>12</v>
      </c>
      <c r="L3179" s="1" t="n">
        <v>1</v>
      </c>
      <c r="M3179" s="1" t="n">
        <v>2</v>
      </c>
      <c r="N3179" s="1" t="n">
        <v>4</v>
      </c>
      <c r="W3179" s="1" t="s">
        <v>158</v>
      </c>
      <c r="X3179" s="1" t="n">
        <v>0</v>
      </c>
      <c r="Y3179" s="1" t="s">
        <v>160</v>
      </c>
      <c r="Z3179" s="1" t="n">
        <v>100</v>
      </c>
      <c r="AA3179" s="1" t="s">
        <v>157</v>
      </c>
      <c r="AN3179" s="1" t="s">
        <v>158</v>
      </c>
      <c r="AO3179" s="1" t="n">
        <v>115</v>
      </c>
      <c r="AP3179" s="1" t="n">
        <v>150</v>
      </c>
      <c r="AQ3179" s="1" t="n">
        <v>83</v>
      </c>
      <c r="AR3179" s="1" t="s">
        <v>835</v>
      </c>
      <c r="AT3179" s="1" t="n">
        <v>2</v>
      </c>
      <c r="AU3179" s="1" t="n">
        <v>1</v>
      </c>
      <c r="AV3179" s="1" t="s">
        <v>171</v>
      </c>
      <c r="AW3179" s="1" t="n">
        <v>75</v>
      </c>
      <c r="AX3179" s="1" t="s">
        <v>157</v>
      </c>
      <c r="BK3179" s="1" t="s">
        <v>158</v>
      </c>
      <c r="BL3179" s="1" t="s">
        <v>158</v>
      </c>
      <c r="BM3179" s="1" t="s">
        <v>158</v>
      </c>
      <c r="BN3179" s="1" t="s">
        <v>158</v>
      </c>
      <c r="BO3179" s="1" t="s">
        <v>158</v>
      </c>
      <c r="BP3179" s="1" t="s">
        <v>158</v>
      </c>
      <c r="CI3179" s="1" t="n">
        <v>0</v>
      </c>
      <c r="CJ3179" s="1" t="s">
        <v>157</v>
      </c>
      <c r="CO3179" s="1" t="s">
        <v>157</v>
      </c>
      <c r="CP3179" s="1" t="s">
        <v>157</v>
      </c>
      <c r="CT3179" s="1" t="s">
        <v>157</v>
      </c>
      <c r="DG3179" s="1" t="s">
        <v>157</v>
      </c>
      <c r="DH3179" s="1" t="s">
        <v>158</v>
      </c>
      <c r="DI3179" s="1" t="n">
        <v>1</v>
      </c>
      <c r="DK3179" s="1" t="n">
        <v>84</v>
      </c>
      <c r="DL3179" s="1" t="n">
        <v>84</v>
      </c>
      <c r="DM3179" s="1" t="s">
        <v>157</v>
      </c>
      <c r="DQ3179" s="1" t="s">
        <v>157</v>
      </c>
      <c r="DR3179" s="1" t="s">
        <v>157</v>
      </c>
      <c r="DS3179" s="1" t="s">
        <v>157</v>
      </c>
      <c r="DT3179" s="1" t="s">
        <v>158</v>
      </c>
      <c r="DU3179" s="1" t="s">
        <v>158</v>
      </c>
      <c r="DV3179" s="1" t="n">
        <v>93</v>
      </c>
      <c r="DW3179" s="1" t="n">
        <v>155</v>
      </c>
      <c r="DX3179" s="1" t="n">
        <v>1</v>
      </c>
      <c r="DY3179" s="1" t="n">
        <v>40</v>
      </c>
      <c r="DZ3179" s="1" t="s">
        <v>157</v>
      </c>
      <c r="EA3179" s="1" t="n">
        <v>150</v>
      </c>
      <c r="EB3179" s="1" t="n">
        <v>160</v>
      </c>
      <c r="EC3179" s="1" t="s">
        <v>157</v>
      </c>
      <c r="ED3179" s="1" t="s">
        <v>158</v>
      </c>
      <c r="EE3179" s="1" t="s">
        <v>157</v>
      </c>
      <c r="EG3179" s="1" t="n">
        <v>70</v>
      </c>
      <c r="EH3179" s="1" t="n">
        <v>70</v>
      </c>
      <c r="EI3179" s="1" t="n">
        <v>65</v>
      </c>
      <c r="EJ3179" s="1" t="n">
        <v>65</v>
      </c>
      <c r="EK3179" s="1" t="n">
        <v>75</v>
      </c>
      <c r="EL3179" s="1" t="n">
        <v>75</v>
      </c>
      <c r="EN3179" s="1" t="n">
        <v>70</v>
      </c>
      <c r="EO3179" s="1" t="s">
        <v>157</v>
      </c>
      <c r="EP3179" s="1" t="s">
        <v>157</v>
      </c>
      <c r="EQ3179" s="1" t="s">
        <v>157</v>
      </c>
      <c r="ER3179" s="1" t="s">
        <v>158</v>
      </c>
      <c r="ES3179" s="1" t="s">
        <v>158</v>
      </c>
      <c r="ET3179" s="1" t="s">
        <v>162</v>
      </c>
      <c r="EU3179" s="1" t="s">
        <v>157</v>
      </c>
    </row>
    <row r="3180" customFormat="false" ht="12.75" hidden="false" customHeight="false" outlineLevel="0" collapsed="false">
      <c r="B3180" s="2" t="s">
        <v>172</v>
      </c>
      <c r="C3180" s="1" t="n">
        <v>217093135</v>
      </c>
      <c r="D3180" s="1" t="n">
        <v>33</v>
      </c>
      <c r="E3180" s="1" t="s">
        <v>832</v>
      </c>
      <c r="G3180" s="1" t="s">
        <v>830</v>
      </c>
      <c r="H3180" s="1" t="s">
        <v>833</v>
      </c>
      <c r="I3180" s="1" t="s">
        <v>155</v>
      </c>
      <c r="J3180" s="1" t="s">
        <v>164</v>
      </c>
      <c r="K3180" s="1" t="n">
        <v>12</v>
      </c>
      <c r="L3180" s="1" t="n">
        <v>1</v>
      </c>
      <c r="M3180" s="1" t="n">
        <v>2</v>
      </c>
      <c r="N3180" s="1" t="n">
        <v>4</v>
      </c>
      <c r="W3180" s="1" t="s">
        <v>158</v>
      </c>
      <c r="X3180" s="1" t="n">
        <v>0</v>
      </c>
      <c r="Y3180" s="1" t="s">
        <v>160</v>
      </c>
      <c r="Z3180" s="1" t="n">
        <v>100</v>
      </c>
      <c r="AA3180" s="1" t="s">
        <v>157</v>
      </c>
      <c r="AN3180" s="1" t="s">
        <v>158</v>
      </c>
      <c r="AO3180" s="1" t="n">
        <v>115</v>
      </c>
      <c r="AP3180" s="1" t="n">
        <v>150</v>
      </c>
      <c r="AQ3180" s="1" t="n">
        <v>83</v>
      </c>
      <c r="AR3180" s="1" t="s">
        <v>835</v>
      </c>
      <c r="AT3180" s="1" t="n">
        <v>2</v>
      </c>
      <c r="AU3180" s="1" t="n">
        <v>1</v>
      </c>
      <c r="AV3180" s="1" t="s">
        <v>171</v>
      </c>
      <c r="AW3180" s="1" t="n">
        <v>75</v>
      </c>
      <c r="AX3180" s="1" t="s">
        <v>157</v>
      </c>
      <c r="BK3180" s="1" t="s">
        <v>158</v>
      </c>
      <c r="BL3180" s="1" t="s">
        <v>158</v>
      </c>
      <c r="BM3180" s="1" t="s">
        <v>158</v>
      </c>
      <c r="BN3180" s="1" t="s">
        <v>158</v>
      </c>
      <c r="BO3180" s="1" t="s">
        <v>158</v>
      </c>
      <c r="BP3180" s="1" t="s">
        <v>158</v>
      </c>
      <c r="CI3180" s="1" t="n">
        <v>0</v>
      </c>
      <c r="CJ3180" s="1" t="s">
        <v>157</v>
      </c>
      <c r="CO3180" s="1" t="s">
        <v>157</v>
      </c>
      <c r="CP3180" s="1" t="s">
        <v>157</v>
      </c>
      <c r="CT3180" s="1" t="s">
        <v>157</v>
      </c>
      <c r="DG3180" s="1" t="s">
        <v>157</v>
      </c>
      <c r="DH3180" s="1" t="s">
        <v>158</v>
      </c>
      <c r="DI3180" s="1" t="n">
        <v>1</v>
      </c>
      <c r="DK3180" s="1" t="n">
        <v>84</v>
      </c>
      <c r="DL3180" s="1" t="n">
        <v>84</v>
      </c>
      <c r="DM3180" s="1" t="s">
        <v>157</v>
      </c>
      <c r="DQ3180" s="1" t="s">
        <v>157</v>
      </c>
      <c r="DR3180" s="1" t="s">
        <v>157</v>
      </c>
      <c r="DS3180" s="1" t="s">
        <v>157</v>
      </c>
      <c r="DT3180" s="1" t="s">
        <v>158</v>
      </c>
      <c r="DU3180" s="1" t="s">
        <v>158</v>
      </c>
      <c r="DV3180" s="1" t="n">
        <v>93</v>
      </c>
      <c r="DW3180" s="1" t="n">
        <v>155</v>
      </c>
      <c r="DX3180" s="1" t="n">
        <v>1</v>
      </c>
      <c r="DY3180" s="1" t="n">
        <v>40</v>
      </c>
      <c r="DZ3180" s="1" t="s">
        <v>157</v>
      </c>
      <c r="EA3180" s="1" t="n">
        <v>150</v>
      </c>
      <c r="EB3180" s="1" t="n">
        <v>160</v>
      </c>
      <c r="EC3180" s="1" t="s">
        <v>157</v>
      </c>
      <c r="ED3180" s="1" t="s">
        <v>158</v>
      </c>
      <c r="EE3180" s="1" t="s">
        <v>157</v>
      </c>
      <c r="EG3180" s="1" t="n">
        <v>70</v>
      </c>
      <c r="EH3180" s="1" t="n">
        <v>70</v>
      </c>
      <c r="EI3180" s="1" t="n">
        <v>65</v>
      </c>
      <c r="EJ3180" s="1" t="n">
        <v>65</v>
      </c>
      <c r="EK3180" s="1" t="n">
        <v>75</v>
      </c>
      <c r="EL3180" s="1" t="n">
        <v>75</v>
      </c>
      <c r="EN3180" s="1" t="n">
        <v>70</v>
      </c>
      <c r="EO3180" s="1" t="s">
        <v>157</v>
      </c>
      <c r="EP3180" s="1" t="s">
        <v>157</v>
      </c>
      <c r="EQ3180" s="1" t="s">
        <v>157</v>
      </c>
      <c r="ER3180" s="1" t="s">
        <v>158</v>
      </c>
      <c r="ES3180" s="1" t="s">
        <v>158</v>
      </c>
      <c r="ET3180" s="1" t="s">
        <v>162</v>
      </c>
      <c r="EU3180" s="1" t="s">
        <v>157</v>
      </c>
    </row>
    <row r="3181" customFormat="false" ht="12.75" hidden="false" customHeight="false" outlineLevel="0" collapsed="false">
      <c r="B3181" s="2" t="s">
        <v>172</v>
      </c>
      <c r="C3181" s="1" t="n">
        <v>217093137</v>
      </c>
      <c r="D3181" s="1" t="n">
        <v>35</v>
      </c>
      <c r="E3181" s="1" t="s">
        <v>832</v>
      </c>
      <c r="G3181" s="1" t="s">
        <v>830</v>
      </c>
      <c r="H3181" s="1" t="s">
        <v>833</v>
      </c>
      <c r="I3181" s="1" t="s">
        <v>155</v>
      </c>
      <c r="J3181" s="1" t="s">
        <v>164</v>
      </c>
      <c r="K3181" s="1" t="n">
        <v>13</v>
      </c>
      <c r="L3181" s="1" t="n">
        <v>1</v>
      </c>
      <c r="M3181" s="1" t="n">
        <v>2</v>
      </c>
      <c r="N3181" s="1" t="n">
        <v>4</v>
      </c>
      <c r="W3181" s="1" t="s">
        <v>158</v>
      </c>
      <c r="X3181" s="1" t="n">
        <v>0</v>
      </c>
      <c r="Y3181" s="1" t="s">
        <v>160</v>
      </c>
      <c r="Z3181" s="1" t="n">
        <v>100</v>
      </c>
      <c r="AA3181" s="1" t="s">
        <v>157</v>
      </c>
      <c r="AN3181" s="1" t="s">
        <v>158</v>
      </c>
      <c r="AO3181" s="1" t="n">
        <v>115</v>
      </c>
      <c r="AP3181" s="1" t="n">
        <v>150</v>
      </c>
      <c r="AQ3181" s="1" t="n">
        <v>83</v>
      </c>
      <c r="AR3181" s="1" t="n">
        <v>4014</v>
      </c>
      <c r="AT3181" s="1" t="n">
        <v>2</v>
      </c>
      <c r="AU3181" s="1" t="n">
        <v>1</v>
      </c>
      <c r="AV3181" s="1" t="s">
        <v>171</v>
      </c>
      <c r="AW3181" s="1" t="n">
        <v>75</v>
      </c>
      <c r="AX3181" s="1" t="s">
        <v>157</v>
      </c>
      <c r="BK3181" s="1" t="s">
        <v>158</v>
      </c>
      <c r="BL3181" s="1" t="s">
        <v>158</v>
      </c>
      <c r="BM3181" s="1" t="s">
        <v>158</v>
      </c>
      <c r="BN3181" s="1" t="s">
        <v>158</v>
      </c>
      <c r="BO3181" s="1" t="s">
        <v>158</v>
      </c>
      <c r="BP3181" s="1" t="s">
        <v>158</v>
      </c>
      <c r="CI3181" s="1" t="n">
        <v>0</v>
      </c>
      <c r="CJ3181" s="1" t="s">
        <v>157</v>
      </c>
      <c r="CO3181" s="1" t="s">
        <v>157</v>
      </c>
      <c r="CP3181" s="1" t="s">
        <v>157</v>
      </c>
      <c r="CT3181" s="1" t="s">
        <v>157</v>
      </c>
      <c r="DG3181" s="1" t="s">
        <v>157</v>
      </c>
      <c r="DH3181" s="1" t="s">
        <v>158</v>
      </c>
      <c r="DI3181" s="1" t="n">
        <v>1</v>
      </c>
      <c r="DK3181" s="1" t="n">
        <v>84</v>
      </c>
      <c r="DL3181" s="1" t="n">
        <v>84</v>
      </c>
      <c r="DM3181" s="1" t="s">
        <v>157</v>
      </c>
      <c r="DQ3181" s="1" t="s">
        <v>157</v>
      </c>
      <c r="DR3181" s="1" t="s">
        <v>157</v>
      </c>
      <c r="DS3181" s="1" t="s">
        <v>157</v>
      </c>
      <c r="DT3181" s="1" t="s">
        <v>158</v>
      </c>
      <c r="DU3181" s="1" t="s">
        <v>158</v>
      </c>
      <c r="DV3181" s="1" t="n">
        <v>93</v>
      </c>
      <c r="DW3181" s="1" t="n">
        <v>155</v>
      </c>
      <c r="DX3181" s="1" t="n">
        <v>1</v>
      </c>
      <c r="DY3181" s="1" t="n">
        <v>40</v>
      </c>
      <c r="DZ3181" s="1" t="s">
        <v>157</v>
      </c>
      <c r="EA3181" s="1" t="n">
        <v>150</v>
      </c>
      <c r="EB3181" s="1" t="n">
        <v>160</v>
      </c>
      <c r="EC3181" s="1" t="s">
        <v>157</v>
      </c>
      <c r="ED3181" s="1" t="s">
        <v>158</v>
      </c>
      <c r="EE3181" s="1" t="s">
        <v>158</v>
      </c>
      <c r="EG3181" s="1" t="n">
        <v>70</v>
      </c>
      <c r="EH3181" s="1" t="n">
        <v>70</v>
      </c>
      <c r="EI3181" s="1" t="n">
        <v>65</v>
      </c>
      <c r="EJ3181" s="1" t="n">
        <v>65</v>
      </c>
      <c r="EK3181" s="1" t="n">
        <v>75</v>
      </c>
      <c r="EL3181" s="1" t="n">
        <v>75</v>
      </c>
      <c r="EN3181" s="1" t="n">
        <v>70</v>
      </c>
      <c r="EO3181" s="1" t="s">
        <v>157</v>
      </c>
      <c r="EP3181" s="1" t="s">
        <v>157</v>
      </c>
      <c r="EQ3181" s="1" t="s">
        <v>157</v>
      </c>
      <c r="ER3181" s="1" t="s">
        <v>158</v>
      </c>
      <c r="ES3181" s="1" t="s">
        <v>158</v>
      </c>
      <c r="ET3181" s="1" t="s">
        <v>162</v>
      </c>
      <c r="EU3181" s="1" t="s">
        <v>157</v>
      </c>
    </row>
    <row r="3182" customFormat="false" ht="12.75" hidden="false" customHeight="false" outlineLevel="0" collapsed="false">
      <c r="B3182" s="2" t="s">
        <v>172</v>
      </c>
      <c r="C3182" s="1" t="n">
        <v>217093141</v>
      </c>
      <c r="D3182" s="1" t="n">
        <v>39</v>
      </c>
      <c r="E3182" s="1" t="s">
        <v>832</v>
      </c>
      <c r="G3182" s="1" t="s">
        <v>830</v>
      </c>
      <c r="H3182" s="1" t="s">
        <v>833</v>
      </c>
      <c r="I3182" s="1" t="s">
        <v>155</v>
      </c>
      <c r="J3182" s="1" t="s">
        <v>164</v>
      </c>
      <c r="K3182" s="1" t="n">
        <v>14</v>
      </c>
      <c r="L3182" s="1" t="n">
        <v>1</v>
      </c>
      <c r="M3182" s="1" t="n">
        <v>2</v>
      </c>
      <c r="N3182" s="1" t="n">
        <v>4</v>
      </c>
      <c r="W3182" s="1" t="s">
        <v>158</v>
      </c>
      <c r="X3182" s="1" t="n">
        <v>0</v>
      </c>
      <c r="Y3182" s="1" t="s">
        <v>160</v>
      </c>
      <c r="Z3182" s="1" t="n">
        <v>100</v>
      </c>
      <c r="AA3182" s="1" t="s">
        <v>157</v>
      </c>
      <c r="AN3182" s="1" t="s">
        <v>158</v>
      </c>
      <c r="AO3182" s="1" t="n">
        <v>115</v>
      </c>
      <c r="AP3182" s="1" t="n">
        <v>150</v>
      </c>
      <c r="AQ3182" s="1" t="n">
        <v>83</v>
      </c>
      <c r="AR3182" s="1" t="s">
        <v>835</v>
      </c>
      <c r="AT3182" s="1" t="n">
        <v>2</v>
      </c>
      <c r="AU3182" s="1" t="n">
        <v>1</v>
      </c>
      <c r="AV3182" s="1" t="s">
        <v>171</v>
      </c>
      <c r="AW3182" s="1" t="n">
        <v>75</v>
      </c>
      <c r="AX3182" s="1" t="s">
        <v>157</v>
      </c>
      <c r="BK3182" s="1" t="s">
        <v>158</v>
      </c>
      <c r="BL3182" s="1" t="s">
        <v>158</v>
      </c>
      <c r="BM3182" s="1" t="s">
        <v>158</v>
      </c>
      <c r="BN3182" s="1" t="s">
        <v>158</v>
      </c>
      <c r="BO3182" s="1" t="s">
        <v>158</v>
      </c>
      <c r="BP3182" s="1" t="s">
        <v>158</v>
      </c>
      <c r="CI3182" s="1" t="n">
        <v>0</v>
      </c>
      <c r="CJ3182" s="1" t="s">
        <v>157</v>
      </c>
      <c r="CO3182" s="1" t="s">
        <v>157</v>
      </c>
      <c r="CP3182" s="1" t="s">
        <v>157</v>
      </c>
      <c r="CT3182" s="1" t="s">
        <v>157</v>
      </c>
      <c r="DG3182" s="1" t="s">
        <v>157</v>
      </c>
      <c r="DH3182" s="1" t="s">
        <v>158</v>
      </c>
      <c r="DI3182" s="1" t="n">
        <v>1</v>
      </c>
      <c r="DK3182" s="1" t="n">
        <v>884</v>
      </c>
      <c r="DL3182" s="1" t="n">
        <v>84</v>
      </c>
      <c r="DM3182" s="1" t="s">
        <v>157</v>
      </c>
      <c r="DQ3182" s="1" t="s">
        <v>157</v>
      </c>
      <c r="DR3182" s="1" t="s">
        <v>157</v>
      </c>
      <c r="DS3182" s="1" t="s">
        <v>157</v>
      </c>
      <c r="DT3182" s="1" t="s">
        <v>158</v>
      </c>
      <c r="DU3182" s="1" t="s">
        <v>158</v>
      </c>
      <c r="DV3182" s="1" t="n">
        <v>93</v>
      </c>
      <c r="DW3182" s="1" t="n">
        <v>155</v>
      </c>
      <c r="DX3182" s="1" t="n">
        <v>1</v>
      </c>
      <c r="DY3182" s="1" t="n">
        <v>40</v>
      </c>
      <c r="DZ3182" s="1" t="s">
        <v>157</v>
      </c>
      <c r="EA3182" s="1" t="n">
        <v>150</v>
      </c>
      <c r="EB3182" s="1" t="n">
        <v>160</v>
      </c>
      <c r="EC3182" s="1" t="s">
        <v>157</v>
      </c>
      <c r="ED3182" s="1" t="s">
        <v>158</v>
      </c>
      <c r="EE3182" s="1" t="s">
        <v>158</v>
      </c>
      <c r="EG3182" s="1" t="n">
        <v>70</v>
      </c>
      <c r="EH3182" s="1" t="n">
        <v>70</v>
      </c>
      <c r="EI3182" s="1" t="n">
        <v>65</v>
      </c>
      <c r="EJ3182" s="1" t="n">
        <v>65</v>
      </c>
      <c r="EK3182" s="1" t="n">
        <v>75</v>
      </c>
      <c r="EL3182" s="1" t="n">
        <v>75</v>
      </c>
      <c r="EN3182" s="1" t="n">
        <v>70</v>
      </c>
      <c r="EO3182" s="1" t="s">
        <v>157</v>
      </c>
      <c r="EP3182" s="1" t="s">
        <v>157</v>
      </c>
      <c r="EQ3182" s="1" t="s">
        <v>157</v>
      </c>
      <c r="ER3182" s="1" t="s">
        <v>158</v>
      </c>
      <c r="ES3182" s="1" t="s">
        <v>158</v>
      </c>
      <c r="ET3182" s="1" t="s">
        <v>162</v>
      </c>
      <c r="EU3182" s="1" t="s">
        <v>157</v>
      </c>
    </row>
    <row r="3183" customFormat="false" ht="12.75" hidden="false" customHeight="false" outlineLevel="0" collapsed="false">
      <c r="B3183" s="2" t="s">
        <v>172</v>
      </c>
      <c r="C3183" s="1" t="n">
        <v>217093144</v>
      </c>
      <c r="D3183" s="1" t="n">
        <v>41</v>
      </c>
      <c r="E3183" s="1" t="s">
        <v>832</v>
      </c>
      <c r="G3183" s="1" t="s">
        <v>830</v>
      </c>
      <c r="H3183" s="1" t="s">
        <v>833</v>
      </c>
      <c r="I3183" s="1" t="s">
        <v>155</v>
      </c>
      <c r="J3183" s="1" t="s">
        <v>164</v>
      </c>
      <c r="K3183" s="1" t="n">
        <v>14</v>
      </c>
      <c r="L3183" s="1" t="n">
        <v>1</v>
      </c>
      <c r="M3183" s="1" t="n">
        <v>2</v>
      </c>
      <c r="N3183" s="1" t="n">
        <v>4</v>
      </c>
      <c r="W3183" s="1" t="s">
        <v>158</v>
      </c>
      <c r="X3183" s="1" t="n">
        <v>0</v>
      </c>
      <c r="Y3183" s="1" t="s">
        <v>160</v>
      </c>
      <c r="Z3183" s="1" t="n">
        <v>100</v>
      </c>
      <c r="AA3183" s="1" t="s">
        <v>157</v>
      </c>
      <c r="AN3183" s="1" t="s">
        <v>158</v>
      </c>
      <c r="AO3183" s="1" t="n">
        <v>115</v>
      </c>
      <c r="AP3183" s="1" t="n">
        <v>150</v>
      </c>
      <c r="AQ3183" s="1" t="n">
        <v>83</v>
      </c>
      <c r="AR3183" s="1" t="s">
        <v>835</v>
      </c>
      <c r="AT3183" s="1" t="n">
        <v>2</v>
      </c>
      <c r="AU3183" s="1" t="n">
        <v>1</v>
      </c>
      <c r="AV3183" s="1" t="s">
        <v>171</v>
      </c>
      <c r="AW3183" s="1" t="n">
        <v>75</v>
      </c>
      <c r="AX3183" s="1" t="s">
        <v>157</v>
      </c>
      <c r="BK3183" s="1" t="s">
        <v>158</v>
      </c>
      <c r="BL3183" s="1" t="s">
        <v>158</v>
      </c>
      <c r="BM3183" s="1" t="s">
        <v>158</v>
      </c>
      <c r="BN3183" s="1" t="s">
        <v>158</v>
      </c>
      <c r="BO3183" s="1" t="s">
        <v>158</v>
      </c>
      <c r="BP3183" s="1" t="s">
        <v>158</v>
      </c>
      <c r="CI3183" s="1" t="n">
        <v>0</v>
      </c>
      <c r="CJ3183" s="1" t="s">
        <v>157</v>
      </c>
      <c r="CO3183" s="1" t="s">
        <v>157</v>
      </c>
      <c r="CP3183" s="1" t="s">
        <v>157</v>
      </c>
      <c r="CT3183" s="1" t="s">
        <v>157</v>
      </c>
      <c r="DG3183" s="1" t="s">
        <v>157</v>
      </c>
      <c r="DH3183" s="1" t="s">
        <v>158</v>
      </c>
      <c r="DI3183" s="1" t="n">
        <v>1</v>
      </c>
      <c r="DK3183" s="1" t="n">
        <v>884</v>
      </c>
      <c r="DL3183" s="1" t="n">
        <v>84</v>
      </c>
      <c r="DM3183" s="1" t="s">
        <v>157</v>
      </c>
      <c r="DQ3183" s="1" t="s">
        <v>157</v>
      </c>
      <c r="DR3183" s="1" t="s">
        <v>157</v>
      </c>
      <c r="DS3183" s="1" t="s">
        <v>157</v>
      </c>
      <c r="DT3183" s="1" t="s">
        <v>158</v>
      </c>
      <c r="DU3183" s="1" t="s">
        <v>158</v>
      </c>
      <c r="DV3183" s="1" t="n">
        <v>93</v>
      </c>
      <c r="DW3183" s="1" t="n">
        <v>155</v>
      </c>
      <c r="DX3183" s="1" t="n">
        <v>1</v>
      </c>
      <c r="DY3183" s="1" t="n">
        <v>40</v>
      </c>
      <c r="DZ3183" s="1" t="s">
        <v>157</v>
      </c>
      <c r="EA3183" s="1" t="n">
        <v>150</v>
      </c>
      <c r="EB3183" s="1" t="n">
        <v>160</v>
      </c>
      <c r="EC3183" s="1" t="s">
        <v>157</v>
      </c>
      <c r="ED3183" s="1" t="s">
        <v>158</v>
      </c>
      <c r="EE3183" s="1" t="s">
        <v>158</v>
      </c>
      <c r="EG3183" s="1" t="n">
        <v>70</v>
      </c>
      <c r="EH3183" s="1" t="n">
        <v>70</v>
      </c>
      <c r="EI3183" s="1" t="n">
        <v>65</v>
      </c>
      <c r="EJ3183" s="1" t="n">
        <v>65</v>
      </c>
      <c r="EK3183" s="1" t="n">
        <v>75</v>
      </c>
      <c r="EL3183" s="1" t="n">
        <v>75</v>
      </c>
      <c r="EN3183" s="1" t="n">
        <v>70</v>
      </c>
      <c r="EO3183" s="1" t="s">
        <v>157</v>
      </c>
      <c r="EP3183" s="1" t="s">
        <v>157</v>
      </c>
      <c r="EQ3183" s="1" t="s">
        <v>157</v>
      </c>
      <c r="ER3183" s="1" t="s">
        <v>158</v>
      </c>
      <c r="ES3183" s="1" t="s">
        <v>158</v>
      </c>
      <c r="ET3183" s="1" t="s">
        <v>162</v>
      </c>
      <c r="EU3183" s="1" t="s">
        <v>157</v>
      </c>
    </row>
    <row r="3184" customFormat="false" ht="12.75" hidden="false" customHeight="false" outlineLevel="0" collapsed="false">
      <c r="B3184" s="2" t="s">
        <v>172</v>
      </c>
      <c r="C3184" s="1" t="n">
        <v>217093146</v>
      </c>
      <c r="D3184" s="1" t="n">
        <v>43</v>
      </c>
      <c r="E3184" s="1" t="s">
        <v>832</v>
      </c>
      <c r="G3184" s="1" t="s">
        <v>830</v>
      </c>
      <c r="H3184" s="1" t="s">
        <v>836</v>
      </c>
      <c r="I3184" s="1" t="s">
        <v>155</v>
      </c>
      <c r="J3184" s="1" t="s">
        <v>164</v>
      </c>
      <c r="K3184" s="1" t="n">
        <v>15</v>
      </c>
      <c r="L3184" s="1" t="n">
        <v>1</v>
      </c>
      <c r="M3184" s="1" t="n">
        <v>2</v>
      </c>
      <c r="N3184" s="1" t="n">
        <v>4</v>
      </c>
      <c r="W3184" s="1" t="s">
        <v>158</v>
      </c>
      <c r="X3184" s="1" t="n">
        <v>0</v>
      </c>
      <c r="Y3184" s="1" t="s">
        <v>160</v>
      </c>
      <c r="Z3184" s="1" t="n">
        <v>100</v>
      </c>
      <c r="AA3184" s="1" t="s">
        <v>157</v>
      </c>
      <c r="AN3184" s="1" t="s">
        <v>158</v>
      </c>
      <c r="AO3184" s="1" t="n">
        <v>115</v>
      </c>
      <c r="AP3184" s="1" t="n">
        <v>150</v>
      </c>
      <c r="AQ3184" s="1" t="n">
        <v>83</v>
      </c>
      <c r="AR3184" s="1" t="n">
        <v>4014</v>
      </c>
      <c r="AT3184" s="1" t="n">
        <v>2</v>
      </c>
      <c r="AU3184" s="1" t="n">
        <v>1</v>
      </c>
      <c r="AV3184" s="1" t="s">
        <v>171</v>
      </c>
      <c r="AW3184" s="1" t="n">
        <v>75</v>
      </c>
      <c r="AX3184" s="1" t="s">
        <v>157</v>
      </c>
      <c r="BK3184" s="1" t="s">
        <v>158</v>
      </c>
      <c r="BL3184" s="1" t="s">
        <v>158</v>
      </c>
      <c r="BM3184" s="1" t="s">
        <v>158</v>
      </c>
      <c r="BN3184" s="1" t="s">
        <v>158</v>
      </c>
      <c r="BO3184" s="1" t="s">
        <v>158</v>
      </c>
      <c r="BP3184" s="1" t="s">
        <v>158</v>
      </c>
      <c r="CI3184" s="1" t="n">
        <v>0</v>
      </c>
      <c r="CJ3184" s="1" t="s">
        <v>157</v>
      </c>
      <c r="CO3184" s="1" t="s">
        <v>157</v>
      </c>
      <c r="CP3184" s="1" t="s">
        <v>157</v>
      </c>
      <c r="CT3184" s="1" t="s">
        <v>157</v>
      </c>
      <c r="DG3184" s="1" t="s">
        <v>157</v>
      </c>
      <c r="DH3184" s="1" t="s">
        <v>158</v>
      </c>
      <c r="DI3184" s="1" t="n">
        <v>1</v>
      </c>
      <c r="DK3184" s="1" t="n">
        <v>84</v>
      </c>
      <c r="DL3184" s="1" t="n">
        <v>84</v>
      </c>
      <c r="DM3184" s="1" t="s">
        <v>157</v>
      </c>
      <c r="DQ3184" s="1" t="s">
        <v>157</v>
      </c>
      <c r="DR3184" s="1" t="s">
        <v>157</v>
      </c>
      <c r="DS3184" s="1" t="s">
        <v>157</v>
      </c>
      <c r="DT3184" s="1" t="s">
        <v>158</v>
      </c>
      <c r="DU3184" s="1" t="s">
        <v>158</v>
      </c>
      <c r="DV3184" s="1" t="n">
        <v>93</v>
      </c>
      <c r="DW3184" s="1" t="n">
        <v>155</v>
      </c>
      <c r="DX3184" s="1" t="n">
        <v>1</v>
      </c>
      <c r="DY3184" s="1" t="n">
        <v>40</v>
      </c>
      <c r="DZ3184" s="1" t="s">
        <v>157</v>
      </c>
      <c r="EA3184" s="1" t="n">
        <v>150</v>
      </c>
      <c r="EB3184" s="1" t="n">
        <v>160</v>
      </c>
      <c r="EC3184" s="1" t="s">
        <v>157</v>
      </c>
      <c r="ED3184" s="1" t="s">
        <v>158</v>
      </c>
      <c r="EE3184" s="1" t="s">
        <v>158</v>
      </c>
      <c r="EG3184" s="1" t="n">
        <v>70</v>
      </c>
      <c r="EH3184" s="1" t="n">
        <v>70</v>
      </c>
      <c r="EI3184" s="1" t="n">
        <v>65</v>
      </c>
      <c r="EJ3184" s="1" t="n">
        <v>65</v>
      </c>
      <c r="EK3184" s="1" t="n">
        <v>74</v>
      </c>
      <c r="EL3184" s="1" t="n">
        <v>74</v>
      </c>
      <c r="EN3184" s="1" t="n">
        <v>70</v>
      </c>
      <c r="EO3184" s="1" t="s">
        <v>157</v>
      </c>
      <c r="EP3184" s="1" t="s">
        <v>157</v>
      </c>
      <c r="EQ3184" s="1" t="s">
        <v>157</v>
      </c>
      <c r="ER3184" s="1" t="s">
        <v>158</v>
      </c>
      <c r="ES3184" s="1" t="s">
        <v>158</v>
      </c>
      <c r="ET3184" s="1" t="s">
        <v>162</v>
      </c>
      <c r="EU3184" s="1" t="s">
        <v>157</v>
      </c>
    </row>
    <row r="3185" customFormat="false" ht="12.75" hidden="false" customHeight="false" outlineLevel="0" collapsed="false">
      <c r="B3185" s="2" t="s">
        <v>172</v>
      </c>
      <c r="C3185" s="1" t="n">
        <v>217093149</v>
      </c>
      <c r="D3185" s="1" t="n">
        <v>46</v>
      </c>
      <c r="E3185" s="1" t="s">
        <v>832</v>
      </c>
      <c r="G3185" s="1" t="s">
        <v>830</v>
      </c>
      <c r="H3185" s="1" t="s">
        <v>836</v>
      </c>
      <c r="I3185" s="1" t="s">
        <v>155</v>
      </c>
      <c r="J3185" s="1" t="s">
        <v>164</v>
      </c>
      <c r="K3185" s="1" t="n">
        <v>15</v>
      </c>
      <c r="L3185" s="1" t="n">
        <v>1</v>
      </c>
      <c r="M3185" s="1" t="n">
        <v>2</v>
      </c>
      <c r="N3185" s="1" t="n">
        <v>4</v>
      </c>
      <c r="W3185" s="1" t="s">
        <v>158</v>
      </c>
      <c r="X3185" s="1" t="n">
        <v>0</v>
      </c>
      <c r="Y3185" s="1" t="s">
        <v>160</v>
      </c>
      <c r="Z3185" s="1" t="n">
        <v>100</v>
      </c>
      <c r="AA3185" s="1" t="s">
        <v>157</v>
      </c>
      <c r="AN3185" s="1" t="s">
        <v>158</v>
      </c>
      <c r="AO3185" s="1" t="n">
        <v>115</v>
      </c>
      <c r="AP3185" s="1" t="n">
        <v>150</v>
      </c>
      <c r="AQ3185" s="1" t="n">
        <v>83</v>
      </c>
      <c r="AR3185" s="1" t="n">
        <v>4014</v>
      </c>
      <c r="AT3185" s="1" t="n">
        <v>2</v>
      </c>
      <c r="AU3185" s="1" t="n">
        <v>1</v>
      </c>
      <c r="AV3185" s="1" t="s">
        <v>171</v>
      </c>
      <c r="AW3185" s="1" t="n">
        <v>75</v>
      </c>
      <c r="AX3185" s="1" t="s">
        <v>157</v>
      </c>
      <c r="BK3185" s="1" t="s">
        <v>158</v>
      </c>
      <c r="BL3185" s="1" t="s">
        <v>158</v>
      </c>
      <c r="BM3185" s="1" t="s">
        <v>158</v>
      </c>
      <c r="BN3185" s="1" t="s">
        <v>158</v>
      </c>
      <c r="BO3185" s="1" t="s">
        <v>158</v>
      </c>
      <c r="BP3185" s="1" t="s">
        <v>158</v>
      </c>
      <c r="CI3185" s="1" t="n">
        <v>0</v>
      </c>
      <c r="CJ3185" s="1" t="s">
        <v>157</v>
      </c>
      <c r="CO3185" s="1" t="s">
        <v>157</v>
      </c>
      <c r="CP3185" s="1" t="s">
        <v>157</v>
      </c>
      <c r="CT3185" s="1" t="s">
        <v>157</v>
      </c>
      <c r="DG3185" s="1" t="s">
        <v>157</v>
      </c>
      <c r="DH3185" s="1" t="s">
        <v>158</v>
      </c>
      <c r="DI3185" s="1" t="n">
        <v>1</v>
      </c>
      <c r="DK3185" s="1" t="n">
        <v>84</v>
      </c>
      <c r="DL3185" s="1" t="n">
        <v>84</v>
      </c>
      <c r="DM3185" s="1" t="s">
        <v>157</v>
      </c>
      <c r="DQ3185" s="1" t="s">
        <v>157</v>
      </c>
      <c r="DR3185" s="1" t="s">
        <v>157</v>
      </c>
      <c r="DS3185" s="1" t="s">
        <v>157</v>
      </c>
      <c r="DT3185" s="1" t="s">
        <v>158</v>
      </c>
      <c r="DU3185" s="1" t="s">
        <v>158</v>
      </c>
      <c r="DV3185" s="1" t="n">
        <v>93</v>
      </c>
      <c r="DW3185" s="1" t="n">
        <v>155</v>
      </c>
      <c r="DX3185" s="1" t="n">
        <v>1</v>
      </c>
      <c r="DY3185" s="1" t="n">
        <v>40</v>
      </c>
      <c r="DZ3185" s="1" t="s">
        <v>157</v>
      </c>
      <c r="EA3185" s="1" t="n">
        <v>150</v>
      </c>
      <c r="EB3185" s="1" t="n">
        <v>160</v>
      </c>
      <c r="EC3185" s="1" t="s">
        <v>157</v>
      </c>
      <c r="ED3185" s="1" t="s">
        <v>158</v>
      </c>
      <c r="EE3185" s="1" t="s">
        <v>158</v>
      </c>
      <c r="EG3185" s="1" t="n">
        <v>70</v>
      </c>
      <c r="EH3185" s="1" t="n">
        <v>70</v>
      </c>
      <c r="EI3185" s="1" t="n">
        <v>65</v>
      </c>
      <c r="EJ3185" s="1" t="n">
        <v>65</v>
      </c>
      <c r="EK3185" s="1" t="n">
        <v>74</v>
      </c>
      <c r="EL3185" s="1" t="n">
        <v>74</v>
      </c>
      <c r="EN3185" s="1" t="n">
        <v>70</v>
      </c>
      <c r="EO3185" s="1" t="s">
        <v>157</v>
      </c>
      <c r="EP3185" s="1" t="s">
        <v>157</v>
      </c>
      <c r="EQ3185" s="1" t="s">
        <v>157</v>
      </c>
      <c r="ER3185" s="1" t="s">
        <v>158</v>
      </c>
      <c r="ES3185" s="1" t="s">
        <v>158</v>
      </c>
      <c r="ET3185" s="1" t="s">
        <v>162</v>
      </c>
      <c r="EU3185" s="1" t="s">
        <v>157</v>
      </c>
    </row>
    <row r="3186" customFormat="false" ht="12.75" hidden="false" customHeight="false" outlineLevel="0" collapsed="false">
      <c r="B3186" s="2" t="s">
        <v>172</v>
      </c>
      <c r="C3186" s="1" t="n">
        <v>217093148</v>
      </c>
      <c r="D3186" s="1" t="n">
        <v>45</v>
      </c>
      <c r="E3186" s="1" t="s">
        <v>832</v>
      </c>
      <c r="G3186" s="1" t="s">
        <v>830</v>
      </c>
      <c r="H3186" s="1" t="s">
        <v>836</v>
      </c>
      <c r="I3186" s="1" t="s">
        <v>155</v>
      </c>
      <c r="J3186" s="1" t="s">
        <v>164</v>
      </c>
      <c r="K3186" s="1" t="n">
        <v>15</v>
      </c>
      <c r="L3186" s="1" t="n">
        <v>1</v>
      </c>
      <c r="M3186" s="1" t="n">
        <v>2</v>
      </c>
      <c r="N3186" s="1" t="n">
        <v>4</v>
      </c>
      <c r="W3186" s="1" t="s">
        <v>158</v>
      </c>
      <c r="X3186" s="1" t="n">
        <v>0</v>
      </c>
      <c r="Y3186" s="1" t="s">
        <v>160</v>
      </c>
      <c r="Z3186" s="1" t="n">
        <v>100</v>
      </c>
      <c r="AA3186" s="1" t="s">
        <v>157</v>
      </c>
      <c r="AN3186" s="1" t="s">
        <v>158</v>
      </c>
      <c r="AO3186" s="1" t="n">
        <v>115</v>
      </c>
      <c r="AP3186" s="1" t="n">
        <v>150</v>
      </c>
      <c r="AQ3186" s="1" t="n">
        <v>83</v>
      </c>
      <c r="AR3186" s="1" t="n">
        <v>4014</v>
      </c>
      <c r="AT3186" s="1" t="n">
        <v>2</v>
      </c>
      <c r="AU3186" s="1" t="n">
        <v>1</v>
      </c>
      <c r="AV3186" s="1" t="s">
        <v>171</v>
      </c>
      <c r="AW3186" s="1" t="n">
        <v>75</v>
      </c>
      <c r="AX3186" s="1" t="s">
        <v>157</v>
      </c>
      <c r="BK3186" s="1" t="s">
        <v>158</v>
      </c>
      <c r="BL3186" s="1" t="s">
        <v>158</v>
      </c>
      <c r="BM3186" s="1" t="s">
        <v>158</v>
      </c>
      <c r="BN3186" s="1" t="s">
        <v>158</v>
      </c>
      <c r="BO3186" s="1" t="s">
        <v>158</v>
      </c>
      <c r="BP3186" s="1" t="s">
        <v>158</v>
      </c>
      <c r="CI3186" s="1" t="n">
        <v>0</v>
      </c>
      <c r="CJ3186" s="1" t="s">
        <v>157</v>
      </c>
      <c r="CO3186" s="1" t="s">
        <v>157</v>
      </c>
      <c r="CP3186" s="1" t="s">
        <v>157</v>
      </c>
      <c r="CT3186" s="1" t="s">
        <v>157</v>
      </c>
      <c r="DG3186" s="1" t="s">
        <v>157</v>
      </c>
      <c r="DH3186" s="1" t="s">
        <v>158</v>
      </c>
      <c r="DI3186" s="1" t="n">
        <v>1</v>
      </c>
      <c r="DK3186" s="1" t="n">
        <v>84</v>
      </c>
      <c r="DL3186" s="1" t="n">
        <v>84</v>
      </c>
      <c r="DM3186" s="1" t="s">
        <v>157</v>
      </c>
      <c r="DQ3186" s="1" t="s">
        <v>157</v>
      </c>
      <c r="DR3186" s="1" t="s">
        <v>157</v>
      </c>
      <c r="DS3186" s="1" t="s">
        <v>157</v>
      </c>
      <c r="DT3186" s="1" t="s">
        <v>158</v>
      </c>
      <c r="DU3186" s="1" t="s">
        <v>158</v>
      </c>
      <c r="DV3186" s="1" t="n">
        <v>93</v>
      </c>
      <c r="DW3186" s="1" t="n">
        <v>155</v>
      </c>
      <c r="DX3186" s="1" t="n">
        <v>1</v>
      </c>
      <c r="DY3186" s="1" t="n">
        <v>40</v>
      </c>
      <c r="DZ3186" s="1" t="s">
        <v>157</v>
      </c>
      <c r="EA3186" s="1" t="n">
        <v>150</v>
      </c>
      <c r="EB3186" s="1" t="n">
        <v>160</v>
      </c>
      <c r="EC3186" s="1" t="s">
        <v>157</v>
      </c>
      <c r="ED3186" s="1" t="s">
        <v>158</v>
      </c>
      <c r="EE3186" s="1" t="s">
        <v>158</v>
      </c>
      <c r="EG3186" s="1" t="n">
        <v>70</v>
      </c>
      <c r="EH3186" s="1" t="n">
        <v>70</v>
      </c>
      <c r="EI3186" s="1" t="n">
        <v>65</v>
      </c>
      <c r="EJ3186" s="1" t="n">
        <v>65</v>
      </c>
      <c r="EK3186" s="1" t="n">
        <v>74</v>
      </c>
      <c r="EL3186" s="1" t="n">
        <v>74</v>
      </c>
      <c r="EN3186" s="1" t="n">
        <v>70</v>
      </c>
      <c r="EO3186" s="1" t="s">
        <v>157</v>
      </c>
      <c r="EP3186" s="1" t="s">
        <v>157</v>
      </c>
      <c r="EQ3186" s="1" t="s">
        <v>157</v>
      </c>
      <c r="ER3186" s="1" t="s">
        <v>158</v>
      </c>
      <c r="ES3186" s="1" t="s">
        <v>158</v>
      </c>
      <c r="ET3186" s="1" t="s">
        <v>162</v>
      </c>
      <c r="EU3186" s="1" t="s">
        <v>157</v>
      </c>
    </row>
    <row r="3187" customFormat="false" ht="12.75" hidden="false" customHeight="false" outlineLevel="0" collapsed="false">
      <c r="B3187" s="2" t="s">
        <v>172</v>
      </c>
      <c r="C3187" s="1" t="n">
        <v>217093147</v>
      </c>
      <c r="D3187" s="1" t="n">
        <v>44</v>
      </c>
      <c r="E3187" s="1" t="s">
        <v>832</v>
      </c>
      <c r="G3187" s="1" t="s">
        <v>830</v>
      </c>
      <c r="H3187" s="1" t="s">
        <v>836</v>
      </c>
      <c r="I3187" s="1" t="s">
        <v>155</v>
      </c>
      <c r="J3187" s="1" t="s">
        <v>164</v>
      </c>
      <c r="K3187" s="1" t="n">
        <v>15</v>
      </c>
      <c r="L3187" s="1" t="n">
        <v>1</v>
      </c>
      <c r="M3187" s="1" t="n">
        <v>2</v>
      </c>
      <c r="N3187" s="1" t="n">
        <v>4</v>
      </c>
      <c r="W3187" s="1" t="s">
        <v>158</v>
      </c>
      <c r="X3187" s="1" t="n">
        <v>0</v>
      </c>
      <c r="Y3187" s="1" t="s">
        <v>160</v>
      </c>
      <c r="Z3187" s="1" t="n">
        <v>100</v>
      </c>
      <c r="AA3187" s="1" t="s">
        <v>157</v>
      </c>
      <c r="AN3187" s="1" t="s">
        <v>158</v>
      </c>
      <c r="AO3187" s="1" t="n">
        <v>115</v>
      </c>
      <c r="AP3187" s="1" t="n">
        <v>150</v>
      </c>
      <c r="AQ3187" s="1" t="n">
        <v>83</v>
      </c>
      <c r="AR3187" s="1" t="n">
        <v>4014</v>
      </c>
      <c r="AT3187" s="1" t="n">
        <v>2</v>
      </c>
      <c r="AU3187" s="1" t="n">
        <v>1</v>
      </c>
      <c r="AV3187" s="1" t="s">
        <v>171</v>
      </c>
      <c r="AW3187" s="1" t="n">
        <v>75</v>
      </c>
      <c r="AX3187" s="1" t="s">
        <v>157</v>
      </c>
      <c r="BK3187" s="1" t="s">
        <v>158</v>
      </c>
      <c r="BL3187" s="1" t="s">
        <v>158</v>
      </c>
      <c r="BM3187" s="1" t="s">
        <v>158</v>
      </c>
      <c r="BN3187" s="1" t="s">
        <v>158</v>
      </c>
      <c r="BO3187" s="1" t="s">
        <v>158</v>
      </c>
      <c r="BP3187" s="1" t="s">
        <v>158</v>
      </c>
      <c r="CI3187" s="1" t="n">
        <v>0</v>
      </c>
      <c r="CJ3187" s="1" t="s">
        <v>157</v>
      </c>
      <c r="CO3187" s="1" t="s">
        <v>157</v>
      </c>
      <c r="CP3187" s="1" t="s">
        <v>157</v>
      </c>
      <c r="CT3187" s="1" t="s">
        <v>157</v>
      </c>
      <c r="DG3187" s="1" t="s">
        <v>157</v>
      </c>
      <c r="DH3187" s="1" t="s">
        <v>158</v>
      </c>
      <c r="DI3187" s="1" t="n">
        <v>1</v>
      </c>
      <c r="DK3187" s="1" t="n">
        <v>84</v>
      </c>
      <c r="DL3187" s="1" t="n">
        <v>84</v>
      </c>
      <c r="DM3187" s="1" t="s">
        <v>157</v>
      </c>
      <c r="DQ3187" s="1" t="s">
        <v>157</v>
      </c>
      <c r="DR3187" s="1" t="s">
        <v>157</v>
      </c>
      <c r="DS3187" s="1" t="s">
        <v>157</v>
      </c>
      <c r="DT3187" s="1" t="s">
        <v>158</v>
      </c>
      <c r="DU3187" s="1" t="s">
        <v>158</v>
      </c>
      <c r="DV3187" s="1" t="n">
        <v>93</v>
      </c>
      <c r="DW3187" s="1" t="n">
        <v>155</v>
      </c>
      <c r="DX3187" s="1" t="n">
        <v>1</v>
      </c>
      <c r="DY3187" s="1" t="n">
        <v>40</v>
      </c>
      <c r="DZ3187" s="1" t="s">
        <v>157</v>
      </c>
      <c r="EA3187" s="1" t="n">
        <v>150</v>
      </c>
      <c r="EB3187" s="1" t="n">
        <v>160</v>
      </c>
      <c r="EC3187" s="1" t="s">
        <v>157</v>
      </c>
      <c r="ED3187" s="1" t="s">
        <v>158</v>
      </c>
      <c r="EE3187" s="1" t="s">
        <v>158</v>
      </c>
      <c r="EG3187" s="1" t="n">
        <v>70</v>
      </c>
      <c r="EH3187" s="1" t="n">
        <v>70</v>
      </c>
      <c r="EI3187" s="1" t="n">
        <v>65</v>
      </c>
      <c r="EJ3187" s="1" t="n">
        <v>65</v>
      </c>
      <c r="EK3187" s="1" t="n">
        <v>74</v>
      </c>
      <c r="EL3187" s="1" t="n">
        <v>74</v>
      </c>
      <c r="EN3187" s="1" t="n">
        <v>70</v>
      </c>
      <c r="EO3187" s="1" t="s">
        <v>157</v>
      </c>
      <c r="EP3187" s="1" t="s">
        <v>157</v>
      </c>
      <c r="EQ3187" s="1" t="s">
        <v>157</v>
      </c>
      <c r="ER3187" s="1" t="s">
        <v>158</v>
      </c>
      <c r="ES3187" s="1" t="s">
        <v>158</v>
      </c>
      <c r="ET3187" s="1" t="s">
        <v>162</v>
      </c>
      <c r="EU3187" s="1" t="s">
        <v>157</v>
      </c>
    </row>
    <row r="3188" customFormat="false" ht="12.75" hidden="false" customHeight="false" outlineLevel="0" collapsed="false">
      <c r="B3188" s="2" t="s">
        <v>172</v>
      </c>
      <c r="C3188" s="1" t="n">
        <v>217093151</v>
      </c>
      <c r="D3188" s="1" t="n">
        <v>48</v>
      </c>
      <c r="E3188" s="1" t="s">
        <v>837</v>
      </c>
      <c r="G3188" s="1" t="s">
        <v>830</v>
      </c>
      <c r="H3188" s="1" t="s">
        <v>833</v>
      </c>
      <c r="I3188" s="1" t="s">
        <v>155</v>
      </c>
      <c r="J3188" s="1" t="s">
        <v>164</v>
      </c>
      <c r="K3188" s="1" t="n">
        <v>16</v>
      </c>
      <c r="L3188" s="1" t="n">
        <v>1</v>
      </c>
      <c r="M3188" s="1" t="n">
        <v>2</v>
      </c>
      <c r="N3188" s="1" t="n">
        <v>4</v>
      </c>
      <c r="W3188" s="1" t="s">
        <v>158</v>
      </c>
      <c r="X3188" s="1" t="n">
        <v>0</v>
      </c>
      <c r="Y3188" s="1" t="s">
        <v>160</v>
      </c>
      <c r="Z3188" s="1" t="n">
        <v>100</v>
      </c>
      <c r="AA3188" s="1" t="s">
        <v>157</v>
      </c>
      <c r="AN3188" s="1" t="s">
        <v>158</v>
      </c>
      <c r="AO3188" s="1" t="n">
        <v>115</v>
      </c>
      <c r="AP3188" s="1" t="n">
        <v>150</v>
      </c>
      <c r="AQ3188" s="1" t="n">
        <v>83</v>
      </c>
      <c r="AR3188" s="1" t="s">
        <v>835</v>
      </c>
      <c r="AT3188" s="1" t="n">
        <v>2</v>
      </c>
      <c r="AU3188" s="1" t="n">
        <v>1</v>
      </c>
      <c r="AV3188" s="1" t="s">
        <v>171</v>
      </c>
      <c r="AW3188" s="1" t="n">
        <v>75</v>
      </c>
      <c r="AX3188" s="1" t="s">
        <v>157</v>
      </c>
      <c r="BK3188" s="1" t="s">
        <v>158</v>
      </c>
      <c r="BL3188" s="1" t="s">
        <v>158</v>
      </c>
      <c r="BM3188" s="1" t="s">
        <v>158</v>
      </c>
      <c r="BN3188" s="1" t="s">
        <v>158</v>
      </c>
      <c r="BO3188" s="1" t="s">
        <v>158</v>
      </c>
      <c r="BP3188" s="1" t="s">
        <v>158</v>
      </c>
      <c r="CI3188" s="1" t="n">
        <v>0</v>
      </c>
      <c r="CJ3188" s="1" t="s">
        <v>157</v>
      </c>
      <c r="CO3188" s="1" t="s">
        <v>157</v>
      </c>
      <c r="CP3188" s="1" t="s">
        <v>157</v>
      </c>
      <c r="CT3188" s="1" t="s">
        <v>157</v>
      </c>
      <c r="DG3188" s="1" t="s">
        <v>157</v>
      </c>
      <c r="DH3188" s="1" t="s">
        <v>158</v>
      </c>
      <c r="DI3188" s="1" t="n">
        <v>1</v>
      </c>
      <c r="DK3188" s="1" t="n">
        <v>84</v>
      </c>
      <c r="DL3188" s="1" t="n">
        <v>84</v>
      </c>
      <c r="DM3188" s="1" t="s">
        <v>157</v>
      </c>
      <c r="DQ3188" s="1" t="s">
        <v>157</v>
      </c>
      <c r="DR3188" s="1" t="s">
        <v>157</v>
      </c>
      <c r="DS3188" s="1" t="s">
        <v>157</v>
      </c>
      <c r="DT3188" s="1" t="s">
        <v>158</v>
      </c>
      <c r="DU3188" s="1" t="s">
        <v>158</v>
      </c>
      <c r="DV3188" s="1" t="n">
        <v>93</v>
      </c>
      <c r="DW3188" s="1" t="n">
        <v>155</v>
      </c>
      <c r="DX3188" s="1" t="n">
        <v>1</v>
      </c>
      <c r="DY3188" s="1" t="n">
        <v>40</v>
      </c>
      <c r="DZ3188" s="1" t="s">
        <v>157</v>
      </c>
      <c r="EA3188" s="1" t="n">
        <v>150</v>
      </c>
      <c r="EB3188" s="1" t="n">
        <v>160</v>
      </c>
      <c r="EC3188" s="1" t="s">
        <v>157</v>
      </c>
      <c r="ED3188" s="1" t="s">
        <v>158</v>
      </c>
      <c r="EE3188" s="1" t="s">
        <v>158</v>
      </c>
      <c r="EG3188" s="1" t="n">
        <v>70</v>
      </c>
      <c r="EH3188" s="1" t="n">
        <v>70</v>
      </c>
      <c r="EI3188" s="1" t="n">
        <v>65</v>
      </c>
      <c r="EJ3188" s="1" t="n">
        <v>65</v>
      </c>
      <c r="EK3188" s="1" t="n">
        <v>74</v>
      </c>
      <c r="EL3188" s="1" t="n">
        <v>74</v>
      </c>
      <c r="EN3188" s="1" t="n">
        <v>70</v>
      </c>
      <c r="EO3188" s="1" t="s">
        <v>157</v>
      </c>
      <c r="EP3188" s="1" t="s">
        <v>157</v>
      </c>
      <c r="EQ3188" s="1" t="s">
        <v>157</v>
      </c>
      <c r="ER3188" s="1" t="s">
        <v>158</v>
      </c>
      <c r="ES3188" s="1" t="s">
        <v>158</v>
      </c>
      <c r="ET3188" s="1" t="s">
        <v>162</v>
      </c>
      <c r="EU3188" s="1" t="s">
        <v>157</v>
      </c>
    </row>
    <row r="3189" customFormat="false" ht="12.75" hidden="false" customHeight="false" outlineLevel="0" collapsed="false">
      <c r="B3189" s="2" t="s">
        <v>172</v>
      </c>
      <c r="C3189" s="1" t="n">
        <v>217093152</v>
      </c>
      <c r="D3189" s="1" t="n">
        <v>49</v>
      </c>
      <c r="E3189" s="1" t="s">
        <v>837</v>
      </c>
      <c r="G3189" s="1" t="s">
        <v>830</v>
      </c>
      <c r="H3189" s="1" t="s">
        <v>833</v>
      </c>
      <c r="I3189" s="1" t="s">
        <v>155</v>
      </c>
      <c r="J3189" s="1" t="s">
        <v>164</v>
      </c>
      <c r="K3189" s="1" t="n">
        <v>16</v>
      </c>
      <c r="L3189" s="1" t="n">
        <v>1</v>
      </c>
      <c r="M3189" s="1" t="n">
        <v>2</v>
      </c>
      <c r="N3189" s="1" t="n">
        <v>4</v>
      </c>
      <c r="W3189" s="1" t="s">
        <v>158</v>
      </c>
      <c r="X3189" s="1" t="n">
        <v>0</v>
      </c>
      <c r="Y3189" s="1" t="s">
        <v>160</v>
      </c>
      <c r="Z3189" s="1" t="n">
        <v>100</v>
      </c>
      <c r="AA3189" s="1" t="s">
        <v>157</v>
      </c>
      <c r="AN3189" s="1" t="s">
        <v>158</v>
      </c>
      <c r="AO3189" s="1" t="n">
        <v>115</v>
      </c>
      <c r="AP3189" s="1" t="n">
        <v>150</v>
      </c>
      <c r="AQ3189" s="1" t="n">
        <v>83</v>
      </c>
      <c r="AR3189" s="1" t="s">
        <v>835</v>
      </c>
      <c r="AT3189" s="1" t="n">
        <v>2</v>
      </c>
      <c r="AU3189" s="1" t="n">
        <v>1</v>
      </c>
      <c r="AV3189" s="1" t="s">
        <v>171</v>
      </c>
      <c r="AW3189" s="1" t="n">
        <v>75</v>
      </c>
      <c r="AX3189" s="1" t="s">
        <v>157</v>
      </c>
      <c r="BK3189" s="1" t="s">
        <v>158</v>
      </c>
      <c r="BL3189" s="1" t="s">
        <v>158</v>
      </c>
      <c r="BM3189" s="1" t="s">
        <v>158</v>
      </c>
      <c r="BN3189" s="1" t="s">
        <v>158</v>
      </c>
      <c r="BO3189" s="1" t="s">
        <v>158</v>
      </c>
      <c r="BP3189" s="1" t="s">
        <v>158</v>
      </c>
      <c r="CI3189" s="1" t="n">
        <v>0</v>
      </c>
      <c r="CJ3189" s="1" t="s">
        <v>157</v>
      </c>
      <c r="CO3189" s="1" t="s">
        <v>157</v>
      </c>
      <c r="CP3189" s="1" t="s">
        <v>157</v>
      </c>
      <c r="CT3189" s="1" t="s">
        <v>157</v>
      </c>
      <c r="DG3189" s="1" t="s">
        <v>157</v>
      </c>
      <c r="DH3189" s="1" t="s">
        <v>158</v>
      </c>
      <c r="DI3189" s="1" t="n">
        <v>1</v>
      </c>
      <c r="DK3189" s="1" t="n">
        <v>84</v>
      </c>
      <c r="DL3189" s="1" t="n">
        <v>84</v>
      </c>
      <c r="DM3189" s="1" t="s">
        <v>157</v>
      </c>
      <c r="DQ3189" s="1" t="s">
        <v>157</v>
      </c>
      <c r="DR3189" s="1" t="s">
        <v>157</v>
      </c>
      <c r="DS3189" s="1" t="s">
        <v>157</v>
      </c>
      <c r="DT3189" s="1" t="s">
        <v>158</v>
      </c>
      <c r="DU3189" s="1" t="s">
        <v>158</v>
      </c>
      <c r="DV3189" s="1" t="n">
        <v>93</v>
      </c>
      <c r="DW3189" s="1" t="n">
        <v>155</v>
      </c>
      <c r="DX3189" s="1" t="n">
        <v>1</v>
      </c>
      <c r="DY3189" s="1" t="n">
        <v>40</v>
      </c>
      <c r="DZ3189" s="1" t="s">
        <v>157</v>
      </c>
      <c r="EA3189" s="1" t="n">
        <v>150</v>
      </c>
      <c r="EB3189" s="1" t="n">
        <v>160</v>
      </c>
      <c r="EC3189" s="1" t="s">
        <v>157</v>
      </c>
      <c r="ED3189" s="1" t="s">
        <v>158</v>
      </c>
      <c r="EE3189" s="1" t="s">
        <v>158</v>
      </c>
      <c r="EG3189" s="1" t="n">
        <v>70</v>
      </c>
      <c r="EH3189" s="1" t="n">
        <v>70</v>
      </c>
      <c r="EI3189" s="1" t="n">
        <v>65</v>
      </c>
      <c r="EJ3189" s="1" t="n">
        <v>65</v>
      </c>
      <c r="EK3189" s="1" t="n">
        <v>74</v>
      </c>
      <c r="EL3189" s="1" t="n">
        <v>74</v>
      </c>
      <c r="EN3189" s="1" t="n">
        <v>70</v>
      </c>
      <c r="EO3189" s="1" t="s">
        <v>157</v>
      </c>
      <c r="EP3189" s="1" t="s">
        <v>157</v>
      </c>
      <c r="EQ3189" s="1" t="s">
        <v>157</v>
      </c>
      <c r="ER3189" s="1" t="s">
        <v>158</v>
      </c>
      <c r="ES3189" s="1" t="s">
        <v>158</v>
      </c>
      <c r="ET3189" s="1" t="s">
        <v>162</v>
      </c>
      <c r="EU3189" s="1" t="s">
        <v>157</v>
      </c>
    </row>
    <row r="3190" customFormat="false" ht="12.75" hidden="false" customHeight="false" outlineLevel="0" collapsed="false">
      <c r="B3190" s="2" t="s">
        <v>172</v>
      </c>
      <c r="C3190" s="1" t="n">
        <v>217093153</v>
      </c>
      <c r="D3190" s="1" t="n">
        <v>5</v>
      </c>
      <c r="E3190" s="1" t="s">
        <v>832</v>
      </c>
      <c r="G3190" s="1" t="s">
        <v>830</v>
      </c>
      <c r="H3190" s="1" t="s">
        <v>833</v>
      </c>
      <c r="I3190" s="1" t="s">
        <v>155</v>
      </c>
      <c r="J3190" s="1" t="s">
        <v>164</v>
      </c>
      <c r="K3190" s="1" t="n">
        <v>5</v>
      </c>
      <c r="L3190" s="1" t="n">
        <v>1</v>
      </c>
      <c r="M3190" s="1" t="n">
        <v>2</v>
      </c>
      <c r="N3190" s="1" t="n">
        <v>4</v>
      </c>
      <c r="W3190" s="1" t="s">
        <v>158</v>
      </c>
      <c r="X3190" s="1" t="n">
        <v>0</v>
      </c>
      <c r="Y3190" s="1" t="s">
        <v>160</v>
      </c>
      <c r="Z3190" s="1" t="n">
        <v>100</v>
      </c>
      <c r="AA3190" s="1" t="s">
        <v>157</v>
      </c>
      <c r="AN3190" s="1" t="s">
        <v>158</v>
      </c>
      <c r="AO3190" s="1" t="n">
        <v>115</v>
      </c>
      <c r="AP3190" s="1" t="n">
        <v>150</v>
      </c>
      <c r="AQ3190" s="1" t="n">
        <v>83</v>
      </c>
      <c r="AR3190" s="1" t="s">
        <v>834</v>
      </c>
      <c r="AT3190" s="1" t="n">
        <v>2</v>
      </c>
      <c r="AU3190" s="1" t="n">
        <v>1</v>
      </c>
      <c r="AV3190" s="1" t="s">
        <v>171</v>
      </c>
      <c r="AW3190" s="1" t="n">
        <v>75</v>
      </c>
      <c r="AX3190" s="1" t="s">
        <v>157</v>
      </c>
      <c r="BK3190" s="1" t="s">
        <v>158</v>
      </c>
      <c r="BL3190" s="1" t="s">
        <v>158</v>
      </c>
      <c r="BM3190" s="1" t="s">
        <v>158</v>
      </c>
      <c r="BN3190" s="1" t="s">
        <v>158</v>
      </c>
      <c r="BO3190" s="1" t="s">
        <v>158</v>
      </c>
      <c r="BP3190" s="1" t="s">
        <v>158</v>
      </c>
      <c r="CI3190" s="1" t="n">
        <v>0</v>
      </c>
      <c r="CJ3190" s="1" t="s">
        <v>157</v>
      </c>
      <c r="CO3190" s="1" t="s">
        <v>157</v>
      </c>
      <c r="CP3190" s="1" t="s">
        <v>157</v>
      </c>
      <c r="CT3190" s="1" t="s">
        <v>157</v>
      </c>
      <c r="DG3190" s="1" t="s">
        <v>157</v>
      </c>
      <c r="DH3190" s="1" t="s">
        <v>158</v>
      </c>
      <c r="DI3190" s="1" t="n">
        <v>1</v>
      </c>
      <c r="DK3190" s="1" t="n">
        <v>84</v>
      </c>
      <c r="DL3190" s="1" t="n">
        <v>84</v>
      </c>
      <c r="DM3190" s="1" t="s">
        <v>157</v>
      </c>
      <c r="DQ3190" s="1" t="s">
        <v>157</v>
      </c>
      <c r="DR3190" s="1" t="s">
        <v>157</v>
      </c>
      <c r="DS3190" s="1" t="s">
        <v>157</v>
      </c>
      <c r="DT3190" s="1" t="s">
        <v>158</v>
      </c>
      <c r="DU3190" s="1" t="s">
        <v>158</v>
      </c>
      <c r="DV3190" s="1" t="n">
        <v>93</v>
      </c>
      <c r="DW3190" s="1" t="n">
        <v>155</v>
      </c>
      <c r="DY3190" s="1" t="n">
        <v>40</v>
      </c>
      <c r="DZ3190" s="1" t="s">
        <v>157</v>
      </c>
      <c r="EA3190" s="1" t="n">
        <v>150</v>
      </c>
      <c r="EB3190" s="1" t="n">
        <v>160</v>
      </c>
      <c r="EC3190" s="1" t="s">
        <v>157</v>
      </c>
      <c r="ED3190" s="1" t="s">
        <v>158</v>
      </c>
      <c r="EE3190" s="1" t="s">
        <v>158</v>
      </c>
      <c r="EG3190" s="1" t="n">
        <v>69</v>
      </c>
      <c r="EH3190" s="1" t="n">
        <v>69</v>
      </c>
      <c r="EI3190" s="1" t="n">
        <v>64</v>
      </c>
      <c r="EJ3190" s="1" t="n">
        <v>64</v>
      </c>
      <c r="EK3190" s="1" t="n">
        <v>74</v>
      </c>
      <c r="EL3190" s="1" t="n">
        <v>74</v>
      </c>
      <c r="EN3190" s="1" t="n">
        <v>69</v>
      </c>
      <c r="EO3190" s="1" t="s">
        <v>157</v>
      </c>
      <c r="EP3190" s="1" t="s">
        <v>157</v>
      </c>
      <c r="EQ3190" s="1" t="s">
        <v>157</v>
      </c>
      <c r="ER3190" s="1" t="s">
        <v>158</v>
      </c>
      <c r="ES3190" s="1" t="s">
        <v>158</v>
      </c>
      <c r="ET3190" s="1" t="s">
        <v>162</v>
      </c>
      <c r="EU3190" s="1" t="s">
        <v>157</v>
      </c>
    </row>
    <row r="3191" customFormat="false" ht="12.75" hidden="false" customHeight="false" outlineLevel="0" collapsed="false">
      <c r="B3191" s="2" t="s">
        <v>172</v>
      </c>
      <c r="C3191" s="1" t="n">
        <v>217093156</v>
      </c>
      <c r="D3191" s="1" t="n">
        <v>6</v>
      </c>
      <c r="E3191" s="1" t="s">
        <v>832</v>
      </c>
      <c r="G3191" s="1" t="s">
        <v>830</v>
      </c>
      <c r="H3191" s="1" t="s">
        <v>833</v>
      </c>
      <c r="I3191" s="1" t="s">
        <v>155</v>
      </c>
      <c r="J3191" s="1" t="s">
        <v>164</v>
      </c>
      <c r="K3191" s="1" t="n">
        <v>5</v>
      </c>
      <c r="L3191" s="1" t="n">
        <v>1</v>
      </c>
      <c r="M3191" s="1" t="n">
        <v>2</v>
      </c>
      <c r="N3191" s="1" t="n">
        <v>4</v>
      </c>
      <c r="W3191" s="1" t="s">
        <v>158</v>
      </c>
      <c r="X3191" s="1" t="n">
        <v>0</v>
      </c>
      <c r="Y3191" s="1" t="s">
        <v>160</v>
      </c>
      <c r="Z3191" s="1" t="n">
        <v>100</v>
      </c>
      <c r="AA3191" s="1" t="s">
        <v>157</v>
      </c>
      <c r="AN3191" s="1" t="s">
        <v>158</v>
      </c>
      <c r="AO3191" s="1" t="n">
        <v>115</v>
      </c>
      <c r="AP3191" s="1" t="n">
        <v>150</v>
      </c>
      <c r="AQ3191" s="1" t="n">
        <v>83</v>
      </c>
      <c r="AR3191" s="1" t="s">
        <v>834</v>
      </c>
      <c r="AT3191" s="1" t="n">
        <v>2</v>
      </c>
      <c r="AU3191" s="1" t="n">
        <v>1</v>
      </c>
      <c r="AV3191" s="1" t="s">
        <v>171</v>
      </c>
      <c r="AW3191" s="1" t="n">
        <v>75</v>
      </c>
      <c r="AX3191" s="1" t="s">
        <v>157</v>
      </c>
      <c r="BK3191" s="1" t="s">
        <v>158</v>
      </c>
      <c r="BL3191" s="1" t="s">
        <v>158</v>
      </c>
      <c r="BM3191" s="1" t="s">
        <v>158</v>
      </c>
      <c r="BN3191" s="1" t="s">
        <v>158</v>
      </c>
      <c r="BO3191" s="1" t="s">
        <v>158</v>
      </c>
      <c r="BP3191" s="1" t="s">
        <v>158</v>
      </c>
      <c r="CI3191" s="1" t="n">
        <v>0</v>
      </c>
      <c r="CJ3191" s="1" t="s">
        <v>157</v>
      </c>
      <c r="CO3191" s="1" t="s">
        <v>157</v>
      </c>
      <c r="CP3191" s="1" t="s">
        <v>157</v>
      </c>
      <c r="CT3191" s="1" t="s">
        <v>157</v>
      </c>
      <c r="DG3191" s="1" t="s">
        <v>157</v>
      </c>
      <c r="DH3191" s="1" t="s">
        <v>158</v>
      </c>
      <c r="DI3191" s="1" t="n">
        <v>1</v>
      </c>
      <c r="DK3191" s="1" t="n">
        <v>84</v>
      </c>
      <c r="DL3191" s="1" t="n">
        <v>84</v>
      </c>
      <c r="DM3191" s="1" t="s">
        <v>157</v>
      </c>
      <c r="DQ3191" s="1" t="s">
        <v>157</v>
      </c>
      <c r="DR3191" s="1" t="s">
        <v>157</v>
      </c>
      <c r="DS3191" s="1" t="s">
        <v>157</v>
      </c>
      <c r="DT3191" s="1" t="s">
        <v>158</v>
      </c>
      <c r="DU3191" s="1" t="s">
        <v>158</v>
      </c>
      <c r="DV3191" s="1" t="n">
        <v>93</v>
      </c>
      <c r="DW3191" s="1" t="n">
        <v>155</v>
      </c>
      <c r="DY3191" s="1" t="n">
        <v>40</v>
      </c>
      <c r="DZ3191" s="1" t="s">
        <v>157</v>
      </c>
      <c r="EA3191" s="1" t="n">
        <v>150</v>
      </c>
      <c r="EB3191" s="1" t="n">
        <v>160</v>
      </c>
      <c r="EC3191" s="1" t="s">
        <v>157</v>
      </c>
      <c r="ED3191" s="1" t="s">
        <v>158</v>
      </c>
      <c r="EE3191" s="1" t="s">
        <v>158</v>
      </c>
      <c r="EG3191" s="1" t="n">
        <v>69</v>
      </c>
      <c r="EH3191" s="1" t="n">
        <v>69</v>
      </c>
      <c r="EI3191" s="1" t="n">
        <v>64</v>
      </c>
      <c r="EJ3191" s="1" t="n">
        <v>64</v>
      </c>
      <c r="EK3191" s="1" t="n">
        <v>74</v>
      </c>
      <c r="EL3191" s="1" t="n">
        <v>74</v>
      </c>
      <c r="EN3191" s="1" t="n">
        <v>69</v>
      </c>
      <c r="EO3191" s="1" t="s">
        <v>157</v>
      </c>
      <c r="EP3191" s="1" t="s">
        <v>157</v>
      </c>
      <c r="EQ3191" s="1" t="s">
        <v>157</v>
      </c>
      <c r="ER3191" s="1" t="s">
        <v>158</v>
      </c>
      <c r="ES3191" s="1" t="s">
        <v>158</v>
      </c>
      <c r="ET3191" s="1" t="s">
        <v>162</v>
      </c>
      <c r="EU3191" s="1" t="s">
        <v>157</v>
      </c>
    </row>
    <row r="3192" customFormat="false" ht="12.75" hidden="false" customHeight="false" outlineLevel="0" collapsed="false">
      <c r="B3192" s="2" t="s">
        <v>152</v>
      </c>
      <c r="C3192" s="1" t="n">
        <v>217093155</v>
      </c>
      <c r="D3192" s="1" t="n">
        <v>51</v>
      </c>
      <c r="E3192" s="1" t="s">
        <v>832</v>
      </c>
      <c r="G3192" s="1" t="s">
        <v>830</v>
      </c>
      <c r="H3192" s="1" t="s">
        <v>833</v>
      </c>
      <c r="I3192" s="1" t="s">
        <v>170</v>
      </c>
      <c r="J3192" s="1" t="s">
        <v>164</v>
      </c>
      <c r="K3192" s="1" t="n">
        <v>17</v>
      </c>
      <c r="L3192" s="1" t="n">
        <v>2</v>
      </c>
      <c r="M3192" s="1" t="n">
        <v>3</v>
      </c>
      <c r="N3192" s="1" t="n">
        <v>6</v>
      </c>
      <c r="W3192" s="1" t="s">
        <v>158</v>
      </c>
      <c r="X3192" s="1" t="n">
        <v>0</v>
      </c>
      <c r="Y3192" s="1" t="s">
        <v>160</v>
      </c>
      <c r="Z3192" s="1" t="n">
        <v>100</v>
      </c>
      <c r="AA3192" s="1" t="s">
        <v>157</v>
      </c>
      <c r="AN3192" s="1" t="s">
        <v>158</v>
      </c>
      <c r="AO3192" s="1" t="n">
        <v>115</v>
      </c>
      <c r="AP3192" s="1" t="n">
        <v>150</v>
      </c>
      <c r="AQ3192" s="1" t="n">
        <v>83</v>
      </c>
      <c r="AR3192" s="1" t="s">
        <v>834</v>
      </c>
      <c r="AS3192" s="1" t="n">
        <v>4013</v>
      </c>
      <c r="AT3192" s="1" t="n">
        <v>2</v>
      </c>
      <c r="AU3192" s="1" t="n">
        <v>1</v>
      </c>
      <c r="AV3192" s="1" t="s">
        <v>171</v>
      </c>
      <c r="AW3192" s="1" t="n">
        <v>75</v>
      </c>
      <c r="AX3192" s="1" t="s">
        <v>157</v>
      </c>
      <c r="BK3192" s="1" t="s">
        <v>158</v>
      </c>
      <c r="BN3192" s="1" t="s">
        <v>158</v>
      </c>
      <c r="BO3192" s="1" t="s">
        <v>158</v>
      </c>
      <c r="BP3192" s="1" t="s">
        <v>158</v>
      </c>
      <c r="BS3192" s="1" t="s">
        <v>158</v>
      </c>
      <c r="BT3192" s="1" t="s">
        <v>158</v>
      </c>
      <c r="BU3192" s="1" t="s">
        <v>158</v>
      </c>
      <c r="CI3192" s="1" t="n">
        <v>0</v>
      </c>
      <c r="CJ3192" s="1" t="s">
        <v>158</v>
      </c>
      <c r="CK3192" s="1" t="n">
        <v>80</v>
      </c>
      <c r="CL3192" s="1" t="s">
        <v>157</v>
      </c>
      <c r="CM3192" s="1" t="s">
        <v>158</v>
      </c>
      <c r="CN3192" s="1" t="s">
        <v>157</v>
      </c>
      <c r="CO3192" s="1" t="s">
        <v>157</v>
      </c>
      <c r="CP3192" s="1" t="s">
        <v>157</v>
      </c>
      <c r="CT3192" s="1" t="s">
        <v>157</v>
      </c>
      <c r="DG3192" s="1" t="s">
        <v>157</v>
      </c>
      <c r="DH3192" s="1" t="s">
        <v>158</v>
      </c>
      <c r="DI3192" s="1" t="n">
        <v>1</v>
      </c>
      <c r="DK3192" s="1" t="n">
        <v>85</v>
      </c>
      <c r="DL3192" s="1" t="n">
        <v>85</v>
      </c>
      <c r="DM3192" s="1" t="s">
        <v>158</v>
      </c>
      <c r="DN3192" s="1" t="n">
        <v>90</v>
      </c>
      <c r="DO3192" s="1" t="n">
        <v>170</v>
      </c>
      <c r="DQ3192" s="1" t="s">
        <v>157</v>
      </c>
      <c r="DR3192" s="1" t="s">
        <v>157</v>
      </c>
      <c r="DS3192" s="1" t="s">
        <v>157</v>
      </c>
      <c r="DT3192" s="1" t="s">
        <v>158</v>
      </c>
      <c r="DU3192" s="1" t="s">
        <v>158</v>
      </c>
      <c r="DV3192" s="1" t="n">
        <v>93</v>
      </c>
      <c r="DW3192" s="1" t="n">
        <v>155</v>
      </c>
      <c r="DX3192" s="1" t="n">
        <v>1</v>
      </c>
      <c r="DY3192" s="1" t="n">
        <v>40</v>
      </c>
      <c r="DZ3192" s="1" t="s">
        <v>157</v>
      </c>
      <c r="EA3192" s="1" t="n">
        <v>106</v>
      </c>
      <c r="EB3192" s="1" t="n">
        <v>235</v>
      </c>
      <c r="EC3192" s="1" t="s">
        <v>157</v>
      </c>
      <c r="ED3192" s="1" t="s">
        <v>158</v>
      </c>
      <c r="EE3192" s="1" t="s">
        <v>158</v>
      </c>
      <c r="EG3192" s="1" t="n">
        <v>71</v>
      </c>
      <c r="EH3192" s="1" t="n">
        <v>71</v>
      </c>
      <c r="EI3192" s="1" t="n">
        <v>62</v>
      </c>
      <c r="EJ3192" s="1" t="n">
        <v>64</v>
      </c>
      <c r="EK3192" s="1" t="n">
        <v>71</v>
      </c>
      <c r="EL3192" s="1" t="n">
        <v>70</v>
      </c>
      <c r="EM3192" s="1" t="n">
        <v>70</v>
      </c>
      <c r="EN3192" s="1" t="n">
        <v>64</v>
      </c>
      <c r="EO3192" s="1" t="s">
        <v>157</v>
      </c>
      <c r="EP3192" s="1" t="s">
        <v>157</v>
      </c>
      <c r="EQ3192" s="1" t="s">
        <v>157</v>
      </c>
      <c r="ER3192" s="1" t="s">
        <v>158</v>
      </c>
      <c r="ES3192" s="1" t="s">
        <v>158</v>
      </c>
      <c r="ET3192" s="1" t="s">
        <v>162</v>
      </c>
      <c r="EU3192" s="1" t="s">
        <v>157</v>
      </c>
    </row>
    <row r="3193" customFormat="false" ht="12.75" hidden="false" customHeight="false" outlineLevel="0" collapsed="false">
      <c r="B3193" s="2" t="s">
        <v>172</v>
      </c>
      <c r="C3193" s="1" t="n">
        <v>217093157</v>
      </c>
      <c r="D3193" s="1" t="n">
        <v>7</v>
      </c>
      <c r="E3193" s="1" t="s">
        <v>832</v>
      </c>
      <c r="G3193" s="1" t="s">
        <v>830</v>
      </c>
      <c r="H3193" s="1" t="s">
        <v>833</v>
      </c>
      <c r="I3193" s="1" t="s">
        <v>155</v>
      </c>
      <c r="J3193" s="1" t="s">
        <v>164</v>
      </c>
      <c r="K3193" s="1" t="n">
        <v>6</v>
      </c>
      <c r="L3193" s="1" t="n">
        <v>1</v>
      </c>
      <c r="M3193" s="1" t="n">
        <v>2</v>
      </c>
      <c r="N3193" s="1" t="n">
        <v>4</v>
      </c>
      <c r="W3193" s="1" t="s">
        <v>158</v>
      </c>
      <c r="X3193" s="1" t="n">
        <v>0</v>
      </c>
      <c r="Y3193" s="1" t="s">
        <v>160</v>
      </c>
      <c r="Z3193" s="1" t="n">
        <v>100</v>
      </c>
      <c r="AA3193" s="1" t="s">
        <v>157</v>
      </c>
      <c r="AN3193" s="1" t="s">
        <v>158</v>
      </c>
      <c r="AO3193" s="1" t="n">
        <v>115</v>
      </c>
      <c r="AP3193" s="1" t="n">
        <v>150</v>
      </c>
      <c r="AQ3193" s="1" t="n">
        <v>83</v>
      </c>
      <c r="AR3193" s="1" t="s">
        <v>835</v>
      </c>
      <c r="AT3193" s="1" t="n">
        <v>2</v>
      </c>
      <c r="AU3193" s="1" t="n">
        <v>1</v>
      </c>
      <c r="AV3193" s="1" t="s">
        <v>171</v>
      </c>
      <c r="AW3193" s="1" t="n">
        <v>75</v>
      </c>
      <c r="AX3193" s="1" t="s">
        <v>157</v>
      </c>
      <c r="BK3193" s="1" t="s">
        <v>158</v>
      </c>
      <c r="BL3193" s="1" t="s">
        <v>158</v>
      </c>
      <c r="BM3193" s="1" t="s">
        <v>158</v>
      </c>
      <c r="BN3193" s="1" t="s">
        <v>158</v>
      </c>
      <c r="BO3193" s="1" t="s">
        <v>158</v>
      </c>
      <c r="BP3193" s="1" t="s">
        <v>158</v>
      </c>
      <c r="CI3193" s="1" t="n">
        <v>0</v>
      </c>
      <c r="CJ3193" s="1" t="s">
        <v>157</v>
      </c>
      <c r="CO3193" s="1" t="s">
        <v>157</v>
      </c>
      <c r="CP3193" s="1" t="s">
        <v>157</v>
      </c>
      <c r="CT3193" s="1" t="s">
        <v>157</v>
      </c>
      <c r="DG3193" s="1" t="s">
        <v>157</v>
      </c>
      <c r="DH3193" s="1" t="s">
        <v>158</v>
      </c>
      <c r="DI3193" s="1" t="n">
        <v>1</v>
      </c>
      <c r="DK3193" s="1" t="n">
        <v>84</v>
      </c>
      <c r="DL3193" s="1" t="n">
        <v>84</v>
      </c>
      <c r="DM3193" s="1" t="s">
        <v>157</v>
      </c>
      <c r="DQ3193" s="1" t="s">
        <v>157</v>
      </c>
      <c r="DR3193" s="1" t="s">
        <v>157</v>
      </c>
      <c r="DS3193" s="1" t="s">
        <v>157</v>
      </c>
      <c r="DT3193" s="1" t="s">
        <v>158</v>
      </c>
      <c r="DU3193" s="1" t="s">
        <v>158</v>
      </c>
      <c r="DV3193" s="1" t="n">
        <v>93</v>
      </c>
      <c r="DW3193" s="1" t="n">
        <v>155</v>
      </c>
      <c r="DX3193" s="1" t="n">
        <v>1</v>
      </c>
      <c r="DY3193" s="1" t="n">
        <v>40</v>
      </c>
      <c r="DZ3193" s="1" t="s">
        <v>157</v>
      </c>
      <c r="EA3193" s="1" t="n">
        <v>150</v>
      </c>
      <c r="EB3193" s="1" t="n">
        <v>160</v>
      </c>
      <c r="EC3193" s="1" t="s">
        <v>157</v>
      </c>
      <c r="ED3193" s="1" t="s">
        <v>158</v>
      </c>
      <c r="EE3193" s="1" t="s">
        <v>157</v>
      </c>
      <c r="EG3193" s="1" t="n">
        <v>69</v>
      </c>
      <c r="EH3193" s="1" t="n">
        <v>69</v>
      </c>
      <c r="EI3193" s="1" t="n">
        <v>64</v>
      </c>
      <c r="EJ3193" s="1" t="n">
        <v>64</v>
      </c>
      <c r="EK3193" s="1" t="n">
        <v>74</v>
      </c>
      <c r="EL3193" s="1" t="n">
        <v>74</v>
      </c>
      <c r="EN3193" s="1" t="n">
        <v>69</v>
      </c>
      <c r="EO3193" s="1" t="s">
        <v>157</v>
      </c>
      <c r="EP3193" s="1" t="s">
        <v>157</v>
      </c>
      <c r="EQ3193" s="1" t="s">
        <v>157</v>
      </c>
      <c r="ER3193" s="1" t="s">
        <v>158</v>
      </c>
      <c r="ES3193" s="1" t="s">
        <v>158</v>
      </c>
      <c r="ET3193" s="1" t="s">
        <v>162</v>
      </c>
      <c r="EU3193" s="1" t="s">
        <v>157</v>
      </c>
    </row>
    <row r="3194" customFormat="false" ht="12.75" hidden="false" customHeight="false" outlineLevel="0" collapsed="false">
      <c r="B3194" s="2" t="s">
        <v>172</v>
      </c>
      <c r="C3194" s="1" t="n">
        <v>217093110</v>
      </c>
      <c r="D3194" s="1" t="n">
        <v>10</v>
      </c>
      <c r="E3194" s="1" t="s">
        <v>832</v>
      </c>
      <c r="G3194" s="1" t="s">
        <v>830</v>
      </c>
      <c r="H3194" s="1" t="s">
        <v>833</v>
      </c>
      <c r="I3194" s="1" t="s">
        <v>155</v>
      </c>
      <c r="J3194" s="1" t="s">
        <v>164</v>
      </c>
      <c r="K3194" s="1" t="n">
        <v>6</v>
      </c>
      <c r="L3194" s="1" t="n">
        <v>1</v>
      </c>
      <c r="M3194" s="1" t="n">
        <v>2</v>
      </c>
      <c r="N3194" s="1" t="n">
        <v>4</v>
      </c>
      <c r="W3194" s="1" t="s">
        <v>158</v>
      </c>
      <c r="X3194" s="1" t="n">
        <v>0</v>
      </c>
      <c r="Y3194" s="1" t="s">
        <v>160</v>
      </c>
      <c r="Z3194" s="1" t="n">
        <v>100</v>
      </c>
      <c r="AA3194" s="1" t="s">
        <v>157</v>
      </c>
      <c r="AN3194" s="1" t="s">
        <v>158</v>
      </c>
      <c r="AO3194" s="1" t="n">
        <v>115</v>
      </c>
      <c r="AP3194" s="1" t="n">
        <v>150</v>
      </c>
      <c r="AQ3194" s="1" t="n">
        <v>83</v>
      </c>
      <c r="AR3194" s="1" t="s">
        <v>835</v>
      </c>
      <c r="AT3194" s="1" t="n">
        <v>2</v>
      </c>
      <c r="AU3194" s="1" t="n">
        <v>1</v>
      </c>
      <c r="AV3194" s="1" t="s">
        <v>171</v>
      </c>
      <c r="AW3194" s="1" t="n">
        <v>75</v>
      </c>
      <c r="AX3194" s="1" t="s">
        <v>157</v>
      </c>
      <c r="BK3194" s="1" t="s">
        <v>158</v>
      </c>
      <c r="BL3194" s="1" t="s">
        <v>158</v>
      </c>
      <c r="BM3194" s="1" t="s">
        <v>158</v>
      </c>
      <c r="BN3194" s="1" t="s">
        <v>158</v>
      </c>
      <c r="BO3194" s="1" t="s">
        <v>158</v>
      </c>
      <c r="BP3194" s="1" t="s">
        <v>158</v>
      </c>
      <c r="CI3194" s="1" t="n">
        <v>0</v>
      </c>
      <c r="CJ3194" s="1" t="s">
        <v>157</v>
      </c>
      <c r="CO3194" s="1" t="s">
        <v>157</v>
      </c>
      <c r="CP3194" s="1" t="s">
        <v>157</v>
      </c>
      <c r="CT3194" s="1" t="s">
        <v>157</v>
      </c>
      <c r="DG3194" s="1" t="s">
        <v>157</v>
      </c>
      <c r="DH3194" s="1" t="s">
        <v>158</v>
      </c>
      <c r="DI3194" s="1" t="n">
        <v>1</v>
      </c>
      <c r="DK3194" s="1" t="n">
        <v>84</v>
      </c>
      <c r="DL3194" s="1" t="n">
        <v>84</v>
      </c>
      <c r="DM3194" s="1" t="s">
        <v>157</v>
      </c>
      <c r="DQ3194" s="1" t="s">
        <v>157</v>
      </c>
      <c r="DR3194" s="1" t="s">
        <v>157</v>
      </c>
      <c r="DS3194" s="1" t="s">
        <v>157</v>
      </c>
      <c r="DT3194" s="1" t="s">
        <v>158</v>
      </c>
      <c r="DU3194" s="1" t="s">
        <v>158</v>
      </c>
      <c r="DV3194" s="1" t="n">
        <v>93</v>
      </c>
      <c r="DW3194" s="1" t="n">
        <v>155</v>
      </c>
      <c r="DX3194" s="1" t="n">
        <v>1</v>
      </c>
      <c r="DY3194" s="1" t="n">
        <v>40</v>
      </c>
      <c r="DZ3194" s="1" t="s">
        <v>157</v>
      </c>
      <c r="EA3194" s="1" t="n">
        <v>150</v>
      </c>
      <c r="EB3194" s="1" t="n">
        <v>160</v>
      </c>
      <c r="EC3194" s="1" t="s">
        <v>157</v>
      </c>
      <c r="ED3194" s="1" t="s">
        <v>158</v>
      </c>
      <c r="EE3194" s="1" t="s">
        <v>157</v>
      </c>
      <c r="EG3194" s="1" t="n">
        <v>69</v>
      </c>
      <c r="EH3194" s="1" t="n">
        <v>69</v>
      </c>
      <c r="EI3194" s="1" t="n">
        <v>64</v>
      </c>
      <c r="EJ3194" s="1" t="n">
        <v>64</v>
      </c>
      <c r="EK3194" s="1" t="n">
        <v>74</v>
      </c>
      <c r="EL3194" s="1" t="n">
        <v>74</v>
      </c>
      <c r="EN3194" s="1" t="n">
        <v>69</v>
      </c>
      <c r="EO3194" s="1" t="s">
        <v>157</v>
      </c>
      <c r="EP3194" s="1" t="s">
        <v>157</v>
      </c>
      <c r="EQ3194" s="1" t="s">
        <v>157</v>
      </c>
      <c r="ER3194" s="1" t="s">
        <v>158</v>
      </c>
      <c r="ES3194" s="1" t="s">
        <v>158</v>
      </c>
      <c r="ET3194" s="1" t="s">
        <v>162</v>
      </c>
      <c r="EU3194" s="1" t="s">
        <v>157</v>
      </c>
    </row>
    <row r="3195" customFormat="false" ht="12.75" hidden="false" customHeight="false" outlineLevel="0" collapsed="false">
      <c r="B3195" s="2" t="s">
        <v>172</v>
      </c>
      <c r="C3195" s="1" t="n">
        <v>217093159</v>
      </c>
      <c r="D3195" s="1" t="n">
        <v>9</v>
      </c>
      <c r="E3195" s="1" t="s">
        <v>832</v>
      </c>
      <c r="G3195" s="1" t="s">
        <v>830</v>
      </c>
      <c r="H3195" s="1" t="s">
        <v>833</v>
      </c>
      <c r="I3195" s="1" t="s">
        <v>155</v>
      </c>
      <c r="J3195" s="1" t="s">
        <v>164</v>
      </c>
      <c r="K3195" s="1" t="n">
        <v>6</v>
      </c>
      <c r="L3195" s="1" t="n">
        <v>1</v>
      </c>
      <c r="M3195" s="1" t="n">
        <v>2</v>
      </c>
      <c r="N3195" s="1" t="n">
        <v>4</v>
      </c>
      <c r="W3195" s="1" t="s">
        <v>158</v>
      </c>
      <c r="X3195" s="1" t="n">
        <v>0</v>
      </c>
      <c r="Y3195" s="1" t="s">
        <v>160</v>
      </c>
      <c r="Z3195" s="1" t="n">
        <v>100</v>
      </c>
      <c r="AA3195" s="1" t="s">
        <v>157</v>
      </c>
      <c r="AN3195" s="1" t="s">
        <v>158</v>
      </c>
      <c r="AO3195" s="1" t="n">
        <v>115</v>
      </c>
      <c r="AP3195" s="1" t="n">
        <v>150</v>
      </c>
      <c r="AQ3195" s="1" t="n">
        <v>83</v>
      </c>
      <c r="AR3195" s="1" t="s">
        <v>835</v>
      </c>
      <c r="AT3195" s="1" t="n">
        <v>2</v>
      </c>
      <c r="AU3195" s="1" t="n">
        <v>1</v>
      </c>
      <c r="AV3195" s="1" t="s">
        <v>171</v>
      </c>
      <c r="AW3195" s="1" t="n">
        <v>75</v>
      </c>
      <c r="AX3195" s="1" t="s">
        <v>157</v>
      </c>
      <c r="BK3195" s="1" t="s">
        <v>158</v>
      </c>
      <c r="BL3195" s="1" t="s">
        <v>158</v>
      </c>
      <c r="BM3195" s="1" t="s">
        <v>158</v>
      </c>
      <c r="BN3195" s="1" t="s">
        <v>158</v>
      </c>
      <c r="BO3195" s="1" t="s">
        <v>158</v>
      </c>
      <c r="BP3195" s="1" t="s">
        <v>158</v>
      </c>
      <c r="CI3195" s="1" t="n">
        <v>0</v>
      </c>
      <c r="CJ3195" s="1" t="s">
        <v>157</v>
      </c>
      <c r="CO3195" s="1" t="s">
        <v>157</v>
      </c>
      <c r="CP3195" s="1" t="s">
        <v>157</v>
      </c>
      <c r="CT3195" s="1" t="s">
        <v>157</v>
      </c>
      <c r="DG3195" s="1" t="s">
        <v>157</v>
      </c>
      <c r="DH3195" s="1" t="s">
        <v>158</v>
      </c>
      <c r="DI3195" s="1" t="n">
        <v>1</v>
      </c>
      <c r="DK3195" s="1" t="n">
        <v>84</v>
      </c>
      <c r="DL3195" s="1" t="n">
        <v>84</v>
      </c>
      <c r="DM3195" s="1" t="s">
        <v>157</v>
      </c>
      <c r="DQ3195" s="1" t="s">
        <v>157</v>
      </c>
      <c r="DR3195" s="1" t="s">
        <v>157</v>
      </c>
      <c r="DS3195" s="1" t="s">
        <v>157</v>
      </c>
      <c r="DT3195" s="1" t="s">
        <v>158</v>
      </c>
      <c r="DU3195" s="1" t="s">
        <v>158</v>
      </c>
      <c r="DV3195" s="1" t="n">
        <v>93</v>
      </c>
      <c r="DW3195" s="1" t="n">
        <v>155</v>
      </c>
      <c r="DX3195" s="1" t="n">
        <v>1</v>
      </c>
      <c r="DY3195" s="1" t="n">
        <v>40</v>
      </c>
      <c r="DZ3195" s="1" t="s">
        <v>157</v>
      </c>
      <c r="EA3195" s="1" t="n">
        <v>150</v>
      </c>
      <c r="EB3195" s="1" t="n">
        <v>160</v>
      </c>
      <c r="EC3195" s="1" t="s">
        <v>157</v>
      </c>
      <c r="ED3195" s="1" t="s">
        <v>158</v>
      </c>
      <c r="EE3195" s="1" t="s">
        <v>157</v>
      </c>
      <c r="EG3195" s="1" t="n">
        <v>69</v>
      </c>
      <c r="EH3195" s="1" t="n">
        <v>69</v>
      </c>
      <c r="EI3195" s="1" t="n">
        <v>64</v>
      </c>
      <c r="EJ3195" s="1" t="n">
        <v>64</v>
      </c>
      <c r="EK3195" s="1" t="n">
        <v>74</v>
      </c>
      <c r="EL3195" s="1" t="n">
        <v>74</v>
      </c>
      <c r="EN3195" s="1" t="n">
        <v>69</v>
      </c>
      <c r="EO3195" s="1" t="s">
        <v>157</v>
      </c>
      <c r="EP3195" s="1" t="s">
        <v>157</v>
      </c>
      <c r="EQ3195" s="1" t="s">
        <v>157</v>
      </c>
      <c r="ER3195" s="1" t="s">
        <v>158</v>
      </c>
      <c r="ES3195" s="1" t="s">
        <v>158</v>
      </c>
      <c r="ET3195" s="1" t="s">
        <v>162</v>
      </c>
      <c r="EU3195" s="1" t="s">
        <v>157</v>
      </c>
    </row>
    <row r="3196" customFormat="false" ht="12.75" hidden="false" customHeight="false" outlineLevel="0" collapsed="false">
      <c r="B3196" s="2" t="s">
        <v>152</v>
      </c>
      <c r="C3196" s="1" t="n">
        <v>217093161</v>
      </c>
      <c r="D3196" s="1" t="n">
        <v>1</v>
      </c>
      <c r="E3196" s="1" t="s">
        <v>838</v>
      </c>
      <c r="G3196" s="1" t="s">
        <v>830</v>
      </c>
      <c r="H3196" s="1" t="s">
        <v>839</v>
      </c>
      <c r="I3196" s="1" t="s">
        <v>170</v>
      </c>
      <c r="J3196" s="1" t="s">
        <v>164</v>
      </c>
      <c r="K3196" s="1" t="n">
        <v>4</v>
      </c>
      <c r="L3196" s="1" t="n">
        <v>3</v>
      </c>
      <c r="M3196" s="1" t="n">
        <v>4</v>
      </c>
      <c r="N3196" s="1" t="n">
        <v>8</v>
      </c>
      <c r="W3196" s="1" t="s">
        <v>158</v>
      </c>
      <c r="X3196" s="1" t="n">
        <v>0</v>
      </c>
      <c r="Y3196" s="1" t="s">
        <v>160</v>
      </c>
      <c r="Z3196" s="1" t="n">
        <v>100</v>
      </c>
      <c r="AA3196" s="1" t="s">
        <v>157</v>
      </c>
      <c r="AN3196" s="1" t="s">
        <v>158</v>
      </c>
      <c r="AO3196" s="1" t="n">
        <v>115</v>
      </c>
      <c r="AP3196" s="1" t="n">
        <v>150</v>
      </c>
      <c r="AQ3196" s="1" t="n">
        <v>83</v>
      </c>
      <c r="AR3196" s="1" t="n">
        <v>13</v>
      </c>
      <c r="AS3196" s="1" t="n">
        <v>14</v>
      </c>
      <c r="AT3196" s="1" t="n">
        <v>3</v>
      </c>
      <c r="AU3196" s="1" t="n">
        <v>1</v>
      </c>
      <c r="AV3196" s="1" t="s">
        <v>171</v>
      </c>
      <c r="AW3196" s="1" t="n">
        <v>78</v>
      </c>
      <c r="AX3196" s="1" t="s">
        <v>157</v>
      </c>
      <c r="BS3196" s="1" t="s">
        <v>158</v>
      </c>
      <c r="BT3196" s="1" t="s">
        <v>158</v>
      </c>
      <c r="BV3196" s="1" t="s">
        <v>158</v>
      </c>
      <c r="BW3196" s="1" t="s">
        <v>158</v>
      </c>
      <c r="BX3196" s="1" t="s">
        <v>158</v>
      </c>
      <c r="BY3196" s="1" t="s">
        <v>158</v>
      </c>
      <c r="BZ3196" s="1" t="s">
        <v>158</v>
      </c>
      <c r="CI3196" s="1" t="n">
        <v>0</v>
      </c>
      <c r="CJ3196" s="1" t="s">
        <v>158</v>
      </c>
      <c r="CK3196" s="1" t="n">
        <v>80</v>
      </c>
      <c r="CL3196" s="1" t="s">
        <v>158</v>
      </c>
      <c r="CM3196" s="1" t="s">
        <v>157</v>
      </c>
      <c r="CN3196" s="1" t="s">
        <v>157</v>
      </c>
      <c r="CO3196" s="1" t="s">
        <v>157</v>
      </c>
      <c r="CP3196" s="1" t="s">
        <v>157</v>
      </c>
      <c r="CT3196" s="1" t="s">
        <v>157</v>
      </c>
      <c r="DG3196" s="1" t="s">
        <v>157</v>
      </c>
      <c r="DH3196" s="1" t="s">
        <v>157</v>
      </c>
      <c r="EU3196" s="1" t="s">
        <v>157</v>
      </c>
    </row>
    <row r="3197" customFormat="false" ht="12.75" hidden="false" customHeight="false" outlineLevel="0" collapsed="false">
      <c r="B3197" s="2" t="s">
        <v>152</v>
      </c>
      <c r="C3197" s="1" t="n">
        <v>217093197</v>
      </c>
      <c r="D3197" s="1" t="n">
        <v>42</v>
      </c>
      <c r="E3197" s="1" t="s">
        <v>838</v>
      </c>
      <c r="G3197" s="1" t="s">
        <v>830</v>
      </c>
      <c r="H3197" s="1" t="s">
        <v>839</v>
      </c>
      <c r="I3197" s="1" t="s">
        <v>170</v>
      </c>
      <c r="J3197" s="1" t="s">
        <v>164</v>
      </c>
      <c r="K3197" s="1" t="n">
        <v>4</v>
      </c>
      <c r="L3197" s="1" t="n">
        <v>3</v>
      </c>
      <c r="M3197" s="1" t="n">
        <v>4</v>
      </c>
      <c r="N3197" s="1" t="n">
        <v>8</v>
      </c>
      <c r="W3197" s="1" t="s">
        <v>158</v>
      </c>
      <c r="X3197" s="1" t="n">
        <v>0</v>
      </c>
      <c r="Y3197" s="1" t="s">
        <v>160</v>
      </c>
      <c r="Z3197" s="1" t="n">
        <v>100</v>
      </c>
      <c r="AA3197" s="1" t="s">
        <v>157</v>
      </c>
      <c r="AN3197" s="1" t="s">
        <v>158</v>
      </c>
      <c r="AO3197" s="1" t="n">
        <v>115</v>
      </c>
      <c r="AP3197" s="1" t="n">
        <v>150</v>
      </c>
      <c r="AQ3197" s="1" t="n">
        <v>83</v>
      </c>
      <c r="AR3197" s="1" t="n">
        <v>13</v>
      </c>
      <c r="AS3197" s="1" t="n">
        <v>14</v>
      </c>
      <c r="AT3197" s="1" t="n">
        <v>3</v>
      </c>
      <c r="AU3197" s="1" t="n">
        <v>1</v>
      </c>
      <c r="AV3197" s="1" t="s">
        <v>171</v>
      </c>
      <c r="AW3197" s="1" t="n">
        <v>78</v>
      </c>
      <c r="AX3197" s="1" t="s">
        <v>157</v>
      </c>
      <c r="BS3197" s="1" t="s">
        <v>158</v>
      </c>
      <c r="BT3197" s="1" t="s">
        <v>158</v>
      </c>
      <c r="BV3197" s="1" t="s">
        <v>158</v>
      </c>
      <c r="BW3197" s="1" t="s">
        <v>158</v>
      </c>
      <c r="BX3197" s="1" t="s">
        <v>158</v>
      </c>
      <c r="BY3197" s="1" t="s">
        <v>158</v>
      </c>
      <c r="BZ3197" s="1" t="s">
        <v>158</v>
      </c>
      <c r="CI3197" s="1" t="n">
        <v>0</v>
      </c>
      <c r="CJ3197" s="1" t="s">
        <v>158</v>
      </c>
      <c r="CK3197" s="1" t="n">
        <v>80</v>
      </c>
      <c r="CL3197" s="1" t="s">
        <v>158</v>
      </c>
      <c r="CM3197" s="1" t="s">
        <v>157</v>
      </c>
      <c r="CN3197" s="1" t="s">
        <v>157</v>
      </c>
      <c r="CO3197" s="1" t="s">
        <v>157</v>
      </c>
      <c r="CP3197" s="1" t="s">
        <v>157</v>
      </c>
      <c r="CT3197" s="1" t="s">
        <v>157</v>
      </c>
      <c r="DG3197" s="1" t="s">
        <v>157</v>
      </c>
      <c r="DH3197" s="1" t="s">
        <v>157</v>
      </c>
      <c r="EU3197" s="1" t="s">
        <v>157</v>
      </c>
    </row>
    <row r="3198" customFormat="false" ht="12.75" hidden="false" customHeight="false" outlineLevel="0" collapsed="false">
      <c r="B3198" s="2" t="s">
        <v>152</v>
      </c>
      <c r="C3198" s="1" t="n">
        <v>217093171</v>
      </c>
      <c r="D3198" s="1" t="n">
        <v>19</v>
      </c>
      <c r="E3198" s="1" t="s">
        <v>838</v>
      </c>
      <c r="G3198" s="1" t="s">
        <v>830</v>
      </c>
      <c r="H3198" s="1" t="s">
        <v>839</v>
      </c>
      <c r="I3198" s="1" t="s">
        <v>170</v>
      </c>
      <c r="J3198" s="1" t="s">
        <v>164</v>
      </c>
      <c r="K3198" s="1" t="n">
        <v>4</v>
      </c>
      <c r="L3198" s="1" t="n">
        <v>3</v>
      </c>
      <c r="M3198" s="1" t="n">
        <v>4</v>
      </c>
      <c r="N3198" s="1" t="n">
        <v>8</v>
      </c>
      <c r="W3198" s="1" t="s">
        <v>158</v>
      </c>
      <c r="X3198" s="1" t="n">
        <v>0</v>
      </c>
      <c r="Y3198" s="1" t="s">
        <v>160</v>
      </c>
      <c r="Z3198" s="1" t="n">
        <v>100</v>
      </c>
      <c r="AA3198" s="1" t="s">
        <v>157</v>
      </c>
      <c r="AN3198" s="1" t="s">
        <v>158</v>
      </c>
      <c r="AO3198" s="1" t="n">
        <v>115</v>
      </c>
      <c r="AP3198" s="1" t="n">
        <v>150</v>
      </c>
      <c r="AQ3198" s="1" t="n">
        <v>83</v>
      </c>
      <c r="AR3198" s="1" t="n">
        <v>13</v>
      </c>
      <c r="AS3198" s="1" t="n">
        <v>14</v>
      </c>
      <c r="AT3198" s="1" t="n">
        <v>3</v>
      </c>
      <c r="AU3198" s="1" t="n">
        <v>1</v>
      </c>
      <c r="AV3198" s="1" t="s">
        <v>171</v>
      </c>
      <c r="AW3198" s="1" t="n">
        <v>78</v>
      </c>
      <c r="AX3198" s="1" t="s">
        <v>157</v>
      </c>
      <c r="BS3198" s="1" t="s">
        <v>158</v>
      </c>
      <c r="BT3198" s="1" t="s">
        <v>158</v>
      </c>
      <c r="BV3198" s="1" t="s">
        <v>158</v>
      </c>
      <c r="BW3198" s="1" t="s">
        <v>158</v>
      </c>
      <c r="BX3198" s="1" t="s">
        <v>158</v>
      </c>
      <c r="BY3198" s="1" t="s">
        <v>158</v>
      </c>
      <c r="BZ3198" s="1" t="s">
        <v>158</v>
      </c>
      <c r="CI3198" s="1" t="n">
        <v>0</v>
      </c>
      <c r="CJ3198" s="1" t="s">
        <v>158</v>
      </c>
      <c r="CK3198" s="1" t="n">
        <v>80</v>
      </c>
      <c r="CL3198" s="1" t="s">
        <v>158</v>
      </c>
      <c r="CM3198" s="1" t="s">
        <v>157</v>
      </c>
      <c r="CN3198" s="1" t="s">
        <v>157</v>
      </c>
      <c r="CO3198" s="1" t="s">
        <v>157</v>
      </c>
      <c r="CP3198" s="1" t="s">
        <v>157</v>
      </c>
      <c r="CT3198" s="1" t="s">
        <v>157</v>
      </c>
      <c r="DG3198" s="1" t="s">
        <v>157</v>
      </c>
      <c r="DH3198" s="1" t="s">
        <v>157</v>
      </c>
      <c r="EU3198" s="1" t="s">
        <v>157</v>
      </c>
    </row>
    <row r="3199" customFormat="false" ht="12.75" hidden="false" customHeight="false" outlineLevel="0" collapsed="false">
      <c r="B3199" s="2" t="s">
        <v>152</v>
      </c>
      <c r="C3199" s="1" t="n">
        <v>217093172</v>
      </c>
      <c r="D3199" s="1" t="n">
        <v>2</v>
      </c>
      <c r="E3199" s="1" t="s">
        <v>838</v>
      </c>
      <c r="G3199" s="1" t="s">
        <v>830</v>
      </c>
      <c r="H3199" s="1" t="s">
        <v>839</v>
      </c>
      <c r="I3199" s="1" t="s">
        <v>170</v>
      </c>
      <c r="J3199" s="1" t="s">
        <v>164</v>
      </c>
      <c r="K3199" s="1" t="n">
        <v>4</v>
      </c>
      <c r="L3199" s="1" t="n">
        <v>3</v>
      </c>
      <c r="M3199" s="1" t="n">
        <v>4</v>
      </c>
      <c r="N3199" s="1" t="n">
        <v>8</v>
      </c>
      <c r="W3199" s="1" t="s">
        <v>158</v>
      </c>
      <c r="X3199" s="1" t="n">
        <v>0</v>
      </c>
      <c r="Y3199" s="1" t="s">
        <v>160</v>
      </c>
      <c r="Z3199" s="1" t="n">
        <v>100</v>
      </c>
      <c r="AA3199" s="1" t="s">
        <v>157</v>
      </c>
      <c r="AN3199" s="1" t="s">
        <v>158</v>
      </c>
      <c r="AO3199" s="1" t="n">
        <v>115</v>
      </c>
      <c r="AP3199" s="1" t="n">
        <v>150</v>
      </c>
      <c r="AQ3199" s="1" t="n">
        <v>83</v>
      </c>
      <c r="AR3199" s="1" t="n">
        <v>13</v>
      </c>
      <c r="AS3199" s="1" t="n">
        <v>14</v>
      </c>
      <c r="AT3199" s="1" t="n">
        <v>3</v>
      </c>
      <c r="AU3199" s="1" t="n">
        <v>1</v>
      </c>
      <c r="AV3199" s="1" t="s">
        <v>171</v>
      </c>
      <c r="AW3199" s="1" t="n">
        <v>75</v>
      </c>
      <c r="AX3199" s="1" t="s">
        <v>157</v>
      </c>
      <c r="CA3199" s="1" t="s">
        <v>158</v>
      </c>
      <c r="CB3199" s="1" t="s">
        <v>158</v>
      </c>
      <c r="CC3199" s="1" t="s">
        <v>157</v>
      </c>
      <c r="CD3199" s="1" t="s">
        <v>158</v>
      </c>
      <c r="CE3199" s="1" t="s">
        <v>158</v>
      </c>
      <c r="CF3199" s="1" t="s">
        <v>158</v>
      </c>
      <c r="CG3199" s="1" t="s">
        <v>158</v>
      </c>
      <c r="CH3199" s="1" t="s">
        <v>158</v>
      </c>
      <c r="CI3199" s="1" t="n">
        <v>0</v>
      </c>
      <c r="CJ3199" s="1" t="s">
        <v>158</v>
      </c>
      <c r="CK3199" s="1" t="n">
        <v>80</v>
      </c>
      <c r="CL3199" s="1" t="s">
        <v>158</v>
      </c>
      <c r="CM3199" s="1" t="s">
        <v>157</v>
      </c>
      <c r="CN3199" s="1" t="s">
        <v>157</v>
      </c>
      <c r="CO3199" s="1" t="s">
        <v>157</v>
      </c>
      <c r="CP3199" s="1" t="s">
        <v>157</v>
      </c>
      <c r="CT3199" s="1" t="s">
        <v>157</v>
      </c>
      <c r="DG3199" s="1" t="s">
        <v>157</v>
      </c>
      <c r="DH3199" s="1" t="s">
        <v>158</v>
      </c>
      <c r="DI3199" s="1" t="n">
        <v>1</v>
      </c>
      <c r="EU3199" s="1" t="s">
        <v>157</v>
      </c>
    </row>
    <row r="3200" customFormat="false" ht="12.75" hidden="false" customHeight="false" outlineLevel="0" collapsed="false">
      <c r="B3200" s="2" t="s">
        <v>152</v>
      </c>
      <c r="C3200" s="1" t="n">
        <v>217093196</v>
      </c>
      <c r="D3200" s="1" t="n">
        <v>41</v>
      </c>
      <c r="E3200" s="1" t="s">
        <v>838</v>
      </c>
      <c r="G3200" s="1" t="s">
        <v>830</v>
      </c>
      <c r="H3200" s="1" t="s">
        <v>839</v>
      </c>
      <c r="I3200" s="1" t="s">
        <v>170</v>
      </c>
      <c r="J3200" s="1" t="s">
        <v>164</v>
      </c>
      <c r="K3200" s="1" t="n">
        <v>4</v>
      </c>
      <c r="L3200" s="1" t="n">
        <v>3</v>
      </c>
      <c r="M3200" s="1" t="n">
        <v>4</v>
      </c>
      <c r="N3200" s="1" t="n">
        <v>8</v>
      </c>
      <c r="W3200" s="1" t="s">
        <v>158</v>
      </c>
      <c r="X3200" s="1" t="n">
        <v>0</v>
      </c>
      <c r="Y3200" s="1" t="s">
        <v>160</v>
      </c>
      <c r="Z3200" s="1" t="n">
        <v>100</v>
      </c>
      <c r="AA3200" s="1" t="s">
        <v>157</v>
      </c>
      <c r="AN3200" s="1" t="s">
        <v>158</v>
      </c>
      <c r="AO3200" s="1" t="n">
        <v>115</v>
      </c>
      <c r="AP3200" s="1" t="n">
        <v>150</v>
      </c>
      <c r="AQ3200" s="1" t="n">
        <v>83</v>
      </c>
      <c r="AR3200" s="1" t="n">
        <v>13</v>
      </c>
      <c r="AS3200" s="1" t="n">
        <v>14</v>
      </c>
      <c r="AT3200" s="1" t="n">
        <v>3</v>
      </c>
      <c r="AU3200" s="1" t="n">
        <v>1</v>
      </c>
      <c r="AV3200" s="1" t="s">
        <v>171</v>
      </c>
      <c r="AW3200" s="1" t="n">
        <v>75</v>
      </c>
      <c r="AX3200" s="1" t="s">
        <v>157</v>
      </c>
      <c r="CA3200" s="1" t="s">
        <v>158</v>
      </c>
      <c r="CB3200" s="1" t="s">
        <v>158</v>
      </c>
      <c r="CC3200" s="1" t="s">
        <v>157</v>
      </c>
      <c r="CD3200" s="1" t="s">
        <v>158</v>
      </c>
      <c r="CE3200" s="1" t="s">
        <v>158</v>
      </c>
      <c r="CF3200" s="1" t="s">
        <v>158</v>
      </c>
      <c r="CG3200" s="1" t="s">
        <v>158</v>
      </c>
      <c r="CH3200" s="1" t="s">
        <v>158</v>
      </c>
      <c r="CI3200" s="1" t="n">
        <v>0</v>
      </c>
      <c r="CJ3200" s="1" t="s">
        <v>158</v>
      </c>
      <c r="CK3200" s="1" t="n">
        <v>80</v>
      </c>
      <c r="CL3200" s="1" t="s">
        <v>158</v>
      </c>
      <c r="CM3200" s="1" t="s">
        <v>157</v>
      </c>
      <c r="CN3200" s="1" t="s">
        <v>157</v>
      </c>
      <c r="CO3200" s="1" t="s">
        <v>157</v>
      </c>
      <c r="CP3200" s="1" t="s">
        <v>157</v>
      </c>
      <c r="CT3200" s="1" t="s">
        <v>157</v>
      </c>
      <c r="DG3200" s="1" t="s">
        <v>157</v>
      </c>
      <c r="DH3200" s="1" t="s">
        <v>158</v>
      </c>
      <c r="DI3200" s="1" t="n">
        <v>1</v>
      </c>
      <c r="EU3200" s="1" t="s">
        <v>157</v>
      </c>
    </row>
    <row r="3201" customFormat="false" ht="12.75" hidden="false" customHeight="false" outlineLevel="0" collapsed="false">
      <c r="B3201" s="2" t="s">
        <v>152</v>
      </c>
      <c r="C3201" s="1" t="n">
        <v>217093173</v>
      </c>
      <c r="D3201" s="1" t="n">
        <v>20</v>
      </c>
      <c r="E3201" s="1" t="s">
        <v>838</v>
      </c>
      <c r="G3201" s="1" t="s">
        <v>830</v>
      </c>
      <c r="H3201" s="1" t="s">
        <v>839</v>
      </c>
      <c r="I3201" s="1" t="s">
        <v>170</v>
      </c>
      <c r="J3201" s="1" t="s">
        <v>164</v>
      </c>
      <c r="K3201" s="1" t="n">
        <v>4</v>
      </c>
      <c r="L3201" s="1" t="n">
        <v>3</v>
      </c>
      <c r="M3201" s="1" t="n">
        <v>4</v>
      </c>
      <c r="N3201" s="1" t="n">
        <v>8</v>
      </c>
      <c r="W3201" s="1" t="s">
        <v>158</v>
      </c>
      <c r="X3201" s="1" t="n">
        <v>0</v>
      </c>
      <c r="Y3201" s="1" t="s">
        <v>160</v>
      </c>
      <c r="Z3201" s="1" t="n">
        <v>100</v>
      </c>
      <c r="AA3201" s="1" t="s">
        <v>157</v>
      </c>
      <c r="AN3201" s="1" t="s">
        <v>158</v>
      </c>
      <c r="AO3201" s="1" t="n">
        <v>115</v>
      </c>
      <c r="AP3201" s="1" t="n">
        <v>150</v>
      </c>
      <c r="AQ3201" s="1" t="n">
        <v>83</v>
      </c>
      <c r="AR3201" s="1" t="n">
        <v>13</v>
      </c>
      <c r="AS3201" s="1" t="n">
        <v>14</v>
      </c>
      <c r="AT3201" s="1" t="n">
        <v>3</v>
      </c>
      <c r="AU3201" s="1" t="n">
        <v>1</v>
      </c>
      <c r="AV3201" s="1" t="s">
        <v>171</v>
      </c>
      <c r="AW3201" s="1" t="n">
        <v>75</v>
      </c>
      <c r="AX3201" s="1" t="s">
        <v>157</v>
      </c>
      <c r="CA3201" s="1" t="s">
        <v>158</v>
      </c>
      <c r="CB3201" s="1" t="s">
        <v>158</v>
      </c>
      <c r="CC3201" s="1" t="s">
        <v>157</v>
      </c>
      <c r="CD3201" s="1" t="s">
        <v>158</v>
      </c>
      <c r="CE3201" s="1" t="s">
        <v>158</v>
      </c>
      <c r="CF3201" s="1" t="s">
        <v>158</v>
      </c>
      <c r="CG3201" s="1" t="s">
        <v>158</v>
      </c>
      <c r="CH3201" s="1" t="s">
        <v>158</v>
      </c>
      <c r="CI3201" s="1" t="n">
        <v>0</v>
      </c>
      <c r="CJ3201" s="1" t="s">
        <v>158</v>
      </c>
      <c r="CK3201" s="1" t="n">
        <v>80</v>
      </c>
      <c r="CL3201" s="1" t="s">
        <v>158</v>
      </c>
      <c r="CM3201" s="1" t="s">
        <v>157</v>
      </c>
      <c r="CN3201" s="1" t="s">
        <v>157</v>
      </c>
      <c r="CO3201" s="1" t="s">
        <v>157</v>
      </c>
      <c r="CP3201" s="1" t="s">
        <v>157</v>
      </c>
      <c r="CT3201" s="1" t="s">
        <v>157</v>
      </c>
      <c r="DG3201" s="1" t="s">
        <v>157</v>
      </c>
      <c r="DH3201" s="1" t="s">
        <v>158</v>
      </c>
      <c r="DI3201" s="1" t="n">
        <v>1</v>
      </c>
      <c r="EU3201" s="1" t="s">
        <v>157</v>
      </c>
    </row>
    <row r="3202" customFormat="false" ht="12.75" hidden="false" customHeight="false" outlineLevel="0" collapsed="false">
      <c r="B3202" s="2" t="s">
        <v>172</v>
      </c>
      <c r="C3202" s="1" t="n">
        <v>217093183</v>
      </c>
      <c r="D3202" s="1" t="n">
        <v>3</v>
      </c>
      <c r="E3202" s="1" t="s">
        <v>838</v>
      </c>
      <c r="G3202" s="1" t="s">
        <v>830</v>
      </c>
      <c r="H3202" s="1" t="s">
        <v>839</v>
      </c>
      <c r="I3202" s="1" t="s">
        <v>155</v>
      </c>
      <c r="J3202" s="1" t="s">
        <v>164</v>
      </c>
      <c r="K3202" s="1" t="n">
        <v>4</v>
      </c>
      <c r="L3202" s="1" t="n">
        <v>3</v>
      </c>
      <c r="M3202" s="1" t="n">
        <v>1</v>
      </c>
      <c r="N3202" s="1" t="n">
        <v>2</v>
      </c>
      <c r="W3202" s="1" t="s">
        <v>158</v>
      </c>
      <c r="X3202" s="1" t="n">
        <v>0</v>
      </c>
      <c r="Y3202" s="1" t="s">
        <v>160</v>
      </c>
      <c r="Z3202" s="1" t="n">
        <v>100</v>
      </c>
      <c r="AA3202" s="1" t="s">
        <v>157</v>
      </c>
      <c r="AN3202" s="1" t="s">
        <v>158</v>
      </c>
      <c r="AO3202" s="1" t="n">
        <v>115</v>
      </c>
      <c r="AP3202" s="1" t="n">
        <v>150</v>
      </c>
      <c r="AQ3202" s="1" t="n">
        <v>83</v>
      </c>
      <c r="AR3202" s="1" t="n">
        <v>13</v>
      </c>
      <c r="AS3202" s="1" t="n">
        <v>14</v>
      </c>
      <c r="AT3202" s="1" t="n">
        <v>3</v>
      </c>
      <c r="AU3202" s="1" t="n">
        <v>1</v>
      </c>
      <c r="AV3202" s="1" t="s">
        <v>171</v>
      </c>
      <c r="AW3202" s="1" t="n">
        <v>74</v>
      </c>
      <c r="AX3202" s="1" t="s">
        <v>157</v>
      </c>
      <c r="BK3202" s="1" t="s">
        <v>158</v>
      </c>
      <c r="BO3202" s="1" t="s">
        <v>158</v>
      </c>
      <c r="BP3202" s="1" t="s">
        <v>158</v>
      </c>
      <c r="BR3202" s="1" t="s">
        <v>158</v>
      </c>
      <c r="CI3202" s="1" t="n">
        <v>0</v>
      </c>
      <c r="CJ3202" s="1" t="s">
        <v>157</v>
      </c>
      <c r="CO3202" s="1" t="s">
        <v>157</v>
      </c>
      <c r="CP3202" s="1" t="s">
        <v>157</v>
      </c>
      <c r="CT3202" s="1" t="s">
        <v>157</v>
      </c>
      <c r="DG3202" s="1" t="s">
        <v>157</v>
      </c>
      <c r="DH3202" s="1" t="s">
        <v>157</v>
      </c>
      <c r="DK3202" s="1" t="n">
        <v>72</v>
      </c>
      <c r="DL3202" s="1" t="n">
        <v>72</v>
      </c>
      <c r="DM3202" s="1" t="s">
        <v>157</v>
      </c>
      <c r="DQ3202" s="1" t="s">
        <v>157</v>
      </c>
      <c r="DR3202" s="1" t="s">
        <v>157</v>
      </c>
      <c r="DS3202" s="1" t="s">
        <v>157</v>
      </c>
      <c r="DT3202" s="1" t="s">
        <v>158</v>
      </c>
      <c r="DU3202" s="1" t="s">
        <v>157</v>
      </c>
      <c r="DZ3202" s="1" t="s">
        <v>157</v>
      </c>
      <c r="EA3202" s="1" t="n">
        <v>204</v>
      </c>
      <c r="EB3202" s="1" t="n">
        <v>170</v>
      </c>
      <c r="EC3202" s="1" t="s">
        <v>157</v>
      </c>
      <c r="ED3202" s="1" t="s">
        <v>158</v>
      </c>
      <c r="EE3202" s="1" t="s">
        <v>157</v>
      </c>
      <c r="EF3202" s="1" t="n">
        <v>42</v>
      </c>
      <c r="EG3202" s="1" t="n">
        <v>71</v>
      </c>
      <c r="EH3202" s="1" t="n">
        <v>70</v>
      </c>
      <c r="EI3202" s="1" t="n">
        <v>63</v>
      </c>
      <c r="EK3202" s="1" t="n">
        <v>70</v>
      </c>
      <c r="EO3202" s="1" t="s">
        <v>157</v>
      </c>
      <c r="EP3202" s="1" t="s">
        <v>157</v>
      </c>
      <c r="EQ3202" s="1" t="s">
        <v>157</v>
      </c>
      <c r="ER3202" s="1" t="s">
        <v>158</v>
      </c>
      <c r="ES3202" s="1" t="s">
        <v>158</v>
      </c>
      <c r="ET3202" s="1" t="s">
        <v>162</v>
      </c>
      <c r="EU3202" s="1" t="s">
        <v>157</v>
      </c>
    </row>
    <row r="3203" customFormat="false" ht="12.75" hidden="false" customHeight="false" outlineLevel="0" collapsed="false">
      <c r="B3203" s="2" t="s">
        <v>172</v>
      </c>
      <c r="C3203" s="1" t="n">
        <v>217093195</v>
      </c>
      <c r="D3203" s="1" t="n">
        <v>40</v>
      </c>
      <c r="E3203" s="1" t="s">
        <v>838</v>
      </c>
      <c r="G3203" s="1" t="s">
        <v>830</v>
      </c>
      <c r="H3203" s="1" t="s">
        <v>839</v>
      </c>
      <c r="I3203" s="1" t="s">
        <v>155</v>
      </c>
      <c r="J3203" s="1" t="s">
        <v>164</v>
      </c>
      <c r="K3203" s="1" t="n">
        <v>4</v>
      </c>
      <c r="L3203" s="1" t="n">
        <v>3</v>
      </c>
      <c r="M3203" s="1" t="n">
        <v>1</v>
      </c>
      <c r="N3203" s="1" t="n">
        <v>2</v>
      </c>
      <c r="W3203" s="1" t="s">
        <v>158</v>
      </c>
      <c r="X3203" s="1" t="n">
        <v>0</v>
      </c>
      <c r="Y3203" s="1" t="s">
        <v>160</v>
      </c>
      <c r="Z3203" s="1" t="n">
        <v>100</v>
      </c>
      <c r="AA3203" s="1" t="s">
        <v>157</v>
      </c>
      <c r="AN3203" s="1" t="s">
        <v>158</v>
      </c>
      <c r="AO3203" s="1" t="n">
        <v>115</v>
      </c>
      <c r="AP3203" s="1" t="n">
        <v>150</v>
      </c>
      <c r="AQ3203" s="1" t="n">
        <v>83</v>
      </c>
      <c r="AR3203" s="1" t="n">
        <v>13</v>
      </c>
      <c r="AS3203" s="1" t="n">
        <v>14</v>
      </c>
      <c r="AT3203" s="1" t="n">
        <v>3</v>
      </c>
      <c r="AU3203" s="1" t="n">
        <v>1</v>
      </c>
      <c r="AV3203" s="1" t="s">
        <v>171</v>
      </c>
      <c r="AW3203" s="1" t="n">
        <v>74</v>
      </c>
      <c r="AX3203" s="1" t="s">
        <v>157</v>
      </c>
      <c r="BK3203" s="1" t="s">
        <v>158</v>
      </c>
      <c r="BO3203" s="1" t="s">
        <v>158</v>
      </c>
      <c r="BP3203" s="1" t="s">
        <v>158</v>
      </c>
      <c r="BR3203" s="1" t="s">
        <v>158</v>
      </c>
      <c r="CI3203" s="1" t="n">
        <v>0</v>
      </c>
      <c r="CJ3203" s="1" t="s">
        <v>157</v>
      </c>
      <c r="CO3203" s="1" t="s">
        <v>157</v>
      </c>
      <c r="CP3203" s="1" t="s">
        <v>157</v>
      </c>
      <c r="CT3203" s="1" t="s">
        <v>157</v>
      </c>
      <c r="DG3203" s="1" t="s">
        <v>157</v>
      </c>
      <c r="DH3203" s="1" t="s">
        <v>157</v>
      </c>
      <c r="DK3203" s="1" t="n">
        <v>72</v>
      </c>
      <c r="DL3203" s="1" t="n">
        <v>72</v>
      </c>
      <c r="DM3203" s="1" t="s">
        <v>157</v>
      </c>
      <c r="DQ3203" s="1" t="s">
        <v>157</v>
      </c>
      <c r="DR3203" s="1" t="s">
        <v>157</v>
      </c>
      <c r="DS3203" s="1" t="s">
        <v>157</v>
      </c>
      <c r="DT3203" s="1" t="s">
        <v>158</v>
      </c>
      <c r="DU3203" s="1" t="s">
        <v>157</v>
      </c>
      <c r="DZ3203" s="1" t="s">
        <v>157</v>
      </c>
      <c r="EA3203" s="1" t="n">
        <v>204</v>
      </c>
      <c r="EB3203" s="1" t="n">
        <v>170</v>
      </c>
      <c r="EC3203" s="1" t="s">
        <v>157</v>
      </c>
      <c r="ED3203" s="1" t="s">
        <v>158</v>
      </c>
      <c r="EE3203" s="1" t="s">
        <v>157</v>
      </c>
      <c r="EF3203" s="1" t="n">
        <v>42</v>
      </c>
      <c r="EG3203" s="1" t="n">
        <v>71</v>
      </c>
      <c r="EH3203" s="1" t="n">
        <v>70</v>
      </c>
      <c r="EI3203" s="1" t="n">
        <v>63</v>
      </c>
      <c r="EK3203" s="1" t="n">
        <v>70</v>
      </c>
      <c r="EO3203" s="1" t="s">
        <v>157</v>
      </c>
      <c r="EP3203" s="1" t="s">
        <v>157</v>
      </c>
      <c r="EQ3203" s="1" t="s">
        <v>157</v>
      </c>
      <c r="ER3203" s="1" t="s">
        <v>158</v>
      </c>
      <c r="ES3203" s="1" t="s">
        <v>158</v>
      </c>
      <c r="ET3203" s="1" t="s">
        <v>162</v>
      </c>
      <c r="EU3203" s="1" t="s">
        <v>157</v>
      </c>
    </row>
    <row r="3204" customFormat="false" ht="12.75" hidden="false" customHeight="false" outlineLevel="0" collapsed="false">
      <c r="B3204" s="2" t="s">
        <v>172</v>
      </c>
      <c r="C3204" s="1" t="n">
        <v>217093188</v>
      </c>
      <c r="D3204" s="1" t="n">
        <v>34</v>
      </c>
      <c r="E3204" s="1" t="s">
        <v>838</v>
      </c>
      <c r="G3204" s="1" t="s">
        <v>830</v>
      </c>
      <c r="H3204" s="1" t="s">
        <v>839</v>
      </c>
      <c r="I3204" s="1" t="s">
        <v>155</v>
      </c>
      <c r="J3204" s="1" t="s">
        <v>164</v>
      </c>
      <c r="K3204" s="1" t="n">
        <v>4</v>
      </c>
      <c r="L3204" s="1" t="n">
        <v>3</v>
      </c>
      <c r="M3204" s="1" t="n">
        <v>1</v>
      </c>
      <c r="N3204" s="1" t="n">
        <v>2</v>
      </c>
      <c r="W3204" s="1" t="s">
        <v>158</v>
      </c>
      <c r="X3204" s="1" t="n">
        <v>0</v>
      </c>
      <c r="Y3204" s="1" t="s">
        <v>160</v>
      </c>
      <c r="Z3204" s="1" t="n">
        <v>100</v>
      </c>
      <c r="AA3204" s="1" t="s">
        <v>157</v>
      </c>
      <c r="AN3204" s="1" t="s">
        <v>158</v>
      </c>
      <c r="AO3204" s="1" t="n">
        <v>115</v>
      </c>
      <c r="AP3204" s="1" t="n">
        <v>150</v>
      </c>
      <c r="AQ3204" s="1" t="n">
        <v>83</v>
      </c>
      <c r="AR3204" s="1" t="n">
        <v>13</v>
      </c>
      <c r="AS3204" s="1" t="n">
        <v>14</v>
      </c>
      <c r="AT3204" s="1" t="n">
        <v>3</v>
      </c>
      <c r="AU3204" s="1" t="n">
        <v>1</v>
      </c>
      <c r="AV3204" s="1" t="s">
        <v>171</v>
      </c>
      <c r="AW3204" s="1" t="n">
        <v>74</v>
      </c>
      <c r="AX3204" s="1" t="s">
        <v>157</v>
      </c>
      <c r="BK3204" s="1" t="s">
        <v>158</v>
      </c>
      <c r="BO3204" s="1" t="s">
        <v>158</v>
      </c>
      <c r="BP3204" s="1" t="s">
        <v>158</v>
      </c>
      <c r="BR3204" s="1" t="s">
        <v>158</v>
      </c>
      <c r="CI3204" s="1" t="n">
        <v>0</v>
      </c>
      <c r="CJ3204" s="1" t="s">
        <v>157</v>
      </c>
      <c r="CO3204" s="1" t="s">
        <v>157</v>
      </c>
      <c r="CP3204" s="1" t="s">
        <v>157</v>
      </c>
      <c r="CT3204" s="1" t="s">
        <v>157</v>
      </c>
      <c r="DG3204" s="1" t="s">
        <v>157</v>
      </c>
      <c r="DH3204" s="1" t="s">
        <v>157</v>
      </c>
      <c r="DK3204" s="1" t="n">
        <v>72</v>
      </c>
      <c r="DL3204" s="1" t="n">
        <v>72</v>
      </c>
      <c r="DM3204" s="1" t="s">
        <v>157</v>
      </c>
      <c r="DQ3204" s="1" t="s">
        <v>157</v>
      </c>
      <c r="DR3204" s="1" t="s">
        <v>157</v>
      </c>
      <c r="DS3204" s="1" t="s">
        <v>157</v>
      </c>
      <c r="DT3204" s="1" t="s">
        <v>158</v>
      </c>
      <c r="DU3204" s="1" t="s">
        <v>157</v>
      </c>
      <c r="DZ3204" s="1" t="s">
        <v>157</v>
      </c>
      <c r="EA3204" s="1" t="n">
        <v>204</v>
      </c>
      <c r="EB3204" s="1" t="n">
        <v>170</v>
      </c>
      <c r="EC3204" s="1" t="s">
        <v>157</v>
      </c>
      <c r="ED3204" s="1" t="s">
        <v>158</v>
      </c>
      <c r="EE3204" s="1" t="s">
        <v>157</v>
      </c>
      <c r="EF3204" s="1" t="n">
        <v>42</v>
      </c>
      <c r="EG3204" s="1" t="n">
        <v>71</v>
      </c>
      <c r="EH3204" s="1" t="n">
        <v>70</v>
      </c>
      <c r="EI3204" s="1" t="n">
        <v>63</v>
      </c>
      <c r="EK3204" s="1" t="n">
        <v>70</v>
      </c>
      <c r="EO3204" s="1" t="s">
        <v>157</v>
      </c>
      <c r="EP3204" s="1" t="s">
        <v>157</v>
      </c>
      <c r="EQ3204" s="1" t="s">
        <v>157</v>
      </c>
      <c r="ER3204" s="1" t="s">
        <v>158</v>
      </c>
      <c r="ES3204" s="1" t="s">
        <v>158</v>
      </c>
      <c r="ET3204" s="1" t="s">
        <v>162</v>
      </c>
      <c r="EU3204" s="1" t="s">
        <v>157</v>
      </c>
    </row>
    <row r="3205" customFormat="false" ht="12.75" hidden="false" customHeight="false" outlineLevel="0" collapsed="false">
      <c r="B3205" s="2" t="s">
        <v>172</v>
      </c>
      <c r="C3205" s="1" t="n">
        <v>217093175</v>
      </c>
      <c r="D3205" s="1" t="n">
        <v>22</v>
      </c>
      <c r="E3205" s="1" t="s">
        <v>838</v>
      </c>
      <c r="G3205" s="1" t="s">
        <v>830</v>
      </c>
      <c r="H3205" s="1" t="s">
        <v>839</v>
      </c>
      <c r="I3205" s="1" t="s">
        <v>155</v>
      </c>
      <c r="J3205" s="1" t="s">
        <v>164</v>
      </c>
      <c r="K3205" s="1" t="n">
        <v>4</v>
      </c>
      <c r="L3205" s="1" t="n">
        <v>3</v>
      </c>
      <c r="M3205" s="1" t="n">
        <v>1</v>
      </c>
      <c r="N3205" s="1" t="n">
        <v>2</v>
      </c>
      <c r="W3205" s="1" t="s">
        <v>158</v>
      </c>
      <c r="X3205" s="1" t="n">
        <v>0</v>
      </c>
      <c r="Y3205" s="1" t="s">
        <v>160</v>
      </c>
      <c r="Z3205" s="1" t="n">
        <v>100</v>
      </c>
      <c r="AA3205" s="1" t="s">
        <v>157</v>
      </c>
      <c r="AN3205" s="1" t="s">
        <v>158</v>
      </c>
      <c r="AO3205" s="1" t="n">
        <v>115</v>
      </c>
      <c r="AP3205" s="1" t="n">
        <v>150</v>
      </c>
      <c r="AQ3205" s="1" t="n">
        <v>83</v>
      </c>
      <c r="AR3205" s="1" t="n">
        <v>13</v>
      </c>
      <c r="AS3205" s="1" t="n">
        <v>14</v>
      </c>
      <c r="AT3205" s="1" t="n">
        <v>3</v>
      </c>
      <c r="AU3205" s="1" t="n">
        <v>1</v>
      </c>
      <c r="AV3205" s="1" t="s">
        <v>171</v>
      </c>
      <c r="AW3205" s="1" t="n">
        <v>74</v>
      </c>
      <c r="AX3205" s="1" t="s">
        <v>157</v>
      </c>
      <c r="BK3205" s="1" t="s">
        <v>158</v>
      </c>
      <c r="BO3205" s="1" t="s">
        <v>158</v>
      </c>
      <c r="BP3205" s="1" t="s">
        <v>158</v>
      </c>
      <c r="BR3205" s="1" t="s">
        <v>158</v>
      </c>
      <c r="CI3205" s="1" t="n">
        <v>0</v>
      </c>
      <c r="CJ3205" s="1" t="s">
        <v>157</v>
      </c>
      <c r="CO3205" s="1" t="s">
        <v>157</v>
      </c>
      <c r="CP3205" s="1" t="s">
        <v>157</v>
      </c>
      <c r="CT3205" s="1" t="s">
        <v>157</v>
      </c>
      <c r="DG3205" s="1" t="s">
        <v>157</v>
      </c>
      <c r="DH3205" s="1" t="s">
        <v>157</v>
      </c>
      <c r="DK3205" s="1" t="n">
        <v>72</v>
      </c>
      <c r="DL3205" s="1" t="n">
        <v>72</v>
      </c>
      <c r="DM3205" s="1" t="s">
        <v>157</v>
      </c>
      <c r="DQ3205" s="1" t="s">
        <v>157</v>
      </c>
      <c r="DR3205" s="1" t="s">
        <v>157</v>
      </c>
      <c r="DS3205" s="1" t="s">
        <v>157</v>
      </c>
      <c r="DT3205" s="1" t="s">
        <v>158</v>
      </c>
      <c r="DU3205" s="1" t="s">
        <v>157</v>
      </c>
      <c r="DZ3205" s="1" t="s">
        <v>157</v>
      </c>
      <c r="EA3205" s="1" t="n">
        <v>204</v>
      </c>
      <c r="EB3205" s="1" t="n">
        <v>170</v>
      </c>
      <c r="EC3205" s="1" t="s">
        <v>157</v>
      </c>
      <c r="ED3205" s="1" t="s">
        <v>158</v>
      </c>
      <c r="EE3205" s="1" t="s">
        <v>157</v>
      </c>
      <c r="EF3205" s="1" t="n">
        <v>42</v>
      </c>
      <c r="EG3205" s="1" t="n">
        <v>71</v>
      </c>
      <c r="EH3205" s="1" t="n">
        <v>70</v>
      </c>
      <c r="EI3205" s="1" t="n">
        <v>63</v>
      </c>
      <c r="EK3205" s="1" t="n">
        <v>70</v>
      </c>
      <c r="EO3205" s="1" t="s">
        <v>157</v>
      </c>
      <c r="EP3205" s="1" t="s">
        <v>157</v>
      </c>
      <c r="EQ3205" s="1" t="s">
        <v>157</v>
      </c>
      <c r="ER3205" s="1" t="s">
        <v>158</v>
      </c>
      <c r="ES3205" s="1" t="s">
        <v>158</v>
      </c>
      <c r="ET3205" s="1" t="s">
        <v>162</v>
      </c>
      <c r="EU3205" s="1" t="s">
        <v>157</v>
      </c>
    </row>
    <row r="3206" customFormat="false" ht="12.75" hidden="false" customHeight="false" outlineLevel="0" collapsed="false">
      <c r="B3206" s="2" t="s">
        <v>172</v>
      </c>
      <c r="C3206" s="1" t="n">
        <v>217093168</v>
      </c>
      <c r="D3206" s="1" t="n">
        <v>16</v>
      </c>
      <c r="E3206" s="1" t="s">
        <v>838</v>
      </c>
      <c r="G3206" s="1" t="s">
        <v>830</v>
      </c>
      <c r="H3206" s="1" t="s">
        <v>839</v>
      </c>
      <c r="I3206" s="1" t="s">
        <v>155</v>
      </c>
      <c r="J3206" s="1" t="s">
        <v>164</v>
      </c>
      <c r="K3206" s="1" t="n">
        <v>4</v>
      </c>
      <c r="L3206" s="1" t="n">
        <v>3</v>
      </c>
      <c r="M3206" s="1" t="n">
        <v>1</v>
      </c>
      <c r="N3206" s="1" t="n">
        <v>2</v>
      </c>
      <c r="W3206" s="1" t="s">
        <v>158</v>
      </c>
      <c r="X3206" s="1" t="n">
        <v>0</v>
      </c>
      <c r="Y3206" s="1" t="s">
        <v>160</v>
      </c>
      <c r="Z3206" s="1" t="n">
        <v>100</v>
      </c>
      <c r="AA3206" s="1" t="s">
        <v>157</v>
      </c>
      <c r="AN3206" s="1" t="s">
        <v>158</v>
      </c>
      <c r="AO3206" s="1" t="n">
        <v>115</v>
      </c>
      <c r="AP3206" s="1" t="n">
        <v>150</v>
      </c>
      <c r="AQ3206" s="1" t="n">
        <v>83</v>
      </c>
      <c r="AR3206" s="1" t="n">
        <v>13</v>
      </c>
      <c r="AS3206" s="1" t="n">
        <v>14</v>
      </c>
      <c r="AT3206" s="1" t="n">
        <v>3</v>
      </c>
      <c r="AU3206" s="1" t="n">
        <v>1</v>
      </c>
      <c r="AV3206" s="1" t="s">
        <v>171</v>
      </c>
      <c r="AW3206" s="1" t="n">
        <v>74</v>
      </c>
      <c r="AX3206" s="1" t="s">
        <v>157</v>
      </c>
      <c r="BK3206" s="1" t="s">
        <v>158</v>
      </c>
      <c r="BO3206" s="1" t="s">
        <v>158</v>
      </c>
      <c r="BP3206" s="1" t="s">
        <v>158</v>
      </c>
      <c r="BR3206" s="1" t="s">
        <v>158</v>
      </c>
      <c r="CI3206" s="1" t="n">
        <v>0</v>
      </c>
      <c r="CJ3206" s="1" t="s">
        <v>157</v>
      </c>
      <c r="CO3206" s="1" t="s">
        <v>157</v>
      </c>
      <c r="CP3206" s="1" t="s">
        <v>157</v>
      </c>
      <c r="CT3206" s="1" t="s">
        <v>157</v>
      </c>
      <c r="DG3206" s="1" t="s">
        <v>157</v>
      </c>
      <c r="DH3206" s="1" t="s">
        <v>157</v>
      </c>
      <c r="DK3206" s="1" t="n">
        <v>72</v>
      </c>
      <c r="DL3206" s="1" t="n">
        <v>72</v>
      </c>
      <c r="DM3206" s="1" t="s">
        <v>157</v>
      </c>
      <c r="DQ3206" s="1" t="s">
        <v>157</v>
      </c>
      <c r="DR3206" s="1" t="s">
        <v>157</v>
      </c>
      <c r="DS3206" s="1" t="s">
        <v>157</v>
      </c>
      <c r="DT3206" s="1" t="s">
        <v>158</v>
      </c>
      <c r="DU3206" s="1" t="s">
        <v>157</v>
      </c>
      <c r="DZ3206" s="1" t="s">
        <v>157</v>
      </c>
      <c r="EA3206" s="1" t="n">
        <v>204</v>
      </c>
      <c r="EB3206" s="1" t="n">
        <v>170</v>
      </c>
      <c r="EC3206" s="1" t="s">
        <v>157</v>
      </c>
      <c r="ED3206" s="1" t="s">
        <v>158</v>
      </c>
      <c r="EE3206" s="1" t="s">
        <v>157</v>
      </c>
      <c r="EF3206" s="1" t="n">
        <v>42</v>
      </c>
      <c r="EG3206" s="1" t="n">
        <v>71</v>
      </c>
      <c r="EH3206" s="1" t="n">
        <v>70</v>
      </c>
      <c r="EI3206" s="1" t="n">
        <v>63</v>
      </c>
      <c r="EK3206" s="1" t="n">
        <v>70</v>
      </c>
      <c r="EO3206" s="1" t="s">
        <v>157</v>
      </c>
      <c r="EP3206" s="1" t="s">
        <v>157</v>
      </c>
      <c r="EQ3206" s="1" t="s">
        <v>157</v>
      </c>
      <c r="ER3206" s="1" t="s">
        <v>158</v>
      </c>
      <c r="ES3206" s="1" t="s">
        <v>158</v>
      </c>
      <c r="ET3206" s="1" t="s">
        <v>162</v>
      </c>
      <c r="EU3206" s="1" t="s">
        <v>157</v>
      </c>
    </row>
    <row r="3207" customFormat="false" ht="12.75" hidden="false" customHeight="false" outlineLevel="0" collapsed="false">
      <c r="B3207" s="2" t="s">
        <v>172</v>
      </c>
      <c r="C3207" s="1" t="n">
        <v>217093162</v>
      </c>
      <c r="D3207" s="1" t="n">
        <v>10</v>
      </c>
      <c r="E3207" s="1" t="s">
        <v>838</v>
      </c>
      <c r="G3207" s="1" t="s">
        <v>830</v>
      </c>
      <c r="H3207" s="1" t="s">
        <v>839</v>
      </c>
      <c r="I3207" s="1" t="s">
        <v>155</v>
      </c>
      <c r="J3207" s="1" t="s">
        <v>164</v>
      </c>
      <c r="K3207" s="1" t="n">
        <v>4</v>
      </c>
      <c r="L3207" s="1" t="n">
        <v>3</v>
      </c>
      <c r="M3207" s="1" t="n">
        <v>1</v>
      </c>
      <c r="N3207" s="1" t="n">
        <v>2</v>
      </c>
      <c r="W3207" s="1" t="s">
        <v>158</v>
      </c>
      <c r="X3207" s="1" t="n">
        <v>0</v>
      </c>
      <c r="Y3207" s="1" t="s">
        <v>160</v>
      </c>
      <c r="Z3207" s="1" t="n">
        <v>100</v>
      </c>
      <c r="AA3207" s="1" t="s">
        <v>157</v>
      </c>
      <c r="AN3207" s="1" t="s">
        <v>158</v>
      </c>
      <c r="AO3207" s="1" t="n">
        <v>115</v>
      </c>
      <c r="AP3207" s="1" t="n">
        <v>150</v>
      </c>
      <c r="AQ3207" s="1" t="n">
        <v>83</v>
      </c>
      <c r="AR3207" s="1" t="n">
        <v>13</v>
      </c>
      <c r="AS3207" s="1" t="n">
        <v>14</v>
      </c>
      <c r="AT3207" s="1" t="n">
        <v>3</v>
      </c>
      <c r="AU3207" s="1" t="n">
        <v>1</v>
      </c>
      <c r="AV3207" s="1" t="s">
        <v>171</v>
      </c>
      <c r="AW3207" s="1" t="n">
        <v>74</v>
      </c>
      <c r="AX3207" s="1" t="s">
        <v>157</v>
      </c>
      <c r="BK3207" s="1" t="s">
        <v>158</v>
      </c>
      <c r="BO3207" s="1" t="s">
        <v>158</v>
      </c>
      <c r="BP3207" s="1" t="s">
        <v>158</v>
      </c>
      <c r="BR3207" s="1" t="s">
        <v>158</v>
      </c>
      <c r="CI3207" s="1" t="n">
        <v>0</v>
      </c>
      <c r="CJ3207" s="1" t="s">
        <v>157</v>
      </c>
      <c r="CO3207" s="1" t="s">
        <v>157</v>
      </c>
      <c r="CP3207" s="1" t="s">
        <v>157</v>
      </c>
      <c r="CT3207" s="1" t="s">
        <v>157</v>
      </c>
      <c r="DG3207" s="1" t="s">
        <v>157</v>
      </c>
      <c r="DH3207" s="1" t="s">
        <v>157</v>
      </c>
      <c r="DK3207" s="1" t="n">
        <v>72</v>
      </c>
      <c r="DL3207" s="1" t="n">
        <v>72</v>
      </c>
      <c r="DM3207" s="1" t="s">
        <v>157</v>
      </c>
      <c r="DQ3207" s="1" t="s">
        <v>157</v>
      </c>
      <c r="DR3207" s="1" t="s">
        <v>157</v>
      </c>
      <c r="DS3207" s="1" t="s">
        <v>157</v>
      </c>
      <c r="DT3207" s="1" t="s">
        <v>158</v>
      </c>
      <c r="DU3207" s="1" t="s">
        <v>157</v>
      </c>
      <c r="DZ3207" s="1" t="s">
        <v>157</v>
      </c>
      <c r="EA3207" s="1" t="n">
        <v>204</v>
      </c>
      <c r="EB3207" s="1" t="n">
        <v>170</v>
      </c>
      <c r="EC3207" s="1" t="s">
        <v>157</v>
      </c>
      <c r="ED3207" s="1" t="s">
        <v>158</v>
      </c>
      <c r="EE3207" s="1" t="s">
        <v>157</v>
      </c>
      <c r="EF3207" s="1" t="n">
        <v>42</v>
      </c>
      <c r="EG3207" s="1" t="n">
        <v>71</v>
      </c>
      <c r="EH3207" s="1" t="n">
        <v>70</v>
      </c>
      <c r="EI3207" s="1" t="n">
        <v>63</v>
      </c>
      <c r="EK3207" s="1" t="n">
        <v>70</v>
      </c>
      <c r="EO3207" s="1" t="s">
        <v>157</v>
      </c>
      <c r="EP3207" s="1" t="s">
        <v>157</v>
      </c>
      <c r="EQ3207" s="1" t="s">
        <v>157</v>
      </c>
      <c r="ER3207" s="1" t="s">
        <v>158</v>
      </c>
      <c r="ES3207" s="1" t="s">
        <v>158</v>
      </c>
      <c r="ET3207" s="1" t="s">
        <v>162</v>
      </c>
      <c r="EU3207" s="1" t="s">
        <v>157</v>
      </c>
    </row>
    <row r="3208" customFormat="false" ht="12.75" hidden="false" customHeight="false" outlineLevel="0" collapsed="false">
      <c r="B3208" s="2" t="s">
        <v>172</v>
      </c>
      <c r="C3208" s="1" t="n">
        <v>217093194</v>
      </c>
      <c r="D3208" s="1" t="n">
        <v>4</v>
      </c>
      <c r="E3208" s="1" t="s">
        <v>838</v>
      </c>
      <c r="G3208" s="1" t="s">
        <v>830</v>
      </c>
      <c r="H3208" s="1" t="s">
        <v>839</v>
      </c>
      <c r="I3208" s="1" t="s">
        <v>155</v>
      </c>
      <c r="J3208" s="1" t="s">
        <v>164</v>
      </c>
      <c r="K3208" s="1" t="n">
        <v>4</v>
      </c>
      <c r="L3208" s="1" t="n">
        <v>3</v>
      </c>
      <c r="M3208" s="1" t="n">
        <v>1</v>
      </c>
      <c r="N3208" s="1" t="n">
        <v>2</v>
      </c>
      <c r="W3208" s="1" t="s">
        <v>158</v>
      </c>
      <c r="X3208" s="1" t="n">
        <v>0</v>
      </c>
      <c r="Y3208" s="1" t="s">
        <v>160</v>
      </c>
      <c r="Z3208" s="1" t="n">
        <v>100</v>
      </c>
      <c r="AA3208" s="1" t="s">
        <v>157</v>
      </c>
      <c r="AN3208" s="1" t="s">
        <v>158</v>
      </c>
      <c r="AO3208" s="1" t="n">
        <v>115</v>
      </c>
      <c r="AP3208" s="1" t="n">
        <v>150</v>
      </c>
      <c r="AQ3208" s="1" t="n">
        <v>83</v>
      </c>
      <c r="AR3208" s="1" t="n">
        <v>13</v>
      </c>
      <c r="AS3208" s="1" t="n">
        <v>14</v>
      </c>
      <c r="AT3208" s="1" t="n">
        <v>3</v>
      </c>
      <c r="AU3208" s="1" t="n">
        <v>1</v>
      </c>
      <c r="AV3208" s="1" t="s">
        <v>171</v>
      </c>
      <c r="AW3208" s="1" t="n">
        <v>74</v>
      </c>
      <c r="AX3208" s="1" t="s">
        <v>157</v>
      </c>
      <c r="BK3208" s="1" t="s">
        <v>158</v>
      </c>
      <c r="BO3208" s="1" t="s">
        <v>158</v>
      </c>
      <c r="BP3208" s="1" t="s">
        <v>158</v>
      </c>
      <c r="BR3208" s="1" t="s">
        <v>158</v>
      </c>
      <c r="CI3208" s="1" t="n">
        <v>0</v>
      </c>
      <c r="CJ3208" s="1" t="s">
        <v>157</v>
      </c>
      <c r="CO3208" s="1" t="s">
        <v>157</v>
      </c>
      <c r="CP3208" s="1" t="s">
        <v>157</v>
      </c>
      <c r="CT3208" s="1" t="s">
        <v>157</v>
      </c>
      <c r="DG3208" s="1" t="s">
        <v>157</v>
      </c>
      <c r="DH3208" s="1" t="s">
        <v>157</v>
      </c>
      <c r="DK3208" s="1" t="n">
        <v>72</v>
      </c>
      <c r="DL3208" s="1" t="n">
        <v>72</v>
      </c>
      <c r="DM3208" s="1" t="s">
        <v>157</v>
      </c>
      <c r="DQ3208" s="1" t="s">
        <v>157</v>
      </c>
      <c r="DR3208" s="1" t="s">
        <v>157</v>
      </c>
      <c r="DS3208" s="1" t="s">
        <v>157</v>
      </c>
      <c r="DT3208" s="1" t="s">
        <v>158</v>
      </c>
      <c r="DU3208" s="1" t="s">
        <v>157</v>
      </c>
      <c r="DZ3208" s="1" t="s">
        <v>157</v>
      </c>
      <c r="EA3208" s="1" t="n">
        <v>204</v>
      </c>
      <c r="EB3208" s="1" t="n">
        <v>170</v>
      </c>
      <c r="EC3208" s="1" t="s">
        <v>157</v>
      </c>
      <c r="ED3208" s="1" t="s">
        <v>158</v>
      </c>
      <c r="EE3208" s="1" t="s">
        <v>157</v>
      </c>
      <c r="EF3208" s="1" t="n">
        <v>42</v>
      </c>
      <c r="EG3208" s="1" t="n">
        <v>71</v>
      </c>
      <c r="EH3208" s="1" t="n">
        <v>70</v>
      </c>
      <c r="EI3208" s="1" t="n">
        <v>63</v>
      </c>
      <c r="EK3208" s="1" t="n">
        <v>70</v>
      </c>
      <c r="EO3208" s="1" t="s">
        <v>157</v>
      </c>
      <c r="EP3208" s="1" t="s">
        <v>157</v>
      </c>
      <c r="EQ3208" s="1" t="s">
        <v>157</v>
      </c>
      <c r="ER3208" s="1" t="s">
        <v>158</v>
      </c>
      <c r="ES3208" s="1" t="s">
        <v>158</v>
      </c>
      <c r="ET3208" s="1" t="s">
        <v>162</v>
      </c>
      <c r="EU3208" s="1" t="s">
        <v>157</v>
      </c>
    </row>
    <row r="3209" customFormat="false" ht="12.75" hidden="false" customHeight="false" outlineLevel="0" collapsed="false">
      <c r="B3209" s="2" t="s">
        <v>152</v>
      </c>
      <c r="C3209" s="1" t="n">
        <v>217093198</v>
      </c>
      <c r="D3209" s="1" t="n">
        <v>5</v>
      </c>
      <c r="E3209" s="1" t="s">
        <v>838</v>
      </c>
      <c r="G3209" s="1" t="s">
        <v>830</v>
      </c>
      <c r="H3209" s="1" t="s">
        <v>839</v>
      </c>
      <c r="I3209" s="1" t="s">
        <v>170</v>
      </c>
      <c r="J3209" s="1" t="s">
        <v>164</v>
      </c>
      <c r="K3209" s="1" t="n">
        <v>4</v>
      </c>
      <c r="L3209" s="1" t="n">
        <v>3</v>
      </c>
      <c r="M3209" s="1" t="n">
        <v>3</v>
      </c>
      <c r="N3209" s="1" t="n">
        <v>6</v>
      </c>
      <c r="W3209" s="1" t="s">
        <v>158</v>
      </c>
      <c r="X3209" s="1" t="n">
        <v>0</v>
      </c>
      <c r="Y3209" s="1" t="s">
        <v>160</v>
      </c>
      <c r="Z3209" s="1" t="n">
        <v>100</v>
      </c>
      <c r="AA3209" s="1" t="s">
        <v>157</v>
      </c>
      <c r="AN3209" s="1" t="s">
        <v>158</v>
      </c>
      <c r="AO3209" s="1" t="n">
        <v>115</v>
      </c>
      <c r="AP3209" s="1" t="n">
        <v>150</v>
      </c>
      <c r="AQ3209" s="1" t="n">
        <v>83</v>
      </c>
      <c r="AR3209" s="1" t="n">
        <v>13</v>
      </c>
      <c r="AS3209" s="1" t="n">
        <v>14</v>
      </c>
      <c r="AT3209" s="1" t="n">
        <v>3</v>
      </c>
      <c r="AU3209" s="1" t="n">
        <v>1</v>
      </c>
      <c r="AV3209" s="1" t="s">
        <v>171</v>
      </c>
      <c r="AW3209" s="1" t="n">
        <v>78</v>
      </c>
      <c r="AX3209" s="1" t="s">
        <v>157</v>
      </c>
      <c r="CA3209" s="1" t="s">
        <v>158</v>
      </c>
      <c r="CB3209" s="1" t="s">
        <v>158</v>
      </c>
      <c r="CC3209" s="1" t="s">
        <v>158</v>
      </c>
      <c r="CD3209" s="1" t="s">
        <v>158</v>
      </c>
      <c r="CE3209" s="1" t="s">
        <v>158</v>
      </c>
      <c r="CF3209" s="1" t="s">
        <v>158</v>
      </c>
      <c r="CG3209" s="1" t="s">
        <v>158</v>
      </c>
      <c r="CI3209" s="1" t="n">
        <v>0</v>
      </c>
      <c r="CJ3209" s="1" t="s">
        <v>158</v>
      </c>
      <c r="CK3209" s="1" t="n">
        <v>80</v>
      </c>
      <c r="CL3209" s="1" t="s">
        <v>158</v>
      </c>
      <c r="CM3209" s="1" t="s">
        <v>157</v>
      </c>
      <c r="CN3209" s="1" t="s">
        <v>157</v>
      </c>
      <c r="CO3209" s="1" t="s">
        <v>157</v>
      </c>
      <c r="CP3209" s="1" t="s">
        <v>157</v>
      </c>
      <c r="CT3209" s="1" t="s">
        <v>157</v>
      </c>
      <c r="DG3209" s="1" t="s">
        <v>157</v>
      </c>
      <c r="DH3209" s="1" t="s">
        <v>158</v>
      </c>
      <c r="DI3209" s="1" t="n">
        <v>1</v>
      </c>
      <c r="DK3209" s="1" t="n">
        <v>70</v>
      </c>
      <c r="DL3209" s="1" t="n">
        <v>70</v>
      </c>
      <c r="DM3209" s="1" t="s">
        <v>157</v>
      </c>
      <c r="DQ3209" s="1" t="s">
        <v>158</v>
      </c>
      <c r="DR3209" s="1" t="s">
        <v>157</v>
      </c>
      <c r="DS3209" s="1" t="s">
        <v>157</v>
      </c>
      <c r="DT3209" s="1" t="s">
        <v>158</v>
      </c>
      <c r="DV3209" s="1" t="n">
        <v>82</v>
      </c>
      <c r="DW3209" s="1" t="n">
        <v>165</v>
      </c>
      <c r="DX3209" s="1" t="n">
        <v>1</v>
      </c>
      <c r="DY3209" s="1" t="n">
        <v>35</v>
      </c>
      <c r="DZ3209" s="1" t="s">
        <v>157</v>
      </c>
      <c r="EA3209" s="1" t="n">
        <v>150</v>
      </c>
      <c r="EB3209" s="1" t="n">
        <v>169</v>
      </c>
      <c r="EC3209" s="1" t="s">
        <v>157</v>
      </c>
      <c r="ED3209" s="1" t="s">
        <v>158</v>
      </c>
      <c r="EE3209" s="1" t="s">
        <v>157</v>
      </c>
      <c r="EG3209" s="1" t="n">
        <v>72</v>
      </c>
      <c r="EH3209" s="1" t="n">
        <v>70</v>
      </c>
      <c r="EI3209" s="1" t="n">
        <v>64</v>
      </c>
      <c r="EJ3209" s="1" t="n">
        <v>65</v>
      </c>
      <c r="EK3209" s="1" t="n">
        <v>72</v>
      </c>
      <c r="EL3209" s="1" t="n">
        <v>72</v>
      </c>
      <c r="EM3209" s="1" t="n">
        <v>72</v>
      </c>
      <c r="EN3209" s="1" t="n">
        <v>51</v>
      </c>
      <c r="EO3209" s="1" t="s">
        <v>157</v>
      </c>
      <c r="EP3209" s="1" t="s">
        <v>157</v>
      </c>
      <c r="EQ3209" s="1" t="s">
        <v>157</v>
      </c>
      <c r="ER3209" s="1" t="s">
        <v>158</v>
      </c>
      <c r="ES3209" s="1" t="s">
        <v>158</v>
      </c>
      <c r="ET3209" s="1" t="s">
        <v>162</v>
      </c>
      <c r="EU3209" s="1" t="s">
        <v>157</v>
      </c>
    </row>
    <row r="3210" customFormat="false" ht="12.75" hidden="false" customHeight="false" outlineLevel="0" collapsed="false">
      <c r="B3210" s="2" t="s">
        <v>152</v>
      </c>
      <c r="C3210" s="1" t="n">
        <v>217093192</v>
      </c>
      <c r="D3210" s="1" t="n">
        <v>38</v>
      </c>
      <c r="E3210" s="1" t="s">
        <v>838</v>
      </c>
      <c r="G3210" s="1" t="s">
        <v>830</v>
      </c>
      <c r="H3210" s="1" t="s">
        <v>839</v>
      </c>
      <c r="I3210" s="1" t="s">
        <v>170</v>
      </c>
      <c r="J3210" s="1" t="s">
        <v>164</v>
      </c>
      <c r="K3210" s="1" t="n">
        <v>4</v>
      </c>
      <c r="L3210" s="1" t="n">
        <v>3</v>
      </c>
      <c r="M3210" s="1" t="n">
        <v>3</v>
      </c>
      <c r="N3210" s="1" t="n">
        <v>6</v>
      </c>
      <c r="W3210" s="1" t="s">
        <v>158</v>
      </c>
      <c r="X3210" s="1" t="n">
        <v>0</v>
      </c>
      <c r="Y3210" s="1" t="s">
        <v>160</v>
      </c>
      <c r="Z3210" s="1" t="n">
        <v>100</v>
      </c>
      <c r="AA3210" s="1" t="s">
        <v>157</v>
      </c>
      <c r="AN3210" s="1" t="s">
        <v>158</v>
      </c>
      <c r="AO3210" s="1" t="n">
        <v>115</v>
      </c>
      <c r="AP3210" s="1" t="n">
        <v>150</v>
      </c>
      <c r="AQ3210" s="1" t="n">
        <v>83</v>
      </c>
      <c r="AR3210" s="1" t="n">
        <v>13</v>
      </c>
      <c r="AS3210" s="1" t="n">
        <v>14</v>
      </c>
      <c r="AT3210" s="1" t="n">
        <v>3</v>
      </c>
      <c r="AU3210" s="1" t="n">
        <v>1</v>
      </c>
      <c r="AV3210" s="1" t="s">
        <v>171</v>
      </c>
      <c r="AW3210" s="1" t="n">
        <v>78</v>
      </c>
      <c r="AX3210" s="1" t="s">
        <v>157</v>
      </c>
      <c r="CA3210" s="1" t="s">
        <v>158</v>
      </c>
      <c r="CB3210" s="1" t="s">
        <v>158</v>
      </c>
      <c r="CC3210" s="1" t="s">
        <v>158</v>
      </c>
      <c r="CD3210" s="1" t="s">
        <v>158</v>
      </c>
      <c r="CE3210" s="1" t="s">
        <v>158</v>
      </c>
      <c r="CF3210" s="1" t="s">
        <v>158</v>
      </c>
      <c r="CG3210" s="1" t="s">
        <v>158</v>
      </c>
      <c r="CI3210" s="1" t="n">
        <v>0</v>
      </c>
      <c r="CJ3210" s="1" t="s">
        <v>158</v>
      </c>
      <c r="CK3210" s="1" t="n">
        <v>80</v>
      </c>
      <c r="CL3210" s="1" t="s">
        <v>158</v>
      </c>
      <c r="CM3210" s="1" t="s">
        <v>157</v>
      </c>
      <c r="CN3210" s="1" t="s">
        <v>157</v>
      </c>
      <c r="CO3210" s="1" t="s">
        <v>157</v>
      </c>
      <c r="CP3210" s="1" t="s">
        <v>157</v>
      </c>
      <c r="CT3210" s="1" t="s">
        <v>157</v>
      </c>
      <c r="DG3210" s="1" t="s">
        <v>157</v>
      </c>
      <c r="DH3210" s="1" t="s">
        <v>158</v>
      </c>
      <c r="DI3210" s="1" t="n">
        <v>1</v>
      </c>
      <c r="DK3210" s="1" t="n">
        <v>70</v>
      </c>
      <c r="DL3210" s="1" t="n">
        <v>70</v>
      </c>
      <c r="DM3210" s="1" t="s">
        <v>157</v>
      </c>
      <c r="DQ3210" s="1" t="s">
        <v>158</v>
      </c>
      <c r="DR3210" s="1" t="s">
        <v>157</v>
      </c>
      <c r="DS3210" s="1" t="s">
        <v>157</v>
      </c>
      <c r="DT3210" s="1" t="s">
        <v>158</v>
      </c>
      <c r="DV3210" s="1" t="n">
        <v>82</v>
      </c>
      <c r="DW3210" s="1" t="n">
        <v>165</v>
      </c>
      <c r="DX3210" s="1" t="n">
        <v>1</v>
      </c>
      <c r="DY3210" s="1" t="n">
        <v>35</v>
      </c>
      <c r="DZ3210" s="1" t="s">
        <v>157</v>
      </c>
      <c r="EA3210" s="1" t="n">
        <v>150</v>
      </c>
      <c r="EB3210" s="1" t="n">
        <v>169</v>
      </c>
      <c r="EC3210" s="1" t="s">
        <v>157</v>
      </c>
      <c r="ED3210" s="1" t="s">
        <v>158</v>
      </c>
      <c r="EE3210" s="1" t="s">
        <v>157</v>
      </c>
      <c r="EG3210" s="1" t="n">
        <v>72</v>
      </c>
      <c r="EH3210" s="1" t="n">
        <v>70</v>
      </c>
      <c r="EI3210" s="1" t="n">
        <v>64</v>
      </c>
      <c r="EJ3210" s="1" t="n">
        <v>65</v>
      </c>
      <c r="EK3210" s="1" t="n">
        <v>72</v>
      </c>
      <c r="EL3210" s="1" t="n">
        <v>72</v>
      </c>
      <c r="EM3210" s="1" t="n">
        <v>72</v>
      </c>
      <c r="EN3210" s="1" t="n">
        <v>51</v>
      </c>
      <c r="EO3210" s="1" t="s">
        <v>157</v>
      </c>
      <c r="EP3210" s="1" t="s">
        <v>157</v>
      </c>
      <c r="EQ3210" s="1" t="s">
        <v>157</v>
      </c>
      <c r="ER3210" s="1" t="s">
        <v>158</v>
      </c>
      <c r="ES3210" s="1" t="s">
        <v>158</v>
      </c>
      <c r="ET3210" s="1" t="s">
        <v>162</v>
      </c>
      <c r="EU3210" s="1" t="s">
        <v>157</v>
      </c>
    </row>
    <row r="3211" customFormat="false" ht="12.75" hidden="false" customHeight="false" outlineLevel="0" collapsed="false">
      <c r="B3211" s="2" t="s">
        <v>152</v>
      </c>
      <c r="C3211" s="1" t="n">
        <v>217093189</v>
      </c>
      <c r="D3211" s="1" t="n">
        <v>35</v>
      </c>
      <c r="E3211" s="1" t="s">
        <v>838</v>
      </c>
      <c r="G3211" s="1" t="s">
        <v>830</v>
      </c>
      <c r="H3211" s="1" t="s">
        <v>839</v>
      </c>
      <c r="I3211" s="1" t="s">
        <v>170</v>
      </c>
      <c r="J3211" s="1" t="s">
        <v>164</v>
      </c>
      <c r="K3211" s="1" t="n">
        <v>4</v>
      </c>
      <c r="L3211" s="1" t="n">
        <v>3</v>
      </c>
      <c r="M3211" s="1" t="n">
        <v>3</v>
      </c>
      <c r="N3211" s="1" t="n">
        <v>6</v>
      </c>
      <c r="W3211" s="1" t="s">
        <v>158</v>
      </c>
      <c r="X3211" s="1" t="n">
        <v>0</v>
      </c>
      <c r="Y3211" s="1" t="s">
        <v>160</v>
      </c>
      <c r="Z3211" s="1" t="n">
        <v>100</v>
      </c>
      <c r="AA3211" s="1" t="s">
        <v>157</v>
      </c>
      <c r="AN3211" s="1" t="s">
        <v>158</v>
      </c>
      <c r="AO3211" s="1" t="n">
        <v>115</v>
      </c>
      <c r="AP3211" s="1" t="n">
        <v>150</v>
      </c>
      <c r="AQ3211" s="1" t="n">
        <v>83</v>
      </c>
      <c r="AR3211" s="1" t="n">
        <v>13</v>
      </c>
      <c r="AS3211" s="1" t="n">
        <v>14</v>
      </c>
      <c r="AT3211" s="1" t="n">
        <v>3</v>
      </c>
      <c r="AU3211" s="1" t="n">
        <v>1</v>
      </c>
      <c r="AV3211" s="1" t="s">
        <v>171</v>
      </c>
      <c r="AW3211" s="1" t="n">
        <v>78</v>
      </c>
      <c r="AX3211" s="1" t="s">
        <v>157</v>
      </c>
      <c r="CA3211" s="1" t="s">
        <v>158</v>
      </c>
      <c r="CB3211" s="1" t="s">
        <v>158</v>
      </c>
      <c r="CC3211" s="1" t="s">
        <v>158</v>
      </c>
      <c r="CD3211" s="1" t="s">
        <v>158</v>
      </c>
      <c r="CE3211" s="1" t="s">
        <v>158</v>
      </c>
      <c r="CF3211" s="1" t="s">
        <v>158</v>
      </c>
      <c r="CG3211" s="1" t="s">
        <v>158</v>
      </c>
      <c r="CI3211" s="1" t="n">
        <v>0</v>
      </c>
      <c r="CJ3211" s="1" t="s">
        <v>158</v>
      </c>
      <c r="CK3211" s="1" t="n">
        <v>80</v>
      </c>
      <c r="CL3211" s="1" t="s">
        <v>158</v>
      </c>
      <c r="CM3211" s="1" t="s">
        <v>157</v>
      </c>
      <c r="CN3211" s="1" t="s">
        <v>157</v>
      </c>
      <c r="CO3211" s="1" t="s">
        <v>157</v>
      </c>
      <c r="CP3211" s="1" t="s">
        <v>157</v>
      </c>
      <c r="CT3211" s="1" t="s">
        <v>157</v>
      </c>
      <c r="DG3211" s="1" t="s">
        <v>157</v>
      </c>
      <c r="DH3211" s="1" t="s">
        <v>158</v>
      </c>
      <c r="DI3211" s="1" t="n">
        <v>1</v>
      </c>
      <c r="DK3211" s="1" t="n">
        <v>70</v>
      </c>
      <c r="DL3211" s="1" t="n">
        <v>70</v>
      </c>
      <c r="DM3211" s="1" t="s">
        <v>157</v>
      </c>
      <c r="DQ3211" s="1" t="s">
        <v>158</v>
      </c>
      <c r="DR3211" s="1" t="s">
        <v>157</v>
      </c>
      <c r="DS3211" s="1" t="s">
        <v>157</v>
      </c>
      <c r="DT3211" s="1" t="s">
        <v>158</v>
      </c>
      <c r="DV3211" s="1" t="n">
        <v>82</v>
      </c>
      <c r="DW3211" s="1" t="n">
        <v>165</v>
      </c>
      <c r="DX3211" s="1" t="n">
        <v>1</v>
      </c>
      <c r="DY3211" s="1" t="n">
        <v>35</v>
      </c>
      <c r="DZ3211" s="1" t="s">
        <v>157</v>
      </c>
      <c r="EA3211" s="1" t="n">
        <v>150</v>
      </c>
      <c r="EB3211" s="1" t="n">
        <v>169</v>
      </c>
      <c r="EC3211" s="1" t="s">
        <v>157</v>
      </c>
      <c r="ED3211" s="1" t="s">
        <v>158</v>
      </c>
      <c r="EE3211" s="1" t="s">
        <v>157</v>
      </c>
      <c r="EG3211" s="1" t="n">
        <v>72</v>
      </c>
      <c r="EH3211" s="1" t="n">
        <v>70</v>
      </c>
      <c r="EI3211" s="1" t="n">
        <v>64</v>
      </c>
      <c r="EJ3211" s="1" t="n">
        <v>65</v>
      </c>
      <c r="EK3211" s="1" t="n">
        <v>72</v>
      </c>
      <c r="EL3211" s="1" t="n">
        <v>72</v>
      </c>
      <c r="EM3211" s="1" t="n">
        <v>72</v>
      </c>
      <c r="EN3211" s="1" t="n">
        <v>51</v>
      </c>
      <c r="EO3211" s="1" t="s">
        <v>157</v>
      </c>
      <c r="EP3211" s="1" t="s">
        <v>157</v>
      </c>
      <c r="EQ3211" s="1" t="s">
        <v>157</v>
      </c>
      <c r="ER3211" s="1" t="s">
        <v>158</v>
      </c>
      <c r="ES3211" s="1" t="s">
        <v>158</v>
      </c>
      <c r="ET3211" s="1" t="s">
        <v>162</v>
      </c>
      <c r="EU3211" s="1" t="s">
        <v>157</v>
      </c>
    </row>
    <row r="3212" customFormat="false" ht="12.75" hidden="false" customHeight="false" outlineLevel="0" collapsed="false">
      <c r="B3212" s="2" t="s">
        <v>152</v>
      </c>
      <c r="C3212" s="1" t="n">
        <v>217093182</v>
      </c>
      <c r="D3212" s="1" t="n">
        <v>29</v>
      </c>
      <c r="E3212" s="1" t="s">
        <v>838</v>
      </c>
      <c r="G3212" s="1" t="s">
        <v>830</v>
      </c>
      <c r="H3212" s="1" t="s">
        <v>839</v>
      </c>
      <c r="I3212" s="1" t="s">
        <v>170</v>
      </c>
      <c r="J3212" s="1" t="s">
        <v>164</v>
      </c>
      <c r="K3212" s="1" t="n">
        <v>4</v>
      </c>
      <c r="L3212" s="1" t="n">
        <v>3</v>
      </c>
      <c r="M3212" s="1" t="n">
        <v>3</v>
      </c>
      <c r="N3212" s="1" t="n">
        <v>6</v>
      </c>
      <c r="W3212" s="1" t="s">
        <v>158</v>
      </c>
      <c r="X3212" s="1" t="n">
        <v>0</v>
      </c>
      <c r="Y3212" s="1" t="s">
        <v>160</v>
      </c>
      <c r="Z3212" s="1" t="n">
        <v>100</v>
      </c>
      <c r="AA3212" s="1" t="s">
        <v>157</v>
      </c>
      <c r="AN3212" s="1" t="s">
        <v>158</v>
      </c>
      <c r="AO3212" s="1" t="n">
        <v>115</v>
      </c>
      <c r="AP3212" s="1" t="n">
        <v>150</v>
      </c>
      <c r="AQ3212" s="1" t="n">
        <v>83</v>
      </c>
      <c r="AR3212" s="1" t="n">
        <v>13</v>
      </c>
      <c r="AS3212" s="1" t="n">
        <v>14</v>
      </c>
      <c r="AT3212" s="1" t="n">
        <v>3</v>
      </c>
      <c r="AU3212" s="1" t="n">
        <v>1</v>
      </c>
      <c r="AV3212" s="1" t="s">
        <v>171</v>
      </c>
      <c r="AW3212" s="1" t="n">
        <v>78</v>
      </c>
      <c r="AX3212" s="1" t="s">
        <v>157</v>
      </c>
      <c r="CA3212" s="1" t="s">
        <v>158</v>
      </c>
      <c r="CB3212" s="1" t="s">
        <v>158</v>
      </c>
      <c r="CC3212" s="1" t="s">
        <v>158</v>
      </c>
      <c r="CD3212" s="1" t="s">
        <v>158</v>
      </c>
      <c r="CE3212" s="1" t="s">
        <v>158</v>
      </c>
      <c r="CF3212" s="1" t="s">
        <v>158</v>
      </c>
      <c r="CG3212" s="1" t="s">
        <v>158</v>
      </c>
      <c r="CI3212" s="1" t="n">
        <v>0</v>
      </c>
      <c r="CJ3212" s="1" t="s">
        <v>158</v>
      </c>
      <c r="CK3212" s="1" t="n">
        <v>80</v>
      </c>
      <c r="CL3212" s="1" t="s">
        <v>158</v>
      </c>
      <c r="CM3212" s="1" t="s">
        <v>157</v>
      </c>
      <c r="CN3212" s="1" t="s">
        <v>157</v>
      </c>
      <c r="CO3212" s="1" t="s">
        <v>157</v>
      </c>
      <c r="CP3212" s="1" t="s">
        <v>157</v>
      </c>
      <c r="CT3212" s="1" t="s">
        <v>157</v>
      </c>
      <c r="DG3212" s="1" t="s">
        <v>157</v>
      </c>
      <c r="DH3212" s="1" t="s">
        <v>158</v>
      </c>
      <c r="DI3212" s="1" t="n">
        <v>1</v>
      </c>
      <c r="DK3212" s="1" t="n">
        <v>70</v>
      </c>
      <c r="DL3212" s="1" t="n">
        <v>70</v>
      </c>
      <c r="DM3212" s="1" t="s">
        <v>157</v>
      </c>
      <c r="DQ3212" s="1" t="s">
        <v>158</v>
      </c>
      <c r="DR3212" s="1" t="s">
        <v>157</v>
      </c>
      <c r="DS3212" s="1" t="s">
        <v>157</v>
      </c>
      <c r="DT3212" s="1" t="s">
        <v>158</v>
      </c>
      <c r="DV3212" s="1" t="n">
        <v>82</v>
      </c>
      <c r="DW3212" s="1" t="n">
        <v>165</v>
      </c>
      <c r="DX3212" s="1" t="n">
        <v>1</v>
      </c>
      <c r="DY3212" s="1" t="n">
        <v>35</v>
      </c>
      <c r="DZ3212" s="1" t="s">
        <v>157</v>
      </c>
      <c r="EA3212" s="1" t="n">
        <v>150</v>
      </c>
      <c r="EB3212" s="1" t="n">
        <v>169</v>
      </c>
      <c r="EC3212" s="1" t="s">
        <v>157</v>
      </c>
      <c r="ED3212" s="1" t="s">
        <v>158</v>
      </c>
      <c r="EE3212" s="1" t="s">
        <v>157</v>
      </c>
      <c r="EG3212" s="1" t="n">
        <v>72</v>
      </c>
      <c r="EH3212" s="1" t="n">
        <v>70</v>
      </c>
      <c r="EI3212" s="1" t="n">
        <v>64</v>
      </c>
      <c r="EJ3212" s="1" t="n">
        <v>65</v>
      </c>
      <c r="EK3212" s="1" t="n">
        <v>72</v>
      </c>
      <c r="EL3212" s="1" t="n">
        <v>72</v>
      </c>
      <c r="EM3212" s="1" t="n">
        <v>72</v>
      </c>
      <c r="EN3212" s="1" t="n">
        <v>51</v>
      </c>
      <c r="EO3212" s="1" t="s">
        <v>157</v>
      </c>
      <c r="EP3212" s="1" t="s">
        <v>157</v>
      </c>
      <c r="EQ3212" s="1" t="s">
        <v>157</v>
      </c>
      <c r="ER3212" s="1" t="s">
        <v>158</v>
      </c>
      <c r="ES3212" s="1" t="s">
        <v>158</v>
      </c>
      <c r="ET3212" s="1" t="s">
        <v>162</v>
      </c>
      <c r="EU3212" s="1" t="s">
        <v>157</v>
      </c>
    </row>
    <row r="3213" customFormat="false" ht="12.75" hidden="false" customHeight="false" outlineLevel="0" collapsed="false">
      <c r="B3213" s="2" t="s">
        <v>152</v>
      </c>
      <c r="C3213" s="1" t="n">
        <v>217093179</v>
      </c>
      <c r="D3213" s="1" t="n">
        <v>26</v>
      </c>
      <c r="E3213" s="1" t="s">
        <v>838</v>
      </c>
      <c r="G3213" s="1" t="s">
        <v>830</v>
      </c>
      <c r="H3213" s="1" t="s">
        <v>839</v>
      </c>
      <c r="I3213" s="1" t="s">
        <v>170</v>
      </c>
      <c r="J3213" s="1" t="s">
        <v>164</v>
      </c>
      <c r="K3213" s="1" t="n">
        <v>4</v>
      </c>
      <c r="L3213" s="1" t="n">
        <v>3</v>
      </c>
      <c r="M3213" s="1" t="n">
        <v>3</v>
      </c>
      <c r="N3213" s="1" t="n">
        <v>6</v>
      </c>
      <c r="W3213" s="1" t="s">
        <v>158</v>
      </c>
      <c r="X3213" s="1" t="n">
        <v>0</v>
      </c>
      <c r="Y3213" s="1" t="s">
        <v>160</v>
      </c>
      <c r="Z3213" s="1" t="n">
        <v>100</v>
      </c>
      <c r="AA3213" s="1" t="s">
        <v>157</v>
      </c>
      <c r="AN3213" s="1" t="s">
        <v>158</v>
      </c>
      <c r="AO3213" s="1" t="n">
        <v>115</v>
      </c>
      <c r="AP3213" s="1" t="n">
        <v>150</v>
      </c>
      <c r="AQ3213" s="1" t="n">
        <v>83</v>
      </c>
      <c r="AR3213" s="1" t="n">
        <v>13</v>
      </c>
      <c r="AS3213" s="1" t="n">
        <v>14</v>
      </c>
      <c r="AT3213" s="1" t="n">
        <v>3</v>
      </c>
      <c r="AU3213" s="1" t="n">
        <v>1</v>
      </c>
      <c r="AV3213" s="1" t="s">
        <v>171</v>
      </c>
      <c r="AW3213" s="1" t="n">
        <v>78</v>
      </c>
      <c r="AX3213" s="1" t="s">
        <v>157</v>
      </c>
      <c r="CA3213" s="1" t="s">
        <v>158</v>
      </c>
      <c r="CB3213" s="1" t="s">
        <v>158</v>
      </c>
      <c r="CC3213" s="1" t="s">
        <v>158</v>
      </c>
      <c r="CD3213" s="1" t="s">
        <v>158</v>
      </c>
      <c r="CE3213" s="1" t="s">
        <v>158</v>
      </c>
      <c r="CF3213" s="1" t="s">
        <v>158</v>
      </c>
      <c r="CG3213" s="1" t="s">
        <v>158</v>
      </c>
      <c r="CI3213" s="1" t="n">
        <v>0</v>
      </c>
      <c r="CJ3213" s="1" t="s">
        <v>158</v>
      </c>
      <c r="CK3213" s="1" t="n">
        <v>80</v>
      </c>
      <c r="CL3213" s="1" t="s">
        <v>158</v>
      </c>
      <c r="CM3213" s="1" t="s">
        <v>157</v>
      </c>
      <c r="CN3213" s="1" t="s">
        <v>157</v>
      </c>
      <c r="CO3213" s="1" t="s">
        <v>157</v>
      </c>
      <c r="CP3213" s="1" t="s">
        <v>157</v>
      </c>
      <c r="CT3213" s="1" t="s">
        <v>157</v>
      </c>
      <c r="DG3213" s="1" t="s">
        <v>157</v>
      </c>
      <c r="DH3213" s="1" t="s">
        <v>158</v>
      </c>
      <c r="DI3213" s="1" t="n">
        <v>1</v>
      </c>
      <c r="DK3213" s="1" t="n">
        <v>70</v>
      </c>
      <c r="DL3213" s="1" t="n">
        <v>70</v>
      </c>
      <c r="DM3213" s="1" t="s">
        <v>157</v>
      </c>
      <c r="DQ3213" s="1" t="s">
        <v>158</v>
      </c>
      <c r="DR3213" s="1" t="s">
        <v>157</v>
      </c>
      <c r="DS3213" s="1" t="s">
        <v>157</v>
      </c>
      <c r="DT3213" s="1" t="s">
        <v>158</v>
      </c>
      <c r="DV3213" s="1" t="n">
        <v>82</v>
      </c>
      <c r="DW3213" s="1" t="n">
        <v>165</v>
      </c>
      <c r="DX3213" s="1" t="n">
        <v>1</v>
      </c>
      <c r="DY3213" s="1" t="n">
        <v>35</v>
      </c>
      <c r="DZ3213" s="1" t="s">
        <v>157</v>
      </c>
      <c r="EA3213" s="1" t="n">
        <v>150</v>
      </c>
      <c r="EB3213" s="1" t="n">
        <v>169</v>
      </c>
      <c r="EC3213" s="1" t="s">
        <v>157</v>
      </c>
      <c r="ED3213" s="1" t="s">
        <v>158</v>
      </c>
      <c r="EE3213" s="1" t="s">
        <v>157</v>
      </c>
      <c r="EG3213" s="1" t="n">
        <v>72</v>
      </c>
      <c r="EH3213" s="1" t="n">
        <v>70</v>
      </c>
      <c r="EI3213" s="1" t="n">
        <v>64</v>
      </c>
      <c r="EJ3213" s="1" t="n">
        <v>65</v>
      </c>
      <c r="EK3213" s="1" t="n">
        <v>72</v>
      </c>
      <c r="EL3213" s="1" t="n">
        <v>72</v>
      </c>
      <c r="EM3213" s="1" t="n">
        <v>72</v>
      </c>
      <c r="EN3213" s="1" t="n">
        <v>51</v>
      </c>
      <c r="EO3213" s="1" t="s">
        <v>157</v>
      </c>
      <c r="EP3213" s="1" t="s">
        <v>157</v>
      </c>
      <c r="EQ3213" s="1" t="s">
        <v>157</v>
      </c>
      <c r="ER3213" s="1" t="s">
        <v>158</v>
      </c>
      <c r="ES3213" s="1" t="s">
        <v>158</v>
      </c>
      <c r="ET3213" s="1" t="s">
        <v>162</v>
      </c>
      <c r="EU3213" s="1" t="s">
        <v>157</v>
      </c>
    </row>
    <row r="3214" customFormat="false" ht="12.75" hidden="false" customHeight="false" outlineLevel="0" collapsed="false">
      <c r="B3214" s="2" t="s">
        <v>152</v>
      </c>
      <c r="C3214" s="1" t="n">
        <v>217093176</v>
      </c>
      <c r="D3214" s="1" t="n">
        <v>23</v>
      </c>
      <c r="E3214" s="1" t="s">
        <v>838</v>
      </c>
      <c r="G3214" s="1" t="s">
        <v>830</v>
      </c>
      <c r="H3214" s="1" t="s">
        <v>839</v>
      </c>
      <c r="I3214" s="1" t="s">
        <v>170</v>
      </c>
      <c r="J3214" s="1" t="s">
        <v>164</v>
      </c>
      <c r="K3214" s="1" t="n">
        <v>4</v>
      </c>
      <c r="L3214" s="1" t="n">
        <v>3</v>
      </c>
      <c r="M3214" s="1" t="n">
        <v>3</v>
      </c>
      <c r="N3214" s="1" t="n">
        <v>6</v>
      </c>
      <c r="W3214" s="1" t="s">
        <v>158</v>
      </c>
      <c r="X3214" s="1" t="n">
        <v>0</v>
      </c>
      <c r="Y3214" s="1" t="s">
        <v>160</v>
      </c>
      <c r="Z3214" s="1" t="n">
        <v>100</v>
      </c>
      <c r="AA3214" s="1" t="s">
        <v>157</v>
      </c>
      <c r="AN3214" s="1" t="s">
        <v>158</v>
      </c>
      <c r="AO3214" s="1" t="n">
        <v>115</v>
      </c>
      <c r="AP3214" s="1" t="n">
        <v>150</v>
      </c>
      <c r="AQ3214" s="1" t="n">
        <v>83</v>
      </c>
      <c r="AR3214" s="1" t="n">
        <v>13</v>
      </c>
      <c r="AS3214" s="1" t="n">
        <v>14</v>
      </c>
      <c r="AT3214" s="1" t="n">
        <v>3</v>
      </c>
      <c r="AU3214" s="1" t="n">
        <v>1</v>
      </c>
      <c r="AV3214" s="1" t="s">
        <v>171</v>
      </c>
      <c r="AW3214" s="1" t="n">
        <v>78</v>
      </c>
      <c r="AX3214" s="1" t="s">
        <v>157</v>
      </c>
      <c r="CA3214" s="1" t="s">
        <v>158</v>
      </c>
      <c r="CB3214" s="1" t="s">
        <v>158</v>
      </c>
      <c r="CC3214" s="1" t="s">
        <v>158</v>
      </c>
      <c r="CD3214" s="1" t="s">
        <v>158</v>
      </c>
      <c r="CE3214" s="1" t="s">
        <v>158</v>
      </c>
      <c r="CF3214" s="1" t="s">
        <v>158</v>
      </c>
      <c r="CG3214" s="1" t="s">
        <v>158</v>
      </c>
      <c r="CI3214" s="1" t="n">
        <v>0</v>
      </c>
      <c r="CJ3214" s="1" t="s">
        <v>158</v>
      </c>
      <c r="CK3214" s="1" t="n">
        <v>80</v>
      </c>
      <c r="CL3214" s="1" t="s">
        <v>158</v>
      </c>
      <c r="CM3214" s="1" t="s">
        <v>157</v>
      </c>
      <c r="CN3214" s="1" t="s">
        <v>157</v>
      </c>
      <c r="CO3214" s="1" t="s">
        <v>157</v>
      </c>
      <c r="CP3214" s="1" t="s">
        <v>157</v>
      </c>
      <c r="CT3214" s="1" t="s">
        <v>157</v>
      </c>
      <c r="DG3214" s="1" t="s">
        <v>157</v>
      </c>
      <c r="DH3214" s="1" t="s">
        <v>158</v>
      </c>
      <c r="DI3214" s="1" t="n">
        <v>1</v>
      </c>
      <c r="DK3214" s="1" t="n">
        <v>70</v>
      </c>
      <c r="DL3214" s="1" t="n">
        <v>70</v>
      </c>
      <c r="DM3214" s="1" t="s">
        <v>157</v>
      </c>
      <c r="DQ3214" s="1" t="s">
        <v>158</v>
      </c>
      <c r="DR3214" s="1" t="s">
        <v>157</v>
      </c>
      <c r="DS3214" s="1" t="s">
        <v>157</v>
      </c>
      <c r="DT3214" s="1" t="s">
        <v>158</v>
      </c>
      <c r="DV3214" s="1" t="n">
        <v>82</v>
      </c>
      <c r="DW3214" s="1" t="n">
        <v>165</v>
      </c>
      <c r="DX3214" s="1" t="n">
        <v>1</v>
      </c>
      <c r="DY3214" s="1" t="n">
        <v>35</v>
      </c>
      <c r="DZ3214" s="1" t="s">
        <v>157</v>
      </c>
      <c r="EA3214" s="1" t="n">
        <v>150</v>
      </c>
      <c r="EB3214" s="1" t="n">
        <v>169</v>
      </c>
      <c r="EC3214" s="1" t="s">
        <v>157</v>
      </c>
      <c r="ED3214" s="1" t="s">
        <v>158</v>
      </c>
      <c r="EE3214" s="1" t="s">
        <v>157</v>
      </c>
      <c r="EG3214" s="1" t="n">
        <v>72</v>
      </c>
      <c r="EH3214" s="1" t="n">
        <v>70</v>
      </c>
      <c r="EI3214" s="1" t="n">
        <v>64</v>
      </c>
      <c r="EJ3214" s="1" t="n">
        <v>65</v>
      </c>
      <c r="EK3214" s="1" t="n">
        <v>72</v>
      </c>
      <c r="EL3214" s="1" t="n">
        <v>72</v>
      </c>
      <c r="EM3214" s="1" t="n">
        <v>72</v>
      </c>
      <c r="EN3214" s="1" t="n">
        <v>51</v>
      </c>
      <c r="EO3214" s="1" t="s">
        <v>157</v>
      </c>
      <c r="EP3214" s="1" t="s">
        <v>157</v>
      </c>
      <c r="EQ3214" s="1" t="s">
        <v>157</v>
      </c>
      <c r="ER3214" s="1" t="s">
        <v>158</v>
      </c>
      <c r="ES3214" s="1" t="s">
        <v>158</v>
      </c>
      <c r="ET3214" s="1" t="s">
        <v>162</v>
      </c>
      <c r="EU3214" s="1" t="s">
        <v>157</v>
      </c>
    </row>
    <row r="3215" customFormat="false" ht="12.75" hidden="false" customHeight="false" outlineLevel="0" collapsed="false">
      <c r="B3215" s="2" t="s">
        <v>152</v>
      </c>
      <c r="C3215" s="1" t="n">
        <v>217093169</v>
      </c>
      <c r="D3215" s="1" t="n">
        <v>17</v>
      </c>
      <c r="E3215" s="1" t="s">
        <v>838</v>
      </c>
      <c r="G3215" s="1" t="s">
        <v>830</v>
      </c>
      <c r="H3215" s="1" t="s">
        <v>839</v>
      </c>
      <c r="I3215" s="1" t="s">
        <v>170</v>
      </c>
      <c r="J3215" s="1" t="s">
        <v>164</v>
      </c>
      <c r="K3215" s="1" t="n">
        <v>4</v>
      </c>
      <c r="L3215" s="1" t="n">
        <v>3</v>
      </c>
      <c r="M3215" s="1" t="n">
        <v>3</v>
      </c>
      <c r="N3215" s="1" t="n">
        <v>6</v>
      </c>
      <c r="W3215" s="1" t="s">
        <v>158</v>
      </c>
      <c r="X3215" s="1" t="n">
        <v>0</v>
      </c>
      <c r="Y3215" s="1" t="s">
        <v>160</v>
      </c>
      <c r="Z3215" s="1" t="n">
        <v>100</v>
      </c>
      <c r="AA3215" s="1" t="s">
        <v>157</v>
      </c>
      <c r="AN3215" s="1" t="s">
        <v>158</v>
      </c>
      <c r="AO3215" s="1" t="n">
        <v>115</v>
      </c>
      <c r="AP3215" s="1" t="n">
        <v>150</v>
      </c>
      <c r="AQ3215" s="1" t="n">
        <v>83</v>
      </c>
      <c r="AR3215" s="1" t="n">
        <v>13</v>
      </c>
      <c r="AS3215" s="1" t="n">
        <v>14</v>
      </c>
      <c r="AT3215" s="1" t="n">
        <v>3</v>
      </c>
      <c r="AU3215" s="1" t="n">
        <v>1</v>
      </c>
      <c r="AV3215" s="1" t="s">
        <v>171</v>
      </c>
      <c r="AW3215" s="1" t="n">
        <v>78</v>
      </c>
      <c r="AX3215" s="1" t="s">
        <v>157</v>
      </c>
      <c r="CA3215" s="1" t="s">
        <v>158</v>
      </c>
      <c r="CB3215" s="1" t="s">
        <v>158</v>
      </c>
      <c r="CC3215" s="1" t="s">
        <v>158</v>
      </c>
      <c r="CD3215" s="1" t="s">
        <v>158</v>
      </c>
      <c r="CE3215" s="1" t="s">
        <v>158</v>
      </c>
      <c r="CF3215" s="1" t="s">
        <v>158</v>
      </c>
      <c r="CG3215" s="1" t="s">
        <v>158</v>
      </c>
      <c r="CI3215" s="1" t="n">
        <v>0</v>
      </c>
      <c r="CJ3215" s="1" t="s">
        <v>158</v>
      </c>
      <c r="CK3215" s="1" t="n">
        <v>80</v>
      </c>
      <c r="CL3215" s="1" t="s">
        <v>158</v>
      </c>
      <c r="CM3215" s="1" t="s">
        <v>157</v>
      </c>
      <c r="CN3215" s="1" t="s">
        <v>157</v>
      </c>
      <c r="CO3215" s="1" t="s">
        <v>157</v>
      </c>
      <c r="CP3215" s="1" t="s">
        <v>157</v>
      </c>
      <c r="CT3215" s="1" t="s">
        <v>157</v>
      </c>
      <c r="DG3215" s="1" t="s">
        <v>157</v>
      </c>
      <c r="DH3215" s="1" t="s">
        <v>158</v>
      </c>
      <c r="DI3215" s="1" t="n">
        <v>1</v>
      </c>
      <c r="DK3215" s="1" t="n">
        <v>70</v>
      </c>
      <c r="DL3215" s="1" t="n">
        <v>70</v>
      </c>
      <c r="DM3215" s="1" t="s">
        <v>157</v>
      </c>
      <c r="DQ3215" s="1" t="s">
        <v>158</v>
      </c>
      <c r="DR3215" s="1" t="s">
        <v>157</v>
      </c>
      <c r="DS3215" s="1" t="s">
        <v>157</v>
      </c>
      <c r="DT3215" s="1" t="s">
        <v>158</v>
      </c>
      <c r="DV3215" s="1" t="n">
        <v>82</v>
      </c>
      <c r="DW3215" s="1" t="n">
        <v>165</v>
      </c>
      <c r="DX3215" s="1" t="n">
        <v>1</v>
      </c>
      <c r="DY3215" s="1" t="n">
        <v>35</v>
      </c>
      <c r="DZ3215" s="1" t="s">
        <v>157</v>
      </c>
      <c r="EA3215" s="1" t="n">
        <v>150</v>
      </c>
      <c r="EB3215" s="1" t="n">
        <v>169</v>
      </c>
      <c r="EC3215" s="1" t="s">
        <v>157</v>
      </c>
      <c r="ED3215" s="1" t="s">
        <v>158</v>
      </c>
      <c r="EE3215" s="1" t="s">
        <v>157</v>
      </c>
      <c r="EG3215" s="1" t="n">
        <v>72</v>
      </c>
      <c r="EH3215" s="1" t="n">
        <v>70</v>
      </c>
      <c r="EI3215" s="1" t="n">
        <v>64</v>
      </c>
      <c r="EJ3215" s="1" t="n">
        <v>65</v>
      </c>
      <c r="EK3215" s="1" t="n">
        <v>72</v>
      </c>
      <c r="EL3215" s="1" t="n">
        <v>72</v>
      </c>
      <c r="EM3215" s="1" t="n">
        <v>72</v>
      </c>
      <c r="EN3215" s="1" t="n">
        <v>51</v>
      </c>
      <c r="EO3215" s="1" t="s">
        <v>157</v>
      </c>
      <c r="EP3215" s="1" t="s">
        <v>157</v>
      </c>
      <c r="EQ3215" s="1" t="s">
        <v>157</v>
      </c>
      <c r="ER3215" s="1" t="s">
        <v>158</v>
      </c>
      <c r="ES3215" s="1" t="s">
        <v>158</v>
      </c>
      <c r="ET3215" s="1" t="s">
        <v>162</v>
      </c>
      <c r="EU3215" s="1" t="s">
        <v>157</v>
      </c>
    </row>
    <row r="3216" customFormat="false" ht="12.75" hidden="false" customHeight="false" outlineLevel="0" collapsed="false">
      <c r="B3216" s="2" t="s">
        <v>152</v>
      </c>
      <c r="C3216" s="1" t="n">
        <v>217093166</v>
      </c>
      <c r="D3216" s="1" t="n">
        <v>14</v>
      </c>
      <c r="E3216" s="1" t="s">
        <v>838</v>
      </c>
      <c r="G3216" s="1" t="s">
        <v>830</v>
      </c>
      <c r="H3216" s="1" t="s">
        <v>839</v>
      </c>
      <c r="I3216" s="1" t="s">
        <v>170</v>
      </c>
      <c r="J3216" s="1" t="s">
        <v>164</v>
      </c>
      <c r="K3216" s="1" t="n">
        <v>4</v>
      </c>
      <c r="L3216" s="1" t="n">
        <v>3</v>
      </c>
      <c r="M3216" s="1" t="n">
        <v>3</v>
      </c>
      <c r="N3216" s="1" t="n">
        <v>6</v>
      </c>
      <c r="W3216" s="1" t="s">
        <v>158</v>
      </c>
      <c r="X3216" s="1" t="n">
        <v>0</v>
      </c>
      <c r="Y3216" s="1" t="s">
        <v>160</v>
      </c>
      <c r="Z3216" s="1" t="n">
        <v>100</v>
      </c>
      <c r="AA3216" s="1" t="s">
        <v>157</v>
      </c>
      <c r="AN3216" s="1" t="s">
        <v>158</v>
      </c>
      <c r="AO3216" s="1" t="n">
        <v>115</v>
      </c>
      <c r="AP3216" s="1" t="n">
        <v>150</v>
      </c>
      <c r="AQ3216" s="1" t="n">
        <v>83</v>
      </c>
      <c r="AR3216" s="1" t="n">
        <v>13</v>
      </c>
      <c r="AS3216" s="1" t="n">
        <v>14</v>
      </c>
      <c r="AT3216" s="1" t="n">
        <v>3</v>
      </c>
      <c r="AU3216" s="1" t="n">
        <v>1</v>
      </c>
      <c r="AV3216" s="1" t="s">
        <v>171</v>
      </c>
      <c r="AW3216" s="1" t="n">
        <v>78</v>
      </c>
      <c r="AX3216" s="1" t="s">
        <v>157</v>
      </c>
      <c r="CA3216" s="1" t="s">
        <v>158</v>
      </c>
      <c r="CB3216" s="1" t="s">
        <v>158</v>
      </c>
      <c r="CC3216" s="1" t="s">
        <v>158</v>
      </c>
      <c r="CD3216" s="1" t="s">
        <v>158</v>
      </c>
      <c r="CE3216" s="1" t="s">
        <v>158</v>
      </c>
      <c r="CF3216" s="1" t="s">
        <v>158</v>
      </c>
      <c r="CG3216" s="1" t="s">
        <v>158</v>
      </c>
      <c r="CI3216" s="1" t="n">
        <v>0</v>
      </c>
      <c r="CJ3216" s="1" t="s">
        <v>158</v>
      </c>
      <c r="CK3216" s="1" t="n">
        <v>80</v>
      </c>
      <c r="CL3216" s="1" t="s">
        <v>158</v>
      </c>
      <c r="CM3216" s="1" t="s">
        <v>157</v>
      </c>
      <c r="CN3216" s="1" t="s">
        <v>157</v>
      </c>
      <c r="CO3216" s="1" t="s">
        <v>157</v>
      </c>
      <c r="CP3216" s="1" t="s">
        <v>157</v>
      </c>
      <c r="CT3216" s="1" t="s">
        <v>157</v>
      </c>
      <c r="DG3216" s="1" t="s">
        <v>157</v>
      </c>
      <c r="DH3216" s="1" t="s">
        <v>158</v>
      </c>
      <c r="DI3216" s="1" t="n">
        <v>1</v>
      </c>
      <c r="DK3216" s="1" t="n">
        <v>70</v>
      </c>
      <c r="DL3216" s="1" t="n">
        <v>70</v>
      </c>
      <c r="DM3216" s="1" t="s">
        <v>157</v>
      </c>
      <c r="DQ3216" s="1" t="s">
        <v>158</v>
      </c>
      <c r="DR3216" s="1" t="s">
        <v>157</v>
      </c>
      <c r="DS3216" s="1" t="s">
        <v>157</v>
      </c>
      <c r="DT3216" s="1" t="s">
        <v>158</v>
      </c>
      <c r="DV3216" s="1" t="n">
        <v>82</v>
      </c>
      <c r="DW3216" s="1" t="n">
        <v>165</v>
      </c>
      <c r="DX3216" s="1" t="n">
        <v>1</v>
      </c>
      <c r="DY3216" s="1" t="n">
        <v>35</v>
      </c>
      <c r="DZ3216" s="1" t="s">
        <v>157</v>
      </c>
      <c r="EA3216" s="1" t="n">
        <v>150</v>
      </c>
      <c r="EB3216" s="1" t="n">
        <v>169</v>
      </c>
      <c r="EC3216" s="1" t="s">
        <v>157</v>
      </c>
      <c r="ED3216" s="1" t="s">
        <v>158</v>
      </c>
      <c r="EE3216" s="1" t="s">
        <v>157</v>
      </c>
      <c r="EG3216" s="1" t="n">
        <v>72</v>
      </c>
      <c r="EH3216" s="1" t="n">
        <v>70</v>
      </c>
      <c r="EI3216" s="1" t="n">
        <v>64</v>
      </c>
      <c r="EJ3216" s="1" t="n">
        <v>65</v>
      </c>
      <c r="EK3216" s="1" t="n">
        <v>72</v>
      </c>
      <c r="EL3216" s="1" t="n">
        <v>72</v>
      </c>
      <c r="EM3216" s="1" t="n">
        <v>72</v>
      </c>
      <c r="EN3216" s="1" t="n">
        <v>51</v>
      </c>
      <c r="EO3216" s="1" t="s">
        <v>157</v>
      </c>
      <c r="EP3216" s="1" t="s">
        <v>157</v>
      </c>
      <c r="EQ3216" s="1" t="s">
        <v>157</v>
      </c>
      <c r="ER3216" s="1" t="s">
        <v>158</v>
      </c>
      <c r="ES3216" s="1" t="s">
        <v>158</v>
      </c>
      <c r="ET3216" s="1" t="s">
        <v>162</v>
      </c>
      <c r="EU3216" s="1" t="s">
        <v>157</v>
      </c>
    </row>
    <row r="3217" customFormat="false" ht="12.75" hidden="false" customHeight="false" outlineLevel="0" collapsed="false">
      <c r="B3217" s="2" t="s">
        <v>152</v>
      </c>
      <c r="C3217" s="1" t="n">
        <v>217093201</v>
      </c>
      <c r="D3217" s="1" t="n">
        <v>8</v>
      </c>
      <c r="E3217" s="1" t="s">
        <v>838</v>
      </c>
      <c r="G3217" s="1" t="s">
        <v>830</v>
      </c>
      <c r="H3217" s="1" t="s">
        <v>839</v>
      </c>
      <c r="I3217" s="1" t="s">
        <v>170</v>
      </c>
      <c r="J3217" s="1" t="s">
        <v>164</v>
      </c>
      <c r="K3217" s="1" t="n">
        <v>4</v>
      </c>
      <c r="L3217" s="1" t="n">
        <v>3</v>
      </c>
      <c r="M3217" s="1" t="n">
        <v>3</v>
      </c>
      <c r="N3217" s="1" t="n">
        <v>6</v>
      </c>
      <c r="W3217" s="1" t="s">
        <v>158</v>
      </c>
      <c r="X3217" s="1" t="n">
        <v>0</v>
      </c>
      <c r="Y3217" s="1" t="s">
        <v>160</v>
      </c>
      <c r="Z3217" s="1" t="n">
        <v>100</v>
      </c>
      <c r="AA3217" s="1" t="s">
        <v>157</v>
      </c>
      <c r="AN3217" s="1" t="s">
        <v>158</v>
      </c>
      <c r="AO3217" s="1" t="n">
        <v>115</v>
      </c>
      <c r="AP3217" s="1" t="n">
        <v>150</v>
      </c>
      <c r="AQ3217" s="1" t="n">
        <v>83</v>
      </c>
      <c r="AR3217" s="1" t="n">
        <v>13</v>
      </c>
      <c r="AS3217" s="1" t="n">
        <v>14</v>
      </c>
      <c r="AT3217" s="1" t="n">
        <v>3</v>
      </c>
      <c r="AU3217" s="1" t="n">
        <v>1</v>
      </c>
      <c r="AV3217" s="1" t="s">
        <v>171</v>
      </c>
      <c r="AW3217" s="1" t="n">
        <v>78</v>
      </c>
      <c r="AX3217" s="1" t="s">
        <v>157</v>
      </c>
      <c r="CA3217" s="1" t="s">
        <v>158</v>
      </c>
      <c r="CB3217" s="1" t="s">
        <v>158</v>
      </c>
      <c r="CC3217" s="1" t="s">
        <v>158</v>
      </c>
      <c r="CD3217" s="1" t="s">
        <v>158</v>
      </c>
      <c r="CE3217" s="1" t="s">
        <v>158</v>
      </c>
      <c r="CF3217" s="1" t="s">
        <v>158</v>
      </c>
      <c r="CG3217" s="1" t="s">
        <v>158</v>
      </c>
      <c r="CI3217" s="1" t="n">
        <v>0</v>
      </c>
      <c r="CJ3217" s="1" t="s">
        <v>158</v>
      </c>
      <c r="CK3217" s="1" t="n">
        <v>80</v>
      </c>
      <c r="CL3217" s="1" t="s">
        <v>158</v>
      </c>
      <c r="CM3217" s="1" t="s">
        <v>157</v>
      </c>
      <c r="CN3217" s="1" t="s">
        <v>157</v>
      </c>
      <c r="CO3217" s="1" t="s">
        <v>157</v>
      </c>
      <c r="CP3217" s="1" t="s">
        <v>157</v>
      </c>
      <c r="CT3217" s="1" t="s">
        <v>157</v>
      </c>
      <c r="DG3217" s="1" t="s">
        <v>157</v>
      </c>
      <c r="DH3217" s="1" t="s">
        <v>158</v>
      </c>
      <c r="DI3217" s="1" t="n">
        <v>1</v>
      </c>
      <c r="DK3217" s="1" t="n">
        <v>70</v>
      </c>
      <c r="DL3217" s="1" t="n">
        <v>70</v>
      </c>
      <c r="DM3217" s="1" t="s">
        <v>157</v>
      </c>
      <c r="DQ3217" s="1" t="s">
        <v>158</v>
      </c>
      <c r="DR3217" s="1" t="s">
        <v>157</v>
      </c>
      <c r="DS3217" s="1" t="s">
        <v>157</v>
      </c>
      <c r="DT3217" s="1" t="s">
        <v>158</v>
      </c>
      <c r="DV3217" s="1" t="n">
        <v>82</v>
      </c>
      <c r="DW3217" s="1" t="n">
        <v>165</v>
      </c>
      <c r="DX3217" s="1" t="n">
        <v>1</v>
      </c>
      <c r="DY3217" s="1" t="n">
        <v>35</v>
      </c>
      <c r="DZ3217" s="1" t="s">
        <v>157</v>
      </c>
      <c r="EA3217" s="1" t="n">
        <v>150</v>
      </c>
      <c r="EB3217" s="1" t="n">
        <v>169</v>
      </c>
      <c r="EC3217" s="1" t="s">
        <v>157</v>
      </c>
      <c r="ED3217" s="1" t="s">
        <v>158</v>
      </c>
      <c r="EE3217" s="1" t="s">
        <v>157</v>
      </c>
      <c r="EG3217" s="1" t="n">
        <v>72</v>
      </c>
      <c r="EH3217" s="1" t="n">
        <v>70</v>
      </c>
      <c r="EI3217" s="1" t="n">
        <v>64</v>
      </c>
      <c r="EJ3217" s="1" t="n">
        <v>65</v>
      </c>
      <c r="EK3217" s="1" t="n">
        <v>72</v>
      </c>
      <c r="EL3217" s="1" t="n">
        <v>72</v>
      </c>
      <c r="EM3217" s="1" t="n">
        <v>72</v>
      </c>
      <c r="EN3217" s="1" t="n">
        <v>51</v>
      </c>
      <c r="EO3217" s="1" t="s">
        <v>157</v>
      </c>
      <c r="EP3217" s="1" t="s">
        <v>157</v>
      </c>
      <c r="EQ3217" s="1" t="s">
        <v>157</v>
      </c>
      <c r="ER3217" s="1" t="s">
        <v>158</v>
      </c>
      <c r="ES3217" s="1" t="s">
        <v>158</v>
      </c>
      <c r="ET3217" s="1" t="s">
        <v>162</v>
      </c>
      <c r="EU3217" s="1" t="s">
        <v>157</v>
      </c>
    </row>
    <row r="3218" customFormat="false" ht="12.75" hidden="false" customHeight="false" outlineLevel="0" collapsed="false">
      <c r="B3218" s="2" t="s">
        <v>152</v>
      </c>
      <c r="C3218" s="1" t="n">
        <v>217093199</v>
      </c>
      <c r="D3218" s="1" t="n">
        <v>6</v>
      </c>
      <c r="E3218" s="1" t="s">
        <v>840</v>
      </c>
      <c r="G3218" s="1" t="s">
        <v>830</v>
      </c>
      <c r="H3218" s="1" t="s">
        <v>839</v>
      </c>
      <c r="I3218" s="1" t="s">
        <v>170</v>
      </c>
      <c r="J3218" s="1" t="s">
        <v>164</v>
      </c>
      <c r="K3218" s="1" t="n">
        <v>4</v>
      </c>
      <c r="L3218" s="1" t="n">
        <v>3</v>
      </c>
      <c r="M3218" s="1" t="n">
        <v>3</v>
      </c>
      <c r="N3218" s="1" t="n">
        <v>6</v>
      </c>
      <c r="W3218" s="1" t="s">
        <v>158</v>
      </c>
      <c r="X3218" s="1" t="n">
        <v>0</v>
      </c>
      <c r="Y3218" s="1" t="s">
        <v>160</v>
      </c>
      <c r="Z3218" s="1" t="n">
        <v>100</v>
      </c>
      <c r="AA3218" s="1" t="s">
        <v>157</v>
      </c>
      <c r="AN3218" s="1" t="s">
        <v>158</v>
      </c>
      <c r="AO3218" s="1" t="n">
        <v>115</v>
      </c>
      <c r="AP3218" s="1" t="n">
        <v>150</v>
      </c>
      <c r="AQ3218" s="1" t="n">
        <v>83</v>
      </c>
      <c r="AR3218" s="1" t="n">
        <v>13</v>
      </c>
      <c r="AS3218" s="1" t="n">
        <v>14</v>
      </c>
      <c r="AT3218" s="1" t="n">
        <v>3</v>
      </c>
      <c r="AU3218" s="1" t="n">
        <v>1</v>
      </c>
      <c r="AV3218" s="1" t="s">
        <v>171</v>
      </c>
      <c r="AW3218" s="1" t="n">
        <v>78</v>
      </c>
      <c r="AX3218" s="1" t="s">
        <v>157</v>
      </c>
      <c r="BS3218" s="1" t="s">
        <v>158</v>
      </c>
      <c r="BT3218" s="1" t="s">
        <v>158</v>
      </c>
      <c r="BU3218" s="1" t="s">
        <v>158</v>
      </c>
      <c r="BV3218" s="1" t="s">
        <v>158</v>
      </c>
      <c r="BW3218" s="1" t="s">
        <v>158</v>
      </c>
      <c r="BX3218" s="1" t="s">
        <v>158</v>
      </c>
      <c r="BY3218" s="1" t="s">
        <v>158</v>
      </c>
      <c r="CI3218" s="1" t="n">
        <v>0</v>
      </c>
      <c r="CJ3218" s="1" t="s">
        <v>158</v>
      </c>
      <c r="CK3218" s="1" t="n">
        <v>80</v>
      </c>
      <c r="CL3218" s="1" t="s">
        <v>158</v>
      </c>
      <c r="CM3218" s="1" t="s">
        <v>157</v>
      </c>
      <c r="CN3218" s="1" t="s">
        <v>157</v>
      </c>
      <c r="CO3218" s="1" t="s">
        <v>157</v>
      </c>
      <c r="CP3218" s="1" t="s">
        <v>157</v>
      </c>
      <c r="CT3218" s="1" t="s">
        <v>157</v>
      </c>
      <c r="DG3218" s="1" t="s">
        <v>157</v>
      </c>
      <c r="DH3218" s="1" t="s">
        <v>157</v>
      </c>
      <c r="EU3218" s="1" t="s">
        <v>157</v>
      </c>
    </row>
    <row r="3219" customFormat="false" ht="12.75" hidden="false" customHeight="false" outlineLevel="0" collapsed="false">
      <c r="B3219" s="2" t="s">
        <v>152</v>
      </c>
      <c r="C3219" s="1" t="n">
        <v>217093185</v>
      </c>
      <c r="D3219" s="1" t="n">
        <v>31</v>
      </c>
      <c r="E3219" s="1" t="s">
        <v>840</v>
      </c>
      <c r="G3219" s="1" t="s">
        <v>830</v>
      </c>
      <c r="H3219" s="1" t="s">
        <v>839</v>
      </c>
      <c r="I3219" s="1" t="s">
        <v>170</v>
      </c>
      <c r="J3219" s="1" t="s">
        <v>164</v>
      </c>
      <c r="K3219" s="1" t="n">
        <v>4</v>
      </c>
      <c r="L3219" s="1" t="n">
        <v>3</v>
      </c>
      <c r="M3219" s="1" t="n">
        <v>3</v>
      </c>
      <c r="N3219" s="1" t="n">
        <v>6</v>
      </c>
      <c r="W3219" s="1" t="s">
        <v>158</v>
      </c>
      <c r="X3219" s="1" t="n">
        <v>0</v>
      </c>
      <c r="Y3219" s="1" t="s">
        <v>160</v>
      </c>
      <c r="Z3219" s="1" t="n">
        <v>100</v>
      </c>
      <c r="AA3219" s="1" t="s">
        <v>157</v>
      </c>
      <c r="AN3219" s="1" t="s">
        <v>158</v>
      </c>
      <c r="AO3219" s="1" t="n">
        <v>115</v>
      </c>
      <c r="AP3219" s="1" t="n">
        <v>150</v>
      </c>
      <c r="AQ3219" s="1" t="n">
        <v>83</v>
      </c>
      <c r="AR3219" s="1" t="n">
        <v>13</v>
      </c>
      <c r="AS3219" s="1" t="n">
        <v>14</v>
      </c>
      <c r="AT3219" s="1" t="n">
        <v>3</v>
      </c>
      <c r="AU3219" s="1" t="n">
        <v>1</v>
      </c>
      <c r="AV3219" s="1" t="s">
        <v>171</v>
      </c>
      <c r="AW3219" s="1" t="n">
        <v>78</v>
      </c>
      <c r="AX3219" s="1" t="s">
        <v>157</v>
      </c>
      <c r="BS3219" s="1" t="s">
        <v>158</v>
      </c>
      <c r="BT3219" s="1" t="s">
        <v>158</v>
      </c>
      <c r="BU3219" s="1" t="s">
        <v>158</v>
      </c>
      <c r="BV3219" s="1" t="s">
        <v>158</v>
      </c>
      <c r="BW3219" s="1" t="s">
        <v>158</v>
      </c>
      <c r="BX3219" s="1" t="s">
        <v>158</v>
      </c>
      <c r="BY3219" s="1" t="s">
        <v>158</v>
      </c>
      <c r="CI3219" s="1" t="n">
        <v>0</v>
      </c>
      <c r="CJ3219" s="1" t="s">
        <v>158</v>
      </c>
      <c r="CK3219" s="1" t="n">
        <v>80</v>
      </c>
      <c r="CL3219" s="1" t="s">
        <v>158</v>
      </c>
      <c r="CM3219" s="1" t="s">
        <v>157</v>
      </c>
      <c r="CN3219" s="1" t="s">
        <v>157</v>
      </c>
      <c r="CO3219" s="1" t="s">
        <v>157</v>
      </c>
      <c r="CP3219" s="1" t="s">
        <v>157</v>
      </c>
      <c r="CT3219" s="1" t="s">
        <v>157</v>
      </c>
      <c r="DG3219" s="1" t="s">
        <v>157</v>
      </c>
      <c r="DH3219" s="1" t="s">
        <v>157</v>
      </c>
      <c r="EU3219" s="1" t="s">
        <v>157</v>
      </c>
    </row>
    <row r="3220" customFormat="false" ht="12.75" hidden="false" customHeight="false" outlineLevel="0" collapsed="false">
      <c r="B3220" s="2" t="s">
        <v>152</v>
      </c>
      <c r="C3220" s="1" t="n">
        <v>217093184</v>
      </c>
      <c r="D3220" s="1" t="n">
        <v>30</v>
      </c>
      <c r="E3220" s="1" t="s">
        <v>840</v>
      </c>
      <c r="G3220" s="1" t="s">
        <v>830</v>
      </c>
      <c r="H3220" s="1" t="s">
        <v>839</v>
      </c>
      <c r="I3220" s="1" t="s">
        <v>170</v>
      </c>
      <c r="J3220" s="1" t="s">
        <v>164</v>
      </c>
      <c r="K3220" s="1" t="n">
        <v>4</v>
      </c>
      <c r="L3220" s="1" t="n">
        <v>3</v>
      </c>
      <c r="M3220" s="1" t="n">
        <v>3</v>
      </c>
      <c r="N3220" s="1" t="n">
        <v>6</v>
      </c>
      <c r="W3220" s="1" t="s">
        <v>158</v>
      </c>
      <c r="X3220" s="1" t="n">
        <v>0</v>
      </c>
      <c r="Y3220" s="1" t="s">
        <v>160</v>
      </c>
      <c r="Z3220" s="1" t="n">
        <v>100</v>
      </c>
      <c r="AA3220" s="1" t="s">
        <v>157</v>
      </c>
      <c r="AN3220" s="1" t="s">
        <v>158</v>
      </c>
      <c r="AO3220" s="1" t="n">
        <v>115</v>
      </c>
      <c r="AP3220" s="1" t="n">
        <v>150</v>
      </c>
      <c r="AQ3220" s="1" t="n">
        <v>83</v>
      </c>
      <c r="AR3220" s="1" t="n">
        <v>13</v>
      </c>
      <c r="AS3220" s="1" t="n">
        <v>14</v>
      </c>
      <c r="AT3220" s="1" t="n">
        <v>3</v>
      </c>
      <c r="AU3220" s="1" t="n">
        <v>1</v>
      </c>
      <c r="AV3220" s="1" t="s">
        <v>171</v>
      </c>
      <c r="AW3220" s="1" t="n">
        <v>78</v>
      </c>
      <c r="AX3220" s="1" t="s">
        <v>157</v>
      </c>
      <c r="BS3220" s="1" t="s">
        <v>158</v>
      </c>
      <c r="BT3220" s="1" t="s">
        <v>158</v>
      </c>
      <c r="BU3220" s="1" t="s">
        <v>158</v>
      </c>
      <c r="BV3220" s="1" t="s">
        <v>158</v>
      </c>
      <c r="BW3220" s="1" t="s">
        <v>158</v>
      </c>
      <c r="BX3220" s="1" t="s">
        <v>158</v>
      </c>
      <c r="BY3220" s="1" t="s">
        <v>158</v>
      </c>
      <c r="CI3220" s="1" t="n">
        <v>0</v>
      </c>
      <c r="CJ3220" s="1" t="s">
        <v>158</v>
      </c>
      <c r="CK3220" s="1" t="n">
        <v>80</v>
      </c>
      <c r="CL3220" s="1" t="s">
        <v>158</v>
      </c>
      <c r="CM3220" s="1" t="s">
        <v>157</v>
      </c>
      <c r="CN3220" s="1" t="s">
        <v>157</v>
      </c>
      <c r="CO3220" s="1" t="s">
        <v>157</v>
      </c>
      <c r="CP3220" s="1" t="s">
        <v>157</v>
      </c>
      <c r="CT3220" s="1" t="s">
        <v>157</v>
      </c>
      <c r="DG3220" s="1" t="s">
        <v>157</v>
      </c>
      <c r="DH3220" s="1" t="s">
        <v>157</v>
      </c>
      <c r="EU3220" s="1" t="s">
        <v>157</v>
      </c>
    </row>
    <row r="3221" customFormat="false" ht="12.75" hidden="false" customHeight="false" outlineLevel="0" collapsed="false">
      <c r="B3221" s="2" t="s">
        <v>152</v>
      </c>
      <c r="C3221" s="1" t="n">
        <v>217093177</v>
      </c>
      <c r="D3221" s="1" t="n">
        <v>24</v>
      </c>
      <c r="E3221" s="1" t="s">
        <v>840</v>
      </c>
      <c r="G3221" s="1" t="s">
        <v>830</v>
      </c>
      <c r="H3221" s="1" t="s">
        <v>839</v>
      </c>
      <c r="I3221" s="1" t="s">
        <v>170</v>
      </c>
      <c r="J3221" s="1" t="s">
        <v>164</v>
      </c>
      <c r="K3221" s="1" t="n">
        <v>4</v>
      </c>
      <c r="L3221" s="1" t="n">
        <v>3</v>
      </c>
      <c r="M3221" s="1" t="n">
        <v>3</v>
      </c>
      <c r="N3221" s="1" t="n">
        <v>6</v>
      </c>
      <c r="W3221" s="1" t="s">
        <v>158</v>
      </c>
      <c r="X3221" s="1" t="n">
        <v>0</v>
      </c>
      <c r="Y3221" s="1" t="s">
        <v>160</v>
      </c>
      <c r="Z3221" s="1" t="n">
        <v>100</v>
      </c>
      <c r="AA3221" s="1" t="s">
        <v>157</v>
      </c>
      <c r="AN3221" s="1" t="s">
        <v>158</v>
      </c>
      <c r="AO3221" s="1" t="n">
        <v>115</v>
      </c>
      <c r="AP3221" s="1" t="n">
        <v>150</v>
      </c>
      <c r="AQ3221" s="1" t="n">
        <v>83</v>
      </c>
      <c r="AR3221" s="1" t="n">
        <v>13</v>
      </c>
      <c r="AS3221" s="1" t="n">
        <v>14</v>
      </c>
      <c r="AT3221" s="1" t="n">
        <v>3</v>
      </c>
      <c r="AU3221" s="1" t="n">
        <v>1</v>
      </c>
      <c r="AV3221" s="1" t="s">
        <v>171</v>
      </c>
      <c r="AW3221" s="1" t="n">
        <v>78</v>
      </c>
      <c r="AX3221" s="1" t="s">
        <v>157</v>
      </c>
      <c r="BS3221" s="1" t="s">
        <v>158</v>
      </c>
      <c r="BT3221" s="1" t="s">
        <v>158</v>
      </c>
      <c r="BU3221" s="1" t="s">
        <v>158</v>
      </c>
      <c r="BV3221" s="1" t="s">
        <v>158</v>
      </c>
      <c r="BW3221" s="1" t="s">
        <v>158</v>
      </c>
      <c r="BX3221" s="1" t="s">
        <v>158</v>
      </c>
      <c r="BY3221" s="1" t="s">
        <v>158</v>
      </c>
      <c r="CI3221" s="1" t="n">
        <v>0</v>
      </c>
      <c r="CJ3221" s="1" t="s">
        <v>158</v>
      </c>
      <c r="CK3221" s="1" t="n">
        <v>80</v>
      </c>
      <c r="CL3221" s="1" t="s">
        <v>158</v>
      </c>
      <c r="CM3221" s="1" t="s">
        <v>157</v>
      </c>
      <c r="CN3221" s="1" t="s">
        <v>157</v>
      </c>
      <c r="CO3221" s="1" t="s">
        <v>157</v>
      </c>
      <c r="CP3221" s="1" t="s">
        <v>157</v>
      </c>
      <c r="CT3221" s="1" t="s">
        <v>157</v>
      </c>
      <c r="DG3221" s="1" t="s">
        <v>157</v>
      </c>
      <c r="DH3221" s="1" t="s">
        <v>157</v>
      </c>
      <c r="EU3221" s="1" t="s">
        <v>157</v>
      </c>
    </row>
    <row r="3222" customFormat="false" ht="12.75" hidden="false" customHeight="false" outlineLevel="0" collapsed="false">
      <c r="B3222" s="2" t="s">
        <v>152</v>
      </c>
      <c r="C3222" s="1" t="n">
        <v>217093170</v>
      </c>
      <c r="D3222" s="1" t="n">
        <v>18</v>
      </c>
      <c r="E3222" s="1" t="s">
        <v>840</v>
      </c>
      <c r="G3222" s="1" t="s">
        <v>830</v>
      </c>
      <c r="H3222" s="1" t="s">
        <v>839</v>
      </c>
      <c r="I3222" s="1" t="s">
        <v>170</v>
      </c>
      <c r="J3222" s="1" t="s">
        <v>164</v>
      </c>
      <c r="K3222" s="1" t="n">
        <v>4</v>
      </c>
      <c r="L3222" s="1" t="n">
        <v>3</v>
      </c>
      <c r="M3222" s="1" t="n">
        <v>3</v>
      </c>
      <c r="N3222" s="1" t="n">
        <v>6</v>
      </c>
      <c r="W3222" s="1" t="s">
        <v>158</v>
      </c>
      <c r="X3222" s="1" t="n">
        <v>0</v>
      </c>
      <c r="Y3222" s="1" t="s">
        <v>160</v>
      </c>
      <c r="Z3222" s="1" t="n">
        <v>100</v>
      </c>
      <c r="AA3222" s="1" t="s">
        <v>157</v>
      </c>
      <c r="AN3222" s="1" t="s">
        <v>158</v>
      </c>
      <c r="AO3222" s="1" t="n">
        <v>115</v>
      </c>
      <c r="AP3222" s="1" t="n">
        <v>150</v>
      </c>
      <c r="AQ3222" s="1" t="n">
        <v>83</v>
      </c>
      <c r="AR3222" s="1" t="n">
        <v>13</v>
      </c>
      <c r="AS3222" s="1" t="n">
        <v>14</v>
      </c>
      <c r="AT3222" s="1" t="n">
        <v>3</v>
      </c>
      <c r="AU3222" s="1" t="n">
        <v>1</v>
      </c>
      <c r="AV3222" s="1" t="s">
        <v>171</v>
      </c>
      <c r="AW3222" s="1" t="n">
        <v>78</v>
      </c>
      <c r="AX3222" s="1" t="s">
        <v>157</v>
      </c>
      <c r="BS3222" s="1" t="s">
        <v>158</v>
      </c>
      <c r="BT3222" s="1" t="s">
        <v>158</v>
      </c>
      <c r="BU3222" s="1" t="s">
        <v>158</v>
      </c>
      <c r="BV3222" s="1" t="s">
        <v>158</v>
      </c>
      <c r="BW3222" s="1" t="s">
        <v>158</v>
      </c>
      <c r="BX3222" s="1" t="s">
        <v>158</v>
      </c>
      <c r="BY3222" s="1" t="s">
        <v>158</v>
      </c>
      <c r="CI3222" s="1" t="n">
        <v>0</v>
      </c>
      <c r="CJ3222" s="1" t="s">
        <v>158</v>
      </c>
      <c r="CK3222" s="1" t="n">
        <v>80</v>
      </c>
      <c r="CL3222" s="1" t="s">
        <v>158</v>
      </c>
      <c r="CM3222" s="1" t="s">
        <v>157</v>
      </c>
      <c r="CN3222" s="1" t="s">
        <v>157</v>
      </c>
      <c r="CO3222" s="1" t="s">
        <v>157</v>
      </c>
      <c r="CP3222" s="1" t="s">
        <v>157</v>
      </c>
      <c r="CT3222" s="1" t="s">
        <v>157</v>
      </c>
      <c r="DG3222" s="1" t="s">
        <v>157</v>
      </c>
      <c r="DH3222" s="1" t="s">
        <v>157</v>
      </c>
      <c r="EU3222" s="1" t="s">
        <v>157</v>
      </c>
    </row>
    <row r="3223" customFormat="false" ht="12.75" hidden="false" customHeight="false" outlineLevel="0" collapsed="false">
      <c r="B3223" s="2" t="s">
        <v>152</v>
      </c>
      <c r="C3223" s="1" t="n">
        <v>217093164</v>
      </c>
      <c r="D3223" s="1" t="n">
        <v>12</v>
      </c>
      <c r="E3223" s="1" t="s">
        <v>840</v>
      </c>
      <c r="G3223" s="1" t="s">
        <v>830</v>
      </c>
      <c r="H3223" s="1" t="s">
        <v>839</v>
      </c>
      <c r="I3223" s="1" t="s">
        <v>170</v>
      </c>
      <c r="J3223" s="1" t="s">
        <v>164</v>
      </c>
      <c r="K3223" s="1" t="n">
        <v>4</v>
      </c>
      <c r="L3223" s="1" t="n">
        <v>3</v>
      </c>
      <c r="M3223" s="1" t="n">
        <v>3</v>
      </c>
      <c r="N3223" s="1" t="n">
        <v>6</v>
      </c>
      <c r="W3223" s="1" t="s">
        <v>158</v>
      </c>
      <c r="X3223" s="1" t="n">
        <v>0</v>
      </c>
      <c r="Y3223" s="1" t="s">
        <v>160</v>
      </c>
      <c r="Z3223" s="1" t="n">
        <v>100</v>
      </c>
      <c r="AA3223" s="1" t="s">
        <v>157</v>
      </c>
      <c r="AN3223" s="1" t="s">
        <v>158</v>
      </c>
      <c r="AO3223" s="1" t="n">
        <v>115</v>
      </c>
      <c r="AP3223" s="1" t="n">
        <v>150</v>
      </c>
      <c r="AQ3223" s="1" t="n">
        <v>83</v>
      </c>
      <c r="AR3223" s="1" t="n">
        <v>13</v>
      </c>
      <c r="AS3223" s="1" t="n">
        <v>14</v>
      </c>
      <c r="AT3223" s="1" t="n">
        <v>3</v>
      </c>
      <c r="AU3223" s="1" t="n">
        <v>1</v>
      </c>
      <c r="AV3223" s="1" t="s">
        <v>171</v>
      </c>
      <c r="AW3223" s="1" t="n">
        <v>78</v>
      </c>
      <c r="AX3223" s="1" t="s">
        <v>157</v>
      </c>
      <c r="BS3223" s="1" t="s">
        <v>158</v>
      </c>
      <c r="BT3223" s="1" t="s">
        <v>158</v>
      </c>
      <c r="BU3223" s="1" t="s">
        <v>158</v>
      </c>
      <c r="BV3223" s="1" t="s">
        <v>158</v>
      </c>
      <c r="BW3223" s="1" t="s">
        <v>158</v>
      </c>
      <c r="BX3223" s="1" t="s">
        <v>158</v>
      </c>
      <c r="BY3223" s="1" t="s">
        <v>158</v>
      </c>
      <c r="CI3223" s="1" t="n">
        <v>0</v>
      </c>
      <c r="CJ3223" s="1" t="s">
        <v>158</v>
      </c>
      <c r="CK3223" s="1" t="n">
        <v>80</v>
      </c>
      <c r="CL3223" s="1" t="s">
        <v>158</v>
      </c>
      <c r="CM3223" s="1" t="s">
        <v>157</v>
      </c>
      <c r="CN3223" s="1" t="s">
        <v>157</v>
      </c>
      <c r="CO3223" s="1" t="s">
        <v>157</v>
      </c>
      <c r="CP3223" s="1" t="s">
        <v>157</v>
      </c>
      <c r="CT3223" s="1" t="s">
        <v>157</v>
      </c>
      <c r="DG3223" s="1" t="s">
        <v>157</v>
      </c>
      <c r="DH3223" s="1" t="s">
        <v>157</v>
      </c>
      <c r="EU3223" s="1" t="s">
        <v>157</v>
      </c>
    </row>
    <row r="3224" customFormat="false" ht="12.75" hidden="false" customHeight="false" outlineLevel="0" collapsed="false">
      <c r="B3224" s="2" t="s">
        <v>152</v>
      </c>
      <c r="C3224" s="1" t="n">
        <v>217093200</v>
      </c>
      <c r="D3224" s="1" t="n">
        <v>7</v>
      </c>
      <c r="E3224" s="1" t="s">
        <v>840</v>
      </c>
      <c r="G3224" s="1" t="s">
        <v>830</v>
      </c>
      <c r="H3224" s="1" t="s">
        <v>839</v>
      </c>
      <c r="I3224" s="1" t="s">
        <v>170</v>
      </c>
      <c r="J3224" s="1" t="s">
        <v>164</v>
      </c>
      <c r="K3224" s="1" t="n">
        <v>4</v>
      </c>
      <c r="L3224" s="1" t="n">
        <v>3</v>
      </c>
      <c r="M3224" s="1" t="n">
        <v>3</v>
      </c>
      <c r="N3224" s="1" t="n">
        <v>6</v>
      </c>
      <c r="W3224" s="1" t="s">
        <v>158</v>
      </c>
      <c r="X3224" s="1" t="n">
        <v>0</v>
      </c>
      <c r="Y3224" s="1" t="s">
        <v>160</v>
      </c>
      <c r="Z3224" s="1" t="n">
        <v>100</v>
      </c>
      <c r="AA3224" s="1" t="s">
        <v>157</v>
      </c>
      <c r="AN3224" s="1" t="s">
        <v>158</v>
      </c>
      <c r="AO3224" s="1" t="n">
        <v>115</v>
      </c>
      <c r="AP3224" s="1" t="n">
        <v>150</v>
      </c>
      <c r="AQ3224" s="1" t="n">
        <v>83</v>
      </c>
      <c r="AR3224" s="1" t="n">
        <v>13</v>
      </c>
      <c r="AS3224" s="1" t="n">
        <v>14</v>
      </c>
      <c r="AT3224" s="1" t="n">
        <v>3</v>
      </c>
      <c r="AU3224" s="1" t="n">
        <v>1</v>
      </c>
      <c r="AV3224" s="1" t="s">
        <v>171</v>
      </c>
      <c r="AW3224" s="1" t="n">
        <v>78</v>
      </c>
      <c r="AX3224" s="1" t="s">
        <v>157</v>
      </c>
      <c r="BS3224" s="1" t="s">
        <v>158</v>
      </c>
      <c r="BT3224" s="1" t="s">
        <v>158</v>
      </c>
      <c r="BU3224" s="1" t="s">
        <v>158</v>
      </c>
      <c r="BV3224" s="1" t="s">
        <v>158</v>
      </c>
      <c r="BW3224" s="1" t="s">
        <v>158</v>
      </c>
      <c r="BX3224" s="1" t="s">
        <v>158</v>
      </c>
      <c r="BY3224" s="1" t="s">
        <v>158</v>
      </c>
      <c r="CI3224" s="1" t="n">
        <v>0</v>
      </c>
      <c r="CJ3224" s="1" t="s">
        <v>158</v>
      </c>
      <c r="CK3224" s="1" t="n">
        <v>80</v>
      </c>
      <c r="CL3224" s="1" t="s">
        <v>158</v>
      </c>
      <c r="CM3224" s="1" t="s">
        <v>157</v>
      </c>
      <c r="CN3224" s="1" t="s">
        <v>157</v>
      </c>
      <c r="CO3224" s="1" t="s">
        <v>157</v>
      </c>
      <c r="CP3224" s="1" t="s">
        <v>157</v>
      </c>
      <c r="CT3224" s="1" t="s">
        <v>157</v>
      </c>
      <c r="DG3224" s="1" t="s">
        <v>157</v>
      </c>
      <c r="DH3224" s="1" t="s">
        <v>157</v>
      </c>
      <c r="EU3224" s="1" t="s">
        <v>157</v>
      </c>
    </row>
    <row r="3225" customFormat="false" ht="12.75" hidden="false" customHeight="false" outlineLevel="0" collapsed="false">
      <c r="B3225" s="2" t="s">
        <v>172</v>
      </c>
      <c r="C3225" s="1" t="n">
        <v>217093202</v>
      </c>
      <c r="D3225" s="1" t="n">
        <v>9</v>
      </c>
      <c r="E3225" s="1" t="s">
        <v>838</v>
      </c>
      <c r="G3225" s="1" t="s">
        <v>830</v>
      </c>
      <c r="H3225" s="1" t="s">
        <v>839</v>
      </c>
      <c r="I3225" s="1" t="s">
        <v>155</v>
      </c>
      <c r="J3225" s="1" t="s">
        <v>164</v>
      </c>
      <c r="K3225" s="1" t="n">
        <v>4</v>
      </c>
      <c r="L3225" s="1" t="n">
        <v>3</v>
      </c>
      <c r="M3225" s="1" t="n">
        <v>0</v>
      </c>
      <c r="N3225" s="1" t="n">
        <v>1</v>
      </c>
      <c r="W3225" s="1" t="s">
        <v>158</v>
      </c>
      <c r="X3225" s="1" t="n">
        <v>0</v>
      </c>
      <c r="Y3225" s="1" t="s">
        <v>160</v>
      </c>
      <c r="Z3225" s="1" t="n">
        <v>100</v>
      </c>
      <c r="AA3225" s="1" t="s">
        <v>157</v>
      </c>
      <c r="AN3225" s="1" t="s">
        <v>158</v>
      </c>
      <c r="AO3225" s="1" t="n">
        <v>115</v>
      </c>
      <c r="AP3225" s="1" t="n">
        <v>150</v>
      </c>
      <c r="AQ3225" s="1" t="n">
        <v>83</v>
      </c>
      <c r="AR3225" s="1" t="n">
        <v>13</v>
      </c>
      <c r="AS3225" s="1" t="n">
        <v>14</v>
      </c>
      <c r="AT3225" s="1" t="n">
        <v>3</v>
      </c>
      <c r="AU3225" s="1" t="n">
        <v>1</v>
      </c>
      <c r="AV3225" s="1" t="s">
        <v>171</v>
      </c>
      <c r="AW3225" s="1" t="n">
        <v>72</v>
      </c>
      <c r="AX3225" s="1" t="s">
        <v>157</v>
      </c>
      <c r="BO3225" s="1" t="s">
        <v>158</v>
      </c>
      <c r="BP3225" s="1" t="s">
        <v>158</v>
      </c>
      <c r="BR3225" s="1" t="s">
        <v>158</v>
      </c>
      <c r="CI3225" s="1" t="n">
        <v>0</v>
      </c>
      <c r="CJ3225" s="1" t="s">
        <v>157</v>
      </c>
      <c r="CO3225" s="1" t="s">
        <v>157</v>
      </c>
      <c r="CP3225" s="1" t="s">
        <v>157</v>
      </c>
      <c r="CT3225" s="1" t="s">
        <v>157</v>
      </c>
      <c r="DG3225" s="1" t="s">
        <v>157</v>
      </c>
      <c r="DH3225" s="1" t="s">
        <v>157</v>
      </c>
      <c r="DK3225" s="1" t="n">
        <v>81</v>
      </c>
      <c r="DL3225" s="1" t="n">
        <v>81</v>
      </c>
      <c r="DM3225" s="1" t="s">
        <v>157</v>
      </c>
      <c r="DQ3225" s="1" t="s">
        <v>157</v>
      </c>
      <c r="DR3225" s="1" t="s">
        <v>157</v>
      </c>
      <c r="DS3225" s="1" t="s">
        <v>157</v>
      </c>
      <c r="DT3225" s="1" t="s">
        <v>158</v>
      </c>
      <c r="DU3225" s="1" t="s">
        <v>157</v>
      </c>
      <c r="DZ3225" s="1" t="s">
        <v>157</v>
      </c>
      <c r="EA3225" s="1" t="n">
        <v>218</v>
      </c>
      <c r="EB3225" s="1" t="n">
        <v>168</v>
      </c>
      <c r="EC3225" s="1" t="s">
        <v>157</v>
      </c>
      <c r="ED3225" s="1" t="s">
        <v>158</v>
      </c>
      <c r="EE3225" s="1" t="s">
        <v>157</v>
      </c>
      <c r="EF3225" s="1" t="n">
        <v>95</v>
      </c>
      <c r="EG3225" s="1" t="n">
        <v>69</v>
      </c>
      <c r="EH3225" s="1" t="n">
        <v>70</v>
      </c>
      <c r="EI3225" s="1" t="n">
        <v>61</v>
      </c>
      <c r="EO3225" s="1" t="s">
        <v>157</v>
      </c>
      <c r="EP3225" s="1" t="s">
        <v>157</v>
      </c>
      <c r="EQ3225" s="1" t="s">
        <v>157</v>
      </c>
      <c r="ER3225" s="1" t="s">
        <v>158</v>
      </c>
      <c r="ES3225" s="1" t="s">
        <v>158</v>
      </c>
      <c r="ET3225" s="1" t="s">
        <v>162</v>
      </c>
      <c r="EU3225" s="1" t="s">
        <v>157</v>
      </c>
    </row>
    <row r="3226" customFormat="false" ht="12.75" hidden="false" customHeight="false" outlineLevel="0" collapsed="false">
      <c r="B3226" s="2" t="s">
        <v>172</v>
      </c>
      <c r="C3226" s="1" t="n">
        <v>217093193</v>
      </c>
      <c r="D3226" s="1" t="n">
        <v>39</v>
      </c>
      <c r="E3226" s="1" t="s">
        <v>838</v>
      </c>
      <c r="G3226" s="1" t="s">
        <v>830</v>
      </c>
      <c r="H3226" s="1" t="s">
        <v>839</v>
      </c>
      <c r="I3226" s="1" t="s">
        <v>155</v>
      </c>
      <c r="J3226" s="1" t="s">
        <v>164</v>
      </c>
      <c r="K3226" s="1" t="n">
        <v>4</v>
      </c>
      <c r="L3226" s="1" t="n">
        <v>3</v>
      </c>
      <c r="M3226" s="1" t="n">
        <v>0</v>
      </c>
      <c r="N3226" s="1" t="n">
        <v>1</v>
      </c>
      <c r="W3226" s="1" t="s">
        <v>158</v>
      </c>
      <c r="X3226" s="1" t="n">
        <v>0</v>
      </c>
      <c r="Y3226" s="1" t="s">
        <v>160</v>
      </c>
      <c r="Z3226" s="1" t="n">
        <v>100</v>
      </c>
      <c r="AA3226" s="1" t="s">
        <v>157</v>
      </c>
      <c r="AN3226" s="1" t="s">
        <v>158</v>
      </c>
      <c r="AO3226" s="1" t="n">
        <v>115</v>
      </c>
      <c r="AP3226" s="1" t="n">
        <v>150</v>
      </c>
      <c r="AQ3226" s="1" t="n">
        <v>83</v>
      </c>
      <c r="AR3226" s="1" t="n">
        <v>13</v>
      </c>
      <c r="AS3226" s="1" t="n">
        <v>14</v>
      </c>
      <c r="AT3226" s="1" t="n">
        <v>3</v>
      </c>
      <c r="AU3226" s="1" t="n">
        <v>1</v>
      </c>
      <c r="AV3226" s="1" t="s">
        <v>171</v>
      </c>
      <c r="AW3226" s="1" t="n">
        <v>72</v>
      </c>
      <c r="AX3226" s="1" t="s">
        <v>157</v>
      </c>
      <c r="BO3226" s="1" t="s">
        <v>158</v>
      </c>
      <c r="BP3226" s="1" t="s">
        <v>158</v>
      </c>
      <c r="BR3226" s="1" t="s">
        <v>158</v>
      </c>
      <c r="CI3226" s="1" t="n">
        <v>0</v>
      </c>
      <c r="CJ3226" s="1" t="s">
        <v>157</v>
      </c>
      <c r="CO3226" s="1" t="s">
        <v>157</v>
      </c>
      <c r="CP3226" s="1" t="s">
        <v>157</v>
      </c>
      <c r="CT3226" s="1" t="s">
        <v>157</v>
      </c>
      <c r="DG3226" s="1" t="s">
        <v>157</v>
      </c>
      <c r="DH3226" s="1" t="s">
        <v>157</v>
      </c>
      <c r="DK3226" s="1" t="n">
        <v>81</v>
      </c>
      <c r="DL3226" s="1" t="n">
        <v>81</v>
      </c>
      <c r="DM3226" s="1" t="s">
        <v>157</v>
      </c>
      <c r="DQ3226" s="1" t="s">
        <v>157</v>
      </c>
      <c r="DR3226" s="1" t="s">
        <v>157</v>
      </c>
      <c r="DS3226" s="1" t="s">
        <v>157</v>
      </c>
      <c r="DT3226" s="1" t="s">
        <v>158</v>
      </c>
      <c r="DU3226" s="1" t="s">
        <v>157</v>
      </c>
      <c r="DZ3226" s="1" t="s">
        <v>157</v>
      </c>
      <c r="EA3226" s="1" t="n">
        <v>218</v>
      </c>
      <c r="EB3226" s="1" t="n">
        <v>168</v>
      </c>
      <c r="EC3226" s="1" t="s">
        <v>157</v>
      </c>
      <c r="ED3226" s="1" t="s">
        <v>158</v>
      </c>
      <c r="EE3226" s="1" t="s">
        <v>157</v>
      </c>
      <c r="EF3226" s="1" t="n">
        <v>95</v>
      </c>
      <c r="EG3226" s="1" t="n">
        <v>69</v>
      </c>
      <c r="EH3226" s="1" t="n">
        <v>70</v>
      </c>
      <c r="EI3226" s="1" t="n">
        <v>61</v>
      </c>
      <c r="EO3226" s="1" t="s">
        <v>157</v>
      </c>
      <c r="EP3226" s="1" t="s">
        <v>157</v>
      </c>
      <c r="EQ3226" s="1" t="s">
        <v>157</v>
      </c>
      <c r="ER3226" s="1" t="s">
        <v>158</v>
      </c>
      <c r="ES3226" s="1" t="s">
        <v>158</v>
      </c>
      <c r="ET3226" s="1" t="s">
        <v>162</v>
      </c>
      <c r="EU3226" s="1" t="s">
        <v>157</v>
      </c>
    </row>
    <row r="3227" customFormat="false" ht="12.75" hidden="false" customHeight="false" outlineLevel="0" collapsed="false">
      <c r="B3227" s="2" t="s">
        <v>172</v>
      </c>
      <c r="C3227" s="1" t="n">
        <v>217093167</v>
      </c>
      <c r="D3227" s="1" t="n">
        <v>15</v>
      </c>
      <c r="E3227" s="1" t="s">
        <v>838</v>
      </c>
      <c r="G3227" s="1" t="s">
        <v>830</v>
      </c>
      <c r="H3227" s="1" t="s">
        <v>839</v>
      </c>
      <c r="I3227" s="1" t="s">
        <v>155</v>
      </c>
      <c r="J3227" s="1" t="s">
        <v>164</v>
      </c>
      <c r="K3227" s="1" t="n">
        <v>4</v>
      </c>
      <c r="L3227" s="1" t="n">
        <v>3</v>
      </c>
      <c r="M3227" s="1" t="n">
        <v>0</v>
      </c>
      <c r="N3227" s="1" t="n">
        <v>1</v>
      </c>
      <c r="W3227" s="1" t="s">
        <v>158</v>
      </c>
      <c r="X3227" s="1" t="n">
        <v>0</v>
      </c>
      <c r="Y3227" s="1" t="s">
        <v>160</v>
      </c>
      <c r="Z3227" s="1" t="n">
        <v>100</v>
      </c>
      <c r="AA3227" s="1" t="s">
        <v>157</v>
      </c>
      <c r="AN3227" s="1" t="s">
        <v>158</v>
      </c>
      <c r="AO3227" s="1" t="n">
        <v>115</v>
      </c>
      <c r="AP3227" s="1" t="n">
        <v>150</v>
      </c>
      <c r="AQ3227" s="1" t="n">
        <v>83</v>
      </c>
      <c r="AR3227" s="1" t="n">
        <v>13</v>
      </c>
      <c r="AS3227" s="1" t="n">
        <v>14</v>
      </c>
      <c r="AT3227" s="1" t="n">
        <v>3</v>
      </c>
      <c r="AU3227" s="1" t="n">
        <v>1</v>
      </c>
      <c r="AV3227" s="1" t="s">
        <v>171</v>
      </c>
      <c r="AW3227" s="1" t="n">
        <v>72</v>
      </c>
      <c r="AX3227" s="1" t="s">
        <v>157</v>
      </c>
      <c r="BO3227" s="1" t="s">
        <v>158</v>
      </c>
      <c r="BP3227" s="1" t="s">
        <v>158</v>
      </c>
      <c r="BR3227" s="1" t="s">
        <v>158</v>
      </c>
      <c r="CI3227" s="1" t="n">
        <v>0</v>
      </c>
      <c r="CJ3227" s="1" t="s">
        <v>157</v>
      </c>
      <c r="CO3227" s="1" t="s">
        <v>157</v>
      </c>
      <c r="CP3227" s="1" t="s">
        <v>157</v>
      </c>
      <c r="CT3227" s="1" t="s">
        <v>157</v>
      </c>
      <c r="DG3227" s="1" t="s">
        <v>157</v>
      </c>
      <c r="DH3227" s="1" t="s">
        <v>157</v>
      </c>
      <c r="DK3227" s="1" t="n">
        <v>81</v>
      </c>
      <c r="DL3227" s="1" t="n">
        <v>81</v>
      </c>
      <c r="DM3227" s="1" t="s">
        <v>157</v>
      </c>
      <c r="DQ3227" s="1" t="s">
        <v>157</v>
      </c>
      <c r="DR3227" s="1" t="s">
        <v>157</v>
      </c>
      <c r="DS3227" s="1" t="s">
        <v>157</v>
      </c>
      <c r="DT3227" s="1" t="s">
        <v>158</v>
      </c>
      <c r="DU3227" s="1" t="s">
        <v>157</v>
      </c>
      <c r="DZ3227" s="1" t="s">
        <v>157</v>
      </c>
      <c r="EA3227" s="1" t="n">
        <v>218</v>
      </c>
      <c r="EB3227" s="1" t="n">
        <v>168</v>
      </c>
      <c r="EC3227" s="1" t="s">
        <v>157</v>
      </c>
      <c r="ED3227" s="1" t="s">
        <v>158</v>
      </c>
      <c r="EE3227" s="1" t="s">
        <v>157</v>
      </c>
      <c r="EF3227" s="1" t="n">
        <v>95</v>
      </c>
      <c r="EG3227" s="1" t="n">
        <v>69</v>
      </c>
      <c r="EH3227" s="1" t="n">
        <v>70</v>
      </c>
      <c r="EI3227" s="1" t="n">
        <v>61</v>
      </c>
      <c r="EO3227" s="1" t="s">
        <v>157</v>
      </c>
      <c r="EP3227" s="1" t="s">
        <v>157</v>
      </c>
      <c r="EQ3227" s="1" t="s">
        <v>157</v>
      </c>
      <c r="ER3227" s="1" t="s">
        <v>158</v>
      </c>
      <c r="ES3227" s="1" t="s">
        <v>158</v>
      </c>
      <c r="ET3227" s="1" t="s">
        <v>162</v>
      </c>
      <c r="EU3227" s="1" t="s">
        <v>157</v>
      </c>
    </row>
    <row r="3228" customFormat="false" ht="12.75" hidden="false" customHeight="false" outlineLevel="0" collapsed="false">
      <c r="B3228" s="2" t="s">
        <v>172</v>
      </c>
      <c r="C3228" s="1" t="n">
        <v>217093204</v>
      </c>
      <c r="D3228" s="1" t="n">
        <v>1</v>
      </c>
      <c r="E3228" s="1" t="s">
        <v>841</v>
      </c>
      <c r="G3228" s="1" t="s">
        <v>830</v>
      </c>
      <c r="H3228" s="1" t="s">
        <v>842</v>
      </c>
      <c r="I3228" s="1" t="s">
        <v>155</v>
      </c>
      <c r="J3228" s="1" t="s">
        <v>164</v>
      </c>
      <c r="K3228" s="1" t="n">
        <v>1</v>
      </c>
      <c r="L3228" s="1" t="n">
        <v>2</v>
      </c>
      <c r="M3228" s="1" t="n">
        <v>2</v>
      </c>
      <c r="N3228" s="1" t="n">
        <v>4</v>
      </c>
      <c r="W3228" s="1" t="s">
        <v>158</v>
      </c>
      <c r="X3228" s="1" t="n">
        <v>0</v>
      </c>
      <c r="Y3228" s="1" t="s">
        <v>160</v>
      </c>
      <c r="Z3228" s="1" t="n">
        <v>100</v>
      </c>
      <c r="AA3228" s="1" t="s">
        <v>157</v>
      </c>
      <c r="AN3228" s="1" t="s">
        <v>158</v>
      </c>
      <c r="AO3228" s="1" t="n">
        <v>115</v>
      </c>
      <c r="AP3228" s="1" t="n">
        <v>150</v>
      </c>
      <c r="AQ3228" s="1" t="n">
        <v>83</v>
      </c>
      <c r="AR3228" s="1" t="n">
        <v>7</v>
      </c>
      <c r="AS3228" s="1" t="n">
        <v>8</v>
      </c>
      <c r="AT3228" s="1" t="n">
        <v>2</v>
      </c>
      <c r="AU3228" s="1" t="n">
        <v>1</v>
      </c>
      <c r="AV3228" s="1" t="s">
        <v>171</v>
      </c>
      <c r="AW3228" s="1" t="n">
        <v>74</v>
      </c>
      <c r="AX3228" s="1" t="s">
        <v>157</v>
      </c>
      <c r="BK3228" s="1" t="s">
        <v>158</v>
      </c>
      <c r="BL3228" s="1" t="s">
        <v>158</v>
      </c>
      <c r="BM3228" s="1" t="s">
        <v>158</v>
      </c>
      <c r="BN3228" s="1" t="s">
        <v>158</v>
      </c>
      <c r="BO3228" s="1" t="s">
        <v>158</v>
      </c>
      <c r="BP3228" s="1" t="s">
        <v>158</v>
      </c>
      <c r="CI3228" s="1" t="n">
        <v>0</v>
      </c>
      <c r="CJ3228" s="1" t="s">
        <v>157</v>
      </c>
      <c r="CO3228" s="1" t="s">
        <v>157</v>
      </c>
      <c r="CP3228" s="1" t="s">
        <v>157</v>
      </c>
      <c r="CT3228" s="1" t="s">
        <v>157</v>
      </c>
      <c r="DG3228" s="1" t="s">
        <v>157</v>
      </c>
      <c r="DH3228" s="1" t="s">
        <v>158</v>
      </c>
      <c r="DI3228" s="1" t="n">
        <v>1</v>
      </c>
      <c r="DK3228" s="1" t="n">
        <v>90</v>
      </c>
      <c r="DL3228" s="1" t="n">
        <v>90</v>
      </c>
      <c r="DM3228" s="1" t="s">
        <v>157</v>
      </c>
      <c r="DQ3228" s="1" t="s">
        <v>158</v>
      </c>
      <c r="DR3228" s="1" t="s">
        <v>157</v>
      </c>
      <c r="DS3228" s="1" t="s">
        <v>157</v>
      </c>
      <c r="DT3228" s="1" t="s">
        <v>158</v>
      </c>
      <c r="DU3228" s="1" t="s">
        <v>158</v>
      </c>
      <c r="DV3228" s="1" t="n">
        <v>82</v>
      </c>
      <c r="DW3228" s="1" t="n">
        <v>165</v>
      </c>
      <c r="DX3228" s="1" t="n">
        <v>1</v>
      </c>
      <c r="DY3228" s="1" t="n">
        <v>40</v>
      </c>
      <c r="DZ3228" s="1" t="s">
        <v>157</v>
      </c>
      <c r="EA3228" s="1" t="n">
        <v>159</v>
      </c>
      <c r="EB3228" s="1" t="n">
        <v>168</v>
      </c>
      <c r="EC3228" s="1" t="s">
        <v>157</v>
      </c>
      <c r="ED3228" s="1" t="s">
        <v>158</v>
      </c>
      <c r="EE3228" s="1" t="s">
        <v>157</v>
      </c>
      <c r="EG3228" s="1" t="n">
        <v>67</v>
      </c>
      <c r="EH3228" s="1" t="n">
        <v>69</v>
      </c>
      <c r="EI3228" s="1" t="n">
        <v>64</v>
      </c>
      <c r="EJ3228" s="1" t="n">
        <v>63</v>
      </c>
      <c r="EK3228" s="1" t="n">
        <v>71</v>
      </c>
      <c r="EL3228" s="1" t="n">
        <v>70</v>
      </c>
      <c r="EN3228" s="1" t="n">
        <v>68</v>
      </c>
      <c r="EO3228" s="1" t="s">
        <v>157</v>
      </c>
      <c r="EP3228" s="1" t="s">
        <v>157</v>
      </c>
      <c r="EQ3228" s="1" t="s">
        <v>157</v>
      </c>
      <c r="ER3228" s="1" t="s">
        <v>158</v>
      </c>
      <c r="ES3228" s="1" t="s">
        <v>158</v>
      </c>
      <c r="ET3228" s="1" t="s">
        <v>162</v>
      </c>
      <c r="EU3228" s="1" t="s">
        <v>157</v>
      </c>
    </row>
    <row r="3229" customFormat="false" ht="12.75" hidden="false" customHeight="false" outlineLevel="0" collapsed="false">
      <c r="B3229" s="2" t="s">
        <v>172</v>
      </c>
      <c r="C3229" s="1" t="n">
        <v>217093205</v>
      </c>
      <c r="D3229" s="1" t="n">
        <v>10</v>
      </c>
      <c r="E3229" s="1" t="s">
        <v>841</v>
      </c>
      <c r="G3229" s="1" t="s">
        <v>830</v>
      </c>
      <c r="H3229" s="1" t="s">
        <v>842</v>
      </c>
      <c r="I3229" s="1" t="s">
        <v>155</v>
      </c>
      <c r="J3229" s="1" t="s">
        <v>164</v>
      </c>
      <c r="K3229" s="1" t="n">
        <v>1</v>
      </c>
      <c r="L3229" s="1" t="n">
        <v>2</v>
      </c>
      <c r="M3229" s="1" t="n">
        <v>2</v>
      </c>
      <c r="N3229" s="1" t="n">
        <v>4</v>
      </c>
      <c r="W3229" s="1" t="s">
        <v>158</v>
      </c>
      <c r="X3229" s="1" t="n">
        <v>0</v>
      </c>
      <c r="Y3229" s="1" t="s">
        <v>160</v>
      </c>
      <c r="Z3229" s="1" t="n">
        <v>100</v>
      </c>
      <c r="AA3229" s="1" t="s">
        <v>157</v>
      </c>
      <c r="AN3229" s="1" t="s">
        <v>158</v>
      </c>
      <c r="AO3229" s="1" t="n">
        <v>115</v>
      </c>
      <c r="AP3229" s="1" t="n">
        <v>150</v>
      </c>
      <c r="AQ3229" s="1" t="n">
        <v>83</v>
      </c>
      <c r="AR3229" s="1" t="n">
        <v>7</v>
      </c>
      <c r="AS3229" s="1" t="n">
        <v>8</v>
      </c>
      <c r="AT3229" s="1" t="n">
        <v>2</v>
      </c>
      <c r="AU3229" s="1" t="n">
        <v>1</v>
      </c>
      <c r="AV3229" s="1" t="s">
        <v>171</v>
      </c>
      <c r="AW3229" s="1" t="n">
        <v>74</v>
      </c>
      <c r="AX3229" s="1" t="s">
        <v>157</v>
      </c>
      <c r="BK3229" s="1" t="s">
        <v>158</v>
      </c>
      <c r="BL3229" s="1" t="s">
        <v>158</v>
      </c>
      <c r="BM3229" s="1" t="s">
        <v>158</v>
      </c>
      <c r="BN3229" s="1" t="s">
        <v>158</v>
      </c>
      <c r="BO3229" s="1" t="s">
        <v>158</v>
      </c>
      <c r="BP3229" s="1" t="s">
        <v>158</v>
      </c>
      <c r="CI3229" s="1" t="n">
        <v>0</v>
      </c>
      <c r="CJ3229" s="1" t="s">
        <v>157</v>
      </c>
      <c r="CO3229" s="1" t="s">
        <v>157</v>
      </c>
      <c r="CP3229" s="1" t="s">
        <v>157</v>
      </c>
      <c r="CT3229" s="1" t="s">
        <v>157</v>
      </c>
      <c r="DG3229" s="1" t="s">
        <v>157</v>
      </c>
      <c r="DH3229" s="1" t="s">
        <v>158</v>
      </c>
      <c r="DI3229" s="1" t="n">
        <v>1</v>
      </c>
      <c r="DK3229" s="1" t="n">
        <v>90</v>
      </c>
      <c r="DL3229" s="1" t="n">
        <v>90</v>
      </c>
      <c r="DM3229" s="1" t="s">
        <v>157</v>
      </c>
      <c r="DQ3229" s="1" t="s">
        <v>158</v>
      </c>
      <c r="DR3229" s="1" t="s">
        <v>157</v>
      </c>
      <c r="DS3229" s="1" t="s">
        <v>157</v>
      </c>
      <c r="DT3229" s="1" t="s">
        <v>158</v>
      </c>
      <c r="DU3229" s="1" t="s">
        <v>158</v>
      </c>
      <c r="DV3229" s="1" t="n">
        <v>82</v>
      </c>
      <c r="DW3229" s="1" t="n">
        <v>165</v>
      </c>
      <c r="DX3229" s="1" t="n">
        <v>1</v>
      </c>
      <c r="DY3229" s="1" t="n">
        <v>40</v>
      </c>
      <c r="DZ3229" s="1" t="s">
        <v>157</v>
      </c>
      <c r="EA3229" s="1" t="n">
        <v>159</v>
      </c>
      <c r="EB3229" s="1" t="n">
        <v>168</v>
      </c>
      <c r="EC3229" s="1" t="s">
        <v>157</v>
      </c>
      <c r="ED3229" s="1" t="s">
        <v>158</v>
      </c>
      <c r="EE3229" s="1" t="s">
        <v>157</v>
      </c>
      <c r="EG3229" s="1" t="n">
        <v>67</v>
      </c>
      <c r="EH3229" s="1" t="n">
        <v>69</v>
      </c>
      <c r="EI3229" s="1" t="n">
        <v>64</v>
      </c>
      <c r="EJ3229" s="1" t="n">
        <v>63</v>
      </c>
      <c r="EK3229" s="1" t="n">
        <v>71</v>
      </c>
      <c r="EL3229" s="1" t="n">
        <v>70</v>
      </c>
      <c r="EN3229" s="1" t="n">
        <v>68</v>
      </c>
      <c r="EO3229" s="1" t="s">
        <v>157</v>
      </c>
      <c r="EP3229" s="1" t="s">
        <v>157</v>
      </c>
      <c r="EQ3229" s="1" t="s">
        <v>157</v>
      </c>
      <c r="ER3229" s="1" t="s">
        <v>158</v>
      </c>
      <c r="ES3229" s="1" t="s">
        <v>158</v>
      </c>
      <c r="ET3229" s="1" t="s">
        <v>162</v>
      </c>
      <c r="EU3229" s="1" t="s">
        <v>157</v>
      </c>
    </row>
    <row r="3230" customFormat="false" ht="12.75" hidden="false" customHeight="false" outlineLevel="0" collapsed="false">
      <c r="B3230" s="2" t="s">
        <v>172</v>
      </c>
      <c r="C3230" s="1" t="n">
        <v>217093211</v>
      </c>
      <c r="D3230" s="1" t="n">
        <v>18</v>
      </c>
      <c r="E3230" s="1" t="s">
        <v>841</v>
      </c>
      <c r="G3230" s="1" t="s">
        <v>830</v>
      </c>
      <c r="H3230" s="1" t="s">
        <v>842</v>
      </c>
      <c r="I3230" s="1" t="s">
        <v>155</v>
      </c>
      <c r="J3230" s="1" t="s">
        <v>164</v>
      </c>
      <c r="K3230" s="1" t="n">
        <v>1</v>
      </c>
      <c r="L3230" s="1" t="n">
        <v>2</v>
      </c>
      <c r="M3230" s="1" t="n">
        <v>2</v>
      </c>
      <c r="N3230" s="1" t="n">
        <v>4</v>
      </c>
      <c r="W3230" s="1" t="s">
        <v>158</v>
      </c>
      <c r="X3230" s="1" t="n">
        <v>0</v>
      </c>
      <c r="Y3230" s="1" t="s">
        <v>160</v>
      </c>
      <c r="Z3230" s="1" t="n">
        <v>100</v>
      </c>
      <c r="AA3230" s="1" t="s">
        <v>157</v>
      </c>
      <c r="AN3230" s="1" t="s">
        <v>158</v>
      </c>
      <c r="AO3230" s="1" t="n">
        <v>115</v>
      </c>
      <c r="AP3230" s="1" t="n">
        <v>150</v>
      </c>
      <c r="AQ3230" s="1" t="n">
        <v>83</v>
      </c>
      <c r="AR3230" s="1" t="n">
        <v>7</v>
      </c>
      <c r="AS3230" s="1" t="n">
        <v>8</v>
      </c>
      <c r="AT3230" s="1" t="n">
        <v>2</v>
      </c>
      <c r="AU3230" s="1" t="n">
        <v>1</v>
      </c>
      <c r="AV3230" s="1" t="s">
        <v>171</v>
      </c>
      <c r="AW3230" s="1" t="n">
        <v>74</v>
      </c>
      <c r="AX3230" s="1" t="s">
        <v>157</v>
      </c>
      <c r="BK3230" s="1" t="s">
        <v>158</v>
      </c>
      <c r="BL3230" s="1" t="s">
        <v>158</v>
      </c>
      <c r="BM3230" s="1" t="s">
        <v>158</v>
      </c>
      <c r="BN3230" s="1" t="s">
        <v>158</v>
      </c>
      <c r="BO3230" s="1" t="s">
        <v>158</v>
      </c>
      <c r="BP3230" s="1" t="s">
        <v>158</v>
      </c>
      <c r="CI3230" s="1" t="n">
        <v>0</v>
      </c>
      <c r="CJ3230" s="1" t="s">
        <v>157</v>
      </c>
      <c r="CO3230" s="1" t="s">
        <v>157</v>
      </c>
      <c r="CP3230" s="1" t="s">
        <v>157</v>
      </c>
      <c r="CT3230" s="1" t="s">
        <v>157</v>
      </c>
      <c r="DG3230" s="1" t="s">
        <v>157</v>
      </c>
      <c r="DH3230" s="1" t="s">
        <v>158</v>
      </c>
      <c r="DI3230" s="1" t="n">
        <v>1</v>
      </c>
      <c r="DK3230" s="1" t="n">
        <v>90</v>
      </c>
      <c r="DL3230" s="1" t="n">
        <v>90</v>
      </c>
      <c r="DM3230" s="1" t="s">
        <v>157</v>
      </c>
      <c r="DQ3230" s="1" t="s">
        <v>158</v>
      </c>
      <c r="DR3230" s="1" t="s">
        <v>157</v>
      </c>
      <c r="DS3230" s="1" t="s">
        <v>157</v>
      </c>
      <c r="DT3230" s="1" t="s">
        <v>158</v>
      </c>
      <c r="DU3230" s="1" t="s">
        <v>158</v>
      </c>
      <c r="DV3230" s="1" t="n">
        <v>82</v>
      </c>
      <c r="DW3230" s="1" t="n">
        <v>165</v>
      </c>
      <c r="DX3230" s="1" t="n">
        <v>1</v>
      </c>
      <c r="DY3230" s="1" t="n">
        <v>40</v>
      </c>
      <c r="DZ3230" s="1" t="s">
        <v>157</v>
      </c>
      <c r="EA3230" s="1" t="n">
        <v>159</v>
      </c>
      <c r="EB3230" s="1" t="n">
        <v>168</v>
      </c>
      <c r="EC3230" s="1" t="s">
        <v>157</v>
      </c>
      <c r="ED3230" s="1" t="s">
        <v>158</v>
      </c>
      <c r="EE3230" s="1" t="s">
        <v>157</v>
      </c>
      <c r="EG3230" s="1" t="n">
        <v>67</v>
      </c>
      <c r="EH3230" s="1" t="n">
        <v>69</v>
      </c>
      <c r="EI3230" s="1" t="n">
        <v>64</v>
      </c>
      <c r="EJ3230" s="1" t="n">
        <v>63</v>
      </c>
      <c r="EK3230" s="1" t="n">
        <v>71</v>
      </c>
      <c r="EL3230" s="1" t="n">
        <v>70</v>
      </c>
      <c r="EN3230" s="1" t="n">
        <v>68</v>
      </c>
      <c r="EO3230" s="1" t="s">
        <v>157</v>
      </c>
      <c r="EP3230" s="1" t="s">
        <v>157</v>
      </c>
      <c r="EQ3230" s="1" t="s">
        <v>157</v>
      </c>
      <c r="ER3230" s="1" t="s">
        <v>158</v>
      </c>
      <c r="ES3230" s="1" t="s">
        <v>158</v>
      </c>
      <c r="ET3230" s="1" t="s">
        <v>162</v>
      </c>
      <c r="EU3230" s="1" t="s">
        <v>157</v>
      </c>
    </row>
    <row r="3231" customFormat="false" ht="12.75" hidden="false" customHeight="false" outlineLevel="0" collapsed="false">
      <c r="B3231" s="2" t="s">
        <v>172</v>
      </c>
      <c r="C3231" s="1" t="n">
        <v>217093210</v>
      </c>
      <c r="D3231" s="1" t="n">
        <v>17</v>
      </c>
      <c r="E3231" s="1" t="s">
        <v>841</v>
      </c>
      <c r="G3231" s="1" t="s">
        <v>830</v>
      </c>
      <c r="H3231" s="1" t="s">
        <v>842</v>
      </c>
      <c r="I3231" s="1" t="s">
        <v>155</v>
      </c>
      <c r="J3231" s="1" t="s">
        <v>164</v>
      </c>
      <c r="K3231" s="1" t="n">
        <v>1</v>
      </c>
      <c r="L3231" s="1" t="n">
        <v>2</v>
      </c>
      <c r="M3231" s="1" t="n">
        <v>2</v>
      </c>
      <c r="N3231" s="1" t="n">
        <v>4</v>
      </c>
      <c r="W3231" s="1" t="s">
        <v>158</v>
      </c>
      <c r="X3231" s="1" t="n">
        <v>0</v>
      </c>
      <c r="Y3231" s="1" t="s">
        <v>160</v>
      </c>
      <c r="Z3231" s="1" t="n">
        <v>100</v>
      </c>
      <c r="AA3231" s="1" t="s">
        <v>157</v>
      </c>
      <c r="AN3231" s="1" t="s">
        <v>158</v>
      </c>
      <c r="AO3231" s="1" t="n">
        <v>115</v>
      </c>
      <c r="AP3231" s="1" t="n">
        <v>150</v>
      </c>
      <c r="AQ3231" s="1" t="n">
        <v>83</v>
      </c>
      <c r="AR3231" s="1" t="n">
        <v>7</v>
      </c>
      <c r="AS3231" s="1" t="n">
        <v>8</v>
      </c>
      <c r="AT3231" s="1" t="n">
        <v>2</v>
      </c>
      <c r="AU3231" s="1" t="n">
        <v>1</v>
      </c>
      <c r="AV3231" s="1" t="s">
        <v>171</v>
      </c>
      <c r="AW3231" s="1" t="n">
        <v>74</v>
      </c>
      <c r="AX3231" s="1" t="s">
        <v>157</v>
      </c>
      <c r="BK3231" s="1" t="s">
        <v>158</v>
      </c>
      <c r="BL3231" s="1" t="s">
        <v>158</v>
      </c>
      <c r="BM3231" s="1" t="s">
        <v>158</v>
      </c>
      <c r="BN3231" s="1" t="s">
        <v>158</v>
      </c>
      <c r="BO3231" s="1" t="s">
        <v>158</v>
      </c>
      <c r="BP3231" s="1" t="s">
        <v>158</v>
      </c>
      <c r="CI3231" s="1" t="n">
        <v>0</v>
      </c>
      <c r="CJ3231" s="1" t="s">
        <v>157</v>
      </c>
      <c r="CO3231" s="1" t="s">
        <v>157</v>
      </c>
      <c r="CP3231" s="1" t="s">
        <v>157</v>
      </c>
      <c r="CT3231" s="1" t="s">
        <v>157</v>
      </c>
      <c r="DG3231" s="1" t="s">
        <v>157</v>
      </c>
      <c r="DH3231" s="1" t="s">
        <v>158</v>
      </c>
      <c r="DI3231" s="1" t="n">
        <v>1</v>
      </c>
      <c r="DK3231" s="1" t="n">
        <v>90</v>
      </c>
      <c r="DL3231" s="1" t="n">
        <v>90</v>
      </c>
      <c r="DM3231" s="1" t="s">
        <v>157</v>
      </c>
      <c r="DQ3231" s="1" t="s">
        <v>158</v>
      </c>
      <c r="DR3231" s="1" t="s">
        <v>157</v>
      </c>
      <c r="DS3231" s="1" t="s">
        <v>157</v>
      </c>
      <c r="DT3231" s="1" t="s">
        <v>158</v>
      </c>
      <c r="DU3231" s="1" t="s">
        <v>158</v>
      </c>
      <c r="DV3231" s="1" t="n">
        <v>82</v>
      </c>
      <c r="DW3231" s="1" t="n">
        <v>165</v>
      </c>
      <c r="DX3231" s="1" t="n">
        <v>1</v>
      </c>
      <c r="DY3231" s="1" t="n">
        <v>40</v>
      </c>
      <c r="DZ3231" s="1" t="s">
        <v>157</v>
      </c>
      <c r="EA3231" s="1" t="n">
        <v>159</v>
      </c>
      <c r="EB3231" s="1" t="n">
        <v>168</v>
      </c>
      <c r="EC3231" s="1" t="s">
        <v>157</v>
      </c>
      <c r="ED3231" s="1" t="s">
        <v>158</v>
      </c>
      <c r="EE3231" s="1" t="s">
        <v>157</v>
      </c>
      <c r="EG3231" s="1" t="n">
        <v>67</v>
      </c>
      <c r="EH3231" s="1" t="n">
        <v>69</v>
      </c>
      <c r="EI3231" s="1" t="n">
        <v>64</v>
      </c>
      <c r="EJ3231" s="1" t="n">
        <v>63</v>
      </c>
      <c r="EK3231" s="1" t="n">
        <v>71</v>
      </c>
      <c r="EL3231" s="1" t="n">
        <v>70</v>
      </c>
      <c r="EN3231" s="1" t="n">
        <v>68</v>
      </c>
      <c r="EO3231" s="1" t="s">
        <v>157</v>
      </c>
      <c r="EP3231" s="1" t="s">
        <v>157</v>
      </c>
      <c r="EQ3231" s="1" t="s">
        <v>157</v>
      </c>
      <c r="ER3231" s="1" t="s">
        <v>158</v>
      </c>
      <c r="ES3231" s="1" t="s">
        <v>158</v>
      </c>
      <c r="ET3231" s="1" t="s">
        <v>162</v>
      </c>
      <c r="EU3231" s="1" t="s">
        <v>157</v>
      </c>
    </row>
    <row r="3232" customFormat="false" ht="12.75" hidden="false" customHeight="false" outlineLevel="0" collapsed="false">
      <c r="B3232" s="2" t="s">
        <v>172</v>
      </c>
      <c r="C3232" s="1" t="n">
        <v>217093219</v>
      </c>
      <c r="D3232" s="1" t="n">
        <v>9</v>
      </c>
      <c r="E3232" s="1" t="s">
        <v>841</v>
      </c>
      <c r="G3232" s="1" t="s">
        <v>830</v>
      </c>
      <c r="H3232" s="1" t="s">
        <v>842</v>
      </c>
      <c r="I3232" s="1" t="s">
        <v>155</v>
      </c>
      <c r="J3232" s="1" t="s">
        <v>164</v>
      </c>
      <c r="K3232" s="1" t="n">
        <v>1</v>
      </c>
      <c r="L3232" s="1" t="n">
        <v>2</v>
      </c>
      <c r="M3232" s="1" t="n">
        <v>2</v>
      </c>
      <c r="N3232" s="1" t="n">
        <v>4</v>
      </c>
      <c r="W3232" s="1" t="s">
        <v>158</v>
      </c>
      <c r="X3232" s="1" t="n">
        <v>0</v>
      </c>
      <c r="Y3232" s="1" t="s">
        <v>160</v>
      </c>
      <c r="Z3232" s="1" t="n">
        <v>100</v>
      </c>
      <c r="AA3232" s="1" t="s">
        <v>157</v>
      </c>
      <c r="AN3232" s="1" t="s">
        <v>158</v>
      </c>
      <c r="AO3232" s="1" t="n">
        <v>115</v>
      </c>
      <c r="AP3232" s="1" t="n">
        <v>150</v>
      </c>
      <c r="AQ3232" s="1" t="n">
        <v>83</v>
      </c>
      <c r="AR3232" s="1" t="n">
        <v>7</v>
      </c>
      <c r="AS3232" s="1" t="n">
        <v>8</v>
      </c>
      <c r="AT3232" s="1" t="n">
        <v>2</v>
      </c>
      <c r="AU3232" s="1" t="n">
        <v>1</v>
      </c>
      <c r="AV3232" s="1" t="s">
        <v>171</v>
      </c>
      <c r="AW3232" s="1" t="n">
        <v>74</v>
      </c>
      <c r="AX3232" s="1" t="s">
        <v>157</v>
      </c>
      <c r="BK3232" s="1" t="s">
        <v>158</v>
      </c>
      <c r="BL3232" s="1" t="s">
        <v>158</v>
      </c>
      <c r="BM3232" s="1" t="s">
        <v>158</v>
      </c>
      <c r="BN3232" s="1" t="s">
        <v>158</v>
      </c>
      <c r="BO3232" s="1" t="s">
        <v>158</v>
      </c>
      <c r="BP3232" s="1" t="s">
        <v>158</v>
      </c>
      <c r="CI3232" s="1" t="n">
        <v>0</v>
      </c>
      <c r="CJ3232" s="1" t="s">
        <v>157</v>
      </c>
      <c r="CO3232" s="1" t="s">
        <v>157</v>
      </c>
      <c r="CP3232" s="1" t="s">
        <v>157</v>
      </c>
      <c r="CT3232" s="1" t="s">
        <v>157</v>
      </c>
      <c r="DG3232" s="1" t="s">
        <v>157</v>
      </c>
      <c r="DH3232" s="1" t="s">
        <v>158</v>
      </c>
      <c r="DI3232" s="1" t="n">
        <v>1</v>
      </c>
      <c r="DK3232" s="1" t="n">
        <v>90</v>
      </c>
      <c r="DL3232" s="1" t="n">
        <v>90</v>
      </c>
      <c r="DM3232" s="1" t="s">
        <v>157</v>
      </c>
      <c r="DQ3232" s="1" t="s">
        <v>158</v>
      </c>
      <c r="DR3232" s="1" t="s">
        <v>157</v>
      </c>
      <c r="DS3232" s="1" t="s">
        <v>157</v>
      </c>
      <c r="DT3232" s="1" t="s">
        <v>158</v>
      </c>
      <c r="DU3232" s="1" t="s">
        <v>158</v>
      </c>
      <c r="DV3232" s="1" t="n">
        <v>82</v>
      </c>
      <c r="DW3232" s="1" t="n">
        <v>165</v>
      </c>
      <c r="DX3232" s="1" t="n">
        <v>1</v>
      </c>
      <c r="DY3232" s="1" t="n">
        <v>40</v>
      </c>
      <c r="DZ3232" s="1" t="s">
        <v>157</v>
      </c>
      <c r="EA3232" s="1" t="n">
        <v>159</v>
      </c>
      <c r="EB3232" s="1" t="n">
        <v>168</v>
      </c>
      <c r="EC3232" s="1" t="s">
        <v>157</v>
      </c>
      <c r="ED3232" s="1" t="s">
        <v>158</v>
      </c>
      <c r="EE3232" s="1" t="s">
        <v>157</v>
      </c>
      <c r="EG3232" s="1" t="n">
        <v>67</v>
      </c>
      <c r="EH3232" s="1" t="n">
        <v>69</v>
      </c>
      <c r="EI3232" s="1" t="n">
        <v>64</v>
      </c>
      <c r="EJ3232" s="1" t="n">
        <v>63</v>
      </c>
      <c r="EK3232" s="1" t="n">
        <v>71</v>
      </c>
      <c r="EL3232" s="1" t="n">
        <v>70</v>
      </c>
      <c r="EN3232" s="1" t="n">
        <v>68</v>
      </c>
      <c r="EO3232" s="1" t="s">
        <v>157</v>
      </c>
      <c r="EP3232" s="1" t="s">
        <v>157</v>
      </c>
      <c r="EQ3232" s="1" t="s">
        <v>157</v>
      </c>
      <c r="ER3232" s="1" t="s">
        <v>158</v>
      </c>
      <c r="ES3232" s="1" t="s">
        <v>158</v>
      </c>
      <c r="ET3232" s="1" t="s">
        <v>162</v>
      </c>
      <c r="EU3232" s="1" t="s">
        <v>157</v>
      </c>
    </row>
    <row r="3233" customFormat="false" ht="12.75" hidden="false" customHeight="false" outlineLevel="0" collapsed="false">
      <c r="B3233" s="2" t="s">
        <v>172</v>
      </c>
      <c r="C3233" s="1" t="n">
        <v>217093212</v>
      </c>
      <c r="D3233" s="1" t="n">
        <v>2</v>
      </c>
      <c r="E3233" s="1" t="s">
        <v>841</v>
      </c>
      <c r="G3233" s="1" t="s">
        <v>830</v>
      </c>
      <c r="H3233" s="1" t="s">
        <v>842</v>
      </c>
      <c r="I3233" s="1" t="s">
        <v>155</v>
      </c>
      <c r="J3233" s="1" t="s">
        <v>164</v>
      </c>
      <c r="K3233" s="1" t="n">
        <v>1</v>
      </c>
      <c r="L3233" s="1" t="n">
        <v>2</v>
      </c>
      <c r="M3233" s="1" t="n">
        <v>2</v>
      </c>
      <c r="N3233" s="1" t="n">
        <v>4</v>
      </c>
      <c r="W3233" s="1" t="s">
        <v>158</v>
      </c>
      <c r="X3233" s="1" t="n">
        <v>0</v>
      </c>
      <c r="Y3233" s="1" t="s">
        <v>160</v>
      </c>
      <c r="Z3233" s="1" t="n">
        <v>100</v>
      </c>
      <c r="AA3233" s="1" t="s">
        <v>157</v>
      </c>
      <c r="AN3233" s="1" t="s">
        <v>158</v>
      </c>
      <c r="AO3233" s="1" t="n">
        <v>115</v>
      </c>
      <c r="AP3233" s="1" t="n">
        <v>150</v>
      </c>
      <c r="AQ3233" s="1" t="n">
        <v>83</v>
      </c>
      <c r="AR3233" s="1" t="n">
        <v>7</v>
      </c>
      <c r="AS3233" s="1" t="n">
        <v>8</v>
      </c>
      <c r="AT3233" s="1" t="n">
        <v>2</v>
      </c>
      <c r="AU3233" s="1" t="n">
        <v>1</v>
      </c>
      <c r="AV3233" s="1" t="s">
        <v>171</v>
      </c>
      <c r="AW3233" s="1" t="n">
        <v>74</v>
      </c>
      <c r="AX3233" s="1" t="s">
        <v>157</v>
      </c>
      <c r="BK3233" s="1" t="s">
        <v>158</v>
      </c>
      <c r="BL3233" s="1" t="s">
        <v>158</v>
      </c>
      <c r="BM3233" s="1" t="s">
        <v>158</v>
      </c>
      <c r="BN3233" s="1" t="s">
        <v>158</v>
      </c>
      <c r="BO3233" s="1" t="s">
        <v>158</v>
      </c>
      <c r="BP3233" s="1" t="s">
        <v>158</v>
      </c>
      <c r="CI3233" s="1" t="n">
        <v>0</v>
      </c>
      <c r="CJ3233" s="1" t="s">
        <v>157</v>
      </c>
      <c r="CO3233" s="1" t="s">
        <v>157</v>
      </c>
      <c r="CP3233" s="1" t="s">
        <v>157</v>
      </c>
      <c r="CT3233" s="1" t="s">
        <v>157</v>
      </c>
      <c r="DG3233" s="1" t="s">
        <v>157</v>
      </c>
      <c r="DH3233" s="1" t="s">
        <v>158</v>
      </c>
      <c r="DI3233" s="1" t="n">
        <v>1</v>
      </c>
      <c r="DK3233" s="1" t="n">
        <v>90</v>
      </c>
      <c r="DL3233" s="1" t="n">
        <v>90</v>
      </c>
      <c r="DM3233" s="1" t="s">
        <v>157</v>
      </c>
      <c r="DQ3233" s="1" t="s">
        <v>158</v>
      </c>
      <c r="DR3233" s="1" t="s">
        <v>157</v>
      </c>
      <c r="DS3233" s="1" t="s">
        <v>157</v>
      </c>
      <c r="DT3233" s="1" t="s">
        <v>158</v>
      </c>
      <c r="DU3233" s="1" t="s">
        <v>158</v>
      </c>
      <c r="DV3233" s="1" t="n">
        <v>82</v>
      </c>
      <c r="DW3233" s="1" t="n">
        <v>165</v>
      </c>
      <c r="DX3233" s="1" t="n">
        <v>1</v>
      </c>
      <c r="DY3233" s="1" t="n">
        <v>40</v>
      </c>
      <c r="DZ3233" s="1" t="s">
        <v>157</v>
      </c>
      <c r="EA3233" s="1" t="n">
        <v>159</v>
      </c>
      <c r="EB3233" s="1" t="n">
        <v>168</v>
      </c>
      <c r="EC3233" s="1" t="s">
        <v>157</v>
      </c>
      <c r="ED3233" s="1" t="s">
        <v>158</v>
      </c>
      <c r="EE3233" s="1" t="s">
        <v>157</v>
      </c>
      <c r="EG3233" s="1" t="n">
        <v>67</v>
      </c>
      <c r="EH3233" s="1" t="n">
        <v>69</v>
      </c>
      <c r="EI3233" s="1" t="n">
        <v>64</v>
      </c>
      <c r="EJ3233" s="1" t="n">
        <v>63</v>
      </c>
      <c r="EK3233" s="1" t="n">
        <v>71</v>
      </c>
      <c r="EL3233" s="1" t="n">
        <v>70</v>
      </c>
      <c r="EN3233" s="1" t="n">
        <v>68</v>
      </c>
      <c r="EO3233" s="1" t="s">
        <v>157</v>
      </c>
      <c r="EP3233" s="1" t="s">
        <v>157</v>
      </c>
      <c r="EQ3233" s="1" t="s">
        <v>157</v>
      </c>
      <c r="ER3233" s="1" t="s">
        <v>158</v>
      </c>
      <c r="ES3233" s="1" t="s">
        <v>158</v>
      </c>
      <c r="ET3233" s="1" t="s">
        <v>162</v>
      </c>
      <c r="EU3233" s="1" t="s">
        <v>157</v>
      </c>
    </row>
    <row r="3234" customFormat="false" ht="12.75" hidden="false" customHeight="false" outlineLevel="0" collapsed="false">
      <c r="B3234" s="2" t="s">
        <v>152</v>
      </c>
      <c r="C3234" s="1" t="n">
        <v>217093207</v>
      </c>
      <c r="D3234" s="1" t="n">
        <v>14</v>
      </c>
      <c r="E3234" s="1" t="s">
        <v>841</v>
      </c>
      <c r="G3234" s="1" t="s">
        <v>830</v>
      </c>
      <c r="H3234" s="1" t="s">
        <v>843</v>
      </c>
      <c r="I3234" s="1" t="s">
        <v>170</v>
      </c>
      <c r="J3234" s="1" t="s">
        <v>164</v>
      </c>
      <c r="K3234" s="1" t="n">
        <v>1</v>
      </c>
      <c r="L3234" s="1" t="n">
        <v>2</v>
      </c>
      <c r="M3234" s="1" t="n">
        <v>0</v>
      </c>
      <c r="N3234" s="1" t="n">
        <v>1</v>
      </c>
      <c r="W3234" s="1" t="s">
        <v>158</v>
      </c>
      <c r="X3234" s="1" t="n">
        <v>0</v>
      </c>
      <c r="Y3234" s="1" t="s">
        <v>160</v>
      </c>
      <c r="Z3234" s="1" t="n">
        <v>100</v>
      </c>
      <c r="AA3234" s="1" t="s">
        <v>157</v>
      </c>
      <c r="AN3234" s="1" t="s">
        <v>158</v>
      </c>
      <c r="AO3234" s="1" t="n">
        <v>115</v>
      </c>
      <c r="AP3234" s="1" t="n">
        <v>150</v>
      </c>
      <c r="AQ3234" s="1" t="n">
        <v>83</v>
      </c>
      <c r="AR3234" s="1" t="n">
        <v>8</v>
      </c>
      <c r="AS3234" s="1" t="n">
        <v>7</v>
      </c>
      <c r="AT3234" s="1" t="n">
        <v>2</v>
      </c>
      <c r="AU3234" s="1" t="n">
        <v>1</v>
      </c>
      <c r="AV3234" s="1" t="s">
        <v>171</v>
      </c>
      <c r="AW3234" s="1" t="n">
        <v>74</v>
      </c>
      <c r="AX3234" s="1" t="s">
        <v>157</v>
      </c>
      <c r="CE3234" s="1" t="s">
        <v>158</v>
      </c>
      <c r="CF3234" s="1" t="s">
        <v>158</v>
      </c>
      <c r="CH3234" s="1" t="s">
        <v>158</v>
      </c>
      <c r="CI3234" s="1" t="n">
        <v>0</v>
      </c>
      <c r="CJ3234" s="1" t="s">
        <v>158</v>
      </c>
      <c r="CK3234" s="1" t="n">
        <v>80</v>
      </c>
      <c r="CL3234" s="1" t="s">
        <v>158</v>
      </c>
      <c r="CM3234" s="1" t="s">
        <v>157</v>
      </c>
      <c r="CN3234" s="1" t="s">
        <v>157</v>
      </c>
      <c r="CO3234" s="1" t="s">
        <v>157</v>
      </c>
      <c r="CP3234" s="1" t="s">
        <v>157</v>
      </c>
      <c r="CT3234" s="1" t="s">
        <v>157</v>
      </c>
      <c r="DG3234" s="1" t="s">
        <v>157</v>
      </c>
      <c r="DH3234" s="1" t="s">
        <v>157</v>
      </c>
      <c r="EU3234" s="1" t="s">
        <v>157</v>
      </c>
    </row>
    <row r="3235" customFormat="false" ht="12.75" hidden="false" customHeight="false" outlineLevel="0" collapsed="false">
      <c r="B3235" s="2" t="s">
        <v>172</v>
      </c>
      <c r="C3235" s="1" t="n">
        <v>217093213</v>
      </c>
      <c r="D3235" s="1" t="n">
        <v>3</v>
      </c>
      <c r="E3235" s="1" t="s">
        <v>841</v>
      </c>
      <c r="G3235" s="1" t="s">
        <v>830</v>
      </c>
      <c r="H3235" s="1" t="s">
        <v>843</v>
      </c>
      <c r="I3235" s="1" t="s">
        <v>155</v>
      </c>
      <c r="J3235" s="1" t="s">
        <v>164</v>
      </c>
      <c r="K3235" s="1" t="n">
        <v>1</v>
      </c>
      <c r="L3235" s="1" t="n">
        <v>2</v>
      </c>
      <c r="M3235" s="1" t="n">
        <v>1</v>
      </c>
      <c r="N3235" s="1" t="n">
        <v>2</v>
      </c>
      <c r="W3235" s="1" t="s">
        <v>158</v>
      </c>
      <c r="X3235" s="1" t="n">
        <v>0</v>
      </c>
      <c r="Y3235" s="1" t="s">
        <v>160</v>
      </c>
      <c r="Z3235" s="1" t="n">
        <v>100</v>
      </c>
      <c r="AA3235" s="1" t="s">
        <v>157</v>
      </c>
      <c r="AN3235" s="1" t="s">
        <v>158</v>
      </c>
      <c r="AO3235" s="1" t="n">
        <v>115</v>
      </c>
      <c r="AP3235" s="1" t="n">
        <v>150</v>
      </c>
      <c r="AQ3235" s="1" t="n">
        <v>83</v>
      </c>
      <c r="AR3235" s="1" t="n">
        <v>7</v>
      </c>
      <c r="AS3235" s="1" t="n">
        <v>8</v>
      </c>
      <c r="AT3235" s="1" t="n">
        <v>2</v>
      </c>
      <c r="AU3235" s="1" t="n">
        <v>1</v>
      </c>
      <c r="AV3235" s="1" t="s">
        <v>171</v>
      </c>
      <c r="AW3235" s="1" t="n">
        <v>74</v>
      </c>
      <c r="AX3235" s="1" t="s">
        <v>157</v>
      </c>
      <c r="BK3235" s="1" t="s">
        <v>158</v>
      </c>
      <c r="BO3235" s="1" t="s">
        <v>158</v>
      </c>
      <c r="BP3235" s="1" t="s">
        <v>158</v>
      </c>
      <c r="BR3235" s="1" t="s">
        <v>158</v>
      </c>
      <c r="CI3235" s="1" t="n">
        <v>0</v>
      </c>
      <c r="CJ3235" s="1" t="s">
        <v>157</v>
      </c>
      <c r="CO3235" s="1" t="s">
        <v>157</v>
      </c>
      <c r="CP3235" s="1" t="s">
        <v>157</v>
      </c>
      <c r="CT3235" s="1" t="s">
        <v>157</v>
      </c>
      <c r="DG3235" s="1" t="s">
        <v>158</v>
      </c>
      <c r="DH3235" s="1" t="s">
        <v>157</v>
      </c>
      <c r="DJ3235" s="1" t="n">
        <v>2</v>
      </c>
      <c r="DK3235" s="1" t="n">
        <v>72</v>
      </c>
      <c r="DL3235" s="1" t="n">
        <v>72</v>
      </c>
      <c r="DM3235" s="1" t="s">
        <v>157</v>
      </c>
      <c r="DQ3235" s="1" t="s">
        <v>157</v>
      </c>
      <c r="DR3235" s="1" t="s">
        <v>158</v>
      </c>
      <c r="DS3235" s="1" t="s">
        <v>157</v>
      </c>
      <c r="DT3235" s="1" t="s">
        <v>158</v>
      </c>
      <c r="DZ3235" s="1" t="s">
        <v>157</v>
      </c>
      <c r="EA3235" s="1" t="n">
        <v>204</v>
      </c>
      <c r="EB3235" s="1" t="n">
        <v>170</v>
      </c>
      <c r="EC3235" s="1" t="s">
        <v>157</v>
      </c>
      <c r="ED3235" s="1" t="s">
        <v>158</v>
      </c>
      <c r="EE3235" s="1" t="s">
        <v>157</v>
      </c>
      <c r="EF3235" s="1" t="n">
        <v>42</v>
      </c>
      <c r="EG3235" s="1" t="n">
        <v>71</v>
      </c>
      <c r="EH3235" s="1" t="n">
        <v>70</v>
      </c>
      <c r="EI3235" s="1" t="n">
        <v>63</v>
      </c>
      <c r="EK3235" s="1" t="n">
        <v>74</v>
      </c>
      <c r="EN3235" s="1" t="n">
        <v>48</v>
      </c>
      <c r="EO3235" s="1" t="s">
        <v>157</v>
      </c>
      <c r="EP3235" s="1" t="s">
        <v>157</v>
      </c>
      <c r="EQ3235" s="1" t="s">
        <v>157</v>
      </c>
      <c r="ER3235" s="1" t="s">
        <v>158</v>
      </c>
      <c r="ES3235" s="1" t="s">
        <v>158</v>
      </c>
      <c r="ET3235" s="1" t="s">
        <v>162</v>
      </c>
      <c r="EU3235" s="1" t="s">
        <v>157</v>
      </c>
    </row>
    <row r="3236" customFormat="false" ht="12.75" hidden="false" customHeight="false" outlineLevel="0" collapsed="false">
      <c r="B3236" s="2" t="s">
        <v>172</v>
      </c>
      <c r="C3236" s="1" t="n">
        <v>217093209</v>
      </c>
      <c r="D3236" s="1" t="n">
        <v>16</v>
      </c>
      <c r="E3236" s="1" t="s">
        <v>841</v>
      </c>
      <c r="G3236" s="1" t="s">
        <v>830</v>
      </c>
      <c r="H3236" s="1" t="s">
        <v>843</v>
      </c>
      <c r="I3236" s="1" t="s">
        <v>155</v>
      </c>
      <c r="J3236" s="1" t="s">
        <v>164</v>
      </c>
      <c r="K3236" s="1" t="n">
        <v>1</v>
      </c>
      <c r="L3236" s="1" t="n">
        <v>2</v>
      </c>
      <c r="M3236" s="1" t="n">
        <v>1</v>
      </c>
      <c r="N3236" s="1" t="n">
        <v>2</v>
      </c>
      <c r="W3236" s="1" t="s">
        <v>158</v>
      </c>
      <c r="X3236" s="1" t="n">
        <v>0</v>
      </c>
      <c r="Y3236" s="1" t="s">
        <v>160</v>
      </c>
      <c r="Z3236" s="1" t="n">
        <v>100</v>
      </c>
      <c r="AA3236" s="1" t="s">
        <v>157</v>
      </c>
      <c r="AN3236" s="1" t="s">
        <v>158</v>
      </c>
      <c r="AO3236" s="1" t="n">
        <v>115</v>
      </c>
      <c r="AP3236" s="1" t="n">
        <v>150</v>
      </c>
      <c r="AQ3236" s="1" t="n">
        <v>83</v>
      </c>
      <c r="AR3236" s="1" t="n">
        <v>7</v>
      </c>
      <c r="AS3236" s="1" t="n">
        <v>8</v>
      </c>
      <c r="AT3236" s="1" t="n">
        <v>2</v>
      </c>
      <c r="AU3236" s="1" t="n">
        <v>1</v>
      </c>
      <c r="AV3236" s="1" t="s">
        <v>171</v>
      </c>
      <c r="AW3236" s="1" t="n">
        <v>74</v>
      </c>
      <c r="AX3236" s="1" t="s">
        <v>157</v>
      </c>
      <c r="BK3236" s="1" t="s">
        <v>158</v>
      </c>
      <c r="BO3236" s="1" t="s">
        <v>158</v>
      </c>
      <c r="BP3236" s="1" t="s">
        <v>158</v>
      </c>
      <c r="BR3236" s="1" t="s">
        <v>158</v>
      </c>
      <c r="CI3236" s="1" t="n">
        <v>0</v>
      </c>
      <c r="CJ3236" s="1" t="s">
        <v>157</v>
      </c>
      <c r="CO3236" s="1" t="s">
        <v>157</v>
      </c>
      <c r="CP3236" s="1" t="s">
        <v>157</v>
      </c>
      <c r="CT3236" s="1" t="s">
        <v>157</v>
      </c>
      <c r="DG3236" s="1" t="s">
        <v>158</v>
      </c>
      <c r="DH3236" s="1" t="s">
        <v>157</v>
      </c>
      <c r="DJ3236" s="1" t="n">
        <v>2</v>
      </c>
      <c r="DK3236" s="1" t="n">
        <v>72</v>
      </c>
      <c r="DL3236" s="1" t="n">
        <v>72</v>
      </c>
      <c r="DM3236" s="1" t="s">
        <v>157</v>
      </c>
      <c r="DQ3236" s="1" t="s">
        <v>157</v>
      </c>
      <c r="DR3236" s="1" t="s">
        <v>158</v>
      </c>
      <c r="DS3236" s="1" t="s">
        <v>157</v>
      </c>
      <c r="DT3236" s="1" t="s">
        <v>158</v>
      </c>
      <c r="DZ3236" s="1" t="s">
        <v>157</v>
      </c>
      <c r="EA3236" s="1" t="n">
        <v>204</v>
      </c>
      <c r="EB3236" s="1" t="n">
        <v>170</v>
      </c>
      <c r="EC3236" s="1" t="s">
        <v>157</v>
      </c>
      <c r="ED3236" s="1" t="s">
        <v>158</v>
      </c>
      <c r="EE3236" s="1" t="s">
        <v>157</v>
      </c>
      <c r="EF3236" s="1" t="n">
        <v>42</v>
      </c>
      <c r="EG3236" s="1" t="n">
        <v>71</v>
      </c>
      <c r="EH3236" s="1" t="n">
        <v>70</v>
      </c>
      <c r="EI3236" s="1" t="n">
        <v>63</v>
      </c>
      <c r="EK3236" s="1" t="n">
        <v>74</v>
      </c>
      <c r="EN3236" s="1" t="n">
        <v>48</v>
      </c>
      <c r="EO3236" s="1" t="s">
        <v>157</v>
      </c>
      <c r="EP3236" s="1" t="s">
        <v>157</v>
      </c>
      <c r="EQ3236" s="1" t="s">
        <v>157</v>
      </c>
      <c r="ER3236" s="1" t="s">
        <v>158</v>
      </c>
      <c r="ES3236" s="1" t="s">
        <v>158</v>
      </c>
      <c r="ET3236" s="1" t="s">
        <v>162</v>
      </c>
      <c r="EU3236" s="1" t="s">
        <v>157</v>
      </c>
    </row>
    <row r="3237" customFormat="false" ht="12.75" hidden="false" customHeight="false" outlineLevel="0" collapsed="false">
      <c r="B3237" s="2" t="s">
        <v>172</v>
      </c>
      <c r="C3237" s="1" t="n">
        <v>217093208</v>
      </c>
      <c r="D3237" s="1" t="n">
        <v>15</v>
      </c>
      <c r="E3237" s="1" t="s">
        <v>841</v>
      </c>
      <c r="G3237" s="1" t="s">
        <v>830</v>
      </c>
      <c r="H3237" s="1" t="s">
        <v>843</v>
      </c>
      <c r="I3237" s="1" t="s">
        <v>155</v>
      </c>
      <c r="J3237" s="1" t="s">
        <v>164</v>
      </c>
      <c r="K3237" s="1" t="n">
        <v>1</v>
      </c>
      <c r="L3237" s="1" t="n">
        <v>2</v>
      </c>
      <c r="M3237" s="1" t="n">
        <v>1</v>
      </c>
      <c r="N3237" s="1" t="n">
        <v>2</v>
      </c>
      <c r="W3237" s="1" t="s">
        <v>158</v>
      </c>
      <c r="X3237" s="1" t="n">
        <v>0</v>
      </c>
      <c r="Y3237" s="1" t="s">
        <v>160</v>
      </c>
      <c r="Z3237" s="1" t="n">
        <v>100</v>
      </c>
      <c r="AA3237" s="1" t="s">
        <v>157</v>
      </c>
      <c r="AN3237" s="1" t="s">
        <v>158</v>
      </c>
      <c r="AO3237" s="1" t="n">
        <v>115</v>
      </c>
      <c r="AP3237" s="1" t="n">
        <v>150</v>
      </c>
      <c r="AQ3237" s="1" t="n">
        <v>83</v>
      </c>
      <c r="AR3237" s="1" t="n">
        <v>7</v>
      </c>
      <c r="AS3237" s="1" t="n">
        <v>8</v>
      </c>
      <c r="AT3237" s="1" t="n">
        <v>2</v>
      </c>
      <c r="AU3237" s="1" t="n">
        <v>1</v>
      </c>
      <c r="AV3237" s="1" t="s">
        <v>171</v>
      </c>
      <c r="AW3237" s="1" t="n">
        <v>74</v>
      </c>
      <c r="AX3237" s="1" t="s">
        <v>157</v>
      </c>
      <c r="BK3237" s="1" t="s">
        <v>158</v>
      </c>
      <c r="BO3237" s="1" t="s">
        <v>158</v>
      </c>
      <c r="BP3237" s="1" t="s">
        <v>158</v>
      </c>
      <c r="BR3237" s="1" t="s">
        <v>158</v>
      </c>
      <c r="CI3237" s="1" t="n">
        <v>0</v>
      </c>
      <c r="CJ3237" s="1" t="s">
        <v>157</v>
      </c>
      <c r="CO3237" s="1" t="s">
        <v>157</v>
      </c>
      <c r="CP3237" s="1" t="s">
        <v>157</v>
      </c>
      <c r="CT3237" s="1" t="s">
        <v>157</v>
      </c>
      <c r="DG3237" s="1" t="s">
        <v>158</v>
      </c>
      <c r="DH3237" s="1" t="s">
        <v>157</v>
      </c>
      <c r="DJ3237" s="1" t="n">
        <v>2</v>
      </c>
      <c r="DK3237" s="1" t="n">
        <v>72</v>
      </c>
      <c r="DL3237" s="1" t="n">
        <v>72</v>
      </c>
      <c r="DM3237" s="1" t="s">
        <v>157</v>
      </c>
      <c r="DQ3237" s="1" t="s">
        <v>157</v>
      </c>
      <c r="DR3237" s="1" t="s">
        <v>158</v>
      </c>
      <c r="DS3237" s="1" t="s">
        <v>157</v>
      </c>
      <c r="DT3237" s="1" t="s">
        <v>158</v>
      </c>
      <c r="DZ3237" s="1" t="s">
        <v>157</v>
      </c>
      <c r="EA3237" s="1" t="n">
        <v>204</v>
      </c>
      <c r="EB3237" s="1" t="n">
        <v>170</v>
      </c>
      <c r="EC3237" s="1" t="s">
        <v>157</v>
      </c>
      <c r="ED3237" s="1" t="s">
        <v>158</v>
      </c>
      <c r="EE3237" s="1" t="s">
        <v>157</v>
      </c>
      <c r="EF3237" s="1" t="n">
        <v>42</v>
      </c>
      <c r="EG3237" s="1" t="n">
        <v>71</v>
      </c>
      <c r="EH3237" s="1" t="n">
        <v>70</v>
      </c>
      <c r="EI3237" s="1" t="n">
        <v>63</v>
      </c>
      <c r="EK3237" s="1" t="n">
        <v>74</v>
      </c>
      <c r="EN3237" s="1" t="n">
        <v>48</v>
      </c>
      <c r="EO3237" s="1" t="s">
        <v>157</v>
      </c>
      <c r="EP3237" s="1" t="s">
        <v>157</v>
      </c>
      <c r="EQ3237" s="1" t="s">
        <v>157</v>
      </c>
      <c r="ER3237" s="1" t="s">
        <v>158</v>
      </c>
      <c r="ES3237" s="1" t="s">
        <v>158</v>
      </c>
      <c r="ET3237" s="1" t="s">
        <v>162</v>
      </c>
      <c r="EU3237" s="1" t="s">
        <v>157</v>
      </c>
    </row>
    <row r="3238" customFormat="false" ht="12.75" hidden="false" customHeight="false" outlineLevel="0" collapsed="false">
      <c r="B3238" s="2" t="s">
        <v>172</v>
      </c>
      <c r="C3238" s="1" t="n">
        <v>217093206</v>
      </c>
      <c r="D3238" s="1" t="n">
        <v>13</v>
      </c>
      <c r="E3238" s="1" t="s">
        <v>841</v>
      </c>
      <c r="G3238" s="1" t="s">
        <v>830</v>
      </c>
      <c r="H3238" s="1" t="s">
        <v>843</v>
      </c>
      <c r="I3238" s="1" t="s">
        <v>155</v>
      </c>
      <c r="J3238" s="1" t="s">
        <v>164</v>
      </c>
      <c r="K3238" s="1" t="n">
        <v>1</v>
      </c>
      <c r="L3238" s="1" t="n">
        <v>2</v>
      </c>
      <c r="M3238" s="1" t="n">
        <v>1</v>
      </c>
      <c r="N3238" s="1" t="n">
        <v>2</v>
      </c>
      <c r="W3238" s="1" t="s">
        <v>158</v>
      </c>
      <c r="X3238" s="1" t="n">
        <v>0</v>
      </c>
      <c r="Y3238" s="1" t="s">
        <v>160</v>
      </c>
      <c r="Z3238" s="1" t="n">
        <v>100</v>
      </c>
      <c r="AA3238" s="1" t="s">
        <v>157</v>
      </c>
      <c r="AN3238" s="1" t="s">
        <v>158</v>
      </c>
      <c r="AO3238" s="1" t="n">
        <v>115</v>
      </c>
      <c r="AP3238" s="1" t="n">
        <v>150</v>
      </c>
      <c r="AQ3238" s="1" t="n">
        <v>83</v>
      </c>
      <c r="AR3238" s="1" t="n">
        <v>7</v>
      </c>
      <c r="AS3238" s="1" t="n">
        <v>8</v>
      </c>
      <c r="AT3238" s="1" t="n">
        <v>2</v>
      </c>
      <c r="AU3238" s="1" t="n">
        <v>1</v>
      </c>
      <c r="AV3238" s="1" t="s">
        <v>171</v>
      </c>
      <c r="AW3238" s="1" t="n">
        <v>74</v>
      </c>
      <c r="AX3238" s="1" t="s">
        <v>157</v>
      </c>
      <c r="BK3238" s="1" t="s">
        <v>158</v>
      </c>
      <c r="BO3238" s="1" t="s">
        <v>158</v>
      </c>
      <c r="BP3238" s="1" t="s">
        <v>158</v>
      </c>
      <c r="BR3238" s="1" t="s">
        <v>158</v>
      </c>
      <c r="CI3238" s="1" t="n">
        <v>0</v>
      </c>
      <c r="CJ3238" s="1" t="s">
        <v>157</v>
      </c>
      <c r="CO3238" s="1" t="s">
        <v>157</v>
      </c>
      <c r="CP3238" s="1" t="s">
        <v>157</v>
      </c>
      <c r="CT3238" s="1" t="s">
        <v>157</v>
      </c>
      <c r="DG3238" s="1" t="s">
        <v>158</v>
      </c>
      <c r="DH3238" s="1" t="s">
        <v>157</v>
      </c>
      <c r="DJ3238" s="1" t="n">
        <v>2</v>
      </c>
      <c r="DK3238" s="1" t="n">
        <v>72</v>
      </c>
      <c r="DL3238" s="1" t="n">
        <v>72</v>
      </c>
      <c r="DM3238" s="1" t="s">
        <v>157</v>
      </c>
      <c r="DQ3238" s="1" t="s">
        <v>157</v>
      </c>
      <c r="DR3238" s="1" t="s">
        <v>158</v>
      </c>
      <c r="DS3238" s="1" t="s">
        <v>157</v>
      </c>
      <c r="DT3238" s="1" t="s">
        <v>158</v>
      </c>
      <c r="DZ3238" s="1" t="s">
        <v>157</v>
      </c>
      <c r="EA3238" s="1" t="n">
        <v>204</v>
      </c>
      <c r="EB3238" s="1" t="n">
        <v>170</v>
      </c>
      <c r="EC3238" s="1" t="s">
        <v>157</v>
      </c>
      <c r="ED3238" s="1" t="s">
        <v>158</v>
      </c>
      <c r="EE3238" s="1" t="s">
        <v>157</v>
      </c>
      <c r="EF3238" s="1" t="n">
        <v>42</v>
      </c>
      <c r="EG3238" s="1" t="n">
        <v>71</v>
      </c>
      <c r="EH3238" s="1" t="n">
        <v>70</v>
      </c>
      <c r="EI3238" s="1" t="n">
        <v>63</v>
      </c>
      <c r="EK3238" s="1" t="n">
        <v>74</v>
      </c>
      <c r="EN3238" s="1" t="n">
        <v>48</v>
      </c>
      <c r="EO3238" s="1" t="s">
        <v>157</v>
      </c>
      <c r="EP3238" s="1" t="s">
        <v>157</v>
      </c>
      <c r="EQ3238" s="1" t="s">
        <v>157</v>
      </c>
      <c r="ER3238" s="1" t="s">
        <v>158</v>
      </c>
      <c r="ES3238" s="1" t="s">
        <v>158</v>
      </c>
      <c r="ET3238" s="1" t="s">
        <v>162</v>
      </c>
      <c r="EU3238" s="1" t="s">
        <v>157</v>
      </c>
    </row>
    <row r="3239" customFormat="false" ht="12.75" hidden="false" customHeight="false" outlineLevel="0" collapsed="false">
      <c r="B3239" s="2" t="s">
        <v>172</v>
      </c>
      <c r="C3239" s="1" t="n">
        <v>217093218</v>
      </c>
      <c r="D3239" s="1" t="n">
        <v>8</v>
      </c>
      <c r="E3239" s="1" t="s">
        <v>841</v>
      </c>
      <c r="G3239" s="1" t="s">
        <v>830</v>
      </c>
      <c r="H3239" s="1" t="s">
        <v>843</v>
      </c>
      <c r="I3239" s="1" t="s">
        <v>155</v>
      </c>
      <c r="J3239" s="1" t="s">
        <v>164</v>
      </c>
      <c r="K3239" s="1" t="n">
        <v>1</v>
      </c>
      <c r="L3239" s="1" t="n">
        <v>2</v>
      </c>
      <c r="M3239" s="1" t="n">
        <v>1</v>
      </c>
      <c r="N3239" s="1" t="n">
        <v>2</v>
      </c>
      <c r="W3239" s="1" t="s">
        <v>158</v>
      </c>
      <c r="X3239" s="1" t="n">
        <v>0</v>
      </c>
      <c r="Y3239" s="1" t="s">
        <v>160</v>
      </c>
      <c r="Z3239" s="1" t="n">
        <v>100</v>
      </c>
      <c r="AA3239" s="1" t="s">
        <v>157</v>
      </c>
      <c r="AN3239" s="1" t="s">
        <v>158</v>
      </c>
      <c r="AO3239" s="1" t="n">
        <v>115</v>
      </c>
      <c r="AP3239" s="1" t="n">
        <v>150</v>
      </c>
      <c r="AQ3239" s="1" t="n">
        <v>83</v>
      </c>
      <c r="AR3239" s="1" t="n">
        <v>7</v>
      </c>
      <c r="AS3239" s="1" t="n">
        <v>8</v>
      </c>
      <c r="AT3239" s="1" t="n">
        <v>2</v>
      </c>
      <c r="AU3239" s="1" t="n">
        <v>1</v>
      </c>
      <c r="AV3239" s="1" t="s">
        <v>171</v>
      </c>
      <c r="AW3239" s="1" t="n">
        <v>74</v>
      </c>
      <c r="AX3239" s="1" t="s">
        <v>157</v>
      </c>
      <c r="BK3239" s="1" t="s">
        <v>158</v>
      </c>
      <c r="BO3239" s="1" t="s">
        <v>158</v>
      </c>
      <c r="BP3239" s="1" t="s">
        <v>158</v>
      </c>
      <c r="BR3239" s="1" t="s">
        <v>158</v>
      </c>
      <c r="CI3239" s="1" t="n">
        <v>0</v>
      </c>
      <c r="CJ3239" s="1" t="s">
        <v>157</v>
      </c>
      <c r="CO3239" s="1" t="s">
        <v>157</v>
      </c>
      <c r="CP3239" s="1" t="s">
        <v>157</v>
      </c>
      <c r="CT3239" s="1" t="s">
        <v>157</v>
      </c>
      <c r="DG3239" s="1" t="s">
        <v>158</v>
      </c>
      <c r="DH3239" s="1" t="s">
        <v>157</v>
      </c>
      <c r="DJ3239" s="1" t="n">
        <v>2</v>
      </c>
      <c r="DK3239" s="1" t="n">
        <v>72</v>
      </c>
      <c r="DL3239" s="1" t="n">
        <v>72</v>
      </c>
      <c r="DM3239" s="1" t="s">
        <v>157</v>
      </c>
      <c r="DQ3239" s="1" t="s">
        <v>157</v>
      </c>
      <c r="DR3239" s="1" t="s">
        <v>158</v>
      </c>
      <c r="DS3239" s="1" t="s">
        <v>157</v>
      </c>
      <c r="DT3239" s="1" t="s">
        <v>158</v>
      </c>
      <c r="DZ3239" s="1" t="s">
        <v>157</v>
      </c>
      <c r="EA3239" s="1" t="n">
        <v>204</v>
      </c>
      <c r="EB3239" s="1" t="n">
        <v>170</v>
      </c>
      <c r="EC3239" s="1" t="s">
        <v>157</v>
      </c>
      <c r="ED3239" s="1" t="s">
        <v>158</v>
      </c>
      <c r="EE3239" s="1" t="s">
        <v>157</v>
      </c>
      <c r="EF3239" s="1" t="n">
        <v>42</v>
      </c>
      <c r="EG3239" s="1" t="n">
        <v>71</v>
      </c>
      <c r="EH3239" s="1" t="n">
        <v>70</v>
      </c>
      <c r="EI3239" s="1" t="n">
        <v>63</v>
      </c>
      <c r="EK3239" s="1" t="n">
        <v>74</v>
      </c>
      <c r="EN3239" s="1" t="n">
        <v>48</v>
      </c>
      <c r="EO3239" s="1" t="s">
        <v>157</v>
      </c>
      <c r="EP3239" s="1" t="s">
        <v>157</v>
      </c>
      <c r="EQ3239" s="1" t="s">
        <v>157</v>
      </c>
      <c r="ER3239" s="1" t="s">
        <v>158</v>
      </c>
      <c r="ES3239" s="1" t="s">
        <v>158</v>
      </c>
      <c r="ET3239" s="1" t="s">
        <v>162</v>
      </c>
      <c r="EU3239" s="1" t="s">
        <v>157</v>
      </c>
    </row>
    <row r="3240" customFormat="false" ht="12.75" hidden="false" customHeight="false" outlineLevel="0" collapsed="false">
      <c r="B3240" s="2" t="s">
        <v>172</v>
      </c>
      <c r="C3240" s="1" t="n">
        <v>217093217</v>
      </c>
      <c r="D3240" s="1" t="n">
        <v>7</v>
      </c>
      <c r="E3240" s="1" t="s">
        <v>841</v>
      </c>
      <c r="G3240" s="1" t="s">
        <v>830</v>
      </c>
      <c r="H3240" s="1" t="s">
        <v>843</v>
      </c>
      <c r="I3240" s="1" t="s">
        <v>155</v>
      </c>
      <c r="J3240" s="1" t="s">
        <v>164</v>
      </c>
      <c r="K3240" s="1" t="n">
        <v>1</v>
      </c>
      <c r="L3240" s="1" t="n">
        <v>2</v>
      </c>
      <c r="M3240" s="1" t="n">
        <v>1</v>
      </c>
      <c r="N3240" s="1" t="n">
        <v>2</v>
      </c>
      <c r="W3240" s="1" t="s">
        <v>158</v>
      </c>
      <c r="X3240" s="1" t="n">
        <v>0</v>
      </c>
      <c r="Y3240" s="1" t="s">
        <v>160</v>
      </c>
      <c r="Z3240" s="1" t="n">
        <v>100</v>
      </c>
      <c r="AA3240" s="1" t="s">
        <v>157</v>
      </c>
      <c r="AN3240" s="1" t="s">
        <v>158</v>
      </c>
      <c r="AO3240" s="1" t="n">
        <v>115</v>
      </c>
      <c r="AP3240" s="1" t="n">
        <v>150</v>
      </c>
      <c r="AQ3240" s="1" t="n">
        <v>83</v>
      </c>
      <c r="AR3240" s="1" t="n">
        <v>7</v>
      </c>
      <c r="AS3240" s="1" t="n">
        <v>8</v>
      </c>
      <c r="AT3240" s="1" t="n">
        <v>2</v>
      </c>
      <c r="AU3240" s="1" t="n">
        <v>1</v>
      </c>
      <c r="AV3240" s="1" t="s">
        <v>171</v>
      </c>
      <c r="AW3240" s="1" t="n">
        <v>74</v>
      </c>
      <c r="AX3240" s="1" t="s">
        <v>157</v>
      </c>
      <c r="BK3240" s="1" t="s">
        <v>158</v>
      </c>
      <c r="BO3240" s="1" t="s">
        <v>158</v>
      </c>
      <c r="BP3240" s="1" t="s">
        <v>158</v>
      </c>
      <c r="BR3240" s="1" t="s">
        <v>158</v>
      </c>
      <c r="CI3240" s="1" t="n">
        <v>0</v>
      </c>
      <c r="CJ3240" s="1" t="s">
        <v>157</v>
      </c>
      <c r="CO3240" s="1" t="s">
        <v>157</v>
      </c>
      <c r="CP3240" s="1" t="s">
        <v>157</v>
      </c>
      <c r="CT3240" s="1" t="s">
        <v>157</v>
      </c>
      <c r="DG3240" s="1" t="s">
        <v>158</v>
      </c>
      <c r="DH3240" s="1" t="s">
        <v>157</v>
      </c>
      <c r="DJ3240" s="1" t="n">
        <v>2</v>
      </c>
      <c r="DK3240" s="1" t="n">
        <v>72</v>
      </c>
      <c r="DL3240" s="1" t="n">
        <v>72</v>
      </c>
      <c r="DM3240" s="1" t="s">
        <v>157</v>
      </c>
      <c r="DQ3240" s="1" t="s">
        <v>157</v>
      </c>
      <c r="DR3240" s="1" t="s">
        <v>158</v>
      </c>
      <c r="DS3240" s="1" t="s">
        <v>157</v>
      </c>
      <c r="DT3240" s="1" t="s">
        <v>158</v>
      </c>
      <c r="DZ3240" s="1" t="s">
        <v>157</v>
      </c>
      <c r="EA3240" s="1" t="n">
        <v>204</v>
      </c>
      <c r="EB3240" s="1" t="n">
        <v>170</v>
      </c>
      <c r="EC3240" s="1" t="s">
        <v>157</v>
      </c>
      <c r="ED3240" s="1" t="s">
        <v>158</v>
      </c>
      <c r="EE3240" s="1" t="s">
        <v>157</v>
      </c>
      <c r="EF3240" s="1" t="n">
        <v>42</v>
      </c>
      <c r="EG3240" s="1" t="n">
        <v>71</v>
      </c>
      <c r="EH3240" s="1" t="n">
        <v>70</v>
      </c>
      <c r="EI3240" s="1" t="n">
        <v>63</v>
      </c>
      <c r="EK3240" s="1" t="n">
        <v>74</v>
      </c>
      <c r="EN3240" s="1" t="n">
        <v>48</v>
      </c>
      <c r="EO3240" s="1" t="s">
        <v>157</v>
      </c>
      <c r="EP3240" s="1" t="s">
        <v>157</v>
      </c>
      <c r="EQ3240" s="1" t="s">
        <v>157</v>
      </c>
      <c r="ER3240" s="1" t="s">
        <v>158</v>
      </c>
      <c r="ES3240" s="1" t="s">
        <v>158</v>
      </c>
      <c r="ET3240" s="1" t="s">
        <v>162</v>
      </c>
      <c r="EU3240" s="1" t="s">
        <v>157</v>
      </c>
    </row>
    <row r="3241" customFormat="false" ht="12.75" hidden="false" customHeight="false" outlineLevel="0" collapsed="false">
      <c r="B3241" s="2" t="s">
        <v>172</v>
      </c>
      <c r="C3241" s="1" t="n">
        <v>217093216</v>
      </c>
      <c r="D3241" s="1" t="n">
        <v>6</v>
      </c>
      <c r="E3241" s="1" t="s">
        <v>841</v>
      </c>
      <c r="G3241" s="1" t="s">
        <v>830</v>
      </c>
      <c r="H3241" s="1" t="s">
        <v>843</v>
      </c>
      <c r="I3241" s="1" t="s">
        <v>155</v>
      </c>
      <c r="J3241" s="1" t="s">
        <v>164</v>
      </c>
      <c r="K3241" s="1" t="n">
        <v>1</v>
      </c>
      <c r="L3241" s="1" t="n">
        <v>2</v>
      </c>
      <c r="M3241" s="1" t="n">
        <v>1</v>
      </c>
      <c r="N3241" s="1" t="n">
        <v>2</v>
      </c>
      <c r="W3241" s="1" t="s">
        <v>158</v>
      </c>
      <c r="X3241" s="1" t="n">
        <v>0</v>
      </c>
      <c r="Y3241" s="1" t="s">
        <v>160</v>
      </c>
      <c r="Z3241" s="1" t="n">
        <v>100</v>
      </c>
      <c r="AA3241" s="1" t="s">
        <v>157</v>
      </c>
      <c r="AN3241" s="1" t="s">
        <v>158</v>
      </c>
      <c r="AO3241" s="1" t="n">
        <v>115</v>
      </c>
      <c r="AP3241" s="1" t="n">
        <v>150</v>
      </c>
      <c r="AQ3241" s="1" t="n">
        <v>83</v>
      </c>
      <c r="AR3241" s="1" t="n">
        <v>7</v>
      </c>
      <c r="AS3241" s="1" t="n">
        <v>8</v>
      </c>
      <c r="AT3241" s="1" t="n">
        <v>2</v>
      </c>
      <c r="AU3241" s="1" t="n">
        <v>1</v>
      </c>
      <c r="AV3241" s="1" t="s">
        <v>171</v>
      </c>
      <c r="AW3241" s="1" t="n">
        <v>74</v>
      </c>
      <c r="AX3241" s="1" t="s">
        <v>157</v>
      </c>
      <c r="BK3241" s="1" t="s">
        <v>158</v>
      </c>
      <c r="BO3241" s="1" t="s">
        <v>158</v>
      </c>
      <c r="BP3241" s="1" t="s">
        <v>158</v>
      </c>
      <c r="BR3241" s="1" t="s">
        <v>158</v>
      </c>
      <c r="CI3241" s="1" t="n">
        <v>0</v>
      </c>
      <c r="CJ3241" s="1" t="s">
        <v>157</v>
      </c>
      <c r="CO3241" s="1" t="s">
        <v>157</v>
      </c>
      <c r="CP3241" s="1" t="s">
        <v>157</v>
      </c>
      <c r="CT3241" s="1" t="s">
        <v>157</v>
      </c>
      <c r="DG3241" s="1" t="s">
        <v>158</v>
      </c>
      <c r="DH3241" s="1" t="s">
        <v>157</v>
      </c>
      <c r="DJ3241" s="1" t="n">
        <v>2</v>
      </c>
      <c r="DK3241" s="1" t="n">
        <v>72</v>
      </c>
      <c r="DL3241" s="1" t="n">
        <v>72</v>
      </c>
      <c r="DM3241" s="1" t="s">
        <v>157</v>
      </c>
      <c r="DQ3241" s="1" t="s">
        <v>157</v>
      </c>
      <c r="DR3241" s="1" t="s">
        <v>158</v>
      </c>
      <c r="DS3241" s="1" t="s">
        <v>157</v>
      </c>
      <c r="DT3241" s="1" t="s">
        <v>158</v>
      </c>
      <c r="DZ3241" s="1" t="s">
        <v>157</v>
      </c>
      <c r="EA3241" s="1" t="n">
        <v>204</v>
      </c>
      <c r="EB3241" s="1" t="n">
        <v>170</v>
      </c>
      <c r="EC3241" s="1" t="s">
        <v>157</v>
      </c>
      <c r="ED3241" s="1" t="s">
        <v>158</v>
      </c>
      <c r="EE3241" s="1" t="s">
        <v>157</v>
      </c>
      <c r="EF3241" s="1" t="n">
        <v>42</v>
      </c>
      <c r="EG3241" s="1" t="n">
        <v>71</v>
      </c>
      <c r="EH3241" s="1" t="n">
        <v>70</v>
      </c>
      <c r="EI3241" s="1" t="n">
        <v>63</v>
      </c>
      <c r="EK3241" s="1" t="n">
        <v>74</v>
      </c>
      <c r="EN3241" s="1" t="n">
        <v>48</v>
      </c>
      <c r="EO3241" s="1" t="s">
        <v>157</v>
      </c>
      <c r="EP3241" s="1" t="s">
        <v>157</v>
      </c>
      <c r="EQ3241" s="1" t="s">
        <v>157</v>
      </c>
      <c r="ER3241" s="1" t="s">
        <v>158</v>
      </c>
      <c r="ES3241" s="1" t="s">
        <v>158</v>
      </c>
      <c r="ET3241" s="1" t="s">
        <v>162</v>
      </c>
      <c r="EU3241" s="1" t="s">
        <v>157</v>
      </c>
    </row>
    <row r="3242" customFormat="false" ht="12.75" hidden="false" customHeight="false" outlineLevel="0" collapsed="false">
      <c r="B3242" s="2" t="s">
        <v>172</v>
      </c>
      <c r="C3242" s="1" t="n">
        <v>217093215</v>
      </c>
      <c r="D3242" s="1" t="n">
        <v>5</v>
      </c>
      <c r="E3242" s="1" t="s">
        <v>841</v>
      </c>
      <c r="G3242" s="1" t="s">
        <v>830</v>
      </c>
      <c r="H3242" s="1" t="s">
        <v>843</v>
      </c>
      <c r="I3242" s="1" t="s">
        <v>155</v>
      </c>
      <c r="J3242" s="1" t="s">
        <v>164</v>
      </c>
      <c r="K3242" s="1" t="n">
        <v>1</v>
      </c>
      <c r="L3242" s="1" t="n">
        <v>2</v>
      </c>
      <c r="M3242" s="1" t="n">
        <v>1</v>
      </c>
      <c r="N3242" s="1" t="n">
        <v>2</v>
      </c>
      <c r="W3242" s="1" t="s">
        <v>158</v>
      </c>
      <c r="X3242" s="1" t="n">
        <v>0</v>
      </c>
      <c r="Y3242" s="1" t="s">
        <v>160</v>
      </c>
      <c r="Z3242" s="1" t="n">
        <v>100</v>
      </c>
      <c r="AA3242" s="1" t="s">
        <v>157</v>
      </c>
      <c r="AN3242" s="1" t="s">
        <v>158</v>
      </c>
      <c r="AO3242" s="1" t="n">
        <v>115</v>
      </c>
      <c r="AP3242" s="1" t="n">
        <v>150</v>
      </c>
      <c r="AQ3242" s="1" t="n">
        <v>83</v>
      </c>
      <c r="AR3242" s="1" t="n">
        <v>7</v>
      </c>
      <c r="AS3242" s="1" t="n">
        <v>8</v>
      </c>
      <c r="AT3242" s="1" t="n">
        <v>2</v>
      </c>
      <c r="AU3242" s="1" t="n">
        <v>1</v>
      </c>
      <c r="AV3242" s="1" t="s">
        <v>171</v>
      </c>
      <c r="AW3242" s="1" t="n">
        <v>74</v>
      </c>
      <c r="AX3242" s="1" t="s">
        <v>157</v>
      </c>
      <c r="BK3242" s="1" t="s">
        <v>158</v>
      </c>
      <c r="BO3242" s="1" t="s">
        <v>158</v>
      </c>
      <c r="BP3242" s="1" t="s">
        <v>158</v>
      </c>
      <c r="BR3242" s="1" t="s">
        <v>158</v>
      </c>
      <c r="CI3242" s="1" t="n">
        <v>0</v>
      </c>
      <c r="CJ3242" s="1" t="s">
        <v>157</v>
      </c>
      <c r="CO3242" s="1" t="s">
        <v>157</v>
      </c>
      <c r="CP3242" s="1" t="s">
        <v>157</v>
      </c>
      <c r="CT3242" s="1" t="s">
        <v>157</v>
      </c>
      <c r="DG3242" s="1" t="s">
        <v>158</v>
      </c>
      <c r="DH3242" s="1" t="s">
        <v>157</v>
      </c>
      <c r="DJ3242" s="1" t="n">
        <v>2</v>
      </c>
      <c r="DK3242" s="1" t="n">
        <v>72</v>
      </c>
      <c r="DL3242" s="1" t="n">
        <v>72</v>
      </c>
      <c r="DM3242" s="1" t="s">
        <v>157</v>
      </c>
      <c r="DQ3242" s="1" t="s">
        <v>157</v>
      </c>
      <c r="DR3242" s="1" t="s">
        <v>158</v>
      </c>
      <c r="DS3242" s="1" t="s">
        <v>157</v>
      </c>
      <c r="DT3242" s="1" t="s">
        <v>158</v>
      </c>
      <c r="DZ3242" s="1" t="s">
        <v>157</v>
      </c>
      <c r="EA3242" s="1" t="n">
        <v>204</v>
      </c>
      <c r="EB3242" s="1" t="n">
        <v>170</v>
      </c>
      <c r="EC3242" s="1" t="s">
        <v>157</v>
      </c>
      <c r="ED3242" s="1" t="s">
        <v>158</v>
      </c>
      <c r="EE3242" s="1" t="s">
        <v>157</v>
      </c>
      <c r="EF3242" s="1" t="n">
        <v>42</v>
      </c>
      <c r="EG3242" s="1" t="n">
        <v>71</v>
      </c>
      <c r="EH3242" s="1" t="n">
        <v>70</v>
      </c>
      <c r="EI3242" s="1" t="n">
        <v>63</v>
      </c>
      <c r="EK3242" s="1" t="n">
        <v>74</v>
      </c>
      <c r="EN3242" s="1" t="n">
        <v>48</v>
      </c>
      <c r="EO3242" s="1" t="s">
        <v>157</v>
      </c>
      <c r="EP3242" s="1" t="s">
        <v>157</v>
      </c>
      <c r="EQ3242" s="1" t="s">
        <v>157</v>
      </c>
      <c r="ER3242" s="1" t="s">
        <v>158</v>
      </c>
      <c r="ES3242" s="1" t="s">
        <v>158</v>
      </c>
      <c r="ET3242" s="1" t="s">
        <v>162</v>
      </c>
      <c r="EU3242" s="1" t="s">
        <v>157</v>
      </c>
    </row>
    <row r="3243" customFormat="false" ht="12.75" hidden="false" customHeight="false" outlineLevel="0" collapsed="false">
      <c r="B3243" s="2" t="s">
        <v>172</v>
      </c>
      <c r="C3243" s="1" t="n">
        <v>217093214</v>
      </c>
      <c r="D3243" s="1" t="n">
        <v>4</v>
      </c>
      <c r="E3243" s="1" t="s">
        <v>841</v>
      </c>
      <c r="G3243" s="1" t="s">
        <v>830</v>
      </c>
      <c r="H3243" s="1" t="s">
        <v>843</v>
      </c>
      <c r="I3243" s="1" t="s">
        <v>155</v>
      </c>
      <c r="J3243" s="1" t="s">
        <v>164</v>
      </c>
      <c r="K3243" s="1" t="n">
        <v>1</v>
      </c>
      <c r="L3243" s="1" t="n">
        <v>2</v>
      </c>
      <c r="M3243" s="1" t="n">
        <v>1</v>
      </c>
      <c r="N3243" s="1" t="n">
        <v>2</v>
      </c>
      <c r="W3243" s="1" t="s">
        <v>158</v>
      </c>
      <c r="X3243" s="1" t="n">
        <v>0</v>
      </c>
      <c r="Y3243" s="1" t="s">
        <v>160</v>
      </c>
      <c r="Z3243" s="1" t="n">
        <v>100</v>
      </c>
      <c r="AA3243" s="1" t="s">
        <v>157</v>
      </c>
      <c r="AN3243" s="1" t="s">
        <v>158</v>
      </c>
      <c r="AO3243" s="1" t="n">
        <v>115</v>
      </c>
      <c r="AP3243" s="1" t="n">
        <v>150</v>
      </c>
      <c r="AQ3243" s="1" t="n">
        <v>83</v>
      </c>
      <c r="AR3243" s="1" t="n">
        <v>7</v>
      </c>
      <c r="AS3243" s="1" t="n">
        <v>8</v>
      </c>
      <c r="AT3243" s="1" t="n">
        <v>2</v>
      </c>
      <c r="AU3243" s="1" t="n">
        <v>1</v>
      </c>
      <c r="AV3243" s="1" t="s">
        <v>171</v>
      </c>
      <c r="AW3243" s="1" t="n">
        <v>74</v>
      </c>
      <c r="AX3243" s="1" t="s">
        <v>157</v>
      </c>
      <c r="BK3243" s="1" t="s">
        <v>158</v>
      </c>
      <c r="BO3243" s="1" t="s">
        <v>158</v>
      </c>
      <c r="BP3243" s="1" t="s">
        <v>158</v>
      </c>
      <c r="BR3243" s="1" t="s">
        <v>158</v>
      </c>
      <c r="CI3243" s="1" t="n">
        <v>0</v>
      </c>
      <c r="CJ3243" s="1" t="s">
        <v>157</v>
      </c>
      <c r="CO3243" s="1" t="s">
        <v>157</v>
      </c>
      <c r="CP3243" s="1" t="s">
        <v>157</v>
      </c>
      <c r="CT3243" s="1" t="s">
        <v>157</v>
      </c>
      <c r="DG3243" s="1" t="s">
        <v>158</v>
      </c>
      <c r="DH3243" s="1" t="s">
        <v>157</v>
      </c>
      <c r="DJ3243" s="1" t="n">
        <v>2</v>
      </c>
      <c r="DK3243" s="1" t="n">
        <v>72</v>
      </c>
      <c r="DL3243" s="1" t="n">
        <v>72</v>
      </c>
      <c r="DM3243" s="1" t="s">
        <v>157</v>
      </c>
      <c r="DQ3243" s="1" t="s">
        <v>157</v>
      </c>
      <c r="DR3243" s="1" t="s">
        <v>158</v>
      </c>
      <c r="DS3243" s="1" t="s">
        <v>157</v>
      </c>
      <c r="DT3243" s="1" t="s">
        <v>158</v>
      </c>
      <c r="DZ3243" s="1" t="s">
        <v>157</v>
      </c>
      <c r="EA3243" s="1" t="n">
        <v>204</v>
      </c>
      <c r="EB3243" s="1" t="n">
        <v>170</v>
      </c>
      <c r="EC3243" s="1" t="s">
        <v>157</v>
      </c>
      <c r="ED3243" s="1" t="s">
        <v>158</v>
      </c>
      <c r="EE3243" s="1" t="s">
        <v>157</v>
      </c>
      <c r="EF3243" s="1" t="n">
        <v>42</v>
      </c>
      <c r="EG3243" s="1" t="n">
        <v>71</v>
      </c>
      <c r="EH3243" s="1" t="n">
        <v>70</v>
      </c>
      <c r="EI3243" s="1" t="n">
        <v>63</v>
      </c>
      <c r="EK3243" s="1" t="n">
        <v>74</v>
      </c>
      <c r="EN3243" s="1" t="n">
        <v>48</v>
      </c>
      <c r="EO3243" s="1" t="s">
        <v>157</v>
      </c>
      <c r="EP3243" s="1" t="s">
        <v>157</v>
      </c>
      <c r="EQ3243" s="1" t="s">
        <v>157</v>
      </c>
      <c r="ER3243" s="1" t="s">
        <v>158</v>
      </c>
      <c r="ES3243" s="1" t="s">
        <v>158</v>
      </c>
      <c r="ET3243" s="1" t="s">
        <v>162</v>
      </c>
      <c r="EU3243" s="1" t="s">
        <v>157</v>
      </c>
    </row>
    <row r="3244" customFormat="false" ht="12.75" hidden="false" customHeight="false" outlineLevel="0" collapsed="false">
      <c r="B3244" s="2" t="s">
        <v>172</v>
      </c>
      <c r="C3244" s="1" t="n">
        <v>217093221</v>
      </c>
      <c r="D3244" s="1" t="n">
        <v>1</v>
      </c>
      <c r="E3244" s="1" t="s">
        <v>844</v>
      </c>
      <c r="G3244" s="1" t="s">
        <v>830</v>
      </c>
      <c r="H3244" s="1" t="s">
        <v>845</v>
      </c>
      <c r="I3244" s="1" t="s">
        <v>155</v>
      </c>
      <c r="J3244" s="1" t="s">
        <v>164</v>
      </c>
      <c r="K3244" s="1" t="n">
        <v>2</v>
      </c>
      <c r="L3244" s="1" t="n">
        <v>3</v>
      </c>
      <c r="M3244" s="1" t="n">
        <v>2</v>
      </c>
      <c r="N3244" s="1" t="n">
        <v>4</v>
      </c>
      <c r="W3244" s="1" t="s">
        <v>158</v>
      </c>
      <c r="X3244" s="1" t="n">
        <v>0</v>
      </c>
      <c r="Y3244" s="1" t="s">
        <v>160</v>
      </c>
      <c r="Z3244" s="1" t="n">
        <v>100</v>
      </c>
      <c r="AA3244" s="1" t="s">
        <v>157</v>
      </c>
      <c r="AN3244" s="1" t="s">
        <v>158</v>
      </c>
      <c r="AO3244" s="1" t="n">
        <v>115</v>
      </c>
      <c r="AP3244" s="1" t="n">
        <v>150</v>
      </c>
      <c r="AQ3244" s="1" t="n">
        <v>83</v>
      </c>
      <c r="AR3244" s="1" t="n">
        <v>7</v>
      </c>
      <c r="AS3244" s="1" t="n">
        <v>8</v>
      </c>
      <c r="AT3244" s="1" t="n">
        <v>3</v>
      </c>
      <c r="AU3244" s="1" t="n">
        <v>1</v>
      </c>
      <c r="AV3244" s="1" t="s">
        <v>171</v>
      </c>
      <c r="AW3244" s="1" t="n">
        <v>74</v>
      </c>
      <c r="AX3244" s="1" t="s">
        <v>157</v>
      </c>
      <c r="BK3244" s="1" t="s">
        <v>158</v>
      </c>
      <c r="BL3244" s="1" t="s">
        <v>158</v>
      </c>
      <c r="BM3244" s="1" t="s">
        <v>158</v>
      </c>
      <c r="BN3244" s="1" t="s">
        <v>158</v>
      </c>
      <c r="BO3244" s="1" t="s">
        <v>158</v>
      </c>
      <c r="BP3244" s="1" t="s">
        <v>158</v>
      </c>
      <c r="CI3244" s="1" t="n">
        <v>0</v>
      </c>
      <c r="CJ3244" s="1" t="s">
        <v>157</v>
      </c>
      <c r="CO3244" s="1" t="s">
        <v>157</v>
      </c>
      <c r="CP3244" s="1" t="s">
        <v>157</v>
      </c>
      <c r="CT3244" s="1" t="s">
        <v>157</v>
      </c>
      <c r="DG3244" s="1" t="s">
        <v>157</v>
      </c>
      <c r="DH3244" s="1" t="s">
        <v>157</v>
      </c>
      <c r="DK3244" s="1" t="n">
        <v>90</v>
      </c>
      <c r="DL3244" s="1" t="n">
        <v>90</v>
      </c>
      <c r="DM3244" s="1" t="s">
        <v>157</v>
      </c>
      <c r="DQ3244" s="1" t="s">
        <v>157</v>
      </c>
      <c r="DR3244" s="1" t="s">
        <v>157</v>
      </c>
      <c r="DS3244" s="1" t="s">
        <v>157</v>
      </c>
      <c r="DT3244" s="1" t="s">
        <v>158</v>
      </c>
      <c r="DU3244" s="1" t="s">
        <v>158</v>
      </c>
      <c r="DV3244" s="1" t="n">
        <v>82</v>
      </c>
      <c r="DW3244" s="1" t="n">
        <v>165</v>
      </c>
      <c r="DX3244" s="1" t="n">
        <v>1</v>
      </c>
      <c r="DY3244" s="1" t="n">
        <v>40</v>
      </c>
      <c r="DZ3244" s="1" t="s">
        <v>157</v>
      </c>
      <c r="EA3244" s="1" t="n">
        <v>159</v>
      </c>
      <c r="EB3244" s="1" t="n">
        <v>168</v>
      </c>
      <c r="EC3244" s="1" t="s">
        <v>157</v>
      </c>
      <c r="ED3244" s="1" t="s">
        <v>158</v>
      </c>
      <c r="EE3244" s="1" t="s">
        <v>157</v>
      </c>
      <c r="EG3244" s="1" t="n">
        <v>67</v>
      </c>
      <c r="EH3244" s="1" t="n">
        <v>69</v>
      </c>
      <c r="EI3244" s="1" t="n">
        <v>64</v>
      </c>
      <c r="EJ3244" s="1" t="n">
        <v>63</v>
      </c>
      <c r="EK3244" s="1" t="n">
        <v>70</v>
      </c>
      <c r="EL3244" s="1" t="n">
        <v>70</v>
      </c>
      <c r="EO3244" s="1" t="s">
        <v>157</v>
      </c>
      <c r="EP3244" s="1" t="s">
        <v>157</v>
      </c>
      <c r="EQ3244" s="1" t="s">
        <v>157</v>
      </c>
      <c r="ER3244" s="1" t="s">
        <v>158</v>
      </c>
      <c r="ES3244" s="1" t="s">
        <v>158</v>
      </c>
      <c r="ET3244" s="1" t="s">
        <v>162</v>
      </c>
      <c r="EU3244" s="1" t="s">
        <v>157</v>
      </c>
    </row>
    <row r="3245" customFormat="false" ht="12.75" hidden="false" customHeight="false" outlineLevel="0" collapsed="false">
      <c r="B3245" s="2" t="s">
        <v>172</v>
      </c>
      <c r="C3245" s="1" t="n">
        <v>217093231</v>
      </c>
      <c r="D3245" s="1" t="n">
        <v>19</v>
      </c>
      <c r="E3245" s="1" t="s">
        <v>844</v>
      </c>
      <c r="G3245" s="1" t="s">
        <v>830</v>
      </c>
      <c r="H3245" s="1" t="s">
        <v>845</v>
      </c>
      <c r="I3245" s="1" t="s">
        <v>155</v>
      </c>
      <c r="J3245" s="1" t="s">
        <v>164</v>
      </c>
      <c r="K3245" s="1" t="n">
        <v>2</v>
      </c>
      <c r="L3245" s="1" t="n">
        <v>3</v>
      </c>
      <c r="M3245" s="1" t="n">
        <v>2</v>
      </c>
      <c r="N3245" s="1" t="n">
        <v>4</v>
      </c>
      <c r="W3245" s="1" t="s">
        <v>158</v>
      </c>
      <c r="X3245" s="1" t="n">
        <v>0</v>
      </c>
      <c r="Y3245" s="1" t="s">
        <v>160</v>
      </c>
      <c r="Z3245" s="1" t="n">
        <v>100</v>
      </c>
      <c r="AA3245" s="1" t="s">
        <v>157</v>
      </c>
      <c r="AN3245" s="1" t="s">
        <v>158</v>
      </c>
      <c r="AO3245" s="1" t="n">
        <v>115</v>
      </c>
      <c r="AP3245" s="1" t="n">
        <v>150</v>
      </c>
      <c r="AQ3245" s="1" t="n">
        <v>83</v>
      </c>
      <c r="AR3245" s="1" t="n">
        <v>7</v>
      </c>
      <c r="AS3245" s="1" t="n">
        <v>8</v>
      </c>
      <c r="AT3245" s="1" t="n">
        <v>3</v>
      </c>
      <c r="AU3245" s="1" t="n">
        <v>1</v>
      </c>
      <c r="AV3245" s="1" t="s">
        <v>171</v>
      </c>
      <c r="AW3245" s="1" t="n">
        <v>74</v>
      </c>
      <c r="AX3245" s="1" t="s">
        <v>157</v>
      </c>
      <c r="BK3245" s="1" t="s">
        <v>158</v>
      </c>
      <c r="BL3245" s="1" t="s">
        <v>158</v>
      </c>
      <c r="BM3245" s="1" t="s">
        <v>158</v>
      </c>
      <c r="BN3245" s="1" t="s">
        <v>158</v>
      </c>
      <c r="BO3245" s="1" t="s">
        <v>158</v>
      </c>
      <c r="BP3245" s="1" t="s">
        <v>158</v>
      </c>
      <c r="CI3245" s="1" t="n">
        <v>0</v>
      </c>
      <c r="CJ3245" s="1" t="s">
        <v>157</v>
      </c>
      <c r="CO3245" s="1" t="s">
        <v>157</v>
      </c>
      <c r="CP3245" s="1" t="s">
        <v>157</v>
      </c>
      <c r="CT3245" s="1" t="s">
        <v>157</v>
      </c>
      <c r="DG3245" s="1" t="s">
        <v>157</v>
      </c>
      <c r="DH3245" s="1" t="s">
        <v>157</v>
      </c>
      <c r="DK3245" s="1" t="n">
        <v>90</v>
      </c>
      <c r="DL3245" s="1" t="n">
        <v>90</v>
      </c>
      <c r="DM3245" s="1" t="s">
        <v>157</v>
      </c>
      <c r="DQ3245" s="1" t="s">
        <v>157</v>
      </c>
      <c r="DR3245" s="1" t="s">
        <v>157</v>
      </c>
      <c r="DS3245" s="1" t="s">
        <v>157</v>
      </c>
      <c r="DT3245" s="1" t="s">
        <v>158</v>
      </c>
      <c r="DU3245" s="1" t="s">
        <v>158</v>
      </c>
      <c r="DV3245" s="1" t="n">
        <v>82</v>
      </c>
      <c r="DW3245" s="1" t="n">
        <v>165</v>
      </c>
      <c r="DX3245" s="1" t="n">
        <v>1</v>
      </c>
      <c r="DY3245" s="1" t="n">
        <v>40</v>
      </c>
      <c r="DZ3245" s="1" t="s">
        <v>157</v>
      </c>
      <c r="EA3245" s="1" t="n">
        <v>159</v>
      </c>
      <c r="EB3245" s="1" t="n">
        <v>168</v>
      </c>
      <c r="EC3245" s="1" t="s">
        <v>157</v>
      </c>
      <c r="ED3245" s="1" t="s">
        <v>158</v>
      </c>
      <c r="EE3245" s="1" t="s">
        <v>157</v>
      </c>
      <c r="EG3245" s="1" t="n">
        <v>67</v>
      </c>
      <c r="EH3245" s="1" t="n">
        <v>69</v>
      </c>
      <c r="EI3245" s="1" t="n">
        <v>64</v>
      </c>
      <c r="EJ3245" s="1" t="n">
        <v>63</v>
      </c>
      <c r="EK3245" s="1" t="n">
        <v>70</v>
      </c>
      <c r="EL3245" s="1" t="n">
        <v>70</v>
      </c>
      <c r="EO3245" s="1" t="s">
        <v>157</v>
      </c>
      <c r="EP3245" s="1" t="s">
        <v>157</v>
      </c>
      <c r="EQ3245" s="1" t="s">
        <v>157</v>
      </c>
      <c r="ER3245" s="1" t="s">
        <v>158</v>
      </c>
      <c r="ES3245" s="1" t="s">
        <v>158</v>
      </c>
      <c r="ET3245" s="1" t="s">
        <v>162</v>
      </c>
      <c r="EU3245" s="1" t="s">
        <v>157</v>
      </c>
    </row>
    <row r="3246" customFormat="false" ht="12.75" hidden="false" customHeight="false" outlineLevel="0" collapsed="false">
      <c r="B3246" s="2" t="s">
        <v>172</v>
      </c>
      <c r="C3246" s="1" t="n">
        <v>217093223</v>
      </c>
      <c r="D3246" s="1" t="n">
        <v>11</v>
      </c>
      <c r="E3246" s="1" t="s">
        <v>844</v>
      </c>
      <c r="G3246" s="1" t="s">
        <v>830</v>
      </c>
      <c r="H3246" s="1" t="s">
        <v>845</v>
      </c>
      <c r="I3246" s="1" t="s">
        <v>155</v>
      </c>
      <c r="J3246" s="1" t="s">
        <v>164</v>
      </c>
      <c r="K3246" s="1" t="n">
        <v>2</v>
      </c>
      <c r="L3246" s="1" t="n">
        <v>3</v>
      </c>
      <c r="M3246" s="1" t="n">
        <v>2</v>
      </c>
      <c r="N3246" s="1" t="n">
        <v>4</v>
      </c>
      <c r="W3246" s="1" t="s">
        <v>158</v>
      </c>
      <c r="X3246" s="1" t="n">
        <v>0</v>
      </c>
      <c r="Y3246" s="1" t="s">
        <v>160</v>
      </c>
      <c r="Z3246" s="1" t="n">
        <v>100</v>
      </c>
      <c r="AA3246" s="1" t="s">
        <v>157</v>
      </c>
      <c r="AN3246" s="1" t="s">
        <v>158</v>
      </c>
      <c r="AO3246" s="1" t="n">
        <v>115</v>
      </c>
      <c r="AP3246" s="1" t="n">
        <v>150</v>
      </c>
      <c r="AQ3246" s="1" t="n">
        <v>83</v>
      </c>
      <c r="AR3246" s="1" t="n">
        <v>7</v>
      </c>
      <c r="AS3246" s="1" t="n">
        <v>8</v>
      </c>
      <c r="AT3246" s="1" t="n">
        <v>3</v>
      </c>
      <c r="AU3246" s="1" t="n">
        <v>1</v>
      </c>
      <c r="AV3246" s="1" t="s">
        <v>171</v>
      </c>
      <c r="AW3246" s="1" t="n">
        <v>74</v>
      </c>
      <c r="AX3246" s="1" t="s">
        <v>157</v>
      </c>
      <c r="BK3246" s="1" t="s">
        <v>158</v>
      </c>
      <c r="BL3246" s="1" t="s">
        <v>158</v>
      </c>
      <c r="BM3246" s="1" t="s">
        <v>158</v>
      </c>
      <c r="BN3246" s="1" t="s">
        <v>158</v>
      </c>
      <c r="BO3246" s="1" t="s">
        <v>158</v>
      </c>
      <c r="BP3246" s="1" t="s">
        <v>158</v>
      </c>
      <c r="CI3246" s="1" t="n">
        <v>0</v>
      </c>
      <c r="CJ3246" s="1" t="s">
        <v>157</v>
      </c>
      <c r="CO3246" s="1" t="s">
        <v>157</v>
      </c>
      <c r="CP3246" s="1" t="s">
        <v>157</v>
      </c>
      <c r="CT3246" s="1" t="s">
        <v>157</v>
      </c>
      <c r="DG3246" s="1" t="s">
        <v>157</v>
      </c>
      <c r="DH3246" s="1" t="s">
        <v>157</v>
      </c>
      <c r="DK3246" s="1" t="n">
        <v>90</v>
      </c>
      <c r="DL3246" s="1" t="n">
        <v>90</v>
      </c>
      <c r="DM3246" s="1" t="s">
        <v>157</v>
      </c>
      <c r="DQ3246" s="1" t="s">
        <v>157</v>
      </c>
      <c r="DR3246" s="1" t="s">
        <v>157</v>
      </c>
      <c r="DS3246" s="1" t="s">
        <v>157</v>
      </c>
      <c r="DT3246" s="1" t="s">
        <v>158</v>
      </c>
      <c r="DU3246" s="1" t="s">
        <v>158</v>
      </c>
      <c r="DV3246" s="1" t="n">
        <v>82</v>
      </c>
      <c r="DW3246" s="1" t="n">
        <v>165</v>
      </c>
      <c r="DX3246" s="1" t="n">
        <v>1</v>
      </c>
      <c r="DY3246" s="1" t="n">
        <v>40</v>
      </c>
      <c r="DZ3246" s="1" t="s">
        <v>157</v>
      </c>
      <c r="EA3246" s="1" t="n">
        <v>159</v>
      </c>
      <c r="EB3246" s="1" t="n">
        <v>168</v>
      </c>
      <c r="EC3246" s="1" t="s">
        <v>157</v>
      </c>
      <c r="ED3246" s="1" t="s">
        <v>158</v>
      </c>
      <c r="EE3246" s="1" t="s">
        <v>157</v>
      </c>
      <c r="EG3246" s="1" t="n">
        <v>67</v>
      </c>
      <c r="EH3246" s="1" t="n">
        <v>69</v>
      </c>
      <c r="EI3246" s="1" t="n">
        <v>64</v>
      </c>
      <c r="EJ3246" s="1" t="n">
        <v>63</v>
      </c>
      <c r="EK3246" s="1" t="n">
        <v>70</v>
      </c>
      <c r="EL3246" s="1" t="n">
        <v>70</v>
      </c>
      <c r="EO3246" s="1" t="s">
        <v>157</v>
      </c>
      <c r="EP3246" s="1" t="s">
        <v>157</v>
      </c>
      <c r="EQ3246" s="1" t="s">
        <v>157</v>
      </c>
      <c r="ER3246" s="1" t="s">
        <v>158</v>
      </c>
      <c r="ES3246" s="1" t="s">
        <v>158</v>
      </c>
      <c r="ET3246" s="1" t="s">
        <v>162</v>
      </c>
      <c r="EU3246" s="1" t="s">
        <v>157</v>
      </c>
    </row>
    <row r="3247" customFormat="false" ht="12.75" hidden="false" customHeight="false" outlineLevel="0" collapsed="false">
      <c r="B3247" s="2" t="s">
        <v>172</v>
      </c>
      <c r="C3247" s="1" t="n">
        <v>217093222</v>
      </c>
      <c r="D3247" s="1" t="n">
        <v>10</v>
      </c>
      <c r="E3247" s="1" t="s">
        <v>844</v>
      </c>
      <c r="G3247" s="1" t="s">
        <v>830</v>
      </c>
      <c r="H3247" s="1" t="s">
        <v>845</v>
      </c>
      <c r="I3247" s="1" t="s">
        <v>155</v>
      </c>
      <c r="J3247" s="1" t="s">
        <v>164</v>
      </c>
      <c r="K3247" s="1" t="n">
        <v>2</v>
      </c>
      <c r="L3247" s="1" t="n">
        <v>3</v>
      </c>
      <c r="M3247" s="1" t="n">
        <v>2</v>
      </c>
      <c r="N3247" s="1" t="n">
        <v>4</v>
      </c>
      <c r="W3247" s="1" t="s">
        <v>158</v>
      </c>
      <c r="X3247" s="1" t="n">
        <v>0</v>
      </c>
      <c r="Y3247" s="1" t="s">
        <v>160</v>
      </c>
      <c r="Z3247" s="1" t="n">
        <v>100</v>
      </c>
      <c r="AA3247" s="1" t="s">
        <v>157</v>
      </c>
      <c r="AN3247" s="1" t="s">
        <v>158</v>
      </c>
      <c r="AO3247" s="1" t="n">
        <v>115</v>
      </c>
      <c r="AP3247" s="1" t="n">
        <v>150</v>
      </c>
      <c r="AQ3247" s="1" t="n">
        <v>83</v>
      </c>
      <c r="AR3247" s="1" t="n">
        <v>7</v>
      </c>
      <c r="AS3247" s="1" t="n">
        <v>8</v>
      </c>
      <c r="AT3247" s="1" t="n">
        <v>3</v>
      </c>
      <c r="AU3247" s="1" t="n">
        <v>1</v>
      </c>
      <c r="AV3247" s="1" t="s">
        <v>171</v>
      </c>
      <c r="AW3247" s="1" t="n">
        <v>74</v>
      </c>
      <c r="AX3247" s="1" t="s">
        <v>157</v>
      </c>
      <c r="BK3247" s="1" t="s">
        <v>158</v>
      </c>
      <c r="BL3247" s="1" t="s">
        <v>158</v>
      </c>
      <c r="BM3247" s="1" t="s">
        <v>158</v>
      </c>
      <c r="BN3247" s="1" t="s">
        <v>158</v>
      </c>
      <c r="BO3247" s="1" t="s">
        <v>158</v>
      </c>
      <c r="BP3247" s="1" t="s">
        <v>158</v>
      </c>
      <c r="CI3247" s="1" t="n">
        <v>0</v>
      </c>
      <c r="CJ3247" s="1" t="s">
        <v>157</v>
      </c>
      <c r="CO3247" s="1" t="s">
        <v>157</v>
      </c>
      <c r="CP3247" s="1" t="s">
        <v>157</v>
      </c>
      <c r="CT3247" s="1" t="s">
        <v>157</v>
      </c>
      <c r="DG3247" s="1" t="s">
        <v>157</v>
      </c>
      <c r="DH3247" s="1" t="s">
        <v>157</v>
      </c>
      <c r="DK3247" s="1" t="n">
        <v>90</v>
      </c>
      <c r="DL3247" s="1" t="n">
        <v>90</v>
      </c>
      <c r="DM3247" s="1" t="s">
        <v>157</v>
      </c>
      <c r="DQ3247" s="1" t="s">
        <v>157</v>
      </c>
      <c r="DR3247" s="1" t="s">
        <v>157</v>
      </c>
      <c r="DS3247" s="1" t="s">
        <v>157</v>
      </c>
      <c r="DT3247" s="1" t="s">
        <v>158</v>
      </c>
      <c r="DU3247" s="1" t="s">
        <v>158</v>
      </c>
      <c r="DV3247" s="1" t="n">
        <v>82</v>
      </c>
      <c r="DW3247" s="1" t="n">
        <v>165</v>
      </c>
      <c r="DX3247" s="1" t="n">
        <v>1</v>
      </c>
      <c r="DY3247" s="1" t="n">
        <v>40</v>
      </c>
      <c r="DZ3247" s="1" t="s">
        <v>157</v>
      </c>
      <c r="EA3247" s="1" t="n">
        <v>159</v>
      </c>
      <c r="EB3247" s="1" t="n">
        <v>168</v>
      </c>
      <c r="EC3247" s="1" t="s">
        <v>157</v>
      </c>
      <c r="ED3247" s="1" t="s">
        <v>158</v>
      </c>
      <c r="EE3247" s="1" t="s">
        <v>157</v>
      </c>
      <c r="EG3247" s="1" t="n">
        <v>67</v>
      </c>
      <c r="EH3247" s="1" t="n">
        <v>69</v>
      </c>
      <c r="EI3247" s="1" t="n">
        <v>64</v>
      </c>
      <c r="EJ3247" s="1" t="n">
        <v>63</v>
      </c>
      <c r="EK3247" s="1" t="n">
        <v>70</v>
      </c>
      <c r="EL3247" s="1" t="n">
        <v>70</v>
      </c>
      <c r="EO3247" s="1" t="s">
        <v>157</v>
      </c>
      <c r="EP3247" s="1" t="s">
        <v>157</v>
      </c>
      <c r="EQ3247" s="1" t="s">
        <v>157</v>
      </c>
      <c r="ER3247" s="1" t="s">
        <v>158</v>
      </c>
      <c r="ES3247" s="1" t="s">
        <v>158</v>
      </c>
      <c r="ET3247" s="1" t="s">
        <v>162</v>
      </c>
      <c r="EU3247" s="1" t="s">
        <v>157</v>
      </c>
    </row>
    <row r="3248" customFormat="false" ht="12.75" hidden="false" customHeight="false" outlineLevel="0" collapsed="false">
      <c r="B3248" s="2" t="s">
        <v>172</v>
      </c>
      <c r="C3248" s="1" t="n">
        <v>217093238</v>
      </c>
      <c r="D3248" s="1" t="n">
        <v>3</v>
      </c>
      <c r="E3248" s="1" t="s">
        <v>844</v>
      </c>
      <c r="G3248" s="1" t="s">
        <v>830</v>
      </c>
      <c r="H3248" s="1" t="s">
        <v>845</v>
      </c>
      <c r="I3248" s="1" t="s">
        <v>155</v>
      </c>
      <c r="J3248" s="1" t="s">
        <v>164</v>
      </c>
      <c r="K3248" s="1" t="n">
        <v>2</v>
      </c>
      <c r="L3248" s="1" t="n">
        <v>3</v>
      </c>
      <c r="M3248" s="1" t="n">
        <v>2</v>
      </c>
      <c r="N3248" s="1" t="n">
        <v>4</v>
      </c>
      <c r="W3248" s="1" t="s">
        <v>158</v>
      </c>
      <c r="X3248" s="1" t="n">
        <v>0</v>
      </c>
      <c r="Y3248" s="1" t="s">
        <v>160</v>
      </c>
      <c r="Z3248" s="1" t="n">
        <v>100</v>
      </c>
      <c r="AA3248" s="1" t="s">
        <v>157</v>
      </c>
      <c r="AN3248" s="1" t="s">
        <v>158</v>
      </c>
      <c r="AO3248" s="1" t="n">
        <v>115</v>
      </c>
      <c r="AP3248" s="1" t="n">
        <v>150</v>
      </c>
      <c r="AQ3248" s="1" t="n">
        <v>83</v>
      </c>
      <c r="AR3248" s="1" t="n">
        <v>7</v>
      </c>
      <c r="AS3248" s="1" t="n">
        <v>8</v>
      </c>
      <c r="AT3248" s="1" t="n">
        <v>3</v>
      </c>
      <c r="AU3248" s="1" t="n">
        <v>1</v>
      </c>
      <c r="AV3248" s="1" t="s">
        <v>171</v>
      </c>
      <c r="AW3248" s="1" t="n">
        <v>74</v>
      </c>
      <c r="AX3248" s="1" t="s">
        <v>157</v>
      </c>
      <c r="BK3248" s="1" t="s">
        <v>158</v>
      </c>
      <c r="BL3248" s="1" t="s">
        <v>158</v>
      </c>
      <c r="BM3248" s="1" t="s">
        <v>158</v>
      </c>
      <c r="BN3248" s="1" t="s">
        <v>158</v>
      </c>
      <c r="BO3248" s="1" t="s">
        <v>158</v>
      </c>
      <c r="BP3248" s="1" t="s">
        <v>158</v>
      </c>
      <c r="CI3248" s="1" t="n">
        <v>0</v>
      </c>
      <c r="CJ3248" s="1" t="s">
        <v>157</v>
      </c>
      <c r="CO3248" s="1" t="s">
        <v>157</v>
      </c>
      <c r="CP3248" s="1" t="s">
        <v>157</v>
      </c>
      <c r="CT3248" s="1" t="s">
        <v>157</v>
      </c>
      <c r="DG3248" s="1" t="s">
        <v>157</v>
      </c>
      <c r="DH3248" s="1" t="s">
        <v>157</v>
      </c>
      <c r="DK3248" s="1" t="n">
        <v>90</v>
      </c>
      <c r="DL3248" s="1" t="n">
        <v>90</v>
      </c>
      <c r="DM3248" s="1" t="s">
        <v>157</v>
      </c>
      <c r="DQ3248" s="1" t="s">
        <v>157</v>
      </c>
      <c r="DR3248" s="1" t="s">
        <v>157</v>
      </c>
      <c r="DS3248" s="1" t="s">
        <v>157</v>
      </c>
      <c r="DT3248" s="1" t="s">
        <v>158</v>
      </c>
      <c r="DU3248" s="1" t="s">
        <v>158</v>
      </c>
      <c r="DV3248" s="1" t="n">
        <v>82</v>
      </c>
      <c r="DW3248" s="1" t="n">
        <v>165</v>
      </c>
      <c r="DX3248" s="1" t="n">
        <v>1</v>
      </c>
      <c r="DY3248" s="1" t="n">
        <v>40</v>
      </c>
      <c r="DZ3248" s="1" t="s">
        <v>157</v>
      </c>
      <c r="EA3248" s="1" t="n">
        <v>159</v>
      </c>
      <c r="EB3248" s="1" t="n">
        <v>168</v>
      </c>
      <c r="EC3248" s="1" t="s">
        <v>157</v>
      </c>
      <c r="ED3248" s="1" t="s">
        <v>158</v>
      </c>
      <c r="EE3248" s="1" t="s">
        <v>157</v>
      </c>
      <c r="EG3248" s="1" t="n">
        <v>67</v>
      </c>
      <c r="EH3248" s="1" t="n">
        <v>69</v>
      </c>
      <c r="EI3248" s="1" t="n">
        <v>64</v>
      </c>
      <c r="EJ3248" s="1" t="n">
        <v>63</v>
      </c>
      <c r="EK3248" s="1" t="n">
        <v>70</v>
      </c>
      <c r="EL3248" s="1" t="n">
        <v>70</v>
      </c>
      <c r="EO3248" s="1" t="s">
        <v>157</v>
      </c>
      <c r="EP3248" s="1" t="s">
        <v>157</v>
      </c>
      <c r="EQ3248" s="1" t="s">
        <v>157</v>
      </c>
      <c r="ER3248" s="1" t="s">
        <v>158</v>
      </c>
      <c r="ES3248" s="1" t="s">
        <v>158</v>
      </c>
      <c r="ET3248" s="1" t="s">
        <v>162</v>
      </c>
      <c r="EU3248" s="1" t="s">
        <v>157</v>
      </c>
    </row>
    <row r="3249" customFormat="false" ht="12.75" hidden="false" customHeight="false" outlineLevel="0" collapsed="false">
      <c r="B3249" s="2" t="s">
        <v>172</v>
      </c>
      <c r="C3249" s="1" t="n">
        <v>217093232</v>
      </c>
      <c r="D3249" s="1" t="n">
        <v>2</v>
      </c>
      <c r="E3249" s="1" t="s">
        <v>844</v>
      </c>
      <c r="G3249" s="1" t="s">
        <v>830</v>
      </c>
      <c r="H3249" s="1" t="s">
        <v>845</v>
      </c>
      <c r="I3249" s="1" t="s">
        <v>155</v>
      </c>
      <c r="J3249" s="1" t="s">
        <v>164</v>
      </c>
      <c r="K3249" s="1" t="n">
        <v>2</v>
      </c>
      <c r="L3249" s="1" t="n">
        <v>3</v>
      </c>
      <c r="M3249" s="1" t="n">
        <v>2</v>
      </c>
      <c r="N3249" s="1" t="n">
        <v>4</v>
      </c>
      <c r="W3249" s="1" t="s">
        <v>158</v>
      </c>
      <c r="X3249" s="1" t="n">
        <v>0</v>
      </c>
      <c r="Y3249" s="1" t="s">
        <v>160</v>
      </c>
      <c r="Z3249" s="1" t="n">
        <v>100</v>
      </c>
      <c r="AA3249" s="1" t="s">
        <v>157</v>
      </c>
      <c r="AN3249" s="1" t="s">
        <v>158</v>
      </c>
      <c r="AO3249" s="1" t="n">
        <v>115</v>
      </c>
      <c r="AP3249" s="1" t="n">
        <v>150</v>
      </c>
      <c r="AQ3249" s="1" t="n">
        <v>83</v>
      </c>
      <c r="AR3249" s="1" t="n">
        <v>7</v>
      </c>
      <c r="AS3249" s="1" t="n">
        <v>8</v>
      </c>
      <c r="AT3249" s="1" t="n">
        <v>3</v>
      </c>
      <c r="AU3249" s="1" t="n">
        <v>1</v>
      </c>
      <c r="AV3249" s="1" t="s">
        <v>171</v>
      </c>
      <c r="AW3249" s="1" t="n">
        <v>74</v>
      </c>
      <c r="AX3249" s="1" t="s">
        <v>157</v>
      </c>
      <c r="BK3249" s="1" t="s">
        <v>158</v>
      </c>
      <c r="BL3249" s="1" t="s">
        <v>158</v>
      </c>
      <c r="BM3249" s="1" t="s">
        <v>158</v>
      </c>
      <c r="BN3249" s="1" t="s">
        <v>158</v>
      </c>
      <c r="BO3249" s="1" t="s">
        <v>158</v>
      </c>
      <c r="BP3249" s="1" t="s">
        <v>158</v>
      </c>
      <c r="CI3249" s="1" t="n">
        <v>0</v>
      </c>
      <c r="CJ3249" s="1" t="s">
        <v>157</v>
      </c>
      <c r="CO3249" s="1" t="s">
        <v>157</v>
      </c>
      <c r="CP3249" s="1" t="s">
        <v>157</v>
      </c>
      <c r="CT3249" s="1" t="s">
        <v>157</v>
      </c>
      <c r="DG3249" s="1" t="s">
        <v>157</v>
      </c>
      <c r="DH3249" s="1" t="s">
        <v>157</v>
      </c>
      <c r="DK3249" s="1" t="n">
        <v>90</v>
      </c>
      <c r="DL3249" s="1" t="n">
        <v>90</v>
      </c>
      <c r="DM3249" s="1" t="s">
        <v>157</v>
      </c>
      <c r="DQ3249" s="1" t="s">
        <v>157</v>
      </c>
      <c r="DR3249" s="1" t="s">
        <v>157</v>
      </c>
      <c r="DS3249" s="1" t="s">
        <v>157</v>
      </c>
      <c r="DT3249" s="1" t="s">
        <v>158</v>
      </c>
      <c r="DU3249" s="1" t="s">
        <v>158</v>
      </c>
      <c r="DV3249" s="1" t="n">
        <v>82</v>
      </c>
      <c r="DW3249" s="1" t="n">
        <v>165</v>
      </c>
      <c r="DX3249" s="1" t="n">
        <v>1</v>
      </c>
      <c r="DY3249" s="1" t="n">
        <v>40</v>
      </c>
      <c r="DZ3249" s="1" t="s">
        <v>157</v>
      </c>
      <c r="EA3249" s="1" t="n">
        <v>159</v>
      </c>
      <c r="EB3249" s="1" t="n">
        <v>168</v>
      </c>
      <c r="EC3249" s="1" t="s">
        <v>157</v>
      </c>
      <c r="ED3249" s="1" t="s">
        <v>158</v>
      </c>
      <c r="EE3249" s="1" t="s">
        <v>157</v>
      </c>
      <c r="EG3249" s="1" t="n">
        <v>67</v>
      </c>
      <c r="EH3249" s="1" t="n">
        <v>69</v>
      </c>
      <c r="EI3249" s="1" t="n">
        <v>64</v>
      </c>
      <c r="EJ3249" s="1" t="n">
        <v>63</v>
      </c>
      <c r="EK3249" s="1" t="n">
        <v>70</v>
      </c>
      <c r="EL3249" s="1" t="n">
        <v>70</v>
      </c>
      <c r="EO3249" s="1" t="s">
        <v>157</v>
      </c>
      <c r="EP3249" s="1" t="s">
        <v>157</v>
      </c>
      <c r="EQ3249" s="1" t="s">
        <v>157</v>
      </c>
      <c r="ER3249" s="1" t="s">
        <v>158</v>
      </c>
      <c r="ES3249" s="1" t="s">
        <v>158</v>
      </c>
      <c r="ET3249" s="1" t="s">
        <v>162</v>
      </c>
      <c r="EU3249" s="1" t="s">
        <v>157</v>
      </c>
    </row>
    <row r="3250" customFormat="false" ht="12.75" hidden="false" customHeight="false" outlineLevel="0" collapsed="false">
      <c r="B3250" s="2" t="s">
        <v>172</v>
      </c>
      <c r="C3250" s="1" t="n">
        <v>217093226</v>
      </c>
      <c r="D3250" s="1" t="n">
        <v>14</v>
      </c>
      <c r="E3250" s="1" t="s">
        <v>844</v>
      </c>
      <c r="G3250" s="1" t="s">
        <v>830</v>
      </c>
      <c r="H3250" s="1" t="s">
        <v>845</v>
      </c>
      <c r="I3250" s="1" t="s">
        <v>155</v>
      </c>
      <c r="J3250" s="1" t="s">
        <v>164</v>
      </c>
      <c r="K3250" s="1" t="n">
        <v>2</v>
      </c>
      <c r="L3250" s="1" t="n">
        <v>2</v>
      </c>
      <c r="M3250" s="1" t="n">
        <v>1</v>
      </c>
      <c r="N3250" s="1" t="n">
        <v>2</v>
      </c>
      <c r="W3250" s="1" t="s">
        <v>158</v>
      </c>
      <c r="X3250" s="1" t="n">
        <v>0</v>
      </c>
      <c r="Y3250" s="1" t="s">
        <v>160</v>
      </c>
      <c r="Z3250" s="1" t="n">
        <v>100</v>
      </c>
      <c r="AA3250" s="1" t="s">
        <v>157</v>
      </c>
      <c r="AN3250" s="1" t="s">
        <v>158</v>
      </c>
      <c r="AO3250" s="1" t="n">
        <v>115</v>
      </c>
      <c r="AP3250" s="1" t="n">
        <v>150</v>
      </c>
      <c r="AQ3250" s="1" t="n">
        <v>83</v>
      </c>
      <c r="AR3250" s="1" t="n">
        <v>7</v>
      </c>
      <c r="AS3250" s="1" t="n">
        <v>8</v>
      </c>
      <c r="AT3250" s="1" t="n">
        <v>3</v>
      </c>
      <c r="AU3250" s="1" t="n">
        <v>1</v>
      </c>
      <c r="AV3250" s="1" t="s">
        <v>171</v>
      </c>
      <c r="AW3250" s="1" t="n">
        <v>75</v>
      </c>
      <c r="AX3250" s="1" t="s">
        <v>157</v>
      </c>
      <c r="BK3250" s="1" t="s">
        <v>158</v>
      </c>
      <c r="BO3250" s="1" t="s">
        <v>158</v>
      </c>
      <c r="BP3250" s="1" t="s">
        <v>158</v>
      </c>
      <c r="BR3250" s="1" t="s">
        <v>158</v>
      </c>
      <c r="CI3250" s="1" t="n">
        <v>0</v>
      </c>
      <c r="CJ3250" s="1" t="s">
        <v>157</v>
      </c>
      <c r="CO3250" s="1" t="s">
        <v>157</v>
      </c>
      <c r="CP3250" s="1" t="s">
        <v>157</v>
      </c>
      <c r="CT3250" s="1" t="s">
        <v>157</v>
      </c>
      <c r="DG3250" s="1" t="s">
        <v>157</v>
      </c>
      <c r="DH3250" s="1" t="s">
        <v>157</v>
      </c>
      <c r="DK3250" s="1" t="n">
        <v>72</v>
      </c>
      <c r="DM3250" s="1" t="s">
        <v>157</v>
      </c>
      <c r="DQ3250" s="1" t="s">
        <v>157</v>
      </c>
      <c r="DR3250" s="1" t="s">
        <v>157</v>
      </c>
      <c r="DS3250" s="1" t="s">
        <v>157</v>
      </c>
      <c r="DT3250" s="1" t="s">
        <v>158</v>
      </c>
      <c r="DU3250" s="1" t="s">
        <v>157</v>
      </c>
      <c r="DZ3250" s="1" t="s">
        <v>157</v>
      </c>
      <c r="EA3250" s="1" t="n">
        <v>200</v>
      </c>
      <c r="EB3250" s="1" t="n">
        <v>120</v>
      </c>
      <c r="EC3250" s="1" t="s">
        <v>157</v>
      </c>
      <c r="ED3250" s="1" t="s">
        <v>158</v>
      </c>
      <c r="EE3250" s="1" t="s">
        <v>157</v>
      </c>
      <c r="EF3250" s="1" t="n">
        <v>47</v>
      </c>
      <c r="EG3250" s="1" t="n">
        <v>70</v>
      </c>
      <c r="EH3250" s="1" t="n">
        <v>70</v>
      </c>
      <c r="EI3250" s="1" t="n">
        <v>64</v>
      </c>
      <c r="EK3250" s="1" t="n">
        <v>74</v>
      </c>
      <c r="EO3250" s="1" t="s">
        <v>157</v>
      </c>
      <c r="EP3250" s="1" t="s">
        <v>157</v>
      </c>
      <c r="EQ3250" s="1" t="s">
        <v>157</v>
      </c>
      <c r="ER3250" s="1" t="s">
        <v>158</v>
      </c>
      <c r="ES3250" s="1" t="s">
        <v>158</v>
      </c>
      <c r="ET3250" s="1" t="s">
        <v>162</v>
      </c>
      <c r="EU3250" s="1" t="s">
        <v>157</v>
      </c>
    </row>
    <row r="3251" customFormat="false" ht="12.75" hidden="false" customHeight="false" outlineLevel="0" collapsed="false">
      <c r="B3251" s="2" t="s">
        <v>172</v>
      </c>
      <c r="C3251" s="1" t="n">
        <v>217093236</v>
      </c>
      <c r="D3251" s="1" t="n">
        <v>23</v>
      </c>
      <c r="E3251" s="1" t="s">
        <v>844</v>
      </c>
      <c r="G3251" s="1" t="s">
        <v>830</v>
      </c>
      <c r="H3251" s="1" t="s">
        <v>845</v>
      </c>
      <c r="I3251" s="1" t="s">
        <v>155</v>
      </c>
      <c r="J3251" s="1" t="s">
        <v>164</v>
      </c>
      <c r="K3251" s="1" t="n">
        <v>2</v>
      </c>
      <c r="L3251" s="1" t="n">
        <v>2</v>
      </c>
      <c r="M3251" s="1" t="n">
        <v>1</v>
      </c>
      <c r="N3251" s="1" t="n">
        <v>2</v>
      </c>
      <c r="W3251" s="1" t="s">
        <v>158</v>
      </c>
      <c r="X3251" s="1" t="n">
        <v>0</v>
      </c>
      <c r="Y3251" s="1" t="s">
        <v>160</v>
      </c>
      <c r="Z3251" s="1" t="n">
        <v>100</v>
      </c>
      <c r="AA3251" s="1" t="s">
        <v>157</v>
      </c>
      <c r="AN3251" s="1" t="s">
        <v>158</v>
      </c>
      <c r="AO3251" s="1" t="n">
        <v>115</v>
      </c>
      <c r="AP3251" s="1" t="n">
        <v>150</v>
      </c>
      <c r="AQ3251" s="1" t="n">
        <v>83</v>
      </c>
      <c r="AR3251" s="1" t="n">
        <v>7</v>
      </c>
      <c r="AS3251" s="1" t="n">
        <v>8</v>
      </c>
      <c r="AT3251" s="1" t="n">
        <v>3</v>
      </c>
      <c r="AU3251" s="1" t="n">
        <v>1</v>
      </c>
      <c r="AV3251" s="1" t="s">
        <v>171</v>
      </c>
      <c r="AW3251" s="1" t="n">
        <v>75</v>
      </c>
      <c r="AX3251" s="1" t="s">
        <v>157</v>
      </c>
      <c r="BK3251" s="1" t="s">
        <v>158</v>
      </c>
      <c r="BO3251" s="1" t="s">
        <v>158</v>
      </c>
      <c r="BP3251" s="1" t="s">
        <v>158</v>
      </c>
      <c r="BR3251" s="1" t="s">
        <v>158</v>
      </c>
      <c r="CI3251" s="1" t="n">
        <v>0</v>
      </c>
      <c r="CJ3251" s="1" t="s">
        <v>157</v>
      </c>
      <c r="CO3251" s="1" t="s">
        <v>157</v>
      </c>
      <c r="CP3251" s="1" t="s">
        <v>157</v>
      </c>
      <c r="CT3251" s="1" t="s">
        <v>157</v>
      </c>
      <c r="DG3251" s="1" t="s">
        <v>157</v>
      </c>
      <c r="DH3251" s="1" t="s">
        <v>157</v>
      </c>
      <c r="DK3251" s="1" t="n">
        <v>72</v>
      </c>
      <c r="DM3251" s="1" t="s">
        <v>157</v>
      </c>
      <c r="DQ3251" s="1" t="s">
        <v>157</v>
      </c>
      <c r="DR3251" s="1" t="s">
        <v>157</v>
      </c>
      <c r="DS3251" s="1" t="s">
        <v>157</v>
      </c>
      <c r="DT3251" s="1" t="s">
        <v>158</v>
      </c>
      <c r="DU3251" s="1" t="s">
        <v>157</v>
      </c>
      <c r="DZ3251" s="1" t="s">
        <v>157</v>
      </c>
      <c r="EA3251" s="1" t="n">
        <v>200</v>
      </c>
      <c r="EB3251" s="1" t="n">
        <v>120</v>
      </c>
      <c r="EC3251" s="1" t="s">
        <v>157</v>
      </c>
      <c r="ED3251" s="1" t="s">
        <v>158</v>
      </c>
      <c r="EE3251" s="1" t="s">
        <v>157</v>
      </c>
      <c r="EF3251" s="1" t="n">
        <v>47</v>
      </c>
      <c r="EG3251" s="1" t="n">
        <v>70</v>
      </c>
      <c r="EH3251" s="1" t="n">
        <v>70</v>
      </c>
      <c r="EI3251" s="1" t="n">
        <v>64</v>
      </c>
      <c r="EK3251" s="1" t="n">
        <v>74</v>
      </c>
      <c r="EO3251" s="1" t="s">
        <v>157</v>
      </c>
      <c r="EP3251" s="1" t="s">
        <v>157</v>
      </c>
      <c r="EQ3251" s="1" t="s">
        <v>157</v>
      </c>
      <c r="ER3251" s="1" t="s">
        <v>158</v>
      </c>
      <c r="ES3251" s="1" t="s">
        <v>158</v>
      </c>
      <c r="ET3251" s="1" t="s">
        <v>162</v>
      </c>
      <c r="EU3251" s="1" t="s">
        <v>157</v>
      </c>
    </row>
    <row r="3252" customFormat="false" ht="12.75" hidden="false" customHeight="false" outlineLevel="0" collapsed="false">
      <c r="B3252" s="2" t="s">
        <v>172</v>
      </c>
      <c r="C3252" s="1" t="n">
        <v>217093235</v>
      </c>
      <c r="D3252" s="1" t="n">
        <v>22</v>
      </c>
      <c r="E3252" s="1" t="s">
        <v>844</v>
      </c>
      <c r="G3252" s="1" t="s">
        <v>830</v>
      </c>
      <c r="H3252" s="1" t="s">
        <v>845</v>
      </c>
      <c r="I3252" s="1" t="s">
        <v>155</v>
      </c>
      <c r="J3252" s="1" t="s">
        <v>164</v>
      </c>
      <c r="K3252" s="1" t="n">
        <v>2</v>
      </c>
      <c r="L3252" s="1" t="n">
        <v>2</v>
      </c>
      <c r="M3252" s="1" t="n">
        <v>1</v>
      </c>
      <c r="N3252" s="1" t="n">
        <v>2</v>
      </c>
      <c r="W3252" s="1" t="s">
        <v>158</v>
      </c>
      <c r="X3252" s="1" t="n">
        <v>0</v>
      </c>
      <c r="Y3252" s="1" t="s">
        <v>160</v>
      </c>
      <c r="Z3252" s="1" t="n">
        <v>100</v>
      </c>
      <c r="AA3252" s="1" t="s">
        <v>157</v>
      </c>
      <c r="AN3252" s="1" t="s">
        <v>158</v>
      </c>
      <c r="AO3252" s="1" t="n">
        <v>115</v>
      </c>
      <c r="AP3252" s="1" t="n">
        <v>150</v>
      </c>
      <c r="AQ3252" s="1" t="n">
        <v>83</v>
      </c>
      <c r="AR3252" s="1" t="n">
        <v>7</v>
      </c>
      <c r="AS3252" s="1" t="n">
        <v>8</v>
      </c>
      <c r="AT3252" s="1" t="n">
        <v>3</v>
      </c>
      <c r="AU3252" s="1" t="n">
        <v>1</v>
      </c>
      <c r="AV3252" s="1" t="s">
        <v>171</v>
      </c>
      <c r="AW3252" s="1" t="n">
        <v>75</v>
      </c>
      <c r="AX3252" s="1" t="s">
        <v>157</v>
      </c>
      <c r="BK3252" s="1" t="s">
        <v>158</v>
      </c>
      <c r="BO3252" s="1" t="s">
        <v>158</v>
      </c>
      <c r="BP3252" s="1" t="s">
        <v>158</v>
      </c>
      <c r="BR3252" s="1" t="s">
        <v>158</v>
      </c>
      <c r="CI3252" s="1" t="n">
        <v>0</v>
      </c>
      <c r="CJ3252" s="1" t="s">
        <v>157</v>
      </c>
      <c r="CO3252" s="1" t="s">
        <v>157</v>
      </c>
      <c r="CP3252" s="1" t="s">
        <v>157</v>
      </c>
      <c r="CT3252" s="1" t="s">
        <v>157</v>
      </c>
      <c r="DG3252" s="1" t="s">
        <v>157</v>
      </c>
      <c r="DH3252" s="1" t="s">
        <v>157</v>
      </c>
      <c r="DK3252" s="1" t="n">
        <v>72</v>
      </c>
      <c r="DM3252" s="1" t="s">
        <v>157</v>
      </c>
      <c r="DQ3252" s="1" t="s">
        <v>157</v>
      </c>
      <c r="DR3252" s="1" t="s">
        <v>157</v>
      </c>
      <c r="DS3252" s="1" t="s">
        <v>157</v>
      </c>
      <c r="DT3252" s="1" t="s">
        <v>158</v>
      </c>
      <c r="DU3252" s="1" t="s">
        <v>157</v>
      </c>
      <c r="DZ3252" s="1" t="s">
        <v>157</v>
      </c>
      <c r="EA3252" s="1" t="n">
        <v>200</v>
      </c>
      <c r="EB3252" s="1" t="n">
        <v>120</v>
      </c>
      <c r="EC3252" s="1" t="s">
        <v>157</v>
      </c>
      <c r="ED3252" s="1" t="s">
        <v>158</v>
      </c>
      <c r="EE3252" s="1" t="s">
        <v>157</v>
      </c>
      <c r="EF3252" s="1" t="n">
        <v>47</v>
      </c>
      <c r="EG3252" s="1" t="n">
        <v>70</v>
      </c>
      <c r="EH3252" s="1" t="n">
        <v>70</v>
      </c>
      <c r="EI3252" s="1" t="n">
        <v>64</v>
      </c>
      <c r="EK3252" s="1" t="n">
        <v>74</v>
      </c>
      <c r="EO3252" s="1" t="s">
        <v>157</v>
      </c>
      <c r="EP3252" s="1" t="s">
        <v>157</v>
      </c>
      <c r="EQ3252" s="1" t="s">
        <v>157</v>
      </c>
      <c r="ER3252" s="1" t="s">
        <v>158</v>
      </c>
      <c r="ES3252" s="1" t="s">
        <v>158</v>
      </c>
      <c r="ET3252" s="1" t="s">
        <v>162</v>
      </c>
      <c r="EU3252" s="1" t="s">
        <v>157</v>
      </c>
    </row>
    <row r="3253" customFormat="false" ht="12.75" hidden="false" customHeight="false" outlineLevel="0" collapsed="false">
      <c r="B3253" s="2" t="s">
        <v>172</v>
      </c>
      <c r="C3253" s="1" t="n">
        <v>217093234</v>
      </c>
      <c r="D3253" s="1" t="n">
        <v>21</v>
      </c>
      <c r="E3253" s="1" t="s">
        <v>844</v>
      </c>
      <c r="G3253" s="1" t="s">
        <v>830</v>
      </c>
      <c r="H3253" s="1" t="s">
        <v>845</v>
      </c>
      <c r="I3253" s="1" t="s">
        <v>155</v>
      </c>
      <c r="J3253" s="1" t="s">
        <v>164</v>
      </c>
      <c r="K3253" s="1" t="n">
        <v>2</v>
      </c>
      <c r="L3253" s="1" t="n">
        <v>2</v>
      </c>
      <c r="M3253" s="1" t="n">
        <v>1</v>
      </c>
      <c r="N3253" s="1" t="n">
        <v>2</v>
      </c>
      <c r="W3253" s="1" t="s">
        <v>158</v>
      </c>
      <c r="X3253" s="1" t="n">
        <v>0</v>
      </c>
      <c r="Y3253" s="1" t="s">
        <v>160</v>
      </c>
      <c r="Z3253" s="1" t="n">
        <v>100</v>
      </c>
      <c r="AA3253" s="1" t="s">
        <v>157</v>
      </c>
      <c r="AN3253" s="1" t="s">
        <v>158</v>
      </c>
      <c r="AO3253" s="1" t="n">
        <v>115</v>
      </c>
      <c r="AP3253" s="1" t="n">
        <v>150</v>
      </c>
      <c r="AQ3253" s="1" t="n">
        <v>83</v>
      </c>
      <c r="AR3253" s="1" t="n">
        <v>7</v>
      </c>
      <c r="AS3253" s="1" t="n">
        <v>8</v>
      </c>
      <c r="AT3253" s="1" t="n">
        <v>3</v>
      </c>
      <c r="AU3253" s="1" t="n">
        <v>1</v>
      </c>
      <c r="AV3253" s="1" t="s">
        <v>171</v>
      </c>
      <c r="AW3253" s="1" t="n">
        <v>75</v>
      </c>
      <c r="AX3253" s="1" t="s">
        <v>157</v>
      </c>
      <c r="BK3253" s="1" t="s">
        <v>158</v>
      </c>
      <c r="BO3253" s="1" t="s">
        <v>158</v>
      </c>
      <c r="BP3253" s="1" t="s">
        <v>158</v>
      </c>
      <c r="BR3253" s="1" t="s">
        <v>158</v>
      </c>
      <c r="CI3253" s="1" t="n">
        <v>0</v>
      </c>
      <c r="CJ3253" s="1" t="s">
        <v>157</v>
      </c>
      <c r="CO3253" s="1" t="s">
        <v>157</v>
      </c>
      <c r="CP3253" s="1" t="s">
        <v>157</v>
      </c>
      <c r="CT3253" s="1" t="s">
        <v>157</v>
      </c>
      <c r="DG3253" s="1" t="s">
        <v>157</v>
      </c>
      <c r="DH3253" s="1" t="s">
        <v>157</v>
      </c>
      <c r="DK3253" s="1" t="n">
        <v>72</v>
      </c>
      <c r="DM3253" s="1" t="s">
        <v>157</v>
      </c>
      <c r="DQ3253" s="1" t="s">
        <v>157</v>
      </c>
      <c r="DR3253" s="1" t="s">
        <v>157</v>
      </c>
      <c r="DS3253" s="1" t="s">
        <v>157</v>
      </c>
      <c r="DT3253" s="1" t="s">
        <v>158</v>
      </c>
      <c r="DU3253" s="1" t="s">
        <v>157</v>
      </c>
      <c r="DZ3253" s="1" t="s">
        <v>157</v>
      </c>
      <c r="EA3253" s="1" t="n">
        <v>200</v>
      </c>
      <c r="EB3253" s="1" t="n">
        <v>120</v>
      </c>
      <c r="EC3253" s="1" t="s">
        <v>157</v>
      </c>
      <c r="ED3253" s="1" t="s">
        <v>158</v>
      </c>
      <c r="EE3253" s="1" t="s">
        <v>157</v>
      </c>
      <c r="EF3253" s="1" t="n">
        <v>47</v>
      </c>
      <c r="EG3253" s="1" t="n">
        <v>70</v>
      </c>
      <c r="EH3253" s="1" t="n">
        <v>70</v>
      </c>
      <c r="EI3253" s="1" t="n">
        <v>64</v>
      </c>
      <c r="EK3253" s="1" t="n">
        <v>74</v>
      </c>
      <c r="EO3253" s="1" t="s">
        <v>157</v>
      </c>
      <c r="EP3253" s="1" t="s">
        <v>157</v>
      </c>
      <c r="EQ3253" s="1" t="s">
        <v>157</v>
      </c>
      <c r="ER3253" s="1" t="s">
        <v>158</v>
      </c>
      <c r="ES3253" s="1" t="s">
        <v>158</v>
      </c>
      <c r="ET3253" s="1" t="s">
        <v>162</v>
      </c>
      <c r="EU3253" s="1" t="s">
        <v>157</v>
      </c>
    </row>
    <row r="3254" customFormat="false" ht="12.75" hidden="false" customHeight="false" outlineLevel="0" collapsed="false">
      <c r="B3254" s="2" t="s">
        <v>172</v>
      </c>
      <c r="C3254" s="1" t="n">
        <v>217093229</v>
      </c>
      <c r="D3254" s="1" t="n">
        <v>17</v>
      </c>
      <c r="E3254" s="1" t="s">
        <v>844</v>
      </c>
      <c r="G3254" s="1" t="s">
        <v>830</v>
      </c>
      <c r="H3254" s="1" t="s">
        <v>845</v>
      </c>
      <c r="I3254" s="1" t="s">
        <v>155</v>
      </c>
      <c r="J3254" s="1" t="s">
        <v>164</v>
      </c>
      <c r="K3254" s="1" t="n">
        <v>2</v>
      </c>
      <c r="L3254" s="1" t="n">
        <v>2</v>
      </c>
      <c r="M3254" s="1" t="n">
        <v>1</v>
      </c>
      <c r="N3254" s="1" t="n">
        <v>2</v>
      </c>
      <c r="W3254" s="1" t="s">
        <v>158</v>
      </c>
      <c r="X3254" s="1" t="n">
        <v>0</v>
      </c>
      <c r="Y3254" s="1" t="s">
        <v>160</v>
      </c>
      <c r="Z3254" s="1" t="n">
        <v>100</v>
      </c>
      <c r="AA3254" s="1" t="s">
        <v>157</v>
      </c>
      <c r="AN3254" s="1" t="s">
        <v>158</v>
      </c>
      <c r="AO3254" s="1" t="n">
        <v>115</v>
      </c>
      <c r="AP3254" s="1" t="n">
        <v>150</v>
      </c>
      <c r="AQ3254" s="1" t="n">
        <v>83</v>
      </c>
      <c r="AR3254" s="1" t="n">
        <v>7</v>
      </c>
      <c r="AS3254" s="1" t="n">
        <v>8</v>
      </c>
      <c r="AT3254" s="1" t="n">
        <v>3</v>
      </c>
      <c r="AU3254" s="1" t="n">
        <v>1</v>
      </c>
      <c r="AV3254" s="1" t="s">
        <v>171</v>
      </c>
      <c r="AW3254" s="1" t="n">
        <v>75</v>
      </c>
      <c r="AX3254" s="1" t="s">
        <v>157</v>
      </c>
      <c r="BK3254" s="1" t="s">
        <v>158</v>
      </c>
      <c r="BO3254" s="1" t="s">
        <v>158</v>
      </c>
      <c r="BP3254" s="1" t="s">
        <v>158</v>
      </c>
      <c r="BR3254" s="1" t="s">
        <v>158</v>
      </c>
      <c r="CI3254" s="1" t="n">
        <v>0</v>
      </c>
      <c r="CJ3254" s="1" t="s">
        <v>157</v>
      </c>
      <c r="CO3254" s="1" t="s">
        <v>157</v>
      </c>
      <c r="CP3254" s="1" t="s">
        <v>157</v>
      </c>
      <c r="CT3254" s="1" t="s">
        <v>157</v>
      </c>
      <c r="DG3254" s="1" t="s">
        <v>157</v>
      </c>
      <c r="DH3254" s="1" t="s">
        <v>157</v>
      </c>
      <c r="DK3254" s="1" t="n">
        <v>72</v>
      </c>
      <c r="DM3254" s="1" t="s">
        <v>157</v>
      </c>
      <c r="DQ3254" s="1" t="s">
        <v>157</v>
      </c>
      <c r="DR3254" s="1" t="s">
        <v>157</v>
      </c>
      <c r="DS3254" s="1" t="s">
        <v>157</v>
      </c>
      <c r="DT3254" s="1" t="s">
        <v>158</v>
      </c>
      <c r="DU3254" s="1" t="s">
        <v>157</v>
      </c>
      <c r="DZ3254" s="1" t="s">
        <v>157</v>
      </c>
      <c r="EA3254" s="1" t="n">
        <v>200</v>
      </c>
      <c r="EB3254" s="1" t="n">
        <v>120</v>
      </c>
      <c r="EC3254" s="1" t="s">
        <v>157</v>
      </c>
      <c r="ED3254" s="1" t="s">
        <v>158</v>
      </c>
      <c r="EE3254" s="1" t="s">
        <v>157</v>
      </c>
      <c r="EF3254" s="1" t="n">
        <v>47</v>
      </c>
      <c r="EG3254" s="1" t="n">
        <v>70</v>
      </c>
      <c r="EH3254" s="1" t="n">
        <v>70</v>
      </c>
      <c r="EI3254" s="1" t="n">
        <v>64</v>
      </c>
      <c r="EK3254" s="1" t="n">
        <v>74</v>
      </c>
      <c r="EO3254" s="1" t="s">
        <v>157</v>
      </c>
      <c r="EP3254" s="1" t="s">
        <v>157</v>
      </c>
      <c r="EQ3254" s="1" t="s">
        <v>157</v>
      </c>
      <c r="ER3254" s="1" t="s">
        <v>158</v>
      </c>
      <c r="ES3254" s="1" t="s">
        <v>158</v>
      </c>
      <c r="ET3254" s="1" t="s">
        <v>162</v>
      </c>
      <c r="EU3254" s="1" t="s">
        <v>157</v>
      </c>
    </row>
    <row r="3255" customFormat="false" ht="12.75" hidden="false" customHeight="false" outlineLevel="0" collapsed="false">
      <c r="B3255" s="2" t="s">
        <v>172</v>
      </c>
      <c r="C3255" s="1" t="n">
        <v>217093228</v>
      </c>
      <c r="D3255" s="1" t="n">
        <v>16</v>
      </c>
      <c r="E3255" s="1" t="s">
        <v>844</v>
      </c>
      <c r="G3255" s="1" t="s">
        <v>830</v>
      </c>
      <c r="H3255" s="1" t="s">
        <v>845</v>
      </c>
      <c r="I3255" s="1" t="s">
        <v>155</v>
      </c>
      <c r="J3255" s="1" t="s">
        <v>164</v>
      </c>
      <c r="K3255" s="1" t="n">
        <v>2</v>
      </c>
      <c r="L3255" s="1" t="n">
        <v>2</v>
      </c>
      <c r="M3255" s="1" t="n">
        <v>1</v>
      </c>
      <c r="N3255" s="1" t="n">
        <v>2</v>
      </c>
      <c r="W3255" s="1" t="s">
        <v>158</v>
      </c>
      <c r="X3255" s="1" t="n">
        <v>0</v>
      </c>
      <c r="Y3255" s="1" t="s">
        <v>160</v>
      </c>
      <c r="Z3255" s="1" t="n">
        <v>100</v>
      </c>
      <c r="AA3255" s="1" t="s">
        <v>157</v>
      </c>
      <c r="AN3255" s="1" t="s">
        <v>158</v>
      </c>
      <c r="AO3255" s="1" t="n">
        <v>115</v>
      </c>
      <c r="AP3255" s="1" t="n">
        <v>150</v>
      </c>
      <c r="AQ3255" s="1" t="n">
        <v>83</v>
      </c>
      <c r="AR3255" s="1" t="n">
        <v>7</v>
      </c>
      <c r="AS3255" s="1" t="n">
        <v>8</v>
      </c>
      <c r="AT3255" s="1" t="n">
        <v>3</v>
      </c>
      <c r="AU3255" s="1" t="n">
        <v>1</v>
      </c>
      <c r="AV3255" s="1" t="s">
        <v>171</v>
      </c>
      <c r="AW3255" s="1" t="n">
        <v>75</v>
      </c>
      <c r="AX3255" s="1" t="s">
        <v>157</v>
      </c>
      <c r="BK3255" s="1" t="s">
        <v>158</v>
      </c>
      <c r="BO3255" s="1" t="s">
        <v>158</v>
      </c>
      <c r="BP3255" s="1" t="s">
        <v>158</v>
      </c>
      <c r="BR3255" s="1" t="s">
        <v>158</v>
      </c>
      <c r="CI3255" s="1" t="n">
        <v>0</v>
      </c>
      <c r="CJ3255" s="1" t="s">
        <v>157</v>
      </c>
      <c r="CO3255" s="1" t="s">
        <v>157</v>
      </c>
      <c r="CP3255" s="1" t="s">
        <v>157</v>
      </c>
      <c r="CT3255" s="1" t="s">
        <v>157</v>
      </c>
      <c r="DG3255" s="1" t="s">
        <v>157</v>
      </c>
      <c r="DH3255" s="1" t="s">
        <v>157</v>
      </c>
      <c r="DK3255" s="1" t="n">
        <v>72</v>
      </c>
      <c r="DM3255" s="1" t="s">
        <v>157</v>
      </c>
      <c r="DQ3255" s="1" t="s">
        <v>157</v>
      </c>
      <c r="DR3255" s="1" t="s">
        <v>157</v>
      </c>
      <c r="DS3255" s="1" t="s">
        <v>157</v>
      </c>
      <c r="DT3255" s="1" t="s">
        <v>158</v>
      </c>
      <c r="DU3255" s="1" t="s">
        <v>157</v>
      </c>
      <c r="DZ3255" s="1" t="s">
        <v>157</v>
      </c>
      <c r="EA3255" s="1" t="n">
        <v>200</v>
      </c>
      <c r="EB3255" s="1" t="n">
        <v>120</v>
      </c>
      <c r="EC3255" s="1" t="s">
        <v>157</v>
      </c>
      <c r="ED3255" s="1" t="s">
        <v>158</v>
      </c>
      <c r="EE3255" s="1" t="s">
        <v>157</v>
      </c>
      <c r="EF3255" s="1" t="n">
        <v>47</v>
      </c>
      <c r="EG3255" s="1" t="n">
        <v>70</v>
      </c>
      <c r="EH3255" s="1" t="n">
        <v>70</v>
      </c>
      <c r="EI3255" s="1" t="n">
        <v>64</v>
      </c>
      <c r="EK3255" s="1" t="n">
        <v>74</v>
      </c>
      <c r="EO3255" s="1" t="s">
        <v>157</v>
      </c>
      <c r="EP3255" s="1" t="s">
        <v>157</v>
      </c>
      <c r="EQ3255" s="1" t="s">
        <v>157</v>
      </c>
      <c r="ER3255" s="1" t="s">
        <v>158</v>
      </c>
      <c r="ES3255" s="1" t="s">
        <v>158</v>
      </c>
      <c r="ET3255" s="1" t="s">
        <v>162</v>
      </c>
      <c r="EU3255" s="1" t="s">
        <v>157</v>
      </c>
    </row>
    <row r="3256" customFormat="false" ht="12.75" hidden="false" customHeight="false" outlineLevel="0" collapsed="false">
      <c r="B3256" s="2" t="s">
        <v>172</v>
      </c>
      <c r="C3256" s="1" t="n">
        <v>217093227</v>
      </c>
      <c r="D3256" s="1" t="n">
        <v>15</v>
      </c>
      <c r="E3256" s="1" t="s">
        <v>844</v>
      </c>
      <c r="G3256" s="1" t="s">
        <v>830</v>
      </c>
      <c r="H3256" s="1" t="s">
        <v>845</v>
      </c>
      <c r="I3256" s="1" t="s">
        <v>155</v>
      </c>
      <c r="J3256" s="1" t="s">
        <v>164</v>
      </c>
      <c r="K3256" s="1" t="n">
        <v>2</v>
      </c>
      <c r="L3256" s="1" t="n">
        <v>2</v>
      </c>
      <c r="M3256" s="1" t="n">
        <v>1</v>
      </c>
      <c r="N3256" s="1" t="n">
        <v>2</v>
      </c>
      <c r="W3256" s="1" t="s">
        <v>158</v>
      </c>
      <c r="X3256" s="1" t="n">
        <v>0</v>
      </c>
      <c r="Y3256" s="1" t="s">
        <v>160</v>
      </c>
      <c r="Z3256" s="1" t="n">
        <v>100</v>
      </c>
      <c r="AA3256" s="1" t="s">
        <v>157</v>
      </c>
      <c r="AN3256" s="1" t="s">
        <v>158</v>
      </c>
      <c r="AO3256" s="1" t="n">
        <v>115</v>
      </c>
      <c r="AP3256" s="1" t="n">
        <v>150</v>
      </c>
      <c r="AQ3256" s="1" t="n">
        <v>83</v>
      </c>
      <c r="AR3256" s="1" t="n">
        <v>7</v>
      </c>
      <c r="AS3256" s="1" t="n">
        <v>8</v>
      </c>
      <c r="AT3256" s="1" t="n">
        <v>3</v>
      </c>
      <c r="AU3256" s="1" t="n">
        <v>1</v>
      </c>
      <c r="AV3256" s="1" t="s">
        <v>171</v>
      </c>
      <c r="AW3256" s="1" t="n">
        <v>75</v>
      </c>
      <c r="AX3256" s="1" t="s">
        <v>157</v>
      </c>
      <c r="BK3256" s="1" t="s">
        <v>158</v>
      </c>
      <c r="BO3256" s="1" t="s">
        <v>158</v>
      </c>
      <c r="BP3256" s="1" t="s">
        <v>158</v>
      </c>
      <c r="BR3256" s="1" t="s">
        <v>158</v>
      </c>
      <c r="CI3256" s="1" t="n">
        <v>0</v>
      </c>
      <c r="CJ3256" s="1" t="s">
        <v>157</v>
      </c>
      <c r="CO3256" s="1" t="s">
        <v>157</v>
      </c>
      <c r="CP3256" s="1" t="s">
        <v>157</v>
      </c>
      <c r="CT3256" s="1" t="s">
        <v>157</v>
      </c>
      <c r="DG3256" s="1" t="s">
        <v>157</v>
      </c>
      <c r="DH3256" s="1" t="s">
        <v>157</v>
      </c>
      <c r="DK3256" s="1" t="n">
        <v>72</v>
      </c>
      <c r="DM3256" s="1" t="s">
        <v>157</v>
      </c>
      <c r="DQ3256" s="1" t="s">
        <v>157</v>
      </c>
      <c r="DR3256" s="1" t="s">
        <v>157</v>
      </c>
      <c r="DS3256" s="1" t="s">
        <v>157</v>
      </c>
      <c r="DT3256" s="1" t="s">
        <v>158</v>
      </c>
      <c r="DU3256" s="1" t="s">
        <v>157</v>
      </c>
      <c r="DZ3256" s="1" t="s">
        <v>157</v>
      </c>
      <c r="EA3256" s="1" t="n">
        <v>200</v>
      </c>
      <c r="EB3256" s="1" t="n">
        <v>120</v>
      </c>
      <c r="EC3256" s="1" t="s">
        <v>157</v>
      </c>
      <c r="ED3256" s="1" t="s">
        <v>158</v>
      </c>
      <c r="EE3256" s="1" t="s">
        <v>157</v>
      </c>
      <c r="EF3256" s="1" t="n">
        <v>47</v>
      </c>
      <c r="EG3256" s="1" t="n">
        <v>70</v>
      </c>
      <c r="EH3256" s="1" t="n">
        <v>70</v>
      </c>
      <c r="EI3256" s="1" t="n">
        <v>64</v>
      </c>
      <c r="EK3256" s="1" t="n">
        <v>74</v>
      </c>
      <c r="EO3256" s="1" t="s">
        <v>157</v>
      </c>
      <c r="EP3256" s="1" t="s">
        <v>157</v>
      </c>
      <c r="EQ3256" s="1" t="s">
        <v>157</v>
      </c>
      <c r="ER3256" s="1" t="s">
        <v>158</v>
      </c>
      <c r="ES3256" s="1" t="s">
        <v>158</v>
      </c>
      <c r="ET3256" s="1" t="s">
        <v>162</v>
      </c>
      <c r="EU3256" s="1" t="s">
        <v>157</v>
      </c>
    </row>
    <row r="3257" customFormat="false" ht="12.75" hidden="false" customHeight="false" outlineLevel="0" collapsed="false">
      <c r="B3257" s="2" t="s">
        <v>172</v>
      </c>
      <c r="C3257" s="1" t="n">
        <v>217093225</v>
      </c>
      <c r="D3257" s="1" t="n">
        <v>13</v>
      </c>
      <c r="E3257" s="1" t="s">
        <v>844</v>
      </c>
      <c r="G3257" s="1" t="s">
        <v>830</v>
      </c>
      <c r="H3257" s="1" t="s">
        <v>845</v>
      </c>
      <c r="I3257" s="1" t="s">
        <v>155</v>
      </c>
      <c r="J3257" s="1" t="s">
        <v>164</v>
      </c>
      <c r="K3257" s="1" t="n">
        <v>2</v>
      </c>
      <c r="L3257" s="1" t="n">
        <v>2</v>
      </c>
      <c r="M3257" s="1" t="n">
        <v>1</v>
      </c>
      <c r="N3257" s="1" t="n">
        <v>2</v>
      </c>
      <c r="W3257" s="1" t="s">
        <v>158</v>
      </c>
      <c r="X3257" s="1" t="n">
        <v>0</v>
      </c>
      <c r="Y3257" s="1" t="s">
        <v>160</v>
      </c>
      <c r="Z3257" s="1" t="n">
        <v>100</v>
      </c>
      <c r="AA3257" s="1" t="s">
        <v>157</v>
      </c>
      <c r="AN3257" s="1" t="s">
        <v>158</v>
      </c>
      <c r="AO3257" s="1" t="n">
        <v>115</v>
      </c>
      <c r="AP3257" s="1" t="n">
        <v>150</v>
      </c>
      <c r="AQ3257" s="1" t="n">
        <v>83</v>
      </c>
      <c r="AR3257" s="1" t="n">
        <v>7</v>
      </c>
      <c r="AS3257" s="1" t="n">
        <v>8</v>
      </c>
      <c r="AT3257" s="1" t="n">
        <v>3</v>
      </c>
      <c r="AU3257" s="1" t="n">
        <v>1</v>
      </c>
      <c r="AV3257" s="1" t="s">
        <v>171</v>
      </c>
      <c r="AW3257" s="1" t="n">
        <v>75</v>
      </c>
      <c r="AX3257" s="1" t="s">
        <v>157</v>
      </c>
      <c r="BK3257" s="1" t="s">
        <v>158</v>
      </c>
      <c r="BO3257" s="1" t="s">
        <v>158</v>
      </c>
      <c r="BP3257" s="1" t="s">
        <v>158</v>
      </c>
      <c r="BR3257" s="1" t="s">
        <v>158</v>
      </c>
      <c r="CI3257" s="1" t="n">
        <v>0</v>
      </c>
      <c r="CJ3257" s="1" t="s">
        <v>157</v>
      </c>
      <c r="CO3257" s="1" t="s">
        <v>157</v>
      </c>
      <c r="CP3257" s="1" t="s">
        <v>157</v>
      </c>
      <c r="CT3257" s="1" t="s">
        <v>157</v>
      </c>
      <c r="DG3257" s="1" t="s">
        <v>157</v>
      </c>
      <c r="DH3257" s="1" t="s">
        <v>157</v>
      </c>
      <c r="DK3257" s="1" t="n">
        <v>72</v>
      </c>
      <c r="DM3257" s="1" t="s">
        <v>157</v>
      </c>
      <c r="DQ3257" s="1" t="s">
        <v>157</v>
      </c>
      <c r="DR3257" s="1" t="s">
        <v>157</v>
      </c>
      <c r="DS3257" s="1" t="s">
        <v>157</v>
      </c>
      <c r="DT3257" s="1" t="s">
        <v>158</v>
      </c>
      <c r="DU3257" s="1" t="s">
        <v>157</v>
      </c>
      <c r="DZ3257" s="1" t="s">
        <v>157</v>
      </c>
      <c r="EA3257" s="1" t="n">
        <v>200</v>
      </c>
      <c r="EB3257" s="1" t="n">
        <v>120</v>
      </c>
      <c r="EC3257" s="1" t="s">
        <v>157</v>
      </c>
      <c r="ED3257" s="1" t="s">
        <v>158</v>
      </c>
      <c r="EE3257" s="1" t="s">
        <v>157</v>
      </c>
      <c r="EF3257" s="1" t="n">
        <v>47</v>
      </c>
      <c r="EG3257" s="1" t="n">
        <v>70</v>
      </c>
      <c r="EH3257" s="1" t="n">
        <v>70</v>
      </c>
      <c r="EI3257" s="1" t="n">
        <v>64</v>
      </c>
      <c r="EK3257" s="1" t="n">
        <v>74</v>
      </c>
      <c r="EO3257" s="1" t="s">
        <v>157</v>
      </c>
      <c r="EP3257" s="1" t="s">
        <v>157</v>
      </c>
      <c r="EQ3257" s="1" t="s">
        <v>157</v>
      </c>
      <c r="ER3257" s="1" t="s">
        <v>158</v>
      </c>
      <c r="ES3257" s="1" t="s">
        <v>158</v>
      </c>
      <c r="ET3257" s="1" t="s">
        <v>162</v>
      </c>
      <c r="EU3257" s="1" t="s">
        <v>157</v>
      </c>
    </row>
    <row r="3258" customFormat="false" ht="12.75" hidden="false" customHeight="false" outlineLevel="0" collapsed="false">
      <c r="B3258" s="2" t="s">
        <v>172</v>
      </c>
      <c r="C3258" s="1" t="n">
        <v>217093224</v>
      </c>
      <c r="D3258" s="1" t="n">
        <v>12</v>
      </c>
      <c r="E3258" s="1" t="s">
        <v>844</v>
      </c>
      <c r="G3258" s="1" t="s">
        <v>830</v>
      </c>
      <c r="H3258" s="1" t="s">
        <v>845</v>
      </c>
      <c r="I3258" s="1" t="s">
        <v>155</v>
      </c>
      <c r="J3258" s="1" t="s">
        <v>164</v>
      </c>
      <c r="K3258" s="1" t="n">
        <v>2</v>
      </c>
      <c r="L3258" s="1" t="n">
        <v>2</v>
      </c>
      <c r="M3258" s="1" t="n">
        <v>1</v>
      </c>
      <c r="N3258" s="1" t="n">
        <v>2</v>
      </c>
      <c r="W3258" s="1" t="s">
        <v>158</v>
      </c>
      <c r="X3258" s="1" t="n">
        <v>0</v>
      </c>
      <c r="Y3258" s="1" t="s">
        <v>160</v>
      </c>
      <c r="Z3258" s="1" t="n">
        <v>100</v>
      </c>
      <c r="AA3258" s="1" t="s">
        <v>157</v>
      </c>
      <c r="AN3258" s="1" t="s">
        <v>158</v>
      </c>
      <c r="AO3258" s="1" t="n">
        <v>115</v>
      </c>
      <c r="AP3258" s="1" t="n">
        <v>150</v>
      </c>
      <c r="AQ3258" s="1" t="n">
        <v>83</v>
      </c>
      <c r="AR3258" s="1" t="n">
        <v>7</v>
      </c>
      <c r="AS3258" s="1" t="n">
        <v>8</v>
      </c>
      <c r="AT3258" s="1" t="n">
        <v>3</v>
      </c>
      <c r="AU3258" s="1" t="n">
        <v>1</v>
      </c>
      <c r="AV3258" s="1" t="s">
        <v>171</v>
      </c>
      <c r="AW3258" s="1" t="n">
        <v>75</v>
      </c>
      <c r="AX3258" s="1" t="s">
        <v>157</v>
      </c>
      <c r="BK3258" s="1" t="s">
        <v>158</v>
      </c>
      <c r="BO3258" s="1" t="s">
        <v>158</v>
      </c>
      <c r="BP3258" s="1" t="s">
        <v>158</v>
      </c>
      <c r="BR3258" s="1" t="s">
        <v>158</v>
      </c>
      <c r="CI3258" s="1" t="n">
        <v>0</v>
      </c>
      <c r="CJ3258" s="1" t="s">
        <v>157</v>
      </c>
      <c r="CO3258" s="1" t="s">
        <v>157</v>
      </c>
      <c r="CP3258" s="1" t="s">
        <v>157</v>
      </c>
      <c r="CT3258" s="1" t="s">
        <v>157</v>
      </c>
      <c r="DG3258" s="1" t="s">
        <v>157</v>
      </c>
      <c r="DH3258" s="1" t="s">
        <v>157</v>
      </c>
      <c r="DK3258" s="1" t="n">
        <v>72</v>
      </c>
      <c r="DM3258" s="1" t="s">
        <v>157</v>
      </c>
      <c r="DQ3258" s="1" t="s">
        <v>157</v>
      </c>
      <c r="DR3258" s="1" t="s">
        <v>157</v>
      </c>
      <c r="DS3258" s="1" t="s">
        <v>157</v>
      </c>
      <c r="DT3258" s="1" t="s">
        <v>158</v>
      </c>
      <c r="DU3258" s="1" t="s">
        <v>157</v>
      </c>
      <c r="DZ3258" s="1" t="s">
        <v>157</v>
      </c>
      <c r="EA3258" s="1" t="n">
        <v>200</v>
      </c>
      <c r="EB3258" s="1" t="n">
        <v>120</v>
      </c>
      <c r="EC3258" s="1" t="s">
        <v>157</v>
      </c>
      <c r="ED3258" s="1" t="s">
        <v>158</v>
      </c>
      <c r="EE3258" s="1" t="s">
        <v>157</v>
      </c>
      <c r="EF3258" s="1" t="n">
        <v>47</v>
      </c>
      <c r="EG3258" s="1" t="n">
        <v>70</v>
      </c>
      <c r="EH3258" s="1" t="n">
        <v>70</v>
      </c>
      <c r="EI3258" s="1" t="n">
        <v>64</v>
      </c>
      <c r="EK3258" s="1" t="n">
        <v>74</v>
      </c>
      <c r="EO3258" s="1" t="s">
        <v>157</v>
      </c>
      <c r="EP3258" s="1" t="s">
        <v>157</v>
      </c>
      <c r="EQ3258" s="1" t="s">
        <v>157</v>
      </c>
      <c r="ER3258" s="1" t="s">
        <v>158</v>
      </c>
      <c r="ES3258" s="1" t="s">
        <v>158</v>
      </c>
      <c r="ET3258" s="1" t="s">
        <v>162</v>
      </c>
      <c r="EU3258" s="1" t="s">
        <v>157</v>
      </c>
    </row>
    <row r="3259" customFormat="false" ht="12.75" hidden="false" customHeight="false" outlineLevel="0" collapsed="false">
      <c r="B3259" s="2" t="s">
        <v>172</v>
      </c>
      <c r="C3259" s="1" t="n">
        <v>217093244</v>
      </c>
      <c r="D3259" s="1" t="n">
        <v>9</v>
      </c>
      <c r="E3259" s="1" t="s">
        <v>844</v>
      </c>
      <c r="G3259" s="1" t="s">
        <v>830</v>
      </c>
      <c r="H3259" s="1" t="s">
        <v>845</v>
      </c>
      <c r="I3259" s="1" t="s">
        <v>155</v>
      </c>
      <c r="J3259" s="1" t="s">
        <v>164</v>
      </c>
      <c r="K3259" s="1" t="n">
        <v>2</v>
      </c>
      <c r="L3259" s="1" t="n">
        <v>2</v>
      </c>
      <c r="M3259" s="1" t="n">
        <v>1</v>
      </c>
      <c r="N3259" s="1" t="n">
        <v>2</v>
      </c>
      <c r="W3259" s="1" t="s">
        <v>158</v>
      </c>
      <c r="X3259" s="1" t="n">
        <v>0</v>
      </c>
      <c r="Y3259" s="1" t="s">
        <v>160</v>
      </c>
      <c r="Z3259" s="1" t="n">
        <v>100</v>
      </c>
      <c r="AA3259" s="1" t="s">
        <v>157</v>
      </c>
      <c r="AN3259" s="1" t="s">
        <v>158</v>
      </c>
      <c r="AO3259" s="1" t="n">
        <v>115</v>
      </c>
      <c r="AP3259" s="1" t="n">
        <v>150</v>
      </c>
      <c r="AQ3259" s="1" t="n">
        <v>83</v>
      </c>
      <c r="AR3259" s="1" t="n">
        <v>7</v>
      </c>
      <c r="AS3259" s="1" t="n">
        <v>8</v>
      </c>
      <c r="AT3259" s="1" t="n">
        <v>3</v>
      </c>
      <c r="AU3259" s="1" t="n">
        <v>1</v>
      </c>
      <c r="AV3259" s="1" t="s">
        <v>171</v>
      </c>
      <c r="AW3259" s="1" t="n">
        <v>75</v>
      </c>
      <c r="AX3259" s="1" t="s">
        <v>157</v>
      </c>
      <c r="BK3259" s="1" t="s">
        <v>158</v>
      </c>
      <c r="BO3259" s="1" t="s">
        <v>158</v>
      </c>
      <c r="BP3259" s="1" t="s">
        <v>158</v>
      </c>
      <c r="BR3259" s="1" t="s">
        <v>158</v>
      </c>
      <c r="CI3259" s="1" t="n">
        <v>0</v>
      </c>
      <c r="CJ3259" s="1" t="s">
        <v>157</v>
      </c>
      <c r="CO3259" s="1" t="s">
        <v>157</v>
      </c>
      <c r="CP3259" s="1" t="s">
        <v>157</v>
      </c>
      <c r="CT3259" s="1" t="s">
        <v>157</v>
      </c>
      <c r="DG3259" s="1" t="s">
        <v>157</v>
      </c>
      <c r="DH3259" s="1" t="s">
        <v>157</v>
      </c>
      <c r="DK3259" s="1" t="n">
        <v>72</v>
      </c>
      <c r="DM3259" s="1" t="s">
        <v>157</v>
      </c>
      <c r="DQ3259" s="1" t="s">
        <v>157</v>
      </c>
      <c r="DR3259" s="1" t="s">
        <v>157</v>
      </c>
      <c r="DS3259" s="1" t="s">
        <v>157</v>
      </c>
      <c r="DT3259" s="1" t="s">
        <v>158</v>
      </c>
      <c r="DU3259" s="1" t="s">
        <v>157</v>
      </c>
      <c r="DZ3259" s="1" t="s">
        <v>157</v>
      </c>
      <c r="EA3259" s="1" t="n">
        <v>200</v>
      </c>
      <c r="EB3259" s="1" t="n">
        <v>120</v>
      </c>
      <c r="EC3259" s="1" t="s">
        <v>157</v>
      </c>
      <c r="ED3259" s="1" t="s">
        <v>158</v>
      </c>
      <c r="EE3259" s="1" t="s">
        <v>157</v>
      </c>
      <c r="EF3259" s="1" t="n">
        <v>47</v>
      </c>
      <c r="EG3259" s="1" t="n">
        <v>70</v>
      </c>
      <c r="EH3259" s="1" t="n">
        <v>70</v>
      </c>
      <c r="EI3259" s="1" t="n">
        <v>64</v>
      </c>
      <c r="EK3259" s="1" t="n">
        <v>74</v>
      </c>
      <c r="EO3259" s="1" t="s">
        <v>157</v>
      </c>
      <c r="EP3259" s="1" t="s">
        <v>157</v>
      </c>
      <c r="EQ3259" s="1" t="s">
        <v>157</v>
      </c>
      <c r="ER3259" s="1" t="s">
        <v>158</v>
      </c>
      <c r="ES3259" s="1" t="s">
        <v>158</v>
      </c>
      <c r="ET3259" s="1" t="s">
        <v>162</v>
      </c>
      <c r="EU3259" s="1" t="s">
        <v>157</v>
      </c>
    </row>
    <row r="3260" customFormat="false" ht="12.75" hidden="false" customHeight="false" outlineLevel="0" collapsed="false">
      <c r="B3260" s="2" t="s">
        <v>172</v>
      </c>
      <c r="C3260" s="1" t="n">
        <v>217093243</v>
      </c>
      <c r="D3260" s="1" t="n">
        <v>8</v>
      </c>
      <c r="E3260" s="1" t="s">
        <v>844</v>
      </c>
      <c r="G3260" s="1" t="s">
        <v>830</v>
      </c>
      <c r="H3260" s="1" t="s">
        <v>845</v>
      </c>
      <c r="I3260" s="1" t="s">
        <v>155</v>
      </c>
      <c r="J3260" s="1" t="s">
        <v>164</v>
      </c>
      <c r="K3260" s="1" t="n">
        <v>2</v>
      </c>
      <c r="L3260" s="1" t="n">
        <v>2</v>
      </c>
      <c r="M3260" s="1" t="n">
        <v>1</v>
      </c>
      <c r="N3260" s="1" t="n">
        <v>2</v>
      </c>
      <c r="W3260" s="1" t="s">
        <v>158</v>
      </c>
      <c r="X3260" s="1" t="n">
        <v>0</v>
      </c>
      <c r="Y3260" s="1" t="s">
        <v>160</v>
      </c>
      <c r="Z3260" s="1" t="n">
        <v>100</v>
      </c>
      <c r="AA3260" s="1" t="s">
        <v>157</v>
      </c>
      <c r="AN3260" s="1" t="s">
        <v>158</v>
      </c>
      <c r="AO3260" s="1" t="n">
        <v>115</v>
      </c>
      <c r="AP3260" s="1" t="n">
        <v>150</v>
      </c>
      <c r="AQ3260" s="1" t="n">
        <v>83</v>
      </c>
      <c r="AR3260" s="1" t="n">
        <v>7</v>
      </c>
      <c r="AS3260" s="1" t="n">
        <v>8</v>
      </c>
      <c r="AT3260" s="1" t="n">
        <v>3</v>
      </c>
      <c r="AU3260" s="1" t="n">
        <v>1</v>
      </c>
      <c r="AV3260" s="1" t="s">
        <v>171</v>
      </c>
      <c r="AW3260" s="1" t="n">
        <v>75</v>
      </c>
      <c r="AX3260" s="1" t="s">
        <v>157</v>
      </c>
      <c r="BK3260" s="1" t="s">
        <v>158</v>
      </c>
      <c r="BO3260" s="1" t="s">
        <v>158</v>
      </c>
      <c r="BP3260" s="1" t="s">
        <v>158</v>
      </c>
      <c r="BR3260" s="1" t="s">
        <v>158</v>
      </c>
      <c r="CI3260" s="1" t="n">
        <v>0</v>
      </c>
      <c r="CJ3260" s="1" t="s">
        <v>157</v>
      </c>
      <c r="CO3260" s="1" t="s">
        <v>157</v>
      </c>
      <c r="CP3260" s="1" t="s">
        <v>157</v>
      </c>
      <c r="CT3260" s="1" t="s">
        <v>157</v>
      </c>
      <c r="DG3260" s="1" t="s">
        <v>157</v>
      </c>
      <c r="DH3260" s="1" t="s">
        <v>157</v>
      </c>
      <c r="DK3260" s="1" t="n">
        <v>72</v>
      </c>
      <c r="DM3260" s="1" t="s">
        <v>157</v>
      </c>
      <c r="DQ3260" s="1" t="s">
        <v>157</v>
      </c>
      <c r="DR3260" s="1" t="s">
        <v>157</v>
      </c>
      <c r="DS3260" s="1" t="s">
        <v>157</v>
      </c>
      <c r="DT3260" s="1" t="s">
        <v>158</v>
      </c>
      <c r="DU3260" s="1" t="s">
        <v>157</v>
      </c>
      <c r="DZ3260" s="1" t="s">
        <v>157</v>
      </c>
      <c r="EA3260" s="1" t="n">
        <v>200</v>
      </c>
      <c r="EB3260" s="1" t="n">
        <v>120</v>
      </c>
      <c r="EC3260" s="1" t="s">
        <v>157</v>
      </c>
      <c r="ED3260" s="1" t="s">
        <v>158</v>
      </c>
      <c r="EE3260" s="1" t="s">
        <v>157</v>
      </c>
      <c r="EF3260" s="1" t="n">
        <v>47</v>
      </c>
      <c r="EG3260" s="1" t="n">
        <v>70</v>
      </c>
      <c r="EH3260" s="1" t="n">
        <v>70</v>
      </c>
      <c r="EI3260" s="1" t="n">
        <v>64</v>
      </c>
      <c r="EK3260" s="1" t="n">
        <v>74</v>
      </c>
      <c r="EO3260" s="1" t="s">
        <v>157</v>
      </c>
      <c r="EP3260" s="1" t="s">
        <v>157</v>
      </c>
      <c r="EQ3260" s="1" t="s">
        <v>157</v>
      </c>
      <c r="ER3260" s="1" t="s">
        <v>158</v>
      </c>
      <c r="ES3260" s="1" t="s">
        <v>158</v>
      </c>
      <c r="ET3260" s="1" t="s">
        <v>162</v>
      </c>
      <c r="EU3260" s="1" t="s">
        <v>157</v>
      </c>
    </row>
    <row r="3261" customFormat="false" ht="12.75" hidden="false" customHeight="false" outlineLevel="0" collapsed="false">
      <c r="B3261" s="2" t="s">
        <v>172</v>
      </c>
      <c r="C3261" s="1" t="n">
        <v>217093241</v>
      </c>
      <c r="D3261" s="1" t="n">
        <v>6</v>
      </c>
      <c r="E3261" s="1" t="s">
        <v>844</v>
      </c>
      <c r="G3261" s="1" t="s">
        <v>830</v>
      </c>
      <c r="H3261" s="1" t="s">
        <v>845</v>
      </c>
      <c r="I3261" s="1" t="s">
        <v>155</v>
      </c>
      <c r="J3261" s="1" t="s">
        <v>164</v>
      </c>
      <c r="K3261" s="1" t="n">
        <v>2</v>
      </c>
      <c r="L3261" s="1" t="n">
        <v>2</v>
      </c>
      <c r="M3261" s="1" t="n">
        <v>1</v>
      </c>
      <c r="N3261" s="1" t="n">
        <v>2</v>
      </c>
      <c r="W3261" s="1" t="s">
        <v>158</v>
      </c>
      <c r="X3261" s="1" t="n">
        <v>0</v>
      </c>
      <c r="Y3261" s="1" t="s">
        <v>160</v>
      </c>
      <c r="Z3261" s="1" t="n">
        <v>100</v>
      </c>
      <c r="AA3261" s="1" t="s">
        <v>157</v>
      </c>
      <c r="AN3261" s="1" t="s">
        <v>158</v>
      </c>
      <c r="AO3261" s="1" t="n">
        <v>115</v>
      </c>
      <c r="AP3261" s="1" t="n">
        <v>150</v>
      </c>
      <c r="AQ3261" s="1" t="n">
        <v>83</v>
      </c>
      <c r="AR3261" s="1" t="n">
        <v>7</v>
      </c>
      <c r="AS3261" s="1" t="n">
        <v>8</v>
      </c>
      <c r="AT3261" s="1" t="n">
        <v>3</v>
      </c>
      <c r="AU3261" s="1" t="n">
        <v>1</v>
      </c>
      <c r="AV3261" s="1" t="s">
        <v>171</v>
      </c>
      <c r="AW3261" s="1" t="n">
        <v>75</v>
      </c>
      <c r="AX3261" s="1" t="s">
        <v>157</v>
      </c>
      <c r="BK3261" s="1" t="s">
        <v>158</v>
      </c>
      <c r="BO3261" s="1" t="s">
        <v>158</v>
      </c>
      <c r="BP3261" s="1" t="s">
        <v>158</v>
      </c>
      <c r="BR3261" s="1" t="s">
        <v>158</v>
      </c>
      <c r="CI3261" s="1" t="n">
        <v>0</v>
      </c>
      <c r="CJ3261" s="1" t="s">
        <v>157</v>
      </c>
      <c r="CO3261" s="1" t="s">
        <v>157</v>
      </c>
      <c r="CP3261" s="1" t="s">
        <v>157</v>
      </c>
      <c r="CT3261" s="1" t="s">
        <v>157</v>
      </c>
      <c r="DG3261" s="1" t="s">
        <v>157</v>
      </c>
      <c r="DH3261" s="1" t="s">
        <v>157</v>
      </c>
      <c r="DK3261" s="1" t="n">
        <v>72</v>
      </c>
      <c r="DM3261" s="1" t="s">
        <v>157</v>
      </c>
      <c r="DQ3261" s="1" t="s">
        <v>157</v>
      </c>
      <c r="DR3261" s="1" t="s">
        <v>157</v>
      </c>
      <c r="DS3261" s="1" t="s">
        <v>157</v>
      </c>
      <c r="DT3261" s="1" t="s">
        <v>158</v>
      </c>
      <c r="DU3261" s="1" t="s">
        <v>157</v>
      </c>
      <c r="DZ3261" s="1" t="s">
        <v>157</v>
      </c>
      <c r="EA3261" s="1" t="n">
        <v>200</v>
      </c>
      <c r="EB3261" s="1" t="n">
        <v>120</v>
      </c>
      <c r="EC3261" s="1" t="s">
        <v>157</v>
      </c>
      <c r="ED3261" s="1" t="s">
        <v>158</v>
      </c>
      <c r="EE3261" s="1" t="s">
        <v>157</v>
      </c>
      <c r="EF3261" s="1" t="n">
        <v>47</v>
      </c>
      <c r="EG3261" s="1" t="n">
        <v>70</v>
      </c>
      <c r="EH3261" s="1" t="n">
        <v>70</v>
      </c>
      <c r="EI3261" s="1" t="n">
        <v>64</v>
      </c>
      <c r="EK3261" s="1" t="n">
        <v>74</v>
      </c>
      <c r="EO3261" s="1" t="s">
        <v>157</v>
      </c>
      <c r="EP3261" s="1" t="s">
        <v>157</v>
      </c>
      <c r="EQ3261" s="1" t="s">
        <v>157</v>
      </c>
      <c r="ER3261" s="1" t="s">
        <v>158</v>
      </c>
      <c r="ES3261" s="1" t="s">
        <v>158</v>
      </c>
      <c r="ET3261" s="1" t="s">
        <v>162</v>
      </c>
      <c r="EU3261" s="1" t="s">
        <v>157</v>
      </c>
    </row>
    <row r="3262" customFormat="false" ht="12.75" hidden="false" customHeight="false" outlineLevel="0" collapsed="false">
      <c r="B3262" s="2" t="s">
        <v>172</v>
      </c>
      <c r="C3262" s="1" t="n">
        <v>217093240</v>
      </c>
      <c r="D3262" s="1" t="n">
        <v>5</v>
      </c>
      <c r="E3262" s="1" t="s">
        <v>844</v>
      </c>
      <c r="G3262" s="1" t="s">
        <v>830</v>
      </c>
      <c r="H3262" s="1" t="s">
        <v>845</v>
      </c>
      <c r="I3262" s="1" t="s">
        <v>155</v>
      </c>
      <c r="J3262" s="1" t="s">
        <v>164</v>
      </c>
      <c r="K3262" s="1" t="n">
        <v>2</v>
      </c>
      <c r="L3262" s="1" t="n">
        <v>2</v>
      </c>
      <c r="M3262" s="1" t="n">
        <v>1</v>
      </c>
      <c r="N3262" s="1" t="n">
        <v>2</v>
      </c>
      <c r="W3262" s="1" t="s">
        <v>158</v>
      </c>
      <c r="X3262" s="1" t="n">
        <v>0</v>
      </c>
      <c r="Y3262" s="1" t="s">
        <v>160</v>
      </c>
      <c r="Z3262" s="1" t="n">
        <v>100</v>
      </c>
      <c r="AA3262" s="1" t="s">
        <v>157</v>
      </c>
      <c r="AN3262" s="1" t="s">
        <v>158</v>
      </c>
      <c r="AO3262" s="1" t="n">
        <v>115</v>
      </c>
      <c r="AP3262" s="1" t="n">
        <v>150</v>
      </c>
      <c r="AQ3262" s="1" t="n">
        <v>83</v>
      </c>
      <c r="AR3262" s="1" t="n">
        <v>7</v>
      </c>
      <c r="AS3262" s="1" t="n">
        <v>8</v>
      </c>
      <c r="AT3262" s="1" t="n">
        <v>3</v>
      </c>
      <c r="AU3262" s="1" t="n">
        <v>1</v>
      </c>
      <c r="AV3262" s="1" t="s">
        <v>171</v>
      </c>
      <c r="AW3262" s="1" t="n">
        <v>75</v>
      </c>
      <c r="AX3262" s="1" t="s">
        <v>157</v>
      </c>
      <c r="BK3262" s="1" t="s">
        <v>158</v>
      </c>
      <c r="BO3262" s="1" t="s">
        <v>158</v>
      </c>
      <c r="BP3262" s="1" t="s">
        <v>158</v>
      </c>
      <c r="BR3262" s="1" t="s">
        <v>158</v>
      </c>
      <c r="CI3262" s="1" t="n">
        <v>0</v>
      </c>
      <c r="CJ3262" s="1" t="s">
        <v>157</v>
      </c>
      <c r="CO3262" s="1" t="s">
        <v>157</v>
      </c>
      <c r="CP3262" s="1" t="s">
        <v>157</v>
      </c>
      <c r="CT3262" s="1" t="s">
        <v>157</v>
      </c>
      <c r="DG3262" s="1" t="s">
        <v>157</v>
      </c>
      <c r="DH3262" s="1" t="s">
        <v>157</v>
      </c>
      <c r="DK3262" s="1" t="n">
        <v>72</v>
      </c>
      <c r="DM3262" s="1" t="s">
        <v>157</v>
      </c>
      <c r="DQ3262" s="1" t="s">
        <v>157</v>
      </c>
      <c r="DR3262" s="1" t="s">
        <v>157</v>
      </c>
      <c r="DS3262" s="1" t="s">
        <v>157</v>
      </c>
      <c r="DT3262" s="1" t="s">
        <v>158</v>
      </c>
      <c r="DU3262" s="1" t="s">
        <v>157</v>
      </c>
      <c r="DZ3262" s="1" t="s">
        <v>157</v>
      </c>
      <c r="EA3262" s="1" t="n">
        <v>200</v>
      </c>
      <c r="EB3262" s="1" t="n">
        <v>120</v>
      </c>
      <c r="EC3262" s="1" t="s">
        <v>157</v>
      </c>
      <c r="ED3262" s="1" t="s">
        <v>158</v>
      </c>
      <c r="EE3262" s="1" t="s">
        <v>157</v>
      </c>
      <c r="EF3262" s="1" t="n">
        <v>47</v>
      </c>
      <c r="EG3262" s="1" t="n">
        <v>70</v>
      </c>
      <c r="EH3262" s="1" t="n">
        <v>70</v>
      </c>
      <c r="EI3262" s="1" t="n">
        <v>64</v>
      </c>
      <c r="EK3262" s="1" t="n">
        <v>74</v>
      </c>
      <c r="EO3262" s="1" t="s">
        <v>157</v>
      </c>
      <c r="EP3262" s="1" t="s">
        <v>157</v>
      </c>
      <c r="EQ3262" s="1" t="s">
        <v>157</v>
      </c>
      <c r="ER3262" s="1" t="s">
        <v>158</v>
      </c>
      <c r="ES3262" s="1" t="s">
        <v>158</v>
      </c>
      <c r="ET3262" s="1" t="s">
        <v>162</v>
      </c>
      <c r="EU3262" s="1" t="s">
        <v>157</v>
      </c>
    </row>
    <row r="3263" customFormat="false" ht="12.75" hidden="false" customHeight="false" outlineLevel="0" collapsed="false">
      <c r="B3263" s="2" t="s">
        <v>172</v>
      </c>
      <c r="C3263" s="1" t="n">
        <v>217093239</v>
      </c>
      <c r="D3263" s="1" t="n">
        <v>4</v>
      </c>
      <c r="E3263" s="1" t="s">
        <v>844</v>
      </c>
      <c r="G3263" s="1" t="s">
        <v>830</v>
      </c>
      <c r="H3263" s="1" t="s">
        <v>845</v>
      </c>
      <c r="I3263" s="1" t="s">
        <v>155</v>
      </c>
      <c r="J3263" s="1" t="s">
        <v>164</v>
      </c>
      <c r="K3263" s="1" t="n">
        <v>2</v>
      </c>
      <c r="L3263" s="1" t="n">
        <v>2</v>
      </c>
      <c r="M3263" s="1" t="n">
        <v>1</v>
      </c>
      <c r="N3263" s="1" t="n">
        <v>2</v>
      </c>
      <c r="W3263" s="1" t="s">
        <v>158</v>
      </c>
      <c r="X3263" s="1" t="n">
        <v>0</v>
      </c>
      <c r="Y3263" s="1" t="s">
        <v>160</v>
      </c>
      <c r="Z3263" s="1" t="n">
        <v>100</v>
      </c>
      <c r="AA3263" s="1" t="s">
        <v>157</v>
      </c>
      <c r="AN3263" s="1" t="s">
        <v>158</v>
      </c>
      <c r="AO3263" s="1" t="n">
        <v>115</v>
      </c>
      <c r="AP3263" s="1" t="n">
        <v>150</v>
      </c>
      <c r="AQ3263" s="1" t="n">
        <v>83</v>
      </c>
      <c r="AR3263" s="1" t="n">
        <v>7</v>
      </c>
      <c r="AS3263" s="1" t="n">
        <v>8</v>
      </c>
      <c r="AT3263" s="1" t="n">
        <v>3</v>
      </c>
      <c r="AU3263" s="1" t="n">
        <v>1</v>
      </c>
      <c r="AV3263" s="1" t="s">
        <v>171</v>
      </c>
      <c r="AW3263" s="1" t="n">
        <v>75</v>
      </c>
      <c r="AX3263" s="1" t="s">
        <v>157</v>
      </c>
      <c r="BK3263" s="1" t="s">
        <v>158</v>
      </c>
      <c r="BO3263" s="1" t="s">
        <v>158</v>
      </c>
      <c r="BP3263" s="1" t="s">
        <v>158</v>
      </c>
      <c r="BR3263" s="1" t="s">
        <v>158</v>
      </c>
      <c r="CI3263" s="1" t="n">
        <v>0</v>
      </c>
      <c r="CJ3263" s="1" t="s">
        <v>157</v>
      </c>
      <c r="CO3263" s="1" t="s">
        <v>157</v>
      </c>
      <c r="CP3263" s="1" t="s">
        <v>157</v>
      </c>
      <c r="CT3263" s="1" t="s">
        <v>157</v>
      </c>
      <c r="DG3263" s="1" t="s">
        <v>157</v>
      </c>
      <c r="DH3263" s="1" t="s">
        <v>157</v>
      </c>
      <c r="DK3263" s="1" t="n">
        <v>72</v>
      </c>
      <c r="DM3263" s="1" t="s">
        <v>157</v>
      </c>
      <c r="DQ3263" s="1" t="s">
        <v>157</v>
      </c>
      <c r="DR3263" s="1" t="s">
        <v>157</v>
      </c>
      <c r="DS3263" s="1" t="s">
        <v>157</v>
      </c>
      <c r="DT3263" s="1" t="s">
        <v>158</v>
      </c>
      <c r="DU3263" s="1" t="s">
        <v>157</v>
      </c>
      <c r="DZ3263" s="1" t="s">
        <v>157</v>
      </c>
      <c r="EA3263" s="1" t="n">
        <v>200</v>
      </c>
      <c r="EB3263" s="1" t="n">
        <v>120</v>
      </c>
      <c r="EC3263" s="1" t="s">
        <v>157</v>
      </c>
      <c r="ED3263" s="1" t="s">
        <v>158</v>
      </c>
      <c r="EE3263" s="1" t="s">
        <v>157</v>
      </c>
      <c r="EF3263" s="1" t="n">
        <v>47</v>
      </c>
      <c r="EG3263" s="1" t="n">
        <v>70</v>
      </c>
      <c r="EH3263" s="1" t="n">
        <v>70</v>
      </c>
      <c r="EI3263" s="1" t="n">
        <v>64</v>
      </c>
      <c r="EK3263" s="1" t="n">
        <v>74</v>
      </c>
      <c r="EO3263" s="1" t="s">
        <v>157</v>
      </c>
      <c r="EP3263" s="1" t="s">
        <v>157</v>
      </c>
      <c r="EQ3263" s="1" t="s">
        <v>157</v>
      </c>
      <c r="ER3263" s="1" t="s">
        <v>158</v>
      </c>
      <c r="ES3263" s="1" t="s">
        <v>158</v>
      </c>
      <c r="ET3263" s="1" t="s">
        <v>162</v>
      </c>
      <c r="EU3263" s="1" t="s">
        <v>157</v>
      </c>
    </row>
    <row r="3264" customFormat="false" ht="12.75" hidden="false" customHeight="false" outlineLevel="0" collapsed="false">
      <c r="B3264" s="2" t="s">
        <v>172</v>
      </c>
      <c r="C3264" s="1" t="n">
        <v>217093242</v>
      </c>
      <c r="D3264" s="1" t="n">
        <v>7</v>
      </c>
      <c r="E3264" s="1" t="s">
        <v>844</v>
      </c>
      <c r="G3264" s="1" t="s">
        <v>830</v>
      </c>
      <c r="H3264" s="1" t="s">
        <v>845</v>
      </c>
      <c r="I3264" s="1" t="s">
        <v>155</v>
      </c>
      <c r="J3264" s="1" t="s">
        <v>164</v>
      </c>
      <c r="K3264" s="1" t="n">
        <v>2</v>
      </c>
      <c r="L3264" s="1" t="n">
        <v>3</v>
      </c>
      <c r="M3264" s="1" t="n">
        <v>0</v>
      </c>
      <c r="N3264" s="1" t="n">
        <v>1</v>
      </c>
      <c r="W3264" s="1" t="s">
        <v>158</v>
      </c>
      <c r="X3264" s="1" t="n">
        <v>0</v>
      </c>
      <c r="Y3264" s="1" t="s">
        <v>160</v>
      </c>
      <c r="Z3264" s="1" t="n">
        <v>100</v>
      </c>
      <c r="AA3264" s="1" t="s">
        <v>157</v>
      </c>
      <c r="AN3264" s="1" t="s">
        <v>158</v>
      </c>
      <c r="AO3264" s="1" t="n">
        <v>115</v>
      </c>
      <c r="AP3264" s="1" t="n">
        <v>150</v>
      </c>
      <c r="AQ3264" s="1" t="n">
        <v>83</v>
      </c>
      <c r="AR3264" s="1" t="n">
        <v>7</v>
      </c>
      <c r="AS3264" s="1" t="n">
        <v>8</v>
      </c>
      <c r="AT3264" s="1" t="n">
        <v>3</v>
      </c>
      <c r="AU3264" s="1" t="n">
        <v>1</v>
      </c>
      <c r="AV3264" s="1" t="s">
        <v>171</v>
      </c>
      <c r="AW3264" s="1" t="n">
        <v>74</v>
      </c>
      <c r="AX3264" s="1" t="s">
        <v>157</v>
      </c>
      <c r="BO3264" s="1" t="s">
        <v>158</v>
      </c>
      <c r="BP3264" s="1" t="s">
        <v>158</v>
      </c>
      <c r="BR3264" s="1" t="s">
        <v>158</v>
      </c>
      <c r="CI3264" s="1" t="n">
        <v>0</v>
      </c>
      <c r="CJ3264" s="1" t="s">
        <v>157</v>
      </c>
      <c r="CO3264" s="1" t="s">
        <v>157</v>
      </c>
      <c r="CP3264" s="1" t="s">
        <v>157</v>
      </c>
      <c r="CT3264" s="1" t="s">
        <v>157</v>
      </c>
      <c r="DG3264" s="1" t="s">
        <v>157</v>
      </c>
      <c r="DH3264" s="1" t="s">
        <v>157</v>
      </c>
      <c r="DK3264" s="1" t="n">
        <v>81</v>
      </c>
      <c r="DL3264" s="1" t="n">
        <v>81</v>
      </c>
      <c r="DM3264" s="1" t="s">
        <v>157</v>
      </c>
      <c r="DQ3264" s="1" t="s">
        <v>157</v>
      </c>
      <c r="DR3264" s="1" t="s">
        <v>157</v>
      </c>
      <c r="DS3264" s="1" t="s">
        <v>157</v>
      </c>
      <c r="DT3264" s="1" t="s">
        <v>158</v>
      </c>
      <c r="DU3264" s="1" t="s">
        <v>157</v>
      </c>
      <c r="DZ3264" s="1" t="s">
        <v>157</v>
      </c>
      <c r="EA3264" s="1" t="n">
        <v>218</v>
      </c>
      <c r="EB3264" s="1" t="n">
        <v>168</v>
      </c>
      <c r="EC3264" s="1" t="s">
        <v>157</v>
      </c>
      <c r="ED3264" s="1" t="s">
        <v>158</v>
      </c>
      <c r="EE3264" s="1" t="s">
        <v>157</v>
      </c>
      <c r="EF3264" s="1" t="n">
        <v>95</v>
      </c>
      <c r="EG3264" s="1" t="n">
        <v>69</v>
      </c>
      <c r="EH3264" s="1" t="n">
        <v>70</v>
      </c>
      <c r="EI3264" s="1" t="n">
        <v>61</v>
      </c>
      <c r="EO3264" s="1" t="s">
        <v>157</v>
      </c>
      <c r="EP3264" s="1" t="s">
        <v>157</v>
      </c>
      <c r="EQ3264" s="1" t="s">
        <v>157</v>
      </c>
      <c r="ER3264" s="1" t="s">
        <v>158</v>
      </c>
      <c r="ES3264" s="1" t="s">
        <v>158</v>
      </c>
      <c r="ET3264" s="1" t="s">
        <v>162</v>
      </c>
      <c r="EU3264" s="1" t="s">
        <v>157</v>
      </c>
    </row>
    <row r="3265" customFormat="false" ht="12.75" hidden="false" customHeight="false" outlineLevel="0" collapsed="false">
      <c r="B3265" s="2" t="s">
        <v>172</v>
      </c>
      <c r="C3265" s="1" t="n">
        <v>217093237</v>
      </c>
      <c r="D3265" s="1" t="n">
        <v>24</v>
      </c>
      <c r="E3265" s="1" t="s">
        <v>844</v>
      </c>
      <c r="G3265" s="1" t="s">
        <v>830</v>
      </c>
      <c r="H3265" s="1" t="s">
        <v>845</v>
      </c>
      <c r="I3265" s="1" t="s">
        <v>155</v>
      </c>
      <c r="J3265" s="1" t="s">
        <v>164</v>
      </c>
      <c r="K3265" s="1" t="n">
        <v>2</v>
      </c>
      <c r="L3265" s="1" t="n">
        <v>3</v>
      </c>
      <c r="M3265" s="1" t="n">
        <v>0</v>
      </c>
      <c r="N3265" s="1" t="n">
        <v>1</v>
      </c>
      <c r="W3265" s="1" t="s">
        <v>158</v>
      </c>
      <c r="X3265" s="1" t="n">
        <v>0</v>
      </c>
      <c r="Y3265" s="1" t="s">
        <v>160</v>
      </c>
      <c r="Z3265" s="1" t="n">
        <v>100</v>
      </c>
      <c r="AA3265" s="1" t="s">
        <v>157</v>
      </c>
      <c r="AN3265" s="1" t="s">
        <v>158</v>
      </c>
      <c r="AO3265" s="1" t="n">
        <v>115</v>
      </c>
      <c r="AP3265" s="1" t="n">
        <v>150</v>
      </c>
      <c r="AQ3265" s="1" t="n">
        <v>83</v>
      </c>
      <c r="AR3265" s="1" t="n">
        <v>7</v>
      </c>
      <c r="AS3265" s="1" t="n">
        <v>8</v>
      </c>
      <c r="AT3265" s="1" t="n">
        <v>3</v>
      </c>
      <c r="AU3265" s="1" t="n">
        <v>1</v>
      </c>
      <c r="AV3265" s="1" t="s">
        <v>171</v>
      </c>
      <c r="AW3265" s="1" t="n">
        <v>74</v>
      </c>
      <c r="AX3265" s="1" t="s">
        <v>157</v>
      </c>
      <c r="BO3265" s="1" t="s">
        <v>158</v>
      </c>
      <c r="BP3265" s="1" t="s">
        <v>158</v>
      </c>
      <c r="BR3265" s="1" t="s">
        <v>158</v>
      </c>
      <c r="CI3265" s="1" t="n">
        <v>0</v>
      </c>
      <c r="CJ3265" s="1" t="s">
        <v>157</v>
      </c>
      <c r="CO3265" s="1" t="s">
        <v>157</v>
      </c>
      <c r="CP3265" s="1" t="s">
        <v>157</v>
      </c>
      <c r="CT3265" s="1" t="s">
        <v>157</v>
      </c>
      <c r="DG3265" s="1" t="s">
        <v>157</v>
      </c>
      <c r="DH3265" s="1" t="s">
        <v>157</v>
      </c>
      <c r="DK3265" s="1" t="n">
        <v>81</v>
      </c>
      <c r="DL3265" s="1" t="n">
        <v>81</v>
      </c>
      <c r="DM3265" s="1" t="s">
        <v>157</v>
      </c>
      <c r="DQ3265" s="1" t="s">
        <v>157</v>
      </c>
      <c r="DR3265" s="1" t="s">
        <v>157</v>
      </c>
      <c r="DS3265" s="1" t="s">
        <v>157</v>
      </c>
      <c r="DT3265" s="1" t="s">
        <v>158</v>
      </c>
      <c r="DU3265" s="1" t="s">
        <v>157</v>
      </c>
      <c r="DZ3265" s="1" t="s">
        <v>157</v>
      </c>
      <c r="EA3265" s="1" t="n">
        <v>218</v>
      </c>
      <c r="EB3265" s="1" t="n">
        <v>168</v>
      </c>
      <c r="EC3265" s="1" t="s">
        <v>157</v>
      </c>
      <c r="ED3265" s="1" t="s">
        <v>158</v>
      </c>
      <c r="EE3265" s="1" t="s">
        <v>157</v>
      </c>
      <c r="EF3265" s="1" t="n">
        <v>95</v>
      </c>
      <c r="EG3265" s="1" t="n">
        <v>69</v>
      </c>
      <c r="EH3265" s="1" t="n">
        <v>70</v>
      </c>
      <c r="EI3265" s="1" t="n">
        <v>61</v>
      </c>
      <c r="EO3265" s="1" t="s">
        <v>157</v>
      </c>
      <c r="EP3265" s="1" t="s">
        <v>157</v>
      </c>
      <c r="EQ3265" s="1" t="s">
        <v>157</v>
      </c>
      <c r="ER3265" s="1" t="s">
        <v>158</v>
      </c>
      <c r="ES3265" s="1" t="s">
        <v>158</v>
      </c>
      <c r="ET3265" s="1" t="s">
        <v>162</v>
      </c>
      <c r="EU3265" s="1" t="s">
        <v>157</v>
      </c>
    </row>
    <row r="3266" customFormat="false" ht="12.75" hidden="false" customHeight="false" outlineLevel="0" collapsed="false">
      <c r="B3266" s="2" t="s">
        <v>172</v>
      </c>
      <c r="C3266" s="1" t="n">
        <v>217093246</v>
      </c>
      <c r="D3266" s="1" t="n">
        <v>1</v>
      </c>
      <c r="E3266" s="1" t="s">
        <v>846</v>
      </c>
      <c r="G3266" s="1" t="s">
        <v>830</v>
      </c>
      <c r="H3266" s="1" t="s">
        <v>847</v>
      </c>
      <c r="I3266" s="1" t="s">
        <v>155</v>
      </c>
      <c r="J3266" s="1" t="s">
        <v>164</v>
      </c>
      <c r="K3266" s="1" t="n">
        <v>3</v>
      </c>
      <c r="L3266" s="1" t="n">
        <v>1</v>
      </c>
      <c r="M3266" s="1" t="n">
        <v>2</v>
      </c>
      <c r="N3266" s="1" t="n">
        <v>4</v>
      </c>
      <c r="W3266" s="1" t="s">
        <v>158</v>
      </c>
      <c r="X3266" s="1" t="n">
        <v>0</v>
      </c>
      <c r="Y3266" s="1" t="s">
        <v>160</v>
      </c>
      <c r="Z3266" s="1" t="n">
        <v>100</v>
      </c>
      <c r="AA3266" s="1" t="s">
        <v>157</v>
      </c>
      <c r="AN3266" s="1" t="s">
        <v>158</v>
      </c>
      <c r="AO3266" s="1" t="n">
        <v>115</v>
      </c>
      <c r="AP3266" s="1" t="n">
        <v>150</v>
      </c>
      <c r="AQ3266" s="1" t="n">
        <v>83</v>
      </c>
      <c r="AR3266" s="1" t="s">
        <v>848</v>
      </c>
      <c r="AT3266" s="1" t="n">
        <v>2</v>
      </c>
      <c r="AU3266" s="1" t="n">
        <v>1</v>
      </c>
      <c r="AV3266" s="1" t="s">
        <v>171</v>
      </c>
      <c r="AW3266" s="1" t="n">
        <v>74</v>
      </c>
      <c r="AX3266" s="1" t="s">
        <v>157</v>
      </c>
      <c r="BK3266" s="1" t="s">
        <v>158</v>
      </c>
      <c r="BL3266" s="1" t="s">
        <v>158</v>
      </c>
      <c r="BM3266" s="1" t="s">
        <v>158</v>
      </c>
      <c r="BN3266" s="1" t="s">
        <v>158</v>
      </c>
      <c r="BO3266" s="1" t="s">
        <v>158</v>
      </c>
      <c r="BP3266" s="1" t="s">
        <v>158</v>
      </c>
      <c r="CI3266" s="1" t="n">
        <v>0</v>
      </c>
      <c r="CJ3266" s="1" t="s">
        <v>157</v>
      </c>
      <c r="CO3266" s="1" t="s">
        <v>157</v>
      </c>
      <c r="CP3266" s="1" t="s">
        <v>157</v>
      </c>
      <c r="CT3266" s="1" t="s">
        <v>157</v>
      </c>
      <c r="DG3266" s="1" t="s">
        <v>157</v>
      </c>
      <c r="DH3266" s="1" t="s">
        <v>158</v>
      </c>
      <c r="DI3266" s="1" t="n">
        <v>1</v>
      </c>
      <c r="DK3266" s="1" t="n">
        <v>86</v>
      </c>
      <c r="DL3266" s="1" t="n">
        <v>86</v>
      </c>
      <c r="DM3266" s="1" t="s">
        <v>157</v>
      </c>
      <c r="DQ3266" s="1" t="s">
        <v>157</v>
      </c>
      <c r="DR3266" s="1" t="s">
        <v>157</v>
      </c>
      <c r="DS3266" s="1" t="s">
        <v>157</v>
      </c>
      <c r="DT3266" s="1" t="s">
        <v>158</v>
      </c>
      <c r="DU3266" s="1" t="s">
        <v>158</v>
      </c>
      <c r="DV3266" s="1" t="n">
        <v>93</v>
      </c>
      <c r="DW3266" s="1" t="n">
        <v>155</v>
      </c>
      <c r="DX3266" s="1" t="n">
        <v>1</v>
      </c>
      <c r="DY3266" s="1" t="n">
        <v>40</v>
      </c>
      <c r="DZ3266" s="1" t="s">
        <v>157</v>
      </c>
      <c r="EA3266" s="1" t="n">
        <v>154</v>
      </c>
      <c r="EB3266" s="1" t="n">
        <v>211</v>
      </c>
      <c r="EC3266" s="1" t="s">
        <v>157</v>
      </c>
      <c r="ED3266" s="1" t="s">
        <v>158</v>
      </c>
      <c r="EE3266" s="1" t="s">
        <v>157</v>
      </c>
      <c r="EG3266" s="1" t="n">
        <v>70</v>
      </c>
      <c r="EH3266" s="1" t="n">
        <v>74</v>
      </c>
      <c r="EI3266" s="1" t="n">
        <v>64</v>
      </c>
      <c r="EJ3266" s="1" t="n">
        <v>64</v>
      </c>
      <c r="EK3266" s="1" t="n">
        <v>74</v>
      </c>
      <c r="EL3266" s="1" t="n">
        <v>74</v>
      </c>
      <c r="EN3266" s="1" t="n">
        <v>64</v>
      </c>
      <c r="EO3266" s="1" t="s">
        <v>157</v>
      </c>
      <c r="EP3266" s="1" t="s">
        <v>157</v>
      </c>
      <c r="EQ3266" s="1" t="s">
        <v>157</v>
      </c>
      <c r="ER3266" s="1" t="s">
        <v>158</v>
      </c>
      <c r="ES3266" s="1" t="s">
        <v>158</v>
      </c>
      <c r="ET3266" s="1" t="s">
        <v>162</v>
      </c>
      <c r="EU3266" s="1" t="s">
        <v>157</v>
      </c>
    </row>
    <row r="3267" customFormat="false" ht="12.75" hidden="false" customHeight="false" outlineLevel="0" collapsed="false">
      <c r="B3267" s="2" t="s">
        <v>172</v>
      </c>
      <c r="C3267" s="1" t="n">
        <v>217093248</v>
      </c>
      <c r="D3267" s="1" t="n">
        <v>11</v>
      </c>
      <c r="E3267" s="1" t="s">
        <v>846</v>
      </c>
      <c r="G3267" s="1" t="s">
        <v>830</v>
      </c>
      <c r="H3267" s="1" t="s">
        <v>847</v>
      </c>
      <c r="I3267" s="1" t="s">
        <v>155</v>
      </c>
      <c r="J3267" s="1" t="s">
        <v>164</v>
      </c>
      <c r="K3267" s="1" t="n">
        <v>7</v>
      </c>
      <c r="L3267" s="1" t="n">
        <v>1</v>
      </c>
      <c r="M3267" s="1" t="n">
        <v>2</v>
      </c>
      <c r="N3267" s="1" t="n">
        <v>4</v>
      </c>
      <c r="W3267" s="1" t="s">
        <v>158</v>
      </c>
      <c r="X3267" s="1" t="n">
        <v>0</v>
      </c>
      <c r="Y3267" s="1" t="s">
        <v>160</v>
      </c>
      <c r="Z3267" s="1" t="n">
        <v>100</v>
      </c>
      <c r="AA3267" s="1" t="s">
        <v>157</v>
      </c>
      <c r="AN3267" s="1" t="s">
        <v>158</v>
      </c>
      <c r="AO3267" s="1" t="n">
        <v>115</v>
      </c>
      <c r="AP3267" s="1" t="n">
        <v>150</v>
      </c>
      <c r="AQ3267" s="1" t="n">
        <v>83</v>
      </c>
      <c r="AR3267" s="1" t="n">
        <v>8</v>
      </c>
      <c r="AT3267" s="1" t="n">
        <v>2</v>
      </c>
      <c r="AU3267" s="1" t="n">
        <v>1</v>
      </c>
      <c r="AV3267" s="1" t="s">
        <v>171</v>
      </c>
      <c r="AW3267" s="1" t="n">
        <v>714</v>
      </c>
      <c r="AX3267" s="1" t="s">
        <v>157</v>
      </c>
      <c r="BK3267" s="1" t="s">
        <v>158</v>
      </c>
      <c r="BL3267" s="1" t="s">
        <v>158</v>
      </c>
      <c r="BM3267" s="1" t="s">
        <v>158</v>
      </c>
      <c r="BN3267" s="1" t="s">
        <v>158</v>
      </c>
      <c r="BO3267" s="1" t="s">
        <v>158</v>
      </c>
      <c r="BP3267" s="1" t="s">
        <v>158</v>
      </c>
      <c r="CI3267" s="1" t="n">
        <v>0</v>
      </c>
      <c r="CJ3267" s="1" t="s">
        <v>157</v>
      </c>
      <c r="CO3267" s="1" t="s">
        <v>157</v>
      </c>
      <c r="CP3267" s="1" t="s">
        <v>157</v>
      </c>
      <c r="CT3267" s="1" t="s">
        <v>157</v>
      </c>
      <c r="DG3267" s="1" t="s">
        <v>157</v>
      </c>
      <c r="DH3267" s="1" t="s">
        <v>158</v>
      </c>
      <c r="DI3267" s="1" t="n">
        <v>1</v>
      </c>
      <c r="DK3267" s="1" t="n">
        <v>86</v>
      </c>
      <c r="DL3267" s="1" t="n">
        <v>86</v>
      </c>
      <c r="DM3267" s="1" t="s">
        <v>158</v>
      </c>
      <c r="DQ3267" s="1" t="s">
        <v>157</v>
      </c>
      <c r="DR3267" s="1" t="s">
        <v>158</v>
      </c>
      <c r="DS3267" s="1" t="s">
        <v>157</v>
      </c>
      <c r="DT3267" s="1" t="s">
        <v>158</v>
      </c>
      <c r="DU3267" s="1" t="s">
        <v>158</v>
      </c>
      <c r="DV3267" s="1" t="n">
        <v>93</v>
      </c>
      <c r="DW3267" s="1" t="n">
        <v>155</v>
      </c>
      <c r="DY3267" s="1" t="n">
        <v>40</v>
      </c>
      <c r="DZ3267" s="1" t="s">
        <v>157</v>
      </c>
      <c r="EA3267" s="1" t="n">
        <v>154</v>
      </c>
      <c r="EB3267" s="1" t="n">
        <v>211</v>
      </c>
      <c r="EC3267" s="1" t="s">
        <v>157</v>
      </c>
      <c r="ED3267" s="1" t="s">
        <v>158</v>
      </c>
      <c r="EE3267" s="1" t="s">
        <v>157</v>
      </c>
      <c r="EG3267" s="1" t="n">
        <v>70</v>
      </c>
      <c r="EH3267" s="1" t="n">
        <v>74</v>
      </c>
      <c r="EI3267" s="1" t="n">
        <v>64</v>
      </c>
      <c r="EJ3267" s="1" t="n">
        <v>64</v>
      </c>
      <c r="EK3267" s="1" t="n">
        <v>74</v>
      </c>
      <c r="EL3267" s="1" t="n">
        <v>74</v>
      </c>
      <c r="EN3267" s="1" t="n">
        <v>64</v>
      </c>
      <c r="EO3267" s="1" t="s">
        <v>157</v>
      </c>
      <c r="EP3267" s="1" t="s">
        <v>157</v>
      </c>
      <c r="EQ3267" s="1" t="s">
        <v>157</v>
      </c>
      <c r="ER3267" s="1" t="s">
        <v>158</v>
      </c>
      <c r="ES3267" s="1" t="s">
        <v>158</v>
      </c>
      <c r="ET3267" s="1" t="s">
        <v>162</v>
      </c>
      <c r="EU3267" s="1" t="s">
        <v>157</v>
      </c>
    </row>
    <row r="3268" customFormat="false" ht="12.75" hidden="false" customHeight="false" outlineLevel="0" collapsed="false">
      <c r="B3268" s="2" t="s">
        <v>172</v>
      </c>
      <c r="C3268" s="1" t="n">
        <v>217093249</v>
      </c>
      <c r="D3268" s="1" t="n">
        <v>12</v>
      </c>
      <c r="E3268" s="1" t="s">
        <v>846</v>
      </c>
      <c r="G3268" s="1" t="s">
        <v>830</v>
      </c>
      <c r="H3268" s="1" t="s">
        <v>847</v>
      </c>
      <c r="I3268" s="1" t="s">
        <v>155</v>
      </c>
      <c r="J3268" s="1" t="s">
        <v>164</v>
      </c>
      <c r="K3268" s="1" t="n">
        <v>7</v>
      </c>
      <c r="L3268" s="1" t="n">
        <v>1</v>
      </c>
      <c r="M3268" s="1" t="n">
        <v>2</v>
      </c>
      <c r="N3268" s="1" t="n">
        <v>4</v>
      </c>
      <c r="W3268" s="1" t="s">
        <v>158</v>
      </c>
      <c r="X3268" s="1" t="n">
        <v>0</v>
      </c>
      <c r="Y3268" s="1" t="s">
        <v>160</v>
      </c>
      <c r="Z3268" s="1" t="n">
        <v>100</v>
      </c>
      <c r="AA3268" s="1" t="s">
        <v>157</v>
      </c>
      <c r="AN3268" s="1" t="s">
        <v>158</v>
      </c>
      <c r="AO3268" s="1" t="n">
        <v>115</v>
      </c>
      <c r="AP3268" s="1" t="n">
        <v>150</v>
      </c>
      <c r="AQ3268" s="1" t="n">
        <v>83</v>
      </c>
      <c r="AR3268" s="1" t="n">
        <v>8</v>
      </c>
      <c r="AT3268" s="1" t="n">
        <v>2</v>
      </c>
      <c r="AU3268" s="1" t="n">
        <v>1</v>
      </c>
      <c r="AV3268" s="1" t="s">
        <v>171</v>
      </c>
      <c r="AW3268" s="1" t="n">
        <v>714</v>
      </c>
      <c r="AX3268" s="1" t="s">
        <v>157</v>
      </c>
      <c r="BK3268" s="1" t="s">
        <v>158</v>
      </c>
      <c r="BL3268" s="1" t="s">
        <v>158</v>
      </c>
      <c r="BM3268" s="1" t="s">
        <v>158</v>
      </c>
      <c r="BN3268" s="1" t="s">
        <v>158</v>
      </c>
      <c r="BO3268" s="1" t="s">
        <v>158</v>
      </c>
      <c r="BP3268" s="1" t="s">
        <v>158</v>
      </c>
      <c r="CI3268" s="1" t="n">
        <v>0</v>
      </c>
      <c r="CJ3268" s="1" t="s">
        <v>157</v>
      </c>
      <c r="CO3268" s="1" t="s">
        <v>157</v>
      </c>
      <c r="CP3268" s="1" t="s">
        <v>157</v>
      </c>
      <c r="CT3268" s="1" t="s">
        <v>157</v>
      </c>
      <c r="DG3268" s="1" t="s">
        <v>157</v>
      </c>
      <c r="DH3268" s="1" t="s">
        <v>158</v>
      </c>
      <c r="DI3268" s="1" t="n">
        <v>1</v>
      </c>
      <c r="DK3268" s="1" t="n">
        <v>86</v>
      </c>
      <c r="DL3268" s="1" t="n">
        <v>86</v>
      </c>
      <c r="DM3268" s="1" t="s">
        <v>158</v>
      </c>
      <c r="DQ3268" s="1" t="s">
        <v>157</v>
      </c>
      <c r="DR3268" s="1" t="s">
        <v>158</v>
      </c>
      <c r="DS3268" s="1" t="s">
        <v>157</v>
      </c>
      <c r="DT3268" s="1" t="s">
        <v>158</v>
      </c>
      <c r="DU3268" s="1" t="s">
        <v>158</v>
      </c>
      <c r="DV3268" s="1" t="n">
        <v>93</v>
      </c>
      <c r="DW3268" s="1" t="n">
        <v>155</v>
      </c>
      <c r="DY3268" s="1" t="n">
        <v>40</v>
      </c>
      <c r="DZ3268" s="1" t="s">
        <v>157</v>
      </c>
      <c r="EA3268" s="1" t="n">
        <v>154</v>
      </c>
      <c r="EB3268" s="1" t="n">
        <v>211</v>
      </c>
      <c r="EC3268" s="1" t="s">
        <v>157</v>
      </c>
      <c r="ED3268" s="1" t="s">
        <v>158</v>
      </c>
      <c r="EE3268" s="1" t="s">
        <v>157</v>
      </c>
      <c r="EG3268" s="1" t="n">
        <v>70</v>
      </c>
      <c r="EH3268" s="1" t="n">
        <v>74</v>
      </c>
      <c r="EI3268" s="1" t="n">
        <v>64</v>
      </c>
      <c r="EJ3268" s="1" t="n">
        <v>64</v>
      </c>
      <c r="EK3268" s="1" t="n">
        <v>74</v>
      </c>
      <c r="EL3268" s="1" t="n">
        <v>74</v>
      </c>
      <c r="EN3268" s="1" t="n">
        <v>64</v>
      </c>
      <c r="EO3268" s="1" t="s">
        <v>157</v>
      </c>
      <c r="EP3268" s="1" t="s">
        <v>157</v>
      </c>
      <c r="EQ3268" s="1" t="s">
        <v>157</v>
      </c>
      <c r="ER3268" s="1" t="s">
        <v>158</v>
      </c>
      <c r="ES3268" s="1" t="s">
        <v>158</v>
      </c>
      <c r="ET3268" s="1" t="s">
        <v>162</v>
      </c>
      <c r="EU3268" s="1" t="s">
        <v>157</v>
      </c>
    </row>
    <row r="3269" customFormat="false" ht="12.75" hidden="false" customHeight="false" outlineLevel="0" collapsed="false">
      <c r="B3269" s="2" t="s">
        <v>172</v>
      </c>
      <c r="C3269" s="1" t="n">
        <v>217093250</v>
      </c>
      <c r="D3269" s="1" t="n">
        <v>13</v>
      </c>
      <c r="E3269" s="1" t="s">
        <v>846</v>
      </c>
      <c r="G3269" s="1" t="s">
        <v>830</v>
      </c>
      <c r="H3269" s="1" t="s">
        <v>847</v>
      </c>
      <c r="I3269" s="1" t="s">
        <v>155</v>
      </c>
      <c r="J3269" s="1" t="s">
        <v>164</v>
      </c>
      <c r="K3269" s="1" t="n">
        <v>8</v>
      </c>
      <c r="L3269" s="1" t="n">
        <v>1</v>
      </c>
      <c r="M3269" s="1" t="n">
        <v>2</v>
      </c>
      <c r="N3269" s="1" t="n">
        <v>4</v>
      </c>
      <c r="W3269" s="1" t="s">
        <v>158</v>
      </c>
      <c r="X3269" s="1" t="n">
        <v>0</v>
      </c>
      <c r="Y3269" s="1" t="s">
        <v>160</v>
      </c>
      <c r="Z3269" s="1" t="n">
        <v>100</v>
      </c>
      <c r="AA3269" s="1" t="s">
        <v>157</v>
      </c>
      <c r="AN3269" s="1" t="s">
        <v>158</v>
      </c>
      <c r="AO3269" s="1" t="n">
        <v>115</v>
      </c>
      <c r="AP3269" s="1" t="n">
        <v>150</v>
      </c>
      <c r="AQ3269" s="1" t="n">
        <v>83</v>
      </c>
      <c r="AR3269" s="1" t="n">
        <v>7</v>
      </c>
      <c r="AT3269" s="1" t="n">
        <v>2</v>
      </c>
      <c r="AU3269" s="1" t="n">
        <v>1</v>
      </c>
      <c r="AV3269" s="1" t="s">
        <v>171</v>
      </c>
      <c r="AW3269" s="1" t="n">
        <v>74</v>
      </c>
      <c r="AX3269" s="1" t="s">
        <v>157</v>
      </c>
      <c r="BK3269" s="1" t="s">
        <v>158</v>
      </c>
      <c r="BL3269" s="1" t="s">
        <v>158</v>
      </c>
      <c r="BM3269" s="1" t="s">
        <v>158</v>
      </c>
      <c r="BN3269" s="1" t="s">
        <v>158</v>
      </c>
      <c r="BO3269" s="1" t="s">
        <v>158</v>
      </c>
      <c r="BP3269" s="1" t="s">
        <v>158</v>
      </c>
      <c r="CI3269" s="1" t="n">
        <v>0</v>
      </c>
      <c r="CJ3269" s="1" t="s">
        <v>157</v>
      </c>
      <c r="CO3269" s="1" t="s">
        <v>157</v>
      </c>
      <c r="CP3269" s="1" t="s">
        <v>157</v>
      </c>
      <c r="CT3269" s="1" t="s">
        <v>157</v>
      </c>
      <c r="DG3269" s="1" t="s">
        <v>157</v>
      </c>
      <c r="DH3269" s="1" t="s">
        <v>158</v>
      </c>
      <c r="DI3269" s="1" t="n">
        <v>1</v>
      </c>
      <c r="DK3269" s="1" t="n">
        <v>86</v>
      </c>
      <c r="DL3269" s="1" t="n">
        <v>86</v>
      </c>
      <c r="DM3269" s="1" t="s">
        <v>157</v>
      </c>
      <c r="DQ3269" s="1" t="s">
        <v>157</v>
      </c>
      <c r="DR3269" s="1" t="s">
        <v>157</v>
      </c>
      <c r="DS3269" s="1" t="s">
        <v>157</v>
      </c>
      <c r="DT3269" s="1" t="s">
        <v>158</v>
      </c>
      <c r="DU3269" s="1" t="s">
        <v>158</v>
      </c>
      <c r="DV3269" s="1" t="n">
        <v>93</v>
      </c>
      <c r="DW3269" s="1" t="n">
        <v>155</v>
      </c>
      <c r="DX3269" s="1" t="n">
        <v>1</v>
      </c>
      <c r="DY3269" s="1" t="n">
        <v>40</v>
      </c>
      <c r="DZ3269" s="1" t="s">
        <v>157</v>
      </c>
      <c r="EA3269" s="1" t="n">
        <v>154</v>
      </c>
      <c r="EB3269" s="1" t="n">
        <v>211</v>
      </c>
      <c r="EC3269" s="1" t="s">
        <v>157</v>
      </c>
      <c r="ED3269" s="1" t="s">
        <v>158</v>
      </c>
      <c r="EE3269" s="1" t="s">
        <v>157</v>
      </c>
      <c r="EG3269" s="1" t="n">
        <v>70</v>
      </c>
      <c r="EH3269" s="1" t="n">
        <v>74</v>
      </c>
      <c r="EI3269" s="1" t="n">
        <v>64</v>
      </c>
      <c r="EJ3269" s="1" t="n">
        <v>64</v>
      </c>
      <c r="EK3269" s="1" t="n">
        <v>74</v>
      </c>
      <c r="EL3269" s="1" t="n">
        <v>74</v>
      </c>
      <c r="EN3269" s="1" t="n">
        <v>64</v>
      </c>
      <c r="EO3269" s="1" t="s">
        <v>157</v>
      </c>
      <c r="EP3269" s="1" t="s">
        <v>157</v>
      </c>
      <c r="EQ3269" s="1" t="s">
        <v>157</v>
      </c>
      <c r="ER3269" s="1" t="s">
        <v>158</v>
      </c>
      <c r="ES3269" s="1" t="s">
        <v>158</v>
      </c>
      <c r="ET3269" s="1" t="s">
        <v>162</v>
      </c>
      <c r="EU3269" s="1" t="s">
        <v>157</v>
      </c>
    </row>
    <row r="3270" customFormat="false" ht="12.75" hidden="false" customHeight="false" outlineLevel="0" collapsed="false">
      <c r="B3270" s="2" t="s">
        <v>172</v>
      </c>
      <c r="C3270" s="1" t="n">
        <v>217093253</v>
      </c>
      <c r="D3270" s="1" t="n">
        <v>16</v>
      </c>
      <c r="E3270" s="1" t="s">
        <v>846</v>
      </c>
      <c r="G3270" s="1" t="s">
        <v>830</v>
      </c>
      <c r="H3270" s="1" t="s">
        <v>847</v>
      </c>
      <c r="I3270" s="1" t="s">
        <v>155</v>
      </c>
      <c r="J3270" s="1" t="s">
        <v>164</v>
      </c>
      <c r="K3270" s="1" t="n">
        <v>8</v>
      </c>
      <c r="L3270" s="1" t="n">
        <v>1</v>
      </c>
      <c r="M3270" s="1" t="n">
        <v>2</v>
      </c>
      <c r="N3270" s="1" t="n">
        <v>4</v>
      </c>
      <c r="W3270" s="1" t="s">
        <v>158</v>
      </c>
      <c r="X3270" s="1" t="n">
        <v>0</v>
      </c>
      <c r="Y3270" s="1" t="s">
        <v>160</v>
      </c>
      <c r="Z3270" s="1" t="n">
        <v>100</v>
      </c>
      <c r="AA3270" s="1" t="s">
        <v>157</v>
      </c>
      <c r="AN3270" s="1" t="s">
        <v>158</v>
      </c>
      <c r="AO3270" s="1" t="n">
        <v>115</v>
      </c>
      <c r="AP3270" s="1" t="n">
        <v>150</v>
      </c>
      <c r="AQ3270" s="1" t="n">
        <v>83</v>
      </c>
      <c r="AR3270" s="1" t="n">
        <v>7</v>
      </c>
      <c r="AT3270" s="1" t="n">
        <v>2</v>
      </c>
      <c r="AU3270" s="1" t="n">
        <v>1</v>
      </c>
      <c r="AV3270" s="1" t="s">
        <v>171</v>
      </c>
      <c r="AW3270" s="1" t="n">
        <v>74</v>
      </c>
      <c r="AX3270" s="1" t="s">
        <v>157</v>
      </c>
      <c r="BK3270" s="1" t="s">
        <v>158</v>
      </c>
      <c r="BL3270" s="1" t="s">
        <v>158</v>
      </c>
      <c r="BM3270" s="1" t="s">
        <v>158</v>
      </c>
      <c r="BN3270" s="1" t="s">
        <v>158</v>
      </c>
      <c r="BO3270" s="1" t="s">
        <v>158</v>
      </c>
      <c r="BP3270" s="1" t="s">
        <v>158</v>
      </c>
      <c r="CI3270" s="1" t="n">
        <v>0</v>
      </c>
      <c r="CJ3270" s="1" t="s">
        <v>157</v>
      </c>
      <c r="CO3270" s="1" t="s">
        <v>157</v>
      </c>
      <c r="CP3270" s="1" t="s">
        <v>157</v>
      </c>
      <c r="CT3270" s="1" t="s">
        <v>157</v>
      </c>
      <c r="DG3270" s="1" t="s">
        <v>157</v>
      </c>
      <c r="DH3270" s="1" t="s">
        <v>158</v>
      </c>
      <c r="DI3270" s="1" t="n">
        <v>1</v>
      </c>
      <c r="DK3270" s="1" t="n">
        <v>86</v>
      </c>
      <c r="DL3270" s="1" t="n">
        <v>86</v>
      </c>
      <c r="DM3270" s="1" t="s">
        <v>157</v>
      </c>
      <c r="DQ3270" s="1" t="s">
        <v>157</v>
      </c>
      <c r="DR3270" s="1" t="s">
        <v>157</v>
      </c>
      <c r="DS3270" s="1" t="s">
        <v>157</v>
      </c>
      <c r="DT3270" s="1" t="s">
        <v>158</v>
      </c>
      <c r="DU3270" s="1" t="s">
        <v>158</v>
      </c>
      <c r="DV3270" s="1" t="n">
        <v>93</v>
      </c>
      <c r="DW3270" s="1" t="n">
        <v>155</v>
      </c>
      <c r="DX3270" s="1" t="n">
        <v>1</v>
      </c>
      <c r="DY3270" s="1" t="n">
        <v>40</v>
      </c>
      <c r="DZ3270" s="1" t="s">
        <v>157</v>
      </c>
      <c r="EA3270" s="1" t="n">
        <v>154</v>
      </c>
      <c r="EB3270" s="1" t="n">
        <v>211</v>
      </c>
      <c r="EC3270" s="1" t="s">
        <v>157</v>
      </c>
      <c r="ED3270" s="1" t="s">
        <v>158</v>
      </c>
      <c r="EE3270" s="1" t="s">
        <v>157</v>
      </c>
      <c r="EG3270" s="1" t="n">
        <v>70</v>
      </c>
      <c r="EH3270" s="1" t="n">
        <v>74</v>
      </c>
      <c r="EI3270" s="1" t="n">
        <v>64</v>
      </c>
      <c r="EJ3270" s="1" t="n">
        <v>64</v>
      </c>
      <c r="EK3270" s="1" t="n">
        <v>74</v>
      </c>
      <c r="EL3270" s="1" t="n">
        <v>74</v>
      </c>
      <c r="EN3270" s="1" t="n">
        <v>64</v>
      </c>
      <c r="EO3270" s="1" t="s">
        <v>157</v>
      </c>
      <c r="EP3270" s="1" t="s">
        <v>157</v>
      </c>
      <c r="EQ3270" s="1" t="s">
        <v>157</v>
      </c>
      <c r="ER3270" s="1" t="s">
        <v>158</v>
      </c>
      <c r="ES3270" s="1" t="s">
        <v>158</v>
      </c>
      <c r="ET3270" s="1" t="s">
        <v>162</v>
      </c>
      <c r="EU3270" s="1" t="s">
        <v>157</v>
      </c>
    </row>
    <row r="3271" customFormat="false" ht="12.75" hidden="false" customHeight="false" outlineLevel="0" collapsed="false">
      <c r="B3271" s="2" t="s">
        <v>172</v>
      </c>
      <c r="C3271" s="1" t="n">
        <v>217093252</v>
      </c>
      <c r="D3271" s="1" t="n">
        <v>15</v>
      </c>
      <c r="E3271" s="1" t="s">
        <v>846</v>
      </c>
      <c r="G3271" s="1" t="s">
        <v>830</v>
      </c>
      <c r="H3271" s="1" t="s">
        <v>847</v>
      </c>
      <c r="I3271" s="1" t="s">
        <v>155</v>
      </c>
      <c r="J3271" s="1" t="s">
        <v>164</v>
      </c>
      <c r="K3271" s="1" t="n">
        <v>8</v>
      </c>
      <c r="L3271" s="1" t="n">
        <v>1</v>
      </c>
      <c r="M3271" s="1" t="n">
        <v>2</v>
      </c>
      <c r="N3271" s="1" t="n">
        <v>4</v>
      </c>
      <c r="W3271" s="1" t="s">
        <v>158</v>
      </c>
      <c r="X3271" s="1" t="n">
        <v>0</v>
      </c>
      <c r="Y3271" s="1" t="s">
        <v>160</v>
      </c>
      <c r="Z3271" s="1" t="n">
        <v>100</v>
      </c>
      <c r="AA3271" s="1" t="s">
        <v>157</v>
      </c>
      <c r="AN3271" s="1" t="s">
        <v>158</v>
      </c>
      <c r="AO3271" s="1" t="n">
        <v>115</v>
      </c>
      <c r="AP3271" s="1" t="n">
        <v>150</v>
      </c>
      <c r="AQ3271" s="1" t="n">
        <v>83</v>
      </c>
      <c r="AR3271" s="1" t="n">
        <v>7</v>
      </c>
      <c r="AT3271" s="1" t="n">
        <v>2</v>
      </c>
      <c r="AU3271" s="1" t="n">
        <v>1</v>
      </c>
      <c r="AV3271" s="1" t="s">
        <v>171</v>
      </c>
      <c r="AW3271" s="1" t="n">
        <v>74</v>
      </c>
      <c r="AX3271" s="1" t="s">
        <v>157</v>
      </c>
      <c r="BK3271" s="1" t="s">
        <v>158</v>
      </c>
      <c r="BL3271" s="1" t="s">
        <v>158</v>
      </c>
      <c r="BM3271" s="1" t="s">
        <v>158</v>
      </c>
      <c r="BN3271" s="1" t="s">
        <v>158</v>
      </c>
      <c r="BO3271" s="1" t="s">
        <v>158</v>
      </c>
      <c r="BP3271" s="1" t="s">
        <v>158</v>
      </c>
      <c r="CI3271" s="1" t="n">
        <v>0</v>
      </c>
      <c r="CJ3271" s="1" t="s">
        <v>157</v>
      </c>
      <c r="CO3271" s="1" t="s">
        <v>157</v>
      </c>
      <c r="CP3271" s="1" t="s">
        <v>157</v>
      </c>
      <c r="CT3271" s="1" t="s">
        <v>157</v>
      </c>
      <c r="DG3271" s="1" t="s">
        <v>157</v>
      </c>
      <c r="DH3271" s="1" t="s">
        <v>158</v>
      </c>
      <c r="DI3271" s="1" t="n">
        <v>1</v>
      </c>
      <c r="DK3271" s="1" t="n">
        <v>86</v>
      </c>
      <c r="DL3271" s="1" t="n">
        <v>86</v>
      </c>
      <c r="DM3271" s="1" t="s">
        <v>157</v>
      </c>
      <c r="DQ3271" s="1" t="s">
        <v>157</v>
      </c>
      <c r="DR3271" s="1" t="s">
        <v>157</v>
      </c>
      <c r="DS3271" s="1" t="s">
        <v>157</v>
      </c>
      <c r="DT3271" s="1" t="s">
        <v>158</v>
      </c>
      <c r="DU3271" s="1" t="s">
        <v>158</v>
      </c>
      <c r="DV3271" s="1" t="n">
        <v>93</v>
      </c>
      <c r="DW3271" s="1" t="n">
        <v>155</v>
      </c>
      <c r="DX3271" s="1" t="n">
        <v>1</v>
      </c>
      <c r="DY3271" s="1" t="n">
        <v>40</v>
      </c>
      <c r="DZ3271" s="1" t="s">
        <v>157</v>
      </c>
      <c r="EA3271" s="1" t="n">
        <v>154</v>
      </c>
      <c r="EB3271" s="1" t="n">
        <v>211</v>
      </c>
      <c r="EC3271" s="1" t="s">
        <v>157</v>
      </c>
      <c r="ED3271" s="1" t="s">
        <v>158</v>
      </c>
      <c r="EE3271" s="1" t="s">
        <v>157</v>
      </c>
      <c r="EG3271" s="1" t="n">
        <v>70</v>
      </c>
      <c r="EH3271" s="1" t="n">
        <v>74</v>
      </c>
      <c r="EI3271" s="1" t="n">
        <v>64</v>
      </c>
      <c r="EJ3271" s="1" t="n">
        <v>64</v>
      </c>
      <c r="EK3271" s="1" t="n">
        <v>74</v>
      </c>
      <c r="EL3271" s="1" t="n">
        <v>74</v>
      </c>
      <c r="EN3271" s="1" t="n">
        <v>64</v>
      </c>
      <c r="EO3271" s="1" t="s">
        <v>157</v>
      </c>
      <c r="EP3271" s="1" t="s">
        <v>157</v>
      </c>
      <c r="EQ3271" s="1" t="s">
        <v>157</v>
      </c>
      <c r="ER3271" s="1" t="s">
        <v>158</v>
      </c>
      <c r="ES3271" s="1" t="s">
        <v>158</v>
      </c>
      <c r="ET3271" s="1" t="s">
        <v>162</v>
      </c>
      <c r="EU3271" s="1" t="s">
        <v>157</v>
      </c>
    </row>
    <row r="3272" customFormat="false" ht="12.75" hidden="false" customHeight="false" outlineLevel="0" collapsed="false">
      <c r="B3272" s="2" t="s">
        <v>172</v>
      </c>
      <c r="C3272" s="1" t="n">
        <v>217093251</v>
      </c>
      <c r="D3272" s="1" t="n">
        <v>14</v>
      </c>
      <c r="E3272" s="1" t="s">
        <v>846</v>
      </c>
      <c r="G3272" s="1" t="s">
        <v>830</v>
      </c>
      <c r="H3272" s="1" t="s">
        <v>847</v>
      </c>
      <c r="I3272" s="1" t="s">
        <v>155</v>
      </c>
      <c r="J3272" s="1" t="s">
        <v>164</v>
      </c>
      <c r="K3272" s="1" t="n">
        <v>8</v>
      </c>
      <c r="L3272" s="1" t="n">
        <v>1</v>
      </c>
      <c r="M3272" s="1" t="n">
        <v>2</v>
      </c>
      <c r="N3272" s="1" t="n">
        <v>4</v>
      </c>
      <c r="W3272" s="1" t="s">
        <v>158</v>
      </c>
      <c r="X3272" s="1" t="n">
        <v>0</v>
      </c>
      <c r="Y3272" s="1" t="s">
        <v>160</v>
      </c>
      <c r="Z3272" s="1" t="n">
        <v>100</v>
      </c>
      <c r="AA3272" s="1" t="s">
        <v>157</v>
      </c>
      <c r="AN3272" s="1" t="s">
        <v>158</v>
      </c>
      <c r="AO3272" s="1" t="n">
        <v>115</v>
      </c>
      <c r="AP3272" s="1" t="n">
        <v>150</v>
      </c>
      <c r="AQ3272" s="1" t="n">
        <v>83</v>
      </c>
      <c r="AR3272" s="1" t="n">
        <v>7</v>
      </c>
      <c r="AT3272" s="1" t="n">
        <v>2</v>
      </c>
      <c r="AU3272" s="1" t="n">
        <v>1</v>
      </c>
      <c r="AV3272" s="1" t="s">
        <v>171</v>
      </c>
      <c r="AW3272" s="1" t="n">
        <v>74</v>
      </c>
      <c r="AX3272" s="1" t="s">
        <v>157</v>
      </c>
      <c r="BK3272" s="1" t="s">
        <v>158</v>
      </c>
      <c r="BL3272" s="1" t="s">
        <v>158</v>
      </c>
      <c r="BM3272" s="1" t="s">
        <v>158</v>
      </c>
      <c r="BN3272" s="1" t="s">
        <v>158</v>
      </c>
      <c r="BO3272" s="1" t="s">
        <v>158</v>
      </c>
      <c r="BP3272" s="1" t="s">
        <v>158</v>
      </c>
      <c r="CI3272" s="1" t="n">
        <v>0</v>
      </c>
      <c r="CJ3272" s="1" t="s">
        <v>157</v>
      </c>
      <c r="CO3272" s="1" t="s">
        <v>157</v>
      </c>
      <c r="CP3272" s="1" t="s">
        <v>157</v>
      </c>
      <c r="CT3272" s="1" t="s">
        <v>157</v>
      </c>
      <c r="DG3272" s="1" t="s">
        <v>157</v>
      </c>
      <c r="DH3272" s="1" t="s">
        <v>158</v>
      </c>
      <c r="DI3272" s="1" t="n">
        <v>1</v>
      </c>
      <c r="DK3272" s="1" t="n">
        <v>86</v>
      </c>
      <c r="DL3272" s="1" t="n">
        <v>86</v>
      </c>
      <c r="DM3272" s="1" t="s">
        <v>157</v>
      </c>
      <c r="DQ3272" s="1" t="s">
        <v>157</v>
      </c>
      <c r="DR3272" s="1" t="s">
        <v>157</v>
      </c>
      <c r="DS3272" s="1" t="s">
        <v>157</v>
      </c>
      <c r="DT3272" s="1" t="s">
        <v>158</v>
      </c>
      <c r="DU3272" s="1" t="s">
        <v>158</v>
      </c>
      <c r="DV3272" s="1" t="n">
        <v>93</v>
      </c>
      <c r="DW3272" s="1" t="n">
        <v>155</v>
      </c>
      <c r="DX3272" s="1" t="n">
        <v>1</v>
      </c>
      <c r="DY3272" s="1" t="n">
        <v>40</v>
      </c>
      <c r="DZ3272" s="1" t="s">
        <v>157</v>
      </c>
      <c r="EA3272" s="1" t="n">
        <v>154</v>
      </c>
      <c r="EB3272" s="1" t="n">
        <v>211</v>
      </c>
      <c r="EC3272" s="1" t="s">
        <v>157</v>
      </c>
      <c r="ED3272" s="1" t="s">
        <v>158</v>
      </c>
      <c r="EE3272" s="1" t="s">
        <v>157</v>
      </c>
      <c r="EG3272" s="1" t="n">
        <v>70</v>
      </c>
      <c r="EH3272" s="1" t="n">
        <v>74</v>
      </c>
      <c r="EI3272" s="1" t="n">
        <v>64</v>
      </c>
      <c r="EJ3272" s="1" t="n">
        <v>64</v>
      </c>
      <c r="EK3272" s="1" t="n">
        <v>74</v>
      </c>
      <c r="EL3272" s="1" t="n">
        <v>74</v>
      </c>
      <c r="EN3272" s="1" t="n">
        <v>64</v>
      </c>
      <c r="EO3272" s="1" t="s">
        <v>157</v>
      </c>
      <c r="EP3272" s="1" t="s">
        <v>157</v>
      </c>
      <c r="EQ3272" s="1" t="s">
        <v>157</v>
      </c>
      <c r="ER3272" s="1" t="s">
        <v>158</v>
      </c>
      <c r="ES3272" s="1" t="s">
        <v>158</v>
      </c>
      <c r="ET3272" s="1" t="s">
        <v>162</v>
      </c>
      <c r="EU3272" s="1" t="s">
        <v>157</v>
      </c>
    </row>
    <row r="3273" customFormat="false" ht="12.75" hidden="false" customHeight="false" outlineLevel="0" collapsed="false">
      <c r="B3273" s="2" t="s">
        <v>172</v>
      </c>
      <c r="C3273" s="1" t="n">
        <v>217093254</v>
      </c>
      <c r="D3273" s="1" t="n">
        <v>17</v>
      </c>
      <c r="E3273" s="1" t="s">
        <v>846</v>
      </c>
      <c r="G3273" s="1" t="s">
        <v>830</v>
      </c>
      <c r="H3273" s="1" t="s">
        <v>847</v>
      </c>
      <c r="I3273" s="1" t="s">
        <v>155</v>
      </c>
      <c r="J3273" s="1" t="s">
        <v>164</v>
      </c>
      <c r="K3273" s="1" t="n">
        <v>9</v>
      </c>
      <c r="L3273" s="1" t="n">
        <v>1</v>
      </c>
      <c r="M3273" s="1" t="n">
        <v>2</v>
      </c>
      <c r="N3273" s="1" t="n">
        <v>4</v>
      </c>
      <c r="W3273" s="1" t="s">
        <v>158</v>
      </c>
      <c r="X3273" s="1" t="n">
        <v>0</v>
      </c>
      <c r="Y3273" s="1" t="s">
        <v>160</v>
      </c>
      <c r="Z3273" s="1" t="n">
        <v>100</v>
      </c>
      <c r="AA3273" s="1" t="s">
        <v>157</v>
      </c>
      <c r="AN3273" s="1" t="s">
        <v>158</v>
      </c>
      <c r="AO3273" s="1" t="n">
        <v>115</v>
      </c>
      <c r="AP3273" s="1" t="n">
        <v>150</v>
      </c>
      <c r="AQ3273" s="1" t="n">
        <v>83</v>
      </c>
      <c r="AR3273" s="1" t="n">
        <v>8</v>
      </c>
      <c r="AT3273" s="1" t="n">
        <v>2</v>
      </c>
      <c r="AU3273" s="1" t="n">
        <v>1</v>
      </c>
      <c r="AV3273" s="1" t="s">
        <v>171</v>
      </c>
      <c r="AW3273" s="1" t="n">
        <v>74</v>
      </c>
      <c r="AX3273" s="1" t="s">
        <v>157</v>
      </c>
      <c r="BK3273" s="1" t="s">
        <v>158</v>
      </c>
      <c r="BL3273" s="1" t="s">
        <v>158</v>
      </c>
      <c r="BM3273" s="1" t="s">
        <v>158</v>
      </c>
      <c r="BN3273" s="1" t="s">
        <v>158</v>
      </c>
      <c r="BO3273" s="1" t="s">
        <v>158</v>
      </c>
      <c r="BP3273" s="1" t="s">
        <v>158</v>
      </c>
      <c r="CI3273" s="1" t="n">
        <v>0</v>
      </c>
      <c r="CJ3273" s="1" t="s">
        <v>157</v>
      </c>
      <c r="CO3273" s="1" t="s">
        <v>157</v>
      </c>
      <c r="CP3273" s="1" t="s">
        <v>157</v>
      </c>
      <c r="CT3273" s="1" t="s">
        <v>157</v>
      </c>
      <c r="DG3273" s="1" t="s">
        <v>157</v>
      </c>
      <c r="DH3273" s="1" t="s">
        <v>158</v>
      </c>
      <c r="DI3273" s="1" t="n">
        <v>1</v>
      </c>
      <c r="DK3273" s="1" t="n">
        <v>86</v>
      </c>
      <c r="DL3273" s="1" t="n">
        <v>86</v>
      </c>
      <c r="DM3273" s="1" t="s">
        <v>157</v>
      </c>
      <c r="DQ3273" s="1" t="s">
        <v>157</v>
      </c>
      <c r="DR3273" s="1" t="s">
        <v>157</v>
      </c>
      <c r="DS3273" s="1" t="s">
        <v>157</v>
      </c>
      <c r="DT3273" s="1" t="s">
        <v>158</v>
      </c>
      <c r="DU3273" s="1" t="s">
        <v>158</v>
      </c>
      <c r="DV3273" s="1" t="n">
        <v>93</v>
      </c>
      <c r="DW3273" s="1" t="n">
        <v>155</v>
      </c>
      <c r="DX3273" s="1" t="n">
        <v>1</v>
      </c>
      <c r="DY3273" s="1" t="n">
        <v>40</v>
      </c>
      <c r="DZ3273" s="1" t="s">
        <v>157</v>
      </c>
      <c r="EA3273" s="1" t="n">
        <v>154</v>
      </c>
      <c r="EB3273" s="1" t="n">
        <v>211</v>
      </c>
      <c r="EC3273" s="1" t="s">
        <v>157</v>
      </c>
      <c r="ED3273" s="1" t="s">
        <v>158</v>
      </c>
      <c r="EE3273" s="1" t="s">
        <v>157</v>
      </c>
      <c r="EG3273" s="1" t="n">
        <v>70</v>
      </c>
      <c r="EH3273" s="1" t="n">
        <v>74</v>
      </c>
      <c r="EI3273" s="1" t="n">
        <v>64</v>
      </c>
      <c r="EJ3273" s="1" t="n">
        <v>64</v>
      </c>
      <c r="EK3273" s="1" t="n">
        <v>74</v>
      </c>
      <c r="EL3273" s="1" t="n">
        <v>74</v>
      </c>
      <c r="EN3273" s="1" t="n">
        <v>64</v>
      </c>
      <c r="EO3273" s="1" t="s">
        <v>157</v>
      </c>
      <c r="EP3273" s="1" t="s">
        <v>157</v>
      </c>
      <c r="EQ3273" s="1" t="s">
        <v>157</v>
      </c>
      <c r="ER3273" s="1" t="s">
        <v>158</v>
      </c>
      <c r="ES3273" s="1" t="s">
        <v>158</v>
      </c>
      <c r="ET3273" s="1" t="s">
        <v>162</v>
      </c>
      <c r="EU3273" s="1" t="s">
        <v>157</v>
      </c>
    </row>
    <row r="3274" customFormat="false" ht="12.75" hidden="false" customHeight="false" outlineLevel="0" collapsed="false">
      <c r="B3274" s="2" t="s">
        <v>172</v>
      </c>
      <c r="C3274" s="1" t="n">
        <v>217093256</v>
      </c>
      <c r="D3274" s="1" t="n">
        <v>19</v>
      </c>
      <c r="E3274" s="1" t="s">
        <v>846</v>
      </c>
      <c r="G3274" s="1" t="s">
        <v>830</v>
      </c>
      <c r="H3274" s="1" t="s">
        <v>847</v>
      </c>
      <c r="I3274" s="1" t="s">
        <v>155</v>
      </c>
      <c r="J3274" s="1" t="s">
        <v>164</v>
      </c>
      <c r="K3274" s="1" t="n">
        <v>9</v>
      </c>
      <c r="L3274" s="1" t="n">
        <v>1</v>
      </c>
      <c r="M3274" s="1" t="n">
        <v>2</v>
      </c>
      <c r="N3274" s="1" t="n">
        <v>4</v>
      </c>
      <c r="W3274" s="1" t="s">
        <v>158</v>
      </c>
      <c r="X3274" s="1" t="n">
        <v>0</v>
      </c>
      <c r="Y3274" s="1" t="s">
        <v>160</v>
      </c>
      <c r="Z3274" s="1" t="n">
        <v>100</v>
      </c>
      <c r="AA3274" s="1" t="s">
        <v>157</v>
      </c>
      <c r="AN3274" s="1" t="s">
        <v>158</v>
      </c>
      <c r="AO3274" s="1" t="n">
        <v>115</v>
      </c>
      <c r="AP3274" s="1" t="n">
        <v>150</v>
      </c>
      <c r="AQ3274" s="1" t="n">
        <v>83</v>
      </c>
      <c r="AR3274" s="1" t="n">
        <v>8</v>
      </c>
      <c r="AT3274" s="1" t="n">
        <v>2</v>
      </c>
      <c r="AU3274" s="1" t="n">
        <v>1</v>
      </c>
      <c r="AV3274" s="1" t="s">
        <v>171</v>
      </c>
      <c r="AW3274" s="1" t="n">
        <v>74</v>
      </c>
      <c r="AX3274" s="1" t="s">
        <v>157</v>
      </c>
      <c r="BK3274" s="1" t="s">
        <v>158</v>
      </c>
      <c r="BL3274" s="1" t="s">
        <v>158</v>
      </c>
      <c r="BM3274" s="1" t="s">
        <v>158</v>
      </c>
      <c r="BN3274" s="1" t="s">
        <v>158</v>
      </c>
      <c r="BO3274" s="1" t="s">
        <v>158</v>
      </c>
      <c r="BP3274" s="1" t="s">
        <v>158</v>
      </c>
      <c r="CI3274" s="1" t="n">
        <v>0</v>
      </c>
      <c r="CJ3274" s="1" t="s">
        <v>157</v>
      </c>
      <c r="CO3274" s="1" t="s">
        <v>157</v>
      </c>
      <c r="CP3274" s="1" t="s">
        <v>157</v>
      </c>
      <c r="CT3274" s="1" t="s">
        <v>157</v>
      </c>
      <c r="DG3274" s="1" t="s">
        <v>157</v>
      </c>
      <c r="DH3274" s="1" t="s">
        <v>158</v>
      </c>
      <c r="DI3274" s="1" t="n">
        <v>1</v>
      </c>
      <c r="DK3274" s="1" t="n">
        <v>86</v>
      </c>
      <c r="DL3274" s="1" t="n">
        <v>86</v>
      </c>
      <c r="DM3274" s="1" t="s">
        <v>157</v>
      </c>
      <c r="DQ3274" s="1" t="s">
        <v>157</v>
      </c>
      <c r="DR3274" s="1" t="s">
        <v>157</v>
      </c>
      <c r="DS3274" s="1" t="s">
        <v>157</v>
      </c>
      <c r="DT3274" s="1" t="s">
        <v>158</v>
      </c>
      <c r="DU3274" s="1" t="s">
        <v>158</v>
      </c>
      <c r="DV3274" s="1" t="n">
        <v>93</v>
      </c>
      <c r="DW3274" s="1" t="n">
        <v>155</v>
      </c>
      <c r="DX3274" s="1" t="n">
        <v>1</v>
      </c>
      <c r="DY3274" s="1" t="n">
        <v>40</v>
      </c>
      <c r="DZ3274" s="1" t="s">
        <v>157</v>
      </c>
      <c r="EA3274" s="1" t="n">
        <v>154</v>
      </c>
      <c r="EB3274" s="1" t="n">
        <v>211</v>
      </c>
      <c r="EC3274" s="1" t="s">
        <v>157</v>
      </c>
      <c r="ED3274" s="1" t="s">
        <v>158</v>
      </c>
      <c r="EE3274" s="1" t="s">
        <v>157</v>
      </c>
      <c r="EG3274" s="1" t="n">
        <v>70</v>
      </c>
      <c r="EH3274" s="1" t="n">
        <v>74</v>
      </c>
      <c r="EI3274" s="1" t="n">
        <v>64</v>
      </c>
      <c r="EJ3274" s="1" t="n">
        <v>64</v>
      </c>
      <c r="EK3274" s="1" t="n">
        <v>74</v>
      </c>
      <c r="EL3274" s="1" t="n">
        <v>74</v>
      </c>
      <c r="EN3274" s="1" t="n">
        <v>64</v>
      </c>
      <c r="EO3274" s="1" t="s">
        <v>157</v>
      </c>
      <c r="EP3274" s="1" t="s">
        <v>157</v>
      </c>
      <c r="EQ3274" s="1" t="s">
        <v>157</v>
      </c>
      <c r="ER3274" s="1" t="s">
        <v>158</v>
      </c>
      <c r="ES3274" s="1" t="s">
        <v>158</v>
      </c>
      <c r="ET3274" s="1" t="s">
        <v>162</v>
      </c>
      <c r="EU3274" s="1" t="s">
        <v>157</v>
      </c>
    </row>
    <row r="3275" customFormat="false" ht="12.75" hidden="false" customHeight="false" outlineLevel="0" collapsed="false">
      <c r="B3275" s="2" t="s">
        <v>172</v>
      </c>
      <c r="C3275" s="1" t="n">
        <v>217093255</v>
      </c>
      <c r="D3275" s="1" t="n">
        <v>18</v>
      </c>
      <c r="E3275" s="1" t="s">
        <v>846</v>
      </c>
      <c r="G3275" s="1" t="s">
        <v>830</v>
      </c>
      <c r="H3275" s="1" t="s">
        <v>847</v>
      </c>
      <c r="I3275" s="1" t="s">
        <v>155</v>
      </c>
      <c r="J3275" s="1" t="s">
        <v>164</v>
      </c>
      <c r="K3275" s="1" t="n">
        <v>9</v>
      </c>
      <c r="L3275" s="1" t="n">
        <v>1</v>
      </c>
      <c r="M3275" s="1" t="n">
        <v>2</v>
      </c>
      <c r="N3275" s="1" t="n">
        <v>4</v>
      </c>
      <c r="W3275" s="1" t="s">
        <v>158</v>
      </c>
      <c r="X3275" s="1" t="n">
        <v>0</v>
      </c>
      <c r="Y3275" s="1" t="s">
        <v>160</v>
      </c>
      <c r="Z3275" s="1" t="n">
        <v>100</v>
      </c>
      <c r="AA3275" s="1" t="s">
        <v>157</v>
      </c>
      <c r="AN3275" s="1" t="s">
        <v>158</v>
      </c>
      <c r="AO3275" s="1" t="n">
        <v>115</v>
      </c>
      <c r="AP3275" s="1" t="n">
        <v>150</v>
      </c>
      <c r="AQ3275" s="1" t="n">
        <v>83</v>
      </c>
      <c r="AR3275" s="1" t="n">
        <v>8</v>
      </c>
      <c r="AT3275" s="1" t="n">
        <v>2</v>
      </c>
      <c r="AU3275" s="1" t="n">
        <v>1</v>
      </c>
      <c r="AV3275" s="1" t="s">
        <v>171</v>
      </c>
      <c r="AW3275" s="1" t="n">
        <v>74</v>
      </c>
      <c r="AX3275" s="1" t="s">
        <v>157</v>
      </c>
      <c r="BK3275" s="1" t="s">
        <v>158</v>
      </c>
      <c r="BL3275" s="1" t="s">
        <v>158</v>
      </c>
      <c r="BM3275" s="1" t="s">
        <v>158</v>
      </c>
      <c r="BN3275" s="1" t="s">
        <v>158</v>
      </c>
      <c r="BO3275" s="1" t="s">
        <v>158</v>
      </c>
      <c r="BP3275" s="1" t="s">
        <v>158</v>
      </c>
      <c r="CI3275" s="1" t="n">
        <v>0</v>
      </c>
      <c r="CJ3275" s="1" t="s">
        <v>157</v>
      </c>
      <c r="CO3275" s="1" t="s">
        <v>157</v>
      </c>
      <c r="CP3275" s="1" t="s">
        <v>157</v>
      </c>
      <c r="CT3275" s="1" t="s">
        <v>157</v>
      </c>
      <c r="DG3275" s="1" t="s">
        <v>157</v>
      </c>
      <c r="DH3275" s="1" t="s">
        <v>158</v>
      </c>
      <c r="DI3275" s="1" t="n">
        <v>1</v>
      </c>
      <c r="DK3275" s="1" t="n">
        <v>86</v>
      </c>
      <c r="DL3275" s="1" t="n">
        <v>86</v>
      </c>
      <c r="DM3275" s="1" t="s">
        <v>157</v>
      </c>
      <c r="DQ3275" s="1" t="s">
        <v>157</v>
      </c>
      <c r="DR3275" s="1" t="s">
        <v>157</v>
      </c>
      <c r="DS3275" s="1" t="s">
        <v>157</v>
      </c>
      <c r="DT3275" s="1" t="s">
        <v>158</v>
      </c>
      <c r="DU3275" s="1" t="s">
        <v>158</v>
      </c>
      <c r="DV3275" s="1" t="n">
        <v>93</v>
      </c>
      <c r="DW3275" s="1" t="n">
        <v>155</v>
      </c>
      <c r="DX3275" s="1" t="n">
        <v>1</v>
      </c>
      <c r="DY3275" s="1" t="n">
        <v>40</v>
      </c>
      <c r="DZ3275" s="1" t="s">
        <v>157</v>
      </c>
      <c r="EA3275" s="1" t="n">
        <v>154</v>
      </c>
      <c r="EB3275" s="1" t="n">
        <v>211</v>
      </c>
      <c r="EC3275" s="1" t="s">
        <v>157</v>
      </c>
      <c r="ED3275" s="1" t="s">
        <v>158</v>
      </c>
      <c r="EE3275" s="1" t="s">
        <v>157</v>
      </c>
      <c r="EG3275" s="1" t="n">
        <v>70</v>
      </c>
      <c r="EH3275" s="1" t="n">
        <v>74</v>
      </c>
      <c r="EI3275" s="1" t="n">
        <v>64</v>
      </c>
      <c r="EJ3275" s="1" t="n">
        <v>64</v>
      </c>
      <c r="EK3275" s="1" t="n">
        <v>74</v>
      </c>
      <c r="EL3275" s="1" t="n">
        <v>74</v>
      </c>
      <c r="EN3275" s="1" t="n">
        <v>64</v>
      </c>
      <c r="EO3275" s="1" t="s">
        <v>157</v>
      </c>
      <c r="EP3275" s="1" t="s">
        <v>157</v>
      </c>
      <c r="EQ3275" s="1" t="s">
        <v>157</v>
      </c>
      <c r="ER3275" s="1" t="s">
        <v>158</v>
      </c>
      <c r="ES3275" s="1" t="s">
        <v>158</v>
      </c>
      <c r="ET3275" s="1" t="s">
        <v>162</v>
      </c>
      <c r="EU3275" s="1" t="s">
        <v>157</v>
      </c>
    </row>
    <row r="3276" customFormat="false" ht="12.75" hidden="false" customHeight="false" outlineLevel="0" collapsed="false">
      <c r="B3276" s="2" t="s">
        <v>172</v>
      </c>
      <c r="C3276" s="1" t="n">
        <v>217093259</v>
      </c>
      <c r="D3276" s="1" t="n">
        <v>25</v>
      </c>
      <c r="E3276" s="1" t="s">
        <v>846</v>
      </c>
      <c r="G3276" s="1" t="s">
        <v>830</v>
      </c>
      <c r="H3276" s="1" t="s">
        <v>847</v>
      </c>
      <c r="I3276" s="1" t="s">
        <v>155</v>
      </c>
      <c r="J3276" s="1" t="s">
        <v>164</v>
      </c>
      <c r="K3276" s="1" t="n">
        <v>10</v>
      </c>
      <c r="L3276" s="1" t="n">
        <v>1</v>
      </c>
      <c r="M3276" s="1" t="n">
        <v>2</v>
      </c>
      <c r="N3276" s="1" t="n">
        <v>4</v>
      </c>
      <c r="W3276" s="1" t="s">
        <v>158</v>
      </c>
      <c r="X3276" s="1" t="n">
        <v>0</v>
      </c>
      <c r="Y3276" s="1" t="s">
        <v>160</v>
      </c>
      <c r="Z3276" s="1" t="n">
        <v>100</v>
      </c>
      <c r="AA3276" s="1" t="s">
        <v>157</v>
      </c>
      <c r="AN3276" s="1" t="s">
        <v>158</v>
      </c>
      <c r="AO3276" s="1" t="n">
        <v>115</v>
      </c>
      <c r="AP3276" s="1" t="n">
        <v>150</v>
      </c>
      <c r="AQ3276" s="1" t="n">
        <v>83</v>
      </c>
      <c r="AR3276" s="1" t="n">
        <v>7</v>
      </c>
      <c r="AT3276" s="1" t="n">
        <v>2</v>
      </c>
      <c r="AU3276" s="1" t="n">
        <v>1</v>
      </c>
      <c r="AV3276" s="1" t="s">
        <v>171</v>
      </c>
      <c r="AW3276" s="1" t="n">
        <v>74</v>
      </c>
      <c r="AX3276" s="1" t="s">
        <v>157</v>
      </c>
      <c r="BK3276" s="1" t="s">
        <v>158</v>
      </c>
      <c r="BL3276" s="1" t="s">
        <v>158</v>
      </c>
      <c r="BM3276" s="1" t="s">
        <v>158</v>
      </c>
      <c r="BN3276" s="1" t="s">
        <v>158</v>
      </c>
      <c r="BO3276" s="1" t="s">
        <v>158</v>
      </c>
      <c r="BP3276" s="1" t="s">
        <v>158</v>
      </c>
      <c r="CI3276" s="1" t="n">
        <v>0</v>
      </c>
      <c r="CJ3276" s="1" t="s">
        <v>157</v>
      </c>
      <c r="CO3276" s="1" t="s">
        <v>157</v>
      </c>
      <c r="CP3276" s="1" t="s">
        <v>157</v>
      </c>
      <c r="CT3276" s="1" t="s">
        <v>157</v>
      </c>
      <c r="DG3276" s="1" t="s">
        <v>157</v>
      </c>
      <c r="DH3276" s="1" t="s">
        <v>158</v>
      </c>
      <c r="DI3276" s="1" t="n">
        <v>1</v>
      </c>
      <c r="DK3276" s="1" t="n">
        <v>86</v>
      </c>
      <c r="DL3276" s="1" t="n">
        <v>86</v>
      </c>
      <c r="DM3276" s="1" t="s">
        <v>157</v>
      </c>
      <c r="DQ3276" s="1" t="s">
        <v>157</v>
      </c>
      <c r="DR3276" s="1" t="s">
        <v>158</v>
      </c>
      <c r="DS3276" s="1" t="s">
        <v>157</v>
      </c>
      <c r="DT3276" s="1" t="s">
        <v>158</v>
      </c>
      <c r="DU3276" s="1" t="s">
        <v>158</v>
      </c>
      <c r="DV3276" s="1" t="n">
        <v>93</v>
      </c>
      <c r="DW3276" s="1" t="n">
        <v>155</v>
      </c>
      <c r="DX3276" s="1" t="n">
        <v>1</v>
      </c>
      <c r="DY3276" s="1" t="n">
        <v>40</v>
      </c>
      <c r="DZ3276" s="1" t="s">
        <v>157</v>
      </c>
      <c r="EA3276" s="1" t="n">
        <v>155</v>
      </c>
      <c r="EB3276" s="1" t="n">
        <v>211</v>
      </c>
      <c r="EC3276" s="1" t="s">
        <v>157</v>
      </c>
      <c r="ED3276" s="1" t="s">
        <v>158</v>
      </c>
      <c r="EE3276" s="1" t="s">
        <v>157</v>
      </c>
      <c r="EG3276" s="1" t="s">
        <v>849</v>
      </c>
      <c r="EH3276" s="1" t="n">
        <v>74</v>
      </c>
      <c r="EI3276" s="1" t="n">
        <v>64</v>
      </c>
      <c r="EJ3276" s="1" t="n">
        <v>64</v>
      </c>
      <c r="EK3276" s="1" t="n">
        <v>4</v>
      </c>
      <c r="EL3276" s="1" t="n">
        <v>74</v>
      </c>
      <c r="EN3276" s="1" t="n">
        <v>64</v>
      </c>
      <c r="EO3276" s="1" t="s">
        <v>157</v>
      </c>
      <c r="EP3276" s="1" t="s">
        <v>157</v>
      </c>
      <c r="EQ3276" s="1" t="s">
        <v>157</v>
      </c>
      <c r="ER3276" s="1" t="s">
        <v>158</v>
      </c>
      <c r="ES3276" s="1" t="s">
        <v>158</v>
      </c>
      <c r="ET3276" s="1" t="s">
        <v>162</v>
      </c>
      <c r="EU3276" s="1" t="s">
        <v>157</v>
      </c>
    </row>
    <row r="3277" customFormat="false" ht="12.75" hidden="false" customHeight="false" outlineLevel="0" collapsed="false">
      <c r="B3277" s="2" t="s">
        <v>172</v>
      </c>
      <c r="C3277" s="1" t="n">
        <v>217093262</v>
      </c>
      <c r="D3277" s="1" t="n">
        <v>24</v>
      </c>
      <c r="E3277" s="1" t="s">
        <v>846</v>
      </c>
      <c r="G3277" s="1" t="s">
        <v>830</v>
      </c>
      <c r="H3277" s="1" t="s">
        <v>847</v>
      </c>
      <c r="I3277" s="1" t="s">
        <v>155</v>
      </c>
      <c r="J3277" s="1" t="s">
        <v>164</v>
      </c>
      <c r="K3277" s="1" t="n">
        <v>10</v>
      </c>
      <c r="L3277" s="1" t="n">
        <v>1</v>
      </c>
      <c r="M3277" s="1" t="n">
        <v>2</v>
      </c>
      <c r="N3277" s="1" t="n">
        <v>4</v>
      </c>
      <c r="W3277" s="1" t="s">
        <v>158</v>
      </c>
      <c r="X3277" s="1" t="n">
        <v>0</v>
      </c>
      <c r="Y3277" s="1" t="s">
        <v>160</v>
      </c>
      <c r="Z3277" s="1" t="n">
        <v>100</v>
      </c>
      <c r="AA3277" s="1" t="s">
        <v>157</v>
      </c>
      <c r="AN3277" s="1" t="s">
        <v>158</v>
      </c>
      <c r="AO3277" s="1" t="n">
        <v>115</v>
      </c>
      <c r="AP3277" s="1" t="n">
        <v>150</v>
      </c>
      <c r="AQ3277" s="1" t="n">
        <v>83</v>
      </c>
      <c r="AR3277" s="1" t="n">
        <v>7</v>
      </c>
      <c r="AT3277" s="1" t="n">
        <v>2</v>
      </c>
      <c r="AU3277" s="1" t="n">
        <v>1</v>
      </c>
      <c r="AV3277" s="1" t="s">
        <v>171</v>
      </c>
      <c r="AW3277" s="1" t="n">
        <v>74</v>
      </c>
      <c r="AX3277" s="1" t="s">
        <v>157</v>
      </c>
      <c r="BK3277" s="1" t="s">
        <v>158</v>
      </c>
      <c r="BL3277" s="1" t="s">
        <v>158</v>
      </c>
      <c r="BM3277" s="1" t="s">
        <v>158</v>
      </c>
      <c r="BN3277" s="1" t="s">
        <v>158</v>
      </c>
      <c r="BO3277" s="1" t="s">
        <v>158</v>
      </c>
      <c r="BP3277" s="1" t="s">
        <v>158</v>
      </c>
      <c r="CI3277" s="1" t="n">
        <v>0</v>
      </c>
      <c r="CJ3277" s="1" t="s">
        <v>157</v>
      </c>
      <c r="CO3277" s="1" t="s">
        <v>157</v>
      </c>
      <c r="CP3277" s="1" t="s">
        <v>157</v>
      </c>
      <c r="CT3277" s="1" t="s">
        <v>157</v>
      </c>
      <c r="DG3277" s="1" t="s">
        <v>157</v>
      </c>
      <c r="DH3277" s="1" t="s">
        <v>158</v>
      </c>
      <c r="DI3277" s="1" t="n">
        <v>1</v>
      </c>
      <c r="DK3277" s="1" t="n">
        <v>86</v>
      </c>
      <c r="DL3277" s="1" t="n">
        <v>86</v>
      </c>
      <c r="DM3277" s="1" t="s">
        <v>157</v>
      </c>
      <c r="DQ3277" s="1" t="s">
        <v>157</v>
      </c>
      <c r="DR3277" s="1" t="s">
        <v>158</v>
      </c>
      <c r="DS3277" s="1" t="s">
        <v>157</v>
      </c>
      <c r="DT3277" s="1" t="s">
        <v>158</v>
      </c>
      <c r="DU3277" s="1" t="s">
        <v>158</v>
      </c>
      <c r="DV3277" s="1" t="n">
        <v>93</v>
      </c>
      <c r="DW3277" s="1" t="n">
        <v>155</v>
      </c>
      <c r="DX3277" s="1" t="n">
        <v>1</v>
      </c>
      <c r="DY3277" s="1" t="n">
        <v>40</v>
      </c>
      <c r="DZ3277" s="1" t="s">
        <v>157</v>
      </c>
      <c r="EA3277" s="1" t="n">
        <v>155</v>
      </c>
      <c r="EB3277" s="1" t="n">
        <v>211</v>
      </c>
      <c r="EC3277" s="1" t="s">
        <v>157</v>
      </c>
      <c r="ED3277" s="1" t="s">
        <v>158</v>
      </c>
      <c r="EE3277" s="1" t="s">
        <v>157</v>
      </c>
      <c r="EG3277" s="1" t="s">
        <v>849</v>
      </c>
      <c r="EH3277" s="1" t="n">
        <v>74</v>
      </c>
      <c r="EI3277" s="1" t="n">
        <v>64</v>
      </c>
      <c r="EJ3277" s="1" t="n">
        <v>64</v>
      </c>
      <c r="EK3277" s="1" t="n">
        <v>4</v>
      </c>
      <c r="EL3277" s="1" t="n">
        <v>74</v>
      </c>
      <c r="EN3277" s="1" t="n">
        <v>64</v>
      </c>
      <c r="EO3277" s="1" t="s">
        <v>157</v>
      </c>
      <c r="EP3277" s="1" t="s">
        <v>157</v>
      </c>
      <c r="EQ3277" s="1" t="s">
        <v>157</v>
      </c>
      <c r="ER3277" s="1" t="s">
        <v>158</v>
      </c>
      <c r="ES3277" s="1" t="s">
        <v>158</v>
      </c>
      <c r="ET3277" s="1" t="s">
        <v>162</v>
      </c>
      <c r="EU3277" s="1" t="s">
        <v>157</v>
      </c>
    </row>
    <row r="3278" customFormat="false" ht="12.75" hidden="false" customHeight="false" outlineLevel="0" collapsed="false">
      <c r="B3278" s="2" t="s">
        <v>172</v>
      </c>
      <c r="C3278" s="1" t="n">
        <v>217093260</v>
      </c>
      <c r="D3278" s="1" t="n">
        <v>22</v>
      </c>
      <c r="E3278" s="1" t="s">
        <v>846</v>
      </c>
      <c r="G3278" s="1" t="s">
        <v>830</v>
      </c>
      <c r="H3278" s="1" t="s">
        <v>847</v>
      </c>
      <c r="I3278" s="1" t="s">
        <v>155</v>
      </c>
      <c r="J3278" s="1" t="s">
        <v>164</v>
      </c>
      <c r="K3278" s="1" t="n">
        <v>10</v>
      </c>
      <c r="L3278" s="1" t="n">
        <v>1</v>
      </c>
      <c r="M3278" s="1" t="n">
        <v>2</v>
      </c>
      <c r="N3278" s="1" t="n">
        <v>4</v>
      </c>
      <c r="W3278" s="1" t="s">
        <v>158</v>
      </c>
      <c r="X3278" s="1" t="n">
        <v>0</v>
      </c>
      <c r="Y3278" s="1" t="s">
        <v>160</v>
      </c>
      <c r="Z3278" s="1" t="n">
        <v>100</v>
      </c>
      <c r="AA3278" s="1" t="s">
        <v>157</v>
      </c>
      <c r="AN3278" s="1" t="s">
        <v>158</v>
      </c>
      <c r="AO3278" s="1" t="n">
        <v>115</v>
      </c>
      <c r="AP3278" s="1" t="n">
        <v>150</v>
      </c>
      <c r="AQ3278" s="1" t="n">
        <v>83</v>
      </c>
      <c r="AR3278" s="1" t="n">
        <v>7</v>
      </c>
      <c r="AT3278" s="1" t="n">
        <v>2</v>
      </c>
      <c r="AU3278" s="1" t="n">
        <v>1</v>
      </c>
      <c r="AV3278" s="1" t="s">
        <v>171</v>
      </c>
      <c r="AW3278" s="1" t="n">
        <v>74</v>
      </c>
      <c r="AX3278" s="1" t="s">
        <v>157</v>
      </c>
      <c r="BK3278" s="1" t="s">
        <v>158</v>
      </c>
      <c r="BL3278" s="1" t="s">
        <v>158</v>
      </c>
      <c r="BM3278" s="1" t="s">
        <v>158</v>
      </c>
      <c r="BN3278" s="1" t="s">
        <v>158</v>
      </c>
      <c r="BO3278" s="1" t="s">
        <v>158</v>
      </c>
      <c r="BP3278" s="1" t="s">
        <v>158</v>
      </c>
      <c r="CI3278" s="1" t="n">
        <v>0</v>
      </c>
      <c r="CJ3278" s="1" t="s">
        <v>157</v>
      </c>
      <c r="CO3278" s="1" t="s">
        <v>157</v>
      </c>
      <c r="CP3278" s="1" t="s">
        <v>157</v>
      </c>
      <c r="CT3278" s="1" t="s">
        <v>157</v>
      </c>
      <c r="DG3278" s="1" t="s">
        <v>157</v>
      </c>
      <c r="DH3278" s="1" t="s">
        <v>158</v>
      </c>
      <c r="DI3278" s="1" t="n">
        <v>1</v>
      </c>
      <c r="DK3278" s="1" t="n">
        <v>86</v>
      </c>
      <c r="DL3278" s="1" t="n">
        <v>86</v>
      </c>
      <c r="DM3278" s="1" t="s">
        <v>157</v>
      </c>
      <c r="DQ3278" s="1" t="s">
        <v>157</v>
      </c>
      <c r="DR3278" s="1" t="s">
        <v>158</v>
      </c>
      <c r="DS3278" s="1" t="s">
        <v>157</v>
      </c>
      <c r="DT3278" s="1" t="s">
        <v>158</v>
      </c>
      <c r="DU3278" s="1" t="s">
        <v>158</v>
      </c>
      <c r="DV3278" s="1" t="n">
        <v>93</v>
      </c>
      <c r="DW3278" s="1" t="n">
        <v>155</v>
      </c>
      <c r="DX3278" s="1" t="n">
        <v>1</v>
      </c>
      <c r="DY3278" s="1" t="n">
        <v>40</v>
      </c>
      <c r="DZ3278" s="1" t="s">
        <v>157</v>
      </c>
      <c r="EA3278" s="1" t="n">
        <v>155</v>
      </c>
      <c r="EB3278" s="1" t="n">
        <v>211</v>
      </c>
      <c r="EC3278" s="1" t="s">
        <v>157</v>
      </c>
      <c r="ED3278" s="1" t="s">
        <v>158</v>
      </c>
      <c r="EE3278" s="1" t="s">
        <v>157</v>
      </c>
      <c r="EG3278" s="1" t="s">
        <v>849</v>
      </c>
      <c r="EH3278" s="1" t="n">
        <v>74</v>
      </c>
      <c r="EI3278" s="1" t="n">
        <v>64</v>
      </c>
      <c r="EJ3278" s="1" t="n">
        <v>64</v>
      </c>
      <c r="EK3278" s="1" t="n">
        <v>4</v>
      </c>
      <c r="EL3278" s="1" t="n">
        <v>74</v>
      </c>
      <c r="EN3278" s="1" t="n">
        <v>64</v>
      </c>
      <c r="EO3278" s="1" t="s">
        <v>157</v>
      </c>
      <c r="EP3278" s="1" t="s">
        <v>157</v>
      </c>
      <c r="EQ3278" s="1" t="s">
        <v>157</v>
      </c>
      <c r="ER3278" s="1" t="s">
        <v>158</v>
      </c>
      <c r="ES3278" s="1" t="s">
        <v>158</v>
      </c>
      <c r="ET3278" s="1" t="s">
        <v>162</v>
      </c>
      <c r="EU3278" s="1" t="s">
        <v>157</v>
      </c>
    </row>
    <row r="3279" customFormat="false" ht="12.75" hidden="false" customHeight="false" outlineLevel="0" collapsed="false">
      <c r="B3279" s="2" t="s">
        <v>172</v>
      </c>
      <c r="C3279" s="1" t="n">
        <v>217093263</v>
      </c>
      <c r="D3279" s="1" t="n">
        <v>25</v>
      </c>
      <c r="E3279" s="1" t="s">
        <v>846</v>
      </c>
      <c r="G3279" s="1" t="s">
        <v>830</v>
      </c>
      <c r="H3279" s="1" t="s">
        <v>847</v>
      </c>
      <c r="I3279" s="1" t="s">
        <v>155</v>
      </c>
      <c r="J3279" s="1" t="s">
        <v>164</v>
      </c>
      <c r="K3279" s="1" t="n">
        <v>11</v>
      </c>
      <c r="L3279" s="1" t="n">
        <v>1</v>
      </c>
      <c r="M3279" s="1" t="n">
        <v>2</v>
      </c>
      <c r="N3279" s="1" t="n">
        <v>4</v>
      </c>
      <c r="W3279" s="1" t="s">
        <v>158</v>
      </c>
      <c r="X3279" s="1" t="n">
        <v>0</v>
      </c>
      <c r="Y3279" s="1" t="s">
        <v>160</v>
      </c>
      <c r="Z3279" s="1" t="n">
        <v>100</v>
      </c>
      <c r="AA3279" s="1" t="s">
        <v>157</v>
      </c>
      <c r="AN3279" s="1" t="s">
        <v>158</v>
      </c>
      <c r="AO3279" s="1" t="n">
        <v>115</v>
      </c>
      <c r="AP3279" s="1" t="n">
        <v>150</v>
      </c>
      <c r="AQ3279" s="1" t="n">
        <v>83</v>
      </c>
      <c r="AR3279" s="1" t="n">
        <v>8</v>
      </c>
      <c r="AT3279" s="1" t="n">
        <v>2</v>
      </c>
      <c r="AU3279" s="1" t="n">
        <v>1</v>
      </c>
      <c r="AV3279" s="1" t="s">
        <v>171</v>
      </c>
      <c r="AW3279" s="1" t="n">
        <v>74</v>
      </c>
      <c r="AX3279" s="1" t="s">
        <v>157</v>
      </c>
      <c r="BK3279" s="1" t="s">
        <v>158</v>
      </c>
      <c r="BL3279" s="1" t="s">
        <v>158</v>
      </c>
      <c r="BM3279" s="1" t="s">
        <v>158</v>
      </c>
      <c r="BN3279" s="1" t="s">
        <v>158</v>
      </c>
      <c r="BO3279" s="1" t="s">
        <v>158</v>
      </c>
      <c r="BP3279" s="1" t="s">
        <v>158</v>
      </c>
      <c r="CI3279" s="1" t="n">
        <v>0</v>
      </c>
      <c r="CJ3279" s="1" t="s">
        <v>157</v>
      </c>
      <c r="CO3279" s="1" t="s">
        <v>157</v>
      </c>
      <c r="CP3279" s="1" t="s">
        <v>157</v>
      </c>
      <c r="CT3279" s="1" t="s">
        <v>157</v>
      </c>
      <c r="DG3279" s="1" t="s">
        <v>157</v>
      </c>
      <c r="DH3279" s="1" t="s">
        <v>158</v>
      </c>
      <c r="DI3279" s="1" t="n">
        <v>1</v>
      </c>
      <c r="DK3279" s="1" t="n">
        <v>86</v>
      </c>
      <c r="DL3279" s="1" t="n">
        <v>86</v>
      </c>
      <c r="DM3279" s="1" t="s">
        <v>157</v>
      </c>
      <c r="DQ3279" s="1" t="s">
        <v>157</v>
      </c>
      <c r="DR3279" s="1" t="s">
        <v>157</v>
      </c>
      <c r="DS3279" s="1" t="s">
        <v>157</v>
      </c>
      <c r="DT3279" s="1" t="s">
        <v>158</v>
      </c>
      <c r="DU3279" s="1" t="s">
        <v>158</v>
      </c>
      <c r="DV3279" s="1" t="n">
        <v>93</v>
      </c>
      <c r="DW3279" s="1" t="n">
        <v>155</v>
      </c>
      <c r="DX3279" s="1" t="n">
        <v>1</v>
      </c>
      <c r="DY3279" s="1" t="n">
        <v>40</v>
      </c>
      <c r="DZ3279" s="1" t="s">
        <v>157</v>
      </c>
      <c r="EA3279" s="1" t="n">
        <v>155</v>
      </c>
      <c r="EB3279" s="1" t="n">
        <v>211</v>
      </c>
      <c r="EC3279" s="1" t="s">
        <v>157</v>
      </c>
      <c r="ED3279" s="1" t="s">
        <v>158</v>
      </c>
      <c r="EE3279" s="1" t="s">
        <v>157</v>
      </c>
      <c r="EG3279" s="1" t="n">
        <v>70</v>
      </c>
      <c r="EH3279" s="1" t="n">
        <v>74</v>
      </c>
      <c r="EI3279" s="1" t="n">
        <v>64</v>
      </c>
      <c r="EJ3279" s="1" t="n">
        <v>14</v>
      </c>
      <c r="EK3279" s="1" t="n">
        <v>74</v>
      </c>
      <c r="EL3279" s="1" t="n">
        <v>74</v>
      </c>
      <c r="EN3279" s="1" t="n">
        <v>64</v>
      </c>
      <c r="EO3279" s="1" t="s">
        <v>157</v>
      </c>
      <c r="EP3279" s="1" t="s">
        <v>157</v>
      </c>
      <c r="EQ3279" s="1" t="s">
        <v>157</v>
      </c>
      <c r="ER3279" s="1" t="s">
        <v>158</v>
      </c>
      <c r="ES3279" s="1" t="s">
        <v>158</v>
      </c>
      <c r="ET3279" s="1" t="s">
        <v>162</v>
      </c>
      <c r="EU3279" s="1" t="s">
        <v>157</v>
      </c>
    </row>
    <row r="3280" customFormat="false" ht="12.75" hidden="false" customHeight="false" outlineLevel="0" collapsed="false">
      <c r="B3280" s="2" t="s">
        <v>172</v>
      </c>
      <c r="C3280" s="1" t="n">
        <v>217093266</v>
      </c>
      <c r="D3280" s="1" t="n">
        <v>28</v>
      </c>
      <c r="E3280" s="1" t="s">
        <v>846</v>
      </c>
      <c r="G3280" s="1" t="s">
        <v>830</v>
      </c>
      <c r="H3280" s="1" t="s">
        <v>847</v>
      </c>
      <c r="I3280" s="1" t="s">
        <v>155</v>
      </c>
      <c r="J3280" s="1" t="s">
        <v>164</v>
      </c>
      <c r="K3280" s="1" t="n">
        <v>11</v>
      </c>
      <c r="L3280" s="1" t="n">
        <v>1</v>
      </c>
      <c r="M3280" s="1" t="n">
        <v>2</v>
      </c>
      <c r="N3280" s="1" t="n">
        <v>4</v>
      </c>
      <c r="W3280" s="1" t="s">
        <v>158</v>
      </c>
      <c r="X3280" s="1" t="n">
        <v>0</v>
      </c>
      <c r="Y3280" s="1" t="s">
        <v>160</v>
      </c>
      <c r="Z3280" s="1" t="n">
        <v>100</v>
      </c>
      <c r="AA3280" s="1" t="s">
        <v>157</v>
      </c>
      <c r="AN3280" s="1" t="s">
        <v>158</v>
      </c>
      <c r="AO3280" s="1" t="n">
        <v>115</v>
      </c>
      <c r="AP3280" s="1" t="n">
        <v>150</v>
      </c>
      <c r="AQ3280" s="1" t="n">
        <v>83</v>
      </c>
      <c r="AR3280" s="1" t="n">
        <v>8</v>
      </c>
      <c r="AT3280" s="1" t="n">
        <v>2</v>
      </c>
      <c r="AU3280" s="1" t="n">
        <v>1</v>
      </c>
      <c r="AV3280" s="1" t="s">
        <v>171</v>
      </c>
      <c r="AW3280" s="1" t="n">
        <v>74</v>
      </c>
      <c r="AX3280" s="1" t="s">
        <v>157</v>
      </c>
      <c r="BK3280" s="1" t="s">
        <v>158</v>
      </c>
      <c r="BL3280" s="1" t="s">
        <v>158</v>
      </c>
      <c r="BM3280" s="1" t="s">
        <v>158</v>
      </c>
      <c r="BN3280" s="1" t="s">
        <v>158</v>
      </c>
      <c r="BO3280" s="1" t="s">
        <v>158</v>
      </c>
      <c r="BP3280" s="1" t="s">
        <v>158</v>
      </c>
      <c r="CI3280" s="1" t="n">
        <v>0</v>
      </c>
      <c r="CJ3280" s="1" t="s">
        <v>157</v>
      </c>
      <c r="CO3280" s="1" t="s">
        <v>157</v>
      </c>
      <c r="CP3280" s="1" t="s">
        <v>157</v>
      </c>
      <c r="CT3280" s="1" t="s">
        <v>157</v>
      </c>
      <c r="DG3280" s="1" t="s">
        <v>157</v>
      </c>
      <c r="DH3280" s="1" t="s">
        <v>158</v>
      </c>
      <c r="DI3280" s="1" t="n">
        <v>1</v>
      </c>
      <c r="DK3280" s="1" t="n">
        <v>86</v>
      </c>
      <c r="DL3280" s="1" t="n">
        <v>86</v>
      </c>
      <c r="DM3280" s="1" t="s">
        <v>157</v>
      </c>
      <c r="DQ3280" s="1" t="s">
        <v>157</v>
      </c>
      <c r="DR3280" s="1" t="s">
        <v>157</v>
      </c>
      <c r="DS3280" s="1" t="s">
        <v>157</v>
      </c>
      <c r="DT3280" s="1" t="s">
        <v>158</v>
      </c>
      <c r="DU3280" s="1" t="s">
        <v>158</v>
      </c>
      <c r="DV3280" s="1" t="n">
        <v>93</v>
      </c>
      <c r="DW3280" s="1" t="n">
        <v>155</v>
      </c>
      <c r="DX3280" s="1" t="n">
        <v>1</v>
      </c>
      <c r="DY3280" s="1" t="n">
        <v>40</v>
      </c>
      <c r="DZ3280" s="1" t="s">
        <v>157</v>
      </c>
      <c r="EA3280" s="1" t="n">
        <v>155</v>
      </c>
      <c r="EB3280" s="1" t="n">
        <v>211</v>
      </c>
      <c r="EC3280" s="1" t="s">
        <v>157</v>
      </c>
      <c r="ED3280" s="1" t="s">
        <v>158</v>
      </c>
      <c r="EE3280" s="1" t="s">
        <v>157</v>
      </c>
      <c r="EG3280" s="1" t="n">
        <v>70</v>
      </c>
      <c r="EH3280" s="1" t="n">
        <v>74</v>
      </c>
      <c r="EI3280" s="1" t="n">
        <v>64</v>
      </c>
      <c r="EJ3280" s="1" t="n">
        <v>14</v>
      </c>
      <c r="EK3280" s="1" t="n">
        <v>74</v>
      </c>
      <c r="EL3280" s="1" t="n">
        <v>74</v>
      </c>
      <c r="EN3280" s="1" t="n">
        <v>64</v>
      </c>
      <c r="EO3280" s="1" t="s">
        <v>157</v>
      </c>
      <c r="EP3280" s="1" t="s">
        <v>157</v>
      </c>
      <c r="EQ3280" s="1" t="s">
        <v>157</v>
      </c>
      <c r="ER3280" s="1" t="s">
        <v>158</v>
      </c>
      <c r="ES3280" s="1" t="s">
        <v>158</v>
      </c>
      <c r="ET3280" s="1" t="s">
        <v>162</v>
      </c>
      <c r="EU3280" s="1" t="s">
        <v>157</v>
      </c>
    </row>
    <row r="3281" customFormat="false" ht="12.75" hidden="false" customHeight="false" outlineLevel="0" collapsed="false">
      <c r="B3281" s="2" t="s">
        <v>172</v>
      </c>
      <c r="C3281" s="1" t="n">
        <v>217093265</v>
      </c>
      <c r="D3281" s="1" t="n">
        <v>27</v>
      </c>
      <c r="E3281" s="1" t="s">
        <v>846</v>
      </c>
      <c r="G3281" s="1" t="s">
        <v>830</v>
      </c>
      <c r="H3281" s="1" t="s">
        <v>847</v>
      </c>
      <c r="I3281" s="1" t="s">
        <v>155</v>
      </c>
      <c r="J3281" s="1" t="s">
        <v>164</v>
      </c>
      <c r="K3281" s="1" t="n">
        <v>11</v>
      </c>
      <c r="L3281" s="1" t="n">
        <v>1</v>
      </c>
      <c r="M3281" s="1" t="n">
        <v>2</v>
      </c>
      <c r="N3281" s="1" t="n">
        <v>4</v>
      </c>
      <c r="W3281" s="1" t="s">
        <v>158</v>
      </c>
      <c r="X3281" s="1" t="n">
        <v>0</v>
      </c>
      <c r="Y3281" s="1" t="s">
        <v>160</v>
      </c>
      <c r="Z3281" s="1" t="n">
        <v>100</v>
      </c>
      <c r="AA3281" s="1" t="s">
        <v>157</v>
      </c>
      <c r="AN3281" s="1" t="s">
        <v>158</v>
      </c>
      <c r="AO3281" s="1" t="n">
        <v>115</v>
      </c>
      <c r="AP3281" s="1" t="n">
        <v>150</v>
      </c>
      <c r="AQ3281" s="1" t="n">
        <v>83</v>
      </c>
      <c r="AR3281" s="1" t="n">
        <v>8</v>
      </c>
      <c r="AT3281" s="1" t="n">
        <v>2</v>
      </c>
      <c r="AU3281" s="1" t="n">
        <v>1</v>
      </c>
      <c r="AV3281" s="1" t="s">
        <v>171</v>
      </c>
      <c r="AW3281" s="1" t="n">
        <v>74</v>
      </c>
      <c r="AX3281" s="1" t="s">
        <v>157</v>
      </c>
      <c r="BK3281" s="1" t="s">
        <v>158</v>
      </c>
      <c r="BL3281" s="1" t="s">
        <v>158</v>
      </c>
      <c r="BM3281" s="1" t="s">
        <v>158</v>
      </c>
      <c r="BN3281" s="1" t="s">
        <v>158</v>
      </c>
      <c r="BO3281" s="1" t="s">
        <v>158</v>
      </c>
      <c r="BP3281" s="1" t="s">
        <v>158</v>
      </c>
      <c r="CI3281" s="1" t="n">
        <v>0</v>
      </c>
      <c r="CJ3281" s="1" t="s">
        <v>157</v>
      </c>
      <c r="CO3281" s="1" t="s">
        <v>157</v>
      </c>
      <c r="CP3281" s="1" t="s">
        <v>157</v>
      </c>
      <c r="CT3281" s="1" t="s">
        <v>157</v>
      </c>
      <c r="DG3281" s="1" t="s">
        <v>157</v>
      </c>
      <c r="DH3281" s="1" t="s">
        <v>158</v>
      </c>
      <c r="DI3281" s="1" t="n">
        <v>1</v>
      </c>
      <c r="DK3281" s="1" t="n">
        <v>86</v>
      </c>
      <c r="DL3281" s="1" t="n">
        <v>86</v>
      </c>
      <c r="DM3281" s="1" t="s">
        <v>157</v>
      </c>
      <c r="DQ3281" s="1" t="s">
        <v>157</v>
      </c>
      <c r="DR3281" s="1" t="s">
        <v>157</v>
      </c>
      <c r="DS3281" s="1" t="s">
        <v>157</v>
      </c>
      <c r="DT3281" s="1" t="s">
        <v>158</v>
      </c>
      <c r="DU3281" s="1" t="s">
        <v>158</v>
      </c>
      <c r="DV3281" s="1" t="n">
        <v>93</v>
      </c>
      <c r="DW3281" s="1" t="n">
        <v>155</v>
      </c>
      <c r="DX3281" s="1" t="n">
        <v>1</v>
      </c>
      <c r="DY3281" s="1" t="n">
        <v>40</v>
      </c>
      <c r="DZ3281" s="1" t="s">
        <v>157</v>
      </c>
      <c r="EA3281" s="1" t="n">
        <v>155</v>
      </c>
      <c r="EB3281" s="1" t="n">
        <v>211</v>
      </c>
      <c r="EC3281" s="1" t="s">
        <v>157</v>
      </c>
      <c r="ED3281" s="1" t="s">
        <v>158</v>
      </c>
      <c r="EE3281" s="1" t="s">
        <v>157</v>
      </c>
      <c r="EG3281" s="1" t="n">
        <v>70</v>
      </c>
      <c r="EH3281" s="1" t="n">
        <v>74</v>
      </c>
      <c r="EI3281" s="1" t="n">
        <v>64</v>
      </c>
      <c r="EJ3281" s="1" t="n">
        <v>14</v>
      </c>
      <c r="EK3281" s="1" t="n">
        <v>74</v>
      </c>
      <c r="EL3281" s="1" t="n">
        <v>74</v>
      </c>
      <c r="EN3281" s="1" t="n">
        <v>64</v>
      </c>
      <c r="EO3281" s="1" t="s">
        <v>157</v>
      </c>
      <c r="EP3281" s="1" t="s">
        <v>157</v>
      </c>
      <c r="EQ3281" s="1" t="s">
        <v>157</v>
      </c>
      <c r="ER3281" s="1" t="s">
        <v>158</v>
      </c>
      <c r="ES3281" s="1" t="s">
        <v>158</v>
      </c>
      <c r="ET3281" s="1" t="s">
        <v>162</v>
      </c>
      <c r="EU3281" s="1" t="s">
        <v>157</v>
      </c>
    </row>
    <row r="3282" customFormat="false" ht="12.75" hidden="false" customHeight="false" outlineLevel="0" collapsed="false">
      <c r="B3282" s="2" t="s">
        <v>172</v>
      </c>
      <c r="C3282" s="1" t="n">
        <v>217093264</v>
      </c>
      <c r="D3282" s="1" t="n">
        <v>26</v>
      </c>
      <c r="E3282" s="1" t="s">
        <v>846</v>
      </c>
      <c r="G3282" s="1" t="s">
        <v>830</v>
      </c>
      <c r="H3282" s="1" t="s">
        <v>847</v>
      </c>
      <c r="I3282" s="1" t="s">
        <v>155</v>
      </c>
      <c r="J3282" s="1" t="s">
        <v>164</v>
      </c>
      <c r="K3282" s="1" t="n">
        <v>11</v>
      </c>
      <c r="L3282" s="1" t="n">
        <v>1</v>
      </c>
      <c r="M3282" s="1" t="n">
        <v>2</v>
      </c>
      <c r="N3282" s="1" t="n">
        <v>4</v>
      </c>
      <c r="W3282" s="1" t="s">
        <v>158</v>
      </c>
      <c r="X3282" s="1" t="n">
        <v>0</v>
      </c>
      <c r="Y3282" s="1" t="s">
        <v>160</v>
      </c>
      <c r="Z3282" s="1" t="n">
        <v>100</v>
      </c>
      <c r="AA3282" s="1" t="s">
        <v>157</v>
      </c>
      <c r="AN3282" s="1" t="s">
        <v>158</v>
      </c>
      <c r="AO3282" s="1" t="n">
        <v>115</v>
      </c>
      <c r="AP3282" s="1" t="n">
        <v>150</v>
      </c>
      <c r="AQ3282" s="1" t="n">
        <v>83</v>
      </c>
      <c r="AR3282" s="1" t="n">
        <v>8</v>
      </c>
      <c r="AT3282" s="1" t="n">
        <v>2</v>
      </c>
      <c r="AU3282" s="1" t="n">
        <v>1</v>
      </c>
      <c r="AV3282" s="1" t="s">
        <v>171</v>
      </c>
      <c r="AW3282" s="1" t="n">
        <v>74</v>
      </c>
      <c r="AX3282" s="1" t="s">
        <v>157</v>
      </c>
      <c r="BK3282" s="1" t="s">
        <v>158</v>
      </c>
      <c r="BL3282" s="1" t="s">
        <v>158</v>
      </c>
      <c r="BM3282" s="1" t="s">
        <v>158</v>
      </c>
      <c r="BN3282" s="1" t="s">
        <v>158</v>
      </c>
      <c r="BO3282" s="1" t="s">
        <v>158</v>
      </c>
      <c r="BP3282" s="1" t="s">
        <v>158</v>
      </c>
      <c r="CI3282" s="1" t="n">
        <v>0</v>
      </c>
      <c r="CJ3282" s="1" t="s">
        <v>157</v>
      </c>
      <c r="CO3282" s="1" t="s">
        <v>157</v>
      </c>
      <c r="CP3282" s="1" t="s">
        <v>157</v>
      </c>
      <c r="CT3282" s="1" t="s">
        <v>157</v>
      </c>
      <c r="DG3282" s="1" t="s">
        <v>157</v>
      </c>
      <c r="DH3282" s="1" t="s">
        <v>158</v>
      </c>
      <c r="DI3282" s="1" t="n">
        <v>1</v>
      </c>
      <c r="DK3282" s="1" t="n">
        <v>86</v>
      </c>
      <c r="DL3282" s="1" t="n">
        <v>86</v>
      </c>
      <c r="DM3282" s="1" t="s">
        <v>157</v>
      </c>
      <c r="DQ3282" s="1" t="s">
        <v>157</v>
      </c>
      <c r="DR3282" s="1" t="s">
        <v>157</v>
      </c>
      <c r="DS3282" s="1" t="s">
        <v>157</v>
      </c>
      <c r="DT3282" s="1" t="s">
        <v>158</v>
      </c>
      <c r="DU3282" s="1" t="s">
        <v>158</v>
      </c>
      <c r="DV3282" s="1" t="n">
        <v>93</v>
      </c>
      <c r="DW3282" s="1" t="n">
        <v>155</v>
      </c>
      <c r="DX3282" s="1" t="n">
        <v>1</v>
      </c>
      <c r="DY3282" s="1" t="n">
        <v>40</v>
      </c>
      <c r="DZ3282" s="1" t="s">
        <v>157</v>
      </c>
      <c r="EA3282" s="1" t="n">
        <v>155</v>
      </c>
      <c r="EB3282" s="1" t="n">
        <v>211</v>
      </c>
      <c r="EC3282" s="1" t="s">
        <v>157</v>
      </c>
      <c r="ED3282" s="1" t="s">
        <v>158</v>
      </c>
      <c r="EE3282" s="1" t="s">
        <v>157</v>
      </c>
      <c r="EG3282" s="1" t="n">
        <v>70</v>
      </c>
      <c r="EH3282" s="1" t="n">
        <v>74</v>
      </c>
      <c r="EI3282" s="1" t="n">
        <v>64</v>
      </c>
      <c r="EJ3282" s="1" t="n">
        <v>14</v>
      </c>
      <c r="EK3282" s="1" t="n">
        <v>74</v>
      </c>
      <c r="EL3282" s="1" t="n">
        <v>74</v>
      </c>
      <c r="EN3282" s="1" t="n">
        <v>64</v>
      </c>
      <c r="EO3282" s="1" t="s">
        <v>157</v>
      </c>
      <c r="EP3282" s="1" t="s">
        <v>157</v>
      </c>
      <c r="EQ3282" s="1" t="s">
        <v>157</v>
      </c>
      <c r="ER3282" s="1" t="s">
        <v>158</v>
      </c>
      <c r="ES3282" s="1" t="s">
        <v>158</v>
      </c>
      <c r="ET3282" s="1" t="s">
        <v>162</v>
      </c>
      <c r="EU3282" s="1" t="s">
        <v>157</v>
      </c>
    </row>
    <row r="3283" customFormat="false" ht="12.75" hidden="false" customHeight="false" outlineLevel="0" collapsed="false">
      <c r="B3283" s="2" t="s">
        <v>172</v>
      </c>
      <c r="C3283" s="1" t="n">
        <v>217093267</v>
      </c>
      <c r="D3283" s="1" t="n">
        <v>29</v>
      </c>
      <c r="E3283" s="1" t="s">
        <v>846</v>
      </c>
      <c r="G3283" s="1" t="s">
        <v>830</v>
      </c>
      <c r="H3283" s="1" t="s">
        <v>847</v>
      </c>
      <c r="I3283" s="1" t="s">
        <v>155</v>
      </c>
      <c r="J3283" s="1" t="s">
        <v>164</v>
      </c>
      <c r="K3283" s="1" t="n">
        <v>12</v>
      </c>
      <c r="L3283" s="1" t="n">
        <v>1</v>
      </c>
      <c r="M3283" s="1" t="n">
        <v>2</v>
      </c>
      <c r="N3283" s="1" t="n">
        <v>4</v>
      </c>
      <c r="W3283" s="1" t="s">
        <v>158</v>
      </c>
      <c r="X3283" s="1" t="n">
        <v>0</v>
      </c>
      <c r="Y3283" s="1" t="s">
        <v>160</v>
      </c>
      <c r="Z3283" s="1" t="n">
        <v>100</v>
      </c>
      <c r="AA3283" s="1" t="s">
        <v>157</v>
      </c>
      <c r="AN3283" s="1" t="s">
        <v>158</v>
      </c>
      <c r="AO3283" s="1" t="n">
        <v>115</v>
      </c>
      <c r="AP3283" s="1" t="n">
        <v>150</v>
      </c>
      <c r="AQ3283" s="1" t="n">
        <v>83</v>
      </c>
      <c r="AR3283" s="1" t="n">
        <v>7</v>
      </c>
      <c r="AT3283" s="1" t="n">
        <v>2</v>
      </c>
      <c r="AU3283" s="1" t="n">
        <v>1</v>
      </c>
      <c r="AV3283" s="1" t="s">
        <v>171</v>
      </c>
      <c r="AW3283" s="1" t="n">
        <v>74</v>
      </c>
      <c r="AX3283" s="1" t="s">
        <v>157</v>
      </c>
      <c r="BK3283" s="1" t="s">
        <v>158</v>
      </c>
      <c r="BL3283" s="1" t="s">
        <v>158</v>
      </c>
      <c r="BM3283" s="1" t="s">
        <v>158</v>
      </c>
      <c r="BN3283" s="1" t="s">
        <v>158</v>
      </c>
      <c r="BO3283" s="1" t="s">
        <v>158</v>
      </c>
      <c r="BP3283" s="1" t="s">
        <v>158</v>
      </c>
      <c r="CI3283" s="1" t="n">
        <v>0</v>
      </c>
      <c r="CJ3283" s="1" t="s">
        <v>157</v>
      </c>
      <c r="CO3283" s="1" t="s">
        <v>157</v>
      </c>
      <c r="CP3283" s="1" t="s">
        <v>157</v>
      </c>
      <c r="CT3283" s="1" t="s">
        <v>157</v>
      </c>
      <c r="DG3283" s="1" t="s">
        <v>157</v>
      </c>
      <c r="DH3283" s="1" t="s">
        <v>158</v>
      </c>
      <c r="DI3283" s="1" t="n">
        <v>1</v>
      </c>
      <c r="DK3283" s="1" t="n">
        <v>86</v>
      </c>
      <c r="DL3283" s="1" t="n">
        <v>86</v>
      </c>
      <c r="DM3283" s="1" t="s">
        <v>157</v>
      </c>
      <c r="DQ3283" s="1" t="s">
        <v>157</v>
      </c>
      <c r="DR3283" s="1" t="s">
        <v>157</v>
      </c>
      <c r="DS3283" s="1" t="s">
        <v>157</v>
      </c>
      <c r="DT3283" s="1" t="s">
        <v>158</v>
      </c>
      <c r="DU3283" s="1" t="s">
        <v>158</v>
      </c>
      <c r="DV3283" s="1" t="n">
        <v>93</v>
      </c>
      <c r="DW3283" s="1" t="n">
        <v>155</v>
      </c>
      <c r="DX3283" s="1" t="n">
        <v>1</v>
      </c>
      <c r="DY3283" s="1" t="n">
        <v>40</v>
      </c>
      <c r="DZ3283" s="1" t="s">
        <v>157</v>
      </c>
      <c r="EA3283" s="1" t="n">
        <v>155</v>
      </c>
      <c r="EB3283" s="1" t="n">
        <v>211</v>
      </c>
      <c r="EC3283" s="1" t="s">
        <v>157</v>
      </c>
      <c r="ED3283" s="1" t="s">
        <v>158</v>
      </c>
      <c r="EE3283" s="1" t="s">
        <v>157</v>
      </c>
      <c r="EG3283" s="1" t="n">
        <v>70</v>
      </c>
      <c r="EH3283" s="1" t="n">
        <v>74</v>
      </c>
      <c r="EI3283" s="1" t="n">
        <v>64</v>
      </c>
      <c r="EJ3283" s="1" t="n">
        <v>64</v>
      </c>
      <c r="EK3283" s="1" t="n">
        <v>74</v>
      </c>
      <c r="EL3283" s="1" t="n">
        <v>74</v>
      </c>
      <c r="EN3283" s="1" t="n">
        <v>64</v>
      </c>
      <c r="EO3283" s="1" t="s">
        <v>157</v>
      </c>
      <c r="EP3283" s="1" t="s">
        <v>157</v>
      </c>
      <c r="EQ3283" s="1" t="s">
        <v>157</v>
      </c>
      <c r="ER3283" s="1" t="s">
        <v>158</v>
      </c>
      <c r="ES3283" s="1" t="s">
        <v>158</v>
      </c>
      <c r="ET3283" s="1" t="s">
        <v>162</v>
      </c>
      <c r="EU3283" s="1" t="s">
        <v>157</v>
      </c>
    </row>
    <row r="3284" customFormat="false" ht="12.75" hidden="false" customHeight="false" outlineLevel="0" collapsed="false">
      <c r="B3284" s="2" t="s">
        <v>172</v>
      </c>
      <c r="C3284" s="1" t="n">
        <v>217093271</v>
      </c>
      <c r="D3284" s="1" t="n">
        <v>32</v>
      </c>
      <c r="E3284" s="1" t="s">
        <v>846</v>
      </c>
      <c r="G3284" s="1" t="s">
        <v>830</v>
      </c>
      <c r="H3284" s="1" t="s">
        <v>847</v>
      </c>
      <c r="I3284" s="1" t="s">
        <v>155</v>
      </c>
      <c r="J3284" s="1" t="s">
        <v>164</v>
      </c>
      <c r="K3284" s="1" t="n">
        <v>12</v>
      </c>
      <c r="L3284" s="1" t="n">
        <v>1</v>
      </c>
      <c r="M3284" s="1" t="n">
        <v>2</v>
      </c>
      <c r="N3284" s="1" t="n">
        <v>4</v>
      </c>
      <c r="W3284" s="1" t="s">
        <v>158</v>
      </c>
      <c r="X3284" s="1" t="n">
        <v>0</v>
      </c>
      <c r="Y3284" s="1" t="s">
        <v>160</v>
      </c>
      <c r="Z3284" s="1" t="n">
        <v>100</v>
      </c>
      <c r="AA3284" s="1" t="s">
        <v>157</v>
      </c>
      <c r="AN3284" s="1" t="s">
        <v>158</v>
      </c>
      <c r="AO3284" s="1" t="n">
        <v>115</v>
      </c>
      <c r="AP3284" s="1" t="n">
        <v>150</v>
      </c>
      <c r="AQ3284" s="1" t="n">
        <v>83</v>
      </c>
      <c r="AR3284" s="1" t="n">
        <v>7</v>
      </c>
      <c r="AT3284" s="1" t="n">
        <v>2</v>
      </c>
      <c r="AU3284" s="1" t="n">
        <v>1</v>
      </c>
      <c r="AV3284" s="1" t="s">
        <v>171</v>
      </c>
      <c r="AW3284" s="1" t="n">
        <v>74</v>
      </c>
      <c r="AX3284" s="1" t="s">
        <v>157</v>
      </c>
      <c r="BK3284" s="1" t="s">
        <v>158</v>
      </c>
      <c r="BL3284" s="1" t="s">
        <v>158</v>
      </c>
      <c r="BM3284" s="1" t="s">
        <v>158</v>
      </c>
      <c r="BN3284" s="1" t="s">
        <v>158</v>
      </c>
      <c r="BO3284" s="1" t="s">
        <v>158</v>
      </c>
      <c r="BP3284" s="1" t="s">
        <v>158</v>
      </c>
      <c r="CI3284" s="1" t="n">
        <v>0</v>
      </c>
      <c r="CJ3284" s="1" t="s">
        <v>157</v>
      </c>
      <c r="CO3284" s="1" t="s">
        <v>157</v>
      </c>
      <c r="CP3284" s="1" t="s">
        <v>157</v>
      </c>
      <c r="CT3284" s="1" t="s">
        <v>157</v>
      </c>
      <c r="DG3284" s="1" t="s">
        <v>157</v>
      </c>
      <c r="DH3284" s="1" t="s">
        <v>158</v>
      </c>
      <c r="DI3284" s="1" t="n">
        <v>1</v>
      </c>
      <c r="DK3284" s="1" t="n">
        <v>86</v>
      </c>
      <c r="DL3284" s="1" t="n">
        <v>86</v>
      </c>
      <c r="DM3284" s="1" t="s">
        <v>157</v>
      </c>
      <c r="DQ3284" s="1" t="s">
        <v>157</v>
      </c>
      <c r="DR3284" s="1" t="s">
        <v>157</v>
      </c>
      <c r="DS3284" s="1" t="s">
        <v>157</v>
      </c>
      <c r="DT3284" s="1" t="s">
        <v>158</v>
      </c>
      <c r="DU3284" s="1" t="s">
        <v>158</v>
      </c>
      <c r="DV3284" s="1" t="n">
        <v>93</v>
      </c>
      <c r="DW3284" s="1" t="n">
        <v>155</v>
      </c>
      <c r="DX3284" s="1" t="n">
        <v>1</v>
      </c>
      <c r="DY3284" s="1" t="n">
        <v>40</v>
      </c>
      <c r="DZ3284" s="1" t="s">
        <v>157</v>
      </c>
      <c r="EA3284" s="1" t="n">
        <v>155</v>
      </c>
      <c r="EB3284" s="1" t="n">
        <v>211</v>
      </c>
      <c r="EC3284" s="1" t="s">
        <v>157</v>
      </c>
      <c r="ED3284" s="1" t="s">
        <v>158</v>
      </c>
      <c r="EE3284" s="1" t="s">
        <v>157</v>
      </c>
      <c r="EG3284" s="1" t="n">
        <v>70</v>
      </c>
      <c r="EH3284" s="1" t="n">
        <v>74</v>
      </c>
      <c r="EI3284" s="1" t="n">
        <v>64</v>
      </c>
      <c r="EJ3284" s="1" t="n">
        <v>64</v>
      </c>
      <c r="EK3284" s="1" t="n">
        <v>74</v>
      </c>
      <c r="EL3284" s="1" t="n">
        <v>74</v>
      </c>
      <c r="EN3284" s="1" t="n">
        <v>64</v>
      </c>
      <c r="EO3284" s="1" t="s">
        <v>157</v>
      </c>
      <c r="EP3284" s="1" t="s">
        <v>157</v>
      </c>
      <c r="EQ3284" s="1" t="s">
        <v>157</v>
      </c>
      <c r="ER3284" s="1" t="s">
        <v>158</v>
      </c>
      <c r="ES3284" s="1" t="s">
        <v>158</v>
      </c>
      <c r="ET3284" s="1" t="s">
        <v>162</v>
      </c>
      <c r="EU3284" s="1" t="s">
        <v>157</v>
      </c>
    </row>
    <row r="3285" customFormat="false" ht="12.75" hidden="false" customHeight="false" outlineLevel="0" collapsed="false">
      <c r="B3285" s="2" t="s">
        <v>172</v>
      </c>
      <c r="C3285" s="1" t="n">
        <v>217093270</v>
      </c>
      <c r="D3285" s="1" t="n">
        <v>31</v>
      </c>
      <c r="E3285" s="1" t="s">
        <v>846</v>
      </c>
      <c r="G3285" s="1" t="s">
        <v>830</v>
      </c>
      <c r="H3285" s="1" t="s">
        <v>847</v>
      </c>
      <c r="I3285" s="1" t="s">
        <v>155</v>
      </c>
      <c r="J3285" s="1" t="s">
        <v>164</v>
      </c>
      <c r="K3285" s="1" t="n">
        <v>12</v>
      </c>
      <c r="L3285" s="1" t="n">
        <v>1</v>
      </c>
      <c r="M3285" s="1" t="n">
        <v>2</v>
      </c>
      <c r="N3285" s="1" t="n">
        <v>4</v>
      </c>
      <c r="W3285" s="1" t="s">
        <v>158</v>
      </c>
      <c r="X3285" s="1" t="n">
        <v>0</v>
      </c>
      <c r="Y3285" s="1" t="s">
        <v>160</v>
      </c>
      <c r="Z3285" s="1" t="n">
        <v>100</v>
      </c>
      <c r="AA3285" s="1" t="s">
        <v>157</v>
      </c>
      <c r="AN3285" s="1" t="s">
        <v>158</v>
      </c>
      <c r="AO3285" s="1" t="n">
        <v>115</v>
      </c>
      <c r="AP3285" s="1" t="n">
        <v>150</v>
      </c>
      <c r="AQ3285" s="1" t="n">
        <v>83</v>
      </c>
      <c r="AR3285" s="1" t="n">
        <v>7</v>
      </c>
      <c r="AT3285" s="1" t="n">
        <v>2</v>
      </c>
      <c r="AU3285" s="1" t="n">
        <v>1</v>
      </c>
      <c r="AV3285" s="1" t="s">
        <v>171</v>
      </c>
      <c r="AW3285" s="1" t="n">
        <v>74</v>
      </c>
      <c r="AX3285" s="1" t="s">
        <v>157</v>
      </c>
      <c r="BK3285" s="1" t="s">
        <v>158</v>
      </c>
      <c r="BL3285" s="1" t="s">
        <v>158</v>
      </c>
      <c r="BM3285" s="1" t="s">
        <v>158</v>
      </c>
      <c r="BN3285" s="1" t="s">
        <v>158</v>
      </c>
      <c r="BO3285" s="1" t="s">
        <v>158</v>
      </c>
      <c r="BP3285" s="1" t="s">
        <v>158</v>
      </c>
      <c r="CI3285" s="1" t="n">
        <v>0</v>
      </c>
      <c r="CJ3285" s="1" t="s">
        <v>157</v>
      </c>
      <c r="CO3285" s="1" t="s">
        <v>157</v>
      </c>
      <c r="CP3285" s="1" t="s">
        <v>157</v>
      </c>
      <c r="CT3285" s="1" t="s">
        <v>157</v>
      </c>
      <c r="DG3285" s="1" t="s">
        <v>157</v>
      </c>
      <c r="DH3285" s="1" t="s">
        <v>158</v>
      </c>
      <c r="DI3285" s="1" t="n">
        <v>1</v>
      </c>
      <c r="DK3285" s="1" t="n">
        <v>86</v>
      </c>
      <c r="DL3285" s="1" t="n">
        <v>86</v>
      </c>
      <c r="DM3285" s="1" t="s">
        <v>157</v>
      </c>
      <c r="DQ3285" s="1" t="s">
        <v>157</v>
      </c>
      <c r="DR3285" s="1" t="s">
        <v>157</v>
      </c>
      <c r="DS3285" s="1" t="s">
        <v>157</v>
      </c>
      <c r="DT3285" s="1" t="s">
        <v>158</v>
      </c>
      <c r="DU3285" s="1" t="s">
        <v>158</v>
      </c>
      <c r="DV3285" s="1" t="n">
        <v>93</v>
      </c>
      <c r="DW3285" s="1" t="n">
        <v>155</v>
      </c>
      <c r="DX3285" s="1" t="n">
        <v>1</v>
      </c>
      <c r="DY3285" s="1" t="n">
        <v>40</v>
      </c>
      <c r="DZ3285" s="1" t="s">
        <v>157</v>
      </c>
      <c r="EA3285" s="1" t="n">
        <v>155</v>
      </c>
      <c r="EB3285" s="1" t="n">
        <v>211</v>
      </c>
      <c r="EC3285" s="1" t="s">
        <v>157</v>
      </c>
      <c r="ED3285" s="1" t="s">
        <v>158</v>
      </c>
      <c r="EE3285" s="1" t="s">
        <v>157</v>
      </c>
      <c r="EG3285" s="1" t="n">
        <v>70</v>
      </c>
      <c r="EH3285" s="1" t="n">
        <v>74</v>
      </c>
      <c r="EI3285" s="1" t="n">
        <v>64</v>
      </c>
      <c r="EJ3285" s="1" t="n">
        <v>64</v>
      </c>
      <c r="EK3285" s="1" t="n">
        <v>74</v>
      </c>
      <c r="EL3285" s="1" t="n">
        <v>74</v>
      </c>
      <c r="EN3285" s="1" t="n">
        <v>64</v>
      </c>
      <c r="EO3285" s="1" t="s">
        <v>157</v>
      </c>
      <c r="EP3285" s="1" t="s">
        <v>157</v>
      </c>
      <c r="EQ3285" s="1" t="s">
        <v>157</v>
      </c>
      <c r="ER3285" s="1" t="s">
        <v>158</v>
      </c>
      <c r="ES3285" s="1" t="s">
        <v>158</v>
      </c>
      <c r="ET3285" s="1" t="s">
        <v>162</v>
      </c>
      <c r="EU3285" s="1" t="s">
        <v>157</v>
      </c>
    </row>
    <row r="3286" customFormat="false" ht="12.75" hidden="false" customHeight="false" outlineLevel="0" collapsed="false">
      <c r="B3286" s="2" t="s">
        <v>172</v>
      </c>
      <c r="C3286" s="1" t="n">
        <v>217093269</v>
      </c>
      <c r="D3286" s="1" t="n">
        <v>30</v>
      </c>
      <c r="E3286" s="1" t="s">
        <v>846</v>
      </c>
      <c r="G3286" s="1" t="s">
        <v>830</v>
      </c>
      <c r="H3286" s="1" t="s">
        <v>847</v>
      </c>
      <c r="I3286" s="1" t="s">
        <v>155</v>
      </c>
      <c r="J3286" s="1" t="s">
        <v>164</v>
      </c>
      <c r="K3286" s="1" t="n">
        <v>12</v>
      </c>
      <c r="L3286" s="1" t="n">
        <v>1</v>
      </c>
      <c r="M3286" s="1" t="n">
        <v>2</v>
      </c>
      <c r="N3286" s="1" t="n">
        <v>4</v>
      </c>
      <c r="W3286" s="1" t="s">
        <v>158</v>
      </c>
      <c r="X3286" s="1" t="n">
        <v>0</v>
      </c>
      <c r="Y3286" s="1" t="s">
        <v>160</v>
      </c>
      <c r="Z3286" s="1" t="n">
        <v>100</v>
      </c>
      <c r="AA3286" s="1" t="s">
        <v>157</v>
      </c>
      <c r="AN3286" s="1" t="s">
        <v>158</v>
      </c>
      <c r="AO3286" s="1" t="n">
        <v>115</v>
      </c>
      <c r="AP3286" s="1" t="n">
        <v>150</v>
      </c>
      <c r="AQ3286" s="1" t="n">
        <v>83</v>
      </c>
      <c r="AR3286" s="1" t="n">
        <v>7</v>
      </c>
      <c r="AT3286" s="1" t="n">
        <v>2</v>
      </c>
      <c r="AU3286" s="1" t="n">
        <v>1</v>
      </c>
      <c r="AV3286" s="1" t="s">
        <v>171</v>
      </c>
      <c r="AW3286" s="1" t="n">
        <v>74</v>
      </c>
      <c r="AX3286" s="1" t="s">
        <v>157</v>
      </c>
      <c r="BK3286" s="1" t="s">
        <v>158</v>
      </c>
      <c r="BL3286" s="1" t="s">
        <v>158</v>
      </c>
      <c r="BM3286" s="1" t="s">
        <v>158</v>
      </c>
      <c r="BN3286" s="1" t="s">
        <v>158</v>
      </c>
      <c r="BO3286" s="1" t="s">
        <v>158</v>
      </c>
      <c r="BP3286" s="1" t="s">
        <v>158</v>
      </c>
      <c r="CI3286" s="1" t="n">
        <v>0</v>
      </c>
      <c r="CJ3286" s="1" t="s">
        <v>157</v>
      </c>
      <c r="CO3286" s="1" t="s">
        <v>157</v>
      </c>
      <c r="CP3286" s="1" t="s">
        <v>157</v>
      </c>
      <c r="CT3286" s="1" t="s">
        <v>157</v>
      </c>
      <c r="DG3286" s="1" t="s">
        <v>157</v>
      </c>
      <c r="DH3286" s="1" t="s">
        <v>158</v>
      </c>
      <c r="DI3286" s="1" t="n">
        <v>1</v>
      </c>
      <c r="DK3286" s="1" t="n">
        <v>86</v>
      </c>
      <c r="DL3286" s="1" t="n">
        <v>86</v>
      </c>
      <c r="DM3286" s="1" t="s">
        <v>157</v>
      </c>
      <c r="DQ3286" s="1" t="s">
        <v>157</v>
      </c>
      <c r="DR3286" s="1" t="s">
        <v>157</v>
      </c>
      <c r="DS3286" s="1" t="s">
        <v>157</v>
      </c>
      <c r="DT3286" s="1" t="s">
        <v>158</v>
      </c>
      <c r="DU3286" s="1" t="s">
        <v>158</v>
      </c>
      <c r="DV3286" s="1" t="n">
        <v>93</v>
      </c>
      <c r="DW3286" s="1" t="n">
        <v>155</v>
      </c>
      <c r="DX3286" s="1" t="n">
        <v>1</v>
      </c>
      <c r="DY3286" s="1" t="n">
        <v>40</v>
      </c>
      <c r="DZ3286" s="1" t="s">
        <v>157</v>
      </c>
      <c r="EA3286" s="1" t="n">
        <v>155</v>
      </c>
      <c r="EB3286" s="1" t="n">
        <v>211</v>
      </c>
      <c r="EC3286" s="1" t="s">
        <v>157</v>
      </c>
      <c r="ED3286" s="1" t="s">
        <v>158</v>
      </c>
      <c r="EE3286" s="1" t="s">
        <v>157</v>
      </c>
      <c r="EG3286" s="1" t="n">
        <v>70</v>
      </c>
      <c r="EH3286" s="1" t="n">
        <v>74</v>
      </c>
      <c r="EI3286" s="1" t="n">
        <v>64</v>
      </c>
      <c r="EJ3286" s="1" t="n">
        <v>64</v>
      </c>
      <c r="EK3286" s="1" t="n">
        <v>74</v>
      </c>
      <c r="EL3286" s="1" t="n">
        <v>74</v>
      </c>
      <c r="EN3286" s="1" t="n">
        <v>64</v>
      </c>
      <c r="EO3286" s="1" t="s">
        <v>157</v>
      </c>
      <c r="EP3286" s="1" t="s">
        <v>157</v>
      </c>
      <c r="EQ3286" s="1" t="s">
        <v>157</v>
      </c>
      <c r="ER3286" s="1" t="s">
        <v>158</v>
      </c>
      <c r="ES3286" s="1" t="s">
        <v>158</v>
      </c>
      <c r="ET3286" s="1" t="s">
        <v>162</v>
      </c>
      <c r="EU3286" s="1" t="s">
        <v>157</v>
      </c>
    </row>
    <row r="3287" customFormat="false" ht="12.75" hidden="false" customHeight="false" outlineLevel="0" collapsed="false">
      <c r="B3287" s="2" t="s">
        <v>172</v>
      </c>
      <c r="C3287" s="1" t="n">
        <v>217093268</v>
      </c>
      <c r="D3287" s="1" t="n">
        <v>3</v>
      </c>
      <c r="E3287" s="1" t="s">
        <v>846</v>
      </c>
      <c r="G3287" s="1" t="s">
        <v>830</v>
      </c>
      <c r="H3287" s="1" t="s">
        <v>847</v>
      </c>
      <c r="I3287" s="1" t="s">
        <v>155</v>
      </c>
      <c r="J3287" s="1" t="s">
        <v>164</v>
      </c>
      <c r="K3287" s="1" t="n">
        <v>5</v>
      </c>
      <c r="L3287" s="1" t="n">
        <v>1</v>
      </c>
      <c r="M3287" s="1" t="n">
        <v>2</v>
      </c>
      <c r="N3287" s="1" t="n">
        <v>4</v>
      </c>
      <c r="W3287" s="1" t="s">
        <v>158</v>
      </c>
      <c r="X3287" s="1" t="n">
        <v>0</v>
      </c>
      <c r="Y3287" s="1" t="s">
        <v>160</v>
      </c>
      <c r="Z3287" s="1" t="n">
        <v>100</v>
      </c>
      <c r="AA3287" s="1" t="s">
        <v>157</v>
      </c>
      <c r="AN3287" s="1" t="s">
        <v>158</v>
      </c>
      <c r="AO3287" s="1" t="n">
        <v>115</v>
      </c>
      <c r="AP3287" s="1" t="n">
        <v>150</v>
      </c>
      <c r="AQ3287" s="1" t="n">
        <v>83</v>
      </c>
      <c r="AR3287" s="1" t="n">
        <v>8</v>
      </c>
      <c r="AT3287" s="1" t="n">
        <v>2</v>
      </c>
      <c r="AU3287" s="1" t="n">
        <v>1</v>
      </c>
      <c r="AV3287" s="1" t="s">
        <v>171</v>
      </c>
      <c r="AW3287" s="1" t="n">
        <v>74</v>
      </c>
      <c r="AX3287" s="1" t="s">
        <v>157</v>
      </c>
      <c r="BK3287" s="1" t="s">
        <v>158</v>
      </c>
      <c r="BL3287" s="1" t="s">
        <v>158</v>
      </c>
      <c r="BM3287" s="1" t="s">
        <v>158</v>
      </c>
      <c r="BN3287" s="1" t="s">
        <v>158</v>
      </c>
      <c r="BO3287" s="1" t="s">
        <v>158</v>
      </c>
      <c r="BP3287" s="1" t="s">
        <v>158</v>
      </c>
      <c r="CI3287" s="1" t="n">
        <v>0</v>
      </c>
      <c r="CJ3287" s="1" t="s">
        <v>157</v>
      </c>
      <c r="CO3287" s="1" t="s">
        <v>157</v>
      </c>
      <c r="CP3287" s="1" t="s">
        <v>157</v>
      </c>
      <c r="CT3287" s="1" t="s">
        <v>157</v>
      </c>
      <c r="DG3287" s="1" t="s">
        <v>157</v>
      </c>
      <c r="DH3287" s="1" t="s">
        <v>158</v>
      </c>
      <c r="DI3287" s="1" t="n">
        <v>1</v>
      </c>
      <c r="DK3287" s="1" t="n">
        <v>86</v>
      </c>
      <c r="DL3287" s="1" t="n">
        <v>86</v>
      </c>
      <c r="DM3287" s="1" t="s">
        <v>157</v>
      </c>
      <c r="DQ3287" s="1" t="s">
        <v>157</v>
      </c>
      <c r="DR3287" s="1" t="s">
        <v>157</v>
      </c>
      <c r="DS3287" s="1" t="s">
        <v>157</v>
      </c>
      <c r="DT3287" s="1" t="s">
        <v>158</v>
      </c>
      <c r="DU3287" s="1" t="s">
        <v>158</v>
      </c>
      <c r="DV3287" s="1" t="n">
        <v>93</v>
      </c>
      <c r="DW3287" s="1" t="n">
        <v>155</v>
      </c>
      <c r="DX3287" s="1" t="n">
        <v>1</v>
      </c>
      <c r="DY3287" s="1" t="n">
        <v>40</v>
      </c>
      <c r="DZ3287" s="1" t="s">
        <v>157</v>
      </c>
      <c r="EA3287" s="1" t="n">
        <v>154</v>
      </c>
      <c r="EB3287" s="1" t="n">
        <v>211</v>
      </c>
      <c r="EC3287" s="1" t="s">
        <v>157</v>
      </c>
      <c r="ED3287" s="1" t="s">
        <v>158</v>
      </c>
      <c r="EE3287" s="1" t="s">
        <v>157</v>
      </c>
      <c r="EG3287" s="1" t="n">
        <v>70</v>
      </c>
      <c r="EH3287" s="1" t="n">
        <v>74</v>
      </c>
      <c r="EI3287" s="1" t="n">
        <v>64</v>
      </c>
      <c r="EJ3287" s="1" t="n">
        <v>64</v>
      </c>
      <c r="EK3287" s="1" t="n">
        <v>74</v>
      </c>
      <c r="EL3287" s="1" t="n">
        <v>74</v>
      </c>
      <c r="EN3287" s="1" t="n">
        <v>64</v>
      </c>
      <c r="EO3287" s="1" t="s">
        <v>157</v>
      </c>
      <c r="EP3287" s="1" t="s">
        <v>157</v>
      </c>
      <c r="EQ3287" s="1" t="s">
        <v>157</v>
      </c>
      <c r="ER3287" s="1" t="s">
        <v>158</v>
      </c>
      <c r="ES3287" s="1" t="s">
        <v>158</v>
      </c>
      <c r="ET3287" s="1" t="s">
        <v>162</v>
      </c>
      <c r="EU3287" s="1" t="s">
        <v>157</v>
      </c>
    </row>
    <row r="3288" customFormat="false" ht="12.75" hidden="false" customHeight="false" outlineLevel="0" collapsed="false">
      <c r="B3288" s="2" t="s">
        <v>172</v>
      </c>
      <c r="C3288" s="1" t="n">
        <v>217093279</v>
      </c>
      <c r="D3288" s="1" t="n">
        <v>4</v>
      </c>
      <c r="E3288" s="1" t="s">
        <v>846</v>
      </c>
      <c r="G3288" s="1" t="s">
        <v>830</v>
      </c>
      <c r="H3288" s="1" t="s">
        <v>847</v>
      </c>
      <c r="I3288" s="1" t="s">
        <v>155</v>
      </c>
      <c r="J3288" s="1" t="s">
        <v>164</v>
      </c>
      <c r="K3288" s="1" t="n">
        <v>5</v>
      </c>
      <c r="L3288" s="1" t="n">
        <v>1</v>
      </c>
      <c r="M3288" s="1" t="n">
        <v>2</v>
      </c>
      <c r="N3288" s="1" t="n">
        <v>4</v>
      </c>
      <c r="W3288" s="1" t="s">
        <v>158</v>
      </c>
      <c r="X3288" s="1" t="n">
        <v>0</v>
      </c>
      <c r="Y3288" s="1" t="s">
        <v>160</v>
      </c>
      <c r="Z3288" s="1" t="n">
        <v>100</v>
      </c>
      <c r="AA3288" s="1" t="s">
        <v>157</v>
      </c>
      <c r="AN3288" s="1" t="s">
        <v>158</v>
      </c>
      <c r="AO3288" s="1" t="n">
        <v>115</v>
      </c>
      <c r="AP3288" s="1" t="n">
        <v>150</v>
      </c>
      <c r="AQ3288" s="1" t="n">
        <v>83</v>
      </c>
      <c r="AR3288" s="1" t="n">
        <v>8</v>
      </c>
      <c r="AT3288" s="1" t="n">
        <v>2</v>
      </c>
      <c r="AU3288" s="1" t="n">
        <v>1</v>
      </c>
      <c r="AV3288" s="1" t="s">
        <v>171</v>
      </c>
      <c r="AW3288" s="1" t="n">
        <v>74</v>
      </c>
      <c r="AX3288" s="1" t="s">
        <v>157</v>
      </c>
      <c r="BK3288" s="1" t="s">
        <v>158</v>
      </c>
      <c r="BL3288" s="1" t="s">
        <v>158</v>
      </c>
      <c r="BM3288" s="1" t="s">
        <v>158</v>
      </c>
      <c r="BN3288" s="1" t="s">
        <v>158</v>
      </c>
      <c r="BO3288" s="1" t="s">
        <v>158</v>
      </c>
      <c r="BP3288" s="1" t="s">
        <v>158</v>
      </c>
      <c r="CI3288" s="1" t="n">
        <v>0</v>
      </c>
      <c r="CJ3288" s="1" t="s">
        <v>157</v>
      </c>
      <c r="CO3288" s="1" t="s">
        <v>157</v>
      </c>
      <c r="CP3288" s="1" t="s">
        <v>157</v>
      </c>
      <c r="CT3288" s="1" t="s">
        <v>157</v>
      </c>
      <c r="DG3288" s="1" t="s">
        <v>157</v>
      </c>
      <c r="DH3288" s="1" t="s">
        <v>158</v>
      </c>
      <c r="DI3288" s="1" t="n">
        <v>1</v>
      </c>
      <c r="DK3288" s="1" t="n">
        <v>86</v>
      </c>
      <c r="DL3288" s="1" t="n">
        <v>86</v>
      </c>
      <c r="DM3288" s="1" t="s">
        <v>157</v>
      </c>
      <c r="DQ3288" s="1" t="s">
        <v>157</v>
      </c>
      <c r="DR3288" s="1" t="s">
        <v>157</v>
      </c>
      <c r="DS3288" s="1" t="s">
        <v>157</v>
      </c>
      <c r="DT3288" s="1" t="s">
        <v>158</v>
      </c>
      <c r="DU3288" s="1" t="s">
        <v>158</v>
      </c>
      <c r="DV3288" s="1" t="n">
        <v>93</v>
      </c>
      <c r="DW3288" s="1" t="n">
        <v>155</v>
      </c>
      <c r="DX3288" s="1" t="n">
        <v>1</v>
      </c>
      <c r="DY3288" s="1" t="n">
        <v>40</v>
      </c>
      <c r="DZ3288" s="1" t="s">
        <v>157</v>
      </c>
      <c r="EA3288" s="1" t="n">
        <v>154</v>
      </c>
      <c r="EB3288" s="1" t="n">
        <v>211</v>
      </c>
      <c r="EC3288" s="1" t="s">
        <v>157</v>
      </c>
      <c r="ED3288" s="1" t="s">
        <v>158</v>
      </c>
      <c r="EE3288" s="1" t="s">
        <v>157</v>
      </c>
      <c r="EG3288" s="1" t="n">
        <v>70</v>
      </c>
      <c r="EH3288" s="1" t="n">
        <v>74</v>
      </c>
      <c r="EI3288" s="1" t="n">
        <v>64</v>
      </c>
      <c r="EJ3288" s="1" t="n">
        <v>64</v>
      </c>
      <c r="EK3288" s="1" t="n">
        <v>74</v>
      </c>
      <c r="EL3288" s="1" t="n">
        <v>74</v>
      </c>
      <c r="EN3288" s="1" t="n">
        <v>64</v>
      </c>
      <c r="EO3288" s="1" t="s">
        <v>157</v>
      </c>
      <c r="EP3288" s="1" t="s">
        <v>157</v>
      </c>
      <c r="EQ3288" s="1" t="s">
        <v>157</v>
      </c>
      <c r="ER3288" s="1" t="s">
        <v>158</v>
      </c>
      <c r="ES3288" s="1" t="s">
        <v>158</v>
      </c>
      <c r="ET3288" s="1" t="s">
        <v>162</v>
      </c>
      <c r="EU3288" s="1" t="s">
        <v>157</v>
      </c>
    </row>
    <row r="3289" customFormat="false" ht="12.75" hidden="false" customHeight="false" outlineLevel="0" collapsed="false">
      <c r="B3289" s="2" t="s">
        <v>172</v>
      </c>
      <c r="C3289" s="1" t="n">
        <v>217093272</v>
      </c>
      <c r="D3289" s="1" t="n">
        <v>33</v>
      </c>
      <c r="E3289" s="1" t="s">
        <v>846</v>
      </c>
      <c r="G3289" s="1" t="s">
        <v>830</v>
      </c>
      <c r="H3289" s="1" t="s">
        <v>847</v>
      </c>
      <c r="I3289" s="1" t="s">
        <v>155</v>
      </c>
      <c r="J3289" s="1" t="s">
        <v>164</v>
      </c>
      <c r="K3289" s="1" t="n">
        <v>13</v>
      </c>
      <c r="L3289" s="1" t="n">
        <v>1</v>
      </c>
      <c r="M3289" s="1" t="n">
        <v>2</v>
      </c>
      <c r="N3289" s="1" t="n">
        <v>4</v>
      </c>
      <c r="W3289" s="1" t="s">
        <v>158</v>
      </c>
      <c r="X3289" s="1" t="n">
        <v>0</v>
      </c>
      <c r="Y3289" s="1" t="s">
        <v>160</v>
      </c>
      <c r="Z3289" s="1" t="n">
        <v>100</v>
      </c>
      <c r="AA3289" s="1" t="s">
        <v>157</v>
      </c>
      <c r="AN3289" s="1" t="s">
        <v>158</v>
      </c>
      <c r="AO3289" s="1" t="n">
        <v>115</v>
      </c>
      <c r="AP3289" s="1" t="n">
        <v>150</v>
      </c>
      <c r="AQ3289" s="1" t="n">
        <v>83</v>
      </c>
      <c r="AR3289" s="1" t="n">
        <v>8</v>
      </c>
      <c r="AT3289" s="1" t="n">
        <v>2</v>
      </c>
      <c r="AU3289" s="1" t="n">
        <v>1</v>
      </c>
      <c r="AV3289" s="1" t="s">
        <v>171</v>
      </c>
      <c r="AW3289" s="1" t="n">
        <v>74</v>
      </c>
      <c r="AX3289" s="1" t="s">
        <v>157</v>
      </c>
      <c r="BK3289" s="1" t="s">
        <v>158</v>
      </c>
      <c r="BL3289" s="1" t="s">
        <v>158</v>
      </c>
      <c r="BM3289" s="1" t="s">
        <v>158</v>
      </c>
      <c r="BN3289" s="1" t="s">
        <v>158</v>
      </c>
      <c r="BO3289" s="1" t="s">
        <v>158</v>
      </c>
      <c r="BP3289" s="1" t="s">
        <v>158</v>
      </c>
      <c r="CI3289" s="1" t="n">
        <v>0</v>
      </c>
      <c r="CJ3289" s="1" t="s">
        <v>157</v>
      </c>
      <c r="CO3289" s="1" t="s">
        <v>157</v>
      </c>
      <c r="CP3289" s="1" t="s">
        <v>157</v>
      </c>
      <c r="CT3289" s="1" t="s">
        <v>157</v>
      </c>
      <c r="DG3289" s="1" t="s">
        <v>157</v>
      </c>
      <c r="DH3289" s="1" t="s">
        <v>158</v>
      </c>
      <c r="DI3289" s="1" t="n">
        <v>1</v>
      </c>
      <c r="DK3289" s="1" t="n">
        <v>86</v>
      </c>
      <c r="DL3289" s="1" t="n">
        <v>86</v>
      </c>
      <c r="DM3289" s="1" t="s">
        <v>157</v>
      </c>
      <c r="DQ3289" s="1" t="s">
        <v>157</v>
      </c>
      <c r="DR3289" s="1" t="s">
        <v>157</v>
      </c>
      <c r="DS3289" s="1" t="s">
        <v>157</v>
      </c>
      <c r="DT3289" s="1" t="s">
        <v>158</v>
      </c>
      <c r="DU3289" s="1" t="s">
        <v>158</v>
      </c>
      <c r="DV3289" s="1" t="n">
        <v>93</v>
      </c>
      <c r="DW3289" s="1" t="n">
        <v>155</v>
      </c>
      <c r="DX3289" s="1" t="n">
        <v>1</v>
      </c>
      <c r="DY3289" s="1" t="n">
        <v>40</v>
      </c>
      <c r="DZ3289" s="1" t="s">
        <v>157</v>
      </c>
      <c r="EA3289" s="1" t="n">
        <v>155</v>
      </c>
      <c r="EB3289" s="1" t="n">
        <v>211</v>
      </c>
      <c r="EC3289" s="1" t="s">
        <v>157</v>
      </c>
      <c r="ED3289" s="1" t="s">
        <v>158</v>
      </c>
      <c r="EE3289" s="1" t="s">
        <v>157</v>
      </c>
      <c r="EG3289" s="1" t="n">
        <v>70</v>
      </c>
      <c r="EH3289" s="1" t="n">
        <v>74</v>
      </c>
      <c r="EI3289" s="1" t="n">
        <v>64</v>
      </c>
      <c r="EJ3289" s="1" t="n">
        <v>64</v>
      </c>
      <c r="EK3289" s="1" t="n">
        <v>74</v>
      </c>
      <c r="EL3289" s="1" t="n">
        <v>74</v>
      </c>
      <c r="EN3289" s="1" t="n">
        <v>64</v>
      </c>
      <c r="EO3289" s="1" t="s">
        <v>157</v>
      </c>
      <c r="EP3289" s="1" t="s">
        <v>157</v>
      </c>
      <c r="EQ3289" s="1" t="s">
        <v>157</v>
      </c>
      <c r="ER3289" s="1" t="s">
        <v>158</v>
      </c>
      <c r="ES3289" s="1" t="s">
        <v>158</v>
      </c>
      <c r="ET3289" s="1" t="s">
        <v>162</v>
      </c>
      <c r="EU3289" s="1" t="s">
        <v>157</v>
      </c>
    </row>
    <row r="3290" customFormat="false" ht="12.75" hidden="false" customHeight="false" outlineLevel="0" collapsed="false">
      <c r="B3290" s="2" t="s">
        <v>172</v>
      </c>
      <c r="C3290" s="1" t="n">
        <v>217093275</v>
      </c>
      <c r="D3290" s="1" t="n">
        <v>36</v>
      </c>
      <c r="E3290" s="1" t="s">
        <v>846</v>
      </c>
      <c r="G3290" s="1" t="s">
        <v>830</v>
      </c>
      <c r="H3290" s="1" t="s">
        <v>847</v>
      </c>
      <c r="I3290" s="1" t="s">
        <v>155</v>
      </c>
      <c r="J3290" s="1" t="s">
        <v>164</v>
      </c>
      <c r="K3290" s="1" t="n">
        <v>13</v>
      </c>
      <c r="L3290" s="1" t="n">
        <v>1</v>
      </c>
      <c r="M3290" s="1" t="n">
        <v>2</v>
      </c>
      <c r="N3290" s="1" t="n">
        <v>4</v>
      </c>
      <c r="W3290" s="1" t="s">
        <v>158</v>
      </c>
      <c r="X3290" s="1" t="n">
        <v>0</v>
      </c>
      <c r="Y3290" s="1" t="s">
        <v>160</v>
      </c>
      <c r="Z3290" s="1" t="n">
        <v>100</v>
      </c>
      <c r="AA3290" s="1" t="s">
        <v>157</v>
      </c>
      <c r="AN3290" s="1" t="s">
        <v>158</v>
      </c>
      <c r="AO3290" s="1" t="n">
        <v>115</v>
      </c>
      <c r="AP3290" s="1" t="n">
        <v>150</v>
      </c>
      <c r="AQ3290" s="1" t="n">
        <v>83</v>
      </c>
      <c r="AR3290" s="1" t="n">
        <v>8</v>
      </c>
      <c r="AT3290" s="1" t="n">
        <v>2</v>
      </c>
      <c r="AU3290" s="1" t="n">
        <v>1</v>
      </c>
      <c r="AV3290" s="1" t="s">
        <v>171</v>
      </c>
      <c r="AW3290" s="1" t="n">
        <v>74</v>
      </c>
      <c r="AX3290" s="1" t="s">
        <v>157</v>
      </c>
      <c r="BK3290" s="1" t="s">
        <v>158</v>
      </c>
      <c r="BL3290" s="1" t="s">
        <v>158</v>
      </c>
      <c r="BM3290" s="1" t="s">
        <v>158</v>
      </c>
      <c r="BN3290" s="1" t="s">
        <v>158</v>
      </c>
      <c r="BO3290" s="1" t="s">
        <v>158</v>
      </c>
      <c r="BP3290" s="1" t="s">
        <v>158</v>
      </c>
      <c r="CI3290" s="1" t="n">
        <v>0</v>
      </c>
      <c r="CJ3290" s="1" t="s">
        <v>157</v>
      </c>
      <c r="CO3290" s="1" t="s">
        <v>157</v>
      </c>
      <c r="CP3290" s="1" t="s">
        <v>157</v>
      </c>
      <c r="CT3290" s="1" t="s">
        <v>157</v>
      </c>
      <c r="DG3290" s="1" t="s">
        <v>157</v>
      </c>
      <c r="DH3290" s="1" t="s">
        <v>158</v>
      </c>
      <c r="DI3290" s="1" t="n">
        <v>1</v>
      </c>
      <c r="DK3290" s="1" t="n">
        <v>86</v>
      </c>
      <c r="DL3290" s="1" t="n">
        <v>86</v>
      </c>
      <c r="DM3290" s="1" t="s">
        <v>157</v>
      </c>
      <c r="DQ3290" s="1" t="s">
        <v>157</v>
      </c>
      <c r="DR3290" s="1" t="s">
        <v>157</v>
      </c>
      <c r="DS3290" s="1" t="s">
        <v>157</v>
      </c>
      <c r="DT3290" s="1" t="s">
        <v>158</v>
      </c>
      <c r="DU3290" s="1" t="s">
        <v>158</v>
      </c>
      <c r="DV3290" s="1" t="n">
        <v>93</v>
      </c>
      <c r="DW3290" s="1" t="n">
        <v>155</v>
      </c>
      <c r="DX3290" s="1" t="n">
        <v>1</v>
      </c>
      <c r="DY3290" s="1" t="n">
        <v>40</v>
      </c>
      <c r="DZ3290" s="1" t="s">
        <v>157</v>
      </c>
      <c r="EA3290" s="1" t="n">
        <v>155</v>
      </c>
      <c r="EB3290" s="1" t="n">
        <v>211</v>
      </c>
      <c r="EC3290" s="1" t="s">
        <v>157</v>
      </c>
      <c r="ED3290" s="1" t="s">
        <v>158</v>
      </c>
      <c r="EE3290" s="1" t="s">
        <v>157</v>
      </c>
      <c r="EG3290" s="1" t="n">
        <v>70</v>
      </c>
      <c r="EH3290" s="1" t="n">
        <v>74</v>
      </c>
      <c r="EI3290" s="1" t="n">
        <v>64</v>
      </c>
      <c r="EJ3290" s="1" t="n">
        <v>64</v>
      </c>
      <c r="EK3290" s="1" t="n">
        <v>74</v>
      </c>
      <c r="EL3290" s="1" t="n">
        <v>74</v>
      </c>
      <c r="EN3290" s="1" t="n">
        <v>64</v>
      </c>
      <c r="EO3290" s="1" t="s">
        <v>157</v>
      </c>
      <c r="EP3290" s="1" t="s">
        <v>157</v>
      </c>
      <c r="EQ3290" s="1" t="s">
        <v>157</v>
      </c>
      <c r="ER3290" s="1" t="s">
        <v>158</v>
      </c>
      <c r="ES3290" s="1" t="s">
        <v>158</v>
      </c>
      <c r="ET3290" s="1" t="s">
        <v>162</v>
      </c>
      <c r="EU3290" s="1" t="s">
        <v>157</v>
      </c>
    </row>
    <row r="3291" customFormat="false" ht="12.75" hidden="false" customHeight="false" outlineLevel="0" collapsed="false">
      <c r="B3291" s="2" t="s">
        <v>172</v>
      </c>
      <c r="C3291" s="1" t="n">
        <v>217093274</v>
      </c>
      <c r="D3291" s="1" t="n">
        <v>35</v>
      </c>
      <c r="E3291" s="1" t="s">
        <v>846</v>
      </c>
      <c r="G3291" s="1" t="s">
        <v>830</v>
      </c>
      <c r="H3291" s="1" t="s">
        <v>847</v>
      </c>
      <c r="I3291" s="1" t="s">
        <v>155</v>
      </c>
      <c r="J3291" s="1" t="s">
        <v>164</v>
      </c>
      <c r="K3291" s="1" t="n">
        <v>13</v>
      </c>
      <c r="L3291" s="1" t="n">
        <v>1</v>
      </c>
      <c r="M3291" s="1" t="n">
        <v>2</v>
      </c>
      <c r="N3291" s="1" t="n">
        <v>4</v>
      </c>
      <c r="W3291" s="1" t="s">
        <v>158</v>
      </c>
      <c r="X3291" s="1" t="n">
        <v>0</v>
      </c>
      <c r="Y3291" s="1" t="s">
        <v>160</v>
      </c>
      <c r="Z3291" s="1" t="n">
        <v>100</v>
      </c>
      <c r="AA3291" s="1" t="s">
        <v>157</v>
      </c>
      <c r="AN3291" s="1" t="s">
        <v>158</v>
      </c>
      <c r="AO3291" s="1" t="n">
        <v>115</v>
      </c>
      <c r="AP3291" s="1" t="n">
        <v>150</v>
      </c>
      <c r="AQ3291" s="1" t="n">
        <v>83</v>
      </c>
      <c r="AR3291" s="1" t="n">
        <v>8</v>
      </c>
      <c r="AT3291" s="1" t="n">
        <v>2</v>
      </c>
      <c r="AU3291" s="1" t="n">
        <v>1</v>
      </c>
      <c r="AV3291" s="1" t="s">
        <v>171</v>
      </c>
      <c r="AW3291" s="1" t="n">
        <v>74</v>
      </c>
      <c r="AX3291" s="1" t="s">
        <v>157</v>
      </c>
      <c r="BK3291" s="1" t="s">
        <v>158</v>
      </c>
      <c r="BL3291" s="1" t="s">
        <v>158</v>
      </c>
      <c r="BM3291" s="1" t="s">
        <v>158</v>
      </c>
      <c r="BN3291" s="1" t="s">
        <v>158</v>
      </c>
      <c r="BO3291" s="1" t="s">
        <v>158</v>
      </c>
      <c r="BP3291" s="1" t="s">
        <v>158</v>
      </c>
      <c r="CI3291" s="1" t="n">
        <v>0</v>
      </c>
      <c r="CJ3291" s="1" t="s">
        <v>157</v>
      </c>
      <c r="CO3291" s="1" t="s">
        <v>157</v>
      </c>
      <c r="CP3291" s="1" t="s">
        <v>157</v>
      </c>
      <c r="CT3291" s="1" t="s">
        <v>157</v>
      </c>
      <c r="DG3291" s="1" t="s">
        <v>157</v>
      </c>
      <c r="DH3291" s="1" t="s">
        <v>158</v>
      </c>
      <c r="DI3291" s="1" t="n">
        <v>1</v>
      </c>
      <c r="DK3291" s="1" t="n">
        <v>86</v>
      </c>
      <c r="DL3291" s="1" t="n">
        <v>86</v>
      </c>
      <c r="DM3291" s="1" t="s">
        <v>157</v>
      </c>
      <c r="DQ3291" s="1" t="s">
        <v>157</v>
      </c>
      <c r="DR3291" s="1" t="s">
        <v>157</v>
      </c>
      <c r="DS3291" s="1" t="s">
        <v>157</v>
      </c>
      <c r="DT3291" s="1" t="s">
        <v>158</v>
      </c>
      <c r="DU3291" s="1" t="s">
        <v>158</v>
      </c>
      <c r="DV3291" s="1" t="n">
        <v>93</v>
      </c>
      <c r="DW3291" s="1" t="n">
        <v>155</v>
      </c>
      <c r="DX3291" s="1" t="n">
        <v>1</v>
      </c>
      <c r="DY3291" s="1" t="n">
        <v>40</v>
      </c>
      <c r="DZ3291" s="1" t="s">
        <v>157</v>
      </c>
      <c r="EA3291" s="1" t="n">
        <v>155</v>
      </c>
      <c r="EB3291" s="1" t="n">
        <v>211</v>
      </c>
      <c r="EC3291" s="1" t="s">
        <v>157</v>
      </c>
      <c r="ED3291" s="1" t="s">
        <v>158</v>
      </c>
      <c r="EE3291" s="1" t="s">
        <v>157</v>
      </c>
      <c r="EG3291" s="1" t="n">
        <v>70</v>
      </c>
      <c r="EH3291" s="1" t="n">
        <v>74</v>
      </c>
      <c r="EI3291" s="1" t="n">
        <v>64</v>
      </c>
      <c r="EJ3291" s="1" t="n">
        <v>64</v>
      </c>
      <c r="EK3291" s="1" t="n">
        <v>74</v>
      </c>
      <c r="EL3291" s="1" t="n">
        <v>74</v>
      </c>
      <c r="EN3291" s="1" t="n">
        <v>64</v>
      </c>
      <c r="EO3291" s="1" t="s">
        <v>157</v>
      </c>
      <c r="EP3291" s="1" t="s">
        <v>157</v>
      </c>
      <c r="EQ3291" s="1" t="s">
        <v>157</v>
      </c>
      <c r="ER3291" s="1" t="s">
        <v>158</v>
      </c>
      <c r="ES3291" s="1" t="s">
        <v>158</v>
      </c>
      <c r="ET3291" s="1" t="s">
        <v>162</v>
      </c>
      <c r="EU3291" s="1" t="s">
        <v>157</v>
      </c>
    </row>
    <row r="3292" customFormat="false" ht="12.75" hidden="false" customHeight="false" outlineLevel="0" collapsed="false">
      <c r="B3292" s="2" t="s">
        <v>172</v>
      </c>
      <c r="C3292" s="1" t="n">
        <v>217093273</v>
      </c>
      <c r="D3292" s="1" t="n">
        <v>34</v>
      </c>
      <c r="E3292" s="1" t="s">
        <v>846</v>
      </c>
      <c r="G3292" s="1" t="s">
        <v>830</v>
      </c>
      <c r="H3292" s="1" t="s">
        <v>847</v>
      </c>
      <c r="I3292" s="1" t="s">
        <v>155</v>
      </c>
      <c r="J3292" s="1" t="s">
        <v>164</v>
      </c>
      <c r="K3292" s="1" t="n">
        <v>13</v>
      </c>
      <c r="L3292" s="1" t="n">
        <v>1</v>
      </c>
      <c r="M3292" s="1" t="n">
        <v>2</v>
      </c>
      <c r="N3292" s="1" t="n">
        <v>4</v>
      </c>
      <c r="W3292" s="1" t="s">
        <v>158</v>
      </c>
      <c r="X3292" s="1" t="n">
        <v>0</v>
      </c>
      <c r="Y3292" s="1" t="s">
        <v>160</v>
      </c>
      <c r="Z3292" s="1" t="n">
        <v>100</v>
      </c>
      <c r="AA3292" s="1" t="s">
        <v>157</v>
      </c>
      <c r="AN3292" s="1" t="s">
        <v>158</v>
      </c>
      <c r="AO3292" s="1" t="n">
        <v>115</v>
      </c>
      <c r="AP3292" s="1" t="n">
        <v>150</v>
      </c>
      <c r="AQ3292" s="1" t="n">
        <v>83</v>
      </c>
      <c r="AR3292" s="1" t="n">
        <v>8</v>
      </c>
      <c r="AT3292" s="1" t="n">
        <v>2</v>
      </c>
      <c r="AU3292" s="1" t="n">
        <v>1</v>
      </c>
      <c r="AV3292" s="1" t="s">
        <v>171</v>
      </c>
      <c r="AW3292" s="1" t="n">
        <v>74</v>
      </c>
      <c r="AX3292" s="1" t="s">
        <v>157</v>
      </c>
      <c r="BK3292" s="1" t="s">
        <v>158</v>
      </c>
      <c r="BL3292" s="1" t="s">
        <v>158</v>
      </c>
      <c r="BM3292" s="1" t="s">
        <v>158</v>
      </c>
      <c r="BN3292" s="1" t="s">
        <v>158</v>
      </c>
      <c r="BO3292" s="1" t="s">
        <v>158</v>
      </c>
      <c r="BP3292" s="1" t="s">
        <v>158</v>
      </c>
      <c r="CI3292" s="1" t="n">
        <v>0</v>
      </c>
      <c r="CJ3292" s="1" t="s">
        <v>157</v>
      </c>
      <c r="CO3292" s="1" t="s">
        <v>157</v>
      </c>
      <c r="CP3292" s="1" t="s">
        <v>157</v>
      </c>
      <c r="CT3292" s="1" t="s">
        <v>157</v>
      </c>
      <c r="DG3292" s="1" t="s">
        <v>157</v>
      </c>
      <c r="DH3292" s="1" t="s">
        <v>158</v>
      </c>
      <c r="DI3292" s="1" t="n">
        <v>1</v>
      </c>
      <c r="DK3292" s="1" t="n">
        <v>86</v>
      </c>
      <c r="DL3292" s="1" t="n">
        <v>86</v>
      </c>
      <c r="DM3292" s="1" t="s">
        <v>157</v>
      </c>
      <c r="DQ3292" s="1" t="s">
        <v>157</v>
      </c>
      <c r="DR3292" s="1" t="s">
        <v>157</v>
      </c>
      <c r="DS3292" s="1" t="s">
        <v>157</v>
      </c>
      <c r="DT3292" s="1" t="s">
        <v>158</v>
      </c>
      <c r="DU3292" s="1" t="s">
        <v>158</v>
      </c>
      <c r="DV3292" s="1" t="n">
        <v>93</v>
      </c>
      <c r="DW3292" s="1" t="n">
        <v>155</v>
      </c>
      <c r="DX3292" s="1" t="n">
        <v>1</v>
      </c>
      <c r="DY3292" s="1" t="n">
        <v>40</v>
      </c>
      <c r="DZ3292" s="1" t="s">
        <v>157</v>
      </c>
      <c r="EA3292" s="1" t="n">
        <v>155</v>
      </c>
      <c r="EB3292" s="1" t="n">
        <v>211</v>
      </c>
      <c r="EC3292" s="1" t="s">
        <v>157</v>
      </c>
      <c r="ED3292" s="1" t="s">
        <v>158</v>
      </c>
      <c r="EE3292" s="1" t="s">
        <v>157</v>
      </c>
      <c r="EG3292" s="1" t="n">
        <v>70</v>
      </c>
      <c r="EH3292" s="1" t="n">
        <v>74</v>
      </c>
      <c r="EI3292" s="1" t="n">
        <v>64</v>
      </c>
      <c r="EJ3292" s="1" t="n">
        <v>64</v>
      </c>
      <c r="EK3292" s="1" t="n">
        <v>74</v>
      </c>
      <c r="EL3292" s="1" t="n">
        <v>74</v>
      </c>
      <c r="EN3292" s="1" t="n">
        <v>64</v>
      </c>
      <c r="EO3292" s="1" t="s">
        <v>157</v>
      </c>
      <c r="EP3292" s="1" t="s">
        <v>157</v>
      </c>
      <c r="EQ3292" s="1" t="s">
        <v>157</v>
      </c>
      <c r="ER3292" s="1" t="s">
        <v>158</v>
      </c>
      <c r="ES3292" s="1" t="s">
        <v>158</v>
      </c>
      <c r="ET3292" s="1" t="s">
        <v>162</v>
      </c>
      <c r="EU3292" s="1" t="s">
        <v>157</v>
      </c>
    </row>
    <row r="3293" customFormat="false" ht="12.75" hidden="false" customHeight="false" outlineLevel="0" collapsed="false">
      <c r="B3293" s="2" t="s">
        <v>172</v>
      </c>
      <c r="C3293" s="1" t="n">
        <v>217093276</v>
      </c>
      <c r="D3293" s="1" t="n">
        <v>37</v>
      </c>
      <c r="E3293" s="1" t="s">
        <v>846</v>
      </c>
      <c r="G3293" s="1" t="s">
        <v>830</v>
      </c>
      <c r="H3293" s="1" t="s">
        <v>847</v>
      </c>
      <c r="I3293" s="1" t="s">
        <v>155</v>
      </c>
      <c r="J3293" s="1" t="s">
        <v>164</v>
      </c>
      <c r="K3293" s="1" t="n">
        <v>14</v>
      </c>
      <c r="L3293" s="1" t="n">
        <v>1</v>
      </c>
      <c r="M3293" s="1" t="n">
        <v>2</v>
      </c>
      <c r="N3293" s="1" t="n">
        <v>4</v>
      </c>
      <c r="W3293" s="1" t="s">
        <v>158</v>
      </c>
      <c r="X3293" s="1" t="n">
        <v>0</v>
      </c>
      <c r="Y3293" s="1" t="s">
        <v>160</v>
      </c>
      <c r="Z3293" s="1" t="n">
        <v>100</v>
      </c>
      <c r="AA3293" s="1" t="s">
        <v>157</v>
      </c>
      <c r="AN3293" s="1" t="s">
        <v>158</v>
      </c>
      <c r="AO3293" s="1" t="n">
        <v>115</v>
      </c>
      <c r="AP3293" s="1" t="n">
        <v>150</v>
      </c>
      <c r="AQ3293" s="1" t="n">
        <v>83</v>
      </c>
      <c r="AR3293" s="1" t="n">
        <v>7</v>
      </c>
      <c r="AT3293" s="1" t="n">
        <v>2</v>
      </c>
      <c r="AU3293" s="1" t="n">
        <v>1</v>
      </c>
      <c r="AV3293" s="1" t="s">
        <v>171</v>
      </c>
      <c r="AW3293" s="1" t="n">
        <v>74</v>
      </c>
      <c r="AX3293" s="1" t="s">
        <v>157</v>
      </c>
      <c r="BK3293" s="1" t="s">
        <v>158</v>
      </c>
      <c r="BL3293" s="1" t="s">
        <v>158</v>
      </c>
      <c r="BM3293" s="1" t="s">
        <v>158</v>
      </c>
      <c r="BN3293" s="1" t="s">
        <v>158</v>
      </c>
      <c r="BO3293" s="1" t="s">
        <v>158</v>
      </c>
      <c r="BP3293" s="1" t="s">
        <v>158</v>
      </c>
      <c r="CI3293" s="1" t="n">
        <v>0</v>
      </c>
      <c r="CJ3293" s="1" t="s">
        <v>157</v>
      </c>
      <c r="CO3293" s="1" t="s">
        <v>157</v>
      </c>
      <c r="CP3293" s="1" t="s">
        <v>157</v>
      </c>
      <c r="CT3293" s="1" t="s">
        <v>157</v>
      </c>
      <c r="DG3293" s="1" t="s">
        <v>157</v>
      </c>
      <c r="DH3293" s="1" t="s">
        <v>158</v>
      </c>
      <c r="DI3293" s="1" t="n">
        <v>1</v>
      </c>
      <c r="DK3293" s="1" t="n">
        <v>86</v>
      </c>
      <c r="DL3293" s="1" t="n">
        <v>86</v>
      </c>
      <c r="DM3293" s="1" t="s">
        <v>157</v>
      </c>
      <c r="DQ3293" s="1" t="s">
        <v>157</v>
      </c>
      <c r="DR3293" s="1" t="s">
        <v>157</v>
      </c>
      <c r="DS3293" s="1" t="s">
        <v>157</v>
      </c>
      <c r="DT3293" s="1" t="s">
        <v>158</v>
      </c>
      <c r="DU3293" s="1" t="s">
        <v>158</v>
      </c>
      <c r="DV3293" s="1" t="n">
        <v>93</v>
      </c>
      <c r="DW3293" s="1" t="n">
        <v>155</v>
      </c>
      <c r="DX3293" s="1" t="n">
        <v>1</v>
      </c>
      <c r="DY3293" s="1" t="n">
        <v>40</v>
      </c>
      <c r="DZ3293" s="1" t="s">
        <v>157</v>
      </c>
      <c r="EA3293" s="1" t="n">
        <v>155</v>
      </c>
      <c r="EB3293" s="1" t="n">
        <v>211</v>
      </c>
      <c r="EC3293" s="1" t="s">
        <v>157</v>
      </c>
      <c r="ED3293" s="1" t="s">
        <v>158</v>
      </c>
      <c r="EE3293" s="1" t="s">
        <v>157</v>
      </c>
      <c r="EG3293" s="1" t="n">
        <v>70</v>
      </c>
      <c r="EH3293" s="1" t="n">
        <v>74</v>
      </c>
      <c r="EI3293" s="1" t="n">
        <v>64</v>
      </c>
      <c r="EJ3293" s="1" t="n">
        <v>64</v>
      </c>
      <c r="EK3293" s="1" t="n">
        <v>74</v>
      </c>
      <c r="EL3293" s="1" t="n">
        <v>74</v>
      </c>
      <c r="EN3293" s="1" t="n">
        <v>64</v>
      </c>
      <c r="EO3293" s="1" t="s">
        <v>157</v>
      </c>
      <c r="EP3293" s="1" t="s">
        <v>157</v>
      </c>
      <c r="EQ3293" s="1" t="s">
        <v>157</v>
      </c>
      <c r="ER3293" s="1" t="s">
        <v>158</v>
      </c>
      <c r="ES3293" s="1" t="s">
        <v>158</v>
      </c>
      <c r="ET3293" s="1" t="s">
        <v>162</v>
      </c>
      <c r="EU3293" s="1" t="s">
        <v>157</v>
      </c>
    </row>
    <row r="3294" customFormat="false" ht="12.75" hidden="false" customHeight="false" outlineLevel="0" collapsed="false">
      <c r="B3294" s="2" t="s">
        <v>172</v>
      </c>
      <c r="C3294" s="1" t="n">
        <v>217093278</v>
      </c>
      <c r="D3294" s="1" t="n">
        <v>39</v>
      </c>
      <c r="E3294" s="1" t="s">
        <v>846</v>
      </c>
      <c r="G3294" s="1" t="s">
        <v>830</v>
      </c>
      <c r="H3294" s="1" t="s">
        <v>847</v>
      </c>
      <c r="I3294" s="1" t="s">
        <v>155</v>
      </c>
      <c r="J3294" s="1" t="s">
        <v>164</v>
      </c>
      <c r="K3294" s="1" t="n">
        <v>14</v>
      </c>
      <c r="L3294" s="1" t="n">
        <v>1</v>
      </c>
      <c r="M3294" s="1" t="n">
        <v>2</v>
      </c>
      <c r="N3294" s="1" t="n">
        <v>4</v>
      </c>
      <c r="W3294" s="1" t="s">
        <v>158</v>
      </c>
      <c r="X3294" s="1" t="n">
        <v>0</v>
      </c>
      <c r="Y3294" s="1" t="s">
        <v>160</v>
      </c>
      <c r="Z3294" s="1" t="n">
        <v>100</v>
      </c>
      <c r="AA3294" s="1" t="s">
        <v>157</v>
      </c>
      <c r="AN3294" s="1" t="s">
        <v>158</v>
      </c>
      <c r="AO3294" s="1" t="n">
        <v>115</v>
      </c>
      <c r="AP3294" s="1" t="n">
        <v>150</v>
      </c>
      <c r="AQ3294" s="1" t="n">
        <v>83</v>
      </c>
      <c r="AR3294" s="1" t="n">
        <v>7</v>
      </c>
      <c r="AT3294" s="1" t="n">
        <v>2</v>
      </c>
      <c r="AU3294" s="1" t="n">
        <v>1</v>
      </c>
      <c r="AV3294" s="1" t="s">
        <v>171</v>
      </c>
      <c r="AW3294" s="1" t="n">
        <v>74</v>
      </c>
      <c r="AX3294" s="1" t="s">
        <v>157</v>
      </c>
      <c r="BK3294" s="1" t="s">
        <v>158</v>
      </c>
      <c r="BL3294" s="1" t="s">
        <v>158</v>
      </c>
      <c r="BM3294" s="1" t="s">
        <v>158</v>
      </c>
      <c r="BN3294" s="1" t="s">
        <v>158</v>
      </c>
      <c r="BO3294" s="1" t="s">
        <v>158</v>
      </c>
      <c r="BP3294" s="1" t="s">
        <v>158</v>
      </c>
      <c r="CI3294" s="1" t="n">
        <v>0</v>
      </c>
      <c r="CJ3294" s="1" t="s">
        <v>157</v>
      </c>
      <c r="CO3294" s="1" t="s">
        <v>157</v>
      </c>
      <c r="CP3294" s="1" t="s">
        <v>157</v>
      </c>
      <c r="CT3294" s="1" t="s">
        <v>157</v>
      </c>
      <c r="DG3294" s="1" t="s">
        <v>157</v>
      </c>
      <c r="DH3294" s="1" t="s">
        <v>158</v>
      </c>
      <c r="DI3294" s="1" t="n">
        <v>1</v>
      </c>
      <c r="DK3294" s="1" t="n">
        <v>86</v>
      </c>
      <c r="DL3294" s="1" t="n">
        <v>86</v>
      </c>
      <c r="DM3294" s="1" t="s">
        <v>157</v>
      </c>
      <c r="DQ3294" s="1" t="s">
        <v>157</v>
      </c>
      <c r="DR3294" s="1" t="s">
        <v>157</v>
      </c>
      <c r="DS3294" s="1" t="s">
        <v>157</v>
      </c>
      <c r="DT3294" s="1" t="s">
        <v>158</v>
      </c>
      <c r="DU3294" s="1" t="s">
        <v>158</v>
      </c>
      <c r="DV3294" s="1" t="n">
        <v>93</v>
      </c>
      <c r="DW3294" s="1" t="n">
        <v>155</v>
      </c>
      <c r="DX3294" s="1" t="n">
        <v>1</v>
      </c>
      <c r="DY3294" s="1" t="n">
        <v>40</v>
      </c>
      <c r="DZ3294" s="1" t="s">
        <v>157</v>
      </c>
      <c r="EA3294" s="1" t="n">
        <v>155</v>
      </c>
      <c r="EB3294" s="1" t="n">
        <v>211</v>
      </c>
      <c r="EC3294" s="1" t="s">
        <v>157</v>
      </c>
      <c r="ED3294" s="1" t="s">
        <v>158</v>
      </c>
      <c r="EE3294" s="1" t="s">
        <v>157</v>
      </c>
      <c r="EG3294" s="1" t="n">
        <v>70</v>
      </c>
      <c r="EH3294" s="1" t="n">
        <v>74</v>
      </c>
      <c r="EI3294" s="1" t="n">
        <v>64</v>
      </c>
      <c r="EJ3294" s="1" t="n">
        <v>64</v>
      </c>
      <c r="EK3294" s="1" t="n">
        <v>74</v>
      </c>
      <c r="EL3294" s="1" t="n">
        <v>74</v>
      </c>
      <c r="EN3294" s="1" t="n">
        <v>64</v>
      </c>
      <c r="EO3294" s="1" t="s">
        <v>157</v>
      </c>
      <c r="EP3294" s="1" t="s">
        <v>157</v>
      </c>
      <c r="EQ3294" s="1" t="s">
        <v>157</v>
      </c>
      <c r="ER3294" s="1" t="s">
        <v>158</v>
      </c>
      <c r="ES3294" s="1" t="s">
        <v>158</v>
      </c>
      <c r="ET3294" s="1" t="s">
        <v>162</v>
      </c>
      <c r="EU3294" s="1" t="s">
        <v>157</v>
      </c>
    </row>
    <row r="3295" customFormat="false" ht="12.75" hidden="false" customHeight="false" outlineLevel="0" collapsed="false">
      <c r="B3295" s="2" t="s">
        <v>172</v>
      </c>
      <c r="C3295" s="1" t="n">
        <v>217093277</v>
      </c>
      <c r="D3295" s="1" t="n">
        <v>38</v>
      </c>
      <c r="E3295" s="1" t="s">
        <v>846</v>
      </c>
      <c r="G3295" s="1" t="s">
        <v>830</v>
      </c>
      <c r="H3295" s="1" t="s">
        <v>847</v>
      </c>
      <c r="I3295" s="1" t="s">
        <v>155</v>
      </c>
      <c r="J3295" s="1" t="s">
        <v>164</v>
      </c>
      <c r="K3295" s="1" t="n">
        <v>14</v>
      </c>
      <c r="L3295" s="1" t="n">
        <v>1</v>
      </c>
      <c r="M3295" s="1" t="n">
        <v>2</v>
      </c>
      <c r="N3295" s="1" t="n">
        <v>4</v>
      </c>
      <c r="W3295" s="1" t="s">
        <v>158</v>
      </c>
      <c r="X3295" s="1" t="n">
        <v>0</v>
      </c>
      <c r="Y3295" s="1" t="s">
        <v>160</v>
      </c>
      <c r="Z3295" s="1" t="n">
        <v>100</v>
      </c>
      <c r="AA3295" s="1" t="s">
        <v>157</v>
      </c>
      <c r="AN3295" s="1" t="s">
        <v>158</v>
      </c>
      <c r="AO3295" s="1" t="n">
        <v>115</v>
      </c>
      <c r="AP3295" s="1" t="n">
        <v>150</v>
      </c>
      <c r="AQ3295" s="1" t="n">
        <v>83</v>
      </c>
      <c r="AR3295" s="1" t="n">
        <v>7</v>
      </c>
      <c r="AT3295" s="1" t="n">
        <v>2</v>
      </c>
      <c r="AU3295" s="1" t="n">
        <v>1</v>
      </c>
      <c r="AV3295" s="1" t="s">
        <v>171</v>
      </c>
      <c r="AW3295" s="1" t="n">
        <v>74</v>
      </c>
      <c r="AX3295" s="1" t="s">
        <v>157</v>
      </c>
      <c r="BK3295" s="1" t="s">
        <v>158</v>
      </c>
      <c r="BL3295" s="1" t="s">
        <v>158</v>
      </c>
      <c r="BM3295" s="1" t="s">
        <v>158</v>
      </c>
      <c r="BN3295" s="1" t="s">
        <v>158</v>
      </c>
      <c r="BO3295" s="1" t="s">
        <v>158</v>
      </c>
      <c r="BP3295" s="1" t="s">
        <v>158</v>
      </c>
      <c r="CI3295" s="1" t="n">
        <v>0</v>
      </c>
      <c r="CJ3295" s="1" t="s">
        <v>157</v>
      </c>
      <c r="CO3295" s="1" t="s">
        <v>157</v>
      </c>
      <c r="CP3295" s="1" t="s">
        <v>157</v>
      </c>
      <c r="CT3295" s="1" t="s">
        <v>157</v>
      </c>
      <c r="DG3295" s="1" t="s">
        <v>157</v>
      </c>
      <c r="DH3295" s="1" t="s">
        <v>158</v>
      </c>
      <c r="DI3295" s="1" t="n">
        <v>1</v>
      </c>
      <c r="DK3295" s="1" t="n">
        <v>86</v>
      </c>
      <c r="DL3295" s="1" t="n">
        <v>86</v>
      </c>
      <c r="DM3295" s="1" t="s">
        <v>157</v>
      </c>
      <c r="DQ3295" s="1" t="s">
        <v>157</v>
      </c>
      <c r="DR3295" s="1" t="s">
        <v>157</v>
      </c>
      <c r="DS3295" s="1" t="s">
        <v>157</v>
      </c>
      <c r="DT3295" s="1" t="s">
        <v>158</v>
      </c>
      <c r="DU3295" s="1" t="s">
        <v>158</v>
      </c>
      <c r="DV3295" s="1" t="n">
        <v>93</v>
      </c>
      <c r="DW3295" s="1" t="n">
        <v>155</v>
      </c>
      <c r="DX3295" s="1" t="n">
        <v>1</v>
      </c>
      <c r="DY3295" s="1" t="n">
        <v>40</v>
      </c>
      <c r="DZ3295" s="1" t="s">
        <v>157</v>
      </c>
      <c r="EA3295" s="1" t="n">
        <v>155</v>
      </c>
      <c r="EB3295" s="1" t="n">
        <v>211</v>
      </c>
      <c r="EC3295" s="1" t="s">
        <v>157</v>
      </c>
      <c r="ED3295" s="1" t="s">
        <v>158</v>
      </c>
      <c r="EE3295" s="1" t="s">
        <v>157</v>
      </c>
      <c r="EG3295" s="1" t="n">
        <v>70</v>
      </c>
      <c r="EH3295" s="1" t="n">
        <v>74</v>
      </c>
      <c r="EI3295" s="1" t="n">
        <v>64</v>
      </c>
      <c r="EJ3295" s="1" t="n">
        <v>64</v>
      </c>
      <c r="EK3295" s="1" t="n">
        <v>74</v>
      </c>
      <c r="EL3295" s="1" t="n">
        <v>74</v>
      </c>
      <c r="EN3295" s="1" t="n">
        <v>64</v>
      </c>
      <c r="EO3295" s="1" t="s">
        <v>157</v>
      </c>
      <c r="EP3295" s="1" t="s">
        <v>157</v>
      </c>
      <c r="EQ3295" s="1" t="s">
        <v>157</v>
      </c>
      <c r="ER3295" s="1" t="s">
        <v>158</v>
      </c>
      <c r="ES3295" s="1" t="s">
        <v>158</v>
      </c>
      <c r="ET3295" s="1" t="s">
        <v>162</v>
      </c>
      <c r="EU3295" s="1" t="s">
        <v>157</v>
      </c>
    </row>
    <row r="3296" customFormat="false" ht="12.75" hidden="false" customHeight="false" outlineLevel="0" collapsed="false">
      <c r="B3296" s="2" t="s">
        <v>172</v>
      </c>
      <c r="C3296" s="1" t="n">
        <v>217093282</v>
      </c>
      <c r="D3296" s="1" t="n">
        <v>42</v>
      </c>
      <c r="E3296" s="1" t="s">
        <v>841</v>
      </c>
      <c r="G3296" s="1" t="s">
        <v>830</v>
      </c>
      <c r="H3296" s="1" t="s">
        <v>847</v>
      </c>
      <c r="I3296" s="1" t="s">
        <v>155</v>
      </c>
      <c r="J3296" s="1" t="s">
        <v>164</v>
      </c>
      <c r="K3296" s="1" t="n">
        <v>15</v>
      </c>
      <c r="L3296" s="1" t="n">
        <v>1</v>
      </c>
      <c r="M3296" s="1" t="n">
        <v>2</v>
      </c>
      <c r="N3296" s="1" t="n">
        <v>4</v>
      </c>
      <c r="W3296" s="1" t="s">
        <v>158</v>
      </c>
      <c r="X3296" s="1" t="n">
        <v>0</v>
      </c>
      <c r="Y3296" s="1" t="s">
        <v>160</v>
      </c>
      <c r="Z3296" s="1" t="n">
        <v>100</v>
      </c>
      <c r="AA3296" s="1" t="s">
        <v>157</v>
      </c>
      <c r="AN3296" s="1" t="s">
        <v>158</v>
      </c>
      <c r="AO3296" s="1" t="n">
        <v>115</v>
      </c>
      <c r="AP3296" s="1" t="n">
        <v>150</v>
      </c>
      <c r="AQ3296" s="1" t="n">
        <v>83</v>
      </c>
      <c r="AR3296" s="1" t="n">
        <v>8</v>
      </c>
      <c r="AT3296" s="1" t="n">
        <v>1</v>
      </c>
      <c r="AU3296" s="1" t="n">
        <v>1</v>
      </c>
      <c r="AV3296" s="1" t="s">
        <v>171</v>
      </c>
      <c r="AW3296" s="1" t="n">
        <v>74</v>
      </c>
      <c r="AX3296" s="1" t="s">
        <v>157</v>
      </c>
      <c r="BK3296" s="1" t="s">
        <v>158</v>
      </c>
      <c r="BL3296" s="1" t="s">
        <v>158</v>
      </c>
      <c r="BM3296" s="1" t="s">
        <v>158</v>
      </c>
      <c r="BN3296" s="1" t="s">
        <v>158</v>
      </c>
      <c r="BO3296" s="1" t="s">
        <v>158</v>
      </c>
      <c r="BP3296" s="1" t="s">
        <v>158</v>
      </c>
      <c r="BQ3296" s="1" t="s">
        <v>158</v>
      </c>
      <c r="CI3296" s="1" t="n">
        <v>0</v>
      </c>
      <c r="CJ3296" s="1" t="s">
        <v>157</v>
      </c>
      <c r="CO3296" s="1" t="s">
        <v>157</v>
      </c>
      <c r="CP3296" s="1" t="s">
        <v>157</v>
      </c>
      <c r="CT3296" s="1" t="s">
        <v>157</v>
      </c>
      <c r="DG3296" s="1" t="s">
        <v>157</v>
      </c>
      <c r="DH3296" s="1" t="s">
        <v>158</v>
      </c>
      <c r="DI3296" s="1" t="n">
        <v>1</v>
      </c>
      <c r="DK3296" s="1" t="n">
        <v>86</v>
      </c>
      <c r="DL3296" s="1" t="n">
        <v>86</v>
      </c>
      <c r="DM3296" s="1" t="s">
        <v>157</v>
      </c>
      <c r="DQ3296" s="1" t="s">
        <v>157</v>
      </c>
      <c r="DR3296" s="1" t="s">
        <v>157</v>
      </c>
      <c r="DS3296" s="1" t="s">
        <v>157</v>
      </c>
      <c r="DT3296" s="1" t="s">
        <v>158</v>
      </c>
      <c r="DU3296" s="1" t="s">
        <v>158</v>
      </c>
      <c r="DV3296" s="1" t="n">
        <v>93</v>
      </c>
      <c r="DW3296" s="1" t="n">
        <v>155</v>
      </c>
      <c r="DX3296" s="1" t="n">
        <v>1</v>
      </c>
      <c r="DY3296" s="1" t="n">
        <v>40</v>
      </c>
      <c r="DZ3296" s="1" t="s">
        <v>157</v>
      </c>
      <c r="EA3296" s="1" t="n">
        <v>155</v>
      </c>
      <c r="EB3296" s="1" t="n">
        <v>211</v>
      </c>
      <c r="EC3296" s="1" t="s">
        <v>157</v>
      </c>
      <c r="ED3296" s="1" t="s">
        <v>158</v>
      </c>
      <c r="EE3296" s="1" t="s">
        <v>157</v>
      </c>
      <c r="EG3296" s="1" t="n">
        <v>70</v>
      </c>
      <c r="EH3296" s="1" t="n">
        <v>74</v>
      </c>
      <c r="EI3296" s="1" t="n">
        <v>64</v>
      </c>
      <c r="EJ3296" s="1" t="n">
        <v>64</v>
      </c>
      <c r="EK3296" s="1" t="n">
        <v>74</v>
      </c>
      <c r="EL3296" s="1" t="n">
        <v>74</v>
      </c>
      <c r="EN3296" s="1" t="n">
        <v>64</v>
      </c>
      <c r="EO3296" s="1" t="s">
        <v>157</v>
      </c>
      <c r="EP3296" s="1" t="s">
        <v>157</v>
      </c>
      <c r="EQ3296" s="1" t="s">
        <v>157</v>
      </c>
      <c r="ER3296" s="1" t="s">
        <v>158</v>
      </c>
      <c r="ES3296" s="1" t="s">
        <v>158</v>
      </c>
      <c r="ET3296" s="1" t="s">
        <v>162</v>
      </c>
      <c r="EU3296" s="1" t="s">
        <v>157</v>
      </c>
    </row>
    <row r="3297" customFormat="false" ht="12.75" hidden="false" customHeight="false" outlineLevel="0" collapsed="false">
      <c r="B3297" s="2" t="s">
        <v>172</v>
      </c>
      <c r="C3297" s="1" t="n">
        <v>217093284</v>
      </c>
      <c r="D3297" s="1" t="n">
        <v>44</v>
      </c>
      <c r="E3297" s="1" t="s">
        <v>841</v>
      </c>
      <c r="G3297" s="1" t="s">
        <v>830</v>
      </c>
      <c r="H3297" s="1" t="s">
        <v>847</v>
      </c>
      <c r="I3297" s="1" t="s">
        <v>155</v>
      </c>
      <c r="J3297" s="1" t="s">
        <v>164</v>
      </c>
      <c r="K3297" s="1" t="n">
        <v>15</v>
      </c>
      <c r="L3297" s="1" t="n">
        <v>1</v>
      </c>
      <c r="M3297" s="1" t="n">
        <v>2</v>
      </c>
      <c r="N3297" s="1" t="n">
        <v>4</v>
      </c>
      <c r="W3297" s="1" t="s">
        <v>158</v>
      </c>
      <c r="X3297" s="1" t="n">
        <v>0</v>
      </c>
      <c r="Y3297" s="1" t="s">
        <v>160</v>
      </c>
      <c r="Z3297" s="1" t="n">
        <v>100</v>
      </c>
      <c r="AA3297" s="1" t="s">
        <v>157</v>
      </c>
      <c r="AN3297" s="1" t="s">
        <v>158</v>
      </c>
      <c r="AO3297" s="1" t="n">
        <v>115</v>
      </c>
      <c r="AP3297" s="1" t="n">
        <v>150</v>
      </c>
      <c r="AQ3297" s="1" t="n">
        <v>83</v>
      </c>
      <c r="AR3297" s="1" t="n">
        <v>8</v>
      </c>
      <c r="AT3297" s="1" t="n">
        <v>1</v>
      </c>
      <c r="AU3297" s="1" t="n">
        <v>1</v>
      </c>
      <c r="AV3297" s="1" t="s">
        <v>171</v>
      </c>
      <c r="AW3297" s="1" t="n">
        <v>74</v>
      </c>
      <c r="AX3297" s="1" t="s">
        <v>157</v>
      </c>
      <c r="BK3297" s="1" t="s">
        <v>158</v>
      </c>
      <c r="BL3297" s="1" t="s">
        <v>158</v>
      </c>
      <c r="BM3297" s="1" t="s">
        <v>158</v>
      </c>
      <c r="BN3297" s="1" t="s">
        <v>158</v>
      </c>
      <c r="BO3297" s="1" t="s">
        <v>158</v>
      </c>
      <c r="BP3297" s="1" t="s">
        <v>158</v>
      </c>
      <c r="BQ3297" s="1" t="s">
        <v>158</v>
      </c>
      <c r="CI3297" s="1" t="n">
        <v>0</v>
      </c>
      <c r="CJ3297" s="1" t="s">
        <v>157</v>
      </c>
      <c r="CO3297" s="1" t="s">
        <v>157</v>
      </c>
      <c r="CP3297" s="1" t="s">
        <v>157</v>
      </c>
      <c r="CT3297" s="1" t="s">
        <v>157</v>
      </c>
      <c r="DG3297" s="1" t="s">
        <v>157</v>
      </c>
      <c r="DH3297" s="1" t="s">
        <v>158</v>
      </c>
      <c r="DI3297" s="1" t="n">
        <v>1</v>
      </c>
      <c r="DK3297" s="1" t="n">
        <v>86</v>
      </c>
      <c r="DL3297" s="1" t="n">
        <v>86</v>
      </c>
      <c r="DM3297" s="1" t="s">
        <v>157</v>
      </c>
      <c r="DQ3297" s="1" t="s">
        <v>157</v>
      </c>
      <c r="DR3297" s="1" t="s">
        <v>157</v>
      </c>
      <c r="DS3297" s="1" t="s">
        <v>157</v>
      </c>
      <c r="DT3297" s="1" t="s">
        <v>158</v>
      </c>
      <c r="DU3297" s="1" t="s">
        <v>158</v>
      </c>
      <c r="DV3297" s="1" t="n">
        <v>93</v>
      </c>
      <c r="DW3297" s="1" t="n">
        <v>155</v>
      </c>
      <c r="DX3297" s="1" t="n">
        <v>1</v>
      </c>
      <c r="DY3297" s="1" t="n">
        <v>40</v>
      </c>
      <c r="DZ3297" s="1" t="s">
        <v>157</v>
      </c>
      <c r="EA3297" s="1" t="n">
        <v>155</v>
      </c>
      <c r="EB3297" s="1" t="n">
        <v>211</v>
      </c>
      <c r="EC3297" s="1" t="s">
        <v>157</v>
      </c>
      <c r="ED3297" s="1" t="s">
        <v>158</v>
      </c>
      <c r="EE3297" s="1" t="s">
        <v>157</v>
      </c>
      <c r="EG3297" s="1" t="n">
        <v>70</v>
      </c>
      <c r="EH3297" s="1" t="n">
        <v>74</v>
      </c>
      <c r="EI3297" s="1" t="n">
        <v>64</v>
      </c>
      <c r="EJ3297" s="1" t="n">
        <v>64</v>
      </c>
      <c r="EK3297" s="1" t="n">
        <v>74</v>
      </c>
      <c r="EL3297" s="1" t="n">
        <v>74</v>
      </c>
      <c r="EN3297" s="1" t="n">
        <v>64</v>
      </c>
      <c r="EO3297" s="1" t="s">
        <v>157</v>
      </c>
      <c r="EP3297" s="1" t="s">
        <v>157</v>
      </c>
      <c r="EQ3297" s="1" t="s">
        <v>157</v>
      </c>
      <c r="ER3297" s="1" t="s">
        <v>158</v>
      </c>
      <c r="ES3297" s="1" t="s">
        <v>158</v>
      </c>
      <c r="ET3297" s="1" t="s">
        <v>162</v>
      </c>
      <c r="EU3297" s="1" t="s">
        <v>157</v>
      </c>
    </row>
    <row r="3298" customFormat="false" ht="12.75" hidden="false" customHeight="false" outlineLevel="0" collapsed="false">
      <c r="B3298" s="2" t="s">
        <v>172</v>
      </c>
      <c r="C3298" s="1" t="n">
        <v>217093283</v>
      </c>
      <c r="D3298" s="1" t="n">
        <v>43</v>
      </c>
      <c r="E3298" s="1" t="s">
        <v>841</v>
      </c>
      <c r="G3298" s="1" t="s">
        <v>830</v>
      </c>
      <c r="H3298" s="1" t="s">
        <v>847</v>
      </c>
      <c r="I3298" s="1" t="s">
        <v>155</v>
      </c>
      <c r="J3298" s="1" t="s">
        <v>164</v>
      </c>
      <c r="K3298" s="1" t="n">
        <v>15</v>
      </c>
      <c r="L3298" s="1" t="n">
        <v>1</v>
      </c>
      <c r="M3298" s="1" t="n">
        <v>2</v>
      </c>
      <c r="N3298" s="1" t="n">
        <v>4</v>
      </c>
      <c r="W3298" s="1" t="s">
        <v>158</v>
      </c>
      <c r="X3298" s="1" t="n">
        <v>0</v>
      </c>
      <c r="Y3298" s="1" t="s">
        <v>160</v>
      </c>
      <c r="Z3298" s="1" t="n">
        <v>100</v>
      </c>
      <c r="AA3298" s="1" t="s">
        <v>157</v>
      </c>
      <c r="AN3298" s="1" t="s">
        <v>158</v>
      </c>
      <c r="AO3298" s="1" t="n">
        <v>115</v>
      </c>
      <c r="AP3298" s="1" t="n">
        <v>150</v>
      </c>
      <c r="AQ3298" s="1" t="n">
        <v>83</v>
      </c>
      <c r="AR3298" s="1" t="n">
        <v>8</v>
      </c>
      <c r="AT3298" s="1" t="n">
        <v>1</v>
      </c>
      <c r="AU3298" s="1" t="n">
        <v>1</v>
      </c>
      <c r="AV3298" s="1" t="s">
        <v>171</v>
      </c>
      <c r="AW3298" s="1" t="n">
        <v>74</v>
      </c>
      <c r="AX3298" s="1" t="s">
        <v>157</v>
      </c>
      <c r="BK3298" s="1" t="s">
        <v>158</v>
      </c>
      <c r="BL3298" s="1" t="s">
        <v>158</v>
      </c>
      <c r="BM3298" s="1" t="s">
        <v>158</v>
      </c>
      <c r="BN3298" s="1" t="s">
        <v>158</v>
      </c>
      <c r="BO3298" s="1" t="s">
        <v>158</v>
      </c>
      <c r="BP3298" s="1" t="s">
        <v>158</v>
      </c>
      <c r="BQ3298" s="1" t="s">
        <v>158</v>
      </c>
      <c r="CI3298" s="1" t="n">
        <v>0</v>
      </c>
      <c r="CJ3298" s="1" t="s">
        <v>157</v>
      </c>
      <c r="CO3298" s="1" t="s">
        <v>157</v>
      </c>
      <c r="CP3298" s="1" t="s">
        <v>157</v>
      </c>
      <c r="CT3298" s="1" t="s">
        <v>157</v>
      </c>
      <c r="DG3298" s="1" t="s">
        <v>157</v>
      </c>
      <c r="DH3298" s="1" t="s">
        <v>158</v>
      </c>
      <c r="DI3298" s="1" t="n">
        <v>1</v>
      </c>
      <c r="DK3298" s="1" t="n">
        <v>86</v>
      </c>
      <c r="DL3298" s="1" t="n">
        <v>86</v>
      </c>
      <c r="DM3298" s="1" t="s">
        <v>157</v>
      </c>
      <c r="DQ3298" s="1" t="s">
        <v>157</v>
      </c>
      <c r="DR3298" s="1" t="s">
        <v>157</v>
      </c>
      <c r="DS3298" s="1" t="s">
        <v>157</v>
      </c>
      <c r="DT3298" s="1" t="s">
        <v>158</v>
      </c>
      <c r="DU3298" s="1" t="s">
        <v>158</v>
      </c>
      <c r="DV3298" s="1" t="n">
        <v>93</v>
      </c>
      <c r="DW3298" s="1" t="n">
        <v>155</v>
      </c>
      <c r="DX3298" s="1" t="n">
        <v>1</v>
      </c>
      <c r="DY3298" s="1" t="n">
        <v>40</v>
      </c>
      <c r="DZ3298" s="1" t="s">
        <v>157</v>
      </c>
      <c r="EA3298" s="1" t="n">
        <v>155</v>
      </c>
      <c r="EB3298" s="1" t="n">
        <v>211</v>
      </c>
      <c r="EC3298" s="1" t="s">
        <v>157</v>
      </c>
      <c r="ED3298" s="1" t="s">
        <v>158</v>
      </c>
      <c r="EE3298" s="1" t="s">
        <v>157</v>
      </c>
      <c r="EG3298" s="1" t="n">
        <v>70</v>
      </c>
      <c r="EH3298" s="1" t="n">
        <v>74</v>
      </c>
      <c r="EI3298" s="1" t="n">
        <v>64</v>
      </c>
      <c r="EJ3298" s="1" t="n">
        <v>64</v>
      </c>
      <c r="EK3298" s="1" t="n">
        <v>74</v>
      </c>
      <c r="EL3298" s="1" t="n">
        <v>74</v>
      </c>
      <c r="EN3298" s="1" t="n">
        <v>64</v>
      </c>
      <c r="EO3298" s="1" t="s">
        <v>157</v>
      </c>
      <c r="EP3298" s="1" t="s">
        <v>157</v>
      </c>
      <c r="EQ3298" s="1" t="s">
        <v>157</v>
      </c>
      <c r="ER3298" s="1" t="s">
        <v>158</v>
      </c>
      <c r="ES3298" s="1" t="s">
        <v>158</v>
      </c>
      <c r="ET3298" s="1" t="s">
        <v>162</v>
      </c>
      <c r="EU3298" s="1" t="s">
        <v>157</v>
      </c>
    </row>
    <row r="3299" customFormat="false" ht="12.75" hidden="false" customHeight="false" outlineLevel="0" collapsed="false">
      <c r="B3299" s="2" t="s">
        <v>152</v>
      </c>
      <c r="C3299" s="1" t="n">
        <v>217093285</v>
      </c>
      <c r="D3299" s="1" t="n">
        <v>45</v>
      </c>
      <c r="E3299" s="1" t="s">
        <v>846</v>
      </c>
      <c r="G3299" s="1" t="s">
        <v>830</v>
      </c>
      <c r="H3299" s="1" t="s">
        <v>847</v>
      </c>
      <c r="I3299" s="1" t="s">
        <v>170</v>
      </c>
      <c r="J3299" s="1" t="s">
        <v>164</v>
      </c>
      <c r="K3299" s="1" t="n">
        <v>16</v>
      </c>
      <c r="L3299" s="1" t="n">
        <v>1</v>
      </c>
      <c r="M3299" s="1" t="n">
        <v>3</v>
      </c>
      <c r="N3299" s="1" t="n">
        <v>6</v>
      </c>
      <c r="W3299" s="1" t="s">
        <v>158</v>
      </c>
      <c r="X3299" s="1" t="n">
        <v>0</v>
      </c>
      <c r="Y3299" s="1" t="s">
        <v>160</v>
      </c>
      <c r="Z3299" s="1" t="n">
        <v>100</v>
      </c>
      <c r="AA3299" s="1" t="s">
        <v>157</v>
      </c>
      <c r="AO3299" s="1" t="n">
        <v>150</v>
      </c>
      <c r="AP3299" s="1" t="n">
        <v>115</v>
      </c>
      <c r="AQ3299" s="1" t="n">
        <v>83</v>
      </c>
      <c r="AR3299" s="1" t="n">
        <v>4007</v>
      </c>
      <c r="AT3299" s="1" t="n">
        <v>2</v>
      </c>
      <c r="AU3299" s="1" t="n">
        <v>1</v>
      </c>
      <c r="AV3299" s="1" t="s">
        <v>171</v>
      </c>
      <c r="AW3299" s="1" t="n">
        <v>74</v>
      </c>
      <c r="AX3299" s="1" t="s">
        <v>157</v>
      </c>
      <c r="BK3299" s="1" t="s">
        <v>158</v>
      </c>
      <c r="BN3299" s="1" t="s">
        <v>158</v>
      </c>
      <c r="BO3299" s="1" t="s">
        <v>158</v>
      </c>
      <c r="BP3299" s="1" t="s">
        <v>158</v>
      </c>
      <c r="BS3299" s="1" t="s">
        <v>158</v>
      </c>
      <c r="BT3299" s="1" t="s">
        <v>158</v>
      </c>
      <c r="BZ3299" s="1" t="s">
        <v>158</v>
      </c>
      <c r="CI3299" s="1" t="n">
        <v>0</v>
      </c>
      <c r="CJ3299" s="1" t="s">
        <v>158</v>
      </c>
      <c r="CK3299" s="1" t="n">
        <v>80</v>
      </c>
      <c r="CL3299" s="1" t="s">
        <v>157</v>
      </c>
      <c r="CM3299" s="1" t="s">
        <v>158</v>
      </c>
      <c r="CN3299" s="1" t="s">
        <v>157</v>
      </c>
      <c r="CO3299" s="1" t="s">
        <v>157</v>
      </c>
      <c r="CP3299" s="1" t="s">
        <v>157</v>
      </c>
      <c r="CT3299" s="1" t="s">
        <v>157</v>
      </c>
      <c r="DG3299" s="1" t="s">
        <v>157</v>
      </c>
      <c r="DH3299" s="1" t="s">
        <v>158</v>
      </c>
      <c r="DI3299" s="1" t="n">
        <v>1</v>
      </c>
      <c r="EU3299" s="1" t="s">
        <v>157</v>
      </c>
    </row>
    <row r="3300" customFormat="false" ht="12.75" hidden="false" customHeight="false" outlineLevel="0" collapsed="false">
      <c r="B3300" s="2" t="s">
        <v>172</v>
      </c>
      <c r="C3300" s="1" t="n">
        <v>217093286</v>
      </c>
      <c r="D3300" s="1" t="n">
        <v>46</v>
      </c>
      <c r="E3300" s="1" t="s">
        <v>846</v>
      </c>
      <c r="G3300" s="1" t="s">
        <v>830</v>
      </c>
      <c r="H3300" s="1" t="s">
        <v>847</v>
      </c>
      <c r="I3300" s="1" t="s">
        <v>155</v>
      </c>
      <c r="J3300" s="1" t="s">
        <v>164</v>
      </c>
      <c r="K3300" s="1" t="n">
        <v>16</v>
      </c>
      <c r="L3300" s="1" t="n">
        <v>1</v>
      </c>
      <c r="M3300" s="1" t="n">
        <v>2</v>
      </c>
      <c r="N3300" s="1" t="n">
        <v>4</v>
      </c>
      <c r="W3300" s="1" t="s">
        <v>158</v>
      </c>
      <c r="X3300" s="1" t="n">
        <v>0</v>
      </c>
      <c r="Y3300" s="1" t="s">
        <v>160</v>
      </c>
      <c r="Z3300" s="1" t="n">
        <v>100</v>
      </c>
      <c r="AA3300" s="1" t="s">
        <v>157</v>
      </c>
      <c r="AN3300" s="1" t="s">
        <v>158</v>
      </c>
      <c r="AO3300" s="1" t="n">
        <v>115</v>
      </c>
      <c r="AP3300" s="1" t="n">
        <v>150</v>
      </c>
      <c r="AQ3300" s="1" t="n">
        <v>83</v>
      </c>
      <c r="AR3300" s="1" t="n">
        <v>7</v>
      </c>
      <c r="AT3300" s="1" t="n">
        <v>2</v>
      </c>
      <c r="AU3300" s="1" t="n">
        <v>1</v>
      </c>
      <c r="AV3300" s="1" t="s">
        <v>171</v>
      </c>
      <c r="AW3300" s="1" t="n">
        <v>74</v>
      </c>
      <c r="AX3300" s="1" t="s">
        <v>157</v>
      </c>
      <c r="BK3300" s="1" t="s">
        <v>158</v>
      </c>
      <c r="BL3300" s="1" t="s">
        <v>158</v>
      </c>
      <c r="BM3300" s="1" t="s">
        <v>158</v>
      </c>
      <c r="BN3300" s="1" t="s">
        <v>158</v>
      </c>
      <c r="BO3300" s="1" t="s">
        <v>158</v>
      </c>
      <c r="BP3300" s="1" t="s">
        <v>158</v>
      </c>
      <c r="CI3300" s="1" t="n">
        <v>0</v>
      </c>
      <c r="CJ3300" s="1" t="s">
        <v>157</v>
      </c>
      <c r="CO3300" s="1" t="s">
        <v>157</v>
      </c>
      <c r="CP3300" s="1" t="s">
        <v>157</v>
      </c>
      <c r="CT3300" s="1" t="s">
        <v>157</v>
      </c>
      <c r="DG3300" s="1" t="s">
        <v>157</v>
      </c>
      <c r="DH3300" s="1" t="s">
        <v>158</v>
      </c>
      <c r="DI3300" s="1" t="n">
        <v>1</v>
      </c>
      <c r="DK3300" s="1" t="n">
        <v>86</v>
      </c>
      <c r="DL3300" s="1" t="n">
        <v>86</v>
      </c>
      <c r="DM3300" s="1" t="s">
        <v>157</v>
      </c>
      <c r="DQ3300" s="1" t="s">
        <v>157</v>
      </c>
      <c r="DR3300" s="1" t="s">
        <v>157</v>
      </c>
      <c r="DS3300" s="1" t="s">
        <v>157</v>
      </c>
      <c r="DT3300" s="1" t="s">
        <v>158</v>
      </c>
      <c r="DU3300" s="1" t="s">
        <v>158</v>
      </c>
      <c r="DV3300" s="1" t="n">
        <v>93</v>
      </c>
      <c r="DW3300" s="1" t="n">
        <v>155</v>
      </c>
      <c r="DX3300" s="1" t="n">
        <v>1</v>
      </c>
      <c r="DY3300" s="1" t="n">
        <v>40</v>
      </c>
      <c r="DZ3300" s="1" t="s">
        <v>157</v>
      </c>
      <c r="EA3300" s="1" t="n">
        <v>155</v>
      </c>
      <c r="EB3300" s="1" t="n">
        <v>211</v>
      </c>
      <c r="EC3300" s="1" t="s">
        <v>157</v>
      </c>
      <c r="ED3300" s="1" t="s">
        <v>158</v>
      </c>
      <c r="EE3300" s="1" t="s">
        <v>157</v>
      </c>
      <c r="EG3300" s="1" t="n">
        <v>70</v>
      </c>
      <c r="EH3300" s="1" t="n">
        <v>74</v>
      </c>
      <c r="EI3300" s="1" t="n">
        <v>64</v>
      </c>
      <c r="EJ3300" s="1" t="n">
        <v>64</v>
      </c>
      <c r="EK3300" s="1" t="n">
        <v>74</v>
      </c>
      <c r="EL3300" s="1" t="n">
        <v>70</v>
      </c>
      <c r="EN3300" s="1" t="n">
        <v>64</v>
      </c>
      <c r="EO3300" s="1" t="s">
        <v>157</v>
      </c>
      <c r="EP3300" s="1" t="s">
        <v>157</v>
      </c>
      <c r="EQ3300" s="1" t="s">
        <v>157</v>
      </c>
      <c r="ER3300" s="1" t="s">
        <v>158</v>
      </c>
      <c r="ES3300" s="1" t="s">
        <v>158</v>
      </c>
      <c r="ET3300" s="1" t="s">
        <v>162</v>
      </c>
      <c r="EU3300" s="1" t="s">
        <v>157</v>
      </c>
    </row>
    <row r="3301" customFormat="false" ht="12.75" hidden="false" customHeight="false" outlineLevel="0" collapsed="false">
      <c r="B3301" s="2" t="s">
        <v>172</v>
      </c>
      <c r="C3301" s="1" t="n">
        <v>217093287</v>
      </c>
      <c r="D3301" s="1" t="n">
        <v>47</v>
      </c>
      <c r="E3301" s="1" t="s">
        <v>846</v>
      </c>
      <c r="G3301" s="1" t="s">
        <v>830</v>
      </c>
      <c r="H3301" s="1" t="s">
        <v>847</v>
      </c>
      <c r="I3301" s="1" t="s">
        <v>155</v>
      </c>
      <c r="J3301" s="1" t="s">
        <v>164</v>
      </c>
      <c r="K3301" s="1" t="n">
        <v>16</v>
      </c>
      <c r="L3301" s="1" t="n">
        <v>1</v>
      </c>
      <c r="M3301" s="1" t="n">
        <v>2</v>
      </c>
      <c r="N3301" s="1" t="n">
        <v>4</v>
      </c>
      <c r="W3301" s="1" t="s">
        <v>158</v>
      </c>
      <c r="X3301" s="1" t="n">
        <v>0</v>
      </c>
      <c r="Y3301" s="1" t="s">
        <v>160</v>
      </c>
      <c r="Z3301" s="1" t="n">
        <v>100</v>
      </c>
      <c r="AA3301" s="1" t="s">
        <v>157</v>
      </c>
      <c r="AN3301" s="1" t="s">
        <v>158</v>
      </c>
      <c r="AO3301" s="1" t="n">
        <v>115</v>
      </c>
      <c r="AP3301" s="1" t="n">
        <v>150</v>
      </c>
      <c r="AQ3301" s="1" t="n">
        <v>83</v>
      </c>
      <c r="AR3301" s="1" t="n">
        <v>7</v>
      </c>
      <c r="AT3301" s="1" t="n">
        <v>2</v>
      </c>
      <c r="AU3301" s="1" t="n">
        <v>1</v>
      </c>
      <c r="AV3301" s="1" t="s">
        <v>171</v>
      </c>
      <c r="AW3301" s="1" t="n">
        <v>74</v>
      </c>
      <c r="AX3301" s="1" t="s">
        <v>157</v>
      </c>
      <c r="BK3301" s="1" t="s">
        <v>158</v>
      </c>
      <c r="BL3301" s="1" t="s">
        <v>158</v>
      </c>
      <c r="BM3301" s="1" t="s">
        <v>158</v>
      </c>
      <c r="BN3301" s="1" t="s">
        <v>158</v>
      </c>
      <c r="BO3301" s="1" t="s">
        <v>158</v>
      </c>
      <c r="BP3301" s="1" t="s">
        <v>158</v>
      </c>
      <c r="CI3301" s="1" t="n">
        <v>0</v>
      </c>
      <c r="CJ3301" s="1" t="s">
        <v>157</v>
      </c>
      <c r="CO3301" s="1" t="s">
        <v>157</v>
      </c>
      <c r="CP3301" s="1" t="s">
        <v>157</v>
      </c>
      <c r="CT3301" s="1" t="s">
        <v>157</v>
      </c>
      <c r="DG3301" s="1" t="s">
        <v>157</v>
      </c>
      <c r="DH3301" s="1" t="s">
        <v>158</v>
      </c>
      <c r="DI3301" s="1" t="n">
        <v>1</v>
      </c>
      <c r="DK3301" s="1" t="n">
        <v>86</v>
      </c>
      <c r="DL3301" s="1" t="n">
        <v>86</v>
      </c>
      <c r="DM3301" s="1" t="s">
        <v>157</v>
      </c>
      <c r="DQ3301" s="1" t="s">
        <v>157</v>
      </c>
      <c r="DR3301" s="1" t="s">
        <v>157</v>
      </c>
      <c r="DS3301" s="1" t="s">
        <v>157</v>
      </c>
      <c r="DT3301" s="1" t="s">
        <v>158</v>
      </c>
      <c r="DU3301" s="1" t="s">
        <v>158</v>
      </c>
      <c r="DV3301" s="1" t="n">
        <v>93</v>
      </c>
      <c r="DW3301" s="1" t="n">
        <v>155</v>
      </c>
      <c r="DX3301" s="1" t="n">
        <v>1</v>
      </c>
      <c r="DY3301" s="1" t="n">
        <v>40</v>
      </c>
      <c r="DZ3301" s="1" t="s">
        <v>157</v>
      </c>
      <c r="EA3301" s="1" t="n">
        <v>155</v>
      </c>
      <c r="EB3301" s="1" t="n">
        <v>211</v>
      </c>
      <c r="EC3301" s="1" t="s">
        <v>157</v>
      </c>
      <c r="ED3301" s="1" t="s">
        <v>158</v>
      </c>
      <c r="EE3301" s="1" t="s">
        <v>157</v>
      </c>
      <c r="EG3301" s="1" t="n">
        <v>70</v>
      </c>
      <c r="EH3301" s="1" t="n">
        <v>74</v>
      </c>
      <c r="EI3301" s="1" t="n">
        <v>64</v>
      </c>
      <c r="EJ3301" s="1" t="n">
        <v>64</v>
      </c>
      <c r="EK3301" s="1" t="n">
        <v>74</v>
      </c>
      <c r="EL3301" s="1" t="n">
        <v>70</v>
      </c>
      <c r="EN3301" s="1" t="n">
        <v>64</v>
      </c>
      <c r="EO3301" s="1" t="s">
        <v>157</v>
      </c>
      <c r="EP3301" s="1" t="s">
        <v>157</v>
      </c>
      <c r="EQ3301" s="1" t="s">
        <v>157</v>
      </c>
      <c r="ER3301" s="1" t="s">
        <v>158</v>
      </c>
      <c r="ES3301" s="1" t="s">
        <v>158</v>
      </c>
      <c r="ET3301" s="1" t="s">
        <v>162</v>
      </c>
      <c r="EU3301" s="1" t="s">
        <v>157</v>
      </c>
    </row>
    <row r="3302" customFormat="false" ht="12.75" hidden="false" customHeight="false" outlineLevel="0" collapsed="false">
      <c r="B3302" s="2" t="s">
        <v>172</v>
      </c>
      <c r="C3302" s="1" t="n">
        <v>217093288</v>
      </c>
      <c r="D3302" s="1" t="n">
        <v>48</v>
      </c>
      <c r="E3302" s="1" t="s">
        <v>846</v>
      </c>
      <c r="G3302" s="1" t="s">
        <v>830</v>
      </c>
      <c r="H3302" s="1" t="s">
        <v>847</v>
      </c>
      <c r="I3302" s="1" t="s">
        <v>155</v>
      </c>
      <c r="J3302" s="1" t="s">
        <v>164</v>
      </c>
      <c r="K3302" s="1" t="n">
        <v>17</v>
      </c>
      <c r="L3302" s="1" t="n">
        <v>2</v>
      </c>
      <c r="M3302" s="1" t="n">
        <v>2</v>
      </c>
      <c r="N3302" s="1" t="n">
        <v>4</v>
      </c>
      <c r="W3302" s="1" t="s">
        <v>158</v>
      </c>
      <c r="X3302" s="1" t="n">
        <v>0</v>
      </c>
      <c r="Y3302" s="1" t="s">
        <v>160</v>
      </c>
      <c r="Z3302" s="1" t="n">
        <v>100</v>
      </c>
      <c r="AA3302" s="1" t="s">
        <v>157</v>
      </c>
      <c r="AN3302" s="1" t="s">
        <v>158</v>
      </c>
      <c r="AO3302" s="1" t="n">
        <v>115</v>
      </c>
      <c r="AP3302" s="1" t="n">
        <v>150</v>
      </c>
      <c r="AQ3302" s="1" t="n">
        <v>83</v>
      </c>
      <c r="AR3302" s="1" t="n">
        <v>7</v>
      </c>
      <c r="AS3302" s="1" t="n">
        <v>8</v>
      </c>
      <c r="AT3302" s="1" t="n">
        <v>2</v>
      </c>
      <c r="AU3302" s="1" t="n">
        <v>1</v>
      </c>
      <c r="AV3302" s="1" t="s">
        <v>171</v>
      </c>
      <c r="AW3302" s="1" t="n">
        <v>74</v>
      </c>
      <c r="AX3302" s="1" t="s">
        <v>157</v>
      </c>
      <c r="BK3302" s="1" t="s">
        <v>158</v>
      </c>
      <c r="BL3302" s="1" t="s">
        <v>158</v>
      </c>
      <c r="BM3302" s="1" t="s">
        <v>158</v>
      </c>
      <c r="BN3302" s="1" t="s">
        <v>158</v>
      </c>
      <c r="BO3302" s="1" t="s">
        <v>158</v>
      </c>
      <c r="BP3302" s="1" t="s">
        <v>158</v>
      </c>
      <c r="CI3302" s="1" t="n">
        <v>0</v>
      </c>
      <c r="CJ3302" s="1" t="s">
        <v>157</v>
      </c>
      <c r="CO3302" s="1" t="s">
        <v>157</v>
      </c>
      <c r="CP3302" s="1" t="s">
        <v>157</v>
      </c>
      <c r="CT3302" s="1" t="s">
        <v>157</v>
      </c>
      <c r="DG3302" s="1" t="s">
        <v>157</v>
      </c>
      <c r="DH3302" s="1" t="s">
        <v>158</v>
      </c>
      <c r="DI3302" s="1" t="n">
        <v>1</v>
      </c>
      <c r="DK3302" s="1" t="n">
        <v>86</v>
      </c>
      <c r="DL3302" s="1" t="n">
        <v>86</v>
      </c>
      <c r="DM3302" s="1" t="s">
        <v>157</v>
      </c>
      <c r="DQ3302" s="1" t="s">
        <v>157</v>
      </c>
      <c r="DR3302" s="1" t="s">
        <v>157</v>
      </c>
      <c r="DS3302" s="1" t="s">
        <v>157</v>
      </c>
      <c r="DT3302" s="1" t="s">
        <v>158</v>
      </c>
      <c r="DU3302" s="1" t="s">
        <v>158</v>
      </c>
      <c r="DV3302" s="1" t="n">
        <v>93</v>
      </c>
      <c r="DW3302" s="1" t="n">
        <v>155</v>
      </c>
      <c r="DX3302" s="1" t="n">
        <v>1</v>
      </c>
      <c r="DY3302" s="1" t="n">
        <v>40</v>
      </c>
      <c r="DZ3302" s="1" t="s">
        <v>157</v>
      </c>
      <c r="EA3302" s="1" t="n">
        <v>155</v>
      </c>
      <c r="EB3302" s="1" t="n">
        <v>211</v>
      </c>
      <c r="EC3302" s="1" t="s">
        <v>157</v>
      </c>
      <c r="ED3302" s="1" t="s">
        <v>158</v>
      </c>
      <c r="EE3302" s="1" t="s">
        <v>157</v>
      </c>
      <c r="EG3302" s="1" t="n">
        <v>70</v>
      </c>
      <c r="EH3302" s="1" t="n">
        <v>74</v>
      </c>
      <c r="EI3302" s="1" t="n">
        <v>64</v>
      </c>
      <c r="EJ3302" s="1" t="n">
        <v>64</v>
      </c>
      <c r="EK3302" s="1" t="n">
        <v>74</v>
      </c>
      <c r="EL3302" s="1" t="n">
        <v>74</v>
      </c>
      <c r="EN3302" s="1" t="n">
        <v>64</v>
      </c>
      <c r="EO3302" s="1" t="s">
        <v>157</v>
      </c>
      <c r="EP3302" s="1" t="s">
        <v>157</v>
      </c>
      <c r="EQ3302" s="1" t="s">
        <v>157</v>
      </c>
      <c r="ER3302" s="1" t="s">
        <v>158</v>
      </c>
      <c r="ES3302" s="1" t="s">
        <v>158</v>
      </c>
      <c r="ET3302" s="1" t="s">
        <v>162</v>
      </c>
      <c r="EU3302" s="1" t="s">
        <v>157</v>
      </c>
    </row>
    <row r="3303" customFormat="false" ht="12.75" hidden="false" customHeight="false" outlineLevel="0" collapsed="false">
      <c r="B3303" s="2" t="s">
        <v>152</v>
      </c>
      <c r="C3303" s="1" t="n">
        <v>217093289</v>
      </c>
      <c r="D3303" s="1" t="n">
        <v>49</v>
      </c>
      <c r="E3303" s="1" t="s">
        <v>846</v>
      </c>
      <c r="G3303" s="1" t="s">
        <v>830</v>
      </c>
      <c r="H3303" s="1" t="s">
        <v>847</v>
      </c>
      <c r="I3303" s="1" t="s">
        <v>170</v>
      </c>
      <c r="J3303" s="1" t="s">
        <v>164</v>
      </c>
      <c r="K3303" s="1" t="n">
        <v>17</v>
      </c>
      <c r="L3303" s="1" t="n">
        <v>2</v>
      </c>
      <c r="M3303" s="1" t="n">
        <v>3</v>
      </c>
      <c r="N3303" s="1" t="n">
        <v>6</v>
      </c>
      <c r="W3303" s="1" t="s">
        <v>158</v>
      </c>
      <c r="X3303" s="1" t="n">
        <v>0</v>
      </c>
      <c r="Y3303" s="1" t="s">
        <v>160</v>
      </c>
      <c r="Z3303" s="1" t="n">
        <v>100</v>
      </c>
      <c r="AA3303" s="1" t="s">
        <v>157</v>
      </c>
      <c r="AN3303" s="1" t="s">
        <v>158</v>
      </c>
      <c r="AO3303" s="1" t="n">
        <v>115</v>
      </c>
      <c r="AP3303" s="1" t="n">
        <v>150</v>
      </c>
      <c r="AQ3303" s="1" t="n">
        <v>83</v>
      </c>
      <c r="AR3303" s="1" t="s">
        <v>850</v>
      </c>
      <c r="AS3303" s="1" t="s">
        <v>848</v>
      </c>
      <c r="AT3303" s="1" t="n">
        <v>2</v>
      </c>
      <c r="AU3303" s="1" t="n">
        <v>1</v>
      </c>
      <c r="AV3303" s="1" t="s">
        <v>171</v>
      </c>
      <c r="AW3303" s="1" t="n">
        <v>74</v>
      </c>
      <c r="AX3303" s="1" t="s">
        <v>157</v>
      </c>
      <c r="BK3303" s="1" t="s">
        <v>158</v>
      </c>
      <c r="BN3303" s="1" t="s">
        <v>158</v>
      </c>
      <c r="BO3303" s="1" t="s">
        <v>158</v>
      </c>
      <c r="BP3303" s="1" t="s">
        <v>158</v>
      </c>
      <c r="BS3303" s="1" t="s">
        <v>158</v>
      </c>
      <c r="BT3303" s="1" t="s">
        <v>158</v>
      </c>
      <c r="BZ3303" s="1" t="s">
        <v>158</v>
      </c>
      <c r="CI3303" s="1" t="n">
        <v>0</v>
      </c>
      <c r="CJ3303" s="1" t="s">
        <v>158</v>
      </c>
      <c r="CK3303" s="1" t="n">
        <v>80</v>
      </c>
      <c r="CL3303" s="1" t="s">
        <v>157</v>
      </c>
      <c r="CM3303" s="1" t="s">
        <v>158</v>
      </c>
      <c r="CN3303" s="1" t="s">
        <v>157</v>
      </c>
      <c r="CO3303" s="1" t="s">
        <v>157</v>
      </c>
      <c r="CP3303" s="1" t="s">
        <v>157</v>
      </c>
      <c r="CT3303" s="1" t="s">
        <v>157</v>
      </c>
      <c r="DG3303" s="1" t="s">
        <v>157</v>
      </c>
      <c r="DH3303" s="1" t="s">
        <v>158</v>
      </c>
      <c r="DI3303" s="1" t="n">
        <v>1</v>
      </c>
      <c r="EU3303" s="1" t="s">
        <v>157</v>
      </c>
    </row>
    <row r="3304" customFormat="false" ht="12.75" hidden="false" customHeight="false" outlineLevel="0" collapsed="false">
      <c r="B3304" s="2" t="s">
        <v>172</v>
      </c>
      <c r="C3304" s="1" t="n">
        <v>217093291</v>
      </c>
      <c r="D3304" s="1" t="n">
        <v>6</v>
      </c>
      <c r="E3304" s="1" t="s">
        <v>846</v>
      </c>
      <c r="G3304" s="1" t="s">
        <v>830</v>
      </c>
      <c r="H3304" s="1" t="s">
        <v>847</v>
      </c>
      <c r="I3304" s="1" t="s">
        <v>155</v>
      </c>
      <c r="J3304" s="1" t="s">
        <v>164</v>
      </c>
      <c r="K3304" s="1" t="n">
        <v>6</v>
      </c>
      <c r="L3304" s="1" t="n">
        <v>1</v>
      </c>
      <c r="M3304" s="1" t="n">
        <v>2</v>
      </c>
      <c r="N3304" s="1" t="n">
        <v>4</v>
      </c>
      <c r="W3304" s="1" t="s">
        <v>158</v>
      </c>
      <c r="X3304" s="1" t="n">
        <v>0</v>
      </c>
      <c r="Y3304" s="1" t="s">
        <v>160</v>
      </c>
      <c r="Z3304" s="1" t="n">
        <v>100</v>
      </c>
      <c r="AA3304" s="1" t="s">
        <v>157</v>
      </c>
      <c r="AN3304" s="1" t="s">
        <v>158</v>
      </c>
      <c r="AO3304" s="1" t="n">
        <v>115</v>
      </c>
      <c r="AP3304" s="1" t="n">
        <v>150</v>
      </c>
      <c r="AQ3304" s="1" t="n">
        <v>83</v>
      </c>
      <c r="AR3304" s="1" t="n">
        <v>7</v>
      </c>
      <c r="AT3304" s="1" t="n">
        <v>1</v>
      </c>
      <c r="AU3304" s="1" t="n">
        <v>1</v>
      </c>
      <c r="AV3304" s="1" t="s">
        <v>171</v>
      </c>
      <c r="AW3304" s="1" t="n">
        <v>74</v>
      </c>
      <c r="AX3304" s="1" t="s">
        <v>157</v>
      </c>
      <c r="BK3304" s="1" t="s">
        <v>158</v>
      </c>
      <c r="BL3304" s="1" t="s">
        <v>158</v>
      </c>
      <c r="BM3304" s="1" t="s">
        <v>158</v>
      </c>
      <c r="BN3304" s="1" t="s">
        <v>158</v>
      </c>
      <c r="BO3304" s="1" t="s">
        <v>158</v>
      </c>
      <c r="BP3304" s="1" t="s">
        <v>158</v>
      </c>
      <c r="CI3304" s="1" t="n">
        <v>0</v>
      </c>
      <c r="CJ3304" s="1" t="s">
        <v>157</v>
      </c>
      <c r="CO3304" s="1" t="s">
        <v>157</v>
      </c>
      <c r="CP3304" s="1" t="s">
        <v>157</v>
      </c>
      <c r="CT3304" s="1" t="s">
        <v>157</v>
      </c>
      <c r="DG3304" s="1" t="s">
        <v>157</v>
      </c>
      <c r="DH3304" s="1" t="s">
        <v>158</v>
      </c>
      <c r="DI3304" s="1" t="n">
        <v>1</v>
      </c>
      <c r="DK3304" s="1" t="n">
        <v>86</v>
      </c>
      <c r="DL3304" s="1" t="n">
        <v>86</v>
      </c>
      <c r="DM3304" s="1" t="s">
        <v>157</v>
      </c>
      <c r="DQ3304" s="1" t="s">
        <v>157</v>
      </c>
      <c r="DR3304" s="1" t="s">
        <v>157</v>
      </c>
      <c r="DS3304" s="1" t="s">
        <v>157</v>
      </c>
      <c r="DT3304" s="1" t="s">
        <v>158</v>
      </c>
      <c r="DU3304" s="1" t="s">
        <v>158</v>
      </c>
      <c r="DV3304" s="1" t="n">
        <v>93</v>
      </c>
      <c r="DW3304" s="1" t="n">
        <v>155</v>
      </c>
      <c r="DX3304" s="1" t="n">
        <v>1</v>
      </c>
      <c r="DY3304" s="1" t="n">
        <v>40</v>
      </c>
      <c r="DZ3304" s="1" t="s">
        <v>157</v>
      </c>
      <c r="EA3304" s="1" t="n">
        <v>154</v>
      </c>
      <c r="EB3304" s="1" t="n">
        <v>211</v>
      </c>
      <c r="EC3304" s="1" t="s">
        <v>157</v>
      </c>
      <c r="ED3304" s="1" t="s">
        <v>158</v>
      </c>
      <c r="EE3304" s="1" t="s">
        <v>157</v>
      </c>
      <c r="EG3304" s="1" t="n">
        <v>70</v>
      </c>
      <c r="EH3304" s="1" t="n">
        <v>74</v>
      </c>
      <c r="EI3304" s="1" t="n">
        <v>64</v>
      </c>
      <c r="EJ3304" s="1" t="n">
        <v>64</v>
      </c>
      <c r="EK3304" s="1" t="n">
        <v>74</v>
      </c>
      <c r="EL3304" s="1" t="n">
        <v>74</v>
      </c>
      <c r="EN3304" s="1" t="n">
        <v>64</v>
      </c>
      <c r="EO3304" s="1" t="s">
        <v>157</v>
      </c>
      <c r="EP3304" s="1" t="s">
        <v>157</v>
      </c>
      <c r="EQ3304" s="1" t="s">
        <v>157</v>
      </c>
      <c r="ER3304" s="1" t="s">
        <v>158</v>
      </c>
      <c r="ES3304" s="1" t="s">
        <v>158</v>
      </c>
      <c r="ET3304" s="1" t="s">
        <v>162</v>
      </c>
      <c r="EU3304" s="1" t="s">
        <v>157</v>
      </c>
    </row>
    <row r="3305" customFormat="false" ht="12.75" hidden="false" customHeight="false" outlineLevel="0" collapsed="false">
      <c r="B3305" s="2" t="s">
        <v>172</v>
      </c>
      <c r="C3305" s="1" t="n">
        <v>217093293</v>
      </c>
      <c r="D3305" s="1" t="n">
        <v>8</v>
      </c>
      <c r="E3305" s="1" t="s">
        <v>846</v>
      </c>
      <c r="G3305" s="1" t="s">
        <v>830</v>
      </c>
      <c r="H3305" s="1" t="s">
        <v>847</v>
      </c>
      <c r="I3305" s="1" t="s">
        <v>155</v>
      </c>
      <c r="J3305" s="1" t="s">
        <v>164</v>
      </c>
      <c r="K3305" s="1" t="n">
        <v>6</v>
      </c>
      <c r="L3305" s="1" t="n">
        <v>1</v>
      </c>
      <c r="M3305" s="1" t="n">
        <v>2</v>
      </c>
      <c r="N3305" s="1" t="n">
        <v>4</v>
      </c>
      <c r="W3305" s="1" t="s">
        <v>158</v>
      </c>
      <c r="X3305" s="1" t="n">
        <v>0</v>
      </c>
      <c r="Y3305" s="1" t="s">
        <v>160</v>
      </c>
      <c r="Z3305" s="1" t="n">
        <v>100</v>
      </c>
      <c r="AA3305" s="1" t="s">
        <v>157</v>
      </c>
      <c r="AN3305" s="1" t="s">
        <v>158</v>
      </c>
      <c r="AO3305" s="1" t="n">
        <v>115</v>
      </c>
      <c r="AP3305" s="1" t="n">
        <v>150</v>
      </c>
      <c r="AQ3305" s="1" t="n">
        <v>83</v>
      </c>
      <c r="AR3305" s="1" t="n">
        <v>7</v>
      </c>
      <c r="AT3305" s="1" t="n">
        <v>1</v>
      </c>
      <c r="AU3305" s="1" t="n">
        <v>1</v>
      </c>
      <c r="AV3305" s="1" t="s">
        <v>171</v>
      </c>
      <c r="AW3305" s="1" t="n">
        <v>74</v>
      </c>
      <c r="AX3305" s="1" t="s">
        <v>157</v>
      </c>
      <c r="BK3305" s="1" t="s">
        <v>158</v>
      </c>
      <c r="BL3305" s="1" t="s">
        <v>158</v>
      </c>
      <c r="BM3305" s="1" t="s">
        <v>158</v>
      </c>
      <c r="BN3305" s="1" t="s">
        <v>158</v>
      </c>
      <c r="BO3305" s="1" t="s">
        <v>158</v>
      </c>
      <c r="BP3305" s="1" t="s">
        <v>158</v>
      </c>
      <c r="CI3305" s="1" t="n">
        <v>0</v>
      </c>
      <c r="CJ3305" s="1" t="s">
        <v>157</v>
      </c>
      <c r="CO3305" s="1" t="s">
        <v>157</v>
      </c>
      <c r="CP3305" s="1" t="s">
        <v>157</v>
      </c>
      <c r="CT3305" s="1" t="s">
        <v>157</v>
      </c>
      <c r="DG3305" s="1" t="s">
        <v>157</v>
      </c>
      <c r="DH3305" s="1" t="s">
        <v>158</v>
      </c>
      <c r="DI3305" s="1" t="n">
        <v>1</v>
      </c>
      <c r="DK3305" s="1" t="n">
        <v>86</v>
      </c>
      <c r="DL3305" s="1" t="n">
        <v>86</v>
      </c>
      <c r="DM3305" s="1" t="s">
        <v>157</v>
      </c>
      <c r="DQ3305" s="1" t="s">
        <v>157</v>
      </c>
      <c r="DR3305" s="1" t="s">
        <v>157</v>
      </c>
      <c r="DS3305" s="1" t="s">
        <v>157</v>
      </c>
      <c r="DT3305" s="1" t="s">
        <v>158</v>
      </c>
      <c r="DU3305" s="1" t="s">
        <v>158</v>
      </c>
      <c r="DV3305" s="1" t="n">
        <v>93</v>
      </c>
      <c r="DW3305" s="1" t="n">
        <v>155</v>
      </c>
      <c r="DX3305" s="1" t="n">
        <v>1</v>
      </c>
      <c r="DY3305" s="1" t="n">
        <v>40</v>
      </c>
      <c r="DZ3305" s="1" t="s">
        <v>157</v>
      </c>
      <c r="EA3305" s="1" t="n">
        <v>154</v>
      </c>
      <c r="EB3305" s="1" t="n">
        <v>211</v>
      </c>
      <c r="EC3305" s="1" t="s">
        <v>157</v>
      </c>
      <c r="ED3305" s="1" t="s">
        <v>158</v>
      </c>
      <c r="EE3305" s="1" t="s">
        <v>157</v>
      </c>
      <c r="EG3305" s="1" t="n">
        <v>70</v>
      </c>
      <c r="EH3305" s="1" t="n">
        <v>74</v>
      </c>
      <c r="EI3305" s="1" t="n">
        <v>64</v>
      </c>
      <c r="EJ3305" s="1" t="n">
        <v>64</v>
      </c>
      <c r="EK3305" s="1" t="n">
        <v>74</v>
      </c>
      <c r="EL3305" s="1" t="n">
        <v>74</v>
      </c>
      <c r="EN3305" s="1" t="n">
        <v>64</v>
      </c>
      <c r="EO3305" s="1" t="s">
        <v>157</v>
      </c>
      <c r="EP3305" s="1" t="s">
        <v>157</v>
      </c>
      <c r="EQ3305" s="1" t="s">
        <v>157</v>
      </c>
      <c r="ER3305" s="1" t="s">
        <v>158</v>
      </c>
      <c r="ES3305" s="1" t="s">
        <v>158</v>
      </c>
      <c r="ET3305" s="1" t="s">
        <v>162</v>
      </c>
      <c r="EU3305" s="1" t="s">
        <v>157</v>
      </c>
    </row>
    <row r="3306" customFormat="false" ht="12.75" hidden="false" customHeight="false" outlineLevel="0" collapsed="false">
      <c r="B3306" s="2" t="s">
        <v>172</v>
      </c>
      <c r="C3306" s="1" t="n">
        <v>217093296</v>
      </c>
      <c r="D3306" s="1" t="n">
        <v>1</v>
      </c>
      <c r="E3306" s="1" t="s">
        <v>851</v>
      </c>
      <c r="G3306" s="1" t="s">
        <v>830</v>
      </c>
      <c r="H3306" s="1" t="s">
        <v>847</v>
      </c>
      <c r="I3306" s="1" t="s">
        <v>155</v>
      </c>
      <c r="J3306" s="1" t="s">
        <v>164</v>
      </c>
      <c r="K3306" s="1" t="n">
        <v>4</v>
      </c>
      <c r="L3306" s="1" t="n">
        <v>3</v>
      </c>
      <c r="M3306" s="1" t="n">
        <v>2</v>
      </c>
      <c r="N3306" s="1" t="n">
        <v>4</v>
      </c>
      <c r="W3306" s="1" t="s">
        <v>158</v>
      </c>
      <c r="X3306" s="1" t="n">
        <v>0</v>
      </c>
      <c r="Y3306" s="1" t="s">
        <v>160</v>
      </c>
      <c r="Z3306" s="1" t="n">
        <v>100</v>
      </c>
      <c r="AA3306" s="1" t="s">
        <v>157</v>
      </c>
      <c r="AN3306" s="1" t="s">
        <v>158</v>
      </c>
      <c r="AO3306" s="1" t="n">
        <v>115</v>
      </c>
      <c r="AP3306" s="1" t="n">
        <v>150</v>
      </c>
      <c r="AQ3306" s="1" t="n">
        <v>83</v>
      </c>
      <c r="AR3306" s="1" t="n">
        <v>1</v>
      </c>
      <c r="AS3306" s="1" t="n">
        <v>2</v>
      </c>
      <c r="AT3306" s="1" t="n">
        <v>3</v>
      </c>
      <c r="AU3306" s="1" t="n">
        <v>1</v>
      </c>
      <c r="AV3306" s="1" t="s">
        <v>171</v>
      </c>
      <c r="AW3306" s="1" t="n">
        <v>74</v>
      </c>
      <c r="AX3306" s="1" t="s">
        <v>157</v>
      </c>
      <c r="BK3306" s="1" t="s">
        <v>158</v>
      </c>
      <c r="BL3306" s="1" t="s">
        <v>158</v>
      </c>
      <c r="BM3306" s="1" t="s">
        <v>158</v>
      </c>
      <c r="BN3306" s="1" t="s">
        <v>158</v>
      </c>
      <c r="BO3306" s="1" t="s">
        <v>158</v>
      </c>
      <c r="BP3306" s="1" t="s">
        <v>158</v>
      </c>
      <c r="CI3306" s="1" t="n">
        <v>0</v>
      </c>
      <c r="CJ3306" s="1" t="s">
        <v>157</v>
      </c>
      <c r="CO3306" s="1" t="s">
        <v>157</v>
      </c>
      <c r="CP3306" s="1" t="s">
        <v>157</v>
      </c>
      <c r="CT3306" s="1" t="s">
        <v>157</v>
      </c>
      <c r="DG3306" s="1" t="s">
        <v>157</v>
      </c>
      <c r="DH3306" s="1" t="s">
        <v>157</v>
      </c>
      <c r="DK3306" s="1" t="n">
        <v>90</v>
      </c>
      <c r="DL3306" s="1" t="n">
        <v>90</v>
      </c>
      <c r="DM3306" s="1" t="s">
        <v>157</v>
      </c>
      <c r="DQ3306" s="1" t="s">
        <v>157</v>
      </c>
      <c r="DR3306" s="1" t="s">
        <v>157</v>
      </c>
      <c r="DS3306" s="1" t="s">
        <v>157</v>
      </c>
      <c r="DT3306" s="1" t="s">
        <v>158</v>
      </c>
      <c r="DU3306" s="1" t="s">
        <v>158</v>
      </c>
      <c r="DV3306" s="1" t="n">
        <v>82</v>
      </c>
      <c r="DW3306" s="1" t="n">
        <v>165</v>
      </c>
      <c r="DX3306" s="1" t="n">
        <v>1</v>
      </c>
      <c r="DY3306" s="1" t="n">
        <v>40</v>
      </c>
      <c r="DZ3306" s="1" t="s">
        <v>157</v>
      </c>
      <c r="EA3306" s="1" t="n">
        <v>159</v>
      </c>
      <c r="EB3306" s="1" t="n">
        <v>168</v>
      </c>
      <c r="EC3306" s="1" t="s">
        <v>157</v>
      </c>
      <c r="ED3306" s="1" t="s">
        <v>158</v>
      </c>
      <c r="EE3306" s="1" t="s">
        <v>157</v>
      </c>
      <c r="EG3306" s="1" t="n">
        <v>67</v>
      </c>
      <c r="EH3306" s="1" t="n">
        <v>70</v>
      </c>
      <c r="EI3306" s="1" t="n">
        <v>65</v>
      </c>
      <c r="EJ3306" s="1" t="n">
        <v>63</v>
      </c>
      <c r="EK3306" s="1" t="n">
        <v>71</v>
      </c>
      <c r="EL3306" s="1" t="n">
        <v>71</v>
      </c>
      <c r="EO3306" s="1" t="s">
        <v>157</v>
      </c>
      <c r="EP3306" s="1" t="s">
        <v>157</v>
      </c>
      <c r="EQ3306" s="1" t="s">
        <v>157</v>
      </c>
      <c r="ER3306" s="1" t="s">
        <v>158</v>
      </c>
      <c r="ES3306" s="1" t="s">
        <v>158</v>
      </c>
      <c r="ET3306" s="1" t="s">
        <v>162</v>
      </c>
      <c r="EU3306" s="1" t="s">
        <v>158</v>
      </c>
    </row>
    <row r="3307" customFormat="false" ht="12.75" hidden="false" customHeight="false" outlineLevel="0" collapsed="false">
      <c r="B3307" s="2" t="s">
        <v>172</v>
      </c>
      <c r="C3307" s="1" t="n">
        <v>217093336</v>
      </c>
      <c r="D3307" s="1" t="n">
        <v>46</v>
      </c>
      <c r="E3307" s="1" t="s">
        <v>851</v>
      </c>
      <c r="G3307" s="1" t="s">
        <v>830</v>
      </c>
      <c r="H3307" s="1" t="s">
        <v>847</v>
      </c>
      <c r="I3307" s="1" t="s">
        <v>155</v>
      </c>
      <c r="J3307" s="1" t="s">
        <v>164</v>
      </c>
      <c r="K3307" s="1" t="n">
        <v>4</v>
      </c>
      <c r="L3307" s="1" t="n">
        <v>3</v>
      </c>
      <c r="M3307" s="1" t="n">
        <v>2</v>
      </c>
      <c r="N3307" s="1" t="n">
        <v>4</v>
      </c>
      <c r="W3307" s="1" t="s">
        <v>158</v>
      </c>
      <c r="X3307" s="1" t="n">
        <v>0</v>
      </c>
      <c r="Y3307" s="1" t="s">
        <v>160</v>
      </c>
      <c r="Z3307" s="1" t="n">
        <v>100</v>
      </c>
      <c r="AA3307" s="1" t="s">
        <v>157</v>
      </c>
      <c r="AN3307" s="1" t="s">
        <v>158</v>
      </c>
      <c r="AO3307" s="1" t="n">
        <v>115</v>
      </c>
      <c r="AP3307" s="1" t="n">
        <v>150</v>
      </c>
      <c r="AQ3307" s="1" t="n">
        <v>83</v>
      </c>
      <c r="AR3307" s="1" t="n">
        <v>1</v>
      </c>
      <c r="AS3307" s="1" t="n">
        <v>2</v>
      </c>
      <c r="AT3307" s="1" t="n">
        <v>3</v>
      </c>
      <c r="AU3307" s="1" t="n">
        <v>1</v>
      </c>
      <c r="AV3307" s="1" t="s">
        <v>171</v>
      </c>
      <c r="AW3307" s="1" t="n">
        <v>74</v>
      </c>
      <c r="AX3307" s="1" t="s">
        <v>157</v>
      </c>
      <c r="BK3307" s="1" t="s">
        <v>158</v>
      </c>
      <c r="BL3307" s="1" t="s">
        <v>158</v>
      </c>
      <c r="BM3307" s="1" t="s">
        <v>158</v>
      </c>
      <c r="BN3307" s="1" t="s">
        <v>158</v>
      </c>
      <c r="BO3307" s="1" t="s">
        <v>158</v>
      </c>
      <c r="BP3307" s="1" t="s">
        <v>158</v>
      </c>
      <c r="CI3307" s="1" t="n">
        <v>0</v>
      </c>
      <c r="CJ3307" s="1" t="s">
        <v>157</v>
      </c>
      <c r="CO3307" s="1" t="s">
        <v>157</v>
      </c>
      <c r="CP3307" s="1" t="s">
        <v>157</v>
      </c>
      <c r="CT3307" s="1" t="s">
        <v>157</v>
      </c>
      <c r="DG3307" s="1" t="s">
        <v>157</v>
      </c>
      <c r="DH3307" s="1" t="s">
        <v>157</v>
      </c>
      <c r="DK3307" s="1" t="n">
        <v>90</v>
      </c>
      <c r="DL3307" s="1" t="n">
        <v>90</v>
      </c>
      <c r="DM3307" s="1" t="s">
        <v>157</v>
      </c>
      <c r="DQ3307" s="1" t="s">
        <v>157</v>
      </c>
      <c r="DR3307" s="1" t="s">
        <v>157</v>
      </c>
      <c r="DS3307" s="1" t="s">
        <v>157</v>
      </c>
      <c r="DT3307" s="1" t="s">
        <v>158</v>
      </c>
      <c r="DU3307" s="1" t="s">
        <v>158</v>
      </c>
      <c r="DV3307" s="1" t="n">
        <v>82</v>
      </c>
      <c r="DW3307" s="1" t="n">
        <v>165</v>
      </c>
      <c r="DX3307" s="1" t="n">
        <v>1</v>
      </c>
      <c r="DY3307" s="1" t="n">
        <v>40</v>
      </c>
      <c r="DZ3307" s="1" t="s">
        <v>157</v>
      </c>
      <c r="EA3307" s="1" t="n">
        <v>159</v>
      </c>
      <c r="EB3307" s="1" t="n">
        <v>168</v>
      </c>
      <c r="EC3307" s="1" t="s">
        <v>157</v>
      </c>
      <c r="ED3307" s="1" t="s">
        <v>158</v>
      </c>
      <c r="EE3307" s="1" t="s">
        <v>157</v>
      </c>
      <c r="EG3307" s="1" t="n">
        <v>67</v>
      </c>
      <c r="EH3307" s="1" t="n">
        <v>70</v>
      </c>
      <c r="EI3307" s="1" t="n">
        <v>65</v>
      </c>
      <c r="EJ3307" s="1" t="n">
        <v>63</v>
      </c>
      <c r="EK3307" s="1" t="n">
        <v>71</v>
      </c>
      <c r="EL3307" s="1" t="n">
        <v>71</v>
      </c>
      <c r="EO3307" s="1" t="s">
        <v>157</v>
      </c>
      <c r="EP3307" s="1" t="s">
        <v>157</v>
      </c>
      <c r="EQ3307" s="1" t="s">
        <v>157</v>
      </c>
      <c r="ER3307" s="1" t="s">
        <v>158</v>
      </c>
      <c r="ES3307" s="1" t="s">
        <v>158</v>
      </c>
      <c r="ET3307" s="1" t="s">
        <v>162</v>
      </c>
      <c r="EU3307" s="1" t="s">
        <v>158</v>
      </c>
    </row>
    <row r="3308" customFormat="false" ht="12.75" hidden="false" customHeight="false" outlineLevel="0" collapsed="false">
      <c r="B3308" s="2" t="s">
        <v>172</v>
      </c>
      <c r="C3308" s="1" t="n">
        <v>217093335</v>
      </c>
      <c r="D3308" s="1" t="n">
        <v>45</v>
      </c>
      <c r="E3308" s="1" t="s">
        <v>851</v>
      </c>
      <c r="G3308" s="1" t="s">
        <v>830</v>
      </c>
      <c r="H3308" s="1" t="s">
        <v>847</v>
      </c>
      <c r="I3308" s="1" t="s">
        <v>155</v>
      </c>
      <c r="J3308" s="1" t="s">
        <v>164</v>
      </c>
      <c r="K3308" s="1" t="n">
        <v>4</v>
      </c>
      <c r="L3308" s="1" t="n">
        <v>3</v>
      </c>
      <c r="M3308" s="1" t="n">
        <v>2</v>
      </c>
      <c r="N3308" s="1" t="n">
        <v>4</v>
      </c>
      <c r="W3308" s="1" t="s">
        <v>158</v>
      </c>
      <c r="X3308" s="1" t="n">
        <v>0</v>
      </c>
      <c r="Y3308" s="1" t="s">
        <v>160</v>
      </c>
      <c r="Z3308" s="1" t="n">
        <v>100</v>
      </c>
      <c r="AA3308" s="1" t="s">
        <v>157</v>
      </c>
      <c r="AN3308" s="1" t="s">
        <v>158</v>
      </c>
      <c r="AO3308" s="1" t="n">
        <v>115</v>
      </c>
      <c r="AP3308" s="1" t="n">
        <v>150</v>
      </c>
      <c r="AQ3308" s="1" t="n">
        <v>83</v>
      </c>
      <c r="AR3308" s="1" t="n">
        <v>1</v>
      </c>
      <c r="AS3308" s="1" t="n">
        <v>2</v>
      </c>
      <c r="AT3308" s="1" t="n">
        <v>3</v>
      </c>
      <c r="AU3308" s="1" t="n">
        <v>1</v>
      </c>
      <c r="AV3308" s="1" t="s">
        <v>171</v>
      </c>
      <c r="AW3308" s="1" t="n">
        <v>74</v>
      </c>
      <c r="AX3308" s="1" t="s">
        <v>157</v>
      </c>
      <c r="BK3308" s="1" t="s">
        <v>158</v>
      </c>
      <c r="BL3308" s="1" t="s">
        <v>158</v>
      </c>
      <c r="BM3308" s="1" t="s">
        <v>158</v>
      </c>
      <c r="BN3308" s="1" t="s">
        <v>158</v>
      </c>
      <c r="BO3308" s="1" t="s">
        <v>158</v>
      </c>
      <c r="BP3308" s="1" t="s">
        <v>158</v>
      </c>
      <c r="CI3308" s="1" t="n">
        <v>0</v>
      </c>
      <c r="CJ3308" s="1" t="s">
        <v>157</v>
      </c>
      <c r="CO3308" s="1" t="s">
        <v>157</v>
      </c>
      <c r="CP3308" s="1" t="s">
        <v>157</v>
      </c>
      <c r="CT3308" s="1" t="s">
        <v>157</v>
      </c>
      <c r="DG3308" s="1" t="s">
        <v>157</v>
      </c>
      <c r="DH3308" s="1" t="s">
        <v>157</v>
      </c>
      <c r="DK3308" s="1" t="n">
        <v>90</v>
      </c>
      <c r="DL3308" s="1" t="n">
        <v>90</v>
      </c>
      <c r="DM3308" s="1" t="s">
        <v>157</v>
      </c>
      <c r="DQ3308" s="1" t="s">
        <v>157</v>
      </c>
      <c r="DR3308" s="1" t="s">
        <v>157</v>
      </c>
      <c r="DS3308" s="1" t="s">
        <v>157</v>
      </c>
      <c r="DT3308" s="1" t="s">
        <v>158</v>
      </c>
      <c r="DU3308" s="1" t="s">
        <v>158</v>
      </c>
      <c r="DV3308" s="1" t="n">
        <v>82</v>
      </c>
      <c r="DW3308" s="1" t="n">
        <v>165</v>
      </c>
      <c r="DX3308" s="1" t="n">
        <v>1</v>
      </c>
      <c r="DY3308" s="1" t="n">
        <v>40</v>
      </c>
      <c r="DZ3308" s="1" t="s">
        <v>157</v>
      </c>
      <c r="EA3308" s="1" t="n">
        <v>159</v>
      </c>
      <c r="EB3308" s="1" t="n">
        <v>168</v>
      </c>
      <c r="EC3308" s="1" t="s">
        <v>157</v>
      </c>
      <c r="ED3308" s="1" t="s">
        <v>158</v>
      </c>
      <c r="EE3308" s="1" t="s">
        <v>157</v>
      </c>
      <c r="EG3308" s="1" t="n">
        <v>67</v>
      </c>
      <c r="EH3308" s="1" t="n">
        <v>70</v>
      </c>
      <c r="EI3308" s="1" t="n">
        <v>65</v>
      </c>
      <c r="EJ3308" s="1" t="n">
        <v>63</v>
      </c>
      <c r="EK3308" s="1" t="n">
        <v>71</v>
      </c>
      <c r="EL3308" s="1" t="n">
        <v>71</v>
      </c>
      <c r="EO3308" s="1" t="s">
        <v>157</v>
      </c>
      <c r="EP3308" s="1" t="s">
        <v>157</v>
      </c>
      <c r="EQ3308" s="1" t="s">
        <v>157</v>
      </c>
      <c r="ER3308" s="1" t="s">
        <v>158</v>
      </c>
      <c r="ES3308" s="1" t="s">
        <v>158</v>
      </c>
      <c r="ET3308" s="1" t="s">
        <v>162</v>
      </c>
      <c r="EU3308" s="1" t="s">
        <v>158</v>
      </c>
    </row>
    <row r="3309" customFormat="false" ht="12.75" hidden="false" customHeight="false" outlineLevel="0" collapsed="false">
      <c r="B3309" s="2" t="s">
        <v>172</v>
      </c>
      <c r="C3309" s="1" t="n">
        <v>217093312</v>
      </c>
      <c r="D3309" s="1" t="n">
        <v>24</v>
      </c>
      <c r="E3309" s="1" t="s">
        <v>851</v>
      </c>
      <c r="G3309" s="1" t="s">
        <v>830</v>
      </c>
      <c r="H3309" s="1" t="s">
        <v>847</v>
      </c>
      <c r="I3309" s="1" t="s">
        <v>155</v>
      </c>
      <c r="J3309" s="1" t="s">
        <v>164</v>
      </c>
      <c r="K3309" s="1" t="n">
        <v>4</v>
      </c>
      <c r="L3309" s="1" t="n">
        <v>3</v>
      </c>
      <c r="M3309" s="1" t="n">
        <v>2</v>
      </c>
      <c r="N3309" s="1" t="n">
        <v>4</v>
      </c>
      <c r="W3309" s="1" t="s">
        <v>158</v>
      </c>
      <c r="X3309" s="1" t="n">
        <v>0</v>
      </c>
      <c r="Y3309" s="1" t="s">
        <v>160</v>
      </c>
      <c r="Z3309" s="1" t="n">
        <v>100</v>
      </c>
      <c r="AA3309" s="1" t="s">
        <v>157</v>
      </c>
      <c r="AN3309" s="1" t="s">
        <v>158</v>
      </c>
      <c r="AO3309" s="1" t="n">
        <v>115</v>
      </c>
      <c r="AP3309" s="1" t="n">
        <v>150</v>
      </c>
      <c r="AQ3309" s="1" t="n">
        <v>83</v>
      </c>
      <c r="AR3309" s="1" t="n">
        <v>1</v>
      </c>
      <c r="AS3309" s="1" t="n">
        <v>2</v>
      </c>
      <c r="AT3309" s="1" t="n">
        <v>3</v>
      </c>
      <c r="AU3309" s="1" t="n">
        <v>1</v>
      </c>
      <c r="AV3309" s="1" t="s">
        <v>171</v>
      </c>
      <c r="AW3309" s="1" t="n">
        <v>74</v>
      </c>
      <c r="AX3309" s="1" t="s">
        <v>157</v>
      </c>
      <c r="BK3309" s="1" t="s">
        <v>158</v>
      </c>
      <c r="BL3309" s="1" t="s">
        <v>158</v>
      </c>
      <c r="BM3309" s="1" t="s">
        <v>158</v>
      </c>
      <c r="BN3309" s="1" t="s">
        <v>158</v>
      </c>
      <c r="BO3309" s="1" t="s">
        <v>158</v>
      </c>
      <c r="BP3309" s="1" t="s">
        <v>158</v>
      </c>
      <c r="CI3309" s="1" t="n">
        <v>0</v>
      </c>
      <c r="CJ3309" s="1" t="s">
        <v>157</v>
      </c>
      <c r="CO3309" s="1" t="s">
        <v>157</v>
      </c>
      <c r="CP3309" s="1" t="s">
        <v>157</v>
      </c>
      <c r="CT3309" s="1" t="s">
        <v>157</v>
      </c>
      <c r="DG3309" s="1" t="s">
        <v>157</v>
      </c>
      <c r="DH3309" s="1" t="s">
        <v>157</v>
      </c>
      <c r="DK3309" s="1" t="n">
        <v>90</v>
      </c>
      <c r="DL3309" s="1" t="n">
        <v>90</v>
      </c>
      <c r="DM3309" s="1" t="s">
        <v>157</v>
      </c>
      <c r="DQ3309" s="1" t="s">
        <v>157</v>
      </c>
      <c r="DR3309" s="1" t="s">
        <v>157</v>
      </c>
      <c r="DS3309" s="1" t="s">
        <v>157</v>
      </c>
      <c r="DT3309" s="1" t="s">
        <v>158</v>
      </c>
      <c r="DU3309" s="1" t="s">
        <v>158</v>
      </c>
      <c r="DV3309" s="1" t="n">
        <v>82</v>
      </c>
      <c r="DW3309" s="1" t="n">
        <v>165</v>
      </c>
      <c r="DX3309" s="1" t="n">
        <v>1</v>
      </c>
      <c r="DY3309" s="1" t="n">
        <v>40</v>
      </c>
      <c r="DZ3309" s="1" t="s">
        <v>157</v>
      </c>
      <c r="EA3309" s="1" t="n">
        <v>159</v>
      </c>
      <c r="EB3309" s="1" t="n">
        <v>168</v>
      </c>
      <c r="EC3309" s="1" t="s">
        <v>157</v>
      </c>
      <c r="ED3309" s="1" t="s">
        <v>158</v>
      </c>
      <c r="EE3309" s="1" t="s">
        <v>157</v>
      </c>
      <c r="EG3309" s="1" t="n">
        <v>67</v>
      </c>
      <c r="EH3309" s="1" t="n">
        <v>70</v>
      </c>
      <c r="EI3309" s="1" t="n">
        <v>65</v>
      </c>
      <c r="EJ3309" s="1" t="n">
        <v>63</v>
      </c>
      <c r="EK3309" s="1" t="n">
        <v>71</v>
      </c>
      <c r="EL3309" s="1" t="n">
        <v>71</v>
      </c>
      <c r="EO3309" s="1" t="s">
        <v>157</v>
      </c>
      <c r="EP3309" s="1" t="s">
        <v>157</v>
      </c>
      <c r="EQ3309" s="1" t="s">
        <v>157</v>
      </c>
      <c r="ER3309" s="1" t="s">
        <v>158</v>
      </c>
      <c r="ES3309" s="1" t="s">
        <v>158</v>
      </c>
      <c r="ET3309" s="1" t="s">
        <v>162</v>
      </c>
      <c r="EU3309" s="1" t="s">
        <v>158</v>
      </c>
    </row>
    <row r="3310" customFormat="false" ht="12.75" hidden="false" customHeight="false" outlineLevel="0" collapsed="false">
      <c r="B3310" s="2" t="s">
        <v>172</v>
      </c>
      <c r="C3310" s="1" t="n">
        <v>217093307</v>
      </c>
      <c r="D3310" s="1" t="n">
        <v>2</v>
      </c>
      <c r="E3310" s="1" t="s">
        <v>851</v>
      </c>
      <c r="G3310" s="1" t="s">
        <v>830</v>
      </c>
      <c r="H3310" s="1" t="s">
        <v>847</v>
      </c>
      <c r="I3310" s="1" t="s">
        <v>155</v>
      </c>
      <c r="J3310" s="1" t="s">
        <v>164</v>
      </c>
      <c r="K3310" s="1" t="n">
        <v>4</v>
      </c>
      <c r="L3310" s="1" t="n">
        <v>3</v>
      </c>
      <c r="M3310" s="1" t="n">
        <v>2</v>
      </c>
      <c r="N3310" s="1" t="n">
        <v>4</v>
      </c>
      <c r="W3310" s="1" t="s">
        <v>158</v>
      </c>
      <c r="X3310" s="1" t="n">
        <v>0</v>
      </c>
      <c r="Y3310" s="1" t="s">
        <v>160</v>
      </c>
      <c r="Z3310" s="1" t="n">
        <v>100</v>
      </c>
      <c r="AA3310" s="1" t="s">
        <v>157</v>
      </c>
      <c r="AN3310" s="1" t="s">
        <v>158</v>
      </c>
      <c r="AO3310" s="1" t="n">
        <v>115</v>
      </c>
      <c r="AP3310" s="1" t="n">
        <v>150</v>
      </c>
      <c r="AQ3310" s="1" t="n">
        <v>83</v>
      </c>
      <c r="AR3310" s="1" t="n">
        <v>1</v>
      </c>
      <c r="AS3310" s="1" t="n">
        <v>2</v>
      </c>
      <c r="AT3310" s="1" t="n">
        <v>3</v>
      </c>
      <c r="AU3310" s="1" t="n">
        <v>1</v>
      </c>
      <c r="AV3310" s="1" t="s">
        <v>171</v>
      </c>
      <c r="AW3310" s="1" t="n">
        <v>74</v>
      </c>
      <c r="AX3310" s="1" t="s">
        <v>157</v>
      </c>
      <c r="BK3310" s="1" t="s">
        <v>158</v>
      </c>
      <c r="BL3310" s="1" t="s">
        <v>158</v>
      </c>
      <c r="BM3310" s="1" t="s">
        <v>158</v>
      </c>
      <c r="BN3310" s="1" t="s">
        <v>158</v>
      </c>
      <c r="BO3310" s="1" t="s">
        <v>158</v>
      </c>
      <c r="BP3310" s="1" t="s">
        <v>158</v>
      </c>
      <c r="CI3310" s="1" t="n">
        <v>0</v>
      </c>
      <c r="CJ3310" s="1" t="s">
        <v>157</v>
      </c>
      <c r="CO3310" s="1" t="s">
        <v>157</v>
      </c>
      <c r="CP3310" s="1" t="s">
        <v>157</v>
      </c>
      <c r="CT3310" s="1" t="s">
        <v>157</v>
      </c>
      <c r="DG3310" s="1" t="s">
        <v>157</v>
      </c>
      <c r="DH3310" s="1" t="s">
        <v>157</v>
      </c>
      <c r="DK3310" s="1" t="n">
        <v>90</v>
      </c>
      <c r="DL3310" s="1" t="n">
        <v>90</v>
      </c>
      <c r="DM3310" s="1" t="s">
        <v>157</v>
      </c>
      <c r="DQ3310" s="1" t="s">
        <v>157</v>
      </c>
      <c r="DR3310" s="1" t="s">
        <v>157</v>
      </c>
      <c r="DS3310" s="1" t="s">
        <v>157</v>
      </c>
      <c r="DT3310" s="1" t="s">
        <v>158</v>
      </c>
      <c r="DU3310" s="1" t="s">
        <v>158</v>
      </c>
      <c r="DV3310" s="1" t="n">
        <v>82</v>
      </c>
      <c r="DW3310" s="1" t="n">
        <v>165</v>
      </c>
      <c r="DX3310" s="1" t="n">
        <v>1</v>
      </c>
      <c r="DY3310" s="1" t="n">
        <v>40</v>
      </c>
      <c r="DZ3310" s="1" t="s">
        <v>157</v>
      </c>
      <c r="EA3310" s="1" t="n">
        <v>159</v>
      </c>
      <c r="EB3310" s="1" t="n">
        <v>168</v>
      </c>
      <c r="EC3310" s="1" t="s">
        <v>157</v>
      </c>
      <c r="ED3310" s="1" t="s">
        <v>158</v>
      </c>
      <c r="EE3310" s="1" t="s">
        <v>157</v>
      </c>
      <c r="EG3310" s="1" t="n">
        <v>67</v>
      </c>
      <c r="EH3310" s="1" t="n">
        <v>70</v>
      </c>
      <c r="EI3310" s="1" t="n">
        <v>65</v>
      </c>
      <c r="EJ3310" s="1" t="n">
        <v>63</v>
      </c>
      <c r="EK3310" s="1" t="n">
        <v>71</v>
      </c>
      <c r="EL3310" s="1" t="n">
        <v>71</v>
      </c>
      <c r="EO3310" s="1" t="s">
        <v>157</v>
      </c>
      <c r="EP3310" s="1" t="s">
        <v>157</v>
      </c>
      <c r="EQ3310" s="1" t="s">
        <v>157</v>
      </c>
      <c r="ER3310" s="1" t="s">
        <v>158</v>
      </c>
      <c r="ES3310" s="1" t="s">
        <v>158</v>
      </c>
      <c r="ET3310" s="1" t="s">
        <v>162</v>
      </c>
      <c r="EU3310" s="1" t="s">
        <v>158</v>
      </c>
    </row>
    <row r="3311" customFormat="false" ht="12.75" hidden="false" customHeight="false" outlineLevel="0" collapsed="false">
      <c r="B3311" s="2" t="s">
        <v>152</v>
      </c>
      <c r="C3311" s="1" t="n">
        <v>217093297</v>
      </c>
      <c r="D3311" s="1" t="n">
        <v>10</v>
      </c>
      <c r="E3311" s="1" t="s">
        <v>851</v>
      </c>
      <c r="G3311" s="1" t="s">
        <v>830</v>
      </c>
      <c r="H3311" s="1" t="s">
        <v>847</v>
      </c>
      <c r="I3311" s="1" t="s">
        <v>170</v>
      </c>
      <c r="J3311" s="1" t="s">
        <v>164</v>
      </c>
      <c r="K3311" s="1" t="n">
        <v>4</v>
      </c>
      <c r="L3311" s="1" t="n">
        <v>3</v>
      </c>
      <c r="M3311" s="1" t="n">
        <v>3</v>
      </c>
      <c r="N3311" s="1" t="n">
        <v>6</v>
      </c>
      <c r="W3311" s="1" t="s">
        <v>158</v>
      </c>
      <c r="X3311" s="1" t="n">
        <v>0</v>
      </c>
      <c r="Y3311" s="1" t="s">
        <v>160</v>
      </c>
      <c r="Z3311" s="1" t="n">
        <v>100</v>
      </c>
      <c r="AA3311" s="1" t="s">
        <v>157</v>
      </c>
      <c r="AN3311" s="1" t="s">
        <v>158</v>
      </c>
      <c r="AO3311" s="1" t="n">
        <v>115</v>
      </c>
      <c r="AP3311" s="1" t="n">
        <v>150</v>
      </c>
      <c r="AQ3311" s="1" t="n">
        <v>83</v>
      </c>
      <c r="AR3311" s="1" t="n">
        <v>1</v>
      </c>
      <c r="AS3311" s="1" t="n">
        <v>2</v>
      </c>
      <c r="AT3311" s="1" t="n">
        <v>3</v>
      </c>
      <c r="AU3311" s="1" t="n">
        <v>1</v>
      </c>
      <c r="AV3311" s="1" t="s">
        <v>171</v>
      </c>
      <c r="AW3311" s="1" t="n">
        <v>78</v>
      </c>
      <c r="AX3311" s="1" t="s">
        <v>157</v>
      </c>
      <c r="CA3311" s="1" t="s">
        <v>158</v>
      </c>
      <c r="CB3311" s="1" t="s">
        <v>158</v>
      </c>
      <c r="CC3311" s="1" t="s">
        <v>158</v>
      </c>
      <c r="CD3311" s="1" t="s">
        <v>158</v>
      </c>
      <c r="CE3311" s="1" t="s">
        <v>158</v>
      </c>
      <c r="CF3311" s="1" t="s">
        <v>158</v>
      </c>
      <c r="CG3311" s="1" t="s">
        <v>158</v>
      </c>
      <c r="CI3311" s="1" t="n">
        <v>0</v>
      </c>
      <c r="CJ3311" s="1" t="s">
        <v>158</v>
      </c>
      <c r="CK3311" s="1" t="n">
        <v>80</v>
      </c>
      <c r="CL3311" s="1" t="s">
        <v>158</v>
      </c>
      <c r="CM3311" s="1" t="s">
        <v>157</v>
      </c>
      <c r="CN3311" s="1" t="s">
        <v>157</v>
      </c>
      <c r="CO3311" s="1" t="s">
        <v>157</v>
      </c>
      <c r="CP3311" s="1" t="s">
        <v>157</v>
      </c>
      <c r="CT3311" s="1" t="s">
        <v>157</v>
      </c>
      <c r="DG3311" s="1" t="s">
        <v>157</v>
      </c>
      <c r="DH3311" s="1" t="s">
        <v>157</v>
      </c>
      <c r="EU3311" s="1" t="s">
        <v>157</v>
      </c>
    </row>
    <row r="3312" customFormat="false" ht="12.75" hidden="false" customHeight="false" outlineLevel="0" collapsed="false">
      <c r="B3312" s="2" t="s">
        <v>152</v>
      </c>
      <c r="C3312" s="1" t="n">
        <v>217093342</v>
      </c>
      <c r="D3312" s="1" t="n">
        <v>51</v>
      </c>
      <c r="E3312" s="1" t="s">
        <v>851</v>
      </c>
      <c r="G3312" s="1" t="s">
        <v>830</v>
      </c>
      <c r="H3312" s="1" t="s">
        <v>847</v>
      </c>
      <c r="I3312" s="1" t="s">
        <v>170</v>
      </c>
      <c r="J3312" s="1" t="s">
        <v>164</v>
      </c>
      <c r="K3312" s="1" t="n">
        <v>4</v>
      </c>
      <c r="L3312" s="1" t="n">
        <v>3</v>
      </c>
      <c r="M3312" s="1" t="n">
        <v>3</v>
      </c>
      <c r="N3312" s="1" t="n">
        <v>6</v>
      </c>
      <c r="W3312" s="1" t="s">
        <v>158</v>
      </c>
      <c r="X3312" s="1" t="n">
        <v>0</v>
      </c>
      <c r="Y3312" s="1" t="s">
        <v>160</v>
      </c>
      <c r="Z3312" s="1" t="n">
        <v>100</v>
      </c>
      <c r="AA3312" s="1" t="s">
        <v>157</v>
      </c>
      <c r="AN3312" s="1" t="s">
        <v>158</v>
      </c>
      <c r="AO3312" s="1" t="n">
        <v>115</v>
      </c>
      <c r="AP3312" s="1" t="n">
        <v>150</v>
      </c>
      <c r="AQ3312" s="1" t="n">
        <v>83</v>
      </c>
      <c r="AR3312" s="1" t="n">
        <v>1</v>
      </c>
      <c r="AS3312" s="1" t="n">
        <v>2</v>
      </c>
      <c r="AT3312" s="1" t="n">
        <v>3</v>
      </c>
      <c r="AU3312" s="1" t="n">
        <v>1</v>
      </c>
      <c r="AV3312" s="1" t="s">
        <v>171</v>
      </c>
      <c r="AW3312" s="1" t="n">
        <v>78</v>
      </c>
      <c r="AX3312" s="1" t="s">
        <v>157</v>
      </c>
      <c r="CA3312" s="1" t="s">
        <v>158</v>
      </c>
      <c r="CB3312" s="1" t="s">
        <v>158</v>
      </c>
      <c r="CC3312" s="1" t="s">
        <v>158</v>
      </c>
      <c r="CD3312" s="1" t="s">
        <v>158</v>
      </c>
      <c r="CE3312" s="1" t="s">
        <v>158</v>
      </c>
      <c r="CF3312" s="1" t="s">
        <v>158</v>
      </c>
      <c r="CG3312" s="1" t="s">
        <v>158</v>
      </c>
      <c r="CI3312" s="1" t="n">
        <v>0</v>
      </c>
      <c r="CJ3312" s="1" t="s">
        <v>158</v>
      </c>
      <c r="CK3312" s="1" t="n">
        <v>80</v>
      </c>
      <c r="CL3312" s="1" t="s">
        <v>158</v>
      </c>
      <c r="CM3312" s="1" t="s">
        <v>157</v>
      </c>
      <c r="CN3312" s="1" t="s">
        <v>157</v>
      </c>
      <c r="CO3312" s="1" t="s">
        <v>157</v>
      </c>
      <c r="CP3312" s="1" t="s">
        <v>157</v>
      </c>
      <c r="CT3312" s="1" t="s">
        <v>157</v>
      </c>
      <c r="DG3312" s="1" t="s">
        <v>157</v>
      </c>
      <c r="DH3312" s="1" t="s">
        <v>157</v>
      </c>
      <c r="EU3312" s="1" t="s">
        <v>157</v>
      </c>
    </row>
    <row r="3313" customFormat="false" ht="12.75" hidden="false" customHeight="false" outlineLevel="0" collapsed="false">
      <c r="B3313" s="2" t="s">
        <v>152</v>
      </c>
      <c r="C3313" s="1" t="n">
        <v>217093330</v>
      </c>
      <c r="D3313" s="1" t="n">
        <v>40</v>
      </c>
      <c r="E3313" s="1" t="s">
        <v>851</v>
      </c>
      <c r="G3313" s="1" t="s">
        <v>830</v>
      </c>
      <c r="H3313" s="1" t="s">
        <v>847</v>
      </c>
      <c r="I3313" s="1" t="s">
        <v>170</v>
      </c>
      <c r="J3313" s="1" t="s">
        <v>164</v>
      </c>
      <c r="K3313" s="1" t="n">
        <v>4</v>
      </c>
      <c r="L3313" s="1" t="n">
        <v>3</v>
      </c>
      <c r="M3313" s="1" t="n">
        <v>3</v>
      </c>
      <c r="N3313" s="1" t="n">
        <v>6</v>
      </c>
      <c r="W3313" s="1" t="s">
        <v>158</v>
      </c>
      <c r="X3313" s="1" t="n">
        <v>0</v>
      </c>
      <c r="Y3313" s="1" t="s">
        <v>160</v>
      </c>
      <c r="Z3313" s="1" t="n">
        <v>100</v>
      </c>
      <c r="AA3313" s="1" t="s">
        <v>157</v>
      </c>
      <c r="AN3313" s="1" t="s">
        <v>158</v>
      </c>
      <c r="AO3313" s="1" t="n">
        <v>115</v>
      </c>
      <c r="AP3313" s="1" t="n">
        <v>150</v>
      </c>
      <c r="AQ3313" s="1" t="n">
        <v>83</v>
      </c>
      <c r="AR3313" s="1" t="n">
        <v>1</v>
      </c>
      <c r="AS3313" s="1" t="n">
        <v>2</v>
      </c>
      <c r="AT3313" s="1" t="n">
        <v>3</v>
      </c>
      <c r="AU3313" s="1" t="n">
        <v>1</v>
      </c>
      <c r="AV3313" s="1" t="s">
        <v>171</v>
      </c>
      <c r="AW3313" s="1" t="n">
        <v>78</v>
      </c>
      <c r="AX3313" s="1" t="s">
        <v>157</v>
      </c>
      <c r="CA3313" s="1" t="s">
        <v>158</v>
      </c>
      <c r="CB3313" s="1" t="s">
        <v>158</v>
      </c>
      <c r="CC3313" s="1" t="s">
        <v>158</v>
      </c>
      <c r="CD3313" s="1" t="s">
        <v>158</v>
      </c>
      <c r="CE3313" s="1" t="s">
        <v>158</v>
      </c>
      <c r="CF3313" s="1" t="s">
        <v>158</v>
      </c>
      <c r="CG3313" s="1" t="s">
        <v>158</v>
      </c>
      <c r="CI3313" s="1" t="n">
        <v>0</v>
      </c>
      <c r="CJ3313" s="1" t="s">
        <v>158</v>
      </c>
      <c r="CK3313" s="1" t="n">
        <v>80</v>
      </c>
      <c r="CL3313" s="1" t="s">
        <v>158</v>
      </c>
      <c r="CM3313" s="1" t="s">
        <v>157</v>
      </c>
      <c r="CN3313" s="1" t="s">
        <v>157</v>
      </c>
      <c r="CO3313" s="1" t="s">
        <v>157</v>
      </c>
      <c r="CP3313" s="1" t="s">
        <v>157</v>
      </c>
      <c r="CT3313" s="1" t="s">
        <v>157</v>
      </c>
      <c r="DG3313" s="1" t="s">
        <v>157</v>
      </c>
      <c r="DH3313" s="1" t="s">
        <v>157</v>
      </c>
      <c r="EU3313" s="1" t="s">
        <v>157</v>
      </c>
    </row>
    <row r="3314" customFormat="false" ht="12.75" hidden="false" customHeight="false" outlineLevel="0" collapsed="false">
      <c r="B3314" s="2" t="s">
        <v>152</v>
      </c>
      <c r="C3314" s="1" t="n">
        <v>217093326</v>
      </c>
      <c r="D3314" s="1" t="n">
        <v>37</v>
      </c>
      <c r="E3314" s="1" t="s">
        <v>851</v>
      </c>
      <c r="G3314" s="1" t="s">
        <v>830</v>
      </c>
      <c r="H3314" s="1" t="s">
        <v>847</v>
      </c>
      <c r="I3314" s="1" t="s">
        <v>170</v>
      </c>
      <c r="J3314" s="1" t="s">
        <v>164</v>
      </c>
      <c r="K3314" s="1" t="n">
        <v>4</v>
      </c>
      <c r="L3314" s="1" t="n">
        <v>3</v>
      </c>
      <c r="M3314" s="1" t="n">
        <v>3</v>
      </c>
      <c r="N3314" s="1" t="n">
        <v>6</v>
      </c>
      <c r="W3314" s="1" t="s">
        <v>158</v>
      </c>
      <c r="X3314" s="1" t="n">
        <v>0</v>
      </c>
      <c r="Y3314" s="1" t="s">
        <v>160</v>
      </c>
      <c r="Z3314" s="1" t="n">
        <v>100</v>
      </c>
      <c r="AA3314" s="1" t="s">
        <v>157</v>
      </c>
      <c r="AN3314" s="1" t="s">
        <v>158</v>
      </c>
      <c r="AO3314" s="1" t="n">
        <v>115</v>
      </c>
      <c r="AP3314" s="1" t="n">
        <v>150</v>
      </c>
      <c r="AQ3314" s="1" t="n">
        <v>83</v>
      </c>
      <c r="AR3314" s="1" t="n">
        <v>1</v>
      </c>
      <c r="AS3314" s="1" t="n">
        <v>2</v>
      </c>
      <c r="AT3314" s="1" t="n">
        <v>3</v>
      </c>
      <c r="AU3314" s="1" t="n">
        <v>1</v>
      </c>
      <c r="AV3314" s="1" t="s">
        <v>171</v>
      </c>
      <c r="AW3314" s="1" t="n">
        <v>78</v>
      </c>
      <c r="AX3314" s="1" t="s">
        <v>157</v>
      </c>
      <c r="CA3314" s="1" t="s">
        <v>158</v>
      </c>
      <c r="CB3314" s="1" t="s">
        <v>158</v>
      </c>
      <c r="CC3314" s="1" t="s">
        <v>158</v>
      </c>
      <c r="CD3314" s="1" t="s">
        <v>158</v>
      </c>
      <c r="CE3314" s="1" t="s">
        <v>158</v>
      </c>
      <c r="CF3314" s="1" t="s">
        <v>158</v>
      </c>
      <c r="CG3314" s="1" t="s">
        <v>158</v>
      </c>
      <c r="CI3314" s="1" t="n">
        <v>0</v>
      </c>
      <c r="CJ3314" s="1" t="s">
        <v>158</v>
      </c>
      <c r="CK3314" s="1" t="n">
        <v>80</v>
      </c>
      <c r="CL3314" s="1" t="s">
        <v>158</v>
      </c>
      <c r="CM3314" s="1" t="s">
        <v>157</v>
      </c>
      <c r="CN3314" s="1" t="s">
        <v>157</v>
      </c>
      <c r="CO3314" s="1" t="s">
        <v>157</v>
      </c>
      <c r="CP3314" s="1" t="s">
        <v>157</v>
      </c>
      <c r="CT3314" s="1" t="s">
        <v>157</v>
      </c>
      <c r="DG3314" s="1" t="s">
        <v>157</v>
      </c>
      <c r="DH3314" s="1" t="s">
        <v>157</v>
      </c>
      <c r="EU3314" s="1" t="s">
        <v>157</v>
      </c>
    </row>
    <row r="3315" customFormat="false" ht="12.75" hidden="false" customHeight="false" outlineLevel="0" collapsed="false">
      <c r="B3315" s="2" t="s">
        <v>152</v>
      </c>
      <c r="C3315" s="1" t="n">
        <v>217093323</v>
      </c>
      <c r="D3315" s="1" t="n">
        <v>34</v>
      </c>
      <c r="E3315" s="1" t="s">
        <v>851</v>
      </c>
      <c r="G3315" s="1" t="s">
        <v>830</v>
      </c>
      <c r="H3315" s="1" t="s">
        <v>847</v>
      </c>
      <c r="I3315" s="1" t="s">
        <v>170</v>
      </c>
      <c r="J3315" s="1" t="s">
        <v>164</v>
      </c>
      <c r="K3315" s="1" t="n">
        <v>4</v>
      </c>
      <c r="L3315" s="1" t="n">
        <v>3</v>
      </c>
      <c r="M3315" s="1" t="n">
        <v>3</v>
      </c>
      <c r="N3315" s="1" t="n">
        <v>6</v>
      </c>
      <c r="W3315" s="1" t="s">
        <v>158</v>
      </c>
      <c r="X3315" s="1" t="n">
        <v>0</v>
      </c>
      <c r="Y3315" s="1" t="s">
        <v>160</v>
      </c>
      <c r="Z3315" s="1" t="n">
        <v>100</v>
      </c>
      <c r="AA3315" s="1" t="s">
        <v>157</v>
      </c>
      <c r="AN3315" s="1" t="s">
        <v>158</v>
      </c>
      <c r="AO3315" s="1" t="n">
        <v>115</v>
      </c>
      <c r="AP3315" s="1" t="n">
        <v>150</v>
      </c>
      <c r="AQ3315" s="1" t="n">
        <v>83</v>
      </c>
      <c r="AR3315" s="1" t="n">
        <v>1</v>
      </c>
      <c r="AS3315" s="1" t="n">
        <v>2</v>
      </c>
      <c r="AT3315" s="1" t="n">
        <v>3</v>
      </c>
      <c r="AU3315" s="1" t="n">
        <v>1</v>
      </c>
      <c r="AV3315" s="1" t="s">
        <v>171</v>
      </c>
      <c r="AW3315" s="1" t="n">
        <v>78</v>
      </c>
      <c r="AX3315" s="1" t="s">
        <v>157</v>
      </c>
      <c r="CA3315" s="1" t="s">
        <v>158</v>
      </c>
      <c r="CB3315" s="1" t="s">
        <v>158</v>
      </c>
      <c r="CC3315" s="1" t="s">
        <v>158</v>
      </c>
      <c r="CD3315" s="1" t="s">
        <v>158</v>
      </c>
      <c r="CE3315" s="1" t="s">
        <v>158</v>
      </c>
      <c r="CF3315" s="1" t="s">
        <v>158</v>
      </c>
      <c r="CG3315" s="1" t="s">
        <v>158</v>
      </c>
      <c r="CI3315" s="1" t="n">
        <v>0</v>
      </c>
      <c r="CJ3315" s="1" t="s">
        <v>158</v>
      </c>
      <c r="CK3315" s="1" t="n">
        <v>80</v>
      </c>
      <c r="CL3315" s="1" t="s">
        <v>158</v>
      </c>
      <c r="CM3315" s="1" t="s">
        <v>157</v>
      </c>
      <c r="CN3315" s="1" t="s">
        <v>157</v>
      </c>
      <c r="CO3315" s="1" t="s">
        <v>157</v>
      </c>
      <c r="CP3315" s="1" t="s">
        <v>157</v>
      </c>
      <c r="CT3315" s="1" t="s">
        <v>157</v>
      </c>
      <c r="DG3315" s="1" t="s">
        <v>157</v>
      </c>
      <c r="DH3315" s="1" t="s">
        <v>157</v>
      </c>
      <c r="EU3315" s="1" t="s">
        <v>157</v>
      </c>
    </row>
    <row r="3316" customFormat="false" ht="12.75" hidden="false" customHeight="false" outlineLevel="0" collapsed="false">
      <c r="B3316" s="2" t="s">
        <v>152</v>
      </c>
      <c r="C3316" s="1" t="n">
        <v>217093320</v>
      </c>
      <c r="D3316" s="1" t="n">
        <v>31</v>
      </c>
      <c r="E3316" s="1" t="s">
        <v>851</v>
      </c>
      <c r="G3316" s="1" t="s">
        <v>830</v>
      </c>
      <c r="H3316" s="1" t="s">
        <v>847</v>
      </c>
      <c r="I3316" s="1" t="s">
        <v>170</v>
      </c>
      <c r="J3316" s="1" t="s">
        <v>164</v>
      </c>
      <c r="K3316" s="1" t="n">
        <v>4</v>
      </c>
      <c r="L3316" s="1" t="n">
        <v>3</v>
      </c>
      <c r="M3316" s="1" t="n">
        <v>3</v>
      </c>
      <c r="N3316" s="1" t="n">
        <v>6</v>
      </c>
      <c r="W3316" s="1" t="s">
        <v>158</v>
      </c>
      <c r="X3316" s="1" t="n">
        <v>0</v>
      </c>
      <c r="Y3316" s="1" t="s">
        <v>160</v>
      </c>
      <c r="Z3316" s="1" t="n">
        <v>100</v>
      </c>
      <c r="AA3316" s="1" t="s">
        <v>157</v>
      </c>
      <c r="AN3316" s="1" t="s">
        <v>158</v>
      </c>
      <c r="AO3316" s="1" t="n">
        <v>115</v>
      </c>
      <c r="AP3316" s="1" t="n">
        <v>150</v>
      </c>
      <c r="AQ3316" s="1" t="n">
        <v>83</v>
      </c>
      <c r="AR3316" s="1" t="n">
        <v>1</v>
      </c>
      <c r="AS3316" s="1" t="n">
        <v>2</v>
      </c>
      <c r="AT3316" s="1" t="n">
        <v>3</v>
      </c>
      <c r="AU3316" s="1" t="n">
        <v>1</v>
      </c>
      <c r="AV3316" s="1" t="s">
        <v>171</v>
      </c>
      <c r="AW3316" s="1" t="n">
        <v>78</v>
      </c>
      <c r="AX3316" s="1" t="s">
        <v>157</v>
      </c>
      <c r="CA3316" s="1" t="s">
        <v>158</v>
      </c>
      <c r="CB3316" s="1" t="s">
        <v>158</v>
      </c>
      <c r="CC3316" s="1" t="s">
        <v>158</v>
      </c>
      <c r="CD3316" s="1" t="s">
        <v>158</v>
      </c>
      <c r="CE3316" s="1" t="s">
        <v>158</v>
      </c>
      <c r="CF3316" s="1" t="s">
        <v>158</v>
      </c>
      <c r="CG3316" s="1" t="s">
        <v>158</v>
      </c>
      <c r="CI3316" s="1" t="n">
        <v>0</v>
      </c>
      <c r="CJ3316" s="1" t="s">
        <v>158</v>
      </c>
      <c r="CK3316" s="1" t="n">
        <v>80</v>
      </c>
      <c r="CL3316" s="1" t="s">
        <v>158</v>
      </c>
      <c r="CM3316" s="1" t="s">
        <v>157</v>
      </c>
      <c r="CN3316" s="1" t="s">
        <v>157</v>
      </c>
      <c r="CO3316" s="1" t="s">
        <v>157</v>
      </c>
      <c r="CP3316" s="1" t="s">
        <v>157</v>
      </c>
      <c r="CT3316" s="1" t="s">
        <v>157</v>
      </c>
      <c r="DG3316" s="1" t="s">
        <v>157</v>
      </c>
      <c r="DH3316" s="1" t="s">
        <v>157</v>
      </c>
      <c r="EU3316" s="1" t="s">
        <v>157</v>
      </c>
    </row>
    <row r="3317" customFormat="false" ht="12.75" hidden="false" customHeight="false" outlineLevel="0" collapsed="false">
      <c r="B3317" s="2" t="s">
        <v>152</v>
      </c>
      <c r="C3317" s="1" t="n">
        <v>217093313</v>
      </c>
      <c r="D3317" s="1" t="n">
        <v>25</v>
      </c>
      <c r="E3317" s="1" t="s">
        <v>851</v>
      </c>
      <c r="G3317" s="1" t="s">
        <v>830</v>
      </c>
      <c r="H3317" s="1" t="s">
        <v>847</v>
      </c>
      <c r="I3317" s="1" t="s">
        <v>170</v>
      </c>
      <c r="J3317" s="1" t="s">
        <v>164</v>
      </c>
      <c r="K3317" s="1" t="n">
        <v>4</v>
      </c>
      <c r="L3317" s="1" t="n">
        <v>3</v>
      </c>
      <c r="M3317" s="1" t="n">
        <v>3</v>
      </c>
      <c r="N3317" s="1" t="n">
        <v>6</v>
      </c>
      <c r="W3317" s="1" t="s">
        <v>158</v>
      </c>
      <c r="X3317" s="1" t="n">
        <v>0</v>
      </c>
      <c r="Y3317" s="1" t="s">
        <v>160</v>
      </c>
      <c r="Z3317" s="1" t="n">
        <v>100</v>
      </c>
      <c r="AA3317" s="1" t="s">
        <v>157</v>
      </c>
      <c r="AN3317" s="1" t="s">
        <v>158</v>
      </c>
      <c r="AO3317" s="1" t="n">
        <v>115</v>
      </c>
      <c r="AP3317" s="1" t="n">
        <v>150</v>
      </c>
      <c r="AQ3317" s="1" t="n">
        <v>83</v>
      </c>
      <c r="AR3317" s="1" t="n">
        <v>1</v>
      </c>
      <c r="AS3317" s="1" t="n">
        <v>2</v>
      </c>
      <c r="AT3317" s="1" t="n">
        <v>3</v>
      </c>
      <c r="AU3317" s="1" t="n">
        <v>1</v>
      </c>
      <c r="AV3317" s="1" t="s">
        <v>171</v>
      </c>
      <c r="AW3317" s="1" t="n">
        <v>78</v>
      </c>
      <c r="AX3317" s="1" t="s">
        <v>157</v>
      </c>
      <c r="CA3317" s="1" t="s">
        <v>158</v>
      </c>
      <c r="CB3317" s="1" t="s">
        <v>158</v>
      </c>
      <c r="CC3317" s="1" t="s">
        <v>158</v>
      </c>
      <c r="CD3317" s="1" t="s">
        <v>158</v>
      </c>
      <c r="CE3317" s="1" t="s">
        <v>158</v>
      </c>
      <c r="CF3317" s="1" t="s">
        <v>158</v>
      </c>
      <c r="CG3317" s="1" t="s">
        <v>158</v>
      </c>
      <c r="CI3317" s="1" t="n">
        <v>0</v>
      </c>
      <c r="CJ3317" s="1" t="s">
        <v>158</v>
      </c>
      <c r="CK3317" s="1" t="n">
        <v>80</v>
      </c>
      <c r="CL3317" s="1" t="s">
        <v>158</v>
      </c>
      <c r="CM3317" s="1" t="s">
        <v>157</v>
      </c>
      <c r="CN3317" s="1" t="s">
        <v>157</v>
      </c>
      <c r="CO3317" s="1" t="s">
        <v>157</v>
      </c>
      <c r="CP3317" s="1" t="s">
        <v>157</v>
      </c>
      <c r="CT3317" s="1" t="s">
        <v>157</v>
      </c>
      <c r="DG3317" s="1" t="s">
        <v>157</v>
      </c>
      <c r="DH3317" s="1" t="s">
        <v>157</v>
      </c>
      <c r="EU3317" s="1" t="s">
        <v>157</v>
      </c>
    </row>
    <row r="3318" customFormat="false" ht="12.75" hidden="false" customHeight="false" outlineLevel="0" collapsed="false">
      <c r="B3318" s="2" t="s">
        <v>152</v>
      </c>
      <c r="C3318" s="1" t="n">
        <v>217093310</v>
      </c>
      <c r="D3318" s="1" t="n">
        <v>22</v>
      </c>
      <c r="E3318" s="1" t="s">
        <v>851</v>
      </c>
      <c r="G3318" s="1" t="s">
        <v>830</v>
      </c>
      <c r="H3318" s="1" t="s">
        <v>847</v>
      </c>
      <c r="I3318" s="1" t="s">
        <v>170</v>
      </c>
      <c r="J3318" s="1" t="s">
        <v>164</v>
      </c>
      <c r="K3318" s="1" t="n">
        <v>4</v>
      </c>
      <c r="L3318" s="1" t="n">
        <v>3</v>
      </c>
      <c r="M3318" s="1" t="n">
        <v>3</v>
      </c>
      <c r="N3318" s="1" t="n">
        <v>6</v>
      </c>
      <c r="W3318" s="1" t="s">
        <v>158</v>
      </c>
      <c r="X3318" s="1" t="n">
        <v>0</v>
      </c>
      <c r="Y3318" s="1" t="s">
        <v>160</v>
      </c>
      <c r="Z3318" s="1" t="n">
        <v>100</v>
      </c>
      <c r="AA3318" s="1" t="s">
        <v>157</v>
      </c>
      <c r="AN3318" s="1" t="s">
        <v>158</v>
      </c>
      <c r="AO3318" s="1" t="n">
        <v>115</v>
      </c>
      <c r="AP3318" s="1" t="n">
        <v>150</v>
      </c>
      <c r="AQ3318" s="1" t="n">
        <v>83</v>
      </c>
      <c r="AR3318" s="1" t="n">
        <v>1</v>
      </c>
      <c r="AS3318" s="1" t="n">
        <v>2</v>
      </c>
      <c r="AT3318" s="1" t="n">
        <v>3</v>
      </c>
      <c r="AU3318" s="1" t="n">
        <v>1</v>
      </c>
      <c r="AV3318" s="1" t="s">
        <v>171</v>
      </c>
      <c r="AW3318" s="1" t="n">
        <v>78</v>
      </c>
      <c r="AX3318" s="1" t="s">
        <v>157</v>
      </c>
      <c r="CA3318" s="1" t="s">
        <v>158</v>
      </c>
      <c r="CB3318" s="1" t="s">
        <v>158</v>
      </c>
      <c r="CC3318" s="1" t="s">
        <v>158</v>
      </c>
      <c r="CD3318" s="1" t="s">
        <v>158</v>
      </c>
      <c r="CE3318" s="1" t="s">
        <v>158</v>
      </c>
      <c r="CF3318" s="1" t="s">
        <v>158</v>
      </c>
      <c r="CG3318" s="1" t="s">
        <v>158</v>
      </c>
      <c r="CI3318" s="1" t="n">
        <v>0</v>
      </c>
      <c r="CJ3318" s="1" t="s">
        <v>158</v>
      </c>
      <c r="CK3318" s="1" t="n">
        <v>80</v>
      </c>
      <c r="CL3318" s="1" t="s">
        <v>158</v>
      </c>
      <c r="CM3318" s="1" t="s">
        <v>157</v>
      </c>
      <c r="CN3318" s="1" t="s">
        <v>157</v>
      </c>
      <c r="CO3318" s="1" t="s">
        <v>157</v>
      </c>
      <c r="CP3318" s="1" t="s">
        <v>157</v>
      </c>
      <c r="CT3318" s="1" t="s">
        <v>157</v>
      </c>
      <c r="DG3318" s="1" t="s">
        <v>157</v>
      </c>
      <c r="DH3318" s="1" t="s">
        <v>157</v>
      </c>
      <c r="EU3318" s="1" t="s">
        <v>157</v>
      </c>
    </row>
    <row r="3319" customFormat="false" ht="12.75" hidden="false" customHeight="false" outlineLevel="0" collapsed="false">
      <c r="B3319" s="2" t="s">
        <v>152</v>
      </c>
      <c r="C3319" s="1" t="n">
        <v>217093306</v>
      </c>
      <c r="D3319" s="1" t="n">
        <v>19</v>
      </c>
      <c r="E3319" s="1" t="s">
        <v>851</v>
      </c>
      <c r="G3319" s="1" t="s">
        <v>830</v>
      </c>
      <c r="H3319" s="1" t="s">
        <v>847</v>
      </c>
      <c r="I3319" s="1" t="s">
        <v>170</v>
      </c>
      <c r="J3319" s="1" t="s">
        <v>164</v>
      </c>
      <c r="K3319" s="1" t="n">
        <v>4</v>
      </c>
      <c r="L3319" s="1" t="n">
        <v>3</v>
      </c>
      <c r="M3319" s="1" t="n">
        <v>3</v>
      </c>
      <c r="N3319" s="1" t="n">
        <v>6</v>
      </c>
      <c r="W3319" s="1" t="s">
        <v>158</v>
      </c>
      <c r="X3319" s="1" t="n">
        <v>0</v>
      </c>
      <c r="Y3319" s="1" t="s">
        <v>160</v>
      </c>
      <c r="Z3319" s="1" t="n">
        <v>100</v>
      </c>
      <c r="AA3319" s="1" t="s">
        <v>157</v>
      </c>
      <c r="AN3319" s="1" t="s">
        <v>158</v>
      </c>
      <c r="AO3319" s="1" t="n">
        <v>115</v>
      </c>
      <c r="AP3319" s="1" t="n">
        <v>150</v>
      </c>
      <c r="AQ3319" s="1" t="n">
        <v>83</v>
      </c>
      <c r="AR3319" s="1" t="n">
        <v>1</v>
      </c>
      <c r="AS3319" s="1" t="n">
        <v>2</v>
      </c>
      <c r="AT3319" s="1" t="n">
        <v>3</v>
      </c>
      <c r="AU3319" s="1" t="n">
        <v>1</v>
      </c>
      <c r="AV3319" s="1" t="s">
        <v>171</v>
      </c>
      <c r="AW3319" s="1" t="n">
        <v>78</v>
      </c>
      <c r="AX3319" s="1" t="s">
        <v>157</v>
      </c>
      <c r="CA3319" s="1" t="s">
        <v>158</v>
      </c>
      <c r="CB3319" s="1" t="s">
        <v>158</v>
      </c>
      <c r="CC3319" s="1" t="s">
        <v>158</v>
      </c>
      <c r="CD3319" s="1" t="s">
        <v>158</v>
      </c>
      <c r="CE3319" s="1" t="s">
        <v>158</v>
      </c>
      <c r="CF3319" s="1" t="s">
        <v>158</v>
      </c>
      <c r="CG3319" s="1" t="s">
        <v>158</v>
      </c>
      <c r="CI3319" s="1" t="n">
        <v>0</v>
      </c>
      <c r="CJ3319" s="1" t="s">
        <v>158</v>
      </c>
      <c r="CK3319" s="1" t="n">
        <v>80</v>
      </c>
      <c r="CL3319" s="1" t="s">
        <v>158</v>
      </c>
      <c r="CM3319" s="1" t="s">
        <v>157</v>
      </c>
      <c r="CN3319" s="1" t="s">
        <v>157</v>
      </c>
      <c r="CO3319" s="1" t="s">
        <v>157</v>
      </c>
      <c r="CP3319" s="1" t="s">
        <v>157</v>
      </c>
      <c r="CT3319" s="1" t="s">
        <v>157</v>
      </c>
      <c r="DG3319" s="1" t="s">
        <v>157</v>
      </c>
      <c r="DH3319" s="1" t="s">
        <v>157</v>
      </c>
      <c r="EU3319" s="1" t="s">
        <v>157</v>
      </c>
    </row>
    <row r="3320" customFormat="false" ht="12.75" hidden="false" customHeight="false" outlineLevel="0" collapsed="false">
      <c r="B3320" s="2" t="s">
        <v>152</v>
      </c>
      <c r="C3320" s="1" t="n">
        <v>217093303</v>
      </c>
      <c r="D3320" s="1" t="n">
        <v>16</v>
      </c>
      <c r="E3320" s="1" t="s">
        <v>851</v>
      </c>
      <c r="G3320" s="1" t="s">
        <v>830</v>
      </c>
      <c r="H3320" s="1" t="s">
        <v>847</v>
      </c>
      <c r="I3320" s="1" t="s">
        <v>170</v>
      </c>
      <c r="J3320" s="1" t="s">
        <v>164</v>
      </c>
      <c r="K3320" s="1" t="n">
        <v>4</v>
      </c>
      <c r="L3320" s="1" t="n">
        <v>3</v>
      </c>
      <c r="M3320" s="1" t="n">
        <v>3</v>
      </c>
      <c r="N3320" s="1" t="n">
        <v>6</v>
      </c>
      <c r="W3320" s="1" t="s">
        <v>158</v>
      </c>
      <c r="X3320" s="1" t="n">
        <v>0</v>
      </c>
      <c r="Y3320" s="1" t="s">
        <v>160</v>
      </c>
      <c r="Z3320" s="1" t="n">
        <v>100</v>
      </c>
      <c r="AA3320" s="1" t="s">
        <v>157</v>
      </c>
      <c r="AN3320" s="1" t="s">
        <v>158</v>
      </c>
      <c r="AO3320" s="1" t="n">
        <v>115</v>
      </c>
      <c r="AP3320" s="1" t="n">
        <v>150</v>
      </c>
      <c r="AQ3320" s="1" t="n">
        <v>83</v>
      </c>
      <c r="AR3320" s="1" t="n">
        <v>1</v>
      </c>
      <c r="AS3320" s="1" t="n">
        <v>2</v>
      </c>
      <c r="AT3320" s="1" t="n">
        <v>3</v>
      </c>
      <c r="AU3320" s="1" t="n">
        <v>1</v>
      </c>
      <c r="AV3320" s="1" t="s">
        <v>171</v>
      </c>
      <c r="AW3320" s="1" t="n">
        <v>78</v>
      </c>
      <c r="AX3320" s="1" t="s">
        <v>157</v>
      </c>
      <c r="CA3320" s="1" t="s">
        <v>158</v>
      </c>
      <c r="CB3320" s="1" t="s">
        <v>158</v>
      </c>
      <c r="CC3320" s="1" t="s">
        <v>158</v>
      </c>
      <c r="CD3320" s="1" t="s">
        <v>158</v>
      </c>
      <c r="CE3320" s="1" t="s">
        <v>158</v>
      </c>
      <c r="CF3320" s="1" t="s">
        <v>158</v>
      </c>
      <c r="CG3320" s="1" t="s">
        <v>158</v>
      </c>
      <c r="CI3320" s="1" t="n">
        <v>0</v>
      </c>
      <c r="CJ3320" s="1" t="s">
        <v>158</v>
      </c>
      <c r="CK3320" s="1" t="n">
        <v>80</v>
      </c>
      <c r="CL3320" s="1" t="s">
        <v>158</v>
      </c>
      <c r="CM3320" s="1" t="s">
        <v>157</v>
      </c>
      <c r="CN3320" s="1" t="s">
        <v>157</v>
      </c>
      <c r="CO3320" s="1" t="s">
        <v>157</v>
      </c>
      <c r="CP3320" s="1" t="s">
        <v>157</v>
      </c>
      <c r="CT3320" s="1" t="s">
        <v>157</v>
      </c>
      <c r="DG3320" s="1" t="s">
        <v>157</v>
      </c>
      <c r="DH3320" s="1" t="s">
        <v>157</v>
      </c>
      <c r="EU3320" s="1" t="s">
        <v>157</v>
      </c>
    </row>
    <row r="3321" customFormat="false" ht="12.75" hidden="false" customHeight="false" outlineLevel="0" collapsed="false">
      <c r="B3321" s="2" t="s">
        <v>152</v>
      </c>
      <c r="C3321" s="1" t="n">
        <v>217093300</v>
      </c>
      <c r="D3321" s="1" t="n">
        <v>13</v>
      </c>
      <c r="E3321" s="1" t="s">
        <v>851</v>
      </c>
      <c r="G3321" s="1" t="s">
        <v>830</v>
      </c>
      <c r="H3321" s="1" t="s">
        <v>847</v>
      </c>
      <c r="I3321" s="1" t="s">
        <v>170</v>
      </c>
      <c r="J3321" s="1" t="s">
        <v>164</v>
      </c>
      <c r="K3321" s="1" t="n">
        <v>4</v>
      </c>
      <c r="L3321" s="1" t="n">
        <v>3</v>
      </c>
      <c r="M3321" s="1" t="n">
        <v>3</v>
      </c>
      <c r="N3321" s="1" t="n">
        <v>6</v>
      </c>
      <c r="W3321" s="1" t="s">
        <v>158</v>
      </c>
      <c r="X3321" s="1" t="n">
        <v>0</v>
      </c>
      <c r="Y3321" s="1" t="s">
        <v>160</v>
      </c>
      <c r="Z3321" s="1" t="n">
        <v>100</v>
      </c>
      <c r="AA3321" s="1" t="s">
        <v>157</v>
      </c>
      <c r="AN3321" s="1" t="s">
        <v>158</v>
      </c>
      <c r="AO3321" s="1" t="n">
        <v>115</v>
      </c>
      <c r="AP3321" s="1" t="n">
        <v>150</v>
      </c>
      <c r="AQ3321" s="1" t="n">
        <v>83</v>
      </c>
      <c r="AR3321" s="1" t="n">
        <v>1</v>
      </c>
      <c r="AS3321" s="1" t="n">
        <v>2</v>
      </c>
      <c r="AT3321" s="1" t="n">
        <v>3</v>
      </c>
      <c r="AU3321" s="1" t="n">
        <v>1</v>
      </c>
      <c r="AV3321" s="1" t="s">
        <v>171</v>
      </c>
      <c r="AW3321" s="1" t="n">
        <v>78</v>
      </c>
      <c r="AX3321" s="1" t="s">
        <v>157</v>
      </c>
      <c r="CA3321" s="1" t="s">
        <v>158</v>
      </c>
      <c r="CB3321" s="1" t="s">
        <v>158</v>
      </c>
      <c r="CC3321" s="1" t="s">
        <v>158</v>
      </c>
      <c r="CD3321" s="1" t="s">
        <v>158</v>
      </c>
      <c r="CE3321" s="1" t="s">
        <v>158</v>
      </c>
      <c r="CF3321" s="1" t="s">
        <v>158</v>
      </c>
      <c r="CG3321" s="1" t="s">
        <v>158</v>
      </c>
      <c r="CI3321" s="1" t="n">
        <v>0</v>
      </c>
      <c r="CJ3321" s="1" t="s">
        <v>158</v>
      </c>
      <c r="CK3321" s="1" t="n">
        <v>80</v>
      </c>
      <c r="CL3321" s="1" t="s">
        <v>158</v>
      </c>
      <c r="CM3321" s="1" t="s">
        <v>157</v>
      </c>
      <c r="CN3321" s="1" t="s">
        <v>157</v>
      </c>
      <c r="CO3321" s="1" t="s">
        <v>157</v>
      </c>
      <c r="CP3321" s="1" t="s">
        <v>157</v>
      </c>
      <c r="CT3321" s="1" t="s">
        <v>157</v>
      </c>
      <c r="DG3321" s="1" t="s">
        <v>157</v>
      </c>
      <c r="DH3321" s="1" t="s">
        <v>157</v>
      </c>
      <c r="EU3321" s="1" t="s">
        <v>157</v>
      </c>
    </row>
    <row r="3322" customFormat="false" ht="12.75" hidden="false" customHeight="false" outlineLevel="0" collapsed="false">
      <c r="B3322" s="2" t="s">
        <v>152</v>
      </c>
      <c r="C3322" s="1" t="n">
        <v>217093318</v>
      </c>
      <c r="D3322" s="1" t="n">
        <v>3</v>
      </c>
      <c r="E3322" s="1" t="s">
        <v>851</v>
      </c>
      <c r="G3322" s="1" t="s">
        <v>830</v>
      </c>
      <c r="H3322" s="1" t="s">
        <v>847</v>
      </c>
      <c r="I3322" s="1" t="s">
        <v>170</v>
      </c>
      <c r="J3322" s="1" t="s">
        <v>164</v>
      </c>
      <c r="K3322" s="1" t="n">
        <v>4</v>
      </c>
      <c r="L3322" s="1" t="n">
        <v>3</v>
      </c>
      <c r="M3322" s="1" t="n">
        <v>4</v>
      </c>
      <c r="N3322" s="1" t="n">
        <v>8</v>
      </c>
      <c r="W3322" s="1" t="s">
        <v>158</v>
      </c>
      <c r="X3322" s="1" t="n">
        <v>0</v>
      </c>
      <c r="Y3322" s="1" t="s">
        <v>160</v>
      </c>
      <c r="Z3322" s="1" t="n">
        <v>100</v>
      </c>
      <c r="AA3322" s="1" t="s">
        <v>157</v>
      </c>
      <c r="AN3322" s="1" t="s">
        <v>158</v>
      </c>
      <c r="AO3322" s="1" t="n">
        <v>115</v>
      </c>
      <c r="AP3322" s="1" t="n">
        <v>150</v>
      </c>
      <c r="AQ3322" s="1" t="n">
        <v>83</v>
      </c>
      <c r="AR3322" s="1" t="n">
        <v>1</v>
      </c>
      <c r="AS3322" s="1" t="n">
        <v>2</v>
      </c>
      <c r="AT3322" s="1" t="n">
        <v>3</v>
      </c>
      <c r="AU3322" s="1" t="n">
        <v>1</v>
      </c>
      <c r="AV3322" s="1" t="s">
        <v>171</v>
      </c>
      <c r="AW3322" s="1" t="n">
        <v>78</v>
      </c>
      <c r="AX3322" s="1" t="s">
        <v>157</v>
      </c>
      <c r="BS3322" s="1" t="s">
        <v>158</v>
      </c>
      <c r="BT3322" s="1" t="s">
        <v>158</v>
      </c>
      <c r="BV3322" s="1" t="s">
        <v>158</v>
      </c>
      <c r="BW3322" s="1" t="s">
        <v>158</v>
      </c>
      <c r="BX3322" s="1" t="s">
        <v>158</v>
      </c>
      <c r="BY3322" s="1" t="s">
        <v>158</v>
      </c>
      <c r="BZ3322" s="1" t="s">
        <v>158</v>
      </c>
      <c r="CI3322" s="1" t="n">
        <v>0</v>
      </c>
      <c r="CJ3322" s="1" t="s">
        <v>158</v>
      </c>
      <c r="CK3322" s="1" t="n">
        <v>80</v>
      </c>
      <c r="CL3322" s="1" t="s">
        <v>158</v>
      </c>
      <c r="CM3322" s="1" t="s">
        <v>157</v>
      </c>
      <c r="CN3322" s="1" t="s">
        <v>157</v>
      </c>
      <c r="CO3322" s="1" t="s">
        <v>157</v>
      </c>
      <c r="CP3322" s="1" t="s">
        <v>157</v>
      </c>
      <c r="CT3322" s="1" t="s">
        <v>157</v>
      </c>
      <c r="DG3322" s="1" t="s">
        <v>157</v>
      </c>
      <c r="DH3322" s="1" t="s">
        <v>157</v>
      </c>
      <c r="EU3322" s="1" t="s">
        <v>157</v>
      </c>
    </row>
    <row r="3323" customFormat="false" ht="12.75" hidden="false" customHeight="false" outlineLevel="0" collapsed="false">
      <c r="B3323" s="2" t="s">
        <v>152</v>
      </c>
      <c r="C3323" s="1" t="n">
        <v>217093334</v>
      </c>
      <c r="D3323" s="1" t="n">
        <v>44</v>
      </c>
      <c r="E3323" s="1" t="s">
        <v>851</v>
      </c>
      <c r="G3323" s="1" t="s">
        <v>830</v>
      </c>
      <c r="H3323" s="1" t="s">
        <v>847</v>
      </c>
      <c r="I3323" s="1" t="s">
        <v>170</v>
      </c>
      <c r="J3323" s="1" t="s">
        <v>164</v>
      </c>
      <c r="K3323" s="1" t="n">
        <v>4</v>
      </c>
      <c r="L3323" s="1" t="n">
        <v>3</v>
      </c>
      <c r="M3323" s="1" t="n">
        <v>4</v>
      </c>
      <c r="N3323" s="1" t="n">
        <v>8</v>
      </c>
      <c r="W3323" s="1" t="s">
        <v>158</v>
      </c>
      <c r="X3323" s="1" t="n">
        <v>0</v>
      </c>
      <c r="Y3323" s="1" t="s">
        <v>160</v>
      </c>
      <c r="Z3323" s="1" t="n">
        <v>100</v>
      </c>
      <c r="AA3323" s="1" t="s">
        <v>157</v>
      </c>
      <c r="AN3323" s="1" t="s">
        <v>158</v>
      </c>
      <c r="AO3323" s="1" t="n">
        <v>115</v>
      </c>
      <c r="AP3323" s="1" t="n">
        <v>150</v>
      </c>
      <c r="AQ3323" s="1" t="n">
        <v>83</v>
      </c>
      <c r="AR3323" s="1" t="n">
        <v>1</v>
      </c>
      <c r="AS3323" s="1" t="n">
        <v>2</v>
      </c>
      <c r="AT3323" s="1" t="n">
        <v>3</v>
      </c>
      <c r="AU3323" s="1" t="n">
        <v>1</v>
      </c>
      <c r="AV3323" s="1" t="s">
        <v>171</v>
      </c>
      <c r="AW3323" s="1" t="n">
        <v>78</v>
      </c>
      <c r="AX3323" s="1" t="s">
        <v>157</v>
      </c>
      <c r="BS3323" s="1" t="s">
        <v>158</v>
      </c>
      <c r="BT3323" s="1" t="s">
        <v>158</v>
      </c>
      <c r="BV3323" s="1" t="s">
        <v>158</v>
      </c>
      <c r="BW3323" s="1" t="s">
        <v>158</v>
      </c>
      <c r="BX3323" s="1" t="s">
        <v>158</v>
      </c>
      <c r="BY3323" s="1" t="s">
        <v>158</v>
      </c>
      <c r="BZ3323" s="1" t="s">
        <v>158</v>
      </c>
      <c r="CI3323" s="1" t="n">
        <v>0</v>
      </c>
      <c r="CJ3323" s="1" t="s">
        <v>158</v>
      </c>
      <c r="CK3323" s="1" t="n">
        <v>80</v>
      </c>
      <c r="CL3323" s="1" t="s">
        <v>158</v>
      </c>
      <c r="CM3323" s="1" t="s">
        <v>157</v>
      </c>
      <c r="CN3323" s="1" t="s">
        <v>157</v>
      </c>
      <c r="CO3323" s="1" t="s">
        <v>157</v>
      </c>
      <c r="CP3323" s="1" t="s">
        <v>157</v>
      </c>
      <c r="CT3323" s="1" t="s">
        <v>157</v>
      </c>
      <c r="DG3323" s="1" t="s">
        <v>157</v>
      </c>
      <c r="DH3323" s="1" t="s">
        <v>157</v>
      </c>
      <c r="EU3323" s="1" t="s">
        <v>157</v>
      </c>
    </row>
    <row r="3324" customFormat="false" ht="12.75" hidden="false" customHeight="false" outlineLevel="0" collapsed="false">
      <c r="B3324" s="2" t="s">
        <v>152</v>
      </c>
      <c r="C3324" s="1" t="n">
        <v>217093333</v>
      </c>
      <c r="D3324" s="1" t="n">
        <v>43</v>
      </c>
      <c r="E3324" s="1" t="s">
        <v>851</v>
      </c>
      <c r="G3324" s="1" t="s">
        <v>830</v>
      </c>
      <c r="H3324" s="1" t="s">
        <v>847</v>
      </c>
      <c r="I3324" s="1" t="s">
        <v>170</v>
      </c>
      <c r="J3324" s="1" t="s">
        <v>164</v>
      </c>
      <c r="K3324" s="1" t="n">
        <v>4</v>
      </c>
      <c r="L3324" s="1" t="n">
        <v>3</v>
      </c>
      <c r="M3324" s="1" t="n">
        <v>4</v>
      </c>
      <c r="N3324" s="1" t="n">
        <v>8</v>
      </c>
      <c r="W3324" s="1" t="s">
        <v>158</v>
      </c>
      <c r="X3324" s="1" t="n">
        <v>0</v>
      </c>
      <c r="Y3324" s="1" t="s">
        <v>160</v>
      </c>
      <c r="Z3324" s="1" t="n">
        <v>100</v>
      </c>
      <c r="AA3324" s="1" t="s">
        <v>157</v>
      </c>
      <c r="AN3324" s="1" t="s">
        <v>158</v>
      </c>
      <c r="AO3324" s="1" t="n">
        <v>115</v>
      </c>
      <c r="AP3324" s="1" t="n">
        <v>150</v>
      </c>
      <c r="AQ3324" s="1" t="n">
        <v>83</v>
      </c>
      <c r="AR3324" s="1" t="n">
        <v>1</v>
      </c>
      <c r="AS3324" s="1" t="n">
        <v>2</v>
      </c>
      <c r="AT3324" s="1" t="n">
        <v>3</v>
      </c>
      <c r="AU3324" s="1" t="n">
        <v>1</v>
      </c>
      <c r="AV3324" s="1" t="s">
        <v>171</v>
      </c>
      <c r="AW3324" s="1" t="n">
        <v>78</v>
      </c>
      <c r="AX3324" s="1" t="s">
        <v>157</v>
      </c>
      <c r="CA3324" s="1" t="s">
        <v>158</v>
      </c>
      <c r="CB3324" s="1" t="s">
        <v>158</v>
      </c>
      <c r="CD3324" s="1" t="s">
        <v>158</v>
      </c>
      <c r="CE3324" s="1" t="s">
        <v>158</v>
      </c>
      <c r="CF3324" s="1" t="s">
        <v>158</v>
      </c>
      <c r="CG3324" s="1" t="s">
        <v>158</v>
      </c>
      <c r="CH3324" s="1" t="s">
        <v>158</v>
      </c>
      <c r="CI3324" s="1" t="n">
        <v>0</v>
      </c>
      <c r="CJ3324" s="1" t="s">
        <v>158</v>
      </c>
      <c r="CK3324" s="1" t="n">
        <v>80</v>
      </c>
      <c r="CL3324" s="1" t="s">
        <v>158</v>
      </c>
      <c r="CM3324" s="1" t="s">
        <v>157</v>
      </c>
      <c r="CN3324" s="1" t="s">
        <v>158</v>
      </c>
      <c r="CO3324" s="1" t="s">
        <v>157</v>
      </c>
      <c r="CP3324" s="1" t="s">
        <v>157</v>
      </c>
      <c r="CT3324" s="1" t="s">
        <v>157</v>
      </c>
      <c r="DG3324" s="1" t="s">
        <v>157</v>
      </c>
      <c r="DH3324" s="1" t="s">
        <v>157</v>
      </c>
      <c r="EU3324" s="1" t="s">
        <v>157</v>
      </c>
    </row>
    <row r="3325" customFormat="false" ht="12.75" hidden="false" customHeight="false" outlineLevel="0" collapsed="false">
      <c r="B3325" s="2" t="s">
        <v>152</v>
      </c>
      <c r="C3325" s="1" t="n">
        <v>217093337</v>
      </c>
      <c r="D3325" s="1" t="n">
        <v>47</v>
      </c>
      <c r="E3325" s="1" t="s">
        <v>851</v>
      </c>
      <c r="G3325" s="1" t="s">
        <v>830</v>
      </c>
      <c r="H3325" s="1" t="s">
        <v>847</v>
      </c>
      <c r="I3325" s="1" t="s">
        <v>170</v>
      </c>
      <c r="J3325" s="1" t="s">
        <v>164</v>
      </c>
      <c r="K3325" s="1" t="n">
        <v>4</v>
      </c>
      <c r="L3325" s="1" t="n">
        <v>3</v>
      </c>
      <c r="M3325" s="1" t="n">
        <v>2</v>
      </c>
      <c r="N3325" s="1" t="n">
        <v>4</v>
      </c>
      <c r="W3325" s="1" t="s">
        <v>158</v>
      </c>
      <c r="X3325" s="1" t="n">
        <v>0</v>
      </c>
      <c r="Y3325" s="1" t="s">
        <v>160</v>
      </c>
      <c r="Z3325" s="1" t="n">
        <v>100</v>
      </c>
      <c r="AA3325" s="1" t="s">
        <v>157</v>
      </c>
      <c r="AN3325" s="1" t="s">
        <v>158</v>
      </c>
      <c r="AO3325" s="1" t="n">
        <v>115</v>
      </c>
      <c r="AP3325" s="1" t="n">
        <v>150</v>
      </c>
      <c r="AQ3325" s="1" t="n">
        <v>83</v>
      </c>
      <c r="AR3325" s="1" t="n">
        <v>1</v>
      </c>
      <c r="AS3325" s="1" t="n">
        <v>2</v>
      </c>
      <c r="AT3325" s="1" t="n">
        <v>3</v>
      </c>
      <c r="AU3325" s="1" t="n">
        <v>1</v>
      </c>
      <c r="AV3325" s="1" t="s">
        <v>171</v>
      </c>
      <c r="AW3325" s="1" t="n">
        <v>78</v>
      </c>
      <c r="AX3325" s="1" t="s">
        <v>157</v>
      </c>
      <c r="BS3325" s="1" t="s">
        <v>158</v>
      </c>
      <c r="BT3325" s="1" t="s">
        <v>158</v>
      </c>
      <c r="BU3325" s="1" t="s">
        <v>158</v>
      </c>
      <c r="BV3325" s="1" t="s">
        <v>158</v>
      </c>
      <c r="BW3325" s="1" t="s">
        <v>158</v>
      </c>
      <c r="BX3325" s="1" t="s">
        <v>158</v>
      </c>
      <c r="CI3325" s="1" t="n">
        <v>0</v>
      </c>
      <c r="CJ3325" s="1" t="s">
        <v>158</v>
      </c>
      <c r="CK3325" s="1" t="n">
        <v>80</v>
      </c>
      <c r="CL3325" s="1" t="s">
        <v>158</v>
      </c>
      <c r="CM3325" s="1" t="s">
        <v>157</v>
      </c>
      <c r="CN3325" s="1" t="s">
        <v>157</v>
      </c>
      <c r="CO3325" s="1" t="s">
        <v>157</v>
      </c>
      <c r="CP3325" s="1" t="s">
        <v>157</v>
      </c>
      <c r="CT3325" s="1" t="s">
        <v>157</v>
      </c>
      <c r="DG3325" s="1" t="s">
        <v>157</v>
      </c>
      <c r="DH3325" s="1" t="s">
        <v>157</v>
      </c>
      <c r="EU3325" s="1" t="s">
        <v>157</v>
      </c>
    </row>
    <row r="3326" customFormat="false" ht="12.75" hidden="false" customHeight="false" outlineLevel="0" collapsed="false">
      <c r="B3326" s="2" t="s">
        <v>152</v>
      </c>
      <c r="C3326" s="1" t="n">
        <v>217093349</v>
      </c>
      <c r="D3326" s="1" t="n">
        <v>58</v>
      </c>
      <c r="E3326" s="1" t="s">
        <v>851</v>
      </c>
      <c r="G3326" s="1" t="s">
        <v>830</v>
      </c>
      <c r="H3326" s="1" t="s">
        <v>847</v>
      </c>
      <c r="I3326" s="1" t="s">
        <v>170</v>
      </c>
      <c r="J3326" s="1" t="s">
        <v>164</v>
      </c>
      <c r="K3326" s="1" t="n">
        <v>4</v>
      </c>
      <c r="L3326" s="1" t="n">
        <v>3</v>
      </c>
      <c r="M3326" s="1" t="n">
        <v>2</v>
      </c>
      <c r="N3326" s="1" t="n">
        <v>4</v>
      </c>
      <c r="W3326" s="1" t="s">
        <v>158</v>
      </c>
      <c r="X3326" s="1" t="n">
        <v>0</v>
      </c>
      <c r="Y3326" s="1" t="s">
        <v>160</v>
      </c>
      <c r="Z3326" s="1" t="n">
        <v>100</v>
      </c>
      <c r="AA3326" s="1" t="s">
        <v>157</v>
      </c>
      <c r="AN3326" s="1" t="s">
        <v>158</v>
      </c>
      <c r="AO3326" s="1" t="n">
        <v>115</v>
      </c>
      <c r="AP3326" s="1" t="n">
        <v>150</v>
      </c>
      <c r="AQ3326" s="1" t="n">
        <v>83</v>
      </c>
      <c r="AR3326" s="1" t="n">
        <v>1</v>
      </c>
      <c r="AS3326" s="1" t="n">
        <v>2</v>
      </c>
      <c r="AT3326" s="1" t="n">
        <v>3</v>
      </c>
      <c r="AU3326" s="1" t="n">
        <v>1</v>
      </c>
      <c r="AV3326" s="1" t="s">
        <v>171</v>
      </c>
      <c r="AW3326" s="1" t="n">
        <v>78</v>
      </c>
      <c r="AX3326" s="1" t="s">
        <v>157</v>
      </c>
      <c r="BS3326" s="1" t="s">
        <v>158</v>
      </c>
      <c r="BT3326" s="1" t="s">
        <v>158</v>
      </c>
      <c r="BU3326" s="1" t="s">
        <v>158</v>
      </c>
      <c r="BV3326" s="1" t="s">
        <v>158</v>
      </c>
      <c r="BW3326" s="1" t="s">
        <v>158</v>
      </c>
      <c r="BX3326" s="1" t="s">
        <v>158</v>
      </c>
      <c r="CI3326" s="1" t="n">
        <v>0</v>
      </c>
      <c r="CJ3326" s="1" t="s">
        <v>158</v>
      </c>
      <c r="CK3326" s="1" t="n">
        <v>80</v>
      </c>
      <c r="CL3326" s="1" t="s">
        <v>158</v>
      </c>
      <c r="CM3326" s="1" t="s">
        <v>157</v>
      </c>
      <c r="CN3326" s="1" t="s">
        <v>157</v>
      </c>
      <c r="CO3326" s="1" t="s">
        <v>157</v>
      </c>
      <c r="CP3326" s="1" t="s">
        <v>157</v>
      </c>
      <c r="CT3326" s="1" t="s">
        <v>157</v>
      </c>
      <c r="DG3326" s="1" t="s">
        <v>157</v>
      </c>
      <c r="DH3326" s="1" t="s">
        <v>157</v>
      </c>
      <c r="EU3326" s="1" t="s">
        <v>157</v>
      </c>
    </row>
    <row r="3327" customFormat="false" ht="12.75" hidden="false" customHeight="false" outlineLevel="0" collapsed="false">
      <c r="B3327" s="2" t="s">
        <v>152</v>
      </c>
      <c r="C3327" s="1" t="n">
        <v>217093338</v>
      </c>
      <c r="D3327" s="1" t="n">
        <v>48</v>
      </c>
      <c r="E3327" s="1" t="s">
        <v>851</v>
      </c>
      <c r="G3327" s="1" t="s">
        <v>830</v>
      </c>
      <c r="H3327" s="1" t="s">
        <v>847</v>
      </c>
      <c r="I3327" s="1" t="s">
        <v>170</v>
      </c>
      <c r="J3327" s="1" t="s">
        <v>164</v>
      </c>
      <c r="K3327" s="1" t="n">
        <v>4</v>
      </c>
      <c r="L3327" s="1" t="n">
        <v>3</v>
      </c>
      <c r="M3327" s="1" t="n">
        <v>2</v>
      </c>
      <c r="N3327" s="1" t="n">
        <v>4</v>
      </c>
      <c r="W3327" s="1" t="s">
        <v>158</v>
      </c>
      <c r="X3327" s="1" t="n">
        <v>0</v>
      </c>
      <c r="Y3327" s="1" t="s">
        <v>160</v>
      </c>
      <c r="Z3327" s="1" t="n">
        <v>100</v>
      </c>
      <c r="AA3327" s="1" t="s">
        <v>157</v>
      </c>
      <c r="AN3327" s="1" t="s">
        <v>158</v>
      </c>
      <c r="AO3327" s="1" t="n">
        <v>415</v>
      </c>
      <c r="AP3327" s="1" t="n">
        <v>150</v>
      </c>
      <c r="AQ3327" s="1" t="n">
        <v>83</v>
      </c>
      <c r="AR3327" s="1" t="n">
        <v>1</v>
      </c>
      <c r="AS3327" s="1" t="n">
        <v>2</v>
      </c>
      <c r="AT3327" s="1" t="n">
        <v>3</v>
      </c>
      <c r="AU3327" s="1" t="n">
        <v>1</v>
      </c>
      <c r="AV3327" s="1" t="s">
        <v>171</v>
      </c>
      <c r="AW3327" s="1" t="n">
        <v>74</v>
      </c>
      <c r="AX3327" s="1" t="s">
        <v>157</v>
      </c>
      <c r="CA3327" s="1" t="s">
        <v>158</v>
      </c>
      <c r="CB3327" s="1" t="s">
        <v>158</v>
      </c>
      <c r="CC3327" s="1" t="s">
        <v>158</v>
      </c>
      <c r="CD3327" s="1" t="s">
        <v>158</v>
      </c>
      <c r="CE3327" s="1" t="s">
        <v>158</v>
      </c>
      <c r="CF3327" s="1" t="s">
        <v>158</v>
      </c>
      <c r="CI3327" s="1" t="n">
        <v>0</v>
      </c>
      <c r="CJ3327" s="1" t="s">
        <v>158</v>
      </c>
      <c r="CK3327" s="1" t="n">
        <v>80</v>
      </c>
      <c r="CL3327" s="1" t="s">
        <v>158</v>
      </c>
      <c r="CM3327" s="1" t="s">
        <v>157</v>
      </c>
      <c r="CN3327" s="1" t="s">
        <v>157</v>
      </c>
      <c r="CO3327" s="1" t="s">
        <v>157</v>
      </c>
      <c r="CP3327" s="1" t="s">
        <v>157</v>
      </c>
      <c r="CT3327" s="1" t="s">
        <v>157</v>
      </c>
      <c r="DG3327" s="1" t="s">
        <v>157</v>
      </c>
      <c r="DH3327" s="1" t="s">
        <v>157</v>
      </c>
      <c r="EU3327" s="1" t="s">
        <v>157</v>
      </c>
    </row>
    <row r="3328" customFormat="false" ht="12.75" hidden="false" customHeight="false" outlineLevel="0" collapsed="false">
      <c r="B3328" s="2" t="s">
        <v>152</v>
      </c>
      <c r="C3328" s="1" t="n">
        <v>217093348</v>
      </c>
      <c r="D3328" s="1" t="n">
        <v>57</v>
      </c>
      <c r="E3328" s="1" t="s">
        <v>851</v>
      </c>
      <c r="G3328" s="1" t="s">
        <v>830</v>
      </c>
      <c r="H3328" s="1" t="s">
        <v>847</v>
      </c>
      <c r="I3328" s="1" t="s">
        <v>170</v>
      </c>
      <c r="J3328" s="1" t="s">
        <v>164</v>
      </c>
      <c r="K3328" s="1" t="n">
        <v>4</v>
      </c>
      <c r="L3328" s="1" t="n">
        <v>3</v>
      </c>
      <c r="M3328" s="1" t="n">
        <v>2</v>
      </c>
      <c r="N3328" s="1" t="n">
        <v>4</v>
      </c>
      <c r="W3328" s="1" t="s">
        <v>158</v>
      </c>
      <c r="X3328" s="1" t="n">
        <v>0</v>
      </c>
      <c r="Y3328" s="1" t="s">
        <v>160</v>
      </c>
      <c r="Z3328" s="1" t="n">
        <v>100</v>
      </c>
      <c r="AA3328" s="1" t="s">
        <v>157</v>
      </c>
      <c r="AN3328" s="1" t="s">
        <v>158</v>
      </c>
      <c r="AO3328" s="1" t="n">
        <v>415</v>
      </c>
      <c r="AP3328" s="1" t="n">
        <v>150</v>
      </c>
      <c r="AQ3328" s="1" t="n">
        <v>83</v>
      </c>
      <c r="AR3328" s="1" t="n">
        <v>1</v>
      </c>
      <c r="AS3328" s="1" t="n">
        <v>2</v>
      </c>
      <c r="AT3328" s="1" t="n">
        <v>3</v>
      </c>
      <c r="AU3328" s="1" t="n">
        <v>1</v>
      </c>
      <c r="AV3328" s="1" t="s">
        <v>171</v>
      </c>
      <c r="AW3328" s="1" t="n">
        <v>74</v>
      </c>
      <c r="AX3328" s="1" t="s">
        <v>157</v>
      </c>
      <c r="CA3328" s="1" t="s">
        <v>158</v>
      </c>
      <c r="CB3328" s="1" t="s">
        <v>158</v>
      </c>
      <c r="CC3328" s="1" t="s">
        <v>158</v>
      </c>
      <c r="CD3328" s="1" t="s">
        <v>158</v>
      </c>
      <c r="CE3328" s="1" t="s">
        <v>158</v>
      </c>
      <c r="CF3328" s="1" t="s">
        <v>158</v>
      </c>
      <c r="CI3328" s="1" t="n">
        <v>0</v>
      </c>
      <c r="CJ3328" s="1" t="s">
        <v>158</v>
      </c>
      <c r="CK3328" s="1" t="n">
        <v>80</v>
      </c>
      <c r="CL3328" s="1" t="s">
        <v>158</v>
      </c>
      <c r="CM3328" s="1" t="s">
        <v>157</v>
      </c>
      <c r="CN3328" s="1" t="s">
        <v>157</v>
      </c>
      <c r="CO3328" s="1" t="s">
        <v>157</v>
      </c>
      <c r="CP3328" s="1" t="s">
        <v>157</v>
      </c>
      <c r="CT3328" s="1" t="s">
        <v>157</v>
      </c>
      <c r="DG3328" s="1" t="s">
        <v>157</v>
      </c>
      <c r="DH3328" s="1" t="s">
        <v>157</v>
      </c>
      <c r="EU3328" s="1" t="s">
        <v>157</v>
      </c>
    </row>
    <row r="3329" customFormat="false" ht="12.75" hidden="false" customHeight="false" outlineLevel="0" collapsed="false">
      <c r="B3329" s="2" t="s">
        <v>172</v>
      </c>
      <c r="C3329" s="1" t="n">
        <v>217093346</v>
      </c>
      <c r="D3329" s="1" t="n">
        <v>55</v>
      </c>
      <c r="E3329" s="1" t="s">
        <v>852</v>
      </c>
      <c r="G3329" s="1" t="s">
        <v>830</v>
      </c>
      <c r="H3329" s="1" t="s">
        <v>847</v>
      </c>
      <c r="I3329" s="1" t="s">
        <v>155</v>
      </c>
      <c r="J3329" s="1" t="s">
        <v>164</v>
      </c>
      <c r="K3329" s="1" t="n">
        <v>4</v>
      </c>
      <c r="L3329" s="1" t="n">
        <v>3</v>
      </c>
      <c r="M3329" s="1" t="n">
        <v>0</v>
      </c>
      <c r="N3329" s="1" t="n">
        <v>1</v>
      </c>
      <c r="W3329" s="1" t="s">
        <v>158</v>
      </c>
      <c r="X3329" s="1" t="n">
        <v>0</v>
      </c>
      <c r="Y3329" s="1" t="s">
        <v>160</v>
      </c>
      <c r="Z3329" s="1" t="n">
        <v>100</v>
      </c>
      <c r="AA3329" s="1" t="s">
        <v>157</v>
      </c>
      <c r="AN3329" s="1" t="s">
        <v>158</v>
      </c>
      <c r="AO3329" s="1" t="n">
        <v>115</v>
      </c>
      <c r="AP3329" s="1" t="n">
        <v>150</v>
      </c>
      <c r="AQ3329" s="1" t="n">
        <v>83</v>
      </c>
      <c r="AR3329" s="1" t="n">
        <v>1</v>
      </c>
      <c r="AS3329" s="1" t="n">
        <v>2</v>
      </c>
      <c r="AT3329" s="1" t="n">
        <v>3</v>
      </c>
      <c r="AU3329" s="1" t="n">
        <v>1</v>
      </c>
      <c r="AV3329" s="1" t="s">
        <v>171</v>
      </c>
      <c r="AW3329" s="1" t="n">
        <v>72</v>
      </c>
      <c r="AX3329" s="1" t="s">
        <v>157</v>
      </c>
      <c r="BO3329" s="1" t="s">
        <v>158</v>
      </c>
      <c r="BP3329" s="1" t="s">
        <v>158</v>
      </c>
      <c r="BR3329" s="1" t="s">
        <v>158</v>
      </c>
      <c r="CI3329" s="1" t="n">
        <v>0</v>
      </c>
      <c r="CJ3329" s="1" t="s">
        <v>157</v>
      </c>
      <c r="CO3329" s="1" t="s">
        <v>157</v>
      </c>
      <c r="CP3329" s="1" t="s">
        <v>157</v>
      </c>
      <c r="CT3329" s="1" t="s">
        <v>157</v>
      </c>
      <c r="DG3329" s="1" t="s">
        <v>157</v>
      </c>
      <c r="DH3329" s="1" t="s">
        <v>157</v>
      </c>
      <c r="DK3329" s="1" t="n">
        <v>81</v>
      </c>
      <c r="DM3329" s="1" t="s">
        <v>157</v>
      </c>
      <c r="DQ3329" s="1" t="s">
        <v>157</v>
      </c>
      <c r="DR3329" s="1" t="s">
        <v>157</v>
      </c>
      <c r="DS3329" s="1" t="s">
        <v>157</v>
      </c>
      <c r="DT3329" s="1" t="s">
        <v>158</v>
      </c>
      <c r="DU3329" s="1" t="s">
        <v>157</v>
      </c>
      <c r="DZ3329" s="1" t="s">
        <v>157</v>
      </c>
      <c r="EA3329" s="1" t="n">
        <v>218</v>
      </c>
      <c r="EB3329" s="1" t="n">
        <v>168</v>
      </c>
      <c r="EC3329" s="1" t="s">
        <v>157</v>
      </c>
      <c r="ED3329" s="1" t="s">
        <v>158</v>
      </c>
      <c r="EE3329" s="1" t="s">
        <v>157</v>
      </c>
      <c r="EF3329" s="1" t="n">
        <v>95</v>
      </c>
      <c r="EG3329" s="1" t="n">
        <v>69</v>
      </c>
      <c r="EH3329" s="1" t="n">
        <v>70</v>
      </c>
      <c r="EI3329" s="1" t="n">
        <v>61</v>
      </c>
      <c r="EO3329" s="1" t="s">
        <v>157</v>
      </c>
      <c r="EP3329" s="1" t="s">
        <v>157</v>
      </c>
      <c r="EQ3329" s="1" t="s">
        <v>157</v>
      </c>
      <c r="ER3329" s="1" t="s">
        <v>158</v>
      </c>
      <c r="ES3329" s="1" t="s">
        <v>158</v>
      </c>
      <c r="ET3329" s="1" t="s">
        <v>162</v>
      </c>
      <c r="EU3329" s="1" t="s">
        <v>157</v>
      </c>
    </row>
    <row r="3330" customFormat="false" ht="12.75" hidden="false" customHeight="false" outlineLevel="0" collapsed="false">
      <c r="B3330" s="2" t="s">
        <v>172</v>
      </c>
      <c r="C3330" s="1" t="n">
        <v>217093347</v>
      </c>
      <c r="D3330" s="1" t="n">
        <v>56</v>
      </c>
      <c r="E3330" s="1" t="s">
        <v>852</v>
      </c>
      <c r="G3330" s="1" t="s">
        <v>830</v>
      </c>
      <c r="H3330" s="1" t="s">
        <v>847</v>
      </c>
      <c r="I3330" s="1" t="s">
        <v>155</v>
      </c>
      <c r="J3330" s="1" t="s">
        <v>164</v>
      </c>
      <c r="K3330" s="1" t="n">
        <v>4</v>
      </c>
      <c r="L3330" s="1" t="n">
        <v>3</v>
      </c>
      <c r="M3330" s="1" t="n">
        <v>0</v>
      </c>
      <c r="N3330" s="1" t="n">
        <v>1</v>
      </c>
      <c r="W3330" s="1" t="s">
        <v>158</v>
      </c>
      <c r="X3330" s="1" t="n">
        <v>0</v>
      </c>
      <c r="Y3330" s="1" t="s">
        <v>160</v>
      </c>
      <c r="Z3330" s="1" t="n">
        <v>100</v>
      </c>
      <c r="AA3330" s="1" t="s">
        <v>157</v>
      </c>
      <c r="AN3330" s="1" t="s">
        <v>158</v>
      </c>
      <c r="AO3330" s="1" t="n">
        <v>115</v>
      </c>
      <c r="AP3330" s="1" t="n">
        <v>150</v>
      </c>
      <c r="AQ3330" s="1" t="n">
        <v>83</v>
      </c>
      <c r="AR3330" s="1" t="n">
        <v>1</v>
      </c>
      <c r="AS3330" s="1" t="n">
        <v>2</v>
      </c>
      <c r="AT3330" s="1" t="n">
        <v>3</v>
      </c>
      <c r="AU3330" s="1" t="n">
        <v>1</v>
      </c>
      <c r="AV3330" s="1" t="s">
        <v>171</v>
      </c>
      <c r="AW3330" s="1" t="n">
        <v>72</v>
      </c>
      <c r="AX3330" s="1" t="s">
        <v>157</v>
      </c>
      <c r="BO3330" s="1" t="s">
        <v>158</v>
      </c>
      <c r="BP3330" s="1" t="s">
        <v>158</v>
      </c>
      <c r="BR3330" s="1" t="s">
        <v>158</v>
      </c>
      <c r="CI3330" s="1" t="n">
        <v>0</v>
      </c>
      <c r="CJ3330" s="1" t="s">
        <v>157</v>
      </c>
      <c r="CO3330" s="1" t="s">
        <v>157</v>
      </c>
      <c r="CP3330" s="1" t="s">
        <v>157</v>
      </c>
      <c r="CT3330" s="1" t="s">
        <v>157</v>
      </c>
      <c r="DG3330" s="1" t="s">
        <v>157</v>
      </c>
      <c r="DH3330" s="1" t="s">
        <v>157</v>
      </c>
      <c r="DK3330" s="1" t="n">
        <v>81</v>
      </c>
      <c r="DM3330" s="1" t="s">
        <v>157</v>
      </c>
      <c r="DQ3330" s="1" t="s">
        <v>157</v>
      </c>
      <c r="DR3330" s="1" t="s">
        <v>157</v>
      </c>
      <c r="DS3330" s="1" t="s">
        <v>157</v>
      </c>
      <c r="DT3330" s="1" t="s">
        <v>158</v>
      </c>
      <c r="DU3330" s="1" t="s">
        <v>157</v>
      </c>
      <c r="DZ3330" s="1" t="s">
        <v>157</v>
      </c>
      <c r="EA3330" s="1" t="n">
        <v>218</v>
      </c>
      <c r="EB3330" s="1" t="n">
        <v>168</v>
      </c>
      <c r="EC3330" s="1" t="s">
        <v>157</v>
      </c>
      <c r="ED3330" s="1" t="s">
        <v>158</v>
      </c>
      <c r="EE3330" s="1" t="s">
        <v>157</v>
      </c>
      <c r="EF3330" s="1" t="n">
        <v>95</v>
      </c>
      <c r="EG3330" s="1" t="n">
        <v>69</v>
      </c>
      <c r="EH3330" s="1" t="n">
        <v>70</v>
      </c>
      <c r="EI3330" s="1" t="n">
        <v>61</v>
      </c>
      <c r="EO3330" s="1" t="s">
        <v>157</v>
      </c>
      <c r="EP3330" s="1" t="s">
        <v>157</v>
      </c>
      <c r="EQ3330" s="1" t="s">
        <v>157</v>
      </c>
      <c r="ER3330" s="1" t="s">
        <v>158</v>
      </c>
      <c r="ES3330" s="1" t="s">
        <v>158</v>
      </c>
      <c r="ET3330" s="1" t="s">
        <v>162</v>
      </c>
      <c r="EU3330" s="1" t="s">
        <v>157</v>
      </c>
    </row>
    <row r="3331" customFormat="false" ht="12.75" hidden="false" customHeight="false" outlineLevel="0" collapsed="false">
      <c r="B3331" s="2" t="s">
        <v>172</v>
      </c>
      <c r="C3331" s="1" t="n">
        <v>217093339</v>
      </c>
      <c r="D3331" s="1" t="n">
        <v>49</v>
      </c>
      <c r="E3331" s="1" t="s">
        <v>852</v>
      </c>
      <c r="G3331" s="1" t="s">
        <v>830</v>
      </c>
      <c r="H3331" s="1" t="s">
        <v>847</v>
      </c>
      <c r="I3331" s="1" t="s">
        <v>155</v>
      </c>
      <c r="J3331" s="1" t="s">
        <v>164</v>
      </c>
      <c r="K3331" s="1" t="n">
        <v>4</v>
      </c>
      <c r="L3331" s="1" t="n">
        <v>3</v>
      </c>
      <c r="M3331" s="1" t="n">
        <v>0</v>
      </c>
      <c r="N3331" s="1" t="n">
        <v>1</v>
      </c>
      <c r="W3331" s="1" t="s">
        <v>158</v>
      </c>
      <c r="X3331" s="1" t="n">
        <v>0</v>
      </c>
      <c r="Y3331" s="1" t="s">
        <v>160</v>
      </c>
      <c r="Z3331" s="1" t="n">
        <v>100</v>
      </c>
      <c r="AA3331" s="1" t="s">
        <v>157</v>
      </c>
      <c r="AN3331" s="1" t="s">
        <v>158</v>
      </c>
      <c r="AO3331" s="1" t="n">
        <v>115</v>
      </c>
      <c r="AP3331" s="1" t="n">
        <v>150</v>
      </c>
      <c r="AQ3331" s="1" t="n">
        <v>83</v>
      </c>
      <c r="AR3331" s="1" t="n">
        <v>1</v>
      </c>
      <c r="AS3331" s="1" t="n">
        <v>2</v>
      </c>
      <c r="AT3331" s="1" t="n">
        <v>3</v>
      </c>
      <c r="AU3331" s="1" t="n">
        <v>1</v>
      </c>
      <c r="AV3331" s="1" t="s">
        <v>171</v>
      </c>
      <c r="AW3331" s="1" t="n">
        <v>72</v>
      </c>
      <c r="AX3331" s="1" t="s">
        <v>157</v>
      </c>
      <c r="BO3331" s="1" t="s">
        <v>158</v>
      </c>
      <c r="BP3331" s="1" t="s">
        <v>158</v>
      </c>
      <c r="BR3331" s="1" t="s">
        <v>158</v>
      </c>
      <c r="CI3331" s="1" t="n">
        <v>0</v>
      </c>
      <c r="CJ3331" s="1" t="s">
        <v>157</v>
      </c>
      <c r="CO3331" s="1" t="s">
        <v>157</v>
      </c>
      <c r="CP3331" s="1" t="s">
        <v>157</v>
      </c>
      <c r="CT3331" s="1" t="s">
        <v>157</v>
      </c>
      <c r="DG3331" s="1" t="s">
        <v>157</v>
      </c>
      <c r="DH3331" s="1" t="s">
        <v>157</v>
      </c>
      <c r="DK3331" s="1" t="n">
        <v>81</v>
      </c>
      <c r="DM3331" s="1" t="s">
        <v>157</v>
      </c>
      <c r="DQ3331" s="1" t="s">
        <v>157</v>
      </c>
      <c r="DR3331" s="1" t="s">
        <v>157</v>
      </c>
      <c r="DS3331" s="1" t="s">
        <v>157</v>
      </c>
      <c r="DT3331" s="1" t="s">
        <v>158</v>
      </c>
      <c r="DU3331" s="1" t="s">
        <v>157</v>
      </c>
      <c r="DZ3331" s="1" t="s">
        <v>157</v>
      </c>
      <c r="EA3331" s="1" t="n">
        <v>218</v>
      </c>
      <c r="EB3331" s="1" t="n">
        <v>168</v>
      </c>
      <c r="EC3331" s="1" t="s">
        <v>157</v>
      </c>
      <c r="ED3331" s="1" t="s">
        <v>158</v>
      </c>
      <c r="EE3331" s="1" t="s">
        <v>157</v>
      </c>
      <c r="EF3331" s="1" t="n">
        <v>95</v>
      </c>
      <c r="EG3331" s="1" t="n">
        <v>69</v>
      </c>
      <c r="EH3331" s="1" t="n">
        <v>70</v>
      </c>
      <c r="EI3331" s="1" t="n">
        <v>61</v>
      </c>
      <c r="EO3331" s="1" t="s">
        <v>157</v>
      </c>
      <c r="EP3331" s="1" t="s">
        <v>157</v>
      </c>
      <c r="EQ3331" s="1" t="s">
        <v>157</v>
      </c>
      <c r="ER3331" s="1" t="s">
        <v>158</v>
      </c>
      <c r="ES3331" s="1" t="s">
        <v>158</v>
      </c>
      <c r="ET3331" s="1" t="s">
        <v>162</v>
      </c>
      <c r="EU3331" s="1" t="s">
        <v>157</v>
      </c>
    </row>
    <row r="3332" customFormat="false" ht="12.75" hidden="false" customHeight="false" outlineLevel="0" collapsed="false">
      <c r="B3332" s="2" t="s">
        <v>172</v>
      </c>
      <c r="C3332" s="1" t="n">
        <v>217093331</v>
      </c>
      <c r="D3332" s="1" t="n">
        <v>41</v>
      </c>
      <c r="E3332" s="1" t="s">
        <v>852</v>
      </c>
      <c r="G3332" s="1" t="s">
        <v>830</v>
      </c>
      <c r="H3332" s="1" t="s">
        <v>847</v>
      </c>
      <c r="I3332" s="1" t="s">
        <v>155</v>
      </c>
      <c r="J3332" s="1" t="s">
        <v>164</v>
      </c>
      <c r="K3332" s="1" t="n">
        <v>4</v>
      </c>
      <c r="L3332" s="1" t="n">
        <v>3</v>
      </c>
      <c r="M3332" s="1" t="n">
        <v>0</v>
      </c>
      <c r="N3332" s="1" t="n">
        <v>1</v>
      </c>
      <c r="W3332" s="1" t="s">
        <v>158</v>
      </c>
      <c r="X3332" s="1" t="n">
        <v>0</v>
      </c>
      <c r="Y3332" s="1" t="s">
        <v>160</v>
      </c>
      <c r="Z3332" s="1" t="n">
        <v>100</v>
      </c>
      <c r="AA3332" s="1" t="s">
        <v>157</v>
      </c>
      <c r="AN3332" s="1" t="s">
        <v>158</v>
      </c>
      <c r="AO3332" s="1" t="n">
        <v>115</v>
      </c>
      <c r="AP3332" s="1" t="n">
        <v>150</v>
      </c>
      <c r="AQ3332" s="1" t="n">
        <v>83</v>
      </c>
      <c r="AR3332" s="1" t="n">
        <v>1</v>
      </c>
      <c r="AS3332" s="1" t="n">
        <v>2</v>
      </c>
      <c r="AT3332" s="1" t="n">
        <v>3</v>
      </c>
      <c r="AU3332" s="1" t="n">
        <v>1</v>
      </c>
      <c r="AV3332" s="1" t="s">
        <v>171</v>
      </c>
      <c r="AW3332" s="1" t="n">
        <v>72</v>
      </c>
      <c r="AX3332" s="1" t="s">
        <v>157</v>
      </c>
      <c r="BO3332" s="1" t="s">
        <v>158</v>
      </c>
      <c r="BP3332" s="1" t="s">
        <v>158</v>
      </c>
      <c r="BR3332" s="1" t="s">
        <v>158</v>
      </c>
      <c r="CI3332" s="1" t="n">
        <v>0</v>
      </c>
      <c r="CJ3332" s="1" t="s">
        <v>157</v>
      </c>
      <c r="CO3332" s="1" t="s">
        <v>157</v>
      </c>
      <c r="CP3332" s="1" t="s">
        <v>157</v>
      </c>
      <c r="CT3332" s="1" t="s">
        <v>157</v>
      </c>
      <c r="DG3332" s="1" t="s">
        <v>157</v>
      </c>
      <c r="DH3332" s="1" t="s">
        <v>157</v>
      </c>
      <c r="DK3332" s="1" t="n">
        <v>81</v>
      </c>
      <c r="DM3332" s="1" t="s">
        <v>157</v>
      </c>
      <c r="DQ3332" s="1" t="s">
        <v>157</v>
      </c>
      <c r="DR3332" s="1" t="s">
        <v>157</v>
      </c>
      <c r="DS3332" s="1" t="s">
        <v>157</v>
      </c>
      <c r="DT3332" s="1" t="s">
        <v>158</v>
      </c>
      <c r="DU3332" s="1" t="s">
        <v>157</v>
      </c>
      <c r="DZ3332" s="1" t="s">
        <v>157</v>
      </c>
      <c r="EA3332" s="1" t="n">
        <v>218</v>
      </c>
      <c r="EB3332" s="1" t="n">
        <v>168</v>
      </c>
      <c r="EC3332" s="1" t="s">
        <v>157</v>
      </c>
      <c r="ED3332" s="1" t="s">
        <v>158</v>
      </c>
      <c r="EE3332" s="1" t="s">
        <v>157</v>
      </c>
      <c r="EF3332" s="1" t="n">
        <v>95</v>
      </c>
      <c r="EG3332" s="1" t="n">
        <v>69</v>
      </c>
      <c r="EH3332" s="1" t="n">
        <v>70</v>
      </c>
      <c r="EI3332" s="1" t="n">
        <v>61</v>
      </c>
      <c r="EO3332" s="1" t="s">
        <v>157</v>
      </c>
      <c r="EP3332" s="1" t="s">
        <v>157</v>
      </c>
      <c r="EQ3332" s="1" t="s">
        <v>157</v>
      </c>
      <c r="ER3332" s="1" t="s">
        <v>158</v>
      </c>
      <c r="ES3332" s="1" t="s">
        <v>158</v>
      </c>
      <c r="ET3332" s="1" t="s">
        <v>162</v>
      </c>
      <c r="EU3332" s="1" t="s">
        <v>157</v>
      </c>
    </row>
    <row r="3333" customFormat="false" ht="12.75" hidden="false" customHeight="false" outlineLevel="0" collapsed="false">
      <c r="B3333" s="2" t="s">
        <v>172</v>
      </c>
      <c r="C3333" s="1" t="n">
        <v>217093324</v>
      </c>
      <c r="D3333" s="1" t="n">
        <v>35</v>
      </c>
      <c r="E3333" s="1" t="s">
        <v>852</v>
      </c>
      <c r="G3333" s="1" t="s">
        <v>830</v>
      </c>
      <c r="H3333" s="1" t="s">
        <v>847</v>
      </c>
      <c r="I3333" s="1" t="s">
        <v>155</v>
      </c>
      <c r="J3333" s="1" t="s">
        <v>164</v>
      </c>
      <c r="K3333" s="1" t="n">
        <v>4</v>
      </c>
      <c r="L3333" s="1" t="n">
        <v>3</v>
      </c>
      <c r="M3333" s="1" t="n">
        <v>0</v>
      </c>
      <c r="N3333" s="1" t="n">
        <v>1</v>
      </c>
      <c r="W3333" s="1" t="s">
        <v>158</v>
      </c>
      <c r="X3333" s="1" t="n">
        <v>0</v>
      </c>
      <c r="Y3333" s="1" t="s">
        <v>160</v>
      </c>
      <c r="Z3333" s="1" t="n">
        <v>100</v>
      </c>
      <c r="AA3333" s="1" t="s">
        <v>157</v>
      </c>
      <c r="AN3333" s="1" t="s">
        <v>158</v>
      </c>
      <c r="AO3333" s="1" t="n">
        <v>115</v>
      </c>
      <c r="AP3333" s="1" t="n">
        <v>150</v>
      </c>
      <c r="AQ3333" s="1" t="n">
        <v>83</v>
      </c>
      <c r="AR3333" s="1" t="n">
        <v>1</v>
      </c>
      <c r="AS3333" s="1" t="n">
        <v>2</v>
      </c>
      <c r="AT3333" s="1" t="n">
        <v>3</v>
      </c>
      <c r="AU3333" s="1" t="n">
        <v>1</v>
      </c>
      <c r="AV3333" s="1" t="s">
        <v>171</v>
      </c>
      <c r="AW3333" s="1" t="n">
        <v>72</v>
      </c>
      <c r="AX3333" s="1" t="s">
        <v>157</v>
      </c>
      <c r="BO3333" s="1" t="s">
        <v>158</v>
      </c>
      <c r="BP3333" s="1" t="s">
        <v>158</v>
      </c>
      <c r="BR3333" s="1" t="s">
        <v>158</v>
      </c>
      <c r="CI3333" s="1" t="n">
        <v>0</v>
      </c>
      <c r="CJ3333" s="1" t="s">
        <v>157</v>
      </c>
      <c r="CO3333" s="1" t="s">
        <v>157</v>
      </c>
      <c r="CP3333" s="1" t="s">
        <v>157</v>
      </c>
      <c r="CT3333" s="1" t="s">
        <v>157</v>
      </c>
      <c r="DG3333" s="1" t="s">
        <v>157</v>
      </c>
      <c r="DH3333" s="1" t="s">
        <v>157</v>
      </c>
      <c r="DK3333" s="1" t="n">
        <v>81</v>
      </c>
      <c r="DM3333" s="1" t="s">
        <v>157</v>
      </c>
      <c r="DQ3333" s="1" t="s">
        <v>157</v>
      </c>
      <c r="DR3333" s="1" t="s">
        <v>157</v>
      </c>
      <c r="DS3333" s="1" t="s">
        <v>157</v>
      </c>
      <c r="DT3333" s="1" t="s">
        <v>158</v>
      </c>
      <c r="DU3333" s="1" t="s">
        <v>157</v>
      </c>
      <c r="DZ3333" s="1" t="s">
        <v>157</v>
      </c>
      <c r="EA3333" s="1" t="n">
        <v>218</v>
      </c>
      <c r="EB3333" s="1" t="n">
        <v>168</v>
      </c>
      <c r="EC3333" s="1" t="s">
        <v>157</v>
      </c>
      <c r="ED3333" s="1" t="s">
        <v>158</v>
      </c>
      <c r="EE3333" s="1" t="s">
        <v>157</v>
      </c>
      <c r="EF3333" s="1" t="n">
        <v>95</v>
      </c>
      <c r="EG3333" s="1" t="n">
        <v>69</v>
      </c>
      <c r="EH3333" s="1" t="n">
        <v>70</v>
      </c>
      <c r="EI3333" s="1" t="n">
        <v>61</v>
      </c>
      <c r="EO3333" s="1" t="s">
        <v>157</v>
      </c>
      <c r="EP3333" s="1" t="s">
        <v>157</v>
      </c>
      <c r="EQ3333" s="1" t="s">
        <v>157</v>
      </c>
      <c r="ER3333" s="1" t="s">
        <v>158</v>
      </c>
      <c r="ES3333" s="1" t="s">
        <v>158</v>
      </c>
      <c r="ET3333" s="1" t="s">
        <v>162</v>
      </c>
      <c r="EU3333" s="1" t="s">
        <v>157</v>
      </c>
    </row>
    <row r="3334" customFormat="false" ht="12.75" hidden="false" customHeight="false" outlineLevel="0" collapsed="false">
      <c r="B3334" s="2" t="s">
        <v>172</v>
      </c>
      <c r="C3334" s="1" t="n">
        <v>217093304</v>
      </c>
      <c r="D3334" s="1" t="n">
        <v>17</v>
      </c>
      <c r="E3334" s="1" t="s">
        <v>852</v>
      </c>
      <c r="G3334" s="1" t="s">
        <v>830</v>
      </c>
      <c r="H3334" s="1" t="s">
        <v>847</v>
      </c>
      <c r="I3334" s="1" t="s">
        <v>155</v>
      </c>
      <c r="J3334" s="1" t="s">
        <v>164</v>
      </c>
      <c r="K3334" s="1" t="n">
        <v>4</v>
      </c>
      <c r="L3334" s="1" t="n">
        <v>3</v>
      </c>
      <c r="M3334" s="1" t="n">
        <v>0</v>
      </c>
      <c r="N3334" s="1" t="n">
        <v>1</v>
      </c>
      <c r="W3334" s="1" t="s">
        <v>158</v>
      </c>
      <c r="X3334" s="1" t="n">
        <v>0</v>
      </c>
      <c r="Y3334" s="1" t="s">
        <v>160</v>
      </c>
      <c r="Z3334" s="1" t="n">
        <v>100</v>
      </c>
      <c r="AA3334" s="1" t="s">
        <v>157</v>
      </c>
      <c r="AN3334" s="1" t="s">
        <v>158</v>
      </c>
      <c r="AO3334" s="1" t="n">
        <v>115</v>
      </c>
      <c r="AP3334" s="1" t="n">
        <v>150</v>
      </c>
      <c r="AQ3334" s="1" t="n">
        <v>83</v>
      </c>
      <c r="AR3334" s="1" t="n">
        <v>1</v>
      </c>
      <c r="AS3334" s="1" t="n">
        <v>2</v>
      </c>
      <c r="AT3334" s="1" t="n">
        <v>3</v>
      </c>
      <c r="AU3334" s="1" t="n">
        <v>1</v>
      </c>
      <c r="AV3334" s="1" t="s">
        <v>171</v>
      </c>
      <c r="AW3334" s="1" t="n">
        <v>72</v>
      </c>
      <c r="AX3334" s="1" t="s">
        <v>157</v>
      </c>
      <c r="BO3334" s="1" t="s">
        <v>158</v>
      </c>
      <c r="BP3334" s="1" t="s">
        <v>158</v>
      </c>
      <c r="BR3334" s="1" t="s">
        <v>158</v>
      </c>
      <c r="CI3334" s="1" t="n">
        <v>0</v>
      </c>
      <c r="CJ3334" s="1" t="s">
        <v>157</v>
      </c>
      <c r="CO3334" s="1" t="s">
        <v>157</v>
      </c>
      <c r="CP3334" s="1" t="s">
        <v>157</v>
      </c>
      <c r="CT3334" s="1" t="s">
        <v>157</v>
      </c>
      <c r="DG3334" s="1" t="s">
        <v>157</v>
      </c>
      <c r="DH3334" s="1" t="s">
        <v>157</v>
      </c>
      <c r="DK3334" s="1" t="n">
        <v>81</v>
      </c>
      <c r="DM3334" s="1" t="s">
        <v>157</v>
      </c>
      <c r="DQ3334" s="1" t="s">
        <v>157</v>
      </c>
      <c r="DR3334" s="1" t="s">
        <v>157</v>
      </c>
      <c r="DS3334" s="1" t="s">
        <v>157</v>
      </c>
      <c r="DT3334" s="1" t="s">
        <v>158</v>
      </c>
      <c r="DU3334" s="1" t="s">
        <v>157</v>
      </c>
      <c r="DZ3334" s="1" t="s">
        <v>157</v>
      </c>
      <c r="EA3334" s="1" t="n">
        <v>218</v>
      </c>
      <c r="EB3334" s="1" t="n">
        <v>168</v>
      </c>
      <c r="EC3334" s="1" t="s">
        <v>157</v>
      </c>
      <c r="ED3334" s="1" t="s">
        <v>158</v>
      </c>
      <c r="EE3334" s="1" t="s">
        <v>157</v>
      </c>
      <c r="EF3334" s="1" t="n">
        <v>95</v>
      </c>
      <c r="EG3334" s="1" t="n">
        <v>69</v>
      </c>
      <c r="EH3334" s="1" t="n">
        <v>70</v>
      </c>
      <c r="EI3334" s="1" t="n">
        <v>61</v>
      </c>
      <c r="EO3334" s="1" t="s">
        <v>157</v>
      </c>
      <c r="EP3334" s="1" t="s">
        <v>157</v>
      </c>
      <c r="EQ3334" s="1" t="s">
        <v>157</v>
      </c>
      <c r="ER3334" s="1" t="s">
        <v>158</v>
      </c>
      <c r="ES3334" s="1" t="s">
        <v>158</v>
      </c>
      <c r="ET3334" s="1" t="s">
        <v>162</v>
      </c>
      <c r="EU3334" s="1" t="s">
        <v>157</v>
      </c>
    </row>
    <row r="3335" customFormat="false" ht="12.75" hidden="false" customHeight="false" outlineLevel="0" collapsed="false">
      <c r="B3335" s="2" t="s">
        <v>172</v>
      </c>
      <c r="C3335" s="1" t="n">
        <v>217093299</v>
      </c>
      <c r="D3335" s="1" t="n">
        <v>12</v>
      </c>
      <c r="E3335" s="1" t="s">
        <v>852</v>
      </c>
      <c r="G3335" s="1" t="s">
        <v>830</v>
      </c>
      <c r="H3335" s="1" t="s">
        <v>847</v>
      </c>
      <c r="I3335" s="1" t="s">
        <v>155</v>
      </c>
      <c r="J3335" s="1" t="s">
        <v>164</v>
      </c>
      <c r="K3335" s="1" t="n">
        <v>4</v>
      </c>
      <c r="L3335" s="1" t="n">
        <v>3</v>
      </c>
      <c r="M3335" s="1" t="n">
        <v>0</v>
      </c>
      <c r="N3335" s="1" t="n">
        <v>1</v>
      </c>
      <c r="W3335" s="1" t="s">
        <v>158</v>
      </c>
      <c r="X3335" s="1" t="n">
        <v>0</v>
      </c>
      <c r="Y3335" s="1" t="s">
        <v>160</v>
      </c>
      <c r="Z3335" s="1" t="n">
        <v>100</v>
      </c>
      <c r="AA3335" s="1" t="s">
        <v>157</v>
      </c>
      <c r="AN3335" s="1" t="s">
        <v>158</v>
      </c>
      <c r="AO3335" s="1" t="n">
        <v>115</v>
      </c>
      <c r="AP3335" s="1" t="n">
        <v>150</v>
      </c>
      <c r="AQ3335" s="1" t="n">
        <v>83</v>
      </c>
      <c r="AR3335" s="1" t="n">
        <v>1</v>
      </c>
      <c r="AS3335" s="1" t="n">
        <v>2</v>
      </c>
      <c r="AT3335" s="1" t="n">
        <v>3</v>
      </c>
      <c r="AU3335" s="1" t="n">
        <v>1</v>
      </c>
      <c r="AV3335" s="1" t="s">
        <v>171</v>
      </c>
      <c r="AW3335" s="1" t="n">
        <v>72</v>
      </c>
      <c r="AX3335" s="1" t="s">
        <v>157</v>
      </c>
      <c r="BO3335" s="1" t="s">
        <v>158</v>
      </c>
      <c r="BP3335" s="1" t="s">
        <v>158</v>
      </c>
      <c r="BR3335" s="1" t="s">
        <v>158</v>
      </c>
      <c r="CI3335" s="1" t="n">
        <v>0</v>
      </c>
      <c r="CJ3335" s="1" t="s">
        <v>157</v>
      </c>
      <c r="CO3335" s="1" t="s">
        <v>157</v>
      </c>
      <c r="CP3335" s="1" t="s">
        <v>157</v>
      </c>
      <c r="CT3335" s="1" t="s">
        <v>157</v>
      </c>
      <c r="DG3335" s="1" t="s">
        <v>157</v>
      </c>
      <c r="DH3335" s="1" t="s">
        <v>157</v>
      </c>
      <c r="DK3335" s="1" t="n">
        <v>81</v>
      </c>
      <c r="DM3335" s="1" t="s">
        <v>157</v>
      </c>
      <c r="DQ3335" s="1" t="s">
        <v>157</v>
      </c>
      <c r="DR3335" s="1" t="s">
        <v>157</v>
      </c>
      <c r="DS3335" s="1" t="s">
        <v>157</v>
      </c>
      <c r="DT3335" s="1" t="s">
        <v>158</v>
      </c>
      <c r="DU3335" s="1" t="s">
        <v>157</v>
      </c>
      <c r="DZ3335" s="1" t="s">
        <v>157</v>
      </c>
      <c r="EA3335" s="1" t="n">
        <v>218</v>
      </c>
      <c r="EB3335" s="1" t="n">
        <v>168</v>
      </c>
      <c r="EC3335" s="1" t="s">
        <v>157</v>
      </c>
      <c r="ED3335" s="1" t="s">
        <v>158</v>
      </c>
      <c r="EE3335" s="1" t="s">
        <v>157</v>
      </c>
      <c r="EF3335" s="1" t="n">
        <v>95</v>
      </c>
      <c r="EG3335" s="1" t="n">
        <v>69</v>
      </c>
      <c r="EH3335" s="1" t="n">
        <v>70</v>
      </c>
      <c r="EI3335" s="1" t="n">
        <v>61</v>
      </c>
      <c r="EO3335" s="1" t="s">
        <v>157</v>
      </c>
      <c r="EP3335" s="1" t="s">
        <v>157</v>
      </c>
      <c r="EQ3335" s="1" t="s">
        <v>157</v>
      </c>
      <c r="ER3335" s="1" t="s">
        <v>158</v>
      </c>
      <c r="ES3335" s="1" t="s">
        <v>158</v>
      </c>
      <c r="ET3335" s="1" t="s">
        <v>162</v>
      </c>
      <c r="EU3335" s="1" t="s">
        <v>157</v>
      </c>
    </row>
    <row r="3336" customFormat="false" ht="12.75" hidden="false" customHeight="false" outlineLevel="0" collapsed="false">
      <c r="B3336" s="2" t="s">
        <v>172</v>
      </c>
      <c r="C3336" s="1" t="n">
        <v>217093298</v>
      </c>
      <c r="D3336" s="1" t="n">
        <v>11</v>
      </c>
      <c r="E3336" s="1" t="s">
        <v>852</v>
      </c>
      <c r="G3336" s="1" t="s">
        <v>830</v>
      </c>
      <c r="H3336" s="1" t="s">
        <v>847</v>
      </c>
      <c r="I3336" s="1" t="s">
        <v>155</v>
      </c>
      <c r="J3336" s="1" t="s">
        <v>164</v>
      </c>
      <c r="K3336" s="1" t="n">
        <v>4</v>
      </c>
      <c r="L3336" s="1" t="n">
        <v>3</v>
      </c>
      <c r="M3336" s="1" t="n">
        <v>0</v>
      </c>
      <c r="N3336" s="1" t="n">
        <v>1</v>
      </c>
      <c r="W3336" s="1" t="s">
        <v>158</v>
      </c>
      <c r="X3336" s="1" t="n">
        <v>0</v>
      </c>
      <c r="Y3336" s="1" t="s">
        <v>160</v>
      </c>
      <c r="Z3336" s="1" t="n">
        <v>100</v>
      </c>
      <c r="AA3336" s="1" t="s">
        <v>157</v>
      </c>
      <c r="AN3336" s="1" t="s">
        <v>158</v>
      </c>
      <c r="AO3336" s="1" t="n">
        <v>115</v>
      </c>
      <c r="AP3336" s="1" t="n">
        <v>150</v>
      </c>
      <c r="AQ3336" s="1" t="n">
        <v>83</v>
      </c>
      <c r="AR3336" s="1" t="n">
        <v>1</v>
      </c>
      <c r="AS3336" s="1" t="n">
        <v>2</v>
      </c>
      <c r="AT3336" s="1" t="n">
        <v>3</v>
      </c>
      <c r="AU3336" s="1" t="n">
        <v>1</v>
      </c>
      <c r="AV3336" s="1" t="s">
        <v>171</v>
      </c>
      <c r="AW3336" s="1" t="n">
        <v>72</v>
      </c>
      <c r="AX3336" s="1" t="s">
        <v>157</v>
      </c>
      <c r="BO3336" s="1" t="s">
        <v>158</v>
      </c>
      <c r="BP3336" s="1" t="s">
        <v>158</v>
      </c>
      <c r="BR3336" s="1" t="s">
        <v>158</v>
      </c>
      <c r="CI3336" s="1" t="n">
        <v>0</v>
      </c>
      <c r="CJ3336" s="1" t="s">
        <v>157</v>
      </c>
      <c r="CO3336" s="1" t="s">
        <v>157</v>
      </c>
      <c r="CP3336" s="1" t="s">
        <v>157</v>
      </c>
      <c r="CT3336" s="1" t="s">
        <v>157</v>
      </c>
      <c r="DG3336" s="1" t="s">
        <v>157</v>
      </c>
      <c r="DH3336" s="1" t="s">
        <v>157</v>
      </c>
      <c r="DK3336" s="1" t="n">
        <v>81</v>
      </c>
      <c r="DM3336" s="1" t="s">
        <v>157</v>
      </c>
      <c r="DQ3336" s="1" t="s">
        <v>157</v>
      </c>
      <c r="DR3336" s="1" t="s">
        <v>157</v>
      </c>
      <c r="DS3336" s="1" t="s">
        <v>157</v>
      </c>
      <c r="DT3336" s="1" t="s">
        <v>158</v>
      </c>
      <c r="DU3336" s="1" t="s">
        <v>157</v>
      </c>
      <c r="DZ3336" s="1" t="s">
        <v>157</v>
      </c>
      <c r="EA3336" s="1" t="n">
        <v>218</v>
      </c>
      <c r="EB3336" s="1" t="n">
        <v>168</v>
      </c>
      <c r="EC3336" s="1" t="s">
        <v>157</v>
      </c>
      <c r="ED3336" s="1" t="s">
        <v>158</v>
      </c>
      <c r="EE3336" s="1" t="s">
        <v>157</v>
      </c>
      <c r="EF3336" s="1" t="n">
        <v>95</v>
      </c>
      <c r="EG3336" s="1" t="n">
        <v>69</v>
      </c>
      <c r="EH3336" s="1" t="n">
        <v>70</v>
      </c>
      <c r="EI3336" s="1" t="n">
        <v>61</v>
      </c>
      <c r="EO3336" s="1" t="s">
        <v>157</v>
      </c>
      <c r="EP3336" s="1" t="s">
        <v>157</v>
      </c>
      <c r="EQ3336" s="1" t="s">
        <v>157</v>
      </c>
      <c r="ER3336" s="1" t="s">
        <v>158</v>
      </c>
      <c r="ES3336" s="1" t="s">
        <v>158</v>
      </c>
      <c r="ET3336" s="1" t="s">
        <v>162</v>
      </c>
      <c r="EU3336" s="1" t="s">
        <v>157</v>
      </c>
    </row>
    <row r="3337" customFormat="false" ht="12.75" hidden="false" customHeight="false" outlineLevel="0" collapsed="false">
      <c r="B3337" s="2" t="s">
        <v>172</v>
      </c>
      <c r="C3337" s="1" t="n">
        <v>217093350</v>
      </c>
      <c r="D3337" s="1" t="n">
        <v>6</v>
      </c>
      <c r="E3337" s="1" t="s">
        <v>851</v>
      </c>
      <c r="G3337" s="1" t="s">
        <v>830</v>
      </c>
      <c r="H3337" s="1" t="s">
        <v>847</v>
      </c>
      <c r="I3337" s="1" t="s">
        <v>155</v>
      </c>
      <c r="J3337" s="1" t="s">
        <v>164</v>
      </c>
      <c r="K3337" s="1" t="n">
        <v>4</v>
      </c>
      <c r="L3337" s="1" t="n">
        <v>3</v>
      </c>
      <c r="M3337" s="1" t="n">
        <v>1</v>
      </c>
      <c r="N3337" s="1" t="n">
        <v>2</v>
      </c>
      <c r="W3337" s="1" t="s">
        <v>158</v>
      </c>
      <c r="X3337" s="1" t="n">
        <v>0</v>
      </c>
      <c r="Y3337" s="1" t="s">
        <v>160</v>
      </c>
      <c r="Z3337" s="1" t="n">
        <v>100</v>
      </c>
      <c r="AA3337" s="1" t="s">
        <v>157</v>
      </c>
      <c r="AN3337" s="1" t="s">
        <v>158</v>
      </c>
      <c r="AO3337" s="1" t="n">
        <v>115</v>
      </c>
      <c r="AP3337" s="1" t="n">
        <v>150</v>
      </c>
      <c r="AQ3337" s="1" t="n">
        <v>83</v>
      </c>
      <c r="AR3337" s="1" t="n">
        <v>1</v>
      </c>
      <c r="AS3337" s="1" t="n">
        <v>2</v>
      </c>
      <c r="AT3337" s="1" t="n">
        <v>3</v>
      </c>
      <c r="AU3337" s="1" t="n">
        <v>1</v>
      </c>
      <c r="AV3337" s="1" t="s">
        <v>171</v>
      </c>
      <c r="AW3337" s="1" t="n">
        <v>74</v>
      </c>
      <c r="AX3337" s="1" t="s">
        <v>157</v>
      </c>
      <c r="BK3337" s="1" t="s">
        <v>158</v>
      </c>
      <c r="BO3337" s="1" t="s">
        <v>158</v>
      </c>
      <c r="BP3337" s="1" t="s">
        <v>158</v>
      </c>
      <c r="BR3337" s="1" t="s">
        <v>158</v>
      </c>
      <c r="CI3337" s="1" t="n">
        <v>0</v>
      </c>
      <c r="CJ3337" s="1" t="s">
        <v>157</v>
      </c>
      <c r="CO3337" s="1" t="s">
        <v>157</v>
      </c>
      <c r="CP3337" s="1" t="s">
        <v>157</v>
      </c>
      <c r="CT3337" s="1" t="s">
        <v>157</v>
      </c>
      <c r="DG3337" s="1" t="s">
        <v>157</v>
      </c>
      <c r="DH3337" s="1" t="s">
        <v>157</v>
      </c>
      <c r="DK3337" s="1" t="n">
        <v>72</v>
      </c>
      <c r="DL3337" s="1" t="n">
        <v>72</v>
      </c>
      <c r="DM3337" s="1" t="s">
        <v>157</v>
      </c>
      <c r="DQ3337" s="1" t="s">
        <v>157</v>
      </c>
      <c r="DR3337" s="1" t="s">
        <v>157</v>
      </c>
      <c r="DS3337" s="1" t="s">
        <v>157</v>
      </c>
      <c r="DT3337" s="1" t="s">
        <v>158</v>
      </c>
      <c r="DU3337" s="1" t="s">
        <v>157</v>
      </c>
      <c r="DZ3337" s="1" t="s">
        <v>157</v>
      </c>
      <c r="EA3337" s="1" t="n">
        <v>204</v>
      </c>
      <c r="EB3337" s="1" t="n">
        <v>170</v>
      </c>
      <c r="EC3337" s="1" t="s">
        <v>157</v>
      </c>
      <c r="ED3337" s="1" t="s">
        <v>158</v>
      </c>
      <c r="EE3337" s="1" t="s">
        <v>157</v>
      </c>
      <c r="EF3337" s="1" t="n">
        <v>42</v>
      </c>
      <c r="EG3337" s="1" t="n">
        <v>71</v>
      </c>
      <c r="EH3337" s="1" t="n">
        <v>70</v>
      </c>
      <c r="EI3337" s="1" t="n">
        <v>63</v>
      </c>
      <c r="EJ3337" s="1" t="n">
        <v>0</v>
      </c>
      <c r="EK3337" s="1" t="n">
        <v>70</v>
      </c>
      <c r="EL3337" s="1" t="n">
        <v>70</v>
      </c>
      <c r="EN3337" s="1" t="n">
        <v>48</v>
      </c>
      <c r="EO3337" s="1" t="s">
        <v>157</v>
      </c>
      <c r="EP3337" s="1" t="s">
        <v>157</v>
      </c>
      <c r="EQ3337" s="1" t="s">
        <v>157</v>
      </c>
      <c r="ER3337" s="1" t="s">
        <v>158</v>
      </c>
      <c r="ES3337" s="1" t="s">
        <v>158</v>
      </c>
      <c r="ET3337" s="1" t="s">
        <v>162</v>
      </c>
      <c r="EU3337" s="1" t="s">
        <v>157</v>
      </c>
      <c r="EV3337" s="1" t="s">
        <v>359</v>
      </c>
    </row>
    <row r="3338" customFormat="false" ht="12.75" hidden="false" customHeight="false" outlineLevel="0" collapsed="false">
      <c r="B3338" s="2" t="s">
        <v>172</v>
      </c>
      <c r="C3338" s="1" t="n">
        <v>217093341</v>
      </c>
      <c r="D3338" s="1" t="n">
        <v>50</v>
      </c>
      <c r="E3338" s="1" t="s">
        <v>851</v>
      </c>
      <c r="G3338" s="1" t="s">
        <v>830</v>
      </c>
      <c r="H3338" s="1" t="s">
        <v>847</v>
      </c>
      <c r="I3338" s="1" t="s">
        <v>155</v>
      </c>
      <c r="J3338" s="1" t="s">
        <v>164</v>
      </c>
      <c r="K3338" s="1" t="n">
        <v>4</v>
      </c>
      <c r="L3338" s="1" t="n">
        <v>3</v>
      </c>
      <c r="M3338" s="1" t="n">
        <v>1</v>
      </c>
      <c r="N3338" s="1" t="n">
        <v>2</v>
      </c>
      <c r="W3338" s="1" t="s">
        <v>158</v>
      </c>
      <c r="X3338" s="1" t="n">
        <v>0</v>
      </c>
      <c r="Y3338" s="1" t="s">
        <v>160</v>
      </c>
      <c r="Z3338" s="1" t="n">
        <v>100</v>
      </c>
      <c r="AA3338" s="1" t="s">
        <v>157</v>
      </c>
      <c r="AN3338" s="1" t="s">
        <v>158</v>
      </c>
      <c r="AO3338" s="1" t="n">
        <v>115</v>
      </c>
      <c r="AP3338" s="1" t="n">
        <v>150</v>
      </c>
      <c r="AQ3338" s="1" t="n">
        <v>83</v>
      </c>
      <c r="AR3338" s="1" t="n">
        <v>1</v>
      </c>
      <c r="AS3338" s="1" t="n">
        <v>2</v>
      </c>
      <c r="AT3338" s="1" t="n">
        <v>3</v>
      </c>
      <c r="AU3338" s="1" t="n">
        <v>1</v>
      </c>
      <c r="AV3338" s="1" t="s">
        <v>171</v>
      </c>
      <c r="AW3338" s="1" t="n">
        <v>74</v>
      </c>
      <c r="AX3338" s="1" t="s">
        <v>157</v>
      </c>
      <c r="BK3338" s="1" t="s">
        <v>158</v>
      </c>
      <c r="BO3338" s="1" t="s">
        <v>158</v>
      </c>
      <c r="BP3338" s="1" t="s">
        <v>158</v>
      </c>
      <c r="BR3338" s="1" t="s">
        <v>158</v>
      </c>
      <c r="CI3338" s="1" t="n">
        <v>0</v>
      </c>
      <c r="CJ3338" s="1" t="s">
        <v>157</v>
      </c>
      <c r="CO3338" s="1" t="s">
        <v>157</v>
      </c>
      <c r="CP3338" s="1" t="s">
        <v>157</v>
      </c>
      <c r="CT3338" s="1" t="s">
        <v>157</v>
      </c>
      <c r="DG3338" s="1" t="s">
        <v>157</v>
      </c>
      <c r="DH3338" s="1" t="s">
        <v>157</v>
      </c>
      <c r="DK3338" s="1" t="n">
        <v>72</v>
      </c>
      <c r="DL3338" s="1" t="n">
        <v>72</v>
      </c>
      <c r="DM3338" s="1" t="s">
        <v>157</v>
      </c>
      <c r="DQ3338" s="1" t="s">
        <v>157</v>
      </c>
      <c r="DR3338" s="1" t="s">
        <v>157</v>
      </c>
      <c r="DS3338" s="1" t="s">
        <v>157</v>
      </c>
      <c r="DT3338" s="1" t="s">
        <v>158</v>
      </c>
      <c r="DU3338" s="1" t="s">
        <v>157</v>
      </c>
      <c r="DZ3338" s="1" t="s">
        <v>157</v>
      </c>
      <c r="EA3338" s="1" t="n">
        <v>204</v>
      </c>
      <c r="EB3338" s="1" t="n">
        <v>170</v>
      </c>
      <c r="EC3338" s="1" t="s">
        <v>157</v>
      </c>
      <c r="ED3338" s="1" t="s">
        <v>158</v>
      </c>
      <c r="EE3338" s="1" t="s">
        <v>157</v>
      </c>
      <c r="EF3338" s="1" t="n">
        <v>42</v>
      </c>
      <c r="EG3338" s="1" t="n">
        <v>71</v>
      </c>
      <c r="EH3338" s="1" t="n">
        <v>70</v>
      </c>
      <c r="EI3338" s="1" t="n">
        <v>63</v>
      </c>
      <c r="EJ3338" s="1" t="n">
        <v>0</v>
      </c>
      <c r="EK3338" s="1" t="n">
        <v>70</v>
      </c>
      <c r="EL3338" s="1" t="n">
        <v>70</v>
      </c>
      <c r="EN3338" s="1" t="n">
        <v>48</v>
      </c>
      <c r="EO3338" s="1" t="s">
        <v>157</v>
      </c>
      <c r="EP3338" s="1" t="s">
        <v>157</v>
      </c>
      <c r="EQ3338" s="1" t="s">
        <v>157</v>
      </c>
      <c r="ER3338" s="1" t="s">
        <v>158</v>
      </c>
      <c r="ES3338" s="1" t="s">
        <v>158</v>
      </c>
      <c r="ET3338" s="1" t="s">
        <v>162</v>
      </c>
      <c r="EU3338" s="1" t="s">
        <v>157</v>
      </c>
      <c r="EV3338" s="1" t="s">
        <v>359</v>
      </c>
    </row>
    <row r="3339" customFormat="false" ht="12.75" hidden="false" customHeight="false" outlineLevel="0" collapsed="false">
      <c r="B3339" s="2" t="s">
        <v>172</v>
      </c>
      <c r="C3339" s="1" t="n">
        <v>217093332</v>
      </c>
      <c r="D3339" s="1" t="n">
        <v>42</v>
      </c>
      <c r="E3339" s="1" t="s">
        <v>851</v>
      </c>
      <c r="G3339" s="1" t="s">
        <v>830</v>
      </c>
      <c r="H3339" s="1" t="s">
        <v>847</v>
      </c>
      <c r="I3339" s="1" t="s">
        <v>155</v>
      </c>
      <c r="J3339" s="1" t="s">
        <v>164</v>
      </c>
      <c r="K3339" s="1" t="n">
        <v>4</v>
      </c>
      <c r="L3339" s="1" t="n">
        <v>3</v>
      </c>
      <c r="M3339" s="1" t="n">
        <v>1</v>
      </c>
      <c r="N3339" s="1" t="n">
        <v>2</v>
      </c>
      <c r="W3339" s="1" t="s">
        <v>158</v>
      </c>
      <c r="X3339" s="1" t="n">
        <v>0</v>
      </c>
      <c r="Y3339" s="1" t="s">
        <v>160</v>
      </c>
      <c r="Z3339" s="1" t="n">
        <v>100</v>
      </c>
      <c r="AA3339" s="1" t="s">
        <v>157</v>
      </c>
      <c r="AN3339" s="1" t="s">
        <v>158</v>
      </c>
      <c r="AO3339" s="1" t="n">
        <v>115</v>
      </c>
      <c r="AP3339" s="1" t="n">
        <v>150</v>
      </c>
      <c r="AQ3339" s="1" t="n">
        <v>83</v>
      </c>
      <c r="AR3339" s="1" t="n">
        <v>1</v>
      </c>
      <c r="AS3339" s="1" t="n">
        <v>2</v>
      </c>
      <c r="AT3339" s="1" t="n">
        <v>3</v>
      </c>
      <c r="AU3339" s="1" t="n">
        <v>1</v>
      </c>
      <c r="AV3339" s="1" t="s">
        <v>171</v>
      </c>
      <c r="AW3339" s="1" t="n">
        <v>74</v>
      </c>
      <c r="AX3339" s="1" t="s">
        <v>157</v>
      </c>
      <c r="BK3339" s="1" t="s">
        <v>158</v>
      </c>
      <c r="BO3339" s="1" t="s">
        <v>158</v>
      </c>
      <c r="BP3339" s="1" t="s">
        <v>158</v>
      </c>
      <c r="BR3339" s="1" t="s">
        <v>158</v>
      </c>
      <c r="CI3339" s="1" t="n">
        <v>0</v>
      </c>
      <c r="CJ3339" s="1" t="s">
        <v>157</v>
      </c>
      <c r="CO3339" s="1" t="s">
        <v>157</v>
      </c>
      <c r="CP3339" s="1" t="s">
        <v>157</v>
      </c>
      <c r="CT3339" s="1" t="s">
        <v>157</v>
      </c>
      <c r="DG3339" s="1" t="s">
        <v>157</v>
      </c>
      <c r="DH3339" s="1" t="s">
        <v>157</v>
      </c>
      <c r="DK3339" s="1" t="n">
        <v>72</v>
      </c>
      <c r="DL3339" s="1" t="n">
        <v>72</v>
      </c>
      <c r="DM3339" s="1" t="s">
        <v>157</v>
      </c>
      <c r="DQ3339" s="1" t="s">
        <v>157</v>
      </c>
      <c r="DR3339" s="1" t="s">
        <v>157</v>
      </c>
      <c r="DS3339" s="1" t="s">
        <v>157</v>
      </c>
      <c r="DT3339" s="1" t="s">
        <v>158</v>
      </c>
      <c r="DU3339" s="1" t="s">
        <v>157</v>
      </c>
      <c r="DZ3339" s="1" t="s">
        <v>157</v>
      </c>
      <c r="EA3339" s="1" t="n">
        <v>204</v>
      </c>
      <c r="EB3339" s="1" t="n">
        <v>170</v>
      </c>
      <c r="EC3339" s="1" t="s">
        <v>157</v>
      </c>
      <c r="ED3339" s="1" t="s">
        <v>158</v>
      </c>
      <c r="EE3339" s="1" t="s">
        <v>157</v>
      </c>
      <c r="EF3339" s="1" t="n">
        <v>42</v>
      </c>
      <c r="EG3339" s="1" t="n">
        <v>71</v>
      </c>
      <c r="EH3339" s="1" t="n">
        <v>70</v>
      </c>
      <c r="EI3339" s="1" t="n">
        <v>63</v>
      </c>
      <c r="EJ3339" s="1" t="n">
        <v>0</v>
      </c>
      <c r="EK3339" s="1" t="n">
        <v>70</v>
      </c>
      <c r="EL3339" s="1" t="n">
        <v>70</v>
      </c>
      <c r="EN3339" s="1" t="n">
        <v>48</v>
      </c>
      <c r="EO3339" s="1" t="s">
        <v>157</v>
      </c>
      <c r="EP3339" s="1" t="s">
        <v>157</v>
      </c>
      <c r="EQ3339" s="1" t="s">
        <v>157</v>
      </c>
      <c r="ER3339" s="1" t="s">
        <v>158</v>
      </c>
      <c r="ES3339" s="1" t="s">
        <v>158</v>
      </c>
      <c r="ET3339" s="1" t="s">
        <v>162</v>
      </c>
      <c r="EU3339" s="1" t="s">
        <v>157</v>
      </c>
      <c r="EV3339" s="1" t="s">
        <v>359</v>
      </c>
    </row>
    <row r="3340" customFormat="false" ht="12.75" hidden="false" customHeight="false" outlineLevel="0" collapsed="false">
      <c r="B3340" s="2" t="s">
        <v>172</v>
      </c>
      <c r="C3340" s="1" t="n">
        <v>217093325</v>
      </c>
      <c r="D3340" s="1" t="n">
        <v>36</v>
      </c>
      <c r="E3340" s="1" t="s">
        <v>851</v>
      </c>
      <c r="G3340" s="1" t="s">
        <v>830</v>
      </c>
      <c r="H3340" s="1" t="s">
        <v>847</v>
      </c>
      <c r="I3340" s="1" t="s">
        <v>155</v>
      </c>
      <c r="J3340" s="1" t="s">
        <v>164</v>
      </c>
      <c r="K3340" s="1" t="n">
        <v>4</v>
      </c>
      <c r="L3340" s="1" t="n">
        <v>3</v>
      </c>
      <c r="M3340" s="1" t="n">
        <v>1</v>
      </c>
      <c r="N3340" s="1" t="n">
        <v>2</v>
      </c>
      <c r="W3340" s="1" t="s">
        <v>158</v>
      </c>
      <c r="X3340" s="1" t="n">
        <v>0</v>
      </c>
      <c r="Y3340" s="1" t="s">
        <v>160</v>
      </c>
      <c r="Z3340" s="1" t="n">
        <v>100</v>
      </c>
      <c r="AA3340" s="1" t="s">
        <v>157</v>
      </c>
      <c r="AN3340" s="1" t="s">
        <v>158</v>
      </c>
      <c r="AO3340" s="1" t="n">
        <v>115</v>
      </c>
      <c r="AP3340" s="1" t="n">
        <v>150</v>
      </c>
      <c r="AQ3340" s="1" t="n">
        <v>83</v>
      </c>
      <c r="AR3340" s="1" t="n">
        <v>1</v>
      </c>
      <c r="AS3340" s="1" t="n">
        <v>2</v>
      </c>
      <c r="AT3340" s="1" t="n">
        <v>3</v>
      </c>
      <c r="AU3340" s="1" t="n">
        <v>1</v>
      </c>
      <c r="AV3340" s="1" t="s">
        <v>171</v>
      </c>
      <c r="AW3340" s="1" t="n">
        <v>74</v>
      </c>
      <c r="AX3340" s="1" t="s">
        <v>157</v>
      </c>
      <c r="BK3340" s="1" t="s">
        <v>158</v>
      </c>
      <c r="BO3340" s="1" t="s">
        <v>158</v>
      </c>
      <c r="BP3340" s="1" t="s">
        <v>158</v>
      </c>
      <c r="BR3340" s="1" t="s">
        <v>158</v>
      </c>
      <c r="CI3340" s="1" t="n">
        <v>0</v>
      </c>
      <c r="CJ3340" s="1" t="s">
        <v>157</v>
      </c>
      <c r="CO3340" s="1" t="s">
        <v>157</v>
      </c>
      <c r="CP3340" s="1" t="s">
        <v>157</v>
      </c>
      <c r="CT3340" s="1" t="s">
        <v>157</v>
      </c>
      <c r="DG3340" s="1" t="s">
        <v>157</v>
      </c>
      <c r="DH3340" s="1" t="s">
        <v>157</v>
      </c>
      <c r="DK3340" s="1" t="n">
        <v>72</v>
      </c>
      <c r="DL3340" s="1" t="n">
        <v>72</v>
      </c>
      <c r="DM3340" s="1" t="s">
        <v>157</v>
      </c>
      <c r="DQ3340" s="1" t="s">
        <v>157</v>
      </c>
      <c r="DR3340" s="1" t="s">
        <v>157</v>
      </c>
      <c r="DS3340" s="1" t="s">
        <v>157</v>
      </c>
      <c r="DT3340" s="1" t="s">
        <v>158</v>
      </c>
      <c r="DU3340" s="1" t="s">
        <v>157</v>
      </c>
      <c r="DZ3340" s="1" t="s">
        <v>157</v>
      </c>
      <c r="EA3340" s="1" t="n">
        <v>204</v>
      </c>
      <c r="EB3340" s="1" t="n">
        <v>170</v>
      </c>
      <c r="EC3340" s="1" t="s">
        <v>157</v>
      </c>
      <c r="ED3340" s="1" t="s">
        <v>158</v>
      </c>
      <c r="EE3340" s="1" t="s">
        <v>157</v>
      </c>
      <c r="EF3340" s="1" t="n">
        <v>42</v>
      </c>
      <c r="EG3340" s="1" t="n">
        <v>71</v>
      </c>
      <c r="EH3340" s="1" t="n">
        <v>70</v>
      </c>
      <c r="EI3340" s="1" t="n">
        <v>63</v>
      </c>
      <c r="EJ3340" s="1" t="n">
        <v>0</v>
      </c>
      <c r="EK3340" s="1" t="n">
        <v>70</v>
      </c>
      <c r="EL3340" s="1" t="n">
        <v>70</v>
      </c>
      <c r="EN3340" s="1" t="n">
        <v>48</v>
      </c>
      <c r="EO3340" s="1" t="s">
        <v>157</v>
      </c>
      <c r="EP3340" s="1" t="s">
        <v>157</v>
      </c>
      <c r="EQ3340" s="1" t="s">
        <v>157</v>
      </c>
      <c r="ER3340" s="1" t="s">
        <v>158</v>
      </c>
      <c r="ES3340" s="1" t="s">
        <v>158</v>
      </c>
      <c r="ET3340" s="1" t="s">
        <v>162</v>
      </c>
      <c r="EU3340" s="1" t="s">
        <v>157</v>
      </c>
      <c r="EV3340" s="1" t="s">
        <v>359</v>
      </c>
    </row>
    <row r="3341" customFormat="false" ht="12.75" hidden="false" customHeight="false" outlineLevel="0" collapsed="false">
      <c r="B3341" s="2" t="s">
        <v>172</v>
      </c>
      <c r="C3341" s="1" t="n">
        <v>217093319</v>
      </c>
      <c r="D3341" s="1" t="n">
        <v>30</v>
      </c>
      <c r="E3341" s="1" t="s">
        <v>851</v>
      </c>
      <c r="G3341" s="1" t="s">
        <v>830</v>
      </c>
      <c r="H3341" s="1" t="s">
        <v>847</v>
      </c>
      <c r="I3341" s="1" t="s">
        <v>155</v>
      </c>
      <c r="J3341" s="1" t="s">
        <v>164</v>
      </c>
      <c r="K3341" s="1" t="n">
        <v>4</v>
      </c>
      <c r="L3341" s="1" t="n">
        <v>3</v>
      </c>
      <c r="M3341" s="1" t="n">
        <v>1</v>
      </c>
      <c r="N3341" s="1" t="n">
        <v>2</v>
      </c>
      <c r="W3341" s="1" t="s">
        <v>158</v>
      </c>
      <c r="X3341" s="1" t="n">
        <v>0</v>
      </c>
      <c r="Y3341" s="1" t="s">
        <v>160</v>
      </c>
      <c r="Z3341" s="1" t="n">
        <v>100</v>
      </c>
      <c r="AA3341" s="1" t="s">
        <v>157</v>
      </c>
      <c r="AN3341" s="1" t="s">
        <v>158</v>
      </c>
      <c r="AO3341" s="1" t="n">
        <v>115</v>
      </c>
      <c r="AP3341" s="1" t="n">
        <v>150</v>
      </c>
      <c r="AQ3341" s="1" t="n">
        <v>83</v>
      </c>
      <c r="AR3341" s="1" t="n">
        <v>1</v>
      </c>
      <c r="AS3341" s="1" t="n">
        <v>2</v>
      </c>
      <c r="AT3341" s="1" t="n">
        <v>3</v>
      </c>
      <c r="AU3341" s="1" t="n">
        <v>1</v>
      </c>
      <c r="AV3341" s="1" t="s">
        <v>171</v>
      </c>
      <c r="AW3341" s="1" t="n">
        <v>74</v>
      </c>
      <c r="AX3341" s="1" t="s">
        <v>157</v>
      </c>
      <c r="BK3341" s="1" t="s">
        <v>158</v>
      </c>
      <c r="BO3341" s="1" t="s">
        <v>158</v>
      </c>
      <c r="BP3341" s="1" t="s">
        <v>158</v>
      </c>
      <c r="BR3341" s="1" t="s">
        <v>158</v>
      </c>
      <c r="CI3341" s="1" t="n">
        <v>0</v>
      </c>
      <c r="CJ3341" s="1" t="s">
        <v>157</v>
      </c>
      <c r="CO3341" s="1" t="s">
        <v>157</v>
      </c>
      <c r="CP3341" s="1" t="s">
        <v>157</v>
      </c>
      <c r="CT3341" s="1" t="s">
        <v>157</v>
      </c>
      <c r="DG3341" s="1" t="s">
        <v>157</v>
      </c>
      <c r="DH3341" s="1" t="s">
        <v>157</v>
      </c>
      <c r="DK3341" s="1" t="n">
        <v>72</v>
      </c>
      <c r="DL3341" s="1" t="n">
        <v>72</v>
      </c>
      <c r="DM3341" s="1" t="s">
        <v>157</v>
      </c>
      <c r="DQ3341" s="1" t="s">
        <v>157</v>
      </c>
      <c r="DR3341" s="1" t="s">
        <v>157</v>
      </c>
      <c r="DS3341" s="1" t="s">
        <v>157</v>
      </c>
      <c r="DT3341" s="1" t="s">
        <v>158</v>
      </c>
      <c r="DU3341" s="1" t="s">
        <v>157</v>
      </c>
      <c r="DZ3341" s="1" t="s">
        <v>157</v>
      </c>
      <c r="EA3341" s="1" t="n">
        <v>204</v>
      </c>
      <c r="EB3341" s="1" t="n">
        <v>170</v>
      </c>
      <c r="EC3341" s="1" t="s">
        <v>157</v>
      </c>
      <c r="ED3341" s="1" t="s">
        <v>158</v>
      </c>
      <c r="EE3341" s="1" t="s">
        <v>157</v>
      </c>
      <c r="EF3341" s="1" t="n">
        <v>42</v>
      </c>
      <c r="EG3341" s="1" t="n">
        <v>71</v>
      </c>
      <c r="EH3341" s="1" t="n">
        <v>70</v>
      </c>
      <c r="EI3341" s="1" t="n">
        <v>63</v>
      </c>
      <c r="EJ3341" s="1" t="n">
        <v>0</v>
      </c>
      <c r="EK3341" s="1" t="n">
        <v>70</v>
      </c>
      <c r="EL3341" s="1" t="n">
        <v>70</v>
      </c>
      <c r="EN3341" s="1" t="n">
        <v>48</v>
      </c>
      <c r="EO3341" s="1" t="s">
        <v>157</v>
      </c>
      <c r="EP3341" s="1" t="s">
        <v>157</v>
      </c>
      <c r="EQ3341" s="1" t="s">
        <v>157</v>
      </c>
      <c r="ER3341" s="1" t="s">
        <v>158</v>
      </c>
      <c r="ES3341" s="1" t="s">
        <v>158</v>
      </c>
      <c r="ET3341" s="1" t="s">
        <v>162</v>
      </c>
      <c r="EU3341" s="1" t="s">
        <v>157</v>
      </c>
      <c r="EV3341" s="1" t="s">
        <v>359</v>
      </c>
    </row>
    <row r="3342" customFormat="false" ht="12.75" hidden="false" customHeight="false" outlineLevel="0" collapsed="false">
      <c r="B3342" s="2" t="s">
        <v>172</v>
      </c>
      <c r="C3342" s="1" t="n">
        <v>217093317</v>
      </c>
      <c r="D3342" s="1" t="n">
        <v>29</v>
      </c>
      <c r="E3342" s="1" t="s">
        <v>851</v>
      </c>
      <c r="G3342" s="1" t="s">
        <v>830</v>
      </c>
      <c r="H3342" s="1" t="s">
        <v>847</v>
      </c>
      <c r="I3342" s="1" t="s">
        <v>155</v>
      </c>
      <c r="J3342" s="1" t="s">
        <v>164</v>
      </c>
      <c r="K3342" s="1" t="n">
        <v>4</v>
      </c>
      <c r="L3342" s="1" t="n">
        <v>3</v>
      </c>
      <c r="M3342" s="1" t="n">
        <v>1</v>
      </c>
      <c r="N3342" s="1" t="n">
        <v>2</v>
      </c>
      <c r="W3342" s="1" t="s">
        <v>158</v>
      </c>
      <c r="X3342" s="1" t="n">
        <v>0</v>
      </c>
      <c r="Y3342" s="1" t="s">
        <v>160</v>
      </c>
      <c r="Z3342" s="1" t="n">
        <v>100</v>
      </c>
      <c r="AA3342" s="1" t="s">
        <v>157</v>
      </c>
      <c r="AN3342" s="1" t="s">
        <v>158</v>
      </c>
      <c r="AO3342" s="1" t="n">
        <v>115</v>
      </c>
      <c r="AP3342" s="1" t="n">
        <v>150</v>
      </c>
      <c r="AQ3342" s="1" t="n">
        <v>83</v>
      </c>
      <c r="AR3342" s="1" t="n">
        <v>1</v>
      </c>
      <c r="AS3342" s="1" t="n">
        <v>2</v>
      </c>
      <c r="AT3342" s="1" t="n">
        <v>3</v>
      </c>
      <c r="AU3342" s="1" t="n">
        <v>1</v>
      </c>
      <c r="AV3342" s="1" t="s">
        <v>171</v>
      </c>
      <c r="AW3342" s="1" t="n">
        <v>74</v>
      </c>
      <c r="AX3342" s="1" t="s">
        <v>157</v>
      </c>
      <c r="BK3342" s="1" t="s">
        <v>158</v>
      </c>
      <c r="BO3342" s="1" t="s">
        <v>158</v>
      </c>
      <c r="BP3342" s="1" t="s">
        <v>158</v>
      </c>
      <c r="BR3342" s="1" t="s">
        <v>158</v>
      </c>
      <c r="CI3342" s="1" t="n">
        <v>0</v>
      </c>
      <c r="CJ3342" s="1" t="s">
        <v>157</v>
      </c>
      <c r="CO3342" s="1" t="s">
        <v>157</v>
      </c>
      <c r="CP3342" s="1" t="s">
        <v>157</v>
      </c>
      <c r="CT3342" s="1" t="s">
        <v>157</v>
      </c>
      <c r="DG3342" s="1" t="s">
        <v>157</v>
      </c>
      <c r="DH3342" s="1" t="s">
        <v>157</v>
      </c>
      <c r="DK3342" s="1" t="n">
        <v>72</v>
      </c>
      <c r="DL3342" s="1" t="n">
        <v>72</v>
      </c>
      <c r="DM3342" s="1" t="s">
        <v>157</v>
      </c>
      <c r="DQ3342" s="1" t="s">
        <v>157</v>
      </c>
      <c r="DR3342" s="1" t="s">
        <v>157</v>
      </c>
      <c r="DS3342" s="1" t="s">
        <v>157</v>
      </c>
      <c r="DT3342" s="1" t="s">
        <v>158</v>
      </c>
      <c r="DU3342" s="1" t="s">
        <v>157</v>
      </c>
      <c r="DZ3342" s="1" t="s">
        <v>157</v>
      </c>
      <c r="EA3342" s="1" t="n">
        <v>204</v>
      </c>
      <c r="EB3342" s="1" t="n">
        <v>170</v>
      </c>
      <c r="EC3342" s="1" t="s">
        <v>157</v>
      </c>
      <c r="ED3342" s="1" t="s">
        <v>158</v>
      </c>
      <c r="EE3342" s="1" t="s">
        <v>157</v>
      </c>
      <c r="EF3342" s="1" t="n">
        <v>42</v>
      </c>
      <c r="EG3342" s="1" t="n">
        <v>71</v>
      </c>
      <c r="EH3342" s="1" t="n">
        <v>70</v>
      </c>
      <c r="EI3342" s="1" t="n">
        <v>63</v>
      </c>
      <c r="EJ3342" s="1" t="n">
        <v>0</v>
      </c>
      <c r="EK3342" s="1" t="n">
        <v>70</v>
      </c>
      <c r="EL3342" s="1" t="n">
        <v>70</v>
      </c>
      <c r="EN3342" s="1" t="n">
        <v>48</v>
      </c>
      <c r="EO3342" s="1" t="s">
        <v>157</v>
      </c>
      <c r="EP3342" s="1" t="s">
        <v>157</v>
      </c>
      <c r="EQ3342" s="1" t="s">
        <v>157</v>
      </c>
      <c r="ER3342" s="1" t="s">
        <v>158</v>
      </c>
      <c r="ES3342" s="1" t="s">
        <v>158</v>
      </c>
      <c r="ET3342" s="1" t="s">
        <v>162</v>
      </c>
      <c r="EU3342" s="1" t="s">
        <v>157</v>
      </c>
      <c r="EV3342" s="1" t="s">
        <v>359</v>
      </c>
    </row>
    <row r="3343" customFormat="false" ht="12.75" hidden="false" customHeight="false" outlineLevel="0" collapsed="false">
      <c r="B3343" s="2" t="s">
        <v>172</v>
      </c>
      <c r="C3343" s="1" t="n">
        <v>217093305</v>
      </c>
      <c r="D3343" s="1" t="n">
        <v>18</v>
      </c>
      <c r="E3343" s="1" t="s">
        <v>851</v>
      </c>
      <c r="G3343" s="1" t="s">
        <v>830</v>
      </c>
      <c r="H3343" s="1" t="s">
        <v>847</v>
      </c>
      <c r="I3343" s="1" t="s">
        <v>155</v>
      </c>
      <c r="J3343" s="1" t="s">
        <v>164</v>
      </c>
      <c r="K3343" s="1" t="n">
        <v>4</v>
      </c>
      <c r="L3343" s="1" t="n">
        <v>3</v>
      </c>
      <c r="M3343" s="1" t="n">
        <v>1</v>
      </c>
      <c r="N3343" s="1" t="n">
        <v>2</v>
      </c>
      <c r="W3343" s="1" t="s">
        <v>158</v>
      </c>
      <c r="X3343" s="1" t="n">
        <v>0</v>
      </c>
      <c r="Y3343" s="1" t="s">
        <v>160</v>
      </c>
      <c r="Z3343" s="1" t="n">
        <v>100</v>
      </c>
      <c r="AA3343" s="1" t="s">
        <v>157</v>
      </c>
      <c r="AN3343" s="1" t="s">
        <v>158</v>
      </c>
      <c r="AO3343" s="1" t="n">
        <v>115</v>
      </c>
      <c r="AP3343" s="1" t="n">
        <v>150</v>
      </c>
      <c r="AQ3343" s="1" t="n">
        <v>83</v>
      </c>
      <c r="AR3343" s="1" t="n">
        <v>1</v>
      </c>
      <c r="AS3343" s="1" t="n">
        <v>2</v>
      </c>
      <c r="AT3343" s="1" t="n">
        <v>3</v>
      </c>
      <c r="AU3343" s="1" t="n">
        <v>1</v>
      </c>
      <c r="AV3343" s="1" t="s">
        <v>171</v>
      </c>
      <c r="AW3343" s="1" t="n">
        <v>74</v>
      </c>
      <c r="AX3343" s="1" t="s">
        <v>157</v>
      </c>
      <c r="BK3343" s="1" t="s">
        <v>158</v>
      </c>
      <c r="BO3343" s="1" t="s">
        <v>158</v>
      </c>
      <c r="BP3343" s="1" t="s">
        <v>158</v>
      </c>
      <c r="BR3343" s="1" t="s">
        <v>158</v>
      </c>
      <c r="CI3343" s="1" t="n">
        <v>0</v>
      </c>
      <c r="CJ3343" s="1" t="s">
        <v>157</v>
      </c>
      <c r="CO3343" s="1" t="s">
        <v>157</v>
      </c>
      <c r="CP3343" s="1" t="s">
        <v>157</v>
      </c>
      <c r="CT3343" s="1" t="s">
        <v>157</v>
      </c>
      <c r="DG3343" s="1" t="s">
        <v>157</v>
      </c>
      <c r="DH3343" s="1" t="s">
        <v>157</v>
      </c>
      <c r="DK3343" s="1" t="n">
        <v>72</v>
      </c>
      <c r="DL3343" s="1" t="n">
        <v>72</v>
      </c>
      <c r="DM3343" s="1" t="s">
        <v>157</v>
      </c>
      <c r="DQ3343" s="1" t="s">
        <v>157</v>
      </c>
      <c r="DR3343" s="1" t="s">
        <v>157</v>
      </c>
      <c r="DS3343" s="1" t="s">
        <v>157</v>
      </c>
      <c r="DT3343" s="1" t="s">
        <v>158</v>
      </c>
      <c r="DU3343" s="1" t="s">
        <v>157</v>
      </c>
      <c r="DZ3343" s="1" t="s">
        <v>157</v>
      </c>
      <c r="EA3343" s="1" t="n">
        <v>204</v>
      </c>
      <c r="EB3343" s="1" t="n">
        <v>170</v>
      </c>
      <c r="EC3343" s="1" t="s">
        <v>157</v>
      </c>
      <c r="ED3343" s="1" t="s">
        <v>158</v>
      </c>
      <c r="EE3343" s="1" t="s">
        <v>157</v>
      </c>
      <c r="EF3343" s="1" t="n">
        <v>42</v>
      </c>
      <c r="EG3343" s="1" t="n">
        <v>71</v>
      </c>
      <c r="EH3343" s="1" t="n">
        <v>70</v>
      </c>
      <c r="EI3343" s="1" t="n">
        <v>63</v>
      </c>
      <c r="EJ3343" s="1" t="n">
        <v>0</v>
      </c>
      <c r="EK3343" s="1" t="n">
        <v>70</v>
      </c>
      <c r="EL3343" s="1" t="n">
        <v>70</v>
      </c>
      <c r="EN3343" s="1" t="n">
        <v>48</v>
      </c>
      <c r="EO3343" s="1" t="s">
        <v>157</v>
      </c>
      <c r="EP3343" s="1" t="s">
        <v>157</v>
      </c>
      <c r="EQ3343" s="1" t="s">
        <v>157</v>
      </c>
      <c r="ER3343" s="1" t="s">
        <v>158</v>
      </c>
      <c r="ES3343" s="1" t="s">
        <v>158</v>
      </c>
      <c r="ET3343" s="1" t="s">
        <v>162</v>
      </c>
      <c r="EU3343" s="1" t="s">
        <v>157</v>
      </c>
      <c r="EV3343" s="1" t="s">
        <v>359</v>
      </c>
    </row>
    <row r="3344" customFormat="false" ht="12.75" hidden="false" customHeight="false" outlineLevel="0" collapsed="false">
      <c r="B3344" s="2" t="s">
        <v>152</v>
      </c>
      <c r="C3344" s="1" t="n">
        <v>217093353</v>
      </c>
      <c r="D3344" s="1" t="n">
        <v>9</v>
      </c>
      <c r="E3344" s="1" t="s">
        <v>851</v>
      </c>
      <c r="G3344" s="1" t="s">
        <v>830</v>
      </c>
      <c r="H3344" s="1" t="s">
        <v>847</v>
      </c>
      <c r="I3344" s="1" t="s">
        <v>170</v>
      </c>
      <c r="J3344" s="1" t="s">
        <v>164</v>
      </c>
      <c r="K3344" s="1" t="n">
        <v>4</v>
      </c>
      <c r="L3344" s="1" t="n">
        <v>3</v>
      </c>
      <c r="M3344" s="1" t="n">
        <v>3</v>
      </c>
      <c r="N3344" s="1" t="n">
        <v>6</v>
      </c>
      <c r="W3344" s="1" t="s">
        <v>158</v>
      </c>
      <c r="X3344" s="1" t="n">
        <v>0</v>
      </c>
      <c r="Y3344" s="1" t="s">
        <v>160</v>
      </c>
      <c r="Z3344" s="1" t="n">
        <v>100</v>
      </c>
      <c r="AA3344" s="1" t="s">
        <v>157</v>
      </c>
      <c r="AN3344" s="1" t="s">
        <v>158</v>
      </c>
      <c r="AO3344" s="1" t="n">
        <v>115</v>
      </c>
      <c r="AP3344" s="1" t="n">
        <v>150</v>
      </c>
      <c r="AQ3344" s="1" t="n">
        <v>83</v>
      </c>
      <c r="AR3344" s="1" t="n">
        <v>1</v>
      </c>
      <c r="AS3344" s="1" t="n">
        <v>2</v>
      </c>
      <c r="AT3344" s="1" t="n">
        <v>3</v>
      </c>
      <c r="AU3344" s="1" t="n">
        <v>1</v>
      </c>
      <c r="AV3344" s="1" t="s">
        <v>171</v>
      </c>
      <c r="AW3344" s="1" t="n">
        <v>78</v>
      </c>
      <c r="AX3344" s="1" t="s">
        <v>157</v>
      </c>
      <c r="BS3344" s="1" t="s">
        <v>158</v>
      </c>
      <c r="BT3344" s="1" t="s">
        <v>158</v>
      </c>
      <c r="BU3344" s="1" t="s">
        <v>158</v>
      </c>
      <c r="BV3344" s="1" t="s">
        <v>158</v>
      </c>
      <c r="BW3344" s="1" t="s">
        <v>158</v>
      </c>
      <c r="BX3344" s="1" t="s">
        <v>158</v>
      </c>
      <c r="BY3344" s="1" t="s">
        <v>158</v>
      </c>
      <c r="CI3344" s="1" t="n">
        <v>0</v>
      </c>
      <c r="CJ3344" s="1" t="s">
        <v>158</v>
      </c>
      <c r="CK3344" s="1" t="n">
        <v>80</v>
      </c>
      <c r="CL3344" s="1" t="s">
        <v>158</v>
      </c>
      <c r="CM3344" s="1" t="s">
        <v>157</v>
      </c>
      <c r="CN3344" s="1" t="s">
        <v>157</v>
      </c>
      <c r="CO3344" s="1" t="s">
        <v>157</v>
      </c>
      <c r="CP3344" s="1" t="s">
        <v>157</v>
      </c>
      <c r="CT3344" s="1" t="s">
        <v>157</v>
      </c>
      <c r="DG3344" s="1" t="s">
        <v>157</v>
      </c>
      <c r="DH3344" s="1" t="s">
        <v>157</v>
      </c>
      <c r="EU3344" s="1" t="s">
        <v>157</v>
      </c>
    </row>
    <row r="3345" customFormat="false" ht="12.75" hidden="false" customHeight="false" outlineLevel="0" collapsed="false">
      <c r="B3345" s="2" t="s">
        <v>152</v>
      </c>
      <c r="C3345" s="1" t="n">
        <v>217093343</v>
      </c>
      <c r="D3345" s="1" t="n">
        <v>52</v>
      </c>
      <c r="E3345" s="1" t="s">
        <v>851</v>
      </c>
      <c r="G3345" s="1" t="s">
        <v>830</v>
      </c>
      <c r="H3345" s="1" t="s">
        <v>847</v>
      </c>
      <c r="I3345" s="1" t="s">
        <v>170</v>
      </c>
      <c r="J3345" s="1" t="s">
        <v>164</v>
      </c>
      <c r="K3345" s="1" t="n">
        <v>4</v>
      </c>
      <c r="L3345" s="1" t="n">
        <v>3</v>
      </c>
      <c r="M3345" s="1" t="n">
        <v>3</v>
      </c>
      <c r="N3345" s="1" t="n">
        <v>6</v>
      </c>
      <c r="W3345" s="1" t="s">
        <v>158</v>
      </c>
      <c r="X3345" s="1" t="n">
        <v>0</v>
      </c>
      <c r="Y3345" s="1" t="s">
        <v>160</v>
      </c>
      <c r="Z3345" s="1" t="n">
        <v>100</v>
      </c>
      <c r="AA3345" s="1" t="s">
        <v>157</v>
      </c>
      <c r="AN3345" s="1" t="s">
        <v>158</v>
      </c>
      <c r="AO3345" s="1" t="n">
        <v>115</v>
      </c>
      <c r="AP3345" s="1" t="n">
        <v>150</v>
      </c>
      <c r="AQ3345" s="1" t="n">
        <v>83</v>
      </c>
      <c r="AR3345" s="1" t="n">
        <v>1</v>
      </c>
      <c r="AS3345" s="1" t="n">
        <v>2</v>
      </c>
      <c r="AT3345" s="1" t="n">
        <v>3</v>
      </c>
      <c r="AU3345" s="1" t="n">
        <v>1</v>
      </c>
      <c r="AV3345" s="1" t="s">
        <v>171</v>
      </c>
      <c r="AW3345" s="1" t="n">
        <v>78</v>
      </c>
      <c r="AX3345" s="1" t="s">
        <v>157</v>
      </c>
      <c r="BS3345" s="1" t="s">
        <v>158</v>
      </c>
      <c r="BT3345" s="1" t="s">
        <v>158</v>
      </c>
      <c r="BU3345" s="1" t="s">
        <v>158</v>
      </c>
      <c r="BV3345" s="1" t="s">
        <v>158</v>
      </c>
      <c r="BW3345" s="1" t="s">
        <v>158</v>
      </c>
      <c r="BX3345" s="1" t="s">
        <v>158</v>
      </c>
      <c r="BY3345" s="1" t="s">
        <v>158</v>
      </c>
      <c r="CI3345" s="1" t="n">
        <v>0</v>
      </c>
      <c r="CJ3345" s="1" t="s">
        <v>158</v>
      </c>
      <c r="CK3345" s="1" t="n">
        <v>80</v>
      </c>
      <c r="CL3345" s="1" t="s">
        <v>158</v>
      </c>
      <c r="CM3345" s="1" t="s">
        <v>157</v>
      </c>
      <c r="CN3345" s="1" t="s">
        <v>157</v>
      </c>
      <c r="CO3345" s="1" t="s">
        <v>157</v>
      </c>
      <c r="CP3345" s="1" t="s">
        <v>157</v>
      </c>
      <c r="CT3345" s="1" t="s">
        <v>157</v>
      </c>
      <c r="DG3345" s="1" t="s">
        <v>157</v>
      </c>
      <c r="DH3345" s="1" t="s">
        <v>157</v>
      </c>
      <c r="EU3345" s="1" t="s">
        <v>157</v>
      </c>
    </row>
    <row r="3346" customFormat="false" ht="12.75" hidden="false" customHeight="false" outlineLevel="0" collapsed="false">
      <c r="B3346" s="2" t="s">
        <v>152</v>
      </c>
      <c r="C3346" s="1" t="n">
        <v>217093327</v>
      </c>
      <c r="D3346" s="1" t="n">
        <v>38</v>
      </c>
      <c r="E3346" s="1" t="s">
        <v>851</v>
      </c>
      <c r="G3346" s="1" t="s">
        <v>830</v>
      </c>
      <c r="H3346" s="1" t="s">
        <v>847</v>
      </c>
      <c r="I3346" s="1" t="s">
        <v>170</v>
      </c>
      <c r="J3346" s="1" t="s">
        <v>164</v>
      </c>
      <c r="K3346" s="1" t="n">
        <v>4</v>
      </c>
      <c r="L3346" s="1" t="n">
        <v>3</v>
      </c>
      <c r="M3346" s="1" t="n">
        <v>3</v>
      </c>
      <c r="N3346" s="1" t="n">
        <v>6</v>
      </c>
      <c r="W3346" s="1" t="s">
        <v>158</v>
      </c>
      <c r="X3346" s="1" t="n">
        <v>0</v>
      </c>
      <c r="Y3346" s="1" t="s">
        <v>160</v>
      </c>
      <c r="Z3346" s="1" t="n">
        <v>100</v>
      </c>
      <c r="AA3346" s="1" t="s">
        <v>157</v>
      </c>
      <c r="AN3346" s="1" t="s">
        <v>158</v>
      </c>
      <c r="AO3346" s="1" t="n">
        <v>115</v>
      </c>
      <c r="AP3346" s="1" t="n">
        <v>150</v>
      </c>
      <c r="AQ3346" s="1" t="n">
        <v>83</v>
      </c>
      <c r="AR3346" s="1" t="n">
        <v>1</v>
      </c>
      <c r="AS3346" s="1" t="n">
        <v>2</v>
      </c>
      <c r="AT3346" s="1" t="n">
        <v>3</v>
      </c>
      <c r="AU3346" s="1" t="n">
        <v>1</v>
      </c>
      <c r="AV3346" s="1" t="s">
        <v>171</v>
      </c>
      <c r="AW3346" s="1" t="n">
        <v>78</v>
      </c>
      <c r="AX3346" s="1" t="s">
        <v>157</v>
      </c>
      <c r="BS3346" s="1" t="s">
        <v>158</v>
      </c>
      <c r="BT3346" s="1" t="s">
        <v>158</v>
      </c>
      <c r="BU3346" s="1" t="s">
        <v>158</v>
      </c>
      <c r="BV3346" s="1" t="s">
        <v>158</v>
      </c>
      <c r="BW3346" s="1" t="s">
        <v>158</v>
      </c>
      <c r="BX3346" s="1" t="s">
        <v>158</v>
      </c>
      <c r="BY3346" s="1" t="s">
        <v>158</v>
      </c>
      <c r="CI3346" s="1" t="n">
        <v>0</v>
      </c>
      <c r="CJ3346" s="1" t="s">
        <v>158</v>
      </c>
      <c r="CK3346" s="1" t="n">
        <v>80</v>
      </c>
      <c r="CL3346" s="1" t="s">
        <v>158</v>
      </c>
      <c r="CM3346" s="1" t="s">
        <v>157</v>
      </c>
      <c r="CN3346" s="1" t="s">
        <v>157</v>
      </c>
      <c r="CO3346" s="1" t="s">
        <v>157</v>
      </c>
      <c r="CP3346" s="1" t="s">
        <v>157</v>
      </c>
      <c r="CT3346" s="1" t="s">
        <v>157</v>
      </c>
      <c r="DG3346" s="1" t="s">
        <v>157</v>
      </c>
      <c r="DH3346" s="1" t="s">
        <v>157</v>
      </c>
      <c r="EU3346" s="1" t="s">
        <v>157</v>
      </c>
    </row>
    <row r="3347" customFormat="false" ht="12.75" hidden="false" customHeight="false" outlineLevel="0" collapsed="false">
      <c r="B3347" s="2" t="s">
        <v>152</v>
      </c>
      <c r="C3347" s="1" t="n">
        <v>217093322</v>
      </c>
      <c r="D3347" s="1" t="n">
        <v>33</v>
      </c>
      <c r="E3347" s="1" t="s">
        <v>851</v>
      </c>
      <c r="G3347" s="1" t="s">
        <v>830</v>
      </c>
      <c r="H3347" s="1" t="s">
        <v>847</v>
      </c>
      <c r="I3347" s="1" t="s">
        <v>170</v>
      </c>
      <c r="J3347" s="1" t="s">
        <v>164</v>
      </c>
      <c r="K3347" s="1" t="n">
        <v>4</v>
      </c>
      <c r="L3347" s="1" t="n">
        <v>3</v>
      </c>
      <c r="M3347" s="1" t="n">
        <v>3</v>
      </c>
      <c r="N3347" s="1" t="n">
        <v>6</v>
      </c>
      <c r="W3347" s="1" t="s">
        <v>158</v>
      </c>
      <c r="X3347" s="1" t="n">
        <v>0</v>
      </c>
      <c r="Y3347" s="1" t="s">
        <v>160</v>
      </c>
      <c r="Z3347" s="1" t="n">
        <v>100</v>
      </c>
      <c r="AA3347" s="1" t="s">
        <v>157</v>
      </c>
      <c r="AN3347" s="1" t="s">
        <v>158</v>
      </c>
      <c r="AO3347" s="1" t="n">
        <v>115</v>
      </c>
      <c r="AP3347" s="1" t="n">
        <v>150</v>
      </c>
      <c r="AQ3347" s="1" t="n">
        <v>83</v>
      </c>
      <c r="AR3347" s="1" t="n">
        <v>1</v>
      </c>
      <c r="AS3347" s="1" t="n">
        <v>2</v>
      </c>
      <c r="AT3347" s="1" t="n">
        <v>3</v>
      </c>
      <c r="AU3347" s="1" t="n">
        <v>1</v>
      </c>
      <c r="AV3347" s="1" t="s">
        <v>171</v>
      </c>
      <c r="AW3347" s="1" t="n">
        <v>78</v>
      </c>
      <c r="AX3347" s="1" t="s">
        <v>157</v>
      </c>
      <c r="BS3347" s="1" t="s">
        <v>158</v>
      </c>
      <c r="BT3347" s="1" t="s">
        <v>158</v>
      </c>
      <c r="BU3347" s="1" t="s">
        <v>158</v>
      </c>
      <c r="BV3347" s="1" t="s">
        <v>158</v>
      </c>
      <c r="BW3347" s="1" t="s">
        <v>158</v>
      </c>
      <c r="BX3347" s="1" t="s">
        <v>158</v>
      </c>
      <c r="BY3347" s="1" t="s">
        <v>158</v>
      </c>
      <c r="CI3347" s="1" t="n">
        <v>0</v>
      </c>
      <c r="CJ3347" s="1" t="s">
        <v>158</v>
      </c>
      <c r="CK3347" s="1" t="n">
        <v>80</v>
      </c>
      <c r="CL3347" s="1" t="s">
        <v>158</v>
      </c>
      <c r="CM3347" s="1" t="s">
        <v>157</v>
      </c>
      <c r="CN3347" s="1" t="s">
        <v>157</v>
      </c>
      <c r="CO3347" s="1" t="s">
        <v>157</v>
      </c>
      <c r="CP3347" s="1" t="s">
        <v>157</v>
      </c>
      <c r="CT3347" s="1" t="s">
        <v>157</v>
      </c>
      <c r="DG3347" s="1" t="s">
        <v>157</v>
      </c>
      <c r="DH3347" s="1" t="s">
        <v>157</v>
      </c>
      <c r="EU3347" s="1" t="s">
        <v>157</v>
      </c>
    </row>
    <row r="3348" customFormat="false" ht="12.75" hidden="false" customHeight="false" outlineLevel="0" collapsed="false">
      <c r="B3348" s="2" t="s">
        <v>152</v>
      </c>
      <c r="C3348" s="1" t="n">
        <v>217093315</v>
      </c>
      <c r="D3348" s="1" t="n">
        <v>27</v>
      </c>
      <c r="E3348" s="1" t="s">
        <v>851</v>
      </c>
      <c r="G3348" s="1" t="s">
        <v>830</v>
      </c>
      <c r="H3348" s="1" t="s">
        <v>847</v>
      </c>
      <c r="I3348" s="1" t="s">
        <v>170</v>
      </c>
      <c r="J3348" s="1" t="s">
        <v>164</v>
      </c>
      <c r="K3348" s="1" t="n">
        <v>4</v>
      </c>
      <c r="L3348" s="1" t="n">
        <v>3</v>
      </c>
      <c r="M3348" s="1" t="n">
        <v>3</v>
      </c>
      <c r="N3348" s="1" t="n">
        <v>6</v>
      </c>
      <c r="W3348" s="1" t="s">
        <v>158</v>
      </c>
      <c r="X3348" s="1" t="n">
        <v>0</v>
      </c>
      <c r="Y3348" s="1" t="s">
        <v>160</v>
      </c>
      <c r="Z3348" s="1" t="n">
        <v>100</v>
      </c>
      <c r="AA3348" s="1" t="s">
        <v>157</v>
      </c>
      <c r="AN3348" s="1" t="s">
        <v>158</v>
      </c>
      <c r="AO3348" s="1" t="n">
        <v>115</v>
      </c>
      <c r="AP3348" s="1" t="n">
        <v>150</v>
      </c>
      <c r="AQ3348" s="1" t="n">
        <v>83</v>
      </c>
      <c r="AR3348" s="1" t="n">
        <v>1</v>
      </c>
      <c r="AS3348" s="1" t="n">
        <v>2</v>
      </c>
      <c r="AT3348" s="1" t="n">
        <v>3</v>
      </c>
      <c r="AU3348" s="1" t="n">
        <v>1</v>
      </c>
      <c r="AV3348" s="1" t="s">
        <v>171</v>
      </c>
      <c r="AW3348" s="1" t="n">
        <v>78</v>
      </c>
      <c r="AX3348" s="1" t="s">
        <v>157</v>
      </c>
      <c r="BS3348" s="1" t="s">
        <v>158</v>
      </c>
      <c r="BT3348" s="1" t="s">
        <v>158</v>
      </c>
      <c r="BU3348" s="1" t="s">
        <v>158</v>
      </c>
      <c r="BV3348" s="1" t="s">
        <v>158</v>
      </c>
      <c r="BW3348" s="1" t="s">
        <v>158</v>
      </c>
      <c r="BX3348" s="1" t="s">
        <v>158</v>
      </c>
      <c r="BY3348" s="1" t="s">
        <v>158</v>
      </c>
      <c r="CI3348" s="1" t="n">
        <v>0</v>
      </c>
      <c r="CJ3348" s="1" t="s">
        <v>158</v>
      </c>
      <c r="CK3348" s="1" t="n">
        <v>80</v>
      </c>
      <c r="CL3348" s="1" t="s">
        <v>158</v>
      </c>
      <c r="CM3348" s="1" t="s">
        <v>157</v>
      </c>
      <c r="CN3348" s="1" t="s">
        <v>157</v>
      </c>
      <c r="CO3348" s="1" t="s">
        <v>157</v>
      </c>
      <c r="CP3348" s="1" t="s">
        <v>157</v>
      </c>
      <c r="CT3348" s="1" t="s">
        <v>157</v>
      </c>
      <c r="DG3348" s="1" t="s">
        <v>157</v>
      </c>
      <c r="DH3348" s="1" t="s">
        <v>157</v>
      </c>
      <c r="EU3348" s="1" t="s">
        <v>157</v>
      </c>
    </row>
    <row r="3349" customFormat="false" ht="12.75" hidden="false" customHeight="false" outlineLevel="0" collapsed="false">
      <c r="B3349" s="2" t="s">
        <v>152</v>
      </c>
      <c r="C3349" s="1" t="n">
        <v>217093314</v>
      </c>
      <c r="D3349" s="1" t="n">
        <v>26</v>
      </c>
      <c r="E3349" s="1" t="s">
        <v>851</v>
      </c>
      <c r="G3349" s="1" t="s">
        <v>830</v>
      </c>
      <c r="H3349" s="1" t="s">
        <v>847</v>
      </c>
      <c r="I3349" s="1" t="s">
        <v>170</v>
      </c>
      <c r="J3349" s="1" t="s">
        <v>164</v>
      </c>
      <c r="K3349" s="1" t="n">
        <v>4</v>
      </c>
      <c r="L3349" s="1" t="n">
        <v>3</v>
      </c>
      <c r="M3349" s="1" t="n">
        <v>3</v>
      </c>
      <c r="N3349" s="1" t="n">
        <v>6</v>
      </c>
      <c r="W3349" s="1" t="s">
        <v>158</v>
      </c>
      <c r="X3349" s="1" t="n">
        <v>0</v>
      </c>
      <c r="Y3349" s="1" t="s">
        <v>160</v>
      </c>
      <c r="Z3349" s="1" t="n">
        <v>100</v>
      </c>
      <c r="AA3349" s="1" t="s">
        <v>157</v>
      </c>
      <c r="AN3349" s="1" t="s">
        <v>158</v>
      </c>
      <c r="AO3349" s="1" t="n">
        <v>115</v>
      </c>
      <c r="AP3349" s="1" t="n">
        <v>150</v>
      </c>
      <c r="AQ3349" s="1" t="n">
        <v>83</v>
      </c>
      <c r="AR3349" s="1" t="n">
        <v>1</v>
      </c>
      <c r="AS3349" s="1" t="n">
        <v>2</v>
      </c>
      <c r="AT3349" s="1" t="n">
        <v>3</v>
      </c>
      <c r="AU3349" s="1" t="n">
        <v>1</v>
      </c>
      <c r="AV3349" s="1" t="s">
        <v>171</v>
      </c>
      <c r="AW3349" s="1" t="n">
        <v>78</v>
      </c>
      <c r="AX3349" s="1" t="s">
        <v>157</v>
      </c>
      <c r="BS3349" s="1" t="s">
        <v>158</v>
      </c>
      <c r="BT3349" s="1" t="s">
        <v>158</v>
      </c>
      <c r="BU3349" s="1" t="s">
        <v>158</v>
      </c>
      <c r="BV3349" s="1" t="s">
        <v>158</v>
      </c>
      <c r="BW3349" s="1" t="s">
        <v>158</v>
      </c>
      <c r="BX3349" s="1" t="s">
        <v>158</v>
      </c>
      <c r="BY3349" s="1" t="s">
        <v>158</v>
      </c>
      <c r="CI3349" s="1" t="n">
        <v>0</v>
      </c>
      <c r="CJ3349" s="1" t="s">
        <v>158</v>
      </c>
      <c r="CK3349" s="1" t="n">
        <v>80</v>
      </c>
      <c r="CL3349" s="1" t="s">
        <v>158</v>
      </c>
      <c r="CM3349" s="1" t="s">
        <v>157</v>
      </c>
      <c r="CN3349" s="1" t="s">
        <v>157</v>
      </c>
      <c r="CO3349" s="1" t="s">
        <v>157</v>
      </c>
      <c r="CP3349" s="1" t="s">
        <v>157</v>
      </c>
      <c r="CT3349" s="1" t="s">
        <v>157</v>
      </c>
      <c r="DG3349" s="1" t="s">
        <v>157</v>
      </c>
      <c r="DH3349" s="1" t="s">
        <v>157</v>
      </c>
      <c r="EU3349" s="1" t="s">
        <v>157</v>
      </c>
    </row>
    <row r="3350" customFormat="false" ht="12.75" hidden="false" customHeight="false" outlineLevel="0" collapsed="false">
      <c r="B3350" s="2" t="s">
        <v>152</v>
      </c>
      <c r="C3350" s="1" t="n">
        <v>217093309</v>
      </c>
      <c r="D3350" s="1" t="n">
        <v>21</v>
      </c>
      <c r="E3350" s="1" t="s">
        <v>851</v>
      </c>
      <c r="G3350" s="1" t="s">
        <v>830</v>
      </c>
      <c r="H3350" s="1" t="s">
        <v>847</v>
      </c>
      <c r="I3350" s="1" t="s">
        <v>170</v>
      </c>
      <c r="J3350" s="1" t="s">
        <v>164</v>
      </c>
      <c r="K3350" s="1" t="n">
        <v>4</v>
      </c>
      <c r="L3350" s="1" t="n">
        <v>3</v>
      </c>
      <c r="M3350" s="1" t="n">
        <v>3</v>
      </c>
      <c r="N3350" s="1" t="n">
        <v>6</v>
      </c>
      <c r="W3350" s="1" t="s">
        <v>158</v>
      </c>
      <c r="X3350" s="1" t="n">
        <v>0</v>
      </c>
      <c r="Y3350" s="1" t="s">
        <v>160</v>
      </c>
      <c r="Z3350" s="1" t="n">
        <v>100</v>
      </c>
      <c r="AA3350" s="1" t="s">
        <v>157</v>
      </c>
      <c r="AN3350" s="1" t="s">
        <v>158</v>
      </c>
      <c r="AO3350" s="1" t="n">
        <v>115</v>
      </c>
      <c r="AP3350" s="1" t="n">
        <v>150</v>
      </c>
      <c r="AQ3350" s="1" t="n">
        <v>83</v>
      </c>
      <c r="AR3350" s="1" t="n">
        <v>1</v>
      </c>
      <c r="AS3350" s="1" t="n">
        <v>2</v>
      </c>
      <c r="AT3350" s="1" t="n">
        <v>3</v>
      </c>
      <c r="AU3350" s="1" t="n">
        <v>1</v>
      </c>
      <c r="AV3350" s="1" t="s">
        <v>171</v>
      </c>
      <c r="AW3350" s="1" t="n">
        <v>78</v>
      </c>
      <c r="AX3350" s="1" t="s">
        <v>157</v>
      </c>
      <c r="BS3350" s="1" t="s">
        <v>158</v>
      </c>
      <c r="BT3350" s="1" t="s">
        <v>158</v>
      </c>
      <c r="BU3350" s="1" t="s">
        <v>158</v>
      </c>
      <c r="BV3350" s="1" t="s">
        <v>158</v>
      </c>
      <c r="BW3350" s="1" t="s">
        <v>158</v>
      </c>
      <c r="BX3350" s="1" t="s">
        <v>158</v>
      </c>
      <c r="BY3350" s="1" t="s">
        <v>158</v>
      </c>
      <c r="CI3350" s="1" t="n">
        <v>0</v>
      </c>
      <c r="CJ3350" s="1" t="s">
        <v>158</v>
      </c>
      <c r="CK3350" s="1" t="n">
        <v>80</v>
      </c>
      <c r="CL3350" s="1" t="s">
        <v>158</v>
      </c>
      <c r="CM3350" s="1" t="s">
        <v>157</v>
      </c>
      <c r="CN3350" s="1" t="s">
        <v>157</v>
      </c>
      <c r="CO3350" s="1" t="s">
        <v>157</v>
      </c>
      <c r="CP3350" s="1" t="s">
        <v>157</v>
      </c>
      <c r="CT3350" s="1" t="s">
        <v>157</v>
      </c>
      <c r="DG3350" s="1" t="s">
        <v>157</v>
      </c>
      <c r="DH3350" s="1" t="s">
        <v>157</v>
      </c>
      <c r="EU3350" s="1" t="s">
        <v>157</v>
      </c>
    </row>
    <row r="3351" customFormat="false" ht="12.75" hidden="false" customHeight="false" outlineLevel="0" collapsed="false">
      <c r="B3351" s="2" t="s">
        <v>152</v>
      </c>
      <c r="C3351" s="1" t="n">
        <v>217093302</v>
      </c>
      <c r="D3351" s="1" t="n">
        <v>15</v>
      </c>
      <c r="E3351" s="1" t="s">
        <v>851</v>
      </c>
      <c r="G3351" s="1" t="s">
        <v>830</v>
      </c>
      <c r="H3351" s="1" t="s">
        <v>847</v>
      </c>
      <c r="I3351" s="1" t="s">
        <v>170</v>
      </c>
      <c r="J3351" s="1" t="s">
        <v>164</v>
      </c>
      <c r="K3351" s="1" t="n">
        <v>4</v>
      </c>
      <c r="L3351" s="1" t="n">
        <v>3</v>
      </c>
      <c r="M3351" s="1" t="n">
        <v>3</v>
      </c>
      <c r="N3351" s="1" t="n">
        <v>6</v>
      </c>
      <c r="W3351" s="1" t="s">
        <v>158</v>
      </c>
      <c r="X3351" s="1" t="n">
        <v>0</v>
      </c>
      <c r="Y3351" s="1" t="s">
        <v>160</v>
      </c>
      <c r="Z3351" s="1" t="n">
        <v>100</v>
      </c>
      <c r="AA3351" s="1" t="s">
        <v>157</v>
      </c>
      <c r="AN3351" s="1" t="s">
        <v>158</v>
      </c>
      <c r="AO3351" s="1" t="n">
        <v>115</v>
      </c>
      <c r="AP3351" s="1" t="n">
        <v>150</v>
      </c>
      <c r="AQ3351" s="1" t="n">
        <v>83</v>
      </c>
      <c r="AR3351" s="1" t="n">
        <v>1</v>
      </c>
      <c r="AS3351" s="1" t="n">
        <v>2</v>
      </c>
      <c r="AT3351" s="1" t="n">
        <v>3</v>
      </c>
      <c r="AU3351" s="1" t="n">
        <v>1</v>
      </c>
      <c r="AV3351" s="1" t="s">
        <v>171</v>
      </c>
      <c r="AW3351" s="1" t="n">
        <v>78</v>
      </c>
      <c r="AX3351" s="1" t="s">
        <v>157</v>
      </c>
      <c r="BS3351" s="1" t="s">
        <v>158</v>
      </c>
      <c r="BT3351" s="1" t="s">
        <v>158</v>
      </c>
      <c r="BU3351" s="1" t="s">
        <v>158</v>
      </c>
      <c r="BV3351" s="1" t="s">
        <v>158</v>
      </c>
      <c r="BW3351" s="1" t="s">
        <v>158</v>
      </c>
      <c r="BX3351" s="1" t="s">
        <v>158</v>
      </c>
      <c r="BY3351" s="1" t="s">
        <v>158</v>
      </c>
      <c r="CI3351" s="1" t="n">
        <v>0</v>
      </c>
      <c r="CJ3351" s="1" t="s">
        <v>158</v>
      </c>
      <c r="CK3351" s="1" t="n">
        <v>80</v>
      </c>
      <c r="CL3351" s="1" t="s">
        <v>158</v>
      </c>
      <c r="CM3351" s="1" t="s">
        <v>157</v>
      </c>
      <c r="CN3351" s="1" t="s">
        <v>157</v>
      </c>
      <c r="CO3351" s="1" t="s">
        <v>157</v>
      </c>
      <c r="CP3351" s="1" t="s">
        <v>157</v>
      </c>
      <c r="CT3351" s="1" t="s">
        <v>157</v>
      </c>
      <c r="DG3351" s="1" t="s">
        <v>157</v>
      </c>
      <c r="DH3351" s="1" t="s">
        <v>157</v>
      </c>
      <c r="EU3351" s="1" t="s">
        <v>157</v>
      </c>
    </row>
    <row r="3352" customFormat="false" ht="12.75" hidden="false" customHeight="false" outlineLevel="0" collapsed="false">
      <c r="B3352" s="2" t="s">
        <v>152</v>
      </c>
      <c r="C3352" s="1" t="n">
        <v>217093301</v>
      </c>
      <c r="D3352" s="1" t="n">
        <v>14</v>
      </c>
      <c r="E3352" s="1" t="s">
        <v>851</v>
      </c>
      <c r="G3352" s="1" t="s">
        <v>830</v>
      </c>
      <c r="H3352" s="1" t="s">
        <v>847</v>
      </c>
      <c r="I3352" s="1" t="s">
        <v>170</v>
      </c>
      <c r="J3352" s="1" t="s">
        <v>164</v>
      </c>
      <c r="K3352" s="1" t="n">
        <v>4</v>
      </c>
      <c r="L3352" s="1" t="n">
        <v>3</v>
      </c>
      <c r="M3352" s="1" t="n">
        <v>3</v>
      </c>
      <c r="N3352" s="1" t="n">
        <v>6</v>
      </c>
      <c r="W3352" s="1" t="s">
        <v>158</v>
      </c>
      <c r="X3352" s="1" t="n">
        <v>0</v>
      </c>
      <c r="Y3352" s="1" t="s">
        <v>160</v>
      </c>
      <c r="Z3352" s="1" t="n">
        <v>100</v>
      </c>
      <c r="AA3352" s="1" t="s">
        <v>157</v>
      </c>
      <c r="AN3352" s="1" t="s">
        <v>158</v>
      </c>
      <c r="AO3352" s="1" t="n">
        <v>115</v>
      </c>
      <c r="AP3352" s="1" t="n">
        <v>150</v>
      </c>
      <c r="AQ3352" s="1" t="n">
        <v>83</v>
      </c>
      <c r="AR3352" s="1" t="n">
        <v>1</v>
      </c>
      <c r="AS3352" s="1" t="n">
        <v>2</v>
      </c>
      <c r="AT3352" s="1" t="n">
        <v>3</v>
      </c>
      <c r="AU3352" s="1" t="n">
        <v>1</v>
      </c>
      <c r="AV3352" s="1" t="s">
        <v>171</v>
      </c>
      <c r="AW3352" s="1" t="n">
        <v>78</v>
      </c>
      <c r="AX3352" s="1" t="s">
        <v>157</v>
      </c>
      <c r="BS3352" s="1" t="s">
        <v>158</v>
      </c>
      <c r="BT3352" s="1" t="s">
        <v>158</v>
      </c>
      <c r="BU3352" s="1" t="s">
        <v>158</v>
      </c>
      <c r="BV3352" s="1" t="s">
        <v>158</v>
      </c>
      <c r="BW3352" s="1" t="s">
        <v>158</v>
      </c>
      <c r="BX3352" s="1" t="s">
        <v>158</v>
      </c>
      <c r="BY3352" s="1" t="s">
        <v>158</v>
      </c>
      <c r="CI3352" s="1" t="n">
        <v>0</v>
      </c>
      <c r="CJ3352" s="1" t="s">
        <v>158</v>
      </c>
      <c r="CK3352" s="1" t="n">
        <v>80</v>
      </c>
      <c r="CL3352" s="1" t="s">
        <v>158</v>
      </c>
      <c r="CM3352" s="1" t="s">
        <v>157</v>
      </c>
      <c r="CN3352" s="1" t="s">
        <v>157</v>
      </c>
      <c r="CO3352" s="1" t="s">
        <v>157</v>
      </c>
      <c r="CP3352" s="1" t="s">
        <v>157</v>
      </c>
      <c r="CT3352" s="1" t="s">
        <v>157</v>
      </c>
      <c r="DG3352" s="1" t="s">
        <v>157</v>
      </c>
      <c r="DH3352" s="1" t="s">
        <v>157</v>
      </c>
      <c r="EU3352" s="1" t="s">
        <v>157</v>
      </c>
    </row>
    <row r="3353" customFormat="false" ht="12.75" hidden="false" customHeight="false" outlineLevel="0" collapsed="false">
      <c r="B3353" s="2" t="s">
        <v>172</v>
      </c>
      <c r="C3353" s="1" t="n">
        <v>217093355</v>
      </c>
      <c r="D3353" s="1" t="n">
        <v>12</v>
      </c>
      <c r="E3353" s="1" t="s">
        <v>853</v>
      </c>
      <c r="G3353" s="1" t="s">
        <v>830</v>
      </c>
      <c r="H3353" s="1" t="s">
        <v>842</v>
      </c>
      <c r="I3353" s="1" t="s">
        <v>155</v>
      </c>
      <c r="J3353" s="1" t="s">
        <v>164</v>
      </c>
      <c r="K3353" s="1" t="n">
        <v>6</v>
      </c>
      <c r="L3353" s="1" t="n">
        <v>1</v>
      </c>
      <c r="M3353" s="1" t="n">
        <v>2</v>
      </c>
      <c r="N3353" s="1" t="n">
        <v>4</v>
      </c>
      <c r="W3353" s="1" t="s">
        <v>158</v>
      </c>
      <c r="X3353" s="1" t="n">
        <v>0</v>
      </c>
      <c r="Y3353" s="1" t="s">
        <v>160</v>
      </c>
      <c r="Z3353" s="1" t="n">
        <v>100</v>
      </c>
      <c r="AA3353" s="1" t="s">
        <v>157</v>
      </c>
      <c r="AN3353" s="1" t="s">
        <v>158</v>
      </c>
      <c r="AO3353" s="1" t="n">
        <v>115</v>
      </c>
      <c r="AP3353" s="1" t="n">
        <v>150</v>
      </c>
      <c r="AQ3353" s="1" t="n">
        <v>83</v>
      </c>
      <c r="AR3353" s="1" t="n">
        <v>1</v>
      </c>
      <c r="AT3353" s="1" t="n">
        <v>2</v>
      </c>
      <c r="AU3353" s="1" t="n">
        <v>1</v>
      </c>
      <c r="AV3353" s="1" t="s">
        <v>171</v>
      </c>
      <c r="AW3353" s="1" t="n">
        <v>74</v>
      </c>
      <c r="AX3353" s="1" t="s">
        <v>157</v>
      </c>
      <c r="BK3353" s="1" t="s">
        <v>158</v>
      </c>
      <c r="BL3353" s="1" t="s">
        <v>158</v>
      </c>
      <c r="BM3353" s="1" t="s">
        <v>158</v>
      </c>
      <c r="BN3353" s="1" t="s">
        <v>158</v>
      </c>
      <c r="BO3353" s="1" t="s">
        <v>158</v>
      </c>
      <c r="BP3353" s="1" t="s">
        <v>158</v>
      </c>
      <c r="CI3353" s="1" t="n">
        <v>0</v>
      </c>
      <c r="CJ3353" s="1" t="s">
        <v>157</v>
      </c>
      <c r="CO3353" s="1" t="s">
        <v>157</v>
      </c>
      <c r="CT3353" s="1" t="s">
        <v>157</v>
      </c>
      <c r="DG3353" s="1" t="s">
        <v>157</v>
      </c>
      <c r="DH3353" s="1" t="s">
        <v>158</v>
      </c>
      <c r="DI3353" s="1" t="n">
        <v>1</v>
      </c>
      <c r="DK3353" s="1" t="n">
        <v>86</v>
      </c>
      <c r="DL3353" s="1" t="n">
        <v>86</v>
      </c>
      <c r="DM3353" s="1" t="s">
        <v>157</v>
      </c>
      <c r="DQ3353" s="1" t="s">
        <v>157</v>
      </c>
      <c r="DR3353" s="1" t="s">
        <v>157</v>
      </c>
      <c r="DS3353" s="1" t="s">
        <v>157</v>
      </c>
      <c r="DT3353" s="1" t="s">
        <v>158</v>
      </c>
      <c r="DU3353" s="1" t="s">
        <v>158</v>
      </c>
      <c r="DV3353" s="1" t="n">
        <v>93</v>
      </c>
      <c r="DW3353" s="1" t="n">
        <v>155</v>
      </c>
      <c r="DX3353" s="1" t="n">
        <v>1</v>
      </c>
      <c r="DY3353" s="1" t="n">
        <v>40</v>
      </c>
      <c r="DZ3353" s="1" t="s">
        <v>157</v>
      </c>
      <c r="EA3353" s="1" t="n">
        <v>155</v>
      </c>
      <c r="EB3353" s="1" t="n">
        <v>211</v>
      </c>
      <c r="EC3353" s="1" t="s">
        <v>157</v>
      </c>
      <c r="ED3353" s="1" t="s">
        <v>158</v>
      </c>
      <c r="EE3353" s="1" t="s">
        <v>157</v>
      </c>
      <c r="EG3353" s="1" t="n">
        <v>70</v>
      </c>
      <c r="EH3353" s="1" t="n">
        <v>74</v>
      </c>
      <c r="EI3353" s="1" t="n">
        <v>64</v>
      </c>
      <c r="EJ3353" s="1" t="n">
        <v>64</v>
      </c>
      <c r="EK3353" s="1" t="n">
        <v>74</v>
      </c>
      <c r="EL3353" s="1" t="n">
        <v>74</v>
      </c>
      <c r="EN3353" s="1" t="n">
        <v>64</v>
      </c>
      <c r="EO3353" s="1" t="s">
        <v>157</v>
      </c>
      <c r="EP3353" s="1" t="s">
        <v>157</v>
      </c>
      <c r="EQ3353" s="1" t="s">
        <v>157</v>
      </c>
      <c r="ER3353" s="1" t="s">
        <v>158</v>
      </c>
      <c r="ES3353" s="1" t="s">
        <v>158</v>
      </c>
      <c r="ET3353" s="1" t="s">
        <v>162</v>
      </c>
      <c r="EU3353" s="1" t="s">
        <v>157</v>
      </c>
    </row>
    <row r="3354" customFormat="false" ht="12.75" hidden="false" customHeight="false" outlineLevel="0" collapsed="false">
      <c r="B3354" s="2" t="s">
        <v>172</v>
      </c>
      <c r="C3354" s="1" t="n">
        <v>217093358</v>
      </c>
      <c r="D3354" s="1" t="n">
        <v>13</v>
      </c>
      <c r="E3354" s="1" t="s">
        <v>853</v>
      </c>
      <c r="G3354" s="1" t="s">
        <v>830</v>
      </c>
      <c r="H3354" s="1" t="s">
        <v>842</v>
      </c>
      <c r="I3354" s="1" t="s">
        <v>155</v>
      </c>
      <c r="J3354" s="1" t="s">
        <v>164</v>
      </c>
      <c r="K3354" s="1" t="n">
        <v>6</v>
      </c>
      <c r="L3354" s="1" t="n">
        <v>1</v>
      </c>
      <c r="M3354" s="1" t="n">
        <v>2</v>
      </c>
      <c r="N3354" s="1" t="n">
        <v>4</v>
      </c>
      <c r="W3354" s="1" t="s">
        <v>158</v>
      </c>
      <c r="X3354" s="1" t="n">
        <v>0</v>
      </c>
      <c r="Y3354" s="1" t="s">
        <v>160</v>
      </c>
      <c r="Z3354" s="1" t="n">
        <v>100</v>
      </c>
      <c r="AA3354" s="1" t="s">
        <v>157</v>
      </c>
      <c r="AN3354" s="1" t="s">
        <v>158</v>
      </c>
      <c r="AO3354" s="1" t="n">
        <v>115</v>
      </c>
      <c r="AP3354" s="1" t="n">
        <v>150</v>
      </c>
      <c r="AQ3354" s="1" t="n">
        <v>83</v>
      </c>
      <c r="AR3354" s="1" t="n">
        <v>1</v>
      </c>
      <c r="AT3354" s="1" t="n">
        <v>2</v>
      </c>
      <c r="AU3354" s="1" t="n">
        <v>1</v>
      </c>
      <c r="AV3354" s="1" t="s">
        <v>171</v>
      </c>
      <c r="AW3354" s="1" t="n">
        <v>74</v>
      </c>
      <c r="AX3354" s="1" t="s">
        <v>157</v>
      </c>
      <c r="BK3354" s="1" t="s">
        <v>158</v>
      </c>
      <c r="BL3354" s="1" t="s">
        <v>158</v>
      </c>
      <c r="BM3354" s="1" t="s">
        <v>158</v>
      </c>
      <c r="BN3354" s="1" t="s">
        <v>158</v>
      </c>
      <c r="BO3354" s="1" t="s">
        <v>158</v>
      </c>
      <c r="BP3354" s="1" t="s">
        <v>158</v>
      </c>
      <c r="CI3354" s="1" t="n">
        <v>0</v>
      </c>
      <c r="CJ3354" s="1" t="s">
        <v>157</v>
      </c>
      <c r="CO3354" s="1" t="s">
        <v>157</v>
      </c>
      <c r="CT3354" s="1" t="s">
        <v>157</v>
      </c>
      <c r="DG3354" s="1" t="s">
        <v>157</v>
      </c>
      <c r="DH3354" s="1" t="s">
        <v>158</v>
      </c>
      <c r="DI3354" s="1" t="n">
        <v>1</v>
      </c>
      <c r="DK3354" s="1" t="n">
        <v>86</v>
      </c>
      <c r="DL3354" s="1" t="n">
        <v>86</v>
      </c>
      <c r="DM3354" s="1" t="s">
        <v>157</v>
      </c>
      <c r="DQ3354" s="1" t="s">
        <v>157</v>
      </c>
      <c r="DR3354" s="1" t="s">
        <v>157</v>
      </c>
      <c r="DS3354" s="1" t="s">
        <v>157</v>
      </c>
      <c r="DT3354" s="1" t="s">
        <v>158</v>
      </c>
      <c r="DU3354" s="1" t="s">
        <v>158</v>
      </c>
      <c r="DV3354" s="1" t="n">
        <v>93</v>
      </c>
      <c r="DW3354" s="1" t="n">
        <v>155</v>
      </c>
      <c r="DX3354" s="1" t="n">
        <v>1</v>
      </c>
      <c r="DY3354" s="1" t="n">
        <v>40</v>
      </c>
      <c r="DZ3354" s="1" t="s">
        <v>157</v>
      </c>
      <c r="EA3354" s="1" t="n">
        <v>155</v>
      </c>
      <c r="EB3354" s="1" t="n">
        <v>211</v>
      </c>
      <c r="EC3354" s="1" t="s">
        <v>157</v>
      </c>
      <c r="ED3354" s="1" t="s">
        <v>158</v>
      </c>
      <c r="EE3354" s="1" t="s">
        <v>157</v>
      </c>
      <c r="EG3354" s="1" t="n">
        <v>70</v>
      </c>
      <c r="EH3354" s="1" t="n">
        <v>74</v>
      </c>
      <c r="EI3354" s="1" t="n">
        <v>64</v>
      </c>
      <c r="EJ3354" s="1" t="n">
        <v>64</v>
      </c>
      <c r="EK3354" s="1" t="n">
        <v>74</v>
      </c>
      <c r="EL3354" s="1" t="n">
        <v>74</v>
      </c>
      <c r="EN3354" s="1" t="n">
        <v>64</v>
      </c>
      <c r="EO3354" s="1" t="s">
        <v>157</v>
      </c>
      <c r="EP3354" s="1" t="s">
        <v>157</v>
      </c>
      <c r="EQ3354" s="1" t="s">
        <v>157</v>
      </c>
      <c r="ER3354" s="1" t="s">
        <v>158</v>
      </c>
      <c r="ES3354" s="1" t="s">
        <v>158</v>
      </c>
      <c r="ET3354" s="1" t="s">
        <v>162</v>
      </c>
      <c r="EU3354" s="1" t="s">
        <v>157</v>
      </c>
    </row>
    <row r="3355" customFormat="false" ht="12.75" hidden="false" customHeight="false" outlineLevel="0" collapsed="false">
      <c r="B3355" s="2" t="s">
        <v>172</v>
      </c>
      <c r="C3355" s="1" t="n">
        <v>217093357</v>
      </c>
      <c r="D3355" s="1" t="n">
        <v>12</v>
      </c>
      <c r="E3355" s="1" t="s">
        <v>853</v>
      </c>
      <c r="G3355" s="1" t="s">
        <v>830</v>
      </c>
      <c r="H3355" s="1" t="s">
        <v>842</v>
      </c>
      <c r="I3355" s="1" t="s">
        <v>155</v>
      </c>
      <c r="J3355" s="1" t="s">
        <v>164</v>
      </c>
      <c r="K3355" s="1" t="n">
        <v>6</v>
      </c>
      <c r="L3355" s="1" t="n">
        <v>1</v>
      </c>
      <c r="M3355" s="1" t="n">
        <v>2</v>
      </c>
      <c r="N3355" s="1" t="n">
        <v>4</v>
      </c>
      <c r="W3355" s="1" t="s">
        <v>158</v>
      </c>
      <c r="X3355" s="1" t="n">
        <v>0</v>
      </c>
      <c r="Y3355" s="1" t="s">
        <v>160</v>
      </c>
      <c r="Z3355" s="1" t="n">
        <v>100</v>
      </c>
      <c r="AA3355" s="1" t="s">
        <v>157</v>
      </c>
      <c r="AN3355" s="1" t="s">
        <v>158</v>
      </c>
      <c r="AO3355" s="1" t="n">
        <v>115</v>
      </c>
      <c r="AP3355" s="1" t="n">
        <v>150</v>
      </c>
      <c r="AQ3355" s="1" t="n">
        <v>83</v>
      </c>
      <c r="AR3355" s="1" t="n">
        <v>1</v>
      </c>
      <c r="AT3355" s="1" t="n">
        <v>2</v>
      </c>
      <c r="AU3355" s="1" t="n">
        <v>1</v>
      </c>
      <c r="AV3355" s="1" t="s">
        <v>171</v>
      </c>
      <c r="AW3355" s="1" t="n">
        <v>74</v>
      </c>
      <c r="AX3355" s="1" t="s">
        <v>157</v>
      </c>
      <c r="BK3355" s="1" t="s">
        <v>158</v>
      </c>
      <c r="BL3355" s="1" t="s">
        <v>158</v>
      </c>
      <c r="BM3355" s="1" t="s">
        <v>158</v>
      </c>
      <c r="BN3355" s="1" t="s">
        <v>158</v>
      </c>
      <c r="BO3355" s="1" t="s">
        <v>158</v>
      </c>
      <c r="BP3355" s="1" t="s">
        <v>158</v>
      </c>
      <c r="CI3355" s="1" t="n">
        <v>0</v>
      </c>
      <c r="CJ3355" s="1" t="s">
        <v>157</v>
      </c>
      <c r="CO3355" s="1" t="s">
        <v>157</v>
      </c>
      <c r="CT3355" s="1" t="s">
        <v>157</v>
      </c>
      <c r="DG3355" s="1" t="s">
        <v>157</v>
      </c>
      <c r="DH3355" s="1" t="s">
        <v>158</v>
      </c>
      <c r="DI3355" s="1" t="n">
        <v>1</v>
      </c>
      <c r="DK3355" s="1" t="n">
        <v>86</v>
      </c>
      <c r="DL3355" s="1" t="n">
        <v>86</v>
      </c>
      <c r="DM3355" s="1" t="s">
        <v>157</v>
      </c>
      <c r="DQ3355" s="1" t="s">
        <v>157</v>
      </c>
      <c r="DR3355" s="1" t="s">
        <v>157</v>
      </c>
      <c r="DS3355" s="1" t="s">
        <v>157</v>
      </c>
      <c r="DT3355" s="1" t="s">
        <v>158</v>
      </c>
      <c r="DU3355" s="1" t="s">
        <v>158</v>
      </c>
      <c r="DV3355" s="1" t="n">
        <v>93</v>
      </c>
      <c r="DW3355" s="1" t="n">
        <v>155</v>
      </c>
      <c r="DX3355" s="1" t="n">
        <v>1</v>
      </c>
      <c r="DY3355" s="1" t="n">
        <v>40</v>
      </c>
      <c r="DZ3355" s="1" t="s">
        <v>157</v>
      </c>
      <c r="EA3355" s="1" t="n">
        <v>155</v>
      </c>
      <c r="EB3355" s="1" t="n">
        <v>211</v>
      </c>
      <c r="EC3355" s="1" t="s">
        <v>157</v>
      </c>
      <c r="ED3355" s="1" t="s">
        <v>158</v>
      </c>
      <c r="EE3355" s="1" t="s">
        <v>157</v>
      </c>
      <c r="EG3355" s="1" t="n">
        <v>70</v>
      </c>
      <c r="EH3355" s="1" t="n">
        <v>74</v>
      </c>
      <c r="EI3355" s="1" t="n">
        <v>64</v>
      </c>
      <c r="EJ3355" s="1" t="n">
        <v>64</v>
      </c>
      <c r="EK3355" s="1" t="n">
        <v>74</v>
      </c>
      <c r="EL3355" s="1" t="n">
        <v>74</v>
      </c>
      <c r="EN3355" s="1" t="n">
        <v>64</v>
      </c>
      <c r="EO3355" s="1" t="s">
        <v>157</v>
      </c>
      <c r="EP3355" s="1" t="s">
        <v>157</v>
      </c>
      <c r="EQ3355" s="1" t="s">
        <v>157</v>
      </c>
      <c r="ER3355" s="1" t="s">
        <v>158</v>
      </c>
      <c r="ES3355" s="1" t="s">
        <v>158</v>
      </c>
      <c r="ET3355" s="1" t="s">
        <v>162</v>
      </c>
      <c r="EU3355" s="1" t="s">
        <v>157</v>
      </c>
    </row>
    <row r="3356" customFormat="false" ht="12.75" hidden="false" customHeight="false" outlineLevel="0" collapsed="false">
      <c r="B3356" s="2" t="s">
        <v>172</v>
      </c>
      <c r="C3356" s="1" t="n">
        <v>217093356</v>
      </c>
      <c r="D3356" s="1" t="n">
        <v>11</v>
      </c>
      <c r="E3356" s="1" t="s">
        <v>853</v>
      </c>
      <c r="G3356" s="1" t="s">
        <v>830</v>
      </c>
      <c r="H3356" s="1" t="s">
        <v>842</v>
      </c>
      <c r="I3356" s="1" t="s">
        <v>155</v>
      </c>
      <c r="J3356" s="1" t="s">
        <v>164</v>
      </c>
      <c r="K3356" s="1" t="n">
        <v>6</v>
      </c>
      <c r="L3356" s="1" t="n">
        <v>1</v>
      </c>
      <c r="M3356" s="1" t="n">
        <v>2</v>
      </c>
      <c r="N3356" s="1" t="n">
        <v>4</v>
      </c>
      <c r="W3356" s="1" t="s">
        <v>158</v>
      </c>
      <c r="X3356" s="1" t="n">
        <v>0</v>
      </c>
      <c r="Y3356" s="1" t="s">
        <v>160</v>
      </c>
      <c r="Z3356" s="1" t="n">
        <v>100</v>
      </c>
      <c r="AA3356" s="1" t="s">
        <v>157</v>
      </c>
      <c r="AN3356" s="1" t="s">
        <v>158</v>
      </c>
      <c r="AO3356" s="1" t="n">
        <v>115</v>
      </c>
      <c r="AP3356" s="1" t="n">
        <v>150</v>
      </c>
      <c r="AQ3356" s="1" t="n">
        <v>83</v>
      </c>
      <c r="AR3356" s="1" t="n">
        <v>1</v>
      </c>
      <c r="AT3356" s="1" t="n">
        <v>2</v>
      </c>
      <c r="AU3356" s="1" t="n">
        <v>1</v>
      </c>
      <c r="AV3356" s="1" t="s">
        <v>171</v>
      </c>
      <c r="AW3356" s="1" t="n">
        <v>74</v>
      </c>
      <c r="AX3356" s="1" t="s">
        <v>157</v>
      </c>
      <c r="BK3356" s="1" t="s">
        <v>158</v>
      </c>
      <c r="BL3356" s="1" t="s">
        <v>158</v>
      </c>
      <c r="BM3356" s="1" t="s">
        <v>158</v>
      </c>
      <c r="BN3356" s="1" t="s">
        <v>158</v>
      </c>
      <c r="BO3356" s="1" t="s">
        <v>158</v>
      </c>
      <c r="BP3356" s="1" t="s">
        <v>158</v>
      </c>
      <c r="CI3356" s="1" t="n">
        <v>0</v>
      </c>
      <c r="CJ3356" s="1" t="s">
        <v>157</v>
      </c>
      <c r="CO3356" s="1" t="s">
        <v>157</v>
      </c>
      <c r="CT3356" s="1" t="s">
        <v>157</v>
      </c>
      <c r="DG3356" s="1" t="s">
        <v>157</v>
      </c>
      <c r="DH3356" s="1" t="s">
        <v>158</v>
      </c>
      <c r="DI3356" s="1" t="n">
        <v>1</v>
      </c>
      <c r="DK3356" s="1" t="n">
        <v>86</v>
      </c>
      <c r="DL3356" s="1" t="n">
        <v>86</v>
      </c>
      <c r="DM3356" s="1" t="s">
        <v>157</v>
      </c>
      <c r="DQ3356" s="1" t="s">
        <v>157</v>
      </c>
      <c r="DR3356" s="1" t="s">
        <v>157</v>
      </c>
      <c r="DS3356" s="1" t="s">
        <v>157</v>
      </c>
      <c r="DT3356" s="1" t="s">
        <v>158</v>
      </c>
      <c r="DU3356" s="1" t="s">
        <v>158</v>
      </c>
      <c r="DV3356" s="1" t="n">
        <v>93</v>
      </c>
      <c r="DW3356" s="1" t="n">
        <v>155</v>
      </c>
      <c r="DX3356" s="1" t="n">
        <v>1</v>
      </c>
      <c r="DY3356" s="1" t="n">
        <v>40</v>
      </c>
      <c r="DZ3356" s="1" t="s">
        <v>157</v>
      </c>
      <c r="EA3356" s="1" t="n">
        <v>155</v>
      </c>
      <c r="EB3356" s="1" t="n">
        <v>211</v>
      </c>
      <c r="EC3356" s="1" t="s">
        <v>157</v>
      </c>
      <c r="ED3356" s="1" t="s">
        <v>158</v>
      </c>
      <c r="EE3356" s="1" t="s">
        <v>157</v>
      </c>
      <c r="EG3356" s="1" t="n">
        <v>70</v>
      </c>
      <c r="EH3356" s="1" t="n">
        <v>74</v>
      </c>
      <c r="EI3356" s="1" t="n">
        <v>64</v>
      </c>
      <c r="EJ3356" s="1" t="n">
        <v>64</v>
      </c>
      <c r="EK3356" s="1" t="n">
        <v>74</v>
      </c>
      <c r="EL3356" s="1" t="n">
        <v>74</v>
      </c>
      <c r="EN3356" s="1" t="n">
        <v>64</v>
      </c>
      <c r="EO3356" s="1" t="s">
        <v>157</v>
      </c>
      <c r="EP3356" s="1" t="s">
        <v>157</v>
      </c>
      <c r="EQ3356" s="1" t="s">
        <v>157</v>
      </c>
      <c r="ER3356" s="1" t="s">
        <v>158</v>
      </c>
      <c r="ES3356" s="1" t="s">
        <v>158</v>
      </c>
      <c r="ET3356" s="1" t="s">
        <v>162</v>
      </c>
      <c r="EU3356" s="1" t="s">
        <v>157</v>
      </c>
    </row>
    <row r="3357" customFormat="false" ht="12.75" hidden="false" customHeight="false" outlineLevel="0" collapsed="false">
      <c r="B3357" s="2" t="s">
        <v>172</v>
      </c>
      <c r="C3357" s="1" t="n">
        <v>217093359</v>
      </c>
      <c r="D3357" s="1" t="n">
        <v>14</v>
      </c>
      <c r="E3357" s="1" t="s">
        <v>853</v>
      </c>
      <c r="G3357" s="1" t="s">
        <v>830</v>
      </c>
      <c r="H3357" s="1" t="s">
        <v>842</v>
      </c>
      <c r="I3357" s="1" t="s">
        <v>155</v>
      </c>
      <c r="J3357" s="1" t="s">
        <v>164</v>
      </c>
      <c r="K3357" s="1" t="n">
        <v>7</v>
      </c>
      <c r="L3357" s="1" t="n">
        <v>1</v>
      </c>
      <c r="M3357" s="1" t="n">
        <v>2</v>
      </c>
      <c r="N3357" s="1" t="n">
        <v>4</v>
      </c>
      <c r="W3357" s="1" t="s">
        <v>158</v>
      </c>
      <c r="X3357" s="1" t="n">
        <v>0</v>
      </c>
      <c r="Y3357" s="1" t="s">
        <v>160</v>
      </c>
      <c r="Z3357" s="1" t="n">
        <v>100</v>
      </c>
      <c r="AA3357" s="1" t="s">
        <v>157</v>
      </c>
      <c r="AN3357" s="1" t="s">
        <v>158</v>
      </c>
      <c r="AO3357" s="1" t="n">
        <v>115</v>
      </c>
      <c r="AP3357" s="1" t="n">
        <v>150</v>
      </c>
      <c r="AQ3357" s="1" t="n">
        <v>83</v>
      </c>
      <c r="AR3357" s="1" t="n">
        <v>2</v>
      </c>
      <c r="AT3357" s="1" t="n">
        <v>2</v>
      </c>
      <c r="AU3357" s="1" t="n">
        <v>1</v>
      </c>
      <c r="AV3357" s="1" t="s">
        <v>171</v>
      </c>
      <c r="AW3357" s="1" t="n">
        <v>74</v>
      </c>
      <c r="AX3357" s="1" t="s">
        <v>157</v>
      </c>
      <c r="BK3357" s="1" t="s">
        <v>158</v>
      </c>
      <c r="BL3357" s="1" t="s">
        <v>158</v>
      </c>
      <c r="BM3357" s="1" t="s">
        <v>158</v>
      </c>
      <c r="BN3357" s="1" t="s">
        <v>158</v>
      </c>
      <c r="BO3357" s="1" t="s">
        <v>158</v>
      </c>
      <c r="BP3357" s="1" t="s">
        <v>158</v>
      </c>
      <c r="CI3357" s="1" t="n">
        <v>0</v>
      </c>
      <c r="CJ3357" s="1" t="s">
        <v>157</v>
      </c>
      <c r="CO3357" s="1" t="s">
        <v>157</v>
      </c>
      <c r="CP3357" s="1" t="s">
        <v>157</v>
      </c>
      <c r="CT3357" s="1" t="s">
        <v>157</v>
      </c>
      <c r="DG3357" s="1" t="s">
        <v>157</v>
      </c>
      <c r="DH3357" s="1" t="s">
        <v>158</v>
      </c>
      <c r="DI3357" s="1" t="n">
        <v>1</v>
      </c>
      <c r="DK3357" s="1" t="n">
        <v>86</v>
      </c>
      <c r="DL3357" s="1" t="n">
        <v>86</v>
      </c>
      <c r="DM3357" s="1" t="s">
        <v>157</v>
      </c>
      <c r="DQ3357" s="1" t="s">
        <v>157</v>
      </c>
      <c r="DR3357" s="1" t="s">
        <v>157</v>
      </c>
      <c r="DS3357" s="1" t="s">
        <v>157</v>
      </c>
      <c r="DT3357" s="1" t="s">
        <v>158</v>
      </c>
      <c r="DU3357" s="1" t="s">
        <v>158</v>
      </c>
      <c r="DV3357" s="1" t="n">
        <v>93</v>
      </c>
      <c r="DW3357" s="1" t="n">
        <v>155</v>
      </c>
      <c r="DX3357" s="1" t="n">
        <v>1</v>
      </c>
      <c r="DY3357" s="1" t="n">
        <v>40</v>
      </c>
      <c r="DZ3357" s="1" t="s">
        <v>157</v>
      </c>
      <c r="EA3357" s="1" t="n">
        <v>155</v>
      </c>
      <c r="EB3357" s="1" t="n">
        <v>211</v>
      </c>
      <c r="EC3357" s="1" t="s">
        <v>157</v>
      </c>
      <c r="ED3357" s="1" t="s">
        <v>158</v>
      </c>
      <c r="EE3357" s="1" t="s">
        <v>157</v>
      </c>
      <c r="EG3357" s="1" t="n">
        <v>70</v>
      </c>
      <c r="EH3357" s="1" t="n">
        <v>74</v>
      </c>
      <c r="EI3357" s="1" t="n">
        <v>64</v>
      </c>
      <c r="EJ3357" s="1" t="n">
        <v>64</v>
      </c>
      <c r="EK3357" s="1" t="n">
        <v>74</v>
      </c>
      <c r="EL3357" s="1" t="n">
        <v>74</v>
      </c>
      <c r="EN3357" s="1" t="n">
        <v>64</v>
      </c>
      <c r="EO3357" s="1" t="s">
        <v>157</v>
      </c>
      <c r="EP3357" s="1" t="s">
        <v>157</v>
      </c>
      <c r="EQ3357" s="1" t="s">
        <v>157</v>
      </c>
      <c r="ER3357" s="1" t="s">
        <v>158</v>
      </c>
      <c r="ES3357" s="1" t="s">
        <v>158</v>
      </c>
      <c r="ET3357" s="1" t="s">
        <v>162</v>
      </c>
      <c r="EU3357" s="1" t="s">
        <v>157</v>
      </c>
    </row>
    <row r="3358" customFormat="false" ht="12.75" hidden="false" customHeight="false" outlineLevel="0" collapsed="false">
      <c r="B3358" s="2" t="s">
        <v>172</v>
      </c>
      <c r="C3358" s="1" t="n">
        <v>217093362</v>
      </c>
      <c r="D3358" s="1" t="n">
        <v>17</v>
      </c>
      <c r="E3358" s="1" t="s">
        <v>853</v>
      </c>
      <c r="G3358" s="1" t="s">
        <v>830</v>
      </c>
      <c r="H3358" s="1" t="s">
        <v>842</v>
      </c>
      <c r="I3358" s="1" t="s">
        <v>155</v>
      </c>
      <c r="J3358" s="1" t="s">
        <v>164</v>
      </c>
      <c r="K3358" s="1" t="n">
        <v>7</v>
      </c>
      <c r="L3358" s="1" t="n">
        <v>1</v>
      </c>
      <c r="M3358" s="1" t="n">
        <v>2</v>
      </c>
      <c r="N3358" s="1" t="n">
        <v>4</v>
      </c>
      <c r="W3358" s="1" t="s">
        <v>158</v>
      </c>
      <c r="X3358" s="1" t="n">
        <v>0</v>
      </c>
      <c r="Y3358" s="1" t="s">
        <v>160</v>
      </c>
      <c r="Z3358" s="1" t="n">
        <v>100</v>
      </c>
      <c r="AA3358" s="1" t="s">
        <v>157</v>
      </c>
      <c r="AN3358" s="1" t="s">
        <v>158</v>
      </c>
      <c r="AO3358" s="1" t="n">
        <v>115</v>
      </c>
      <c r="AP3358" s="1" t="n">
        <v>150</v>
      </c>
      <c r="AQ3358" s="1" t="n">
        <v>83</v>
      </c>
      <c r="AR3358" s="1" t="n">
        <v>2</v>
      </c>
      <c r="AT3358" s="1" t="n">
        <v>2</v>
      </c>
      <c r="AU3358" s="1" t="n">
        <v>1</v>
      </c>
      <c r="AV3358" s="1" t="s">
        <v>171</v>
      </c>
      <c r="AW3358" s="1" t="n">
        <v>74</v>
      </c>
      <c r="AX3358" s="1" t="s">
        <v>157</v>
      </c>
      <c r="BK3358" s="1" t="s">
        <v>158</v>
      </c>
      <c r="BL3358" s="1" t="s">
        <v>158</v>
      </c>
      <c r="BM3358" s="1" t="s">
        <v>158</v>
      </c>
      <c r="BN3358" s="1" t="s">
        <v>158</v>
      </c>
      <c r="BO3358" s="1" t="s">
        <v>158</v>
      </c>
      <c r="BP3358" s="1" t="s">
        <v>158</v>
      </c>
      <c r="CI3358" s="1" t="n">
        <v>0</v>
      </c>
      <c r="CJ3358" s="1" t="s">
        <v>157</v>
      </c>
      <c r="CO3358" s="1" t="s">
        <v>157</v>
      </c>
      <c r="CP3358" s="1" t="s">
        <v>157</v>
      </c>
      <c r="CT3358" s="1" t="s">
        <v>157</v>
      </c>
      <c r="DG3358" s="1" t="s">
        <v>157</v>
      </c>
      <c r="DH3358" s="1" t="s">
        <v>158</v>
      </c>
      <c r="DI3358" s="1" t="n">
        <v>1</v>
      </c>
      <c r="DK3358" s="1" t="n">
        <v>86</v>
      </c>
      <c r="DL3358" s="1" t="n">
        <v>86</v>
      </c>
      <c r="DM3358" s="1" t="s">
        <v>157</v>
      </c>
      <c r="DQ3358" s="1" t="s">
        <v>157</v>
      </c>
      <c r="DR3358" s="1" t="s">
        <v>157</v>
      </c>
      <c r="DS3358" s="1" t="s">
        <v>157</v>
      </c>
      <c r="DT3358" s="1" t="s">
        <v>158</v>
      </c>
      <c r="DU3358" s="1" t="s">
        <v>158</v>
      </c>
      <c r="DV3358" s="1" t="n">
        <v>93</v>
      </c>
      <c r="DW3358" s="1" t="n">
        <v>155</v>
      </c>
      <c r="DX3358" s="1" t="n">
        <v>1</v>
      </c>
      <c r="DY3358" s="1" t="n">
        <v>40</v>
      </c>
      <c r="DZ3358" s="1" t="s">
        <v>157</v>
      </c>
      <c r="EA3358" s="1" t="n">
        <v>155</v>
      </c>
      <c r="EB3358" s="1" t="n">
        <v>211</v>
      </c>
      <c r="EC3358" s="1" t="s">
        <v>157</v>
      </c>
      <c r="ED3358" s="1" t="s">
        <v>158</v>
      </c>
      <c r="EE3358" s="1" t="s">
        <v>157</v>
      </c>
      <c r="EG3358" s="1" t="n">
        <v>70</v>
      </c>
      <c r="EH3358" s="1" t="n">
        <v>74</v>
      </c>
      <c r="EI3358" s="1" t="n">
        <v>64</v>
      </c>
      <c r="EJ3358" s="1" t="n">
        <v>64</v>
      </c>
      <c r="EK3358" s="1" t="n">
        <v>74</v>
      </c>
      <c r="EL3358" s="1" t="n">
        <v>74</v>
      </c>
      <c r="EN3358" s="1" t="n">
        <v>64</v>
      </c>
      <c r="EO3358" s="1" t="s">
        <v>157</v>
      </c>
      <c r="EP3358" s="1" t="s">
        <v>157</v>
      </c>
      <c r="EQ3358" s="1" t="s">
        <v>157</v>
      </c>
      <c r="ER3358" s="1" t="s">
        <v>158</v>
      </c>
      <c r="ES3358" s="1" t="s">
        <v>158</v>
      </c>
      <c r="ET3358" s="1" t="s">
        <v>162</v>
      </c>
      <c r="EU3358" s="1" t="s">
        <v>157</v>
      </c>
    </row>
    <row r="3359" customFormat="false" ht="12.75" hidden="false" customHeight="false" outlineLevel="0" collapsed="false">
      <c r="B3359" s="2" t="s">
        <v>172</v>
      </c>
      <c r="C3359" s="1" t="n">
        <v>217093361</v>
      </c>
      <c r="D3359" s="1" t="n">
        <v>16</v>
      </c>
      <c r="E3359" s="1" t="s">
        <v>853</v>
      </c>
      <c r="G3359" s="1" t="s">
        <v>830</v>
      </c>
      <c r="H3359" s="1" t="s">
        <v>842</v>
      </c>
      <c r="I3359" s="1" t="s">
        <v>155</v>
      </c>
      <c r="J3359" s="1" t="s">
        <v>164</v>
      </c>
      <c r="K3359" s="1" t="n">
        <v>7</v>
      </c>
      <c r="L3359" s="1" t="n">
        <v>1</v>
      </c>
      <c r="M3359" s="1" t="n">
        <v>2</v>
      </c>
      <c r="N3359" s="1" t="n">
        <v>4</v>
      </c>
      <c r="W3359" s="1" t="s">
        <v>158</v>
      </c>
      <c r="X3359" s="1" t="n">
        <v>0</v>
      </c>
      <c r="Y3359" s="1" t="s">
        <v>160</v>
      </c>
      <c r="Z3359" s="1" t="n">
        <v>100</v>
      </c>
      <c r="AA3359" s="1" t="s">
        <v>157</v>
      </c>
      <c r="AN3359" s="1" t="s">
        <v>158</v>
      </c>
      <c r="AO3359" s="1" t="n">
        <v>115</v>
      </c>
      <c r="AP3359" s="1" t="n">
        <v>150</v>
      </c>
      <c r="AQ3359" s="1" t="n">
        <v>83</v>
      </c>
      <c r="AR3359" s="1" t="n">
        <v>2</v>
      </c>
      <c r="AT3359" s="1" t="n">
        <v>2</v>
      </c>
      <c r="AU3359" s="1" t="n">
        <v>1</v>
      </c>
      <c r="AV3359" s="1" t="s">
        <v>171</v>
      </c>
      <c r="AW3359" s="1" t="n">
        <v>74</v>
      </c>
      <c r="AX3359" s="1" t="s">
        <v>157</v>
      </c>
      <c r="BK3359" s="1" t="s">
        <v>158</v>
      </c>
      <c r="BL3359" s="1" t="s">
        <v>158</v>
      </c>
      <c r="BM3359" s="1" t="s">
        <v>158</v>
      </c>
      <c r="BN3359" s="1" t="s">
        <v>158</v>
      </c>
      <c r="BO3359" s="1" t="s">
        <v>158</v>
      </c>
      <c r="BP3359" s="1" t="s">
        <v>158</v>
      </c>
      <c r="CI3359" s="1" t="n">
        <v>0</v>
      </c>
      <c r="CJ3359" s="1" t="s">
        <v>157</v>
      </c>
      <c r="CO3359" s="1" t="s">
        <v>157</v>
      </c>
      <c r="CP3359" s="1" t="s">
        <v>157</v>
      </c>
      <c r="CT3359" s="1" t="s">
        <v>157</v>
      </c>
      <c r="DG3359" s="1" t="s">
        <v>157</v>
      </c>
      <c r="DH3359" s="1" t="s">
        <v>158</v>
      </c>
      <c r="DI3359" s="1" t="n">
        <v>1</v>
      </c>
      <c r="DK3359" s="1" t="n">
        <v>86</v>
      </c>
      <c r="DL3359" s="1" t="n">
        <v>86</v>
      </c>
      <c r="DM3359" s="1" t="s">
        <v>157</v>
      </c>
      <c r="DQ3359" s="1" t="s">
        <v>157</v>
      </c>
      <c r="DR3359" s="1" t="s">
        <v>157</v>
      </c>
      <c r="DS3359" s="1" t="s">
        <v>157</v>
      </c>
      <c r="DT3359" s="1" t="s">
        <v>158</v>
      </c>
      <c r="DU3359" s="1" t="s">
        <v>158</v>
      </c>
      <c r="DV3359" s="1" t="n">
        <v>93</v>
      </c>
      <c r="DW3359" s="1" t="n">
        <v>155</v>
      </c>
      <c r="DX3359" s="1" t="n">
        <v>1</v>
      </c>
      <c r="DY3359" s="1" t="n">
        <v>40</v>
      </c>
      <c r="DZ3359" s="1" t="s">
        <v>157</v>
      </c>
      <c r="EA3359" s="1" t="n">
        <v>155</v>
      </c>
      <c r="EB3359" s="1" t="n">
        <v>211</v>
      </c>
      <c r="EC3359" s="1" t="s">
        <v>157</v>
      </c>
      <c r="ED3359" s="1" t="s">
        <v>158</v>
      </c>
      <c r="EE3359" s="1" t="s">
        <v>157</v>
      </c>
      <c r="EG3359" s="1" t="n">
        <v>70</v>
      </c>
      <c r="EH3359" s="1" t="n">
        <v>74</v>
      </c>
      <c r="EI3359" s="1" t="n">
        <v>64</v>
      </c>
      <c r="EJ3359" s="1" t="n">
        <v>64</v>
      </c>
      <c r="EK3359" s="1" t="n">
        <v>74</v>
      </c>
      <c r="EL3359" s="1" t="n">
        <v>74</v>
      </c>
      <c r="EN3359" s="1" t="n">
        <v>64</v>
      </c>
      <c r="EO3359" s="1" t="s">
        <v>157</v>
      </c>
      <c r="EP3359" s="1" t="s">
        <v>157</v>
      </c>
      <c r="EQ3359" s="1" t="s">
        <v>157</v>
      </c>
      <c r="ER3359" s="1" t="s">
        <v>158</v>
      </c>
      <c r="ES3359" s="1" t="s">
        <v>158</v>
      </c>
      <c r="ET3359" s="1" t="s">
        <v>162</v>
      </c>
      <c r="EU3359" s="1" t="s">
        <v>157</v>
      </c>
    </row>
    <row r="3360" customFormat="false" ht="12.75" hidden="false" customHeight="false" outlineLevel="0" collapsed="false">
      <c r="B3360" s="2" t="s">
        <v>172</v>
      </c>
      <c r="C3360" s="1" t="n">
        <v>217093360</v>
      </c>
      <c r="D3360" s="1" t="n">
        <v>15</v>
      </c>
      <c r="E3360" s="1" t="s">
        <v>853</v>
      </c>
      <c r="G3360" s="1" t="s">
        <v>830</v>
      </c>
      <c r="H3360" s="1" t="s">
        <v>842</v>
      </c>
      <c r="I3360" s="1" t="s">
        <v>155</v>
      </c>
      <c r="J3360" s="1" t="s">
        <v>164</v>
      </c>
      <c r="K3360" s="1" t="n">
        <v>7</v>
      </c>
      <c r="L3360" s="1" t="n">
        <v>1</v>
      </c>
      <c r="M3360" s="1" t="n">
        <v>2</v>
      </c>
      <c r="N3360" s="1" t="n">
        <v>4</v>
      </c>
      <c r="W3360" s="1" t="s">
        <v>158</v>
      </c>
      <c r="X3360" s="1" t="n">
        <v>0</v>
      </c>
      <c r="Y3360" s="1" t="s">
        <v>160</v>
      </c>
      <c r="Z3360" s="1" t="n">
        <v>100</v>
      </c>
      <c r="AA3360" s="1" t="s">
        <v>157</v>
      </c>
      <c r="AN3360" s="1" t="s">
        <v>158</v>
      </c>
      <c r="AO3360" s="1" t="n">
        <v>115</v>
      </c>
      <c r="AP3360" s="1" t="n">
        <v>150</v>
      </c>
      <c r="AQ3360" s="1" t="n">
        <v>83</v>
      </c>
      <c r="AR3360" s="1" t="n">
        <v>2</v>
      </c>
      <c r="AT3360" s="1" t="n">
        <v>2</v>
      </c>
      <c r="AU3360" s="1" t="n">
        <v>1</v>
      </c>
      <c r="AV3360" s="1" t="s">
        <v>171</v>
      </c>
      <c r="AW3360" s="1" t="n">
        <v>74</v>
      </c>
      <c r="AX3360" s="1" t="s">
        <v>157</v>
      </c>
      <c r="BK3360" s="1" t="s">
        <v>158</v>
      </c>
      <c r="BL3360" s="1" t="s">
        <v>158</v>
      </c>
      <c r="BM3360" s="1" t="s">
        <v>158</v>
      </c>
      <c r="BN3360" s="1" t="s">
        <v>158</v>
      </c>
      <c r="BO3360" s="1" t="s">
        <v>158</v>
      </c>
      <c r="BP3360" s="1" t="s">
        <v>158</v>
      </c>
      <c r="CI3360" s="1" t="n">
        <v>0</v>
      </c>
      <c r="CJ3360" s="1" t="s">
        <v>157</v>
      </c>
      <c r="CO3360" s="1" t="s">
        <v>157</v>
      </c>
      <c r="CP3360" s="1" t="s">
        <v>157</v>
      </c>
      <c r="CT3360" s="1" t="s">
        <v>157</v>
      </c>
      <c r="DG3360" s="1" t="s">
        <v>157</v>
      </c>
      <c r="DH3360" s="1" t="s">
        <v>158</v>
      </c>
      <c r="DI3360" s="1" t="n">
        <v>1</v>
      </c>
      <c r="DK3360" s="1" t="n">
        <v>86</v>
      </c>
      <c r="DL3360" s="1" t="n">
        <v>86</v>
      </c>
      <c r="DM3360" s="1" t="s">
        <v>157</v>
      </c>
      <c r="DQ3360" s="1" t="s">
        <v>157</v>
      </c>
      <c r="DR3360" s="1" t="s">
        <v>157</v>
      </c>
      <c r="DS3360" s="1" t="s">
        <v>157</v>
      </c>
      <c r="DT3360" s="1" t="s">
        <v>158</v>
      </c>
      <c r="DU3360" s="1" t="s">
        <v>158</v>
      </c>
      <c r="DV3360" s="1" t="n">
        <v>93</v>
      </c>
      <c r="DW3360" s="1" t="n">
        <v>155</v>
      </c>
      <c r="DX3360" s="1" t="n">
        <v>1</v>
      </c>
      <c r="DY3360" s="1" t="n">
        <v>40</v>
      </c>
      <c r="DZ3360" s="1" t="s">
        <v>157</v>
      </c>
      <c r="EA3360" s="1" t="n">
        <v>155</v>
      </c>
      <c r="EB3360" s="1" t="n">
        <v>211</v>
      </c>
      <c r="EC3360" s="1" t="s">
        <v>157</v>
      </c>
      <c r="ED3360" s="1" t="s">
        <v>158</v>
      </c>
      <c r="EE3360" s="1" t="s">
        <v>157</v>
      </c>
      <c r="EG3360" s="1" t="n">
        <v>70</v>
      </c>
      <c r="EH3360" s="1" t="n">
        <v>74</v>
      </c>
      <c r="EI3360" s="1" t="n">
        <v>64</v>
      </c>
      <c r="EJ3360" s="1" t="n">
        <v>64</v>
      </c>
      <c r="EK3360" s="1" t="n">
        <v>74</v>
      </c>
      <c r="EL3360" s="1" t="n">
        <v>74</v>
      </c>
      <c r="EN3360" s="1" t="n">
        <v>64</v>
      </c>
      <c r="EO3360" s="1" t="s">
        <v>157</v>
      </c>
      <c r="EP3360" s="1" t="s">
        <v>157</v>
      </c>
      <c r="EQ3360" s="1" t="s">
        <v>157</v>
      </c>
      <c r="ER3360" s="1" t="s">
        <v>158</v>
      </c>
      <c r="ES3360" s="1" t="s">
        <v>158</v>
      </c>
      <c r="ET3360" s="1" t="s">
        <v>162</v>
      </c>
      <c r="EU3360" s="1" t="s">
        <v>157</v>
      </c>
    </row>
    <row r="3361" customFormat="false" ht="12.75" hidden="false" customHeight="false" outlineLevel="0" collapsed="false">
      <c r="B3361" s="2" t="s">
        <v>172</v>
      </c>
      <c r="C3361" s="1" t="n">
        <v>217093364</v>
      </c>
      <c r="D3361" s="1" t="n">
        <v>19</v>
      </c>
      <c r="E3361" s="1" t="s">
        <v>853</v>
      </c>
      <c r="G3361" s="1" t="s">
        <v>830</v>
      </c>
      <c r="H3361" s="1" t="s">
        <v>842</v>
      </c>
      <c r="I3361" s="1" t="s">
        <v>155</v>
      </c>
      <c r="J3361" s="1" t="s">
        <v>164</v>
      </c>
      <c r="K3361" s="1" t="n">
        <v>8</v>
      </c>
      <c r="L3361" s="1" t="n">
        <v>1</v>
      </c>
      <c r="M3361" s="1" t="n">
        <v>2</v>
      </c>
      <c r="N3361" s="1" t="n">
        <v>4</v>
      </c>
      <c r="R3361" s="1" t="s">
        <v>158</v>
      </c>
      <c r="W3361" s="1" t="s">
        <v>158</v>
      </c>
      <c r="X3361" s="1" t="n">
        <v>0</v>
      </c>
      <c r="Y3361" s="1" t="s">
        <v>160</v>
      </c>
      <c r="Z3361" s="1" t="n">
        <v>100</v>
      </c>
      <c r="AA3361" s="1" t="s">
        <v>157</v>
      </c>
      <c r="AN3361" s="1" t="s">
        <v>158</v>
      </c>
      <c r="AO3361" s="1" t="n">
        <v>115</v>
      </c>
      <c r="AP3361" s="1" t="n">
        <v>150</v>
      </c>
      <c r="AQ3361" s="1" t="n">
        <v>83</v>
      </c>
      <c r="AR3361" s="1" t="n">
        <v>1</v>
      </c>
      <c r="AT3361" s="1" t="n">
        <v>2</v>
      </c>
      <c r="AU3361" s="1" t="n">
        <v>1</v>
      </c>
      <c r="AV3361" s="1" t="s">
        <v>171</v>
      </c>
      <c r="AW3361" s="1" t="n">
        <v>74</v>
      </c>
      <c r="AX3361" s="1" t="s">
        <v>157</v>
      </c>
      <c r="BK3361" s="1" t="s">
        <v>158</v>
      </c>
      <c r="BL3361" s="1" t="s">
        <v>158</v>
      </c>
      <c r="BM3361" s="1" t="s">
        <v>158</v>
      </c>
      <c r="BN3361" s="1" t="s">
        <v>158</v>
      </c>
      <c r="BO3361" s="1" t="s">
        <v>158</v>
      </c>
      <c r="BP3361" s="1" t="s">
        <v>158</v>
      </c>
      <c r="CI3361" s="1" t="n">
        <v>0</v>
      </c>
      <c r="CJ3361" s="1" t="s">
        <v>157</v>
      </c>
      <c r="CO3361" s="1" t="s">
        <v>157</v>
      </c>
      <c r="CP3361" s="1" t="s">
        <v>157</v>
      </c>
      <c r="CT3361" s="1" t="s">
        <v>157</v>
      </c>
      <c r="DG3361" s="1" t="s">
        <v>157</v>
      </c>
      <c r="DH3361" s="1" t="s">
        <v>158</v>
      </c>
      <c r="DI3361" s="1" t="n">
        <v>1</v>
      </c>
      <c r="DK3361" s="1" t="n">
        <v>86</v>
      </c>
      <c r="DL3361" s="1" t="n">
        <v>86</v>
      </c>
      <c r="DM3361" s="1" t="s">
        <v>157</v>
      </c>
      <c r="DQ3361" s="1" t="s">
        <v>157</v>
      </c>
      <c r="DR3361" s="1" t="s">
        <v>157</v>
      </c>
      <c r="DS3361" s="1" t="s">
        <v>157</v>
      </c>
      <c r="DT3361" s="1" t="s">
        <v>158</v>
      </c>
      <c r="DU3361" s="1" t="s">
        <v>158</v>
      </c>
      <c r="DV3361" s="1" t="n">
        <v>93</v>
      </c>
      <c r="DW3361" s="1" t="n">
        <v>155</v>
      </c>
      <c r="DX3361" s="1" t="n">
        <v>1</v>
      </c>
      <c r="DY3361" s="1" t="n">
        <v>40</v>
      </c>
      <c r="DZ3361" s="1" t="s">
        <v>157</v>
      </c>
      <c r="EA3361" s="1" t="n">
        <v>155</v>
      </c>
      <c r="EB3361" s="1" t="n">
        <v>211</v>
      </c>
      <c r="EC3361" s="1" t="s">
        <v>157</v>
      </c>
      <c r="ED3361" s="1" t="s">
        <v>157</v>
      </c>
      <c r="EE3361" s="1" t="s">
        <v>157</v>
      </c>
      <c r="EG3361" s="1" t="n">
        <v>70</v>
      </c>
      <c r="EH3361" s="1" t="n">
        <v>74</v>
      </c>
      <c r="EI3361" s="1" t="n">
        <v>64</v>
      </c>
      <c r="EJ3361" s="1" t="n">
        <v>64</v>
      </c>
      <c r="EK3361" s="1" t="n">
        <v>74</v>
      </c>
      <c r="EL3361" s="1" t="n">
        <v>74</v>
      </c>
      <c r="EN3361" s="1" t="n">
        <v>64</v>
      </c>
      <c r="EO3361" s="1" t="s">
        <v>157</v>
      </c>
      <c r="EP3361" s="1" t="s">
        <v>157</v>
      </c>
      <c r="EQ3361" s="1" t="s">
        <v>157</v>
      </c>
      <c r="ER3361" s="1" t="s">
        <v>158</v>
      </c>
      <c r="ES3361" s="1" t="s">
        <v>158</v>
      </c>
      <c r="ET3361" s="1" t="s">
        <v>162</v>
      </c>
      <c r="EU3361" s="1" t="s">
        <v>157</v>
      </c>
    </row>
    <row r="3362" customFormat="false" ht="12.75" hidden="false" customHeight="false" outlineLevel="0" collapsed="false">
      <c r="B3362" s="2" t="s">
        <v>172</v>
      </c>
      <c r="C3362" s="1" t="n">
        <v>217093365</v>
      </c>
      <c r="D3362" s="1" t="n">
        <v>20</v>
      </c>
      <c r="E3362" s="1" t="s">
        <v>853</v>
      </c>
      <c r="G3362" s="1" t="s">
        <v>830</v>
      </c>
      <c r="H3362" s="1" t="s">
        <v>842</v>
      </c>
      <c r="I3362" s="1" t="s">
        <v>155</v>
      </c>
      <c r="J3362" s="1" t="s">
        <v>164</v>
      </c>
      <c r="K3362" s="1" t="n">
        <v>8</v>
      </c>
      <c r="L3362" s="1" t="n">
        <v>1</v>
      </c>
      <c r="M3362" s="1" t="n">
        <v>2</v>
      </c>
      <c r="N3362" s="1" t="n">
        <v>4</v>
      </c>
      <c r="W3362" s="1" t="s">
        <v>158</v>
      </c>
      <c r="X3362" s="1" t="n">
        <v>0</v>
      </c>
      <c r="Y3362" s="1" t="s">
        <v>160</v>
      </c>
      <c r="Z3362" s="1" t="n">
        <v>100</v>
      </c>
      <c r="AA3362" s="1" t="s">
        <v>157</v>
      </c>
      <c r="AN3362" s="1" t="s">
        <v>158</v>
      </c>
      <c r="AO3362" s="1" t="n">
        <v>115</v>
      </c>
      <c r="AP3362" s="1" t="n">
        <v>150</v>
      </c>
      <c r="AQ3362" s="1" t="n">
        <v>83</v>
      </c>
      <c r="AR3362" s="1" t="n">
        <v>1</v>
      </c>
      <c r="AT3362" s="1" t="n">
        <v>2</v>
      </c>
      <c r="AU3362" s="1" t="n">
        <v>1</v>
      </c>
      <c r="AV3362" s="1" t="s">
        <v>171</v>
      </c>
      <c r="AW3362" s="1" t="n">
        <v>74</v>
      </c>
      <c r="AX3362" s="1" t="s">
        <v>157</v>
      </c>
      <c r="BK3362" s="1" t="s">
        <v>158</v>
      </c>
      <c r="BL3362" s="1" t="s">
        <v>158</v>
      </c>
      <c r="BM3362" s="1" t="s">
        <v>158</v>
      </c>
      <c r="BN3362" s="1" t="s">
        <v>158</v>
      </c>
      <c r="BO3362" s="1" t="s">
        <v>158</v>
      </c>
      <c r="BP3362" s="1" t="s">
        <v>158</v>
      </c>
      <c r="CI3362" s="1" t="n">
        <v>0</v>
      </c>
      <c r="CJ3362" s="1" t="s">
        <v>157</v>
      </c>
      <c r="CO3362" s="1" t="s">
        <v>157</v>
      </c>
      <c r="CP3362" s="1" t="s">
        <v>157</v>
      </c>
      <c r="CT3362" s="1" t="s">
        <v>157</v>
      </c>
      <c r="DG3362" s="1" t="s">
        <v>157</v>
      </c>
      <c r="DH3362" s="1" t="s">
        <v>158</v>
      </c>
      <c r="DI3362" s="1" t="n">
        <v>1</v>
      </c>
      <c r="DK3362" s="1" t="n">
        <v>86</v>
      </c>
      <c r="DL3362" s="1" t="n">
        <v>86</v>
      </c>
      <c r="DM3362" s="1" t="s">
        <v>157</v>
      </c>
      <c r="DQ3362" s="1" t="s">
        <v>157</v>
      </c>
      <c r="DR3362" s="1" t="s">
        <v>157</v>
      </c>
      <c r="DS3362" s="1" t="s">
        <v>157</v>
      </c>
      <c r="DT3362" s="1" t="s">
        <v>158</v>
      </c>
      <c r="DU3362" s="1" t="s">
        <v>158</v>
      </c>
      <c r="DV3362" s="1" t="n">
        <v>93</v>
      </c>
      <c r="DW3362" s="1" t="n">
        <v>155</v>
      </c>
      <c r="DX3362" s="1" t="n">
        <v>1</v>
      </c>
      <c r="DY3362" s="1" t="n">
        <v>40</v>
      </c>
      <c r="DZ3362" s="1" t="s">
        <v>157</v>
      </c>
      <c r="EA3362" s="1" t="n">
        <v>155</v>
      </c>
      <c r="EB3362" s="1" t="n">
        <v>211</v>
      </c>
      <c r="EC3362" s="1" t="s">
        <v>157</v>
      </c>
      <c r="ED3362" s="1" t="s">
        <v>158</v>
      </c>
      <c r="EE3362" s="1" t="s">
        <v>157</v>
      </c>
      <c r="EG3362" s="1" t="n">
        <v>70</v>
      </c>
      <c r="EH3362" s="1" t="n">
        <v>74</v>
      </c>
      <c r="EI3362" s="1" t="n">
        <v>64</v>
      </c>
      <c r="EJ3362" s="1" t="n">
        <v>64</v>
      </c>
      <c r="EK3362" s="1" t="n">
        <v>74</v>
      </c>
      <c r="EL3362" s="1" t="n">
        <v>74</v>
      </c>
      <c r="EN3362" s="1" t="n">
        <v>64</v>
      </c>
      <c r="EO3362" s="1" t="s">
        <v>157</v>
      </c>
      <c r="EP3362" s="1" t="s">
        <v>157</v>
      </c>
      <c r="EQ3362" s="1" t="s">
        <v>157</v>
      </c>
      <c r="ER3362" s="1" t="s">
        <v>158</v>
      </c>
      <c r="ES3362" s="1" t="s">
        <v>158</v>
      </c>
      <c r="ET3362" s="1" t="s">
        <v>162</v>
      </c>
      <c r="EU3362" s="1" t="s">
        <v>157</v>
      </c>
    </row>
    <row r="3363" customFormat="false" ht="12.75" hidden="false" customHeight="false" outlineLevel="0" collapsed="false">
      <c r="B3363" s="2" t="s">
        <v>172</v>
      </c>
      <c r="C3363" s="1" t="n">
        <v>217093366</v>
      </c>
      <c r="D3363" s="1" t="n">
        <v>21</v>
      </c>
      <c r="E3363" s="1" t="s">
        <v>853</v>
      </c>
      <c r="G3363" s="1" t="s">
        <v>830</v>
      </c>
      <c r="H3363" s="1" t="s">
        <v>842</v>
      </c>
      <c r="I3363" s="1" t="s">
        <v>155</v>
      </c>
      <c r="J3363" s="1" t="s">
        <v>164</v>
      </c>
      <c r="K3363" s="1" t="n">
        <v>8</v>
      </c>
      <c r="L3363" s="1" t="n">
        <v>1</v>
      </c>
      <c r="M3363" s="1" t="n">
        <v>2</v>
      </c>
      <c r="N3363" s="1" t="n">
        <v>4</v>
      </c>
      <c r="W3363" s="1" t="s">
        <v>158</v>
      </c>
      <c r="X3363" s="1" t="n">
        <v>0</v>
      </c>
      <c r="Y3363" s="1" t="s">
        <v>160</v>
      </c>
      <c r="Z3363" s="1" t="n">
        <v>100</v>
      </c>
      <c r="AA3363" s="1" t="s">
        <v>157</v>
      </c>
      <c r="AN3363" s="1" t="s">
        <v>158</v>
      </c>
      <c r="AO3363" s="1" t="n">
        <v>115</v>
      </c>
      <c r="AP3363" s="1" t="n">
        <v>150</v>
      </c>
      <c r="AQ3363" s="1" t="n">
        <v>83</v>
      </c>
      <c r="AR3363" s="1" t="n">
        <v>1</v>
      </c>
      <c r="AT3363" s="1" t="n">
        <v>2</v>
      </c>
      <c r="AU3363" s="1" t="n">
        <v>1</v>
      </c>
      <c r="AV3363" s="1" t="s">
        <v>171</v>
      </c>
      <c r="AW3363" s="1" t="n">
        <v>74</v>
      </c>
      <c r="AX3363" s="1" t="s">
        <v>157</v>
      </c>
      <c r="BK3363" s="1" t="s">
        <v>158</v>
      </c>
      <c r="BL3363" s="1" t="s">
        <v>158</v>
      </c>
      <c r="BM3363" s="1" t="s">
        <v>158</v>
      </c>
      <c r="BN3363" s="1" t="s">
        <v>158</v>
      </c>
      <c r="BO3363" s="1" t="s">
        <v>158</v>
      </c>
      <c r="BP3363" s="1" t="s">
        <v>158</v>
      </c>
      <c r="CI3363" s="1" t="n">
        <v>0</v>
      </c>
      <c r="CJ3363" s="1" t="s">
        <v>157</v>
      </c>
      <c r="CO3363" s="1" t="s">
        <v>157</v>
      </c>
      <c r="CP3363" s="1" t="s">
        <v>157</v>
      </c>
      <c r="CT3363" s="1" t="s">
        <v>157</v>
      </c>
      <c r="DG3363" s="1" t="s">
        <v>157</v>
      </c>
      <c r="DH3363" s="1" t="s">
        <v>158</v>
      </c>
      <c r="DI3363" s="1" t="n">
        <v>1</v>
      </c>
      <c r="DK3363" s="1" t="n">
        <v>86</v>
      </c>
      <c r="DL3363" s="1" t="n">
        <v>86</v>
      </c>
      <c r="DM3363" s="1" t="s">
        <v>157</v>
      </c>
      <c r="DQ3363" s="1" t="s">
        <v>157</v>
      </c>
      <c r="DR3363" s="1" t="s">
        <v>157</v>
      </c>
      <c r="DS3363" s="1" t="s">
        <v>157</v>
      </c>
      <c r="DT3363" s="1" t="s">
        <v>158</v>
      </c>
      <c r="DU3363" s="1" t="s">
        <v>158</v>
      </c>
      <c r="DV3363" s="1" t="n">
        <v>93</v>
      </c>
      <c r="DW3363" s="1" t="n">
        <v>155</v>
      </c>
      <c r="DX3363" s="1" t="n">
        <v>1</v>
      </c>
      <c r="DY3363" s="1" t="n">
        <v>40</v>
      </c>
      <c r="DZ3363" s="1" t="s">
        <v>157</v>
      </c>
      <c r="EA3363" s="1" t="n">
        <v>155</v>
      </c>
      <c r="EB3363" s="1" t="n">
        <v>211</v>
      </c>
      <c r="EC3363" s="1" t="s">
        <v>157</v>
      </c>
      <c r="ED3363" s="1" t="s">
        <v>158</v>
      </c>
      <c r="EE3363" s="1" t="s">
        <v>157</v>
      </c>
      <c r="EG3363" s="1" t="n">
        <v>70</v>
      </c>
      <c r="EH3363" s="1" t="n">
        <v>74</v>
      </c>
      <c r="EI3363" s="1" t="n">
        <v>64</v>
      </c>
      <c r="EJ3363" s="1" t="n">
        <v>64</v>
      </c>
      <c r="EK3363" s="1" t="n">
        <v>74</v>
      </c>
      <c r="EL3363" s="1" t="n">
        <v>74</v>
      </c>
      <c r="EN3363" s="1" t="n">
        <v>64</v>
      </c>
      <c r="EO3363" s="1" t="s">
        <v>157</v>
      </c>
      <c r="EP3363" s="1" t="s">
        <v>157</v>
      </c>
      <c r="EQ3363" s="1" t="s">
        <v>157</v>
      </c>
      <c r="ER3363" s="1" t="s">
        <v>158</v>
      </c>
      <c r="ES3363" s="1" t="s">
        <v>158</v>
      </c>
      <c r="ET3363" s="1" t="s">
        <v>162</v>
      </c>
      <c r="EU3363" s="1" t="s">
        <v>157</v>
      </c>
    </row>
    <row r="3364" customFormat="false" ht="12.75" hidden="false" customHeight="false" outlineLevel="0" collapsed="false">
      <c r="B3364" s="2" t="s">
        <v>172</v>
      </c>
      <c r="C3364" s="1" t="n">
        <v>217093367</v>
      </c>
      <c r="D3364" s="1" t="n">
        <v>22</v>
      </c>
      <c r="E3364" s="1" t="s">
        <v>853</v>
      </c>
      <c r="G3364" s="1" t="s">
        <v>830</v>
      </c>
      <c r="H3364" s="1" t="s">
        <v>842</v>
      </c>
      <c r="I3364" s="1" t="s">
        <v>155</v>
      </c>
      <c r="J3364" s="1" t="s">
        <v>164</v>
      </c>
      <c r="K3364" s="1" t="n">
        <v>9</v>
      </c>
      <c r="L3364" s="1" t="n">
        <v>1</v>
      </c>
      <c r="M3364" s="1" t="n">
        <v>2</v>
      </c>
      <c r="N3364" s="1" t="n">
        <v>4</v>
      </c>
      <c r="W3364" s="1" t="s">
        <v>158</v>
      </c>
      <c r="X3364" s="1" t="n">
        <v>0</v>
      </c>
      <c r="Y3364" s="1" t="s">
        <v>160</v>
      </c>
      <c r="Z3364" s="1" t="n">
        <v>100</v>
      </c>
      <c r="AA3364" s="1" t="s">
        <v>157</v>
      </c>
      <c r="AN3364" s="1" t="s">
        <v>158</v>
      </c>
      <c r="AO3364" s="1" t="n">
        <v>115</v>
      </c>
      <c r="AP3364" s="1" t="n">
        <v>150</v>
      </c>
      <c r="AQ3364" s="1" t="n">
        <v>83</v>
      </c>
      <c r="AR3364" s="1" t="n">
        <v>2</v>
      </c>
      <c r="AT3364" s="1" t="n">
        <v>2</v>
      </c>
      <c r="AU3364" s="1" t="n">
        <v>1</v>
      </c>
      <c r="AV3364" s="1" t="s">
        <v>171</v>
      </c>
      <c r="AW3364" s="1" t="n">
        <v>74</v>
      </c>
      <c r="AX3364" s="1" t="s">
        <v>157</v>
      </c>
      <c r="BK3364" s="1" t="s">
        <v>158</v>
      </c>
      <c r="BL3364" s="1" t="s">
        <v>158</v>
      </c>
      <c r="BM3364" s="1" t="s">
        <v>158</v>
      </c>
      <c r="BN3364" s="1" t="s">
        <v>158</v>
      </c>
      <c r="BO3364" s="1" t="s">
        <v>158</v>
      </c>
      <c r="BP3364" s="1" t="s">
        <v>158</v>
      </c>
      <c r="CI3364" s="1" t="n">
        <v>0</v>
      </c>
      <c r="CJ3364" s="1" t="s">
        <v>157</v>
      </c>
      <c r="CO3364" s="1" t="s">
        <v>157</v>
      </c>
      <c r="CP3364" s="1" t="s">
        <v>157</v>
      </c>
      <c r="CT3364" s="1" t="s">
        <v>157</v>
      </c>
      <c r="DG3364" s="1" t="s">
        <v>157</v>
      </c>
      <c r="DH3364" s="1" t="s">
        <v>158</v>
      </c>
      <c r="DI3364" s="1" t="n">
        <v>1</v>
      </c>
      <c r="DK3364" s="1" t="n">
        <v>86</v>
      </c>
      <c r="DL3364" s="1" t="n">
        <v>86</v>
      </c>
      <c r="DM3364" s="1" t="s">
        <v>157</v>
      </c>
      <c r="DQ3364" s="1" t="s">
        <v>157</v>
      </c>
      <c r="DR3364" s="1" t="s">
        <v>157</v>
      </c>
      <c r="DS3364" s="1" t="s">
        <v>157</v>
      </c>
      <c r="DT3364" s="1" t="s">
        <v>158</v>
      </c>
      <c r="DU3364" s="1" t="s">
        <v>158</v>
      </c>
      <c r="DV3364" s="1" t="n">
        <v>93</v>
      </c>
      <c r="DW3364" s="1" t="n">
        <v>155</v>
      </c>
      <c r="DX3364" s="1" t="n">
        <v>1</v>
      </c>
      <c r="DY3364" s="1" t="n">
        <v>40</v>
      </c>
      <c r="DZ3364" s="1" t="s">
        <v>157</v>
      </c>
      <c r="EA3364" s="1" t="n">
        <v>155</v>
      </c>
      <c r="EB3364" s="1" t="n">
        <v>211</v>
      </c>
      <c r="EC3364" s="1" t="s">
        <v>157</v>
      </c>
      <c r="ED3364" s="1" t="s">
        <v>158</v>
      </c>
      <c r="EE3364" s="1" t="s">
        <v>157</v>
      </c>
      <c r="EG3364" s="1" t="n">
        <v>70</v>
      </c>
      <c r="EH3364" s="1" t="n">
        <v>74</v>
      </c>
      <c r="EI3364" s="1" t="n">
        <v>64</v>
      </c>
      <c r="EJ3364" s="1" t="n">
        <v>64</v>
      </c>
      <c r="EK3364" s="1" t="n">
        <v>74</v>
      </c>
      <c r="EL3364" s="1" t="n">
        <v>74</v>
      </c>
      <c r="EN3364" s="1" t="n">
        <v>64</v>
      </c>
      <c r="EO3364" s="1" t="s">
        <v>157</v>
      </c>
      <c r="EP3364" s="1" t="s">
        <v>157</v>
      </c>
      <c r="EQ3364" s="1" t="s">
        <v>157</v>
      </c>
      <c r="ER3364" s="1" t="s">
        <v>158</v>
      </c>
      <c r="ES3364" s="1" t="s">
        <v>158</v>
      </c>
      <c r="ET3364" s="1" t="s">
        <v>162</v>
      </c>
      <c r="EU3364" s="1" t="s">
        <v>157</v>
      </c>
    </row>
    <row r="3365" customFormat="false" ht="12.75" hidden="false" customHeight="false" outlineLevel="0" collapsed="false">
      <c r="B3365" s="2" t="s">
        <v>172</v>
      </c>
      <c r="C3365" s="1" t="n">
        <v>217093369</v>
      </c>
      <c r="D3365" s="1" t="n">
        <v>24</v>
      </c>
      <c r="E3365" s="1" t="s">
        <v>853</v>
      </c>
      <c r="G3365" s="1" t="s">
        <v>830</v>
      </c>
      <c r="H3365" s="1" t="s">
        <v>842</v>
      </c>
      <c r="I3365" s="1" t="s">
        <v>155</v>
      </c>
      <c r="J3365" s="1" t="s">
        <v>164</v>
      </c>
      <c r="K3365" s="1" t="n">
        <v>9</v>
      </c>
      <c r="L3365" s="1" t="n">
        <v>1</v>
      </c>
      <c r="M3365" s="1" t="n">
        <v>2</v>
      </c>
      <c r="N3365" s="1" t="n">
        <v>4</v>
      </c>
      <c r="W3365" s="1" t="s">
        <v>158</v>
      </c>
      <c r="X3365" s="1" t="n">
        <v>0</v>
      </c>
      <c r="Y3365" s="1" t="s">
        <v>160</v>
      </c>
      <c r="Z3365" s="1" t="n">
        <v>100</v>
      </c>
      <c r="AA3365" s="1" t="s">
        <v>157</v>
      </c>
      <c r="AN3365" s="1" t="s">
        <v>158</v>
      </c>
      <c r="AO3365" s="1" t="n">
        <v>115</v>
      </c>
      <c r="AP3365" s="1" t="n">
        <v>150</v>
      </c>
      <c r="AQ3365" s="1" t="n">
        <v>83</v>
      </c>
      <c r="AR3365" s="1" t="n">
        <v>2</v>
      </c>
      <c r="AT3365" s="1" t="n">
        <v>2</v>
      </c>
      <c r="AU3365" s="1" t="n">
        <v>1</v>
      </c>
      <c r="AV3365" s="1" t="s">
        <v>171</v>
      </c>
      <c r="AW3365" s="1" t="n">
        <v>74</v>
      </c>
      <c r="AX3365" s="1" t="s">
        <v>157</v>
      </c>
      <c r="BK3365" s="1" t="s">
        <v>158</v>
      </c>
      <c r="BL3365" s="1" t="s">
        <v>158</v>
      </c>
      <c r="BM3365" s="1" t="s">
        <v>158</v>
      </c>
      <c r="BN3365" s="1" t="s">
        <v>158</v>
      </c>
      <c r="BO3365" s="1" t="s">
        <v>158</v>
      </c>
      <c r="BP3365" s="1" t="s">
        <v>158</v>
      </c>
      <c r="CI3365" s="1" t="n">
        <v>0</v>
      </c>
      <c r="CJ3365" s="1" t="s">
        <v>157</v>
      </c>
      <c r="CO3365" s="1" t="s">
        <v>157</v>
      </c>
      <c r="CP3365" s="1" t="s">
        <v>157</v>
      </c>
      <c r="CT3365" s="1" t="s">
        <v>157</v>
      </c>
      <c r="DG3365" s="1" t="s">
        <v>157</v>
      </c>
      <c r="DH3365" s="1" t="s">
        <v>158</v>
      </c>
      <c r="DI3365" s="1" t="n">
        <v>1</v>
      </c>
      <c r="DK3365" s="1" t="n">
        <v>86</v>
      </c>
      <c r="DL3365" s="1" t="n">
        <v>86</v>
      </c>
      <c r="DM3365" s="1" t="s">
        <v>157</v>
      </c>
      <c r="DQ3365" s="1" t="s">
        <v>157</v>
      </c>
      <c r="DR3365" s="1" t="s">
        <v>157</v>
      </c>
      <c r="DS3365" s="1" t="s">
        <v>157</v>
      </c>
      <c r="DT3365" s="1" t="s">
        <v>158</v>
      </c>
      <c r="DU3365" s="1" t="s">
        <v>158</v>
      </c>
      <c r="DV3365" s="1" t="n">
        <v>93</v>
      </c>
      <c r="DW3365" s="1" t="n">
        <v>155</v>
      </c>
      <c r="DX3365" s="1" t="n">
        <v>1</v>
      </c>
      <c r="DY3365" s="1" t="n">
        <v>40</v>
      </c>
      <c r="DZ3365" s="1" t="s">
        <v>157</v>
      </c>
      <c r="EA3365" s="1" t="n">
        <v>155</v>
      </c>
      <c r="EB3365" s="1" t="n">
        <v>211</v>
      </c>
      <c r="EC3365" s="1" t="s">
        <v>157</v>
      </c>
      <c r="ED3365" s="1" t="s">
        <v>158</v>
      </c>
      <c r="EE3365" s="1" t="s">
        <v>157</v>
      </c>
      <c r="EG3365" s="1" t="n">
        <v>70</v>
      </c>
      <c r="EH3365" s="1" t="n">
        <v>74</v>
      </c>
      <c r="EI3365" s="1" t="n">
        <v>64</v>
      </c>
      <c r="EJ3365" s="1" t="n">
        <v>64</v>
      </c>
      <c r="EK3365" s="1" t="n">
        <v>74</v>
      </c>
      <c r="EL3365" s="1" t="n">
        <v>74</v>
      </c>
      <c r="EN3365" s="1" t="n">
        <v>64</v>
      </c>
      <c r="EO3365" s="1" t="s">
        <v>157</v>
      </c>
      <c r="EP3365" s="1" t="s">
        <v>157</v>
      </c>
      <c r="EQ3365" s="1" t="s">
        <v>157</v>
      </c>
      <c r="ER3365" s="1" t="s">
        <v>158</v>
      </c>
      <c r="ES3365" s="1" t="s">
        <v>158</v>
      </c>
      <c r="ET3365" s="1" t="s">
        <v>162</v>
      </c>
      <c r="EU3365" s="1" t="s">
        <v>157</v>
      </c>
    </row>
    <row r="3366" customFormat="false" ht="12.75" hidden="false" customHeight="false" outlineLevel="0" collapsed="false">
      <c r="B3366" s="2" t="s">
        <v>172</v>
      </c>
      <c r="C3366" s="1" t="n">
        <v>217093368</v>
      </c>
      <c r="D3366" s="1" t="n">
        <v>23</v>
      </c>
      <c r="E3366" s="1" t="s">
        <v>853</v>
      </c>
      <c r="G3366" s="1" t="s">
        <v>830</v>
      </c>
      <c r="H3366" s="1" t="s">
        <v>842</v>
      </c>
      <c r="I3366" s="1" t="s">
        <v>155</v>
      </c>
      <c r="J3366" s="1" t="s">
        <v>164</v>
      </c>
      <c r="K3366" s="1" t="n">
        <v>9</v>
      </c>
      <c r="L3366" s="1" t="n">
        <v>1</v>
      </c>
      <c r="M3366" s="1" t="n">
        <v>2</v>
      </c>
      <c r="N3366" s="1" t="n">
        <v>4</v>
      </c>
      <c r="W3366" s="1" t="s">
        <v>158</v>
      </c>
      <c r="X3366" s="1" t="n">
        <v>0</v>
      </c>
      <c r="Y3366" s="1" t="s">
        <v>160</v>
      </c>
      <c r="Z3366" s="1" t="n">
        <v>100</v>
      </c>
      <c r="AA3366" s="1" t="s">
        <v>157</v>
      </c>
      <c r="AN3366" s="1" t="s">
        <v>158</v>
      </c>
      <c r="AO3366" s="1" t="n">
        <v>115</v>
      </c>
      <c r="AP3366" s="1" t="n">
        <v>150</v>
      </c>
      <c r="AQ3366" s="1" t="n">
        <v>83</v>
      </c>
      <c r="AR3366" s="1" t="n">
        <v>2</v>
      </c>
      <c r="AT3366" s="1" t="n">
        <v>2</v>
      </c>
      <c r="AU3366" s="1" t="n">
        <v>1</v>
      </c>
      <c r="AV3366" s="1" t="s">
        <v>171</v>
      </c>
      <c r="AW3366" s="1" t="n">
        <v>74</v>
      </c>
      <c r="AX3366" s="1" t="s">
        <v>157</v>
      </c>
      <c r="BK3366" s="1" t="s">
        <v>158</v>
      </c>
      <c r="BL3366" s="1" t="s">
        <v>158</v>
      </c>
      <c r="BM3366" s="1" t="s">
        <v>158</v>
      </c>
      <c r="BN3366" s="1" t="s">
        <v>158</v>
      </c>
      <c r="BO3366" s="1" t="s">
        <v>158</v>
      </c>
      <c r="BP3366" s="1" t="s">
        <v>158</v>
      </c>
      <c r="CI3366" s="1" t="n">
        <v>0</v>
      </c>
      <c r="CJ3366" s="1" t="s">
        <v>157</v>
      </c>
      <c r="CO3366" s="1" t="s">
        <v>157</v>
      </c>
      <c r="CP3366" s="1" t="s">
        <v>157</v>
      </c>
      <c r="CT3366" s="1" t="s">
        <v>157</v>
      </c>
      <c r="DG3366" s="1" t="s">
        <v>157</v>
      </c>
      <c r="DH3366" s="1" t="s">
        <v>158</v>
      </c>
      <c r="DI3366" s="1" t="n">
        <v>1</v>
      </c>
      <c r="DK3366" s="1" t="n">
        <v>86</v>
      </c>
      <c r="DL3366" s="1" t="n">
        <v>86</v>
      </c>
      <c r="DM3366" s="1" t="s">
        <v>157</v>
      </c>
      <c r="DQ3366" s="1" t="s">
        <v>157</v>
      </c>
      <c r="DR3366" s="1" t="s">
        <v>157</v>
      </c>
      <c r="DS3366" s="1" t="s">
        <v>157</v>
      </c>
      <c r="DT3366" s="1" t="s">
        <v>158</v>
      </c>
      <c r="DU3366" s="1" t="s">
        <v>158</v>
      </c>
      <c r="DV3366" s="1" t="n">
        <v>93</v>
      </c>
      <c r="DW3366" s="1" t="n">
        <v>155</v>
      </c>
      <c r="DX3366" s="1" t="n">
        <v>1</v>
      </c>
      <c r="DY3366" s="1" t="n">
        <v>40</v>
      </c>
      <c r="DZ3366" s="1" t="s">
        <v>157</v>
      </c>
      <c r="EA3366" s="1" t="n">
        <v>155</v>
      </c>
      <c r="EB3366" s="1" t="n">
        <v>211</v>
      </c>
      <c r="EC3366" s="1" t="s">
        <v>157</v>
      </c>
      <c r="ED3366" s="1" t="s">
        <v>158</v>
      </c>
      <c r="EE3366" s="1" t="s">
        <v>157</v>
      </c>
      <c r="EG3366" s="1" t="n">
        <v>70</v>
      </c>
      <c r="EH3366" s="1" t="n">
        <v>74</v>
      </c>
      <c r="EI3366" s="1" t="n">
        <v>64</v>
      </c>
      <c r="EJ3366" s="1" t="n">
        <v>64</v>
      </c>
      <c r="EK3366" s="1" t="n">
        <v>74</v>
      </c>
      <c r="EL3366" s="1" t="n">
        <v>74</v>
      </c>
      <c r="EN3366" s="1" t="n">
        <v>64</v>
      </c>
      <c r="EO3366" s="1" t="s">
        <v>157</v>
      </c>
      <c r="EP3366" s="1" t="s">
        <v>157</v>
      </c>
      <c r="EQ3366" s="1" t="s">
        <v>157</v>
      </c>
      <c r="ER3366" s="1" t="s">
        <v>158</v>
      </c>
      <c r="ES3366" s="1" t="s">
        <v>158</v>
      </c>
      <c r="ET3366" s="1" t="s">
        <v>162</v>
      </c>
      <c r="EU3366" s="1" t="s">
        <v>157</v>
      </c>
    </row>
    <row r="3367" customFormat="false" ht="12.75" hidden="false" customHeight="false" outlineLevel="0" collapsed="false">
      <c r="B3367" s="2" t="s">
        <v>172</v>
      </c>
      <c r="C3367" s="1" t="n">
        <v>217093371</v>
      </c>
      <c r="D3367" s="1" t="n">
        <v>26</v>
      </c>
      <c r="E3367" s="1" t="s">
        <v>853</v>
      </c>
      <c r="G3367" s="1" t="s">
        <v>830</v>
      </c>
      <c r="H3367" s="1" t="s">
        <v>842</v>
      </c>
      <c r="I3367" s="1" t="s">
        <v>155</v>
      </c>
      <c r="J3367" s="1" t="s">
        <v>164</v>
      </c>
      <c r="K3367" s="1" t="n">
        <v>10</v>
      </c>
      <c r="L3367" s="1" t="n">
        <v>1</v>
      </c>
      <c r="M3367" s="1" t="n">
        <v>2</v>
      </c>
      <c r="W3367" s="1" t="s">
        <v>158</v>
      </c>
      <c r="X3367" s="1" t="n">
        <v>0</v>
      </c>
      <c r="Y3367" s="1" t="s">
        <v>160</v>
      </c>
      <c r="Z3367" s="1" t="n">
        <v>100</v>
      </c>
      <c r="AA3367" s="1" t="s">
        <v>157</v>
      </c>
      <c r="AN3367" s="1" t="s">
        <v>158</v>
      </c>
      <c r="AO3367" s="1" t="n">
        <v>115</v>
      </c>
      <c r="AP3367" s="1" t="n">
        <v>150</v>
      </c>
      <c r="AQ3367" s="1" t="n">
        <v>83</v>
      </c>
      <c r="AR3367" s="1" t="n">
        <v>1</v>
      </c>
      <c r="AT3367" s="1" t="n">
        <v>2</v>
      </c>
      <c r="AU3367" s="1" t="n">
        <v>1</v>
      </c>
      <c r="AV3367" s="1" t="s">
        <v>171</v>
      </c>
      <c r="AW3367" s="1" t="n">
        <v>74</v>
      </c>
      <c r="AX3367" s="1" t="s">
        <v>157</v>
      </c>
      <c r="BK3367" s="1" t="s">
        <v>158</v>
      </c>
      <c r="BL3367" s="1" t="s">
        <v>158</v>
      </c>
      <c r="BM3367" s="1" t="s">
        <v>158</v>
      </c>
      <c r="BN3367" s="1" t="s">
        <v>158</v>
      </c>
      <c r="BO3367" s="1" t="s">
        <v>158</v>
      </c>
      <c r="BP3367" s="1" t="s">
        <v>158</v>
      </c>
      <c r="CI3367" s="1" t="n">
        <v>0</v>
      </c>
      <c r="CJ3367" s="1" t="s">
        <v>157</v>
      </c>
      <c r="CO3367" s="1" t="s">
        <v>157</v>
      </c>
      <c r="CP3367" s="1" t="s">
        <v>157</v>
      </c>
      <c r="CT3367" s="1" t="s">
        <v>157</v>
      </c>
      <c r="DG3367" s="1" t="s">
        <v>157</v>
      </c>
      <c r="DH3367" s="1" t="s">
        <v>158</v>
      </c>
      <c r="DI3367" s="1" t="n">
        <v>1</v>
      </c>
      <c r="DK3367" s="1" t="n">
        <v>86</v>
      </c>
      <c r="DL3367" s="1" t="n">
        <v>86</v>
      </c>
      <c r="DM3367" s="1" t="s">
        <v>157</v>
      </c>
      <c r="DQ3367" s="1" t="s">
        <v>157</v>
      </c>
      <c r="DR3367" s="1" t="s">
        <v>157</v>
      </c>
      <c r="DS3367" s="1" t="s">
        <v>157</v>
      </c>
      <c r="DT3367" s="1" t="s">
        <v>158</v>
      </c>
      <c r="DU3367" s="1" t="s">
        <v>158</v>
      </c>
      <c r="DV3367" s="1" t="n">
        <v>93</v>
      </c>
      <c r="DW3367" s="1" t="n">
        <v>155</v>
      </c>
      <c r="DX3367" s="1" t="n">
        <v>1</v>
      </c>
      <c r="DY3367" s="1" t="n">
        <v>40</v>
      </c>
      <c r="DZ3367" s="1" t="s">
        <v>157</v>
      </c>
      <c r="EA3367" s="1" t="n">
        <v>155</v>
      </c>
      <c r="EB3367" s="1" t="n">
        <v>211</v>
      </c>
      <c r="EC3367" s="1" t="s">
        <v>157</v>
      </c>
      <c r="ED3367" s="1" t="s">
        <v>158</v>
      </c>
      <c r="EE3367" s="1" t="s">
        <v>157</v>
      </c>
      <c r="EG3367" s="1" t="n">
        <v>70</v>
      </c>
      <c r="EH3367" s="1" t="n">
        <v>74</v>
      </c>
      <c r="EI3367" s="1" t="n">
        <v>64</v>
      </c>
      <c r="EJ3367" s="1" t="n">
        <v>64</v>
      </c>
      <c r="EK3367" s="1" t="n">
        <v>74</v>
      </c>
      <c r="EL3367" s="1" t="n">
        <v>74</v>
      </c>
      <c r="EN3367" s="1" t="n">
        <v>64</v>
      </c>
      <c r="EO3367" s="1" t="s">
        <v>157</v>
      </c>
      <c r="EP3367" s="1" t="s">
        <v>157</v>
      </c>
      <c r="EQ3367" s="1" t="s">
        <v>157</v>
      </c>
      <c r="ER3367" s="1" t="s">
        <v>158</v>
      </c>
      <c r="ES3367" s="1" t="s">
        <v>158</v>
      </c>
      <c r="ET3367" s="1" t="s">
        <v>162</v>
      </c>
      <c r="EU3367" s="1" t="s">
        <v>157</v>
      </c>
    </row>
    <row r="3368" customFormat="false" ht="12.75" hidden="false" customHeight="false" outlineLevel="0" collapsed="false">
      <c r="B3368" s="2" t="s">
        <v>172</v>
      </c>
      <c r="C3368" s="1" t="n">
        <v>217093375</v>
      </c>
      <c r="D3368" s="1" t="n">
        <v>30</v>
      </c>
      <c r="E3368" s="1" t="s">
        <v>853</v>
      </c>
      <c r="G3368" s="1" t="s">
        <v>830</v>
      </c>
      <c r="H3368" s="1" t="s">
        <v>842</v>
      </c>
      <c r="I3368" s="1" t="s">
        <v>155</v>
      </c>
      <c r="J3368" s="1" t="s">
        <v>164</v>
      </c>
      <c r="K3368" s="1" t="n">
        <v>11</v>
      </c>
      <c r="L3368" s="1" t="n">
        <v>1</v>
      </c>
      <c r="M3368" s="1" t="n">
        <v>2</v>
      </c>
      <c r="N3368" s="1" t="n">
        <v>4</v>
      </c>
      <c r="W3368" s="1" t="s">
        <v>158</v>
      </c>
      <c r="X3368" s="1" t="n">
        <v>0</v>
      </c>
      <c r="Y3368" s="1" t="s">
        <v>160</v>
      </c>
      <c r="Z3368" s="1" t="n">
        <v>100</v>
      </c>
      <c r="AA3368" s="1" t="s">
        <v>157</v>
      </c>
      <c r="AN3368" s="1" t="s">
        <v>158</v>
      </c>
      <c r="AO3368" s="1" t="n">
        <v>115</v>
      </c>
      <c r="AP3368" s="1" t="n">
        <v>150</v>
      </c>
      <c r="AQ3368" s="1" t="n">
        <v>83</v>
      </c>
      <c r="AR3368" s="1" t="n">
        <v>2</v>
      </c>
      <c r="AT3368" s="1" t="n">
        <v>2</v>
      </c>
      <c r="AU3368" s="1" t="n">
        <v>1</v>
      </c>
      <c r="AV3368" s="1" t="s">
        <v>171</v>
      </c>
      <c r="AW3368" s="1" t="n">
        <v>74</v>
      </c>
      <c r="AX3368" s="1" t="s">
        <v>157</v>
      </c>
      <c r="BK3368" s="1" t="s">
        <v>158</v>
      </c>
      <c r="BL3368" s="1" t="s">
        <v>158</v>
      </c>
      <c r="BM3368" s="1" t="s">
        <v>158</v>
      </c>
      <c r="BN3368" s="1" t="s">
        <v>158</v>
      </c>
      <c r="BO3368" s="1" t="s">
        <v>158</v>
      </c>
      <c r="BP3368" s="1" t="s">
        <v>158</v>
      </c>
      <c r="CI3368" s="1" t="n">
        <v>0</v>
      </c>
      <c r="CJ3368" s="1" t="s">
        <v>157</v>
      </c>
      <c r="CO3368" s="1" t="s">
        <v>157</v>
      </c>
      <c r="CP3368" s="1" t="s">
        <v>157</v>
      </c>
      <c r="CT3368" s="1" t="s">
        <v>157</v>
      </c>
      <c r="DG3368" s="1" t="s">
        <v>157</v>
      </c>
      <c r="DH3368" s="1" t="s">
        <v>158</v>
      </c>
      <c r="DI3368" s="1" t="n">
        <v>1</v>
      </c>
      <c r="DK3368" s="1" t="n">
        <v>86</v>
      </c>
      <c r="DL3368" s="1" t="n">
        <v>86</v>
      </c>
      <c r="DM3368" s="1" t="s">
        <v>157</v>
      </c>
      <c r="DQ3368" s="1" t="s">
        <v>157</v>
      </c>
      <c r="DR3368" s="1" t="s">
        <v>157</v>
      </c>
      <c r="DS3368" s="1" t="s">
        <v>157</v>
      </c>
      <c r="DT3368" s="1" t="s">
        <v>158</v>
      </c>
      <c r="DU3368" s="1" t="s">
        <v>158</v>
      </c>
      <c r="DV3368" s="1" t="n">
        <v>93</v>
      </c>
      <c r="DW3368" s="1" t="n">
        <v>155</v>
      </c>
      <c r="DX3368" s="1" t="n">
        <v>1</v>
      </c>
      <c r="DY3368" s="1" t="n">
        <v>40</v>
      </c>
      <c r="DZ3368" s="1" t="s">
        <v>157</v>
      </c>
      <c r="EA3368" s="1" t="n">
        <v>155</v>
      </c>
      <c r="EB3368" s="1" t="n">
        <v>211</v>
      </c>
      <c r="EC3368" s="1" t="s">
        <v>157</v>
      </c>
      <c r="ED3368" s="1" t="s">
        <v>158</v>
      </c>
      <c r="EE3368" s="1" t="s">
        <v>157</v>
      </c>
      <c r="EG3368" s="1" t="n">
        <v>70</v>
      </c>
      <c r="EH3368" s="1" t="n">
        <v>74</v>
      </c>
      <c r="EI3368" s="1" t="n">
        <v>64</v>
      </c>
      <c r="EJ3368" s="1" t="n">
        <v>64</v>
      </c>
      <c r="EK3368" s="1" t="n">
        <v>74</v>
      </c>
      <c r="EL3368" s="1" t="n">
        <v>74</v>
      </c>
      <c r="EN3368" s="1" t="n">
        <v>64</v>
      </c>
      <c r="EO3368" s="1" t="s">
        <v>157</v>
      </c>
      <c r="EP3368" s="1" t="s">
        <v>157</v>
      </c>
      <c r="EQ3368" s="1" t="s">
        <v>157</v>
      </c>
      <c r="ER3368" s="1" t="s">
        <v>158</v>
      </c>
      <c r="ES3368" s="1" t="s">
        <v>158</v>
      </c>
      <c r="ET3368" s="1" t="s">
        <v>162</v>
      </c>
      <c r="EU3368" s="1" t="s">
        <v>157</v>
      </c>
    </row>
    <row r="3369" customFormat="false" ht="12.75" hidden="false" customHeight="false" outlineLevel="0" collapsed="false">
      <c r="B3369" s="2" t="s">
        <v>172</v>
      </c>
      <c r="C3369" s="1" t="n">
        <v>217093378</v>
      </c>
      <c r="D3369" s="1" t="n">
        <v>33</v>
      </c>
      <c r="E3369" s="1" t="s">
        <v>853</v>
      </c>
      <c r="G3369" s="1" t="s">
        <v>830</v>
      </c>
      <c r="H3369" s="1" t="s">
        <v>842</v>
      </c>
      <c r="I3369" s="1" t="s">
        <v>155</v>
      </c>
      <c r="J3369" s="1" t="s">
        <v>164</v>
      </c>
      <c r="K3369" s="1" t="n">
        <v>11</v>
      </c>
      <c r="L3369" s="1" t="n">
        <v>1</v>
      </c>
      <c r="M3369" s="1" t="n">
        <v>2</v>
      </c>
      <c r="N3369" s="1" t="n">
        <v>4</v>
      </c>
      <c r="W3369" s="1" t="s">
        <v>158</v>
      </c>
      <c r="X3369" s="1" t="n">
        <v>0</v>
      </c>
      <c r="Y3369" s="1" t="s">
        <v>160</v>
      </c>
      <c r="Z3369" s="1" t="n">
        <v>100</v>
      </c>
      <c r="AA3369" s="1" t="s">
        <v>157</v>
      </c>
      <c r="AN3369" s="1" t="s">
        <v>158</v>
      </c>
      <c r="AO3369" s="1" t="n">
        <v>115</v>
      </c>
      <c r="AP3369" s="1" t="n">
        <v>150</v>
      </c>
      <c r="AQ3369" s="1" t="n">
        <v>83</v>
      </c>
      <c r="AR3369" s="1" t="n">
        <v>2</v>
      </c>
      <c r="AT3369" s="1" t="n">
        <v>2</v>
      </c>
      <c r="AU3369" s="1" t="n">
        <v>1</v>
      </c>
      <c r="AV3369" s="1" t="s">
        <v>171</v>
      </c>
      <c r="AW3369" s="1" t="n">
        <v>74</v>
      </c>
      <c r="AX3369" s="1" t="s">
        <v>157</v>
      </c>
      <c r="BK3369" s="1" t="s">
        <v>158</v>
      </c>
      <c r="BL3369" s="1" t="s">
        <v>158</v>
      </c>
      <c r="BM3369" s="1" t="s">
        <v>158</v>
      </c>
      <c r="BN3369" s="1" t="s">
        <v>158</v>
      </c>
      <c r="BO3369" s="1" t="s">
        <v>158</v>
      </c>
      <c r="BP3369" s="1" t="s">
        <v>158</v>
      </c>
      <c r="CI3369" s="1" t="n">
        <v>0</v>
      </c>
      <c r="CJ3369" s="1" t="s">
        <v>157</v>
      </c>
      <c r="CO3369" s="1" t="s">
        <v>157</v>
      </c>
      <c r="CP3369" s="1" t="s">
        <v>157</v>
      </c>
      <c r="CT3369" s="1" t="s">
        <v>157</v>
      </c>
      <c r="DG3369" s="1" t="s">
        <v>157</v>
      </c>
      <c r="DH3369" s="1" t="s">
        <v>158</v>
      </c>
      <c r="DI3369" s="1" t="n">
        <v>1</v>
      </c>
      <c r="DK3369" s="1" t="n">
        <v>86</v>
      </c>
      <c r="DL3369" s="1" t="n">
        <v>86</v>
      </c>
      <c r="DM3369" s="1" t="s">
        <v>157</v>
      </c>
      <c r="DQ3369" s="1" t="s">
        <v>157</v>
      </c>
      <c r="DR3369" s="1" t="s">
        <v>157</v>
      </c>
      <c r="DS3369" s="1" t="s">
        <v>157</v>
      </c>
      <c r="DT3369" s="1" t="s">
        <v>158</v>
      </c>
      <c r="DU3369" s="1" t="s">
        <v>158</v>
      </c>
      <c r="DV3369" s="1" t="n">
        <v>93</v>
      </c>
      <c r="DW3369" s="1" t="n">
        <v>155</v>
      </c>
      <c r="DX3369" s="1" t="n">
        <v>1</v>
      </c>
      <c r="DY3369" s="1" t="n">
        <v>40</v>
      </c>
      <c r="DZ3369" s="1" t="s">
        <v>157</v>
      </c>
      <c r="EA3369" s="1" t="n">
        <v>155</v>
      </c>
      <c r="EB3369" s="1" t="n">
        <v>211</v>
      </c>
      <c r="EC3369" s="1" t="s">
        <v>157</v>
      </c>
      <c r="ED3369" s="1" t="s">
        <v>158</v>
      </c>
      <c r="EE3369" s="1" t="s">
        <v>157</v>
      </c>
      <c r="EG3369" s="1" t="n">
        <v>70</v>
      </c>
      <c r="EH3369" s="1" t="n">
        <v>74</v>
      </c>
      <c r="EI3369" s="1" t="n">
        <v>64</v>
      </c>
      <c r="EJ3369" s="1" t="n">
        <v>64</v>
      </c>
      <c r="EK3369" s="1" t="n">
        <v>74</v>
      </c>
      <c r="EL3369" s="1" t="n">
        <v>74</v>
      </c>
      <c r="EN3369" s="1" t="n">
        <v>64</v>
      </c>
      <c r="EO3369" s="1" t="s">
        <v>157</v>
      </c>
      <c r="EP3369" s="1" t="s">
        <v>157</v>
      </c>
      <c r="EQ3369" s="1" t="s">
        <v>157</v>
      </c>
      <c r="ER3369" s="1" t="s">
        <v>158</v>
      </c>
      <c r="ES3369" s="1" t="s">
        <v>158</v>
      </c>
      <c r="ET3369" s="1" t="s">
        <v>162</v>
      </c>
      <c r="EU3369" s="1" t="s">
        <v>157</v>
      </c>
    </row>
    <row r="3370" customFormat="false" ht="12.75" hidden="false" customHeight="false" outlineLevel="0" collapsed="false">
      <c r="B3370" s="2" t="s">
        <v>172</v>
      </c>
      <c r="C3370" s="1" t="n">
        <v>217093376</v>
      </c>
      <c r="D3370" s="1" t="n">
        <v>31</v>
      </c>
      <c r="E3370" s="1" t="s">
        <v>853</v>
      </c>
      <c r="G3370" s="1" t="s">
        <v>830</v>
      </c>
      <c r="H3370" s="1" t="s">
        <v>842</v>
      </c>
      <c r="I3370" s="1" t="s">
        <v>155</v>
      </c>
      <c r="J3370" s="1" t="s">
        <v>164</v>
      </c>
      <c r="K3370" s="1" t="n">
        <v>11</v>
      </c>
      <c r="L3370" s="1" t="n">
        <v>1</v>
      </c>
      <c r="M3370" s="1" t="n">
        <v>2</v>
      </c>
      <c r="N3370" s="1" t="n">
        <v>4</v>
      </c>
      <c r="W3370" s="1" t="s">
        <v>158</v>
      </c>
      <c r="X3370" s="1" t="n">
        <v>0</v>
      </c>
      <c r="Y3370" s="1" t="s">
        <v>160</v>
      </c>
      <c r="Z3370" s="1" t="n">
        <v>100</v>
      </c>
      <c r="AA3370" s="1" t="s">
        <v>157</v>
      </c>
      <c r="AN3370" s="1" t="s">
        <v>158</v>
      </c>
      <c r="AO3370" s="1" t="n">
        <v>115</v>
      </c>
      <c r="AP3370" s="1" t="n">
        <v>150</v>
      </c>
      <c r="AQ3370" s="1" t="n">
        <v>83</v>
      </c>
      <c r="AR3370" s="1" t="n">
        <v>2</v>
      </c>
      <c r="AT3370" s="1" t="n">
        <v>2</v>
      </c>
      <c r="AU3370" s="1" t="n">
        <v>1</v>
      </c>
      <c r="AV3370" s="1" t="s">
        <v>171</v>
      </c>
      <c r="AW3370" s="1" t="n">
        <v>74</v>
      </c>
      <c r="AX3370" s="1" t="s">
        <v>157</v>
      </c>
      <c r="BK3370" s="1" t="s">
        <v>158</v>
      </c>
      <c r="BL3370" s="1" t="s">
        <v>158</v>
      </c>
      <c r="BM3370" s="1" t="s">
        <v>158</v>
      </c>
      <c r="BN3370" s="1" t="s">
        <v>158</v>
      </c>
      <c r="BO3370" s="1" t="s">
        <v>158</v>
      </c>
      <c r="BP3370" s="1" t="s">
        <v>158</v>
      </c>
      <c r="CI3370" s="1" t="n">
        <v>0</v>
      </c>
      <c r="CJ3370" s="1" t="s">
        <v>157</v>
      </c>
      <c r="CO3370" s="1" t="s">
        <v>157</v>
      </c>
      <c r="CP3370" s="1" t="s">
        <v>157</v>
      </c>
      <c r="CT3370" s="1" t="s">
        <v>157</v>
      </c>
      <c r="DG3370" s="1" t="s">
        <v>157</v>
      </c>
      <c r="DH3370" s="1" t="s">
        <v>158</v>
      </c>
      <c r="DI3370" s="1" t="n">
        <v>1</v>
      </c>
      <c r="DK3370" s="1" t="n">
        <v>86</v>
      </c>
      <c r="DL3370" s="1" t="n">
        <v>86</v>
      </c>
      <c r="DM3370" s="1" t="s">
        <v>157</v>
      </c>
      <c r="DQ3370" s="1" t="s">
        <v>157</v>
      </c>
      <c r="DR3370" s="1" t="s">
        <v>157</v>
      </c>
      <c r="DS3370" s="1" t="s">
        <v>157</v>
      </c>
      <c r="DT3370" s="1" t="s">
        <v>158</v>
      </c>
      <c r="DU3370" s="1" t="s">
        <v>158</v>
      </c>
      <c r="DV3370" s="1" t="n">
        <v>93</v>
      </c>
      <c r="DW3370" s="1" t="n">
        <v>155</v>
      </c>
      <c r="DX3370" s="1" t="n">
        <v>1</v>
      </c>
      <c r="DY3370" s="1" t="n">
        <v>40</v>
      </c>
      <c r="DZ3370" s="1" t="s">
        <v>157</v>
      </c>
      <c r="EA3370" s="1" t="n">
        <v>155</v>
      </c>
      <c r="EB3370" s="1" t="n">
        <v>211</v>
      </c>
      <c r="EC3370" s="1" t="s">
        <v>157</v>
      </c>
      <c r="ED3370" s="1" t="s">
        <v>158</v>
      </c>
      <c r="EE3370" s="1" t="s">
        <v>157</v>
      </c>
      <c r="EG3370" s="1" t="n">
        <v>70</v>
      </c>
      <c r="EH3370" s="1" t="n">
        <v>74</v>
      </c>
      <c r="EI3370" s="1" t="n">
        <v>64</v>
      </c>
      <c r="EJ3370" s="1" t="n">
        <v>64</v>
      </c>
      <c r="EK3370" s="1" t="n">
        <v>74</v>
      </c>
      <c r="EL3370" s="1" t="n">
        <v>74</v>
      </c>
      <c r="EN3370" s="1" t="n">
        <v>64</v>
      </c>
      <c r="EO3370" s="1" t="s">
        <v>157</v>
      </c>
      <c r="EP3370" s="1" t="s">
        <v>157</v>
      </c>
      <c r="EQ3370" s="1" t="s">
        <v>157</v>
      </c>
      <c r="ER3370" s="1" t="s">
        <v>158</v>
      </c>
      <c r="ES3370" s="1" t="s">
        <v>158</v>
      </c>
      <c r="ET3370" s="1" t="s">
        <v>162</v>
      </c>
      <c r="EU3370" s="1" t="s">
        <v>157</v>
      </c>
    </row>
    <row r="3371" customFormat="false" ht="12.75" hidden="false" customHeight="false" outlineLevel="0" collapsed="false">
      <c r="B3371" s="2" t="s">
        <v>172</v>
      </c>
      <c r="C3371" s="1" t="n">
        <v>217093379</v>
      </c>
      <c r="D3371" s="1" t="n">
        <v>34</v>
      </c>
      <c r="E3371" s="1" t="s">
        <v>853</v>
      </c>
      <c r="G3371" s="1" t="s">
        <v>830</v>
      </c>
      <c r="H3371" s="1" t="s">
        <v>842</v>
      </c>
      <c r="I3371" s="1" t="s">
        <v>155</v>
      </c>
      <c r="J3371" s="1" t="s">
        <v>164</v>
      </c>
      <c r="K3371" s="1" t="n">
        <v>12</v>
      </c>
      <c r="L3371" s="1" t="n">
        <v>1</v>
      </c>
      <c r="M3371" s="1" t="n">
        <v>2</v>
      </c>
      <c r="N3371" s="1" t="n">
        <v>4</v>
      </c>
      <c r="W3371" s="1" t="s">
        <v>158</v>
      </c>
      <c r="X3371" s="1" t="n">
        <v>0</v>
      </c>
      <c r="Y3371" s="1" t="s">
        <v>160</v>
      </c>
      <c r="Z3371" s="1" t="n">
        <v>100</v>
      </c>
      <c r="AA3371" s="1" t="s">
        <v>157</v>
      </c>
      <c r="AN3371" s="1" t="s">
        <v>158</v>
      </c>
      <c r="AO3371" s="1" t="n">
        <v>115</v>
      </c>
      <c r="AP3371" s="1" t="n">
        <v>150</v>
      </c>
      <c r="AQ3371" s="1" t="n">
        <v>83</v>
      </c>
      <c r="AR3371" s="1" t="n">
        <v>1</v>
      </c>
      <c r="AT3371" s="1" t="n">
        <v>2</v>
      </c>
      <c r="AU3371" s="1" t="n">
        <v>1</v>
      </c>
      <c r="AV3371" s="1" t="s">
        <v>171</v>
      </c>
      <c r="AW3371" s="1" t="n">
        <v>74</v>
      </c>
      <c r="AX3371" s="1" t="s">
        <v>157</v>
      </c>
      <c r="BK3371" s="1" t="s">
        <v>158</v>
      </c>
      <c r="BL3371" s="1" t="s">
        <v>158</v>
      </c>
      <c r="BM3371" s="1" t="s">
        <v>158</v>
      </c>
      <c r="BN3371" s="1" t="s">
        <v>158</v>
      </c>
      <c r="BO3371" s="1" t="s">
        <v>158</v>
      </c>
      <c r="BP3371" s="1" t="s">
        <v>158</v>
      </c>
      <c r="CI3371" s="1" t="n">
        <v>0</v>
      </c>
      <c r="CJ3371" s="1" t="s">
        <v>157</v>
      </c>
      <c r="CO3371" s="1" t="s">
        <v>157</v>
      </c>
      <c r="CP3371" s="1" t="s">
        <v>157</v>
      </c>
      <c r="CT3371" s="1" t="s">
        <v>157</v>
      </c>
      <c r="DG3371" s="1" t="s">
        <v>157</v>
      </c>
      <c r="DH3371" s="1" t="s">
        <v>158</v>
      </c>
      <c r="DI3371" s="1" t="n">
        <v>1</v>
      </c>
      <c r="DK3371" s="1" t="n">
        <v>86</v>
      </c>
      <c r="DL3371" s="1" t="n">
        <v>86</v>
      </c>
      <c r="DM3371" s="1" t="s">
        <v>157</v>
      </c>
      <c r="DQ3371" s="1" t="s">
        <v>157</v>
      </c>
      <c r="DR3371" s="1" t="s">
        <v>158</v>
      </c>
      <c r="DS3371" s="1" t="s">
        <v>157</v>
      </c>
      <c r="DT3371" s="1" t="s">
        <v>158</v>
      </c>
      <c r="DU3371" s="1" t="s">
        <v>158</v>
      </c>
      <c r="DV3371" s="1" t="n">
        <v>93</v>
      </c>
      <c r="DW3371" s="1" t="n">
        <v>155</v>
      </c>
      <c r="DX3371" s="1" t="n">
        <v>1</v>
      </c>
      <c r="DY3371" s="1" t="n">
        <v>40</v>
      </c>
      <c r="DZ3371" s="1" t="s">
        <v>157</v>
      </c>
      <c r="EA3371" s="1" t="n">
        <v>155</v>
      </c>
      <c r="EB3371" s="1" t="n">
        <v>211</v>
      </c>
      <c r="EC3371" s="1" t="s">
        <v>157</v>
      </c>
      <c r="ED3371" s="1" t="s">
        <v>158</v>
      </c>
      <c r="EE3371" s="1" t="s">
        <v>157</v>
      </c>
      <c r="EG3371" s="1" t="n">
        <v>70</v>
      </c>
      <c r="EH3371" s="1" t="n">
        <v>74</v>
      </c>
      <c r="EI3371" s="1" t="n">
        <v>64</v>
      </c>
      <c r="EJ3371" s="1" t="n">
        <v>64</v>
      </c>
      <c r="EK3371" s="1" t="n">
        <v>74</v>
      </c>
      <c r="EL3371" s="1" t="n">
        <v>74</v>
      </c>
      <c r="EN3371" s="1" t="n">
        <v>64</v>
      </c>
      <c r="EO3371" s="1" t="s">
        <v>157</v>
      </c>
      <c r="EP3371" s="1" t="s">
        <v>157</v>
      </c>
      <c r="EQ3371" s="1" t="s">
        <v>157</v>
      </c>
      <c r="ER3371" s="1" t="s">
        <v>158</v>
      </c>
      <c r="ES3371" s="1" t="s">
        <v>158</v>
      </c>
      <c r="ET3371" s="1" t="s">
        <v>162</v>
      </c>
      <c r="EU3371" s="1" t="s">
        <v>157</v>
      </c>
    </row>
    <row r="3372" customFormat="false" ht="12.75" hidden="false" customHeight="false" outlineLevel="0" collapsed="false">
      <c r="B3372" s="2" t="s">
        <v>172</v>
      </c>
      <c r="C3372" s="1" t="n">
        <v>217093382</v>
      </c>
      <c r="D3372" s="1" t="n">
        <v>37</v>
      </c>
      <c r="E3372" s="1" t="s">
        <v>853</v>
      </c>
      <c r="G3372" s="1" t="s">
        <v>830</v>
      </c>
      <c r="H3372" s="1" t="s">
        <v>842</v>
      </c>
      <c r="I3372" s="1" t="s">
        <v>155</v>
      </c>
      <c r="J3372" s="1" t="s">
        <v>164</v>
      </c>
      <c r="K3372" s="1" t="n">
        <v>12</v>
      </c>
      <c r="L3372" s="1" t="n">
        <v>1</v>
      </c>
      <c r="M3372" s="1" t="n">
        <v>2</v>
      </c>
      <c r="N3372" s="1" t="n">
        <v>4</v>
      </c>
      <c r="W3372" s="1" t="s">
        <v>158</v>
      </c>
      <c r="X3372" s="1" t="n">
        <v>0</v>
      </c>
      <c r="Y3372" s="1" t="s">
        <v>160</v>
      </c>
      <c r="Z3372" s="1" t="n">
        <v>100</v>
      </c>
      <c r="AA3372" s="1" t="s">
        <v>157</v>
      </c>
      <c r="AN3372" s="1" t="s">
        <v>158</v>
      </c>
      <c r="AO3372" s="1" t="n">
        <v>115</v>
      </c>
      <c r="AP3372" s="1" t="n">
        <v>150</v>
      </c>
      <c r="AQ3372" s="1" t="n">
        <v>83</v>
      </c>
      <c r="AR3372" s="1" t="n">
        <v>1</v>
      </c>
      <c r="AT3372" s="1" t="n">
        <v>2</v>
      </c>
      <c r="AU3372" s="1" t="n">
        <v>1</v>
      </c>
      <c r="AV3372" s="1" t="s">
        <v>171</v>
      </c>
      <c r="AW3372" s="1" t="n">
        <v>74</v>
      </c>
      <c r="AX3372" s="1" t="s">
        <v>157</v>
      </c>
      <c r="BK3372" s="1" t="s">
        <v>158</v>
      </c>
      <c r="BL3372" s="1" t="s">
        <v>158</v>
      </c>
      <c r="BM3372" s="1" t="s">
        <v>158</v>
      </c>
      <c r="BN3372" s="1" t="s">
        <v>158</v>
      </c>
      <c r="BO3372" s="1" t="s">
        <v>158</v>
      </c>
      <c r="BP3372" s="1" t="s">
        <v>158</v>
      </c>
      <c r="CI3372" s="1" t="n">
        <v>0</v>
      </c>
      <c r="CJ3372" s="1" t="s">
        <v>157</v>
      </c>
      <c r="CO3372" s="1" t="s">
        <v>157</v>
      </c>
      <c r="CP3372" s="1" t="s">
        <v>157</v>
      </c>
      <c r="CT3372" s="1" t="s">
        <v>157</v>
      </c>
      <c r="DG3372" s="1" t="s">
        <v>157</v>
      </c>
      <c r="DH3372" s="1" t="s">
        <v>158</v>
      </c>
      <c r="DI3372" s="1" t="n">
        <v>1</v>
      </c>
      <c r="DK3372" s="1" t="n">
        <v>86</v>
      </c>
      <c r="DL3372" s="1" t="n">
        <v>86</v>
      </c>
      <c r="DM3372" s="1" t="s">
        <v>157</v>
      </c>
      <c r="DQ3372" s="1" t="s">
        <v>157</v>
      </c>
      <c r="DR3372" s="1" t="s">
        <v>158</v>
      </c>
      <c r="DS3372" s="1" t="s">
        <v>157</v>
      </c>
      <c r="DT3372" s="1" t="s">
        <v>158</v>
      </c>
      <c r="DU3372" s="1" t="s">
        <v>158</v>
      </c>
      <c r="DV3372" s="1" t="n">
        <v>93</v>
      </c>
      <c r="DW3372" s="1" t="n">
        <v>155</v>
      </c>
      <c r="DX3372" s="1" t="n">
        <v>1</v>
      </c>
      <c r="DY3372" s="1" t="n">
        <v>40</v>
      </c>
      <c r="DZ3372" s="1" t="s">
        <v>157</v>
      </c>
      <c r="EA3372" s="1" t="n">
        <v>155</v>
      </c>
      <c r="EB3372" s="1" t="n">
        <v>211</v>
      </c>
      <c r="EC3372" s="1" t="s">
        <v>157</v>
      </c>
      <c r="ED3372" s="1" t="s">
        <v>158</v>
      </c>
      <c r="EE3372" s="1" t="s">
        <v>157</v>
      </c>
      <c r="EG3372" s="1" t="n">
        <v>70</v>
      </c>
      <c r="EH3372" s="1" t="n">
        <v>74</v>
      </c>
      <c r="EI3372" s="1" t="n">
        <v>64</v>
      </c>
      <c r="EJ3372" s="1" t="n">
        <v>64</v>
      </c>
      <c r="EK3372" s="1" t="n">
        <v>74</v>
      </c>
      <c r="EL3372" s="1" t="n">
        <v>74</v>
      </c>
      <c r="EN3372" s="1" t="n">
        <v>64</v>
      </c>
      <c r="EO3372" s="1" t="s">
        <v>157</v>
      </c>
      <c r="EP3372" s="1" t="s">
        <v>157</v>
      </c>
      <c r="EQ3372" s="1" t="s">
        <v>157</v>
      </c>
      <c r="ER3372" s="1" t="s">
        <v>158</v>
      </c>
      <c r="ES3372" s="1" t="s">
        <v>158</v>
      </c>
      <c r="ET3372" s="1" t="s">
        <v>162</v>
      </c>
      <c r="EU3372" s="1" t="s">
        <v>157</v>
      </c>
    </row>
    <row r="3373" customFormat="false" ht="12.75" hidden="false" customHeight="false" outlineLevel="0" collapsed="false">
      <c r="B3373" s="2" t="s">
        <v>172</v>
      </c>
      <c r="C3373" s="1" t="n">
        <v>217093381</v>
      </c>
      <c r="D3373" s="1" t="n">
        <v>36</v>
      </c>
      <c r="E3373" s="1" t="s">
        <v>853</v>
      </c>
      <c r="G3373" s="1" t="s">
        <v>830</v>
      </c>
      <c r="H3373" s="1" t="s">
        <v>842</v>
      </c>
      <c r="I3373" s="1" t="s">
        <v>155</v>
      </c>
      <c r="J3373" s="1" t="s">
        <v>164</v>
      </c>
      <c r="K3373" s="1" t="n">
        <v>12</v>
      </c>
      <c r="L3373" s="1" t="n">
        <v>1</v>
      </c>
      <c r="M3373" s="1" t="n">
        <v>2</v>
      </c>
      <c r="N3373" s="1" t="n">
        <v>4</v>
      </c>
      <c r="W3373" s="1" t="s">
        <v>158</v>
      </c>
      <c r="X3373" s="1" t="n">
        <v>0</v>
      </c>
      <c r="Y3373" s="1" t="s">
        <v>160</v>
      </c>
      <c r="Z3373" s="1" t="n">
        <v>100</v>
      </c>
      <c r="AA3373" s="1" t="s">
        <v>157</v>
      </c>
      <c r="AN3373" s="1" t="s">
        <v>158</v>
      </c>
      <c r="AO3373" s="1" t="n">
        <v>115</v>
      </c>
      <c r="AP3373" s="1" t="n">
        <v>150</v>
      </c>
      <c r="AQ3373" s="1" t="n">
        <v>83</v>
      </c>
      <c r="AR3373" s="1" t="n">
        <v>1</v>
      </c>
      <c r="AT3373" s="1" t="n">
        <v>2</v>
      </c>
      <c r="AU3373" s="1" t="n">
        <v>1</v>
      </c>
      <c r="AV3373" s="1" t="s">
        <v>171</v>
      </c>
      <c r="AW3373" s="1" t="n">
        <v>74</v>
      </c>
      <c r="AX3373" s="1" t="s">
        <v>157</v>
      </c>
      <c r="BK3373" s="1" t="s">
        <v>158</v>
      </c>
      <c r="BL3373" s="1" t="s">
        <v>158</v>
      </c>
      <c r="BM3373" s="1" t="s">
        <v>158</v>
      </c>
      <c r="BN3373" s="1" t="s">
        <v>158</v>
      </c>
      <c r="BO3373" s="1" t="s">
        <v>158</v>
      </c>
      <c r="BP3373" s="1" t="s">
        <v>158</v>
      </c>
      <c r="CI3373" s="1" t="n">
        <v>0</v>
      </c>
      <c r="CJ3373" s="1" t="s">
        <v>157</v>
      </c>
      <c r="CO3373" s="1" t="s">
        <v>157</v>
      </c>
      <c r="CP3373" s="1" t="s">
        <v>157</v>
      </c>
      <c r="CT3373" s="1" t="s">
        <v>157</v>
      </c>
      <c r="DG3373" s="1" t="s">
        <v>157</v>
      </c>
      <c r="DH3373" s="1" t="s">
        <v>158</v>
      </c>
      <c r="DI3373" s="1" t="n">
        <v>1</v>
      </c>
      <c r="DK3373" s="1" t="n">
        <v>86</v>
      </c>
      <c r="DL3373" s="1" t="n">
        <v>86</v>
      </c>
      <c r="DM3373" s="1" t="s">
        <v>157</v>
      </c>
      <c r="DQ3373" s="1" t="s">
        <v>157</v>
      </c>
      <c r="DR3373" s="1" t="s">
        <v>158</v>
      </c>
      <c r="DS3373" s="1" t="s">
        <v>157</v>
      </c>
      <c r="DT3373" s="1" t="s">
        <v>158</v>
      </c>
      <c r="DU3373" s="1" t="s">
        <v>158</v>
      </c>
      <c r="DV3373" s="1" t="n">
        <v>93</v>
      </c>
      <c r="DW3373" s="1" t="n">
        <v>155</v>
      </c>
      <c r="DX3373" s="1" t="n">
        <v>1</v>
      </c>
      <c r="DY3373" s="1" t="n">
        <v>40</v>
      </c>
      <c r="DZ3373" s="1" t="s">
        <v>157</v>
      </c>
      <c r="EA3373" s="1" t="n">
        <v>155</v>
      </c>
      <c r="EB3373" s="1" t="n">
        <v>211</v>
      </c>
      <c r="EC3373" s="1" t="s">
        <v>157</v>
      </c>
      <c r="ED3373" s="1" t="s">
        <v>158</v>
      </c>
      <c r="EE3373" s="1" t="s">
        <v>157</v>
      </c>
      <c r="EG3373" s="1" t="n">
        <v>70</v>
      </c>
      <c r="EH3373" s="1" t="n">
        <v>74</v>
      </c>
      <c r="EI3373" s="1" t="n">
        <v>64</v>
      </c>
      <c r="EJ3373" s="1" t="n">
        <v>64</v>
      </c>
      <c r="EK3373" s="1" t="n">
        <v>74</v>
      </c>
      <c r="EL3373" s="1" t="n">
        <v>74</v>
      </c>
      <c r="EN3373" s="1" t="n">
        <v>64</v>
      </c>
      <c r="EO3373" s="1" t="s">
        <v>157</v>
      </c>
      <c r="EP3373" s="1" t="s">
        <v>157</v>
      </c>
      <c r="EQ3373" s="1" t="s">
        <v>157</v>
      </c>
      <c r="ER3373" s="1" t="s">
        <v>158</v>
      </c>
      <c r="ES3373" s="1" t="s">
        <v>158</v>
      </c>
      <c r="ET3373" s="1" t="s">
        <v>162</v>
      </c>
      <c r="EU3373" s="1" t="s">
        <v>157</v>
      </c>
    </row>
    <row r="3374" customFormat="false" ht="12.75" hidden="false" customHeight="false" outlineLevel="0" collapsed="false">
      <c r="B3374" s="2" t="s">
        <v>172</v>
      </c>
      <c r="C3374" s="1" t="n">
        <v>217093380</v>
      </c>
      <c r="D3374" s="1" t="n">
        <v>35</v>
      </c>
      <c r="E3374" s="1" t="s">
        <v>853</v>
      </c>
      <c r="G3374" s="1" t="s">
        <v>830</v>
      </c>
      <c r="H3374" s="1" t="s">
        <v>842</v>
      </c>
      <c r="I3374" s="1" t="s">
        <v>155</v>
      </c>
      <c r="J3374" s="1" t="s">
        <v>164</v>
      </c>
      <c r="K3374" s="1" t="n">
        <v>12</v>
      </c>
      <c r="L3374" s="1" t="n">
        <v>1</v>
      </c>
      <c r="M3374" s="1" t="n">
        <v>2</v>
      </c>
      <c r="N3374" s="1" t="n">
        <v>4</v>
      </c>
      <c r="W3374" s="1" t="s">
        <v>158</v>
      </c>
      <c r="X3374" s="1" t="n">
        <v>0</v>
      </c>
      <c r="Y3374" s="1" t="s">
        <v>160</v>
      </c>
      <c r="Z3374" s="1" t="n">
        <v>100</v>
      </c>
      <c r="AA3374" s="1" t="s">
        <v>157</v>
      </c>
      <c r="AN3374" s="1" t="s">
        <v>158</v>
      </c>
      <c r="AO3374" s="1" t="n">
        <v>115</v>
      </c>
      <c r="AP3374" s="1" t="n">
        <v>150</v>
      </c>
      <c r="AQ3374" s="1" t="n">
        <v>83</v>
      </c>
      <c r="AR3374" s="1" t="n">
        <v>1</v>
      </c>
      <c r="AT3374" s="1" t="n">
        <v>2</v>
      </c>
      <c r="AU3374" s="1" t="n">
        <v>1</v>
      </c>
      <c r="AV3374" s="1" t="s">
        <v>171</v>
      </c>
      <c r="AW3374" s="1" t="n">
        <v>74</v>
      </c>
      <c r="AX3374" s="1" t="s">
        <v>157</v>
      </c>
      <c r="BK3374" s="1" t="s">
        <v>158</v>
      </c>
      <c r="BL3374" s="1" t="s">
        <v>158</v>
      </c>
      <c r="BM3374" s="1" t="s">
        <v>158</v>
      </c>
      <c r="BN3374" s="1" t="s">
        <v>158</v>
      </c>
      <c r="BO3374" s="1" t="s">
        <v>158</v>
      </c>
      <c r="BP3374" s="1" t="s">
        <v>158</v>
      </c>
      <c r="CI3374" s="1" t="n">
        <v>0</v>
      </c>
      <c r="CJ3374" s="1" t="s">
        <v>157</v>
      </c>
      <c r="CO3374" s="1" t="s">
        <v>157</v>
      </c>
      <c r="CP3374" s="1" t="s">
        <v>157</v>
      </c>
      <c r="CT3374" s="1" t="s">
        <v>157</v>
      </c>
      <c r="DG3374" s="1" t="s">
        <v>157</v>
      </c>
      <c r="DH3374" s="1" t="s">
        <v>158</v>
      </c>
      <c r="DI3374" s="1" t="n">
        <v>1</v>
      </c>
      <c r="DK3374" s="1" t="n">
        <v>86</v>
      </c>
      <c r="DL3374" s="1" t="n">
        <v>86</v>
      </c>
      <c r="DM3374" s="1" t="s">
        <v>157</v>
      </c>
      <c r="DQ3374" s="1" t="s">
        <v>157</v>
      </c>
      <c r="DR3374" s="1" t="s">
        <v>158</v>
      </c>
      <c r="DS3374" s="1" t="s">
        <v>157</v>
      </c>
      <c r="DT3374" s="1" t="s">
        <v>158</v>
      </c>
      <c r="DU3374" s="1" t="s">
        <v>158</v>
      </c>
      <c r="DV3374" s="1" t="n">
        <v>93</v>
      </c>
      <c r="DW3374" s="1" t="n">
        <v>155</v>
      </c>
      <c r="DX3374" s="1" t="n">
        <v>1</v>
      </c>
      <c r="DY3374" s="1" t="n">
        <v>40</v>
      </c>
      <c r="DZ3374" s="1" t="s">
        <v>157</v>
      </c>
      <c r="EA3374" s="1" t="n">
        <v>155</v>
      </c>
      <c r="EB3374" s="1" t="n">
        <v>211</v>
      </c>
      <c r="EC3374" s="1" t="s">
        <v>157</v>
      </c>
      <c r="ED3374" s="1" t="s">
        <v>158</v>
      </c>
      <c r="EE3374" s="1" t="s">
        <v>157</v>
      </c>
      <c r="EG3374" s="1" t="n">
        <v>70</v>
      </c>
      <c r="EH3374" s="1" t="n">
        <v>74</v>
      </c>
      <c r="EI3374" s="1" t="n">
        <v>64</v>
      </c>
      <c r="EJ3374" s="1" t="n">
        <v>64</v>
      </c>
      <c r="EK3374" s="1" t="n">
        <v>74</v>
      </c>
      <c r="EL3374" s="1" t="n">
        <v>74</v>
      </c>
      <c r="EN3374" s="1" t="n">
        <v>64</v>
      </c>
      <c r="EO3374" s="1" t="s">
        <v>157</v>
      </c>
      <c r="EP3374" s="1" t="s">
        <v>157</v>
      </c>
      <c r="EQ3374" s="1" t="s">
        <v>157</v>
      </c>
      <c r="ER3374" s="1" t="s">
        <v>158</v>
      </c>
      <c r="ES3374" s="1" t="s">
        <v>158</v>
      </c>
      <c r="ET3374" s="1" t="s">
        <v>162</v>
      </c>
      <c r="EU3374" s="1" t="s">
        <v>157</v>
      </c>
    </row>
    <row r="3375" customFormat="false" ht="12.75" hidden="false" customHeight="false" outlineLevel="0" collapsed="false">
      <c r="B3375" s="2" t="s">
        <v>172</v>
      </c>
      <c r="C3375" s="1" t="n">
        <v>217093383</v>
      </c>
      <c r="D3375" s="1" t="n">
        <v>38</v>
      </c>
      <c r="E3375" s="1" t="s">
        <v>853</v>
      </c>
      <c r="G3375" s="1" t="s">
        <v>830</v>
      </c>
      <c r="H3375" s="1" t="s">
        <v>842</v>
      </c>
      <c r="I3375" s="1" t="s">
        <v>155</v>
      </c>
      <c r="J3375" s="1" t="s">
        <v>164</v>
      </c>
      <c r="K3375" s="1" t="n">
        <v>13</v>
      </c>
      <c r="L3375" s="1" t="n">
        <v>1</v>
      </c>
      <c r="M3375" s="1" t="n">
        <v>2</v>
      </c>
      <c r="N3375" s="1" t="n">
        <v>4</v>
      </c>
      <c r="W3375" s="1" t="s">
        <v>158</v>
      </c>
      <c r="X3375" s="1" t="n">
        <v>0</v>
      </c>
      <c r="Y3375" s="1" t="s">
        <v>160</v>
      </c>
      <c r="Z3375" s="1" t="n">
        <v>100</v>
      </c>
      <c r="AA3375" s="1" t="s">
        <v>157</v>
      </c>
      <c r="AN3375" s="1" t="s">
        <v>158</v>
      </c>
      <c r="AO3375" s="1" t="n">
        <v>115</v>
      </c>
      <c r="AP3375" s="1" t="n">
        <v>150</v>
      </c>
      <c r="AQ3375" s="1" t="n">
        <v>83</v>
      </c>
      <c r="AR3375" s="1" t="n">
        <v>2</v>
      </c>
      <c r="AT3375" s="1" t="n">
        <v>2</v>
      </c>
      <c r="AU3375" s="1" t="n">
        <v>1</v>
      </c>
      <c r="AV3375" s="1" t="s">
        <v>171</v>
      </c>
      <c r="AW3375" s="1" t="n">
        <v>74</v>
      </c>
      <c r="AX3375" s="1" t="s">
        <v>157</v>
      </c>
      <c r="BK3375" s="1" t="s">
        <v>158</v>
      </c>
      <c r="BL3375" s="1" t="s">
        <v>158</v>
      </c>
      <c r="BM3375" s="1" t="s">
        <v>158</v>
      </c>
      <c r="BN3375" s="1" t="s">
        <v>158</v>
      </c>
      <c r="BO3375" s="1" t="s">
        <v>158</v>
      </c>
      <c r="BP3375" s="1" t="s">
        <v>158</v>
      </c>
      <c r="CI3375" s="1" t="n">
        <v>0</v>
      </c>
      <c r="CJ3375" s="1" t="s">
        <v>157</v>
      </c>
      <c r="CO3375" s="1" t="s">
        <v>157</v>
      </c>
      <c r="CP3375" s="1" t="s">
        <v>157</v>
      </c>
      <c r="CT3375" s="1" t="s">
        <v>157</v>
      </c>
      <c r="DG3375" s="1" t="s">
        <v>157</v>
      </c>
      <c r="DH3375" s="1" t="s">
        <v>158</v>
      </c>
      <c r="DI3375" s="1" t="n">
        <v>1</v>
      </c>
      <c r="DK3375" s="1" t="n">
        <v>86</v>
      </c>
      <c r="DL3375" s="1" t="n">
        <v>86</v>
      </c>
      <c r="DM3375" s="1" t="s">
        <v>157</v>
      </c>
      <c r="DQ3375" s="1" t="s">
        <v>157</v>
      </c>
      <c r="DR3375" s="1" t="s">
        <v>157</v>
      </c>
      <c r="DS3375" s="1" t="s">
        <v>157</v>
      </c>
      <c r="DT3375" s="1" t="s">
        <v>158</v>
      </c>
      <c r="DU3375" s="1" t="s">
        <v>158</v>
      </c>
      <c r="DV3375" s="1" t="n">
        <v>93</v>
      </c>
      <c r="DW3375" s="1" t="n">
        <v>155</v>
      </c>
      <c r="DX3375" s="1" t="n">
        <v>1</v>
      </c>
      <c r="DY3375" s="1" t="n">
        <v>40</v>
      </c>
      <c r="DZ3375" s="1" t="s">
        <v>157</v>
      </c>
      <c r="EA3375" s="1" t="n">
        <v>155</v>
      </c>
      <c r="EB3375" s="1" t="n">
        <v>211</v>
      </c>
      <c r="EC3375" s="1" t="s">
        <v>157</v>
      </c>
      <c r="ED3375" s="1" t="s">
        <v>158</v>
      </c>
      <c r="EE3375" s="1" t="s">
        <v>157</v>
      </c>
      <c r="EG3375" s="1" t="n">
        <v>70</v>
      </c>
      <c r="EH3375" s="1" t="n">
        <v>74</v>
      </c>
      <c r="EI3375" s="1" t="n">
        <v>64</v>
      </c>
      <c r="EJ3375" s="1" t="n">
        <v>64</v>
      </c>
      <c r="EK3375" s="1" t="n">
        <v>74</v>
      </c>
      <c r="EL3375" s="1" t="n">
        <v>74</v>
      </c>
      <c r="EN3375" s="1" t="n">
        <v>64</v>
      </c>
      <c r="EO3375" s="1" t="s">
        <v>157</v>
      </c>
      <c r="EP3375" s="1" t="s">
        <v>157</v>
      </c>
      <c r="EQ3375" s="1" t="s">
        <v>157</v>
      </c>
      <c r="ER3375" s="1" t="s">
        <v>158</v>
      </c>
      <c r="ES3375" s="1" t="s">
        <v>158</v>
      </c>
      <c r="ET3375" s="1" t="s">
        <v>162</v>
      </c>
      <c r="EU3375" s="1" t="s">
        <v>157</v>
      </c>
    </row>
    <row r="3376" customFormat="false" ht="12.75" hidden="false" customHeight="false" outlineLevel="0" collapsed="false">
      <c r="B3376" s="2" t="s">
        <v>172</v>
      </c>
      <c r="C3376" s="1" t="n">
        <v>217093387</v>
      </c>
      <c r="D3376" s="1" t="n">
        <v>41</v>
      </c>
      <c r="E3376" s="1" t="s">
        <v>853</v>
      </c>
      <c r="G3376" s="1" t="s">
        <v>830</v>
      </c>
      <c r="H3376" s="1" t="s">
        <v>842</v>
      </c>
      <c r="I3376" s="1" t="s">
        <v>155</v>
      </c>
      <c r="J3376" s="1" t="s">
        <v>164</v>
      </c>
      <c r="K3376" s="1" t="n">
        <v>13</v>
      </c>
      <c r="L3376" s="1" t="n">
        <v>1</v>
      </c>
      <c r="M3376" s="1" t="n">
        <v>2</v>
      </c>
      <c r="N3376" s="1" t="n">
        <v>4</v>
      </c>
      <c r="W3376" s="1" t="s">
        <v>158</v>
      </c>
      <c r="X3376" s="1" t="n">
        <v>0</v>
      </c>
      <c r="Y3376" s="1" t="s">
        <v>160</v>
      </c>
      <c r="Z3376" s="1" t="n">
        <v>100</v>
      </c>
      <c r="AA3376" s="1" t="s">
        <v>157</v>
      </c>
      <c r="AN3376" s="1" t="s">
        <v>158</v>
      </c>
      <c r="AO3376" s="1" t="n">
        <v>115</v>
      </c>
      <c r="AP3376" s="1" t="n">
        <v>150</v>
      </c>
      <c r="AQ3376" s="1" t="n">
        <v>83</v>
      </c>
      <c r="AR3376" s="1" t="n">
        <v>2</v>
      </c>
      <c r="AT3376" s="1" t="n">
        <v>2</v>
      </c>
      <c r="AU3376" s="1" t="n">
        <v>1</v>
      </c>
      <c r="AV3376" s="1" t="s">
        <v>171</v>
      </c>
      <c r="AW3376" s="1" t="n">
        <v>74</v>
      </c>
      <c r="AX3376" s="1" t="s">
        <v>157</v>
      </c>
      <c r="BK3376" s="1" t="s">
        <v>158</v>
      </c>
      <c r="BL3376" s="1" t="s">
        <v>158</v>
      </c>
      <c r="BM3376" s="1" t="s">
        <v>158</v>
      </c>
      <c r="BN3376" s="1" t="s">
        <v>158</v>
      </c>
      <c r="BO3376" s="1" t="s">
        <v>158</v>
      </c>
      <c r="BP3376" s="1" t="s">
        <v>158</v>
      </c>
      <c r="CI3376" s="1" t="n">
        <v>0</v>
      </c>
      <c r="CJ3376" s="1" t="s">
        <v>157</v>
      </c>
      <c r="CO3376" s="1" t="s">
        <v>157</v>
      </c>
      <c r="CP3376" s="1" t="s">
        <v>157</v>
      </c>
      <c r="CT3376" s="1" t="s">
        <v>157</v>
      </c>
      <c r="DG3376" s="1" t="s">
        <v>157</v>
      </c>
      <c r="DH3376" s="1" t="s">
        <v>158</v>
      </c>
      <c r="DI3376" s="1" t="n">
        <v>1</v>
      </c>
      <c r="DK3376" s="1" t="n">
        <v>86</v>
      </c>
      <c r="DL3376" s="1" t="n">
        <v>86</v>
      </c>
      <c r="DM3376" s="1" t="s">
        <v>157</v>
      </c>
      <c r="DQ3376" s="1" t="s">
        <v>157</v>
      </c>
      <c r="DR3376" s="1" t="s">
        <v>157</v>
      </c>
      <c r="DS3376" s="1" t="s">
        <v>157</v>
      </c>
      <c r="DT3376" s="1" t="s">
        <v>158</v>
      </c>
      <c r="DU3376" s="1" t="s">
        <v>158</v>
      </c>
      <c r="DV3376" s="1" t="n">
        <v>93</v>
      </c>
      <c r="DW3376" s="1" t="n">
        <v>155</v>
      </c>
      <c r="DX3376" s="1" t="n">
        <v>1</v>
      </c>
      <c r="DY3376" s="1" t="n">
        <v>40</v>
      </c>
      <c r="DZ3376" s="1" t="s">
        <v>157</v>
      </c>
      <c r="EA3376" s="1" t="n">
        <v>155</v>
      </c>
      <c r="EB3376" s="1" t="n">
        <v>211</v>
      </c>
      <c r="EC3376" s="1" t="s">
        <v>157</v>
      </c>
      <c r="ED3376" s="1" t="s">
        <v>158</v>
      </c>
      <c r="EE3376" s="1" t="s">
        <v>157</v>
      </c>
      <c r="EG3376" s="1" t="n">
        <v>70</v>
      </c>
      <c r="EH3376" s="1" t="n">
        <v>74</v>
      </c>
      <c r="EI3376" s="1" t="n">
        <v>64</v>
      </c>
      <c r="EJ3376" s="1" t="n">
        <v>64</v>
      </c>
      <c r="EK3376" s="1" t="n">
        <v>74</v>
      </c>
      <c r="EL3376" s="1" t="n">
        <v>74</v>
      </c>
      <c r="EN3376" s="1" t="n">
        <v>64</v>
      </c>
      <c r="EO3376" s="1" t="s">
        <v>157</v>
      </c>
      <c r="EP3376" s="1" t="s">
        <v>157</v>
      </c>
      <c r="EQ3376" s="1" t="s">
        <v>157</v>
      </c>
      <c r="ER3376" s="1" t="s">
        <v>158</v>
      </c>
      <c r="ES3376" s="1" t="s">
        <v>158</v>
      </c>
      <c r="ET3376" s="1" t="s">
        <v>162</v>
      </c>
      <c r="EU3376" s="1" t="s">
        <v>157</v>
      </c>
    </row>
    <row r="3377" customFormat="false" ht="12.75" hidden="false" customHeight="false" outlineLevel="0" collapsed="false">
      <c r="B3377" s="2" t="s">
        <v>172</v>
      </c>
      <c r="C3377" s="1" t="n">
        <v>217093384</v>
      </c>
      <c r="D3377" s="1" t="n">
        <v>39</v>
      </c>
      <c r="E3377" s="1" t="s">
        <v>853</v>
      </c>
      <c r="G3377" s="1" t="s">
        <v>830</v>
      </c>
      <c r="H3377" s="1" t="s">
        <v>842</v>
      </c>
      <c r="I3377" s="1" t="s">
        <v>155</v>
      </c>
      <c r="J3377" s="1" t="s">
        <v>164</v>
      </c>
      <c r="K3377" s="1" t="n">
        <v>13</v>
      </c>
      <c r="L3377" s="1" t="n">
        <v>1</v>
      </c>
      <c r="M3377" s="1" t="n">
        <v>2</v>
      </c>
      <c r="N3377" s="1" t="n">
        <v>4</v>
      </c>
      <c r="W3377" s="1" t="s">
        <v>158</v>
      </c>
      <c r="X3377" s="1" t="n">
        <v>0</v>
      </c>
      <c r="Y3377" s="1" t="s">
        <v>160</v>
      </c>
      <c r="Z3377" s="1" t="n">
        <v>100</v>
      </c>
      <c r="AA3377" s="1" t="s">
        <v>157</v>
      </c>
      <c r="AN3377" s="1" t="s">
        <v>158</v>
      </c>
      <c r="AO3377" s="1" t="n">
        <v>115</v>
      </c>
      <c r="AP3377" s="1" t="n">
        <v>150</v>
      </c>
      <c r="AQ3377" s="1" t="n">
        <v>83</v>
      </c>
      <c r="AR3377" s="1" t="n">
        <v>2</v>
      </c>
      <c r="AT3377" s="1" t="n">
        <v>2</v>
      </c>
      <c r="AU3377" s="1" t="n">
        <v>1</v>
      </c>
      <c r="AV3377" s="1" t="s">
        <v>171</v>
      </c>
      <c r="AW3377" s="1" t="n">
        <v>74</v>
      </c>
      <c r="AX3377" s="1" t="s">
        <v>157</v>
      </c>
      <c r="BK3377" s="1" t="s">
        <v>158</v>
      </c>
      <c r="BL3377" s="1" t="s">
        <v>158</v>
      </c>
      <c r="BM3377" s="1" t="s">
        <v>158</v>
      </c>
      <c r="BN3377" s="1" t="s">
        <v>158</v>
      </c>
      <c r="BO3377" s="1" t="s">
        <v>158</v>
      </c>
      <c r="BP3377" s="1" t="s">
        <v>158</v>
      </c>
      <c r="CI3377" s="1" t="n">
        <v>0</v>
      </c>
      <c r="CJ3377" s="1" t="s">
        <v>157</v>
      </c>
      <c r="CO3377" s="1" t="s">
        <v>157</v>
      </c>
      <c r="CP3377" s="1" t="s">
        <v>157</v>
      </c>
      <c r="CT3377" s="1" t="s">
        <v>157</v>
      </c>
      <c r="DG3377" s="1" t="s">
        <v>157</v>
      </c>
      <c r="DH3377" s="1" t="s">
        <v>158</v>
      </c>
      <c r="DI3377" s="1" t="n">
        <v>1</v>
      </c>
      <c r="DK3377" s="1" t="n">
        <v>86</v>
      </c>
      <c r="DL3377" s="1" t="n">
        <v>86</v>
      </c>
      <c r="DM3377" s="1" t="s">
        <v>157</v>
      </c>
      <c r="DQ3377" s="1" t="s">
        <v>157</v>
      </c>
      <c r="DR3377" s="1" t="s">
        <v>157</v>
      </c>
      <c r="DS3377" s="1" t="s">
        <v>157</v>
      </c>
      <c r="DT3377" s="1" t="s">
        <v>158</v>
      </c>
      <c r="DU3377" s="1" t="s">
        <v>158</v>
      </c>
      <c r="DV3377" s="1" t="n">
        <v>93</v>
      </c>
      <c r="DW3377" s="1" t="n">
        <v>155</v>
      </c>
      <c r="DX3377" s="1" t="n">
        <v>1</v>
      </c>
      <c r="DY3377" s="1" t="n">
        <v>40</v>
      </c>
      <c r="DZ3377" s="1" t="s">
        <v>157</v>
      </c>
      <c r="EA3377" s="1" t="n">
        <v>155</v>
      </c>
      <c r="EB3377" s="1" t="n">
        <v>211</v>
      </c>
      <c r="EC3377" s="1" t="s">
        <v>157</v>
      </c>
      <c r="ED3377" s="1" t="s">
        <v>158</v>
      </c>
      <c r="EE3377" s="1" t="s">
        <v>157</v>
      </c>
      <c r="EG3377" s="1" t="n">
        <v>70</v>
      </c>
      <c r="EH3377" s="1" t="n">
        <v>74</v>
      </c>
      <c r="EI3377" s="1" t="n">
        <v>64</v>
      </c>
      <c r="EJ3377" s="1" t="n">
        <v>64</v>
      </c>
      <c r="EK3377" s="1" t="n">
        <v>74</v>
      </c>
      <c r="EL3377" s="1" t="n">
        <v>74</v>
      </c>
      <c r="EN3377" s="1" t="n">
        <v>64</v>
      </c>
      <c r="EO3377" s="1" t="s">
        <v>157</v>
      </c>
      <c r="EP3377" s="1" t="s">
        <v>157</v>
      </c>
      <c r="EQ3377" s="1" t="s">
        <v>157</v>
      </c>
      <c r="ER3377" s="1" t="s">
        <v>158</v>
      </c>
      <c r="ES3377" s="1" t="s">
        <v>158</v>
      </c>
      <c r="ET3377" s="1" t="s">
        <v>162</v>
      </c>
      <c r="EU3377" s="1" t="s">
        <v>157</v>
      </c>
    </row>
    <row r="3378" customFormat="false" ht="12.75" hidden="false" customHeight="false" outlineLevel="0" collapsed="false">
      <c r="B3378" s="2" t="s">
        <v>172</v>
      </c>
      <c r="C3378" s="1" t="n">
        <v>217093385</v>
      </c>
      <c r="D3378" s="1" t="n">
        <v>4</v>
      </c>
      <c r="E3378" s="1" t="s">
        <v>853</v>
      </c>
      <c r="G3378" s="1" t="s">
        <v>830</v>
      </c>
      <c r="H3378" s="1" t="s">
        <v>842</v>
      </c>
      <c r="I3378" s="1" t="s">
        <v>155</v>
      </c>
      <c r="J3378" s="1" t="s">
        <v>164</v>
      </c>
      <c r="K3378" s="1" t="n">
        <v>3</v>
      </c>
      <c r="L3378" s="1" t="n">
        <v>1</v>
      </c>
      <c r="M3378" s="1" t="n">
        <v>2</v>
      </c>
      <c r="N3378" s="1" t="n">
        <v>4</v>
      </c>
      <c r="W3378" s="1" t="s">
        <v>158</v>
      </c>
      <c r="X3378" s="1" t="n">
        <v>0</v>
      </c>
      <c r="Y3378" s="1" t="s">
        <v>160</v>
      </c>
      <c r="Z3378" s="1" t="n">
        <v>100</v>
      </c>
      <c r="AA3378" s="1" t="s">
        <v>157</v>
      </c>
      <c r="AN3378" s="1" t="s">
        <v>158</v>
      </c>
      <c r="AO3378" s="1" t="n">
        <v>115</v>
      </c>
      <c r="AP3378" s="1" t="n">
        <v>150</v>
      </c>
      <c r="AQ3378" s="1" t="n">
        <v>83</v>
      </c>
      <c r="AR3378" s="1" t="n">
        <v>2</v>
      </c>
      <c r="AT3378" s="1" t="n">
        <v>2</v>
      </c>
      <c r="AU3378" s="1" t="n">
        <v>1</v>
      </c>
      <c r="AV3378" s="1" t="s">
        <v>171</v>
      </c>
      <c r="AW3378" s="1" t="n">
        <v>74</v>
      </c>
      <c r="AX3378" s="1" t="s">
        <v>157</v>
      </c>
      <c r="BK3378" s="1" t="s">
        <v>158</v>
      </c>
      <c r="BL3378" s="1" t="s">
        <v>158</v>
      </c>
      <c r="BM3378" s="1" t="s">
        <v>158</v>
      </c>
      <c r="BN3378" s="1" t="s">
        <v>158</v>
      </c>
      <c r="BO3378" s="1" t="s">
        <v>158</v>
      </c>
      <c r="BP3378" s="1" t="s">
        <v>158</v>
      </c>
      <c r="CI3378" s="1" t="n">
        <v>0</v>
      </c>
      <c r="CJ3378" s="1" t="s">
        <v>157</v>
      </c>
      <c r="CO3378" s="1" t="s">
        <v>157</v>
      </c>
      <c r="CP3378" s="1" t="s">
        <v>157</v>
      </c>
      <c r="CT3378" s="1" t="s">
        <v>157</v>
      </c>
      <c r="DG3378" s="1" t="s">
        <v>157</v>
      </c>
      <c r="DH3378" s="1" t="s">
        <v>158</v>
      </c>
      <c r="DI3378" s="1" t="n">
        <v>1</v>
      </c>
      <c r="DK3378" s="1" t="n">
        <v>86</v>
      </c>
      <c r="DL3378" s="1" t="n">
        <v>86</v>
      </c>
      <c r="DM3378" s="1" t="s">
        <v>157</v>
      </c>
      <c r="DQ3378" s="1" t="s">
        <v>157</v>
      </c>
      <c r="DR3378" s="1" t="s">
        <v>157</v>
      </c>
      <c r="DS3378" s="1" t="s">
        <v>157</v>
      </c>
      <c r="DT3378" s="1" t="s">
        <v>158</v>
      </c>
      <c r="DU3378" s="1" t="s">
        <v>158</v>
      </c>
      <c r="DV3378" s="1" t="n">
        <v>93</v>
      </c>
      <c r="DW3378" s="1" t="n">
        <v>155</v>
      </c>
      <c r="DX3378" s="1" t="n">
        <v>1</v>
      </c>
      <c r="DY3378" s="1" t="n">
        <v>40</v>
      </c>
      <c r="DZ3378" s="1" t="s">
        <v>157</v>
      </c>
      <c r="EA3378" s="1" t="n">
        <v>155</v>
      </c>
      <c r="EB3378" s="1" t="n">
        <v>211</v>
      </c>
      <c r="EC3378" s="1" t="s">
        <v>157</v>
      </c>
      <c r="ED3378" s="1" t="s">
        <v>158</v>
      </c>
      <c r="EE3378" s="1" t="s">
        <v>157</v>
      </c>
      <c r="EG3378" s="1" t="n">
        <v>70</v>
      </c>
      <c r="EH3378" s="1" t="n">
        <v>74</v>
      </c>
      <c r="EI3378" s="1" t="n">
        <v>64</v>
      </c>
      <c r="EJ3378" s="1" t="n">
        <v>64</v>
      </c>
      <c r="EK3378" s="1" t="n">
        <v>74</v>
      </c>
      <c r="EL3378" s="1" t="n">
        <v>74</v>
      </c>
      <c r="EN3378" s="1" t="n">
        <v>64</v>
      </c>
      <c r="EO3378" s="1" t="s">
        <v>157</v>
      </c>
      <c r="EP3378" s="1" t="s">
        <v>157</v>
      </c>
      <c r="EQ3378" s="1" t="s">
        <v>157</v>
      </c>
      <c r="ER3378" s="1" t="s">
        <v>158</v>
      </c>
      <c r="ES3378" s="1" t="s">
        <v>158</v>
      </c>
      <c r="ET3378" s="1" t="s">
        <v>162</v>
      </c>
      <c r="EU3378" s="1" t="s">
        <v>157</v>
      </c>
    </row>
    <row r="3379" customFormat="false" ht="12.75" hidden="false" customHeight="false" outlineLevel="0" collapsed="false">
      <c r="B3379" s="2" t="s">
        <v>172</v>
      </c>
      <c r="C3379" s="1" t="n">
        <v>217093396</v>
      </c>
      <c r="D3379" s="1" t="n">
        <v>5</v>
      </c>
      <c r="E3379" s="1" t="s">
        <v>853</v>
      </c>
      <c r="G3379" s="1" t="s">
        <v>830</v>
      </c>
      <c r="H3379" s="1" t="s">
        <v>842</v>
      </c>
      <c r="I3379" s="1" t="s">
        <v>155</v>
      </c>
      <c r="J3379" s="1" t="s">
        <v>164</v>
      </c>
      <c r="K3379" s="1" t="n">
        <v>3</v>
      </c>
      <c r="L3379" s="1" t="n">
        <v>1</v>
      </c>
      <c r="M3379" s="1" t="n">
        <v>2</v>
      </c>
      <c r="N3379" s="1" t="n">
        <v>4</v>
      </c>
      <c r="W3379" s="1" t="s">
        <v>158</v>
      </c>
      <c r="X3379" s="1" t="n">
        <v>0</v>
      </c>
      <c r="Y3379" s="1" t="s">
        <v>160</v>
      </c>
      <c r="Z3379" s="1" t="n">
        <v>100</v>
      </c>
      <c r="AA3379" s="1" t="s">
        <v>157</v>
      </c>
      <c r="AN3379" s="1" t="s">
        <v>158</v>
      </c>
      <c r="AO3379" s="1" t="n">
        <v>115</v>
      </c>
      <c r="AP3379" s="1" t="n">
        <v>150</v>
      </c>
      <c r="AQ3379" s="1" t="n">
        <v>83</v>
      </c>
      <c r="AR3379" s="1" t="n">
        <v>2</v>
      </c>
      <c r="AT3379" s="1" t="n">
        <v>2</v>
      </c>
      <c r="AU3379" s="1" t="n">
        <v>1</v>
      </c>
      <c r="AV3379" s="1" t="s">
        <v>171</v>
      </c>
      <c r="AW3379" s="1" t="n">
        <v>74</v>
      </c>
      <c r="AX3379" s="1" t="s">
        <v>157</v>
      </c>
      <c r="BK3379" s="1" t="s">
        <v>158</v>
      </c>
      <c r="BL3379" s="1" t="s">
        <v>158</v>
      </c>
      <c r="BM3379" s="1" t="s">
        <v>158</v>
      </c>
      <c r="BN3379" s="1" t="s">
        <v>158</v>
      </c>
      <c r="BO3379" s="1" t="s">
        <v>158</v>
      </c>
      <c r="BP3379" s="1" t="s">
        <v>158</v>
      </c>
      <c r="CI3379" s="1" t="n">
        <v>0</v>
      </c>
      <c r="CJ3379" s="1" t="s">
        <v>157</v>
      </c>
      <c r="CO3379" s="1" t="s">
        <v>157</v>
      </c>
      <c r="CP3379" s="1" t="s">
        <v>157</v>
      </c>
      <c r="CT3379" s="1" t="s">
        <v>157</v>
      </c>
      <c r="DG3379" s="1" t="s">
        <v>157</v>
      </c>
      <c r="DH3379" s="1" t="s">
        <v>158</v>
      </c>
      <c r="DI3379" s="1" t="n">
        <v>1</v>
      </c>
      <c r="DK3379" s="1" t="n">
        <v>86</v>
      </c>
      <c r="DL3379" s="1" t="n">
        <v>86</v>
      </c>
      <c r="DM3379" s="1" t="s">
        <v>157</v>
      </c>
      <c r="DQ3379" s="1" t="s">
        <v>157</v>
      </c>
      <c r="DR3379" s="1" t="s">
        <v>157</v>
      </c>
      <c r="DS3379" s="1" t="s">
        <v>157</v>
      </c>
      <c r="DT3379" s="1" t="s">
        <v>158</v>
      </c>
      <c r="DU3379" s="1" t="s">
        <v>158</v>
      </c>
      <c r="DV3379" s="1" t="n">
        <v>93</v>
      </c>
      <c r="DW3379" s="1" t="n">
        <v>155</v>
      </c>
      <c r="DX3379" s="1" t="n">
        <v>1</v>
      </c>
      <c r="DY3379" s="1" t="n">
        <v>40</v>
      </c>
      <c r="DZ3379" s="1" t="s">
        <v>157</v>
      </c>
      <c r="EA3379" s="1" t="n">
        <v>155</v>
      </c>
      <c r="EB3379" s="1" t="n">
        <v>211</v>
      </c>
      <c r="EC3379" s="1" t="s">
        <v>157</v>
      </c>
      <c r="ED3379" s="1" t="s">
        <v>158</v>
      </c>
      <c r="EE3379" s="1" t="s">
        <v>157</v>
      </c>
      <c r="EG3379" s="1" t="n">
        <v>70</v>
      </c>
      <c r="EH3379" s="1" t="n">
        <v>74</v>
      </c>
      <c r="EI3379" s="1" t="n">
        <v>64</v>
      </c>
      <c r="EJ3379" s="1" t="n">
        <v>64</v>
      </c>
      <c r="EK3379" s="1" t="n">
        <v>74</v>
      </c>
      <c r="EL3379" s="1" t="n">
        <v>74</v>
      </c>
      <c r="EN3379" s="1" t="n">
        <v>64</v>
      </c>
      <c r="EO3379" s="1" t="s">
        <v>157</v>
      </c>
      <c r="EP3379" s="1" t="s">
        <v>157</v>
      </c>
      <c r="EQ3379" s="1" t="s">
        <v>157</v>
      </c>
      <c r="ER3379" s="1" t="s">
        <v>158</v>
      </c>
      <c r="ES3379" s="1" t="s">
        <v>158</v>
      </c>
      <c r="ET3379" s="1" t="s">
        <v>162</v>
      </c>
      <c r="EU3379" s="1" t="s">
        <v>157</v>
      </c>
    </row>
    <row r="3380" customFormat="false" ht="12.75" hidden="false" customHeight="false" outlineLevel="0" collapsed="false">
      <c r="B3380" s="2" t="s">
        <v>172</v>
      </c>
      <c r="C3380" s="1" t="n">
        <v>217093391</v>
      </c>
      <c r="D3380" s="1" t="n">
        <v>45</v>
      </c>
      <c r="E3380" s="1" t="s">
        <v>853</v>
      </c>
      <c r="G3380" s="1" t="s">
        <v>830</v>
      </c>
      <c r="H3380" s="1" t="s">
        <v>842</v>
      </c>
      <c r="I3380" s="1" t="s">
        <v>155</v>
      </c>
      <c r="J3380" s="1" t="s">
        <v>164</v>
      </c>
      <c r="K3380" s="1" t="n">
        <v>14</v>
      </c>
      <c r="L3380" s="1" t="n">
        <v>1</v>
      </c>
      <c r="M3380" s="1" t="n">
        <v>2</v>
      </c>
      <c r="N3380" s="1" t="n">
        <v>4</v>
      </c>
      <c r="W3380" s="1" t="s">
        <v>158</v>
      </c>
      <c r="X3380" s="1" t="n">
        <v>0</v>
      </c>
      <c r="Y3380" s="1" t="s">
        <v>160</v>
      </c>
      <c r="Z3380" s="1" t="n">
        <v>100</v>
      </c>
      <c r="AA3380" s="1" t="s">
        <v>157</v>
      </c>
      <c r="AN3380" s="1" t="s">
        <v>158</v>
      </c>
      <c r="AO3380" s="1" t="n">
        <v>115</v>
      </c>
      <c r="AP3380" s="1" t="n">
        <v>150</v>
      </c>
      <c r="AQ3380" s="1" t="n">
        <v>83</v>
      </c>
      <c r="AR3380" s="1" t="n">
        <v>1</v>
      </c>
      <c r="AT3380" s="1" t="n">
        <v>2</v>
      </c>
      <c r="AU3380" s="1" t="n">
        <v>1</v>
      </c>
      <c r="AV3380" s="1" t="s">
        <v>171</v>
      </c>
      <c r="AW3380" s="1" t="n">
        <v>74</v>
      </c>
      <c r="AX3380" s="1" t="s">
        <v>157</v>
      </c>
      <c r="BK3380" s="1" t="s">
        <v>158</v>
      </c>
      <c r="BL3380" s="1" t="s">
        <v>158</v>
      </c>
      <c r="BM3380" s="1" t="s">
        <v>158</v>
      </c>
      <c r="BN3380" s="1" t="s">
        <v>158</v>
      </c>
      <c r="BO3380" s="1" t="s">
        <v>158</v>
      </c>
      <c r="BP3380" s="1" t="s">
        <v>158</v>
      </c>
      <c r="BQ3380" s="1" t="s">
        <v>158</v>
      </c>
      <c r="CI3380" s="1" t="n">
        <v>0</v>
      </c>
      <c r="CJ3380" s="1" t="s">
        <v>157</v>
      </c>
      <c r="CO3380" s="1" t="s">
        <v>157</v>
      </c>
      <c r="CP3380" s="1" t="s">
        <v>157</v>
      </c>
      <c r="CT3380" s="1" t="s">
        <v>157</v>
      </c>
      <c r="DG3380" s="1" t="s">
        <v>157</v>
      </c>
      <c r="DH3380" s="1" t="s">
        <v>158</v>
      </c>
      <c r="DI3380" s="1" t="n">
        <v>1</v>
      </c>
      <c r="DK3380" s="1" t="n">
        <v>86</v>
      </c>
      <c r="DL3380" s="1" t="n">
        <v>86</v>
      </c>
      <c r="DM3380" s="1" t="s">
        <v>157</v>
      </c>
      <c r="DQ3380" s="1" t="s">
        <v>157</v>
      </c>
      <c r="DR3380" s="1" t="s">
        <v>157</v>
      </c>
      <c r="DS3380" s="1" t="s">
        <v>157</v>
      </c>
      <c r="DT3380" s="1" t="s">
        <v>158</v>
      </c>
      <c r="DU3380" s="1" t="s">
        <v>158</v>
      </c>
      <c r="DV3380" s="1" t="n">
        <v>93</v>
      </c>
      <c r="DW3380" s="1" t="n">
        <v>155</v>
      </c>
      <c r="DX3380" s="1" t="n">
        <v>1</v>
      </c>
      <c r="DY3380" s="1" t="n">
        <v>40</v>
      </c>
      <c r="DZ3380" s="1" t="s">
        <v>157</v>
      </c>
      <c r="EA3380" s="1" t="n">
        <v>155</v>
      </c>
      <c r="EB3380" s="1" t="n">
        <v>211</v>
      </c>
      <c r="EC3380" s="1" t="s">
        <v>157</v>
      </c>
      <c r="ED3380" s="1" t="s">
        <v>158</v>
      </c>
      <c r="EE3380" s="1" t="s">
        <v>157</v>
      </c>
      <c r="EG3380" s="1" t="n">
        <v>70</v>
      </c>
      <c r="EH3380" s="1" t="n">
        <v>74</v>
      </c>
      <c r="EI3380" s="1" t="n">
        <v>64</v>
      </c>
      <c r="EJ3380" s="1" t="n">
        <v>64</v>
      </c>
      <c r="EK3380" s="1" t="n">
        <v>74</v>
      </c>
      <c r="EL3380" s="1" t="n">
        <v>74</v>
      </c>
      <c r="EN3380" s="1" t="n">
        <v>64</v>
      </c>
      <c r="EO3380" s="1" t="s">
        <v>157</v>
      </c>
      <c r="EP3380" s="1" t="s">
        <v>157</v>
      </c>
      <c r="EQ3380" s="1" t="s">
        <v>157</v>
      </c>
      <c r="ER3380" s="1" t="s">
        <v>158</v>
      </c>
      <c r="ES3380" s="1" t="s">
        <v>158</v>
      </c>
      <c r="ET3380" s="1" t="s">
        <v>162</v>
      </c>
      <c r="EU3380" s="1" t="s">
        <v>157</v>
      </c>
    </row>
    <row r="3381" customFormat="false" ht="12.75" hidden="false" customHeight="false" outlineLevel="0" collapsed="false">
      <c r="B3381" s="2" t="s">
        <v>172</v>
      </c>
      <c r="C3381" s="1" t="n">
        <v>217093392</v>
      </c>
      <c r="D3381" s="1" t="n">
        <v>46</v>
      </c>
      <c r="E3381" s="1" t="s">
        <v>853</v>
      </c>
      <c r="G3381" s="1" t="s">
        <v>830</v>
      </c>
      <c r="H3381" s="1" t="s">
        <v>842</v>
      </c>
      <c r="I3381" s="1" t="s">
        <v>155</v>
      </c>
      <c r="J3381" s="1" t="s">
        <v>164</v>
      </c>
      <c r="K3381" s="1" t="n">
        <v>15</v>
      </c>
      <c r="L3381" s="1" t="n">
        <v>1</v>
      </c>
      <c r="M3381" s="1" t="n">
        <v>2</v>
      </c>
      <c r="N3381" s="1" t="n">
        <v>4</v>
      </c>
      <c r="W3381" s="1" t="s">
        <v>158</v>
      </c>
      <c r="X3381" s="1" t="n">
        <v>0</v>
      </c>
      <c r="Y3381" s="1" t="s">
        <v>160</v>
      </c>
      <c r="Z3381" s="1" t="n">
        <v>100</v>
      </c>
      <c r="AA3381" s="1" t="s">
        <v>157</v>
      </c>
      <c r="AN3381" s="1" t="s">
        <v>158</v>
      </c>
      <c r="AO3381" s="1" t="n">
        <v>115</v>
      </c>
      <c r="AP3381" s="1" t="n">
        <v>150</v>
      </c>
      <c r="AQ3381" s="1" t="n">
        <v>83</v>
      </c>
      <c r="AR3381" s="1" t="n">
        <v>2</v>
      </c>
      <c r="AT3381" s="1" t="n">
        <v>2</v>
      </c>
      <c r="AU3381" s="1" t="n">
        <v>1</v>
      </c>
      <c r="AV3381" s="1" t="s">
        <v>171</v>
      </c>
      <c r="AW3381" s="1" t="n">
        <v>74</v>
      </c>
      <c r="AX3381" s="1" t="s">
        <v>157</v>
      </c>
      <c r="BK3381" s="1" t="s">
        <v>158</v>
      </c>
      <c r="BL3381" s="1" t="s">
        <v>158</v>
      </c>
      <c r="BM3381" s="1" t="s">
        <v>158</v>
      </c>
      <c r="BN3381" s="1" t="s">
        <v>158</v>
      </c>
      <c r="BO3381" s="1" t="s">
        <v>158</v>
      </c>
      <c r="BP3381" s="1" t="s">
        <v>158</v>
      </c>
      <c r="CI3381" s="1" t="n">
        <v>0</v>
      </c>
      <c r="CJ3381" s="1" t="s">
        <v>157</v>
      </c>
      <c r="CO3381" s="1" t="s">
        <v>157</v>
      </c>
      <c r="CP3381" s="1" t="s">
        <v>157</v>
      </c>
      <c r="CT3381" s="1" t="s">
        <v>157</v>
      </c>
      <c r="DG3381" s="1" t="s">
        <v>157</v>
      </c>
      <c r="DH3381" s="1" t="s">
        <v>158</v>
      </c>
      <c r="DI3381" s="1" t="n">
        <v>1</v>
      </c>
      <c r="DK3381" s="1" t="n">
        <v>86</v>
      </c>
      <c r="DL3381" s="1" t="n">
        <v>86</v>
      </c>
      <c r="DM3381" s="1" t="s">
        <v>157</v>
      </c>
      <c r="DQ3381" s="1" t="s">
        <v>157</v>
      </c>
      <c r="DR3381" s="1" t="s">
        <v>157</v>
      </c>
      <c r="DS3381" s="1" t="s">
        <v>157</v>
      </c>
      <c r="DT3381" s="1" t="s">
        <v>158</v>
      </c>
      <c r="DU3381" s="1" t="s">
        <v>158</v>
      </c>
      <c r="DV3381" s="1" t="n">
        <v>93</v>
      </c>
      <c r="DW3381" s="1" t="n">
        <v>155</v>
      </c>
      <c r="DX3381" s="1" t="n">
        <v>1</v>
      </c>
      <c r="DY3381" s="1" t="n">
        <v>40</v>
      </c>
      <c r="DZ3381" s="1" t="s">
        <v>157</v>
      </c>
      <c r="EA3381" s="1" t="n">
        <v>155</v>
      </c>
      <c r="EB3381" s="1" t="n">
        <v>211</v>
      </c>
      <c r="EC3381" s="1" t="s">
        <v>157</v>
      </c>
      <c r="ED3381" s="1" t="s">
        <v>158</v>
      </c>
      <c r="EE3381" s="1" t="s">
        <v>157</v>
      </c>
      <c r="EG3381" s="1" t="n">
        <v>70</v>
      </c>
      <c r="EH3381" s="1" t="n">
        <v>74</v>
      </c>
      <c r="EI3381" s="1" t="n">
        <v>64</v>
      </c>
      <c r="EJ3381" s="1" t="n">
        <v>64</v>
      </c>
      <c r="EK3381" s="1" t="n">
        <v>74</v>
      </c>
      <c r="EL3381" s="1" t="n">
        <v>74</v>
      </c>
      <c r="EN3381" s="1" t="n">
        <v>64</v>
      </c>
      <c r="EO3381" s="1" t="s">
        <v>157</v>
      </c>
      <c r="EP3381" s="1" t="s">
        <v>157</v>
      </c>
      <c r="EQ3381" s="1" t="s">
        <v>157</v>
      </c>
      <c r="ER3381" s="1" t="s">
        <v>158</v>
      </c>
      <c r="ES3381" s="1" t="s">
        <v>158</v>
      </c>
      <c r="ET3381" s="1" t="s">
        <v>162</v>
      </c>
      <c r="EU3381" s="1" t="s">
        <v>157</v>
      </c>
    </row>
    <row r="3382" customFormat="false" ht="12.75" hidden="false" customHeight="false" outlineLevel="0" collapsed="false">
      <c r="B3382" s="2" t="s">
        <v>172</v>
      </c>
      <c r="C3382" s="1" t="n">
        <v>217093395</v>
      </c>
      <c r="D3382" s="1" t="n">
        <v>49</v>
      </c>
      <c r="E3382" s="1" t="s">
        <v>853</v>
      </c>
      <c r="G3382" s="1" t="s">
        <v>830</v>
      </c>
      <c r="H3382" s="1" t="s">
        <v>842</v>
      </c>
      <c r="I3382" s="1" t="s">
        <v>155</v>
      </c>
      <c r="J3382" s="1" t="s">
        <v>164</v>
      </c>
      <c r="K3382" s="1" t="n">
        <v>15</v>
      </c>
      <c r="L3382" s="1" t="n">
        <v>1</v>
      </c>
      <c r="M3382" s="1" t="n">
        <v>2</v>
      </c>
      <c r="N3382" s="1" t="n">
        <v>4</v>
      </c>
      <c r="W3382" s="1" t="s">
        <v>158</v>
      </c>
      <c r="X3382" s="1" t="n">
        <v>0</v>
      </c>
      <c r="Y3382" s="1" t="s">
        <v>160</v>
      </c>
      <c r="Z3382" s="1" t="n">
        <v>100</v>
      </c>
      <c r="AA3382" s="1" t="s">
        <v>157</v>
      </c>
      <c r="AN3382" s="1" t="s">
        <v>158</v>
      </c>
      <c r="AO3382" s="1" t="n">
        <v>115</v>
      </c>
      <c r="AP3382" s="1" t="n">
        <v>150</v>
      </c>
      <c r="AQ3382" s="1" t="n">
        <v>83</v>
      </c>
      <c r="AR3382" s="1" t="n">
        <v>2</v>
      </c>
      <c r="AT3382" s="1" t="n">
        <v>2</v>
      </c>
      <c r="AU3382" s="1" t="n">
        <v>1</v>
      </c>
      <c r="AV3382" s="1" t="s">
        <v>171</v>
      </c>
      <c r="AW3382" s="1" t="n">
        <v>74</v>
      </c>
      <c r="AX3382" s="1" t="s">
        <v>157</v>
      </c>
      <c r="BK3382" s="1" t="s">
        <v>158</v>
      </c>
      <c r="BL3382" s="1" t="s">
        <v>158</v>
      </c>
      <c r="BM3382" s="1" t="s">
        <v>158</v>
      </c>
      <c r="BN3382" s="1" t="s">
        <v>158</v>
      </c>
      <c r="BO3382" s="1" t="s">
        <v>158</v>
      </c>
      <c r="BP3382" s="1" t="s">
        <v>158</v>
      </c>
      <c r="CI3382" s="1" t="n">
        <v>0</v>
      </c>
      <c r="CJ3382" s="1" t="s">
        <v>157</v>
      </c>
      <c r="CO3382" s="1" t="s">
        <v>157</v>
      </c>
      <c r="CP3382" s="1" t="s">
        <v>157</v>
      </c>
      <c r="CT3382" s="1" t="s">
        <v>157</v>
      </c>
      <c r="DG3382" s="1" t="s">
        <v>157</v>
      </c>
      <c r="DH3382" s="1" t="s">
        <v>158</v>
      </c>
      <c r="DI3382" s="1" t="n">
        <v>1</v>
      </c>
      <c r="DK3382" s="1" t="n">
        <v>86</v>
      </c>
      <c r="DL3382" s="1" t="n">
        <v>86</v>
      </c>
      <c r="DM3382" s="1" t="s">
        <v>157</v>
      </c>
      <c r="DQ3382" s="1" t="s">
        <v>157</v>
      </c>
      <c r="DR3382" s="1" t="s">
        <v>157</v>
      </c>
      <c r="DS3382" s="1" t="s">
        <v>157</v>
      </c>
      <c r="DT3382" s="1" t="s">
        <v>158</v>
      </c>
      <c r="DU3382" s="1" t="s">
        <v>158</v>
      </c>
      <c r="DV3382" s="1" t="n">
        <v>93</v>
      </c>
      <c r="DW3382" s="1" t="n">
        <v>155</v>
      </c>
      <c r="DX3382" s="1" t="n">
        <v>1</v>
      </c>
      <c r="DY3382" s="1" t="n">
        <v>40</v>
      </c>
      <c r="DZ3382" s="1" t="s">
        <v>157</v>
      </c>
      <c r="EA3382" s="1" t="n">
        <v>155</v>
      </c>
      <c r="EB3382" s="1" t="n">
        <v>211</v>
      </c>
      <c r="EC3382" s="1" t="s">
        <v>157</v>
      </c>
      <c r="ED3382" s="1" t="s">
        <v>158</v>
      </c>
      <c r="EE3382" s="1" t="s">
        <v>157</v>
      </c>
      <c r="EG3382" s="1" t="n">
        <v>70</v>
      </c>
      <c r="EH3382" s="1" t="n">
        <v>74</v>
      </c>
      <c r="EI3382" s="1" t="n">
        <v>64</v>
      </c>
      <c r="EJ3382" s="1" t="n">
        <v>64</v>
      </c>
      <c r="EK3382" s="1" t="n">
        <v>74</v>
      </c>
      <c r="EL3382" s="1" t="n">
        <v>74</v>
      </c>
      <c r="EN3382" s="1" t="n">
        <v>64</v>
      </c>
      <c r="EO3382" s="1" t="s">
        <v>157</v>
      </c>
      <c r="EP3382" s="1" t="s">
        <v>157</v>
      </c>
      <c r="EQ3382" s="1" t="s">
        <v>157</v>
      </c>
      <c r="ER3382" s="1" t="s">
        <v>158</v>
      </c>
      <c r="ES3382" s="1" t="s">
        <v>158</v>
      </c>
      <c r="ET3382" s="1" t="s">
        <v>162</v>
      </c>
      <c r="EU3382" s="1" t="s">
        <v>157</v>
      </c>
    </row>
    <row r="3383" customFormat="false" ht="12.75" hidden="false" customHeight="false" outlineLevel="0" collapsed="false">
      <c r="B3383" s="2" t="s">
        <v>172</v>
      </c>
      <c r="C3383" s="1" t="n">
        <v>217093394</v>
      </c>
      <c r="D3383" s="1" t="n">
        <v>48</v>
      </c>
      <c r="E3383" s="1" t="s">
        <v>853</v>
      </c>
      <c r="G3383" s="1" t="s">
        <v>830</v>
      </c>
      <c r="H3383" s="1" t="s">
        <v>842</v>
      </c>
      <c r="I3383" s="1" t="s">
        <v>155</v>
      </c>
      <c r="J3383" s="1" t="s">
        <v>164</v>
      </c>
      <c r="K3383" s="1" t="n">
        <v>15</v>
      </c>
      <c r="L3383" s="1" t="n">
        <v>1</v>
      </c>
      <c r="M3383" s="1" t="n">
        <v>2</v>
      </c>
      <c r="N3383" s="1" t="n">
        <v>4</v>
      </c>
      <c r="W3383" s="1" t="s">
        <v>158</v>
      </c>
      <c r="X3383" s="1" t="n">
        <v>0</v>
      </c>
      <c r="Y3383" s="1" t="s">
        <v>160</v>
      </c>
      <c r="Z3383" s="1" t="n">
        <v>100</v>
      </c>
      <c r="AA3383" s="1" t="s">
        <v>157</v>
      </c>
      <c r="AN3383" s="1" t="s">
        <v>158</v>
      </c>
      <c r="AO3383" s="1" t="n">
        <v>115</v>
      </c>
      <c r="AP3383" s="1" t="n">
        <v>150</v>
      </c>
      <c r="AQ3383" s="1" t="n">
        <v>83</v>
      </c>
      <c r="AR3383" s="1" t="n">
        <v>2</v>
      </c>
      <c r="AT3383" s="1" t="n">
        <v>2</v>
      </c>
      <c r="AU3383" s="1" t="n">
        <v>1</v>
      </c>
      <c r="AV3383" s="1" t="s">
        <v>171</v>
      </c>
      <c r="AW3383" s="1" t="n">
        <v>74</v>
      </c>
      <c r="AX3383" s="1" t="s">
        <v>157</v>
      </c>
      <c r="BK3383" s="1" t="s">
        <v>158</v>
      </c>
      <c r="BL3383" s="1" t="s">
        <v>158</v>
      </c>
      <c r="BM3383" s="1" t="s">
        <v>158</v>
      </c>
      <c r="BN3383" s="1" t="s">
        <v>158</v>
      </c>
      <c r="BO3383" s="1" t="s">
        <v>158</v>
      </c>
      <c r="BP3383" s="1" t="s">
        <v>158</v>
      </c>
      <c r="CI3383" s="1" t="n">
        <v>0</v>
      </c>
      <c r="CJ3383" s="1" t="s">
        <v>157</v>
      </c>
      <c r="CO3383" s="1" t="s">
        <v>157</v>
      </c>
      <c r="CP3383" s="1" t="s">
        <v>157</v>
      </c>
      <c r="CT3383" s="1" t="s">
        <v>157</v>
      </c>
      <c r="DG3383" s="1" t="s">
        <v>157</v>
      </c>
      <c r="DH3383" s="1" t="s">
        <v>158</v>
      </c>
      <c r="DI3383" s="1" t="n">
        <v>1</v>
      </c>
      <c r="DK3383" s="1" t="n">
        <v>86</v>
      </c>
      <c r="DL3383" s="1" t="n">
        <v>86</v>
      </c>
      <c r="DM3383" s="1" t="s">
        <v>157</v>
      </c>
      <c r="DQ3383" s="1" t="s">
        <v>157</v>
      </c>
      <c r="DR3383" s="1" t="s">
        <v>157</v>
      </c>
      <c r="DS3383" s="1" t="s">
        <v>157</v>
      </c>
      <c r="DT3383" s="1" t="s">
        <v>158</v>
      </c>
      <c r="DU3383" s="1" t="s">
        <v>158</v>
      </c>
      <c r="DV3383" s="1" t="n">
        <v>93</v>
      </c>
      <c r="DW3383" s="1" t="n">
        <v>155</v>
      </c>
      <c r="DX3383" s="1" t="n">
        <v>1</v>
      </c>
      <c r="DY3383" s="1" t="n">
        <v>40</v>
      </c>
      <c r="DZ3383" s="1" t="s">
        <v>157</v>
      </c>
      <c r="EA3383" s="1" t="n">
        <v>155</v>
      </c>
      <c r="EB3383" s="1" t="n">
        <v>211</v>
      </c>
      <c r="EC3383" s="1" t="s">
        <v>157</v>
      </c>
      <c r="ED3383" s="1" t="s">
        <v>158</v>
      </c>
      <c r="EE3383" s="1" t="s">
        <v>157</v>
      </c>
      <c r="EG3383" s="1" t="n">
        <v>70</v>
      </c>
      <c r="EH3383" s="1" t="n">
        <v>74</v>
      </c>
      <c r="EI3383" s="1" t="n">
        <v>64</v>
      </c>
      <c r="EJ3383" s="1" t="n">
        <v>64</v>
      </c>
      <c r="EK3383" s="1" t="n">
        <v>74</v>
      </c>
      <c r="EL3383" s="1" t="n">
        <v>74</v>
      </c>
      <c r="EN3383" s="1" t="n">
        <v>64</v>
      </c>
      <c r="EO3383" s="1" t="s">
        <v>157</v>
      </c>
      <c r="EP3383" s="1" t="s">
        <v>157</v>
      </c>
      <c r="EQ3383" s="1" t="s">
        <v>157</v>
      </c>
      <c r="ER3383" s="1" t="s">
        <v>158</v>
      </c>
      <c r="ES3383" s="1" t="s">
        <v>158</v>
      </c>
      <c r="ET3383" s="1" t="s">
        <v>162</v>
      </c>
      <c r="EU3383" s="1" t="s">
        <v>157</v>
      </c>
    </row>
    <row r="3384" customFormat="false" ht="12.75" hidden="false" customHeight="false" outlineLevel="0" collapsed="false">
      <c r="B3384" s="2" t="s">
        <v>172</v>
      </c>
      <c r="C3384" s="1" t="n">
        <v>217093393</v>
      </c>
      <c r="D3384" s="1" t="n">
        <v>47</v>
      </c>
      <c r="E3384" s="1" t="s">
        <v>853</v>
      </c>
      <c r="G3384" s="1" t="s">
        <v>830</v>
      </c>
      <c r="H3384" s="1" t="s">
        <v>842</v>
      </c>
      <c r="I3384" s="1" t="s">
        <v>155</v>
      </c>
      <c r="J3384" s="1" t="s">
        <v>164</v>
      </c>
      <c r="K3384" s="1" t="n">
        <v>15</v>
      </c>
      <c r="L3384" s="1" t="n">
        <v>1</v>
      </c>
      <c r="M3384" s="1" t="n">
        <v>2</v>
      </c>
      <c r="N3384" s="1" t="n">
        <v>4</v>
      </c>
      <c r="W3384" s="1" t="s">
        <v>158</v>
      </c>
      <c r="X3384" s="1" t="n">
        <v>0</v>
      </c>
      <c r="Y3384" s="1" t="s">
        <v>160</v>
      </c>
      <c r="Z3384" s="1" t="n">
        <v>100</v>
      </c>
      <c r="AA3384" s="1" t="s">
        <v>157</v>
      </c>
      <c r="AN3384" s="1" t="s">
        <v>158</v>
      </c>
      <c r="AO3384" s="1" t="n">
        <v>115</v>
      </c>
      <c r="AP3384" s="1" t="n">
        <v>150</v>
      </c>
      <c r="AQ3384" s="1" t="n">
        <v>83</v>
      </c>
      <c r="AR3384" s="1" t="n">
        <v>2</v>
      </c>
      <c r="AT3384" s="1" t="n">
        <v>2</v>
      </c>
      <c r="AU3384" s="1" t="n">
        <v>1</v>
      </c>
      <c r="AV3384" s="1" t="s">
        <v>171</v>
      </c>
      <c r="AW3384" s="1" t="n">
        <v>74</v>
      </c>
      <c r="AX3384" s="1" t="s">
        <v>157</v>
      </c>
      <c r="BK3384" s="1" t="s">
        <v>158</v>
      </c>
      <c r="BL3384" s="1" t="s">
        <v>158</v>
      </c>
      <c r="BM3384" s="1" t="s">
        <v>158</v>
      </c>
      <c r="BN3384" s="1" t="s">
        <v>158</v>
      </c>
      <c r="BO3384" s="1" t="s">
        <v>158</v>
      </c>
      <c r="BP3384" s="1" t="s">
        <v>158</v>
      </c>
      <c r="CI3384" s="1" t="n">
        <v>0</v>
      </c>
      <c r="CJ3384" s="1" t="s">
        <v>157</v>
      </c>
      <c r="CO3384" s="1" t="s">
        <v>157</v>
      </c>
      <c r="CP3384" s="1" t="s">
        <v>157</v>
      </c>
      <c r="CT3384" s="1" t="s">
        <v>157</v>
      </c>
      <c r="DG3384" s="1" t="s">
        <v>157</v>
      </c>
      <c r="DH3384" s="1" t="s">
        <v>158</v>
      </c>
      <c r="DI3384" s="1" t="n">
        <v>1</v>
      </c>
      <c r="DK3384" s="1" t="n">
        <v>86</v>
      </c>
      <c r="DL3384" s="1" t="n">
        <v>86</v>
      </c>
      <c r="DM3384" s="1" t="s">
        <v>157</v>
      </c>
      <c r="DQ3384" s="1" t="s">
        <v>157</v>
      </c>
      <c r="DR3384" s="1" t="s">
        <v>157</v>
      </c>
      <c r="DS3384" s="1" t="s">
        <v>157</v>
      </c>
      <c r="DT3384" s="1" t="s">
        <v>158</v>
      </c>
      <c r="DU3384" s="1" t="s">
        <v>158</v>
      </c>
      <c r="DV3384" s="1" t="n">
        <v>93</v>
      </c>
      <c r="DW3384" s="1" t="n">
        <v>155</v>
      </c>
      <c r="DX3384" s="1" t="n">
        <v>1</v>
      </c>
      <c r="DY3384" s="1" t="n">
        <v>40</v>
      </c>
      <c r="DZ3384" s="1" t="s">
        <v>157</v>
      </c>
      <c r="EA3384" s="1" t="n">
        <v>155</v>
      </c>
      <c r="EB3384" s="1" t="n">
        <v>211</v>
      </c>
      <c r="EC3384" s="1" t="s">
        <v>157</v>
      </c>
      <c r="ED3384" s="1" t="s">
        <v>158</v>
      </c>
      <c r="EE3384" s="1" t="s">
        <v>157</v>
      </c>
      <c r="EG3384" s="1" t="n">
        <v>70</v>
      </c>
      <c r="EH3384" s="1" t="n">
        <v>74</v>
      </c>
      <c r="EI3384" s="1" t="n">
        <v>64</v>
      </c>
      <c r="EJ3384" s="1" t="n">
        <v>64</v>
      </c>
      <c r="EK3384" s="1" t="n">
        <v>74</v>
      </c>
      <c r="EL3384" s="1" t="n">
        <v>74</v>
      </c>
      <c r="EN3384" s="1" t="n">
        <v>64</v>
      </c>
      <c r="EO3384" s="1" t="s">
        <v>157</v>
      </c>
      <c r="EP3384" s="1" t="s">
        <v>157</v>
      </c>
      <c r="EQ3384" s="1" t="s">
        <v>157</v>
      </c>
      <c r="ER3384" s="1" t="s">
        <v>158</v>
      </c>
      <c r="ES3384" s="1" t="s">
        <v>158</v>
      </c>
      <c r="ET3384" s="1" t="s">
        <v>162</v>
      </c>
      <c r="EU3384" s="1" t="s">
        <v>157</v>
      </c>
    </row>
    <row r="3385" customFormat="false" ht="12.75" hidden="false" customHeight="false" outlineLevel="0" collapsed="false">
      <c r="B3385" s="2" t="s">
        <v>172</v>
      </c>
      <c r="C3385" s="1" t="n">
        <v>217093399</v>
      </c>
      <c r="D3385" s="1" t="n">
        <v>52</v>
      </c>
      <c r="E3385" s="1" t="s">
        <v>853</v>
      </c>
      <c r="G3385" s="1" t="s">
        <v>830</v>
      </c>
      <c r="H3385" s="1" t="s">
        <v>842</v>
      </c>
      <c r="I3385" s="1" t="s">
        <v>155</v>
      </c>
      <c r="J3385" s="1" t="s">
        <v>164</v>
      </c>
      <c r="K3385" s="1" t="n">
        <v>16</v>
      </c>
      <c r="L3385" s="1" t="n">
        <v>1</v>
      </c>
      <c r="M3385" s="1" t="n">
        <v>2</v>
      </c>
      <c r="N3385" s="1" t="n">
        <v>4</v>
      </c>
      <c r="W3385" s="1" t="s">
        <v>158</v>
      </c>
      <c r="X3385" s="1" t="n">
        <v>0</v>
      </c>
      <c r="Y3385" s="1" t="s">
        <v>160</v>
      </c>
      <c r="Z3385" s="1" t="n">
        <v>100</v>
      </c>
      <c r="AA3385" s="1" t="s">
        <v>157</v>
      </c>
      <c r="AN3385" s="1" t="s">
        <v>158</v>
      </c>
      <c r="AO3385" s="1" t="n">
        <v>115</v>
      </c>
      <c r="AP3385" s="1" t="n">
        <v>150</v>
      </c>
      <c r="AQ3385" s="1" t="n">
        <v>83</v>
      </c>
      <c r="AR3385" s="1" t="n">
        <v>1</v>
      </c>
      <c r="AT3385" s="1" t="n">
        <v>2</v>
      </c>
      <c r="AU3385" s="1" t="n">
        <v>1</v>
      </c>
      <c r="AV3385" s="1" t="s">
        <v>171</v>
      </c>
      <c r="AW3385" s="1" t="n">
        <v>74</v>
      </c>
      <c r="AX3385" s="1" t="s">
        <v>157</v>
      </c>
      <c r="BK3385" s="1" t="s">
        <v>158</v>
      </c>
      <c r="BL3385" s="1" t="s">
        <v>158</v>
      </c>
      <c r="BM3385" s="1" t="s">
        <v>158</v>
      </c>
      <c r="BN3385" s="1" t="s">
        <v>158</v>
      </c>
      <c r="BO3385" s="1" t="s">
        <v>158</v>
      </c>
      <c r="BP3385" s="1" t="s">
        <v>158</v>
      </c>
      <c r="CI3385" s="1" t="n">
        <v>0</v>
      </c>
      <c r="CJ3385" s="1" t="s">
        <v>157</v>
      </c>
      <c r="CO3385" s="1" t="s">
        <v>157</v>
      </c>
      <c r="CP3385" s="1" t="s">
        <v>157</v>
      </c>
      <c r="CT3385" s="1" t="s">
        <v>157</v>
      </c>
      <c r="DG3385" s="1" t="s">
        <v>157</v>
      </c>
      <c r="DH3385" s="1" t="s">
        <v>158</v>
      </c>
      <c r="DI3385" s="1" t="n">
        <v>1</v>
      </c>
      <c r="DK3385" s="1" t="n">
        <v>86</v>
      </c>
      <c r="DL3385" s="1" t="n">
        <v>86</v>
      </c>
      <c r="DM3385" s="1" t="s">
        <v>157</v>
      </c>
      <c r="DQ3385" s="1" t="s">
        <v>157</v>
      </c>
      <c r="DR3385" s="1" t="s">
        <v>157</v>
      </c>
      <c r="DS3385" s="1" t="s">
        <v>157</v>
      </c>
      <c r="DT3385" s="1" t="s">
        <v>158</v>
      </c>
      <c r="DU3385" s="1" t="s">
        <v>158</v>
      </c>
      <c r="DV3385" s="1" t="n">
        <v>93</v>
      </c>
      <c r="DW3385" s="1" t="n">
        <v>155</v>
      </c>
      <c r="DX3385" s="1" t="n">
        <v>1</v>
      </c>
      <c r="DY3385" s="1" t="n">
        <v>40</v>
      </c>
      <c r="DZ3385" s="1" t="s">
        <v>157</v>
      </c>
      <c r="EA3385" s="1" t="n">
        <v>155</v>
      </c>
      <c r="EB3385" s="1" t="n">
        <v>211</v>
      </c>
      <c r="EC3385" s="1" t="s">
        <v>157</v>
      </c>
      <c r="ED3385" s="1" t="s">
        <v>158</v>
      </c>
      <c r="EE3385" s="1" t="s">
        <v>157</v>
      </c>
      <c r="EG3385" s="1" t="n">
        <v>70</v>
      </c>
      <c r="EH3385" s="1" t="n">
        <v>74</v>
      </c>
      <c r="EI3385" s="1" t="n">
        <v>64</v>
      </c>
      <c r="EJ3385" s="1" t="n">
        <v>64</v>
      </c>
      <c r="EK3385" s="1" t="n">
        <v>74</v>
      </c>
      <c r="EL3385" s="1" t="n">
        <v>74</v>
      </c>
      <c r="EN3385" s="1" t="n">
        <v>64</v>
      </c>
      <c r="EO3385" s="1" t="s">
        <v>157</v>
      </c>
      <c r="EP3385" s="1" t="s">
        <v>157</v>
      </c>
      <c r="EQ3385" s="1" t="s">
        <v>157</v>
      </c>
      <c r="ER3385" s="1" t="s">
        <v>158</v>
      </c>
      <c r="ES3385" s="1" t="s">
        <v>158</v>
      </c>
      <c r="ET3385" s="1" t="s">
        <v>162</v>
      </c>
      <c r="EU3385" s="1" t="s">
        <v>157</v>
      </c>
    </row>
    <row r="3386" customFormat="false" ht="12.75" hidden="false" customHeight="false" outlineLevel="0" collapsed="false">
      <c r="B3386" s="2" t="s">
        <v>172</v>
      </c>
      <c r="C3386" s="1" t="n">
        <v>217093401</v>
      </c>
      <c r="D3386" s="1" t="n">
        <v>54</v>
      </c>
      <c r="E3386" s="1" t="s">
        <v>853</v>
      </c>
      <c r="G3386" s="1" t="s">
        <v>830</v>
      </c>
      <c r="H3386" s="1" t="s">
        <v>842</v>
      </c>
      <c r="I3386" s="1" t="s">
        <v>155</v>
      </c>
      <c r="J3386" s="1" t="s">
        <v>164</v>
      </c>
      <c r="K3386" s="1" t="n">
        <v>17</v>
      </c>
      <c r="L3386" s="1" t="n">
        <v>1</v>
      </c>
      <c r="M3386" s="1" t="n">
        <v>2</v>
      </c>
      <c r="N3386" s="1" t="n">
        <v>4</v>
      </c>
      <c r="W3386" s="1" t="s">
        <v>158</v>
      </c>
      <c r="X3386" s="1" t="n">
        <v>0</v>
      </c>
      <c r="Y3386" s="1" t="s">
        <v>160</v>
      </c>
      <c r="Z3386" s="1" t="n">
        <v>100</v>
      </c>
      <c r="AA3386" s="1" t="s">
        <v>157</v>
      </c>
      <c r="AN3386" s="1" t="s">
        <v>158</v>
      </c>
      <c r="AO3386" s="1" t="n">
        <v>115</v>
      </c>
      <c r="AP3386" s="1" t="n">
        <v>150</v>
      </c>
      <c r="AQ3386" s="1" t="n">
        <v>83</v>
      </c>
      <c r="AR3386" s="1" t="n">
        <v>2</v>
      </c>
      <c r="AT3386" s="1" t="n">
        <v>2</v>
      </c>
      <c r="AU3386" s="1" t="n">
        <v>1</v>
      </c>
      <c r="AV3386" s="1" t="s">
        <v>171</v>
      </c>
      <c r="AW3386" s="1" t="n">
        <v>74</v>
      </c>
      <c r="AX3386" s="1" t="s">
        <v>157</v>
      </c>
      <c r="BK3386" s="1" t="s">
        <v>158</v>
      </c>
      <c r="BL3386" s="1" t="s">
        <v>158</v>
      </c>
      <c r="BM3386" s="1" t="s">
        <v>158</v>
      </c>
      <c r="BN3386" s="1" t="s">
        <v>158</v>
      </c>
      <c r="BO3386" s="1" t="s">
        <v>158</v>
      </c>
      <c r="BP3386" s="1" t="s">
        <v>158</v>
      </c>
      <c r="CI3386" s="1" t="n">
        <v>0</v>
      </c>
      <c r="CJ3386" s="1" t="s">
        <v>157</v>
      </c>
      <c r="CO3386" s="1" t="s">
        <v>157</v>
      </c>
      <c r="CP3386" s="1" t="s">
        <v>157</v>
      </c>
      <c r="CT3386" s="1" t="s">
        <v>157</v>
      </c>
      <c r="DG3386" s="1" t="s">
        <v>157</v>
      </c>
      <c r="DH3386" s="1" t="s">
        <v>158</v>
      </c>
      <c r="DI3386" s="1" t="n">
        <v>1</v>
      </c>
      <c r="DK3386" s="1" t="n">
        <v>86</v>
      </c>
      <c r="DL3386" s="1" t="n">
        <v>86</v>
      </c>
      <c r="DM3386" s="1" t="s">
        <v>157</v>
      </c>
      <c r="DQ3386" s="1" t="s">
        <v>157</v>
      </c>
      <c r="DR3386" s="1" t="s">
        <v>157</v>
      </c>
      <c r="DS3386" s="1" t="s">
        <v>157</v>
      </c>
      <c r="DT3386" s="1" t="s">
        <v>158</v>
      </c>
      <c r="DU3386" s="1" t="s">
        <v>158</v>
      </c>
      <c r="DV3386" s="1" t="n">
        <v>93</v>
      </c>
      <c r="DW3386" s="1" t="n">
        <v>155</v>
      </c>
      <c r="DX3386" s="1" t="n">
        <v>1</v>
      </c>
      <c r="DY3386" s="1" t="n">
        <v>40</v>
      </c>
      <c r="DZ3386" s="1" t="s">
        <v>157</v>
      </c>
      <c r="EA3386" s="1" t="n">
        <v>155</v>
      </c>
      <c r="EB3386" s="1" t="n">
        <v>211</v>
      </c>
      <c r="EC3386" s="1" t="s">
        <v>157</v>
      </c>
      <c r="ED3386" s="1" t="s">
        <v>158</v>
      </c>
      <c r="EE3386" s="1" t="s">
        <v>157</v>
      </c>
      <c r="EG3386" s="1" t="n">
        <v>70</v>
      </c>
      <c r="EH3386" s="1" t="n">
        <v>74</v>
      </c>
      <c r="EI3386" s="1" t="n">
        <v>64</v>
      </c>
      <c r="EJ3386" s="1" t="n">
        <v>64</v>
      </c>
      <c r="EK3386" s="1" t="n">
        <v>74</v>
      </c>
      <c r="EL3386" s="1" t="n">
        <v>74</v>
      </c>
      <c r="EN3386" s="1" t="n">
        <v>64</v>
      </c>
      <c r="EO3386" s="1" t="s">
        <v>157</v>
      </c>
      <c r="EP3386" s="1" t="s">
        <v>157</v>
      </c>
      <c r="EQ3386" s="1" t="s">
        <v>157</v>
      </c>
      <c r="ER3386" s="1" t="s">
        <v>158</v>
      </c>
      <c r="ES3386" s="1" t="s">
        <v>158</v>
      </c>
      <c r="ET3386" s="1" t="s">
        <v>162</v>
      </c>
      <c r="EU3386" s="1" t="s">
        <v>157</v>
      </c>
    </row>
    <row r="3387" customFormat="false" ht="12.75" hidden="false" customHeight="false" outlineLevel="0" collapsed="false">
      <c r="B3387" s="2" t="s">
        <v>172</v>
      </c>
      <c r="C3387" s="1" t="n">
        <v>217093404</v>
      </c>
      <c r="D3387" s="1" t="n">
        <v>57</v>
      </c>
      <c r="E3387" s="1" t="s">
        <v>853</v>
      </c>
      <c r="G3387" s="1" t="s">
        <v>830</v>
      </c>
      <c r="H3387" s="1" t="s">
        <v>842</v>
      </c>
      <c r="I3387" s="1" t="s">
        <v>155</v>
      </c>
      <c r="J3387" s="1" t="s">
        <v>164</v>
      </c>
      <c r="K3387" s="1" t="n">
        <v>17</v>
      </c>
      <c r="L3387" s="1" t="n">
        <v>1</v>
      </c>
      <c r="M3387" s="1" t="n">
        <v>2</v>
      </c>
      <c r="N3387" s="1" t="n">
        <v>4</v>
      </c>
      <c r="W3387" s="1" t="s">
        <v>158</v>
      </c>
      <c r="X3387" s="1" t="n">
        <v>0</v>
      </c>
      <c r="Y3387" s="1" t="s">
        <v>160</v>
      </c>
      <c r="Z3387" s="1" t="n">
        <v>100</v>
      </c>
      <c r="AA3387" s="1" t="s">
        <v>157</v>
      </c>
      <c r="AN3387" s="1" t="s">
        <v>158</v>
      </c>
      <c r="AO3387" s="1" t="n">
        <v>115</v>
      </c>
      <c r="AP3387" s="1" t="n">
        <v>150</v>
      </c>
      <c r="AQ3387" s="1" t="n">
        <v>83</v>
      </c>
      <c r="AR3387" s="1" t="n">
        <v>2</v>
      </c>
      <c r="AT3387" s="1" t="n">
        <v>2</v>
      </c>
      <c r="AU3387" s="1" t="n">
        <v>1</v>
      </c>
      <c r="AV3387" s="1" t="s">
        <v>171</v>
      </c>
      <c r="AW3387" s="1" t="n">
        <v>74</v>
      </c>
      <c r="AX3387" s="1" t="s">
        <v>157</v>
      </c>
      <c r="BK3387" s="1" t="s">
        <v>158</v>
      </c>
      <c r="BL3387" s="1" t="s">
        <v>158</v>
      </c>
      <c r="BM3387" s="1" t="s">
        <v>158</v>
      </c>
      <c r="BN3387" s="1" t="s">
        <v>158</v>
      </c>
      <c r="BO3387" s="1" t="s">
        <v>158</v>
      </c>
      <c r="BP3387" s="1" t="s">
        <v>158</v>
      </c>
      <c r="CI3387" s="1" t="n">
        <v>0</v>
      </c>
      <c r="CJ3387" s="1" t="s">
        <v>157</v>
      </c>
      <c r="CO3387" s="1" t="s">
        <v>157</v>
      </c>
      <c r="CP3387" s="1" t="s">
        <v>157</v>
      </c>
      <c r="CT3387" s="1" t="s">
        <v>157</v>
      </c>
      <c r="DG3387" s="1" t="s">
        <v>157</v>
      </c>
      <c r="DH3387" s="1" t="s">
        <v>158</v>
      </c>
      <c r="DI3387" s="1" t="n">
        <v>1</v>
      </c>
      <c r="DK3387" s="1" t="n">
        <v>86</v>
      </c>
      <c r="DL3387" s="1" t="n">
        <v>86</v>
      </c>
      <c r="DM3387" s="1" t="s">
        <v>157</v>
      </c>
      <c r="DQ3387" s="1" t="s">
        <v>157</v>
      </c>
      <c r="DR3387" s="1" t="s">
        <v>157</v>
      </c>
      <c r="DS3387" s="1" t="s">
        <v>157</v>
      </c>
      <c r="DT3387" s="1" t="s">
        <v>158</v>
      </c>
      <c r="DU3387" s="1" t="s">
        <v>158</v>
      </c>
      <c r="DV3387" s="1" t="n">
        <v>93</v>
      </c>
      <c r="DW3387" s="1" t="n">
        <v>155</v>
      </c>
      <c r="DX3387" s="1" t="n">
        <v>1</v>
      </c>
      <c r="DY3387" s="1" t="n">
        <v>40</v>
      </c>
      <c r="DZ3387" s="1" t="s">
        <v>157</v>
      </c>
      <c r="EA3387" s="1" t="n">
        <v>155</v>
      </c>
      <c r="EB3387" s="1" t="n">
        <v>211</v>
      </c>
      <c r="EC3387" s="1" t="s">
        <v>157</v>
      </c>
      <c r="ED3387" s="1" t="s">
        <v>158</v>
      </c>
      <c r="EE3387" s="1" t="s">
        <v>157</v>
      </c>
      <c r="EG3387" s="1" t="n">
        <v>70</v>
      </c>
      <c r="EH3387" s="1" t="n">
        <v>74</v>
      </c>
      <c r="EI3387" s="1" t="n">
        <v>64</v>
      </c>
      <c r="EJ3387" s="1" t="n">
        <v>64</v>
      </c>
      <c r="EK3387" s="1" t="n">
        <v>74</v>
      </c>
      <c r="EL3387" s="1" t="n">
        <v>74</v>
      </c>
      <c r="EN3387" s="1" t="n">
        <v>64</v>
      </c>
      <c r="EO3387" s="1" t="s">
        <v>157</v>
      </c>
      <c r="EP3387" s="1" t="s">
        <v>157</v>
      </c>
      <c r="EQ3387" s="1" t="s">
        <v>157</v>
      </c>
      <c r="ER3387" s="1" t="s">
        <v>158</v>
      </c>
      <c r="ES3387" s="1" t="s">
        <v>158</v>
      </c>
      <c r="ET3387" s="1" t="s">
        <v>162</v>
      </c>
      <c r="EU3387" s="1" t="s">
        <v>157</v>
      </c>
    </row>
    <row r="3388" customFormat="false" ht="12.75" hidden="false" customHeight="false" outlineLevel="0" collapsed="false">
      <c r="B3388" s="2" t="s">
        <v>172</v>
      </c>
      <c r="C3388" s="1" t="n">
        <v>217093403</v>
      </c>
      <c r="D3388" s="1" t="n">
        <v>56</v>
      </c>
      <c r="E3388" s="1" t="s">
        <v>853</v>
      </c>
      <c r="G3388" s="1" t="s">
        <v>830</v>
      </c>
      <c r="H3388" s="1" t="s">
        <v>842</v>
      </c>
      <c r="I3388" s="1" t="s">
        <v>155</v>
      </c>
      <c r="J3388" s="1" t="s">
        <v>164</v>
      </c>
      <c r="K3388" s="1" t="n">
        <v>17</v>
      </c>
      <c r="L3388" s="1" t="n">
        <v>1</v>
      </c>
      <c r="M3388" s="1" t="n">
        <v>2</v>
      </c>
      <c r="N3388" s="1" t="n">
        <v>4</v>
      </c>
      <c r="W3388" s="1" t="s">
        <v>158</v>
      </c>
      <c r="X3388" s="1" t="n">
        <v>0</v>
      </c>
      <c r="Y3388" s="1" t="s">
        <v>160</v>
      </c>
      <c r="Z3388" s="1" t="n">
        <v>100</v>
      </c>
      <c r="AA3388" s="1" t="s">
        <v>157</v>
      </c>
      <c r="AN3388" s="1" t="s">
        <v>158</v>
      </c>
      <c r="AO3388" s="1" t="n">
        <v>115</v>
      </c>
      <c r="AP3388" s="1" t="n">
        <v>150</v>
      </c>
      <c r="AQ3388" s="1" t="n">
        <v>83</v>
      </c>
      <c r="AR3388" s="1" t="n">
        <v>2</v>
      </c>
      <c r="AT3388" s="1" t="n">
        <v>2</v>
      </c>
      <c r="AU3388" s="1" t="n">
        <v>1</v>
      </c>
      <c r="AV3388" s="1" t="s">
        <v>171</v>
      </c>
      <c r="AW3388" s="1" t="n">
        <v>74</v>
      </c>
      <c r="AX3388" s="1" t="s">
        <v>157</v>
      </c>
      <c r="BK3388" s="1" t="s">
        <v>158</v>
      </c>
      <c r="BL3388" s="1" t="s">
        <v>158</v>
      </c>
      <c r="BM3388" s="1" t="s">
        <v>158</v>
      </c>
      <c r="BN3388" s="1" t="s">
        <v>158</v>
      </c>
      <c r="BO3388" s="1" t="s">
        <v>158</v>
      </c>
      <c r="BP3388" s="1" t="s">
        <v>158</v>
      </c>
      <c r="CI3388" s="1" t="n">
        <v>0</v>
      </c>
      <c r="CJ3388" s="1" t="s">
        <v>157</v>
      </c>
      <c r="CO3388" s="1" t="s">
        <v>157</v>
      </c>
      <c r="CP3388" s="1" t="s">
        <v>157</v>
      </c>
      <c r="CT3388" s="1" t="s">
        <v>157</v>
      </c>
      <c r="DG3388" s="1" t="s">
        <v>157</v>
      </c>
      <c r="DH3388" s="1" t="s">
        <v>158</v>
      </c>
      <c r="DI3388" s="1" t="n">
        <v>1</v>
      </c>
      <c r="DK3388" s="1" t="n">
        <v>86</v>
      </c>
      <c r="DL3388" s="1" t="n">
        <v>86</v>
      </c>
      <c r="DM3388" s="1" t="s">
        <v>157</v>
      </c>
      <c r="DQ3388" s="1" t="s">
        <v>157</v>
      </c>
      <c r="DR3388" s="1" t="s">
        <v>157</v>
      </c>
      <c r="DS3388" s="1" t="s">
        <v>157</v>
      </c>
      <c r="DT3388" s="1" t="s">
        <v>158</v>
      </c>
      <c r="DU3388" s="1" t="s">
        <v>158</v>
      </c>
      <c r="DV3388" s="1" t="n">
        <v>93</v>
      </c>
      <c r="DW3388" s="1" t="n">
        <v>155</v>
      </c>
      <c r="DX3388" s="1" t="n">
        <v>1</v>
      </c>
      <c r="DY3388" s="1" t="n">
        <v>40</v>
      </c>
      <c r="DZ3388" s="1" t="s">
        <v>157</v>
      </c>
      <c r="EA3388" s="1" t="n">
        <v>155</v>
      </c>
      <c r="EB3388" s="1" t="n">
        <v>211</v>
      </c>
      <c r="EC3388" s="1" t="s">
        <v>157</v>
      </c>
      <c r="ED3388" s="1" t="s">
        <v>158</v>
      </c>
      <c r="EE3388" s="1" t="s">
        <v>157</v>
      </c>
      <c r="EG3388" s="1" t="n">
        <v>70</v>
      </c>
      <c r="EH3388" s="1" t="n">
        <v>74</v>
      </c>
      <c r="EI3388" s="1" t="n">
        <v>64</v>
      </c>
      <c r="EJ3388" s="1" t="n">
        <v>64</v>
      </c>
      <c r="EK3388" s="1" t="n">
        <v>74</v>
      </c>
      <c r="EL3388" s="1" t="n">
        <v>74</v>
      </c>
      <c r="EN3388" s="1" t="n">
        <v>64</v>
      </c>
      <c r="EO3388" s="1" t="s">
        <v>157</v>
      </c>
      <c r="EP3388" s="1" t="s">
        <v>157</v>
      </c>
      <c r="EQ3388" s="1" t="s">
        <v>157</v>
      </c>
      <c r="ER3388" s="1" t="s">
        <v>158</v>
      </c>
      <c r="ES3388" s="1" t="s">
        <v>158</v>
      </c>
      <c r="ET3388" s="1" t="s">
        <v>162</v>
      </c>
      <c r="EU3388" s="1" t="s">
        <v>157</v>
      </c>
    </row>
    <row r="3389" customFormat="false" ht="12.75" hidden="false" customHeight="false" outlineLevel="0" collapsed="false">
      <c r="B3389" s="2" t="s">
        <v>172</v>
      </c>
      <c r="C3389" s="1" t="n">
        <v>217093402</v>
      </c>
      <c r="D3389" s="1" t="n">
        <v>55</v>
      </c>
      <c r="E3389" s="1" t="s">
        <v>853</v>
      </c>
      <c r="G3389" s="1" t="s">
        <v>830</v>
      </c>
      <c r="H3389" s="1" t="s">
        <v>842</v>
      </c>
      <c r="I3389" s="1" t="s">
        <v>155</v>
      </c>
      <c r="J3389" s="1" t="s">
        <v>164</v>
      </c>
      <c r="K3389" s="1" t="n">
        <v>17</v>
      </c>
      <c r="L3389" s="1" t="n">
        <v>1</v>
      </c>
      <c r="M3389" s="1" t="n">
        <v>2</v>
      </c>
      <c r="N3389" s="1" t="n">
        <v>4</v>
      </c>
      <c r="W3389" s="1" t="s">
        <v>158</v>
      </c>
      <c r="X3389" s="1" t="n">
        <v>0</v>
      </c>
      <c r="Y3389" s="1" t="s">
        <v>160</v>
      </c>
      <c r="Z3389" s="1" t="n">
        <v>100</v>
      </c>
      <c r="AA3389" s="1" t="s">
        <v>157</v>
      </c>
      <c r="AN3389" s="1" t="s">
        <v>158</v>
      </c>
      <c r="AO3389" s="1" t="n">
        <v>115</v>
      </c>
      <c r="AP3389" s="1" t="n">
        <v>150</v>
      </c>
      <c r="AQ3389" s="1" t="n">
        <v>83</v>
      </c>
      <c r="AR3389" s="1" t="n">
        <v>2</v>
      </c>
      <c r="AT3389" s="1" t="n">
        <v>2</v>
      </c>
      <c r="AU3389" s="1" t="n">
        <v>1</v>
      </c>
      <c r="AV3389" s="1" t="s">
        <v>171</v>
      </c>
      <c r="AW3389" s="1" t="n">
        <v>74</v>
      </c>
      <c r="AX3389" s="1" t="s">
        <v>157</v>
      </c>
      <c r="BK3389" s="1" t="s">
        <v>158</v>
      </c>
      <c r="BL3389" s="1" t="s">
        <v>158</v>
      </c>
      <c r="BM3389" s="1" t="s">
        <v>158</v>
      </c>
      <c r="BN3389" s="1" t="s">
        <v>158</v>
      </c>
      <c r="BO3389" s="1" t="s">
        <v>158</v>
      </c>
      <c r="BP3389" s="1" t="s">
        <v>158</v>
      </c>
      <c r="CI3389" s="1" t="n">
        <v>0</v>
      </c>
      <c r="CJ3389" s="1" t="s">
        <v>157</v>
      </c>
      <c r="CO3389" s="1" t="s">
        <v>157</v>
      </c>
      <c r="CP3389" s="1" t="s">
        <v>157</v>
      </c>
      <c r="CT3389" s="1" t="s">
        <v>157</v>
      </c>
      <c r="DG3389" s="1" t="s">
        <v>157</v>
      </c>
      <c r="DH3389" s="1" t="s">
        <v>158</v>
      </c>
      <c r="DI3389" s="1" t="n">
        <v>1</v>
      </c>
      <c r="DK3389" s="1" t="n">
        <v>86</v>
      </c>
      <c r="DL3389" s="1" t="n">
        <v>86</v>
      </c>
      <c r="DM3389" s="1" t="s">
        <v>157</v>
      </c>
      <c r="DQ3389" s="1" t="s">
        <v>157</v>
      </c>
      <c r="DR3389" s="1" t="s">
        <v>157</v>
      </c>
      <c r="DS3389" s="1" t="s">
        <v>157</v>
      </c>
      <c r="DT3389" s="1" t="s">
        <v>158</v>
      </c>
      <c r="DU3389" s="1" t="s">
        <v>158</v>
      </c>
      <c r="DV3389" s="1" t="n">
        <v>93</v>
      </c>
      <c r="DW3389" s="1" t="n">
        <v>155</v>
      </c>
      <c r="DX3389" s="1" t="n">
        <v>1</v>
      </c>
      <c r="DY3389" s="1" t="n">
        <v>40</v>
      </c>
      <c r="DZ3389" s="1" t="s">
        <v>157</v>
      </c>
      <c r="EA3389" s="1" t="n">
        <v>155</v>
      </c>
      <c r="EB3389" s="1" t="n">
        <v>211</v>
      </c>
      <c r="EC3389" s="1" t="s">
        <v>157</v>
      </c>
      <c r="ED3389" s="1" t="s">
        <v>158</v>
      </c>
      <c r="EE3389" s="1" t="s">
        <v>157</v>
      </c>
      <c r="EG3389" s="1" t="n">
        <v>70</v>
      </c>
      <c r="EH3389" s="1" t="n">
        <v>74</v>
      </c>
      <c r="EI3389" s="1" t="n">
        <v>64</v>
      </c>
      <c r="EJ3389" s="1" t="n">
        <v>64</v>
      </c>
      <c r="EK3389" s="1" t="n">
        <v>74</v>
      </c>
      <c r="EL3389" s="1" t="n">
        <v>74</v>
      </c>
      <c r="EN3389" s="1" t="n">
        <v>64</v>
      </c>
      <c r="EO3389" s="1" t="s">
        <v>157</v>
      </c>
      <c r="EP3389" s="1" t="s">
        <v>157</v>
      </c>
      <c r="EQ3389" s="1" t="s">
        <v>157</v>
      </c>
      <c r="ER3389" s="1" t="s">
        <v>158</v>
      </c>
      <c r="ES3389" s="1" t="s">
        <v>158</v>
      </c>
      <c r="ET3389" s="1" t="s">
        <v>162</v>
      </c>
      <c r="EU3389" s="1" t="s">
        <v>157</v>
      </c>
    </row>
    <row r="3390" customFormat="false" ht="12.75" hidden="false" customHeight="false" outlineLevel="0" collapsed="false">
      <c r="B3390" s="2" t="s">
        <v>152</v>
      </c>
      <c r="C3390" s="1" t="n">
        <v>217093405</v>
      </c>
      <c r="D3390" s="1" t="n">
        <v>58</v>
      </c>
      <c r="E3390" s="1" t="s">
        <v>853</v>
      </c>
      <c r="G3390" s="1" t="s">
        <v>830</v>
      </c>
      <c r="H3390" s="1" t="s">
        <v>842</v>
      </c>
      <c r="I3390" s="1" t="s">
        <v>170</v>
      </c>
      <c r="J3390" s="1" t="s">
        <v>164</v>
      </c>
      <c r="K3390" s="1" t="n">
        <v>18</v>
      </c>
      <c r="L3390" s="1" t="n">
        <v>1</v>
      </c>
      <c r="M3390" s="1" t="n">
        <v>3</v>
      </c>
      <c r="N3390" s="1" t="n">
        <v>2</v>
      </c>
      <c r="W3390" s="1" t="s">
        <v>158</v>
      </c>
      <c r="X3390" s="1" t="n">
        <v>0</v>
      </c>
      <c r="Y3390" s="1" t="s">
        <v>160</v>
      </c>
      <c r="Z3390" s="1" t="n">
        <v>100</v>
      </c>
      <c r="AA3390" s="1" t="s">
        <v>157</v>
      </c>
      <c r="AN3390" s="1" t="s">
        <v>158</v>
      </c>
      <c r="AO3390" s="1" t="n">
        <v>115</v>
      </c>
      <c r="AP3390" s="1" t="n">
        <v>150</v>
      </c>
      <c r="AQ3390" s="1" t="n">
        <v>83</v>
      </c>
      <c r="AR3390" s="1" t="n">
        <v>4001</v>
      </c>
      <c r="AT3390" s="1" t="n">
        <v>2</v>
      </c>
      <c r="AU3390" s="1" t="n">
        <v>1</v>
      </c>
      <c r="AV3390" s="1" t="s">
        <v>171</v>
      </c>
      <c r="AW3390" s="1" t="n">
        <v>74</v>
      </c>
      <c r="AX3390" s="1" t="s">
        <v>157</v>
      </c>
      <c r="BK3390" s="1" t="s">
        <v>158</v>
      </c>
      <c r="BN3390" s="1" t="s">
        <v>158</v>
      </c>
      <c r="BO3390" s="1" t="s">
        <v>158</v>
      </c>
      <c r="BP3390" s="1" t="s">
        <v>158</v>
      </c>
      <c r="BS3390" s="1" t="s">
        <v>158</v>
      </c>
      <c r="BT3390" s="1" t="s">
        <v>158</v>
      </c>
      <c r="BZ3390" s="1" t="s">
        <v>158</v>
      </c>
      <c r="CI3390" s="1" t="n">
        <v>0</v>
      </c>
      <c r="CJ3390" s="1" t="s">
        <v>158</v>
      </c>
      <c r="CK3390" s="1" t="n">
        <v>80</v>
      </c>
      <c r="CL3390" s="1" t="s">
        <v>157</v>
      </c>
      <c r="CM3390" s="1" t="s">
        <v>158</v>
      </c>
      <c r="CN3390" s="1" t="s">
        <v>157</v>
      </c>
      <c r="CO3390" s="1" t="s">
        <v>157</v>
      </c>
      <c r="CP3390" s="1" t="s">
        <v>157</v>
      </c>
      <c r="CT3390" s="1" t="s">
        <v>157</v>
      </c>
      <c r="DG3390" s="1" t="s">
        <v>157</v>
      </c>
      <c r="DH3390" s="1" t="s">
        <v>158</v>
      </c>
      <c r="DI3390" s="1" t="n">
        <v>1</v>
      </c>
      <c r="EU3390" s="1" t="s">
        <v>157</v>
      </c>
    </row>
    <row r="3391" customFormat="false" ht="12.75" hidden="false" customHeight="false" outlineLevel="0" collapsed="false">
      <c r="B3391" s="2" t="s">
        <v>172</v>
      </c>
      <c r="C3391" s="1" t="n">
        <v>217093406</v>
      </c>
      <c r="D3391" s="1" t="n">
        <v>59</v>
      </c>
      <c r="E3391" s="1" t="s">
        <v>853</v>
      </c>
      <c r="G3391" s="1" t="s">
        <v>830</v>
      </c>
      <c r="H3391" s="1" t="s">
        <v>842</v>
      </c>
      <c r="I3391" s="1" t="s">
        <v>155</v>
      </c>
      <c r="J3391" s="1" t="s">
        <v>164</v>
      </c>
      <c r="K3391" s="1" t="n">
        <v>18</v>
      </c>
      <c r="L3391" s="1" t="n">
        <v>1</v>
      </c>
      <c r="M3391" s="1" t="n">
        <v>2</v>
      </c>
      <c r="N3391" s="1" t="n">
        <v>4</v>
      </c>
      <c r="W3391" s="1" t="s">
        <v>158</v>
      </c>
      <c r="X3391" s="1" t="n">
        <v>0</v>
      </c>
      <c r="Y3391" s="1" t="s">
        <v>160</v>
      </c>
      <c r="Z3391" s="1" t="n">
        <v>100</v>
      </c>
      <c r="AA3391" s="1" t="s">
        <v>157</v>
      </c>
      <c r="AN3391" s="1" t="s">
        <v>158</v>
      </c>
      <c r="AO3391" s="1" t="n">
        <v>115</v>
      </c>
      <c r="AP3391" s="1" t="n">
        <v>150</v>
      </c>
      <c r="AQ3391" s="1" t="n">
        <v>83</v>
      </c>
      <c r="AR3391" s="1" t="n">
        <v>1</v>
      </c>
      <c r="AT3391" s="1" t="n">
        <v>2</v>
      </c>
      <c r="AU3391" s="1" t="n">
        <v>1</v>
      </c>
      <c r="AV3391" s="1" t="s">
        <v>171</v>
      </c>
      <c r="AW3391" s="1" t="n">
        <v>74</v>
      </c>
      <c r="AX3391" s="1" t="s">
        <v>157</v>
      </c>
      <c r="BK3391" s="1" t="s">
        <v>158</v>
      </c>
      <c r="BL3391" s="1" t="s">
        <v>158</v>
      </c>
      <c r="BM3391" s="1" t="s">
        <v>158</v>
      </c>
      <c r="BN3391" s="1" t="s">
        <v>158</v>
      </c>
      <c r="BO3391" s="1" t="s">
        <v>158</v>
      </c>
      <c r="BP3391" s="1" t="s">
        <v>158</v>
      </c>
      <c r="CI3391" s="1" t="n">
        <v>0</v>
      </c>
      <c r="CJ3391" s="1" t="s">
        <v>157</v>
      </c>
      <c r="CO3391" s="1" t="s">
        <v>157</v>
      </c>
      <c r="CP3391" s="1" t="s">
        <v>157</v>
      </c>
      <c r="CT3391" s="1" t="s">
        <v>157</v>
      </c>
      <c r="DG3391" s="1" t="s">
        <v>157</v>
      </c>
      <c r="DH3391" s="1" t="s">
        <v>158</v>
      </c>
      <c r="DI3391" s="1" t="n">
        <v>1</v>
      </c>
      <c r="DK3391" s="1" t="n">
        <v>86</v>
      </c>
      <c r="DL3391" s="1" t="n">
        <v>86</v>
      </c>
      <c r="DM3391" s="1" t="s">
        <v>157</v>
      </c>
      <c r="DQ3391" s="1" t="s">
        <v>157</v>
      </c>
      <c r="DR3391" s="1" t="s">
        <v>157</v>
      </c>
      <c r="DS3391" s="1" t="s">
        <v>157</v>
      </c>
      <c r="DT3391" s="1" t="s">
        <v>158</v>
      </c>
      <c r="DU3391" s="1" t="s">
        <v>158</v>
      </c>
      <c r="DV3391" s="1" t="n">
        <v>93</v>
      </c>
      <c r="DW3391" s="1" t="n">
        <v>155</v>
      </c>
      <c r="DX3391" s="1" t="n">
        <v>1</v>
      </c>
      <c r="DY3391" s="1" t="n">
        <v>40</v>
      </c>
      <c r="DZ3391" s="1" t="s">
        <v>157</v>
      </c>
      <c r="EA3391" s="1" t="n">
        <v>155</v>
      </c>
      <c r="EB3391" s="1" t="n">
        <v>211</v>
      </c>
      <c r="EC3391" s="1" t="s">
        <v>157</v>
      </c>
      <c r="ED3391" s="1" t="s">
        <v>158</v>
      </c>
      <c r="EE3391" s="1" t="s">
        <v>157</v>
      </c>
      <c r="EG3391" s="1" t="n">
        <v>70</v>
      </c>
      <c r="EH3391" s="1" t="n">
        <v>74</v>
      </c>
      <c r="EI3391" s="1" t="n">
        <v>64</v>
      </c>
      <c r="EJ3391" s="1" t="n">
        <v>64</v>
      </c>
      <c r="EK3391" s="1" t="n">
        <v>74</v>
      </c>
      <c r="EL3391" s="1" t="n">
        <v>74</v>
      </c>
      <c r="EN3391" s="1" t="n">
        <v>64</v>
      </c>
      <c r="EO3391" s="1" t="s">
        <v>157</v>
      </c>
      <c r="EP3391" s="1" t="s">
        <v>157</v>
      </c>
      <c r="EQ3391" s="1" t="s">
        <v>157</v>
      </c>
      <c r="ER3391" s="1" t="s">
        <v>158</v>
      </c>
      <c r="ES3391" s="1" t="s">
        <v>158</v>
      </c>
      <c r="ET3391" s="1" t="s">
        <v>162</v>
      </c>
      <c r="EU3391" s="1" t="s">
        <v>157</v>
      </c>
    </row>
    <row r="3392" customFormat="false" ht="12.75" hidden="false" customHeight="false" outlineLevel="0" collapsed="false">
      <c r="B3392" s="2" t="s">
        <v>172</v>
      </c>
      <c r="C3392" s="1" t="n">
        <v>217093408</v>
      </c>
      <c r="D3392" s="1" t="n">
        <v>60</v>
      </c>
      <c r="E3392" s="1" t="s">
        <v>853</v>
      </c>
      <c r="G3392" s="1" t="s">
        <v>830</v>
      </c>
      <c r="H3392" s="1" t="s">
        <v>842</v>
      </c>
      <c r="I3392" s="1" t="s">
        <v>155</v>
      </c>
      <c r="J3392" s="1" t="s">
        <v>164</v>
      </c>
      <c r="K3392" s="1" t="n">
        <v>18</v>
      </c>
      <c r="L3392" s="1" t="n">
        <v>1</v>
      </c>
      <c r="M3392" s="1" t="n">
        <v>2</v>
      </c>
      <c r="N3392" s="1" t="n">
        <v>4</v>
      </c>
      <c r="W3392" s="1" t="s">
        <v>158</v>
      </c>
      <c r="X3392" s="1" t="n">
        <v>0</v>
      </c>
      <c r="Y3392" s="1" t="s">
        <v>160</v>
      </c>
      <c r="Z3392" s="1" t="n">
        <v>100</v>
      </c>
      <c r="AA3392" s="1" t="s">
        <v>157</v>
      </c>
      <c r="AN3392" s="1" t="s">
        <v>158</v>
      </c>
      <c r="AO3392" s="1" t="n">
        <v>115</v>
      </c>
      <c r="AP3392" s="1" t="n">
        <v>150</v>
      </c>
      <c r="AQ3392" s="1" t="n">
        <v>83</v>
      </c>
      <c r="AR3392" s="1" t="n">
        <v>1</v>
      </c>
      <c r="AT3392" s="1" t="n">
        <v>2</v>
      </c>
      <c r="AU3392" s="1" t="n">
        <v>1</v>
      </c>
      <c r="AV3392" s="1" t="s">
        <v>171</v>
      </c>
      <c r="AW3392" s="1" t="n">
        <v>74</v>
      </c>
      <c r="AX3392" s="1" t="s">
        <v>157</v>
      </c>
      <c r="BK3392" s="1" t="s">
        <v>158</v>
      </c>
      <c r="BL3392" s="1" t="s">
        <v>158</v>
      </c>
      <c r="BM3392" s="1" t="s">
        <v>158</v>
      </c>
      <c r="BN3392" s="1" t="s">
        <v>158</v>
      </c>
      <c r="BO3392" s="1" t="s">
        <v>158</v>
      </c>
      <c r="BP3392" s="1" t="s">
        <v>158</v>
      </c>
      <c r="CI3392" s="1" t="n">
        <v>0</v>
      </c>
      <c r="CJ3392" s="1" t="s">
        <v>157</v>
      </c>
      <c r="CO3392" s="1" t="s">
        <v>157</v>
      </c>
      <c r="CP3392" s="1" t="s">
        <v>157</v>
      </c>
      <c r="CT3392" s="1" t="s">
        <v>157</v>
      </c>
      <c r="DG3392" s="1" t="s">
        <v>157</v>
      </c>
      <c r="DH3392" s="1" t="s">
        <v>158</v>
      </c>
      <c r="DI3392" s="1" t="n">
        <v>1</v>
      </c>
      <c r="DK3392" s="1" t="n">
        <v>86</v>
      </c>
      <c r="DL3392" s="1" t="n">
        <v>86</v>
      </c>
      <c r="DM3392" s="1" t="s">
        <v>157</v>
      </c>
      <c r="DQ3392" s="1" t="s">
        <v>157</v>
      </c>
      <c r="DR3392" s="1" t="s">
        <v>157</v>
      </c>
      <c r="DS3392" s="1" t="s">
        <v>157</v>
      </c>
      <c r="DT3392" s="1" t="s">
        <v>158</v>
      </c>
      <c r="DU3392" s="1" t="s">
        <v>158</v>
      </c>
      <c r="DV3392" s="1" t="n">
        <v>93</v>
      </c>
      <c r="DW3392" s="1" t="n">
        <v>155</v>
      </c>
      <c r="DX3392" s="1" t="n">
        <v>1</v>
      </c>
      <c r="DY3392" s="1" t="n">
        <v>40</v>
      </c>
      <c r="DZ3392" s="1" t="s">
        <v>157</v>
      </c>
      <c r="EA3392" s="1" t="n">
        <v>155</v>
      </c>
      <c r="EB3392" s="1" t="n">
        <v>211</v>
      </c>
      <c r="EC3392" s="1" t="s">
        <v>157</v>
      </c>
      <c r="ED3392" s="1" t="s">
        <v>158</v>
      </c>
      <c r="EE3392" s="1" t="s">
        <v>157</v>
      </c>
      <c r="EG3392" s="1" t="n">
        <v>70</v>
      </c>
      <c r="EH3392" s="1" t="n">
        <v>74</v>
      </c>
      <c r="EI3392" s="1" t="n">
        <v>64</v>
      </c>
      <c r="EJ3392" s="1" t="n">
        <v>64</v>
      </c>
      <c r="EK3392" s="1" t="n">
        <v>74</v>
      </c>
      <c r="EL3392" s="1" t="n">
        <v>74</v>
      </c>
      <c r="EN3392" s="1" t="n">
        <v>64</v>
      </c>
      <c r="EO3392" s="1" t="s">
        <v>157</v>
      </c>
      <c r="EP3392" s="1" t="s">
        <v>157</v>
      </c>
      <c r="EQ3392" s="1" t="s">
        <v>157</v>
      </c>
      <c r="ER3392" s="1" t="s">
        <v>158</v>
      </c>
      <c r="ES3392" s="1" t="s">
        <v>158</v>
      </c>
      <c r="ET3392" s="1" t="s">
        <v>162</v>
      </c>
      <c r="EU3392" s="1" t="s">
        <v>157</v>
      </c>
    </row>
    <row r="3393" customFormat="false" ht="12.75" hidden="false" customHeight="false" outlineLevel="0" collapsed="false">
      <c r="B3393" s="2" t="s">
        <v>172</v>
      </c>
      <c r="C3393" s="1" t="n">
        <v>217093409</v>
      </c>
      <c r="D3393" s="1" t="n">
        <v>61</v>
      </c>
      <c r="E3393" s="1" t="s">
        <v>853</v>
      </c>
      <c r="G3393" s="1" t="s">
        <v>830</v>
      </c>
      <c r="H3393" s="1" t="s">
        <v>842</v>
      </c>
      <c r="I3393" s="1" t="s">
        <v>155</v>
      </c>
      <c r="J3393" s="1" t="s">
        <v>164</v>
      </c>
      <c r="K3393" s="1" t="n">
        <v>19</v>
      </c>
      <c r="L3393" s="1" t="n">
        <v>2</v>
      </c>
      <c r="M3393" s="1" t="n">
        <v>2</v>
      </c>
      <c r="N3393" s="1" t="n">
        <v>4</v>
      </c>
      <c r="W3393" s="1" t="s">
        <v>158</v>
      </c>
      <c r="X3393" s="1" t="n">
        <v>0</v>
      </c>
      <c r="Y3393" s="1" t="s">
        <v>160</v>
      </c>
      <c r="Z3393" s="1" t="n">
        <v>100</v>
      </c>
      <c r="AA3393" s="1" t="s">
        <v>157</v>
      </c>
      <c r="AN3393" s="1" t="s">
        <v>158</v>
      </c>
      <c r="AO3393" s="1" t="n">
        <v>115</v>
      </c>
      <c r="AP3393" s="1" t="n">
        <v>150</v>
      </c>
      <c r="AQ3393" s="1" t="n">
        <v>83</v>
      </c>
      <c r="AR3393" s="1" t="n">
        <v>1</v>
      </c>
      <c r="AS3393" s="1" t="n">
        <v>2</v>
      </c>
      <c r="AT3393" s="1" t="n">
        <v>2</v>
      </c>
      <c r="AU3393" s="1" t="n">
        <v>1</v>
      </c>
      <c r="AV3393" s="1" t="s">
        <v>171</v>
      </c>
      <c r="AW3393" s="1" t="n">
        <v>74</v>
      </c>
      <c r="AX3393" s="1" t="s">
        <v>157</v>
      </c>
      <c r="BK3393" s="1" t="s">
        <v>158</v>
      </c>
      <c r="BL3393" s="1" t="s">
        <v>158</v>
      </c>
      <c r="BM3393" s="1" t="s">
        <v>158</v>
      </c>
      <c r="BN3393" s="1" t="s">
        <v>158</v>
      </c>
      <c r="BO3393" s="1" t="s">
        <v>158</v>
      </c>
      <c r="BP3393" s="1" t="s">
        <v>158</v>
      </c>
      <c r="CI3393" s="1" t="n">
        <v>0</v>
      </c>
      <c r="CJ3393" s="1" t="s">
        <v>157</v>
      </c>
      <c r="CO3393" s="1" t="s">
        <v>157</v>
      </c>
      <c r="CP3393" s="1" t="s">
        <v>157</v>
      </c>
      <c r="CT3393" s="1" t="s">
        <v>157</v>
      </c>
      <c r="DG3393" s="1" t="s">
        <v>157</v>
      </c>
      <c r="DH3393" s="1" t="s">
        <v>158</v>
      </c>
      <c r="DI3393" s="1" t="n">
        <v>1</v>
      </c>
      <c r="DK3393" s="1" t="n">
        <v>86</v>
      </c>
      <c r="DL3393" s="1" t="n">
        <v>86</v>
      </c>
      <c r="DM3393" s="1" t="s">
        <v>157</v>
      </c>
      <c r="DQ3393" s="1" t="s">
        <v>157</v>
      </c>
      <c r="DR3393" s="1" t="s">
        <v>157</v>
      </c>
      <c r="DS3393" s="1" t="s">
        <v>157</v>
      </c>
      <c r="DT3393" s="1" t="s">
        <v>158</v>
      </c>
      <c r="DU3393" s="1" t="s">
        <v>158</v>
      </c>
      <c r="DV3393" s="1" t="n">
        <v>93</v>
      </c>
      <c r="DW3393" s="1" t="n">
        <v>155</v>
      </c>
      <c r="DX3393" s="1" t="n">
        <v>1</v>
      </c>
      <c r="DY3393" s="1" t="n">
        <v>40</v>
      </c>
      <c r="DZ3393" s="1" t="s">
        <v>157</v>
      </c>
      <c r="EA3393" s="1" t="n">
        <v>155</v>
      </c>
      <c r="EB3393" s="1" t="n">
        <v>211</v>
      </c>
      <c r="EC3393" s="1" t="s">
        <v>157</v>
      </c>
      <c r="ED3393" s="1" t="s">
        <v>158</v>
      </c>
      <c r="EE3393" s="1" t="s">
        <v>157</v>
      </c>
      <c r="EG3393" s="1" t="n">
        <v>70</v>
      </c>
      <c r="EH3393" s="1" t="n">
        <v>74</v>
      </c>
      <c r="EI3393" s="1" t="n">
        <v>64</v>
      </c>
      <c r="EJ3393" s="1" t="n">
        <v>64</v>
      </c>
      <c r="EK3393" s="1" t="n">
        <v>74</v>
      </c>
      <c r="EL3393" s="1" t="n">
        <v>74</v>
      </c>
      <c r="EN3393" s="1" t="n">
        <v>64</v>
      </c>
      <c r="EO3393" s="1" t="s">
        <v>157</v>
      </c>
      <c r="EP3393" s="1" t="s">
        <v>157</v>
      </c>
      <c r="EQ3393" s="1" t="s">
        <v>157</v>
      </c>
      <c r="ER3393" s="1" t="s">
        <v>158</v>
      </c>
      <c r="ES3393" s="1" t="s">
        <v>158</v>
      </c>
      <c r="ET3393" s="1" t="s">
        <v>162</v>
      </c>
      <c r="EU3393" s="1" t="s">
        <v>157</v>
      </c>
    </row>
    <row r="3394" customFormat="false" ht="12.75" hidden="false" customHeight="false" outlineLevel="0" collapsed="false">
      <c r="B3394" s="2" t="s">
        <v>172</v>
      </c>
      <c r="C3394" s="1" t="n">
        <v>217093411</v>
      </c>
      <c r="D3394" s="1" t="n">
        <v>7</v>
      </c>
      <c r="E3394" s="1" t="s">
        <v>853</v>
      </c>
      <c r="G3394" s="1" t="s">
        <v>830</v>
      </c>
      <c r="H3394" s="1" t="s">
        <v>842</v>
      </c>
      <c r="I3394" s="1" t="s">
        <v>155</v>
      </c>
      <c r="J3394" s="1" t="s">
        <v>164</v>
      </c>
      <c r="K3394" s="1" t="n">
        <v>5</v>
      </c>
      <c r="L3394" s="1" t="n">
        <v>1</v>
      </c>
      <c r="M3394" s="1" t="n">
        <v>2</v>
      </c>
      <c r="N3394" s="1" t="n">
        <v>4</v>
      </c>
      <c r="W3394" s="1" t="s">
        <v>158</v>
      </c>
      <c r="X3394" s="1" t="n">
        <v>0</v>
      </c>
      <c r="Y3394" s="1" t="s">
        <v>160</v>
      </c>
      <c r="Z3394" s="1" t="n">
        <v>100</v>
      </c>
      <c r="AA3394" s="1" t="s">
        <v>157</v>
      </c>
      <c r="AN3394" s="1" t="s">
        <v>158</v>
      </c>
      <c r="AO3394" s="1" t="n">
        <v>115</v>
      </c>
      <c r="AP3394" s="1" t="n">
        <v>150</v>
      </c>
      <c r="AQ3394" s="1" t="n">
        <v>83</v>
      </c>
      <c r="AR3394" s="1" t="n">
        <v>2</v>
      </c>
      <c r="AT3394" s="1" t="n">
        <v>2</v>
      </c>
      <c r="AU3394" s="1" t="n">
        <v>1</v>
      </c>
      <c r="AV3394" s="1" t="s">
        <v>171</v>
      </c>
      <c r="AW3394" s="1" t="n">
        <v>74</v>
      </c>
      <c r="AX3394" s="1" t="s">
        <v>157</v>
      </c>
      <c r="BK3394" s="1" t="s">
        <v>158</v>
      </c>
      <c r="BL3394" s="1" t="s">
        <v>158</v>
      </c>
      <c r="BM3394" s="1" t="s">
        <v>158</v>
      </c>
      <c r="BN3394" s="1" t="s">
        <v>158</v>
      </c>
      <c r="BO3394" s="1" t="s">
        <v>158</v>
      </c>
      <c r="BP3394" s="1" t="s">
        <v>158</v>
      </c>
      <c r="CI3394" s="1" t="n">
        <v>0</v>
      </c>
      <c r="CJ3394" s="1" t="s">
        <v>157</v>
      </c>
      <c r="CO3394" s="1" t="s">
        <v>157</v>
      </c>
      <c r="CP3394" s="1" t="s">
        <v>157</v>
      </c>
      <c r="CT3394" s="1" t="s">
        <v>157</v>
      </c>
      <c r="DG3394" s="1" t="s">
        <v>157</v>
      </c>
      <c r="DH3394" s="1" t="s">
        <v>158</v>
      </c>
      <c r="DI3394" s="1" t="n">
        <v>1</v>
      </c>
      <c r="DK3394" s="1" t="n">
        <v>86</v>
      </c>
      <c r="DL3394" s="1" t="n">
        <v>86</v>
      </c>
      <c r="DM3394" s="1" t="s">
        <v>157</v>
      </c>
      <c r="DQ3394" s="1" t="s">
        <v>157</v>
      </c>
      <c r="DR3394" s="1" t="s">
        <v>157</v>
      </c>
      <c r="DS3394" s="1" t="s">
        <v>157</v>
      </c>
      <c r="DT3394" s="1" t="s">
        <v>158</v>
      </c>
      <c r="DU3394" s="1" t="s">
        <v>158</v>
      </c>
      <c r="DV3394" s="1" t="n">
        <v>93</v>
      </c>
      <c r="DW3394" s="1" t="n">
        <v>155</v>
      </c>
      <c r="DX3394" s="1" t="n">
        <v>1</v>
      </c>
      <c r="DY3394" s="1" t="n">
        <v>40</v>
      </c>
      <c r="DZ3394" s="1" t="s">
        <v>157</v>
      </c>
      <c r="EA3394" s="1" t="n">
        <v>154</v>
      </c>
      <c r="EB3394" s="1" t="n">
        <v>211</v>
      </c>
      <c r="EC3394" s="1" t="s">
        <v>157</v>
      </c>
      <c r="ED3394" s="1" t="s">
        <v>158</v>
      </c>
      <c r="EE3394" s="1" t="s">
        <v>157</v>
      </c>
      <c r="EG3394" s="1" t="n">
        <v>70</v>
      </c>
      <c r="EH3394" s="1" t="n">
        <v>74</v>
      </c>
      <c r="EI3394" s="1" t="n">
        <v>64</v>
      </c>
      <c r="EJ3394" s="1" t="n">
        <v>64</v>
      </c>
      <c r="EK3394" s="1" t="n">
        <v>74</v>
      </c>
      <c r="EL3394" s="1" t="n">
        <v>74</v>
      </c>
      <c r="EN3394" s="1" t="n">
        <v>64</v>
      </c>
      <c r="EO3394" s="1" t="s">
        <v>157</v>
      </c>
      <c r="EP3394" s="1" t="s">
        <v>157</v>
      </c>
      <c r="EQ3394" s="1" t="s">
        <v>157</v>
      </c>
      <c r="ER3394" s="1" t="s">
        <v>158</v>
      </c>
      <c r="ES3394" s="1" t="s">
        <v>158</v>
      </c>
      <c r="ET3394" s="1" t="s">
        <v>162</v>
      </c>
      <c r="EU3394" s="1" t="s">
        <v>157</v>
      </c>
    </row>
    <row r="3395" customFormat="false" ht="12.75" hidden="false" customHeight="false" outlineLevel="0" collapsed="false">
      <c r="B3395" s="2" t="s">
        <v>172</v>
      </c>
      <c r="C3395" s="1" t="n">
        <v>217093413</v>
      </c>
      <c r="D3395" s="1" t="n">
        <v>9</v>
      </c>
      <c r="E3395" s="1" t="s">
        <v>853</v>
      </c>
      <c r="G3395" s="1" t="s">
        <v>830</v>
      </c>
      <c r="H3395" s="1" t="s">
        <v>842</v>
      </c>
      <c r="I3395" s="1" t="s">
        <v>155</v>
      </c>
      <c r="J3395" s="1" t="s">
        <v>164</v>
      </c>
      <c r="K3395" s="1" t="n">
        <v>5</v>
      </c>
      <c r="L3395" s="1" t="n">
        <v>1</v>
      </c>
      <c r="M3395" s="1" t="n">
        <v>2</v>
      </c>
      <c r="N3395" s="1" t="n">
        <v>4</v>
      </c>
      <c r="W3395" s="1" t="s">
        <v>158</v>
      </c>
      <c r="X3395" s="1" t="n">
        <v>0</v>
      </c>
      <c r="Y3395" s="1" t="s">
        <v>160</v>
      </c>
      <c r="Z3395" s="1" t="n">
        <v>100</v>
      </c>
      <c r="AA3395" s="1" t="s">
        <v>157</v>
      </c>
      <c r="AN3395" s="1" t="s">
        <v>158</v>
      </c>
      <c r="AO3395" s="1" t="n">
        <v>115</v>
      </c>
      <c r="AP3395" s="1" t="n">
        <v>150</v>
      </c>
      <c r="AQ3395" s="1" t="n">
        <v>83</v>
      </c>
      <c r="AR3395" s="1" t="n">
        <v>2</v>
      </c>
      <c r="AT3395" s="1" t="n">
        <v>2</v>
      </c>
      <c r="AU3395" s="1" t="n">
        <v>1</v>
      </c>
      <c r="AV3395" s="1" t="s">
        <v>171</v>
      </c>
      <c r="AW3395" s="1" t="n">
        <v>74</v>
      </c>
      <c r="AX3395" s="1" t="s">
        <v>157</v>
      </c>
      <c r="BK3395" s="1" t="s">
        <v>158</v>
      </c>
      <c r="BL3395" s="1" t="s">
        <v>158</v>
      </c>
      <c r="BM3395" s="1" t="s">
        <v>158</v>
      </c>
      <c r="BN3395" s="1" t="s">
        <v>158</v>
      </c>
      <c r="BO3395" s="1" t="s">
        <v>158</v>
      </c>
      <c r="BP3395" s="1" t="s">
        <v>158</v>
      </c>
      <c r="CI3395" s="1" t="n">
        <v>0</v>
      </c>
      <c r="CJ3395" s="1" t="s">
        <v>157</v>
      </c>
      <c r="CO3395" s="1" t="s">
        <v>157</v>
      </c>
      <c r="CP3395" s="1" t="s">
        <v>157</v>
      </c>
      <c r="CT3395" s="1" t="s">
        <v>157</v>
      </c>
      <c r="DG3395" s="1" t="s">
        <v>157</v>
      </c>
      <c r="DH3395" s="1" t="s">
        <v>158</v>
      </c>
      <c r="DI3395" s="1" t="n">
        <v>1</v>
      </c>
      <c r="DK3395" s="1" t="n">
        <v>86</v>
      </c>
      <c r="DL3395" s="1" t="n">
        <v>86</v>
      </c>
      <c r="DM3395" s="1" t="s">
        <v>157</v>
      </c>
      <c r="DQ3395" s="1" t="s">
        <v>157</v>
      </c>
      <c r="DR3395" s="1" t="s">
        <v>157</v>
      </c>
      <c r="DS3395" s="1" t="s">
        <v>157</v>
      </c>
      <c r="DT3395" s="1" t="s">
        <v>158</v>
      </c>
      <c r="DU3395" s="1" t="s">
        <v>158</v>
      </c>
      <c r="DV3395" s="1" t="n">
        <v>93</v>
      </c>
      <c r="DW3395" s="1" t="n">
        <v>155</v>
      </c>
      <c r="DX3395" s="1" t="n">
        <v>1</v>
      </c>
      <c r="DY3395" s="1" t="n">
        <v>40</v>
      </c>
      <c r="DZ3395" s="1" t="s">
        <v>157</v>
      </c>
      <c r="EA3395" s="1" t="n">
        <v>154</v>
      </c>
      <c r="EB3395" s="1" t="n">
        <v>211</v>
      </c>
      <c r="EC3395" s="1" t="s">
        <v>157</v>
      </c>
      <c r="ED3395" s="1" t="s">
        <v>158</v>
      </c>
      <c r="EE3395" s="1" t="s">
        <v>157</v>
      </c>
      <c r="EG3395" s="1" t="n">
        <v>70</v>
      </c>
      <c r="EH3395" s="1" t="n">
        <v>74</v>
      </c>
      <c r="EI3395" s="1" t="n">
        <v>64</v>
      </c>
      <c r="EJ3395" s="1" t="n">
        <v>64</v>
      </c>
      <c r="EK3395" s="1" t="n">
        <v>74</v>
      </c>
      <c r="EL3395" s="1" t="n">
        <v>74</v>
      </c>
      <c r="EN3395" s="1" t="n">
        <v>64</v>
      </c>
      <c r="EO3395" s="1" t="s">
        <v>157</v>
      </c>
      <c r="EP3395" s="1" t="s">
        <v>157</v>
      </c>
      <c r="EQ3395" s="1" t="s">
        <v>157</v>
      </c>
      <c r="ER3395" s="1" t="s">
        <v>158</v>
      </c>
      <c r="ES3395" s="1" t="s">
        <v>158</v>
      </c>
      <c r="ET3395" s="1" t="s">
        <v>162</v>
      </c>
      <c r="EU3395" s="1" t="s">
        <v>157</v>
      </c>
    </row>
    <row r="3396" customFormat="false" ht="12.75" hidden="false" customHeight="false" outlineLevel="0" collapsed="false">
      <c r="B3396" s="2" t="s">
        <v>172</v>
      </c>
      <c r="C3396" s="1" t="n">
        <v>217093412</v>
      </c>
      <c r="D3396" s="1" t="n">
        <v>8</v>
      </c>
      <c r="E3396" s="1" t="s">
        <v>853</v>
      </c>
      <c r="G3396" s="1" t="s">
        <v>830</v>
      </c>
      <c r="H3396" s="1" t="s">
        <v>842</v>
      </c>
      <c r="I3396" s="1" t="s">
        <v>155</v>
      </c>
      <c r="J3396" s="1" t="s">
        <v>164</v>
      </c>
      <c r="K3396" s="1" t="n">
        <v>5</v>
      </c>
      <c r="L3396" s="1" t="n">
        <v>1</v>
      </c>
      <c r="M3396" s="1" t="n">
        <v>2</v>
      </c>
      <c r="N3396" s="1" t="n">
        <v>4</v>
      </c>
      <c r="W3396" s="1" t="s">
        <v>158</v>
      </c>
      <c r="X3396" s="1" t="n">
        <v>0</v>
      </c>
      <c r="Y3396" s="1" t="s">
        <v>160</v>
      </c>
      <c r="Z3396" s="1" t="n">
        <v>100</v>
      </c>
      <c r="AA3396" s="1" t="s">
        <v>157</v>
      </c>
      <c r="AN3396" s="1" t="s">
        <v>158</v>
      </c>
      <c r="AO3396" s="1" t="n">
        <v>115</v>
      </c>
      <c r="AP3396" s="1" t="n">
        <v>150</v>
      </c>
      <c r="AQ3396" s="1" t="n">
        <v>83</v>
      </c>
      <c r="AR3396" s="1" t="n">
        <v>2</v>
      </c>
      <c r="AT3396" s="1" t="n">
        <v>2</v>
      </c>
      <c r="AU3396" s="1" t="n">
        <v>1</v>
      </c>
      <c r="AV3396" s="1" t="s">
        <v>171</v>
      </c>
      <c r="AW3396" s="1" t="n">
        <v>74</v>
      </c>
      <c r="AX3396" s="1" t="s">
        <v>157</v>
      </c>
      <c r="BK3396" s="1" t="s">
        <v>158</v>
      </c>
      <c r="BL3396" s="1" t="s">
        <v>158</v>
      </c>
      <c r="BM3396" s="1" t="s">
        <v>158</v>
      </c>
      <c r="BN3396" s="1" t="s">
        <v>158</v>
      </c>
      <c r="BO3396" s="1" t="s">
        <v>158</v>
      </c>
      <c r="BP3396" s="1" t="s">
        <v>158</v>
      </c>
      <c r="CI3396" s="1" t="n">
        <v>0</v>
      </c>
      <c r="CJ3396" s="1" t="s">
        <v>157</v>
      </c>
      <c r="CO3396" s="1" t="s">
        <v>157</v>
      </c>
      <c r="CP3396" s="1" t="s">
        <v>157</v>
      </c>
      <c r="CT3396" s="1" t="s">
        <v>157</v>
      </c>
      <c r="DG3396" s="1" t="s">
        <v>157</v>
      </c>
      <c r="DH3396" s="1" t="s">
        <v>158</v>
      </c>
      <c r="DI3396" s="1" t="n">
        <v>1</v>
      </c>
      <c r="DK3396" s="1" t="n">
        <v>86</v>
      </c>
      <c r="DL3396" s="1" t="n">
        <v>86</v>
      </c>
      <c r="DM3396" s="1" t="s">
        <v>157</v>
      </c>
      <c r="DQ3396" s="1" t="s">
        <v>157</v>
      </c>
      <c r="DR3396" s="1" t="s">
        <v>157</v>
      </c>
      <c r="DS3396" s="1" t="s">
        <v>157</v>
      </c>
      <c r="DT3396" s="1" t="s">
        <v>158</v>
      </c>
      <c r="DU3396" s="1" t="s">
        <v>158</v>
      </c>
      <c r="DV3396" s="1" t="n">
        <v>93</v>
      </c>
      <c r="DW3396" s="1" t="n">
        <v>155</v>
      </c>
      <c r="DX3396" s="1" t="n">
        <v>1</v>
      </c>
      <c r="DY3396" s="1" t="n">
        <v>40</v>
      </c>
      <c r="DZ3396" s="1" t="s">
        <v>157</v>
      </c>
      <c r="EA3396" s="1" t="n">
        <v>154</v>
      </c>
      <c r="EB3396" s="1" t="n">
        <v>211</v>
      </c>
      <c r="EC3396" s="1" t="s">
        <v>157</v>
      </c>
      <c r="ED3396" s="1" t="s">
        <v>158</v>
      </c>
      <c r="EE3396" s="1" t="s">
        <v>157</v>
      </c>
      <c r="EG3396" s="1" t="n">
        <v>70</v>
      </c>
      <c r="EH3396" s="1" t="n">
        <v>74</v>
      </c>
      <c r="EI3396" s="1" t="n">
        <v>64</v>
      </c>
      <c r="EJ3396" s="1" t="n">
        <v>64</v>
      </c>
      <c r="EK3396" s="1" t="n">
        <v>74</v>
      </c>
      <c r="EL3396" s="1" t="n">
        <v>74</v>
      </c>
      <c r="EN3396" s="1" t="n">
        <v>64</v>
      </c>
      <c r="EO3396" s="1" t="s">
        <v>157</v>
      </c>
      <c r="EP3396" s="1" t="s">
        <v>157</v>
      </c>
      <c r="EQ3396" s="1" t="s">
        <v>157</v>
      </c>
      <c r="ER3396" s="1" t="s">
        <v>158</v>
      </c>
      <c r="ES3396" s="1" t="s">
        <v>158</v>
      </c>
      <c r="ET3396" s="1" t="s">
        <v>162</v>
      </c>
      <c r="EU3396" s="1" t="s">
        <v>157</v>
      </c>
    </row>
    <row r="3397" customFormat="false" ht="12.75" hidden="false" customHeight="false" outlineLevel="0" collapsed="false">
      <c r="B3397" s="2" t="s">
        <v>172</v>
      </c>
      <c r="C3397" s="1" t="n">
        <v>217093415</v>
      </c>
      <c r="D3397" s="1" t="n">
        <v>1</v>
      </c>
      <c r="E3397" s="1" t="s">
        <v>854</v>
      </c>
      <c r="G3397" s="1" t="s">
        <v>830</v>
      </c>
      <c r="H3397" s="1" t="s">
        <v>855</v>
      </c>
      <c r="I3397" s="1" t="s">
        <v>155</v>
      </c>
      <c r="J3397" s="1" t="s">
        <v>164</v>
      </c>
      <c r="K3397" s="1" t="n">
        <v>4</v>
      </c>
      <c r="L3397" s="1" t="n">
        <v>3</v>
      </c>
      <c r="M3397" s="1" t="n">
        <v>2</v>
      </c>
      <c r="N3397" s="1" t="n">
        <v>4</v>
      </c>
      <c r="W3397" s="1" t="s">
        <v>158</v>
      </c>
      <c r="X3397" s="1" t="n">
        <v>0</v>
      </c>
      <c r="Y3397" s="1" t="s">
        <v>160</v>
      </c>
      <c r="Z3397" s="1" t="n">
        <v>100</v>
      </c>
      <c r="AA3397" s="1" t="s">
        <v>157</v>
      </c>
      <c r="AN3397" s="1" t="s">
        <v>158</v>
      </c>
      <c r="AO3397" s="1" t="n">
        <v>115</v>
      </c>
      <c r="AP3397" s="1" t="n">
        <v>150</v>
      </c>
      <c r="AQ3397" s="1" t="n">
        <v>83</v>
      </c>
      <c r="AR3397" s="1" t="n">
        <v>1</v>
      </c>
      <c r="AS3397" s="1" t="n">
        <v>2</v>
      </c>
      <c r="AT3397" s="1" t="n">
        <v>3</v>
      </c>
      <c r="AU3397" s="1" t="n">
        <v>1</v>
      </c>
      <c r="AV3397" s="1" t="s">
        <v>171</v>
      </c>
      <c r="AW3397" s="1" t="n">
        <v>74</v>
      </c>
      <c r="AX3397" s="1" t="s">
        <v>157</v>
      </c>
      <c r="BK3397" s="1" t="s">
        <v>158</v>
      </c>
      <c r="BL3397" s="1" t="s">
        <v>158</v>
      </c>
      <c r="BM3397" s="1" t="s">
        <v>158</v>
      </c>
      <c r="BN3397" s="1" t="s">
        <v>158</v>
      </c>
      <c r="BO3397" s="1" t="s">
        <v>158</v>
      </c>
      <c r="BP3397" s="1" t="s">
        <v>158</v>
      </c>
      <c r="CI3397" s="1" t="n">
        <v>0</v>
      </c>
      <c r="CJ3397" s="1" t="s">
        <v>157</v>
      </c>
      <c r="CO3397" s="1" t="s">
        <v>157</v>
      </c>
      <c r="CP3397" s="1" t="s">
        <v>157</v>
      </c>
      <c r="CT3397" s="1" t="s">
        <v>157</v>
      </c>
      <c r="DG3397" s="1" t="s">
        <v>157</v>
      </c>
      <c r="DH3397" s="1" t="s">
        <v>158</v>
      </c>
      <c r="DI3397" s="1" t="n">
        <v>1</v>
      </c>
      <c r="DK3397" s="1" t="n">
        <v>90</v>
      </c>
      <c r="DL3397" s="1" t="n">
        <v>90</v>
      </c>
      <c r="DM3397" s="1" t="s">
        <v>157</v>
      </c>
      <c r="DQ3397" s="1" t="s">
        <v>157</v>
      </c>
      <c r="DR3397" s="1" t="s">
        <v>157</v>
      </c>
      <c r="DS3397" s="1" t="s">
        <v>157</v>
      </c>
      <c r="DT3397" s="1" t="s">
        <v>158</v>
      </c>
      <c r="DU3397" s="1" t="s">
        <v>158</v>
      </c>
      <c r="DV3397" s="1" t="n">
        <v>82</v>
      </c>
      <c r="DW3397" s="1" t="n">
        <v>165</v>
      </c>
      <c r="DX3397" s="1" t="n">
        <v>1</v>
      </c>
      <c r="DY3397" s="1" t="n">
        <v>40</v>
      </c>
      <c r="DZ3397" s="1" t="s">
        <v>157</v>
      </c>
      <c r="EA3397" s="1" t="n">
        <v>159</v>
      </c>
      <c r="EB3397" s="1" t="n">
        <v>168</v>
      </c>
      <c r="EC3397" s="1" t="s">
        <v>157</v>
      </c>
      <c r="ED3397" s="1" t="s">
        <v>158</v>
      </c>
      <c r="EE3397" s="1" t="s">
        <v>157</v>
      </c>
      <c r="EG3397" s="1" t="n">
        <v>67</v>
      </c>
      <c r="EH3397" s="1" t="n">
        <v>69</v>
      </c>
      <c r="EI3397" s="1" t="n">
        <v>64</v>
      </c>
      <c r="EJ3397" s="1" t="n">
        <v>63</v>
      </c>
      <c r="EK3397" s="1" t="n">
        <v>71</v>
      </c>
      <c r="EL3397" s="1" t="n">
        <v>71</v>
      </c>
      <c r="EN3397" s="1" t="n">
        <v>68</v>
      </c>
      <c r="EO3397" s="1" t="s">
        <v>157</v>
      </c>
      <c r="EP3397" s="1" t="s">
        <v>157</v>
      </c>
      <c r="EQ3397" s="1" t="s">
        <v>157</v>
      </c>
      <c r="ER3397" s="1" t="s">
        <v>158</v>
      </c>
      <c r="ES3397" s="1" t="s">
        <v>158</v>
      </c>
      <c r="ET3397" s="1" t="s">
        <v>162</v>
      </c>
      <c r="EU3397" s="1" t="s">
        <v>157</v>
      </c>
    </row>
    <row r="3398" customFormat="false" ht="12.75" hidden="false" customHeight="false" outlineLevel="0" collapsed="false">
      <c r="B3398" s="2" t="s">
        <v>172</v>
      </c>
      <c r="C3398" s="1" t="n">
        <v>217093462</v>
      </c>
      <c r="D3398" s="1" t="n">
        <v>52</v>
      </c>
      <c r="E3398" s="1" t="s">
        <v>854</v>
      </c>
      <c r="G3398" s="1" t="s">
        <v>830</v>
      </c>
      <c r="H3398" s="1" t="s">
        <v>855</v>
      </c>
      <c r="I3398" s="1" t="s">
        <v>155</v>
      </c>
      <c r="J3398" s="1" t="s">
        <v>164</v>
      </c>
      <c r="K3398" s="1" t="n">
        <v>4</v>
      </c>
      <c r="L3398" s="1" t="n">
        <v>3</v>
      </c>
      <c r="M3398" s="1" t="n">
        <v>2</v>
      </c>
      <c r="N3398" s="1" t="n">
        <v>4</v>
      </c>
      <c r="W3398" s="1" t="s">
        <v>158</v>
      </c>
      <c r="X3398" s="1" t="n">
        <v>0</v>
      </c>
      <c r="Y3398" s="1" t="s">
        <v>160</v>
      </c>
      <c r="Z3398" s="1" t="n">
        <v>100</v>
      </c>
      <c r="AA3398" s="1" t="s">
        <v>157</v>
      </c>
      <c r="AN3398" s="1" t="s">
        <v>158</v>
      </c>
      <c r="AO3398" s="1" t="n">
        <v>115</v>
      </c>
      <c r="AP3398" s="1" t="n">
        <v>150</v>
      </c>
      <c r="AQ3398" s="1" t="n">
        <v>83</v>
      </c>
      <c r="AR3398" s="1" t="n">
        <v>1</v>
      </c>
      <c r="AS3398" s="1" t="n">
        <v>2</v>
      </c>
      <c r="AT3398" s="1" t="n">
        <v>3</v>
      </c>
      <c r="AU3398" s="1" t="n">
        <v>1</v>
      </c>
      <c r="AV3398" s="1" t="s">
        <v>171</v>
      </c>
      <c r="AW3398" s="1" t="n">
        <v>74</v>
      </c>
      <c r="AX3398" s="1" t="s">
        <v>157</v>
      </c>
      <c r="BK3398" s="1" t="s">
        <v>158</v>
      </c>
      <c r="BL3398" s="1" t="s">
        <v>158</v>
      </c>
      <c r="BM3398" s="1" t="s">
        <v>158</v>
      </c>
      <c r="BN3398" s="1" t="s">
        <v>158</v>
      </c>
      <c r="BO3398" s="1" t="s">
        <v>158</v>
      </c>
      <c r="BP3398" s="1" t="s">
        <v>158</v>
      </c>
      <c r="CI3398" s="1" t="n">
        <v>0</v>
      </c>
      <c r="CJ3398" s="1" t="s">
        <v>157</v>
      </c>
      <c r="CO3398" s="1" t="s">
        <v>157</v>
      </c>
      <c r="CP3398" s="1" t="s">
        <v>157</v>
      </c>
      <c r="CT3398" s="1" t="s">
        <v>157</v>
      </c>
      <c r="DG3398" s="1" t="s">
        <v>157</v>
      </c>
      <c r="DH3398" s="1" t="s">
        <v>158</v>
      </c>
      <c r="DI3398" s="1" t="n">
        <v>1</v>
      </c>
      <c r="DK3398" s="1" t="n">
        <v>90</v>
      </c>
      <c r="DL3398" s="1" t="n">
        <v>90</v>
      </c>
      <c r="DM3398" s="1" t="s">
        <v>157</v>
      </c>
      <c r="DQ3398" s="1" t="s">
        <v>157</v>
      </c>
      <c r="DR3398" s="1" t="s">
        <v>157</v>
      </c>
      <c r="DS3398" s="1" t="s">
        <v>157</v>
      </c>
      <c r="DT3398" s="1" t="s">
        <v>158</v>
      </c>
      <c r="DU3398" s="1" t="s">
        <v>158</v>
      </c>
      <c r="DV3398" s="1" t="n">
        <v>82</v>
      </c>
      <c r="DW3398" s="1" t="n">
        <v>165</v>
      </c>
      <c r="DX3398" s="1" t="n">
        <v>1</v>
      </c>
      <c r="DY3398" s="1" t="n">
        <v>40</v>
      </c>
      <c r="DZ3398" s="1" t="s">
        <v>157</v>
      </c>
      <c r="EA3398" s="1" t="n">
        <v>159</v>
      </c>
      <c r="EB3398" s="1" t="n">
        <v>168</v>
      </c>
      <c r="EC3398" s="1" t="s">
        <v>157</v>
      </c>
      <c r="ED3398" s="1" t="s">
        <v>158</v>
      </c>
      <c r="EE3398" s="1" t="s">
        <v>157</v>
      </c>
      <c r="EG3398" s="1" t="n">
        <v>67</v>
      </c>
      <c r="EH3398" s="1" t="n">
        <v>69</v>
      </c>
      <c r="EI3398" s="1" t="n">
        <v>64</v>
      </c>
      <c r="EJ3398" s="1" t="n">
        <v>63</v>
      </c>
      <c r="EK3398" s="1" t="n">
        <v>71</v>
      </c>
      <c r="EL3398" s="1" t="n">
        <v>71</v>
      </c>
      <c r="EN3398" s="1" t="n">
        <v>68</v>
      </c>
      <c r="EO3398" s="1" t="s">
        <v>157</v>
      </c>
      <c r="EP3398" s="1" t="s">
        <v>157</v>
      </c>
      <c r="EQ3398" s="1" t="s">
        <v>157</v>
      </c>
      <c r="ER3398" s="1" t="s">
        <v>158</v>
      </c>
      <c r="ES3398" s="1" t="s">
        <v>158</v>
      </c>
      <c r="ET3398" s="1" t="s">
        <v>162</v>
      </c>
      <c r="EU3398" s="1" t="s">
        <v>157</v>
      </c>
    </row>
    <row r="3399" customFormat="false" ht="12.75" hidden="false" customHeight="false" outlineLevel="0" collapsed="false">
      <c r="B3399" s="2" t="s">
        <v>172</v>
      </c>
      <c r="C3399" s="1" t="n">
        <v>217093424</v>
      </c>
      <c r="D3399" s="1" t="n">
        <v>18</v>
      </c>
      <c r="E3399" s="1" t="s">
        <v>854</v>
      </c>
      <c r="G3399" s="1" t="s">
        <v>830</v>
      </c>
      <c r="H3399" s="1" t="s">
        <v>855</v>
      </c>
      <c r="I3399" s="1" t="s">
        <v>155</v>
      </c>
      <c r="J3399" s="1" t="s">
        <v>164</v>
      </c>
      <c r="K3399" s="1" t="n">
        <v>4</v>
      </c>
      <c r="L3399" s="1" t="n">
        <v>3</v>
      </c>
      <c r="M3399" s="1" t="n">
        <v>2</v>
      </c>
      <c r="N3399" s="1" t="n">
        <v>4</v>
      </c>
      <c r="W3399" s="1" t="s">
        <v>158</v>
      </c>
      <c r="X3399" s="1" t="n">
        <v>0</v>
      </c>
      <c r="Y3399" s="1" t="s">
        <v>160</v>
      </c>
      <c r="Z3399" s="1" t="n">
        <v>100</v>
      </c>
      <c r="AA3399" s="1" t="s">
        <v>157</v>
      </c>
      <c r="AN3399" s="1" t="s">
        <v>158</v>
      </c>
      <c r="AO3399" s="1" t="n">
        <v>115</v>
      </c>
      <c r="AP3399" s="1" t="n">
        <v>150</v>
      </c>
      <c r="AQ3399" s="1" t="n">
        <v>83</v>
      </c>
      <c r="AR3399" s="1" t="n">
        <v>1</v>
      </c>
      <c r="AS3399" s="1" t="n">
        <v>2</v>
      </c>
      <c r="AT3399" s="1" t="n">
        <v>3</v>
      </c>
      <c r="AU3399" s="1" t="n">
        <v>1</v>
      </c>
      <c r="AV3399" s="1" t="s">
        <v>171</v>
      </c>
      <c r="AW3399" s="1" t="n">
        <v>74</v>
      </c>
      <c r="AX3399" s="1" t="s">
        <v>157</v>
      </c>
      <c r="BK3399" s="1" t="s">
        <v>158</v>
      </c>
      <c r="BL3399" s="1" t="s">
        <v>158</v>
      </c>
      <c r="BM3399" s="1" t="s">
        <v>158</v>
      </c>
      <c r="BN3399" s="1" t="s">
        <v>158</v>
      </c>
      <c r="BO3399" s="1" t="s">
        <v>158</v>
      </c>
      <c r="BP3399" s="1" t="s">
        <v>158</v>
      </c>
      <c r="CI3399" s="1" t="n">
        <v>0</v>
      </c>
      <c r="CJ3399" s="1" t="s">
        <v>157</v>
      </c>
      <c r="CO3399" s="1" t="s">
        <v>157</v>
      </c>
      <c r="CP3399" s="1" t="s">
        <v>157</v>
      </c>
      <c r="CT3399" s="1" t="s">
        <v>157</v>
      </c>
      <c r="DG3399" s="1" t="s">
        <v>157</v>
      </c>
      <c r="DH3399" s="1" t="s">
        <v>158</v>
      </c>
      <c r="DI3399" s="1" t="n">
        <v>1</v>
      </c>
      <c r="DK3399" s="1" t="n">
        <v>90</v>
      </c>
      <c r="DL3399" s="1" t="n">
        <v>90</v>
      </c>
      <c r="DM3399" s="1" t="s">
        <v>157</v>
      </c>
      <c r="DQ3399" s="1" t="s">
        <v>157</v>
      </c>
      <c r="DR3399" s="1" t="s">
        <v>157</v>
      </c>
      <c r="DS3399" s="1" t="s">
        <v>157</v>
      </c>
      <c r="DT3399" s="1" t="s">
        <v>158</v>
      </c>
      <c r="DU3399" s="1" t="s">
        <v>158</v>
      </c>
      <c r="DV3399" s="1" t="n">
        <v>82</v>
      </c>
      <c r="DW3399" s="1" t="n">
        <v>165</v>
      </c>
      <c r="DX3399" s="1" t="n">
        <v>1</v>
      </c>
      <c r="DY3399" s="1" t="n">
        <v>40</v>
      </c>
      <c r="DZ3399" s="1" t="s">
        <v>157</v>
      </c>
      <c r="EA3399" s="1" t="n">
        <v>159</v>
      </c>
      <c r="EB3399" s="1" t="n">
        <v>168</v>
      </c>
      <c r="EC3399" s="1" t="s">
        <v>157</v>
      </c>
      <c r="ED3399" s="1" t="s">
        <v>158</v>
      </c>
      <c r="EE3399" s="1" t="s">
        <v>157</v>
      </c>
      <c r="EG3399" s="1" t="n">
        <v>67</v>
      </c>
      <c r="EH3399" s="1" t="n">
        <v>69</v>
      </c>
      <c r="EI3399" s="1" t="n">
        <v>64</v>
      </c>
      <c r="EJ3399" s="1" t="n">
        <v>63</v>
      </c>
      <c r="EK3399" s="1" t="n">
        <v>71</v>
      </c>
      <c r="EL3399" s="1" t="n">
        <v>71</v>
      </c>
      <c r="EN3399" s="1" t="n">
        <v>68</v>
      </c>
      <c r="EO3399" s="1" t="s">
        <v>157</v>
      </c>
      <c r="EP3399" s="1" t="s">
        <v>157</v>
      </c>
      <c r="EQ3399" s="1" t="s">
        <v>157</v>
      </c>
      <c r="ER3399" s="1" t="s">
        <v>158</v>
      </c>
      <c r="ES3399" s="1" t="s">
        <v>158</v>
      </c>
      <c r="ET3399" s="1" t="s">
        <v>162</v>
      </c>
      <c r="EU3399" s="1" t="s">
        <v>157</v>
      </c>
    </row>
    <row r="3400" customFormat="false" ht="12.75" hidden="false" customHeight="false" outlineLevel="0" collapsed="false">
      <c r="B3400" s="2" t="s">
        <v>172</v>
      </c>
      <c r="C3400" s="1" t="n">
        <v>217093423</v>
      </c>
      <c r="D3400" s="1" t="n">
        <v>17</v>
      </c>
      <c r="E3400" s="1" t="s">
        <v>854</v>
      </c>
      <c r="G3400" s="1" t="s">
        <v>830</v>
      </c>
      <c r="H3400" s="1" t="s">
        <v>855</v>
      </c>
      <c r="I3400" s="1" t="s">
        <v>155</v>
      </c>
      <c r="J3400" s="1" t="s">
        <v>164</v>
      </c>
      <c r="K3400" s="1" t="n">
        <v>4</v>
      </c>
      <c r="L3400" s="1" t="n">
        <v>3</v>
      </c>
      <c r="M3400" s="1" t="n">
        <v>2</v>
      </c>
      <c r="N3400" s="1" t="n">
        <v>4</v>
      </c>
      <c r="W3400" s="1" t="s">
        <v>158</v>
      </c>
      <c r="X3400" s="1" t="n">
        <v>0</v>
      </c>
      <c r="Y3400" s="1" t="s">
        <v>160</v>
      </c>
      <c r="Z3400" s="1" t="n">
        <v>100</v>
      </c>
      <c r="AA3400" s="1" t="s">
        <v>157</v>
      </c>
      <c r="AN3400" s="1" t="s">
        <v>158</v>
      </c>
      <c r="AO3400" s="1" t="n">
        <v>115</v>
      </c>
      <c r="AP3400" s="1" t="n">
        <v>150</v>
      </c>
      <c r="AQ3400" s="1" t="n">
        <v>83</v>
      </c>
      <c r="AR3400" s="1" t="n">
        <v>1</v>
      </c>
      <c r="AS3400" s="1" t="n">
        <v>2</v>
      </c>
      <c r="AT3400" s="1" t="n">
        <v>3</v>
      </c>
      <c r="AU3400" s="1" t="n">
        <v>1</v>
      </c>
      <c r="AV3400" s="1" t="s">
        <v>171</v>
      </c>
      <c r="AW3400" s="1" t="n">
        <v>74</v>
      </c>
      <c r="AX3400" s="1" t="s">
        <v>157</v>
      </c>
      <c r="BK3400" s="1" t="s">
        <v>158</v>
      </c>
      <c r="BL3400" s="1" t="s">
        <v>158</v>
      </c>
      <c r="BM3400" s="1" t="s">
        <v>158</v>
      </c>
      <c r="BN3400" s="1" t="s">
        <v>158</v>
      </c>
      <c r="BO3400" s="1" t="s">
        <v>158</v>
      </c>
      <c r="BP3400" s="1" t="s">
        <v>158</v>
      </c>
      <c r="CI3400" s="1" t="n">
        <v>0</v>
      </c>
      <c r="CJ3400" s="1" t="s">
        <v>157</v>
      </c>
      <c r="CO3400" s="1" t="s">
        <v>157</v>
      </c>
      <c r="CP3400" s="1" t="s">
        <v>157</v>
      </c>
      <c r="CT3400" s="1" t="s">
        <v>157</v>
      </c>
      <c r="DG3400" s="1" t="s">
        <v>157</v>
      </c>
      <c r="DH3400" s="1" t="s">
        <v>158</v>
      </c>
      <c r="DI3400" s="1" t="n">
        <v>1</v>
      </c>
      <c r="DK3400" s="1" t="n">
        <v>90</v>
      </c>
      <c r="DL3400" s="1" t="n">
        <v>90</v>
      </c>
      <c r="DM3400" s="1" t="s">
        <v>157</v>
      </c>
      <c r="DQ3400" s="1" t="s">
        <v>157</v>
      </c>
      <c r="DR3400" s="1" t="s">
        <v>157</v>
      </c>
      <c r="DS3400" s="1" t="s">
        <v>157</v>
      </c>
      <c r="DT3400" s="1" t="s">
        <v>158</v>
      </c>
      <c r="DU3400" s="1" t="s">
        <v>158</v>
      </c>
      <c r="DV3400" s="1" t="n">
        <v>82</v>
      </c>
      <c r="DW3400" s="1" t="n">
        <v>165</v>
      </c>
      <c r="DX3400" s="1" t="n">
        <v>1</v>
      </c>
      <c r="DY3400" s="1" t="n">
        <v>40</v>
      </c>
      <c r="DZ3400" s="1" t="s">
        <v>157</v>
      </c>
      <c r="EA3400" s="1" t="n">
        <v>159</v>
      </c>
      <c r="EB3400" s="1" t="n">
        <v>168</v>
      </c>
      <c r="EC3400" s="1" t="s">
        <v>157</v>
      </c>
      <c r="ED3400" s="1" t="s">
        <v>158</v>
      </c>
      <c r="EE3400" s="1" t="s">
        <v>157</v>
      </c>
      <c r="EG3400" s="1" t="n">
        <v>67</v>
      </c>
      <c r="EH3400" s="1" t="n">
        <v>69</v>
      </c>
      <c r="EI3400" s="1" t="n">
        <v>64</v>
      </c>
      <c r="EJ3400" s="1" t="n">
        <v>63</v>
      </c>
      <c r="EK3400" s="1" t="n">
        <v>71</v>
      </c>
      <c r="EL3400" s="1" t="n">
        <v>71</v>
      </c>
      <c r="EN3400" s="1" t="n">
        <v>68</v>
      </c>
      <c r="EO3400" s="1" t="s">
        <v>157</v>
      </c>
      <c r="EP3400" s="1" t="s">
        <v>157</v>
      </c>
      <c r="EQ3400" s="1" t="s">
        <v>157</v>
      </c>
      <c r="ER3400" s="1" t="s">
        <v>158</v>
      </c>
      <c r="ES3400" s="1" t="s">
        <v>158</v>
      </c>
      <c r="ET3400" s="1" t="s">
        <v>162</v>
      </c>
      <c r="EU3400" s="1" t="s">
        <v>157</v>
      </c>
    </row>
    <row r="3401" customFormat="false" ht="12.75" hidden="false" customHeight="false" outlineLevel="0" collapsed="false">
      <c r="B3401" s="2" t="s">
        <v>172</v>
      </c>
      <c r="C3401" s="1" t="n">
        <v>217093422</v>
      </c>
      <c r="D3401" s="1" t="n">
        <v>16</v>
      </c>
      <c r="E3401" s="1" t="s">
        <v>854</v>
      </c>
      <c r="G3401" s="1" t="s">
        <v>830</v>
      </c>
      <c r="H3401" s="1" t="s">
        <v>855</v>
      </c>
      <c r="I3401" s="1" t="s">
        <v>155</v>
      </c>
      <c r="J3401" s="1" t="s">
        <v>164</v>
      </c>
      <c r="K3401" s="1" t="n">
        <v>4</v>
      </c>
      <c r="L3401" s="1" t="n">
        <v>3</v>
      </c>
      <c r="M3401" s="1" t="n">
        <v>2</v>
      </c>
      <c r="N3401" s="1" t="n">
        <v>4</v>
      </c>
      <c r="W3401" s="1" t="s">
        <v>158</v>
      </c>
      <c r="X3401" s="1" t="n">
        <v>0</v>
      </c>
      <c r="Y3401" s="1" t="s">
        <v>160</v>
      </c>
      <c r="Z3401" s="1" t="n">
        <v>100</v>
      </c>
      <c r="AA3401" s="1" t="s">
        <v>157</v>
      </c>
      <c r="AN3401" s="1" t="s">
        <v>158</v>
      </c>
      <c r="AO3401" s="1" t="n">
        <v>115</v>
      </c>
      <c r="AP3401" s="1" t="n">
        <v>150</v>
      </c>
      <c r="AQ3401" s="1" t="n">
        <v>83</v>
      </c>
      <c r="AR3401" s="1" t="n">
        <v>1</v>
      </c>
      <c r="AS3401" s="1" t="n">
        <v>2</v>
      </c>
      <c r="AT3401" s="1" t="n">
        <v>3</v>
      </c>
      <c r="AU3401" s="1" t="n">
        <v>1</v>
      </c>
      <c r="AV3401" s="1" t="s">
        <v>171</v>
      </c>
      <c r="AW3401" s="1" t="n">
        <v>74</v>
      </c>
      <c r="AX3401" s="1" t="s">
        <v>157</v>
      </c>
      <c r="BK3401" s="1" t="s">
        <v>158</v>
      </c>
      <c r="BL3401" s="1" t="s">
        <v>158</v>
      </c>
      <c r="BM3401" s="1" t="s">
        <v>158</v>
      </c>
      <c r="BN3401" s="1" t="s">
        <v>158</v>
      </c>
      <c r="BO3401" s="1" t="s">
        <v>158</v>
      </c>
      <c r="BP3401" s="1" t="s">
        <v>158</v>
      </c>
      <c r="CI3401" s="1" t="n">
        <v>0</v>
      </c>
      <c r="CJ3401" s="1" t="s">
        <v>157</v>
      </c>
      <c r="CO3401" s="1" t="s">
        <v>157</v>
      </c>
      <c r="CP3401" s="1" t="s">
        <v>157</v>
      </c>
      <c r="CT3401" s="1" t="s">
        <v>157</v>
      </c>
      <c r="DG3401" s="1" t="s">
        <v>157</v>
      </c>
      <c r="DH3401" s="1" t="s">
        <v>158</v>
      </c>
      <c r="DI3401" s="1" t="n">
        <v>1</v>
      </c>
      <c r="DK3401" s="1" t="n">
        <v>90</v>
      </c>
      <c r="DL3401" s="1" t="n">
        <v>90</v>
      </c>
      <c r="DM3401" s="1" t="s">
        <v>157</v>
      </c>
      <c r="DQ3401" s="1" t="s">
        <v>157</v>
      </c>
      <c r="DR3401" s="1" t="s">
        <v>157</v>
      </c>
      <c r="DS3401" s="1" t="s">
        <v>157</v>
      </c>
      <c r="DT3401" s="1" t="s">
        <v>158</v>
      </c>
      <c r="DU3401" s="1" t="s">
        <v>158</v>
      </c>
      <c r="DV3401" s="1" t="n">
        <v>82</v>
      </c>
      <c r="DW3401" s="1" t="n">
        <v>165</v>
      </c>
      <c r="DX3401" s="1" t="n">
        <v>1</v>
      </c>
      <c r="DY3401" s="1" t="n">
        <v>40</v>
      </c>
      <c r="DZ3401" s="1" t="s">
        <v>157</v>
      </c>
      <c r="EA3401" s="1" t="n">
        <v>159</v>
      </c>
      <c r="EB3401" s="1" t="n">
        <v>168</v>
      </c>
      <c r="EC3401" s="1" t="s">
        <v>157</v>
      </c>
      <c r="ED3401" s="1" t="s">
        <v>158</v>
      </c>
      <c r="EE3401" s="1" t="s">
        <v>157</v>
      </c>
      <c r="EG3401" s="1" t="n">
        <v>67</v>
      </c>
      <c r="EH3401" s="1" t="n">
        <v>69</v>
      </c>
      <c r="EI3401" s="1" t="n">
        <v>64</v>
      </c>
      <c r="EJ3401" s="1" t="n">
        <v>63</v>
      </c>
      <c r="EK3401" s="1" t="n">
        <v>71</v>
      </c>
      <c r="EL3401" s="1" t="n">
        <v>71</v>
      </c>
      <c r="EN3401" s="1" t="n">
        <v>68</v>
      </c>
      <c r="EO3401" s="1" t="s">
        <v>157</v>
      </c>
      <c r="EP3401" s="1" t="s">
        <v>157</v>
      </c>
      <c r="EQ3401" s="1" t="s">
        <v>157</v>
      </c>
      <c r="ER3401" s="1" t="s">
        <v>158</v>
      </c>
      <c r="ES3401" s="1" t="s">
        <v>158</v>
      </c>
      <c r="ET3401" s="1" t="s">
        <v>162</v>
      </c>
      <c r="EU3401" s="1" t="s">
        <v>157</v>
      </c>
    </row>
    <row r="3402" customFormat="false" ht="12.75" hidden="false" customHeight="false" outlineLevel="0" collapsed="false">
      <c r="B3402" s="2" t="s">
        <v>172</v>
      </c>
      <c r="C3402" s="1" t="n">
        <v>217093418</v>
      </c>
      <c r="D3402" s="1" t="n">
        <v>12</v>
      </c>
      <c r="E3402" s="1" t="s">
        <v>856</v>
      </c>
      <c r="G3402" s="1" t="s">
        <v>830</v>
      </c>
      <c r="H3402" s="1" t="s">
        <v>855</v>
      </c>
      <c r="I3402" s="1" t="s">
        <v>155</v>
      </c>
      <c r="J3402" s="1" t="s">
        <v>164</v>
      </c>
      <c r="K3402" s="1" t="n">
        <v>4</v>
      </c>
      <c r="L3402" s="1" t="n">
        <v>3</v>
      </c>
      <c r="M3402" s="1" t="n">
        <v>1</v>
      </c>
      <c r="N3402" s="1" t="n">
        <v>2</v>
      </c>
      <c r="W3402" s="1" t="s">
        <v>158</v>
      </c>
      <c r="X3402" s="1" t="n">
        <v>0</v>
      </c>
      <c r="Y3402" s="1" t="s">
        <v>160</v>
      </c>
      <c r="Z3402" s="1" t="n">
        <v>100</v>
      </c>
      <c r="AA3402" s="1" t="s">
        <v>157</v>
      </c>
      <c r="AN3402" s="1" t="s">
        <v>158</v>
      </c>
      <c r="AO3402" s="1" t="n">
        <v>115</v>
      </c>
      <c r="AP3402" s="1" t="n">
        <v>150</v>
      </c>
      <c r="AQ3402" s="1" t="n">
        <v>83</v>
      </c>
      <c r="AR3402" s="1" t="n">
        <v>1</v>
      </c>
      <c r="AS3402" s="1" t="n">
        <v>2</v>
      </c>
      <c r="AT3402" s="1" t="n">
        <v>3</v>
      </c>
      <c r="AU3402" s="1" t="n">
        <v>1</v>
      </c>
      <c r="AV3402" s="1" t="s">
        <v>171</v>
      </c>
      <c r="AW3402" s="1" t="n">
        <v>74</v>
      </c>
      <c r="AX3402" s="1" t="s">
        <v>157</v>
      </c>
      <c r="BK3402" s="1" t="s">
        <v>158</v>
      </c>
      <c r="BO3402" s="1" t="s">
        <v>158</v>
      </c>
      <c r="BP3402" s="1" t="s">
        <v>158</v>
      </c>
      <c r="BR3402" s="1" t="s">
        <v>158</v>
      </c>
      <c r="CI3402" s="1" t="n">
        <v>0</v>
      </c>
      <c r="CJ3402" s="1" t="s">
        <v>157</v>
      </c>
      <c r="CO3402" s="1" t="s">
        <v>157</v>
      </c>
      <c r="CP3402" s="1" t="s">
        <v>157</v>
      </c>
      <c r="CT3402" s="1" t="s">
        <v>157</v>
      </c>
      <c r="DG3402" s="1" t="s">
        <v>157</v>
      </c>
      <c r="DH3402" s="1" t="s">
        <v>157</v>
      </c>
      <c r="DK3402" s="1" t="n">
        <v>72</v>
      </c>
      <c r="DL3402" s="1" t="n">
        <v>72</v>
      </c>
      <c r="DM3402" s="1" t="s">
        <v>157</v>
      </c>
      <c r="DQ3402" s="1" t="s">
        <v>157</v>
      </c>
      <c r="DR3402" s="1" t="s">
        <v>157</v>
      </c>
      <c r="DS3402" s="1" t="s">
        <v>157</v>
      </c>
      <c r="DT3402" s="1" t="s">
        <v>158</v>
      </c>
      <c r="DU3402" s="1" t="s">
        <v>158</v>
      </c>
      <c r="DZ3402" s="1" t="s">
        <v>157</v>
      </c>
      <c r="EA3402" s="1" t="n">
        <v>204</v>
      </c>
      <c r="EB3402" s="1" t="n">
        <v>170</v>
      </c>
      <c r="EC3402" s="1" t="s">
        <v>157</v>
      </c>
      <c r="ED3402" s="1" t="s">
        <v>158</v>
      </c>
      <c r="EE3402" s="1" t="s">
        <v>157</v>
      </c>
      <c r="EF3402" s="1" t="n">
        <v>42</v>
      </c>
      <c r="EG3402" s="1" t="n">
        <v>71</v>
      </c>
      <c r="EH3402" s="1" t="n">
        <v>70</v>
      </c>
      <c r="EI3402" s="1" t="n">
        <v>63</v>
      </c>
      <c r="EK3402" s="1" t="n">
        <v>70</v>
      </c>
      <c r="EO3402" s="1" t="s">
        <v>157</v>
      </c>
      <c r="EP3402" s="1" t="s">
        <v>157</v>
      </c>
      <c r="EQ3402" s="1" t="s">
        <v>157</v>
      </c>
      <c r="ER3402" s="1" t="s">
        <v>158</v>
      </c>
      <c r="ES3402" s="1" t="s">
        <v>158</v>
      </c>
      <c r="ET3402" s="1" t="s">
        <v>162</v>
      </c>
      <c r="EU3402" s="1" t="s">
        <v>157</v>
      </c>
    </row>
    <row r="3403" customFormat="false" ht="12.75" hidden="false" customHeight="false" outlineLevel="0" collapsed="false">
      <c r="B3403" s="2" t="s">
        <v>172</v>
      </c>
      <c r="C3403" s="1" t="n">
        <v>217093456</v>
      </c>
      <c r="D3403" s="1" t="n">
        <v>47</v>
      </c>
      <c r="E3403" s="1" t="s">
        <v>856</v>
      </c>
      <c r="G3403" s="1" t="s">
        <v>830</v>
      </c>
      <c r="H3403" s="1" t="s">
        <v>855</v>
      </c>
      <c r="I3403" s="1" t="s">
        <v>155</v>
      </c>
      <c r="J3403" s="1" t="s">
        <v>164</v>
      </c>
      <c r="K3403" s="1" t="n">
        <v>4</v>
      </c>
      <c r="L3403" s="1" t="n">
        <v>3</v>
      </c>
      <c r="M3403" s="1" t="n">
        <v>1</v>
      </c>
      <c r="N3403" s="1" t="n">
        <v>2</v>
      </c>
      <c r="W3403" s="1" t="s">
        <v>158</v>
      </c>
      <c r="X3403" s="1" t="n">
        <v>0</v>
      </c>
      <c r="Y3403" s="1" t="s">
        <v>160</v>
      </c>
      <c r="Z3403" s="1" t="n">
        <v>100</v>
      </c>
      <c r="AA3403" s="1" t="s">
        <v>157</v>
      </c>
      <c r="AN3403" s="1" t="s">
        <v>158</v>
      </c>
      <c r="AO3403" s="1" t="n">
        <v>115</v>
      </c>
      <c r="AP3403" s="1" t="n">
        <v>150</v>
      </c>
      <c r="AQ3403" s="1" t="n">
        <v>83</v>
      </c>
      <c r="AR3403" s="1" t="n">
        <v>1</v>
      </c>
      <c r="AS3403" s="1" t="n">
        <v>2</v>
      </c>
      <c r="AT3403" s="1" t="n">
        <v>3</v>
      </c>
      <c r="AU3403" s="1" t="n">
        <v>1</v>
      </c>
      <c r="AV3403" s="1" t="s">
        <v>171</v>
      </c>
      <c r="AW3403" s="1" t="n">
        <v>74</v>
      </c>
      <c r="AX3403" s="1" t="s">
        <v>157</v>
      </c>
      <c r="BK3403" s="1" t="s">
        <v>158</v>
      </c>
      <c r="BO3403" s="1" t="s">
        <v>158</v>
      </c>
      <c r="BP3403" s="1" t="s">
        <v>158</v>
      </c>
      <c r="BR3403" s="1" t="s">
        <v>158</v>
      </c>
      <c r="CI3403" s="1" t="n">
        <v>0</v>
      </c>
      <c r="CJ3403" s="1" t="s">
        <v>157</v>
      </c>
      <c r="CO3403" s="1" t="s">
        <v>157</v>
      </c>
      <c r="CP3403" s="1" t="s">
        <v>157</v>
      </c>
      <c r="CT3403" s="1" t="s">
        <v>157</v>
      </c>
      <c r="DG3403" s="1" t="s">
        <v>157</v>
      </c>
      <c r="DH3403" s="1" t="s">
        <v>157</v>
      </c>
      <c r="DK3403" s="1" t="n">
        <v>72</v>
      </c>
      <c r="DL3403" s="1" t="n">
        <v>72</v>
      </c>
      <c r="DM3403" s="1" t="s">
        <v>157</v>
      </c>
      <c r="DQ3403" s="1" t="s">
        <v>157</v>
      </c>
      <c r="DR3403" s="1" t="s">
        <v>157</v>
      </c>
      <c r="DS3403" s="1" t="s">
        <v>157</v>
      </c>
      <c r="DT3403" s="1" t="s">
        <v>158</v>
      </c>
      <c r="DU3403" s="1" t="s">
        <v>158</v>
      </c>
      <c r="DZ3403" s="1" t="s">
        <v>157</v>
      </c>
      <c r="EA3403" s="1" t="n">
        <v>204</v>
      </c>
      <c r="EB3403" s="1" t="n">
        <v>170</v>
      </c>
      <c r="EC3403" s="1" t="s">
        <v>157</v>
      </c>
      <c r="ED3403" s="1" t="s">
        <v>158</v>
      </c>
      <c r="EE3403" s="1" t="s">
        <v>157</v>
      </c>
      <c r="EF3403" s="1" t="n">
        <v>42</v>
      </c>
      <c r="EG3403" s="1" t="n">
        <v>71</v>
      </c>
      <c r="EH3403" s="1" t="n">
        <v>70</v>
      </c>
      <c r="EI3403" s="1" t="n">
        <v>63</v>
      </c>
      <c r="EK3403" s="1" t="n">
        <v>70</v>
      </c>
      <c r="EO3403" s="1" t="s">
        <v>157</v>
      </c>
      <c r="EP3403" s="1" t="s">
        <v>157</v>
      </c>
      <c r="EQ3403" s="1" t="s">
        <v>157</v>
      </c>
      <c r="ER3403" s="1" t="s">
        <v>158</v>
      </c>
      <c r="ES3403" s="1" t="s">
        <v>158</v>
      </c>
      <c r="ET3403" s="1" t="s">
        <v>162</v>
      </c>
      <c r="EU3403" s="1" t="s">
        <v>157</v>
      </c>
    </row>
    <row r="3404" customFormat="false" ht="12.75" hidden="false" customHeight="false" outlineLevel="0" collapsed="false">
      <c r="B3404" s="2" t="s">
        <v>172</v>
      </c>
      <c r="C3404" s="1" t="n">
        <v>217093455</v>
      </c>
      <c r="D3404" s="1" t="n">
        <v>46</v>
      </c>
      <c r="E3404" s="1" t="s">
        <v>856</v>
      </c>
      <c r="G3404" s="1" t="s">
        <v>830</v>
      </c>
      <c r="H3404" s="1" t="s">
        <v>855</v>
      </c>
      <c r="I3404" s="1" t="s">
        <v>155</v>
      </c>
      <c r="J3404" s="1" t="s">
        <v>164</v>
      </c>
      <c r="K3404" s="1" t="n">
        <v>4</v>
      </c>
      <c r="L3404" s="1" t="n">
        <v>3</v>
      </c>
      <c r="M3404" s="1" t="n">
        <v>1</v>
      </c>
      <c r="N3404" s="1" t="n">
        <v>2</v>
      </c>
      <c r="W3404" s="1" t="s">
        <v>158</v>
      </c>
      <c r="X3404" s="1" t="n">
        <v>0</v>
      </c>
      <c r="Y3404" s="1" t="s">
        <v>160</v>
      </c>
      <c r="Z3404" s="1" t="n">
        <v>100</v>
      </c>
      <c r="AA3404" s="1" t="s">
        <v>157</v>
      </c>
      <c r="AN3404" s="1" t="s">
        <v>158</v>
      </c>
      <c r="AO3404" s="1" t="n">
        <v>115</v>
      </c>
      <c r="AP3404" s="1" t="n">
        <v>150</v>
      </c>
      <c r="AQ3404" s="1" t="n">
        <v>83</v>
      </c>
      <c r="AR3404" s="1" t="n">
        <v>1</v>
      </c>
      <c r="AS3404" s="1" t="n">
        <v>2</v>
      </c>
      <c r="AT3404" s="1" t="n">
        <v>3</v>
      </c>
      <c r="AU3404" s="1" t="n">
        <v>1</v>
      </c>
      <c r="AV3404" s="1" t="s">
        <v>171</v>
      </c>
      <c r="AW3404" s="1" t="n">
        <v>74</v>
      </c>
      <c r="AX3404" s="1" t="s">
        <v>157</v>
      </c>
      <c r="BK3404" s="1" t="s">
        <v>158</v>
      </c>
      <c r="BO3404" s="1" t="s">
        <v>158</v>
      </c>
      <c r="BP3404" s="1" t="s">
        <v>158</v>
      </c>
      <c r="BR3404" s="1" t="s">
        <v>158</v>
      </c>
      <c r="CI3404" s="1" t="n">
        <v>0</v>
      </c>
      <c r="CJ3404" s="1" t="s">
        <v>157</v>
      </c>
      <c r="CO3404" s="1" t="s">
        <v>157</v>
      </c>
      <c r="CP3404" s="1" t="s">
        <v>157</v>
      </c>
      <c r="CT3404" s="1" t="s">
        <v>157</v>
      </c>
      <c r="DG3404" s="1" t="s">
        <v>157</v>
      </c>
      <c r="DH3404" s="1" t="s">
        <v>157</v>
      </c>
      <c r="DK3404" s="1" t="n">
        <v>72</v>
      </c>
      <c r="DL3404" s="1" t="n">
        <v>72</v>
      </c>
      <c r="DM3404" s="1" t="s">
        <v>157</v>
      </c>
      <c r="DQ3404" s="1" t="s">
        <v>157</v>
      </c>
      <c r="DR3404" s="1" t="s">
        <v>157</v>
      </c>
      <c r="DS3404" s="1" t="s">
        <v>157</v>
      </c>
      <c r="DT3404" s="1" t="s">
        <v>158</v>
      </c>
      <c r="DU3404" s="1" t="s">
        <v>158</v>
      </c>
      <c r="DZ3404" s="1" t="s">
        <v>157</v>
      </c>
      <c r="EA3404" s="1" t="n">
        <v>204</v>
      </c>
      <c r="EB3404" s="1" t="n">
        <v>170</v>
      </c>
      <c r="EC3404" s="1" t="s">
        <v>157</v>
      </c>
      <c r="ED3404" s="1" t="s">
        <v>158</v>
      </c>
      <c r="EE3404" s="1" t="s">
        <v>157</v>
      </c>
      <c r="EF3404" s="1" t="n">
        <v>42</v>
      </c>
      <c r="EG3404" s="1" t="n">
        <v>71</v>
      </c>
      <c r="EH3404" s="1" t="n">
        <v>70</v>
      </c>
      <c r="EI3404" s="1" t="n">
        <v>63</v>
      </c>
      <c r="EK3404" s="1" t="n">
        <v>70</v>
      </c>
      <c r="EO3404" s="1" t="s">
        <v>157</v>
      </c>
      <c r="EP3404" s="1" t="s">
        <v>157</v>
      </c>
      <c r="EQ3404" s="1" t="s">
        <v>157</v>
      </c>
      <c r="ER3404" s="1" t="s">
        <v>158</v>
      </c>
      <c r="ES3404" s="1" t="s">
        <v>158</v>
      </c>
      <c r="ET3404" s="1" t="s">
        <v>162</v>
      </c>
      <c r="EU3404" s="1" t="s">
        <v>157</v>
      </c>
    </row>
    <row r="3405" customFormat="false" ht="12.75" hidden="false" customHeight="false" outlineLevel="0" collapsed="false">
      <c r="B3405" s="2" t="s">
        <v>172</v>
      </c>
      <c r="C3405" s="1" t="n">
        <v>217093449</v>
      </c>
      <c r="D3405" s="1" t="n">
        <v>40</v>
      </c>
      <c r="E3405" s="1" t="s">
        <v>856</v>
      </c>
      <c r="G3405" s="1" t="s">
        <v>830</v>
      </c>
      <c r="H3405" s="1" t="s">
        <v>855</v>
      </c>
      <c r="I3405" s="1" t="s">
        <v>155</v>
      </c>
      <c r="J3405" s="1" t="s">
        <v>164</v>
      </c>
      <c r="K3405" s="1" t="n">
        <v>4</v>
      </c>
      <c r="L3405" s="1" t="n">
        <v>3</v>
      </c>
      <c r="M3405" s="1" t="n">
        <v>1</v>
      </c>
      <c r="N3405" s="1" t="n">
        <v>2</v>
      </c>
      <c r="W3405" s="1" t="s">
        <v>158</v>
      </c>
      <c r="X3405" s="1" t="n">
        <v>0</v>
      </c>
      <c r="Y3405" s="1" t="s">
        <v>160</v>
      </c>
      <c r="Z3405" s="1" t="n">
        <v>100</v>
      </c>
      <c r="AA3405" s="1" t="s">
        <v>157</v>
      </c>
      <c r="AN3405" s="1" t="s">
        <v>158</v>
      </c>
      <c r="AO3405" s="1" t="n">
        <v>115</v>
      </c>
      <c r="AP3405" s="1" t="n">
        <v>150</v>
      </c>
      <c r="AQ3405" s="1" t="n">
        <v>83</v>
      </c>
      <c r="AR3405" s="1" t="n">
        <v>1</v>
      </c>
      <c r="AS3405" s="1" t="n">
        <v>2</v>
      </c>
      <c r="AT3405" s="1" t="n">
        <v>3</v>
      </c>
      <c r="AU3405" s="1" t="n">
        <v>1</v>
      </c>
      <c r="AV3405" s="1" t="s">
        <v>171</v>
      </c>
      <c r="AW3405" s="1" t="n">
        <v>74</v>
      </c>
      <c r="AX3405" s="1" t="s">
        <v>157</v>
      </c>
      <c r="BK3405" s="1" t="s">
        <v>158</v>
      </c>
      <c r="BO3405" s="1" t="s">
        <v>158</v>
      </c>
      <c r="BP3405" s="1" t="s">
        <v>158</v>
      </c>
      <c r="BR3405" s="1" t="s">
        <v>158</v>
      </c>
      <c r="CI3405" s="1" t="n">
        <v>0</v>
      </c>
      <c r="CJ3405" s="1" t="s">
        <v>157</v>
      </c>
      <c r="CO3405" s="1" t="s">
        <v>157</v>
      </c>
      <c r="CP3405" s="1" t="s">
        <v>157</v>
      </c>
      <c r="CT3405" s="1" t="s">
        <v>157</v>
      </c>
      <c r="DG3405" s="1" t="s">
        <v>157</v>
      </c>
      <c r="DH3405" s="1" t="s">
        <v>157</v>
      </c>
      <c r="DK3405" s="1" t="n">
        <v>72</v>
      </c>
      <c r="DL3405" s="1" t="n">
        <v>72</v>
      </c>
      <c r="DM3405" s="1" t="s">
        <v>157</v>
      </c>
      <c r="DQ3405" s="1" t="s">
        <v>157</v>
      </c>
      <c r="DR3405" s="1" t="s">
        <v>157</v>
      </c>
      <c r="DS3405" s="1" t="s">
        <v>157</v>
      </c>
      <c r="DT3405" s="1" t="s">
        <v>158</v>
      </c>
      <c r="DU3405" s="1" t="s">
        <v>158</v>
      </c>
      <c r="DZ3405" s="1" t="s">
        <v>157</v>
      </c>
      <c r="EA3405" s="1" t="n">
        <v>204</v>
      </c>
      <c r="EB3405" s="1" t="n">
        <v>170</v>
      </c>
      <c r="EC3405" s="1" t="s">
        <v>157</v>
      </c>
      <c r="ED3405" s="1" t="s">
        <v>158</v>
      </c>
      <c r="EE3405" s="1" t="s">
        <v>157</v>
      </c>
      <c r="EF3405" s="1" t="n">
        <v>42</v>
      </c>
      <c r="EG3405" s="1" t="n">
        <v>71</v>
      </c>
      <c r="EH3405" s="1" t="n">
        <v>70</v>
      </c>
      <c r="EI3405" s="1" t="n">
        <v>63</v>
      </c>
      <c r="EK3405" s="1" t="n">
        <v>70</v>
      </c>
      <c r="EO3405" s="1" t="s">
        <v>157</v>
      </c>
      <c r="EP3405" s="1" t="s">
        <v>157</v>
      </c>
      <c r="EQ3405" s="1" t="s">
        <v>157</v>
      </c>
      <c r="ER3405" s="1" t="s">
        <v>158</v>
      </c>
      <c r="ES3405" s="1" t="s">
        <v>158</v>
      </c>
      <c r="ET3405" s="1" t="s">
        <v>162</v>
      </c>
      <c r="EU3405" s="1" t="s">
        <v>157</v>
      </c>
    </row>
    <row r="3406" customFormat="false" ht="12.75" hidden="false" customHeight="false" outlineLevel="0" collapsed="false">
      <c r="B3406" s="2" t="s">
        <v>172</v>
      </c>
      <c r="C3406" s="1" t="n">
        <v>217093442</v>
      </c>
      <c r="D3406" s="1" t="n">
        <v>34</v>
      </c>
      <c r="E3406" s="1" t="s">
        <v>856</v>
      </c>
      <c r="G3406" s="1" t="s">
        <v>830</v>
      </c>
      <c r="H3406" s="1" t="s">
        <v>855</v>
      </c>
      <c r="I3406" s="1" t="s">
        <v>155</v>
      </c>
      <c r="J3406" s="1" t="s">
        <v>164</v>
      </c>
      <c r="K3406" s="1" t="n">
        <v>4</v>
      </c>
      <c r="L3406" s="1" t="n">
        <v>3</v>
      </c>
      <c r="M3406" s="1" t="n">
        <v>1</v>
      </c>
      <c r="N3406" s="1" t="n">
        <v>2</v>
      </c>
      <c r="W3406" s="1" t="s">
        <v>158</v>
      </c>
      <c r="X3406" s="1" t="n">
        <v>0</v>
      </c>
      <c r="Y3406" s="1" t="s">
        <v>160</v>
      </c>
      <c r="Z3406" s="1" t="n">
        <v>100</v>
      </c>
      <c r="AA3406" s="1" t="s">
        <v>157</v>
      </c>
      <c r="AN3406" s="1" t="s">
        <v>158</v>
      </c>
      <c r="AO3406" s="1" t="n">
        <v>115</v>
      </c>
      <c r="AP3406" s="1" t="n">
        <v>150</v>
      </c>
      <c r="AQ3406" s="1" t="n">
        <v>83</v>
      </c>
      <c r="AR3406" s="1" t="n">
        <v>1</v>
      </c>
      <c r="AS3406" s="1" t="n">
        <v>2</v>
      </c>
      <c r="AT3406" s="1" t="n">
        <v>3</v>
      </c>
      <c r="AU3406" s="1" t="n">
        <v>1</v>
      </c>
      <c r="AV3406" s="1" t="s">
        <v>171</v>
      </c>
      <c r="AW3406" s="1" t="n">
        <v>74</v>
      </c>
      <c r="AX3406" s="1" t="s">
        <v>157</v>
      </c>
      <c r="BK3406" s="1" t="s">
        <v>158</v>
      </c>
      <c r="BO3406" s="1" t="s">
        <v>158</v>
      </c>
      <c r="BP3406" s="1" t="s">
        <v>158</v>
      </c>
      <c r="BR3406" s="1" t="s">
        <v>158</v>
      </c>
      <c r="CI3406" s="1" t="n">
        <v>0</v>
      </c>
      <c r="CJ3406" s="1" t="s">
        <v>157</v>
      </c>
      <c r="CO3406" s="1" t="s">
        <v>157</v>
      </c>
      <c r="CP3406" s="1" t="s">
        <v>157</v>
      </c>
      <c r="CT3406" s="1" t="s">
        <v>157</v>
      </c>
      <c r="DG3406" s="1" t="s">
        <v>157</v>
      </c>
      <c r="DH3406" s="1" t="s">
        <v>157</v>
      </c>
      <c r="DK3406" s="1" t="n">
        <v>72</v>
      </c>
      <c r="DL3406" s="1" t="n">
        <v>72</v>
      </c>
      <c r="DM3406" s="1" t="s">
        <v>157</v>
      </c>
      <c r="DQ3406" s="1" t="s">
        <v>157</v>
      </c>
      <c r="DR3406" s="1" t="s">
        <v>157</v>
      </c>
      <c r="DS3406" s="1" t="s">
        <v>157</v>
      </c>
      <c r="DT3406" s="1" t="s">
        <v>158</v>
      </c>
      <c r="DU3406" s="1" t="s">
        <v>158</v>
      </c>
      <c r="DZ3406" s="1" t="s">
        <v>157</v>
      </c>
      <c r="EA3406" s="1" t="n">
        <v>204</v>
      </c>
      <c r="EB3406" s="1" t="n">
        <v>170</v>
      </c>
      <c r="EC3406" s="1" t="s">
        <v>157</v>
      </c>
      <c r="ED3406" s="1" t="s">
        <v>158</v>
      </c>
      <c r="EE3406" s="1" t="s">
        <v>157</v>
      </c>
      <c r="EF3406" s="1" t="n">
        <v>42</v>
      </c>
      <c r="EG3406" s="1" t="n">
        <v>71</v>
      </c>
      <c r="EH3406" s="1" t="n">
        <v>70</v>
      </c>
      <c r="EI3406" s="1" t="n">
        <v>63</v>
      </c>
      <c r="EK3406" s="1" t="n">
        <v>70</v>
      </c>
      <c r="EO3406" s="1" t="s">
        <v>157</v>
      </c>
      <c r="EP3406" s="1" t="s">
        <v>157</v>
      </c>
      <c r="EQ3406" s="1" t="s">
        <v>157</v>
      </c>
      <c r="ER3406" s="1" t="s">
        <v>158</v>
      </c>
      <c r="ES3406" s="1" t="s">
        <v>158</v>
      </c>
      <c r="ET3406" s="1" t="s">
        <v>162</v>
      </c>
      <c r="EU3406" s="1" t="s">
        <v>157</v>
      </c>
    </row>
    <row r="3407" customFormat="false" ht="12.75" hidden="false" customHeight="false" outlineLevel="0" collapsed="false">
      <c r="B3407" s="2" t="s">
        <v>172</v>
      </c>
      <c r="C3407" s="1" t="n">
        <v>217093436</v>
      </c>
      <c r="D3407" s="1" t="n">
        <v>29</v>
      </c>
      <c r="E3407" s="1" t="s">
        <v>856</v>
      </c>
      <c r="G3407" s="1" t="s">
        <v>830</v>
      </c>
      <c r="H3407" s="1" t="s">
        <v>855</v>
      </c>
      <c r="I3407" s="1" t="s">
        <v>155</v>
      </c>
      <c r="J3407" s="1" t="s">
        <v>164</v>
      </c>
      <c r="K3407" s="1" t="n">
        <v>4</v>
      </c>
      <c r="L3407" s="1" t="n">
        <v>3</v>
      </c>
      <c r="M3407" s="1" t="n">
        <v>1</v>
      </c>
      <c r="N3407" s="1" t="n">
        <v>2</v>
      </c>
      <c r="W3407" s="1" t="s">
        <v>158</v>
      </c>
      <c r="X3407" s="1" t="n">
        <v>0</v>
      </c>
      <c r="Y3407" s="1" t="s">
        <v>160</v>
      </c>
      <c r="Z3407" s="1" t="n">
        <v>100</v>
      </c>
      <c r="AA3407" s="1" t="s">
        <v>157</v>
      </c>
      <c r="AN3407" s="1" t="s">
        <v>158</v>
      </c>
      <c r="AO3407" s="1" t="n">
        <v>115</v>
      </c>
      <c r="AP3407" s="1" t="n">
        <v>150</v>
      </c>
      <c r="AQ3407" s="1" t="n">
        <v>83</v>
      </c>
      <c r="AR3407" s="1" t="n">
        <v>1</v>
      </c>
      <c r="AS3407" s="1" t="n">
        <v>2</v>
      </c>
      <c r="AT3407" s="1" t="n">
        <v>3</v>
      </c>
      <c r="AU3407" s="1" t="n">
        <v>1</v>
      </c>
      <c r="AV3407" s="1" t="s">
        <v>171</v>
      </c>
      <c r="AW3407" s="1" t="n">
        <v>74</v>
      </c>
      <c r="AX3407" s="1" t="s">
        <v>157</v>
      </c>
      <c r="BK3407" s="1" t="s">
        <v>158</v>
      </c>
      <c r="BO3407" s="1" t="s">
        <v>158</v>
      </c>
      <c r="BP3407" s="1" t="s">
        <v>158</v>
      </c>
      <c r="BR3407" s="1" t="s">
        <v>158</v>
      </c>
      <c r="CI3407" s="1" t="n">
        <v>0</v>
      </c>
      <c r="CJ3407" s="1" t="s">
        <v>157</v>
      </c>
      <c r="CO3407" s="1" t="s">
        <v>157</v>
      </c>
      <c r="CP3407" s="1" t="s">
        <v>157</v>
      </c>
      <c r="CT3407" s="1" t="s">
        <v>157</v>
      </c>
      <c r="DG3407" s="1" t="s">
        <v>157</v>
      </c>
      <c r="DH3407" s="1" t="s">
        <v>157</v>
      </c>
      <c r="DK3407" s="1" t="n">
        <v>72</v>
      </c>
      <c r="DL3407" s="1" t="n">
        <v>72</v>
      </c>
      <c r="DM3407" s="1" t="s">
        <v>157</v>
      </c>
      <c r="DQ3407" s="1" t="s">
        <v>157</v>
      </c>
      <c r="DR3407" s="1" t="s">
        <v>157</v>
      </c>
      <c r="DS3407" s="1" t="s">
        <v>157</v>
      </c>
      <c r="DT3407" s="1" t="s">
        <v>158</v>
      </c>
      <c r="DU3407" s="1" t="s">
        <v>158</v>
      </c>
      <c r="DZ3407" s="1" t="s">
        <v>157</v>
      </c>
      <c r="EA3407" s="1" t="n">
        <v>204</v>
      </c>
      <c r="EB3407" s="1" t="n">
        <v>170</v>
      </c>
      <c r="EC3407" s="1" t="s">
        <v>157</v>
      </c>
      <c r="ED3407" s="1" t="s">
        <v>158</v>
      </c>
      <c r="EE3407" s="1" t="s">
        <v>157</v>
      </c>
      <c r="EF3407" s="1" t="n">
        <v>42</v>
      </c>
      <c r="EG3407" s="1" t="n">
        <v>71</v>
      </c>
      <c r="EH3407" s="1" t="n">
        <v>70</v>
      </c>
      <c r="EI3407" s="1" t="n">
        <v>63</v>
      </c>
      <c r="EK3407" s="1" t="n">
        <v>70</v>
      </c>
      <c r="EO3407" s="1" t="s">
        <v>157</v>
      </c>
      <c r="EP3407" s="1" t="s">
        <v>157</v>
      </c>
      <c r="EQ3407" s="1" t="s">
        <v>157</v>
      </c>
      <c r="ER3407" s="1" t="s">
        <v>158</v>
      </c>
      <c r="ES3407" s="1" t="s">
        <v>158</v>
      </c>
      <c r="ET3407" s="1" t="s">
        <v>162</v>
      </c>
      <c r="EU3407" s="1" t="s">
        <v>157</v>
      </c>
    </row>
    <row r="3408" customFormat="false" ht="12.75" hidden="false" customHeight="false" outlineLevel="0" collapsed="false">
      <c r="B3408" s="2" t="s">
        <v>172</v>
      </c>
      <c r="C3408" s="1" t="n">
        <v>217093419</v>
      </c>
      <c r="D3408" s="1" t="n">
        <v>13</v>
      </c>
      <c r="E3408" s="1" t="s">
        <v>856</v>
      </c>
      <c r="G3408" s="1" t="s">
        <v>830</v>
      </c>
      <c r="H3408" s="1" t="s">
        <v>855</v>
      </c>
      <c r="I3408" s="1" t="s">
        <v>155</v>
      </c>
      <c r="J3408" s="1" t="s">
        <v>164</v>
      </c>
      <c r="K3408" s="1" t="n">
        <v>4</v>
      </c>
      <c r="L3408" s="1" t="n">
        <v>3</v>
      </c>
      <c r="M3408" s="1" t="n">
        <v>1</v>
      </c>
      <c r="N3408" s="1" t="n">
        <v>2</v>
      </c>
      <c r="W3408" s="1" t="s">
        <v>158</v>
      </c>
      <c r="X3408" s="1" t="n">
        <v>0</v>
      </c>
      <c r="Y3408" s="1" t="s">
        <v>160</v>
      </c>
      <c r="Z3408" s="1" t="n">
        <v>100</v>
      </c>
      <c r="AA3408" s="1" t="s">
        <v>157</v>
      </c>
      <c r="AN3408" s="1" t="s">
        <v>158</v>
      </c>
      <c r="AO3408" s="1" t="n">
        <v>115</v>
      </c>
      <c r="AP3408" s="1" t="n">
        <v>150</v>
      </c>
      <c r="AQ3408" s="1" t="n">
        <v>83</v>
      </c>
      <c r="AR3408" s="1" t="n">
        <v>1</v>
      </c>
      <c r="AS3408" s="1" t="n">
        <v>2</v>
      </c>
      <c r="AT3408" s="1" t="n">
        <v>3</v>
      </c>
      <c r="AU3408" s="1" t="n">
        <v>1</v>
      </c>
      <c r="AV3408" s="1" t="s">
        <v>171</v>
      </c>
      <c r="AW3408" s="1" t="n">
        <v>74</v>
      </c>
      <c r="AX3408" s="1" t="s">
        <v>157</v>
      </c>
      <c r="BK3408" s="1" t="s">
        <v>158</v>
      </c>
      <c r="BO3408" s="1" t="s">
        <v>158</v>
      </c>
      <c r="BP3408" s="1" t="s">
        <v>158</v>
      </c>
      <c r="BR3408" s="1" t="s">
        <v>158</v>
      </c>
      <c r="CI3408" s="1" t="n">
        <v>0</v>
      </c>
      <c r="CJ3408" s="1" t="s">
        <v>157</v>
      </c>
      <c r="CO3408" s="1" t="s">
        <v>157</v>
      </c>
      <c r="CP3408" s="1" t="s">
        <v>157</v>
      </c>
      <c r="CT3408" s="1" t="s">
        <v>157</v>
      </c>
      <c r="DG3408" s="1" t="s">
        <v>157</v>
      </c>
      <c r="DH3408" s="1" t="s">
        <v>157</v>
      </c>
      <c r="DK3408" s="1" t="n">
        <v>72</v>
      </c>
      <c r="DL3408" s="1" t="n">
        <v>72</v>
      </c>
      <c r="DM3408" s="1" t="s">
        <v>157</v>
      </c>
      <c r="DQ3408" s="1" t="s">
        <v>157</v>
      </c>
      <c r="DR3408" s="1" t="s">
        <v>157</v>
      </c>
      <c r="DS3408" s="1" t="s">
        <v>157</v>
      </c>
      <c r="DT3408" s="1" t="s">
        <v>158</v>
      </c>
      <c r="DU3408" s="1" t="s">
        <v>158</v>
      </c>
      <c r="DZ3408" s="1" t="s">
        <v>157</v>
      </c>
      <c r="EA3408" s="1" t="n">
        <v>204</v>
      </c>
      <c r="EB3408" s="1" t="n">
        <v>170</v>
      </c>
      <c r="EC3408" s="1" t="s">
        <v>157</v>
      </c>
      <c r="ED3408" s="1" t="s">
        <v>158</v>
      </c>
      <c r="EE3408" s="1" t="s">
        <v>157</v>
      </c>
      <c r="EF3408" s="1" t="n">
        <v>42</v>
      </c>
      <c r="EG3408" s="1" t="n">
        <v>71</v>
      </c>
      <c r="EH3408" s="1" t="n">
        <v>70</v>
      </c>
      <c r="EI3408" s="1" t="n">
        <v>63</v>
      </c>
      <c r="EK3408" s="1" t="n">
        <v>70</v>
      </c>
      <c r="EO3408" s="1" t="s">
        <v>157</v>
      </c>
      <c r="EP3408" s="1" t="s">
        <v>157</v>
      </c>
      <c r="EQ3408" s="1" t="s">
        <v>157</v>
      </c>
      <c r="ER3408" s="1" t="s">
        <v>158</v>
      </c>
      <c r="ES3408" s="1" t="s">
        <v>158</v>
      </c>
      <c r="ET3408" s="1" t="s">
        <v>162</v>
      </c>
      <c r="EU3408" s="1" t="s">
        <v>157</v>
      </c>
    </row>
    <row r="3409" customFormat="false" ht="12.75" hidden="false" customHeight="false" outlineLevel="0" collapsed="false">
      <c r="B3409" s="2" t="s">
        <v>152</v>
      </c>
      <c r="C3409" s="1" t="n">
        <v>217093448</v>
      </c>
      <c r="D3409" s="1" t="n">
        <v>4</v>
      </c>
      <c r="E3409" s="1" t="s">
        <v>856</v>
      </c>
      <c r="G3409" s="1" t="s">
        <v>830</v>
      </c>
      <c r="H3409" s="1" t="s">
        <v>855</v>
      </c>
      <c r="I3409" s="1" t="s">
        <v>170</v>
      </c>
      <c r="J3409" s="1" t="s">
        <v>164</v>
      </c>
      <c r="K3409" s="1" t="n">
        <v>4</v>
      </c>
      <c r="L3409" s="1" t="n">
        <v>3</v>
      </c>
      <c r="M3409" s="1" t="n">
        <v>4</v>
      </c>
      <c r="N3409" s="1" t="n">
        <v>8</v>
      </c>
      <c r="W3409" s="1" t="s">
        <v>158</v>
      </c>
      <c r="X3409" s="1" t="n">
        <v>0</v>
      </c>
      <c r="Y3409" s="1" t="s">
        <v>160</v>
      </c>
      <c r="Z3409" s="1" t="n">
        <v>100</v>
      </c>
      <c r="AA3409" s="1" t="s">
        <v>157</v>
      </c>
      <c r="AN3409" s="1" t="s">
        <v>158</v>
      </c>
      <c r="AO3409" s="1" t="n">
        <v>115</v>
      </c>
      <c r="AP3409" s="1" t="n">
        <v>150</v>
      </c>
      <c r="AQ3409" s="1" t="n">
        <v>83</v>
      </c>
      <c r="AR3409" s="1" t="n">
        <v>1</v>
      </c>
      <c r="AS3409" s="1" t="n">
        <v>2</v>
      </c>
      <c r="AT3409" s="1" t="n">
        <v>3</v>
      </c>
      <c r="AU3409" s="1" t="n">
        <v>1</v>
      </c>
      <c r="AV3409" s="1" t="s">
        <v>171</v>
      </c>
      <c r="AW3409" s="1" t="n">
        <v>78</v>
      </c>
      <c r="AX3409" s="1" t="s">
        <v>157</v>
      </c>
      <c r="BS3409" s="1" t="s">
        <v>158</v>
      </c>
      <c r="BT3409" s="1" t="s">
        <v>158</v>
      </c>
      <c r="BV3409" s="1" t="s">
        <v>158</v>
      </c>
      <c r="BW3409" s="1" t="s">
        <v>158</v>
      </c>
      <c r="BX3409" s="1" t="s">
        <v>158</v>
      </c>
      <c r="BY3409" s="1" t="s">
        <v>158</v>
      </c>
      <c r="BZ3409" s="1" t="s">
        <v>158</v>
      </c>
      <c r="CI3409" s="1" t="n">
        <v>0</v>
      </c>
      <c r="CJ3409" s="1" t="s">
        <v>158</v>
      </c>
      <c r="CK3409" s="1" t="n">
        <v>80</v>
      </c>
      <c r="CL3409" s="1" t="s">
        <v>158</v>
      </c>
      <c r="CM3409" s="1" t="s">
        <v>157</v>
      </c>
      <c r="CN3409" s="1" t="s">
        <v>157</v>
      </c>
      <c r="CO3409" s="1" t="s">
        <v>157</v>
      </c>
      <c r="CP3409" s="1" t="s">
        <v>157</v>
      </c>
      <c r="CT3409" s="1" t="s">
        <v>157</v>
      </c>
      <c r="DG3409" s="1" t="s">
        <v>157</v>
      </c>
      <c r="DH3409" s="1" t="s">
        <v>157</v>
      </c>
      <c r="EU3409" s="1" t="s">
        <v>157</v>
      </c>
    </row>
    <row r="3410" customFormat="false" ht="12.75" hidden="false" customHeight="false" outlineLevel="0" collapsed="false">
      <c r="B3410" s="2" t="s">
        <v>152</v>
      </c>
      <c r="C3410" s="1" t="n">
        <v>217093439</v>
      </c>
      <c r="D3410" s="1" t="n">
        <v>31</v>
      </c>
      <c r="E3410" s="1" t="s">
        <v>856</v>
      </c>
      <c r="G3410" s="1" t="s">
        <v>830</v>
      </c>
      <c r="H3410" s="1" t="s">
        <v>855</v>
      </c>
      <c r="I3410" s="1" t="s">
        <v>170</v>
      </c>
      <c r="J3410" s="1" t="s">
        <v>164</v>
      </c>
      <c r="K3410" s="1" t="n">
        <v>4</v>
      </c>
      <c r="L3410" s="1" t="n">
        <v>3</v>
      </c>
      <c r="M3410" s="1" t="n">
        <v>4</v>
      </c>
      <c r="N3410" s="1" t="n">
        <v>8</v>
      </c>
      <c r="W3410" s="1" t="s">
        <v>158</v>
      </c>
      <c r="X3410" s="1" t="n">
        <v>0</v>
      </c>
      <c r="Y3410" s="1" t="s">
        <v>160</v>
      </c>
      <c r="Z3410" s="1" t="n">
        <v>100</v>
      </c>
      <c r="AA3410" s="1" t="s">
        <v>157</v>
      </c>
      <c r="AN3410" s="1" t="s">
        <v>158</v>
      </c>
      <c r="AO3410" s="1" t="n">
        <v>115</v>
      </c>
      <c r="AP3410" s="1" t="n">
        <v>150</v>
      </c>
      <c r="AQ3410" s="1" t="n">
        <v>83</v>
      </c>
      <c r="AR3410" s="1" t="n">
        <v>1</v>
      </c>
      <c r="AS3410" s="1" t="n">
        <v>2</v>
      </c>
      <c r="AT3410" s="1" t="n">
        <v>3</v>
      </c>
      <c r="AU3410" s="1" t="n">
        <v>1</v>
      </c>
      <c r="AV3410" s="1" t="s">
        <v>171</v>
      </c>
      <c r="AW3410" s="1" t="n">
        <v>78</v>
      </c>
      <c r="AX3410" s="1" t="s">
        <v>157</v>
      </c>
      <c r="BS3410" s="1" t="s">
        <v>158</v>
      </c>
      <c r="BT3410" s="1" t="s">
        <v>158</v>
      </c>
      <c r="BV3410" s="1" t="s">
        <v>158</v>
      </c>
      <c r="BW3410" s="1" t="s">
        <v>158</v>
      </c>
      <c r="BX3410" s="1" t="s">
        <v>158</v>
      </c>
      <c r="BY3410" s="1" t="s">
        <v>158</v>
      </c>
      <c r="BZ3410" s="1" t="s">
        <v>158</v>
      </c>
      <c r="CI3410" s="1" t="n">
        <v>0</v>
      </c>
      <c r="CJ3410" s="1" t="s">
        <v>158</v>
      </c>
      <c r="CK3410" s="1" t="n">
        <v>80</v>
      </c>
      <c r="CL3410" s="1" t="s">
        <v>158</v>
      </c>
      <c r="CM3410" s="1" t="s">
        <v>157</v>
      </c>
      <c r="CN3410" s="1" t="s">
        <v>157</v>
      </c>
      <c r="CO3410" s="1" t="s">
        <v>157</v>
      </c>
      <c r="CP3410" s="1" t="s">
        <v>157</v>
      </c>
      <c r="CT3410" s="1" t="s">
        <v>157</v>
      </c>
      <c r="DG3410" s="1" t="s">
        <v>157</v>
      </c>
      <c r="DH3410" s="1" t="s">
        <v>157</v>
      </c>
      <c r="EU3410" s="1" t="s">
        <v>157</v>
      </c>
    </row>
    <row r="3411" customFormat="false" ht="12.75" hidden="false" customHeight="false" outlineLevel="0" collapsed="false">
      <c r="B3411" s="2" t="s">
        <v>152</v>
      </c>
      <c r="C3411" s="1" t="n">
        <v>217093427</v>
      </c>
      <c r="D3411" s="1" t="n">
        <v>20</v>
      </c>
      <c r="E3411" s="1" t="s">
        <v>856</v>
      </c>
      <c r="G3411" s="1" t="s">
        <v>830</v>
      </c>
      <c r="H3411" s="1" t="s">
        <v>855</v>
      </c>
      <c r="I3411" s="1" t="s">
        <v>170</v>
      </c>
      <c r="J3411" s="1" t="s">
        <v>164</v>
      </c>
      <c r="K3411" s="1" t="n">
        <v>4</v>
      </c>
      <c r="L3411" s="1" t="n">
        <v>3</v>
      </c>
      <c r="M3411" s="1" t="n">
        <v>4</v>
      </c>
      <c r="N3411" s="1" t="n">
        <v>8</v>
      </c>
      <c r="W3411" s="1" t="s">
        <v>158</v>
      </c>
      <c r="X3411" s="1" t="n">
        <v>0</v>
      </c>
      <c r="Y3411" s="1" t="s">
        <v>160</v>
      </c>
      <c r="Z3411" s="1" t="n">
        <v>100</v>
      </c>
      <c r="AA3411" s="1" t="s">
        <v>157</v>
      </c>
      <c r="AN3411" s="1" t="s">
        <v>158</v>
      </c>
      <c r="AO3411" s="1" t="n">
        <v>115</v>
      </c>
      <c r="AP3411" s="1" t="n">
        <v>150</v>
      </c>
      <c r="AQ3411" s="1" t="n">
        <v>83</v>
      </c>
      <c r="AR3411" s="1" t="n">
        <v>1</v>
      </c>
      <c r="AS3411" s="1" t="n">
        <v>2</v>
      </c>
      <c r="AT3411" s="1" t="n">
        <v>3</v>
      </c>
      <c r="AU3411" s="1" t="n">
        <v>1</v>
      </c>
      <c r="AV3411" s="1" t="s">
        <v>171</v>
      </c>
      <c r="AW3411" s="1" t="n">
        <v>78</v>
      </c>
      <c r="AX3411" s="1" t="s">
        <v>157</v>
      </c>
      <c r="BS3411" s="1" t="s">
        <v>158</v>
      </c>
      <c r="BT3411" s="1" t="s">
        <v>158</v>
      </c>
      <c r="BV3411" s="1" t="s">
        <v>158</v>
      </c>
      <c r="BW3411" s="1" t="s">
        <v>158</v>
      </c>
      <c r="BX3411" s="1" t="s">
        <v>158</v>
      </c>
      <c r="BY3411" s="1" t="s">
        <v>158</v>
      </c>
      <c r="BZ3411" s="1" t="s">
        <v>158</v>
      </c>
      <c r="CI3411" s="1" t="n">
        <v>0</v>
      </c>
      <c r="CJ3411" s="1" t="s">
        <v>158</v>
      </c>
      <c r="CK3411" s="1" t="n">
        <v>80</v>
      </c>
      <c r="CL3411" s="1" t="s">
        <v>158</v>
      </c>
      <c r="CM3411" s="1" t="s">
        <v>157</v>
      </c>
      <c r="CN3411" s="1" t="s">
        <v>157</v>
      </c>
      <c r="CO3411" s="1" t="s">
        <v>157</v>
      </c>
      <c r="CP3411" s="1" t="s">
        <v>157</v>
      </c>
      <c r="CT3411" s="1" t="s">
        <v>157</v>
      </c>
      <c r="DG3411" s="1" t="s">
        <v>157</v>
      </c>
      <c r="DH3411" s="1" t="s">
        <v>157</v>
      </c>
      <c r="EU3411" s="1" t="s">
        <v>157</v>
      </c>
    </row>
    <row r="3412" customFormat="false" ht="12.75" hidden="false" customHeight="false" outlineLevel="0" collapsed="false">
      <c r="B3412" s="2" t="s">
        <v>152</v>
      </c>
      <c r="C3412" s="1" t="n">
        <v>217093421</v>
      </c>
      <c r="D3412" s="1" t="n">
        <v>15</v>
      </c>
      <c r="E3412" s="1" t="s">
        <v>856</v>
      </c>
      <c r="G3412" s="1" t="s">
        <v>830</v>
      </c>
      <c r="H3412" s="1" t="s">
        <v>855</v>
      </c>
      <c r="I3412" s="1" t="s">
        <v>170</v>
      </c>
      <c r="J3412" s="1" t="s">
        <v>164</v>
      </c>
      <c r="K3412" s="1" t="n">
        <v>4</v>
      </c>
      <c r="L3412" s="1" t="n">
        <v>3</v>
      </c>
      <c r="M3412" s="1" t="n">
        <v>4</v>
      </c>
      <c r="N3412" s="1" t="n">
        <v>8</v>
      </c>
      <c r="W3412" s="1" t="s">
        <v>158</v>
      </c>
      <c r="X3412" s="1" t="n">
        <v>0</v>
      </c>
      <c r="Y3412" s="1" t="s">
        <v>160</v>
      </c>
      <c r="Z3412" s="1" t="n">
        <v>100</v>
      </c>
      <c r="AA3412" s="1" t="s">
        <v>157</v>
      </c>
      <c r="AN3412" s="1" t="s">
        <v>158</v>
      </c>
      <c r="AO3412" s="1" t="n">
        <v>115</v>
      </c>
      <c r="AP3412" s="1" t="n">
        <v>150</v>
      </c>
      <c r="AQ3412" s="1" t="n">
        <v>83</v>
      </c>
      <c r="AR3412" s="1" t="n">
        <v>1</v>
      </c>
      <c r="AS3412" s="1" t="n">
        <v>2</v>
      </c>
      <c r="AT3412" s="1" t="n">
        <v>3</v>
      </c>
      <c r="AU3412" s="1" t="n">
        <v>1</v>
      </c>
      <c r="AV3412" s="1" t="s">
        <v>171</v>
      </c>
      <c r="AW3412" s="1" t="n">
        <v>78</v>
      </c>
      <c r="AX3412" s="1" t="s">
        <v>157</v>
      </c>
      <c r="BS3412" s="1" t="s">
        <v>158</v>
      </c>
      <c r="BT3412" s="1" t="s">
        <v>158</v>
      </c>
      <c r="BV3412" s="1" t="s">
        <v>158</v>
      </c>
      <c r="BW3412" s="1" t="s">
        <v>158</v>
      </c>
      <c r="BX3412" s="1" t="s">
        <v>158</v>
      </c>
      <c r="BY3412" s="1" t="s">
        <v>158</v>
      </c>
      <c r="BZ3412" s="1" t="s">
        <v>158</v>
      </c>
      <c r="CI3412" s="1" t="n">
        <v>0</v>
      </c>
      <c r="CJ3412" s="1" t="s">
        <v>158</v>
      </c>
      <c r="CK3412" s="1" t="n">
        <v>80</v>
      </c>
      <c r="CL3412" s="1" t="s">
        <v>158</v>
      </c>
      <c r="CM3412" s="1" t="s">
        <v>157</v>
      </c>
      <c r="CN3412" s="1" t="s">
        <v>157</v>
      </c>
      <c r="CO3412" s="1" t="s">
        <v>157</v>
      </c>
      <c r="CP3412" s="1" t="s">
        <v>157</v>
      </c>
      <c r="CT3412" s="1" t="s">
        <v>157</v>
      </c>
      <c r="DG3412" s="1" t="s">
        <v>157</v>
      </c>
      <c r="DH3412" s="1" t="s">
        <v>157</v>
      </c>
      <c r="EU3412" s="1" t="s">
        <v>157</v>
      </c>
    </row>
    <row r="3413" customFormat="false" ht="12.75" hidden="false" customHeight="false" outlineLevel="0" collapsed="false">
      <c r="B3413" s="2" t="s">
        <v>152</v>
      </c>
      <c r="C3413" s="1" t="n">
        <v>217093459</v>
      </c>
      <c r="D3413" s="1" t="n">
        <v>5</v>
      </c>
      <c r="E3413" s="1" t="s">
        <v>857</v>
      </c>
      <c r="G3413" s="1" t="s">
        <v>830</v>
      </c>
      <c r="H3413" s="1" t="s">
        <v>855</v>
      </c>
      <c r="I3413" s="1" t="s">
        <v>170</v>
      </c>
      <c r="J3413" s="1" t="s">
        <v>164</v>
      </c>
      <c r="K3413" s="1" t="n">
        <v>4</v>
      </c>
      <c r="L3413" s="1" t="n">
        <v>3</v>
      </c>
      <c r="M3413" s="1" t="n">
        <v>4</v>
      </c>
      <c r="N3413" s="1" t="n">
        <v>8</v>
      </c>
      <c r="W3413" s="1" t="s">
        <v>158</v>
      </c>
      <c r="X3413" s="1" t="n">
        <v>0</v>
      </c>
      <c r="Y3413" s="1" t="s">
        <v>160</v>
      </c>
      <c r="Z3413" s="1" t="n">
        <v>100</v>
      </c>
      <c r="AA3413" s="1" t="s">
        <v>157</v>
      </c>
      <c r="AN3413" s="1" t="s">
        <v>158</v>
      </c>
      <c r="AO3413" s="1" t="n">
        <v>115</v>
      </c>
      <c r="AP3413" s="1" t="n">
        <v>150</v>
      </c>
      <c r="AQ3413" s="1" t="n">
        <v>83</v>
      </c>
      <c r="AR3413" s="1" t="n">
        <v>1</v>
      </c>
      <c r="AS3413" s="1" t="n">
        <v>2</v>
      </c>
      <c r="AT3413" s="1" t="n">
        <v>3</v>
      </c>
      <c r="AU3413" s="1" t="n">
        <v>1</v>
      </c>
      <c r="AV3413" s="1" t="s">
        <v>171</v>
      </c>
      <c r="AW3413" s="1" t="n">
        <v>78</v>
      </c>
      <c r="AX3413" s="1" t="s">
        <v>157</v>
      </c>
      <c r="CA3413" s="1" t="s">
        <v>158</v>
      </c>
      <c r="CB3413" s="1" t="s">
        <v>158</v>
      </c>
      <c r="CD3413" s="1" t="s">
        <v>158</v>
      </c>
      <c r="CE3413" s="1" t="s">
        <v>158</v>
      </c>
      <c r="CF3413" s="1" t="s">
        <v>158</v>
      </c>
      <c r="CG3413" s="1" t="s">
        <v>158</v>
      </c>
      <c r="CH3413" s="1" t="s">
        <v>158</v>
      </c>
      <c r="CI3413" s="1" t="n">
        <v>0</v>
      </c>
      <c r="CJ3413" s="1" t="s">
        <v>158</v>
      </c>
      <c r="CK3413" s="1" t="n">
        <v>80</v>
      </c>
      <c r="CL3413" s="1" t="s">
        <v>158</v>
      </c>
      <c r="CM3413" s="1" t="s">
        <v>157</v>
      </c>
      <c r="CN3413" s="1" t="s">
        <v>157</v>
      </c>
      <c r="CO3413" s="1" t="s">
        <v>157</v>
      </c>
      <c r="CP3413" s="1" t="s">
        <v>157</v>
      </c>
      <c r="CT3413" s="1" t="s">
        <v>157</v>
      </c>
      <c r="DG3413" s="1" t="s">
        <v>157</v>
      </c>
      <c r="DH3413" s="1" t="s">
        <v>157</v>
      </c>
      <c r="EU3413" s="1" t="s">
        <v>157</v>
      </c>
    </row>
    <row r="3414" customFormat="false" ht="12.75" hidden="false" customHeight="false" outlineLevel="0" collapsed="false">
      <c r="B3414" s="2" t="s">
        <v>152</v>
      </c>
      <c r="C3414" s="1" t="n">
        <v>217093438</v>
      </c>
      <c r="D3414" s="1" t="n">
        <v>30</v>
      </c>
      <c r="E3414" s="1" t="s">
        <v>857</v>
      </c>
      <c r="G3414" s="1" t="s">
        <v>830</v>
      </c>
      <c r="H3414" s="1" t="s">
        <v>855</v>
      </c>
      <c r="I3414" s="1" t="s">
        <v>170</v>
      </c>
      <c r="J3414" s="1" t="s">
        <v>164</v>
      </c>
      <c r="K3414" s="1" t="n">
        <v>4</v>
      </c>
      <c r="L3414" s="1" t="n">
        <v>3</v>
      </c>
      <c r="M3414" s="1" t="n">
        <v>4</v>
      </c>
      <c r="N3414" s="1" t="n">
        <v>8</v>
      </c>
      <c r="W3414" s="1" t="s">
        <v>158</v>
      </c>
      <c r="X3414" s="1" t="n">
        <v>0</v>
      </c>
      <c r="Y3414" s="1" t="s">
        <v>160</v>
      </c>
      <c r="Z3414" s="1" t="n">
        <v>100</v>
      </c>
      <c r="AA3414" s="1" t="s">
        <v>157</v>
      </c>
      <c r="AN3414" s="1" t="s">
        <v>158</v>
      </c>
      <c r="AO3414" s="1" t="n">
        <v>115</v>
      </c>
      <c r="AP3414" s="1" t="n">
        <v>150</v>
      </c>
      <c r="AQ3414" s="1" t="n">
        <v>83</v>
      </c>
      <c r="AR3414" s="1" t="n">
        <v>1</v>
      </c>
      <c r="AS3414" s="1" t="n">
        <v>2</v>
      </c>
      <c r="AT3414" s="1" t="n">
        <v>3</v>
      </c>
      <c r="AU3414" s="1" t="n">
        <v>1</v>
      </c>
      <c r="AV3414" s="1" t="s">
        <v>171</v>
      </c>
      <c r="AW3414" s="1" t="n">
        <v>78</v>
      </c>
      <c r="AX3414" s="1" t="s">
        <v>157</v>
      </c>
      <c r="CA3414" s="1" t="s">
        <v>158</v>
      </c>
      <c r="CB3414" s="1" t="s">
        <v>158</v>
      </c>
      <c r="CD3414" s="1" t="s">
        <v>158</v>
      </c>
      <c r="CE3414" s="1" t="s">
        <v>158</v>
      </c>
      <c r="CF3414" s="1" t="s">
        <v>158</v>
      </c>
      <c r="CG3414" s="1" t="s">
        <v>158</v>
      </c>
      <c r="CH3414" s="1" t="s">
        <v>158</v>
      </c>
      <c r="CI3414" s="1" t="n">
        <v>0</v>
      </c>
      <c r="CJ3414" s="1" t="s">
        <v>158</v>
      </c>
      <c r="CK3414" s="1" t="n">
        <v>80</v>
      </c>
      <c r="CL3414" s="1" t="s">
        <v>158</v>
      </c>
      <c r="CM3414" s="1" t="s">
        <v>157</v>
      </c>
      <c r="CN3414" s="1" t="s">
        <v>157</v>
      </c>
      <c r="CO3414" s="1" t="s">
        <v>157</v>
      </c>
      <c r="CP3414" s="1" t="s">
        <v>157</v>
      </c>
      <c r="CT3414" s="1" t="s">
        <v>157</v>
      </c>
      <c r="DG3414" s="1" t="s">
        <v>157</v>
      </c>
      <c r="DH3414" s="1" t="s">
        <v>157</v>
      </c>
      <c r="EU3414" s="1" t="s">
        <v>157</v>
      </c>
    </row>
    <row r="3415" customFormat="false" ht="12.75" hidden="false" customHeight="false" outlineLevel="0" collapsed="false">
      <c r="B3415" s="2" t="s">
        <v>172</v>
      </c>
      <c r="C3415" s="1" t="n">
        <v>217093463</v>
      </c>
      <c r="D3415" s="1" t="n">
        <v>6</v>
      </c>
      <c r="E3415" s="1" t="s">
        <v>857</v>
      </c>
      <c r="G3415" s="1" t="s">
        <v>830</v>
      </c>
      <c r="H3415" s="1" t="s">
        <v>855</v>
      </c>
      <c r="I3415" s="1" t="s">
        <v>155</v>
      </c>
      <c r="J3415" s="1" t="s">
        <v>164</v>
      </c>
      <c r="K3415" s="1" t="n">
        <v>4</v>
      </c>
      <c r="L3415" s="1" t="n">
        <v>3</v>
      </c>
      <c r="M3415" s="1" t="n">
        <v>0</v>
      </c>
      <c r="N3415" s="1" t="n">
        <v>1</v>
      </c>
      <c r="W3415" s="1" t="s">
        <v>158</v>
      </c>
      <c r="X3415" s="1" t="n">
        <v>0</v>
      </c>
      <c r="Y3415" s="1" t="s">
        <v>160</v>
      </c>
      <c r="Z3415" s="1" t="n">
        <v>100</v>
      </c>
      <c r="AA3415" s="1" t="s">
        <v>157</v>
      </c>
      <c r="AN3415" s="1" t="s">
        <v>158</v>
      </c>
      <c r="AO3415" s="1" t="n">
        <v>115</v>
      </c>
      <c r="AP3415" s="1" t="n">
        <v>150</v>
      </c>
      <c r="AQ3415" s="1" t="n">
        <v>83</v>
      </c>
      <c r="AR3415" s="1" t="n">
        <v>1</v>
      </c>
      <c r="AS3415" s="1" t="n">
        <v>2</v>
      </c>
      <c r="AT3415" s="1" t="n">
        <v>3</v>
      </c>
      <c r="AU3415" s="1" t="n">
        <v>1</v>
      </c>
      <c r="AV3415" s="1" t="s">
        <v>171</v>
      </c>
      <c r="AW3415" s="1" t="n">
        <v>74</v>
      </c>
      <c r="AX3415" s="1" t="s">
        <v>157</v>
      </c>
      <c r="BO3415" s="1" t="s">
        <v>158</v>
      </c>
      <c r="BP3415" s="1" t="s">
        <v>158</v>
      </c>
      <c r="BR3415" s="1" t="s">
        <v>158</v>
      </c>
      <c r="CI3415" s="1" t="n">
        <v>0</v>
      </c>
      <c r="CJ3415" s="1" t="s">
        <v>157</v>
      </c>
      <c r="CO3415" s="1" t="s">
        <v>157</v>
      </c>
      <c r="CP3415" s="1" t="s">
        <v>157</v>
      </c>
      <c r="CT3415" s="1" t="s">
        <v>157</v>
      </c>
      <c r="DG3415" s="1" t="s">
        <v>157</v>
      </c>
      <c r="DH3415" s="1" t="s">
        <v>157</v>
      </c>
      <c r="DK3415" s="1" t="n">
        <v>81</v>
      </c>
      <c r="DL3415" s="1" t="n">
        <v>81</v>
      </c>
      <c r="DM3415" s="1" t="s">
        <v>157</v>
      </c>
      <c r="DQ3415" s="1" t="s">
        <v>157</v>
      </c>
      <c r="DR3415" s="1" t="s">
        <v>157</v>
      </c>
      <c r="DS3415" s="1" t="s">
        <v>157</v>
      </c>
      <c r="DT3415" s="1" t="s">
        <v>158</v>
      </c>
      <c r="DU3415" s="1" t="s">
        <v>158</v>
      </c>
      <c r="DZ3415" s="1" t="s">
        <v>157</v>
      </c>
      <c r="EA3415" s="1" t="n">
        <v>218</v>
      </c>
      <c r="EB3415" s="1" t="n">
        <v>168</v>
      </c>
      <c r="EC3415" s="1" t="s">
        <v>157</v>
      </c>
      <c r="ED3415" s="1" t="s">
        <v>158</v>
      </c>
      <c r="EE3415" s="1" t="s">
        <v>157</v>
      </c>
      <c r="EF3415" s="1" t="n">
        <v>95</v>
      </c>
      <c r="EG3415" s="1" t="n">
        <v>69</v>
      </c>
      <c r="EH3415" s="1" t="n">
        <v>70</v>
      </c>
      <c r="EI3415" s="1" t="n">
        <v>61</v>
      </c>
      <c r="EO3415" s="1" t="s">
        <v>157</v>
      </c>
      <c r="EP3415" s="1" t="s">
        <v>157</v>
      </c>
      <c r="EQ3415" s="1" t="s">
        <v>157</v>
      </c>
      <c r="ER3415" s="1" t="s">
        <v>158</v>
      </c>
      <c r="ES3415" s="1" t="s">
        <v>158</v>
      </c>
      <c r="ET3415" s="1" t="s">
        <v>162</v>
      </c>
      <c r="EU3415" s="1" t="s">
        <v>157</v>
      </c>
    </row>
    <row r="3416" customFormat="false" ht="12.75" hidden="false" customHeight="false" outlineLevel="0" collapsed="false">
      <c r="B3416" s="2" t="s">
        <v>172</v>
      </c>
      <c r="C3416" s="1" t="n">
        <v>217093450</v>
      </c>
      <c r="D3416" s="1" t="n">
        <v>41</v>
      </c>
      <c r="E3416" s="1" t="s">
        <v>857</v>
      </c>
      <c r="G3416" s="1" t="s">
        <v>830</v>
      </c>
      <c r="H3416" s="1" t="s">
        <v>855</v>
      </c>
      <c r="I3416" s="1" t="s">
        <v>155</v>
      </c>
      <c r="J3416" s="1" t="s">
        <v>164</v>
      </c>
      <c r="K3416" s="1" t="n">
        <v>4</v>
      </c>
      <c r="L3416" s="1" t="n">
        <v>3</v>
      </c>
      <c r="M3416" s="1" t="n">
        <v>0</v>
      </c>
      <c r="N3416" s="1" t="n">
        <v>1</v>
      </c>
      <c r="W3416" s="1" t="s">
        <v>158</v>
      </c>
      <c r="X3416" s="1" t="n">
        <v>0</v>
      </c>
      <c r="Y3416" s="1" t="s">
        <v>160</v>
      </c>
      <c r="Z3416" s="1" t="n">
        <v>100</v>
      </c>
      <c r="AA3416" s="1" t="s">
        <v>157</v>
      </c>
      <c r="AN3416" s="1" t="s">
        <v>158</v>
      </c>
      <c r="AO3416" s="1" t="n">
        <v>115</v>
      </c>
      <c r="AP3416" s="1" t="n">
        <v>150</v>
      </c>
      <c r="AQ3416" s="1" t="n">
        <v>83</v>
      </c>
      <c r="AR3416" s="1" t="n">
        <v>1</v>
      </c>
      <c r="AS3416" s="1" t="n">
        <v>2</v>
      </c>
      <c r="AT3416" s="1" t="n">
        <v>3</v>
      </c>
      <c r="AU3416" s="1" t="n">
        <v>1</v>
      </c>
      <c r="AV3416" s="1" t="s">
        <v>171</v>
      </c>
      <c r="AW3416" s="1" t="n">
        <v>74</v>
      </c>
      <c r="AX3416" s="1" t="s">
        <v>157</v>
      </c>
      <c r="BO3416" s="1" t="s">
        <v>158</v>
      </c>
      <c r="BP3416" s="1" t="s">
        <v>158</v>
      </c>
      <c r="BR3416" s="1" t="s">
        <v>158</v>
      </c>
      <c r="CI3416" s="1" t="n">
        <v>0</v>
      </c>
      <c r="CJ3416" s="1" t="s">
        <v>157</v>
      </c>
      <c r="CO3416" s="1" t="s">
        <v>157</v>
      </c>
      <c r="CP3416" s="1" t="s">
        <v>157</v>
      </c>
      <c r="CT3416" s="1" t="s">
        <v>157</v>
      </c>
      <c r="DG3416" s="1" t="s">
        <v>157</v>
      </c>
      <c r="DH3416" s="1" t="s">
        <v>157</v>
      </c>
      <c r="DK3416" s="1" t="n">
        <v>81</v>
      </c>
      <c r="DL3416" s="1" t="n">
        <v>81</v>
      </c>
      <c r="DM3416" s="1" t="s">
        <v>157</v>
      </c>
      <c r="DQ3416" s="1" t="s">
        <v>157</v>
      </c>
      <c r="DR3416" s="1" t="s">
        <v>157</v>
      </c>
      <c r="DS3416" s="1" t="s">
        <v>157</v>
      </c>
      <c r="DT3416" s="1" t="s">
        <v>158</v>
      </c>
      <c r="DU3416" s="1" t="s">
        <v>158</v>
      </c>
      <c r="DZ3416" s="1" t="s">
        <v>157</v>
      </c>
      <c r="EA3416" s="1" t="n">
        <v>218</v>
      </c>
      <c r="EB3416" s="1" t="n">
        <v>168</v>
      </c>
      <c r="EC3416" s="1" t="s">
        <v>157</v>
      </c>
      <c r="ED3416" s="1" t="s">
        <v>158</v>
      </c>
      <c r="EE3416" s="1" t="s">
        <v>157</v>
      </c>
      <c r="EF3416" s="1" t="n">
        <v>95</v>
      </c>
      <c r="EG3416" s="1" t="n">
        <v>69</v>
      </c>
      <c r="EH3416" s="1" t="n">
        <v>70</v>
      </c>
      <c r="EI3416" s="1" t="n">
        <v>61</v>
      </c>
      <c r="EO3416" s="1" t="s">
        <v>157</v>
      </c>
      <c r="EP3416" s="1" t="s">
        <v>157</v>
      </c>
      <c r="EQ3416" s="1" t="s">
        <v>157</v>
      </c>
      <c r="ER3416" s="1" t="s">
        <v>158</v>
      </c>
      <c r="ES3416" s="1" t="s">
        <v>158</v>
      </c>
      <c r="ET3416" s="1" t="s">
        <v>162</v>
      </c>
      <c r="EU3416" s="1" t="s">
        <v>157</v>
      </c>
    </row>
    <row r="3417" customFormat="false" ht="12.75" hidden="false" customHeight="false" outlineLevel="0" collapsed="false">
      <c r="B3417" s="2" t="s">
        <v>172</v>
      </c>
      <c r="C3417" s="1" t="n">
        <v>217093430</v>
      </c>
      <c r="D3417" s="1" t="n">
        <v>23</v>
      </c>
      <c r="E3417" s="1" t="s">
        <v>857</v>
      </c>
      <c r="G3417" s="1" t="s">
        <v>830</v>
      </c>
      <c r="H3417" s="1" t="s">
        <v>855</v>
      </c>
      <c r="I3417" s="1" t="s">
        <v>155</v>
      </c>
      <c r="J3417" s="1" t="s">
        <v>164</v>
      </c>
      <c r="K3417" s="1" t="n">
        <v>4</v>
      </c>
      <c r="L3417" s="1" t="n">
        <v>3</v>
      </c>
      <c r="M3417" s="1" t="n">
        <v>0</v>
      </c>
      <c r="N3417" s="1" t="n">
        <v>1</v>
      </c>
      <c r="W3417" s="1" t="s">
        <v>158</v>
      </c>
      <c r="X3417" s="1" t="n">
        <v>0</v>
      </c>
      <c r="Y3417" s="1" t="s">
        <v>160</v>
      </c>
      <c r="Z3417" s="1" t="n">
        <v>100</v>
      </c>
      <c r="AA3417" s="1" t="s">
        <v>157</v>
      </c>
      <c r="AN3417" s="1" t="s">
        <v>158</v>
      </c>
      <c r="AO3417" s="1" t="n">
        <v>115</v>
      </c>
      <c r="AP3417" s="1" t="n">
        <v>150</v>
      </c>
      <c r="AQ3417" s="1" t="n">
        <v>83</v>
      </c>
      <c r="AR3417" s="1" t="n">
        <v>1</v>
      </c>
      <c r="AS3417" s="1" t="n">
        <v>2</v>
      </c>
      <c r="AT3417" s="1" t="n">
        <v>3</v>
      </c>
      <c r="AU3417" s="1" t="n">
        <v>1</v>
      </c>
      <c r="AV3417" s="1" t="s">
        <v>171</v>
      </c>
      <c r="AW3417" s="1" t="n">
        <v>74</v>
      </c>
      <c r="AX3417" s="1" t="s">
        <v>157</v>
      </c>
      <c r="BO3417" s="1" t="s">
        <v>158</v>
      </c>
      <c r="BP3417" s="1" t="s">
        <v>158</v>
      </c>
      <c r="BR3417" s="1" t="s">
        <v>158</v>
      </c>
      <c r="CI3417" s="1" t="n">
        <v>0</v>
      </c>
      <c r="CJ3417" s="1" t="s">
        <v>157</v>
      </c>
      <c r="CO3417" s="1" t="s">
        <v>157</v>
      </c>
      <c r="CP3417" s="1" t="s">
        <v>157</v>
      </c>
      <c r="CT3417" s="1" t="s">
        <v>157</v>
      </c>
      <c r="DG3417" s="1" t="s">
        <v>157</v>
      </c>
      <c r="DH3417" s="1" t="s">
        <v>157</v>
      </c>
      <c r="DK3417" s="1" t="n">
        <v>81</v>
      </c>
      <c r="DL3417" s="1" t="n">
        <v>81</v>
      </c>
      <c r="DM3417" s="1" t="s">
        <v>157</v>
      </c>
      <c r="DQ3417" s="1" t="s">
        <v>157</v>
      </c>
      <c r="DR3417" s="1" t="s">
        <v>157</v>
      </c>
      <c r="DS3417" s="1" t="s">
        <v>157</v>
      </c>
      <c r="DT3417" s="1" t="s">
        <v>158</v>
      </c>
      <c r="DU3417" s="1" t="s">
        <v>158</v>
      </c>
      <c r="DZ3417" s="1" t="s">
        <v>157</v>
      </c>
      <c r="EA3417" s="1" t="n">
        <v>218</v>
      </c>
      <c r="EB3417" s="1" t="n">
        <v>168</v>
      </c>
      <c r="EC3417" s="1" t="s">
        <v>157</v>
      </c>
      <c r="ED3417" s="1" t="s">
        <v>158</v>
      </c>
      <c r="EE3417" s="1" t="s">
        <v>157</v>
      </c>
      <c r="EF3417" s="1" t="n">
        <v>95</v>
      </c>
      <c r="EG3417" s="1" t="n">
        <v>69</v>
      </c>
      <c r="EH3417" s="1" t="n">
        <v>70</v>
      </c>
      <c r="EI3417" s="1" t="n">
        <v>61</v>
      </c>
      <c r="EO3417" s="1" t="s">
        <v>157</v>
      </c>
      <c r="EP3417" s="1" t="s">
        <v>157</v>
      </c>
      <c r="EQ3417" s="1" t="s">
        <v>157</v>
      </c>
      <c r="ER3417" s="1" t="s">
        <v>158</v>
      </c>
      <c r="ES3417" s="1" t="s">
        <v>158</v>
      </c>
      <c r="ET3417" s="1" t="s">
        <v>162</v>
      </c>
      <c r="EU3417" s="1" t="s">
        <v>157</v>
      </c>
    </row>
    <row r="3418" customFormat="false" ht="12.75" hidden="false" customHeight="false" outlineLevel="0" collapsed="false">
      <c r="B3418" s="2" t="s">
        <v>172</v>
      </c>
      <c r="C3418" s="1" t="n">
        <v>217093464</v>
      </c>
      <c r="D3418" s="1" t="n">
        <v>7</v>
      </c>
      <c r="E3418" s="1" t="s">
        <v>857</v>
      </c>
      <c r="G3418" s="1" t="s">
        <v>830</v>
      </c>
      <c r="H3418" s="1" t="s">
        <v>855</v>
      </c>
      <c r="I3418" s="1" t="s">
        <v>155</v>
      </c>
      <c r="J3418" s="1" t="s">
        <v>164</v>
      </c>
      <c r="K3418" s="1" t="n">
        <v>4</v>
      </c>
      <c r="L3418" s="1" t="n">
        <v>3</v>
      </c>
      <c r="M3418" s="1" t="n">
        <v>0</v>
      </c>
      <c r="N3418" s="1" t="n">
        <v>1</v>
      </c>
      <c r="W3418" s="1" t="s">
        <v>158</v>
      </c>
      <c r="X3418" s="1" t="n">
        <v>0</v>
      </c>
      <c r="Y3418" s="1" t="s">
        <v>160</v>
      </c>
      <c r="Z3418" s="1" t="n">
        <v>100</v>
      </c>
      <c r="AA3418" s="1" t="s">
        <v>157</v>
      </c>
      <c r="AN3418" s="1" t="s">
        <v>158</v>
      </c>
      <c r="AO3418" s="1" t="n">
        <v>115</v>
      </c>
      <c r="AP3418" s="1" t="n">
        <v>150</v>
      </c>
      <c r="AQ3418" s="1" t="n">
        <v>83</v>
      </c>
      <c r="AR3418" s="1" t="n">
        <v>1</v>
      </c>
      <c r="AS3418" s="1" t="n">
        <v>2</v>
      </c>
      <c r="AT3418" s="1" t="n">
        <v>3</v>
      </c>
      <c r="AU3418" s="1" t="n">
        <v>1</v>
      </c>
      <c r="AV3418" s="1" t="s">
        <v>171</v>
      </c>
      <c r="AW3418" s="1" t="n">
        <v>74</v>
      </c>
      <c r="AX3418" s="1" t="s">
        <v>157</v>
      </c>
      <c r="BO3418" s="1" t="s">
        <v>158</v>
      </c>
      <c r="BP3418" s="1" t="s">
        <v>158</v>
      </c>
      <c r="BR3418" s="1" t="s">
        <v>158</v>
      </c>
      <c r="CI3418" s="1" t="n">
        <v>0</v>
      </c>
      <c r="CJ3418" s="1" t="s">
        <v>157</v>
      </c>
      <c r="CO3418" s="1" t="s">
        <v>157</v>
      </c>
      <c r="CP3418" s="1" t="s">
        <v>157</v>
      </c>
      <c r="CT3418" s="1" t="s">
        <v>157</v>
      </c>
      <c r="DG3418" s="1" t="s">
        <v>157</v>
      </c>
      <c r="DH3418" s="1" t="s">
        <v>157</v>
      </c>
      <c r="DK3418" s="1" t="n">
        <v>81</v>
      </c>
      <c r="DL3418" s="1" t="n">
        <v>81</v>
      </c>
      <c r="DM3418" s="1" t="s">
        <v>157</v>
      </c>
      <c r="DQ3418" s="1" t="s">
        <v>157</v>
      </c>
      <c r="DR3418" s="1" t="s">
        <v>157</v>
      </c>
      <c r="DS3418" s="1" t="s">
        <v>157</v>
      </c>
      <c r="DT3418" s="1" t="s">
        <v>158</v>
      </c>
      <c r="DU3418" s="1" t="s">
        <v>158</v>
      </c>
      <c r="DZ3418" s="1" t="s">
        <v>157</v>
      </c>
      <c r="EA3418" s="1" t="n">
        <v>218</v>
      </c>
      <c r="EB3418" s="1" t="n">
        <v>168</v>
      </c>
      <c r="EC3418" s="1" t="s">
        <v>157</v>
      </c>
      <c r="ED3418" s="1" t="s">
        <v>158</v>
      </c>
      <c r="EE3418" s="1" t="s">
        <v>157</v>
      </c>
      <c r="EF3418" s="1" t="n">
        <v>95</v>
      </c>
      <c r="EG3418" s="1" t="n">
        <v>69</v>
      </c>
      <c r="EH3418" s="1" t="n">
        <v>70</v>
      </c>
      <c r="EI3418" s="1" t="n">
        <v>61</v>
      </c>
      <c r="EO3418" s="1" t="s">
        <v>157</v>
      </c>
      <c r="EP3418" s="1" t="s">
        <v>157</v>
      </c>
      <c r="EQ3418" s="1" t="s">
        <v>157</v>
      </c>
      <c r="ER3418" s="1" t="s">
        <v>158</v>
      </c>
      <c r="ES3418" s="1" t="s">
        <v>158</v>
      </c>
      <c r="ET3418" s="1" t="s">
        <v>162</v>
      </c>
      <c r="EU3418" s="1" t="s">
        <v>157</v>
      </c>
    </row>
    <row r="3419" customFormat="false" ht="12.75" hidden="false" customHeight="false" outlineLevel="0" collapsed="false">
      <c r="B3419" s="2" t="s">
        <v>152</v>
      </c>
      <c r="C3419" s="1" t="n">
        <v>217093465</v>
      </c>
      <c r="D3419" s="1" t="n">
        <v>8</v>
      </c>
      <c r="E3419" s="1" t="s">
        <v>857</v>
      </c>
      <c r="G3419" s="1" t="s">
        <v>830</v>
      </c>
      <c r="H3419" s="1" t="s">
        <v>855</v>
      </c>
      <c r="I3419" s="1" t="s">
        <v>170</v>
      </c>
      <c r="J3419" s="1" t="s">
        <v>164</v>
      </c>
      <c r="K3419" s="1" t="n">
        <v>4</v>
      </c>
      <c r="L3419" s="1" t="n">
        <v>3</v>
      </c>
      <c r="M3419" s="1" t="n">
        <v>3</v>
      </c>
      <c r="N3419" s="1" t="n">
        <v>6</v>
      </c>
      <c r="W3419" s="1" t="s">
        <v>158</v>
      </c>
      <c r="X3419" s="1" t="n">
        <v>0</v>
      </c>
      <c r="Y3419" s="1" t="s">
        <v>160</v>
      </c>
      <c r="Z3419" s="1" t="n">
        <v>100</v>
      </c>
      <c r="AA3419" s="1" t="s">
        <v>157</v>
      </c>
      <c r="AN3419" s="1" t="s">
        <v>158</v>
      </c>
      <c r="AO3419" s="1" t="n">
        <v>115</v>
      </c>
      <c r="AP3419" s="1" t="n">
        <v>150</v>
      </c>
      <c r="AQ3419" s="1" t="n">
        <v>83</v>
      </c>
      <c r="AR3419" s="1" t="n">
        <v>1</v>
      </c>
      <c r="AS3419" s="1" t="n">
        <v>2</v>
      </c>
      <c r="AT3419" s="1" t="n">
        <v>3</v>
      </c>
      <c r="AU3419" s="1" t="n">
        <v>1</v>
      </c>
      <c r="AV3419" s="1" t="s">
        <v>171</v>
      </c>
      <c r="AW3419" s="1" t="n">
        <v>78</v>
      </c>
      <c r="AX3419" s="1" t="s">
        <v>157</v>
      </c>
      <c r="CA3419" s="1" t="s">
        <v>158</v>
      </c>
      <c r="CB3419" s="1" t="s">
        <v>158</v>
      </c>
      <c r="CC3419" s="1" t="s">
        <v>158</v>
      </c>
      <c r="CD3419" s="1" t="s">
        <v>158</v>
      </c>
      <c r="CE3419" s="1" t="s">
        <v>158</v>
      </c>
      <c r="CF3419" s="1" t="s">
        <v>158</v>
      </c>
      <c r="CG3419" s="1" t="s">
        <v>158</v>
      </c>
      <c r="CI3419" s="1" t="n">
        <v>0</v>
      </c>
      <c r="CJ3419" s="1" t="s">
        <v>158</v>
      </c>
      <c r="CK3419" s="1" t="n">
        <v>80</v>
      </c>
      <c r="CL3419" s="1" t="s">
        <v>158</v>
      </c>
      <c r="CM3419" s="1" t="s">
        <v>157</v>
      </c>
      <c r="CN3419" s="1" t="s">
        <v>157</v>
      </c>
      <c r="CO3419" s="1" t="s">
        <v>157</v>
      </c>
      <c r="CP3419" s="1" t="s">
        <v>157</v>
      </c>
      <c r="CT3419" s="1" t="s">
        <v>157</v>
      </c>
      <c r="DG3419" s="1" t="s">
        <v>157</v>
      </c>
      <c r="DH3419" s="1" t="s">
        <v>157</v>
      </c>
      <c r="EU3419" s="1" t="s">
        <v>157</v>
      </c>
    </row>
    <row r="3420" customFormat="false" ht="12.75" hidden="false" customHeight="false" outlineLevel="0" collapsed="false">
      <c r="B3420" s="2" t="s">
        <v>152</v>
      </c>
      <c r="C3420" s="1" t="n">
        <v>217093461</v>
      </c>
      <c r="D3420" s="1" t="n">
        <v>51</v>
      </c>
      <c r="E3420" s="1" t="s">
        <v>857</v>
      </c>
      <c r="G3420" s="1" t="s">
        <v>830</v>
      </c>
      <c r="H3420" s="1" t="s">
        <v>855</v>
      </c>
      <c r="I3420" s="1" t="s">
        <v>170</v>
      </c>
      <c r="J3420" s="1" t="s">
        <v>164</v>
      </c>
      <c r="K3420" s="1" t="n">
        <v>4</v>
      </c>
      <c r="L3420" s="1" t="n">
        <v>3</v>
      </c>
      <c r="M3420" s="1" t="n">
        <v>3</v>
      </c>
      <c r="N3420" s="1" t="n">
        <v>6</v>
      </c>
      <c r="W3420" s="1" t="s">
        <v>158</v>
      </c>
      <c r="X3420" s="1" t="n">
        <v>0</v>
      </c>
      <c r="Y3420" s="1" t="s">
        <v>160</v>
      </c>
      <c r="Z3420" s="1" t="n">
        <v>100</v>
      </c>
      <c r="AA3420" s="1" t="s">
        <v>157</v>
      </c>
      <c r="AN3420" s="1" t="s">
        <v>158</v>
      </c>
      <c r="AO3420" s="1" t="n">
        <v>115</v>
      </c>
      <c r="AP3420" s="1" t="n">
        <v>150</v>
      </c>
      <c r="AQ3420" s="1" t="n">
        <v>83</v>
      </c>
      <c r="AR3420" s="1" t="n">
        <v>1</v>
      </c>
      <c r="AS3420" s="1" t="n">
        <v>2</v>
      </c>
      <c r="AT3420" s="1" t="n">
        <v>3</v>
      </c>
      <c r="AU3420" s="1" t="n">
        <v>1</v>
      </c>
      <c r="AV3420" s="1" t="s">
        <v>171</v>
      </c>
      <c r="AW3420" s="1" t="n">
        <v>78</v>
      </c>
      <c r="AX3420" s="1" t="s">
        <v>157</v>
      </c>
      <c r="CA3420" s="1" t="s">
        <v>158</v>
      </c>
      <c r="CB3420" s="1" t="s">
        <v>158</v>
      </c>
      <c r="CC3420" s="1" t="s">
        <v>158</v>
      </c>
      <c r="CD3420" s="1" t="s">
        <v>158</v>
      </c>
      <c r="CE3420" s="1" t="s">
        <v>158</v>
      </c>
      <c r="CF3420" s="1" t="s">
        <v>158</v>
      </c>
      <c r="CG3420" s="1" t="s">
        <v>158</v>
      </c>
      <c r="CI3420" s="1" t="n">
        <v>0</v>
      </c>
      <c r="CJ3420" s="1" t="s">
        <v>158</v>
      </c>
      <c r="CK3420" s="1" t="n">
        <v>80</v>
      </c>
      <c r="CL3420" s="1" t="s">
        <v>158</v>
      </c>
      <c r="CM3420" s="1" t="s">
        <v>157</v>
      </c>
      <c r="CN3420" s="1" t="s">
        <v>157</v>
      </c>
      <c r="CO3420" s="1" t="s">
        <v>157</v>
      </c>
      <c r="CP3420" s="1" t="s">
        <v>157</v>
      </c>
      <c r="CT3420" s="1" t="s">
        <v>157</v>
      </c>
      <c r="DG3420" s="1" t="s">
        <v>157</v>
      </c>
      <c r="DH3420" s="1" t="s">
        <v>157</v>
      </c>
      <c r="EU3420" s="1" t="s">
        <v>157</v>
      </c>
    </row>
    <row r="3421" customFormat="false" ht="12.75" hidden="false" customHeight="false" outlineLevel="0" collapsed="false">
      <c r="B3421" s="2" t="s">
        <v>152</v>
      </c>
      <c r="C3421" s="1" t="n">
        <v>217093457</v>
      </c>
      <c r="D3421" s="1" t="n">
        <v>48</v>
      </c>
      <c r="E3421" s="1" t="s">
        <v>857</v>
      </c>
      <c r="G3421" s="1" t="s">
        <v>830</v>
      </c>
      <c r="H3421" s="1" t="s">
        <v>855</v>
      </c>
      <c r="I3421" s="1" t="s">
        <v>170</v>
      </c>
      <c r="J3421" s="1" t="s">
        <v>164</v>
      </c>
      <c r="K3421" s="1" t="n">
        <v>4</v>
      </c>
      <c r="L3421" s="1" t="n">
        <v>3</v>
      </c>
      <c r="M3421" s="1" t="n">
        <v>3</v>
      </c>
      <c r="N3421" s="1" t="n">
        <v>6</v>
      </c>
      <c r="W3421" s="1" t="s">
        <v>158</v>
      </c>
      <c r="X3421" s="1" t="n">
        <v>0</v>
      </c>
      <c r="Y3421" s="1" t="s">
        <v>160</v>
      </c>
      <c r="Z3421" s="1" t="n">
        <v>100</v>
      </c>
      <c r="AA3421" s="1" t="s">
        <v>157</v>
      </c>
      <c r="AN3421" s="1" t="s">
        <v>158</v>
      </c>
      <c r="AO3421" s="1" t="n">
        <v>115</v>
      </c>
      <c r="AP3421" s="1" t="n">
        <v>150</v>
      </c>
      <c r="AQ3421" s="1" t="n">
        <v>83</v>
      </c>
      <c r="AR3421" s="1" t="n">
        <v>1</v>
      </c>
      <c r="AS3421" s="1" t="n">
        <v>2</v>
      </c>
      <c r="AT3421" s="1" t="n">
        <v>3</v>
      </c>
      <c r="AU3421" s="1" t="n">
        <v>1</v>
      </c>
      <c r="AV3421" s="1" t="s">
        <v>171</v>
      </c>
      <c r="AW3421" s="1" t="n">
        <v>78</v>
      </c>
      <c r="AX3421" s="1" t="s">
        <v>157</v>
      </c>
      <c r="CA3421" s="1" t="s">
        <v>158</v>
      </c>
      <c r="CB3421" s="1" t="s">
        <v>158</v>
      </c>
      <c r="CC3421" s="1" t="s">
        <v>158</v>
      </c>
      <c r="CD3421" s="1" t="s">
        <v>158</v>
      </c>
      <c r="CE3421" s="1" t="s">
        <v>158</v>
      </c>
      <c r="CF3421" s="1" t="s">
        <v>158</v>
      </c>
      <c r="CG3421" s="1" t="s">
        <v>158</v>
      </c>
      <c r="CI3421" s="1" t="n">
        <v>0</v>
      </c>
      <c r="CJ3421" s="1" t="s">
        <v>158</v>
      </c>
      <c r="CK3421" s="1" t="n">
        <v>80</v>
      </c>
      <c r="CL3421" s="1" t="s">
        <v>158</v>
      </c>
      <c r="CM3421" s="1" t="s">
        <v>157</v>
      </c>
      <c r="CN3421" s="1" t="s">
        <v>157</v>
      </c>
      <c r="CO3421" s="1" t="s">
        <v>157</v>
      </c>
      <c r="CP3421" s="1" t="s">
        <v>157</v>
      </c>
      <c r="CT3421" s="1" t="s">
        <v>157</v>
      </c>
      <c r="DG3421" s="1" t="s">
        <v>157</v>
      </c>
      <c r="DH3421" s="1" t="s">
        <v>157</v>
      </c>
      <c r="EU3421" s="1" t="s">
        <v>157</v>
      </c>
    </row>
    <row r="3422" customFormat="false" ht="12.75" hidden="false" customHeight="false" outlineLevel="0" collapsed="false">
      <c r="B3422" s="2" t="s">
        <v>152</v>
      </c>
      <c r="C3422" s="1" t="n">
        <v>217093451</v>
      </c>
      <c r="D3422" s="1" t="n">
        <v>42</v>
      </c>
      <c r="E3422" s="1" t="s">
        <v>857</v>
      </c>
      <c r="G3422" s="1" t="s">
        <v>830</v>
      </c>
      <c r="H3422" s="1" t="s">
        <v>855</v>
      </c>
      <c r="I3422" s="1" t="s">
        <v>170</v>
      </c>
      <c r="J3422" s="1" t="s">
        <v>164</v>
      </c>
      <c r="K3422" s="1" t="n">
        <v>4</v>
      </c>
      <c r="L3422" s="1" t="n">
        <v>3</v>
      </c>
      <c r="M3422" s="1" t="n">
        <v>3</v>
      </c>
      <c r="N3422" s="1" t="n">
        <v>6</v>
      </c>
      <c r="W3422" s="1" t="s">
        <v>158</v>
      </c>
      <c r="X3422" s="1" t="n">
        <v>0</v>
      </c>
      <c r="Y3422" s="1" t="s">
        <v>160</v>
      </c>
      <c r="Z3422" s="1" t="n">
        <v>100</v>
      </c>
      <c r="AA3422" s="1" t="s">
        <v>157</v>
      </c>
      <c r="AN3422" s="1" t="s">
        <v>158</v>
      </c>
      <c r="AO3422" s="1" t="n">
        <v>115</v>
      </c>
      <c r="AP3422" s="1" t="n">
        <v>150</v>
      </c>
      <c r="AQ3422" s="1" t="n">
        <v>83</v>
      </c>
      <c r="AR3422" s="1" t="n">
        <v>1</v>
      </c>
      <c r="AS3422" s="1" t="n">
        <v>2</v>
      </c>
      <c r="AT3422" s="1" t="n">
        <v>3</v>
      </c>
      <c r="AU3422" s="1" t="n">
        <v>1</v>
      </c>
      <c r="AV3422" s="1" t="s">
        <v>171</v>
      </c>
      <c r="AW3422" s="1" t="n">
        <v>78</v>
      </c>
      <c r="AX3422" s="1" t="s">
        <v>157</v>
      </c>
      <c r="CA3422" s="1" t="s">
        <v>158</v>
      </c>
      <c r="CB3422" s="1" t="s">
        <v>158</v>
      </c>
      <c r="CC3422" s="1" t="s">
        <v>158</v>
      </c>
      <c r="CD3422" s="1" t="s">
        <v>158</v>
      </c>
      <c r="CE3422" s="1" t="s">
        <v>158</v>
      </c>
      <c r="CF3422" s="1" t="s">
        <v>158</v>
      </c>
      <c r="CG3422" s="1" t="s">
        <v>158</v>
      </c>
      <c r="CI3422" s="1" t="n">
        <v>0</v>
      </c>
      <c r="CJ3422" s="1" t="s">
        <v>158</v>
      </c>
      <c r="CK3422" s="1" t="n">
        <v>80</v>
      </c>
      <c r="CL3422" s="1" t="s">
        <v>158</v>
      </c>
      <c r="CM3422" s="1" t="s">
        <v>157</v>
      </c>
      <c r="CN3422" s="1" t="s">
        <v>157</v>
      </c>
      <c r="CO3422" s="1" t="s">
        <v>157</v>
      </c>
      <c r="CP3422" s="1" t="s">
        <v>157</v>
      </c>
      <c r="CT3422" s="1" t="s">
        <v>157</v>
      </c>
      <c r="DG3422" s="1" t="s">
        <v>157</v>
      </c>
      <c r="DH3422" s="1" t="s">
        <v>157</v>
      </c>
      <c r="EU3422" s="1" t="s">
        <v>157</v>
      </c>
    </row>
    <row r="3423" customFormat="false" ht="12.75" hidden="false" customHeight="false" outlineLevel="0" collapsed="false">
      <c r="B3423" s="2" t="s">
        <v>152</v>
      </c>
      <c r="C3423" s="1" t="n">
        <v>217093447</v>
      </c>
      <c r="D3423" s="1" t="n">
        <v>39</v>
      </c>
      <c r="E3423" s="1" t="s">
        <v>857</v>
      </c>
      <c r="G3423" s="1" t="s">
        <v>830</v>
      </c>
      <c r="H3423" s="1" t="s">
        <v>855</v>
      </c>
      <c r="I3423" s="1" t="s">
        <v>170</v>
      </c>
      <c r="J3423" s="1" t="s">
        <v>164</v>
      </c>
      <c r="K3423" s="1" t="n">
        <v>4</v>
      </c>
      <c r="L3423" s="1" t="n">
        <v>3</v>
      </c>
      <c r="M3423" s="1" t="n">
        <v>3</v>
      </c>
      <c r="N3423" s="1" t="n">
        <v>6</v>
      </c>
      <c r="W3423" s="1" t="s">
        <v>158</v>
      </c>
      <c r="X3423" s="1" t="n">
        <v>0</v>
      </c>
      <c r="Y3423" s="1" t="s">
        <v>160</v>
      </c>
      <c r="Z3423" s="1" t="n">
        <v>100</v>
      </c>
      <c r="AA3423" s="1" t="s">
        <v>157</v>
      </c>
      <c r="AN3423" s="1" t="s">
        <v>158</v>
      </c>
      <c r="AO3423" s="1" t="n">
        <v>115</v>
      </c>
      <c r="AP3423" s="1" t="n">
        <v>150</v>
      </c>
      <c r="AQ3423" s="1" t="n">
        <v>83</v>
      </c>
      <c r="AR3423" s="1" t="n">
        <v>1</v>
      </c>
      <c r="AS3423" s="1" t="n">
        <v>2</v>
      </c>
      <c r="AT3423" s="1" t="n">
        <v>3</v>
      </c>
      <c r="AU3423" s="1" t="n">
        <v>1</v>
      </c>
      <c r="AV3423" s="1" t="s">
        <v>171</v>
      </c>
      <c r="AW3423" s="1" t="n">
        <v>78</v>
      </c>
      <c r="AX3423" s="1" t="s">
        <v>157</v>
      </c>
      <c r="CA3423" s="1" t="s">
        <v>158</v>
      </c>
      <c r="CB3423" s="1" t="s">
        <v>158</v>
      </c>
      <c r="CC3423" s="1" t="s">
        <v>158</v>
      </c>
      <c r="CD3423" s="1" t="s">
        <v>158</v>
      </c>
      <c r="CE3423" s="1" t="s">
        <v>158</v>
      </c>
      <c r="CF3423" s="1" t="s">
        <v>158</v>
      </c>
      <c r="CG3423" s="1" t="s">
        <v>158</v>
      </c>
      <c r="CI3423" s="1" t="n">
        <v>0</v>
      </c>
      <c r="CJ3423" s="1" t="s">
        <v>158</v>
      </c>
      <c r="CK3423" s="1" t="n">
        <v>80</v>
      </c>
      <c r="CL3423" s="1" t="s">
        <v>158</v>
      </c>
      <c r="CM3423" s="1" t="s">
        <v>157</v>
      </c>
      <c r="CN3423" s="1" t="s">
        <v>157</v>
      </c>
      <c r="CO3423" s="1" t="s">
        <v>157</v>
      </c>
      <c r="CP3423" s="1" t="s">
        <v>157</v>
      </c>
      <c r="CT3423" s="1" t="s">
        <v>157</v>
      </c>
      <c r="DG3423" s="1" t="s">
        <v>157</v>
      </c>
      <c r="DH3423" s="1" t="s">
        <v>157</v>
      </c>
      <c r="EU3423" s="1" t="s">
        <v>157</v>
      </c>
    </row>
    <row r="3424" customFormat="false" ht="12.75" hidden="false" customHeight="false" outlineLevel="0" collapsed="false">
      <c r="B3424" s="2" t="s">
        <v>152</v>
      </c>
      <c r="C3424" s="1" t="n">
        <v>217093444</v>
      </c>
      <c r="D3424" s="1" t="n">
        <v>36</v>
      </c>
      <c r="E3424" s="1" t="s">
        <v>857</v>
      </c>
      <c r="G3424" s="1" t="s">
        <v>830</v>
      </c>
      <c r="H3424" s="1" t="s">
        <v>855</v>
      </c>
      <c r="I3424" s="1" t="s">
        <v>170</v>
      </c>
      <c r="J3424" s="1" t="s">
        <v>164</v>
      </c>
      <c r="K3424" s="1" t="n">
        <v>4</v>
      </c>
      <c r="L3424" s="1" t="n">
        <v>3</v>
      </c>
      <c r="M3424" s="1" t="n">
        <v>3</v>
      </c>
      <c r="N3424" s="1" t="n">
        <v>6</v>
      </c>
      <c r="W3424" s="1" t="s">
        <v>158</v>
      </c>
      <c r="X3424" s="1" t="n">
        <v>0</v>
      </c>
      <c r="Y3424" s="1" t="s">
        <v>160</v>
      </c>
      <c r="Z3424" s="1" t="n">
        <v>100</v>
      </c>
      <c r="AA3424" s="1" t="s">
        <v>157</v>
      </c>
      <c r="AN3424" s="1" t="s">
        <v>158</v>
      </c>
      <c r="AO3424" s="1" t="n">
        <v>115</v>
      </c>
      <c r="AP3424" s="1" t="n">
        <v>150</v>
      </c>
      <c r="AQ3424" s="1" t="n">
        <v>83</v>
      </c>
      <c r="AR3424" s="1" t="n">
        <v>1</v>
      </c>
      <c r="AS3424" s="1" t="n">
        <v>2</v>
      </c>
      <c r="AT3424" s="1" t="n">
        <v>3</v>
      </c>
      <c r="AU3424" s="1" t="n">
        <v>1</v>
      </c>
      <c r="AV3424" s="1" t="s">
        <v>171</v>
      </c>
      <c r="AW3424" s="1" t="n">
        <v>78</v>
      </c>
      <c r="AX3424" s="1" t="s">
        <v>157</v>
      </c>
      <c r="CA3424" s="1" t="s">
        <v>158</v>
      </c>
      <c r="CB3424" s="1" t="s">
        <v>158</v>
      </c>
      <c r="CC3424" s="1" t="s">
        <v>158</v>
      </c>
      <c r="CD3424" s="1" t="s">
        <v>158</v>
      </c>
      <c r="CE3424" s="1" t="s">
        <v>158</v>
      </c>
      <c r="CF3424" s="1" t="s">
        <v>158</v>
      </c>
      <c r="CG3424" s="1" t="s">
        <v>158</v>
      </c>
      <c r="CI3424" s="1" t="n">
        <v>0</v>
      </c>
      <c r="CJ3424" s="1" t="s">
        <v>158</v>
      </c>
      <c r="CK3424" s="1" t="n">
        <v>80</v>
      </c>
      <c r="CL3424" s="1" t="s">
        <v>158</v>
      </c>
      <c r="CM3424" s="1" t="s">
        <v>157</v>
      </c>
      <c r="CN3424" s="1" t="s">
        <v>157</v>
      </c>
      <c r="CO3424" s="1" t="s">
        <v>157</v>
      </c>
      <c r="CP3424" s="1" t="s">
        <v>157</v>
      </c>
      <c r="CT3424" s="1" t="s">
        <v>157</v>
      </c>
      <c r="DG3424" s="1" t="s">
        <v>157</v>
      </c>
      <c r="DH3424" s="1" t="s">
        <v>157</v>
      </c>
      <c r="EU3424" s="1" t="s">
        <v>157</v>
      </c>
    </row>
    <row r="3425" customFormat="false" ht="12.75" hidden="false" customHeight="false" outlineLevel="0" collapsed="false">
      <c r="B3425" s="2" t="s">
        <v>152</v>
      </c>
      <c r="C3425" s="1" t="n">
        <v>217093441</v>
      </c>
      <c r="D3425" s="1" t="n">
        <v>33</v>
      </c>
      <c r="E3425" s="1" t="s">
        <v>857</v>
      </c>
      <c r="G3425" s="1" t="s">
        <v>830</v>
      </c>
      <c r="H3425" s="1" t="s">
        <v>855</v>
      </c>
      <c r="I3425" s="1" t="s">
        <v>170</v>
      </c>
      <c r="J3425" s="1" t="s">
        <v>164</v>
      </c>
      <c r="K3425" s="1" t="n">
        <v>4</v>
      </c>
      <c r="L3425" s="1" t="n">
        <v>3</v>
      </c>
      <c r="M3425" s="1" t="n">
        <v>3</v>
      </c>
      <c r="N3425" s="1" t="n">
        <v>6</v>
      </c>
      <c r="W3425" s="1" t="s">
        <v>158</v>
      </c>
      <c r="X3425" s="1" t="n">
        <v>0</v>
      </c>
      <c r="Y3425" s="1" t="s">
        <v>160</v>
      </c>
      <c r="Z3425" s="1" t="n">
        <v>100</v>
      </c>
      <c r="AA3425" s="1" t="s">
        <v>157</v>
      </c>
      <c r="AN3425" s="1" t="s">
        <v>158</v>
      </c>
      <c r="AO3425" s="1" t="n">
        <v>115</v>
      </c>
      <c r="AP3425" s="1" t="n">
        <v>150</v>
      </c>
      <c r="AQ3425" s="1" t="n">
        <v>83</v>
      </c>
      <c r="AR3425" s="1" t="n">
        <v>1</v>
      </c>
      <c r="AS3425" s="1" t="n">
        <v>2</v>
      </c>
      <c r="AT3425" s="1" t="n">
        <v>3</v>
      </c>
      <c r="AU3425" s="1" t="n">
        <v>1</v>
      </c>
      <c r="AV3425" s="1" t="s">
        <v>171</v>
      </c>
      <c r="AW3425" s="1" t="n">
        <v>78</v>
      </c>
      <c r="AX3425" s="1" t="s">
        <v>157</v>
      </c>
      <c r="CA3425" s="1" t="s">
        <v>158</v>
      </c>
      <c r="CB3425" s="1" t="s">
        <v>158</v>
      </c>
      <c r="CC3425" s="1" t="s">
        <v>158</v>
      </c>
      <c r="CD3425" s="1" t="s">
        <v>158</v>
      </c>
      <c r="CE3425" s="1" t="s">
        <v>158</v>
      </c>
      <c r="CF3425" s="1" t="s">
        <v>158</v>
      </c>
      <c r="CG3425" s="1" t="s">
        <v>158</v>
      </c>
      <c r="CI3425" s="1" t="n">
        <v>0</v>
      </c>
      <c r="CJ3425" s="1" t="s">
        <v>158</v>
      </c>
      <c r="CK3425" s="1" t="n">
        <v>80</v>
      </c>
      <c r="CL3425" s="1" t="s">
        <v>158</v>
      </c>
      <c r="CM3425" s="1" t="s">
        <v>157</v>
      </c>
      <c r="CN3425" s="1" t="s">
        <v>157</v>
      </c>
      <c r="CO3425" s="1" t="s">
        <v>157</v>
      </c>
      <c r="CP3425" s="1" t="s">
        <v>157</v>
      </c>
      <c r="CT3425" s="1" t="s">
        <v>157</v>
      </c>
      <c r="DG3425" s="1" t="s">
        <v>157</v>
      </c>
      <c r="DH3425" s="1" t="s">
        <v>157</v>
      </c>
      <c r="EU3425" s="1" t="s">
        <v>157</v>
      </c>
    </row>
    <row r="3426" customFormat="false" ht="12.75" hidden="false" customHeight="false" outlineLevel="0" collapsed="false">
      <c r="B3426" s="2" t="s">
        <v>152</v>
      </c>
      <c r="C3426" s="1" t="n">
        <v>217093434</v>
      </c>
      <c r="D3426" s="1" t="n">
        <v>27</v>
      </c>
      <c r="E3426" s="1" t="s">
        <v>857</v>
      </c>
      <c r="G3426" s="1" t="s">
        <v>830</v>
      </c>
      <c r="H3426" s="1" t="s">
        <v>855</v>
      </c>
      <c r="I3426" s="1" t="s">
        <v>170</v>
      </c>
      <c r="J3426" s="1" t="s">
        <v>164</v>
      </c>
      <c r="K3426" s="1" t="n">
        <v>4</v>
      </c>
      <c r="L3426" s="1" t="n">
        <v>3</v>
      </c>
      <c r="M3426" s="1" t="n">
        <v>3</v>
      </c>
      <c r="N3426" s="1" t="n">
        <v>6</v>
      </c>
      <c r="W3426" s="1" t="s">
        <v>158</v>
      </c>
      <c r="X3426" s="1" t="n">
        <v>0</v>
      </c>
      <c r="Y3426" s="1" t="s">
        <v>160</v>
      </c>
      <c r="Z3426" s="1" t="n">
        <v>100</v>
      </c>
      <c r="AA3426" s="1" t="s">
        <v>157</v>
      </c>
      <c r="AN3426" s="1" t="s">
        <v>158</v>
      </c>
      <c r="AO3426" s="1" t="n">
        <v>115</v>
      </c>
      <c r="AP3426" s="1" t="n">
        <v>150</v>
      </c>
      <c r="AQ3426" s="1" t="n">
        <v>83</v>
      </c>
      <c r="AR3426" s="1" t="n">
        <v>1</v>
      </c>
      <c r="AS3426" s="1" t="n">
        <v>2</v>
      </c>
      <c r="AT3426" s="1" t="n">
        <v>3</v>
      </c>
      <c r="AU3426" s="1" t="n">
        <v>1</v>
      </c>
      <c r="AV3426" s="1" t="s">
        <v>171</v>
      </c>
      <c r="AW3426" s="1" t="n">
        <v>78</v>
      </c>
      <c r="AX3426" s="1" t="s">
        <v>157</v>
      </c>
      <c r="CA3426" s="1" t="s">
        <v>158</v>
      </c>
      <c r="CB3426" s="1" t="s">
        <v>158</v>
      </c>
      <c r="CC3426" s="1" t="s">
        <v>158</v>
      </c>
      <c r="CD3426" s="1" t="s">
        <v>158</v>
      </c>
      <c r="CE3426" s="1" t="s">
        <v>158</v>
      </c>
      <c r="CF3426" s="1" t="s">
        <v>158</v>
      </c>
      <c r="CG3426" s="1" t="s">
        <v>158</v>
      </c>
      <c r="CI3426" s="1" t="n">
        <v>0</v>
      </c>
      <c r="CJ3426" s="1" t="s">
        <v>158</v>
      </c>
      <c r="CK3426" s="1" t="n">
        <v>80</v>
      </c>
      <c r="CL3426" s="1" t="s">
        <v>158</v>
      </c>
      <c r="CM3426" s="1" t="s">
        <v>157</v>
      </c>
      <c r="CN3426" s="1" t="s">
        <v>157</v>
      </c>
      <c r="CO3426" s="1" t="s">
        <v>157</v>
      </c>
      <c r="CP3426" s="1" t="s">
        <v>157</v>
      </c>
      <c r="CT3426" s="1" t="s">
        <v>157</v>
      </c>
      <c r="DG3426" s="1" t="s">
        <v>157</v>
      </c>
      <c r="DH3426" s="1" t="s">
        <v>157</v>
      </c>
      <c r="EU3426" s="1" t="s">
        <v>157</v>
      </c>
    </row>
    <row r="3427" customFormat="false" ht="12.75" hidden="false" customHeight="false" outlineLevel="0" collapsed="false">
      <c r="B3427" s="2" t="s">
        <v>152</v>
      </c>
      <c r="C3427" s="1" t="n">
        <v>217093431</v>
      </c>
      <c r="D3427" s="1" t="n">
        <v>24</v>
      </c>
      <c r="E3427" s="1" t="s">
        <v>857</v>
      </c>
      <c r="G3427" s="1" t="s">
        <v>830</v>
      </c>
      <c r="H3427" s="1" t="s">
        <v>855</v>
      </c>
      <c r="I3427" s="1" t="s">
        <v>170</v>
      </c>
      <c r="J3427" s="1" t="s">
        <v>164</v>
      </c>
      <c r="K3427" s="1" t="n">
        <v>4</v>
      </c>
      <c r="L3427" s="1" t="n">
        <v>3</v>
      </c>
      <c r="M3427" s="1" t="n">
        <v>3</v>
      </c>
      <c r="N3427" s="1" t="n">
        <v>6</v>
      </c>
      <c r="W3427" s="1" t="s">
        <v>158</v>
      </c>
      <c r="X3427" s="1" t="n">
        <v>0</v>
      </c>
      <c r="Y3427" s="1" t="s">
        <v>160</v>
      </c>
      <c r="Z3427" s="1" t="n">
        <v>100</v>
      </c>
      <c r="AA3427" s="1" t="s">
        <v>157</v>
      </c>
      <c r="AN3427" s="1" t="s">
        <v>158</v>
      </c>
      <c r="AO3427" s="1" t="n">
        <v>115</v>
      </c>
      <c r="AP3427" s="1" t="n">
        <v>150</v>
      </c>
      <c r="AQ3427" s="1" t="n">
        <v>83</v>
      </c>
      <c r="AR3427" s="1" t="n">
        <v>1</v>
      </c>
      <c r="AS3427" s="1" t="n">
        <v>2</v>
      </c>
      <c r="AT3427" s="1" t="n">
        <v>3</v>
      </c>
      <c r="AU3427" s="1" t="n">
        <v>1</v>
      </c>
      <c r="AV3427" s="1" t="s">
        <v>171</v>
      </c>
      <c r="AW3427" s="1" t="n">
        <v>78</v>
      </c>
      <c r="AX3427" s="1" t="s">
        <v>157</v>
      </c>
      <c r="CA3427" s="1" t="s">
        <v>158</v>
      </c>
      <c r="CB3427" s="1" t="s">
        <v>158</v>
      </c>
      <c r="CC3427" s="1" t="s">
        <v>158</v>
      </c>
      <c r="CD3427" s="1" t="s">
        <v>158</v>
      </c>
      <c r="CE3427" s="1" t="s">
        <v>158</v>
      </c>
      <c r="CF3427" s="1" t="s">
        <v>158</v>
      </c>
      <c r="CG3427" s="1" t="s">
        <v>158</v>
      </c>
      <c r="CI3427" s="1" t="n">
        <v>0</v>
      </c>
      <c r="CJ3427" s="1" t="s">
        <v>158</v>
      </c>
      <c r="CK3427" s="1" t="n">
        <v>80</v>
      </c>
      <c r="CL3427" s="1" t="s">
        <v>158</v>
      </c>
      <c r="CM3427" s="1" t="s">
        <v>157</v>
      </c>
      <c r="CN3427" s="1" t="s">
        <v>157</v>
      </c>
      <c r="CO3427" s="1" t="s">
        <v>157</v>
      </c>
      <c r="CP3427" s="1" t="s">
        <v>157</v>
      </c>
      <c r="CT3427" s="1" t="s">
        <v>157</v>
      </c>
      <c r="DG3427" s="1" t="s">
        <v>157</v>
      </c>
      <c r="DH3427" s="1" t="s">
        <v>157</v>
      </c>
      <c r="EU3427" s="1" t="s">
        <v>157</v>
      </c>
    </row>
    <row r="3428" customFormat="false" ht="12.75" hidden="false" customHeight="false" outlineLevel="0" collapsed="false">
      <c r="B3428" s="2" t="s">
        <v>152</v>
      </c>
      <c r="C3428" s="1" t="n">
        <v>217093420</v>
      </c>
      <c r="D3428" s="1" t="n">
        <v>14</v>
      </c>
      <c r="E3428" s="1" t="s">
        <v>857</v>
      </c>
      <c r="G3428" s="1" t="s">
        <v>830</v>
      </c>
      <c r="H3428" s="1" t="s">
        <v>855</v>
      </c>
      <c r="I3428" s="1" t="s">
        <v>170</v>
      </c>
      <c r="J3428" s="1" t="s">
        <v>164</v>
      </c>
      <c r="K3428" s="1" t="n">
        <v>4</v>
      </c>
      <c r="L3428" s="1" t="n">
        <v>3</v>
      </c>
      <c r="M3428" s="1" t="n">
        <v>3</v>
      </c>
      <c r="N3428" s="1" t="n">
        <v>6</v>
      </c>
      <c r="W3428" s="1" t="s">
        <v>158</v>
      </c>
      <c r="X3428" s="1" t="n">
        <v>0</v>
      </c>
      <c r="Y3428" s="1" t="s">
        <v>160</v>
      </c>
      <c r="Z3428" s="1" t="n">
        <v>100</v>
      </c>
      <c r="AA3428" s="1" t="s">
        <v>157</v>
      </c>
      <c r="AN3428" s="1" t="s">
        <v>158</v>
      </c>
      <c r="AO3428" s="1" t="n">
        <v>115</v>
      </c>
      <c r="AP3428" s="1" t="n">
        <v>150</v>
      </c>
      <c r="AQ3428" s="1" t="n">
        <v>83</v>
      </c>
      <c r="AR3428" s="1" t="n">
        <v>1</v>
      </c>
      <c r="AS3428" s="1" t="n">
        <v>2</v>
      </c>
      <c r="AT3428" s="1" t="n">
        <v>3</v>
      </c>
      <c r="AU3428" s="1" t="n">
        <v>1</v>
      </c>
      <c r="AV3428" s="1" t="s">
        <v>171</v>
      </c>
      <c r="AW3428" s="1" t="n">
        <v>78</v>
      </c>
      <c r="AX3428" s="1" t="s">
        <v>157</v>
      </c>
      <c r="CA3428" s="1" t="s">
        <v>158</v>
      </c>
      <c r="CB3428" s="1" t="s">
        <v>158</v>
      </c>
      <c r="CC3428" s="1" t="s">
        <v>158</v>
      </c>
      <c r="CD3428" s="1" t="s">
        <v>158</v>
      </c>
      <c r="CE3428" s="1" t="s">
        <v>158</v>
      </c>
      <c r="CF3428" s="1" t="s">
        <v>158</v>
      </c>
      <c r="CG3428" s="1" t="s">
        <v>158</v>
      </c>
      <c r="CI3428" s="1" t="n">
        <v>0</v>
      </c>
      <c r="CJ3428" s="1" t="s">
        <v>158</v>
      </c>
      <c r="CK3428" s="1" t="n">
        <v>80</v>
      </c>
      <c r="CL3428" s="1" t="s">
        <v>158</v>
      </c>
      <c r="CM3428" s="1" t="s">
        <v>157</v>
      </c>
      <c r="CN3428" s="1" t="s">
        <v>157</v>
      </c>
      <c r="CO3428" s="1" t="s">
        <v>157</v>
      </c>
      <c r="CP3428" s="1" t="s">
        <v>157</v>
      </c>
      <c r="CT3428" s="1" t="s">
        <v>157</v>
      </c>
      <c r="DG3428" s="1" t="s">
        <v>157</v>
      </c>
      <c r="DH3428" s="1" t="s">
        <v>157</v>
      </c>
      <c r="EU3428" s="1" t="s">
        <v>157</v>
      </c>
    </row>
    <row r="3429" customFormat="false" ht="12.75" hidden="false" customHeight="false" outlineLevel="0" collapsed="false">
      <c r="B3429" s="2" t="s">
        <v>152</v>
      </c>
      <c r="C3429" s="1" t="n">
        <v>217093466</v>
      </c>
      <c r="D3429" s="1" t="n">
        <v>9</v>
      </c>
      <c r="E3429" s="1" t="s">
        <v>857</v>
      </c>
      <c r="G3429" s="1" t="s">
        <v>830</v>
      </c>
      <c r="H3429" s="1" t="s">
        <v>855</v>
      </c>
      <c r="I3429" s="1" t="s">
        <v>170</v>
      </c>
      <c r="J3429" s="1" t="s">
        <v>164</v>
      </c>
      <c r="K3429" s="1" t="n">
        <v>4</v>
      </c>
      <c r="L3429" s="1" t="n">
        <v>3</v>
      </c>
      <c r="M3429" s="1" t="n">
        <v>3</v>
      </c>
      <c r="N3429" s="1" t="n">
        <v>6</v>
      </c>
      <c r="W3429" s="1" t="s">
        <v>158</v>
      </c>
      <c r="X3429" s="1" t="n">
        <v>0</v>
      </c>
      <c r="Y3429" s="1" t="n">
        <v>0</v>
      </c>
      <c r="Z3429" s="1" t="n">
        <v>100</v>
      </c>
      <c r="AA3429" s="1" t="s">
        <v>157</v>
      </c>
      <c r="AN3429" s="1" t="s">
        <v>158</v>
      </c>
      <c r="AO3429" s="1" t="n">
        <v>115</v>
      </c>
      <c r="AP3429" s="1" t="n">
        <v>150</v>
      </c>
      <c r="AQ3429" s="1" t="n">
        <v>83</v>
      </c>
      <c r="AR3429" s="1" t="n">
        <v>1</v>
      </c>
      <c r="AS3429" s="1" t="n">
        <v>2</v>
      </c>
      <c r="AT3429" s="1" t="n">
        <v>3</v>
      </c>
      <c r="AU3429" s="1" t="n">
        <v>1</v>
      </c>
      <c r="AV3429" s="1" t="s">
        <v>171</v>
      </c>
      <c r="AW3429" s="1" t="n">
        <v>78</v>
      </c>
      <c r="AX3429" s="1" t="s">
        <v>157</v>
      </c>
      <c r="BS3429" s="1" t="s">
        <v>158</v>
      </c>
      <c r="BT3429" s="1" t="s">
        <v>158</v>
      </c>
      <c r="BU3429" s="1" t="s">
        <v>158</v>
      </c>
      <c r="BV3429" s="1" t="s">
        <v>158</v>
      </c>
      <c r="BW3429" s="1" t="s">
        <v>158</v>
      </c>
      <c r="BX3429" s="1" t="s">
        <v>158</v>
      </c>
      <c r="BY3429" s="1" t="s">
        <v>158</v>
      </c>
      <c r="CI3429" s="1" t="n">
        <v>0</v>
      </c>
      <c r="CJ3429" s="1" t="s">
        <v>158</v>
      </c>
      <c r="CK3429" s="1" t="n">
        <v>80</v>
      </c>
      <c r="CL3429" s="1" t="s">
        <v>158</v>
      </c>
      <c r="CM3429" s="1" t="s">
        <v>157</v>
      </c>
      <c r="CN3429" s="1" t="s">
        <v>157</v>
      </c>
      <c r="CO3429" s="1" t="s">
        <v>157</v>
      </c>
      <c r="CP3429" s="1" t="s">
        <v>157</v>
      </c>
      <c r="CT3429" s="1" t="s">
        <v>157</v>
      </c>
      <c r="DG3429" s="1" t="s">
        <v>157</v>
      </c>
      <c r="DH3429" s="1" t="s">
        <v>157</v>
      </c>
      <c r="EU3429" s="1" t="s">
        <v>157</v>
      </c>
    </row>
    <row r="3430" customFormat="false" ht="12.75" hidden="false" customHeight="false" outlineLevel="0" collapsed="false">
      <c r="B3430" s="2" t="s">
        <v>152</v>
      </c>
      <c r="C3430" s="1" t="n">
        <v>217093460</v>
      </c>
      <c r="D3430" s="1" t="n">
        <v>50</v>
      </c>
      <c r="E3430" s="1" t="s">
        <v>857</v>
      </c>
      <c r="G3430" s="1" t="s">
        <v>830</v>
      </c>
      <c r="H3430" s="1" t="s">
        <v>855</v>
      </c>
      <c r="I3430" s="1" t="s">
        <v>170</v>
      </c>
      <c r="J3430" s="1" t="s">
        <v>164</v>
      </c>
      <c r="K3430" s="1" t="n">
        <v>4</v>
      </c>
      <c r="L3430" s="1" t="n">
        <v>3</v>
      </c>
      <c r="M3430" s="1" t="n">
        <v>3</v>
      </c>
      <c r="N3430" s="1" t="n">
        <v>6</v>
      </c>
      <c r="W3430" s="1" t="s">
        <v>158</v>
      </c>
      <c r="X3430" s="1" t="n">
        <v>0</v>
      </c>
      <c r="Y3430" s="1" t="n">
        <v>0</v>
      </c>
      <c r="Z3430" s="1" t="n">
        <v>100</v>
      </c>
      <c r="AA3430" s="1" t="s">
        <v>157</v>
      </c>
      <c r="AN3430" s="1" t="s">
        <v>158</v>
      </c>
      <c r="AO3430" s="1" t="n">
        <v>115</v>
      </c>
      <c r="AP3430" s="1" t="n">
        <v>150</v>
      </c>
      <c r="AQ3430" s="1" t="n">
        <v>83</v>
      </c>
      <c r="AR3430" s="1" t="n">
        <v>1</v>
      </c>
      <c r="AS3430" s="1" t="n">
        <v>2</v>
      </c>
      <c r="AT3430" s="1" t="n">
        <v>3</v>
      </c>
      <c r="AU3430" s="1" t="n">
        <v>1</v>
      </c>
      <c r="AV3430" s="1" t="s">
        <v>171</v>
      </c>
      <c r="AW3430" s="1" t="n">
        <v>78</v>
      </c>
      <c r="AX3430" s="1" t="s">
        <v>157</v>
      </c>
      <c r="BS3430" s="1" t="s">
        <v>158</v>
      </c>
      <c r="BT3430" s="1" t="s">
        <v>158</v>
      </c>
      <c r="BU3430" s="1" t="s">
        <v>158</v>
      </c>
      <c r="BV3430" s="1" t="s">
        <v>158</v>
      </c>
      <c r="BW3430" s="1" t="s">
        <v>158</v>
      </c>
      <c r="BX3430" s="1" t="s">
        <v>158</v>
      </c>
      <c r="BY3430" s="1" t="s">
        <v>158</v>
      </c>
      <c r="CI3430" s="1" t="n">
        <v>0</v>
      </c>
      <c r="CJ3430" s="1" t="s">
        <v>158</v>
      </c>
      <c r="CK3430" s="1" t="n">
        <v>80</v>
      </c>
      <c r="CL3430" s="1" t="s">
        <v>158</v>
      </c>
      <c r="CM3430" s="1" t="s">
        <v>157</v>
      </c>
      <c r="CN3430" s="1" t="s">
        <v>157</v>
      </c>
      <c r="CO3430" s="1" t="s">
        <v>157</v>
      </c>
      <c r="CP3430" s="1" t="s">
        <v>157</v>
      </c>
      <c r="CT3430" s="1" t="s">
        <v>157</v>
      </c>
      <c r="DG3430" s="1" t="s">
        <v>157</v>
      </c>
      <c r="DH3430" s="1" t="s">
        <v>157</v>
      </c>
      <c r="EU3430" s="1" t="s">
        <v>157</v>
      </c>
    </row>
    <row r="3431" customFormat="false" ht="12.75" hidden="false" customHeight="false" outlineLevel="0" collapsed="false">
      <c r="B3431" s="2" t="s">
        <v>152</v>
      </c>
      <c r="C3431" s="1" t="n">
        <v>217093453</v>
      </c>
      <c r="D3431" s="1" t="n">
        <v>44</v>
      </c>
      <c r="E3431" s="1" t="s">
        <v>857</v>
      </c>
      <c r="G3431" s="1" t="s">
        <v>830</v>
      </c>
      <c r="H3431" s="1" t="s">
        <v>855</v>
      </c>
      <c r="I3431" s="1" t="s">
        <v>170</v>
      </c>
      <c r="J3431" s="1" t="s">
        <v>164</v>
      </c>
      <c r="K3431" s="1" t="n">
        <v>4</v>
      </c>
      <c r="L3431" s="1" t="n">
        <v>3</v>
      </c>
      <c r="M3431" s="1" t="n">
        <v>3</v>
      </c>
      <c r="N3431" s="1" t="n">
        <v>6</v>
      </c>
      <c r="W3431" s="1" t="s">
        <v>158</v>
      </c>
      <c r="X3431" s="1" t="n">
        <v>0</v>
      </c>
      <c r="Y3431" s="1" t="n">
        <v>0</v>
      </c>
      <c r="Z3431" s="1" t="n">
        <v>100</v>
      </c>
      <c r="AA3431" s="1" t="s">
        <v>157</v>
      </c>
      <c r="AN3431" s="1" t="s">
        <v>158</v>
      </c>
      <c r="AO3431" s="1" t="n">
        <v>115</v>
      </c>
      <c r="AP3431" s="1" t="n">
        <v>150</v>
      </c>
      <c r="AQ3431" s="1" t="n">
        <v>83</v>
      </c>
      <c r="AR3431" s="1" t="n">
        <v>1</v>
      </c>
      <c r="AS3431" s="1" t="n">
        <v>2</v>
      </c>
      <c r="AT3431" s="1" t="n">
        <v>3</v>
      </c>
      <c r="AU3431" s="1" t="n">
        <v>1</v>
      </c>
      <c r="AV3431" s="1" t="s">
        <v>171</v>
      </c>
      <c r="AW3431" s="1" t="n">
        <v>78</v>
      </c>
      <c r="AX3431" s="1" t="s">
        <v>157</v>
      </c>
      <c r="BS3431" s="1" t="s">
        <v>158</v>
      </c>
      <c r="BT3431" s="1" t="s">
        <v>158</v>
      </c>
      <c r="BU3431" s="1" t="s">
        <v>158</v>
      </c>
      <c r="BV3431" s="1" t="s">
        <v>158</v>
      </c>
      <c r="BW3431" s="1" t="s">
        <v>158</v>
      </c>
      <c r="BX3431" s="1" t="s">
        <v>158</v>
      </c>
      <c r="BY3431" s="1" t="s">
        <v>158</v>
      </c>
      <c r="CI3431" s="1" t="n">
        <v>0</v>
      </c>
      <c r="CJ3431" s="1" t="s">
        <v>158</v>
      </c>
      <c r="CK3431" s="1" t="n">
        <v>80</v>
      </c>
      <c r="CL3431" s="1" t="s">
        <v>158</v>
      </c>
      <c r="CM3431" s="1" t="s">
        <v>157</v>
      </c>
      <c r="CN3431" s="1" t="s">
        <v>157</v>
      </c>
      <c r="CO3431" s="1" t="s">
        <v>157</v>
      </c>
      <c r="CP3431" s="1" t="s">
        <v>157</v>
      </c>
      <c r="CT3431" s="1" t="s">
        <v>157</v>
      </c>
      <c r="DG3431" s="1" t="s">
        <v>157</v>
      </c>
      <c r="DH3431" s="1" t="s">
        <v>157</v>
      </c>
      <c r="EU3431" s="1" t="s">
        <v>157</v>
      </c>
    </row>
    <row r="3432" customFormat="false" ht="12.75" hidden="false" customHeight="false" outlineLevel="0" collapsed="false">
      <c r="B3432" s="2" t="s">
        <v>152</v>
      </c>
      <c r="C3432" s="1" t="n">
        <v>217093446</v>
      </c>
      <c r="D3432" s="1" t="n">
        <v>38</v>
      </c>
      <c r="E3432" s="1" t="s">
        <v>857</v>
      </c>
      <c r="G3432" s="1" t="s">
        <v>830</v>
      </c>
      <c r="H3432" s="1" t="s">
        <v>855</v>
      </c>
      <c r="I3432" s="1" t="s">
        <v>170</v>
      </c>
      <c r="J3432" s="1" t="s">
        <v>164</v>
      </c>
      <c r="K3432" s="1" t="n">
        <v>4</v>
      </c>
      <c r="L3432" s="1" t="n">
        <v>3</v>
      </c>
      <c r="M3432" s="1" t="n">
        <v>3</v>
      </c>
      <c r="N3432" s="1" t="n">
        <v>6</v>
      </c>
      <c r="W3432" s="1" t="s">
        <v>158</v>
      </c>
      <c r="X3432" s="1" t="n">
        <v>0</v>
      </c>
      <c r="Y3432" s="1" t="n">
        <v>0</v>
      </c>
      <c r="Z3432" s="1" t="n">
        <v>100</v>
      </c>
      <c r="AA3432" s="1" t="s">
        <v>157</v>
      </c>
      <c r="AN3432" s="1" t="s">
        <v>158</v>
      </c>
      <c r="AO3432" s="1" t="n">
        <v>115</v>
      </c>
      <c r="AP3432" s="1" t="n">
        <v>150</v>
      </c>
      <c r="AQ3432" s="1" t="n">
        <v>83</v>
      </c>
      <c r="AR3432" s="1" t="n">
        <v>1</v>
      </c>
      <c r="AS3432" s="1" t="n">
        <v>2</v>
      </c>
      <c r="AT3432" s="1" t="n">
        <v>3</v>
      </c>
      <c r="AU3432" s="1" t="n">
        <v>1</v>
      </c>
      <c r="AV3432" s="1" t="s">
        <v>171</v>
      </c>
      <c r="AW3432" s="1" t="n">
        <v>78</v>
      </c>
      <c r="AX3432" s="1" t="s">
        <v>157</v>
      </c>
      <c r="BS3432" s="1" t="s">
        <v>158</v>
      </c>
      <c r="BT3432" s="1" t="s">
        <v>158</v>
      </c>
      <c r="BU3432" s="1" t="s">
        <v>158</v>
      </c>
      <c r="BV3432" s="1" t="s">
        <v>158</v>
      </c>
      <c r="BW3432" s="1" t="s">
        <v>158</v>
      </c>
      <c r="BX3432" s="1" t="s">
        <v>158</v>
      </c>
      <c r="BY3432" s="1" t="s">
        <v>158</v>
      </c>
      <c r="CI3432" s="1" t="n">
        <v>0</v>
      </c>
      <c r="CJ3432" s="1" t="s">
        <v>158</v>
      </c>
      <c r="CK3432" s="1" t="n">
        <v>80</v>
      </c>
      <c r="CL3432" s="1" t="s">
        <v>158</v>
      </c>
      <c r="CM3432" s="1" t="s">
        <v>157</v>
      </c>
      <c r="CN3432" s="1" t="s">
        <v>157</v>
      </c>
      <c r="CO3432" s="1" t="s">
        <v>157</v>
      </c>
      <c r="CP3432" s="1" t="s">
        <v>157</v>
      </c>
      <c r="CT3432" s="1" t="s">
        <v>157</v>
      </c>
      <c r="DG3432" s="1" t="s">
        <v>157</v>
      </c>
      <c r="DH3432" s="1" t="s">
        <v>157</v>
      </c>
      <c r="EU3432" s="1" t="s">
        <v>157</v>
      </c>
    </row>
    <row r="3433" customFormat="false" ht="12.75" hidden="false" customHeight="false" outlineLevel="0" collapsed="false">
      <c r="B3433" s="2" t="s">
        <v>152</v>
      </c>
      <c r="C3433" s="1" t="n">
        <v>217093445</v>
      </c>
      <c r="D3433" s="1" t="n">
        <v>37</v>
      </c>
      <c r="E3433" s="1" t="s">
        <v>857</v>
      </c>
      <c r="G3433" s="1" t="s">
        <v>830</v>
      </c>
      <c r="H3433" s="1" t="s">
        <v>855</v>
      </c>
      <c r="I3433" s="1" t="s">
        <v>170</v>
      </c>
      <c r="J3433" s="1" t="s">
        <v>164</v>
      </c>
      <c r="K3433" s="1" t="n">
        <v>4</v>
      </c>
      <c r="L3433" s="1" t="n">
        <v>3</v>
      </c>
      <c r="M3433" s="1" t="n">
        <v>3</v>
      </c>
      <c r="N3433" s="1" t="n">
        <v>6</v>
      </c>
      <c r="W3433" s="1" t="s">
        <v>158</v>
      </c>
      <c r="X3433" s="1" t="n">
        <v>0</v>
      </c>
      <c r="Y3433" s="1" t="n">
        <v>0</v>
      </c>
      <c r="Z3433" s="1" t="n">
        <v>100</v>
      </c>
      <c r="AA3433" s="1" t="s">
        <v>157</v>
      </c>
      <c r="AN3433" s="1" t="s">
        <v>158</v>
      </c>
      <c r="AO3433" s="1" t="n">
        <v>115</v>
      </c>
      <c r="AP3433" s="1" t="n">
        <v>150</v>
      </c>
      <c r="AQ3433" s="1" t="n">
        <v>83</v>
      </c>
      <c r="AR3433" s="1" t="n">
        <v>1</v>
      </c>
      <c r="AS3433" s="1" t="n">
        <v>2</v>
      </c>
      <c r="AT3433" s="1" t="n">
        <v>3</v>
      </c>
      <c r="AU3433" s="1" t="n">
        <v>1</v>
      </c>
      <c r="AV3433" s="1" t="s">
        <v>171</v>
      </c>
      <c r="AW3433" s="1" t="n">
        <v>78</v>
      </c>
      <c r="AX3433" s="1" t="s">
        <v>157</v>
      </c>
      <c r="BS3433" s="1" t="s">
        <v>158</v>
      </c>
      <c r="BT3433" s="1" t="s">
        <v>158</v>
      </c>
      <c r="BU3433" s="1" t="s">
        <v>158</v>
      </c>
      <c r="BV3433" s="1" t="s">
        <v>158</v>
      </c>
      <c r="BW3433" s="1" t="s">
        <v>158</v>
      </c>
      <c r="BX3433" s="1" t="s">
        <v>158</v>
      </c>
      <c r="BY3433" s="1" t="s">
        <v>158</v>
      </c>
      <c r="CI3433" s="1" t="n">
        <v>0</v>
      </c>
      <c r="CJ3433" s="1" t="s">
        <v>158</v>
      </c>
      <c r="CK3433" s="1" t="n">
        <v>80</v>
      </c>
      <c r="CL3433" s="1" t="s">
        <v>158</v>
      </c>
      <c r="CM3433" s="1" t="s">
        <v>157</v>
      </c>
      <c r="CN3433" s="1" t="s">
        <v>157</v>
      </c>
      <c r="CO3433" s="1" t="s">
        <v>157</v>
      </c>
      <c r="CP3433" s="1" t="s">
        <v>157</v>
      </c>
      <c r="CT3433" s="1" t="s">
        <v>157</v>
      </c>
      <c r="DG3433" s="1" t="s">
        <v>157</v>
      </c>
      <c r="DH3433" s="1" t="s">
        <v>157</v>
      </c>
      <c r="EU3433" s="1" t="s">
        <v>157</v>
      </c>
    </row>
    <row r="3434" customFormat="false" ht="12.75" hidden="false" customHeight="false" outlineLevel="0" collapsed="false">
      <c r="B3434" s="2" t="s">
        <v>152</v>
      </c>
      <c r="C3434" s="1" t="n">
        <v>217093440</v>
      </c>
      <c r="D3434" s="1" t="n">
        <v>32</v>
      </c>
      <c r="E3434" s="1" t="s">
        <v>857</v>
      </c>
      <c r="G3434" s="1" t="s">
        <v>830</v>
      </c>
      <c r="H3434" s="1" t="s">
        <v>855</v>
      </c>
      <c r="I3434" s="1" t="s">
        <v>170</v>
      </c>
      <c r="J3434" s="1" t="s">
        <v>164</v>
      </c>
      <c r="K3434" s="1" t="n">
        <v>4</v>
      </c>
      <c r="L3434" s="1" t="n">
        <v>3</v>
      </c>
      <c r="M3434" s="1" t="n">
        <v>3</v>
      </c>
      <c r="N3434" s="1" t="n">
        <v>6</v>
      </c>
      <c r="W3434" s="1" t="s">
        <v>158</v>
      </c>
      <c r="X3434" s="1" t="n">
        <v>0</v>
      </c>
      <c r="Y3434" s="1" t="n">
        <v>0</v>
      </c>
      <c r="Z3434" s="1" t="n">
        <v>100</v>
      </c>
      <c r="AA3434" s="1" t="s">
        <v>157</v>
      </c>
      <c r="AN3434" s="1" t="s">
        <v>158</v>
      </c>
      <c r="AO3434" s="1" t="n">
        <v>115</v>
      </c>
      <c r="AP3434" s="1" t="n">
        <v>150</v>
      </c>
      <c r="AQ3434" s="1" t="n">
        <v>83</v>
      </c>
      <c r="AR3434" s="1" t="n">
        <v>1</v>
      </c>
      <c r="AS3434" s="1" t="n">
        <v>2</v>
      </c>
      <c r="AT3434" s="1" t="n">
        <v>3</v>
      </c>
      <c r="AU3434" s="1" t="n">
        <v>1</v>
      </c>
      <c r="AV3434" s="1" t="s">
        <v>171</v>
      </c>
      <c r="AW3434" s="1" t="n">
        <v>78</v>
      </c>
      <c r="AX3434" s="1" t="s">
        <v>157</v>
      </c>
      <c r="BS3434" s="1" t="s">
        <v>158</v>
      </c>
      <c r="BT3434" s="1" t="s">
        <v>158</v>
      </c>
      <c r="BU3434" s="1" t="s">
        <v>158</v>
      </c>
      <c r="BV3434" s="1" t="s">
        <v>158</v>
      </c>
      <c r="BW3434" s="1" t="s">
        <v>158</v>
      </c>
      <c r="BX3434" s="1" t="s">
        <v>158</v>
      </c>
      <c r="BY3434" s="1" t="s">
        <v>158</v>
      </c>
      <c r="CI3434" s="1" t="n">
        <v>0</v>
      </c>
      <c r="CJ3434" s="1" t="s">
        <v>158</v>
      </c>
      <c r="CK3434" s="1" t="n">
        <v>80</v>
      </c>
      <c r="CL3434" s="1" t="s">
        <v>158</v>
      </c>
      <c r="CM3434" s="1" t="s">
        <v>157</v>
      </c>
      <c r="CN3434" s="1" t="s">
        <v>157</v>
      </c>
      <c r="CO3434" s="1" t="s">
        <v>157</v>
      </c>
      <c r="CP3434" s="1" t="s">
        <v>157</v>
      </c>
      <c r="CT3434" s="1" t="s">
        <v>157</v>
      </c>
      <c r="DG3434" s="1" t="s">
        <v>157</v>
      </c>
      <c r="DH3434" s="1" t="s">
        <v>157</v>
      </c>
      <c r="EU3434" s="1" t="s">
        <v>157</v>
      </c>
    </row>
    <row r="3435" customFormat="false" ht="12.75" hidden="false" customHeight="false" outlineLevel="0" collapsed="false">
      <c r="B3435" s="2" t="s">
        <v>152</v>
      </c>
      <c r="C3435" s="1" t="n">
        <v>217093433</v>
      </c>
      <c r="D3435" s="1" t="n">
        <v>26</v>
      </c>
      <c r="E3435" s="1" t="s">
        <v>857</v>
      </c>
      <c r="G3435" s="1" t="s">
        <v>830</v>
      </c>
      <c r="H3435" s="1" t="s">
        <v>855</v>
      </c>
      <c r="I3435" s="1" t="s">
        <v>170</v>
      </c>
      <c r="J3435" s="1" t="s">
        <v>164</v>
      </c>
      <c r="K3435" s="1" t="n">
        <v>4</v>
      </c>
      <c r="L3435" s="1" t="n">
        <v>3</v>
      </c>
      <c r="M3435" s="1" t="n">
        <v>3</v>
      </c>
      <c r="N3435" s="1" t="n">
        <v>6</v>
      </c>
      <c r="W3435" s="1" t="s">
        <v>158</v>
      </c>
      <c r="X3435" s="1" t="n">
        <v>0</v>
      </c>
      <c r="Y3435" s="1" t="n">
        <v>0</v>
      </c>
      <c r="Z3435" s="1" t="n">
        <v>100</v>
      </c>
      <c r="AA3435" s="1" t="s">
        <v>157</v>
      </c>
      <c r="AN3435" s="1" t="s">
        <v>158</v>
      </c>
      <c r="AO3435" s="1" t="n">
        <v>115</v>
      </c>
      <c r="AP3435" s="1" t="n">
        <v>150</v>
      </c>
      <c r="AQ3435" s="1" t="n">
        <v>83</v>
      </c>
      <c r="AR3435" s="1" t="n">
        <v>1</v>
      </c>
      <c r="AS3435" s="1" t="n">
        <v>2</v>
      </c>
      <c r="AT3435" s="1" t="n">
        <v>3</v>
      </c>
      <c r="AU3435" s="1" t="n">
        <v>1</v>
      </c>
      <c r="AV3435" s="1" t="s">
        <v>171</v>
      </c>
      <c r="AW3435" s="1" t="n">
        <v>78</v>
      </c>
      <c r="AX3435" s="1" t="s">
        <v>157</v>
      </c>
      <c r="BS3435" s="1" t="s">
        <v>158</v>
      </c>
      <c r="BT3435" s="1" t="s">
        <v>158</v>
      </c>
      <c r="BU3435" s="1" t="s">
        <v>158</v>
      </c>
      <c r="BV3435" s="1" t="s">
        <v>158</v>
      </c>
      <c r="BW3435" s="1" t="s">
        <v>158</v>
      </c>
      <c r="BX3435" s="1" t="s">
        <v>158</v>
      </c>
      <c r="BY3435" s="1" t="s">
        <v>158</v>
      </c>
      <c r="CI3435" s="1" t="n">
        <v>0</v>
      </c>
      <c r="CJ3435" s="1" t="s">
        <v>158</v>
      </c>
      <c r="CK3435" s="1" t="n">
        <v>80</v>
      </c>
      <c r="CL3435" s="1" t="s">
        <v>158</v>
      </c>
      <c r="CM3435" s="1" t="s">
        <v>157</v>
      </c>
      <c r="CN3435" s="1" t="s">
        <v>157</v>
      </c>
      <c r="CO3435" s="1" t="s">
        <v>157</v>
      </c>
      <c r="CP3435" s="1" t="s">
        <v>157</v>
      </c>
      <c r="CT3435" s="1" t="s">
        <v>157</v>
      </c>
      <c r="DG3435" s="1" t="s">
        <v>157</v>
      </c>
      <c r="DH3435" s="1" t="s">
        <v>157</v>
      </c>
      <c r="EU3435" s="1" t="s">
        <v>157</v>
      </c>
    </row>
    <row r="3436" customFormat="false" ht="12.75" hidden="false" customHeight="false" outlineLevel="0" collapsed="false">
      <c r="B3436" s="2" t="s">
        <v>152</v>
      </c>
      <c r="C3436" s="1" t="n">
        <v>217093432</v>
      </c>
      <c r="D3436" s="1" t="n">
        <v>25</v>
      </c>
      <c r="E3436" s="1" t="s">
        <v>857</v>
      </c>
      <c r="G3436" s="1" t="s">
        <v>830</v>
      </c>
      <c r="H3436" s="1" t="s">
        <v>855</v>
      </c>
      <c r="I3436" s="1" t="s">
        <v>170</v>
      </c>
      <c r="J3436" s="1" t="s">
        <v>164</v>
      </c>
      <c r="K3436" s="1" t="n">
        <v>4</v>
      </c>
      <c r="L3436" s="1" t="n">
        <v>3</v>
      </c>
      <c r="M3436" s="1" t="n">
        <v>3</v>
      </c>
      <c r="N3436" s="1" t="n">
        <v>6</v>
      </c>
      <c r="W3436" s="1" t="s">
        <v>158</v>
      </c>
      <c r="X3436" s="1" t="n">
        <v>0</v>
      </c>
      <c r="Y3436" s="1" t="n">
        <v>0</v>
      </c>
      <c r="Z3436" s="1" t="n">
        <v>100</v>
      </c>
      <c r="AA3436" s="1" t="s">
        <v>157</v>
      </c>
      <c r="AN3436" s="1" t="s">
        <v>158</v>
      </c>
      <c r="AO3436" s="1" t="n">
        <v>115</v>
      </c>
      <c r="AP3436" s="1" t="n">
        <v>150</v>
      </c>
      <c r="AQ3436" s="1" t="n">
        <v>83</v>
      </c>
      <c r="AR3436" s="1" t="n">
        <v>1</v>
      </c>
      <c r="AS3436" s="1" t="n">
        <v>2</v>
      </c>
      <c r="AT3436" s="1" t="n">
        <v>3</v>
      </c>
      <c r="AU3436" s="1" t="n">
        <v>1</v>
      </c>
      <c r="AV3436" s="1" t="s">
        <v>171</v>
      </c>
      <c r="AW3436" s="1" t="n">
        <v>78</v>
      </c>
      <c r="AX3436" s="1" t="s">
        <v>157</v>
      </c>
      <c r="BS3436" s="1" t="s">
        <v>158</v>
      </c>
      <c r="BT3436" s="1" t="s">
        <v>158</v>
      </c>
      <c r="BU3436" s="1" t="s">
        <v>158</v>
      </c>
      <c r="BV3436" s="1" t="s">
        <v>158</v>
      </c>
      <c r="BW3436" s="1" t="s">
        <v>158</v>
      </c>
      <c r="BX3436" s="1" t="s">
        <v>158</v>
      </c>
      <c r="BY3436" s="1" t="s">
        <v>158</v>
      </c>
      <c r="CI3436" s="1" t="n">
        <v>0</v>
      </c>
      <c r="CJ3436" s="1" t="s">
        <v>158</v>
      </c>
      <c r="CK3436" s="1" t="n">
        <v>80</v>
      </c>
      <c r="CL3436" s="1" t="s">
        <v>158</v>
      </c>
      <c r="CM3436" s="1" t="s">
        <v>157</v>
      </c>
      <c r="CN3436" s="1" t="s">
        <v>157</v>
      </c>
      <c r="CO3436" s="1" t="s">
        <v>157</v>
      </c>
      <c r="CP3436" s="1" t="s">
        <v>157</v>
      </c>
      <c r="CT3436" s="1" t="s">
        <v>157</v>
      </c>
      <c r="DG3436" s="1" t="s">
        <v>157</v>
      </c>
      <c r="DH3436" s="1" t="s">
        <v>157</v>
      </c>
      <c r="EU3436" s="1" t="s">
        <v>157</v>
      </c>
    </row>
    <row r="3437" customFormat="false" ht="12.75" hidden="false" customHeight="false" outlineLevel="0" collapsed="false">
      <c r="B3437" s="2" t="s">
        <v>152</v>
      </c>
      <c r="C3437" s="1" t="n">
        <v>217093468</v>
      </c>
      <c r="D3437" s="1" t="n">
        <v>1</v>
      </c>
      <c r="E3437" s="1" t="s">
        <v>858</v>
      </c>
      <c r="G3437" s="1" t="s">
        <v>830</v>
      </c>
      <c r="H3437" s="1" t="s">
        <v>859</v>
      </c>
      <c r="I3437" s="1" t="s">
        <v>155</v>
      </c>
      <c r="J3437" s="1" t="s">
        <v>156</v>
      </c>
      <c r="M3437" s="1" t="n">
        <v>2</v>
      </c>
      <c r="N3437" s="1" t="n">
        <v>4</v>
      </c>
      <c r="W3437" s="1" t="s">
        <v>158</v>
      </c>
      <c r="X3437" s="1" t="n">
        <v>6</v>
      </c>
      <c r="Y3437" s="1" t="s">
        <v>171</v>
      </c>
      <c r="Z3437" s="1" t="n">
        <v>100</v>
      </c>
      <c r="AA3437" s="1" t="s">
        <v>157</v>
      </c>
      <c r="AN3437" s="1" t="s">
        <v>157</v>
      </c>
      <c r="AU3437" s="1" t="n">
        <v>1</v>
      </c>
      <c r="AV3437" s="1" t="s">
        <v>171</v>
      </c>
      <c r="AW3437" s="1" t="n">
        <v>74</v>
      </c>
      <c r="AX3437" s="1" t="s">
        <v>157</v>
      </c>
      <c r="EU3437" s="1" t="s">
        <v>157</v>
      </c>
    </row>
    <row r="3438" customFormat="false" ht="12.75" hidden="false" customHeight="false" outlineLevel="0" collapsed="false">
      <c r="B3438" s="2" t="s">
        <v>152</v>
      </c>
      <c r="C3438" s="1" t="n">
        <v>217093501</v>
      </c>
      <c r="D3438" s="1" t="n">
        <v>4</v>
      </c>
      <c r="E3438" s="1" t="s">
        <v>858</v>
      </c>
      <c r="G3438" s="1" t="s">
        <v>830</v>
      </c>
      <c r="H3438" s="1" t="s">
        <v>859</v>
      </c>
      <c r="I3438" s="1" t="s">
        <v>155</v>
      </c>
      <c r="J3438" s="1" t="s">
        <v>156</v>
      </c>
      <c r="M3438" s="1" t="n">
        <v>2</v>
      </c>
      <c r="N3438" s="1" t="n">
        <v>4</v>
      </c>
      <c r="W3438" s="1" t="s">
        <v>158</v>
      </c>
      <c r="X3438" s="1" t="n">
        <v>6</v>
      </c>
      <c r="Y3438" s="1" t="s">
        <v>171</v>
      </c>
      <c r="Z3438" s="1" t="n">
        <v>100</v>
      </c>
      <c r="AA3438" s="1" t="s">
        <v>157</v>
      </c>
      <c r="AN3438" s="1" t="s">
        <v>157</v>
      </c>
      <c r="AU3438" s="1" t="n">
        <v>1</v>
      </c>
      <c r="AV3438" s="1" t="s">
        <v>171</v>
      </c>
      <c r="AW3438" s="1" t="n">
        <v>74</v>
      </c>
      <c r="AX3438" s="1" t="s">
        <v>157</v>
      </c>
      <c r="EU3438" s="1" t="s">
        <v>157</v>
      </c>
    </row>
    <row r="3439" customFormat="false" ht="12.75" hidden="false" customHeight="false" outlineLevel="0" collapsed="false">
      <c r="B3439" s="2" t="s">
        <v>152</v>
      </c>
      <c r="C3439" s="1" t="n">
        <v>217093490</v>
      </c>
      <c r="D3439" s="1" t="n">
        <v>3</v>
      </c>
      <c r="E3439" s="1" t="s">
        <v>858</v>
      </c>
      <c r="G3439" s="1" t="s">
        <v>830</v>
      </c>
      <c r="H3439" s="1" t="s">
        <v>859</v>
      </c>
      <c r="I3439" s="1" t="s">
        <v>155</v>
      </c>
      <c r="J3439" s="1" t="s">
        <v>156</v>
      </c>
      <c r="M3439" s="1" t="n">
        <v>2</v>
      </c>
      <c r="N3439" s="1" t="n">
        <v>4</v>
      </c>
      <c r="W3439" s="1" t="s">
        <v>158</v>
      </c>
      <c r="X3439" s="1" t="n">
        <v>6</v>
      </c>
      <c r="Y3439" s="1" t="s">
        <v>171</v>
      </c>
      <c r="Z3439" s="1" t="n">
        <v>100</v>
      </c>
      <c r="AA3439" s="1" t="s">
        <v>157</v>
      </c>
      <c r="AN3439" s="1" t="s">
        <v>157</v>
      </c>
      <c r="AU3439" s="1" t="n">
        <v>1</v>
      </c>
      <c r="AV3439" s="1" t="s">
        <v>171</v>
      </c>
      <c r="AW3439" s="1" t="n">
        <v>74</v>
      </c>
      <c r="AX3439" s="1" t="s">
        <v>157</v>
      </c>
      <c r="EU3439" s="1" t="s">
        <v>157</v>
      </c>
    </row>
    <row r="3440" customFormat="false" ht="12.75" hidden="false" customHeight="false" outlineLevel="0" collapsed="false">
      <c r="B3440" s="2" t="s">
        <v>152</v>
      </c>
      <c r="C3440" s="1" t="n">
        <v>217093479</v>
      </c>
      <c r="D3440" s="1" t="n">
        <v>2</v>
      </c>
      <c r="E3440" s="1" t="s">
        <v>858</v>
      </c>
      <c r="G3440" s="1" t="s">
        <v>830</v>
      </c>
      <c r="H3440" s="1" t="s">
        <v>859</v>
      </c>
      <c r="I3440" s="1" t="s">
        <v>155</v>
      </c>
      <c r="J3440" s="1" t="s">
        <v>156</v>
      </c>
      <c r="M3440" s="1" t="n">
        <v>2</v>
      </c>
      <c r="N3440" s="1" t="n">
        <v>4</v>
      </c>
      <c r="W3440" s="1" t="s">
        <v>158</v>
      </c>
      <c r="X3440" s="1" t="n">
        <v>6</v>
      </c>
      <c r="Y3440" s="1" t="s">
        <v>171</v>
      </c>
      <c r="Z3440" s="1" t="n">
        <v>100</v>
      </c>
      <c r="AA3440" s="1" t="s">
        <v>157</v>
      </c>
      <c r="AN3440" s="1" t="s">
        <v>157</v>
      </c>
      <c r="AU3440" s="1" t="n">
        <v>1</v>
      </c>
      <c r="AV3440" s="1" t="s">
        <v>171</v>
      </c>
      <c r="AW3440" s="1" t="n">
        <v>74</v>
      </c>
      <c r="AX3440" s="1" t="s">
        <v>157</v>
      </c>
      <c r="EU3440" s="1" t="s">
        <v>157</v>
      </c>
    </row>
    <row r="3441" customFormat="false" ht="12.75" hidden="false" customHeight="false" outlineLevel="0" collapsed="false">
      <c r="B3441" s="2" t="s">
        <v>172</v>
      </c>
      <c r="C3441" s="1" t="n">
        <v>217093472</v>
      </c>
      <c r="D3441" s="1" t="n">
        <v>13</v>
      </c>
      <c r="E3441" s="1" t="s">
        <v>858</v>
      </c>
      <c r="G3441" s="1" t="s">
        <v>830</v>
      </c>
      <c r="H3441" s="1" t="s">
        <v>859</v>
      </c>
      <c r="I3441" s="1" t="s">
        <v>155</v>
      </c>
      <c r="J3441" s="1" t="s">
        <v>164</v>
      </c>
      <c r="K3441" s="1" t="n">
        <v>5</v>
      </c>
      <c r="L3441" s="1" t="n">
        <v>1</v>
      </c>
      <c r="M3441" s="1" t="n">
        <v>2</v>
      </c>
      <c r="N3441" s="1" t="n">
        <v>4</v>
      </c>
      <c r="W3441" s="1" t="s">
        <v>158</v>
      </c>
      <c r="X3441" s="1" t="n">
        <v>0</v>
      </c>
      <c r="Y3441" s="1" t="s">
        <v>160</v>
      </c>
      <c r="Z3441" s="1" t="n">
        <v>100</v>
      </c>
      <c r="AA3441" s="1" t="s">
        <v>157</v>
      </c>
      <c r="AN3441" s="1" t="s">
        <v>158</v>
      </c>
      <c r="AO3441" s="1" t="n">
        <v>115</v>
      </c>
      <c r="AP3441" s="1" t="n">
        <v>150</v>
      </c>
      <c r="AQ3441" s="1" t="n">
        <v>83</v>
      </c>
      <c r="AR3441" s="1" t="n">
        <v>4</v>
      </c>
      <c r="AT3441" s="1" t="n">
        <v>2</v>
      </c>
      <c r="AU3441" s="1" t="n">
        <v>1</v>
      </c>
      <c r="AV3441" s="1" t="s">
        <v>171</v>
      </c>
      <c r="AW3441" s="1" t="n">
        <v>74</v>
      </c>
      <c r="AX3441" s="1" t="s">
        <v>157</v>
      </c>
      <c r="BK3441" s="1" t="s">
        <v>158</v>
      </c>
      <c r="BL3441" s="1" t="s">
        <v>158</v>
      </c>
      <c r="BM3441" s="1" t="s">
        <v>158</v>
      </c>
      <c r="BN3441" s="1" t="s">
        <v>158</v>
      </c>
      <c r="BO3441" s="1" t="s">
        <v>158</v>
      </c>
      <c r="BP3441" s="1" t="s">
        <v>158</v>
      </c>
      <c r="CI3441" s="1" t="n">
        <v>0</v>
      </c>
      <c r="CJ3441" s="1" t="s">
        <v>157</v>
      </c>
      <c r="CO3441" s="1" t="s">
        <v>157</v>
      </c>
      <c r="CP3441" s="1" t="s">
        <v>157</v>
      </c>
      <c r="CT3441" s="1" t="s">
        <v>157</v>
      </c>
      <c r="DG3441" s="1" t="s">
        <v>157</v>
      </c>
      <c r="DH3441" s="1" t="s">
        <v>158</v>
      </c>
      <c r="DI3441" s="1" t="n">
        <v>1</v>
      </c>
      <c r="DK3441" s="1" t="n">
        <v>86</v>
      </c>
      <c r="DL3441" s="1" t="n">
        <v>86</v>
      </c>
      <c r="DM3441" s="1" t="s">
        <v>157</v>
      </c>
      <c r="DQ3441" s="1" t="s">
        <v>157</v>
      </c>
      <c r="DR3441" s="1" t="s">
        <v>157</v>
      </c>
      <c r="DS3441" s="1" t="s">
        <v>157</v>
      </c>
      <c r="DT3441" s="1" t="s">
        <v>158</v>
      </c>
      <c r="DU3441" s="1" t="s">
        <v>158</v>
      </c>
      <c r="DV3441" s="1" t="n">
        <v>93</v>
      </c>
      <c r="DW3441" s="1" t="n">
        <v>155</v>
      </c>
      <c r="DX3441" s="1" t="n">
        <v>1</v>
      </c>
      <c r="DY3441" s="1" t="n">
        <v>40</v>
      </c>
      <c r="DZ3441" s="1" t="s">
        <v>157</v>
      </c>
      <c r="EA3441" s="1" t="n">
        <v>155</v>
      </c>
      <c r="EB3441" s="1" t="n">
        <v>211</v>
      </c>
      <c r="EC3441" s="1" t="s">
        <v>157</v>
      </c>
      <c r="ED3441" s="1" t="s">
        <v>158</v>
      </c>
      <c r="EE3441" s="1" t="s">
        <v>157</v>
      </c>
      <c r="EG3441" s="1" t="n">
        <v>70</v>
      </c>
      <c r="EH3441" s="1" t="n">
        <v>74</v>
      </c>
      <c r="EI3441" s="1" t="n">
        <v>64</v>
      </c>
      <c r="EJ3441" s="1" t="n">
        <v>64</v>
      </c>
      <c r="EK3441" s="1" t="n">
        <v>74</v>
      </c>
      <c r="EL3441" s="1" t="n">
        <v>74</v>
      </c>
      <c r="EN3441" s="1" t="n">
        <v>64</v>
      </c>
      <c r="EO3441" s="1" t="s">
        <v>157</v>
      </c>
      <c r="EP3441" s="1" t="s">
        <v>157</v>
      </c>
      <c r="EQ3441" s="1" t="s">
        <v>157</v>
      </c>
      <c r="ER3441" s="1" t="s">
        <v>158</v>
      </c>
      <c r="ES3441" s="1" t="s">
        <v>158</v>
      </c>
      <c r="ET3441" s="1" t="s">
        <v>162</v>
      </c>
      <c r="EU3441" s="1" t="s">
        <v>157</v>
      </c>
    </row>
    <row r="3442" customFormat="false" ht="12.75" hidden="false" customHeight="false" outlineLevel="0" collapsed="false">
      <c r="B3442" s="2" t="s">
        <v>172</v>
      </c>
      <c r="C3442" s="1" t="n">
        <v>217093475</v>
      </c>
      <c r="D3442" s="1" t="n">
        <v>16</v>
      </c>
      <c r="E3442" s="1" t="s">
        <v>858</v>
      </c>
      <c r="G3442" s="1" t="s">
        <v>830</v>
      </c>
      <c r="H3442" s="1" t="s">
        <v>859</v>
      </c>
      <c r="I3442" s="1" t="s">
        <v>155</v>
      </c>
      <c r="J3442" s="1" t="s">
        <v>164</v>
      </c>
      <c r="K3442" s="1" t="n">
        <v>5</v>
      </c>
      <c r="L3442" s="1" t="n">
        <v>1</v>
      </c>
      <c r="M3442" s="1" t="n">
        <v>2</v>
      </c>
      <c r="N3442" s="1" t="n">
        <v>4</v>
      </c>
      <c r="W3442" s="1" t="s">
        <v>158</v>
      </c>
      <c r="X3442" s="1" t="n">
        <v>0</v>
      </c>
      <c r="Y3442" s="1" t="s">
        <v>160</v>
      </c>
      <c r="Z3442" s="1" t="n">
        <v>100</v>
      </c>
      <c r="AA3442" s="1" t="s">
        <v>157</v>
      </c>
      <c r="AN3442" s="1" t="s">
        <v>158</v>
      </c>
      <c r="AO3442" s="1" t="n">
        <v>115</v>
      </c>
      <c r="AP3442" s="1" t="n">
        <v>150</v>
      </c>
      <c r="AQ3442" s="1" t="n">
        <v>83</v>
      </c>
      <c r="AR3442" s="1" t="n">
        <v>4</v>
      </c>
      <c r="AT3442" s="1" t="n">
        <v>2</v>
      </c>
      <c r="AU3442" s="1" t="n">
        <v>1</v>
      </c>
      <c r="AV3442" s="1" t="s">
        <v>171</v>
      </c>
      <c r="AW3442" s="1" t="n">
        <v>74</v>
      </c>
      <c r="AX3442" s="1" t="s">
        <v>157</v>
      </c>
      <c r="BK3442" s="1" t="s">
        <v>158</v>
      </c>
      <c r="BL3442" s="1" t="s">
        <v>158</v>
      </c>
      <c r="BM3442" s="1" t="s">
        <v>158</v>
      </c>
      <c r="BN3442" s="1" t="s">
        <v>158</v>
      </c>
      <c r="BO3442" s="1" t="s">
        <v>158</v>
      </c>
      <c r="BP3442" s="1" t="s">
        <v>158</v>
      </c>
      <c r="CI3442" s="1" t="n">
        <v>0</v>
      </c>
      <c r="CJ3442" s="1" t="s">
        <v>157</v>
      </c>
      <c r="CO3442" s="1" t="s">
        <v>157</v>
      </c>
      <c r="CP3442" s="1" t="s">
        <v>157</v>
      </c>
      <c r="CT3442" s="1" t="s">
        <v>157</v>
      </c>
      <c r="DG3442" s="1" t="s">
        <v>157</v>
      </c>
      <c r="DH3442" s="1" t="s">
        <v>158</v>
      </c>
      <c r="DI3442" s="1" t="n">
        <v>1</v>
      </c>
      <c r="DK3442" s="1" t="n">
        <v>86</v>
      </c>
      <c r="DL3442" s="1" t="n">
        <v>86</v>
      </c>
      <c r="DM3442" s="1" t="s">
        <v>157</v>
      </c>
      <c r="DQ3442" s="1" t="s">
        <v>157</v>
      </c>
      <c r="DR3442" s="1" t="s">
        <v>157</v>
      </c>
      <c r="DS3442" s="1" t="s">
        <v>157</v>
      </c>
      <c r="DT3442" s="1" t="s">
        <v>158</v>
      </c>
      <c r="DU3442" s="1" t="s">
        <v>158</v>
      </c>
      <c r="DV3442" s="1" t="n">
        <v>93</v>
      </c>
      <c r="DW3442" s="1" t="n">
        <v>155</v>
      </c>
      <c r="DX3442" s="1" t="n">
        <v>1</v>
      </c>
      <c r="DY3442" s="1" t="n">
        <v>40</v>
      </c>
      <c r="DZ3442" s="1" t="s">
        <v>157</v>
      </c>
      <c r="EA3442" s="1" t="n">
        <v>155</v>
      </c>
      <c r="EB3442" s="1" t="n">
        <v>211</v>
      </c>
      <c r="EC3442" s="1" t="s">
        <v>157</v>
      </c>
      <c r="ED3442" s="1" t="s">
        <v>158</v>
      </c>
      <c r="EE3442" s="1" t="s">
        <v>157</v>
      </c>
      <c r="EG3442" s="1" t="n">
        <v>70</v>
      </c>
      <c r="EH3442" s="1" t="n">
        <v>74</v>
      </c>
      <c r="EI3442" s="1" t="n">
        <v>64</v>
      </c>
      <c r="EJ3442" s="1" t="n">
        <v>64</v>
      </c>
      <c r="EK3442" s="1" t="n">
        <v>74</v>
      </c>
      <c r="EL3442" s="1" t="n">
        <v>74</v>
      </c>
      <c r="EN3442" s="1" t="n">
        <v>64</v>
      </c>
      <c r="EO3442" s="1" t="s">
        <v>157</v>
      </c>
      <c r="EP3442" s="1" t="s">
        <v>157</v>
      </c>
      <c r="EQ3442" s="1" t="s">
        <v>157</v>
      </c>
      <c r="ER3442" s="1" t="s">
        <v>158</v>
      </c>
      <c r="ES3442" s="1" t="s">
        <v>158</v>
      </c>
      <c r="ET3442" s="1" t="s">
        <v>162</v>
      </c>
      <c r="EU3442" s="1" t="s">
        <v>157</v>
      </c>
    </row>
    <row r="3443" customFormat="false" ht="12.75" hidden="false" customHeight="false" outlineLevel="0" collapsed="false">
      <c r="B3443" s="2" t="s">
        <v>172</v>
      </c>
      <c r="C3443" s="1" t="n">
        <v>217093474</v>
      </c>
      <c r="D3443" s="1" t="n">
        <v>15</v>
      </c>
      <c r="E3443" s="1" t="s">
        <v>858</v>
      </c>
      <c r="G3443" s="1" t="s">
        <v>830</v>
      </c>
      <c r="H3443" s="1" t="s">
        <v>859</v>
      </c>
      <c r="I3443" s="1" t="s">
        <v>155</v>
      </c>
      <c r="J3443" s="1" t="s">
        <v>164</v>
      </c>
      <c r="K3443" s="1" t="n">
        <v>5</v>
      </c>
      <c r="L3443" s="1" t="n">
        <v>1</v>
      </c>
      <c r="M3443" s="1" t="n">
        <v>2</v>
      </c>
      <c r="N3443" s="1" t="n">
        <v>4</v>
      </c>
      <c r="W3443" s="1" t="s">
        <v>158</v>
      </c>
      <c r="X3443" s="1" t="n">
        <v>0</v>
      </c>
      <c r="Y3443" s="1" t="s">
        <v>160</v>
      </c>
      <c r="Z3443" s="1" t="n">
        <v>100</v>
      </c>
      <c r="AA3443" s="1" t="s">
        <v>157</v>
      </c>
      <c r="AN3443" s="1" t="s">
        <v>158</v>
      </c>
      <c r="AO3443" s="1" t="n">
        <v>115</v>
      </c>
      <c r="AP3443" s="1" t="n">
        <v>150</v>
      </c>
      <c r="AQ3443" s="1" t="n">
        <v>83</v>
      </c>
      <c r="AR3443" s="1" t="n">
        <v>4</v>
      </c>
      <c r="AT3443" s="1" t="n">
        <v>2</v>
      </c>
      <c r="AU3443" s="1" t="n">
        <v>1</v>
      </c>
      <c r="AV3443" s="1" t="s">
        <v>171</v>
      </c>
      <c r="AW3443" s="1" t="n">
        <v>74</v>
      </c>
      <c r="AX3443" s="1" t="s">
        <v>157</v>
      </c>
      <c r="BK3443" s="1" t="s">
        <v>158</v>
      </c>
      <c r="BL3443" s="1" t="s">
        <v>158</v>
      </c>
      <c r="BM3443" s="1" t="s">
        <v>158</v>
      </c>
      <c r="BN3443" s="1" t="s">
        <v>158</v>
      </c>
      <c r="BO3443" s="1" t="s">
        <v>158</v>
      </c>
      <c r="BP3443" s="1" t="s">
        <v>158</v>
      </c>
      <c r="CI3443" s="1" t="n">
        <v>0</v>
      </c>
      <c r="CJ3443" s="1" t="s">
        <v>157</v>
      </c>
      <c r="CO3443" s="1" t="s">
        <v>157</v>
      </c>
      <c r="CP3443" s="1" t="s">
        <v>157</v>
      </c>
      <c r="CT3443" s="1" t="s">
        <v>157</v>
      </c>
      <c r="DG3443" s="1" t="s">
        <v>157</v>
      </c>
      <c r="DH3443" s="1" t="s">
        <v>158</v>
      </c>
      <c r="DI3443" s="1" t="n">
        <v>1</v>
      </c>
      <c r="DK3443" s="1" t="n">
        <v>86</v>
      </c>
      <c r="DL3443" s="1" t="n">
        <v>86</v>
      </c>
      <c r="DM3443" s="1" t="s">
        <v>157</v>
      </c>
      <c r="DQ3443" s="1" t="s">
        <v>157</v>
      </c>
      <c r="DR3443" s="1" t="s">
        <v>157</v>
      </c>
      <c r="DS3443" s="1" t="s">
        <v>157</v>
      </c>
      <c r="DT3443" s="1" t="s">
        <v>158</v>
      </c>
      <c r="DU3443" s="1" t="s">
        <v>158</v>
      </c>
      <c r="DV3443" s="1" t="n">
        <v>93</v>
      </c>
      <c r="DW3443" s="1" t="n">
        <v>155</v>
      </c>
      <c r="DX3443" s="1" t="n">
        <v>1</v>
      </c>
      <c r="DY3443" s="1" t="n">
        <v>40</v>
      </c>
      <c r="DZ3443" s="1" t="s">
        <v>157</v>
      </c>
      <c r="EA3443" s="1" t="n">
        <v>155</v>
      </c>
      <c r="EB3443" s="1" t="n">
        <v>211</v>
      </c>
      <c r="EC3443" s="1" t="s">
        <v>157</v>
      </c>
      <c r="ED3443" s="1" t="s">
        <v>158</v>
      </c>
      <c r="EE3443" s="1" t="s">
        <v>157</v>
      </c>
      <c r="EG3443" s="1" t="n">
        <v>70</v>
      </c>
      <c r="EH3443" s="1" t="n">
        <v>74</v>
      </c>
      <c r="EI3443" s="1" t="n">
        <v>64</v>
      </c>
      <c r="EJ3443" s="1" t="n">
        <v>64</v>
      </c>
      <c r="EK3443" s="1" t="n">
        <v>74</v>
      </c>
      <c r="EL3443" s="1" t="n">
        <v>74</v>
      </c>
      <c r="EN3443" s="1" t="n">
        <v>64</v>
      </c>
      <c r="EO3443" s="1" t="s">
        <v>157</v>
      </c>
      <c r="EP3443" s="1" t="s">
        <v>157</v>
      </c>
      <c r="EQ3443" s="1" t="s">
        <v>157</v>
      </c>
      <c r="ER3443" s="1" t="s">
        <v>158</v>
      </c>
      <c r="ES3443" s="1" t="s">
        <v>158</v>
      </c>
      <c r="ET3443" s="1" t="s">
        <v>162</v>
      </c>
      <c r="EU3443" s="1" t="s">
        <v>157</v>
      </c>
    </row>
    <row r="3444" customFormat="false" ht="12.75" hidden="false" customHeight="false" outlineLevel="0" collapsed="false">
      <c r="B3444" s="2" t="s">
        <v>172</v>
      </c>
      <c r="C3444" s="1" t="n">
        <v>217093473</v>
      </c>
      <c r="D3444" s="1" t="n">
        <v>14</v>
      </c>
      <c r="E3444" s="1" t="s">
        <v>858</v>
      </c>
      <c r="G3444" s="1" t="s">
        <v>830</v>
      </c>
      <c r="H3444" s="1" t="s">
        <v>859</v>
      </c>
      <c r="I3444" s="1" t="s">
        <v>155</v>
      </c>
      <c r="J3444" s="1" t="s">
        <v>164</v>
      </c>
      <c r="K3444" s="1" t="n">
        <v>5</v>
      </c>
      <c r="L3444" s="1" t="n">
        <v>1</v>
      </c>
      <c r="M3444" s="1" t="n">
        <v>2</v>
      </c>
      <c r="N3444" s="1" t="n">
        <v>4</v>
      </c>
      <c r="W3444" s="1" t="s">
        <v>158</v>
      </c>
      <c r="X3444" s="1" t="n">
        <v>0</v>
      </c>
      <c r="Y3444" s="1" t="s">
        <v>160</v>
      </c>
      <c r="Z3444" s="1" t="n">
        <v>100</v>
      </c>
      <c r="AA3444" s="1" t="s">
        <v>157</v>
      </c>
      <c r="AN3444" s="1" t="s">
        <v>158</v>
      </c>
      <c r="AO3444" s="1" t="n">
        <v>115</v>
      </c>
      <c r="AP3444" s="1" t="n">
        <v>150</v>
      </c>
      <c r="AQ3444" s="1" t="n">
        <v>83</v>
      </c>
      <c r="AR3444" s="1" t="n">
        <v>4</v>
      </c>
      <c r="AT3444" s="1" t="n">
        <v>2</v>
      </c>
      <c r="AU3444" s="1" t="n">
        <v>1</v>
      </c>
      <c r="AV3444" s="1" t="s">
        <v>171</v>
      </c>
      <c r="AW3444" s="1" t="n">
        <v>74</v>
      </c>
      <c r="AX3444" s="1" t="s">
        <v>157</v>
      </c>
      <c r="BK3444" s="1" t="s">
        <v>158</v>
      </c>
      <c r="BL3444" s="1" t="s">
        <v>158</v>
      </c>
      <c r="BM3444" s="1" t="s">
        <v>158</v>
      </c>
      <c r="BN3444" s="1" t="s">
        <v>158</v>
      </c>
      <c r="BO3444" s="1" t="s">
        <v>158</v>
      </c>
      <c r="BP3444" s="1" t="s">
        <v>158</v>
      </c>
      <c r="CI3444" s="1" t="n">
        <v>0</v>
      </c>
      <c r="CJ3444" s="1" t="s">
        <v>157</v>
      </c>
      <c r="CO3444" s="1" t="s">
        <v>157</v>
      </c>
      <c r="CP3444" s="1" t="s">
        <v>157</v>
      </c>
      <c r="CT3444" s="1" t="s">
        <v>157</v>
      </c>
      <c r="DG3444" s="1" t="s">
        <v>157</v>
      </c>
      <c r="DH3444" s="1" t="s">
        <v>158</v>
      </c>
      <c r="DI3444" s="1" t="n">
        <v>1</v>
      </c>
      <c r="DK3444" s="1" t="n">
        <v>86</v>
      </c>
      <c r="DL3444" s="1" t="n">
        <v>86</v>
      </c>
      <c r="DM3444" s="1" t="s">
        <v>157</v>
      </c>
      <c r="DQ3444" s="1" t="s">
        <v>157</v>
      </c>
      <c r="DR3444" s="1" t="s">
        <v>157</v>
      </c>
      <c r="DS3444" s="1" t="s">
        <v>157</v>
      </c>
      <c r="DT3444" s="1" t="s">
        <v>158</v>
      </c>
      <c r="DU3444" s="1" t="s">
        <v>158</v>
      </c>
      <c r="DV3444" s="1" t="n">
        <v>93</v>
      </c>
      <c r="DW3444" s="1" t="n">
        <v>155</v>
      </c>
      <c r="DX3444" s="1" t="n">
        <v>1</v>
      </c>
      <c r="DY3444" s="1" t="n">
        <v>40</v>
      </c>
      <c r="DZ3444" s="1" t="s">
        <v>157</v>
      </c>
      <c r="EA3444" s="1" t="n">
        <v>155</v>
      </c>
      <c r="EB3444" s="1" t="n">
        <v>211</v>
      </c>
      <c r="EC3444" s="1" t="s">
        <v>157</v>
      </c>
      <c r="ED3444" s="1" t="s">
        <v>158</v>
      </c>
      <c r="EE3444" s="1" t="s">
        <v>157</v>
      </c>
      <c r="EG3444" s="1" t="n">
        <v>70</v>
      </c>
      <c r="EH3444" s="1" t="n">
        <v>74</v>
      </c>
      <c r="EI3444" s="1" t="n">
        <v>64</v>
      </c>
      <c r="EJ3444" s="1" t="n">
        <v>64</v>
      </c>
      <c r="EK3444" s="1" t="n">
        <v>74</v>
      </c>
      <c r="EL3444" s="1" t="n">
        <v>74</v>
      </c>
      <c r="EN3444" s="1" t="n">
        <v>64</v>
      </c>
      <c r="EO3444" s="1" t="s">
        <v>157</v>
      </c>
      <c r="EP3444" s="1" t="s">
        <v>157</v>
      </c>
      <c r="EQ3444" s="1" t="s">
        <v>157</v>
      </c>
      <c r="ER3444" s="1" t="s">
        <v>158</v>
      </c>
      <c r="ES3444" s="1" t="s">
        <v>158</v>
      </c>
      <c r="ET3444" s="1" t="s">
        <v>162</v>
      </c>
      <c r="EU3444" s="1" t="s">
        <v>157</v>
      </c>
    </row>
    <row r="3445" customFormat="false" ht="12.75" hidden="false" customHeight="false" outlineLevel="0" collapsed="false">
      <c r="B3445" s="2" t="s">
        <v>172</v>
      </c>
      <c r="C3445" s="1" t="n">
        <v>217093476</v>
      </c>
      <c r="D3445" s="1" t="n">
        <v>17</v>
      </c>
      <c r="E3445" s="1" t="s">
        <v>858</v>
      </c>
      <c r="G3445" s="1" t="s">
        <v>830</v>
      </c>
      <c r="H3445" s="1" t="s">
        <v>859</v>
      </c>
      <c r="I3445" s="1" t="s">
        <v>155</v>
      </c>
      <c r="J3445" s="1" t="s">
        <v>164</v>
      </c>
      <c r="K3445" s="1" t="n">
        <v>6</v>
      </c>
      <c r="L3445" s="1" t="n">
        <v>1</v>
      </c>
      <c r="M3445" s="1" t="n">
        <v>2</v>
      </c>
      <c r="N3445" s="1" t="n">
        <v>4</v>
      </c>
      <c r="W3445" s="1" t="s">
        <v>158</v>
      </c>
      <c r="X3445" s="1" t="n">
        <v>0</v>
      </c>
      <c r="Y3445" s="1" t="s">
        <v>160</v>
      </c>
      <c r="Z3445" s="1" t="n">
        <v>100</v>
      </c>
      <c r="AA3445" s="1" t="s">
        <v>157</v>
      </c>
      <c r="AN3445" s="1" t="s">
        <v>158</v>
      </c>
      <c r="AO3445" s="1" t="n">
        <v>115</v>
      </c>
      <c r="AP3445" s="1" t="n">
        <v>150</v>
      </c>
      <c r="AQ3445" s="1" t="n">
        <v>83</v>
      </c>
      <c r="AR3445" s="1" t="n">
        <v>3</v>
      </c>
      <c r="AT3445" s="1" t="n">
        <v>2</v>
      </c>
      <c r="AU3445" s="1" t="n">
        <v>1</v>
      </c>
      <c r="AV3445" s="1" t="s">
        <v>171</v>
      </c>
      <c r="AW3445" s="1" t="n">
        <v>74</v>
      </c>
      <c r="AX3445" s="1" t="s">
        <v>157</v>
      </c>
      <c r="BK3445" s="1" t="s">
        <v>158</v>
      </c>
      <c r="BL3445" s="1" t="s">
        <v>158</v>
      </c>
      <c r="BM3445" s="1" t="s">
        <v>158</v>
      </c>
      <c r="BN3445" s="1" t="s">
        <v>158</v>
      </c>
      <c r="BO3445" s="1" t="s">
        <v>158</v>
      </c>
      <c r="BP3445" s="1" t="s">
        <v>158</v>
      </c>
      <c r="CI3445" s="1" t="n">
        <v>0</v>
      </c>
      <c r="CJ3445" s="1" t="s">
        <v>157</v>
      </c>
      <c r="CO3445" s="1" t="s">
        <v>157</v>
      </c>
      <c r="CP3445" s="1" t="s">
        <v>157</v>
      </c>
      <c r="CT3445" s="1" t="s">
        <v>157</v>
      </c>
      <c r="DG3445" s="1" t="s">
        <v>157</v>
      </c>
      <c r="DH3445" s="1" t="s">
        <v>158</v>
      </c>
      <c r="DI3445" s="1" t="n">
        <v>1</v>
      </c>
      <c r="DK3445" s="1" t="n">
        <v>86</v>
      </c>
      <c r="DL3445" s="1" t="n">
        <v>86</v>
      </c>
      <c r="DM3445" s="1" t="s">
        <v>157</v>
      </c>
      <c r="DQ3445" s="1" t="s">
        <v>157</v>
      </c>
      <c r="DR3445" s="1" t="s">
        <v>157</v>
      </c>
      <c r="DS3445" s="1" t="s">
        <v>157</v>
      </c>
      <c r="DT3445" s="1" t="s">
        <v>158</v>
      </c>
      <c r="DU3445" s="1" t="s">
        <v>158</v>
      </c>
      <c r="DV3445" s="1" t="n">
        <v>93</v>
      </c>
      <c r="DW3445" s="1" t="n">
        <v>155</v>
      </c>
      <c r="DX3445" s="1" t="n">
        <v>1</v>
      </c>
      <c r="DY3445" s="1" t="n">
        <v>40</v>
      </c>
      <c r="DZ3445" s="1" t="s">
        <v>157</v>
      </c>
      <c r="EA3445" s="1" t="n">
        <v>155</v>
      </c>
      <c r="EB3445" s="1" t="n">
        <v>211</v>
      </c>
      <c r="EC3445" s="1" t="s">
        <v>157</v>
      </c>
      <c r="ED3445" s="1" t="s">
        <v>158</v>
      </c>
      <c r="EE3445" s="1" t="s">
        <v>157</v>
      </c>
      <c r="EG3445" s="1" t="n">
        <v>70</v>
      </c>
      <c r="EH3445" s="1" t="n">
        <v>74</v>
      </c>
      <c r="EI3445" s="1" t="n">
        <v>64</v>
      </c>
      <c r="EJ3445" s="1" t="n">
        <v>64</v>
      </c>
      <c r="EK3445" s="1" t="n">
        <v>74</v>
      </c>
      <c r="EL3445" s="1" t="n">
        <v>74</v>
      </c>
      <c r="EN3445" s="1" t="n">
        <v>64</v>
      </c>
      <c r="EO3445" s="1" t="s">
        <v>157</v>
      </c>
      <c r="EP3445" s="1" t="s">
        <v>157</v>
      </c>
      <c r="EQ3445" s="1" t="s">
        <v>157</v>
      </c>
      <c r="ER3445" s="1" t="s">
        <v>158</v>
      </c>
      <c r="ES3445" s="1" t="s">
        <v>158</v>
      </c>
      <c r="ET3445" s="1" t="s">
        <v>162</v>
      </c>
      <c r="EU3445" s="1" t="s">
        <v>157</v>
      </c>
    </row>
    <row r="3446" customFormat="false" ht="12.75" hidden="false" customHeight="false" outlineLevel="0" collapsed="false">
      <c r="B3446" s="2" t="s">
        <v>172</v>
      </c>
      <c r="C3446" s="1" t="n">
        <v>217093480</v>
      </c>
      <c r="D3446" s="1" t="n">
        <v>20</v>
      </c>
      <c r="E3446" s="1" t="s">
        <v>858</v>
      </c>
      <c r="G3446" s="1" t="s">
        <v>830</v>
      </c>
      <c r="H3446" s="1" t="s">
        <v>859</v>
      </c>
      <c r="I3446" s="1" t="s">
        <v>155</v>
      </c>
      <c r="J3446" s="1" t="s">
        <v>164</v>
      </c>
      <c r="K3446" s="1" t="n">
        <v>6</v>
      </c>
      <c r="L3446" s="1" t="n">
        <v>1</v>
      </c>
      <c r="M3446" s="1" t="n">
        <v>2</v>
      </c>
      <c r="N3446" s="1" t="n">
        <v>4</v>
      </c>
      <c r="W3446" s="1" t="s">
        <v>158</v>
      </c>
      <c r="X3446" s="1" t="n">
        <v>0</v>
      </c>
      <c r="Y3446" s="1" t="s">
        <v>160</v>
      </c>
      <c r="Z3446" s="1" t="n">
        <v>100</v>
      </c>
      <c r="AA3446" s="1" t="s">
        <v>157</v>
      </c>
      <c r="AN3446" s="1" t="s">
        <v>158</v>
      </c>
      <c r="AO3446" s="1" t="n">
        <v>115</v>
      </c>
      <c r="AP3446" s="1" t="n">
        <v>150</v>
      </c>
      <c r="AQ3446" s="1" t="n">
        <v>83</v>
      </c>
      <c r="AR3446" s="1" t="n">
        <v>3</v>
      </c>
      <c r="AT3446" s="1" t="n">
        <v>2</v>
      </c>
      <c r="AU3446" s="1" t="n">
        <v>1</v>
      </c>
      <c r="AV3446" s="1" t="s">
        <v>171</v>
      </c>
      <c r="AW3446" s="1" t="n">
        <v>74</v>
      </c>
      <c r="AX3446" s="1" t="s">
        <v>157</v>
      </c>
      <c r="BK3446" s="1" t="s">
        <v>158</v>
      </c>
      <c r="BL3446" s="1" t="s">
        <v>158</v>
      </c>
      <c r="BM3446" s="1" t="s">
        <v>158</v>
      </c>
      <c r="BN3446" s="1" t="s">
        <v>158</v>
      </c>
      <c r="BO3446" s="1" t="s">
        <v>158</v>
      </c>
      <c r="BP3446" s="1" t="s">
        <v>158</v>
      </c>
      <c r="CI3446" s="1" t="n">
        <v>0</v>
      </c>
      <c r="CJ3446" s="1" t="s">
        <v>157</v>
      </c>
      <c r="CO3446" s="1" t="s">
        <v>157</v>
      </c>
      <c r="CP3446" s="1" t="s">
        <v>157</v>
      </c>
      <c r="CT3446" s="1" t="s">
        <v>157</v>
      </c>
      <c r="DG3446" s="1" t="s">
        <v>157</v>
      </c>
      <c r="DH3446" s="1" t="s">
        <v>158</v>
      </c>
      <c r="DI3446" s="1" t="n">
        <v>1</v>
      </c>
      <c r="DK3446" s="1" t="n">
        <v>86</v>
      </c>
      <c r="DL3446" s="1" t="n">
        <v>86</v>
      </c>
      <c r="DM3446" s="1" t="s">
        <v>157</v>
      </c>
      <c r="DQ3446" s="1" t="s">
        <v>157</v>
      </c>
      <c r="DR3446" s="1" t="s">
        <v>157</v>
      </c>
      <c r="DS3446" s="1" t="s">
        <v>157</v>
      </c>
      <c r="DT3446" s="1" t="s">
        <v>158</v>
      </c>
      <c r="DU3446" s="1" t="s">
        <v>158</v>
      </c>
      <c r="DV3446" s="1" t="n">
        <v>93</v>
      </c>
      <c r="DW3446" s="1" t="n">
        <v>155</v>
      </c>
      <c r="DX3446" s="1" t="n">
        <v>1</v>
      </c>
      <c r="DY3446" s="1" t="n">
        <v>40</v>
      </c>
      <c r="DZ3446" s="1" t="s">
        <v>157</v>
      </c>
      <c r="EA3446" s="1" t="n">
        <v>155</v>
      </c>
      <c r="EB3446" s="1" t="n">
        <v>211</v>
      </c>
      <c r="EC3446" s="1" t="s">
        <v>157</v>
      </c>
      <c r="ED3446" s="1" t="s">
        <v>158</v>
      </c>
      <c r="EE3446" s="1" t="s">
        <v>157</v>
      </c>
      <c r="EG3446" s="1" t="n">
        <v>70</v>
      </c>
      <c r="EH3446" s="1" t="n">
        <v>74</v>
      </c>
      <c r="EI3446" s="1" t="n">
        <v>64</v>
      </c>
      <c r="EJ3446" s="1" t="n">
        <v>64</v>
      </c>
      <c r="EK3446" s="1" t="n">
        <v>74</v>
      </c>
      <c r="EL3446" s="1" t="n">
        <v>74</v>
      </c>
      <c r="EN3446" s="1" t="n">
        <v>64</v>
      </c>
      <c r="EO3446" s="1" t="s">
        <v>157</v>
      </c>
      <c r="EP3446" s="1" t="s">
        <v>157</v>
      </c>
      <c r="EQ3446" s="1" t="s">
        <v>157</v>
      </c>
      <c r="ER3446" s="1" t="s">
        <v>158</v>
      </c>
      <c r="ES3446" s="1" t="s">
        <v>158</v>
      </c>
      <c r="ET3446" s="1" t="s">
        <v>162</v>
      </c>
      <c r="EU3446" s="1" t="s">
        <v>157</v>
      </c>
    </row>
    <row r="3447" customFormat="false" ht="12.75" hidden="false" customHeight="false" outlineLevel="0" collapsed="false">
      <c r="B3447" s="2" t="s">
        <v>172</v>
      </c>
      <c r="C3447" s="1" t="n">
        <v>217093478</v>
      </c>
      <c r="D3447" s="1" t="n">
        <v>19</v>
      </c>
      <c r="E3447" s="1" t="s">
        <v>858</v>
      </c>
      <c r="G3447" s="1" t="s">
        <v>830</v>
      </c>
      <c r="H3447" s="1" t="s">
        <v>859</v>
      </c>
      <c r="I3447" s="1" t="s">
        <v>155</v>
      </c>
      <c r="J3447" s="1" t="s">
        <v>164</v>
      </c>
      <c r="K3447" s="1" t="n">
        <v>6</v>
      </c>
      <c r="L3447" s="1" t="n">
        <v>1</v>
      </c>
      <c r="M3447" s="1" t="n">
        <v>2</v>
      </c>
      <c r="N3447" s="1" t="n">
        <v>4</v>
      </c>
      <c r="W3447" s="1" t="s">
        <v>158</v>
      </c>
      <c r="X3447" s="1" t="n">
        <v>0</v>
      </c>
      <c r="Y3447" s="1" t="s">
        <v>160</v>
      </c>
      <c r="Z3447" s="1" t="n">
        <v>100</v>
      </c>
      <c r="AA3447" s="1" t="s">
        <v>157</v>
      </c>
      <c r="AN3447" s="1" t="s">
        <v>158</v>
      </c>
      <c r="AO3447" s="1" t="n">
        <v>115</v>
      </c>
      <c r="AP3447" s="1" t="n">
        <v>150</v>
      </c>
      <c r="AQ3447" s="1" t="n">
        <v>83</v>
      </c>
      <c r="AR3447" s="1" t="n">
        <v>3</v>
      </c>
      <c r="AT3447" s="1" t="n">
        <v>2</v>
      </c>
      <c r="AU3447" s="1" t="n">
        <v>1</v>
      </c>
      <c r="AV3447" s="1" t="s">
        <v>171</v>
      </c>
      <c r="AW3447" s="1" t="n">
        <v>74</v>
      </c>
      <c r="AX3447" s="1" t="s">
        <v>157</v>
      </c>
      <c r="BK3447" s="1" t="s">
        <v>158</v>
      </c>
      <c r="BL3447" s="1" t="s">
        <v>158</v>
      </c>
      <c r="BM3447" s="1" t="s">
        <v>158</v>
      </c>
      <c r="BN3447" s="1" t="s">
        <v>158</v>
      </c>
      <c r="BO3447" s="1" t="s">
        <v>158</v>
      </c>
      <c r="BP3447" s="1" t="s">
        <v>158</v>
      </c>
      <c r="CI3447" s="1" t="n">
        <v>0</v>
      </c>
      <c r="CJ3447" s="1" t="s">
        <v>157</v>
      </c>
      <c r="CO3447" s="1" t="s">
        <v>157</v>
      </c>
      <c r="CP3447" s="1" t="s">
        <v>157</v>
      </c>
      <c r="CT3447" s="1" t="s">
        <v>157</v>
      </c>
      <c r="DG3447" s="1" t="s">
        <v>157</v>
      </c>
      <c r="DH3447" s="1" t="s">
        <v>158</v>
      </c>
      <c r="DI3447" s="1" t="n">
        <v>1</v>
      </c>
      <c r="DK3447" s="1" t="n">
        <v>86</v>
      </c>
      <c r="DL3447" s="1" t="n">
        <v>86</v>
      </c>
      <c r="DM3447" s="1" t="s">
        <v>157</v>
      </c>
      <c r="DQ3447" s="1" t="s">
        <v>157</v>
      </c>
      <c r="DR3447" s="1" t="s">
        <v>157</v>
      </c>
      <c r="DS3447" s="1" t="s">
        <v>157</v>
      </c>
      <c r="DT3447" s="1" t="s">
        <v>158</v>
      </c>
      <c r="DU3447" s="1" t="s">
        <v>158</v>
      </c>
      <c r="DV3447" s="1" t="n">
        <v>93</v>
      </c>
      <c r="DW3447" s="1" t="n">
        <v>155</v>
      </c>
      <c r="DX3447" s="1" t="n">
        <v>1</v>
      </c>
      <c r="DY3447" s="1" t="n">
        <v>40</v>
      </c>
      <c r="DZ3447" s="1" t="s">
        <v>157</v>
      </c>
      <c r="EA3447" s="1" t="n">
        <v>155</v>
      </c>
      <c r="EB3447" s="1" t="n">
        <v>211</v>
      </c>
      <c r="EC3447" s="1" t="s">
        <v>157</v>
      </c>
      <c r="ED3447" s="1" t="s">
        <v>158</v>
      </c>
      <c r="EE3447" s="1" t="s">
        <v>157</v>
      </c>
      <c r="EG3447" s="1" t="n">
        <v>70</v>
      </c>
      <c r="EH3447" s="1" t="n">
        <v>74</v>
      </c>
      <c r="EI3447" s="1" t="n">
        <v>64</v>
      </c>
      <c r="EJ3447" s="1" t="n">
        <v>64</v>
      </c>
      <c r="EK3447" s="1" t="n">
        <v>74</v>
      </c>
      <c r="EL3447" s="1" t="n">
        <v>74</v>
      </c>
      <c r="EN3447" s="1" t="n">
        <v>64</v>
      </c>
      <c r="EO3447" s="1" t="s">
        <v>157</v>
      </c>
      <c r="EP3447" s="1" t="s">
        <v>157</v>
      </c>
      <c r="EQ3447" s="1" t="s">
        <v>157</v>
      </c>
      <c r="ER3447" s="1" t="s">
        <v>158</v>
      </c>
      <c r="ES3447" s="1" t="s">
        <v>158</v>
      </c>
      <c r="ET3447" s="1" t="s">
        <v>162</v>
      </c>
      <c r="EU3447" s="1" t="s">
        <v>157</v>
      </c>
    </row>
    <row r="3448" customFormat="false" ht="12.75" hidden="false" customHeight="false" outlineLevel="0" collapsed="false">
      <c r="B3448" s="2" t="s">
        <v>172</v>
      </c>
      <c r="C3448" s="1" t="n">
        <v>217093477</v>
      </c>
      <c r="D3448" s="1" t="n">
        <v>18</v>
      </c>
      <c r="E3448" s="1" t="s">
        <v>858</v>
      </c>
      <c r="G3448" s="1" t="s">
        <v>830</v>
      </c>
      <c r="H3448" s="1" t="s">
        <v>859</v>
      </c>
      <c r="I3448" s="1" t="s">
        <v>155</v>
      </c>
      <c r="J3448" s="1" t="s">
        <v>164</v>
      </c>
      <c r="K3448" s="1" t="n">
        <v>6</v>
      </c>
      <c r="L3448" s="1" t="n">
        <v>1</v>
      </c>
      <c r="M3448" s="1" t="n">
        <v>2</v>
      </c>
      <c r="N3448" s="1" t="n">
        <v>4</v>
      </c>
      <c r="W3448" s="1" t="s">
        <v>158</v>
      </c>
      <c r="X3448" s="1" t="n">
        <v>0</v>
      </c>
      <c r="Y3448" s="1" t="s">
        <v>160</v>
      </c>
      <c r="Z3448" s="1" t="n">
        <v>100</v>
      </c>
      <c r="AA3448" s="1" t="s">
        <v>157</v>
      </c>
      <c r="AN3448" s="1" t="s">
        <v>158</v>
      </c>
      <c r="AO3448" s="1" t="n">
        <v>115</v>
      </c>
      <c r="AP3448" s="1" t="n">
        <v>150</v>
      </c>
      <c r="AQ3448" s="1" t="n">
        <v>83</v>
      </c>
      <c r="AR3448" s="1" t="n">
        <v>3</v>
      </c>
      <c r="AT3448" s="1" t="n">
        <v>2</v>
      </c>
      <c r="AU3448" s="1" t="n">
        <v>1</v>
      </c>
      <c r="AV3448" s="1" t="s">
        <v>171</v>
      </c>
      <c r="AW3448" s="1" t="n">
        <v>74</v>
      </c>
      <c r="AX3448" s="1" t="s">
        <v>157</v>
      </c>
      <c r="BK3448" s="1" t="s">
        <v>158</v>
      </c>
      <c r="BL3448" s="1" t="s">
        <v>158</v>
      </c>
      <c r="BM3448" s="1" t="s">
        <v>158</v>
      </c>
      <c r="BN3448" s="1" t="s">
        <v>158</v>
      </c>
      <c r="BO3448" s="1" t="s">
        <v>158</v>
      </c>
      <c r="BP3448" s="1" t="s">
        <v>158</v>
      </c>
      <c r="CI3448" s="1" t="n">
        <v>0</v>
      </c>
      <c r="CJ3448" s="1" t="s">
        <v>157</v>
      </c>
      <c r="CO3448" s="1" t="s">
        <v>157</v>
      </c>
      <c r="CP3448" s="1" t="s">
        <v>157</v>
      </c>
      <c r="CT3448" s="1" t="s">
        <v>157</v>
      </c>
      <c r="DG3448" s="1" t="s">
        <v>157</v>
      </c>
      <c r="DH3448" s="1" t="s">
        <v>158</v>
      </c>
      <c r="DI3448" s="1" t="n">
        <v>1</v>
      </c>
      <c r="DK3448" s="1" t="n">
        <v>86</v>
      </c>
      <c r="DL3448" s="1" t="n">
        <v>86</v>
      </c>
      <c r="DM3448" s="1" t="s">
        <v>157</v>
      </c>
      <c r="DQ3448" s="1" t="s">
        <v>157</v>
      </c>
      <c r="DR3448" s="1" t="s">
        <v>157</v>
      </c>
      <c r="DS3448" s="1" t="s">
        <v>157</v>
      </c>
      <c r="DT3448" s="1" t="s">
        <v>158</v>
      </c>
      <c r="DU3448" s="1" t="s">
        <v>158</v>
      </c>
      <c r="DV3448" s="1" t="n">
        <v>93</v>
      </c>
      <c r="DW3448" s="1" t="n">
        <v>155</v>
      </c>
      <c r="DX3448" s="1" t="n">
        <v>1</v>
      </c>
      <c r="DY3448" s="1" t="n">
        <v>40</v>
      </c>
      <c r="DZ3448" s="1" t="s">
        <v>157</v>
      </c>
      <c r="EA3448" s="1" t="n">
        <v>155</v>
      </c>
      <c r="EB3448" s="1" t="n">
        <v>211</v>
      </c>
      <c r="EC3448" s="1" t="s">
        <v>157</v>
      </c>
      <c r="ED3448" s="1" t="s">
        <v>158</v>
      </c>
      <c r="EE3448" s="1" t="s">
        <v>157</v>
      </c>
      <c r="EG3448" s="1" t="n">
        <v>70</v>
      </c>
      <c r="EH3448" s="1" t="n">
        <v>74</v>
      </c>
      <c r="EI3448" s="1" t="n">
        <v>64</v>
      </c>
      <c r="EJ3448" s="1" t="n">
        <v>64</v>
      </c>
      <c r="EK3448" s="1" t="n">
        <v>74</v>
      </c>
      <c r="EL3448" s="1" t="n">
        <v>74</v>
      </c>
      <c r="EN3448" s="1" t="n">
        <v>64</v>
      </c>
      <c r="EO3448" s="1" t="s">
        <v>157</v>
      </c>
      <c r="EP3448" s="1" t="s">
        <v>157</v>
      </c>
      <c r="EQ3448" s="1" t="s">
        <v>157</v>
      </c>
      <c r="ER3448" s="1" t="s">
        <v>158</v>
      </c>
      <c r="ES3448" s="1" t="s">
        <v>158</v>
      </c>
      <c r="ET3448" s="1" t="s">
        <v>162</v>
      </c>
      <c r="EU3448" s="1" t="s">
        <v>157</v>
      </c>
    </row>
    <row r="3449" customFormat="false" ht="12.75" hidden="false" customHeight="false" outlineLevel="0" collapsed="false">
      <c r="B3449" s="2" t="s">
        <v>172</v>
      </c>
      <c r="C3449" s="1" t="n">
        <v>217093481</v>
      </c>
      <c r="D3449" s="1" t="n">
        <v>21</v>
      </c>
      <c r="E3449" s="1" t="s">
        <v>858</v>
      </c>
      <c r="G3449" s="1" t="s">
        <v>830</v>
      </c>
      <c r="H3449" s="1" t="s">
        <v>859</v>
      </c>
      <c r="I3449" s="1" t="s">
        <v>155</v>
      </c>
      <c r="J3449" s="1" t="s">
        <v>164</v>
      </c>
      <c r="K3449" s="1" t="n">
        <v>7</v>
      </c>
      <c r="L3449" s="1" t="n">
        <v>1</v>
      </c>
      <c r="M3449" s="1" t="n">
        <v>2</v>
      </c>
      <c r="N3449" s="1" t="n">
        <v>4</v>
      </c>
      <c r="W3449" s="1" t="s">
        <v>158</v>
      </c>
      <c r="X3449" s="1" t="n">
        <v>0</v>
      </c>
      <c r="Y3449" s="1" t="s">
        <v>160</v>
      </c>
      <c r="Z3449" s="1" t="n">
        <v>100</v>
      </c>
      <c r="AA3449" s="1" t="s">
        <v>157</v>
      </c>
      <c r="AN3449" s="1" t="s">
        <v>158</v>
      </c>
      <c r="AO3449" s="1" t="n">
        <v>115</v>
      </c>
      <c r="AP3449" s="1" t="n">
        <v>150</v>
      </c>
      <c r="AQ3449" s="1" t="n">
        <v>83</v>
      </c>
      <c r="AR3449" s="1" t="n">
        <v>4</v>
      </c>
      <c r="AT3449" s="1" t="n">
        <v>2</v>
      </c>
      <c r="AU3449" s="1" t="n">
        <v>1</v>
      </c>
      <c r="AV3449" s="1" t="s">
        <v>171</v>
      </c>
      <c r="AW3449" s="1" t="n">
        <v>74</v>
      </c>
      <c r="AX3449" s="1" t="s">
        <v>157</v>
      </c>
      <c r="BK3449" s="1" t="s">
        <v>158</v>
      </c>
      <c r="BL3449" s="1" t="s">
        <v>158</v>
      </c>
      <c r="BM3449" s="1" t="s">
        <v>158</v>
      </c>
      <c r="BN3449" s="1" t="s">
        <v>158</v>
      </c>
      <c r="BO3449" s="1" t="s">
        <v>158</v>
      </c>
      <c r="BP3449" s="1" t="s">
        <v>158</v>
      </c>
      <c r="CI3449" s="1" t="n">
        <v>0</v>
      </c>
      <c r="CJ3449" s="1" t="s">
        <v>157</v>
      </c>
      <c r="CO3449" s="1" t="s">
        <v>157</v>
      </c>
      <c r="CP3449" s="1" t="s">
        <v>157</v>
      </c>
      <c r="CT3449" s="1" t="s">
        <v>157</v>
      </c>
      <c r="DG3449" s="1" t="s">
        <v>157</v>
      </c>
      <c r="DH3449" s="1" t="s">
        <v>158</v>
      </c>
      <c r="DI3449" s="1" t="n">
        <v>1</v>
      </c>
      <c r="DK3449" s="1" t="n">
        <v>86</v>
      </c>
      <c r="DL3449" s="1" t="n">
        <v>86</v>
      </c>
      <c r="DM3449" s="1" t="s">
        <v>157</v>
      </c>
      <c r="DQ3449" s="1" t="s">
        <v>157</v>
      </c>
      <c r="DR3449" s="1" t="s">
        <v>157</v>
      </c>
      <c r="DS3449" s="1" t="s">
        <v>157</v>
      </c>
      <c r="DT3449" s="1" t="s">
        <v>158</v>
      </c>
      <c r="DU3449" s="1" t="s">
        <v>158</v>
      </c>
      <c r="DV3449" s="1" t="n">
        <v>93</v>
      </c>
      <c r="DW3449" s="1" t="n">
        <v>155</v>
      </c>
      <c r="DX3449" s="1" t="n">
        <v>1</v>
      </c>
      <c r="DY3449" s="1" t="n">
        <v>40</v>
      </c>
      <c r="DZ3449" s="1" t="s">
        <v>157</v>
      </c>
      <c r="EA3449" s="1" t="n">
        <v>155</v>
      </c>
      <c r="EB3449" s="1" t="n">
        <v>211</v>
      </c>
      <c r="EC3449" s="1" t="s">
        <v>157</v>
      </c>
      <c r="ED3449" s="1" t="s">
        <v>158</v>
      </c>
      <c r="EE3449" s="1" t="s">
        <v>157</v>
      </c>
      <c r="EG3449" s="1" t="n">
        <v>70</v>
      </c>
      <c r="EH3449" s="1" t="n">
        <v>74</v>
      </c>
      <c r="EI3449" s="1" t="n">
        <v>64</v>
      </c>
      <c r="EJ3449" s="1" t="n">
        <v>64</v>
      </c>
      <c r="EK3449" s="1" t="s">
        <v>603</v>
      </c>
      <c r="EL3449" s="1" t="n">
        <v>74</v>
      </c>
      <c r="EN3449" s="1" t="n">
        <v>64</v>
      </c>
      <c r="EO3449" s="1" t="s">
        <v>157</v>
      </c>
      <c r="EP3449" s="1" t="s">
        <v>157</v>
      </c>
      <c r="EQ3449" s="1" t="s">
        <v>157</v>
      </c>
      <c r="ER3449" s="1" t="s">
        <v>158</v>
      </c>
      <c r="ES3449" s="1" t="s">
        <v>158</v>
      </c>
      <c r="ET3449" s="1" t="s">
        <v>162</v>
      </c>
      <c r="EU3449" s="1" t="s">
        <v>157</v>
      </c>
    </row>
    <row r="3450" customFormat="false" ht="12.75" hidden="false" customHeight="false" outlineLevel="0" collapsed="false">
      <c r="B3450" s="2" t="s">
        <v>172</v>
      </c>
      <c r="C3450" s="1" t="n">
        <v>217093484</v>
      </c>
      <c r="D3450" s="1" t="n">
        <v>24</v>
      </c>
      <c r="E3450" s="1" t="s">
        <v>858</v>
      </c>
      <c r="G3450" s="1" t="s">
        <v>830</v>
      </c>
      <c r="H3450" s="1" t="s">
        <v>859</v>
      </c>
      <c r="I3450" s="1" t="s">
        <v>155</v>
      </c>
      <c r="J3450" s="1" t="s">
        <v>164</v>
      </c>
      <c r="K3450" s="1" t="n">
        <v>7</v>
      </c>
      <c r="L3450" s="1" t="n">
        <v>1</v>
      </c>
      <c r="M3450" s="1" t="n">
        <v>2</v>
      </c>
      <c r="N3450" s="1" t="n">
        <v>4</v>
      </c>
      <c r="W3450" s="1" t="s">
        <v>158</v>
      </c>
      <c r="X3450" s="1" t="n">
        <v>0</v>
      </c>
      <c r="Y3450" s="1" t="s">
        <v>160</v>
      </c>
      <c r="Z3450" s="1" t="n">
        <v>100</v>
      </c>
      <c r="AA3450" s="1" t="s">
        <v>157</v>
      </c>
      <c r="AN3450" s="1" t="s">
        <v>158</v>
      </c>
      <c r="AO3450" s="1" t="n">
        <v>115</v>
      </c>
      <c r="AP3450" s="1" t="n">
        <v>150</v>
      </c>
      <c r="AQ3450" s="1" t="n">
        <v>83</v>
      </c>
      <c r="AR3450" s="1" t="n">
        <v>4</v>
      </c>
      <c r="AT3450" s="1" t="n">
        <v>2</v>
      </c>
      <c r="AU3450" s="1" t="n">
        <v>1</v>
      </c>
      <c r="AV3450" s="1" t="s">
        <v>171</v>
      </c>
      <c r="AW3450" s="1" t="n">
        <v>74</v>
      </c>
      <c r="AX3450" s="1" t="s">
        <v>157</v>
      </c>
      <c r="BK3450" s="1" t="s">
        <v>158</v>
      </c>
      <c r="BL3450" s="1" t="s">
        <v>158</v>
      </c>
      <c r="BM3450" s="1" t="s">
        <v>158</v>
      </c>
      <c r="BN3450" s="1" t="s">
        <v>158</v>
      </c>
      <c r="BO3450" s="1" t="s">
        <v>158</v>
      </c>
      <c r="BP3450" s="1" t="s">
        <v>158</v>
      </c>
      <c r="CI3450" s="1" t="n">
        <v>0</v>
      </c>
      <c r="CJ3450" s="1" t="s">
        <v>157</v>
      </c>
      <c r="CO3450" s="1" t="s">
        <v>157</v>
      </c>
      <c r="CP3450" s="1" t="s">
        <v>157</v>
      </c>
      <c r="CT3450" s="1" t="s">
        <v>157</v>
      </c>
      <c r="DG3450" s="1" t="s">
        <v>157</v>
      </c>
      <c r="DH3450" s="1" t="s">
        <v>158</v>
      </c>
      <c r="DI3450" s="1" t="n">
        <v>1</v>
      </c>
      <c r="DK3450" s="1" t="n">
        <v>86</v>
      </c>
      <c r="DL3450" s="1" t="n">
        <v>86</v>
      </c>
      <c r="DM3450" s="1" t="s">
        <v>157</v>
      </c>
      <c r="DQ3450" s="1" t="s">
        <v>157</v>
      </c>
      <c r="DR3450" s="1" t="s">
        <v>157</v>
      </c>
      <c r="DS3450" s="1" t="s">
        <v>157</v>
      </c>
      <c r="DT3450" s="1" t="s">
        <v>158</v>
      </c>
      <c r="DU3450" s="1" t="s">
        <v>158</v>
      </c>
      <c r="DV3450" s="1" t="n">
        <v>93</v>
      </c>
      <c r="DW3450" s="1" t="n">
        <v>155</v>
      </c>
      <c r="DX3450" s="1" t="n">
        <v>1</v>
      </c>
      <c r="DY3450" s="1" t="n">
        <v>40</v>
      </c>
      <c r="DZ3450" s="1" t="s">
        <v>157</v>
      </c>
      <c r="EA3450" s="1" t="n">
        <v>155</v>
      </c>
      <c r="EB3450" s="1" t="n">
        <v>211</v>
      </c>
      <c r="EC3450" s="1" t="s">
        <v>157</v>
      </c>
      <c r="ED3450" s="1" t="s">
        <v>158</v>
      </c>
      <c r="EE3450" s="1" t="s">
        <v>157</v>
      </c>
      <c r="EG3450" s="1" t="n">
        <v>70</v>
      </c>
      <c r="EH3450" s="1" t="n">
        <v>74</v>
      </c>
      <c r="EI3450" s="1" t="n">
        <v>64</v>
      </c>
      <c r="EJ3450" s="1" t="n">
        <v>64</v>
      </c>
      <c r="EK3450" s="1" t="s">
        <v>603</v>
      </c>
      <c r="EL3450" s="1" t="n">
        <v>74</v>
      </c>
      <c r="EN3450" s="1" t="n">
        <v>64</v>
      </c>
      <c r="EO3450" s="1" t="s">
        <v>157</v>
      </c>
      <c r="EP3450" s="1" t="s">
        <v>157</v>
      </c>
      <c r="EQ3450" s="1" t="s">
        <v>157</v>
      </c>
      <c r="ER3450" s="1" t="s">
        <v>158</v>
      </c>
      <c r="ES3450" s="1" t="s">
        <v>158</v>
      </c>
      <c r="ET3450" s="1" t="s">
        <v>162</v>
      </c>
      <c r="EU3450" s="1" t="s">
        <v>157</v>
      </c>
    </row>
    <row r="3451" customFormat="false" ht="12.75" hidden="false" customHeight="false" outlineLevel="0" collapsed="false">
      <c r="B3451" s="2" t="s">
        <v>172</v>
      </c>
      <c r="C3451" s="1" t="n">
        <v>217093483</v>
      </c>
      <c r="D3451" s="1" t="n">
        <v>23</v>
      </c>
      <c r="E3451" s="1" t="s">
        <v>858</v>
      </c>
      <c r="G3451" s="1" t="s">
        <v>830</v>
      </c>
      <c r="H3451" s="1" t="s">
        <v>859</v>
      </c>
      <c r="I3451" s="1" t="s">
        <v>155</v>
      </c>
      <c r="J3451" s="1" t="s">
        <v>164</v>
      </c>
      <c r="K3451" s="1" t="n">
        <v>7</v>
      </c>
      <c r="L3451" s="1" t="n">
        <v>1</v>
      </c>
      <c r="M3451" s="1" t="n">
        <v>2</v>
      </c>
      <c r="N3451" s="1" t="n">
        <v>4</v>
      </c>
      <c r="W3451" s="1" t="s">
        <v>158</v>
      </c>
      <c r="X3451" s="1" t="n">
        <v>0</v>
      </c>
      <c r="Y3451" s="1" t="s">
        <v>160</v>
      </c>
      <c r="Z3451" s="1" t="n">
        <v>100</v>
      </c>
      <c r="AA3451" s="1" t="s">
        <v>157</v>
      </c>
      <c r="AN3451" s="1" t="s">
        <v>158</v>
      </c>
      <c r="AO3451" s="1" t="n">
        <v>115</v>
      </c>
      <c r="AP3451" s="1" t="n">
        <v>150</v>
      </c>
      <c r="AQ3451" s="1" t="n">
        <v>83</v>
      </c>
      <c r="AR3451" s="1" t="n">
        <v>4</v>
      </c>
      <c r="AT3451" s="1" t="n">
        <v>2</v>
      </c>
      <c r="AU3451" s="1" t="n">
        <v>1</v>
      </c>
      <c r="AV3451" s="1" t="s">
        <v>171</v>
      </c>
      <c r="AW3451" s="1" t="n">
        <v>74</v>
      </c>
      <c r="AX3451" s="1" t="s">
        <v>157</v>
      </c>
      <c r="BK3451" s="1" t="s">
        <v>158</v>
      </c>
      <c r="BL3451" s="1" t="s">
        <v>158</v>
      </c>
      <c r="BM3451" s="1" t="s">
        <v>158</v>
      </c>
      <c r="BN3451" s="1" t="s">
        <v>158</v>
      </c>
      <c r="BO3451" s="1" t="s">
        <v>158</v>
      </c>
      <c r="BP3451" s="1" t="s">
        <v>158</v>
      </c>
      <c r="CI3451" s="1" t="n">
        <v>0</v>
      </c>
      <c r="CJ3451" s="1" t="s">
        <v>157</v>
      </c>
      <c r="CO3451" s="1" t="s">
        <v>157</v>
      </c>
      <c r="CP3451" s="1" t="s">
        <v>157</v>
      </c>
      <c r="CT3451" s="1" t="s">
        <v>157</v>
      </c>
      <c r="DG3451" s="1" t="s">
        <v>157</v>
      </c>
      <c r="DH3451" s="1" t="s">
        <v>158</v>
      </c>
      <c r="DI3451" s="1" t="n">
        <v>1</v>
      </c>
      <c r="DK3451" s="1" t="n">
        <v>86</v>
      </c>
      <c r="DL3451" s="1" t="n">
        <v>86</v>
      </c>
      <c r="DM3451" s="1" t="s">
        <v>157</v>
      </c>
      <c r="DQ3451" s="1" t="s">
        <v>157</v>
      </c>
      <c r="DR3451" s="1" t="s">
        <v>157</v>
      </c>
      <c r="DS3451" s="1" t="s">
        <v>157</v>
      </c>
      <c r="DT3451" s="1" t="s">
        <v>158</v>
      </c>
      <c r="DU3451" s="1" t="s">
        <v>158</v>
      </c>
      <c r="DV3451" s="1" t="n">
        <v>93</v>
      </c>
      <c r="DW3451" s="1" t="n">
        <v>155</v>
      </c>
      <c r="DX3451" s="1" t="n">
        <v>1</v>
      </c>
      <c r="DY3451" s="1" t="n">
        <v>40</v>
      </c>
      <c r="DZ3451" s="1" t="s">
        <v>157</v>
      </c>
      <c r="EA3451" s="1" t="n">
        <v>155</v>
      </c>
      <c r="EB3451" s="1" t="n">
        <v>211</v>
      </c>
      <c r="EC3451" s="1" t="s">
        <v>157</v>
      </c>
      <c r="ED3451" s="1" t="s">
        <v>158</v>
      </c>
      <c r="EE3451" s="1" t="s">
        <v>157</v>
      </c>
      <c r="EG3451" s="1" t="n">
        <v>70</v>
      </c>
      <c r="EH3451" s="1" t="n">
        <v>74</v>
      </c>
      <c r="EI3451" s="1" t="n">
        <v>64</v>
      </c>
      <c r="EJ3451" s="1" t="n">
        <v>64</v>
      </c>
      <c r="EK3451" s="1" t="s">
        <v>603</v>
      </c>
      <c r="EL3451" s="1" t="n">
        <v>74</v>
      </c>
      <c r="EN3451" s="1" t="n">
        <v>64</v>
      </c>
      <c r="EO3451" s="1" t="s">
        <v>157</v>
      </c>
      <c r="EP3451" s="1" t="s">
        <v>157</v>
      </c>
      <c r="EQ3451" s="1" t="s">
        <v>157</v>
      </c>
      <c r="ER3451" s="1" t="s">
        <v>158</v>
      </c>
      <c r="ES3451" s="1" t="s">
        <v>158</v>
      </c>
      <c r="ET3451" s="1" t="s">
        <v>162</v>
      </c>
      <c r="EU3451" s="1" t="s">
        <v>157</v>
      </c>
    </row>
    <row r="3452" customFormat="false" ht="12.75" hidden="false" customHeight="false" outlineLevel="0" collapsed="false">
      <c r="B3452" s="2" t="s">
        <v>172</v>
      </c>
      <c r="C3452" s="1" t="n">
        <v>217093482</v>
      </c>
      <c r="D3452" s="1" t="n">
        <v>22</v>
      </c>
      <c r="E3452" s="1" t="s">
        <v>858</v>
      </c>
      <c r="G3452" s="1" t="s">
        <v>830</v>
      </c>
      <c r="H3452" s="1" t="s">
        <v>859</v>
      </c>
      <c r="I3452" s="1" t="s">
        <v>155</v>
      </c>
      <c r="J3452" s="1" t="s">
        <v>164</v>
      </c>
      <c r="K3452" s="1" t="n">
        <v>7</v>
      </c>
      <c r="L3452" s="1" t="n">
        <v>1</v>
      </c>
      <c r="M3452" s="1" t="n">
        <v>2</v>
      </c>
      <c r="N3452" s="1" t="n">
        <v>4</v>
      </c>
      <c r="W3452" s="1" t="s">
        <v>158</v>
      </c>
      <c r="X3452" s="1" t="n">
        <v>0</v>
      </c>
      <c r="Y3452" s="1" t="s">
        <v>160</v>
      </c>
      <c r="Z3452" s="1" t="n">
        <v>100</v>
      </c>
      <c r="AA3452" s="1" t="s">
        <v>157</v>
      </c>
      <c r="AN3452" s="1" t="s">
        <v>158</v>
      </c>
      <c r="AO3452" s="1" t="n">
        <v>115</v>
      </c>
      <c r="AP3452" s="1" t="n">
        <v>150</v>
      </c>
      <c r="AQ3452" s="1" t="n">
        <v>83</v>
      </c>
      <c r="AR3452" s="1" t="n">
        <v>4</v>
      </c>
      <c r="AT3452" s="1" t="n">
        <v>2</v>
      </c>
      <c r="AU3452" s="1" t="n">
        <v>1</v>
      </c>
      <c r="AV3452" s="1" t="s">
        <v>171</v>
      </c>
      <c r="AW3452" s="1" t="n">
        <v>74</v>
      </c>
      <c r="AX3452" s="1" t="s">
        <v>157</v>
      </c>
      <c r="BK3452" s="1" t="s">
        <v>158</v>
      </c>
      <c r="BL3452" s="1" t="s">
        <v>158</v>
      </c>
      <c r="BM3452" s="1" t="s">
        <v>158</v>
      </c>
      <c r="BN3452" s="1" t="s">
        <v>158</v>
      </c>
      <c r="BO3452" s="1" t="s">
        <v>158</v>
      </c>
      <c r="BP3452" s="1" t="s">
        <v>158</v>
      </c>
      <c r="CI3452" s="1" t="n">
        <v>0</v>
      </c>
      <c r="CJ3452" s="1" t="s">
        <v>157</v>
      </c>
      <c r="CO3452" s="1" t="s">
        <v>157</v>
      </c>
      <c r="CP3452" s="1" t="s">
        <v>157</v>
      </c>
      <c r="CT3452" s="1" t="s">
        <v>157</v>
      </c>
      <c r="DG3452" s="1" t="s">
        <v>157</v>
      </c>
      <c r="DH3452" s="1" t="s">
        <v>158</v>
      </c>
      <c r="DI3452" s="1" t="n">
        <v>1</v>
      </c>
      <c r="DK3452" s="1" t="n">
        <v>86</v>
      </c>
      <c r="DL3452" s="1" t="n">
        <v>86</v>
      </c>
      <c r="DM3452" s="1" t="s">
        <v>157</v>
      </c>
      <c r="DQ3452" s="1" t="s">
        <v>157</v>
      </c>
      <c r="DR3452" s="1" t="s">
        <v>157</v>
      </c>
      <c r="DS3452" s="1" t="s">
        <v>157</v>
      </c>
      <c r="DT3452" s="1" t="s">
        <v>158</v>
      </c>
      <c r="DU3452" s="1" t="s">
        <v>158</v>
      </c>
      <c r="DV3452" s="1" t="n">
        <v>93</v>
      </c>
      <c r="DW3452" s="1" t="n">
        <v>155</v>
      </c>
      <c r="DX3452" s="1" t="n">
        <v>1</v>
      </c>
      <c r="DY3452" s="1" t="n">
        <v>40</v>
      </c>
      <c r="DZ3452" s="1" t="s">
        <v>157</v>
      </c>
      <c r="EA3452" s="1" t="n">
        <v>155</v>
      </c>
      <c r="EB3452" s="1" t="n">
        <v>211</v>
      </c>
      <c r="EC3452" s="1" t="s">
        <v>157</v>
      </c>
      <c r="ED3452" s="1" t="s">
        <v>158</v>
      </c>
      <c r="EE3452" s="1" t="s">
        <v>157</v>
      </c>
      <c r="EG3452" s="1" t="n">
        <v>70</v>
      </c>
      <c r="EH3452" s="1" t="n">
        <v>74</v>
      </c>
      <c r="EI3452" s="1" t="n">
        <v>64</v>
      </c>
      <c r="EJ3452" s="1" t="n">
        <v>64</v>
      </c>
      <c r="EK3452" s="1" t="s">
        <v>603</v>
      </c>
      <c r="EL3452" s="1" t="n">
        <v>74</v>
      </c>
      <c r="EN3452" s="1" t="n">
        <v>64</v>
      </c>
      <c r="EO3452" s="1" t="s">
        <v>157</v>
      </c>
      <c r="EP3452" s="1" t="s">
        <v>157</v>
      </c>
      <c r="EQ3452" s="1" t="s">
        <v>157</v>
      </c>
      <c r="ER3452" s="1" t="s">
        <v>158</v>
      </c>
      <c r="ES3452" s="1" t="s">
        <v>158</v>
      </c>
      <c r="ET3452" s="1" t="s">
        <v>162</v>
      </c>
      <c r="EU3452" s="1" t="s">
        <v>157</v>
      </c>
    </row>
    <row r="3453" customFormat="false" ht="12.75" hidden="false" customHeight="false" outlineLevel="0" collapsed="false">
      <c r="B3453" s="2" t="s">
        <v>172</v>
      </c>
      <c r="C3453" s="1" t="n">
        <v>217093485</v>
      </c>
      <c r="D3453" s="1" t="n">
        <v>25</v>
      </c>
      <c r="E3453" s="1" t="s">
        <v>858</v>
      </c>
      <c r="G3453" s="1" t="s">
        <v>830</v>
      </c>
      <c r="H3453" s="1" t="s">
        <v>859</v>
      </c>
      <c r="I3453" s="1" t="s">
        <v>155</v>
      </c>
      <c r="J3453" s="1" t="s">
        <v>164</v>
      </c>
      <c r="K3453" s="1" t="n">
        <v>8</v>
      </c>
      <c r="L3453" s="1" t="n">
        <v>1</v>
      </c>
      <c r="M3453" s="1" t="n">
        <v>2</v>
      </c>
      <c r="N3453" s="1" t="n">
        <v>4</v>
      </c>
      <c r="W3453" s="1" t="s">
        <v>158</v>
      </c>
      <c r="X3453" s="1" t="n">
        <v>0</v>
      </c>
      <c r="Y3453" s="1" t="s">
        <v>160</v>
      </c>
      <c r="Z3453" s="1" t="n">
        <v>100</v>
      </c>
      <c r="AA3453" s="1" t="s">
        <v>157</v>
      </c>
      <c r="AN3453" s="1" t="s">
        <v>158</v>
      </c>
      <c r="AO3453" s="1" t="n">
        <v>115</v>
      </c>
      <c r="AP3453" s="1" t="n">
        <v>150</v>
      </c>
      <c r="AQ3453" s="1" t="n">
        <v>83</v>
      </c>
      <c r="AR3453" s="1" t="n">
        <v>3</v>
      </c>
      <c r="AT3453" s="1" t="n">
        <v>2</v>
      </c>
      <c r="AU3453" s="1" t="n">
        <v>1</v>
      </c>
      <c r="AV3453" s="1" t="s">
        <v>171</v>
      </c>
      <c r="AW3453" s="1" t="n">
        <v>74</v>
      </c>
      <c r="AX3453" s="1" t="s">
        <v>157</v>
      </c>
      <c r="BK3453" s="1" t="s">
        <v>158</v>
      </c>
      <c r="BL3453" s="1" t="s">
        <v>158</v>
      </c>
      <c r="BM3453" s="1" t="s">
        <v>158</v>
      </c>
      <c r="BN3453" s="1" t="s">
        <v>158</v>
      </c>
      <c r="BO3453" s="1" t="s">
        <v>158</v>
      </c>
      <c r="BP3453" s="1" t="s">
        <v>158</v>
      </c>
      <c r="CI3453" s="1" t="n">
        <v>0</v>
      </c>
      <c r="CJ3453" s="1" t="s">
        <v>157</v>
      </c>
      <c r="CO3453" s="1" t="s">
        <v>157</v>
      </c>
      <c r="CP3453" s="1" t="s">
        <v>157</v>
      </c>
      <c r="CT3453" s="1" t="s">
        <v>157</v>
      </c>
      <c r="DG3453" s="1" t="s">
        <v>157</v>
      </c>
      <c r="DH3453" s="1" t="s">
        <v>158</v>
      </c>
      <c r="DI3453" s="1" t="n">
        <v>1</v>
      </c>
      <c r="DK3453" s="1" t="n">
        <v>86</v>
      </c>
      <c r="DL3453" s="1" t="n">
        <v>86</v>
      </c>
      <c r="DM3453" s="1" t="s">
        <v>157</v>
      </c>
      <c r="DQ3453" s="1" t="s">
        <v>157</v>
      </c>
      <c r="DR3453" s="1" t="s">
        <v>157</v>
      </c>
      <c r="DS3453" s="1" t="s">
        <v>157</v>
      </c>
      <c r="DT3453" s="1" t="s">
        <v>158</v>
      </c>
      <c r="DU3453" s="1" t="s">
        <v>158</v>
      </c>
      <c r="DV3453" s="1" t="n">
        <v>93</v>
      </c>
      <c r="DW3453" s="1" t="n">
        <v>155</v>
      </c>
      <c r="DX3453" s="1" t="n">
        <v>1</v>
      </c>
      <c r="DY3453" s="1" t="n">
        <v>40</v>
      </c>
      <c r="DZ3453" s="1" t="s">
        <v>157</v>
      </c>
      <c r="EA3453" s="1" t="n">
        <v>155</v>
      </c>
      <c r="EB3453" s="1" t="n">
        <v>211</v>
      </c>
      <c r="EC3453" s="1" t="s">
        <v>157</v>
      </c>
      <c r="ED3453" s="1" t="s">
        <v>158</v>
      </c>
      <c r="EE3453" s="1" t="s">
        <v>157</v>
      </c>
      <c r="EG3453" s="1" t="n">
        <v>70</v>
      </c>
      <c r="EH3453" s="1" t="n">
        <v>574</v>
      </c>
      <c r="EI3453" s="1" t="n">
        <v>64</v>
      </c>
      <c r="EJ3453" s="1" t="n">
        <v>64</v>
      </c>
      <c r="EK3453" s="1" t="n">
        <v>74</v>
      </c>
      <c r="EL3453" s="1" t="n">
        <v>74</v>
      </c>
      <c r="EN3453" s="1" t="n">
        <v>64</v>
      </c>
      <c r="EO3453" s="1" t="s">
        <v>157</v>
      </c>
      <c r="EP3453" s="1" t="s">
        <v>157</v>
      </c>
      <c r="EQ3453" s="1" t="s">
        <v>157</v>
      </c>
      <c r="ER3453" s="1" t="s">
        <v>158</v>
      </c>
      <c r="ES3453" s="1" t="s">
        <v>158</v>
      </c>
      <c r="ET3453" s="1" t="s">
        <v>162</v>
      </c>
      <c r="EU3453" s="1" t="s">
        <v>157</v>
      </c>
    </row>
    <row r="3454" customFormat="false" ht="12.75" hidden="false" customHeight="false" outlineLevel="0" collapsed="false">
      <c r="B3454" s="2" t="s">
        <v>172</v>
      </c>
      <c r="C3454" s="1" t="n">
        <v>217093488</v>
      </c>
      <c r="D3454" s="1" t="n">
        <v>28</v>
      </c>
      <c r="E3454" s="1" t="s">
        <v>858</v>
      </c>
      <c r="G3454" s="1" t="s">
        <v>830</v>
      </c>
      <c r="H3454" s="1" t="s">
        <v>859</v>
      </c>
      <c r="I3454" s="1" t="s">
        <v>155</v>
      </c>
      <c r="J3454" s="1" t="s">
        <v>164</v>
      </c>
      <c r="K3454" s="1" t="n">
        <v>8</v>
      </c>
      <c r="L3454" s="1" t="n">
        <v>1</v>
      </c>
      <c r="M3454" s="1" t="n">
        <v>2</v>
      </c>
      <c r="N3454" s="1" t="n">
        <v>4</v>
      </c>
      <c r="W3454" s="1" t="s">
        <v>158</v>
      </c>
      <c r="X3454" s="1" t="n">
        <v>0</v>
      </c>
      <c r="Y3454" s="1" t="s">
        <v>160</v>
      </c>
      <c r="Z3454" s="1" t="n">
        <v>100</v>
      </c>
      <c r="AA3454" s="1" t="s">
        <v>157</v>
      </c>
      <c r="AN3454" s="1" t="s">
        <v>158</v>
      </c>
      <c r="AO3454" s="1" t="n">
        <v>115</v>
      </c>
      <c r="AP3454" s="1" t="n">
        <v>150</v>
      </c>
      <c r="AQ3454" s="1" t="n">
        <v>83</v>
      </c>
      <c r="AR3454" s="1" t="n">
        <v>3</v>
      </c>
      <c r="AT3454" s="1" t="n">
        <v>2</v>
      </c>
      <c r="AU3454" s="1" t="n">
        <v>1</v>
      </c>
      <c r="AV3454" s="1" t="s">
        <v>171</v>
      </c>
      <c r="AW3454" s="1" t="n">
        <v>74</v>
      </c>
      <c r="AX3454" s="1" t="s">
        <v>157</v>
      </c>
      <c r="BK3454" s="1" t="s">
        <v>158</v>
      </c>
      <c r="BL3454" s="1" t="s">
        <v>158</v>
      </c>
      <c r="BM3454" s="1" t="s">
        <v>158</v>
      </c>
      <c r="BN3454" s="1" t="s">
        <v>158</v>
      </c>
      <c r="BO3454" s="1" t="s">
        <v>158</v>
      </c>
      <c r="BP3454" s="1" t="s">
        <v>158</v>
      </c>
      <c r="CI3454" s="1" t="n">
        <v>0</v>
      </c>
      <c r="CJ3454" s="1" t="s">
        <v>157</v>
      </c>
      <c r="CO3454" s="1" t="s">
        <v>157</v>
      </c>
      <c r="CP3454" s="1" t="s">
        <v>157</v>
      </c>
      <c r="CT3454" s="1" t="s">
        <v>157</v>
      </c>
      <c r="DG3454" s="1" t="s">
        <v>157</v>
      </c>
      <c r="DH3454" s="1" t="s">
        <v>158</v>
      </c>
      <c r="DI3454" s="1" t="n">
        <v>1</v>
      </c>
      <c r="DK3454" s="1" t="n">
        <v>86</v>
      </c>
      <c r="DL3454" s="1" t="n">
        <v>86</v>
      </c>
      <c r="DM3454" s="1" t="s">
        <v>157</v>
      </c>
      <c r="DQ3454" s="1" t="s">
        <v>157</v>
      </c>
      <c r="DR3454" s="1" t="s">
        <v>157</v>
      </c>
      <c r="DS3454" s="1" t="s">
        <v>157</v>
      </c>
      <c r="DT3454" s="1" t="s">
        <v>158</v>
      </c>
      <c r="DU3454" s="1" t="s">
        <v>158</v>
      </c>
      <c r="DV3454" s="1" t="n">
        <v>93</v>
      </c>
      <c r="DW3454" s="1" t="n">
        <v>155</v>
      </c>
      <c r="DX3454" s="1" t="n">
        <v>1</v>
      </c>
      <c r="DY3454" s="1" t="n">
        <v>40</v>
      </c>
      <c r="DZ3454" s="1" t="s">
        <v>157</v>
      </c>
      <c r="EA3454" s="1" t="n">
        <v>155</v>
      </c>
      <c r="EB3454" s="1" t="n">
        <v>211</v>
      </c>
      <c r="EC3454" s="1" t="s">
        <v>157</v>
      </c>
      <c r="ED3454" s="1" t="s">
        <v>158</v>
      </c>
      <c r="EE3454" s="1" t="s">
        <v>157</v>
      </c>
      <c r="EG3454" s="1" t="n">
        <v>70</v>
      </c>
      <c r="EH3454" s="1" t="n">
        <v>574</v>
      </c>
      <c r="EI3454" s="1" t="n">
        <v>64</v>
      </c>
      <c r="EJ3454" s="1" t="n">
        <v>64</v>
      </c>
      <c r="EK3454" s="1" t="n">
        <v>74</v>
      </c>
      <c r="EL3454" s="1" t="n">
        <v>74</v>
      </c>
      <c r="EN3454" s="1" t="n">
        <v>64</v>
      </c>
      <c r="EO3454" s="1" t="s">
        <v>157</v>
      </c>
      <c r="EP3454" s="1" t="s">
        <v>157</v>
      </c>
      <c r="EQ3454" s="1" t="s">
        <v>157</v>
      </c>
      <c r="ER3454" s="1" t="s">
        <v>158</v>
      </c>
      <c r="ES3454" s="1" t="s">
        <v>158</v>
      </c>
      <c r="ET3454" s="1" t="s">
        <v>162</v>
      </c>
      <c r="EU3454" s="1" t="s">
        <v>157</v>
      </c>
    </row>
    <row r="3455" customFormat="false" ht="12.75" hidden="false" customHeight="false" outlineLevel="0" collapsed="false">
      <c r="B3455" s="2" t="s">
        <v>172</v>
      </c>
      <c r="C3455" s="1" t="n">
        <v>217093487</v>
      </c>
      <c r="D3455" s="1" t="n">
        <v>27</v>
      </c>
      <c r="E3455" s="1" t="s">
        <v>858</v>
      </c>
      <c r="G3455" s="1" t="s">
        <v>830</v>
      </c>
      <c r="H3455" s="1" t="s">
        <v>859</v>
      </c>
      <c r="I3455" s="1" t="s">
        <v>155</v>
      </c>
      <c r="J3455" s="1" t="s">
        <v>164</v>
      </c>
      <c r="K3455" s="1" t="n">
        <v>8</v>
      </c>
      <c r="L3455" s="1" t="n">
        <v>1</v>
      </c>
      <c r="M3455" s="1" t="n">
        <v>2</v>
      </c>
      <c r="N3455" s="1" t="n">
        <v>4</v>
      </c>
      <c r="W3455" s="1" t="s">
        <v>158</v>
      </c>
      <c r="X3455" s="1" t="n">
        <v>0</v>
      </c>
      <c r="Y3455" s="1" t="s">
        <v>160</v>
      </c>
      <c r="Z3455" s="1" t="n">
        <v>100</v>
      </c>
      <c r="AA3455" s="1" t="s">
        <v>157</v>
      </c>
      <c r="AN3455" s="1" t="s">
        <v>158</v>
      </c>
      <c r="AO3455" s="1" t="n">
        <v>115</v>
      </c>
      <c r="AP3455" s="1" t="n">
        <v>150</v>
      </c>
      <c r="AQ3455" s="1" t="n">
        <v>83</v>
      </c>
      <c r="AR3455" s="1" t="n">
        <v>3</v>
      </c>
      <c r="AT3455" s="1" t="n">
        <v>2</v>
      </c>
      <c r="AU3455" s="1" t="n">
        <v>1</v>
      </c>
      <c r="AV3455" s="1" t="s">
        <v>171</v>
      </c>
      <c r="AW3455" s="1" t="n">
        <v>74</v>
      </c>
      <c r="AX3455" s="1" t="s">
        <v>157</v>
      </c>
      <c r="BK3455" s="1" t="s">
        <v>158</v>
      </c>
      <c r="BL3455" s="1" t="s">
        <v>158</v>
      </c>
      <c r="BM3455" s="1" t="s">
        <v>158</v>
      </c>
      <c r="BN3455" s="1" t="s">
        <v>158</v>
      </c>
      <c r="BO3455" s="1" t="s">
        <v>158</v>
      </c>
      <c r="BP3455" s="1" t="s">
        <v>158</v>
      </c>
      <c r="CI3455" s="1" t="n">
        <v>0</v>
      </c>
      <c r="CJ3455" s="1" t="s">
        <v>157</v>
      </c>
      <c r="CO3455" s="1" t="s">
        <v>157</v>
      </c>
      <c r="CP3455" s="1" t="s">
        <v>157</v>
      </c>
      <c r="CT3455" s="1" t="s">
        <v>157</v>
      </c>
      <c r="DG3455" s="1" t="s">
        <v>157</v>
      </c>
      <c r="DH3455" s="1" t="s">
        <v>158</v>
      </c>
      <c r="DI3455" s="1" t="n">
        <v>1</v>
      </c>
      <c r="DK3455" s="1" t="n">
        <v>86</v>
      </c>
      <c r="DL3455" s="1" t="n">
        <v>86</v>
      </c>
      <c r="DM3455" s="1" t="s">
        <v>157</v>
      </c>
      <c r="DQ3455" s="1" t="s">
        <v>157</v>
      </c>
      <c r="DR3455" s="1" t="s">
        <v>157</v>
      </c>
      <c r="DS3455" s="1" t="s">
        <v>157</v>
      </c>
      <c r="DT3455" s="1" t="s">
        <v>158</v>
      </c>
      <c r="DU3455" s="1" t="s">
        <v>158</v>
      </c>
      <c r="DV3455" s="1" t="n">
        <v>93</v>
      </c>
      <c r="DW3455" s="1" t="n">
        <v>155</v>
      </c>
      <c r="DX3455" s="1" t="n">
        <v>1</v>
      </c>
      <c r="DY3455" s="1" t="n">
        <v>40</v>
      </c>
      <c r="DZ3455" s="1" t="s">
        <v>157</v>
      </c>
      <c r="EA3455" s="1" t="n">
        <v>155</v>
      </c>
      <c r="EB3455" s="1" t="n">
        <v>211</v>
      </c>
      <c r="EC3455" s="1" t="s">
        <v>157</v>
      </c>
      <c r="ED3455" s="1" t="s">
        <v>158</v>
      </c>
      <c r="EE3455" s="1" t="s">
        <v>157</v>
      </c>
      <c r="EG3455" s="1" t="n">
        <v>70</v>
      </c>
      <c r="EH3455" s="1" t="n">
        <v>574</v>
      </c>
      <c r="EI3455" s="1" t="n">
        <v>64</v>
      </c>
      <c r="EJ3455" s="1" t="n">
        <v>64</v>
      </c>
      <c r="EK3455" s="1" t="n">
        <v>74</v>
      </c>
      <c r="EL3455" s="1" t="n">
        <v>74</v>
      </c>
      <c r="EN3455" s="1" t="n">
        <v>64</v>
      </c>
      <c r="EO3455" s="1" t="s">
        <v>157</v>
      </c>
      <c r="EP3455" s="1" t="s">
        <v>157</v>
      </c>
      <c r="EQ3455" s="1" t="s">
        <v>157</v>
      </c>
      <c r="ER3455" s="1" t="s">
        <v>158</v>
      </c>
      <c r="ES3455" s="1" t="s">
        <v>158</v>
      </c>
      <c r="ET3455" s="1" t="s">
        <v>162</v>
      </c>
      <c r="EU3455" s="1" t="s">
        <v>157</v>
      </c>
    </row>
    <row r="3456" customFormat="false" ht="12.75" hidden="false" customHeight="false" outlineLevel="0" collapsed="false">
      <c r="B3456" s="2" t="s">
        <v>172</v>
      </c>
      <c r="C3456" s="1" t="n">
        <v>217093486</v>
      </c>
      <c r="D3456" s="1" t="n">
        <v>26</v>
      </c>
      <c r="E3456" s="1" t="s">
        <v>858</v>
      </c>
      <c r="G3456" s="1" t="s">
        <v>830</v>
      </c>
      <c r="H3456" s="1" t="s">
        <v>859</v>
      </c>
      <c r="I3456" s="1" t="s">
        <v>155</v>
      </c>
      <c r="J3456" s="1" t="s">
        <v>164</v>
      </c>
      <c r="K3456" s="1" t="n">
        <v>8</v>
      </c>
      <c r="L3456" s="1" t="n">
        <v>1</v>
      </c>
      <c r="M3456" s="1" t="n">
        <v>2</v>
      </c>
      <c r="N3456" s="1" t="n">
        <v>4</v>
      </c>
      <c r="W3456" s="1" t="s">
        <v>158</v>
      </c>
      <c r="X3456" s="1" t="n">
        <v>0</v>
      </c>
      <c r="Y3456" s="1" t="s">
        <v>160</v>
      </c>
      <c r="Z3456" s="1" t="n">
        <v>100</v>
      </c>
      <c r="AA3456" s="1" t="s">
        <v>157</v>
      </c>
      <c r="AN3456" s="1" t="s">
        <v>158</v>
      </c>
      <c r="AO3456" s="1" t="n">
        <v>115</v>
      </c>
      <c r="AP3456" s="1" t="n">
        <v>150</v>
      </c>
      <c r="AQ3456" s="1" t="n">
        <v>83</v>
      </c>
      <c r="AR3456" s="1" t="n">
        <v>3</v>
      </c>
      <c r="AT3456" s="1" t="n">
        <v>2</v>
      </c>
      <c r="AU3456" s="1" t="n">
        <v>1</v>
      </c>
      <c r="AV3456" s="1" t="s">
        <v>171</v>
      </c>
      <c r="AW3456" s="1" t="n">
        <v>74</v>
      </c>
      <c r="AX3456" s="1" t="s">
        <v>157</v>
      </c>
      <c r="BK3456" s="1" t="s">
        <v>158</v>
      </c>
      <c r="BL3456" s="1" t="s">
        <v>158</v>
      </c>
      <c r="BM3456" s="1" t="s">
        <v>158</v>
      </c>
      <c r="BN3456" s="1" t="s">
        <v>158</v>
      </c>
      <c r="BO3456" s="1" t="s">
        <v>158</v>
      </c>
      <c r="BP3456" s="1" t="s">
        <v>158</v>
      </c>
      <c r="CI3456" s="1" t="n">
        <v>0</v>
      </c>
      <c r="CJ3456" s="1" t="s">
        <v>157</v>
      </c>
      <c r="CO3456" s="1" t="s">
        <v>157</v>
      </c>
      <c r="CP3456" s="1" t="s">
        <v>157</v>
      </c>
      <c r="CT3456" s="1" t="s">
        <v>157</v>
      </c>
      <c r="DG3456" s="1" t="s">
        <v>157</v>
      </c>
      <c r="DH3456" s="1" t="s">
        <v>158</v>
      </c>
      <c r="DI3456" s="1" t="n">
        <v>1</v>
      </c>
      <c r="DK3456" s="1" t="n">
        <v>86</v>
      </c>
      <c r="DL3456" s="1" t="n">
        <v>86</v>
      </c>
      <c r="DM3456" s="1" t="s">
        <v>157</v>
      </c>
      <c r="DQ3456" s="1" t="s">
        <v>157</v>
      </c>
      <c r="DR3456" s="1" t="s">
        <v>157</v>
      </c>
      <c r="DS3456" s="1" t="s">
        <v>157</v>
      </c>
      <c r="DT3456" s="1" t="s">
        <v>158</v>
      </c>
      <c r="DU3456" s="1" t="s">
        <v>158</v>
      </c>
      <c r="DV3456" s="1" t="n">
        <v>93</v>
      </c>
      <c r="DW3456" s="1" t="n">
        <v>155</v>
      </c>
      <c r="DX3456" s="1" t="n">
        <v>1</v>
      </c>
      <c r="DY3456" s="1" t="n">
        <v>40</v>
      </c>
      <c r="DZ3456" s="1" t="s">
        <v>157</v>
      </c>
      <c r="EA3456" s="1" t="n">
        <v>155</v>
      </c>
      <c r="EB3456" s="1" t="n">
        <v>211</v>
      </c>
      <c r="EC3456" s="1" t="s">
        <v>157</v>
      </c>
      <c r="ED3456" s="1" t="s">
        <v>158</v>
      </c>
      <c r="EE3456" s="1" t="s">
        <v>157</v>
      </c>
      <c r="EG3456" s="1" t="n">
        <v>70</v>
      </c>
      <c r="EH3456" s="1" t="n">
        <v>574</v>
      </c>
      <c r="EI3456" s="1" t="n">
        <v>64</v>
      </c>
      <c r="EJ3456" s="1" t="n">
        <v>64</v>
      </c>
      <c r="EK3456" s="1" t="n">
        <v>74</v>
      </c>
      <c r="EL3456" s="1" t="n">
        <v>74</v>
      </c>
      <c r="EN3456" s="1" t="n">
        <v>64</v>
      </c>
      <c r="EO3456" s="1" t="s">
        <v>157</v>
      </c>
      <c r="EP3456" s="1" t="s">
        <v>157</v>
      </c>
      <c r="EQ3456" s="1" t="s">
        <v>157</v>
      </c>
      <c r="ER3456" s="1" t="s">
        <v>158</v>
      </c>
      <c r="ES3456" s="1" t="s">
        <v>158</v>
      </c>
      <c r="ET3456" s="1" t="s">
        <v>162</v>
      </c>
      <c r="EU3456" s="1" t="s">
        <v>157</v>
      </c>
    </row>
    <row r="3457" customFormat="false" ht="12.75" hidden="false" customHeight="false" outlineLevel="0" collapsed="false">
      <c r="B3457" s="2" t="s">
        <v>172</v>
      </c>
      <c r="C3457" s="1" t="n">
        <v>217093491</v>
      </c>
      <c r="D3457" s="1" t="n">
        <v>30</v>
      </c>
      <c r="E3457" s="1" t="s">
        <v>858</v>
      </c>
      <c r="G3457" s="1" t="s">
        <v>830</v>
      </c>
      <c r="H3457" s="1" t="s">
        <v>859</v>
      </c>
      <c r="I3457" s="1" t="s">
        <v>155</v>
      </c>
      <c r="J3457" s="1" t="s">
        <v>164</v>
      </c>
      <c r="K3457" s="1" t="n">
        <v>9</v>
      </c>
      <c r="L3457" s="1" t="n">
        <v>1</v>
      </c>
      <c r="M3457" s="1" t="n">
        <v>2</v>
      </c>
      <c r="N3457" s="1" t="n">
        <v>4</v>
      </c>
      <c r="W3457" s="1" t="s">
        <v>158</v>
      </c>
      <c r="X3457" s="1" t="n">
        <v>0</v>
      </c>
      <c r="Y3457" s="1" t="s">
        <v>160</v>
      </c>
      <c r="Z3457" s="1" t="n">
        <v>100</v>
      </c>
      <c r="AA3457" s="1" t="s">
        <v>157</v>
      </c>
      <c r="AN3457" s="1" t="s">
        <v>158</v>
      </c>
      <c r="AO3457" s="1" t="n">
        <v>115</v>
      </c>
      <c r="AP3457" s="1" t="n">
        <v>150</v>
      </c>
      <c r="AQ3457" s="1" t="n">
        <v>83</v>
      </c>
      <c r="AR3457" s="1" t="n">
        <v>4</v>
      </c>
      <c r="AT3457" s="1" t="n">
        <v>2</v>
      </c>
      <c r="AU3457" s="1" t="n">
        <v>1</v>
      </c>
      <c r="AV3457" s="1" t="s">
        <v>171</v>
      </c>
      <c r="AW3457" s="1" t="n">
        <v>74</v>
      </c>
      <c r="AX3457" s="1" t="s">
        <v>157</v>
      </c>
      <c r="BK3457" s="1" t="s">
        <v>158</v>
      </c>
      <c r="BL3457" s="1" t="s">
        <v>158</v>
      </c>
      <c r="BM3457" s="1" t="s">
        <v>158</v>
      </c>
      <c r="BN3457" s="1" t="s">
        <v>158</v>
      </c>
      <c r="BO3457" s="1" t="s">
        <v>158</v>
      </c>
      <c r="BP3457" s="1" t="s">
        <v>158</v>
      </c>
      <c r="CI3457" s="1" t="n">
        <v>0</v>
      </c>
      <c r="CJ3457" s="1" t="s">
        <v>157</v>
      </c>
      <c r="CO3457" s="1" t="s">
        <v>157</v>
      </c>
      <c r="CP3457" s="1" t="s">
        <v>157</v>
      </c>
      <c r="CT3457" s="1" t="s">
        <v>157</v>
      </c>
      <c r="DG3457" s="1" t="s">
        <v>157</v>
      </c>
      <c r="DH3457" s="1" t="s">
        <v>158</v>
      </c>
      <c r="DI3457" s="1" t="n">
        <v>1</v>
      </c>
      <c r="DK3457" s="1" t="n">
        <v>86</v>
      </c>
      <c r="DL3457" s="1" t="n">
        <v>86</v>
      </c>
      <c r="DM3457" s="1" t="s">
        <v>157</v>
      </c>
      <c r="DQ3457" s="1" t="s">
        <v>157</v>
      </c>
      <c r="DR3457" s="1" t="s">
        <v>157</v>
      </c>
      <c r="DS3457" s="1" t="s">
        <v>157</v>
      </c>
      <c r="DT3457" s="1" t="s">
        <v>158</v>
      </c>
      <c r="DU3457" s="1" t="s">
        <v>158</v>
      </c>
      <c r="DV3457" s="1" t="n">
        <v>93</v>
      </c>
      <c r="DW3457" s="1" t="n">
        <v>155</v>
      </c>
      <c r="DX3457" s="1" t="n">
        <v>1</v>
      </c>
      <c r="DY3457" s="1" t="n">
        <v>40</v>
      </c>
      <c r="DZ3457" s="1" t="s">
        <v>157</v>
      </c>
      <c r="EA3457" s="1" t="n">
        <v>155</v>
      </c>
      <c r="EB3457" s="1" t="n">
        <v>211</v>
      </c>
      <c r="EC3457" s="1" t="s">
        <v>157</v>
      </c>
      <c r="ED3457" s="1" t="s">
        <v>158</v>
      </c>
      <c r="EE3457" s="1" t="s">
        <v>157</v>
      </c>
      <c r="EG3457" s="1" t="n">
        <v>70</v>
      </c>
      <c r="EH3457" s="1" t="n">
        <v>74</v>
      </c>
      <c r="EI3457" s="1" t="n">
        <v>64</v>
      </c>
      <c r="EJ3457" s="1" t="n">
        <v>64</v>
      </c>
      <c r="EK3457" s="1" t="n">
        <v>74</v>
      </c>
      <c r="EL3457" s="1" t="n">
        <v>74</v>
      </c>
      <c r="EN3457" s="1" t="n">
        <v>64</v>
      </c>
      <c r="EO3457" s="1" t="s">
        <v>157</v>
      </c>
      <c r="EP3457" s="1" t="s">
        <v>157</v>
      </c>
      <c r="EQ3457" s="1" t="s">
        <v>157</v>
      </c>
      <c r="ER3457" s="1" t="s">
        <v>158</v>
      </c>
      <c r="ES3457" s="1" t="s">
        <v>158</v>
      </c>
      <c r="ET3457" s="1" t="s">
        <v>162</v>
      </c>
      <c r="EU3457" s="1" t="s">
        <v>157</v>
      </c>
    </row>
    <row r="3458" customFormat="false" ht="12.75" hidden="false" customHeight="false" outlineLevel="0" collapsed="false">
      <c r="B3458" s="2" t="s">
        <v>172</v>
      </c>
      <c r="C3458" s="1" t="n">
        <v>217093493</v>
      </c>
      <c r="D3458" s="1" t="n">
        <v>32</v>
      </c>
      <c r="E3458" s="1" t="s">
        <v>858</v>
      </c>
      <c r="G3458" s="1" t="s">
        <v>830</v>
      </c>
      <c r="H3458" s="1" t="s">
        <v>859</v>
      </c>
      <c r="I3458" s="1" t="s">
        <v>155</v>
      </c>
      <c r="J3458" s="1" t="s">
        <v>164</v>
      </c>
      <c r="K3458" s="1" t="n">
        <v>9</v>
      </c>
      <c r="L3458" s="1" t="n">
        <v>1</v>
      </c>
      <c r="M3458" s="1" t="n">
        <v>2</v>
      </c>
      <c r="N3458" s="1" t="n">
        <v>4</v>
      </c>
      <c r="W3458" s="1" t="s">
        <v>158</v>
      </c>
      <c r="X3458" s="1" t="n">
        <v>0</v>
      </c>
      <c r="Y3458" s="1" t="s">
        <v>160</v>
      </c>
      <c r="Z3458" s="1" t="n">
        <v>100</v>
      </c>
      <c r="AA3458" s="1" t="s">
        <v>157</v>
      </c>
      <c r="AN3458" s="1" t="s">
        <v>158</v>
      </c>
      <c r="AO3458" s="1" t="n">
        <v>115</v>
      </c>
      <c r="AP3458" s="1" t="n">
        <v>150</v>
      </c>
      <c r="AQ3458" s="1" t="n">
        <v>83</v>
      </c>
      <c r="AR3458" s="1" t="n">
        <v>4</v>
      </c>
      <c r="AT3458" s="1" t="n">
        <v>2</v>
      </c>
      <c r="AU3458" s="1" t="n">
        <v>1</v>
      </c>
      <c r="AV3458" s="1" t="s">
        <v>171</v>
      </c>
      <c r="AW3458" s="1" t="n">
        <v>74</v>
      </c>
      <c r="AX3458" s="1" t="s">
        <v>157</v>
      </c>
      <c r="BK3458" s="1" t="s">
        <v>158</v>
      </c>
      <c r="BL3458" s="1" t="s">
        <v>158</v>
      </c>
      <c r="BM3458" s="1" t="s">
        <v>158</v>
      </c>
      <c r="BN3458" s="1" t="s">
        <v>158</v>
      </c>
      <c r="BO3458" s="1" t="s">
        <v>158</v>
      </c>
      <c r="BP3458" s="1" t="s">
        <v>158</v>
      </c>
      <c r="CI3458" s="1" t="n">
        <v>0</v>
      </c>
      <c r="CJ3458" s="1" t="s">
        <v>157</v>
      </c>
      <c r="CO3458" s="1" t="s">
        <v>157</v>
      </c>
      <c r="CP3458" s="1" t="s">
        <v>157</v>
      </c>
      <c r="CT3458" s="1" t="s">
        <v>157</v>
      </c>
      <c r="DG3458" s="1" t="s">
        <v>157</v>
      </c>
      <c r="DH3458" s="1" t="s">
        <v>158</v>
      </c>
      <c r="DI3458" s="1" t="n">
        <v>1</v>
      </c>
      <c r="DK3458" s="1" t="n">
        <v>86</v>
      </c>
      <c r="DL3458" s="1" t="n">
        <v>86</v>
      </c>
      <c r="DM3458" s="1" t="s">
        <v>157</v>
      </c>
      <c r="DQ3458" s="1" t="s">
        <v>157</v>
      </c>
      <c r="DR3458" s="1" t="s">
        <v>157</v>
      </c>
      <c r="DS3458" s="1" t="s">
        <v>157</v>
      </c>
      <c r="DT3458" s="1" t="s">
        <v>158</v>
      </c>
      <c r="DU3458" s="1" t="s">
        <v>158</v>
      </c>
      <c r="DV3458" s="1" t="n">
        <v>93</v>
      </c>
      <c r="DW3458" s="1" t="n">
        <v>155</v>
      </c>
      <c r="DX3458" s="1" t="n">
        <v>1</v>
      </c>
      <c r="DY3458" s="1" t="n">
        <v>40</v>
      </c>
      <c r="DZ3458" s="1" t="s">
        <v>157</v>
      </c>
      <c r="EA3458" s="1" t="n">
        <v>155</v>
      </c>
      <c r="EB3458" s="1" t="n">
        <v>211</v>
      </c>
      <c r="EC3458" s="1" t="s">
        <v>157</v>
      </c>
      <c r="ED3458" s="1" t="s">
        <v>158</v>
      </c>
      <c r="EE3458" s="1" t="s">
        <v>157</v>
      </c>
      <c r="EG3458" s="1" t="n">
        <v>70</v>
      </c>
      <c r="EH3458" s="1" t="n">
        <v>74</v>
      </c>
      <c r="EI3458" s="1" t="n">
        <v>64</v>
      </c>
      <c r="EJ3458" s="1" t="n">
        <v>64</v>
      </c>
      <c r="EK3458" s="1" t="n">
        <v>74</v>
      </c>
      <c r="EL3458" s="1" t="n">
        <v>74</v>
      </c>
      <c r="EN3458" s="1" t="n">
        <v>64</v>
      </c>
      <c r="EO3458" s="1" t="s">
        <v>157</v>
      </c>
      <c r="EP3458" s="1" t="s">
        <v>157</v>
      </c>
      <c r="EQ3458" s="1" t="s">
        <v>157</v>
      </c>
      <c r="ER3458" s="1" t="s">
        <v>158</v>
      </c>
      <c r="ES3458" s="1" t="s">
        <v>158</v>
      </c>
      <c r="ET3458" s="1" t="s">
        <v>162</v>
      </c>
      <c r="EU3458" s="1" t="s">
        <v>157</v>
      </c>
    </row>
    <row r="3459" customFormat="false" ht="12.75" hidden="false" customHeight="false" outlineLevel="0" collapsed="false">
      <c r="B3459" s="2" t="s">
        <v>172</v>
      </c>
      <c r="C3459" s="1" t="n">
        <v>217093492</v>
      </c>
      <c r="D3459" s="1" t="n">
        <v>31</v>
      </c>
      <c r="E3459" s="1" t="s">
        <v>858</v>
      </c>
      <c r="G3459" s="1" t="s">
        <v>830</v>
      </c>
      <c r="H3459" s="1" t="s">
        <v>859</v>
      </c>
      <c r="I3459" s="1" t="s">
        <v>155</v>
      </c>
      <c r="J3459" s="1" t="s">
        <v>164</v>
      </c>
      <c r="K3459" s="1" t="n">
        <v>9</v>
      </c>
      <c r="L3459" s="1" t="n">
        <v>1</v>
      </c>
      <c r="M3459" s="1" t="n">
        <v>2</v>
      </c>
      <c r="N3459" s="1" t="n">
        <v>4</v>
      </c>
      <c r="W3459" s="1" t="s">
        <v>158</v>
      </c>
      <c r="X3459" s="1" t="n">
        <v>0</v>
      </c>
      <c r="Y3459" s="1" t="s">
        <v>160</v>
      </c>
      <c r="Z3459" s="1" t="n">
        <v>100</v>
      </c>
      <c r="AA3459" s="1" t="s">
        <v>157</v>
      </c>
      <c r="AN3459" s="1" t="s">
        <v>158</v>
      </c>
      <c r="AO3459" s="1" t="n">
        <v>115</v>
      </c>
      <c r="AP3459" s="1" t="n">
        <v>150</v>
      </c>
      <c r="AQ3459" s="1" t="n">
        <v>83</v>
      </c>
      <c r="AR3459" s="1" t="n">
        <v>4</v>
      </c>
      <c r="AT3459" s="1" t="n">
        <v>2</v>
      </c>
      <c r="AU3459" s="1" t="n">
        <v>1</v>
      </c>
      <c r="AV3459" s="1" t="s">
        <v>171</v>
      </c>
      <c r="AW3459" s="1" t="n">
        <v>74</v>
      </c>
      <c r="AX3459" s="1" t="s">
        <v>157</v>
      </c>
      <c r="BK3459" s="1" t="s">
        <v>158</v>
      </c>
      <c r="BL3459" s="1" t="s">
        <v>158</v>
      </c>
      <c r="BM3459" s="1" t="s">
        <v>158</v>
      </c>
      <c r="BN3459" s="1" t="s">
        <v>158</v>
      </c>
      <c r="BO3459" s="1" t="s">
        <v>158</v>
      </c>
      <c r="BP3459" s="1" t="s">
        <v>158</v>
      </c>
      <c r="CI3459" s="1" t="n">
        <v>0</v>
      </c>
      <c r="CJ3459" s="1" t="s">
        <v>157</v>
      </c>
      <c r="CO3459" s="1" t="s">
        <v>157</v>
      </c>
      <c r="CP3459" s="1" t="s">
        <v>157</v>
      </c>
      <c r="CT3459" s="1" t="s">
        <v>157</v>
      </c>
      <c r="DG3459" s="1" t="s">
        <v>157</v>
      </c>
      <c r="DH3459" s="1" t="s">
        <v>158</v>
      </c>
      <c r="DI3459" s="1" t="n">
        <v>1</v>
      </c>
      <c r="DK3459" s="1" t="n">
        <v>86</v>
      </c>
      <c r="DL3459" s="1" t="n">
        <v>86</v>
      </c>
      <c r="DM3459" s="1" t="s">
        <v>157</v>
      </c>
      <c r="DQ3459" s="1" t="s">
        <v>157</v>
      </c>
      <c r="DR3459" s="1" t="s">
        <v>157</v>
      </c>
      <c r="DS3459" s="1" t="s">
        <v>157</v>
      </c>
      <c r="DT3459" s="1" t="s">
        <v>158</v>
      </c>
      <c r="DU3459" s="1" t="s">
        <v>158</v>
      </c>
      <c r="DV3459" s="1" t="n">
        <v>93</v>
      </c>
      <c r="DW3459" s="1" t="n">
        <v>155</v>
      </c>
      <c r="DX3459" s="1" t="n">
        <v>1</v>
      </c>
      <c r="DY3459" s="1" t="n">
        <v>40</v>
      </c>
      <c r="DZ3459" s="1" t="s">
        <v>157</v>
      </c>
      <c r="EA3459" s="1" t="n">
        <v>155</v>
      </c>
      <c r="EB3459" s="1" t="n">
        <v>211</v>
      </c>
      <c r="EC3459" s="1" t="s">
        <v>157</v>
      </c>
      <c r="ED3459" s="1" t="s">
        <v>158</v>
      </c>
      <c r="EE3459" s="1" t="s">
        <v>157</v>
      </c>
      <c r="EG3459" s="1" t="n">
        <v>70</v>
      </c>
      <c r="EH3459" s="1" t="n">
        <v>74</v>
      </c>
      <c r="EI3459" s="1" t="n">
        <v>64</v>
      </c>
      <c r="EJ3459" s="1" t="n">
        <v>64</v>
      </c>
      <c r="EK3459" s="1" t="n">
        <v>74</v>
      </c>
      <c r="EL3459" s="1" t="n">
        <v>74</v>
      </c>
      <c r="EN3459" s="1" t="n">
        <v>64</v>
      </c>
      <c r="EO3459" s="1" t="s">
        <v>157</v>
      </c>
      <c r="EP3459" s="1" t="s">
        <v>157</v>
      </c>
      <c r="EQ3459" s="1" t="s">
        <v>157</v>
      </c>
      <c r="ER3459" s="1" t="s">
        <v>158</v>
      </c>
      <c r="ES3459" s="1" t="s">
        <v>158</v>
      </c>
      <c r="ET3459" s="1" t="s">
        <v>162</v>
      </c>
      <c r="EU3459" s="1" t="s">
        <v>157</v>
      </c>
    </row>
    <row r="3460" customFormat="false" ht="12.75" hidden="false" customHeight="false" outlineLevel="0" collapsed="false">
      <c r="B3460" s="2" t="s">
        <v>172</v>
      </c>
      <c r="C3460" s="1" t="n">
        <v>217093495</v>
      </c>
      <c r="D3460" s="1" t="n">
        <v>34</v>
      </c>
      <c r="E3460" s="1" t="s">
        <v>858</v>
      </c>
      <c r="G3460" s="1" t="s">
        <v>830</v>
      </c>
      <c r="H3460" s="1" t="s">
        <v>859</v>
      </c>
      <c r="I3460" s="1" t="s">
        <v>155</v>
      </c>
      <c r="J3460" s="1" t="s">
        <v>164</v>
      </c>
      <c r="K3460" s="1" t="n">
        <v>10</v>
      </c>
      <c r="L3460" s="1" t="n">
        <v>1</v>
      </c>
      <c r="M3460" s="1" t="n">
        <v>2</v>
      </c>
      <c r="N3460" s="1" t="n">
        <v>4</v>
      </c>
      <c r="W3460" s="1" t="s">
        <v>158</v>
      </c>
      <c r="X3460" s="1" t="n">
        <v>0</v>
      </c>
      <c r="Y3460" s="1" t="s">
        <v>160</v>
      </c>
      <c r="Z3460" s="1" t="n">
        <v>100</v>
      </c>
      <c r="AA3460" s="1" t="s">
        <v>157</v>
      </c>
      <c r="AN3460" s="1" t="s">
        <v>158</v>
      </c>
      <c r="AO3460" s="1" t="n">
        <v>115</v>
      </c>
      <c r="AP3460" s="1" t="n">
        <v>150</v>
      </c>
      <c r="AQ3460" s="1" t="n">
        <v>83</v>
      </c>
      <c r="AR3460" s="1" t="n">
        <v>3</v>
      </c>
      <c r="AT3460" s="1" t="n">
        <v>2</v>
      </c>
      <c r="AU3460" s="1" t="n">
        <v>1</v>
      </c>
      <c r="AV3460" s="1" t="s">
        <v>171</v>
      </c>
      <c r="AW3460" s="1" t="n">
        <v>74</v>
      </c>
      <c r="AX3460" s="1" t="s">
        <v>157</v>
      </c>
      <c r="BK3460" s="1" t="s">
        <v>158</v>
      </c>
      <c r="BL3460" s="1" t="s">
        <v>158</v>
      </c>
      <c r="BM3460" s="1" t="s">
        <v>158</v>
      </c>
      <c r="BN3460" s="1" t="s">
        <v>158</v>
      </c>
      <c r="BO3460" s="1" t="s">
        <v>158</v>
      </c>
      <c r="BP3460" s="1" t="s">
        <v>158</v>
      </c>
      <c r="CI3460" s="1" t="n">
        <v>0</v>
      </c>
      <c r="CJ3460" s="1" t="s">
        <v>157</v>
      </c>
      <c r="CO3460" s="1" t="s">
        <v>157</v>
      </c>
      <c r="CP3460" s="1" t="s">
        <v>157</v>
      </c>
      <c r="CT3460" s="1" t="s">
        <v>157</v>
      </c>
      <c r="DG3460" s="1" t="s">
        <v>157</v>
      </c>
      <c r="DH3460" s="1" t="s">
        <v>158</v>
      </c>
      <c r="DI3460" s="1" t="n">
        <v>1</v>
      </c>
      <c r="DK3460" s="1" t="n">
        <v>86</v>
      </c>
      <c r="DL3460" s="1" t="n">
        <v>86</v>
      </c>
      <c r="DM3460" s="1" t="s">
        <v>157</v>
      </c>
      <c r="DQ3460" s="1" t="s">
        <v>157</v>
      </c>
      <c r="DR3460" s="1" t="s">
        <v>157</v>
      </c>
      <c r="DS3460" s="1" t="s">
        <v>157</v>
      </c>
      <c r="DT3460" s="1" t="s">
        <v>158</v>
      </c>
      <c r="DU3460" s="1" t="s">
        <v>158</v>
      </c>
      <c r="DV3460" s="1" t="n">
        <v>93</v>
      </c>
      <c r="DW3460" s="1" t="n">
        <v>155</v>
      </c>
      <c r="DX3460" s="1" t="n">
        <v>1</v>
      </c>
      <c r="DY3460" s="1" t="n">
        <v>40</v>
      </c>
      <c r="DZ3460" s="1" t="s">
        <v>157</v>
      </c>
      <c r="EA3460" s="1" t="n">
        <v>155</v>
      </c>
      <c r="EB3460" s="1" t="n">
        <v>211</v>
      </c>
      <c r="EC3460" s="1" t="s">
        <v>157</v>
      </c>
      <c r="ED3460" s="1" t="s">
        <v>158</v>
      </c>
      <c r="EE3460" s="1" t="s">
        <v>157</v>
      </c>
      <c r="EG3460" s="1" t="n">
        <v>70</v>
      </c>
      <c r="EH3460" s="1" t="n">
        <v>74</v>
      </c>
      <c r="EI3460" s="1" t="n">
        <v>64</v>
      </c>
      <c r="EJ3460" s="1" t="n">
        <v>64</v>
      </c>
      <c r="EK3460" s="1" t="n">
        <v>74</v>
      </c>
      <c r="EL3460" s="1" t="n">
        <v>74</v>
      </c>
      <c r="EN3460" s="1" t="n">
        <v>64</v>
      </c>
      <c r="EO3460" s="1" t="s">
        <v>157</v>
      </c>
      <c r="EP3460" s="1" t="s">
        <v>157</v>
      </c>
      <c r="EQ3460" s="1" t="s">
        <v>157</v>
      </c>
      <c r="ER3460" s="1" t="s">
        <v>158</v>
      </c>
      <c r="ES3460" s="1" t="s">
        <v>158</v>
      </c>
      <c r="ET3460" s="1" t="s">
        <v>162</v>
      </c>
      <c r="EU3460" s="1" t="s">
        <v>157</v>
      </c>
    </row>
    <row r="3461" customFormat="false" ht="12.75" hidden="false" customHeight="false" outlineLevel="0" collapsed="false">
      <c r="B3461" s="2" t="s">
        <v>172</v>
      </c>
      <c r="C3461" s="1" t="n">
        <v>217093497</v>
      </c>
      <c r="D3461" s="1" t="n">
        <v>36</v>
      </c>
      <c r="E3461" s="1" t="s">
        <v>858</v>
      </c>
      <c r="G3461" s="1" t="s">
        <v>830</v>
      </c>
      <c r="H3461" s="1" t="s">
        <v>859</v>
      </c>
      <c r="I3461" s="1" t="s">
        <v>155</v>
      </c>
      <c r="J3461" s="1" t="s">
        <v>164</v>
      </c>
      <c r="K3461" s="1" t="n">
        <v>10</v>
      </c>
      <c r="L3461" s="1" t="n">
        <v>1</v>
      </c>
      <c r="M3461" s="1" t="n">
        <v>2</v>
      </c>
      <c r="N3461" s="1" t="n">
        <v>4</v>
      </c>
      <c r="W3461" s="1" t="s">
        <v>158</v>
      </c>
      <c r="X3461" s="1" t="n">
        <v>0</v>
      </c>
      <c r="Y3461" s="1" t="s">
        <v>160</v>
      </c>
      <c r="Z3461" s="1" t="n">
        <v>100</v>
      </c>
      <c r="AA3461" s="1" t="s">
        <v>157</v>
      </c>
      <c r="AN3461" s="1" t="s">
        <v>158</v>
      </c>
      <c r="AO3461" s="1" t="n">
        <v>115</v>
      </c>
      <c r="AP3461" s="1" t="n">
        <v>150</v>
      </c>
      <c r="AQ3461" s="1" t="n">
        <v>83</v>
      </c>
      <c r="AR3461" s="1" t="n">
        <v>3</v>
      </c>
      <c r="AT3461" s="1" t="n">
        <v>2</v>
      </c>
      <c r="AU3461" s="1" t="n">
        <v>1</v>
      </c>
      <c r="AV3461" s="1" t="s">
        <v>171</v>
      </c>
      <c r="AW3461" s="1" t="n">
        <v>74</v>
      </c>
      <c r="AX3461" s="1" t="s">
        <v>157</v>
      </c>
      <c r="BK3461" s="1" t="s">
        <v>158</v>
      </c>
      <c r="BL3461" s="1" t="s">
        <v>158</v>
      </c>
      <c r="BM3461" s="1" t="s">
        <v>158</v>
      </c>
      <c r="BN3461" s="1" t="s">
        <v>158</v>
      </c>
      <c r="BO3461" s="1" t="s">
        <v>158</v>
      </c>
      <c r="BP3461" s="1" t="s">
        <v>158</v>
      </c>
      <c r="CI3461" s="1" t="n">
        <v>0</v>
      </c>
      <c r="CJ3461" s="1" t="s">
        <v>157</v>
      </c>
      <c r="CO3461" s="1" t="s">
        <v>157</v>
      </c>
      <c r="CP3461" s="1" t="s">
        <v>157</v>
      </c>
      <c r="CT3461" s="1" t="s">
        <v>157</v>
      </c>
      <c r="DG3461" s="1" t="s">
        <v>157</v>
      </c>
      <c r="DH3461" s="1" t="s">
        <v>158</v>
      </c>
      <c r="DI3461" s="1" t="n">
        <v>1</v>
      </c>
      <c r="DK3461" s="1" t="n">
        <v>86</v>
      </c>
      <c r="DL3461" s="1" t="n">
        <v>86</v>
      </c>
      <c r="DM3461" s="1" t="s">
        <v>157</v>
      </c>
      <c r="DQ3461" s="1" t="s">
        <v>157</v>
      </c>
      <c r="DR3461" s="1" t="s">
        <v>157</v>
      </c>
      <c r="DS3461" s="1" t="s">
        <v>157</v>
      </c>
      <c r="DT3461" s="1" t="s">
        <v>158</v>
      </c>
      <c r="DU3461" s="1" t="s">
        <v>158</v>
      </c>
      <c r="DV3461" s="1" t="n">
        <v>93</v>
      </c>
      <c r="DW3461" s="1" t="n">
        <v>155</v>
      </c>
      <c r="DX3461" s="1" t="n">
        <v>1</v>
      </c>
      <c r="DY3461" s="1" t="n">
        <v>40</v>
      </c>
      <c r="DZ3461" s="1" t="s">
        <v>157</v>
      </c>
      <c r="EA3461" s="1" t="n">
        <v>155</v>
      </c>
      <c r="EB3461" s="1" t="n">
        <v>211</v>
      </c>
      <c r="EC3461" s="1" t="s">
        <v>157</v>
      </c>
      <c r="ED3461" s="1" t="s">
        <v>158</v>
      </c>
      <c r="EE3461" s="1" t="s">
        <v>157</v>
      </c>
      <c r="EG3461" s="1" t="n">
        <v>70</v>
      </c>
      <c r="EH3461" s="1" t="n">
        <v>74</v>
      </c>
      <c r="EI3461" s="1" t="n">
        <v>64</v>
      </c>
      <c r="EJ3461" s="1" t="n">
        <v>64</v>
      </c>
      <c r="EK3461" s="1" t="n">
        <v>74</v>
      </c>
      <c r="EL3461" s="1" t="n">
        <v>74</v>
      </c>
      <c r="EN3461" s="1" t="n">
        <v>64</v>
      </c>
      <c r="EO3461" s="1" t="s">
        <v>157</v>
      </c>
      <c r="EP3461" s="1" t="s">
        <v>157</v>
      </c>
      <c r="EQ3461" s="1" t="s">
        <v>157</v>
      </c>
      <c r="ER3461" s="1" t="s">
        <v>158</v>
      </c>
      <c r="ES3461" s="1" t="s">
        <v>158</v>
      </c>
      <c r="ET3461" s="1" t="s">
        <v>162</v>
      </c>
      <c r="EU3461" s="1" t="s">
        <v>157</v>
      </c>
    </row>
    <row r="3462" customFormat="false" ht="12.75" hidden="false" customHeight="false" outlineLevel="0" collapsed="false">
      <c r="B3462" s="2" t="s">
        <v>172</v>
      </c>
      <c r="C3462" s="1" t="n">
        <v>217093496</v>
      </c>
      <c r="D3462" s="1" t="n">
        <v>35</v>
      </c>
      <c r="E3462" s="1" t="s">
        <v>858</v>
      </c>
      <c r="G3462" s="1" t="s">
        <v>830</v>
      </c>
      <c r="H3462" s="1" t="s">
        <v>859</v>
      </c>
      <c r="I3462" s="1" t="s">
        <v>155</v>
      </c>
      <c r="J3462" s="1" t="s">
        <v>164</v>
      </c>
      <c r="K3462" s="1" t="n">
        <v>10</v>
      </c>
      <c r="L3462" s="1" t="n">
        <v>1</v>
      </c>
      <c r="M3462" s="1" t="n">
        <v>2</v>
      </c>
      <c r="N3462" s="1" t="n">
        <v>4</v>
      </c>
      <c r="W3462" s="1" t="s">
        <v>158</v>
      </c>
      <c r="X3462" s="1" t="n">
        <v>0</v>
      </c>
      <c r="Y3462" s="1" t="s">
        <v>160</v>
      </c>
      <c r="Z3462" s="1" t="n">
        <v>100</v>
      </c>
      <c r="AA3462" s="1" t="s">
        <v>157</v>
      </c>
      <c r="AN3462" s="1" t="s">
        <v>158</v>
      </c>
      <c r="AO3462" s="1" t="n">
        <v>115</v>
      </c>
      <c r="AP3462" s="1" t="n">
        <v>150</v>
      </c>
      <c r="AQ3462" s="1" t="n">
        <v>83</v>
      </c>
      <c r="AR3462" s="1" t="n">
        <v>3</v>
      </c>
      <c r="AT3462" s="1" t="n">
        <v>2</v>
      </c>
      <c r="AU3462" s="1" t="n">
        <v>1</v>
      </c>
      <c r="AV3462" s="1" t="s">
        <v>171</v>
      </c>
      <c r="AW3462" s="1" t="n">
        <v>74</v>
      </c>
      <c r="AX3462" s="1" t="s">
        <v>157</v>
      </c>
      <c r="BK3462" s="1" t="s">
        <v>158</v>
      </c>
      <c r="BL3462" s="1" t="s">
        <v>158</v>
      </c>
      <c r="BM3462" s="1" t="s">
        <v>158</v>
      </c>
      <c r="BN3462" s="1" t="s">
        <v>158</v>
      </c>
      <c r="BO3462" s="1" t="s">
        <v>158</v>
      </c>
      <c r="BP3462" s="1" t="s">
        <v>158</v>
      </c>
      <c r="CI3462" s="1" t="n">
        <v>0</v>
      </c>
      <c r="CJ3462" s="1" t="s">
        <v>157</v>
      </c>
      <c r="CO3462" s="1" t="s">
        <v>157</v>
      </c>
      <c r="CP3462" s="1" t="s">
        <v>157</v>
      </c>
      <c r="CT3462" s="1" t="s">
        <v>157</v>
      </c>
      <c r="DG3462" s="1" t="s">
        <v>157</v>
      </c>
      <c r="DH3462" s="1" t="s">
        <v>158</v>
      </c>
      <c r="DI3462" s="1" t="n">
        <v>1</v>
      </c>
      <c r="DK3462" s="1" t="n">
        <v>86</v>
      </c>
      <c r="DL3462" s="1" t="n">
        <v>86</v>
      </c>
      <c r="DM3462" s="1" t="s">
        <v>157</v>
      </c>
      <c r="DQ3462" s="1" t="s">
        <v>157</v>
      </c>
      <c r="DR3462" s="1" t="s">
        <v>157</v>
      </c>
      <c r="DS3462" s="1" t="s">
        <v>157</v>
      </c>
      <c r="DT3462" s="1" t="s">
        <v>158</v>
      </c>
      <c r="DU3462" s="1" t="s">
        <v>158</v>
      </c>
      <c r="DV3462" s="1" t="n">
        <v>93</v>
      </c>
      <c r="DW3462" s="1" t="n">
        <v>155</v>
      </c>
      <c r="DX3462" s="1" t="n">
        <v>1</v>
      </c>
      <c r="DY3462" s="1" t="n">
        <v>40</v>
      </c>
      <c r="DZ3462" s="1" t="s">
        <v>157</v>
      </c>
      <c r="EA3462" s="1" t="n">
        <v>155</v>
      </c>
      <c r="EB3462" s="1" t="n">
        <v>211</v>
      </c>
      <c r="EC3462" s="1" t="s">
        <v>157</v>
      </c>
      <c r="ED3462" s="1" t="s">
        <v>158</v>
      </c>
      <c r="EE3462" s="1" t="s">
        <v>157</v>
      </c>
      <c r="EG3462" s="1" t="n">
        <v>70</v>
      </c>
      <c r="EH3462" s="1" t="n">
        <v>74</v>
      </c>
      <c r="EI3462" s="1" t="n">
        <v>64</v>
      </c>
      <c r="EJ3462" s="1" t="n">
        <v>64</v>
      </c>
      <c r="EK3462" s="1" t="n">
        <v>74</v>
      </c>
      <c r="EL3462" s="1" t="n">
        <v>74</v>
      </c>
      <c r="EN3462" s="1" t="n">
        <v>64</v>
      </c>
      <c r="EO3462" s="1" t="s">
        <v>157</v>
      </c>
      <c r="EP3462" s="1" t="s">
        <v>157</v>
      </c>
      <c r="EQ3462" s="1" t="s">
        <v>157</v>
      </c>
      <c r="ER3462" s="1" t="s">
        <v>158</v>
      </c>
      <c r="ES3462" s="1" t="s">
        <v>158</v>
      </c>
      <c r="ET3462" s="1" t="s">
        <v>162</v>
      </c>
      <c r="EU3462" s="1" t="s">
        <v>157</v>
      </c>
    </row>
    <row r="3463" customFormat="false" ht="12.75" hidden="false" customHeight="false" outlineLevel="0" collapsed="false">
      <c r="B3463" s="2" t="s">
        <v>172</v>
      </c>
      <c r="C3463" s="1" t="n">
        <v>217093498</v>
      </c>
      <c r="D3463" s="1" t="n">
        <v>37</v>
      </c>
      <c r="E3463" s="1" t="s">
        <v>858</v>
      </c>
      <c r="G3463" s="1" t="s">
        <v>830</v>
      </c>
      <c r="H3463" s="1" t="s">
        <v>859</v>
      </c>
      <c r="I3463" s="1" t="s">
        <v>155</v>
      </c>
      <c r="J3463" s="1" t="s">
        <v>164</v>
      </c>
      <c r="K3463" s="1" t="n">
        <v>11</v>
      </c>
      <c r="L3463" s="1" t="n">
        <v>1</v>
      </c>
      <c r="M3463" s="1" t="n">
        <v>2</v>
      </c>
      <c r="N3463" s="1" t="n">
        <v>4</v>
      </c>
      <c r="W3463" s="1" t="s">
        <v>158</v>
      </c>
      <c r="X3463" s="1" t="n">
        <v>0</v>
      </c>
      <c r="Y3463" s="1" t="s">
        <v>160</v>
      </c>
      <c r="Z3463" s="1" t="n">
        <v>100</v>
      </c>
      <c r="AA3463" s="1" t="s">
        <v>157</v>
      </c>
      <c r="AN3463" s="1" t="s">
        <v>158</v>
      </c>
      <c r="AO3463" s="1" t="n">
        <v>115</v>
      </c>
      <c r="AP3463" s="1" t="n">
        <v>150</v>
      </c>
      <c r="AQ3463" s="1" t="n">
        <v>83</v>
      </c>
      <c r="AR3463" s="1" t="n">
        <v>4</v>
      </c>
      <c r="AT3463" s="1" t="n">
        <v>2</v>
      </c>
      <c r="AU3463" s="1" t="n">
        <v>1</v>
      </c>
      <c r="AV3463" s="1" t="s">
        <v>171</v>
      </c>
      <c r="AW3463" s="1" t="n">
        <v>74</v>
      </c>
      <c r="AX3463" s="1" t="s">
        <v>157</v>
      </c>
      <c r="BK3463" s="1" t="s">
        <v>158</v>
      </c>
      <c r="BL3463" s="1" t="s">
        <v>158</v>
      </c>
      <c r="BM3463" s="1" t="s">
        <v>158</v>
      </c>
      <c r="BN3463" s="1" t="s">
        <v>158</v>
      </c>
      <c r="BO3463" s="1" t="s">
        <v>158</v>
      </c>
      <c r="BP3463" s="1" t="s">
        <v>158</v>
      </c>
      <c r="CI3463" s="1" t="n">
        <v>0</v>
      </c>
      <c r="CJ3463" s="1" t="s">
        <v>157</v>
      </c>
      <c r="CO3463" s="1" t="s">
        <v>157</v>
      </c>
      <c r="CP3463" s="1" t="s">
        <v>157</v>
      </c>
      <c r="CT3463" s="1" t="s">
        <v>157</v>
      </c>
      <c r="DG3463" s="1" t="s">
        <v>157</v>
      </c>
      <c r="DH3463" s="1" t="s">
        <v>158</v>
      </c>
      <c r="DI3463" s="1" t="n">
        <v>1</v>
      </c>
      <c r="DK3463" s="1" t="n">
        <v>86</v>
      </c>
      <c r="DL3463" s="1" t="n">
        <v>86</v>
      </c>
      <c r="DM3463" s="1" t="s">
        <v>157</v>
      </c>
      <c r="DQ3463" s="1" t="s">
        <v>157</v>
      </c>
      <c r="DR3463" s="1" t="s">
        <v>157</v>
      </c>
      <c r="DS3463" s="1" t="s">
        <v>157</v>
      </c>
      <c r="DT3463" s="1" t="s">
        <v>158</v>
      </c>
      <c r="DU3463" s="1" t="s">
        <v>158</v>
      </c>
      <c r="DV3463" s="1" t="n">
        <v>93</v>
      </c>
      <c r="DW3463" s="1" t="n">
        <v>155</v>
      </c>
      <c r="DX3463" s="1" t="n">
        <v>1</v>
      </c>
      <c r="DY3463" s="1" t="n">
        <v>40</v>
      </c>
      <c r="DZ3463" s="1" t="s">
        <v>157</v>
      </c>
      <c r="EA3463" s="1" t="n">
        <v>155</v>
      </c>
      <c r="EB3463" s="1" t="n">
        <v>211</v>
      </c>
      <c r="EC3463" s="1" t="s">
        <v>157</v>
      </c>
      <c r="ED3463" s="1" t="s">
        <v>158</v>
      </c>
      <c r="EE3463" s="1" t="s">
        <v>157</v>
      </c>
      <c r="EG3463" s="1" t="n">
        <v>70</v>
      </c>
      <c r="EH3463" s="1" t="n">
        <v>74</v>
      </c>
      <c r="EI3463" s="1" t="n">
        <v>64</v>
      </c>
      <c r="EJ3463" s="1" t="n">
        <v>64</v>
      </c>
      <c r="EK3463" s="1" t="n">
        <v>74</v>
      </c>
      <c r="EL3463" s="1" t="n">
        <v>74</v>
      </c>
      <c r="EN3463" s="1" t="n">
        <v>64</v>
      </c>
      <c r="EO3463" s="1" t="s">
        <v>157</v>
      </c>
      <c r="EP3463" s="1" t="s">
        <v>157</v>
      </c>
      <c r="EQ3463" s="1" t="s">
        <v>157</v>
      </c>
      <c r="ER3463" s="1" t="s">
        <v>158</v>
      </c>
      <c r="ES3463" s="1" t="s">
        <v>158</v>
      </c>
      <c r="ET3463" s="1" t="s">
        <v>162</v>
      </c>
      <c r="EU3463" s="1" t="s">
        <v>157</v>
      </c>
    </row>
    <row r="3464" customFormat="false" ht="12.75" hidden="false" customHeight="false" outlineLevel="0" collapsed="false">
      <c r="B3464" s="2" t="s">
        <v>172</v>
      </c>
      <c r="C3464" s="1" t="n">
        <v>217093502</v>
      </c>
      <c r="D3464" s="1" t="n">
        <v>40</v>
      </c>
      <c r="E3464" s="1" t="s">
        <v>858</v>
      </c>
      <c r="G3464" s="1" t="s">
        <v>830</v>
      </c>
      <c r="H3464" s="1" t="s">
        <v>859</v>
      </c>
      <c r="I3464" s="1" t="s">
        <v>155</v>
      </c>
      <c r="J3464" s="1" t="s">
        <v>164</v>
      </c>
      <c r="K3464" s="1" t="n">
        <v>11</v>
      </c>
      <c r="L3464" s="1" t="n">
        <v>1</v>
      </c>
      <c r="M3464" s="1" t="n">
        <v>2</v>
      </c>
      <c r="N3464" s="1" t="n">
        <v>4</v>
      </c>
      <c r="W3464" s="1" t="s">
        <v>158</v>
      </c>
      <c r="X3464" s="1" t="n">
        <v>0</v>
      </c>
      <c r="Y3464" s="1" t="s">
        <v>160</v>
      </c>
      <c r="Z3464" s="1" t="n">
        <v>100</v>
      </c>
      <c r="AA3464" s="1" t="s">
        <v>157</v>
      </c>
      <c r="AN3464" s="1" t="s">
        <v>158</v>
      </c>
      <c r="AO3464" s="1" t="n">
        <v>115</v>
      </c>
      <c r="AP3464" s="1" t="n">
        <v>150</v>
      </c>
      <c r="AQ3464" s="1" t="n">
        <v>83</v>
      </c>
      <c r="AR3464" s="1" t="n">
        <v>4</v>
      </c>
      <c r="AT3464" s="1" t="n">
        <v>2</v>
      </c>
      <c r="AU3464" s="1" t="n">
        <v>1</v>
      </c>
      <c r="AV3464" s="1" t="s">
        <v>171</v>
      </c>
      <c r="AW3464" s="1" t="n">
        <v>74</v>
      </c>
      <c r="AX3464" s="1" t="s">
        <v>157</v>
      </c>
      <c r="BK3464" s="1" t="s">
        <v>158</v>
      </c>
      <c r="BL3464" s="1" t="s">
        <v>158</v>
      </c>
      <c r="BM3464" s="1" t="s">
        <v>158</v>
      </c>
      <c r="BN3464" s="1" t="s">
        <v>158</v>
      </c>
      <c r="BO3464" s="1" t="s">
        <v>158</v>
      </c>
      <c r="BP3464" s="1" t="s">
        <v>158</v>
      </c>
      <c r="CI3464" s="1" t="n">
        <v>0</v>
      </c>
      <c r="CJ3464" s="1" t="s">
        <v>157</v>
      </c>
      <c r="CO3464" s="1" t="s">
        <v>157</v>
      </c>
      <c r="CP3464" s="1" t="s">
        <v>157</v>
      </c>
      <c r="CT3464" s="1" t="s">
        <v>157</v>
      </c>
      <c r="DG3464" s="1" t="s">
        <v>157</v>
      </c>
      <c r="DH3464" s="1" t="s">
        <v>158</v>
      </c>
      <c r="DI3464" s="1" t="n">
        <v>1</v>
      </c>
      <c r="DK3464" s="1" t="n">
        <v>86</v>
      </c>
      <c r="DL3464" s="1" t="n">
        <v>86</v>
      </c>
      <c r="DM3464" s="1" t="s">
        <v>157</v>
      </c>
      <c r="DQ3464" s="1" t="s">
        <v>157</v>
      </c>
      <c r="DR3464" s="1" t="s">
        <v>157</v>
      </c>
      <c r="DS3464" s="1" t="s">
        <v>157</v>
      </c>
      <c r="DT3464" s="1" t="s">
        <v>158</v>
      </c>
      <c r="DU3464" s="1" t="s">
        <v>158</v>
      </c>
      <c r="DV3464" s="1" t="n">
        <v>93</v>
      </c>
      <c r="DW3464" s="1" t="n">
        <v>155</v>
      </c>
      <c r="DX3464" s="1" t="n">
        <v>1</v>
      </c>
      <c r="DY3464" s="1" t="n">
        <v>40</v>
      </c>
      <c r="DZ3464" s="1" t="s">
        <v>157</v>
      </c>
      <c r="EA3464" s="1" t="n">
        <v>155</v>
      </c>
      <c r="EB3464" s="1" t="n">
        <v>211</v>
      </c>
      <c r="EC3464" s="1" t="s">
        <v>157</v>
      </c>
      <c r="ED3464" s="1" t="s">
        <v>158</v>
      </c>
      <c r="EE3464" s="1" t="s">
        <v>157</v>
      </c>
      <c r="EG3464" s="1" t="n">
        <v>70</v>
      </c>
      <c r="EH3464" s="1" t="n">
        <v>74</v>
      </c>
      <c r="EI3464" s="1" t="n">
        <v>64</v>
      </c>
      <c r="EJ3464" s="1" t="n">
        <v>64</v>
      </c>
      <c r="EK3464" s="1" t="n">
        <v>74</v>
      </c>
      <c r="EL3464" s="1" t="n">
        <v>74</v>
      </c>
      <c r="EN3464" s="1" t="n">
        <v>64</v>
      </c>
      <c r="EO3464" s="1" t="s">
        <v>157</v>
      </c>
      <c r="EP3464" s="1" t="s">
        <v>157</v>
      </c>
      <c r="EQ3464" s="1" t="s">
        <v>157</v>
      </c>
      <c r="ER3464" s="1" t="s">
        <v>158</v>
      </c>
      <c r="ES3464" s="1" t="s">
        <v>158</v>
      </c>
      <c r="ET3464" s="1" t="s">
        <v>162</v>
      </c>
      <c r="EU3464" s="1" t="s">
        <v>157</v>
      </c>
    </row>
    <row r="3465" customFormat="false" ht="12.75" hidden="false" customHeight="false" outlineLevel="0" collapsed="false">
      <c r="B3465" s="2" t="s">
        <v>172</v>
      </c>
      <c r="C3465" s="1" t="n">
        <v>217093500</v>
      </c>
      <c r="D3465" s="1" t="n">
        <v>39</v>
      </c>
      <c r="E3465" s="1" t="s">
        <v>858</v>
      </c>
      <c r="G3465" s="1" t="s">
        <v>830</v>
      </c>
      <c r="H3465" s="1" t="s">
        <v>859</v>
      </c>
      <c r="I3465" s="1" t="s">
        <v>155</v>
      </c>
      <c r="J3465" s="1" t="s">
        <v>164</v>
      </c>
      <c r="K3465" s="1" t="n">
        <v>11</v>
      </c>
      <c r="L3465" s="1" t="n">
        <v>1</v>
      </c>
      <c r="M3465" s="1" t="n">
        <v>2</v>
      </c>
      <c r="N3465" s="1" t="n">
        <v>4</v>
      </c>
      <c r="W3465" s="1" t="s">
        <v>158</v>
      </c>
      <c r="X3465" s="1" t="n">
        <v>0</v>
      </c>
      <c r="Y3465" s="1" t="s">
        <v>160</v>
      </c>
      <c r="Z3465" s="1" t="n">
        <v>100</v>
      </c>
      <c r="AA3465" s="1" t="s">
        <v>157</v>
      </c>
      <c r="AN3465" s="1" t="s">
        <v>158</v>
      </c>
      <c r="AO3465" s="1" t="n">
        <v>115</v>
      </c>
      <c r="AP3465" s="1" t="n">
        <v>150</v>
      </c>
      <c r="AQ3465" s="1" t="n">
        <v>83</v>
      </c>
      <c r="AR3465" s="1" t="n">
        <v>4</v>
      </c>
      <c r="AT3465" s="1" t="n">
        <v>2</v>
      </c>
      <c r="AU3465" s="1" t="n">
        <v>1</v>
      </c>
      <c r="AV3465" s="1" t="s">
        <v>171</v>
      </c>
      <c r="AW3465" s="1" t="n">
        <v>74</v>
      </c>
      <c r="AX3465" s="1" t="s">
        <v>157</v>
      </c>
      <c r="BK3465" s="1" t="s">
        <v>158</v>
      </c>
      <c r="BL3465" s="1" t="s">
        <v>158</v>
      </c>
      <c r="BM3465" s="1" t="s">
        <v>158</v>
      </c>
      <c r="BN3465" s="1" t="s">
        <v>158</v>
      </c>
      <c r="BO3465" s="1" t="s">
        <v>158</v>
      </c>
      <c r="BP3465" s="1" t="s">
        <v>158</v>
      </c>
      <c r="CI3465" s="1" t="n">
        <v>0</v>
      </c>
      <c r="CJ3465" s="1" t="s">
        <v>157</v>
      </c>
      <c r="CO3465" s="1" t="s">
        <v>157</v>
      </c>
      <c r="CP3465" s="1" t="s">
        <v>157</v>
      </c>
      <c r="CT3465" s="1" t="s">
        <v>157</v>
      </c>
      <c r="DG3465" s="1" t="s">
        <v>157</v>
      </c>
      <c r="DH3465" s="1" t="s">
        <v>158</v>
      </c>
      <c r="DI3465" s="1" t="n">
        <v>1</v>
      </c>
      <c r="DK3465" s="1" t="n">
        <v>86</v>
      </c>
      <c r="DL3465" s="1" t="n">
        <v>86</v>
      </c>
      <c r="DM3465" s="1" t="s">
        <v>157</v>
      </c>
      <c r="DQ3465" s="1" t="s">
        <v>157</v>
      </c>
      <c r="DR3465" s="1" t="s">
        <v>157</v>
      </c>
      <c r="DS3465" s="1" t="s">
        <v>157</v>
      </c>
      <c r="DT3465" s="1" t="s">
        <v>158</v>
      </c>
      <c r="DU3465" s="1" t="s">
        <v>158</v>
      </c>
      <c r="DV3465" s="1" t="n">
        <v>93</v>
      </c>
      <c r="DW3465" s="1" t="n">
        <v>155</v>
      </c>
      <c r="DX3465" s="1" t="n">
        <v>1</v>
      </c>
      <c r="DY3465" s="1" t="n">
        <v>40</v>
      </c>
      <c r="DZ3465" s="1" t="s">
        <v>157</v>
      </c>
      <c r="EA3465" s="1" t="n">
        <v>155</v>
      </c>
      <c r="EB3465" s="1" t="n">
        <v>211</v>
      </c>
      <c r="EC3465" s="1" t="s">
        <v>157</v>
      </c>
      <c r="ED3465" s="1" t="s">
        <v>158</v>
      </c>
      <c r="EE3465" s="1" t="s">
        <v>157</v>
      </c>
      <c r="EG3465" s="1" t="n">
        <v>70</v>
      </c>
      <c r="EH3465" s="1" t="n">
        <v>74</v>
      </c>
      <c r="EI3465" s="1" t="n">
        <v>64</v>
      </c>
      <c r="EJ3465" s="1" t="n">
        <v>64</v>
      </c>
      <c r="EK3465" s="1" t="n">
        <v>74</v>
      </c>
      <c r="EL3465" s="1" t="n">
        <v>74</v>
      </c>
      <c r="EN3465" s="1" t="n">
        <v>64</v>
      </c>
      <c r="EO3465" s="1" t="s">
        <v>157</v>
      </c>
      <c r="EP3465" s="1" t="s">
        <v>157</v>
      </c>
      <c r="EQ3465" s="1" t="s">
        <v>157</v>
      </c>
      <c r="ER3465" s="1" t="s">
        <v>158</v>
      </c>
      <c r="ES3465" s="1" t="s">
        <v>158</v>
      </c>
      <c r="ET3465" s="1" t="s">
        <v>162</v>
      </c>
      <c r="EU3465" s="1" t="s">
        <v>157</v>
      </c>
    </row>
    <row r="3466" customFormat="false" ht="12.75" hidden="false" customHeight="false" outlineLevel="0" collapsed="false">
      <c r="B3466" s="2" t="s">
        <v>172</v>
      </c>
      <c r="C3466" s="1" t="n">
        <v>217093503</v>
      </c>
      <c r="D3466" s="1" t="n">
        <v>41</v>
      </c>
      <c r="E3466" s="1" t="s">
        <v>858</v>
      </c>
      <c r="G3466" s="1" t="s">
        <v>830</v>
      </c>
      <c r="H3466" s="1" t="s">
        <v>859</v>
      </c>
      <c r="I3466" s="1" t="s">
        <v>155</v>
      </c>
      <c r="J3466" s="1" t="s">
        <v>164</v>
      </c>
      <c r="K3466" s="1" t="n">
        <v>12</v>
      </c>
      <c r="L3466" s="1" t="n">
        <v>1</v>
      </c>
      <c r="M3466" s="1" t="n">
        <v>2</v>
      </c>
      <c r="N3466" s="1" t="n">
        <v>4</v>
      </c>
      <c r="W3466" s="1" t="s">
        <v>158</v>
      </c>
      <c r="X3466" s="1" t="n">
        <v>0</v>
      </c>
      <c r="Y3466" s="1" t="s">
        <v>160</v>
      </c>
      <c r="Z3466" s="1" t="n">
        <v>100</v>
      </c>
      <c r="AA3466" s="1" t="s">
        <v>157</v>
      </c>
      <c r="AN3466" s="1" t="s">
        <v>158</v>
      </c>
      <c r="AO3466" s="1" t="n">
        <v>115</v>
      </c>
      <c r="AP3466" s="1" t="n">
        <v>150</v>
      </c>
      <c r="AR3466" s="1" t="n">
        <v>3</v>
      </c>
      <c r="AT3466" s="1" t="n">
        <v>2</v>
      </c>
      <c r="AU3466" s="1" t="n">
        <v>1</v>
      </c>
      <c r="AV3466" s="1" t="s">
        <v>171</v>
      </c>
      <c r="AW3466" s="1" t="n">
        <v>74</v>
      </c>
      <c r="AX3466" s="1" t="s">
        <v>157</v>
      </c>
      <c r="BK3466" s="1" t="s">
        <v>158</v>
      </c>
      <c r="BL3466" s="1" t="s">
        <v>158</v>
      </c>
      <c r="BM3466" s="1" t="s">
        <v>158</v>
      </c>
      <c r="BN3466" s="1" t="s">
        <v>158</v>
      </c>
      <c r="BO3466" s="1" t="s">
        <v>158</v>
      </c>
      <c r="BP3466" s="1" t="s">
        <v>158</v>
      </c>
      <c r="CI3466" s="1" t="n">
        <v>0</v>
      </c>
      <c r="CJ3466" s="1" t="s">
        <v>157</v>
      </c>
      <c r="CO3466" s="1" t="s">
        <v>157</v>
      </c>
      <c r="CP3466" s="1" t="s">
        <v>157</v>
      </c>
      <c r="CT3466" s="1" t="s">
        <v>157</v>
      </c>
      <c r="DG3466" s="1" t="s">
        <v>157</v>
      </c>
      <c r="DH3466" s="1" t="s">
        <v>158</v>
      </c>
      <c r="DI3466" s="1" t="n">
        <v>1</v>
      </c>
      <c r="DK3466" s="1" t="n">
        <v>86</v>
      </c>
      <c r="DL3466" s="1" t="n">
        <v>86</v>
      </c>
      <c r="DM3466" s="1" t="s">
        <v>157</v>
      </c>
      <c r="DQ3466" s="1" t="s">
        <v>157</v>
      </c>
      <c r="DR3466" s="1" t="s">
        <v>157</v>
      </c>
      <c r="DS3466" s="1" t="s">
        <v>157</v>
      </c>
      <c r="DT3466" s="1" t="s">
        <v>158</v>
      </c>
      <c r="DU3466" s="1" t="s">
        <v>158</v>
      </c>
      <c r="DV3466" s="1" t="n">
        <v>93</v>
      </c>
      <c r="DW3466" s="1" t="n">
        <v>155</v>
      </c>
      <c r="DX3466" s="1" t="n">
        <v>1</v>
      </c>
      <c r="DY3466" s="1" t="n">
        <v>40</v>
      </c>
      <c r="DZ3466" s="1" t="s">
        <v>157</v>
      </c>
      <c r="EA3466" s="1" t="n">
        <v>155</v>
      </c>
      <c r="EB3466" s="1" t="n">
        <v>211</v>
      </c>
      <c r="EC3466" s="1" t="s">
        <v>157</v>
      </c>
      <c r="ED3466" s="1" t="s">
        <v>158</v>
      </c>
      <c r="EE3466" s="1" t="s">
        <v>157</v>
      </c>
      <c r="EG3466" s="1" t="n">
        <v>70</v>
      </c>
      <c r="EH3466" s="1" t="n">
        <v>74</v>
      </c>
      <c r="EI3466" s="1" t="n">
        <v>64</v>
      </c>
      <c r="EJ3466" s="1" t="n">
        <v>64</v>
      </c>
      <c r="EK3466" s="1" t="n">
        <v>74</v>
      </c>
      <c r="EL3466" s="1" t="n">
        <v>74</v>
      </c>
      <c r="EN3466" s="1" t="n">
        <v>64</v>
      </c>
      <c r="EO3466" s="1" t="s">
        <v>157</v>
      </c>
      <c r="EP3466" s="1" t="s">
        <v>157</v>
      </c>
      <c r="EQ3466" s="1" t="s">
        <v>157</v>
      </c>
      <c r="ER3466" s="1" t="s">
        <v>158</v>
      </c>
      <c r="ES3466" s="1" t="s">
        <v>158</v>
      </c>
      <c r="ET3466" s="1" t="s">
        <v>162</v>
      </c>
      <c r="EU3466" s="1" t="s">
        <v>157</v>
      </c>
    </row>
    <row r="3467" customFormat="false" ht="12.75" hidden="false" customHeight="false" outlineLevel="0" collapsed="false">
      <c r="B3467" s="2" t="s">
        <v>172</v>
      </c>
      <c r="C3467" s="1" t="n">
        <v>217093506</v>
      </c>
      <c r="D3467" s="1" t="n">
        <v>44</v>
      </c>
      <c r="E3467" s="1" t="s">
        <v>858</v>
      </c>
      <c r="G3467" s="1" t="s">
        <v>830</v>
      </c>
      <c r="H3467" s="1" t="s">
        <v>859</v>
      </c>
      <c r="I3467" s="1" t="s">
        <v>155</v>
      </c>
      <c r="J3467" s="1" t="s">
        <v>164</v>
      </c>
      <c r="K3467" s="1" t="n">
        <v>12</v>
      </c>
      <c r="L3467" s="1" t="n">
        <v>1</v>
      </c>
      <c r="M3467" s="1" t="n">
        <v>2</v>
      </c>
      <c r="N3467" s="1" t="n">
        <v>4</v>
      </c>
      <c r="W3467" s="1" t="s">
        <v>158</v>
      </c>
      <c r="X3467" s="1" t="n">
        <v>0</v>
      </c>
      <c r="Y3467" s="1" t="s">
        <v>160</v>
      </c>
      <c r="Z3467" s="1" t="n">
        <v>100</v>
      </c>
      <c r="AA3467" s="1" t="s">
        <v>157</v>
      </c>
      <c r="AN3467" s="1" t="s">
        <v>158</v>
      </c>
      <c r="AO3467" s="1" t="n">
        <v>115</v>
      </c>
      <c r="AP3467" s="1" t="n">
        <v>150</v>
      </c>
      <c r="AR3467" s="1" t="n">
        <v>3</v>
      </c>
      <c r="AT3467" s="1" t="n">
        <v>2</v>
      </c>
      <c r="AU3467" s="1" t="n">
        <v>1</v>
      </c>
      <c r="AV3467" s="1" t="s">
        <v>171</v>
      </c>
      <c r="AW3467" s="1" t="n">
        <v>74</v>
      </c>
      <c r="AX3467" s="1" t="s">
        <v>157</v>
      </c>
      <c r="BK3467" s="1" t="s">
        <v>158</v>
      </c>
      <c r="BL3467" s="1" t="s">
        <v>158</v>
      </c>
      <c r="BM3467" s="1" t="s">
        <v>158</v>
      </c>
      <c r="BN3467" s="1" t="s">
        <v>158</v>
      </c>
      <c r="BO3467" s="1" t="s">
        <v>158</v>
      </c>
      <c r="BP3467" s="1" t="s">
        <v>158</v>
      </c>
      <c r="CI3467" s="1" t="n">
        <v>0</v>
      </c>
      <c r="CJ3467" s="1" t="s">
        <v>157</v>
      </c>
      <c r="CO3467" s="1" t="s">
        <v>157</v>
      </c>
      <c r="CP3467" s="1" t="s">
        <v>157</v>
      </c>
      <c r="CT3467" s="1" t="s">
        <v>157</v>
      </c>
      <c r="DG3467" s="1" t="s">
        <v>157</v>
      </c>
      <c r="DH3467" s="1" t="s">
        <v>158</v>
      </c>
      <c r="DI3467" s="1" t="n">
        <v>1</v>
      </c>
      <c r="DK3467" s="1" t="n">
        <v>86</v>
      </c>
      <c r="DL3467" s="1" t="n">
        <v>86</v>
      </c>
      <c r="DM3467" s="1" t="s">
        <v>157</v>
      </c>
      <c r="DQ3467" s="1" t="s">
        <v>157</v>
      </c>
      <c r="DR3467" s="1" t="s">
        <v>157</v>
      </c>
      <c r="DS3467" s="1" t="s">
        <v>157</v>
      </c>
      <c r="DT3467" s="1" t="s">
        <v>158</v>
      </c>
      <c r="DU3467" s="1" t="s">
        <v>158</v>
      </c>
      <c r="DV3467" s="1" t="n">
        <v>93</v>
      </c>
      <c r="DW3467" s="1" t="n">
        <v>155</v>
      </c>
      <c r="DX3467" s="1" t="n">
        <v>1</v>
      </c>
      <c r="DY3467" s="1" t="n">
        <v>40</v>
      </c>
      <c r="DZ3467" s="1" t="s">
        <v>157</v>
      </c>
      <c r="EA3467" s="1" t="n">
        <v>155</v>
      </c>
      <c r="EB3467" s="1" t="n">
        <v>211</v>
      </c>
      <c r="EC3467" s="1" t="s">
        <v>157</v>
      </c>
      <c r="ED3467" s="1" t="s">
        <v>158</v>
      </c>
      <c r="EE3467" s="1" t="s">
        <v>157</v>
      </c>
      <c r="EG3467" s="1" t="n">
        <v>70</v>
      </c>
      <c r="EH3467" s="1" t="n">
        <v>74</v>
      </c>
      <c r="EI3467" s="1" t="n">
        <v>64</v>
      </c>
      <c r="EJ3467" s="1" t="n">
        <v>64</v>
      </c>
      <c r="EK3467" s="1" t="n">
        <v>74</v>
      </c>
      <c r="EL3467" s="1" t="n">
        <v>74</v>
      </c>
      <c r="EN3467" s="1" t="n">
        <v>64</v>
      </c>
      <c r="EO3467" s="1" t="s">
        <v>157</v>
      </c>
      <c r="EP3467" s="1" t="s">
        <v>157</v>
      </c>
      <c r="EQ3467" s="1" t="s">
        <v>157</v>
      </c>
      <c r="ER3467" s="1" t="s">
        <v>158</v>
      </c>
      <c r="ES3467" s="1" t="s">
        <v>158</v>
      </c>
      <c r="ET3467" s="1" t="s">
        <v>162</v>
      </c>
      <c r="EU3467" s="1" t="s">
        <v>157</v>
      </c>
    </row>
    <row r="3468" customFormat="false" ht="12.75" hidden="false" customHeight="false" outlineLevel="0" collapsed="false">
      <c r="B3468" s="2" t="s">
        <v>172</v>
      </c>
      <c r="C3468" s="1" t="n">
        <v>217093505</v>
      </c>
      <c r="D3468" s="1" t="n">
        <v>43</v>
      </c>
      <c r="E3468" s="1" t="s">
        <v>858</v>
      </c>
      <c r="G3468" s="1" t="s">
        <v>830</v>
      </c>
      <c r="H3468" s="1" t="s">
        <v>859</v>
      </c>
      <c r="I3468" s="1" t="s">
        <v>155</v>
      </c>
      <c r="J3468" s="1" t="s">
        <v>164</v>
      </c>
      <c r="K3468" s="1" t="n">
        <v>12</v>
      </c>
      <c r="L3468" s="1" t="n">
        <v>1</v>
      </c>
      <c r="M3468" s="1" t="n">
        <v>2</v>
      </c>
      <c r="N3468" s="1" t="n">
        <v>4</v>
      </c>
      <c r="W3468" s="1" t="s">
        <v>158</v>
      </c>
      <c r="X3468" s="1" t="n">
        <v>0</v>
      </c>
      <c r="Y3468" s="1" t="s">
        <v>160</v>
      </c>
      <c r="Z3468" s="1" t="n">
        <v>100</v>
      </c>
      <c r="AA3468" s="1" t="s">
        <v>157</v>
      </c>
      <c r="AN3468" s="1" t="s">
        <v>158</v>
      </c>
      <c r="AO3468" s="1" t="n">
        <v>115</v>
      </c>
      <c r="AP3468" s="1" t="n">
        <v>150</v>
      </c>
      <c r="AR3468" s="1" t="n">
        <v>3</v>
      </c>
      <c r="AT3468" s="1" t="n">
        <v>2</v>
      </c>
      <c r="AU3468" s="1" t="n">
        <v>1</v>
      </c>
      <c r="AV3468" s="1" t="s">
        <v>171</v>
      </c>
      <c r="AW3468" s="1" t="n">
        <v>74</v>
      </c>
      <c r="AX3468" s="1" t="s">
        <v>157</v>
      </c>
      <c r="BK3468" s="1" t="s">
        <v>158</v>
      </c>
      <c r="BL3468" s="1" t="s">
        <v>158</v>
      </c>
      <c r="BM3468" s="1" t="s">
        <v>158</v>
      </c>
      <c r="BN3468" s="1" t="s">
        <v>158</v>
      </c>
      <c r="BO3468" s="1" t="s">
        <v>158</v>
      </c>
      <c r="BP3468" s="1" t="s">
        <v>158</v>
      </c>
      <c r="CI3468" s="1" t="n">
        <v>0</v>
      </c>
      <c r="CJ3468" s="1" t="s">
        <v>157</v>
      </c>
      <c r="CO3468" s="1" t="s">
        <v>157</v>
      </c>
      <c r="CP3468" s="1" t="s">
        <v>157</v>
      </c>
      <c r="CT3468" s="1" t="s">
        <v>157</v>
      </c>
      <c r="DG3468" s="1" t="s">
        <v>157</v>
      </c>
      <c r="DH3468" s="1" t="s">
        <v>158</v>
      </c>
      <c r="DI3468" s="1" t="n">
        <v>1</v>
      </c>
      <c r="DK3468" s="1" t="n">
        <v>86</v>
      </c>
      <c r="DL3468" s="1" t="n">
        <v>86</v>
      </c>
      <c r="DM3468" s="1" t="s">
        <v>157</v>
      </c>
      <c r="DQ3468" s="1" t="s">
        <v>157</v>
      </c>
      <c r="DR3468" s="1" t="s">
        <v>157</v>
      </c>
      <c r="DS3468" s="1" t="s">
        <v>157</v>
      </c>
      <c r="DT3468" s="1" t="s">
        <v>158</v>
      </c>
      <c r="DU3468" s="1" t="s">
        <v>158</v>
      </c>
      <c r="DV3468" s="1" t="n">
        <v>93</v>
      </c>
      <c r="DW3468" s="1" t="n">
        <v>155</v>
      </c>
      <c r="DX3468" s="1" t="n">
        <v>1</v>
      </c>
      <c r="DY3468" s="1" t="n">
        <v>40</v>
      </c>
      <c r="DZ3468" s="1" t="s">
        <v>157</v>
      </c>
      <c r="EA3468" s="1" t="n">
        <v>155</v>
      </c>
      <c r="EB3468" s="1" t="n">
        <v>211</v>
      </c>
      <c r="EC3468" s="1" t="s">
        <v>157</v>
      </c>
      <c r="ED3468" s="1" t="s">
        <v>158</v>
      </c>
      <c r="EE3468" s="1" t="s">
        <v>157</v>
      </c>
      <c r="EG3468" s="1" t="n">
        <v>70</v>
      </c>
      <c r="EH3468" s="1" t="n">
        <v>74</v>
      </c>
      <c r="EI3468" s="1" t="n">
        <v>64</v>
      </c>
      <c r="EJ3468" s="1" t="n">
        <v>64</v>
      </c>
      <c r="EK3468" s="1" t="n">
        <v>74</v>
      </c>
      <c r="EL3468" s="1" t="n">
        <v>74</v>
      </c>
      <c r="EN3468" s="1" t="n">
        <v>64</v>
      </c>
      <c r="EO3468" s="1" t="s">
        <v>157</v>
      </c>
      <c r="EP3468" s="1" t="s">
        <v>157</v>
      </c>
      <c r="EQ3468" s="1" t="s">
        <v>157</v>
      </c>
      <c r="ER3468" s="1" t="s">
        <v>158</v>
      </c>
      <c r="ES3468" s="1" t="s">
        <v>158</v>
      </c>
      <c r="ET3468" s="1" t="s">
        <v>162</v>
      </c>
      <c r="EU3468" s="1" t="s">
        <v>157</v>
      </c>
    </row>
    <row r="3469" customFormat="false" ht="12.75" hidden="false" customHeight="false" outlineLevel="0" collapsed="false">
      <c r="B3469" s="2" t="s">
        <v>172</v>
      </c>
      <c r="C3469" s="1" t="n">
        <v>217093504</v>
      </c>
      <c r="D3469" s="1" t="n">
        <v>42</v>
      </c>
      <c r="E3469" s="1" t="s">
        <v>858</v>
      </c>
      <c r="G3469" s="1" t="s">
        <v>830</v>
      </c>
      <c r="H3469" s="1" t="s">
        <v>859</v>
      </c>
      <c r="I3469" s="1" t="s">
        <v>155</v>
      </c>
      <c r="J3469" s="1" t="s">
        <v>164</v>
      </c>
      <c r="K3469" s="1" t="n">
        <v>12</v>
      </c>
      <c r="L3469" s="1" t="n">
        <v>1</v>
      </c>
      <c r="M3469" s="1" t="n">
        <v>2</v>
      </c>
      <c r="N3469" s="1" t="n">
        <v>4</v>
      </c>
      <c r="W3469" s="1" t="s">
        <v>158</v>
      </c>
      <c r="X3469" s="1" t="n">
        <v>0</v>
      </c>
      <c r="Y3469" s="1" t="s">
        <v>160</v>
      </c>
      <c r="Z3469" s="1" t="n">
        <v>100</v>
      </c>
      <c r="AA3469" s="1" t="s">
        <v>157</v>
      </c>
      <c r="AN3469" s="1" t="s">
        <v>158</v>
      </c>
      <c r="AO3469" s="1" t="n">
        <v>115</v>
      </c>
      <c r="AP3469" s="1" t="n">
        <v>150</v>
      </c>
      <c r="AR3469" s="1" t="n">
        <v>3</v>
      </c>
      <c r="AT3469" s="1" t="n">
        <v>2</v>
      </c>
      <c r="AU3469" s="1" t="n">
        <v>1</v>
      </c>
      <c r="AV3469" s="1" t="s">
        <v>171</v>
      </c>
      <c r="AW3469" s="1" t="n">
        <v>74</v>
      </c>
      <c r="AX3469" s="1" t="s">
        <v>157</v>
      </c>
      <c r="BK3469" s="1" t="s">
        <v>158</v>
      </c>
      <c r="BL3469" s="1" t="s">
        <v>158</v>
      </c>
      <c r="BM3469" s="1" t="s">
        <v>158</v>
      </c>
      <c r="BN3469" s="1" t="s">
        <v>158</v>
      </c>
      <c r="BO3469" s="1" t="s">
        <v>158</v>
      </c>
      <c r="BP3469" s="1" t="s">
        <v>158</v>
      </c>
      <c r="CI3469" s="1" t="n">
        <v>0</v>
      </c>
      <c r="CJ3469" s="1" t="s">
        <v>157</v>
      </c>
      <c r="CO3469" s="1" t="s">
        <v>157</v>
      </c>
      <c r="CP3469" s="1" t="s">
        <v>157</v>
      </c>
      <c r="CT3469" s="1" t="s">
        <v>157</v>
      </c>
      <c r="DG3469" s="1" t="s">
        <v>157</v>
      </c>
      <c r="DH3469" s="1" t="s">
        <v>158</v>
      </c>
      <c r="DI3469" s="1" t="n">
        <v>1</v>
      </c>
      <c r="DK3469" s="1" t="n">
        <v>86</v>
      </c>
      <c r="DL3469" s="1" t="n">
        <v>86</v>
      </c>
      <c r="DM3469" s="1" t="s">
        <v>157</v>
      </c>
      <c r="DQ3469" s="1" t="s">
        <v>157</v>
      </c>
      <c r="DR3469" s="1" t="s">
        <v>157</v>
      </c>
      <c r="DS3469" s="1" t="s">
        <v>157</v>
      </c>
      <c r="DT3469" s="1" t="s">
        <v>158</v>
      </c>
      <c r="DU3469" s="1" t="s">
        <v>158</v>
      </c>
      <c r="DV3469" s="1" t="n">
        <v>93</v>
      </c>
      <c r="DW3469" s="1" t="n">
        <v>155</v>
      </c>
      <c r="DX3469" s="1" t="n">
        <v>1</v>
      </c>
      <c r="DY3469" s="1" t="n">
        <v>40</v>
      </c>
      <c r="DZ3469" s="1" t="s">
        <v>157</v>
      </c>
      <c r="EA3469" s="1" t="n">
        <v>155</v>
      </c>
      <c r="EB3469" s="1" t="n">
        <v>211</v>
      </c>
      <c r="EC3469" s="1" t="s">
        <v>157</v>
      </c>
      <c r="ED3469" s="1" t="s">
        <v>158</v>
      </c>
      <c r="EE3469" s="1" t="s">
        <v>157</v>
      </c>
      <c r="EG3469" s="1" t="n">
        <v>70</v>
      </c>
      <c r="EH3469" s="1" t="n">
        <v>74</v>
      </c>
      <c r="EI3469" s="1" t="n">
        <v>64</v>
      </c>
      <c r="EJ3469" s="1" t="n">
        <v>64</v>
      </c>
      <c r="EK3469" s="1" t="n">
        <v>74</v>
      </c>
      <c r="EL3469" s="1" t="n">
        <v>74</v>
      </c>
      <c r="EN3469" s="1" t="n">
        <v>64</v>
      </c>
      <c r="EO3469" s="1" t="s">
        <v>157</v>
      </c>
      <c r="EP3469" s="1" t="s">
        <v>157</v>
      </c>
      <c r="EQ3469" s="1" t="s">
        <v>157</v>
      </c>
      <c r="ER3469" s="1" t="s">
        <v>158</v>
      </c>
      <c r="ES3469" s="1" t="s">
        <v>158</v>
      </c>
      <c r="ET3469" s="1" t="s">
        <v>162</v>
      </c>
      <c r="EU3469" s="1" t="s">
        <v>157</v>
      </c>
    </row>
    <row r="3470" customFormat="false" ht="12.75" hidden="false" customHeight="false" outlineLevel="0" collapsed="false">
      <c r="B3470" s="2" t="s">
        <v>152</v>
      </c>
      <c r="C3470" s="1" t="n">
        <v>217093507</v>
      </c>
      <c r="D3470" s="1" t="n">
        <v>45</v>
      </c>
      <c r="E3470" s="1" t="s">
        <v>858</v>
      </c>
      <c r="G3470" s="1" t="s">
        <v>830</v>
      </c>
      <c r="H3470" s="1" t="s">
        <v>859</v>
      </c>
      <c r="I3470" s="1" t="s">
        <v>155</v>
      </c>
      <c r="J3470" s="1" t="s">
        <v>164</v>
      </c>
      <c r="K3470" s="1" t="n">
        <v>13</v>
      </c>
      <c r="L3470" s="1" t="n">
        <v>1</v>
      </c>
      <c r="M3470" s="1" t="n">
        <v>2</v>
      </c>
      <c r="N3470" s="1" t="n">
        <v>4</v>
      </c>
      <c r="W3470" s="1" t="s">
        <v>158</v>
      </c>
      <c r="X3470" s="1" t="n">
        <v>0</v>
      </c>
      <c r="Y3470" s="1" t="s">
        <v>160</v>
      </c>
      <c r="Z3470" s="1" t="n">
        <v>100</v>
      </c>
      <c r="AA3470" s="1" t="s">
        <v>157</v>
      </c>
      <c r="AN3470" s="1" t="s">
        <v>158</v>
      </c>
      <c r="AO3470" s="1" t="n">
        <v>115</v>
      </c>
      <c r="AP3470" s="1" t="n">
        <v>150</v>
      </c>
      <c r="AQ3470" s="1" t="n">
        <v>83</v>
      </c>
      <c r="AR3470" s="1" t="n">
        <v>4</v>
      </c>
      <c r="AT3470" s="1" t="n">
        <v>2</v>
      </c>
      <c r="AU3470" s="1" t="n">
        <v>0</v>
      </c>
      <c r="AV3470" s="1" t="s">
        <v>160</v>
      </c>
      <c r="AW3470" s="1" t="n">
        <v>74</v>
      </c>
      <c r="AX3470" s="1" t="s">
        <v>158</v>
      </c>
      <c r="AY3470" s="1" t="n">
        <v>1</v>
      </c>
      <c r="AZ3470" s="1" t="s">
        <v>158</v>
      </c>
      <c r="BA3470" s="1" t="n">
        <v>15</v>
      </c>
      <c r="BB3470" s="1" t="n">
        <v>87</v>
      </c>
      <c r="BK3470" s="1" t="s">
        <v>158</v>
      </c>
      <c r="BL3470" s="1" t="s">
        <v>158</v>
      </c>
      <c r="BM3470" s="1" t="s">
        <v>158</v>
      </c>
      <c r="BN3470" s="1" t="s">
        <v>158</v>
      </c>
      <c r="BO3470" s="1" t="s">
        <v>158</v>
      </c>
      <c r="BP3470" s="1" t="s">
        <v>158</v>
      </c>
      <c r="CI3470" s="1" t="n">
        <v>0</v>
      </c>
      <c r="CJ3470" s="1" t="s">
        <v>157</v>
      </c>
      <c r="CO3470" s="1" t="s">
        <v>157</v>
      </c>
      <c r="CP3470" s="1" t="s">
        <v>157</v>
      </c>
      <c r="CT3470" s="1" t="s">
        <v>157</v>
      </c>
      <c r="DG3470" s="1" t="s">
        <v>157</v>
      </c>
      <c r="DH3470" s="1" t="s">
        <v>158</v>
      </c>
      <c r="DI3470" s="1" t="n">
        <v>1</v>
      </c>
      <c r="DK3470" s="1" t="n">
        <v>86</v>
      </c>
      <c r="DL3470" s="1" t="n">
        <v>86</v>
      </c>
      <c r="DM3470" s="1" t="s">
        <v>157</v>
      </c>
      <c r="DQ3470" s="1" t="s">
        <v>157</v>
      </c>
      <c r="DR3470" s="1" t="s">
        <v>157</v>
      </c>
      <c r="DS3470" s="1" t="s">
        <v>157</v>
      </c>
      <c r="DT3470" s="1" t="s">
        <v>158</v>
      </c>
      <c r="DU3470" s="1" t="s">
        <v>158</v>
      </c>
      <c r="DV3470" s="1" t="n">
        <v>93</v>
      </c>
      <c r="DW3470" s="1" t="n">
        <v>155</v>
      </c>
      <c r="DX3470" s="1" t="n">
        <v>1</v>
      </c>
      <c r="DY3470" s="1" t="n">
        <v>40</v>
      </c>
      <c r="DZ3470" s="1" t="s">
        <v>157</v>
      </c>
      <c r="EA3470" s="1" t="n">
        <v>155</v>
      </c>
      <c r="EB3470" s="1" t="n">
        <v>211</v>
      </c>
      <c r="EC3470" s="1" t="s">
        <v>157</v>
      </c>
      <c r="ED3470" s="1" t="s">
        <v>158</v>
      </c>
      <c r="EE3470" s="1" t="s">
        <v>157</v>
      </c>
      <c r="EG3470" s="1" t="n">
        <v>70</v>
      </c>
      <c r="EH3470" s="1" t="n">
        <v>74</v>
      </c>
      <c r="EI3470" s="1" t="n">
        <v>64</v>
      </c>
      <c r="EJ3470" s="1" t="n">
        <v>64</v>
      </c>
      <c r="EK3470" s="1" t="n">
        <v>74</v>
      </c>
      <c r="EL3470" s="1" t="n">
        <v>74</v>
      </c>
      <c r="EN3470" s="1" t="n">
        <v>64</v>
      </c>
      <c r="EO3470" s="1" t="s">
        <v>157</v>
      </c>
      <c r="EP3470" s="1" t="s">
        <v>157</v>
      </c>
      <c r="EQ3470" s="1" t="s">
        <v>157</v>
      </c>
      <c r="ER3470" s="1" t="s">
        <v>158</v>
      </c>
      <c r="ES3470" s="1" t="s">
        <v>158</v>
      </c>
      <c r="ET3470" s="1" t="s">
        <v>162</v>
      </c>
      <c r="EU3470" s="1" t="s">
        <v>157</v>
      </c>
    </row>
    <row r="3471" customFormat="false" ht="12.75" hidden="false" customHeight="false" outlineLevel="0" collapsed="false">
      <c r="B3471" s="2" t="s">
        <v>152</v>
      </c>
      <c r="C3471" s="1" t="n">
        <v>217093508</v>
      </c>
      <c r="D3471" s="1" t="n">
        <v>46</v>
      </c>
      <c r="E3471" s="1" t="s">
        <v>858</v>
      </c>
      <c r="G3471" s="1" t="s">
        <v>830</v>
      </c>
      <c r="H3471" s="1" t="s">
        <v>859</v>
      </c>
      <c r="I3471" s="1" t="s">
        <v>155</v>
      </c>
      <c r="J3471" s="1" t="s">
        <v>164</v>
      </c>
      <c r="K3471" s="1" t="n">
        <v>13</v>
      </c>
      <c r="L3471" s="1" t="n">
        <v>1</v>
      </c>
      <c r="M3471" s="1" t="n">
        <v>2</v>
      </c>
      <c r="N3471" s="1" t="n">
        <v>4</v>
      </c>
      <c r="W3471" s="1" t="s">
        <v>158</v>
      </c>
      <c r="X3471" s="1" t="n">
        <v>0</v>
      </c>
      <c r="Y3471" s="1" t="s">
        <v>160</v>
      </c>
      <c r="Z3471" s="1" t="n">
        <v>100</v>
      </c>
      <c r="AA3471" s="1" t="s">
        <v>157</v>
      </c>
      <c r="AN3471" s="1" t="s">
        <v>158</v>
      </c>
      <c r="AO3471" s="1" t="n">
        <v>115</v>
      </c>
      <c r="AP3471" s="1" t="n">
        <v>150</v>
      </c>
      <c r="AQ3471" s="1" t="n">
        <v>83</v>
      </c>
      <c r="AR3471" s="1" t="n">
        <v>4</v>
      </c>
      <c r="AT3471" s="1" t="n">
        <v>2</v>
      </c>
      <c r="AU3471" s="1" t="n">
        <v>0</v>
      </c>
      <c r="AV3471" s="1" t="s">
        <v>160</v>
      </c>
      <c r="AW3471" s="1" t="n">
        <v>74</v>
      </c>
      <c r="AX3471" s="1" t="s">
        <v>158</v>
      </c>
      <c r="AY3471" s="1" t="n">
        <v>1</v>
      </c>
      <c r="AZ3471" s="1" t="s">
        <v>158</v>
      </c>
      <c r="BA3471" s="1" t="n">
        <v>15</v>
      </c>
      <c r="BB3471" s="1" t="n">
        <v>87</v>
      </c>
      <c r="BK3471" s="1" t="s">
        <v>158</v>
      </c>
      <c r="BL3471" s="1" t="s">
        <v>158</v>
      </c>
      <c r="BM3471" s="1" t="s">
        <v>158</v>
      </c>
      <c r="BN3471" s="1" t="s">
        <v>158</v>
      </c>
      <c r="BO3471" s="1" t="s">
        <v>158</v>
      </c>
      <c r="BP3471" s="1" t="s">
        <v>158</v>
      </c>
      <c r="CI3471" s="1" t="n">
        <v>0</v>
      </c>
      <c r="CJ3471" s="1" t="s">
        <v>157</v>
      </c>
      <c r="CO3471" s="1" t="s">
        <v>157</v>
      </c>
      <c r="CP3471" s="1" t="s">
        <v>157</v>
      </c>
      <c r="CT3471" s="1" t="s">
        <v>157</v>
      </c>
      <c r="DG3471" s="1" t="s">
        <v>157</v>
      </c>
      <c r="DH3471" s="1" t="s">
        <v>158</v>
      </c>
      <c r="DI3471" s="1" t="n">
        <v>1</v>
      </c>
      <c r="DK3471" s="1" t="n">
        <v>86</v>
      </c>
      <c r="DL3471" s="1" t="n">
        <v>86</v>
      </c>
      <c r="DM3471" s="1" t="s">
        <v>157</v>
      </c>
      <c r="DQ3471" s="1" t="s">
        <v>157</v>
      </c>
      <c r="DR3471" s="1" t="s">
        <v>157</v>
      </c>
      <c r="DS3471" s="1" t="s">
        <v>157</v>
      </c>
      <c r="DT3471" s="1" t="s">
        <v>158</v>
      </c>
      <c r="DU3471" s="1" t="s">
        <v>158</v>
      </c>
      <c r="DV3471" s="1" t="n">
        <v>93</v>
      </c>
      <c r="DW3471" s="1" t="n">
        <v>155</v>
      </c>
      <c r="DX3471" s="1" t="n">
        <v>1</v>
      </c>
      <c r="DY3471" s="1" t="n">
        <v>40</v>
      </c>
      <c r="DZ3471" s="1" t="s">
        <v>157</v>
      </c>
      <c r="EA3471" s="1" t="n">
        <v>155</v>
      </c>
      <c r="EB3471" s="1" t="n">
        <v>211</v>
      </c>
      <c r="EC3471" s="1" t="s">
        <v>157</v>
      </c>
      <c r="ED3471" s="1" t="s">
        <v>158</v>
      </c>
      <c r="EE3471" s="1" t="s">
        <v>157</v>
      </c>
      <c r="EG3471" s="1" t="n">
        <v>70</v>
      </c>
      <c r="EH3471" s="1" t="n">
        <v>74</v>
      </c>
      <c r="EI3471" s="1" t="n">
        <v>64</v>
      </c>
      <c r="EJ3471" s="1" t="n">
        <v>64</v>
      </c>
      <c r="EK3471" s="1" t="n">
        <v>74</v>
      </c>
      <c r="EL3471" s="1" t="n">
        <v>74</v>
      </c>
      <c r="EN3471" s="1" t="n">
        <v>64</v>
      </c>
      <c r="EO3471" s="1" t="s">
        <v>157</v>
      </c>
      <c r="EP3471" s="1" t="s">
        <v>157</v>
      </c>
      <c r="EQ3471" s="1" t="s">
        <v>157</v>
      </c>
      <c r="ER3471" s="1" t="s">
        <v>158</v>
      </c>
      <c r="ES3471" s="1" t="s">
        <v>158</v>
      </c>
      <c r="ET3471" s="1" t="s">
        <v>162</v>
      </c>
      <c r="EU3471" s="1" t="s">
        <v>157</v>
      </c>
    </row>
    <row r="3472" customFormat="false" ht="12.75" hidden="false" customHeight="false" outlineLevel="0" collapsed="false">
      <c r="B3472" s="2" t="s">
        <v>172</v>
      </c>
      <c r="C3472" s="1" t="n">
        <v>217093509</v>
      </c>
      <c r="D3472" s="1" t="n">
        <v>47</v>
      </c>
      <c r="E3472" s="1" t="s">
        <v>858</v>
      </c>
      <c r="G3472" s="1" t="s">
        <v>830</v>
      </c>
      <c r="H3472" s="1" t="s">
        <v>859</v>
      </c>
      <c r="I3472" s="1" t="s">
        <v>155</v>
      </c>
      <c r="J3472" s="1" t="s">
        <v>164</v>
      </c>
      <c r="K3472" s="1" t="n">
        <v>13</v>
      </c>
      <c r="L3472" s="1" t="n">
        <v>1</v>
      </c>
      <c r="M3472" s="1" t="n">
        <v>2</v>
      </c>
      <c r="N3472" s="1" t="n">
        <v>4</v>
      </c>
      <c r="W3472" s="1" t="s">
        <v>158</v>
      </c>
      <c r="X3472" s="1" t="n">
        <v>0</v>
      </c>
      <c r="Y3472" s="1" t="s">
        <v>160</v>
      </c>
      <c r="Z3472" s="1" t="n">
        <v>100</v>
      </c>
      <c r="AA3472" s="1" t="s">
        <v>157</v>
      </c>
      <c r="AN3472" s="1" t="s">
        <v>158</v>
      </c>
      <c r="AO3472" s="1" t="n">
        <v>115</v>
      </c>
      <c r="AP3472" s="1" t="n">
        <v>150</v>
      </c>
      <c r="AQ3472" s="1" t="n">
        <v>83</v>
      </c>
      <c r="AR3472" s="1" t="n">
        <v>4</v>
      </c>
      <c r="AT3472" s="1" t="n">
        <v>2</v>
      </c>
      <c r="AU3472" s="1" t="n">
        <v>1</v>
      </c>
      <c r="AV3472" s="1" t="s">
        <v>171</v>
      </c>
      <c r="AW3472" s="1" t="n">
        <v>74</v>
      </c>
      <c r="AX3472" s="1" t="s">
        <v>157</v>
      </c>
      <c r="BK3472" s="1" t="s">
        <v>158</v>
      </c>
      <c r="BL3472" s="1" t="s">
        <v>158</v>
      </c>
      <c r="BM3472" s="1" t="s">
        <v>158</v>
      </c>
      <c r="BN3472" s="1" t="s">
        <v>158</v>
      </c>
      <c r="BO3472" s="1" t="s">
        <v>158</v>
      </c>
      <c r="BP3472" s="1" t="s">
        <v>158</v>
      </c>
      <c r="CI3472" s="1" t="n">
        <v>0</v>
      </c>
      <c r="CJ3472" s="1" t="s">
        <v>157</v>
      </c>
      <c r="CO3472" s="1" t="s">
        <v>157</v>
      </c>
      <c r="CP3472" s="1" t="s">
        <v>157</v>
      </c>
      <c r="CT3472" s="1" t="s">
        <v>157</v>
      </c>
      <c r="DG3472" s="1" t="s">
        <v>157</v>
      </c>
      <c r="DH3472" s="1" t="s">
        <v>158</v>
      </c>
      <c r="DI3472" s="1" t="n">
        <v>1</v>
      </c>
      <c r="DK3472" s="1" t="n">
        <v>86</v>
      </c>
      <c r="DL3472" s="1" t="n">
        <v>86</v>
      </c>
      <c r="DM3472" s="1" t="s">
        <v>157</v>
      </c>
      <c r="DQ3472" s="1" t="s">
        <v>157</v>
      </c>
      <c r="DR3472" s="1" t="s">
        <v>157</v>
      </c>
      <c r="DS3472" s="1" t="s">
        <v>157</v>
      </c>
      <c r="DT3472" s="1" t="s">
        <v>158</v>
      </c>
      <c r="DU3472" s="1" t="s">
        <v>158</v>
      </c>
      <c r="DV3472" s="1" t="n">
        <v>93</v>
      </c>
      <c r="DW3472" s="1" t="n">
        <v>155</v>
      </c>
      <c r="DX3472" s="1" t="n">
        <v>1</v>
      </c>
      <c r="DY3472" s="1" t="n">
        <v>40</v>
      </c>
      <c r="DZ3472" s="1" t="s">
        <v>157</v>
      </c>
      <c r="EA3472" s="1" t="n">
        <v>155</v>
      </c>
      <c r="EB3472" s="1" t="n">
        <v>211</v>
      </c>
      <c r="EC3472" s="1" t="s">
        <v>157</v>
      </c>
      <c r="ED3472" s="1" t="s">
        <v>158</v>
      </c>
      <c r="EE3472" s="1" t="s">
        <v>157</v>
      </c>
      <c r="EG3472" s="1" t="n">
        <v>70</v>
      </c>
      <c r="EH3472" s="1" t="n">
        <v>74</v>
      </c>
      <c r="EI3472" s="1" t="n">
        <v>64</v>
      </c>
      <c r="EJ3472" s="1" t="n">
        <v>64</v>
      </c>
      <c r="EK3472" s="1" t="n">
        <v>74</v>
      </c>
      <c r="EL3472" s="1" t="n">
        <v>74</v>
      </c>
      <c r="EN3472" s="1" t="n">
        <v>64</v>
      </c>
      <c r="EO3472" s="1" t="s">
        <v>157</v>
      </c>
      <c r="EP3472" s="1" t="s">
        <v>157</v>
      </c>
      <c r="EQ3472" s="1" t="s">
        <v>157</v>
      </c>
      <c r="ER3472" s="1" t="s">
        <v>158</v>
      </c>
      <c r="ES3472" s="1" t="s">
        <v>158</v>
      </c>
      <c r="ET3472" s="1" t="s">
        <v>162</v>
      </c>
      <c r="EU3472" s="1" t="s">
        <v>157</v>
      </c>
    </row>
    <row r="3473" customFormat="false" ht="12.75" hidden="false" customHeight="false" outlineLevel="0" collapsed="false">
      <c r="B3473" s="2" t="s">
        <v>172</v>
      </c>
      <c r="C3473" s="1" t="n">
        <v>217093510</v>
      </c>
      <c r="D3473" s="1" t="n">
        <v>48</v>
      </c>
      <c r="E3473" s="1" t="s">
        <v>858</v>
      </c>
      <c r="G3473" s="1" t="s">
        <v>830</v>
      </c>
      <c r="H3473" s="1" t="s">
        <v>859</v>
      </c>
      <c r="I3473" s="1" t="s">
        <v>155</v>
      </c>
      <c r="J3473" s="1" t="s">
        <v>164</v>
      </c>
      <c r="K3473" s="1" t="n">
        <v>13</v>
      </c>
      <c r="L3473" s="1" t="n">
        <v>1</v>
      </c>
      <c r="M3473" s="1" t="n">
        <v>2</v>
      </c>
      <c r="N3473" s="1" t="n">
        <v>4</v>
      </c>
      <c r="W3473" s="1" t="s">
        <v>158</v>
      </c>
      <c r="X3473" s="1" t="n">
        <v>0</v>
      </c>
      <c r="Y3473" s="1" t="s">
        <v>160</v>
      </c>
      <c r="Z3473" s="1" t="n">
        <v>100</v>
      </c>
      <c r="AA3473" s="1" t="s">
        <v>157</v>
      </c>
      <c r="AN3473" s="1" t="s">
        <v>158</v>
      </c>
      <c r="AO3473" s="1" t="n">
        <v>115</v>
      </c>
      <c r="AP3473" s="1" t="n">
        <v>150</v>
      </c>
      <c r="AQ3473" s="1" t="n">
        <v>83</v>
      </c>
      <c r="AR3473" s="1" t="n">
        <v>4</v>
      </c>
      <c r="AT3473" s="1" t="n">
        <v>2</v>
      </c>
      <c r="AU3473" s="1" t="n">
        <v>1</v>
      </c>
      <c r="AV3473" s="1" t="s">
        <v>171</v>
      </c>
      <c r="AW3473" s="1" t="n">
        <v>74</v>
      </c>
      <c r="AX3473" s="1" t="s">
        <v>157</v>
      </c>
      <c r="BK3473" s="1" t="s">
        <v>158</v>
      </c>
      <c r="BL3473" s="1" t="s">
        <v>158</v>
      </c>
      <c r="BM3473" s="1" t="s">
        <v>158</v>
      </c>
      <c r="BN3473" s="1" t="s">
        <v>158</v>
      </c>
      <c r="BO3473" s="1" t="s">
        <v>158</v>
      </c>
      <c r="BP3473" s="1" t="s">
        <v>158</v>
      </c>
      <c r="CI3473" s="1" t="n">
        <v>0</v>
      </c>
      <c r="CJ3473" s="1" t="s">
        <v>157</v>
      </c>
      <c r="CO3473" s="1" t="s">
        <v>157</v>
      </c>
      <c r="CP3473" s="1" t="s">
        <v>157</v>
      </c>
      <c r="CT3473" s="1" t="s">
        <v>157</v>
      </c>
      <c r="DG3473" s="1" t="s">
        <v>157</v>
      </c>
      <c r="DH3473" s="1" t="s">
        <v>158</v>
      </c>
      <c r="DI3473" s="1" t="n">
        <v>1</v>
      </c>
      <c r="DK3473" s="1" t="n">
        <v>86</v>
      </c>
      <c r="DL3473" s="1" t="n">
        <v>86</v>
      </c>
      <c r="DM3473" s="1" t="s">
        <v>157</v>
      </c>
      <c r="DQ3473" s="1" t="s">
        <v>157</v>
      </c>
      <c r="DR3473" s="1" t="s">
        <v>157</v>
      </c>
      <c r="DS3473" s="1" t="s">
        <v>157</v>
      </c>
      <c r="DT3473" s="1" t="s">
        <v>158</v>
      </c>
      <c r="DU3473" s="1" t="s">
        <v>158</v>
      </c>
      <c r="DV3473" s="1" t="n">
        <v>93</v>
      </c>
      <c r="DW3473" s="1" t="n">
        <v>155</v>
      </c>
      <c r="DX3473" s="1" t="n">
        <v>1</v>
      </c>
      <c r="DY3473" s="1" t="n">
        <v>40</v>
      </c>
      <c r="DZ3473" s="1" t="s">
        <v>157</v>
      </c>
      <c r="EA3473" s="1" t="n">
        <v>155</v>
      </c>
      <c r="EB3473" s="1" t="n">
        <v>211</v>
      </c>
      <c r="EC3473" s="1" t="s">
        <v>157</v>
      </c>
      <c r="ED3473" s="1" t="s">
        <v>158</v>
      </c>
      <c r="EE3473" s="1" t="s">
        <v>157</v>
      </c>
      <c r="EG3473" s="1" t="n">
        <v>70</v>
      </c>
      <c r="EH3473" s="1" t="n">
        <v>74</v>
      </c>
      <c r="EI3473" s="1" t="n">
        <v>64</v>
      </c>
      <c r="EJ3473" s="1" t="n">
        <v>64</v>
      </c>
      <c r="EK3473" s="1" t="n">
        <v>74</v>
      </c>
      <c r="EL3473" s="1" t="n">
        <v>74</v>
      </c>
      <c r="EN3473" s="1" t="n">
        <v>64</v>
      </c>
      <c r="EO3473" s="1" t="s">
        <v>157</v>
      </c>
      <c r="EP3473" s="1" t="s">
        <v>157</v>
      </c>
      <c r="EQ3473" s="1" t="s">
        <v>157</v>
      </c>
      <c r="ER3473" s="1" t="s">
        <v>158</v>
      </c>
      <c r="ES3473" s="1" t="s">
        <v>158</v>
      </c>
      <c r="ET3473" s="1" t="s">
        <v>162</v>
      </c>
      <c r="EU3473" s="1" t="s">
        <v>157</v>
      </c>
    </row>
    <row r="3474" customFormat="false" ht="12.75" hidden="false" customHeight="false" outlineLevel="0" collapsed="false">
      <c r="B3474" s="2" t="s">
        <v>172</v>
      </c>
      <c r="C3474" s="1" t="n">
        <v>217093511</v>
      </c>
      <c r="D3474" s="1" t="n">
        <v>49</v>
      </c>
      <c r="E3474" s="1" t="s">
        <v>858</v>
      </c>
      <c r="G3474" s="1" t="s">
        <v>830</v>
      </c>
      <c r="H3474" s="1" t="s">
        <v>859</v>
      </c>
      <c r="I3474" s="1" t="s">
        <v>155</v>
      </c>
      <c r="J3474" s="1" t="s">
        <v>164</v>
      </c>
      <c r="K3474" s="1" t="n">
        <v>14</v>
      </c>
      <c r="L3474" s="1" t="n">
        <v>1</v>
      </c>
      <c r="M3474" s="1" t="n">
        <v>2</v>
      </c>
      <c r="N3474" s="1" t="n">
        <v>4</v>
      </c>
      <c r="W3474" s="1" t="s">
        <v>158</v>
      </c>
      <c r="X3474" s="1" t="n">
        <v>0</v>
      </c>
      <c r="Y3474" s="1" t="s">
        <v>160</v>
      </c>
      <c r="Z3474" s="1" t="n">
        <v>100</v>
      </c>
      <c r="AA3474" s="1" t="s">
        <v>157</v>
      </c>
      <c r="AN3474" s="1" t="s">
        <v>158</v>
      </c>
      <c r="AO3474" s="1" t="n">
        <v>115</v>
      </c>
      <c r="AP3474" s="1" t="n">
        <v>150</v>
      </c>
      <c r="AQ3474" s="1" t="n">
        <v>83</v>
      </c>
      <c r="AR3474" s="1" t="n">
        <v>3</v>
      </c>
      <c r="AT3474" s="1" t="n">
        <v>2</v>
      </c>
      <c r="AU3474" s="1" t="n">
        <v>1</v>
      </c>
      <c r="AV3474" s="1" t="s">
        <v>171</v>
      </c>
      <c r="AW3474" s="1" t="n">
        <v>74</v>
      </c>
      <c r="AX3474" s="1" t="s">
        <v>157</v>
      </c>
      <c r="BK3474" s="1" t="s">
        <v>158</v>
      </c>
      <c r="BL3474" s="1" t="s">
        <v>158</v>
      </c>
      <c r="BM3474" s="1" t="s">
        <v>158</v>
      </c>
      <c r="BN3474" s="1" t="s">
        <v>158</v>
      </c>
      <c r="BO3474" s="1" t="s">
        <v>158</v>
      </c>
      <c r="BP3474" s="1" t="s">
        <v>158</v>
      </c>
      <c r="CI3474" s="1" t="n">
        <v>0</v>
      </c>
      <c r="CJ3474" s="1" t="s">
        <v>157</v>
      </c>
      <c r="CO3474" s="1" t="s">
        <v>157</v>
      </c>
      <c r="CP3474" s="1" t="s">
        <v>157</v>
      </c>
      <c r="CT3474" s="1" t="s">
        <v>157</v>
      </c>
      <c r="DG3474" s="1" t="s">
        <v>157</v>
      </c>
      <c r="DH3474" s="1" t="s">
        <v>158</v>
      </c>
      <c r="DI3474" s="1" t="n">
        <v>1</v>
      </c>
      <c r="DK3474" s="1" t="n">
        <v>86</v>
      </c>
      <c r="DL3474" s="1" t="n">
        <v>86</v>
      </c>
      <c r="DM3474" s="1" t="s">
        <v>157</v>
      </c>
      <c r="DQ3474" s="1" t="s">
        <v>157</v>
      </c>
      <c r="DR3474" s="1" t="s">
        <v>157</v>
      </c>
      <c r="DS3474" s="1" t="s">
        <v>157</v>
      </c>
      <c r="DT3474" s="1" t="s">
        <v>158</v>
      </c>
      <c r="DU3474" s="1" t="s">
        <v>158</v>
      </c>
      <c r="DV3474" s="1" t="n">
        <v>93</v>
      </c>
      <c r="DW3474" s="1" t="n">
        <v>155</v>
      </c>
      <c r="DX3474" s="1" t="n">
        <v>1</v>
      </c>
      <c r="DY3474" s="1" t="n">
        <v>40</v>
      </c>
      <c r="DZ3474" s="1" t="s">
        <v>157</v>
      </c>
      <c r="EA3474" s="1" t="n">
        <v>155</v>
      </c>
      <c r="EB3474" s="1" t="n">
        <v>211</v>
      </c>
      <c r="EC3474" s="1" t="s">
        <v>157</v>
      </c>
      <c r="ED3474" s="1" t="s">
        <v>158</v>
      </c>
      <c r="EE3474" s="1" t="s">
        <v>157</v>
      </c>
      <c r="EG3474" s="1" t="n">
        <v>70</v>
      </c>
      <c r="EH3474" s="1" t="n">
        <v>74</v>
      </c>
      <c r="EI3474" s="1" t="n">
        <v>64</v>
      </c>
      <c r="EJ3474" s="1" t="n">
        <v>64</v>
      </c>
      <c r="EK3474" s="1" t="n">
        <v>74</v>
      </c>
      <c r="EL3474" s="1" t="n">
        <v>74</v>
      </c>
      <c r="EN3474" s="1" t="n">
        <v>64</v>
      </c>
      <c r="EO3474" s="1" t="s">
        <v>157</v>
      </c>
      <c r="EP3474" s="1" t="s">
        <v>157</v>
      </c>
      <c r="EQ3474" s="1" t="s">
        <v>157</v>
      </c>
      <c r="ER3474" s="1" t="s">
        <v>158</v>
      </c>
      <c r="ES3474" s="1" t="s">
        <v>158</v>
      </c>
      <c r="ET3474" s="1" t="s">
        <v>162</v>
      </c>
      <c r="EU3474" s="1" t="s">
        <v>157</v>
      </c>
    </row>
    <row r="3475" customFormat="false" ht="12.75" hidden="false" customHeight="false" outlineLevel="0" collapsed="false">
      <c r="B3475" s="2" t="s">
        <v>172</v>
      </c>
      <c r="C3475" s="1" t="n">
        <v>217093515</v>
      </c>
      <c r="D3475" s="1" t="n">
        <v>52</v>
      </c>
      <c r="E3475" s="1" t="s">
        <v>858</v>
      </c>
      <c r="G3475" s="1" t="s">
        <v>830</v>
      </c>
      <c r="H3475" s="1" t="s">
        <v>859</v>
      </c>
      <c r="I3475" s="1" t="s">
        <v>155</v>
      </c>
      <c r="J3475" s="1" t="s">
        <v>164</v>
      </c>
      <c r="K3475" s="1" t="n">
        <v>14</v>
      </c>
      <c r="L3475" s="1" t="n">
        <v>1</v>
      </c>
      <c r="M3475" s="1" t="n">
        <v>2</v>
      </c>
      <c r="N3475" s="1" t="n">
        <v>4</v>
      </c>
      <c r="W3475" s="1" t="s">
        <v>158</v>
      </c>
      <c r="X3475" s="1" t="n">
        <v>0</v>
      </c>
      <c r="Y3475" s="1" t="s">
        <v>160</v>
      </c>
      <c r="Z3475" s="1" t="n">
        <v>100</v>
      </c>
      <c r="AA3475" s="1" t="s">
        <v>157</v>
      </c>
      <c r="AN3475" s="1" t="s">
        <v>158</v>
      </c>
      <c r="AO3475" s="1" t="n">
        <v>115</v>
      </c>
      <c r="AP3475" s="1" t="n">
        <v>150</v>
      </c>
      <c r="AQ3475" s="1" t="n">
        <v>83</v>
      </c>
      <c r="AR3475" s="1" t="n">
        <v>3</v>
      </c>
      <c r="AT3475" s="1" t="n">
        <v>2</v>
      </c>
      <c r="AU3475" s="1" t="n">
        <v>1</v>
      </c>
      <c r="AV3475" s="1" t="s">
        <v>171</v>
      </c>
      <c r="AW3475" s="1" t="n">
        <v>74</v>
      </c>
      <c r="AX3475" s="1" t="s">
        <v>157</v>
      </c>
      <c r="BK3475" s="1" t="s">
        <v>158</v>
      </c>
      <c r="BL3475" s="1" t="s">
        <v>158</v>
      </c>
      <c r="BM3475" s="1" t="s">
        <v>158</v>
      </c>
      <c r="BN3475" s="1" t="s">
        <v>158</v>
      </c>
      <c r="BO3475" s="1" t="s">
        <v>158</v>
      </c>
      <c r="BP3475" s="1" t="s">
        <v>158</v>
      </c>
      <c r="CI3475" s="1" t="n">
        <v>0</v>
      </c>
      <c r="CJ3475" s="1" t="s">
        <v>157</v>
      </c>
      <c r="CO3475" s="1" t="s">
        <v>157</v>
      </c>
      <c r="CP3475" s="1" t="s">
        <v>157</v>
      </c>
      <c r="CT3475" s="1" t="s">
        <v>157</v>
      </c>
      <c r="DG3475" s="1" t="s">
        <v>157</v>
      </c>
      <c r="DH3475" s="1" t="s">
        <v>158</v>
      </c>
      <c r="DI3475" s="1" t="n">
        <v>1</v>
      </c>
      <c r="DK3475" s="1" t="n">
        <v>86</v>
      </c>
      <c r="DL3475" s="1" t="n">
        <v>86</v>
      </c>
      <c r="DM3475" s="1" t="s">
        <v>157</v>
      </c>
      <c r="DQ3475" s="1" t="s">
        <v>157</v>
      </c>
      <c r="DR3475" s="1" t="s">
        <v>157</v>
      </c>
      <c r="DS3475" s="1" t="s">
        <v>157</v>
      </c>
      <c r="DT3475" s="1" t="s">
        <v>158</v>
      </c>
      <c r="DU3475" s="1" t="s">
        <v>158</v>
      </c>
      <c r="DV3475" s="1" t="n">
        <v>93</v>
      </c>
      <c r="DW3475" s="1" t="n">
        <v>155</v>
      </c>
      <c r="DX3475" s="1" t="n">
        <v>1</v>
      </c>
      <c r="DY3475" s="1" t="n">
        <v>40</v>
      </c>
      <c r="DZ3475" s="1" t="s">
        <v>157</v>
      </c>
      <c r="EA3475" s="1" t="n">
        <v>155</v>
      </c>
      <c r="EB3475" s="1" t="n">
        <v>211</v>
      </c>
      <c r="EC3475" s="1" t="s">
        <v>157</v>
      </c>
      <c r="ED3475" s="1" t="s">
        <v>158</v>
      </c>
      <c r="EE3475" s="1" t="s">
        <v>157</v>
      </c>
      <c r="EG3475" s="1" t="n">
        <v>70</v>
      </c>
      <c r="EH3475" s="1" t="n">
        <v>74</v>
      </c>
      <c r="EI3475" s="1" t="n">
        <v>64</v>
      </c>
      <c r="EJ3475" s="1" t="n">
        <v>64</v>
      </c>
      <c r="EK3475" s="1" t="n">
        <v>74</v>
      </c>
      <c r="EL3475" s="1" t="n">
        <v>74</v>
      </c>
      <c r="EN3475" s="1" t="n">
        <v>64</v>
      </c>
      <c r="EO3475" s="1" t="s">
        <v>157</v>
      </c>
      <c r="EP3475" s="1" t="s">
        <v>157</v>
      </c>
      <c r="EQ3475" s="1" t="s">
        <v>157</v>
      </c>
      <c r="ER3475" s="1" t="s">
        <v>158</v>
      </c>
      <c r="ES3475" s="1" t="s">
        <v>158</v>
      </c>
      <c r="ET3475" s="1" t="s">
        <v>162</v>
      </c>
      <c r="EU3475" s="1" t="s">
        <v>157</v>
      </c>
    </row>
    <row r="3476" customFormat="false" ht="12.75" hidden="false" customHeight="false" outlineLevel="0" collapsed="false">
      <c r="B3476" s="2" t="s">
        <v>172</v>
      </c>
      <c r="C3476" s="1" t="n">
        <v>217093514</v>
      </c>
      <c r="D3476" s="1" t="n">
        <v>51</v>
      </c>
      <c r="E3476" s="1" t="s">
        <v>858</v>
      </c>
      <c r="G3476" s="1" t="s">
        <v>830</v>
      </c>
      <c r="H3476" s="1" t="s">
        <v>859</v>
      </c>
      <c r="I3476" s="1" t="s">
        <v>155</v>
      </c>
      <c r="J3476" s="1" t="s">
        <v>164</v>
      </c>
      <c r="K3476" s="1" t="n">
        <v>14</v>
      </c>
      <c r="L3476" s="1" t="n">
        <v>1</v>
      </c>
      <c r="M3476" s="1" t="n">
        <v>2</v>
      </c>
      <c r="N3476" s="1" t="n">
        <v>4</v>
      </c>
      <c r="W3476" s="1" t="s">
        <v>158</v>
      </c>
      <c r="X3476" s="1" t="n">
        <v>0</v>
      </c>
      <c r="Y3476" s="1" t="s">
        <v>160</v>
      </c>
      <c r="Z3476" s="1" t="n">
        <v>100</v>
      </c>
      <c r="AA3476" s="1" t="s">
        <v>157</v>
      </c>
      <c r="AN3476" s="1" t="s">
        <v>158</v>
      </c>
      <c r="AO3476" s="1" t="n">
        <v>115</v>
      </c>
      <c r="AP3476" s="1" t="n">
        <v>150</v>
      </c>
      <c r="AQ3476" s="1" t="n">
        <v>83</v>
      </c>
      <c r="AR3476" s="1" t="n">
        <v>3</v>
      </c>
      <c r="AT3476" s="1" t="n">
        <v>2</v>
      </c>
      <c r="AU3476" s="1" t="n">
        <v>1</v>
      </c>
      <c r="AV3476" s="1" t="s">
        <v>171</v>
      </c>
      <c r="AW3476" s="1" t="n">
        <v>74</v>
      </c>
      <c r="AX3476" s="1" t="s">
        <v>157</v>
      </c>
      <c r="BK3476" s="1" t="s">
        <v>158</v>
      </c>
      <c r="BL3476" s="1" t="s">
        <v>158</v>
      </c>
      <c r="BM3476" s="1" t="s">
        <v>158</v>
      </c>
      <c r="BN3476" s="1" t="s">
        <v>158</v>
      </c>
      <c r="BO3476" s="1" t="s">
        <v>158</v>
      </c>
      <c r="BP3476" s="1" t="s">
        <v>158</v>
      </c>
      <c r="CI3476" s="1" t="n">
        <v>0</v>
      </c>
      <c r="CJ3476" s="1" t="s">
        <v>157</v>
      </c>
      <c r="CO3476" s="1" t="s">
        <v>157</v>
      </c>
      <c r="CP3476" s="1" t="s">
        <v>157</v>
      </c>
      <c r="CT3476" s="1" t="s">
        <v>157</v>
      </c>
      <c r="DG3476" s="1" t="s">
        <v>157</v>
      </c>
      <c r="DH3476" s="1" t="s">
        <v>158</v>
      </c>
      <c r="DI3476" s="1" t="n">
        <v>1</v>
      </c>
      <c r="DK3476" s="1" t="n">
        <v>86</v>
      </c>
      <c r="DL3476" s="1" t="n">
        <v>86</v>
      </c>
      <c r="DM3476" s="1" t="s">
        <v>157</v>
      </c>
      <c r="DQ3476" s="1" t="s">
        <v>157</v>
      </c>
      <c r="DR3476" s="1" t="s">
        <v>157</v>
      </c>
      <c r="DS3476" s="1" t="s">
        <v>157</v>
      </c>
      <c r="DT3476" s="1" t="s">
        <v>158</v>
      </c>
      <c r="DU3476" s="1" t="s">
        <v>158</v>
      </c>
      <c r="DV3476" s="1" t="n">
        <v>93</v>
      </c>
      <c r="DW3476" s="1" t="n">
        <v>155</v>
      </c>
      <c r="DX3476" s="1" t="n">
        <v>1</v>
      </c>
      <c r="DY3476" s="1" t="n">
        <v>40</v>
      </c>
      <c r="DZ3476" s="1" t="s">
        <v>157</v>
      </c>
      <c r="EA3476" s="1" t="n">
        <v>155</v>
      </c>
      <c r="EB3476" s="1" t="n">
        <v>211</v>
      </c>
      <c r="EC3476" s="1" t="s">
        <v>157</v>
      </c>
      <c r="ED3476" s="1" t="s">
        <v>158</v>
      </c>
      <c r="EE3476" s="1" t="s">
        <v>157</v>
      </c>
      <c r="EG3476" s="1" t="n">
        <v>70</v>
      </c>
      <c r="EH3476" s="1" t="n">
        <v>74</v>
      </c>
      <c r="EI3476" s="1" t="n">
        <v>64</v>
      </c>
      <c r="EJ3476" s="1" t="n">
        <v>64</v>
      </c>
      <c r="EK3476" s="1" t="n">
        <v>74</v>
      </c>
      <c r="EL3476" s="1" t="n">
        <v>74</v>
      </c>
      <c r="EN3476" s="1" t="n">
        <v>64</v>
      </c>
      <c r="EO3476" s="1" t="s">
        <v>157</v>
      </c>
      <c r="EP3476" s="1" t="s">
        <v>157</v>
      </c>
      <c r="EQ3476" s="1" t="s">
        <v>157</v>
      </c>
      <c r="ER3476" s="1" t="s">
        <v>158</v>
      </c>
      <c r="ES3476" s="1" t="s">
        <v>158</v>
      </c>
      <c r="ET3476" s="1" t="s">
        <v>162</v>
      </c>
      <c r="EU3476" s="1" t="s">
        <v>157</v>
      </c>
    </row>
    <row r="3477" customFormat="false" ht="12.75" hidden="false" customHeight="false" outlineLevel="0" collapsed="false">
      <c r="B3477" s="2" t="s">
        <v>172</v>
      </c>
      <c r="C3477" s="1" t="n">
        <v>217093513</v>
      </c>
      <c r="D3477" s="1" t="n">
        <v>50</v>
      </c>
      <c r="E3477" s="1" t="s">
        <v>858</v>
      </c>
      <c r="G3477" s="1" t="s">
        <v>830</v>
      </c>
      <c r="H3477" s="1" t="s">
        <v>859</v>
      </c>
      <c r="I3477" s="1" t="s">
        <v>155</v>
      </c>
      <c r="J3477" s="1" t="s">
        <v>164</v>
      </c>
      <c r="K3477" s="1" t="n">
        <v>14</v>
      </c>
      <c r="L3477" s="1" t="n">
        <v>1</v>
      </c>
      <c r="M3477" s="1" t="n">
        <v>2</v>
      </c>
      <c r="N3477" s="1" t="n">
        <v>4</v>
      </c>
      <c r="W3477" s="1" t="s">
        <v>158</v>
      </c>
      <c r="X3477" s="1" t="n">
        <v>0</v>
      </c>
      <c r="Y3477" s="1" t="s">
        <v>160</v>
      </c>
      <c r="Z3477" s="1" t="n">
        <v>100</v>
      </c>
      <c r="AA3477" s="1" t="s">
        <v>157</v>
      </c>
      <c r="AN3477" s="1" t="s">
        <v>158</v>
      </c>
      <c r="AO3477" s="1" t="n">
        <v>115</v>
      </c>
      <c r="AP3477" s="1" t="n">
        <v>150</v>
      </c>
      <c r="AQ3477" s="1" t="n">
        <v>83</v>
      </c>
      <c r="AR3477" s="1" t="n">
        <v>3</v>
      </c>
      <c r="AT3477" s="1" t="n">
        <v>2</v>
      </c>
      <c r="AU3477" s="1" t="n">
        <v>1</v>
      </c>
      <c r="AV3477" s="1" t="s">
        <v>171</v>
      </c>
      <c r="AW3477" s="1" t="n">
        <v>74</v>
      </c>
      <c r="AX3477" s="1" t="s">
        <v>157</v>
      </c>
      <c r="BK3477" s="1" t="s">
        <v>158</v>
      </c>
      <c r="BL3477" s="1" t="s">
        <v>158</v>
      </c>
      <c r="BM3477" s="1" t="s">
        <v>158</v>
      </c>
      <c r="BN3477" s="1" t="s">
        <v>158</v>
      </c>
      <c r="BO3477" s="1" t="s">
        <v>158</v>
      </c>
      <c r="BP3477" s="1" t="s">
        <v>158</v>
      </c>
      <c r="CI3477" s="1" t="n">
        <v>0</v>
      </c>
      <c r="CJ3477" s="1" t="s">
        <v>157</v>
      </c>
      <c r="CO3477" s="1" t="s">
        <v>157</v>
      </c>
      <c r="CP3477" s="1" t="s">
        <v>157</v>
      </c>
      <c r="CT3477" s="1" t="s">
        <v>157</v>
      </c>
      <c r="DG3477" s="1" t="s">
        <v>157</v>
      </c>
      <c r="DH3477" s="1" t="s">
        <v>158</v>
      </c>
      <c r="DI3477" s="1" t="n">
        <v>1</v>
      </c>
      <c r="DK3477" s="1" t="n">
        <v>86</v>
      </c>
      <c r="DL3477" s="1" t="n">
        <v>86</v>
      </c>
      <c r="DM3477" s="1" t="s">
        <v>157</v>
      </c>
      <c r="DQ3477" s="1" t="s">
        <v>157</v>
      </c>
      <c r="DR3477" s="1" t="s">
        <v>157</v>
      </c>
      <c r="DS3477" s="1" t="s">
        <v>157</v>
      </c>
      <c r="DT3477" s="1" t="s">
        <v>158</v>
      </c>
      <c r="DU3477" s="1" t="s">
        <v>158</v>
      </c>
      <c r="DV3477" s="1" t="n">
        <v>93</v>
      </c>
      <c r="DW3477" s="1" t="n">
        <v>155</v>
      </c>
      <c r="DX3477" s="1" t="n">
        <v>1</v>
      </c>
      <c r="DY3477" s="1" t="n">
        <v>40</v>
      </c>
      <c r="DZ3477" s="1" t="s">
        <v>157</v>
      </c>
      <c r="EA3477" s="1" t="n">
        <v>155</v>
      </c>
      <c r="EB3477" s="1" t="n">
        <v>211</v>
      </c>
      <c r="EC3477" s="1" t="s">
        <v>157</v>
      </c>
      <c r="ED3477" s="1" t="s">
        <v>158</v>
      </c>
      <c r="EE3477" s="1" t="s">
        <v>157</v>
      </c>
      <c r="EG3477" s="1" t="n">
        <v>70</v>
      </c>
      <c r="EH3477" s="1" t="n">
        <v>74</v>
      </c>
      <c r="EI3477" s="1" t="n">
        <v>64</v>
      </c>
      <c r="EJ3477" s="1" t="n">
        <v>64</v>
      </c>
      <c r="EK3477" s="1" t="n">
        <v>74</v>
      </c>
      <c r="EL3477" s="1" t="n">
        <v>74</v>
      </c>
      <c r="EN3477" s="1" t="n">
        <v>64</v>
      </c>
      <c r="EO3477" s="1" t="s">
        <v>157</v>
      </c>
      <c r="EP3477" s="1" t="s">
        <v>157</v>
      </c>
      <c r="EQ3477" s="1" t="s">
        <v>157</v>
      </c>
      <c r="ER3477" s="1" t="s">
        <v>158</v>
      </c>
      <c r="ES3477" s="1" t="s">
        <v>158</v>
      </c>
      <c r="ET3477" s="1" t="s">
        <v>162</v>
      </c>
      <c r="EU3477" s="1" t="s">
        <v>157</v>
      </c>
    </row>
    <row r="3478" customFormat="false" ht="12.75" hidden="false" customHeight="false" outlineLevel="0" collapsed="false">
      <c r="B3478" s="2" t="s">
        <v>172</v>
      </c>
      <c r="C3478" s="1" t="n">
        <v>217093516</v>
      </c>
      <c r="D3478" s="1" t="n">
        <v>53</v>
      </c>
      <c r="E3478" s="1" t="s">
        <v>858</v>
      </c>
      <c r="G3478" s="1" t="s">
        <v>830</v>
      </c>
      <c r="H3478" s="1" t="s">
        <v>859</v>
      </c>
      <c r="I3478" s="1" t="s">
        <v>155</v>
      </c>
      <c r="J3478" s="1" t="s">
        <v>164</v>
      </c>
      <c r="K3478" s="1" t="n">
        <v>15</v>
      </c>
      <c r="L3478" s="1" t="n">
        <v>1</v>
      </c>
      <c r="M3478" s="1" t="n">
        <v>2</v>
      </c>
      <c r="N3478" s="1" t="n">
        <v>4</v>
      </c>
      <c r="W3478" s="1" t="s">
        <v>158</v>
      </c>
      <c r="X3478" s="1" t="n">
        <v>0</v>
      </c>
      <c r="Y3478" s="1" t="s">
        <v>160</v>
      </c>
      <c r="Z3478" s="1" t="n">
        <v>100</v>
      </c>
      <c r="AA3478" s="1" t="s">
        <v>157</v>
      </c>
      <c r="AN3478" s="1" t="s">
        <v>158</v>
      </c>
      <c r="AO3478" s="1" t="n">
        <v>115</v>
      </c>
      <c r="AP3478" s="1" t="n">
        <v>150</v>
      </c>
      <c r="AQ3478" s="1" t="n">
        <v>83</v>
      </c>
      <c r="AR3478" s="1" t="n">
        <v>4</v>
      </c>
      <c r="AT3478" s="1" t="n">
        <v>2</v>
      </c>
      <c r="AU3478" s="1" t="n">
        <v>1</v>
      </c>
      <c r="AV3478" s="1" t="s">
        <v>171</v>
      </c>
      <c r="AW3478" s="1" t="n">
        <v>74</v>
      </c>
      <c r="AX3478" s="1" t="s">
        <v>157</v>
      </c>
      <c r="BK3478" s="1" t="s">
        <v>158</v>
      </c>
      <c r="BL3478" s="1" t="s">
        <v>158</v>
      </c>
      <c r="BM3478" s="1" t="s">
        <v>158</v>
      </c>
      <c r="BN3478" s="1" t="s">
        <v>158</v>
      </c>
      <c r="BO3478" s="1" t="s">
        <v>158</v>
      </c>
      <c r="BP3478" s="1" t="s">
        <v>158</v>
      </c>
      <c r="CI3478" s="1" t="n">
        <v>0</v>
      </c>
      <c r="CJ3478" s="1" t="s">
        <v>157</v>
      </c>
      <c r="CO3478" s="1" t="s">
        <v>157</v>
      </c>
      <c r="CP3478" s="1" t="s">
        <v>157</v>
      </c>
      <c r="CT3478" s="1" t="s">
        <v>157</v>
      </c>
      <c r="DG3478" s="1" t="s">
        <v>157</v>
      </c>
      <c r="DH3478" s="1" t="s">
        <v>158</v>
      </c>
      <c r="DI3478" s="1" t="n">
        <v>1</v>
      </c>
      <c r="DK3478" s="1" t="n">
        <v>86</v>
      </c>
      <c r="DL3478" s="1" t="n">
        <v>86</v>
      </c>
      <c r="DM3478" s="1" t="s">
        <v>157</v>
      </c>
      <c r="DQ3478" s="1" t="s">
        <v>157</v>
      </c>
      <c r="DR3478" s="1" t="s">
        <v>157</v>
      </c>
      <c r="DS3478" s="1" t="s">
        <v>157</v>
      </c>
      <c r="DT3478" s="1" t="s">
        <v>158</v>
      </c>
      <c r="DU3478" s="1" t="s">
        <v>158</v>
      </c>
      <c r="DV3478" s="1" t="n">
        <v>93</v>
      </c>
      <c r="DW3478" s="1" t="n">
        <v>155</v>
      </c>
      <c r="DX3478" s="1" t="n">
        <v>1</v>
      </c>
      <c r="DY3478" s="1" t="n">
        <v>40</v>
      </c>
      <c r="DZ3478" s="1" t="s">
        <v>157</v>
      </c>
      <c r="EA3478" s="1" t="n">
        <v>155</v>
      </c>
      <c r="EB3478" s="1" t="n">
        <v>211</v>
      </c>
      <c r="EC3478" s="1" t="s">
        <v>157</v>
      </c>
      <c r="ED3478" s="1" t="s">
        <v>158</v>
      </c>
      <c r="EE3478" s="1" t="s">
        <v>157</v>
      </c>
      <c r="EG3478" s="1" t="n">
        <v>70</v>
      </c>
      <c r="EH3478" s="1" t="n">
        <v>74</v>
      </c>
      <c r="EI3478" s="1" t="n">
        <v>64</v>
      </c>
      <c r="EJ3478" s="1" t="n">
        <v>64</v>
      </c>
      <c r="EK3478" s="1" t="n">
        <v>74</v>
      </c>
      <c r="EL3478" s="1" t="n">
        <v>74</v>
      </c>
      <c r="EN3478" s="1" t="n">
        <v>64</v>
      </c>
      <c r="EO3478" s="1" t="s">
        <v>157</v>
      </c>
      <c r="EP3478" s="1" t="s">
        <v>157</v>
      </c>
      <c r="EQ3478" s="1" t="s">
        <v>157</v>
      </c>
      <c r="ER3478" s="1" t="s">
        <v>158</v>
      </c>
      <c r="ES3478" s="1" t="s">
        <v>158</v>
      </c>
      <c r="ET3478" s="1" t="s">
        <v>162</v>
      </c>
      <c r="EU3478" s="1" t="s">
        <v>157</v>
      </c>
    </row>
    <row r="3479" customFormat="false" ht="12.75" hidden="false" customHeight="false" outlineLevel="0" collapsed="false">
      <c r="B3479" s="2" t="s">
        <v>172</v>
      </c>
      <c r="C3479" s="1" t="n">
        <v>217093519</v>
      </c>
      <c r="D3479" s="1" t="n">
        <v>56</v>
      </c>
      <c r="E3479" s="1" t="s">
        <v>858</v>
      </c>
      <c r="G3479" s="1" t="s">
        <v>830</v>
      </c>
      <c r="H3479" s="1" t="s">
        <v>859</v>
      </c>
      <c r="I3479" s="1" t="s">
        <v>155</v>
      </c>
      <c r="J3479" s="1" t="s">
        <v>164</v>
      </c>
      <c r="K3479" s="1" t="n">
        <v>15</v>
      </c>
      <c r="L3479" s="1" t="n">
        <v>1</v>
      </c>
      <c r="M3479" s="1" t="n">
        <v>2</v>
      </c>
      <c r="N3479" s="1" t="n">
        <v>4</v>
      </c>
      <c r="W3479" s="1" t="s">
        <v>158</v>
      </c>
      <c r="X3479" s="1" t="n">
        <v>0</v>
      </c>
      <c r="Y3479" s="1" t="s">
        <v>160</v>
      </c>
      <c r="Z3479" s="1" t="n">
        <v>100</v>
      </c>
      <c r="AA3479" s="1" t="s">
        <v>157</v>
      </c>
      <c r="AN3479" s="1" t="s">
        <v>158</v>
      </c>
      <c r="AO3479" s="1" t="n">
        <v>115</v>
      </c>
      <c r="AP3479" s="1" t="n">
        <v>150</v>
      </c>
      <c r="AQ3479" s="1" t="n">
        <v>83</v>
      </c>
      <c r="AR3479" s="1" t="n">
        <v>4</v>
      </c>
      <c r="AT3479" s="1" t="n">
        <v>2</v>
      </c>
      <c r="AU3479" s="1" t="n">
        <v>1</v>
      </c>
      <c r="AV3479" s="1" t="s">
        <v>171</v>
      </c>
      <c r="AW3479" s="1" t="n">
        <v>74</v>
      </c>
      <c r="AX3479" s="1" t="s">
        <v>157</v>
      </c>
      <c r="BK3479" s="1" t="s">
        <v>158</v>
      </c>
      <c r="BL3479" s="1" t="s">
        <v>158</v>
      </c>
      <c r="BM3479" s="1" t="s">
        <v>158</v>
      </c>
      <c r="BN3479" s="1" t="s">
        <v>158</v>
      </c>
      <c r="BO3479" s="1" t="s">
        <v>158</v>
      </c>
      <c r="BP3479" s="1" t="s">
        <v>158</v>
      </c>
      <c r="CI3479" s="1" t="n">
        <v>0</v>
      </c>
      <c r="CJ3479" s="1" t="s">
        <v>157</v>
      </c>
      <c r="CO3479" s="1" t="s">
        <v>157</v>
      </c>
      <c r="CP3479" s="1" t="s">
        <v>157</v>
      </c>
      <c r="CT3479" s="1" t="s">
        <v>157</v>
      </c>
      <c r="DG3479" s="1" t="s">
        <v>157</v>
      </c>
      <c r="DH3479" s="1" t="s">
        <v>158</v>
      </c>
      <c r="DI3479" s="1" t="n">
        <v>1</v>
      </c>
      <c r="DK3479" s="1" t="n">
        <v>86</v>
      </c>
      <c r="DL3479" s="1" t="n">
        <v>86</v>
      </c>
      <c r="DM3479" s="1" t="s">
        <v>157</v>
      </c>
      <c r="DQ3479" s="1" t="s">
        <v>157</v>
      </c>
      <c r="DR3479" s="1" t="s">
        <v>157</v>
      </c>
      <c r="DS3479" s="1" t="s">
        <v>157</v>
      </c>
      <c r="DT3479" s="1" t="s">
        <v>158</v>
      </c>
      <c r="DU3479" s="1" t="s">
        <v>158</v>
      </c>
      <c r="DV3479" s="1" t="n">
        <v>93</v>
      </c>
      <c r="DW3479" s="1" t="n">
        <v>155</v>
      </c>
      <c r="DX3479" s="1" t="n">
        <v>1</v>
      </c>
      <c r="DY3479" s="1" t="n">
        <v>40</v>
      </c>
      <c r="DZ3479" s="1" t="s">
        <v>157</v>
      </c>
      <c r="EA3479" s="1" t="n">
        <v>155</v>
      </c>
      <c r="EB3479" s="1" t="n">
        <v>211</v>
      </c>
      <c r="EC3479" s="1" t="s">
        <v>157</v>
      </c>
      <c r="ED3479" s="1" t="s">
        <v>158</v>
      </c>
      <c r="EE3479" s="1" t="s">
        <v>157</v>
      </c>
      <c r="EG3479" s="1" t="n">
        <v>70</v>
      </c>
      <c r="EH3479" s="1" t="n">
        <v>74</v>
      </c>
      <c r="EI3479" s="1" t="n">
        <v>64</v>
      </c>
      <c r="EJ3479" s="1" t="n">
        <v>64</v>
      </c>
      <c r="EK3479" s="1" t="n">
        <v>74</v>
      </c>
      <c r="EL3479" s="1" t="n">
        <v>74</v>
      </c>
      <c r="EN3479" s="1" t="n">
        <v>64</v>
      </c>
      <c r="EO3479" s="1" t="s">
        <v>157</v>
      </c>
      <c r="EP3479" s="1" t="s">
        <v>157</v>
      </c>
      <c r="EQ3479" s="1" t="s">
        <v>157</v>
      </c>
      <c r="ER3479" s="1" t="s">
        <v>158</v>
      </c>
      <c r="ES3479" s="1" t="s">
        <v>158</v>
      </c>
      <c r="ET3479" s="1" t="s">
        <v>162</v>
      </c>
      <c r="EU3479" s="1" t="s">
        <v>157</v>
      </c>
    </row>
    <row r="3480" customFormat="false" ht="12.75" hidden="false" customHeight="false" outlineLevel="0" collapsed="false">
      <c r="B3480" s="2" t="s">
        <v>172</v>
      </c>
      <c r="C3480" s="1" t="n">
        <v>217093518</v>
      </c>
      <c r="D3480" s="1" t="n">
        <v>55</v>
      </c>
      <c r="E3480" s="1" t="s">
        <v>858</v>
      </c>
      <c r="G3480" s="1" t="s">
        <v>830</v>
      </c>
      <c r="H3480" s="1" t="s">
        <v>859</v>
      </c>
      <c r="I3480" s="1" t="s">
        <v>155</v>
      </c>
      <c r="J3480" s="1" t="s">
        <v>164</v>
      </c>
      <c r="K3480" s="1" t="n">
        <v>15</v>
      </c>
      <c r="L3480" s="1" t="n">
        <v>1</v>
      </c>
      <c r="M3480" s="1" t="n">
        <v>2</v>
      </c>
      <c r="N3480" s="1" t="n">
        <v>4</v>
      </c>
      <c r="W3480" s="1" t="s">
        <v>158</v>
      </c>
      <c r="X3480" s="1" t="n">
        <v>0</v>
      </c>
      <c r="Y3480" s="1" t="s">
        <v>160</v>
      </c>
      <c r="Z3480" s="1" t="n">
        <v>100</v>
      </c>
      <c r="AA3480" s="1" t="s">
        <v>157</v>
      </c>
      <c r="AN3480" s="1" t="s">
        <v>158</v>
      </c>
      <c r="AO3480" s="1" t="n">
        <v>115</v>
      </c>
      <c r="AP3480" s="1" t="n">
        <v>150</v>
      </c>
      <c r="AQ3480" s="1" t="n">
        <v>83</v>
      </c>
      <c r="AR3480" s="1" t="n">
        <v>4</v>
      </c>
      <c r="AT3480" s="1" t="n">
        <v>2</v>
      </c>
      <c r="AU3480" s="1" t="n">
        <v>1</v>
      </c>
      <c r="AV3480" s="1" t="s">
        <v>171</v>
      </c>
      <c r="AW3480" s="1" t="n">
        <v>74</v>
      </c>
      <c r="AX3480" s="1" t="s">
        <v>157</v>
      </c>
      <c r="BK3480" s="1" t="s">
        <v>158</v>
      </c>
      <c r="BL3480" s="1" t="s">
        <v>158</v>
      </c>
      <c r="BM3480" s="1" t="s">
        <v>158</v>
      </c>
      <c r="BN3480" s="1" t="s">
        <v>158</v>
      </c>
      <c r="BO3480" s="1" t="s">
        <v>158</v>
      </c>
      <c r="BP3480" s="1" t="s">
        <v>158</v>
      </c>
      <c r="CI3480" s="1" t="n">
        <v>0</v>
      </c>
      <c r="CJ3480" s="1" t="s">
        <v>157</v>
      </c>
      <c r="CO3480" s="1" t="s">
        <v>157</v>
      </c>
      <c r="CP3480" s="1" t="s">
        <v>157</v>
      </c>
      <c r="CT3480" s="1" t="s">
        <v>157</v>
      </c>
      <c r="DG3480" s="1" t="s">
        <v>157</v>
      </c>
      <c r="DH3480" s="1" t="s">
        <v>158</v>
      </c>
      <c r="DI3480" s="1" t="n">
        <v>1</v>
      </c>
      <c r="DK3480" s="1" t="n">
        <v>86</v>
      </c>
      <c r="DL3480" s="1" t="n">
        <v>86</v>
      </c>
      <c r="DM3480" s="1" t="s">
        <v>157</v>
      </c>
      <c r="DQ3480" s="1" t="s">
        <v>157</v>
      </c>
      <c r="DR3480" s="1" t="s">
        <v>157</v>
      </c>
      <c r="DS3480" s="1" t="s">
        <v>157</v>
      </c>
      <c r="DT3480" s="1" t="s">
        <v>158</v>
      </c>
      <c r="DU3480" s="1" t="s">
        <v>158</v>
      </c>
      <c r="DV3480" s="1" t="n">
        <v>93</v>
      </c>
      <c r="DW3480" s="1" t="n">
        <v>155</v>
      </c>
      <c r="DX3480" s="1" t="n">
        <v>1</v>
      </c>
      <c r="DY3480" s="1" t="n">
        <v>40</v>
      </c>
      <c r="DZ3480" s="1" t="s">
        <v>157</v>
      </c>
      <c r="EA3480" s="1" t="n">
        <v>155</v>
      </c>
      <c r="EB3480" s="1" t="n">
        <v>211</v>
      </c>
      <c r="EC3480" s="1" t="s">
        <v>157</v>
      </c>
      <c r="ED3480" s="1" t="s">
        <v>158</v>
      </c>
      <c r="EE3480" s="1" t="s">
        <v>157</v>
      </c>
      <c r="EG3480" s="1" t="n">
        <v>70</v>
      </c>
      <c r="EH3480" s="1" t="n">
        <v>74</v>
      </c>
      <c r="EI3480" s="1" t="n">
        <v>64</v>
      </c>
      <c r="EJ3480" s="1" t="n">
        <v>64</v>
      </c>
      <c r="EK3480" s="1" t="n">
        <v>74</v>
      </c>
      <c r="EL3480" s="1" t="n">
        <v>74</v>
      </c>
      <c r="EN3480" s="1" t="n">
        <v>64</v>
      </c>
      <c r="EO3480" s="1" t="s">
        <v>157</v>
      </c>
      <c r="EP3480" s="1" t="s">
        <v>157</v>
      </c>
      <c r="EQ3480" s="1" t="s">
        <v>157</v>
      </c>
      <c r="ER3480" s="1" t="s">
        <v>158</v>
      </c>
      <c r="ES3480" s="1" t="s">
        <v>158</v>
      </c>
      <c r="ET3480" s="1" t="s">
        <v>162</v>
      </c>
      <c r="EU3480" s="1" t="s">
        <v>157</v>
      </c>
    </row>
    <row r="3481" customFormat="false" ht="12.75" hidden="false" customHeight="false" outlineLevel="0" collapsed="false">
      <c r="B3481" s="2" t="s">
        <v>172</v>
      </c>
      <c r="C3481" s="1" t="n">
        <v>217093523</v>
      </c>
      <c r="D3481" s="1" t="n">
        <v>6</v>
      </c>
      <c r="E3481" s="1" t="s">
        <v>858</v>
      </c>
      <c r="G3481" s="1" t="s">
        <v>830</v>
      </c>
      <c r="H3481" s="1" t="s">
        <v>859</v>
      </c>
      <c r="I3481" s="1" t="s">
        <v>155</v>
      </c>
      <c r="J3481" s="1" t="s">
        <v>164</v>
      </c>
      <c r="K3481" s="1" t="n">
        <v>2</v>
      </c>
      <c r="L3481" s="1" t="n">
        <v>1</v>
      </c>
      <c r="M3481" s="1" t="n">
        <v>2</v>
      </c>
      <c r="N3481" s="1" t="n">
        <v>4</v>
      </c>
      <c r="W3481" s="1" t="s">
        <v>158</v>
      </c>
      <c r="X3481" s="1" t="n">
        <v>0</v>
      </c>
      <c r="Y3481" s="1" t="s">
        <v>160</v>
      </c>
      <c r="Z3481" s="1" t="n">
        <v>100</v>
      </c>
      <c r="AA3481" s="1" t="s">
        <v>157</v>
      </c>
      <c r="AN3481" s="1" t="s">
        <v>158</v>
      </c>
      <c r="AO3481" s="1" t="n">
        <v>115</v>
      </c>
      <c r="AP3481" s="1" t="n">
        <v>150</v>
      </c>
      <c r="AQ3481" s="1" t="n">
        <v>83</v>
      </c>
      <c r="AR3481" s="1" t="n">
        <v>3</v>
      </c>
      <c r="AT3481" s="1" t="n">
        <v>2</v>
      </c>
      <c r="AU3481" s="1" t="n">
        <v>1</v>
      </c>
      <c r="AV3481" s="1" t="s">
        <v>171</v>
      </c>
      <c r="AW3481" s="1" t="n">
        <v>74</v>
      </c>
      <c r="AX3481" s="1" t="s">
        <v>157</v>
      </c>
      <c r="BK3481" s="1" t="s">
        <v>158</v>
      </c>
      <c r="BL3481" s="1" t="s">
        <v>158</v>
      </c>
      <c r="BM3481" s="1" t="s">
        <v>158</v>
      </c>
      <c r="BN3481" s="1" t="s">
        <v>158</v>
      </c>
      <c r="BO3481" s="1" t="s">
        <v>158</v>
      </c>
      <c r="BP3481" s="1" t="s">
        <v>158</v>
      </c>
      <c r="CI3481" s="1" t="n">
        <v>0</v>
      </c>
      <c r="CJ3481" s="1" t="s">
        <v>157</v>
      </c>
      <c r="CO3481" s="1" t="s">
        <v>157</v>
      </c>
      <c r="CP3481" s="1" t="s">
        <v>157</v>
      </c>
      <c r="CT3481" s="1" t="s">
        <v>157</v>
      </c>
      <c r="DG3481" s="1" t="s">
        <v>157</v>
      </c>
      <c r="DH3481" s="1" t="s">
        <v>158</v>
      </c>
      <c r="DI3481" s="1" t="n">
        <v>1</v>
      </c>
      <c r="DK3481" s="1" t="n">
        <v>86</v>
      </c>
      <c r="DL3481" s="1" t="n">
        <v>86</v>
      </c>
      <c r="DM3481" s="1" t="s">
        <v>157</v>
      </c>
      <c r="DQ3481" s="1" t="s">
        <v>157</v>
      </c>
      <c r="DR3481" s="1" t="s">
        <v>157</v>
      </c>
      <c r="DS3481" s="1" t="s">
        <v>157</v>
      </c>
      <c r="DT3481" s="1" t="s">
        <v>158</v>
      </c>
      <c r="DU3481" s="1" t="s">
        <v>158</v>
      </c>
      <c r="DV3481" s="1" t="n">
        <v>93</v>
      </c>
      <c r="DW3481" s="1" t="n">
        <v>155</v>
      </c>
      <c r="DX3481" s="1" t="n">
        <v>1</v>
      </c>
      <c r="DY3481" s="1" t="n">
        <v>40</v>
      </c>
      <c r="DZ3481" s="1" t="s">
        <v>157</v>
      </c>
      <c r="EA3481" s="1" t="n">
        <v>155</v>
      </c>
      <c r="EB3481" s="1" t="n">
        <v>211</v>
      </c>
      <c r="EC3481" s="1" t="s">
        <v>157</v>
      </c>
      <c r="ED3481" s="1" t="s">
        <v>158</v>
      </c>
      <c r="EE3481" s="1" t="s">
        <v>157</v>
      </c>
      <c r="EG3481" s="1" t="n">
        <v>70</v>
      </c>
      <c r="EH3481" s="1" t="n">
        <v>74</v>
      </c>
      <c r="EI3481" s="1" t="n">
        <v>64</v>
      </c>
      <c r="EJ3481" s="1" t="n">
        <v>64</v>
      </c>
      <c r="EK3481" s="1" t="n">
        <v>74</v>
      </c>
      <c r="EL3481" s="1" t="n">
        <v>74</v>
      </c>
      <c r="EN3481" s="1" t="n">
        <v>64</v>
      </c>
      <c r="EO3481" s="1" t="s">
        <v>157</v>
      </c>
      <c r="EP3481" s="1" t="s">
        <v>157</v>
      </c>
      <c r="EQ3481" s="1" t="s">
        <v>157</v>
      </c>
      <c r="ER3481" s="1" t="s">
        <v>158</v>
      </c>
      <c r="ES3481" s="1" t="s">
        <v>158</v>
      </c>
      <c r="ET3481" s="1" t="s">
        <v>162</v>
      </c>
      <c r="EU3481" s="1" t="s">
        <v>157</v>
      </c>
    </row>
    <row r="3482" customFormat="false" ht="12.75" hidden="false" customHeight="false" outlineLevel="0" collapsed="false">
      <c r="B3482" s="2" t="s">
        <v>172</v>
      </c>
      <c r="C3482" s="1" t="n">
        <v>217093527</v>
      </c>
      <c r="D3482" s="1" t="n">
        <v>8</v>
      </c>
      <c r="E3482" s="1" t="s">
        <v>858</v>
      </c>
      <c r="G3482" s="1" t="s">
        <v>830</v>
      </c>
      <c r="H3482" s="1" t="s">
        <v>859</v>
      </c>
      <c r="I3482" s="1" t="s">
        <v>155</v>
      </c>
      <c r="J3482" s="1" t="s">
        <v>164</v>
      </c>
      <c r="K3482" s="1" t="n">
        <v>2</v>
      </c>
      <c r="L3482" s="1" t="n">
        <v>1</v>
      </c>
      <c r="M3482" s="1" t="n">
        <v>2</v>
      </c>
      <c r="N3482" s="1" t="n">
        <v>4</v>
      </c>
      <c r="W3482" s="1" t="s">
        <v>158</v>
      </c>
      <c r="X3482" s="1" t="n">
        <v>0</v>
      </c>
      <c r="Y3482" s="1" t="s">
        <v>160</v>
      </c>
      <c r="Z3482" s="1" t="n">
        <v>100</v>
      </c>
      <c r="AA3482" s="1" t="s">
        <v>157</v>
      </c>
      <c r="AN3482" s="1" t="s">
        <v>158</v>
      </c>
      <c r="AO3482" s="1" t="n">
        <v>115</v>
      </c>
      <c r="AP3482" s="1" t="n">
        <v>150</v>
      </c>
      <c r="AQ3482" s="1" t="n">
        <v>83</v>
      </c>
      <c r="AR3482" s="1" t="n">
        <v>3</v>
      </c>
      <c r="AT3482" s="1" t="n">
        <v>2</v>
      </c>
      <c r="AU3482" s="1" t="n">
        <v>1</v>
      </c>
      <c r="AV3482" s="1" t="s">
        <v>171</v>
      </c>
      <c r="AW3482" s="1" t="n">
        <v>74</v>
      </c>
      <c r="AX3482" s="1" t="s">
        <v>157</v>
      </c>
      <c r="BK3482" s="1" t="s">
        <v>158</v>
      </c>
      <c r="BL3482" s="1" t="s">
        <v>158</v>
      </c>
      <c r="BM3482" s="1" t="s">
        <v>158</v>
      </c>
      <c r="BN3482" s="1" t="s">
        <v>158</v>
      </c>
      <c r="BO3482" s="1" t="s">
        <v>158</v>
      </c>
      <c r="BP3482" s="1" t="s">
        <v>158</v>
      </c>
      <c r="CI3482" s="1" t="n">
        <v>0</v>
      </c>
      <c r="CJ3482" s="1" t="s">
        <v>157</v>
      </c>
      <c r="CO3482" s="1" t="s">
        <v>157</v>
      </c>
      <c r="CP3482" s="1" t="s">
        <v>157</v>
      </c>
      <c r="CT3482" s="1" t="s">
        <v>157</v>
      </c>
      <c r="DG3482" s="1" t="s">
        <v>157</v>
      </c>
      <c r="DH3482" s="1" t="s">
        <v>158</v>
      </c>
      <c r="DI3482" s="1" t="n">
        <v>1</v>
      </c>
      <c r="DK3482" s="1" t="n">
        <v>86</v>
      </c>
      <c r="DL3482" s="1" t="n">
        <v>86</v>
      </c>
      <c r="DM3482" s="1" t="s">
        <v>157</v>
      </c>
      <c r="DQ3482" s="1" t="s">
        <v>157</v>
      </c>
      <c r="DR3482" s="1" t="s">
        <v>157</v>
      </c>
      <c r="DS3482" s="1" t="s">
        <v>157</v>
      </c>
      <c r="DT3482" s="1" t="s">
        <v>158</v>
      </c>
      <c r="DU3482" s="1" t="s">
        <v>158</v>
      </c>
      <c r="DV3482" s="1" t="n">
        <v>93</v>
      </c>
      <c r="DW3482" s="1" t="n">
        <v>155</v>
      </c>
      <c r="DX3482" s="1" t="n">
        <v>1</v>
      </c>
      <c r="DY3482" s="1" t="n">
        <v>40</v>
      </c>
      <c r="DZ3482" s="1" t="s">
        <v>157</v>
      </c>
      <c r="EA3482" s="1" t="n">
        <v>155</v>
      </c>
      <c r="EB3482" s="1" t="n">
        <v>211</v>
      </c>
      <c r="EC3482" s="1" t="s">
        <v>157</v>
      </c>
      <c r="ED3482" s="1" t="s">
        <v>158</v>
      </c>
      <c r="EE3482" s="1" t="s">
        <v>157</v>
      </c>
      <c r="EG3482" s="1" t="n">
        <v>70</v>
      </c>
      <c r="EH3482" s="1" t="n">
        <v>74</v>
      </c>
      <c r="EI3482" s="1" t="n">
        <v>64</v>
      </c>
      <c r="EJ3482" s="1" t="n">
        <v>64</v>
      </c>
      <c r="EK3482" s="1" t="n">
        <v>74</v>
      </c>
      <c r="EL3482" s="1" t="n">
        <v>74</v>
      </c>
      <c r="EN3482" s="1" t="n">
        <v>64</v>
      </c>
      <c r="EO3482" s="1" t="s">
        <v>157</v>
      </c>
      <c r="EP3482" s="1" t="s">
        <v>157</v>
      </c>
      <c r="EQ3482" s="1" t="s">
        <v>157</v>
      </c>
      <c r="ER3482" s="1" t="s">
        <v>158</v>
      </c>
      <c r="ES3482" s="1" t="s">
        <v>158</v>
      </c>
      <c r="ET3482" s="1" t="s">
        <v>162</v>
      </c>
      <c r="EU3482" s="1" t="s">
        <v>157</v>
      </c>
    </row>
    <row r="3483" customFormat="false" ht="12.75" hidden="false" customHeight="false" outlineLevel="0" collapsed="false">
      <c r="B3483" s="2" t="s">
        <v>172</v>
      </c>
      <c r="C3483" s="1" t="n">
        <v>217093526</v>
      </c>
      <c r="D3483" s="1" t="n">
        <v>7</v>
      </c>
      <c r="E3483" s="1" t="s">
        <v>858</v>
      </c>
      <c r="G3483" s="1" t="s">
        <v>830</v>
      </c>
      <c r="H3483" s="1" t="s">
        <v>859</v>
      </c>
      <c r="I3483" s="1" t="s">
        <v>155</v>
      </c>
      <c r="J3483" s="1" t="s">
        <v>164</v>
      </c>
      <c r="K3483" s="1" t="n">
        <v>2</v>
      </c>
      <c r="L3483" s="1" t="n">
        <v>1</v>
      </c>
      <c r="M3483" s="1" t="n">
        <v>2</v>
      </c>
      <c r="N3483" s="1" t="n">
        <v>4</v>
      </c>
      <c r="W3483" s="1" t="s">
        <v>158</v>
      </c>
      <c r="X3483" s="1" t="n">
        <v>0</v>
      </c>
      <c r="Y3483" s="1" t="s">
        <v>160</v>
      </c>
      <c r="Z3483" s="1" t="n">
        <v>100</v>
      </c>
      <c r="AA3483" s="1" t="s">
        <v>157</v>
      </c>
      <c r="AN3483" s="1" t="s">
        <v>158</v>
      </c>
      <c r="AO3483" s="1" t="n">
        <v>115</v>
      </c>
      <c r="AP3483" s="1" t="n">
        <v>150</v>
      </c>
      <c r="AQ3483" s="1" t="n">
        <v>83</v>
      </c>
      <c r="AR3483" s="1" t="n">
        <v>3</v>
      </c>
      <c r="AT3483" s="1" t="n">
        <v>2</v>
      </c>
      <c r="AU3483" s="1" t="n">
        <v>1</v>
      </c>
      <c r="AV3483" s="1" t="s">
        <v>171</v>
      </c>
      <c r="AW3483" s="1" t="n">
        <v>74</v>
      </c>
      <c r="AX3483" s="1" t="s">
        <v>157</v>
      </c>
      <c r="BK3483" s="1" t="s">
        <v>158</v>
      </c>
      <c r="BL3483" s="1" t="s">
        <v>158</v>
      </c>
      <c r="BM3483" s="1" t="s">
        <v>158</v>
      </c>
      <c r="BN3483" s="1" t="s">
        <v>158</v>
      </c>
      <c r="BO3483" s="1" t="s">
        <v>158</v>
      </c>
      <c r="BP3483" s="1" t="s">
        <v>158</v>
      </c>
      <c r="CI3483" s="1" t="n">
        <v>0</v>
      </c>
      <c r="CJ3483" s="1" t="s">
        <v>157</v>
      </c>
      <c r="CO3483" s="1" t="s">
        <v>157</v>
      </c>
      <c r="CP3483" s="1" t="s">
        <v>157</v>
      </c>
      <c r="CT3483" s="1" t="s">
        <v>157</v>
      </c>
      <c r="DG3483" s="1" t="s">
        <v>157</v>
      </c>
      <c r="DH3483" s="1" t="s">
        <v>158</v>
      </c>
      <c r="DI3483" s="1" t="n">
        <v>1</v>
      </c>
      <c r="DK3483" s="1" t="n">
        <v>86</v>
      </c>
      <c r="DL3483" s="1" t="n">
        <v>86</v>
      </c>
      <c r="DM3483" s="1" t="s">
        <v>157</v>
      </c>
      <c r="DQ3483" s="1" t="s">
        <v>157</v>
      </c>
      <c r="DR3483" s="1" t="s">
        <v>157</v>
      </c>
      <c r="DS3483" s="1" t="s">
        <v>157</v>
      </c>
      <c r="DT3483" s="1" t="s">
        <v>158</v>
      </c>
      <c r="DU3483" s="1" t="s">
        <v>158</v>
      </c>
      <c r="DV3483" s="1" t="n">
        <v>93</v>
      </c>
      <c r="DW3483" s="1" t="n">
        <v>155</v>
      </c>
      <c r="DX3483" s="1" t="n">
        <v>1</v>
      </c>
      <c r="DY3483" s="1" t="n">
        <v>40</v>
      </c>
      <c r="DZ3483" s="1" t="s">
        <v>157</v>
      </c>
      <c r="EA3483" s="1" t="n">
        <v>155</v>
      </c>
      <c r="EB3483" s="1" t="n">
        <v>211</v>
      </c>
      <c r="EC3483" s="1" t="s">
        <v>157</v>
      </c>
      <c r="ED3483" s="1" t="s">
        <v>158</v>
      </c>
      <c r="EE3483" s="1" t="s">
        <v>157</v>
      </c>
      <c r="EG3483" s="1" t="n">
        <v>70</v>
      </c>
      <c r="EH3483" s="1" t="n">
        <v>74</v>
      </c>
      <c r="EI3483" s="1" t="n">
        <v>64</v>
      </c>
      <c r="EJ3483" s="1" t="n">
        <v>64</v>
      </c>
      <c r="EK3483" s="1" t="n">
        <v>74</v>
      </c>
      <c r="EL3483" s="1" t="n">
        <v>74</v>
      </c>
      <c r="EN3483" s="1" t="n">
        <v>64</v>
      </c>
      <c r="EO3483" s="1" t="s">
        <v>157</v>
      </c>
      <c r="EP3483" s="1" t="s">
        <v>157</v>
      </c>
      <c r="EQ3483" s="1" t="s">
        <v>157</v>
      </c>
      <c r="ER3483" s="1" t="s">
        <v>158</v>
      </c>
      <c r="ES3483" s="1" t="s">
        <v>158</v>
      </c>
      <c r="ET3483" s="1" t="s">
        <v>162</v>
      </c>
      <c r="EU3483" s="1" t="s">
        <v>157</v>
      </c>
    </row>
    <row r="3484" customFormat="false" ht="12.75" hidden="false" customHeight="false" outlineLevel="0" collapsed="false">
      <c r="B3484" s="2" t="s">
        <v>152</v>
      </c>
      <c r="C3484" s="1" t="n">
        <v>217093525</v>
      </c>
      <c r="D3484" s="1" t="n">
        <v>61</v>
      </c>
      <c r="E3484" s="1" t="s">
        <v>858</v>
      </c>
      <c r="G3484" s="1" t="s">
        <v>830</v>
      </c>
      <c r="H3484" s="1" t="s">
        <v>859</v>
      </c>
      <c r="I3484" s="1" t="s">
        <v>170</v>
      </c>
      <c r="J3484" s="1" t="s">
        <v>164</v>
      </c>
      <c r="K3484" s="1" t="n">
        <v>17</v>
      </c>
      <c r="L3484" s="1" t="n">
        <v>2</v>
      </c>
      <c r="M3484" s="1" t="n">
        <v>3</v>
      </c>
      <c r="N3484" s="1" t="n">
        <v>6</v>
      </c>
      <c r="W3484" s="1" t="s">
        <v>158</v>
      </c>
      <c r="X3484" s="1" t="n">
        <v>0</v>
      </c>
      <c r="Y3484" s="1" t="s">
        <v>160</v>
      </c>
      <c r="Z3484" s="1" t="n">
        <v>100</v>
      </c>
      <c r="AA3484" s="1" t="s">
        <v>157</v>
      </c>
      <c r="AN3484" s="1" t="s">
        <v>158</v>
      </c>
      <c r="AO3484" s="1" t="n">
        <v>115</v>
      </c>
      <c r="AP3484" s="1" t="n">
        <v>150</v>
      </c>
      <c r="AQ3484" s="1" t="n">
        <v>83</v>
      </c>
      <c r="AR3484" s="1" t="s">
        <v>860</v>
      </c>
      <c r="AS3484" s="1" t="s">
        <v>861</v>
      </c>
      <c r="AT3484" s="1" t="n">
        <v>2</v>
      </c>
      <c r="AU3484" s="1" t="n">
        <v>1</v>
      </c>
      <c r="AV3484" s="1" t="s">
        <v>171</v>
      </c>
      <c r="AW3484" s="1" t="n">
        <v>74</v>
      </c>
      <c r="AX3484" s="1" t="s">
        <v>157</v>
      </c>
      <c r="BK3484" s="1" t="s">
        <v>158</v>
      </c>
      <c r="BN3484" s="1" t="s">
        <v>158</v>
      </c>
      <c r="BO3484" s="1" t="s">
        <v>158</v>
      </c>
      <c r="BP3484" s="1" t="s">
        <v>158</v>
      </c>
      <c r="BS3484" s="1" t="s">
        <v>158</v>
      </c>
      <c r="BT3484" s="1" t="s">
        <v>158</v>
      </c>
      <c r="BZ3484" s="1" t="s">
        <v>158</v>
      </c>
      <c r="CI3484" s="1" t="n">
        <v>0</v>
      </c>
      <c r="CJ3484" s="1" t="s">
        <v>158</v>
      </c>
      <c r="CK3484" s="1" t="n">
        <v>80</v>
      </c>
      <c r="CL3484" s="1" t="s">
        <v>157</v>
      </c>
      <c r="CM3484" s="1" t="s">
        <v>158</v>
      </c>
      <c r="CN3484" s="1" t="s">
        <v>157</v>
      </c>
      <c r="CO3484" s="1" t="s">
        <v>157</v>
      </c>
      <c r="CP3484" s="1" t="s">
        <v>157</v>
      </c>
      <c r="CT3484" s="1" t="s">
        <v>157</v>
      </c>
      <c r="DG3484" s="1" t="s">
        <v>157</v>
      </c>
      <c r="DH3484" s="1" t="s">
        <v>158</v>
      </c>
      <c r="DI3484" s="1" t="n">
        <v>1</v>
      </c>
      <c r="EU3484" s="1" t="s">
        <v>157</v>
      </c>
    </row>
    <row r="3485" customFormat="false" ht="12.75" hidden="false" customHeight="false" outlineLevel="0" collapsed="false">
      <c r="B3485" s="2" t="s">
        <v>172</v>
      </c>
      <c r="C3485" s="1" t="n">
        <v>217093528</v>
      </c>
      <c r="D3485" s="1" t="n">
        <v>9</v>
      </c>
      <c r="E3485" s="1" t="s">
        <v>858</v>
      </c>
      <c r="G3485" s="1" t="s">
        <v>830</v>
      </c>
      <c r="H3485" s="1" t="s">
        <v>859</v>
      </c>
      <c r="I3485" s="1" t="s">
        <v>155</v>
      </c>
      <c r="J3485" s="1" t="s">
        <v>164</v>
      </c>
      <c r="K3485" s="1" t="n">
        <v>3</v>
      </c>
      <c r="L3485" s="1" t="n">
        <v>1</v>
      </c>
      <c r="M3485" s="1" t="n">
        <v>2</v>
      </c>
      <c r="N3485" s="1" t="n">
        <v>4</v>
      </c>
      <c r="W3485" s="1" t="s">
        <v>158</v>
      </c>
      <c r="X3485" s="1" t="n">
        <v>0</v>
      </c>
      <c r="Y3485" s="1" t="s">
        <v>160</v>
      </c>
      <c r="Z3485" s="1" t="n">
        <v>100</v>
      </c>
      <c r="AA3485" s="1" t="s">
        <v>157</v>
      </c>
      <c r="AN3485" s="1" t="s">
        <v>158</v>
      </c>
      <c r="AO3485" s="1" t="n">
        <v>115</v>
      </c>
      <c r="AP3485" s="1" t="n">
        <v>155</v>
      </c>
      <c r="AQ3485" s="1" t="n">
        <v>83</v>
      </c>
      <c r="AR3485" s="1" t="n">
        <v>4</v>
      </c>
      <c r="AT3485" s="1" t="n">
        <v>2</v>
      </c>
      <c r="AU3485" s="1" t="n">
        <v>1</v>
      </c>
      <c r="AV3485" s="1" t="s">
        <v>171</v>
      </c>
      <c r="AW3485" s="1" t="n">
        <v>74</v>
      </c>
      <c r="AX3485" s="1" t="s">
        <v>157</v>
      </c>
      <c r="BK3485" s="1" t="s">
        <v>158</v>
      </c>
      <c r="BL3485" s="1" t="s">
        <v>158</v>
      </c>
      <c r="BM3485" s="1" t="s">
        <v>158</v>
      </c>
      <c r="BN3485" s="1" t="s">
        <v>158</v>
      </c>
      <c r="BO3485" s="1" t="s">
        <v>158</v>
      </c>
      <c r="BP3485" s="1" t="s">
        <v>158</v>
      </c>
      <c r="CI3485" s="1" t="n">
        <v>0</v>
      </c>
      <c r="CJ3485" s="1" t="s">
        <v>157</v>
      </c>
      <c r="CO3485" s="1" t="s">
        <v>157</v>
      </c>
      <c r="CP3485" s="1" t="s">
        <v>157</v>
      </c>
      <c r="CT3485" s="1" t="s">
        <v>157</v>
      </c>
      <c r="DG3485" s="1" t="s">
        <v>157</v>
      </c>
      <c r="DH3485" s="1" t="s">
        <v>158</v>
      </c>
      <c r="DI3485" s="1" t="n">
        <v>1</v>
      </c>
      <c r="DK3485" s="1" t="n">
        <v>86</v>
      </c>
      <c r="DL3485" s="1" t="n">
        <v>86</v>
      </c>
      <c r="DM3485" s="1" t="s">
        <v>157</v>
      </c>
      <c r="DQ3485" s="1" t="s">
        <v>157</v>
      </c>
      <c r="DR3485" s="1" t="s">
        <v>157</v>
      </c>
      <c r="DS3485" s="1" t="s">
        <v>157</v>
      </c>
      <c r="DT3485" s="1" t="s">
        <v>158</v>
      </c>
      <c r="DU3485" s="1" t="s">
        <v>158</v>
      </c>
      <c r="DV3485" s="1" t="n">
        <v>93</v>
      </c>
      <c r="DW3485" s="1" t="n">
        <v>155</v>
      </c>
      <c r="DX3485" s="1" t="n">
        <v>1</v>
      </c>
      <c r="DY3485" s="1" t="n">
        <v>40</v>
      </c>
      <c r="DZ3485" s="1" t="s">
        <v>157</v>
      </c>
      <c r="EA3485" s="1" t="n">
        <v>155</v>
      </c>
      <c r="EB3485" s="1" t="n">
        <v>211</v>
      </c>
      <c r="EC3485" s="1" t="s">
        <v>157</v>
      </c>
      <c r="ED3485" s="1" t="s">
        <v>158</v>
      </c>
      <c r="EE3485" s="1" t="s">
        <v>157</v>
      </c>
      <c r="EG3485" s="1" t="n">
        <v>70</v>
      </c>
      <c r="EH3485" s="1" t="n">
        <v>74</v>
      </c>
      <c r="EI3485" s="1" t="n">
        <v>64</v>
      </c>
      <c r="EJ3485" s="1" t="n">
        <v>64</v>
      </c>
      <c r="EK3485" s="1" t="n">
        <v>74</v>
      </c>
      <c r="EL3485" s="1" t="n">
        <v>74</v>
      </c>
      <c r="EM3485" s="1" t="n">
        <v>74</v>
      </c>
      <c r="EN3485" s="1" t="n">
        <v>64</v>
      </c>
      <c r="EO3485" s="1" t="s">
        <v>157</v>
      </c>
      <c r="EP3485" s="1" t="s">
        <v>157</v>
      </c>
      <c r="EQ3485" s="1" t="s">
        <v>157</v>
      </c>
      <c r="ER3485" s="1" t="s">
        <v>158</v>
      </c>
      <c r="ES3485" s="1" t="s">
        <v>158</v>
      </c>
      <c r="ET3485" s="1" t="s">
        <v>162</v>
      </c>
      <c r="EU3485" s="1" t="s">
        <v>157</v>
      </c>
    </row>
    <row r="3486" customFormat="false" ht="12.75" hidden="false" customHeight="false" outlineLevel="0" collapsed="false">
      <c r="B3486" s="2" t="s">
        <v>172</v>
      </c>
      <c r="C3486" s="1" t="n">
        <v>217093471</v>
      </c>
      <c r="D3486" s="1" t="n">
        <v>12</v>
      </c>
      <c r="E3486" s="1" t="s">
        <v>858</v>
      </c>
      <c r="G3486" s="1" t="s">
        <v>830</v>
      </c>
      <c r="H3486" s="1" t="s">
        <v>859</v>
      </c>
      <c r="I3486" s="1" t="s">
        <v>155</v>
      </c>
      <c r="J3486" s="1" t="s">
        <v>164</v>
      </c>
      <c r="K3486" s="1" t="n">
        <v>3</v>
      </c>
      <c r="L3486" s="1" t="n">
        <v>1</v>
      </c>
      <c r="M3486" s="1" t="n">
        <v>2</v>
      </c>
      <c r="N3486" s="1" t="n">
        <v>4</v>
      </c>
      <c r="W3486" s="1" t="s">
        <v>158</v>
      </c>
      <c r="X3486" s="1" t="n">
        <v>0</v>
      </c>
      <c r="Y3486" s="1" t="s">
        <v>160</v>
      </c>
      <c r="Z3486" s="1" t="n">
        <v>100</v>
      </c>
      <c r="AA3486" s="1" t="s">
        <v>157</v>
      </c>
      <c r="AN3486" s="1" t="s">
        <v>158</v>
      </c>
      <c r="AO3486" s="1" t="n">
        <v>115</v>
      </c>
      <c r="AP3486" s="1" t="n">
        <v>155</v>
      </c>
      <c r="AQ3486" s="1" t="n">
        <v>83</v>
      </c>
      <c r="AR3486" s="1" t="n">
        <v>4</v>
      </c>
      <c r="AT3486" s="1" t="n">
        <v>2</v>
      </c>
      <c r="AU3486" s="1" t="n">
        <v>1</v>
      </c>
      <c r="AV3486" s="1" t="s">
        <v>171</v>
      </c>
      <c r="AW3486" s="1" t="n">
        <v>74</v>
      </c>
      <c r="AX3486" s="1" t="s">
        <v>157</v>
      </c>
      <c r="BK3486" s="1" t="s">
        <v>158</v>
      </c>
      <c r="BL3486" s="1" t="s">
        <v>158</v>
      </c>
      <c r="BM3486" s="1" t="s">
        <v>158</v>
      </c>
      <c r="BN3486" s="1" t="s">
        <v>158</v>
      </c>
      <c r="BO3486" s="1" t="s">
        <v>158</v>
      </c>
      <c r="BP3486" s="1" t="s">
        <v>158</v>
      </c>
      <c r="CI3486" s="1" t="n">
        <v>0</v>
      </c>
      <c r="CJ3486" s="1" t="s">
        <v>157</v>
      </c>
      <c r="CO3486" s="1" t="s">
        <v>157</v>
      </c>
      <c r="CP3486" s="1" t="s">
        <v>157</v>
      </c>
      <c r="CT3486" s="1" t="s">
        <v>157</v>
      </c>
      <c r="DG3486" s="1" t="s">
        <v>157</v>
      </c>
      <c r="DH3486" s="1" t="s">
        <v>158</v>
      </c>
      <c r="DI3486" s="1" t="n">
        <v>1</v>
      </c>
      <c r="DK3486" s="1" t="n">
        <v>86</v>
      </c>
      <c r="DL3486" s="1" t="n">
        <v>86</v>
      </c>
      <c r="DM3486" s="1" t="s">
        <v>157</v>
      </c>
      <c r="DQ3486" s="1" t="s">
        <v>157</v>
      </c>
      <c r="DR3486" s="1" t="s">
        <v>157</v>
      </c>
      <c r="DS3486" s="1" t="s">
        <v>157</v>
      </c>
      <c r="DT3486" s="1" t="s">
        <v>158</v>
      </c>
      <c r="DU3486" s="1" t="s">
        <v>158</v>
      </c>
      <c r="DV3486" s="1" t="n">
        <v>93</v>
      </c>
      <c r="DW3486" s="1" t="n">
        <v>155</v>
      </c>
      <c r="DX3486" s="1" t="n">
        <v>1</v>
      </c>
      <c r="DY3486" s="1" t="n">
        <v>40</v>
      </c>
      <c r="DZ3486" s="1" t="s">
        <v>157</v>
      </c>
      <c r="EA3486" s="1" t="n">
        <v>155</v>
      </c>
      <c r="EB3486" s="1" t="n">
        <v>211</v>
      </c>
      <c r="EC3486" s="1" t="s">
        <v>157</v>
      </c>
      <c r="ED3486" s="1" t="s">
        <v>158</v>
      </c>
      <c r="EE3486" s="1" t="s">
        <v>157</v>
      </c>
      <c r="EG3486" s="1" t="n">
        <v>70</v>
      </c>
      <c r="EH3486" s="1" t="n">
        <v>74</v>
      </c>
      <c r="EI3486" s="1" t="n">
        <v>64</v>
      </c>
      <c r="EJ3486" s="1" t="n">
        <v>64</v>
      </c>
      <c r="EK3486" s="1" t="n">
        <v>74</v>
      </c>
      <c r="EL3486" s="1" t="n">
        <v>74</v>
      </c>
      <c r="EM3486" s="1" t="n">
        <v>74</v>
      </c>
      <c r="EN3486" s="1" t="n">
        <v>64</v>
      </c>
      <c r="EO3486" s="1" t="s">
        <v>157</v>
      </c>
      <c r="EP3486" s="1" t="s">
        <v>157</v>
      </c>
      <c r="EQ3486" s="1" t="s">
        <v>157</v>
      </c>
      <c r="ER3486" s="1" t="s">
        <v>158</v>
      </c>
      <c r="ES3486" s="1" t="s">
        <v>158</v>
      </c>
      <c r="ET3486" s="1" t="s">
        <v>162</v>
      </c>
      <c r="EU3486" s="1" t="s">
        <v>157</v>
      </c>
    </row>
    <row r="3487" customFormat="false" ht="12.75" hidden="false" customHeight="false" outlineLevel="0" collapsed="false">
      <c r="B3487" s="2" t="s">
        <v>172</v>
      </c>
      <c r="C3487" s="1" t="n">
        <v>217093470</v>
      </c>
      <c r="D3487" s="1" t="n">
        <v>11</v>
      </c>
      <c r="E3487" s="1" t="s">
        <v>858</v>
      </c>
      <c r="G3487" s="1" t="s">
        <v>830</v>
      </c>
      <c r="H3487" s="1" t="s">
        <v>859</v>
      </c>
      <c r="I3487" s="1" t="s">
        <v>155</v>
      </c>
      <c r="J3487" s="1" t="s">
        <v>164</v>
      </c>
      <c r="K3487" s="1" t="n">
        <v>3</v>
      </c>
      <c r="L3487" s="1" t="n">
        <v>1</v>
      </c>
      <c r="M3487" s="1" t="n">
        <v>2</v>
      </c>
      <c r="N3487" s="1" t="n">
        <v>4</v>
      </c>
      <c r="W3487" s="1" t="s">
        <v>158</v>
      </c>
      <c r="X3487" s="1" t="n">
        <v>0</v>
      </c>
      <c r="Y3487" s="1" t="s">
        <v>160</v>
      </c>
      <c r="Z3487" s="1" t="n">
        <v>100</v>
      </c>
      <c r="AA3487" s="1" t="s">
        <v>157</v>
      </c>
      <c r="AN3487" s="1" t="s">
        <v>158</v>
      </c>
      <c r="AO3487" s="1" t="n">
        <v>115</v>
      </c>
      <c r="AP3487" s="1" t="n">
        <v>155</v>
      </c>
      <c r="AQ3487" s="1" t="n">
        <v>83</v>
      </c>
      <c r="AR3487" s="1" t="n">
        <v>4</v>
      </c>
      <c r="AT3487" s="1" t="n">
        <v>2</v>
      </c>
      <c r="AU3487" s="1" t="n">
        <v>1</v>
      </c>
      <c r="AV3487" s="1" t="s">
        <v>171</v>
      </c>
      <c r="AW3487" s="1" t="n">
        <v>74</v>
      </c>
      <c r="AX3487" s="1" t="s">
        <v>157</v>
      </c>
      <c r="BK3487" s="1" t="s">
        <v>158</v>
      </c>
      <c r="BL3487" s="1" t="s">
        <v>158</v>
      </c>
      <c r="BM3487" s="1" t="s">
        <v>158</v>
      </c>
      <c r="BN3487" s="1" t="s">
        <v>158</v>
      </c>
      <c r="BO3487" s="1" t="s">
        <v>158</v>
      </c>
      <c r="BP3487" s="1" t="s">
        <v>158</v>
      </c>
      <c r="CI3487" s="1" t="n">
        <v>0</v>
      </c>
      <c r="CJ3487" s="1" t="s">
        <v>157</v>
      </c>
      <c r="CO3487" s="1" t="s">
        <v>157</v>
      </c>
      <c r="CP3487" s="1" t="s">
        <v>157</v>
      </c>
      <c r="CT3487" s="1" t="s">
        <v>157</v>
      </c>
      <c r="DG3487" s="1" t="s">
        <v>157</v>
      </c>
      <c r="DH3487" s="1" t="s">
        <v>158</v>
      </c>
      <c r="DI3487" s="1" t="n">
        <v>1</v>
      </c>
      <c r="DK3487" s="1" t="n">
        <v>86</v>
      </c>
      <c r="DL3487" s="1" t="n">
        <v>86</v>
      </c>
      <c r="DM3487" s="1" t="s">
        <v>157</v>
      </c>
      <c r="DQ3487" s="1" t="s">
        <v>157</v>
      </c>
      <c r="DR3487" s="1" t="s">
        <v>157</v>
      </c>
      <c r="DS3487" s="1" t="s">
        <v>157</v>
      </c>
      <c r="DT3487" s="1" t="s">
        <v>158</v>
      </c>
      <c r="DU3487" s="1" t="s">
        <v>158</v>
      </c>
      <c r="DV3487" s="1" t="n">
        <v>93</v>
      </c>
      <c r="DW3487" s="1" t="n">
        <v>155</v>
      </c>
      <c r="DX3487" s="1" t="n">
        <v>1</v>
      </c>
      <c r="DY3487" s="1" t="n">
        <v>40</v>
      </c>
      <c r="DZ3487" s="1" t="s">
        <v>157</v>
      </c>
      <c r="EA3487" s="1" t="n">
        <v>155</v>
      </c>
      <c r="EB3487" s="1" t="n">
        <v>211</v>
      </c>
      <c r="EC3487" s="1" t="s">
        <v>157</v>
      </c>
      <c r="ED3487" s="1" t="s">
        <v>158</v>
      </c>
      <c r="EE3487" s="1" t="s">
        <v>157</v>
      </c>
      <c r="EG3487" s="1" t="n">
        <v>70</v>
      </c>
      <c r="EH3487" s="1" t="n">
        <v>74</v>
      </c>
      <c r="EI3487" s="1" t="n">
        <v>64</v>
      </c>
      <c r="EJ3487" s="1" t="n">
        <v>64</v>
      </c>
      <c r="EK3487" s="1" t="n">
        <v>74</v>
      </c>
      <c r="EL3487" s="1" t="n">
        <v>74</v>
      </c>
      <c r="EM3487" s="1" t="n">
        <v>74</v>
      </c>
      <c r="EN3487" s="1" t="n">
        <v>64</v>
      </c>
      <c r="EO3487" s="1" t="s">
        <v>157</v>
      </c>
      <c r="EP3487" s="1" t="s">
        <v>157</v>
      </c>
      <c r="EQ3487" s="1" t="s">
        <v>157</v>
      </c>
      <c r="ER3487" s="1" t="s">
        <v>158</v>
      </c>
      <c r="ES3487" s="1" t="s">
        <v>158</v>
      </c>
      <c r="ET3487" s="1" t="s">
        <v>162</v>
      </c>
      <c r="EU3487" s="1" t="s">
        <v>157</v>
      </c>
    </row>
    <row r="3488" customFormat="false" ht="12.75" hidden="false" customHeight="false" outlineLevel="0" collapsed="false">
      <c r="B3488" s="2" t="s">
        <v>172</v>
      </c>
      <c r="C3488" s="1" t="n">
        <v>217093469</v>
      </c>
      <c r="D3488" s="1" t="n">
        <v>10</v>
      </c>
      <c r="E3488" s="1" t="s">
        <v>858</v>
      </c>
      <c r="G3488" s="1" t="s">
        <v>830</v>
      </c>
      <c r="H3488" s="1" t="s">
        <v>859</v>
      </c>
      <c r="I3488" s="1" t="s">
        <v>155</v>
      </c>
      <c r="J3488" s="1" t="s">
        <v>164</v>
      </c>
      <c r="K3488" s="1" t="n">
        <v>3</v>
      </c>
      <c r="L3488" s="1" t="n">
        <v>1</v>
      </c>
      <c r="M3488" s="1" t="n">
        <v>2</v>
      </c>
      <c r="N3488" s="1" t="n">
        <v>4</v>
      </c>
      <c r="W3488" s="1" t="s">
        <v>158</v>
      </c>
      <c r="X3488" s="1" t="n">
        <v>0</v>
      </c>
      <c r="Y3488" s="1" t="s">
        <v>160</v>
      </c>
      <c r="Z3488" s="1" t="n">
        <v>100</v>
      </c>
      <c r="AA3488" s="1" t="s">
        <v>157</v>
      </c>
      <c r="AN3488" s="1" t="s">
        <v>158</v>
      </c>
      <c r="AO3488" s="1" t="n">
        <v>115</v>
      </c>
      <c r="AP3488" s="1" t="n">
        <v>155</v>
      </c>
      <c r="AQ3488" s="1" t="n">
        <v>83</v>
      </c>
      <c r="AR3488" s="1" t="n">
        <v>4</v>
      </c>
      <c r="AT3488" s="1" t="n">
        <v>2</v>
      </c>
      <c r="AU3488" s="1" t="n">
        <v>1</v>
      </c>
      <c r="AV3488" s="1" t="s">
        <v>171</v>
      </c>
      <c r="AW3488" s="1" t="n">
        <v>74</v>
      </c>
      <c r="AX3488" s="1" t="s">
        <v>157</v>
      </c>
      <c r="BK3488" s="1" t="s">
        <v>158</v>
      </c>
      <c r="BL3488" s="1" t="s">
        <v>158</v>
      </c>
      <c r="BM3488" s="1" t="s">
        <v>158</v>
      </c>
      <c r="BN3488" s="1" t="s">
        <v>158</v>
      </c>
      <c r="BO3488" s="1" t="s">
        <v>158</v>
      </c>
      <c r="BP3488" s="1" t="s">
        <v>158</v>
      </c>
      <c r="CI3488" s="1" t="n">
        <v>0</v>
      </c>
      <c r="CJ3488" s="1" t="s">
        <v>157</v>
      </c>
      <c r="CO3488" s="1" t="s">
        <v>157</v>
      </c>
      <c r="CP3488" s="1" t="s">
        <v>157</v>
      </c>
      <c r="CT3488" s="1" t="s">
        <v>157</v>
      </c>
      <c r="DG3488" s="1" t="s">
        <v>157</v>
      </c>
      <c r="DH3488" s="1" t="s">
        <v>158</v>
      </c>
      <c r="DI3488" s="1" t="n">
        <v>1</v>
      </c>
      <c r="DK3488" s="1" t="n">
        <v>86</v>
      </c>
      <c r="DL3488" s="1" t="n">
        <v>86</v>
      </c>
      <c r="DM3488" s="1" t="s">
        <v>157</v>
      </c>
      <c r="DQ3488" s="1" t="s">
        <v>157</v>
      </c>
      <c r="DR3488" s="1" t="s">
        <v>157</v>
      </c>
      <c r="DS3488" s="1" t="s">
        <v>157</v>
      </c>
      <c r="DT3488" s="1" t="s">
        <v>158</v>
      </c>
      <c r="DU3488" s="1" t="s">
        <v>158</v>
      </c>
      <c r="DV3488" s="1" t="n">
        <v>93</v>
      </c>
      <c r="DW3488" s="1" t="n">
        <v>155</v>
      </c>
      <c r="DX3488" s="1" t="n">
        <v>1</v>
      </c>
      <c r="DY3488" s="1" t="n">
        <v>40</v>
      </c>
      <c r="DZ3488" s="1" t="s">
        <v>157</v>
      </c>
      <c r="EA3488" s="1" t="n">
        <v>155</v>
      </c>
      <c r="EB3488" s="1" t="n">
        <v>211</v>
      </c>
      <c r="EC3488" s="1" t="s">
        <v>157</v>
      </c>
      <c r="ED3488" s="1" t="s">
        <v>158</v>
      </c>
      <c r="EE3488" s="1" t="s">
        <v>157</v>
      </c>
      <c r="EG3488" s="1" t="n">
        <v>70</v>
      </c>
      <c r="EH3488" s="1" t="n">
        <v>74</v>
      </c>
      <c r="EI3488" s="1" t="n">
        <v>64</v>
      </c>
      <c r="EJ3488" s="1" t="n">
        <v>64</v>
      </c>
      <c r="EK3488" s="1" t="n">
        <v>74</v>
      </c>
      <c r="EL3488" s="1" t="n">
        <v>74</v>
      </c>
      <c r="EM3488" s="1" t="n">
        <v>74</v>
      </c>
      <c r="EN3488" s="1" t="n">
        <v>64</v>
      </c>
      <c r="EO3488" s="1" t="s">
        <v>157</v>
      </c>
      <c r="EP3488" s="1" t="s">
        <v>157</v>
      </c>
      <c r="EQ3488" s="1" t="s">
        <v>157</v>
      </c>
      <c r="ER3488" s="1" t="s">
        <v>158</v>
      </c>
      <c r="ES3488" s="1" t="s">
        <v>158</v>
      </c>
      <c r="ET3488" s="1" t="s">
        <v>162</v>
      </c>
      <c r="EU3488" s="1" t="s">
        <v>157</v>
      </c>
    </row>
    <row r="3489" customFormat="false" ht="12.75" hidden="false" customHeight="false" outlineLevel="0" collapsed="false">
      <c r="B3489" s="2" t="s">
        <v>172</v>
      </c>
      <c r="C3489" s="1" t="n">
        <v>217093530</v>
      </c>
      <c r="D3489" s="1" t="n">
        <v>1</v>
      </c>
      <c r="E3489" s="1" t="s">
        <v>862</v>
      </c>
      <c r="G3489" s="1" t="s">
        <v>830</v>
      </c>
      <c r="H3489" s="1" t="s">
        <v>855</v>
      </c>
      <c r="I3489" s="1" t="s">
        <v>155</v>
      </c>
      <c r="J3489" s="1" t="s">
        <v>164</v>
      </c>
      <c r="K3489" s="1" t="n">
        <v>1</v>
      </c>
      <c r="L3489" s="1" t="n">
        <v>3</v>
      </c>
      <c r="M3489" s="1" t="n">
        <v>2</v>
      </c>
      <c r="N3489" s="1" t="n">
        <v>4</v>
      </c>
      <c r="W3489" s="1" t="s">
        <v>158</v>
      </c>
      <c r="X3489" s="1" t="n">
        <v>0</v>
      </c>
      <c r="Y3489" s="1" t="s">
        <v>160</v>
      </c>
      <c r="Z3489" s="1" t="n">
        <v>100</v>
      </c>
      <c r="AA3489" s="1" t="s">
        <v>157</v>
      </c>
      <c r="AN3489" s="1" t="s">
        <v>158</v>
      </c>
      <c r="AO3489" s="1" t="n">
        <v>115</v>
      </c>
      <c r="AP3489" s="1" t="n">
        <v>150</v>
      </c>
      <c r="AQ3489" s="1" t="n">
        <v>83</v>
      </c>
      <c r="AR3489" s="1" t="n">
        <v>1</v>
      </c>
      <c r="AS3489" s="1" t="n">
        <v>2</v>
      </c>
      <c r="AT3489" s="1" t="n">
        <v>3</v>
      </c>
      <c r="AU3489" s="1" t="n">
        <v>1</v>
      </c>
      <c r="AV3489" s="1" t="s">
        <v>171</v>
      </c>
      <c r="AW3489" s="1" t="n">
        <v>74</v>
      </c>
      <c r="AX3489" s="1" t="s">
        <v>157</v>
      </c>
      <c r="BK3489" s="1" t="s">
        <v>158</v>
      </c>
      <c r="BL3489" s="1" t="s">
        <v>158</v>
      </c>
      <c r="BM3489" s="1" t="s">
        <v>158</v>
      </c>
      <c r="BN3489" s="1" t="s">
        <v>158</v>
      </c>
      <c r="BO3489" s="1" t="s">
        <v>158</v>
      </c>
      <c r="BP3489" s="1" t="s">
        <v>158</v>
      </c>
      <c r="CI3489" s="1" t="n">
        <v>0</v>
      </c>
      <c r="CJ3489" s="1" t="s">
        <v>157</v>
      </c>
      <c r="CO3489" s="1" t="s">
        <v>157</v>
      </c>
      <c r="CP3489" s="1" t="s">
        <v>157</v>
      </c>
      <c r="CT3489" s="1" t="s">
        <v>157</v>
      </c>
      <c r="DG3489" s="1" t="s">
        <v>157</v>
      </c>
      <c r="DH3489" s="1" t="s">
        <v>158</v>
      </c>
      <c r="DI3489" s="1" t="n">
        <v>1</v>
      </c>
      <c r="DK3489" s="1" t="n">
        <v>90</v>
      </c>
      <c r="DL3489" s="1" t="n">
        <v>90</v>
      </c>
      <c r="DM3489" s="1" t="s">
        <v>157</v>
      </c>
      <c r="DQ3489" s="1" t="s">
        <v>157</v>
      </c>
      <c r="DR3489" s="1" t="s">
        <v>157</v>
      </c>
      <c r="DS3489" s="1" t="s">
        <v>157</v>
      </c>
      <c r="DT3489" s="1" t="s">
        <v>158</v>
      </c>
      <c r="DU3489" s="1" t="s">
        <v>158</v>
      </c>
      <c r="DV3489" s="1" t="n">
        <v>82</v>
      </c>
      <c r="DW3489" s="1" t="n">
        <v>165</v>
      </c>
      <c r="DX3489" s="1" t="n">
        <v>1</v>
      </c>
      <c r="DY3489" s="1" t="n">
        <v>40</v>
      </c>
      <c r="DZ3489" s="1" t="s">
        <v>157</v>
      </c>
      <c r="EA3489" s="1" t="n">
        <v>159</v>
      </c>
      <c r="EB3489" s="1" t="n">
        <v>168</v>
      </c>
      <c r="EC3489" s="1" t="s">
        <v>157</v>
      </c>
      <c r="ED3489" s="1" t="s">
        <v>158</v>
      </c>
      <c r="EE3489" s="1" t="s">
        <v>157</v>
      </c>
      <c r="EG3489" s="1" t="n">
        <v>67</v>
      </c>
      <c r="EH3489" s="1" t="n">
        <v>69</v>
      </c>
      <c r="EI3489" s="1" t="n">
        <v>64</v>
      </c>
      <c r="EJ3489" s="1" t="n">
        <v>63</v>
      </c>
      <c r="EK3489" s="1" t="n">
        <v>70</v>
      </c>
      <c r="EL3489" s="1" t="n">
        <v>70</v>
      </c>
      <c r="EN3489" s="1" t="n">
        <v>68</v>
      </c>
      <c r="EO3489" s="1" t="s">
        <v>157</v>
      </c>
      <c r="EP3489" s="1" t="s">
        <v>157</v>
      </c>
      <c r="EQ3489" s="1" t="s">
        <v>157</v>
      </c>
      <c r="ER3489" s="1" t="s">
        <v>158</v>
      </c>
      <c r="ES3489" s="1" t="s">
        <v>158</v>
      </c>
      <c r="ET3489" s="1" t="s">
        <v>162</v>
      </c>
      <c r="EU3489" s="1" t="s">
        <v>157</v>
      </c>
    </row>
    <row r="3490" customFormat="false" ht="12.75" hidden="false" customHeight="false" outlineLevel="0" collapsed="false">
      <c r="B3490" s="2" t="s">
        <v>172</v>
      </c>
      <c r="C3490" s="1" t="n">
        <v>217093562</v>
      </c>
      <c r="D3490" s="1" t="n">
        <v>39</v>
      </c>
      <c r="E3490" s="1" t="s">
        <v>862</v>
      </c>
      <c r="G3490" s="1" t="s">
        <v>830</v>
      </c>
      <c r="H3490" s="1" t="s">
        <v>855</v>
      </c>
      <c r="I3490" s="1" t="s">
        <v>155</v>
      </c>
      <c r="J3490" s="1" t="s">
        <v>164</v>
      </c>
      <c r="K3490" s="1" t="n">
        <v>1</v>
      </c>
      <c r="L3490" s="1" t="n">
        <v>3</v>
      </c>
      <c r="M3490" s="1" t="n">
        <v>2</v>
      </c>
      <c r="N3490" s="1" t="n">
        <v>4</v>
      </c>
      <c r="W3490" s="1" t="s">
        <v>158</v>
      </c>
      <c r="X3490" s="1" t="n">
        <v>0</v>
      </c>
      <c r="Y3490" s="1" t="s">
        <v>160</v>
      </c>
      <c r="Z3490" s="1" t="n">
        <v>100</v>
      </c>
      <c r="AA3490" s="1" t="s">
        <v>157</v>
      </c>
      <c r="AN3490" s="1" t="s">
        <v>158</v>
      </c>
      <c r="AO3490" s="1" t="n">
        <v>115</v>
      </c>
      <c r="AP3490" s="1" t="n">
        <v>150</v>
      </c>
      <c r="AQ3490" s="1" t="n">
        <v>83</v>
      </c>
      <c r="AR3490" s="1" t="n">
        <v>1</v>
      </c>
      <c r="AS3490" s="1" t="n">
        <v>2</v>
      </c>
      <c r="AT3490" s="1" t="n">
        <v>3</v>
      </c>
      <c r="AU3490" s="1" t="n">
        <v>1</v>
      </c>
      <c r="AV3490" s="1" t="s">
        <v>171</v>
      </c>
      <c r="AW3490" s="1" t="n">
        <v>74</v>
      </c>
      <c r="AX3490" s="1" t="s">
        <v>157</v>
      </c>
      <c r="BK3490" s="1" t="s">
        <v>158</v>
      </c>
      <c r="BL3490" s="1" t="s">
        <v>158</v>
      </c>
      <c r="BM3490" s="1" t="s">
        <v>158</v>
      </c>
      <c r="BN3490" s="1" t="s">
        <v>158</v>
      </c>
      <c r="BO3490" s="1" t="s">
        <v>158</v>
      </c>
      <c r="BP3490" s="1" t="s">
        <v>158</v>
      </c>
      <c r="CI3490" s="1" t="n">
        <v>0</v>
      </c>
      <c r="CJ3490" s="1" t="s">
        <v>157</v>
      </c>
      <c r="CO3490" s="1" t="s">
        <v>157</v>
      </c>
      <c r="CP3490" s="1" t="s">
        <v>157</v>
      </c>
      <c r="CT3490" s="1" t="s">
        <v>157</v>
      </c>
      <c r="DG3490" s="1" t="s">
        <v>157</v>
      </c>
      <c r="DH3490" s="1" t="s">
        <v>158</v>
      </c>
      <c r="DI3490" s="1" t="n">
        <v>1</v>
      </c>
      <c r="DK3490" s="1" t="n">
        <v>90</v>
      </c>
      <c r="DL3490" s="1" t="n">
        <v>90</v>
      </c>
      <c r="DM3490" s="1" t="s">
        <v>157</v>
      </c>
      <c r="DQ3490" s="1" t="s">
        <v>157</v>
      </c>
      <c r="DR3490" s="1" t="s">
        <v>157</v>
      </c>
      <c r="DS3490" s="1" t="s">
        <v>157</v>
      </c>
      <c r="DT3490" s="1" t="s">
        <v>158</v>
      </c>
      <c r="DU3490" s="1" t="s">
        <v>158</v>
      </c>
      <c r="DV3490" s="1" t="n">
        <v>82</v>
      </c>
      <c r="DW3490" s="1" t="n">
        <v>165</v>
      </c>
      <c r="DX3490" s="1" t="n">
        <v>1</v>
      </c>
      <c r="DY3490" s="1" t="n">
        <v>40</v>
      </c>
      <c r="DZ3490" s="1" t="s">
        <v>157</v>
      </c>
      <c r="EA3490" s="1" t="n">
        <v>159</v>
      </c>
      <c r="EB3490" s="1" t="n">
        <v>168</v>
      </c>
      <c r="EC3490" s="1" t="s">
        <v>157</v>
      </c>
      <c r="ED3490" s="1" t="s">
        <v>158</v>
      </c>
      <c r="EE3490" s="1" t="s">
        <v>157</v>
      </c>
      <c r="EG3490" s="1" t="n">
        <v>67</v>
      </c>
      <c r="EH3490" s="1" t="n">
        <v>69</v>
      </c>
      <c r="EI3490" s="1" t="n">
        <v>64</v>
      </c>
      <c r="EJ3490" s="1" t="n">
        <v>63</v>
      </c>
      <c r="EK3490" s="1" t="n">
        <v>70</v>
      </c>
      <c r="EL3490" s="1" t="n">
        <v>70</v>
      </c>
      <c r="EN3490" s="1" t="n">
        <v>68</v>
      </c>
      <c r="EO3490" s="1" t="s">
        <v>157</v>
      </c>
      <c r="EP3490" s="1" t="s">
        <v>157</v>
      </c>
      <c r="EQ3490" s="1" t="s">
        <v>157</v>
      </c>
      <c r="ER3490" s="1" t="s">
        <v>158</v>
      </c>
      <c r="ES3490" s="1" t="s">
        <v>158</v>
      </c>
      <c r="ET3490" s="1" t="s">
        <v>162</v>
      </c>
      <c r="EU3490" s="1" t="s">
        <v>157</v>
      </c>
    </row>
    <row r="3491" customFormat="false" ht="12.75" hidden="false" customHeight="false" outlineLevel="0" collapsed="false">
      <c r="B3491" s="2" t="s">
        <v>172</v>
      </c>
      <c r="C3491" s="1" t="n">
        <v>217093535</v>
      </c>
      <c r="D3491" s="1" t="n">
        <v>14</v>
      </c>
      <c r="E3491" s="1" t="s">
        <v>862</v>
      </c>
      <c r="G3491" s="1" t="s">
        <v>830</v>
      </c>
      <c r="H3491" s="1" t="s">
        <v>855</v>
      </c>
      <c r="I3491" s="1" t="s">
        <v>155</v>
      </c>
      <c r="J3491" s="1" t="s">
        <v>164</v>
      </c>
      <c r="K3491" s="1" t="n">
        <v>1</v>
      </c>
      <c r="L3491" s="1" t="n">
        <v>3</v>
      </c>
      <c r="M3491" s="1" t="n">
        <v>2</v>
      </c>
      <c r="N3491" s="1" t="n">
        <v>4</v>
      </c>
      <c r="W3491" s="1" t="s">
        <v>158</v>
      </c>
      <c r="X3491" s="1" t="n">
        <v>0</v>
      </c>
      <c r="Y3491" s="1" t="s">
        <v>160</v>
      </c>
      <c r="Z3491" s="1" t="n">
        <v>100</v>
      </c>
      <c r="AA3491" s="1" t="s">
        <v>157</v>
      </c>
      <c r="AN3491" s="1" t="s">
        <v>158</v>
      </c>
      <c r="AO3491" s="1" t="n">
        <v>115</v>
      </c>
      <c r="AP3491" s="1" t="n">
        <v>150</v>
      </c>
      <c r="AQ3491" s="1" t="n">
        <v>83</v>
      </c>
      <c r="AR3491" s="1" t="n">
        <v>1</v>
      </c>
      <c r="AS3491" s="1" t="n">
        <v>2</v>
      </c>
      <c r="AT3491" s="1" t="n">
        <v>3</v>
      </c>
      <c r="AU3491" s="1" t="n">
        <v>1</v>
      </c>
      <c r="AV3491" s="1" t="s">
        <v>171</v>
      </c>
      <c r="AW3491" s="1" t="n">
        <v>74</v>
      </c>
      <c r="AX3491" s="1" t="s">
        <v>157</v>
      </c>
      <c r="BK3491" s="1" t="s">
        <v>158</v>
      </c>
      <c r="BL3491" s="1" t="s">
        <v>158</v>
      </c>
      <c r="BM3491" s="1" t="s">
        <v>158</v>
      </c>
      <c r="BN3491" s="1" t="s">
        <v>158</v>
      </c>
      <c r="BO3491" s="1" t="s">
        <v>158</v>
      </c>
      <c r="BP3491" s="1" t="s">
        <v>158</v>
      </c>
      <c r="CI3491" s="1" t="n">
        <v>0</v>
      </c>
      <c r="CJ3491" s="1" t="s">
        <v>157</v>
      </c>
      <c r="CO3491" s="1" t="s">
        <v>157</v>
      </c>
      <c r="CP3491" s="1" t="s">
        <v>157</v>
      </c>
      <c r="CT3491" s="1" t="s">
        <v>157</v>
      </c>
      <c r="DG3491" s="1" t="s">
        <v>157</v>
      </c>
      <c r="DH3491" s="1" t="s">
        <v>158</v>
      </c>
      <c r="DI3491" s="1" t="n">
        <v>1</v>
      </c>
      <c r="DK3491" s="1" t="n">
        <v>90</v>
      </c>
      <c r="DL3491" s="1" t="n">
        <v>90</v>
      </c>
      <c r="DM3491" s="1" t="s">
        <v>157</v>
      </c>
      <c r="DQ3491" s="1" t="s">
        <v>157</v>
      </c>
      <c r="DR3491" s="1" t="s">
        <v>157</v>
      </c>
      <c r="DS3491" s="1" t="s">
        <v>157</v>
      </c>
      <c r="DT3491" s="1" t="s">
        <v>158</v>
      </c>
      <c r="DU3491" s="1" t="s">
        <v>158</v>
      </c>
      <c r="DV3491" s="1" t="n">
        <v>82</v>
      </c>
      <c r="DW3491" s="1" t="n">
        <v>165</v>
      </c>
      <c r="DX3491" s="1" t="n">
        <v>1</v>
      </c>
      <c r="DY3491" s="1" t="n">
        <v>40</v>
      </c>
      <c r="DZ3491" s="1" t="s">
        <v>157</v>
      </c>
      <c r="EA3491" s="1" t="n">
        <v>159</v>
      </c>
      <c r="EB3491" s="1" t="n">
        <v>168</v>
      </c>
      <c r="EC3491" s="1" t="s">
        <v>157</v>
      </c>
      <c r="ED3491" s="1" t="s">
        <v>158</v>
      </c>
      <c r="EE3491" s="1" t="s">
        <v>157</v>
      </c>
      <c r="EG3491" s="1" t="n">
        <v>67</v>
      </c>
      <c r="EH3491" s="1" t="n">
        <v>69</v>
      </c>
      <c r="EI3491" s="1" t="n">
        <v>64</v>
      </c>
      <c r="EJ3491" s="1" t="n">
        <v>63</v>
      </c>
      <c r="EK3491" s="1" t="n">
        <v>70</v>
      </c>
      <c r="EL3491" s="1" t="n">
        <v>70</v>
      </c>
      <c r="EN3491" s="1" t="n">
        <v>68</v>
      </c>
      <c r="EO3491" s="1" t="s">
        <v>157</v>
      </c>
      <c r="EP3491" s="1" t="s">
        <v>157</v>
      </c>
      <c r="EQ3491" s="1" t="s">
        <v>157</v>
      </c>
      <c r="ER3491" s="1" t="s">
        <v>158</v>
      </c>
      <c r="ES3491" s="1" t="s">
        <v>158</v>
      </c>
      <c r="ET3491" s="1" t="s">
        <v>162</v>
      </c>
      <c r="EU3491" s="1" t="s">
        <v>157</v>
      </c>
    </row>
    <row r="3492" customFormat="false" ht="12.75" hidden="false" customHeight="false" outlineLevel="0" collapsed="false">
      <c r="B3492" s="2" t="s">
        <v>172</v>
      </c>
      <c r="C3492" s="1" t="n">
        <v>217093534</v>
      </c>
      <c r="D3492" s="1" t="n">
        <v>13</v>
      </c>
      <c r="E3492" s="1" t="s">
        <v>862</v>
      </c>
      <c r="G3492" s="1" t="s">
        <v>830</v>
      </c>
      <c r="H3492" s="1" t="s">
        <v>855</v>
      </c>
      <c r="I3492" s="1" t="s">
        <v>155</v>
      </c>
      <c r="J3492" s="1" t="s">
        <v>164</v>
      </c>
      <c r="K3492" s="1" t="n">
        <v>1</v>
      </c>
      <c r="L3492" s="1" t="n">
        <v>3</v>
      </c>
      <c r="M3492" s="1" t="n">
        <v>2</v>
      </c>
      <c r="N3492" s="1" t="n">
        <v>4</v>
      </c>
      <c r="W3492" s="1" t="s">
        <v>158</v>
      </c>
      <c r="X3492" s="1" t="n">
        <v>0</v>
      </c>
      <c r="Y3492" s="1" t="s">
        <v>160</v>
      </c>
      <c r="Z3492" s="1" t="n">
        <v>100</v>
      </c>
      <c r="AA3492" s="1" t="s">
        <v>157</v>
      </c>
      <c r="AN3492" s="1" t="s">
        <v>158</v>
      </c>
      <c r="AO3492" s="1" t="n">
        <v>115</v>
      </c>
      <c r="AP3492" s="1" t="n">
        <v>150</v>
      </c>
      <c r="AQ3492" s="1" t="n">
        <v>83</v>
      </c>
      <c r="AR3492" s="1" t="n">
        <v>1</v>
      </c>
      <c r="AS3492" s="1" t="n">
        <v>2</v>
      </c>
      <c r="AT3492" s="1" t="n">
        <v>3</v>
      </c>
      <c r="AU3492" s="1" t="n">
        <v>1</v>
      </c>
      <c r="AV3492" s="1" t="s">
        <v>171</v>
      </c>
      <c r="AW3492" s="1" t="n">
        <v>74</v>
      </c>
      <c r="AX3492" s="1" t="s">
        <v>157</v>
      </c>
      <c r="BK3492" s="1" t="s">
        <v>158</v>
      </c>
      <c r="BL3492" s="1" t="s">
        <v>158</v>
      </c>
      <c r="BM3492" s="1" t="s">
        <v>158</v>
      </c>
      <c r="BN3492" s="1" t="s">
        <v>158</v>
      </c>
      <c r="BO3492" s="1" t="s">
        <v>158</v>
      </c>
      <c r="BP3492" s="1" t="s">
        <v>158</v>
      </c>
      <c r="CI3492" s="1" t="n">
        <v>0</v>
      </c>
      <c r="CJ3492" s="1" t="s">
        <v>157</v>
      </c>
      <c r="CO3492" s="1" t="s">
        <v>157</v>
      </c>
      <c r="CP3492" s="1" t="s">
        <v>157</v>
      </c>
      <c r="CT3492" s="1" t="s">
        <v>157</v>
      </c>
      <c r="DG3492" s="1" t="s">
        <v>157</v>
      </c>
      <c r="DH3492" s="1" t="s">
        <v>158</v>
      </c>
      <c r="DI3492" s="1" t="n">
        <v>1</v>
      </c>
      <c r="DK3492" s="1" t="n">
        <v>90</v>
      </c>
      <c r="DL3492" s="1" t="n">
        <v>90</v>
      </c>
      <c r="DM3492" s="1" t="s">
        <v>157</v>
      </c>
      <c r="DQ3492" s="1" t="s">
        <v>157</v>
      </c>
      <c r="DR3492" s="1" t="s">
        <v>157</v>
      </c>
      <c r="DS3492" s="1" t="s">
        <v>157</v>
      </c>
      <c r="DT3492" s="1" t="s">
        <v>158</v>
      </c>
      <c r="DU3492" s="1" t="s">
        <v>158</v>
      </c>
      <c r="DV3492" s="1" t="n">
        <v>82</v>
      </c>
      <c r="DW3492" s="1" t="n">
        <v>165</v>
      </c>
      <c r="DX3492" s="1" t="n">
        <v>1</v>
      </c>
      <c r="DY3492" s="1" t="n">
        <v>40</v>
      </c>
      <c r="DZ3492" s="1" t="s">
        <v>157</v>
      </c>
      <c r="EA3492" s="1" t="n">
        <v>159</v>
      </c>
      <c r="EB3492" s="1" t="n">
        <v>168</v>
      </c>
      <c r="EC3492" s="1" t="s">
        <v>157</v>
      </c>
      <c r="ED3492" s="1" t="s">
        <v>158</v>
      </c>
      <c r="EE3492" s="1" t="s">
        <v>157</v>
      </c>
      <c r="EG3492" s="1" t="n">
        <v>67</v>
      </c>
      <c r="EH3492" s="1" t="n">
        <v>69</v>
      </c>
      <c r="EI3492" s="1" t="n">
        <v>64</v>
      </c>
      <c r="EJ3492" s="1" t="n">
        <v>63</v>
      </c>
      <c r="EK3492" s="1" t="n">
        <v>70</v>
      </c>
      <c r="EL3492" s="1" t="n">
        <v>70</v>
      </c>
      <c r="EN3492" s="1" t="n">
        <v>68</v>
      </c>
      <c r="EO3492" s="1" t="s">
        <v>157</v>
      </c>
      <c r="EP3492" s="1" t="s">
        <v>157</v>
      </c>
      <c r="EQ3492" s="1" t="s">
        <v>157</v>
      </c>
      <c r="ER3492" s="1" t="s">
        <v>158</v>
      </c>
      <c r="ES3492" s="1" t="s">
        <v>158</v>
      </c>
      <c r="ET3492" s="1" t="s">
        <v>162</v>
      </c>
      <c r="EU3492" s="1" t="s">
        <v>157</v>
      </c>
    </row>
    <row r="3493" customFormat="false" ht="12.75" hidden="false" customHeight="false" outlineLevel="0" collapsed="false">
      <c r="B3493" s="2" t="s">
        <v>172</v>
      </c>
      <c r="C3493" s="1" t="n">
        <v>217093533</v>
      </c>
      <c r="D3493" s="1" t="n">
        <v>12</v>
      </c>
      <c r="E3493" s="1" t="s">
        <v>862</v>
      </c>
      <c r="G3493" s="1" t="s">
        <v>830</v>
      </c>
      <c r="H3493" s="1" t="s">
        <v>855</v>
      </c>
      <c r="I3493" s="1" t="s">
        <v>155</v>
      </c>
      <c r="J3493" s="1" t="s">
        <v>164</v>
      </c>
      <c r="K3493" s="1" t="n">
        <v>1</v>
      </c>
      <c r="L3493" s="1" t="n">
        <v>3</v>
      </c>
      <c r="M3493" s="1" t="n">
        <v>2</v>
      </c>
      <c r="N3493" s="1" t="n">
        <v>4</v>
      </c>
      <c r="W3493" s="1" t="s">
        <v>158</v>
      </c>
      <c r="X3493" s="1" t="n">
        <v>0</v>
      </c>
      <c r="Y3493" s="1" t="s">
        <v>160</v>
      </c>
      <c r="Z3493" s="1" t="n">
        <v>100</v>
      </c>
      <c r="AA3493" s="1" t="s">
        <v>157</v>
      </c>
      <c r="AN3493" s="1" t="s">
        <v>158</v>
      </c>
      <c r="AO3493" s="1" t="n">
        <v>115</v>
      </c>
      <c r="AP3493" s="1" t="n">
        <v>150</v>
      </c>
      <c r="AQ3493" s="1" t="n">
        <v>83</v>
      </c>
      <c r="AR3493" s="1" t="n">
        <v>1</v>
      </c>
      <c r="AS3493" s="1" t="n">
        <v>2</v>
      </c>
      <c r="AT3493" s="1" t="n">
        <v>3</v>
      </c>
      <c r="AU3493" s="1" t="n">
        <v>1</v>
      </c>
      <c r="AV3493" s="1" t="s">
        <v>171</v>
      </c>
      <c r="AW3493" s="1" t="n">
        <v>74</v>
      </c>
      <c r="AX3493" s="1" t="s">
        <v>157</v>
      </c>
      <c r="BK3493" s="1" t="s">
        <v>158</v>
      </c>
      <c r="BL3493" s="1" t="s">
        <v>158</v>
      </c>
      <c r="BM3493" s="1" t="s">
        <v>158</v>
      </c>
      <c r="BN3493" s="1" t="s">
        <v>158</v>
      </c>
      <c r="BO3493" s="1" t="s">
        <v>158</v>
      </c>
      <c r="BP3493" s="1" t="s">
        <v>158</v>
      </c>
      <c r="CI3493" s="1" t="n">
        <v>0</v>
      </c>
      <c r="CJ3493" s="1" t="s">
        <v>157</v>
      </c>
      <c r="CO3493" s="1" t="s">
        <v>157</v>
      </c>
      <c r="CP3493" s="1" t="s">
        <v>157</v>
      </c>
      <c r="CT3493" s="1" t="s">
        <v>157</v>
      </c>
      <c r="DG3493" s="1" t="s">
        <v>157</v>
      </c>
      <c r="DH3493" s="1" t="s">
        <v>158</v>
      </c>
      <c r="DI3493" s="1" t="n">
        <v>1</v>
      </c>
      <c r="DK3493" s="1" t="n">
        <v>90</v>
      </c>
      <c r="DL3493" s="1" t="n">
        <v>90</v>
      </c>
      <c r="DM3493" s="1" t="s">
        <v>157</v>
      </c>
      <c r="DQ3493" s="1" t="s">
        <v>157</v>
      </c>
      <c r="DR3493" s="1" t="s">
        <v>157</v>
      </c>
      <c r="DS3493" s="1" t="s">
        <v>157</v>
      </c>
      <c r="DT3493" s="1" t="s">
        <v>158</v>
      </c>
      <c r="DU3493" s="1" t="s">
        <v>158</v>
      </c>
      <c r="DV3493" s="1" t="n">
        <v>82</v>
      </c>
      <c r="DW3493" s="1" t="n">
        <v>165</v>
      </c>
      <c r="DX3493" s="1" t="n">
        <v>1</v>
      </c>
      <c r="DY3493" s="1" t="n">
        <v>40</v>
      </c>
      <c r="DZ3493" s="1" t="s">
        <v>157</v>
      </c>
      <c r="EA3493" s="1" t="n">
        <v>159</v>
      </c>
      <c r="EB3493" s="1" t="n">
        <v>168</v>
      </c>
      <c r="EC3493" s="1" t="s">
        <v>157</v>
      </c>
      <c r="ED3493" s="1" t="s">
        <v>158</v>
      </c>
      <c r="EE3493" s="1" t="s">
        <v>157</v>
      </c>
      <c r="EG3493" s="1" t="n">
        <v>67</v>
      </c>
      <c r="EH3493" s="1" t="n">
        <v>69</v>
      </c>
      <c r="EI3493" s="1" t="n">
        <v>64</v>
      </c>
      <c r="EJ3493" s="1" t="n">
        <v>63</v>
      </c>
      <c r="EK3493" s="1" t="n">
        <v>70</v>
      </c>
      <c r="EL3493" s="1" t="n">
        <v>70</v>
      </c>
      <c r="EN3493" s="1" t="n">
        <v>68</v>
      </c>
      <c r="EO3493" s="1" t="s">
        <v>157</v>
      </c>
      <c r="EP3493" s="1" t="s">
        <v>157</v>
      </c>
      <c r="EQ3493" s="1" t="s">
        <v>157</v>
      </c>
      <c r="ER3493" s="1" t="s">
        <v>158</v>
      </c>
      <c r="ES3493" s="1" t="s">
        <v>158</v>
      </c>
      <c r="ET3493" s="1" t="s">
        <v>162</v>
      </c>
      <c r="EU3493" s="1" t="s">
        <v>157</v>
      </c>
    </row>
    <row r="3494" customFormat="false" ht="12.75" hidden="false" customHeight="false" outlineLevel="0" collapsed="false">
      <c r="B3494" s="2" t="s">
        <v>172</v>
      </c>
      <c r="C3494" s="1" t="n">
        <v>217093537</v>
      </c>
      <c r="D3494" s="1" t="n">
        <v>16</v>
      </c>
      <c r="E3494" s="1" t="s">
        <v>862</v>
      </c>
      <c r="G3494" s="1" t="s">
        <v>830</v>
      </c>
      <c r="H3494" s="1" t="s">
        <v>855</v>
      </c>
      <c r="I3494" s="1" t="s">
        <v>155</v>
      </c>
      <c r="J3494" s="1" t="s">
        <v>164</v>
      </c>
      <c r="K3494" s="1" t="n">
        <v>1</v>
      </c>
      <c r="L3494" s="1" t="n">
        <v>3</v>
      </c>
      <c r="M3494" s="1" t="n">
        <v>1</v>
      </c>
      <c r="N3494" s="1" t="n">
        <v>2</v>
      </c>
      <c r="W3494" s="1" t="s">
        <v>158</v>
      </c>
      <c r="X3494" s="1" t="n">
        <v>0</v>
      </c>
      <c r="Y3494" s="1" t="s">
        <v>160</v>
      </c>
      <c r="Z3494" s="1" t="n">
        <v>100</v>
      </c>
      <c r="AA3494" s="1" t="s">
        <v>157</v>
      </c>
      <c r="AN3494" s="1" t="s">
        <v>158</v>
      </c>
      <c r="AO3494" s="1" t="n">
        <v>115</v>
      </c>
      <c r="AP3494" s="1" t="n">
        <v>150</v>
      </c>
      <c r="AQ3494" s="1" t="n">
        <v>83</v>
      </c>
      <c r="AR3494" s="1" t="n">
        <v>1</v>
      </c>
      <c r="AS3494" s="1" t="n">
        <v>2</v>
      </c>
      <c r="AT3494" s="1" t="n">
        <v>3</v>
      </c>
      <c r="AU3494" s="1" t="n">
        <v>1</v>
      </c>
      <c r="AV3494" s="1" t="s">
        <v>171</v>
      </c>
      <c r="AW3494" s="1" t="n">
        <v>74</v>
      </c>
      <c r="AX3494" s="1" t="s">
        <v>157</v>
      </c>
      <c r="BK3494" s="1" t="s">
        <v>158</v>
      </c>
      <c r="BO3494" s="1" t="s">
        <v>158</v>
      </c>
      <c r="BP3494" s="1" t="s">
        <v>158</v>
      </c>
      <c r="BR3494" s="1" t="s">
        <v>158</v>
      </c>
      <c r="CI3494" s="1" t="n">
        <v>0</v>
      </c>
      <c r="CJ3494" s="1" t="s">
        <v>157</v>
      </c>
      <c r="CO3494" s="1" t="s">
        <v>157</v>
      </c>
      <c r="CP3494" s="1" t="s">
        <v>157</v>
      </c>
      <c r="CT3494" s="1" t="s">
        <v>157</v>
      </c>
      <c r="DG3494" s="1" t="s">
        <v>158</v>
      </c>
      <c r="DH3494" s="1" t="s">
        <v>157</v>
      </c>
      <c r="DJ3494" s="1" t="n">
        <v>2</v>
      </c>
      <c r="DK3494" s="1" t="n">
        <v>72</v>
      </c>
      <c r="DL3494" s="1" t="n">
        <v>72</v>
      </c>
      <c r="DM3494" s="1" t="s">
        <v>157</v>
      </c>
      <c r="DQ3494" s="1" t="s">
        <v>157</v>
      </c>
      <c r="DR3494" s="1" t="s">
        <v>157</v>
      </c>
      <c r="DS3494" s="1" t="s">
        <v>157</v>
      </c>
      <c r="DT3494" s="1" t="s">
        <v>158</v>
      </c>
      <c r="DU3494" s="1" t="s">
        <v>157</v>
      </c>
      <c r="DZ3494" s="1" t="s">
        <v>157</v>
      </c>
      <c r="EA3494" s="1" t="n">
        <v>204</v>
      </c>
      <c r="EB3494" s="1" t="n">
        <v>170</v>
      </c>
      <c r="EC3494" s="1" t="s">
        <v>157</v>
      </c>
      <c r="ED3494" s="1" t="s">
        <v>158</v>
      </c>
      <c r="EE3494" s="1" t="s">
        <v>157</v>
      </c>
      <c r="EF3494" s="1" t="n">
        <v>42</v>
      </c>
      <c r="EG3494" s="1" t="n">
        <v>71</v>
      </c>
      <c r="EH3494" s="1" t="n">
        <v>70</v>
      </c>
      <c r="EI3494" s="1" t="n">
        <v>63</v>
      </c>
      <c r="EK3494" s="1" t="n">
        <v>74</v>
      </c>
      <c r="EN3494" s="1" t="n">
        <v>48</v>
      </c>
      <c r="EO3494" s="1" t="s">
        <v>157</v>
      </c>
      <c r="EP3494" s="1" t="s">
        <v>157</v>
      </c>
      <c r="EQ3494" s="1" t="s">
        <v>157</v>
      </c>
      <c r="ER3494" s="1" t="s">
        <v>158</v>
      </c>
      <c r="ES3494" s="1" t="s">
        <v>158</v>
      </c>
      <c r="ET3494" s="1" t="s">
        <v>162</v>
      </c>
      <c r="EU3494" s="1" t="s">
        <v>157</v>
      </c>
    </row>
    <row r="3495" customFormat="false" ht="12.75" hidden="false" customHeight="false" outlineLevel="0" collapsed="false">
      <c r="B3495" s="2" t="s">
        <v>172</v>
      </c>
      <c r="C3495" s="1" t="n">
        <v>217093558</v>
      </c>
      <c r="D3495" s="1" t="n">
        <v>35</v>
      </c>
      <c r="E3495" s="1" t="s">
        <v>862</v>
      </c>
      <c r="G3495" s="1" t="s">
        <v>830</v>
      </c>
      <c r="H3495" s="1" t="s">
        <v>855</v>
      </c>
      <c r="I3495" s="1" t="s">
        <v>155</v>
      </c>
      <c r="J3495" s="1" t="s">
        <v>164</v>
      </c>
      <c r="K3495" s="1" t="n">
        <v>1</v>
      </c>
      <c r="L3495" s="1" t="n">
        <v>3</v>
      </c>
      <c r="M3495" s="1" t="n">
        <v>1</v>
      </c>
      <c r="N3495" s="1" t="n">
        <v>2</v>
      </c>
      <c r="W3495" s="1" t="s">
        <v>158</v>
      </c>
      <c r="X3495" s="1" t="n">
        <v>0</v>
      </c>
      <c r="Y3495" s="1" t="s">
        <v>160</v>
      </c>
      <c r="Z3495" s="1" t="n">
        <v>100</v>
      </c>
      <c r="AA3495" s="1" t="s">
        <v>157</v>
      </c>
      <c r="AN3495" s="1" t="s">
        <v>158</v>
      </c>
      <c r="AO3495" s="1" t="n">
        <v>115</v>
      </c>
      <c r="AP3495" s="1" t="n">
        <v>150</v>
      </c>
      <c r="AQ3495" s="1" t="n">
        <v>83</v>
      </c>
      <c r="AR3495" s="1" t="n">
        <v>1</v>
      </c>
      <c r="AS3495" s="1" t="n">
        <v>2</v>
      </c>
      <c r="AT3495" s="1" t="n">
        <v>3</v>
      </c>
      <c r="AU3495" s="1" t="n">
        <v>1</v>
      </c>
      <c r="AV3495" s="1" t="s">
        <v>171</v>
      </c>
      <c r="AW3495" s="1" t="n">
        <v>74</v>
      </c>
      <c r="AX3495" s="1" t="s">
        <v>157</v>
      </c>
      <c r="BK3495" s="1" t="s">
        <v>158</v>
      </c>
      <c r="BO3495" s="1" t="s">
        <v>158</v>
      </c>
      <c r="BP3495" s="1" t="s">
        <v>158</v>
      </c>
      <c r="BR3495" s="1" t="s">
        <v>158</v>
      </c>
      <c r="CI3495" s="1" t="n">
        <v>0</v>
      </c>
      <c r="CJ3495" s="1" t="s">
        <v>157</v>
      </c>
      <c r="CO3495" s="1" t="s">
        <v>157</v>
      </c>
      <c r="CP3495" s="1" t="s">
        <v>157</v>
      </c>
      <c r="CT3495" s="1" t="s">
        <v>157</v>
      </c>
      <c r="DG3495" s="1" t="s">
        <v>158</v>
      </c>
      <c r="DH3495" s="1" t="s">
        <v>157</v>
      </c>
      <c r="DJ3495" s="1" t="n">
        <v>2</v>
      </c>
      <c r="DK3495" s="1" t="n">
        <v>72</v>
      </c>
      <c r="DL3495" s="1" t="n">
        <v>72</v>
      </c>
      <c r="DM3495" s="1" t="s">
        <v>157</v>
      </c>
      <c r="DQ3495" s="1" t="s">
        <v>157</v>
      </c>
      <c r="DR3495" s="1" t="s">
        <v>157</v>
      </c>
      <c r="DS3495" s="1" t="s">
        <v>157</v>
      </c>
      <c r="DT3495" s="1" t="s">
        <v>158</v>
      </c>
      <c r="DU3495" s="1" t="s">
        <v>157</v>
      </c>
      <c r="DZ3495" s="1" t="s">
        <v>157</v>
      </c>
      <c r="EA3495" s="1" t="n">
        <v>204</v>
      </c>
      <c r="EB3495" s="1" t="n">
        <v>170</v>
      </c>
      <c r="EC3495" s="1" t="s">
        <v>157</v>
      </c>
      <c r="ED3495" s="1" t="s">
        <v>158</v>
      </c>
      <c r="EE3495" s="1" t="s">
        <v>157</v>
      </c>
      <c r="EF3495" s="1" t="n">
        <v>42</v>
      </c>
      <c r="EG3495" s="1" t="n">
        <v>71</v>
      </c>
      <c r="EH3495" s="1" t="n">
        <v>70</v>
      </c>
      <c r="EI3495" s="1" t="n">
        <v>63</v>
      </c>
      <c r="EK3495" s="1" t="n">
        <v>74</v>
      </c>
      <c r="EN3495" s="1" t="n">
        <v>48</v>
      </c>
      <c r="EO3495" s="1" t="s">
        <v>157</v>
      </c>
      <c r="EP3495" s="1" t="s">
        <v>157</v>
      </c>
      <c r="EQ3495" s="1" t="s">
        <v>157</v>
      </c>
      <c r="ER3495" s="1" t="s">
        <v>158</v>
      </c>
      <c r="ES3495" s="1" t="s">
        <v>158</v>
      </c>
      <c r="ET3495" s="1" t="s">
        <v>162</v>
      </c>
      <c r="EU3495" s="1" t="s">
        <v>157</v>
      </c>
    </row>
    <row r="3496" customFormat="false" ht="12.75" hidden="false" customHeight="false" outlineLevel="0" collapsed="false">
      <c r="B3496" s="2" t="s">
        <v>172</v>
      </c>
      <c r="C3496" s="1" t="n">
        <v>217093556</v>
      </c>
      <c r="D3496" s="1" t="n">
        <v>33</v>
      </c>
      <c r="E3496" s="1" t="s">
        <v>862</v>
      </c>
      <c r="G3496" s="1" t="s">
        <v>830</v>
      </c>
      <c r="H3496" s="1" t="s">
        <v>855</v>
      </c>
      <c r="I3496" s="1" t="s">
        <v>155</v>
      </c>
      <c r="J3496" s="1" t="s">
        <v>164</v>
      </c>
      <c r="K3496" s="1" t="n">
        <v>1</v>
      </c>
      <c r="L3496" s="1" t="n">
        <v>3</v>
      </c>
      <c r="M3496" s="1" t="n">
        <v>1</v>
      </c>
      <c r="N3496" s="1" t="n">
        <v>2</v>
      </c>
      <c r="W3496" s="1" t="s">
        <v>158</v>
      </c>
      <c r="X3496" s="1" t="n">
        <v>0</v>
      </c>
      <c r="Y3496" s="1" t="s">
        <v>160</v>
      </c>
      <c r="Z3496" s="1" t="n">
        <v>100</v>
      </c>
      <c r="AA3496" s="1" t="s">
        <v>157</v>
      </c>
      <c r="AN3496" s="1" t="s">
        <v>158</v>
      </c>
      <c r="AO3496" s="1" t="n">
        <v>115</v>
      </c>
      <c r="AP3496" s="1" t="n">
        <v>150</v>
      </c>
      <c r="AQ3496" s="1" t="n">
        <v>83</v>
      </c>
      <c r="AR3496" s="1" t="n">
        <v>1</v>
      </c>
      <c r="AS3496" s="1" t="n">
        <v>2</v>
      </c>
      <c r="AT3496" s="1" t="n">
        <v>3</v>
      </c>
      <c r="AU3496" s="1" t="n">
        <v>1</v>
      </c>
      <c r="AV3496" s="1" t="s">
        <v>171</v>
      </c>
      <c r="AW3496" s="1" t="n">
        <v>74</v>
      </c>
      <c r="AX3496" s="1" t="s">
        <v>157</v>
      </c>
      <c r="BK3496" s="1" t="s">
        <v>158</v>
      </c>
      <c r="BO3496" s="1" t="s">
        <v>158</v>
      </c>
      <c r="BP3496" s="1" t="s">
        <v>158</v>
      </c>
      <c r="BR3496" s="1" t="s">
        <v>158</v>
      </c>
      <c r="CI3496" s="1" t="n">
        <v>0</v>
      </c>
      <c r="CJ3496" s="1" t="s">
        <v>157</v>
      </c>
      <c r="CO3496" s="1" t="s">
        <v>157</v>
      </c>
      <c r="CP3496" s="1" t="s">
        <v>157</v>
      </c>
      <c r="CT3496" s="1" t="s">
        <v>157</v>
      </c>
      <c r="DG3496" s="1" t="s">
        <v>158</v>
      </c>
      <c r="DH3496" s="1" t="s">
        <v>157</v>
      </c>
      <c r="DJ3496" s="1" t="n">
        <v>2</v>
      </c>
      <c r="DK3496" s="1" t="n">
        <v>72</v>
      </c>
      <c r="DL3496" s="1" t="n">
        <v>72</v>
      </c>
      <c r="DM3496" s="1" t="s">
        <v>157</v>
      </c>
      <c r="DQ3496" s="1" t="s">
        <v>157</v>
      </c>
      <c r="DR3496" s="1" t="s">
        <v>157</v>
      </c>
      <c r="DS3496" s="1" t="s">
        <v>157</v>
      </c>
      <c r="DT3496" s="1" t="s">
        <v>158</v>
      </c>
      <c r="DU3496" s="1" t="s">
        <v>157</v>
      </c>
      <c r="DZ3496" s="1" t="s">
        <v>157</v>
      </c>
      <c r="EA3496" s="1" t="n">
        <v>204</v>
      </c>
      <c r="EB3496" s="1" t="n">
        <v>170</v>
      </c>
      <c r="EC3496" s="1" t="s">
        <v>157</v>
      </c>
      <c r="ED3496" s="1" t="s">
        <v>158</v>
      </c>
      <c r="EE3496" s="1" t="s">
        <v>157</v>
      </c>
      <c r="EF3496" s="1" t="n">
        <v>42</v>
      </c>
      <c r="EG3496" s="1" t="n">
        <v>71</v>
      </c>
      <c r="EH3496" s="1" t="n">
        <v>70</v>
      </c>
      <c r="EI3496" s="1" t="n">
        <v>63</v>
      </c>
      <c r="EK3496" s="1" t="n">
        <v>74</v>
      </c>
      <c r="EN3496" s="1" t="n">
        <v>48</v>
      </c>
      <c r="EO3496" s="1" t="s">
        <v>157</v>
      </c>
      <c r="EP3496" s="1" t="s">
        <v>157</v>
      </c>
      <c r="EQ3496" s="1" t="s">
        <v>157</v>
      </c>
      <c r="ER3496" s="1" t="s">
        <v>158</v>
      </c>
      <c r="ES3496" s="1" t="s">
        <v>158</v>
      </c>
      <c r="ET3496" s="1" t="s">
        <v>162</v>
      </c>
      <c r="EU3496" s="1" t="s">
        <v>157</v>
      </c>
    </row>
    <row r="3497" customFormat="false" ht="12.75" hidden="false" customHeight="false" outlineLevel="0" collapsed="false">
      <c r="B3497" s="2" t="s">
        <v>172</v>
      </c>
      <c r="C3497" s="1" t="n">
        <v>217093543</v>
      </c>
      <c r="D3497" s="1" t="n">
        <v>21</v>
      </c>
      <c r="E3497" s="1" t="s">
        <v>862</v>
      </c>
      <c r="G3497" s="1" t="s">
        <v>830</v>
      </c>
      <c r="H3497" s="1" t="s">
        <v>855</v>
      </c>
      <c r="I3497" s="1" t="s">
        <v>155</v>
      </c>
      <c r="J3497" s="1" t="s">
        <v>164</v>
      </c>
      <c r="K3497" s="1" t="n">
        <v>1</v>
      </c>
      <c r="L3497" s="1" t="n">
        <v>3</v>
      </c>
      <c r="M3497" s="1" t="n">
        <v>1</v>
      </c>
      <c r="N3497" s="1" t="n">
        <v>2</v>
      </c>
      <c r="W3497" s="1" t="s">
        <v>158</v>
      </c>
      <c r="X3497" s="1" t="n">
        <v>0</v>
      </c>
      <c r="Y3497" s="1" t="s">
        <v>160</v>
      </c>
      <c r="Z3497" s="1" t="n">
        <v>100</v>
      </c>
      <c r="AA3497" s="1" t="s">
        <v>157</v>
      </c>
      <c r="AN3497" s="1" t="s">
        <v>158</v>
      </c>
      <c r="AO3497" s="1" t="n">
        <v>115</v>
      </c>
      <c r="AP3497" s="1" t="n">
        <v>150</v>
      </c>
      <c r="AQ3497" s="1" t="n">
        <v>83</v>
      </c>
      <c r="AR3497" s="1" t="n">
        <v>1</v>
      </c>
      <c r="AS3497" s="1" t="n">
        <v>2</v>
      </c>
      <c r="AT3497" s="1" t="n">
        <v>3</v>
      </c>
      <c r="AU3497" s="1" t="n">
        <v>1</v>
      </c>
      <c r="AV3497" s="1" t="s">
        <v>171</v>
      </c>
      <c r="AW3497" s="1" t="n">
        <v>74</v>
      </c>
      <c r="AX3497" s="1" t="s">
        <v>157</v>
      </c>
      <c r="BK3497" s="1" t="s">
        <v>158</v>
      </c>
      <c r="BO3497" s="1" t="s">
        <v>158</v>
      </c>
      <c r="BP3497" s="1" t="s">
        <v>158</v>
      </c>
      <c r="BR3497" s="1" t="s">
        <v>158</v>
      </c>
      <c r="CI3497" s="1" t="n">
        <v>0</v>
      </c>
      <c r="CJ3497" s="1" t="s">
        <v>157</v>
      </c>
      <c r="CO3497" s="1" t="s">
        <v>157</v>
      </c>
      <c r="CP3497" s="1" t="s">
        <v>157</v>
      </c>
      <c r="CT3497" s="1" t="s">
        <v>157</v>
      </c>
      <c r="DG3497" s="1" t="s">
        <v>158</v>
      </c>
      <c r="DH3497" s="1" t="s">
        <v>157</v>
      </c>
      <c r="DJ3497" s="1" t="n">
        <v>2</v>
      </c>
      <c r="DK3497" s="1" t="n">
        <v>72</v>
      </c>
      <c r="DL3497" s="1" t="n">
        <v>72</v>
      </c>
      <c r="DM3497" s="1" t="s">
        <v>157</v>
      </c>
      <c r="DQ3497" s="1" t="s">
        <v>157</v>
      </c>
      <c r="DR3497" s="1" t="s">
        <v>157</v>
      </c>
      <c r="DS3497" s="1" t="s">
        <v>157</v>
      </c>
      <c r="DT3497" s="1" t="s">
        <v>158</v>
      </c>
      <c r="DU3497" s="1" t="s">
        <v>157</v>
      </c>
      <c r="DZ3497" s="1" t="s">
        <v>157</v>
      </c>
      <c r="EA3497" s="1" t="n">
        <v>204</v>
      </c>
      <c r="EB3497" s="1" t="n">
        <v>170</v>
      </c>
      <c r="EC3497" s="1" t="s">
        <v>157</v>
      </c>
      <c r="ED3497" s="1" t="s">
        <v>158</v>
      </c>
      <c r="EE3497" s="1" t="s">
        <v>157</v>
      </c>
      <c r="EF3497" s="1" t="n">
        <v>42</v>
      </c>
      <c r="EG3497" s="1" t="n">
        <v>71</v>
      </c>
      <c r="EH3497" s="1" t="n">
        <v>70</v>
      </c>
      <c r="EI3497" s="1" t="n">
        <v>63</v>
      </c>
      <c r="EK3497" s="1" t="n">
        <v>74</v>
      </c>
      <c r="EN3497" s="1" t="n">
        <v>48</v>
      </c>
      <c r="EO3497" s="1" t="s">
        <v>157</v>
      </c>
      <c r="EP3497" s="1" t="s">
        <v>157</v>
      </c>
      <c r="EQ3497" s="1" t="s">
        <v>157</v>
      </c>
      <c r="ER3497" s="1" t="s">
        <v>158</v>
      </c>
      <c r="ES3497" s="1" t="s">
        <v>158</v>
      </c>
      <c r="ET3497" s="1" t="s">
        <v>162</v>
      </c>
      <c r="EU3497" s="1" t="s">
        <v>157</v>
      </c>
    </row>
    <row r="3498" customFormat="false" ht="12.75" hidden="false" customHeight="false" outlineLevel="0" collapsed="false">
      <c r="B3498" s="2" t="s">
        <v>152</v>
      </c>
      <c r="C3498" s="1" t="n">
        <v>217093541</v>
      </c>
      <c r="D3498" s="1" t="n">
        <v>2</v>
      </c>
      <c r="E3498" s="1" t="s">
        <v>862</v>
      </c>
      <c r="G3498" s="1" t="s">
        <v>830</v>
      </c>
      <c r="H3498" s="1" t="s">
        <v>855</v>
      </c>
      <c r="I3498" s="1" t="s">
        <v>155</v>
      </c>
      <c r="J3498" s="1" t="s">
        <v>164</v>
      </c>
      <c r="K3498" s="1" t="n">
        <v>1</v>
      </c>
      <c r="L3498" s="1" t="n">
        <v>3</v>
      </c>
      <c r="M3498" s="1" t="n">
        <v>3</v>
      </c>
      <c r="N3498" s="1" t="n">
        <v>6</v>
      </c>
      <c r="W3498" s="1" t="s">
        <v>158</v>
      </c>
      <c r="X3498" s="1" t="n">
        <v>0</v>
      </c>
      <c r="Y3498" s="1" t="s">
        <v>160</v>
      </c>
      <c r="Z3498" s="1" t="n">
        <v>100</v>
      </c>
      <c r="AA3498" s="1" t="s">
        <v>157</v>
      </c>
      <c r="AN3498" s="1" t="s">
        <v>158</v>
      </c>
      <c r="AO3498" s="1" t="n">
        <v>115</v>
      </c>
      <c r="AP3498" s="1" t="n">
        <v>150</v>
      </c>
      <c r="AQ3498" s="1" t="n">
        <v>83</v>
      </c>
      <c r="AR3498" s="1" t="n">
        <v>1</v>
      </c>
      <c r="AS3498" s="1" t="n">
        <v>2</v>
      </c>
      <c r="AT3498" s="1" t="n">
        <v>3</v>
      </c>
      <c r="AU3498" s="1" t="n">
        <v>1</v>
      </c>
      <c r="AV3498" s="1" t="s">
        <v>171</v>
      </c>
      <c r="AW3498" s="1" t="n">
        <v>78</v>
      </c>
      <c r="AX3498" s="1" t="s">
        <v>157</v>
      </c>
      <c r="BS3498" s="1" t="s">
        <v>158</v>
      </c>
      <c r="BT3498" s="1" t="s">
        <v>158</v>
      </c>
      <c r="BU3498" s="1" t="s">
        <v>158</v>
      </c>
      <c r="BV3498" s="1" t="s">
        <v>158</v>
      </c>
      <c r="BW3498" s="1" t="s">
        <v>158</v>
      </c>
      <c r="BX3498" s="1" t="s">
        <v>158</v>
      </c>
      <c r="BY3498" s="1" t="s">
        <v>158</v>
      </c>
      <c r="CI3498" s="1" t="n">
        <v>0</v>
      </c>
      <c r="CJ3498" s="1" t="s">
        <v>158</v>
      </c>
      <c r="CK3498" s="1" t="n">
        <v>80</v>
      </c>
      <c r="CL3498" s="1" t="s">
        <v>158</v>
      </c>
      <c r="CM3498" s="1" t="s">
        <v>157</v>
      </c>
      <c r="CN3498" s="1" t="s">
        <v>157</v>
      </c>
      <c r="CO3498" s="1" t="s">
        <v>157</v>
      </c>
      <c r="CP3498" s="1" t="s">
        <v>157</v>
      </c>
      <c r="CT3498" s="1" t="s">
        <v>157</v>
      </c>
      <c r="DG3498" s="1" t="s">
        <v>157</v>
      </c>
      <c r="DH3498" s="1" t="s">
        <v>158</v>
      </c>
      <c r="DI3498" s="1" t="n">
        <v>1</v>
      </c>
      <c r="EU3498" s="1" t="s">
        <v>157</v>
      </c>
    </row>
    <row r="3499" customFormat="false" ht="12.75" hidden="false" customHeight="false" outlineLevel="0" collapsed="false">
      <c r="B3499" s="2" t="s">
        <v>152</v>
      </c>
      <c r="C3499" s="1" t="n">
        <v>217093561</v>
      </c>
      <c r="D3499" s="1" t="n">
        <v>38</v>
      </c>
      <c r="E3499" s="1" t="s">
        <v>862</v>
      </c>
      <c r="G3499" s="1" t="s">
        <v>830</v>
      </c>
      <c r="H3499" s="1" t="s">
        <v>855</v>
      </c>
      <c r="I3499" s="1" t="s">
        <v>155</v>
      </c>
      <c r="J3499" s="1" t="s">
        <v>164</v>
      </c>
      <c r="K3499" s="1" t="n">
        <v>1</v>
      </c>
      <c r="L3499" s="1" t="n">
        <v>3</v>
      </c>
      <c r="M3499" s="1" t="n">
        <v>3</v>
      </c>
      <c r="N3499" s="1" t="n">
        <v>6</v>
      </c>
      <c r="W3499" s="1" t="s">
        <v>158</v>
      </c>
      <c r="X3499" s="1" t="n">
        <v>0</v>
      </c>
      <c r="Y3499" s="1" t="s">
        <v>160</v>
      </c>
      <c r="Z3499" s="1" t="n">
        <v>100</v>
      </c>
      <c r="AA3499" s="1" t="s">
        <v>157</v>
      </c>
      <c r="AN3499" s="1" t="s">
        <v>158</v>
      </c>
      <c r="AO3499" s="1" t="n">
        <v>115</v>
      </c>
      <c r="AP3499" s="1" t="n">
        <v>150</v>
      </c>
      <c r="AQ3499" s="1" t="n">
        <v>83</v>
      </c>
      <c r="AR3499" s="1" t="n">
        <v>1</v>
      </c>
      <c r="AS3499" s="1" t="n">
        <v>2</v>
      </c>
      <c r="AT3499" s="1" t="n">
        <v>3</v>
      </c>
      <c r="AU3499" s="1" t="n">
        <v>1</v>
      </c>
      <c r="AV3499" s="1" t="s">
        <v>171</v>
      </c>
      <c r="AW3499" s="1" t="n">
        <v>78</v>
      </c>
      <c r="AX3499" s="1" t="s">
        <v>157</v>
      </c>
      <c r="BS3499" s="1" t="s">
        <v>158</v>
      </c>
      <c r="BT3499" s="1" t="s">
        <v>158</v>
      </c>
      <c r="BU3499" s="1" t="s">
        <v>158</v>
      </c>
      <c r="BV3499" s="1" t="s">
        <v>158</v>
      </c>
      <c r="BW3499" s="1" t="s">
        <v>158</v>
      </c>
      <c r="BX3499" s="1" t="s">
        <v>158</v>
      </c>
      <c r="BY3499" s="1" t="s">
        <v>158</v>
      </c>
      <c r="CI3499" s="1" t="n">
        <v>0</v>
      </c>
      <c r="CJ3499" s="1" t="s">
        <v>158</v>
      </c>
      <c r="CK3499" s="1" t="n">
        <v>80</v>
      </c>
      <c r="CL3499" s="1" t="s">
        <v>158</v>
      </c>
      <c r="CM3499" s="1" t="s">
        <v>157</v>
      </c>
      <c r="CN3499" s="1" t="s">
        <v>157</v>
      </c>
      <c r="CO3499" s="1" t="s">
        <v>157</v>
      </c>
      <c r="CP3499" s="1" t="s">
        <v>157</v>
      </c>
      <c r="CT3499" s="1" t="s">
        <v>157</v>
      </c>
      <c r="DG3499" s="1" t="s">
        <v>157</v>
      </c>
      <c r="DH3499" s="1" t="s">
        <v>158</v>
      </c>
      <c r="DI3499" s="1" t="n">
        <v>1</v>
      </c>
      <c r="EU3499" s="1" t="s">
        <v>157</v>
      </c>
    </row>
    <row r="3500" customFormat="false" ht="12.75" hidden="false" customHeight="false" outlineLevel="0" collapsed="false">
      <c r="B3500" s="2" t="s">
        <v>152</v>
      </c>
      <c r="C3500" s="1" t="n">
        <v>217093554</v>
      </c>
      <c r="D3500" s="1" t="n">
        <v>31</v>
      </c>
      <c r="E3500" s="1" t="s">
        <v>862</v>
      </c>
      <c r="G3500" s="1" t="s">
        <v>830</v>
      </c>
      <c r="H3500" s="1" t="s">
        <v>855</v>
      </c>
      <c r="I3500" s="1" t="s">
        <v>155</v>
      </c>
      <c r="J3500" s="1" t="s">
        <v>164</v>
      </c>
      <c r="K3500" s="1" t="n">
        <v>1</v>
      </c>
      <c r="L3500" s="1" t="n">
        <v>3</v>
      </c>
      <c r="M3500" s="1" t="n">
        <v>3</v>
      </c>
      <c r="N3500" s="1" t="n">
        <v>6</v>
      </c>
      <c r="W3500" s="1" t="s">
        <v>158</v>
      </c>
      <c r="X3500" s="1" t="n">
        <v>0</v>
      </c>
      <c r="Y3500" s="1" t="s">
        <v>160</v>
      </c>
      <c r="Z3500" s="1" t="n">
        <v>100</v>
      </c>
      <c r="AA3500" s="1" t="s">
        <v>157</v>
      </c>
      <c r="AN3500" s="1" t="s">
        <v>158</v>
      </c>
      <c r="AO3500" s="1" t="n">
        <v>115</v>
      </c>
      <c r="AP3500" s="1" t="n">
        <v>150</v>
      </c>
      <c r="AQ3500" s="1" t="n">
        <v>83</v>
      </c>
      <c r="AR3500" s="1" t="n">
        <v>1</v>
      </c>
      <c r="AS3500" s="1" t="n">
        <v>2</v>
      </c>
      <c r="AT3500" s="1" t="n">
        <v>3</v>
      </c>
      <c r="AU3500" s="1" t="n">
        <v>1</v>
      </c>
      <c r="AV3500" s="1" t="s">
        <v>171</v>
      </c>
      <c r="AW3500" s="1" t="n">
        <v>78</v>
      </c>
      <c r="AX3500" s="1" t="s">
        <v>157</v>
      </c>
      <c r="BS3500" s="1" t="s">
        <v>158</v>
      </c>
      <c r="BT3500" s="1" t="s">
        <v>158</v>
      </c>
      <c r="BU3500" s="1" t="s">
        <v>158</v>
      </c>
      <c r="BV3500" s="1" t="s">
        <v>158</v>
      </c>
      <c r="BW3500" s="1" t="s">
        <v>158</v>
      </c>
      <c r="BX3500" s="1" t="s">
        <v>158</v>
      </c>
      <c r="BY3500" s="1" t="s">
        <v>158</v>
      </c>
      <c r="CI3500" s="1" t="n">
        <v>0</v>
      </c>
      <c r="CJ3500" s="1" t="s">
        <v>158</v>
      </c>
      <c r="CK3500" s="1" t="n">
        <v>80</v>
      </c>
      <c r="CL3500" s="1" t="s">
        <v>158</v>
      </c>
      <c r="CM3500" s="1" t="s">
        <v>157</v>
      </c>
      <c r="CN3500" s="1" t="s">
        <v>157</v>
      </c>
      <c r="CO3500" s="1" t="s">
        <v>157</v>
      </c>
      <c r="CP3500" s="1" t="s">
        <v>157</v>
      </c>
      <c r="CT3500" s="1" t="s">
        <v>157</v>
      </c>
      <c r="DG3500" s="1" t="s">
        <v>157</v>
      </c>
      <c r="DH3500" s="1" t="s">
        <v>158</v>
      </c>
      <c r="DI3500" s="1" t="n">
        <v>1</v>
      </c>
      <c r="EU3500" s="1" t="s">
        <v>157</v>
      </c>
    </row>
    <row r="3501" customFormat="false" ht="12.75" hidden="false" customHeight="false" outlineLevel="0" collapsed="false">
      <c r="B3501" s="2" t="s">
        <v>152</v>
      </c>
      <c r="C3501" s="1" t="n">
        <v>217093549</v>
      </c>
      <c r="D3501" s="1" t="n">
        <v>27</v>
      </c>
      <c r="E3501" s="1" t="s">
        <v>862</v>
      </c>
      <c r="G3501" s="1" t="s">
        <v>830</v>
      </c>
      <c r="H3501" s="1" t="s">
        <v>855</v>
      </c>
      <c r="I3501" s="1" t="s">
        <v>155</v>
      </c>
      <c r="J3501" s="1" t="s">
        <v>164</v>
      </c>
      <c r="K3501" s="1" t="n">
        <v>1</v>
      </c>
      <c r="L3501" s="1" t="n">
        <v>3</v>
      </c>
      <c r="M3501" s="1" t="n">
        <v>3</v>
      </c>
      <c r="N3501" s="1" t="n">
        <v>6</v>
      </c>
      <c r="W3501" s="1" t="s">
        <v>158</v>
      </c>
      <c r="X3501" s="1" t="n">
        <v>0</v>
      </c>
      <c r="Y3501" s="1" t="s">
        <v>160</v>
      </c>
      <c r="Z3501" s="1" t="n">
        <v>100</v>
      </c>
      <c r="AA3501" s="1" t="s">
        <v>157</v>
      </c>
      <c r="AN3501" s="1" t="s">
        <v>158</v>
      </c>
      <c r="AO3501" s="1" t="n">
        <v>115</v>
      </c>
      <c r="AP3501" s="1" t="n">
        <v>150</v>
      </c>
      <c r="AQ3501" s="1" t="n">
        <v>83</v>
      </c>
      <c r="AR3501" s="1" t="n">
        <v>1</v>
      </c>
      <c r="AS3501" s="1" t="n">
        <v>2</v>
      </c>
      <c r="AT3501" s="1" t="n">
        <v>3</v>
      </c>
      <c r="AU3501" s="1" t="n">
        <v>1</v>
      </c>
      <c r="AV3501" s="1" t="s">
        <v>171</v>
      </c>
      <c r="AW3501" s="1" t="n">
        <v>78</v>
      </c>
      <c r="AX3501" s="1" t="s">
        <v>157</v>
      </c>
      <c r="BS3501" s="1" t="s">
        <v>158</v>
      </c>
      <c r="BT3501" s="1" t="s">
        <v>158</v>
      </c>
      <c r="BU3501" s="1" t="s">
        <v>158</v>
      </c>
      <c r="BV3501" s="1" t="s">
        <v>158</v>
      </c>
      <c r="BW3501" s="1" t="s">
        <v>158</v>
      </c>
      <c r="BX3501" s="1" t="s">
        <v>158</v>
      </c>
      <c r="BY3501" s="1" t="s">
        <v>158</v>
      </c>
      <c r="CI3501" s="1" t="n">
        <v>0</v>
      </c>
      <c r="CJ3501" s="1" t="s">
        <v>158</v>
      </c>
      <c r="CK3501" s="1" t="n">
        <v>80</v>
      </c>
      <c r="CL3501" s="1" t="s">
        <v>158</v>
      </c>
      <c r="CM3501" s="1" t="s">
        <v>157</v>
      </c>
      <c r="CN3501" s="1" t="s">
        <v>157</v>
      </c>
      <c r="CO3501" s="1" t="s">
        <v>157</v>
      </c>
      <c r="CP3501" s="1" t="s">
        <v>157</v>
      </c>
      <c r="CT3501" s="1" t="s">
        <v>157</v>
      </c>
      <c r="DG3501" s="1" t="s">
        <v>157</v>
      </c>
      <c r="DH3501" s="1" t="s">
        <v>158</v>
      </c>
      <c r="DI3501" s="1" t="n">
        <v>1</v>
      </c>
      <c r="EU3501" s="1" t="s">
        <v>157</v>
      </c>
    </row>
    <row r="3502" customFormat="false" ht="12.75" hidden="false" customHeight="false" outlineLevel="0" collapsed="false">
      <c r="B3502" s="2" t="s">
        <v>152</v>
      </c>
      <c r="C3502" s="1" t="n">
        <v>217093548</v>
      </c>
      <c r="D3502" s="1" t="n">
        <v>26</v>
      </c>
      <c r="E3502" s="1" t="s">
        <v>862</v>
      </c>
      <c r="G3502" s="1" t="s">
        <v>830</v>
      </c>
      <c r="H3502" s="1" t="s">
        <v>855</v>
      </c>
      <c r="I3502" s="1" t="s">
        <v>155</v>
      </c>
      <c r="J3502" s="1" t="s">
        <v>164</v>
      </c>
      <c r="K3502" s="1" t="n">
        <v>1</v>
      </c>
      <c r="L3502" s="1" t="n">
        <v>3</v>
      </c>
      <c r="M3502" s="1" t="n">
        <v>3</v>
      </c>
      <c r="N3502" s="1" t="n">
        <v>6</v>
      </c>
      <c r="W3502" s="1" t="s">
        <v>158</v>
      </c>
      <c r="X3502" s="1" t="n">
        <v>0</v>
      </c>
      <c r="Y3502" s="1" t="s">
        <v>160</v>
      </c>
      <c r="Z3502" s="1" t="n">
        <v>100</v>
      </c>
      <c r="AA3502" s="1" t="s">
        <v>157</v>
      </c>
      <c r="AN3502" s="1" t="s">
        <v>158</v>
      </c>
      <c r="AO3502" s="1" t="n">
        <v>115</v>
      </c>
      <c r="AP3502" s="1" t="n">
        <v>150</v>
      </c>
      <c r="AQ3502" s="1" t="n">
        <v>83</v>
      </c>
      <c r="AR3502" s="1" t="n">
        <v>1</v>
      </c>
      <c r="AS3502" s="1" t="n">
        <v>2</v>
      </c>
      <c r="AT3502" s="1" t="n">
        <v>3</v>
      </c>
      <c r="AU3502" s="1" t="n">
        <v>1</v>
      </c>
      <c r="AV3502" s="1" t="s">
        <v>171</v>
      </c>
      <c r="AW3502" s="1" t="n">
        <v>78</v>
      </c>
      <c r="AX3502" s="1" t="s">
        <v>157</v>
      </c>
      <c r="BS3502" s="1" t="s">
        <v>158</v>
      </c>
      <c r="BT3502" s="1" t="s">
        <v>158</v>
      </c>
      <c r="BU3502" s="1" t="s">
        <v>158</v>
      </c>
      <c r="BV3502" s="1" t="s">
        <v>158</v>
      </c>
      <c r="BW3502" s="1" t="s">
        <v>158</v>
      </c>
      <c r="BX3502" s="1" t="s">
        <v>158</v>
      </c>
      <c r="BY3502" s="1" t="s">
        <v>158</v>
      </c>
      <c r="CI3502" s="1" t="n">
        <v>0</v>
      </c>
      <c r="CJ3502" s="1" t="s">
        <v>158</v>
      </c>
      <c r="CK3502" s="1" t="n">
        <v>80</v>
      </c>
      <c r="CL3502" s="1" t="s">
        <v>158</v>
      </c>
      <c r="CM3502" s="1" t="s">
        <v>157</v>
      </c>
      <c r="CN3502" s="1" t="s">
        <v>157</v>
      </c>
      <c r="CO3502" s="1" t="s">
        <v>157</v>
      </c>
      <c r="CP3502" s="1" t="s">
        <v>157</v>
      </c>
      <c r="CT3502" s="1" t="s">
        <v>157</v>
      </c>
      <c r="DG3502" s="1" t="s">
        <v>157</v>
      </c>
      <c r="DH3502" s="1" t="s">
        <v>158</v>
      </c>
      <c r="DI3502" s="1" t="n">
        <v>1</v>
      </c>
      <c r="EU3502" s="1" t="s">
        <v>157</v>
      </c>
    </row>
    <row r="3503" customFormat="false" ht="12.75" hidden="false" customHeight="false" outlineLevel="0" collapsed="false">
      <c r="B3503" s="2" t="s">
        <v>152</v>
      </c>
      <c r="C3503" s="1" t="n">
        <v>217093545</v>
      </c>
      <c r="D3503" s="1" t="n">
        <v>23</v>
      </c>
      <c r="E3503" s="1" t="s">
        <v>862</v>
      </c>
      <c r="G3503" s="1" t="s">
        <v>830</v>
      </c>
      <c r="H3503" s="1" t="s">
        <v>855</v>
      </c>
      <c r="I3503" s="1" t="s">
        <v>155</v>
      </c>
      <c r="J3503" s="1" t="s">
        <v>164</v>
      </c>
      <c r="K3503" s="1" t="n">
        <v>1</v>
      </c>
      <c r="L3503" s="1" t="n">
        <v>3</v>
      </c>
      <c r="M3503" s="1" t="n">
        <v>3</v>
      </c>
      <c r="N3503" s="1" t="n">
        <v>6</v>
      </c>
      <c r="W3503" s="1" t="s">
        <v>158</v>
      </c>
      <c r="X3503" s="1" t="n">
        <v>0</v>
      </c>
      <c r="Y3503" s="1" t="s">
        <v>160</v>
      </c>
      <c r="Z3503" s="1" t="n">
        <v>100</v>
      </c>
      <c r="AA3503" s="1" t="s">
        <v>157</v>
      </c>
      <c r="AN3503" s="1" t="s">
        <v>158</v>
      </c>
      <c r="AO3503" s="1" t="n">
        <v>115</v>
      </c>
      <c r="AP3503" s="1" t="n">
        <v>150</v>
      </c>
      <c r="AQ3503" s="1" t="n">
        <v>83</v>
      </c>
      <c r="AR3503" s="1" t="n">
        <v>1</v>
      </c>
      <c r="AS3503" s="1" t="n">
        <v>2</v>
      </c>
      <c r="AT3503" s="1" t="n">
        <v>3</v>
      </c>
      <c r="AU3503" s="1" t="n">
        <v>1</v>
      </c>
      <c r="AV3503" s="1" t="s">
        <v>171</v>
      </c>
      <c r="AW3503" s="1" t="n">
        <v>78</v>
      </c>
      <c r="AX3503" s="1" t="s">
        <v>157</v>
      </c>
      <c r="BS3503" s="1" t="s">
        <v>158</v>
      </c>
      <c r="BT3503" s="1" t="s">
        <v>158</v>
      </c>
      <c r="BU3503" s="1" t="s">
        <v>158</v>
      </c>
      <c r="BV3503" s="1" t="s">
        <v>158</v>
      </c>
      <c r="BW3503" s="1" t="s">
        <v>158</v>
      </c>
      <c r="BX3503" s="1" t="s">
        <v>158</v>
      </c>
      <c r="BY3503" s="1" t="s">
        <v>158</v>
      </c>
      <c r="CI3503" s="1" t="n">
        <v>0</v>
      </c>
      <c r="CJ3503" s="1" t="s">
        <v>158</v>
      </c>
      <c r="CK3503" s="1" t="n">
        <v>80</v>
      </c>
      <c r="CL3503" s="1" t="s">
        <v>158</v>
      </c>
      <c r="CM3503" s="1" t="s">
        <v>157</v>
      </c>
      <c r="CN3503" s="1" t="s">
        <v>157</v>
      </c>
      <c r="CO3503" s="1" t="s">
        <v>157</v>
      </c>
      <c r="CP3503" s="1" t="s">
        <v>157</v>
      </c>
      <c r="CT3503" s="1" t="s">
        <v>157</v>
      </c>
      <c r="DG3503" s="1" t="s">
        <v>157</v>
      </c>
      <c r="DH3503" s="1" t="s">
        <v>158</v>
      </c>
      <c r="DI3503" s="1" t="n">
        <v>1</v>
      </c>
      <c r="EU3503" s="1" t="s">
        <v>157</v>
      </c>
    </row>
    <row r="3504" customFormat="false" ht="12.75" hidden="false" customHeight="false" outlineLevel="0" collapsed="false">
      <c r="B3504" s="2" t="s">
        <v>152</v>
      </c>
      <c r="C3504" s="1" t="n">
        <v>217093540</v>
      </c>
      <c r="D3504" s="1" t="n">
        <v>19</v>
      </c>
      <c r="E3504" s="1" t="s">
        <v>862</v>
      </c>
      <c r="G3504" s="1" t="s">
        <v>830</v>
      </c>
      <c r="H3504" s="1" t="s">
        <v>855</v>
      </c>
      <c r="I3504" s="1" t="s">
        <v>155</v>
      </c>
      <c r="J3504" s="1" t="s">
        <v>164</v>
      </c>
      <c r="K3504" s="1" t="n">
        <v>1</v>
      </c>
      <c r="L3504" s="1" t="n">
        <v>3</v>
      </c>
      <c r="M3504" s="1" t="n">
        <v>3</v>
      </c>
      <c r="N3504" s="1" t="n">
        <v>6</v>
      </c>
      <c r="W3504" s="1" t="s">
        <v>158</v>
      </c>
      <c r="X3504" s="1" t="n">
        <v>0</v>
      </c>
      <c r="Y3504" s="1" t="s">
        <v>160</v>
      </c>
      <c r="Z3504" s="1" t="n">
        <v>100</v>
      </c>
      <c r="AA3504" s="1" t="s">
        <v>157</v>
      </c>
      <c r="AN3504" s="1" t="s">
        <v>158</v>
      </c>
      <c r="AO3504" s="1" t="n">
        <v>115</v>
      </c>
      <c r="AP3504" s="1" t="n">
        <v>150</v>
      </c>
      <c r="AQ3504" s="1" t="n">
        <v>83</v>
      </c>
      <c r="AR3504" s="1" t="n">
        <v>1</v>
      </c>
      <c r="AS3504" s="1" t="n">
        <v>2</v>
      </c>
      <c r="AT3504" s="1" t="n">
        <v>3</v>
      </c>
      <c r="AU3504" s="1" t="n">
        <v>1</v>
      </c>
      <c r="AV3504" s="1" t="s">
        <v>171</v>
      </c>
      <c r="AW3504" s="1" t="n">
        <v>78</v>
      </c>
      <c r="AX3504" s="1" t="s">
        <v>157</v>
      </c>
      <c r="BS3504" s="1" t="s">
        <v>158</v>
      </c>
      <c r="BT3504" s="1" t="s">
        <v>158</v>
      </c>
      <c r="BU3504" s="1" t="s">
        <v>158</v>
      </c>
      <c r="BV3504" s="1" t="s">
        <v>158</v>
      </c>
      <c r="BW3504" s="1" t="s">
        <v>158</v>
      </c>
      <c r="BX3504" s="1" t="s">
        <v>158</v>
      </c>
      <c r="BY3504" s="1" t="s">
        <v>158</v>
      </c>
      <c r="CI3504" s="1" t="n">
        <v>0</v>
      </c>
      <c r="CJ3504" s="1" t="s">
        <v>158</v>
      </c>
      <c r="CK3504" s="1" t="n">
        <v>80</v>
      </c>
      <c r="CL3504" s="1" t="s">
        <v>158</v>
      </c>
      <c r="CM3504" s="1" t="s">
        <v>157</v>
      </c>
      <c r="CN3504" s="1" t="s">
        <v>157</v>
      </c>
      <c r="CO3504" s="1" t="s">
        <v>157</v>
      </c>
      <c r="CP3504" s="1" t="s">
        <v>157</v>
      </c>
      <c r="CT3504" s="1" t="s">
        <v>157</v>
      </c>
      <c r="DG3504" s="1" t="s">
        <v>157</v>
      </c>
      <c r="DH3504" s="1" t="s">
        <v>158</v>
      </c>
      <c r="DI3504" s="1" t="n">
        <v>1</v>
      </c>
      <c r="EU3504" s="1" t="s">
        <v>157</v>
      </c>
    </row>
    <row r="3505" customFormat="false" ht="12.75" hidden="false" customHeight="false" outlineLevel="0" collapsed="false">
      <c r="B3505" s="2" t="s">
        <v>152</v>
      </c>
      <c r="C3505" s="1" t="n">
        <v>217093565</v>
      </c>
      <c r="D3505" s="1" t="n">
        <v>6</v>
      </c>
      <c r="E3505" s="1" t="s">
        <v>862</v>
      </c>
      <c r="G3505" s="1" t="s">
        <v>830</v>
      </c>
      <c r="H3505" s="1" t="s">
        <v>855</v>
      </c>
      <c r="I3505" s="1" t="s">
        <v>155</v>
      </c>
      <c r="J3505" s="1" t="s">
        <v>164</v>
      </c>
      <c r="K3505" s="1" t="n">
        <v>1</v>
      </c>
      <c r="L3505" s="1" t="n">
        <v>3</v>
      </c>
      <c r="M3505" s="1" t="n">
        <v>3</v>
      </c>
      <c r="N3505" s="1" t="n">
        <v>6</v>
      </c>
      <c r="W3505" s="1" t="s">
        <v>158</v>
      </c>
      <c r="X3505" s="1" t="n">
        <v>0</v>
      </c>
      <c r="Y3505" s="1" t="s">
        <v>160</v>
      </c>
      <c r="Z3505" s="1" t="n">
        <v>100</v>
      </c>
      <c r="AA3505" s="1" t="s">
        <v>157</v>
      </c>
      <c r="AN3505" s="1" t="s">
        <v>158</v>
      </c>
      <c r="AO3505" s="1" t="n">
        <v>115</v>
      </c>
      <c r="AP3505" s="1" t="n">
        <v>150</v>
      </c>
      <c r="AQ3505" s="1" t="n">
        <v>83</v>
      </c>
      <c r="AR3505" s="1" t="n">
        <v>1</v>
      </c>
      <c r="AS3505" s="1" t="n">
        <v>2</v>
      </c>
      <c r="AT3505" s="1" t="n">
        <v>3</v>
      </c>
      <c r="AU3505" s="1" t="n">
        <v>1</v>
      </c>
      <c r="AV3505" s="1" t="s">
        <v>171</v>
      </c>
      <c r="AW3505" s="1" t="n">
        <v>78</v>
      </c>
      <c r="AX3505" s="1" t="s">
        <v>157</v>
      </c>
      <c r="BS3505" s="1" t="s">
        <v>158</v>
      </c>
      <c r="BT3505" s="1" t="s">
        <v>158</v>
      </c>
      <c r="BU3505" s="1" t="s">
        <v>158</v>
      </c>
      <c r="BV3505" s="1" t="s">
        <v>158</v>
      </c>
      <c r="BW3505" s="1" t="s">
        <v>158</v>
      </c>
      <c r="BX3505" s="1" t="s">
        <v>158</v>
      </c>
      <c r="BY3505" s="1" t="s">
        <v>158</v>
      </c>
      <c r="CI3505" s="1" t="n">
        <v>0</v>
      </c>
      <c r="CJ3505" s="1" t="s">
        <v>158</v>
      </c>
      <c r="CK3505" s="1" t="n">
        <v>80</v>
      </c>
      <c r="CL3505" s="1" t="s">
        <v>158</v>
      </c>
      <c r="CM3505" s="1" t="s">
        <v>157</v>
      </c>
      <c r="CN3505" s="1" t="s">
        <v>157</v>
      </c>
      <c r="CO3505" s="1" t="s">
        <v>157</v>
      </c>
      <c r="CP3505" s="1" t="s">
        <v>157</v>
      </c>
      <c r="CT3505" s="1" t="s">
        <v>157</v>
      </c>
      <c r="DG3505" s="1" t="s">
        <v>157</v>
      </c>
      <c r="DH3505" s="1" t="s">
        <v>158</v>
      </c>
      <c r="DI3505" s="1" t="n">
        <v>1</v>
      </c>
      <c r="EU3505" s="1" t="s">
        <v>157</v>
      </c>
    </row>
    <row r="3506" customFormat="false" ht="12.75" hidden="false" customHeight="false" outlineLevel="0" collapsed="false">
      <c r="B3506" s="2" t="s">
        <v>172</v>
      </c>
      <c r="C3506" s="1" t="n">
        <v>217093542</v>
      </c>
      <c r="D3506" s="1" t="n">
        <v>20</v>
      </c>
      <c r="E3506" s="1" t="s">
        <v>862</v>
      </c>
      <c r="G3506" s="1" t="s">
        <v>830</v>
      </c>
      <c r="H3506" s="1" t="s">
        <v>855</v>
      </c>
      <c r="I3506" s="1" t="s">
        <v>155</v>
      </c>
      <c r="J3506" s="1" t="s">
        <v>164</v>
      </c>
      <c r="K3506" s="1" t="n">
        <v>1</v>
      </c>
      <c r="L3506" s="1" t="n">
        <v>3</v>
      </c>
      <c r="M3506" s="1" t="n">
        <v>0</v>
      </c>
      <c r="N3506" s="1" t="n">
        <v>1</v>
      </c>
      <c r="W3506" s="1" t="s">
        <v>158</v>
      </c>
      <c r="X3506" s="1" t="n">
        <v>0</v>
      </c>
      <c r="Y3506" s="1" t="s">
        <v>160</v>
      </c>
      <c r="Z3506" s="1" t="n">
        <v>100</v>
      </c>
      <c r="AA3506" s="1" t="s">
        <v>157</v>
      </c>
      <c r="AN3506" s="1" t="s">
        <v>158</v>
      </c>
      <c r="AO3506" s="1" t="n">
        <v>115</v>
      </c>
      <c r="AP3506" s="1" t="n">
        <v>150</v>
      </c>
      <c r="AQ3506" s="1" t="n">
        <v>83</v>
      </c>
      <c r="AR3506" s="1" t="n">
        <v>1</v>
      </c>
      <c r="AS3506" s="1" t="n">
        <v>2</v>
      </c>
      <c r="AT3506" s="1" t="n">
        <v>3</v>
      </c>
      <c r="AU3506" s="1" t="n">
        <v>1</v>
      </c>
      <c r="AV3506" s="1" t="s">
        <v>171</v>
      </c>
      <c r="AW3506" s="1" t="n">
        <v>74</v>
      </c>
      <c r="AX3506" s="1" t="s">
        <v>157</v>
      </c>
      <c r="BO3506" s="1" t="s">
        <v>158</v>
      </c>
      <c r="BP3506" s="1" t="s">
        <v>158</v>
      </c>
      <c r="BR3506" s="1" t="s">
        <v>158</v>
      </c>
      <c r="CI3506" s="1" t="n">
        <v>0</v>
      </c>
      <c r="CJ3506" s="1" t="s">
        <v>157</v>
      </c>
      <c r="CO3506" s="1" t="s">
        <v>157</v>
      </c>
      <c r="CP3506" s="1" t="s">
        <v>157</v>
      </c>
      <c r="CT3506" s="1" t="s">
        <v>157</v>
      </c>
      <c r="DG3506" s="1" t="s">
        <v>157</v>
      </c>
      <c r="DH3506" s="1" t="s">
        <v>158</v>
      </c>
      <c r="DI3506" s="1" t="n">
        <v>1</v>
      </c>
      <c r="DK3506" s="1" t="n">
        <v>81</v>
      </c>
      <c r="DL3506" s="1" t="n">
        <v>81</v>
      </c>
      <c r="DM3506" s="1" t="s">
        <v>157</v>
      </c>
      <c r="DQ3506" s="1" t="s">
        <v>157</v>
      </c>
      <c r="DR3506" s="1" t="s">
        <v>157</v>
      </c>
      <c r="DS3506" s="1" t="s">
        <v>157</v>
      </c>
      <c r="DT3506" s="1" t="s">
        <v>158</v>
      </c>
      <c r="DU3506" s="1" t="s">
        <v>157</v>
      </c>
      <c r="DZ3506" s="1" t="s">
        <v>157</v>
      </c>
      <c r="EA3506" s="1" t="n">
        <v>218</v>
      </c>
      <c r="EB3506" s="1" t="n">
        <v>168</v>
      </c>
      <c r="EC3506" s="1" t="s">
        <v>157</v>
      </c>
      <c r="ED3506" s="1" t="s">
        <v>158</v>
      </c>
      <c r="EE3506" s="1" t="s">
        <v>157</v>
      </c>
      <c r="EF3506" s="1" t="n">
        <v>95</v>
      </c>
      <c r="EG3506" s="1" t="n">
        <v>69</v>
      </c>
      <c r="EH3506" s="1" t="n">
        <v>70</v>
      </c>
      <c r="EI3506" s="1" t="n">
        <v>61</v>
      </c>
      <c r="EN3506" s="1" t="n">
        <v>64</v>
      </c>
      <c r="EO3506" s="1" t="s">
        <v>157</v>
      </c>
      <c r="EP3506" s="1" t="s">
        <v>157</v>
      </c>
      <c r="EQ3506" s="1" t="s">
        <v>157</v>
      </c>
      <c r="ER3506" s="1" t="s">
        <v>158</v>
      </c>
      <c r="ES3506" s="1" t="s">
        <v>158</v>
      </c>
      <c r="ET3506" s="1" t="s">
        <v>162</v>
      </c>
      <c r="EU3506" s="1" t="s">
        <v>157</v>
      </c>
    </row>
    <row r="3507" customFormat="false" ht="12.75" hidden="false" customHeight="false" outlineLevel="0" collapsed="false">
      <c r="B3507" s="2" t="s">
        <v>152</v>
      </c>
      <c r="C3507" s="1" t="n">
        <v>217093552</v>
      </c>
      <c r="D3507" s="1" t="n">
        <v>3</v>
      </c>
      <c r="E3507" s="1" t="s">
        <v>862</v>
      </c>
      <c r="G3507" s="1" t="s">
        <v>830</v>
      </c>
      <c r="H3507" s="1" t="s">
        <v>855</v>
      </c>
      <c r="I3507" s="1" t="s">
        <v>170</v>
      </c>
      <c r="J3507" s="1" t="s">
        <v>164</v>
      </c>
      <c r="K3507" s="1" t="n">
        <v>1</v>
      </c>
      <c r="L3507" s="1" t="n">
        <v>3</v>
      </c>
      <c r="M3507" s="1" t="n">
        <v>4</v>
      </c>
      <c r="N3507" s="1" t="n">
        <v>8</v>
      </c>
      <c r="W3507" s="1" t="s">
        <v>158</v>
      </c>
      <c r="X3507" s="1" t="n">
        <v>0</v>
      </c>
      <c r="Y3507" s="1" t="s">
        <v>160</v>
      </c>
      <c r="Z3507" s="1" t="n">
        <v>100</v>
      </c>
      <c r="AA3507" s="1" t="s">
        <v>157</v>
      </c>
      <c r="AN3507" s="1" t="s">
        <v>158</v>
      </c>
      <c r="AO3507" s="1" t="n">
        <v>115</v>
      </c>
      <c r="AP3507" s="1" t="n">
        <v>150</v>
      </c>
      <c r="AQ3507" s="1" t="n">
        <v>83</v>
      </c>
      <c r="AR3507" s="1" t="n">
        <v>1</v>
      </c>
      <c r="AS3507" s="1" t="n">
        <v>2</v>
      </c>
      <c r="AT3507" s="1" t="n">
        <v>3</v>
      </c>
      <c r="AU3507" s="1" t="n">
        <v>1</v>
      </c>
      <c r="AW3507" s="1" t="n">
        <v>78</v>
      </c>
      <c r="AX3507" s="1" t="s">
        <v>157</v>
      </c>
      <c r="BS3507" s="1" t="s">
        <v>158</v>
      </c>
      <c r="BT3507" s="1" t="s">
        <v>158</v>
      </c>
      <c r="BV3507" s="1" t="s">
        <v>158</v>
      </c>
      <c r="BW3507" s="1" t="s">
        <v>158</v>
      </c>
      <c r="BX3507" s="1" t="s">
        <v>158</v>
      </c>
      <c r="BY3507" s="1" t="s">
        <v>158</v>
      </c>
      <c r="BZ3507" s="1" t="s">
        <v>158</v>
      </c>
      <c r="CI3507" s="1" t="n">
        <v>0</v>
      </c>
      <c r="CJ3507" s="1" t="s">
        <v>158</v>
      </c>
      <c r="CK3507" s="1" t="n">
        <v>80</v>
      </c>
      <c r="CL3507" s="1" t="s">
        <v>158</v>
      </c>
      <c r="CM3507" s="1" t="s">
        <v>157</v>
      </c>
      <c r="CN3507" s="1" t="s">
        <v>157</v>
      </c>
      <c r="CO3507" s="1" t="s">
        <v>157</v>
      </c>
      <c r="CT3507" s="1" t="s">
        <v>157</v>
      </c>
      <c r="DG3507" s="1" t="s">
        <v>157</v>
      </c>
      <c r="DH3507" s="1" t="s">
        <v>157</v>
      </c>
      <c r="EU3507" s="1" t="s">
        <v>157</v>
      </c>
    </row>
    <row r="3508" customFormat="false" ht="12.75" hidden="false" customHeight="false" outlineLevel="0" collapsed="false">
      <c r="B3508" s="2" t="s">
        <v>152</v>
      </c>
      <c r="C3508" s="1" t="n">
        <v>217093544</v>
      </c>
      <c r="D3508" s="1" t="n">
        <v>22</v>
      </c>
      <c r="E3508" s="1" t="s">
        <v>862</v>
      </c>
      <c r="G3508" s="1" t="s">
        <v>830</v>
      </c>
      <c r="H3508" s="1" t="s">
        <v>855</v>
      </c>
      <c r="I3508" s="1" t="s">
        <v>170</v>
      </c>
      <c r="J3508" s="1" t="s">
        <v>164</v>
      </c>
      <c r="K3508" s="1" t="n">
        <v>1</v>
      </c>
      <c r="L3508" s="1" t="n">
        <v>3</v>
      </c>
      <c r="M3508" s="1" t="n">
        <v>4</v>
      </c>
      <c r="N3508" s="1" t="n">
        <v>8</v>
      </c>
      <c r="W3508" s="1" t="s">
        <v>158</v>
      </c>
      <c r="X3508" s="1" t="n">
        <v>0</v>
      </c>
      <c r="Y3508" s="1" t="s">
        <v>160</v>
      </c>
      <c r="Z3508" s="1" t="n">
        <v>100</v>
      </c>
      <c r="AA3508" s="1" t="s">
        <v>157</v>
      </c>
      <c r="AN3508" s="1" t="s">
        <v>158</v>
      </c>
      <c r="AO3508" s="1" t="n">
        <v>115</v>
      </c>
      <c r="AP3508" s="1" t="n">
        <v>150</v>
      </c>
      <c r="AQ3508" s="1" t="n">
        <v>83</v>
      </c>
      <c r="AR3508" s="1" t="n">
        <v>1</v>
      </c>
      <c r="AS3508" s="1" t="n">
        <v>2</v>
      </c>
      <c r="AT3508" s="1" t="n">
        <v>3</v>
      </c>
      <c r="AU3508" s="1" t="n">
        <v>1</v>
      </c>
      <c r="AW3508" s="1" t="n">
        <v>78</v>
      </c>
      <c r="AX3508" s="1" t="s">
        <v>157</v>
      </c>
      <c r="BS3508" s="1" t="s">
        <v>158</v>
      </c>
      <c r="BT3508" s="1" t="s">
        <v>158</v>
      </c>
      <c r="BV3508" s="1" t="s">
        <v>158</v>
      </c>
      <c r="BW3508" s="1" t="s">
        <v>158</v>
      </c>
      <c r="BX3508" s="1" t="s">
        <v>158</v>
      </c>
      <c r="BY3508" s="1" t="s">
        <v>158</v>
      </c>
      <c r="BZ3508" s="1" t="s">
        <v>158</v>
      </c>
      <c r="CI3508" s="1" t="n">
        <v>0</v>
      </c>
      <c r="CJ3508" s="1" t="s">
        <v>158</v>
      </c>
      <c r="CK3508" s="1" t="n">
        <v>80</v>
      </c>
      <c r="CL3508" s="1" t="s">
        <v>158</v>
      </c>
      <c r="CM3508" s="1" t="s">
        <v>157</v>
      </c>
      <c r="CN3508" s="1" t="s">
        <v>157</v>
      </c>
      <c r="CO3508" s="1" t="s">
        <v>157</v>
      </c>
      <c r="CT3508" s="1" t="s">
        <v>157</v>
      </c>
      <c r="DG3508" s="1" t="s">
        <v>157</v>
      </c>
      <c r="DH3508" s="1" t="s">
        <v>157</v>
      </c>
      <c r="EU3508" s="1" t="s">
        <v>157</v>
      </c>
    </row>
    <row r="3509" customFormat="false" ht="12.75" hidden="false" customHeight="false" outlineLevel="0" collapsed="false">
      <c r="B3509" s="2" t="s">
        <v>152</v>
      </c>
      <c r="C3509" s="1" t="n">
        <v>217093536</v>
      </c>
      <c r="D3509" s="1" t="n">
        <v>15</v>
      </c>
      <c r="E3509" s="1" t="s">
        <v>862</v>
      </c>
      <c r="G3509" s="1" t="s">
        <v>830</v>
      </c>
      <c r="H3509" s="1" t="s">
        <v>855</v>
      </c>
      <c r="I3509" s="1" t="s">
        <v>170</v>
      </c>
      <c r="J3509" s="1" t="s">
        <v>164</v>
      </c>
      <c r="K3509" s="1" t="n">
        <v>1</v>
      </c>
      <c r="L3509" s="1" t="n">
        <v>3</v>
      </c>
      <c r="M3509" s="1" t="n">
        <v>4</v>
      </c>
      <c r="N3509" s="1" t="n">
        <v>8</v>
      </c>
      <c r="W3509" s="1" t="s">
        <v>158</v>
      </c>
      <c r="X3509" s="1" t="n">
        <v>0</v>
      </c>
      <c r="Y3509" s="1" t="s">
        <v>160</v>
      </c>
      <c r="Z3509" s="1" t="n">
        <v>100</v>
      </c>
      <c r="AA3509" s="1" t="s">
        <v>157</v>
      </c>
      <c r="AN3509" s="1" t="s">
        <v>158</v>
      </c>
      <c r="AO3509" s="1" t="n">
        <v>115</v>
      </c>
      <c r="AP3509" s="1" t="n">
        <v>150</v>
      </c>
      <c r="AQ3509" s="1" t="n">
        <v>83</v>
      </c>
      <c r="AR3509" s="1" t="n">
        <v>1</v>
      </c>
      <c r="AS3509" s="1" t="n">
        <v>2</v>
      </c>
      <c r="AT3509" s="1" t="n">
        <v>3</v>
      </c>
      <c r="AU3509" s="1" t="n">
        <v>1</v>
      </c>
      <c r="AW3509" s="1" t="n">
        <v>78</v>
      </c>
      <c r="AX3509" s="1" t="s">
        <v>157</v>
      </c>
      <c r="BS3509" s="1" t="s">
        <v>158</v>
      </c>
      <c r="BT3509" s="1" t="s">
        <v>158</v>
      </c>
      <c r="BV3509" s="1" t="s">
        <v>158</v>
      </c>
      <c r="BW3509" s="1" t="s">
        <v>158</v>
      </c>
      <c r="BX3509" s="1" t="s">
        <v>158</v>
      </c>
      <c r="BY3509" s="1" t="s">
        <v>158</v>
      </c>
      <c r="BZ3509" s="1" t="s">
        <v>158</v>
      </c>
      <c r="CI3509" s="1" t="n">
        <v>0</v>
      </c>
      <c r="CJ3509" s="1" t="s">
        <v>158</v>
      </c>
      <c r="CK3509" s="1" t="n">
        <v>80</v>
      </c>
      <c r="CL3509" s="1" t="s">
        <v>158</v>
      </c>
      <c r="CM3509" s="1" t="s">
        <v>157</v>
      </c>
      <c r="CN3509" s="1" t="s">
        <v>157</v>
      </c>
      <c r="CO3509" s="1" t="s">
        <v>157</v>
      </c>
      <c r="CT3509" s="1" t="s">
        <v>157</v>
      </c>
      <c r="DG3509" s="1" t="s">
        <v>157</v>
      </c>
      <c r="DH3509" s="1" t="s">
        <v>157</v>
      </c>
      <c r="EU3509" s="1" t="s">
        <v>157</v>
      </c>
    </row>
    <row r="3510" customFormat="false" ht="12.75" hidden="false" customHeight="false" outlineLevel="0" collapsed="false">
      <c r="B3510" s="2" t="s">
        <v>152</v>
      </c>
      <c r="C3510" s="1" t="n">
        <v>217093531</v>
      </c>
      <c r="D3510" s="1" t="n">
        <v>10</v>
      </c>
      <c r="E3510" s="1" t="s">
        <v>862</v>
      </c>
      <c r="G3510" s="1" t="s">
        <v>830</v>
      </c>
      <c r="H3510" s="1" t="s">
        <v>855</v>
      </c>
      <c r="I3510" s="1" t="s">
        <v>170</v>
      </c>
      <c r="J3510" s="1" t="s">
        <v>164</v>
      </c>
      <c r="K3510" s="1" t="n">
        <v>1</v>
      </c>
      <c r="L3510" s="1" t="n">
        <v>3</v>
      </c>
      <c r="M3510" s="1" t="n">
        <v>4</v>
      </c>
      <c r="N3510" s="1" t="n">
        <v>8</v>
      </c>
      <c r="W3510" s="1" t="s">
        <v>158</v>
      </c>
      <c r="X3510" s="1" t="n">
        <v>0</v>
      </c>
      <c r="Y3510" s="1" t="s">
        <v>160</v>
      </c>
      <c r="Z3510" s="1" t="n">
        <v>100</v>
      </c>
      <c r="AA3510" s="1" t="s">
        <v>157</v>
      </c>
      <c r="AN3510" s="1" t="s">
        <v>158</v>
      </c>
      <c r="AO3510" s="1" t="n">
        <v>115</v>
      </c>
      <c r="AP3510" s="1" t="n">
        <v>150</v>
      </c>
      <c r="AQ3510" s="1" t="n">
        <v>83</v>
      </c>
      <c r="AR3510" s="1" t="n">
        <v>1</v>
      </c>
      <c r="AS3510" s="1" t="n">
        <v>2</v>
      </c>
      <c r="AT3510" s="1" t="n">
        <v>3</v>
      </c>
      <c r="AU3510" s="1" t="n">
        <v>1</v>
      </c>
      <c r="AW3510" s="1" t="n">
        <v>78</v>
      </c>
      <c r="AX3510" s="1" t="s">
        <v>157</v>
      </c>
      <c r="BS3510" s="1" t="s">
        <v>158</v>
      </c>
      <c r="BT3510" s="1" t="s">
        <v>158</v>
      </c>
      <c r="BV3510" s="1" t="s">
        <v>158</v>
      </c>
      <c r="BW3510" s="1" t="s">
        <v>158</v>
      </c>
      <c r="BX3510" s="1" t="s">
        <v>158</v>
      </c>
      <c r="BY3510" s="1" t="s">
        <v>158</v>
      </c>
      <c r="BZ3510" s="1" t="s">
        <v>158</v>
      </c>
      <c r="CI3510" s="1" t="n">
        <v>0</v>
      </c>
      <c r="CJ3510" s="1" t="s">
        <v>158</v>
      </c>
      <c r="CK3510" s="1" t="n">
        <v>80</v>
      </c>
      <c r="CL3510" s="1" t="s">
        <v>158</v>
      </c>
      <c r="CM3510" s="1" t="s">
        <v>157</v>
      </c>
      <c r="CN3510" s="1" t="s">
        <v>157</v>
      </c>
      <c r="CO3510" s="1" t="s">
        <v>157</v>
      </c>
      <c r="CT3510" s="1" t="s">
        <v>157</v>
      </c>
      <c r="DG3510" s="1" t="s">
        <v>157</v>
      </c>
      <c r="DH3510" s="1" t="s">
        <v>157</v>
      </c>
      <c r="EU3510" s="1" t="s">
        <v>157</v>
      </c>
    </row>
    <row r="3511" customFormat="false" ht="12.75" hidden="false" customHeight="false" outlineLevel="0" collapsed="false">
      <c r="B3511" s="2" t="s">
        <v>152</v>
      </c>
      <c r="C3511" s="1" t="n">
        <v>217093563</v>
      </c>
      <c r="D3511" s="1" t="n">
        <v>4</v>
      </c>
      <c r="E3511" s="1" t="s">
        <v>862</v>
      </c>
      <c r="G3511" s="1" t="s">
        <v>830</v>
      </c>
      <c r="H3511" s="1" t="s">
        <v>855</v>
      </c>
      <c r="I3511" s="1" t="s">
        <v>170</v>
      </c>
      <c r="J3511" s="1" t="s">
        <v>164</v>
      </c>
      <c r="K3511" s="1" t="n">
        <v>1</v>
      </c>
      <c r="L3511" s="1" t="n">
        <v>3</v>
      </c>
      <c r="M3511" s="1" t="n">
        <v>0</v>
      </c>
      <c r="N3511" s="1" t="n">
        <v>1</v>
      </c>
      <c r="W3511" s="1" t="s">
        <v>158</v>
      </c>
      <c r="X3511" s="1" t="n">
        <v>0</v>
      </c>
      <c r="Y3511" s="1" t="s">
        <v>160</v>
      </c>
      <c r="Z3511" s="1" t="n">
        <v>100</v>
      </c>
      <c r="AA3511" s="1" t="s">
        <v>157</v>
      </c>
      <c r="AN3511" s="1" t="s">
        <v>158</v>
      </c>
      <c r="AO3511" s="1" t="n">
        <v>115</v>
      </c>
      <c r="AP3511" s="1" t="n">
        <v>150</v>
      </c>
      <c r="AQ3511" s="1" t="n">
        <v>83</v>
      </c>
      <c r="AR3511" s="1" t="n">
        <v>1</v>
      </c>
      <c r="AS3511" s="1" t="n">
        <v>2</v>
      </c>
      <c r="AT3511" s="1" t="n">
        <v>3</v>
      </c>
      <c r="AU3511" s="1" t="n">
        <v>1</v>
      </c>
      <c r="AV3511" s="1" t="s">
        <v>171</v>
      </c>
      <c r="AW3511" s="1" t="n">
        <v>74</v>
      </c>
      <c r="AX3511" s="1" t="s">
        <v>157</v>
      </c>
      <c r="CE3511" s="1" t="s">
        <v>158</v>
      </c>
      <c r="CF3511" s="1" t="s">
        <v>158</v>
      </c>
      <c r="CH3511" s="1" t="s">
        <v>158</v>
      </c>
      <c r="CI3511" s="1" t="n">
        <v>0</v>
      </c>
      <c r="CJ3511" s="1" t="s">
        <v>158</v>
      </c>
      <c r="CK3511" s="1" t="n">
        <v>80</v>
      </c>
      <c r="CL3511" s="1" t="s">
        <v>158</v>
      </c>
      <c r="CM3511" s="1" t="s">
        <v>157</v>
      </c>
      <c r="CN3511" s="1" t="s">
        <v>157</v>
      </c>
      <c r="CO3511" s="1" t="s">
        <v>157</v>
      </c>
      <c r="CP3511" s="1" t="s">
        <v>157</v>
      </c>
      <c r="CT3511" s="1" t="s">
        <v>157</v>
      </c>
      <c r="EU3511" s="1" t="s">
        <v>157</v>
      </c>
    </row>
    <row r="3512" customFormat="false" ht="12.75" hidden="false" customHeight="false" outlineLevel="0" collapsed="false">
      <c r="B3512" s="2" t="s">
        <v>152</v>
      </c>
      <c r="C3512" s="1" t="n">
        <v>217093559</v>
      </c>
      <c r="D3512" s="1" t="n">
        <v>36</v>
      </c>
      <c r="E3512" s="1" t="s">
        <v>862</v>
      </c>
      <c r="G3512" s="1" t="s">
        <v>830</v>
      </c>
      <c r="H3512" s="1" t="s">
        <v>855</v>
      </c>
      <c r="I3512" s="1" t="s">
        <v>170</v>
      </c>
      <c r="J3512" s="1" t="s">
        <v>164</v>
      </c>
      <c r="K3512" s="1" t="n">
        <v>1</v>
      </c>
      <c r="L3512" s="1" t="n">
        <v>3</v>
      </c>
      <c r="M3512" s="1" t="n">
        <v>0</v>
      </c>
      <c r="N3512" s="1" t="n">
        <v>1</v>
      </c>
      <c r="W3512" s="1" t="s">
        <v>158</v>
      </c>
      <c r="X3512" s="1" t="n">
        <v>0</v>
      </c>
      <c r="Y3512" s="1" t="s">
        <v>160</v>
      </c>
      <c r="Z3512" s="1" t="n">
        <v>100</v>
      </c>
      <c r="AA3512" s="1" t="s">
        <v>157</v>
      </c>
      <c r="AN3512" s="1" t="s">
        <v>158</v>
      </c>
      <c r="AO3512" s="1" t="n">
        <v>115</v>
      </c>
      <c r="AP3512" s="1" t="n">
        <v>150</v>
      </c>
      <c r="AQ3512" s="1" t="n">
        <v>83</v>
      </c>
      <c r="AR3512" s="1" t="n">
        <v>1</v>
      </c>
      <c r="AS3512" s="1" t="n">
        <v>2</v>
      </c>
      <c r="AT3512" s="1" t="n">
        <v>3</v>
      </c>
      <c r="AU3512" s="1" t="n">
        <v>1</v>
      </c>
      <c r="AV3512" s="1" t="s">
        <v>171</v>
      </c>
      <c r="AW3512" s="1" t="n">
        <v>74</v>
      </c>
      <c r="AX3512" s="1" t="s">
        <v>157</v>
      </c>
      <c r="CE3512" s="1" t="s">
        <v>158</v>
      </c>
      <c r="CF3512" s="1" t="s">
        <v>158</v>
      </c>
      <c r="CH3512" s="1" t="s">
        <v>158</v>
      </c>
      <c r="CI3512" s="1" t="n">
        <v>0</v>
      </c>
      <c r="CJ3512" s="1" t="s">
        <v>158</v>
      </c>
      <c r="CK3512" s="1" t="n">
        <v>80</v>
      </c>
      <c r="CL3512" s="1" t="s">
        <v>158</v>
      </c>
      <c r="CM3512" s="1" t="s">
        <v>157</v>
      </c>
      <c r="CN3512" s="1" t="s">
        <v>157</v>
      </c>
      <c r="CO3512" s="1" t="s">
        <v>157</v>
      </c>
      <c r="CP3512" s="1" t="s">
        <v>157</v>
      </c>
      <c r="CT3512" s="1" t="s">
        <v>157</v>
      </c>
      <c r="EU3512" s="1" t="s">
        <v>157</v>
      </c>
    </row>
    <row r="3513" customFormat="false" ht="12.75" hidden="false" customHeight="false" outlineLevel="0" collapsed="false">
      <c r="B3513" s="2" t="s">
        <v>152</v>
      </c>
      <c r="C3513" s="1" t="n">
        <v>217093557</v>
      </c>
      <c r="D3513" s="1" t="n">
        <v>34</v>
      </c>
      <c r="E3513" s="1" t="s">
        <v>862</v>
      </c>
      <c r="G3513" s="1" t="s">
        <v>830</v>
      </c>
      <c r="H3513" s="1" t="s">
        <v>855</v>
      </c>
      <c r="I3513" s="1" t="s">
        <v>170</v>
      </c>
      <c r="J3513" s="1" t="s">
        <v>164</v>
      </c>
      <c r="K3513" s="1" t="n">
        <v>1</v>
      </c>
      <c r="L3513" s="1" t="n">
        <v>3</v>
      </c>
      <c r="M3513" s="1" t="n">
        <v>0</v>
      </c>
      <c r="N3513" s="1" t="n">
        <v>1</v>
      </c>
      <c r="W3513" s="1" t="s">
        <v>158</v>
      </c>
      <c r="X3513" s="1" t="n">
        <v>0</v>
      </c>
      <c r="Y3513" s="1" t="s">
        <v>160</v>
      </c>
      <c r="Z3513" s="1" t="n">
        <v>100</v>
      </c>
      <c r="AA3513" s="1" t="s">
        <v>157</v>
      </c>
      <c r="AN3513" s="1" t="s">
        <v>158</v>
      </c>
      <c r="AO3513" s="1" t="n">
        <v>115</v>
      </c>
      <c r="AP3513" s="1" t="n">
        <v>150</v>
      </c>
      <c r="AQ3513" s="1" t="n">
        <v>83</v>
      </c>
      <c r="AR3513" s="1" t="n">
        <v>1</v>
      </c>
      <c r="AS3513" s="1" t="n">
        <v>2</v>
      </c>
      <c r="AT3513" s="1" t="n">
        <v>3</v>
      </c>
      <c r="AU3513" s="1" t="n">
        <v>1</v>
      </c>
      <c r="AV3513" s="1" t="s">
        <v>171</v>
      </c>
      <c r="AW3513" s="1" t="n">
        <v>74</v>
      </c>
      <c r="AX3513" s="1" t="s">
        <v>157</v>
      </c>
      <c r="CE3513" s="1" t="s">
        <v>158</v>
      </c>
      <c r="CF3513" s="1" t="s">
        <v>158</v>
      </c>
      <c r="CH3513" s="1" t="s">
        <v>158</v>
      </c>
      <c r="CI3513" s="1" t="n">
        <v>0</v>
      </c>
      <c r="CJ3513" s="1" t="s">
        <v>158</v>
      </c>
      <c r="CK3513" s="1" t="n">
        <v>80</v>
      </c>
      <c r="CL3513" s="1" t="s">
        <v>158</v>
      </c>
      <c r="CM3513" s="1" t="s">
        <v>157</v>
      </c>
      <c r="CN3513" s="1" t="s">
        <v>157</v>
      </c>
      <c r="CO3513" s="1" t="s">
        <v>157</v>
      </c>
      <c r="CP3513" s="1" t="s">
        <v>157</v>
      </c>
      <c r="CT3513" s="1" t="s">
        <v>157</v>
      </c>
      <c r="EU3513" s="1" t="s">
        <v>157</v>
      </c>
    </row>
    <row r="3514" customFormat="false" ht="12.75" hidden="false" customHeight="false" outlineLevel="0" collapsed="false">
      <c r="B3514" s="2" t="s">
        <v>152</v>
      </c>
      <c r="C3514" s="1" t="n">
        <v>217093568</v>
      </c>
      <c r="D3514" s="1" t="n">
        <v>9</v>
      </c>
      <c r="E3514" s="1" t="s">
        <v>862</v>
      </c>
      <c r="G3514" s="1" t="s">
        <v>830</v>
      </c>
      <c r="H3514" s="1" t="s">
        <v>855</v>
      </c>
      <c r="I3514" s="1" t="s">
        <v>170</v>
      </c>
      <c r="J3514" s="1" t="s">
        <v>164</v>
      </c>
      <c r="K3514" s="1" t="n">
        <v>1</v>
      </c>
      <c r="L3514" s="1" t="n">
        <v>3</v>
      </c>
      <c r="M3514" s="1" t="n">
        <v>0</v>
      </c>
      <c r="N3514" s="1" t="n">
        <v>1</v>
      </c>
      <c r="W3514" s="1" t="s">
        <v>158</v>
      </c>
      <c r="X3514" s="1" t="n">
        <v>0</v>
      </c>
      <c r="Y3514" s="1" t="s">
        <v>160</v>
      </c>
      <c r="Z3514" s="1" t="n">
        <v>100</v>
      </c>
      <c r="AA3514" s="1" t="s">
        <v>157</v>
      </c>
      <c r="AN3514" s="1" t="s">
        <v>158</v>
      </c>
      <c r="AO3514" s="1" t="n">
        <v>115</v>
      </c>
      <c r="AP3514" s="1" t="n">
        <v>150</v>
      </c>
      <c r="AQ3514" s="1" t="n">
        <v>83</v>
      </c>
      <c r="AR3514" s="1" t="n">
        <v>1</v>
      </c>
      <c r="AS3514" s="1" t="n">
        <v>2</v>
      </c>
      <c r="AT3514" s="1" t="n">
        <v>3</v>
      </c>
      <c r="AU3514" s="1" t="n">
        <v>1</v>
      </c>
      <c r="AV3514" s="1" t="s">
        <v>171</v>
      </c>
      <c r="AW3514" s="1" t="n">
        <v>74</v>
      </c>
      <c r="AX3514" s="1" t="s">
        <v>157</v>
      </c>
      <c r="CE3514" s="1" t="s">
        <v>158</v>
      </c>
      <c r="CF3514" s="1" t="s">
        <v>158</v>
      </c>
      <c r="CH3514" s="1" t="s">
        <v>158</v>
      </c>
      <c r="CI3514" s="1" t="n">
        <v>0</v>
      </c>
      <c r="CJ3514" s="1" t="s">
        <v>158</v>
      </c>
      <c r="CK3514" s="1" t="n">
        <v>80</v>
      </c>
      <c r="CL3514" s="1" t="s">
        <v>158</v>
      </c>
      <c r="CM3514" s="1" t="s">
        <v>157</v>
      </c>
      <c r="CN3514" s="1" t="s">
        <v>157</v>
      </c>
      <c r="CO3514" s="1" t="s">
        <v>157</v>
      </c>
      <c r="CP3514" s="1" t="s">
        <v>157</v>
      </c>
      <c r="CT3514" s="1" t="s">
        <v>157</v>
      </c>
      <c r="EU3514" s="1" t="s">
        <v>157</v>
      </c>
    </row>
    <row r="3515" customFormat="false" ht="12.75" hidden="false" customHeight="false" outlineLevel="0" collapsed="false">
      <c r="B3515" s="2" t="s">
        <v>152</v>
      </c>
      <c r="C3515" s="1" t="n">
        <v>217093564</v>
      </c>
      <c r="D3515" s="1" t="n">
        <v>5</v>
      </c>
      <c r="E3515" s="1" t="s">
        <v>862</v>
      </c>
      <c r="G3515" s="1" t="s">
        <v>830</v>
      </c>
      <c r="H3515" s="1" t="s">
        <v>855</v>
      </c>
      <c r="I3515" s="1" t="s">
        <v>170</v>
      </c>
      <c r="J3515" s="1" t="s">
        <v>164</v>
      </c>
      <c r="K3515" s="1" t="n">
        <v>1</v>
      </c>
      <c r="L3515" s="1" t="n">
        <v>3</v>
      </c>
      <c r="M3515" s="1" t="n">
        <v>0</v>
      </c>
      <c r="N3515" s="1" t="n">
        <v>1</v>
      </c>
      <c r="W3515" s="1" t="s">
        <v>158</v>
      </c>
      <c r="X3515" s="1" t="n">
        <v>0</v>
      </c>
      <c r="Y3515" s="1" t="s">
        <v>160</v>
      </c>
      <c r="Z3515" s="1" t="n">
        <v>100</v>
      </c>
      <c r="AA3515" s="1" t="s">
        <v>157</v>
      </c>
      <c r="AN3515" s="1" t="s">
        <v>158</v>
      </c>
      <c r="AO3515" s="1" t="n">
        <v>115</v>
      </c>
      <c r="AP3515" s="1" t="n">
        <v>150</v>
      </c>
      <c r="AQ3515" s="1" t="n">
        <v>83</v>
      </c>
      <c r="AR3515" s="1" t="n">
        <v>1</v>
      </c>
      <c r="AS3515" s="1" t="n">
        <v>2</v>
      </c>
      <c r="AT3515" s="1" t="n">
        <v>3</v>
      </c>
      <c r="AU3515" s="1" t="n">
        <v>1</v>
      </c>
      <c r="AV3515" s="1" t="s">
        <v>171</v>
      </c>
      <c r="AW3515" s="1" t="n">
        <v>74</v>
      </c>
      <c r="AX3515" s="1" t="s">
        <v>157</v>
      </c>
      <c r="CE3515" s="1" t="s">
        <v>158</v>
      </c>
      <c r="CF3515" s="1" t="s">
        <v>158</v>
      </c>
      <c r="CH3515" s="1" t="s">
        <v>158</v>
      </c>
      <c r="CI3515" s="1" t="n">
        <v>0</v>
      </c>
      <c r="CJ3515" s="1" t="s">
        <v>158</v>
      </c>
      <c r="CK3515" s="1" t="n">
        <v>80</v>
      </c>
      <c r="CL3515" s="1" t="s">
        <v>158</v>
      </c>
      <c r="CM3515" s="1" t="s">
        <v>157</v>
      </c>
      <c r="CN3515" s="1" t="s">
        <v>157</v>
      </c>
      <c r="CO3515" s="1" t="s">
        <v>157</v>
      </c>
      <c r="CP3515" s="1" t="s">
        <v>157</v>
      </c>
      <c r="CT3515" s="1" t="s">
        <v>157</v>
      </c>
      <c r="EU3515" s="1" t="s">
        <v>157</v>
      </c>
    </row>
    <row r="3516" customFormat="false" ht="12.75" hidden="false" customHeight="false" outlineLevel="0" collapsed="false">
      <c r="B3516" s="2" t="s">
        <v>172</v>
      </c>
      <c r="C3516" s="1" t="n">
        <v>217093571</v>
      </c>
      <c r="D3516" s="1" t="n">
        <v>10</v>
      </c>
      <c r="E3516" s="1" t="s">
        <v>863</v>
      </c>
      <c r="G3516" s="1" t="s">
        <v>830</v>
      </c>
      <c r="H3516" s="1" t="s">
        <v>864</v>
      </c>
      <c r="I3516" s="1" t="s">
        <v>155</v>
      </c>
      <c r="J3516" s="1" t="s">
        <v>164</v>
      </c>
      <c r="K3516" s="1" t="n">
        <v>6</v>
      </c>
      <c r="L3516" s="1" t="n">
        <v>1</v>
      </c>
      <c r="M3516" s="1" t="n">
        <v>2</v>
      </c>
      <c r="N3516" s="1" t="n">
        <v>4</v>
      </c>
      <c r="W3516" s="1" t="s">
        <v>158</v>
      </c>
      <c r="X3516" s="1" t="n">
        <v>0</v>
      </c>
      <c r="Y3516" s="1" t="s">
        <v>160</v>
      </c>
      <c r="Z3516" s="1" t="n">
        <v>100</v>
      </c>
      <c r="AA3516" s="1" t="s">
        <v>157</v>
      </c>
      <c r="AN3516" s="1" t="s">
        <v>158</v>
      </c>
      <c r="AO3516" s="1" t="n">
        <v>150</v>
      </c>
      <c r="AP3516" s="1" t="n">
        <v>115</v>
      </c>
      <c r="AQ3516" s="1" t="n">
        <v>83</v>
      </c>
      <c r="AR3516" s="1" t="n">
        <v>4005</v>
      </c>
      <c r="AT3516" s="1" t="n">
        <v>2</v>
      </c>
      <c r="AU3516" s="1" t="n">
        <v>1</v>
      </c>
      <c r="AV3516" s="1" t="s">
        <v>171</v>
      </c>
      <c r="AW3516" s="1" t="n">
        <v>75</v>
      </c>
      <c r="AX3516" s="1" t="s">
        <v>157</v>
      </c>
      <c r="BK3516" s="1" t="s">
        <v>158</v>
      </c>
      <c r="BL3516" s="1" t="s">
        <v>158</v>
      </c>
      <c r="BM3516" s="1" t="s">
        <v>158</v>
      </c>
      <c r="BN3516" s="1" t="s">
        <v>158</v>
      </c>
      <c r="BO3516" s="1" t="s">
        <v>158</v>
      </c>
      <c r="BP3516" s="1" t="s">
        <v>158</v>
      </c>
      <c r="CI3516" s="1" t="n">
        <v>0</v>
      </c>
      <c r="CJ3516" s="1" t="s">
        <v>157</v>
      </c>
      <c r="CO3516" s="1" t="s">
        <v>157</v>
      </c>
      <c r="CP3516" s="1" t="s">
        <v>157</v>
      </c>
      <c r="CT3516" s="1" t="s">
        <v>157</v>
      </c>
      <c r="DG3516" s="1" t="s">
        <v>157</v>
      </c>
      <c r="DH3516" s="1" t="s">
        <v>158</v>
      </c>
      <c r="DI3516" s="1" t="n">
        <v>1</v>
      </c>
      <c r="DK3516" s="1" t="n">
        <v>89</v>
      </c>
      <c r="DL3516" s="1" t="n">
        <v>89</v>
      </c>
      <c r="DM3516" s="1" t="s">
        <v>157</v>
      </c>
      <c r="DQ3516" s="1" t="s">
        <v>157</v>
      </c>
      <c r="DR3516" s="1" t="s">
        <v>157</v>
      </c>
      <c r="DS3516" s="1" t="s">
        <v>157</v>
      </c>
      <c r="DT3516" s="1" t="s">
        <v>158</v>
      </c>
      <c r="DU3516" s="1" t="s">
        <v>158</v>
      </c>
      <c r="DV3516" s="1" t="n">
        <v>93</v>
      </c>
      <c r="DW3516" s="1" t="n">
        <v>155</v>
      </c>
      <c r="DX3516" s="1" t="n">
        <v>1</v>
      </c>
      <c r="DY3516" s="1" t="n">
        <v>40</v>
      </c>
      <c r="DZ3516" s="1" t="s">
        <v>157</v>
      </c>
      <c r="EA3516" s="1" t="n">
        <v>150</v>
      </c>
      <c r="EB3516" s="1" t="n">
        <v>160</v>
      </c>
      <c r="EC3516" s="1" t="s">
        <v>157</v>
      </c>
      <c r="ED3516" s="1" t="s">
        <v>158</v>
      </c>
      <c r="EE3516" s="1" t="s">
        <v>158</v>
      </c>
      <c r="EG3516" s="1" t="n">
        <v>70</v>
      </c>
      <c r="EH3516" s="1" t="n">
        <v>70</v>
      </c>
      <c r="EI3516" s="1" t="n">
        <v>65</v>
      </c>
      <c r="EJ3516" s="1" t="n">
        <v>65</v>
      </c>
      <c r="EK3516" s="1" t="n">
        <v>74</v>
      </c>
      <c r="EL3516" s="1" t="n">
        <v>74</v>
      </c>
      <c r="EN3516" s="1" t="n">
        <v>65</v>
      </c>
      <c r="EO3516" s="1" t="s">
        <v>157</v>
      </c>
      <c r="EP3516" s="1" t="s">
        <v>157</v>
      </c>
      <c r="EQ3516" s="1" t="s">
        <v>157</v>
      </c>
      <c r="ER3516" s="1" t="s">
        <v>158</v>
      </c>
      <c r="ES3516" s="1" t="s">
        <v>158</v>
      </c>
      <c r="ET3516" s="1" t="s">
        <v>162</v>
      </c>
      <c r="EU3516" s="1" t="s">
        <v>157</v>
      </c>
    </row>
    <row r="3517" customFormat="false" ht="12.75" hidden="false" customHeight="false" outlineLevel="0" collapsed="false">
      <c r="B3517" s="2" t="s">
        <v>172</v>
      </c>
      <c r="C3517" s="1" t="n">
        <v>217093574</v>
      </c>
      <c r="D3517" s="1" t="n">
        <v>13</v>
      </c>
      <c r="E3517" s="1" t="s">
        <v>863</v>
      </c>
      <c r="G3517" s="1" t="s">
        <v>830</v>
      </c>
      <c r="H3517" s="1" t="s">
        <v>864</v>
      </c>
      <c r="I3517" s="1" t="s">
        <v>155</v>
      </c>
      <c r="J3517" s="1" t="s">
        <v>164</v>
      </c>
      <c r="K3517" s="1" t="n">
        <v>6</v>
      </c>
      <c r="L3517" s="1" t="n">
        <v>1</v>
      </c>
      <c r="M3517" s="1" t="n">
        <v>2</v>
      </c>
      <c r="N3517" s="1" t="n">
        <v>4</v>
      </c>
      <c r="W3517" s="1" t="s">
        <v>158</v>
      </c>
      <c r="X3517" s="1" t="n">
        <v>0</v>
      </c>
      <c r="Y3517" s="1" t="s">
        <v>160</v>
      </c>
      <c r="Z3517" s="1" t="n">
        <v>100</v>
      </c>
      <c r="AA3517" s="1" t="s">
        <v>157</v>
      </c>
      <c r="AN3517" s="1" t="s">
        <v>158</v>
      </c>
      <c r="AO3517" s="1" t="n">
        <v>150</v>
      </c>
      <c r="AP3517" s="1" t="n">
        <v>115</v>
      </c>
      <c r="AQ3517" s="1" t="n">
        <v>83</v>
      </c>
      <c r="AR3517" s="1" t="n">
        <v>4005</v>
      </c>
      <c r="AT3517" s="1" t="n">
        <v>2</v>
      </c>
      <c r="AU3517" s="1" t="n">
        <v>1</v>
      </c>
      <c r="AV3517" s="1" t="s">
        <v>171</v>
      </c>
      <c r="AW3517" s="1" t="n">
        <v>75</v>
      </c>
      <c r="AX3517" s="1" t="s">
        <v>157</v>
      </c>
      <c r="BK3517" s="1" t="s">
        <v>158</v>
      </c>
      <c r="BL3517" s="1" t="s">
        <v>158</v>
      </c>
      <c r="BM3517" s="1" t="s">
        <v>158</v>
      </c>
      <c r="BN3517" s="1" t="s">
        <v>158</v>
      </c>
      <c r="BO3517" s="1" t="s">
        <v>158</v>
      </c>
      <c r="BP3517" s="1" t="s">
        <v>158</v>
      </c>
      <c r="CI3517" s="1" t="n">
        <v>0</v>
      </c>
      <c r="CJ3517" s="1" t="s">
        <v>157</v>
      </c>
      <c r="CO3517" s="1" t="s">
        <v>157</v>
      </c>
      <c r="CP3517" s="1" t="s">
        <v>157</v>
      </c>
      <c r="CT3517" s="1" t="s">
        <v>157</v>
      </c>
      <c r="DG3517" s="1" t="s">
        <v>157</v>
      </c>
      <c r="DH3517" s="1" t="s">
        <v>158</v>
      </c>
      <c r="DI3517" s="1" t="n">
        <v>1</v>
      </c>
      <c r="DK3517" s="1" t="n">
        <v>89</v>
      </c>
      <c r="DL3517" s="1" t="n">
        <v>89</v>
      </c>
      <c r="DM3517" s="1" t="s">
        <v>157</v>
      </c>
      <c r="DQ3517" s="1" t="s">
        <v>157</v>
      </c>
      <c r="DR3517" s="1" t="s">
        <v>157</v>
      </c>
      <c r="DS3517" s="1" t="s">
        <v>157</v>
      </c>
      <c r="DT3517" s="1" t="s">
        <v>158</v>
      </c>
      <c r="DU3517" s="1" t="s">
        <v>158</v>
      </c>
      <c r="DV3517" s="1" t="n">
        <v>93</v>
      </c>
      <c r="DW3517" s="1" t="n">
        <v>155</v>
      </c>
      <c r="DX3517" s="1" t="n">
        <v>1</v>
      </c>
      <c r="DY3517" s="1" t="n">
        <v>40</v>
      </c>
      <c r="DZ3517" s="1" t="s">
        <v>157</v>
      </c>
      <c r="EA3517" s="1" t="n">
        <v>150</v>
      </c>
      <c r="EB3517" s="1" t="n">
        <v>160</v>
      </c>
      <c r="EC3517" s="1" t="s">
        <v>157</v>
      </c>
      <c r="ED3517" s="1" t="s">
        <v>158</v>
      </c>
      <c r="EE3517" s="1" t="s">
        <v>158</v>
      </c>
      <c r="EG3517" s="1" t="n">
        <v>70</v>
      </c>
      <c r="EH3517" s="1" t="n">
        <v>70</v>
      </c>
      <c r="EI3517" s="1" t="n">
        <v>65</v>
      </c>
      <c r="EJ3517" s="1" t="n">
        <v>65</v>
      </c>
      <c r="EK3517" s="1" t="n">
        <v>74</v>
      </c>
      <c r="EL3517" s="1" t="n">
        <v>74</v>
      </c>
      <c r="EN3517" s="1" t="n">
        <v>65</v>
      </c>
      <c r="EO3517" s="1" t="s">
        <v>157</v>
      </c>
      <c r="EP3517" s="1" t="s">
        <v>157</v>
      </c>
      <c r="EQ3517" s="1" t="s">
        <v>157</v>
      </c>
      <c r="ER3517" s="1" t="s">
        <v>158</v>
      </c>
      <c r="ES3517" s="1" t="s">
        <v>158</v>
      </c>
      <c r="ET3517" s="1" t="s">
        <v>162</v>
      </c>
      <c r="EU3517" s="1" t="s">
        <v>157</v>
      </c>
    </row>
    <row r="3518" customFormat="false" ht="12.75" hidden="false" customHeight="false" outlineLevel="0" collapsed="false">
      <c r="B3518" s="2" t="s">
        <v>172</v>
      </c>
      <c r="C3518" s="1" t="n">
        <v>217093573</v>
      </c>
      <c r="D3518" s="1" t="n">
        <v>12</v>
      </c>
      <c r="E3518" s="1" t="s">
        <v>863</v>
      </c>
      <c r="G3518" s="1" t="s">
        <v>830</v>
      </c>
      <c r="H3518" s="1" t="s">
        <v>864</v>
      </c>
      <c r="I3518" s="1" t="s">
        <v>155</v>
      </c>
      <c r="J3518" s="1" t="s">
        <v>164</v>
      </c>
      <c r="K3518" s="1" t="n">
        <v>6</v>
      </c>
      <c r="L3518" s="1" t="n">
        <v>1</v>
      </c>
      <c r="M3518" s="1" t="n">
        <v>2</v>
      </c>
      <c r="N3518" s="1" t="n">
        <v>4</v>
      </c>
      <c r="W3518" s="1" t="s">
        <v>158</v>
      </c>
      <c r="X3518" s="1" t="n">
        <v>0</v>
      </c>
      <c r="Y3518" s="1" t="s">
        <v>160</v>
      </c>
      <c r="Z3518" s="1" t="n">
        <v>100</v>
      </c>
      <c r="AA3518" s="1" t="s">
        <v>157</v>
      </c>
      <c r="AN3518" s="1" t="s">
        <v>158</v>
      </c>
      <c r="AO3518" s="1" t="n">
        <v>150</v>
      </c>
      <c r="AP3518" s="1" t="n">
        <v>115</v>
      </c>
      <c r="AQ3518" s="1" t="n">
        <v>83</v>
      </c>
      <c r="AR3518" s="1" t="n">
        <v>4005</v>
      </c>
      <c r="AT3518" s="1" t="n">
        <v>2</v>
      </c>
      <c r="AU3518" s="1" t="n">
        <v>1</v>
      </c>
      <c r="AV3518" s="1" t="s">
        <v>171</v>
      </c>
      <c r="AW3518" s="1" t="n">
        <v>75</v>
      </c>
      <c r="AX3518" s="1" t="s">
        <v>157</v>
      </c>
      <c r="BK3518" s="1" t="s">
        <v>158</v>
      </c>
      <c r="BL3518" s="1" t="s">
        <v>158</v>
      </c>
      <c r="BM3518" s="1" t="s">
        <v>158</v>
      </c>
      <c r="BN3518" s="1" t="s">
        <v>158</v>
      </c>
      <c r="BO3518" s="1" t="s">
        <v>158</v>
      </c>
      <c r="BP3518" s="1" t="s">
        <v>158</v>
      </c>
      <c r="CI3518" s="1" t="n">
        <v>0</v>
      </c>
      <c r="CJ3518" s="1" t="s">
        <v>157</v>
      </c>
      <c r="CO3518" s="1" t="s">
        <v>157</v>
      </c>
      <c r="CP3518" s="1" t="s">
        <v>157</v>
      </c>
      <c r="CT3518" s="1" t="s">
        <v>157</v>
      </c>
      <c r="DG3518" s="1" t="s">
        <v>157</v>
      </c>
      <c r="DH3518" s="1" t="s">
        <v>158</v>
      </c>
      <c r="DI3518" s="1" t="n">
        <v>1</v>
      </c>
      <c r="DK3518" s="1" t="n">
        <v>89</v>
      </c>
      <c r="DL3518" s="1" t="n">
        <v>89</v>
      </c>
      <c r="DM3518" s="1" t="s">
        <v>157</v>
      </c>
      <c r="DQ3518" s="1" t="s">
        <v>157</v>
      </c>
      <c r="DR3518" s="1" t="s">
        <v>157</v>
      </c>
      <c r="DS3518" s="1" t="s">
        <v>157</v>
      </c>
      <c r="DT3518" s="1" t="s">
        <v>158</v>
      </c>
      <c r="DU3518" s="1" t="s">
        <v>158</v>
      </c>
      <c r="DV3518" s="1" t="n">
        <v>93</v>
      </c>
      <c r="DW3518" s="1" t="n">
        <v>155</v>
      </c>
      <c r="DX3518" s="1" t="n">
        <v>1</v>
      </c>
      <c r="DY3518" s="1" t="n">
        <v>40</v>
      </c>
      <c r="DZ3518" s="1" t="s">
        <v>157</v>
      </c>
      <c r="EA3518" s="1" t="n">
        <v>150</v>
      </c>
      <c r="EB3518" s="1" t="n">
        <v>160</v>
      </c>
      <c r="EC3518" s="1" t="s">
        <v>157</v>
      </c>
      <c r="ED3518" s="1" t="s">
        <v>158</v>
      </c>
      <c r="EE3518" s="1" t="s">
        <v>158</v>
      </c>
      <c r="EG3518" s="1" t="n">
        <v>70</v>
      </c>
      <c r="EH3518" s="1" t="n">
        <v>70</v>
      </c>
      <c r="EI3518" s="1" t="n">
        <v>65</v>
      </c>
      <c r="EJ3518" s="1" t="n">
        <v>65</v>
      </c>
      <c r="EK3518" s="1" t="n">
        <v>74</v>
      </c>
      <c r="EL3518" s="1" t="n">
        <v>74</v>
      </c>
      <c r="EN3518" s="1" t="n">
        <v>65</v>
      </c>
      <c r="EO3518" s="1" t="s">
        <v>157</v>
      </c>
      <c r="EP3518" s="1" t="s">
        <v>157</v>
      </c>
      <c r="EQ3518" s="1" t="s">
        <v>157</v>
      </c>
      <c r="ER3518" s="1" t="s">
        <v>158</v>
      </c>
      <c r="ES3518" s="1" t="s">
        <v>158</v>
      </c>
      <c r="ET3518" s="1" t="s">
        <v>162</v>
      </c>
      <c r="EU3518" s="1" t="s">
        <v>157</v>
      </c>
    </row>
    <row r="3519" customFormat="false" ht="12.75" hidden="false" customHeight="false" outlineLevel="0" collapsed="false">
      <c r="B3519" s="2" t="s">
        <v>172</v>
      </c>
      <c r="C3519" s="1" t="n">
        <v>217093572</v>
      </c>
      <c r="D3519" s="1" t="n">
        <v>11</v>
      </c>
      <c r="E3519" s="1" t="s">
        <v>863</v>
      </c>
      <c r="G3519" s="1" t="s">
        <v>830</v>
      </c>
      <c r="H3519" s="1" t="s">
        <v>864</v>
      </c>
      <c r="I3519" s="1" t="s">
        <v>155</v>
      </c>
      <c r="J3519" s="1" t="s">
        <v>164</v>
      </c>
      <c r="K3519" s="1" t="n">
        <v>6</v>
      </c>
      <c r="L3519" s="1" t="n">
        <v>1</v>
      </c>
      <c r="M3519" s="1" t="n">
        <v>2</v>
      </c>
      <c r="N3519" s="1" t="n">
        <v>4</v>
      </c>
      <c r="W3519" s="1" t="s">
        <v>158</v>
      </c>
      <c r="X3519" s="1" t="n">
        <v>0</v>
      </c>
      <c r="Y3519" s="1" t="s">
        <v>160</v>
      </c>
      <c r="Z3519" s="1" t="n">
        <v>100</v>
      </c>
      <c r="AA3519" s="1" t="s">
        <v>157</v>
      </c>
      <c r="AN3519" s="1" t="s">
        <v>158</v>
      </c>
      <c r="AO3519" s="1" t="n">
        <v>150</v>
      </c>
      <c r="AP3519" s="1" t="n">
        <v>115</v>
      </c>
      <c r="AQ3519" s="1" t="n">
        <v>83</v>
      </c>
      <c r="AR3519" s="1" t="n">
        <v>4005</v>
      </c>
      <c r="AT3519" s="1" t="n">
        <v>2</v>
      </c>
      <c r="AU3519" s="1" t="n">
        <v>1</v>
      </c>
      <c r="AV3519" s="1" t="s">
        <v>171</v>
      </c>
      <c r="AW3519" s="1" t="n">
        <v>75</v>
      </c>
      <c r="AX3519" s="1" t="s">
        <v>157</v>
      </c>
      <c r="BK3519" s="1" t="s">
        <v>158</v>
      </c>
      <c r="BL3519" s="1" t="s">
        <v>158</v>
      </c>
      <c r="BM3519" s="1" t="s">
        <v>158</v>
      </c>
      <c r="BN3519" s="1" t="s">
        <v>158</v>
      </c>
      <c r="BO3519" s="1" t="s">
        <v>158</v>
      </c>
      <c r="BP3519" s="1" t="s">
        <v>158</v>
      </c>
      <c r="CI3519" s="1" t="n">
        <v>0</v>
      </c>
      <c r="CJ3519" s="1" t="s">
        <v>157</v>
      </c>
      <c r="CO3519" s="1" t="s">
        <v>157</v>
      </c>
      <c r="CP3519" s="1" t="s">
        <v>157</v>
      </c>
      <c r="CT3519" s="1" t="s">
        <v>157</v>
      </c>
      <c r="DG3519" s="1" t="s">
        <v>157</v>
      </c>
      <c r="DH3519" s="1" t="s">
        <v>158</v>
      </c>
      <c r="DI3519" s="1" t="n">
        <v>1</v>
      </c>
      <c r="DK3519" s="1" t="n">
        <v>89</v>
      </c>
      <c r="DL3519" s="1" t="n">
        <v>89</v>
      </c>
      <c r="DM3519" s="1" t="s">
        <v>157</v>
      </c>
      <c r="DQ3519" s="1" t="s">
        <v>157</v>
      </c>
      <c r="DR3519" s="1" t="s">
        <v>157</v>
      </c>
      <c r="DS3519" s="1" t="s">
        <v>157</v>
      </c>
      <c r="DT3519" s="1" t="s">
        <v>158</v>
      </c>
      <c r="DU3519" s="1" t="s">
        <v>158</v>
      </c>
      <c r="DV3519" s="1" t="n">
        <v>93</v>
      </c>
      <c r="DW3519" s="1" t="n">
        <v>155</v>
      </c>
      <c r="DX3519" s="1" t="n">
        <v>1</v>
      </c>
      <c r="DY3519" s="1" t="n">
        <v>40</v>
      </c>
      <c r="DZ3519" s="1" t="s">
        <v>157</v>
      </c>
      <c r="EA3519" s="1" t="n">
        <v>150</v>
      </c>
      <c r="EB3519" s="1" t="n">
        <v>160</v>
      </c>
      <c r="EC3519" s="1" t="s">
        <v>157</v>
      </c>
      <c r="ED3519" s="1" t="s">
        <v>158</v>
      </c>
      <c r="EE3519" s="1" t="s">
        <v>158</v>
      </c>
      <c r="EG3519" s="1" t="n">
        <v>70</v>
      </c>
      <c r="EH3519" s="1" t="n">
        <v>70</v>
      </c>
      <c r="EI3519" s="1" t="n">
        <v>65</v>
      </c>
      <c r="EJ3519" s="1" t="n">
        <v>65</v>
      </c>
      <c r="EK3519" s="1" t="n">
        <v>74</v>
      </c>
      <c r="EL3519" s="1" t="n">
        <v>74</v>
      </c>
      <c r="EN3519" s="1" t="n">
        <v>65</v>
      </c>
      <c r="EO3519" s="1" t="s">
        <v>157</v>
      </c>
      <c r="EP3519" s="1" t="s">
        <v>157</v>
      </c>
      <c r="EQ3519" s="1" t="s">
        <v>157</v>
      </c>
      <c r="ER3519" s="1" t="s">
        <v>158</v>
      </c>
      <c r="ES3519" s="1" t="s">
        <v>158</v>
      </c>
      <c r="ET3519" s="1" t="s">
        <v>162</v>
      </c>
      <c r="EU3519" s="1" t="s">
        <v>157</v>
      </c>
    </row>
    <row r="3520" customFormat="false" ht="12.75" hidden="false" customHeight="false" outlineLevel="0" collapsed="false">
      <c r="B3520" s="2" t="s">
        <v>172</v>
      </c>
      <c r="C3520" s="1" t="n">
        <v>217093577</v>
      </c>
      <c r="D3520" s="1" t="n">
        <v>16</v>
      </c>
      <c r="E3520" s="1" t="s">
        <v>863</v>
      </c>
      <c r="G3520" s="1" t="s">
        <v>830</v>
      </c>
      <c r="H3520" s="1" t="s">
        <v>864</v>
      </c>
      <c r="I3520" s="1" t="s">
        <v>155</v>
      </c>
      <c r="J3520" s="1" t="s">
        <v>164</v>
      </c>
      <c r="K3520" s="1" t="n">
        <v>7</v>
      </c>
      <c r="L3520" s="1" t="n">
        <v>1</v>
      </c>
      <c r="M3520" s="1" t="n">
        <v>2</v>
      </c>
      <c r="N3520" s="1" t="n">
        <v>4</v>
      </c>
      <c r="W3520" s="1" t="s">
        <v>158</v>
      </c>
      <c r="X3520" s="1" t="n">
        <v>0</v>
      </c>
      <c r="Y3520" s="1" t="s">
        <v>160</v>
      </c>
      <c r="Z3520" s="1" t="n">
        <v>100</v>
      </c>
      <c r="AA3520" s="1" t="s">
        <v>157</v>
      </c>
      <c r="AN3520" s="1" t="s">
        <v>158</v>
      </c>
      <c r="AO3520" s="1" t="n">
        <v>150</v>
      </c>
      <c r="AP3520" s="1" t="n">
        <v>115</v>
      </c>
      <c r="AQ3520" s="1" t="n">
        <v>83</v>
      </c>
      <c r="AR3520" s="1" t="n">
        <v>4006</v>
      </c>
      <c r="AT3520" s="1" t="n">
        <v>2</v>
      </c>
      <c r="AU3520" s="1" t="n">
        <v>1</v>
      </c>
      <c r="AV3520" s="1" t="s">
        <v>171</v>
      </c>
      <c r="AW3520" s="1" t="n">
        <v>75</v>
      </c>
      <c r="AX3520" s="1" t="s">
        <v>157</v>
      </c>
      <c r="BK3520" s="1" t="s">
        <v>158</v>
      </c>
      <c r="BL3520" s="1" t="s">
        <v>158</v>
      </c>
      <c r="BM3520" s="1" t="s">
        <v>158</v>
      </c>
      <c r="BN3520" s="1" t="s">
        <v>158</v>
      </c>
      <c r="BO3520" s="1" t="s">
        <v>158</v>
      </c>
      <c r="BP3520" s="1" t="s">
        <v>158</v>
      </c>
      <c r="CI3520" s="1" t="n">
        <v>0</v>
      </c>
      <c r="CJ3520" s="1" t="s">
        <v>157</v>
      </c>
      <c r="CO3520" s="1" t="s">
        <v>157</v>
      </c>
      <c r="CP3520" s="1" t="s">
        <v>157</v>
      </c>
      <c r="CT3520" s="1" t="s">
        <v>157</v>
      </c>
      <c r="DG3520" s="1" t="s">
        <v>157</v>
      </c>
      <c r="DH3520" s="1" t="s">
        <v>158</v>
      </c>
      <c r="DI3520" s="1" t="n">
        <v>1</v>
      </c>
      <c r="DK3520" s="1" t="n">
        <v>89</v>
      </c>
      <c r="DL3520" s="1" t="n">
        <v>89</v>
      </c>
      <c r="DM3520" s="1" t="s">
        <v>157</v>
      </c>
      <c r="DQ3520" s="1" t="s">
        <v>157</v>
      </c>
      <c r="DR3520" s="1" t="s">
        <v>157</v>
      </c>
      <c r="DS3520" s="1" t="s">
        <v>157</v>
      </c>
      <c r="DT3520" s="1" t="s">
        <v>158</v>
      </c>
      <c r="DU3520" s="1" t="s">
        <v>158</v>
      </c>
      <c r="DV3520" s="1" t="n">
        <v>93</v>
      </c>
      <c r="DW3520" s="1" t="n">
        <v>155</v>
      </c>
      <c r="DX3520" s="1" t="n">
        <v>1</v>
      </c>
      <c r="DY3520" s="1" t="n">
        <v>40</v>
      </c>
      <c r="DZ3520" s="1" t="s">
        <v>157</v>
      </c>
      <c r="EA3520" s="1" t="n">
        <v>150</v>
      </c>
      <c r="EB3520" s="1" t="n">
        <v>160</v>
      </c>
      <c r="EC3520" s="1" t="s">
        <v>157</v>
      </c>
      <c r="ED3520" s="1" t="s">
        <v>158</v>
      </c>
      <c r="EE3520" s="1" t="s">
        <v>157</v>
      </c>
      <c r="EG3520" s="1" t="n">
        <v>70</v>
      </c>
      <c r="EH3520" s="1" t="n">
        <v>70</v>
      </c>
      <c r="EI3520" s="1" t="n">
        <v>65</v>
      </c>
      <c r="EJ3520" s="1" t="n">
        <v>65</v>
      </c>
      <c r="EK3520" s="1" t="n">
        <v>74</v>
      </c>
      <c r="EL3520" s="1" t="n">
        <v>74</v>
      </c>
      <c r="EN3520" s="1" t="n">
        <v>65</v>
      </c>
      <c r="EO3520" s="1" t="s">
        <v>157</v>
      </c>
      <c r="EP3520" s="1" t="s">
        <v>157</v>
      </c>
      <c r="EQ3520" s="1" t="s">
        <v>157</v>
      </c>
      <c r="ER3520" s="1" t="s">
        <v>158</v>
      </c>
      <c r="ES3520" s="1" t="s">
        <v>158</v>
      </c>
      <c r="ET3520" s="1" t="s">
        <v>162</v>
      </c>
      <c r="EU3520" s="1" t="s">
        <v>157</v>
      </c>
    </row>
    <row r="3521" customFormat="false" ht="12.75" hidden="false" customHeight="false" outlineLevel="0" collapsed="false">
      <c r="B3521" s="2" t="s">
        <v>172</v>
      </c>
      <c r="C3521" s="1" t="n">
        <v>217093578</v>
      </c>
      <c r="D3521" s="1" t="n">
        <v>17</v>
      </c>
      <c r="E3521" s="1" t="s">
        <v>863</v>
      </c>
      <c r="G3521" s="1" t="s">
        <v>830</v>
      </c>
      <c r="H3521" s="1" t="s">
        <v>864</v>
      </c>
      <c r="I3521" s="1" t="s">
        <v>155</v>
      </c>
      <c r="J3521" s="1" t="s">
        <v>164</v>
      </c>
      <c r="K3521" s="1" t="n">
        <v>7</v>
      </c>
      <c r="L3521" s="1" t="n">
        <v>1</v>
      </c>
      <c r="M3521" s="1" t="n">
        <v>2</v>
      </c>
      <c r="N3521" s="1" t="n">
        <v>4</v>
      </c>
      <c r="W3521" s="1" t="s">
        <v>158</v>
      </c>
      <c r="X3521" s="1" t="n">
        <v>0</v>
      </c>
      <c r="Y3521" s="1" t="s">
        <v>160</v>
      </c>
      <c r="Z3521" s="1" t="n">
        <v>100</v>
      </c>
      <c r="AA3521" s="1" t="s">
        <v>157</v>
      </c>
      <c r="AN3521" s="1" t="s">
        <v>158</v>
      </c>
      <c r="AO3521" s="1" t="n">
        <v>150</v>
      </c>
      <c r="AP3521" s="1" t="n">
        <v>115</v>
      </c>
      <c r="AQ3521" s="1" t="n">
        <v>83</v>
      </c>
      <c r="AR3521" s="1" t="n">
        <v>4006</v>
      </c>
      <c r="AT3521" s="1" t="n">
        <v>2</v>
      </c>
      <c r="AU3521" s="1" t="n">
        <v>1</v>
      </c>
      <c r="AV3521" s="1" t="s">
        <v>171</v>
      </c>
      <c r="AW3521" s="1" t="n">
        <v>75</v>
      </c>
      <c r="AX3521" s="1" t="s">
        <v>157</v>
      </c>
      <c r="BK3521" s="1" t="s">
        <v>158</v>
      </c>
      <c r="BL3521" s="1" t="s">
        <v>158</v>
      </c>
      <c r="BM3521" s="1" t="s">
        <v>158</v>
      </c>
      <c r="BN3521" s="1" t="s">
        <v>158</v>
      </c>
      <c r="BO3521" s="1" t="s">
        <v>158</v>
      </c>
      <c r="BP3521" s="1" t="s">
        <v>158</v>
      </c>
      <c r="CI3521" s="1" t="n">
        <v>0</v>
      </c>
      <c r="CJ3521" s="1" t="s">
        <v>157</v>
      </c>
      <c r="CO3521" s="1" t="s">
        <v>157</v>
      </c>
      <c r="CP3521" s="1" t="s">
        <v>157</v>
      </c>
      <c r="CT3521" s="1" t="s">
        <v>157</v>
      </c>
      <c r="DG3521" s="1" t="s">
        <v>157</v>
      </c>
      <c r="DH3521" s="1" t="s">
        <v>158</v>
      </c>
      <c r="DI3521" s="1" t="n">
        <v>1</v>
      </c>
      <c r="DK3521" s="1" t="n">
        <v>89</v>
      </c>
      <c r="DL3521" s="1" t="n">
        <v>89</v>
      </c>
      <c r="DM3521" s="1" t="s">
        <v>157</v>
      </c>
      <c r="DQ3521" s="1" t="s">
        <v>157</v>
      </c>
      <c r="DR3521" s="1" t="s">
        <v>157</v>
      </c>
      <c r="DS3521" s="1" t="s">
        <v>157</v>
      </c>
      <c r="DT3521" s="1" t="s">
        <v>158</v>
      </c>
      <c r="DU3521" s="1" t="s">
        <v>158</v>
      </c>
      <c r="DV3521" s="1" t="n">
        <v>93</v>
      </c>
      <c r="DW3521" s="1" t="n">
        <v>155</v>
      </c>
      <c r="DX3521" s="1" t="n">
        <v>1</v>
      </c>
      <c r="DY3521" s="1" t="n">
        <v>40</v>
      </c>
      <c r="DZ3521" s="1" t="s">
        <v>157</v>
      </c>
      <c r="EA3521" s="1" t="n">
        <v>150</v>
      </c>
      <c r="EB3521" s="1" t="n">
        <v>160</v>
      </c>
      <c r="EC3521" s="1" t="s">
        <v>157</v>
      </c>
      <c r="ED3521" s="1" t="s">
        <v>158</v>
      </c>
      <c r="EE3521" s="1" t="s">
        <v>157</v>
      </c>
      <c r="EG3521" s="1" t="n">
        <v>70</v>
      </c>
      <c r="EH3521" s="1" t="n">
        <v>70</v>
      </c>
      <c r="EI3521" s="1" t="n">
        <v>65</v>
      </c>
      <c r="EJ3521" s="1" t="n">
        <v>65</v>
      </c>
      <c r="EK3521" s="1" t="n">
        <v>74</v>
      </c>
      <c r="EL3521" s="1" t="n">
        <v>74</v>
      </c>
      <c r="EN3521" s="1" t="n">
        <v>65</v>
      </c>
      <c r="EO3521" s="1" t="s">
        <v>157</v>
      </c>
      <c r="EP3521" s="1" t="s">
        <v>157</v>
      </c>
      <c r="EQ3521" s="1" t="s">
        <v>157</v>
      </c>
      <c r="ER3521" s="1" t="s">
        <v>158</v>
      </c>
      <c r="ES3521" s="1" t="s">
        <v>158</v>
      </c>
      <c r="ET3521" s="1" t="s">
        <v>162</v>
      </c>
      <c r="EU3521" s="1" t="s">
        <v>157</v>
      </c>
    </row>
    <row r="3522" customFormat="false" ht="12.75" hidden="false" customHeight="false" outlineLevel="0" collapsed="false">
      <c r="B3522" s="2" t="s">
        <v>172</v>
      </c>
      <c r="C3522" s="1" t="n">
        <v>217093576</v>
      </c>
      <c r="D3522" s="1" t="n">
        <v>15</v>
      </c>
      <c r="E3522" s="1" t="s">
        <v>863</v>
      </c>
      <c r="G3522" s="1" t="s">
        <v>830</v>
      </c>
      <c r="H3522" s="1" t="s">
        <v>864</v>
      </c>
      <c r="I3522" s="1" t="s">
        <v>155</v>
      </c>
      <c r="J3522" s="1" t="s">
        <v>164</v>
      </c>
      <c r="K3522" s="1" t="n">
        <v>7</v>
      </c>
      <c r="L3522" s="1" t="n">
        <v>1</v>
      </c>
      <c r="M3522" s="1" t="n">
        <v>2</v>
      </c>
      <c r="N3522" s="1" t="n">
        <v>4</v>
      </c>
      <c r="W3522" s="1" t="s">
        <v>158</v>
      </c>
      <c r="X3522" s="1" t="n">
        <v>0</v>
      </c>
      <c r="Y3522" s="1" t="s">
        <v>160</v>
      </c>
      <c r="Z3522" s="1" t="n">
        <v>100</v>
      </c>
      <c r="AA3522" s="1" t="s">
        <v>157</v>
      </c>
      <c r="AN3522" s="1" t="s">
        <v>158</v>
      </c>
      <c r="AO3522" s="1" t="n">
        <v>150</v>
      </c>
      <c r="AP3522" s="1" t="n">
        <v>115</v>
      </c>
      <c r="AQ3522" s="1" t="n">
        <v>83</v>
      </c>
      <c r="AR3522" s="1" t="n">
        <v>4006</v>
      </c>
      <c r="AT3522" s="1" t="n">
        <v>2</v>
      </c>
      <c r="AU3522" s="1" t="n">
        <v>1</v>
      </c>
      <c r="AV3522" s="1" t="s">
        <v>171</v>
      </c>
      <c r="AW3522" s="1" t="n">
        <v>75</v>
      </c>
      <c r="AX3522" s="1" t="s">
        <v>157</v>
      </c>
      <c r="BK3522" s="1" t="s">
        <v>158</v>
      </c>
      <c r="BL3522" s="1" t="s">
        <v>158</v>
      </c>
      <c r="BM3522" s="1" t="s">
        <v>158</v>
      </c>
      <c r="BN3522" s="1" t="s">
        <v>158</v>
      </c>
      <c r="BO3522" s="1" t="s">
        <v>158</v>
      </c>
      <c r="BP3522" s="1" t="s">
        <v>158</v>
      </c>
      <c r="CI3522" s="1" t="n">
        <v>0</v>
      </c>
      <c r="CJ3522" s="1" t="s">
        <v>157</v>
      </c>
      <c r="CO3522" s="1" t="s">
        <v>157</v>
      </c>
      <c r="CP3522" s="1" t="s">
        <v>157</v>
      </c>
      <c r="CT3522" s="1" t="s">
        <v>157</v>
      </c>
      <c r="DG3522" s="1" t="s">
        <v>157</v>
      </c>
      <c r="DH3522" s="1" t="s">
        <v>158</v>
      </c>
      <c r="DI3522" s="1" t="n">
        <v>1</v>
      </c>
      <c r="DK3522" s="1" t="n">
        <v>89</v>
      </c>
      <c r="DL3522" s="1" t="n">
        <v>89</v>
      </c>
      <c r="DM3522" s="1" t="s">
        <v>157</v>
      </c>
      <c r="DQ3522" s="1" t="s">
        <v>157</v>
      </c>
      <c r="DR3522" s="1" t="s">
        <v>157</v>
      </c>
      <c r="DS3522" s="1" t="s">
        <v>157</v>
      </c>
      <c r="DT3522" s="1" t="s">
        <v>158</v>
      </c>
      <c r="DU3522" s="1" t="s">
        <v>158</v>
      </c>
      <c r="DV3522" s="1" t="n">
        <v>93</v>
      </c>
      <c r="DW3522" s="1" t="n">
        <v>155</v>
      </c>
      <c r="DX3522" s="1" t="n">
        <v>1</v>
      </c>
      <c r="DY3522" s="1" t="n">
        <v>40</v>
      </c>
      <c r="DZ3522" s="1" t="s">
        <v>157</v>
      </c>
      <c r="EA3522" s="1" t="n">
        <v>150</v>
      </c>
      <c r="EB3522" s="1" t="n">
        <v>160</v>
      </c>
      <c r="EC3522" s="1" t="s">
        <v>157</v>
      </c>
      <c r="ED3522" s="1" t="s">
        <v>158</v>
      </c>
      <c r="EE3522" s="1" t="s">
        <v>157</v>
      </c>
      <c r="EG3522" s="1" t="n">
        <v>70</v>
      </c>
      <c r="EH3522" s="1" t="n">
        <v>70</v>
      </c>
      <c r="EI3522" s="1" t="n">
        <v>65</v>
      </c>
      <c r="EJ3522" s="1" t="n">
        <v>65</v>
      </c>
      <c r="EK3522" s="1" t="n">
        <v>74</v>
      </c>
      <c r="EL3522" s="1" t="n">
        <v>74</v>
      </c>
      <c r="EN3522" s="1" t="n">
        <v>65</v>
      </c>
      <c r="EO3522" s="1" t="s">
        <v>157</v>
      </c>
      <c r="EP3522" s="1" t="s">
        <v>157</v>
      </c>
      <c r="EQ3522" s="1" t="s">
        <v>157</v>
      </c>
      <c r="ER3522" s="1" t="s">
        <v>158</v>
      </c>
      <c r="ES3522" s="1" t="s">
        <v>158</v>
      </c>
      <c r="ET3522" s="1" t="s">
        <v>162</v>
      </c>
      <c r="EU3522" s="1" t="s">
        <v>157</v>
      </c>
    </row>
    <row r="3523" customFormat="false" ht="12.75" hidden="false" customHeight="false" outlineLevel="0" collapsed="false">
      <c r="B3523" s="2" t="s">
        <v>172</v>
      </c>
      <c r="C3523" s="1" t="n">
        <v>217093579</v>
      </c>
      <c r="D3523" s="1" t="n">
        <v>18</v>
      </c>
      <c r="E3523" s="1" t="s">
        <v>863</v>
      </c>
      <c r="G3523" s="1" t="s">
        <v>830</v>
      </c>
      <c r="H3523" s="1" t="s">
        <v>864</v>
      </c>
      <c r="I3523" s="1" t="s">
        <v>155</v>
      </c>
      <c r="J3523" s="1" t="s">
        <v>164</v>
      </c>
      <c r="K3523" s="1" t="n">
        <v>8</v>
      </c>
      <c r="L3523" s="1" t="n">
        <v>1</v>
      </c>
      <c r="M3523" s="1" t="n">
        <v>2</v>
      </c>
      <c r="N3523" s="1" t="n">
        <v>4</v>
      </c>
      <c r="W3523" s="1" t="s">
        <v>158</v>
      </c>
      <c r="X3523" s="1" t="n">
        <v>0</v>
      </c>
      <c r="Y3523" s="1" t="s">
        <v>160</v>
      </c>
      <c r="Z3523" s="1" t="n">
        <v>100</v>
      </c>
      <c r="AA3523" s="1" t="s">
        <v>157</v>
      </c>
      <c r="AN3523" s="1" t="s">
        <v>158</v>
      </c>
      <c r="AO3523" s="1" t="n">
        <v>150</v>
      </c>
      <c r="AP3523" s="1" t="n">
        <v>115</v>
      </c>
      <c r="AQ3523" s="1" t="n">
        <v>83</v>
      </c>
      <c r="AR3523" s="1" t="n">
        <v>4005</v>
      </c>
      <c r="AT3523" s="1" t="n">
        <v>2</v>
      </c>
      <c r="AU3523" s="1" t="n">
        <v>1</v>
      </c>
      <c r="AV3523" s="1" t="s">
        <v>171</v>
      </c>
      <c r="AW3523" s="1" t="n">
        <v>75</v>
      </c>
      <c r="AX3523" s="1" t="s">
        <v>157</v>
      </c>
      <c r="BK3523" s="1" t="s">
        <v>158</v>
      </c>
      <c r="BL3523" s="1" t="s">
        <v>158</v>
      </c>
      <c r="BM3523" s="1" t="s">
        <v>158</v>
      </c>
      <c r="BN3523" s="1" t="s">
        <v>158</v>
      </c>
      <c r="BO3523" s="1" t="s">
        <v>158</v>
      </c>
      <c r="BP3523" s="1" t="s">
        <v>158</v>
      </c>
      <c r="CI3523" s="1" t="n">
        <v>0</v>
      </c>
      <c r="CJ3523" s="1" t="s">
        <v>157</v>
      </c>
      <c r="CO3523" s="1" t="s">
        <v>157</v>
      </c>
      <c r="CP3523" s="1" t="s">
        <v>157</v>
      </c>
      <c r="CT3523" s="1" t="s">
        <v>157</v>
      </c>
      <c r="DG3523" s="1" t="s">
        <v>157</v>
      </c>
      <c r="DH3523" s="1" t="s">
        <v>158</v>
      </c>
      <c r="DI3523" s="1" t="n">
        <v>1</v>
      </c>
      <c r="DK3523" s="1" t="n">
        <v>89</v>
      </c>
      <c r="DL3523" s="1" t="n">
        <v>89</v>
      </c>
      <c r="DM3523" s="1" t="s">
        <v>157</v>
      </c>
      <c r="DQ3523" s="1" t="s">
        <v>157</v>
      </c>
      <c r="DR3523" s="1" t="s">
        <v>157</v>
      </c>
      <c r="DS3523" s="1" t="s">
        <v>157</v>
      </c>
      <c r="DT3523" s="1" t="s">
        <v>158</v>
      </c>
      <c r="DU3523" s="1" t="s">
        <v>158</v>
      </c>
      <c r="DV3523" s="1" t="n">
        <v>93</v>
      </c>
      <c r="DW3523" s="1" t="n">
        <v>155</v>
      </c>
      <c r="DX3523" s="1" t="n">
        <v>1</v>
      </c>
      <c r="DY3523" s="1" t="n">
        <v>40</v>
      </c>
      <c r="DZ3523" s="1" t="s">
        <v>157</v>
      </c>
      <c r="EA3523" s="1" t="n">
        <v>150</v>
      </c>
      <c r="EB3523" s="1" t="n">
        <v>160</v>
      </c>
      <c r="EC3523" s="1" t="s">
        <v>157</v>
      </c>
      <c r="ED3523" s="1" t="s">
        <v>158</v>
      </c>
      <c r="EE3523" s="1" t="s">
        <v>158</v>
      </c>
      <c r="EG3523" s="1" t="n">
        <v>70</v>
      </c>
      <c r="EH3523" s="1" t="n">
        <v>70</v>
      </c>
      <c r="EI3523" s="1" t="n">
        <v>65</v>
      </c>
      <c r="EJ3523" s="1" t="n">
        <v>65</v>
      </c>
      <c r="EK3523" s="1" t="n">
        <v>74</v>
      </c>
      <c r="EL3523" s="1" t="n">
        <v>74</v>
      </c>
      <c r="EN3523" s="1" t="n">
        <v>65</v>
      </c>
      <c r="EO3523" s="1" t="s">
        <v>157</v>
      </c>
      <c r="EP3523" s="1" t="s">
        <v>157</v>
      </c>
      <c r="EQ3523" s="1" t="s">
        <v>157</v>
      </c>
      <c r="ER3523" s="1" t="s">
        <v>158</v>
      </c>
      <c r="ES3523" s="1" t="s">
        <v>158</v>
      </c>
      <c r="ET3523" s="1" t="s">
        <v>162</v>
      </c>
      <c r="EU3523" s="1" t="s">
        <v>157</v>
      </c>
    </row>
    <row r="3524" customFormat="false" ht="12.75" hidden="false" customHeight="false" outlineLevel="0" collapsed="false">
      <c r="B3524" s="2" t="s">
        <v>172</v>
      </c>
      <c r="C3524" s="1" t="n">
        <v>217093583</v>
      </c>
      <c r="D3524" s="1" t="n">
        <v>21</v>
      </c>
      <c r="E3524" s="1" t="s">
        <v>863</v>
      </c>
      <c r="G3524" s="1" t="s">
        <v>830</v>
      </c>
      <c r="H3524" s="1" t="s">
        <v>864</v>
      </c>
      <c r="I3524" s="1" t="s">
        <v>155</v>
      </c>
      <c r="J3524" s="1" t="s">
        <v>164</v>
      </c>
      <c r="K3524" s="1" t="n">
        <v>8</v>
      </c>
      <c r="L3524" s="1" t="n">
        <v>1</v>
      </c>
      <c r="M3524" s="1" t="n">
        <v>2</v>
      </c>
      <c r="N3524" s="1" t="n">
        <v>4</v>
      </c>
      <c r="W3524" s="1" t="s">
        <v>158</v>
      </c>
      <c r="X3524" s="1" t="n">
        <v>0</v>
      </c>
      <c r="Y3524" s="1" t="s">
        <v>160</v>
      </c>
      <c r="Z3524" s="1" t="n">
        <v>100</v>
      </c>
      <c r="AA3524" s="1" t="s">
        <v>157</v>
      </c>
      <c r="AN3524" s="1" t="s">
        <v>158</v>
      </c>
      <c r="AO3524" s="1" t="n">
        <v>150</v>
      </c>
      <c r="AP3524" s="1" t="n">
        <v>115</v>
      </c>
      <c r="AQ3524" s="1" t="n">
        <v>83</v>
      </c>
      <c r="AR3524" s="1" t="n">
        <v>4005</v>
      </c>
      <c r="AT3524" s="1" t="n">
        <v>2</v>
      </c>
      <c r="AU3524" s="1" t="n">
        <v>1</v>
      </c>
      <c r="AV3524" s="1" t="s">
        <v>171</v>
      </c>
      <c r="AW3524" s="1" t="n">
        <v>75</v>
      </c>
      <c r="AX3524" s="1" t="s">
        <v>157</v>
      </c>
      <c r="BK3524" s="1" t="s">
        <v>158</v>
      </c>
      <c r="BL3524" s="1" t="s">
        <v>158</v>
      </c>
      <c r="BM3524" s="1" t="s">
        <v>158</v>
      </c>
      <c r="BN3524" s="1" t="s">
        <v>158</v>
      </c>
      <c r="BO3524" s="1" t="s">
        <v>158</v>
      </c>
      <c r="BP3524" s="1" t="s">
        <v>158</v>
      </c>
      <c r="CI3524" s="1" t="n">
        <v>0</v>
      </c>
      <c r="CJ3524" s="1" t="s">
        <v>157</v>
      </c>
      <c r="CO3524" s="1" t="s">
        <v>157</v>
      </c>
      <c r="CP3524" s="1" t="s">
        <v>157</v>
      </c>
      <c r="CT3524" s="1" t="s">
        <v>157</v>
      </c>
      <c r="DG3524" s="1" t="s">
        <v>157</v>
      </c>
      <c r="DH3524" s="1" t="s">
        <v>158</v>
      </c>
      <c r="DI3524" s="1" t="n">
        <v>1</v>
      </c>
      <c r="DK3524" s="1" t="n">
        <v>89</v>
      </c>
      <c r="DL3524" s="1" t="n">
        <v>89</v>
      </c>
      <c r="DM3524" s="1" t="s">
        <v>157</v>
      </c>
      <c r="DQ3524" s="1" t="s">
        <v>157</v>
      </c>
      <c r="DR3524" s="1" t="s">
        <v>157</v>
      </c>
      <c r="DS3524" s="1" t="s">
        <v>157</v>
      </c>
      <c r="DT3524" s="1" t="s">
        <v>158</v>
      </c>
      <c r="DU3524" s="1" t="s">
        <v>158</v>
      </c>
      <c r="DV3524" s="1" t="n">
        <v>93</v>
      </c>
      <c r="DW3524" s="1" t="n">
        <v>155</v>
      </c>
      <c r="DX3524" s="1" t="n">
        <v>1</v>
      </c>
      <c r="DY3524" s="1" t="n">
        <v>40</v>
      </c>
      <c r="DZ3524" s="1" t="s">
        <v>157</v>
      </c>
      <c r="EA3524" s="1" t="n">
        <v>150</v>
      </c>
      <c r="EB3524" s="1" t="n">
        <v>160</v>
      </c>
      <c r="EC3524" s="1" t="s">
        <v>157</v>
      </c>
      <c r="ED3524" s="1" t="s">
        <v>158</v>
      </c>
      <c r="EE3524" s="1" t="s">
        <v>158</v>
      </c>
      <c r="EG3524" s="1" t="n">
        <v>70</v>
      </c>
      <c r="EH3524" s="1" t="n">
        <v>70</v>
      </c>
      <c r="EI3524" s="1" t="n">
        <v>65</v>
      </c>
      <c r="EJ3524" s="1" t="n">
        <v>65</v>
      </c>
      <c r="EK3524" s="1" t="n">
        <v>74</v>
      </c>
      <c r="EL3524" s="1" t="n">
        <v>74</v>
      </c>
      <c r="EN3524" s="1" t="n">
        <v>65</v>
      </c>
      <c r="EO3524" s="1" t="s">
        <v>157</v>
      </c>
      <c r="EP3524" s="1" t="s">
        <v>157</v>
      </c>
      <c r="EQ3524" s="1" t="s">
        <v>157</v>
      </c>
      <c r="ER3524" s="1" t="s">
        <v>158</v>
      </c>
      <c r="ES3524" s="1" t="s">
        <v>158</v>
      </c>
      <c r="ET3524" s="1" t="s">
        <v>162</v>
      </c>
      <c r="EU3524" s="1" t="s">
        <v>157</v>
      </c>
    </row>
    <row r="3525" customFormat="false" ht="12.75" hidden="false" customHeight="false" outlineLevel="0" collapsed="false">
      <c r="B3525" s="2" t="s">
        <v>172</v>
      </c>
      <c r="C3525" s="1" t="n">
        <v>217093582</v>
      </c>
      <c r="D3525" s="1" t="n">
        <v>20</v>
      </c>
      <c r="E3525" s="1" t="s">
        <v>863</v>
      </c>
      <c r="G3525" s="1" t="s">
        <v>830</v>
      </c>
      <c r="H3525" s="1" t="s">
        <v>864</v>
      </c>
      <c r="I3525" s="1" t="s">
        <v>155</v>
      </c>
      <c r="J3525" s="1" t="s">
        <v>164</v>
      </c>
      <c r="K3525" s="1" t="n">
        <v>8</v>
      </c>
      <c r="L3525" s="1" t="n">
        <v>1</v>
      </c>
      <c r="M3525" s="1" t="n">
        <v>2</v>
      </c>
      <c r="N3525" s="1" t="n">
        <v>4</v>
      </c>
      <c r="W3525" s="1" t="s">
        <v>158</v>
      </c>
      <c r="X3525" s="1" t="n">
        <v>0</v>
      </c>
      <c r="Y3525" s="1" t="s">
        <v>160</v>
      </c>
      <c r="Z3525" s="1" t="n">
        <v>100</v>
      </c>
      <c r="AA3525" s="1" t="s">
        <v>157</v>
      </c>
      <c r="AN3525" s="1" t="s">
        <v>158</v>
      </c>
      <c r="AO3525" s="1" t="n">
        <v>150</v>
      </c>
      <c r="AP3525" s="1" t="n">
        <v>115</v>
      </c>
      <c r="AQ3525" s="1" t="n">
        <v>83</v>
      </c>
      <c r="AR3525" s="1" t="n">
        <v>4005</v>
      </c>
      <c r="AT3525" s="1" t="n">
        <v>2</v>
      </c>
      <c r="AU3525" s="1" t="n">
        <v>1</v>
      </c>
      <c r="AV3525" s="1" t="s">
        <v>171</v>
      </c>
      <c r="AW3525" s="1" t="n">
        <v>75</v>
      </c>
      <c r="AX3525" s="1" t="s">
        <v>157</v>
      </c>
      <c r="BK3525" s="1" t="s">
        <v>158</v>
      </c>
      <c r="BL3525" s="1" t="s">
        <v>158</v>
      </c>
      <c r="BM3525" s="1" t="s">
        <v>158</v>
      </c>
      <c r="BN3525" s="1" t="s">
        <v>158</v>
      </c>
      <c r="BO3525" s="1" t="s">
        <v>158</v>
      </c>
      <c r="BP3525" s="1" t="s">
        <v>158</v>
      </c>
      <c r="CI3525" s="1" t="n">
        <v>0</v>
      </c>
      <c r="CJ3525" s="1" t="s">
        <v>157</v>
      </c>
      <c r="CO3525" s="1" t="s">
        <v>157</v>
      </c>
      <c r="CP3525" s="1" t="s">
        <v>157</v>
      </c>
      <c r="CT3525" s="1" t="s">
        <v>157</v>
      </c>
      <c r="DG3525" s="1" t="s">
        <v>157</v>
      </c>
      <c r="DH3525" s="1" t="s">
        <v>158</v>
      </c>
      <c r="DI3525" s="1" t="n">
        <v>1</v>
      </c>
      <c r="DK3525" s="1" t="n">
        <v>89</v>
      </c>
      <c r="DL3525" s="1" t="n">
        <v>89</v>
      </c>
      <c r="DM3525" s="1" t="s">
        <v>157</v>
      </c>
      <c r="DQ3525" s="1" t="s">
        <v>157</v>
      </c>
      <c r="DR3525" s="1" t="s">
        <v>157</v>
      </c>
      <c r="DS3525" s="1" t="s">
        <v>157</v>
      </c>
      <c r="DT3525" s="1" t="s">
        <v>158</v>
      </c>
      <c r="DU3525" s="1" t="s">
        <v>158</v>
      </c>
      <c r="DV3525" s="1" t="n">
        <v>93</v>
      </c>
      <c r="DW3525" s="1" t="n">
        <v>155</v>
      </c>
      <c r="DX3525" s="1" t="n">
        <v>1</v>
      </c>
      <c r="DY3525" s="1" t="n">
        <v>40</v>
      </c>
      <c r="DZ3525" s="1" t="s">
        <v>157</v>
      </c>
      <c r="EA3525" s="1" t="n">
        <v>150</v>
      </c>
      <c r="EB3525" s="1" t="n">
        <v>160</v>
      </c>
      <c r="EC3525" s="1" t="s">
        <v>157</v>
      </c>
      <c r="ED3525" s="1" t="s">
        <v>158</v>
      </c>
      <c r="EE3525" s="1" t="s">
        <v>158</v>
      </c>
      <c r="EG3525" s="1" t="n">
        <v>70</v>
      </c>
      <c r="EH3525" s="1" t="n">
        <v>70</v>
      </c>
      <c r="EI3525" s="1" t="n">
        <v>65</v>
      </c>
      <c r="EJ3525" s="1" t="n">
        <v>65</v>
      </c>
      <c r="EK3525" s="1" t="n">
        <v>74</v>
      </c>
      <c r="EL3525" s="1" t="n">
        <v>74</v>
      </c>
      <c r="EN3525" s="1" t="n">
        <v>65</v>
      </c>
      <c r="EO3525" s="1" t="s">
        <v>157</v>
      </c>
      <c r="EP3525" s="1" t="s">
        <v>157</v>
      </c>
      <c r="EQ3525" s="1" t="s">
        <v>157</v>
      </c>
      <c r="ER3525" s="1" t="s">
        <v>158</v>
      </c>
      <c r="ES3525" s="1" t="s">
        <v>158</v>
      </c>
      <c r="ET3525" s="1" t="s">
        <v>162</v>
      </c>
      <c r="EU3525" s="1" t="s">
        <v>157</v>
      </c>
    </row>
    <row r="3526" customFormat="false" ht="12.75" hidden="false" customHeight="false" outlineLevel="0" collapsed="false">
      <c r="B3526" s="2" t="s">
        <v>172</v>
      </c>
      <c r="C3526" s="1" t="n">
        <v>217093580</v>
      </c>
      <c r="D3526" s="1" t="n">
        <v>19</v>
      </c>
      <c r="E3526" s="1" t="s">
        <v>863</v>
      </c>
      <c r="G3526" s="1" t="s">
        <v>830</v>
      </c>
      <c r="H3526" s="1" t="s">
        <v>864</v>
      </c>
      <c r="I3526" s="1" t="s">
        <v>155</v>
      </c>
      <c r="J3526" s="1" t="s">
        <v>164</v>
      </c>
      <c r="K3526" s="1" t="n">
        <v>8</v>
      </c>
      <c r="L3526" s="1" t="n">
        <v>1</v>
      </c>
      <c r="M3526" s="1" t="n">
        <v>2</v>
      </c>
      <c r="N3526" s="1" t="n">
        <v>4</v>
      </c>
      <c r="W3526" s="1" t="s">
        <v>158</v>
      </c>
      <c r="X3526" s="1" t="n">
        <v>0</v>
      </c>
      <c r="Y3526" s="1" t="s">
        <v>160</v>
      </c>
      <c r="Z3526" s="1" t="n">
        <v>100</v>
      </c>
      <c r="AA3526" s="1" t="s">
        <v>157</v>
      </c>
      <c r="AN3526" s="1" t="s">
        <v>158</v>
      </c>
      <c r="AO3526" s="1" t="n">
        <v>150</v>
      </c>
      <c r="AP3526" s="1" t="n">
        <v>115</v>
      </c>
      <c r="AQ3526" s="1" t="n">
        <v>83</v>
      </c>
      <c r="AR3526" s="1" t="n">
        <v>4005</v>
      </c>
      <c r="AT3526" s="1" t="n">
        <v>2</v>
      </c>
      <c r="AU3526" s="1" t="n">
        <v>1</v>
      </c>
      <c r="AV3526" s="1" t="s">
        <v>171</v>
      </c>
      <c r="AW3526" s="1" t="n">
        <v>75</v>
      </c>
      <c r="AX3526" s="1" t="s">
        <v>157</v>
      </c>
      <c r="BK3526" s="1" t="s">
        <v>158</v>
      </c>
      <c r="BL3526" s="1" t="s">
        <v>158</v>
      </c>
      <c r="BM3526" s="1" t="s">
        <v>158</v>
      </c>
      <c r="BN3526" s="1" t="s">
        <v>158</v>
      </c>
      <c r="BO3526" s="1" t="s">
        <v>158</v>
      </c>
      <c r="BP3526" s="1" t="s">
        <v>158</v>
      </c>
      <c r="CI3526" s="1" t="n">
        <v>0</v>
      </c>
      <c r="CJ3526" s="1" t="s">
        <v>157</v>
      </c>
      <c r="CO3526" s="1" t="s">
        <v>157</v>
      </c>
      <c r="CP3526" s="1" t="s">
        <v>157</v>
      </c>
      <c r="CT3526" s="1" t="s">
        <v>157</v>
      </c>
      <c r="DG3526" s="1" t="s">
        <v>157</v>
      </c>
      <c r="DH3526" s="1" t="s">
        <v>158</v>
      </c>
      <c r="DI3526" s="1" t="n">
        <v>1</v>
      </c>
      <c r="DK3526" s="1" t="n">
        <v>89</v>
      </c>
      <c r="DL3526" s="1" t="n">
        <v>89</v>
      </c>
      <c r="DM3526" s="1" t="s">
        <v>157</v>
      </c>
      <c r="DQ3526" s="1" t="s">
        <v>157</v>
      </c>
      <c r="DR3526" s="1" t="s">
        <v>157</v>
      </c>
      <c r="DS3526" s="1" t="s">
        <v>157</v>
      </c>
      <c r="DT3526" s="1" t="s">
        <v>158</v>
      </c>
      <c r="DU3526" s="1" t="s">
        <v>158</v>
      </c>
      <c r="DV3526" s="1" t="n">
        <v>93</v>
      </c>
      <c r="DW3526" s="1" t="n">
        <v>155</v>
      </c>
      <c r="DX3526" s="1" t="n">
        <v>1</v>
      </c>
      <c r="DY3526" s="1" t="n">
        <v>40</v>
      </c>
      <c r="DZ3526" s="1" t="s">
        <v>157</v>
      </c>
      <c r="EA3526" s="1" t="n">
        <v>150</v>
      </c>
      <c r="EB3526" s="1" t="n">
        <v>160</v>
      </c>
      <c r="EC3526" s="1" t="s">
        <v>157</v>
      </c>
      <c r="ED3526" s="1" t="s">
        <v>158</v>
      </c>
      <c r="EE3526" s="1" t="s">
        <v>158</v>
      </c>
      <c r="EG3526" s="1" t="n">
        <v>70</v>
      </c>
      <c r="EH3526" s="1" t="n">
        <v>70</v>
      </c>
      <c r="EI3526" s="1" t="n">
        <v>65</v>
      </c>
      <c r="EJ3526" s="1" t="n">
        <v>65</v>
      </c>
      <c r="EK3526" s="1" t="n">
        <v>74</v>
      </c>
      <c r="EL3526" s="1" t="n">
        <v>74</v>
      </c>
      <c r="EN3526" s="1" t="n">
        <v>65</v>
      </c>
      <c r="EO3526" s="1" t="s">
        <v>157</v>
      </c>
      <c r="EP3526" s="1" t="s">
        <v>157</v>
      </c>
      <c r="EQ3526" s="1" t="s">
        <v>157</v>
      </c>
      <c r="ER3526" s="1" t="s">
        <v>158</v>
      </c>
      <c r="ES3526" s="1" t="s">
        <v>158</v>
      </c>
      <c r="ET3526" s="1" t="s">
        <v>162</v>
      </c>
      <c r="EU3526" s="1" t="s">
        <v>157</v>
      </c>
    </row>
    <row r="3527" customFormat="false" ht="12.75" hidden="false" customHeight="false" outlineLevel="0" collapsed="false">
      <c r="B3527" s="2" t="s">
        <v>172</v>
      </c>
      <c r="C3527" s="1" t="n">
        <v>217093584</v>
      </c>
      <c r="D3527" s="1" t="n">
        <v>22</v>
      </c>
      <c r="E3527" s="1" t="s">
        <v>863</v>
      </c>
      <c r="G3527" s="1" t="s">
        <v>830</v>
      </c>
      <c r="H3527" s="1" t="s">
        <v>864</v>
      </c>
      <c r="I3527" s="1" t="s">
        <v>155</v>
      </c>
      <c r="J3527" s="1" t="s">
        <v>164</v>
      </c>
      <c r="K3527" s="1" t="n">
        <v>9</v>
      </c>
      <c r="L3527" s="1" t="n">
        <v>1</v>
      </c>
      <c r="M3527" s="1" t="n">
        <v>2</v>
      </c>
      <c r="N3527" s="1" t="n">
        <v>4</v>
      </c>
      <c r="W3527" s="1" t="s">
        <v>158</v>
      </c>
      <c r="X3527" s="1" t="n">
        <v>0</v>
      </c>
      <c r="Y3527" s="1" t="s">
        <v>160</v>
      </c>
      <c r="Z3527" s="1" t="n">
        <v>100</v>
      </c>
      <c r="AA3527" s="1" t="s">
        <v>157</v>
      </c>
      <c r="AN3527" s="1" t="s">
        <v>158</v>
      </c>
      <c r="AO3527" s="1" t="n">
        <v>150</v>
      </c>
      <c r="AP3527" s="1" t="n">
        <v>115</v>
      </c>
      <c r="AQ3527" s="1" t="n">
        <v>83</v>
      </c>
      <c r="AR3527" s="1" t="n">
        <v>4006</v>
      </c>
      <c r="AT3527" s="1" t="n">
        <v>2</v>
      </c>
      <c r="AU3527" s="1" t="n">
        <v>1</v>
      </c>
      <c r="AV3527" s="1" t="s">
        <v>171</v>
      </c>
      <c r="AW3527" s="1" t="n">
        <v>75</v>
      </c>
      <c r="AX3527" s="1" t="s">
        <v>157</v>
      </c>
      <c r="BK3527" s="1" t="s">
        <v>158</v>
      </c>
      <c r="BL3527" s="1" t="s">
        <v>158</v>
      </c>
      <c r="BM3527" s="1" t="s">
        <v>158</v>
      </c>
      <c r="BN3527" s="1" t="s">
        <v>158</v>
      </c>
      <c r="BO3527" s="1" t="s">
        <v>158</v>
      </c>
      <c r="BP3527" s="1" t="s">
        <v>158</v>
      </c>
      <c r="CI3527" s="1" t="n">
        <v>0</v>
      </c>
      <c r="CJ3527" s="1" t="s">
        <v>157</v>
      </c>
      <c r="CO3527" s="1" t="s">
        <v>157</v>
      </c>
      <c r="CP3527" s="1" t="s">
        <v>157</v>
      </c>
      <c r="CT3527" s="1" t="s">
        <v>157</v>
      </c>
      <c r="DG3527" s="1" t="s">
        <v>157</v>
      </c>
      <c r="DH3527" s="1" t="s">
        <v>158</v>
      </c>
      <c r="DI3527" s="1" t="n">
        <v>1</v>
      </c>
      <c r="DK3527" s="1" t="n">
        <v>89</v>
      </c>
      <c r="DL3527" s="1" t="n">
        <v>89</v>
      </c>
      <c r="DM3527" s="1" t="s">
        <v>157</v>
      </c>
      <c r="DQ3527" s="1" t="s">
        <v>157</v>
      </c>
      <c r="DR3527" s="1" t="s">
        <v>157</v>
      </c>
      <c r="DS3527" s="1" t="s">
        <v>157</v>
      </c>
      <c r="DT3527" s="1" t="s">
        <v>158</v>
      </c>
      <c r="DU3527" s="1" t="s">
        <v>158</v>
      </c>
      <c r="DV3527" s="1" t="n">
        <v>93</v>
      </c>
      <c r="DW3527" s="1" t="n">
        <v>155</v>
      </c>
      <c r="DX3527" s="1" t="n">
        <v>1</v>
      </c>
      <c r="DY3527" s="1" t="n">
        <v>40</v>
      </c>
      <c r="DZ3527" s="1" t="s">
        <v>157</v>
      </c>
      <c r="EA3527" s="1" t="n">
        <v>150</v>
      </c>
      <c r="EB3527" s="1" t="n">
        <v>160</v>
      </c>
      <c r="EC3527" s="1" t="s">
        <v>157</v>
      </c>
      <c r="ED3527" s="1" t="s">
        <v>158</v>
      </c>
      <c r="EE3527" s="1" t="s">
        <v>158</v>
      </c>
      <c r="EG3527" s="1" t="n">
        <v>70</v>
      </c>
      <c r="EH3527" s="1" t="n">
        <v>70</v>
      </c>
      <c r="EI3527" s="1" t="n">
        <v>65</v>
      </c>
      <c r="EJ3527" s="1" t="n">
        <v>65</v>
      </c>
      <c r="EK3527" s="1" t="n">
        <v>74</v>
      </c>
      <c r="EL3527" s="1" t="n">
        <v>74</v>
      </c>
      <c r="EN3527" s="1" t="n">
        <v>65</v>
      </c>
      <c r="EO3527" s="1" t="s">
        <v>157</v>
      </c>
      <c r="EP3527" s="1" t="s">
        <v>157</v>
      </c>
      <c r="EQ3527" s="1" t="s">
        <v>157</v>
      </c>
      <c r="ER3527" s="1" t="s">
        <v>158</v>
      </c>
      <c r="ES3527" s="1" t="s">
        <v>158</v>
      </c>
      <c r="ET3527" s="1" t="s">
        <v>162</v>
      </c>
      <c r="EU3527" s="1" t="s">
        <v>157</v>
      </c>
    </row>
    <row r="3528" customFormat="false" ht="12.75" hidden="false" customHeight="false" outlineLevel="0" collapsed="false">
      <c r="B3528" s="2" t="s">
        <v>172</v>
      </c>
      <c r="C3528" s="1" t="n">
        <v>217093588</v>
      </c>
      <c r="D3528" s="1" t="n">
        <v>26</v>
      </c>
      <c r="E3528" s="1" t="s">
        <v>863</v>
      </c>
      <c r="G3528" s="1" t="s">
        <v>830</v>
      </c>
      <c r="H3528" s="1" t="s">
        <v>864</v>
      </c>
      <c r="I3528" s="1" t="s">
        <v>155</v>
      </c>
      <c r="J3528" s="1" t="s">
        <v>164</v>
      </c>
      <c r="K3528" s="1" t="n">
        <v>10</v>
      </c>
      <c r="L3528" s="1" t="n">
        <v>1</v>
      </c>
      <c r="M3528" s="1" t="n">
        <v>2</v>
      </c>
      <c r="N3528" s="1" t="n">
        <v>4</v>
      </c>
      <c r="W3528" s="1" t="s">
        <v>158</v>
      </c>
      <c r="X3528" s="1" t="n">
        <v>0</v>
      </c>
      <c r="Y3528" s="1" t="s">
        <v>160</v>
      </c>
      <c r="Z3528" s="1" t="n">
        <v>100</v>
      </c>
      <c r="AA3528" s="1" t="s">
        <v>157</v>
      </c>
      <c r="AN3528" s="1" t="s">
        <v>158</v>
      </c>
      <c r="AO3528" s="1" t="n">
        <v>150</v>
      </c>
      <c r="AP3528" s="1" t="n">
        <v>115</v>
      </c>
      <c r="AQ3528" s="1" t="n">
        <v>83</v>
      </c>
      <c r="AR3528" s="1" t="n">
        <v>4005</v>
      </c>
      <c r="AT3528" s="1" t="n">
        <v>2</v>
      </c>
      <c r="AU3528" s="1" t="n">
        <v>1</v>
      </c>
      <c r="AV3528" s="1" t="s">
        <v>171</v>
      </c>
      <c r="AW3528" s="1" t="n">
        <v>75</v>
      </c>
      <c r="AX3528" s="1" t="s">
        <v>157</v>
      </c>
      <c r="BK3528" s="1" t="s">
        <v>158</v>
      </c>
      <c r="BL3528" s="1" t="s">
        <v>158</v>
      </c>
      <c r="BM3528" s="1" t="s">
        <v>158</v>
      </c>
      <c r="BN3528" s="1" t="s">
        <v>158</v>
      </c>
      <c r="BO3528" s="1" t="s">
        <v>158</v>
      </c>
      <c r="BP3528" s="1" t="s">
        <v>158</v>
      </c>
      <c r="CI3528" s="1" t="n">
        <v>0</v>
      </c>
      <c r="CJ3528" s="1" t="s">
        <v>157</v>
      </c>
      <c r="CO3528" s="1" t="s">
        <v>157</v>
      </c>
      <c r="CP3528" s="1" t="s">
        <v>157</v>
      </c>
      <c r="CT3528" s="1" t="s">
        <v>157</v>
      </c>
      <c r="DG3528" s="1" t="s">
        <v>157</v>
      </c>
      <c r="DH3528" s="1" t="s">
        <v>158</v>
      </c>
      <c r="DI3528" s="1" t="n">
        <v>1</v>
      </c>
      <c r="DK3528" s="1" t="n">
        <v>89</v>
      </c>
      <c r="DL3528" s="1" t="n">
        <v>89</v>
      </c>
      <c r="DM3528" s="1" t="s">
        <v>157</v>
      </c>
      <c r="DQ3528" s="1" t="s">
        <v>157</v>
      </c>
      <c r="DR3528" s="1" t="s">
        <v>157</v>
      </c>
      <c r="DS3528" s="1" t="s">
        <v>157</v>
      </c>
      <c r="DT3528" s="1" t="s">
        <v>158</v>
      </c>
      <c r="DU3528" s="1" t="s">
        <v>158</v>
      </c>
      <c r="DV3528" s="1" t="n">
        <v>93</v>
      </c>
      <c r="DW3528" s="1" t="n">
        <v>155</v>
      </c>
      <c r="DX3528" s="1" t="n">
        <v>1</v>
      </c>
      <c r="DY3528" s="1" t="n">
        <v>40</v>
      </c>
      <c r="DZ3528" s="1" t="s">
        <v>157</v>
      </c>
      <c r="EA3528" s="1" t="n">
        <v>150</v>
      </c>
      <c r="EB3528" s="1" t="n">
        <v>160</v>
      </c>
      <c r="EC3528" s="1" t="s">
        <v>157</v>
      </c>
      <c r="ED3528" s="1" t="s">
        <v>158</v>
      </c>
      <c r="EE3528" s="1" t="s">
        <v>158</v>
      </c>
      <c r="EG3528" s="1" t="n">
        <v>70</v>
      </c>
      <c r="EH3528" s="1" t="n">
        <v>70</v>
      </c>
      <c r="EI3528" s="1" t="n">
        <v>65</v>
      </c>
      <c r="EJ3528" s="1" t="n">
        <v>65</v>
      </c>
      <c r="EK3528" s="1" t="n">
        <v>74</v>
      </c>
      <c r="EL3528" s="1" t="n">
        <v>74</v>
      </c>
      <c r="EN3528" s="1" t="n">
        <v>65</v>
      </c>
      <c r="EO3528" s="1" t="s">
        <v>157</v>
      </c>
      <c r="EP3528" s="1" t="s">
        <v>157</v>
      </c>
      <c r="EQ3528" s="1" t="s">
        <v>157</v>
      </c>
      <c r="ER3528" s="1" t="s">
        <v>158</v>
      </c>
      <c r="ES3528" s="1" t="s">
        <v>158</v>
      </c>
      <c r="EU3528" s="1" t="s">
        <v>157</v>
      </c>
    </row>
    <row r="3529" customFormat="false" ht="12.75" hidden="false" customHeight="false" outlineLevel="0" collapsed="false">
      <c r="B3529" s="2" t="s">
        <v>172</v>
      </c>
      <c r="C3529" s="1" t="n">
        <v>217093591</v>
      </c>
      <c r="D3529" s="1" t="n">
        <v>29</v>
      </c>
      <c r="E3529" s="1" t="s">
        <v>863</v>
      </c>
      <c r="G3529" s="1" t="s">
        <v>830</v>
      </c>
      <c r="H3529" s="1" t="s">
        <v>864</v>
      </c>
      <c r="I3529" s="1" t="s">
        <v>155</v>
      </c>
      <c r="J3529" s="1" t="s">
        <v>164</v>
      </c>
      <c r="K3529" s="1" t="n">
        <v>10</v>
      </c>
      <c r="L3529" s="1" t="n">
        <v>1</v>
      </c>
      <c r="M3529" s="1" t="n">
        <v>2</v>
      </c>
      <c r="N3529" s="1" t="n">
        <v>4</v>
      </c>
      <c r="W3529" s="1" t="s">
        <v>158</v>
      </c>
      <c r="X3529" s="1" t="n">
        <v>0</v>
      </c>
      <c r="Y3529" s="1" t="s">
        <v>160</v>
      </c>
      <c r="Z3529" s="1" t="n">
        <v>100</v>
      </c>
      <c r="AA3529" s="1" t="s">
        <v>157</v>
      </c>
      <c r="AN3529" s="1" t="s">
        <v>158</v>
      </c>
      <c r="AO3529" s="1" t="n">
        <v>150</v>
      </c>
      <c r="AP3529" s="1" t="n">
        <v>115</v>
      </c>
      <c r="AQ3529" s="1" t="n">
        <v>83</v>
      </c>
      <c r="AR3529" s="1" t="n">
        <v>4005</v>
      </c>
      <c r="AT3529" s="1" t="n">
        <v>2</v>
      </c>
      <c r="AU3529" s="1" t="n">
        <v>1</v>
      </c>
      <c r="AV3529" s="1" t="s">
        <v>171</v>
      </c>
      <c r="AW3529" s="1" t="n">
        <v>75</v>
      </c>
      <c r="AX3529" s="1" t="s">
        <v>157</v>
      </c>
      <c r="BK3529" s="1" t="s">
        <v>158</v>
      </c>
      <c r="BL3529" s="1" t="s">
        <v>158</v>
      </c>
      <c r="BM3529" s="1" t="s">
        <v>158</v>
      </c>
      <c r="BN3529" s="1" t="s">
        <v>158</v>
      </c>
      <c r="BO3529" s="1" t="s">
        <v>158</v>
      </c>
      <c r="BP3529" s="1" t="s">
        <v>158</v>
      </c>
      <c r="CI3529" s="1" t="n">
        <v>0</v>
      </c>
      <c r="CJ3529" s="1" t="s">
        <v>157</v>
      </c>
      <c r="CO3529" s="1" t="s">
        <v>157</v>
      </c>
      <c r="CP3529" s="1" t="s">
        <v>157</v>
      </c>
      <c r="CT3529" s="1" t="s">
        <v>157</v>
      </c>
      <c r="DG3529" s="1" t="s">
        <v>157</v>
      </c>
      <c r="DH3529" s="1" t="s">
        <v>158</v>
      </c>
      <c r="DI3529" s="1" t="n">
        <v>1</v>
      </c>
      <c r="DK3529" s="1" t="n">
        <v>89</v>
      </c>
      <c r="DL3529" s="1" t="n">
        <v>89</v>
      </c>
      <c r="DM3529" s="1" t="s">
        <v>157</v>
      </c>
      <c r="DQ3529" s="1" t="s">
        <v>157</v>
      </c>
      <c r="DR3529" s="1" t="s">
        <v>157</v>
      </c>
      <c r="DS3529" s="1" t="s">
        <v>157</v>
      </c>
      <c r="DT3529" s="1" t="s">
        <v>158</v>
      </c>
      <c r="DU3529" s="1" t="s">
        <v>158</v>
      </c>
      <c r="DV3529" s="1" t="n">
        <v>93</v>
      </c>
      <c r="DW3529" s="1" t="n">
        <v>155</v>
      </c>
      <c r="DX3529" s="1" t="n">
        <v>1</v>
      </c>
      <c r="DY3529" s="1" t="n">
        <v>40</v>
      </c>
      <c r="DZ3529" s="1" t="s">
        <v>157</v>
      </c>
      <c r="EA3529" s="1" t="n">
        <v>150</v>
      </c>
      <c r="EB3529" s="1" t="n">
        <v>160</v>
      </c>
      <c r="EC3529" s="1" t="s">
        <v>157</v>
      </c>
      <c r="ED3529" s="1" t="s">
        <v>158</v>
      </c>
      <c r="EE3529" s="1" t="s">
        <v>158</v>
      </c>
      <c r="EG3529" s="1" t="n">
        <v>70</v>
      </c>
      <c r="EH3529" s="1" t="n">
        <v>70</v>
      </c>
      <c r="EI3529" s="1" t="n">
        <v>65</v>
      </c>
      <c r="EJ3529" s="1" t="n">
        <v>65</v>
      </c>
      <c r="EK3529" s="1" t="n">
        <v>74</v>
      </c>
      <c r="EL3529" s="1" t="n">
        <v>74</v>
      </c>
      <c r="EN3529" s="1" t="n">
        <v>65</v>
      </c>
      <c r="EO3529" s="1" t="s">
        <v>157</v>
      </c>
      <c r="EP3529" s="1" t="s">
        <v>157</v>
      </c>
      <c r="EQ3529" s="1" t="s">
        <v>157</v>
      </c>
      <c r="ER3529" s="1" t="s">
        <v>158</v>
      </c>
      <c r="ES3529" s="1" t="s">
        <v>158</v>
      </c>
      <c r="EU3529" s="1" t="s">
        <v>157</v>
      </c>
    </row>
    <row r="3530" customFormat="false" ht="12.75" hidden="false" customHeight="false" outlineLevel="0" collapsed="false">
      <c r="B3530" s="2" t="s">
        <v>172</v>
      </c>
      <c r="C3530" s="1" t="n">
        <v>217093590</v>
      </c>
      <c r="D3530" s="1" t="n">
        <v>28</v>
      </c>
      <c r="E3530" s="1" t="s">
        <v>863</v>
      </c>
      <c r="G3530" s="1" t="s">
        <v>830</v>
      </c>
      <c r="H3530" s="1" t="s">
        <v>864</v>
      </c>
      <c r="I3530" s="1" t="s">
        <v>155</v>
      </c>
      <c r="J3530" s="1" t="s">
        <v>164</v>
      </c>
      <c r="K3530" s="1" t="n">
        <v>10</v>
      </c>
      <c r="L3530" s="1" t="n">
        <v>1</v>
      </c>
      <c r="M3530" s="1" t="n">
        <v>2</v>
      </c>
      <c r="N3530" s="1" t="n">
        <v>4</v>
      </c>
      <c r="W3530" s="1" t="s">
        <v>158</v>
      </c>
      <c r="X3530" s="1" t="n">
        <v>0</v>
      </c>
      <c r="Y3530" s="1" t="s">
        <v>160</v>
      </c>
      <c r="Z3530" s="1" t="n">
        <v>100</v>
      </c>
      <c r="AA3530" s="1" t="s">
        <v>157</v>
      </c>
      <c r="AN3530" s="1" t="s">
        <v>158</v>
      </c>
      <c r="AO3530" s="1" t="n">
        <v>150</v>
      </c>
      <c r="AP3530" s="1" t="n">
        <v>115</v>
      </c>
      <c r="AQ3530" s="1" t="n">
        <v>83</v>
      </c>
      <c r="AR3530" s="1" t="n">
        <v>4005</v>
      </c>
      <c r="AT3530" s="1" t="n">
        <v>2</v>
      </c>
      <c r="AU3530" s="1" t="n">
        <v>1</v>
      </c>
      <c r="AV3530" s="1" t="s">
        <v>171</v>
      </c>
      <c r="AW3530" s="1" t="n">
        <v>75</v>
      </c>
      <c r="AX3530" s="1" t="s">
        <v>157</v>
      </c>
      <c r="BK3530" s="1" t="s">
        <v>158</v>
      </c>
      <c r="BL3530" s="1" t="s">
        <v>158</v>
      </c>
      <c r="BM3530" s="1" t="s">
        <v>158</v>
      </c>
      <c r="BN3530" s="1" t="s">
        <v>158</v>
      </c>
      <c r="BO3530" s="1" t="s">
        <v>158</v>
      </c>
      <c r="BP3530" s="1" t="s">
        <v>158</v>
      </c>
      <c r="CI3530" s="1" t="n">
        <v>0</v>
      </c>
      <c r="CJ3530" s="1" t="s">
        <v>157</v>
      </c>
      <c r="CO3530" s="1" t="s">
        <v>157</v>
      </c>
      <c r="CP3530" s="1" t="s">
        <v>157</v>
      </c>
      <c r="CT3530" s="1" t="s">
        <v>157</v>
      </c>
      <c r="DG3530" s="1" t="s">
        <v>157</v>
      </c>
      <c r="DH3530" s="1" t="s">
        <v>158</v>
      </c>
      <c r="DI3530" s="1" t="n">
        <v>1</v>
      </c>
      <c r="DK3530" s="1" t="n">
        <v>89</v>
      </c>
      <c r="DL3530" s="1" t="n">
        <v>89</v>
      </c>
      <c r="DM3530" s="1" t="s">
        <v>157</v>
      </c>
      <c r="DQ3530" s="1" t="s">
        <v>157</v>
      </c>
      <c r="DR3530" s="1" t="s">
        <v>157</v>
      </c>
      <c r="DS3530" s="1" t="s">
        <v>157</v>
      </c>
      <c r="DT3530" s="1" t="s">
        <v>158</v>
      </c>
      <c r="DU3530" s="1" t="s">
        <v>158</v>
      </c>
      <c r="DV3530" s="1" t="n">
        <v>93</v>
      </c>
      <c r="DW3530" s="1" t="n">
        <v>155</v>
      </c>
      <c r="DX3530" s="1" t="n">
        <v>1</v>
      </c>
      <c r="DY3530" s="1" t="n">
        <v>40</v>
      </c>
      <c r="DZ3530" s="1" t="s">
        <v>157</v>
      </c>
      <c r="EA3530" s="1" t="n">
        <v>150</v>
      </c>
      <c r="EB3530" s="1" t="n">
        <v>160</v>
      </c>
      <c r="EC3530" s="1" t="s">
        <v>157</v>
      </c>
      <c r="ED3530" s="1" t="s">
        <v>158</v>
      </c>
      <c r="EE3530" s="1" t="s">
        <v>158</v>
      </c>
      <c r="EG3530" s="1" t="n">
        <v>70</v>
      </c>
      <c r="EH3530" s="1" t="n">
        <v>70</v>
      </c>
      <c r="EI3530" s="1" t="n">
        <v>65</v>
      </c>
      <c r="EJ3530" s="1" t="n">
        <v>65</v>
      </c>
      <c r="EK3530" s="1" t="n">
        <v>74</v>
      </c>
      <c r="EL3530" s="1" t="n">
        <v>74</v>
      </c>
      <c r="EN3530" s="1" t="n">
        <v>65</v>
      </c>
      <c r="EO3530" s="1" t="s">
        <v>157</v>
      </c>
      <c r="EP3530" s="1" t="s">
        <v>157</v>
      </c>
      <c r="EQ3530" s="1" t="s">
        <v>157</v>
      </c>
      <c r="ER3530" s="1" t="s">
        <v>158</v>
      </c>
      <c r="ES3530" s="1" t="s">
        <v>158</v>
      </c>
      <c r="EU3530" s="1" t="s">
        <v>157</v>
      </c>
    </row>
    <row r="3531" customFormat="false" ht="12.75" hidden="false" customHeight="false" outlineLevel="0" collapsed="false">
      <c r="B3531" s="2" t="s">
        <v>172</v>
      </c>
      <c r="C3531" s="1" t="n">
        <v>217093589</v>
      </c>
      <c r="D3531" s="1" t="n">
        <v>27</v>
      </c>
      <c r="E3531" s="1" t="s">
        <v>863</v>
      </c>
      <c r="G3531" s="1" t="s">
        <v>830</v>
      </c>
      <c r="H3531" s="1" t="s">
        <v>864</v>
      </c>
      <c r="I3531" s="1" t="s">
        <v>155</v>
      </c>
      <c r="J3531" s="1" t="s">
        <v>164</v>
      </c>
      <c r="K3531" s="1" t="n">
        <v>10</v>
      </c>
      <c r="L3531" s="1" t="n">
        <v>1</v>
      </c>
      <c r="M3531" s="1" t="n">
        <v>2</v>
      </c>
      <c r="N3531" s="1" t="n">
        <v>4</v>
      </c>
      <c r="W3531" s="1" t="s">
        <v>158</v>
      </c>
      <c r="X3531" s="1" t="n">
        <v>0</v>
      </c>
      <c r="Y3531" s="1" t="s">
        <v>160</v>
      </c>
      <c r="Z3531" s="1" t="n">
        <v>100</v>
      </c>
      <c r="AA3531" s="1" t="s">
        <v>157</v>
      </c>
      <c r="AN3531" s="1" t="s">
        <v>158</v>
      </c>
      <c r="AO3531" s="1" t="n">
        <v>150</v>
      </c>
      <c r="AP3531" s="1" t="n">
        <v>115</v>
      </c>
      <c r="AQ3531" s="1" t="n">
        <v>83</v>
      </c>
      <c r="AR3531" s="1" t="n">
        <v>4005</v>
      </c>
      <c r="AT3531" s="1" t="n">
        <v>2</v>
      </c>
      <c r="AU3531" s="1" t="n">
        <v>1</v>
      </c>
      <c r="AV3531" s="1" t="s">
        <v>171</v>
      </c>
      <c r="AW3531" s="1" t="n">
        <v>75</v>
      </c>
      <c r="AX3531" s="1" t="s">
        <v>157</v>
      </c>
      <c r="BK3531" s="1" t="s">
        <v>158</v>
      </c>
      <c r="BL3531" s="1" t="s">
        <v>158</v>
      </c>
      <c r="BM3531" s="1" t="s">
        <v>158</v>
      </c>
      <c r="BN3531" s="1" t="s">
        <v>158</v>
      </c>
      <c r="BO3531" s="1" t="s">
        <v>158</v>
      </c>
      <c r="BP3531" s="1" t="s">
        <v>158</v>
      </c>
      <c r="CI3531" s="1" t="n">
        <v>0</v>
      </c>
      <c r="CJ3531" s="1" t="s">
        <v>157</v>
      </c>
      <c r="CO3531" s="1" t="s">
        <v>157</v>
      </c>
      <c r="CP3531" s="1" t="s">
        <v>157</v>
      </c>
      <c r="CT3531" s="1" t="s">
        <v>157</v>
      </c>
      <c r="DG3531" s="1" t="s">
        <v>157</v>
      </c>
      <c r="DH3531" s="1" t="s">
        <v>158</v>
      </c>
      <c r="DI3531" s="1" t="n">
        <v>1</v>
      </c>
      <c r="DK3531" s="1" t="n">
        <v>89</v>
      </c>
      <c r="DL3531" s="1" t="n">
        <v>89</v>
      </c>
      <c r="DM3531" s="1" t="s">
        <v>157</v>
      </c>
      <c r="DQ3531" s="1" t="s">
        <v>157</v>
      </c>
      <c r="DR3531" s="1" t="s">
        <v>157</v>
      </c>
      <c r="DS3531" s="1" t="s">
        <v>157</v>
      </c>
      <c r="DT3531" s="1" t="s">
        <v>158</v>
      </c>
      <c r="DU3531" s="1" t="s">
        <v>158</v>
      </c>
      <c r="DV3531" s="1" t="n">
        <v>93</v>
      </c>
      <c r="DW3531" s="1" t="n">
        <v>155</v>
      </c>
      <c r="DX3531" s="1" t="n">
        <v>1</v>
      </c>
      <c r="DY3531" s="1" t="n">
        <v>40</v>
      </c>
      <c r="DZ3531" s="1" t="s">
        <v>157</v>
      </c>
      <c r="EA3531" s="1" t="n">
        <v>150</v>
      </c>
      <c r="EB3531" s="1" t="n">
        <v>160</v>
      </c>
      <c r="EC3531" s="1" t="s">
        <v>157</v>
      </c>
      <c r="ED3531" s="1" t="s">
        <v>158</v>
      </c>
      <c r="EE3531" s="1" t="s">
        <v>158</v>
      </c>
      <c r="EG3531" s="1" t="n">
        <v>70</v>
      </c>
      <c r="EH3531" s="1" t="n">
        <v>70</v>
      </c>
      <c r="EI3531" s="1" t="n">
        <v>65</v>
      </c>
      <c r="EJ3531" s="1" t="n">
        <v>65</v>
      </c>
      <c r="EK3531" s="1" t="n">
        <v>74</v>
      </c>
      <c r="EL3531" s="1" t="n">
        <v>74</v>
      </c>
      <c r="EN3531" s="1" t="n">
        <v>65</v>
      </c>
      <c r="EO3531" s="1" t="s">
        <v>157</v>
      </c>
      <c r="EP3531" s="1" t="s">
        <v>157</v>
      </c>
      <c r="EQ3531" s="1" t="s">
        <v>157</v>
      </c>
      <c r="ER3531" s="1" t="s">
        <v>158</v>
      </c>
      <c r="ES3531" s="1" t="s">
        <v>158</v>
      </c>
      <c r="EU3531" s="1" t="s">
        <v>157</v>
      </c>
    </row>
    <row r="3532" customFormat="false" ht="12.75" hidden="false" customHeight="false" outlineLevel="0" collapsed="false">
      <c r="B3532" s="2" t="s">
        <v>152</v>
      </c>
      <c r="C3532" s="1" t="n">
        <v>217093592</v>
      </c>
      <c r="D3532" s="1" t="n">
        <v>3</v>
      </c>
      <c r="E3532" s="1" t="s">
        <v>863</v>
      </c>
      <c r="G3532" s="1" t="s">
        <v>830</v>
      </c>
      <c r="H3532" s="1" t="s">
        <v>864</v>
      </c>
      <c r="I3532" s="1" t="s">
        <v>155</v>
      </c>
      <c r="J3532" s="1" t="s">
        <v>156</v>
      </c>
      <c r="L3532" s="1" t="n">
        <v>0</v>
      </c>
      <c r="M3532" s="1" t="n">
        <v>2</v>
      </c>
      <c r="N3532" s="1" t="n">
        <v>4</v>
      </c>
      <c r="W3532" s="1" t="s">
        <v>158</v>
      </c>
      <c r="X3532" s="1" t="s">
        <v>159</v>
      </c>
      <c r="Y3532" s="1" t="s">
        <v>160</v>
      </c>
      <c r="Z3532" s="1" t="n">
        <v>100</v>
      </c>
      <c r="AA3532" s="1" t="s">
        <v>157</v>
      </c>
      <c r="AN3532" s="1" t="s">
        <v>157</v>
      </c>
      <c r="AS3532" s="1" t="n">
        <v>4</v>
      </c>
      <c r="AU3532" s="1" t="n">
        <v>1</v>
      </c>
      <c r="AV3532" s="1" t="s">
        <v>171</v>
      </c>
      <c r="AW3532" s="1" t="n">
        <v>75</v>
      </c>
      <c r="AX3532" s="1" t="s">
        <v>157</v>
      </c>
      <c r="EU3532" s="1" t="s">
        <v>157</v>
      </c>
    </row>
    <row r="3533" customFormat="false" ht="12.75" hidden="false" customHeight="false" outlineLevel="0" collapsed="false">
      <c r="B3533" s="2" t="s">
        <v>152</v>
      </c>
      <c r="C3533" s="1" t="n">
        <v>217093570</v>
      </c>
      <c r="D3533" s="1" t="n">
        <v>1</v>
      </c>
      <c r="E3533" s="1" t="s">
        <v>863</v>
      </c>
      <c r="G3533" s="1" t="s">
        <v>830</v>
      </c>
      <c r="H3533" s="1" t="s">
        <v>864</v>
      </c>
      <c r="I3533" s="1" t="s">
        <v>155</v>
      </c>
      <c r="J3533" s="1" t="s">
        <v>156</v>
      </c>
      <c r="L3533" s="1" t="n">
        <v>0</v>
      </c>
      <c r="M3533" s="1" t="n">
        <v>2</v>
      </c>
      <c r="N3533" s="1" t="n">
        <v>4</v>
      </c>
      <c r="W3533" s="1" t="s">
        <v>158</v>
      </c>
      <c r="X3533" s="1" t="s">
        <v>159</v>
      </c>
      <c r="Y3533" s="1" t="s">
        <v>160</v>
      </c>
      <c r="Z3533" s="1" t="n">
        <v>100</v>
      </c>
      <c r="AA3533" s="1" t="s">
        <v>157</v>
      </c>
      <c r="AN3533" s="1" t="s">
        <v>157</v>
      </c>
      <c r="AS3533" s="1" t="n">
        <v>4</v>
      </c>
      <c r="AU3533" s="1" t="n">
        <v>1</v>
      </c>
      <c r="AV3533" s="1" t="s">
        <v>171</v>
      </c>
      <c r="AW3533" s="1" t="n">
        <v>75</v>
      </c>
      <c r="AX3533" s="1" t="s">
        <v>157</v>
      </c>
      <c r="EU3533" s="1" t="s">
        <v>157</v>
      </c>
    </row>
    <row r="3534" customFormat="false" ht="12.75" hidden="false" customHeight="false" outlineLevel="0" collapsed="false">
      <c r="B3534" s="2" t="s">
        <v>172</v>
      </c>
      <c r="C3534" s="1" t="n">
        <v>217093594</v>
      </c>
      <c r="D3534" s="1" t="n">
        <v>31</v>
      </c>
      <c r="E3534" s="1" t="s">
        <v>863</v>
      </c>
      <c r="G3534" s="1" t="s">
        <v>830</v>
      </c>
      <c r="H3534" s="1" t="s">
        <v>864</v>
      </c>
      <c r="I3534" s="1" t="s">
        <v>155</v>
      </c>
      <c r="J3534" s="1" t="s">
        <v>164</v>
      </c>
      <c r="K3534" s="1" t="n">
        <v>11</v>
      </c>
      <c r="L3534" s="1" t="n">
        <v>1</v>
      </c>
      <c r="M3534" s="1" t="n">
        <v>2</v>
      </c>
      <c r="N3534" s="1" t="n">
        <v>4</v>
      </c>
      <c r="W3534" s="1" t="s">
        <v>158</v>
      </c>
      <c r="X3534" s="1" t="n">
        <v>0</v>
      </c>
      <c r="Y3534" s="1" t="s">
        <v>160</v>
      </c>
      <c r="Z3534" s="1" t="n">
        <v>100</v>
      </c>
      <c r="AA3534" s="1" t="s">
        <v>157</v>
      </c>
      <c r="AN3534" s="1" t="s">
        <v>158</v>
      </c>
      <c r="AO3534" s="1" t="n">
        <v>150</v>
      </c>
      <c r="AP3534" s="1" t="n">
        <v>115</v>
      </c>
      <c r="AQ3534" s="1" t="n">
        <v>83</v>
      </c>
      <c r="AR3534" s="1" t="n">
        <v>4006</v>
      </c>
      <c r="AT3534" s="1" t="n">
        <v>2</v>
      </c>
      <c r="AU3534" s="1" t="n">
        <v>1</v>
      </c>
      <c r="AV3534" s="1" t="s">
        <v>171</v>
      </c>
      <c r="AW3534" s="1" t="n">
        <v>75</v>
      </c>
      <c r="AX3534" s="1" t="s">
        <v>157</v>
      </c>
      <c r="BK3534" s="1" t="s">
        <v>158</v>
      </c>
      <c r="BL3534" s="1" t="s">
        <v>158</v>
      </c>
      <c r="BM3534" s="1" t="s">
        <v>158</v>
      </c>
      <c r="BN3534" s="1" t="s">
        <v>158</v>
      </c>
      <c r="BO3534" s="1" t="s">
        <v>158</v>
      </c>
      <c r="BP3534" s="1" t="s">
        <v>158</v>
      </c>
      <c r="CI3534" s="1" t="n">
        <v>0</v>
      </c>
      <c r="CJ3534" s="1" t="s">
        <v>157</v>
      </c>
      <c r="CO3534" s="1" t="s">
        <v>157</v>
      </c>
      <c r="CP3534" s="1" t="s">
        <v>157</v>
      </c>
      <c r="CT3534" s="1" t="s">
        <v>157</v>
      </c>
      <c r="DG3534" s="1" t="s">
        <v>157</v>
      </c>
      <c r="DH3534" s="1" t="s">
        <v>158</v>
      </c>
      <c r="DI3534" s="1" t="n">
        <v>1</v>
      </c>
      <c r="DK3534" s="1" t="n">
        <v>89</v>
      </c>
      <c r="DL3534" s="1" t="n">
        <v>89</v>
      </c>
      <c r="DM3534" s="1" t="s">
        <v>157</v>
      </c>
      <c r="DQ3534" s="1" t="s">
        <v>157</v>
      </c>
      <c r="DR3534" s="1" t="s">
        <v>157</v>
      </c>
      <c r="DS3534" s="1" t="s">
        <v>157</v>
      </c>
      <c r="DT3534" s="1" t="s">
        <v>158</v>
      </c>
      <c r="DU3534" s="1" t="s">
        <v>158</v>
      </c>
      <c r="DV3534" s="1" t="n">
        <v>93</v>
      </c>
      <c r="DW3534" s="1" t="n">
        <v>155</v>
      </c>
      <c r="DX3534" s="1" t="n">
        <v>1</v>
      </c>
      <c r="DY3534" s="1" t="n">
        <v>40</v>
      </c>
      <c r="DZ3534" s="1" t="s">
        <v>157</v>
      </c>
      <c r="EA3534" s="1" t="n">
        <v>150</v>
      </c>
      <c r="EB3534" s="1" t="n">
        <v>160</v>
      </c>
      <c r="EC3534" s="1" t="s">
        <v>157</v>
      </c>
      <c r="ED3534" s="1" t="s">
        <v>158</v>
      </c>
      <c r="EE3534" s="1" t="s">
        <v>158</v>
      </c>
      <c r="EG3534" s="1" t="n">
        <v>70</v>
      </c>
      <c r="EH3534" s="1" t="n">
        <v>70</v>
      </c>
      <c r="EI3534" s="1" t="n">
        <v>65</v>
      </c>
      <c r="EJ3534" s="1" t="n">
        <v>65</v>
      </c>
      <c r="EK3534" s="1" t="n">
        <v>74</v>
      </c>
      <c r="EL3534" s="1" t="n">
        <v>74</v>
      </c>
      <c r="EN3534" s="1" t="n">
        <v>65</v>
      </c>
      <c r="EO3534" s="1" t="s">
        <v>157</v>
      </c>
      <c r="EP3534" s="1" t="s">
        <v>157</v>
      </c>
      <c r="EQ3534" s="1" t="s">
        <v>157</v>
      </c>
      <c r="ER3534" s="1" t="s">
        <v>158</v>
      </c>
      <c r="ES3534" s="1" t="s">
        <v>158</v>
      </c>
      <c r="ET3534" s="1" t="s">
        <v>162</v>
      </c>
      <c r="EU3534" s="1" t="s">
        <v>157</v>
      </c>
    </row>
    <row r="3535" customFormat="false" ht="12.75" hidden="false" customHeight="false" outlineLevel="0" collapsed="false">
      <c r="B3535" s="2" t="s">
        <v>172</v>
      </c>
      <c r="C3535" s="1" t="n">
        <v>217093597</v>
      </c>
      <c r="D3535" s="1" t="n">
        <v>34</v>
      </c>
      <c r="E3535" s="1" t="s">
        <v>863</v>
      </c>
      <c r="G3535" s="1" t="s">
        <v>830</v>
      </c>
      <c r="H3535" s="1" t="s">
        <v>864</v>
      </c>
      <c r="I3535" s="1" t="s">
        <v>155</v>
      </c>
      <c r="J3535" s="1" t="s">
        <v>164</v>
      </c>
      <c r="K3535" s="1" t="n">
        <v>12</v>
      </c>
      <c r="L3535" s="1" t="n">
        <v>1</v>
      </c>
      <c r="M3535" s="1" t="n">
        <v>2</v>
      </c>
      <c r="N3535" s="1" t="n">
        <v>4</v>
      </c>
      <c r="W3535" s="1" t="s">
        <v>158</v>
      </c>
      <c r="X3535" s="1" t="n">
        <v>0</v>
      </c>
      <c r="Y3535" s="1" t="s">
        <v>160</v>
      </c>
      <c r="Z3535" s="1" t="n">
        <v>100</v>
      </c>
      <c r="AA3535" s="1" t="s">
        <v>157</v>
      </c>
      <c r="AN3535" s="1" t="s">
        <v>158</v>
      </c>
      <c r="AO3535" s="1" t="n">
        <v>150</v>
      </c>
      <c r="AP3535" s="1" t="n">
        <v>115</v>
      </c>
      <c r="AQ3535" s="1" t="n">
        <v>83</v>
      </c>
      <c r="AR3535" s="1" t="n">
        <v>4005</v>
      </c>
      <c r="AT3535" s="1" t="n">
        <v>2</v>
      </c>
      <c r="AU3535" s="1" t="n">
        <v>1</v>
      </c>
      <c r="AV3535" s="1" t="s">
        <v>171</v>
      </c>
      <c r="AW3535" s="1" t="n">
        <v>75</v>
      </c>
      <c r="AX3535" s="1" t="s">
        <v>157</v>
      </c>
      <c r="BK3535" s="1" t="s">
        <v>158</v>
      </c>
      <c r="BL3535" s="1" t="s">
        <v>158</v>
      </c>
      <c r="BM3535" s="1" t="s">
        <v>158</v>
      </c>
      <c r="BN3535" s="1" t="s">
        <v>158</v>
      </c>
      <c r="BO3535" s="1" t="s">
        <v>158</v>
      </c>
      <c r="BP3535" s="1" t="s">
        <v>158</v>
      </c>
      <c r="CI3535" s="1" t="n">
        <v>0</v>
      </c>
      <c r="CJ3535" s="1" t="s">
        <v>157</v>
      </c>
      <c r="CO3535" s="1" t="s">
        <v>157</v>
      </c>
      <c r="CP3535" s="1" t="s">
        <v>157</v>
      </c>
      <c r="CT3535" s="1" t="s">
        <v>157</v>
      </c>
      <c r="DG3535" s="1" t="s">
        <v>157</v>
      </c>
      <c r="DH3535" s="1" t="s">
        <v>158</v>
      </c>
      <c r="DI3535" s="1" t="n">
        <v>1</v>
      </c>
      <c r="DK3535" s="1" t="n">
        <v>89</v>
      </c>
      <c r="DL3535" s="1" t="n">
        <v>89</v>
      </c>
      <c r="DM3535" s="1" t="s">
        <v>157</v>
      </c>
      <c r="DQ3535" s="1" t="s">
        <v>157</v>
      </c>
      <c r="DR3535" s="1" t="s">
        <v>157</v>
      </c>
      <c r="DS3535" s="1" t="s">
        <v>157</v>
      </c>
      <c r="DT3535" s="1" t="s">
        <v>158</v>
      </c>
      <c r="DU3535" s="1" t="s">
        <v>158</v>
      </c>
      <c r="DV3535" s="1" t="n">
        <v>93</v>
      </c>
      <c r="DW3535" s="1" t="n">
        <v>155</v>
      </c>
      <c r="DX3535" s="1" t="n">
        <v>1</v>
      </c>
      <c r="DY3535" s="1" t="n">
        <v>40</v>
      </c>
      <c r="DZ3535" s="1" t="s">
        <v>157</v>
      </c>
      <c r="EA3535" s="1" t="n">
        <v>150</v>
      </c>
      <c r="EB3535" s="1" t="n">
        <v>160</v>
      </c>
      <c r="EC3535" s="1" t="s">
        <v>157</v>
      </c>
      <c r="ED3535" s="1" t="s">
        <v>158</v>
      </c>
      <c r="EE3535" s="1" t="s">
        <v>158</v>
      </c>
      <c r="EG3535" s="1" t="n">
        <v>70</v>
      </c>
      <c r="EH3535" s="1" t="n">
        <v>70</v>
      </c>
      <c r="EI3535" s="1" t="n">
        <v>65</v>
      </c>
      <c r="EJ3535" s="1" t="n">
        <v>65</v>
      </c>
      <c r="EK3535" s="1" t="n">
        <v>74</v>
      </c>
      <c r="EL3535" s="1" t="n">
        <v>74</v>
      </c>
      <c r="EN3535" s="1" t="n">
        <v>65</v>
      </c>
      <c r="EO3535" s="1" t="s">
        <v>157</v>
      </c>
      <c r="EP3535" s="1" t="s">
        <v>157</v>
      </c>
      <c r="EQ3535" s="1" t="s">
        <v>157</v>
      </c>
      <c r="ER3535" s="1" t="s">
        <v>158</v>
      </c>
      <c r="ES3535" s="1" t="s">
        <v>158</v>
      </c>
      <c r="ET3535" s="1" t="s">
        <v>162</v>
      </c>
      <c r="EU3535" s="1" t="s">
        <v>157</v>
      </c>
    </row>
    <row r="3536" customFormat="false" ht="12.75" hidden="false" customHeight="false" outlineLevel="0" collapsed="false">
      <c r="B3536" s="2" t="s">
        <v>172</v>
      </c>
      <c r="C3536" s="1" t="n">
        <v>217093601</v>
      </c>
      <c r="D3536" s="1" t="n">
        <v>38</v>
      </c>
      <c r="E3536" s="1" t="s">
        <v>863</v>
      </c>
      <c r="G3536" s="1" t="s">
        <v>830</v>
      </c>
      <c r="H3536" s="1" t="s">
        <v>864</v>
      </c>
      <c r="I3536" s="1" t="s">
        <v>155</v>
      </c>
      <c r="J3536" s="1" t="s">
        <v>164</v>
      </c>
      <c r="K3536" s="1" t="n">
        <v>13</v>
      </c>
      <c r="L3536" s="1" t="n">
        <v>1</v>
      </c>
      <c r="M3536" s="1" t="n">
        <v>2</v>
      </c>
      <c r="N3536" s="1" t="n">
        <v>4</v>
      </c>
      <c r="W3536" s="1" t="s">
        <v>158</v>
      </c>
      <c r="X3536" s="1" t="n">
        <v>0</v>
      </c>
      <c r="Y3536" s="1" t="s">
        <v>160</v>
      </c>
      <c r="Z3536" s="1" t="n">
        <v>100</v>
      </c>
      <c r="AA3536" s="1" t="s">
        <v>157</v>
      </c>
      <c r="AN3536" s="1" t="s">
        <v>158</v>
      </c>
      <c r="AO3536" s="1" t="n">
        <v>150</v>
      </c>
      <c r="AP3536" s="1" t="n">
        <v>115</v>
      </c>
      <c r="AQ3536" s="1" t="n">
        <v>83</v>
      </c>
      <c r="AR3536" s="1" t="n">
        <v>4006</v>
      </c>
      <c r="AT3536" s="1" t="n">
        <v>2</v>
      </c>
      <c r="AU3536" s="1" t="n">
        <v>1</v>
      </c>
      <c r="AV3536" s="1" t="s">
        <v>171</v>
      </c>
      <c r="AW3536" s="1" t="n">
        <v>75</v>
      </c>
      <c r="AX3536" s="1" t="s">
        <v>157</v>
      </c>
      <c r="BK3536" s="1" t="s">
        <v>158</v>
      </c>
      <c r="BL3536" s="1" t="s">
        <v>158</v>
      </c>
      <c r="BM3536" s="1" t="s">
        <v>158</v>
      </c>
      <c r="BN3536" s="1" t="s">
        <v>158</v>
      </c>
      <c r="BO3536" s="1" t="s">
        <v>158</v>
      </c>
      <c r="BP3536" s="1" t="s">
        <v>158</v>
      </c>
      <c r="CI3536" s="1" t="n">
        <v>0</v>
      </c>
      <c r="CJ3536" s="1" t="s">
        <v>157</v>
      </c>
      <c r="CO3536" s="1" t="s">
        <v>157</v>
      </c>
      <c r="CP3536" s="1" t="s">
        <v>157</v>
      </c>
      <c r="CT3536" s="1" t="s">
        <v>157</v>
      </c>
      <c r="DG3536" s="1" t="s">
        <v>157</v>
      </c>
      <c r="DH3536" s="1" t="s">
        <v>158</v>
      </c>
      <c r="DI3536" s="1" t="n">
        <v>1</v>
      </c>
      <c r="DK3536" s="1" t="n">
        <v>89</v>
      </c>
      <c r="DL3536" s="1" t="n">
        <v>89</v>
      </c>
      <c r="DM3536" s="1" t="s">
        <v>157</v>
      </c>
      <c r="DQ3536" s="1" t="s">
        <v>157</v>
      </c>
      <c r="DR3536" s="1" t="s">
        <v>157</v>
      </c>
      <c r="DS3536" s="1" t="s">
        <v>157</v>
      </c>
      <c r="DT3536" s="1" t="s">
        <v>158</v>
      </c>
      <c r="DU3536" s="1" t="s">
        <v>158</v>
      </c>
      <c r="DV3536" s="1" t="n">
        <v>93</v>
      </c>
      <c r="DW3536" s="1" t="n">
        <v>155</v>
      </c>
      <c r="DX3536" s="1" t="n">
        <v>1</v>
      </c>
      <c r="DY3536" s="1" t="n">
        <v>40</v>
      </c>
      <c r="DZ3536" s="1" t="s">
        <v>157</v>
      </c>
      <c r="EA3536" s="1" t="n">
        <v>150</v>
      </c>
      <c r="EB3536" s="1" t="n">
        <v>160</v>
      </c>
      <c r="EC3536" s="1" t="s">
        <v>157</v>
      </c>
      <c r="ED3536" s="1" t="s">
        <v>158</v>
      </c>
      <c r="EE3536" s="1" t="s">
        <v>158</v>
      </c>
      <c r="EG3536" s="1" t="n">
        <v>70</v>
      </c>
      <c r="EH3536" s="1" t="n">
        <v>70</v>
      </c>
      <c r="EI3536" s="1" t="n">
        <v>65</v>
      </c>
      <c r="EJ3536" s="1" t="n">
        <v>65</v>
      </c>
      <c r="EK3536" s="1" t="n">
        <v>74</v>
      </c>
      <c r="EL3536" s="1" t="n">
        <v>74</v>
      </c>
      <c r="EN3536" s="1" t="n">
        <v>65</v>
      </c>
      <c r="EO3536" s="1" t="s">
        <v>157</v>
      </c>
      <c r="EP3536" s="1" t="s">
        <v>157</v>
      </c>
      <c r="EQ3536" s="1" t="s">
        <v>157</v>
      </c>
      <c r="ER3536" s="1" t="s">
        <v>158</v>
      </c>
      <c r="ES3536" s="1" t="s">
        <v>158</v>
      </c>
      <c r="ET3536" s="1" t="s">
        <v>162</v>
      </c>
      <c r="EU3536" s="1" t="s">
        <v>157</v>
      </c>
    </row>
    <row r="3537" customFormat="false" ht="12.75" hidden="false" customHeight="false" outlineLevel="0" collapsed="false">
      <c r="B3537" s="2" t="s">
        <v>172</v>
      </c>
      <c r="C3537" s="1" t="n">
        <v>217093605</v>
      </c>
      <c r="D3537" s="1" t="n">
        <v>41</v>
      </c>
      <c r="E3537" s="1" t="s">
        <v>863</v>
      </c>
      <c r="G3537" s="1" t="s">
        <v>830</v>
      </c>
      <c r="H3537" s="1" t="s">
        <v>864</v>
      </c>
      <c r="I3537" s="1" t="s">
        <v>155</v>
      </c>
      <c r="J3537" s="1" t="s">
        <v>164</v>
      </c>
      <c r="K3537" s="1" t="n">
        <v>13</v>
      </c>
      <c r="L3537" s="1" t="n">
        <v>1</v>
      </c>
      <c r="M3537" s="1" t="n">
        <v>2</v>
      </c>
      <c r="N3537" s="1" t="n">
        <v>4</v>
      </c>
      <c r="W3537" s="1" t="s">
        <v>158</v>
      </c>
      <c r="X3537" s="1" t="n">
        <v>0</v>
      </c>
      <c r="Y3537" s="1" t="s">
        <v>160</v>
      </c>
      <c r="Z3537" s="1" t="n">
        <v>100</v>
      </c>
      <c r="AA3537" s="1" t="s">
        <v>157</v>
      </c>
      <c r="AN3537" s="1" t="s">
        <v>158</v>
      </c>
      <c r="AO3537" s="1" t="n">
        <v>150</v>
      </c>
      <c r="AP3537" s="1" t="n">
        <v>115</v>
      </c>
      <c r="AQ3537" s="1" t="n">
        <v>83</v>
      </c>
      <c r="AR3537" s="1" t="n">
        <v>4006</v>
      </c>
      <c r="AT3537" s="1" t="n">
        <v>2</v>
      </c>
      <c r="AU3537" s="1" t="n">
        <v>1</v>
      </c>
      <c r="AV3537" s="1" t="s">
        <v>171</v>
      </c>
      <c r="AW3537" s="1" t="n">
        <v>75</v>
      </c>
      <c r="AX3537" s="1" t="s">
        <v>157</v>
      </c>
      <c r="BK3537" s="1" t="s">
        <v>158</v>
      </c>
      <c r="BL3537" s="1" t="s">
        <v>158</v>
      </c>
      <c r="BM3537" s="1" t="s">
        <v>158</v>
      </c>
      <c r="BN3537" s="1" t="s">
        <v>158</v>
      </c>
      <c r="BO3537" s="1" t="s">
        <v>158</v>
      </c>
      <c r="BP3537" s="1" t="s">
        <v>158</v>
      </c>
      <c r="CI3537" s="1" t="n">
        <v>0</v>
      </c>
      <c r="CJ3537" s="1" t="s">
        <v>157</v>
      </c>
      <c r="CO3537" s="1" t="s">
        <v>157</v>
      </c>
      <c r="CP3537" s="1" t="s">
        <v>157</v>
      </c>
      <c r="CT3537" s="1" t="s">
        <v>157</v>
      </c>
      <c r="DG3537" s="1" t="s">
        <v>157</v>
      </c>
      <c r="DH3537" s="1" t="s">
        <v>158</v>
      </c>
      <c r="DI3537" s="1" t="n">
        <v>1</v>
      </c>
      <c r="DK3537" s="1" t="n">
        <v>89</v>
      </c>
      <c r="DL3537" s="1" t="n">
        <v>89</v>
      </c>
      <c r="DM3537" s="1" t="s">
        <v>157</v>
      </c>
      <c r="DQ3537" s="1" t="s">
        <v>157</v>
      </c>
      <c r="DR3537" s="1" t="s">
        <v>157</v>
      </c>
      <c r="DS3537" s="1" t="s">
        <v>157</v>
      </c>
      <c r="DT3537" s="1" t="s">
        <v>158</v>
      </c>
      <c r="DU3537" s="1" t="s">
        <v>158</v>
      </c>
      <c r="DV3537" s="1" t="n">
        <v>93</v>
      </c>
      <c r="DW3537" s="1" t="n">
        <v>155</v>
      </c>
      <c r="DX3537" s="1" t="n">
        <v>1</v>
      </c>
      <c r="DY3537" s="1" t="n">
        <v>40</v>
      </c>
      <c r="DZ3537" s="1" t="s">
        <v>157</v>
      </c>
      <c r="EA3537" s="1" t="n">
        <v>150</v>
      </c>
      <c r="EB3537" s="1" t="n">
        <v>160</v>
      </c>
      <c r="EC3537" s="1" t="s">
        <v>157</v>
      </c>
      <c r="ED3537" s="1" t="s">
        <v>158</v>
      </c>
      <c r="EE3537" s="1" t="s">
        <v>158</v>
      </c>
      <c r="EG3537" s="1" t="n">
        <v>70</v>
      </c>
      <c r="EH3537" s="1" t="n">
        <v>70</v>
      </c>
      <c r="EI3537" s="1" t="n">
        <v>65</v>
      </c>
      <c r="EJ3537" s="1" t="n">
        <v>65</v>
      </c>
      <c r="EK3537" s="1" t="n">
        <v>74</v>
      </c>
      <c r="EL3537" s="1" t="n">
        <v>74</v>
      </c>
      <c r="EN3537" s="1" t="n">
        <v>65</v>
      </c>
      <c r="EO3537" s="1" t="s">
        <v>157</v>
      </c>
      <c r="EP3537" s="1" t="s">
        <v>157</v>
      </c>
      <c r="EQ3537" s="1" t="s">
        <v>157</v>
      </c>
      <c r="ER3537" s="1" t="s">
        <v>158</v>
      </c>
      <c r="ES3537" s="1" t="s">
        <v>158</v>
      </c>
      <c r="ET3537" s="1" t="s">
        <v>162</v>
      </c>
      <c r="EU3537" s="1" t="s">
        <v>157</v>
      </c>
    </row>
    <row r="3538" customFormat="false" ht="12.75" hidden="false" customHeight="false" outlineLevel="0" collapsed="false">
      <c r="B3538" s="2" t="s">
        <v>172</v>
      </c>
      <c r="C3538" s="1" t="n">
        <v>217093604</v>
      </c>
      <c r="D3538" s="1" t="n">
        <v>40</v>
      </c>
      <c r="E3538" s="1" t="s">
        <v>863</v>
      </c>
      <c r="G3538" s="1" t="s">
        <v>830</v>
      </c>
      <c r="H3538" s="1" t="s">
        <v>864</v>
      </c>
      <c r="I3538" s="1" t="s">
        <v>155</v>
      </c>
      <c r="J3538" s="1" t="s">
        <v>164</v>
      </c>
      <c r="K3538" s="1" t="n">
        <v>13</v>
      </c>
      <c r="L3538" s="1" t="n">
        <v>1</v>
      </c>
      <c r="M3538" s="1" t="n">
        <v>2</v>
      </c>
      <c r="N3538" s="1" t="n">
        <v>4</v>
      </c>
      <c r="W3538" s="1" t="s">
        <v>158</v>
      </c>
      <c r="X3538" s="1" t="n">
        <v>0</v>
      </c>
      <c r="Y3538" s="1" t="s">
        <v>160</v>
      </c>
      <c r="Z3538" s="1" t="n">
        <v>100</v>
      </c>
      <c r="AA3538" s="1" t="s">
        <v>157</v>
      </c>
      <c r="AN3538" s="1" t="s">
        <v>158</v>
      </c>
      <c r="AO3538" s="1" t="n">
        <v>150</v>
      </c>
      <c r="AP3538" s="1" t="n">
        <v>115</v>
      </c>
      <c r="AQ3538" s="1" t="n">
        <v>83</v>
      </c>
      <c r="AR3538" s="1" t="n">
        <v>4006</v>
      </c>
      <c r="AT3538" s="1" t="n">
        <v>2</v>
      </c>
      <c r="AU3538" s="1" t="n">
        <v>1</v>
      </c>
      <c r="AV3538" s="1" t="s">
        <v>171</v>
      </c>
      <c r="AW3538" s="1" t="n">
        <v>75</v>
      </c>
      <c r="AX3538" s="1" t="s">
        <v>157</v>
      </c>
      <c r="BK3538" s="1" t="s">
        <v>158</v>
      </c>
      <c r="BL3538" s="1" t="s">
        <v>158</v>
      </c>
      <c r="BM3538" s="1" t="s">
        <v>158</v>
      </c>
      <c r="BN3538" s="1" t="s">
        <v>158</v>
      </c>
      <c r="BO3538" s="1" t="s">
        <v>158</v>
      </c>
      <c r="BP3538" s="1" t="s">
        <v>158</v>
      </c>
      <c r="CI3538" s="1" t="n">
        <v>0</v>
      </c>
      <c r="CJ3538" s="1" t="s">
        <v>157</v>
      </c>
      <c r="CO3538" s="1" t="s">
        <v>157</v>
      </c>
      <c r="CP3538" s="1" t="s">
        <v>157</v>
      </c>
      <c r="CT3538" s="1" t="s">
        <v>157</v>
      </c>
      <c r="DG3538" s="1" t="s">
        <v>157</v>
      </c>
      <c r="DH3538" s="1" t="s">
        <v>158</v>
      </c>
      <c r="DI3538" s="1" t="n">
        <v>1</v>
      </c>
      <c r="DK3538" s="1" t="n">
        <v>89</v>
      </c>
      <c r="DL3538" s="1" t="n">
        <v>89</v>
      </c>
      <c r="DM3538" s="1" t="s">
        <v>157</v>
      </c>
      <c r="DQ3538" s="1" t="s">
        <v>157</v>
      </c>
      <c r="DR3538" s="1" t="s">
        <v>157</v>
      </c>
      <c r="DS3538" s="1" t="s">
        <v>157</v>
      </c>
      <c r="DT3538" s="1" t="s">
        <v>158</v>
      </c>
      <c r="DU3538" s="1" t="s">
        <v>158</v>
      </c>
      <c r="DV3538" s="1" t="n">
        <v>93</v>
      </c>
      <c r="DW3538" s="1" t="n">
        <v>155</v>
      </c>
      <c r="DX3538" s="1" t="n">
        <v>1</v>
      </c>
      <c r="DY3538" s="1" t="n">
        <v>40</v>
      </c>
      <c r="DZ3538" s="1" t="s">
        <v>157</v>
      </c>
      <c r="EA3538" s="1" t="n">
        <v>150</v>
      </c>
      <c r="EB3538" s="1" t="n">
        <v>160</v>
      </c>
      <c r="EC3538" s="1" t="s">
        <v>157</v>
      </c>
      <c r="ED3538" s="1" t="s">
        <v>158</v>
      </c>
      <c r="EE3538" s="1" t="s">
        <v>158</v>
      </c>
      <c r="EG3538" s="1" t="n">
        <v>70</v>
      </c>
      <c r="EH3538" s="1" t="n">
        <v>70</v>
      </c>
      <c r="EI3538" s="1" t="n">
        <v>65</v>
      </c>
      <c r="EJ3538" s="1" t="n">
        <v>65</v>
      </c>
      <c r="EK3538" s="1" t="n">
        <v>74</v>
      </c>
      <c r="EL3538" s="1" t="n">
        <v>74</v>
      </c>
      <c r="EN3538" s="1" t="n">
        <v>65</v>
      </c>
      <c r="EO3538" s="1" t="s">
        <v>157</v>
      </c>
      <c r="EP3538" s="1" t="s">
        <v>157</v>
      </c>
      <c r="EQ3538" s="1" t="s">
        <v>157</v>
      </c>
      <c r="ER3538" s="1" t="s">
        <v>158</v>
      </c>
      <c r="ES3538" s="1" t="s">
        <v>158</v>
      </c>
      <c r="ET3538" s="1" t="s">
        <v>162</v>
      </c>
      <c r="EU3538" s="1" t="s">
        <v>157</v>
      </c>
    </row>
    <row r="3539" customFormat="false" ht="12.75" hidden="false" customHeight="false" outlineLevel="0" collapsed="false">
      <c r="B3539" s="2" t="s">
        <v>172</v>
      </c>
      <c r="C3539" s="1" t="n">
        <v>217093603</v>
      </c>
      <c r="D3539" s="1" t="n">
        <v>4</v>
      </c>
      <c r="E3539" s="1" t="s">
        <v>863</v>
      </c>
      <c r="G3539" s="1" t="s">
        <v>830</v>
      </c>
      <c r="H3539" s="1" t="s">
        <v>864</v>
      </c>
      <c r="I3539" s="1" t="s">
        <v>155</v>
      </c>
      <c r="J3539" s="1" t="s">
        <v>164</v>
      </c>
      <c r="K3539" s="1" t="n">
        <v>3</v>
      </c>
      <c r="L3539" s="1" t="n">
        <v>1</v>
      </c>
      <c r="M3539" s="1" t="n">
        <v>2</v>
      </c>
      <c r="N3539" s="1" t="n">
        <v>4</v>
      </c>
      <c r="W3539" s="1" t="s">
        <v>158</v>
      </c>
      <c r="X3539" s="1" t="n">
        <v>0</v>
      </c>
      <c r="Y3539" s="1" t="s">
        <v>160</v>
      </c>
      <c r="Z3539" s="1" t="n">
        <v>100</v>
      </c>
      <c r="AA3539" s="1" t="s">
        <v>157</v>
      </c>
      <c r="AN3539" s="1" t="s">
        <v>158</v>
      </c>
      <c r="AO3539" s="1" t="n">
        <v>150</v>
      </c>
      <c r="AP3539" s="1" t="n">
        <v>115</v>
      </c>
      <c r="AQ3539" s="1" t="n">
        <v>83</v>
      </c>
      <c r="AR3539" s="1" t="n">
        <v>4006</v>
      </c>
      <c r="AT3539" s="1" t="n">
        <v>2</v>
      </c>
      <c r="AU3539" s="1" t="n">
        <v>1</v>
      </c>
      <c r="AV3539" s="1" t="s">
        <v>171</v>
      </c>
      <c r="AW3539" s="1" t="n">
        <v>75</v>
      </c>
      <c r="AX3539" s="1" t="s">
        <v>157</v>
      </c>
      <c r="BK3539" s="1" t="s">
        <v>158</v>
      </c>
      <c r="BL3539" s="1" t="s">
        <v>158</v>
      </c>
      <c r="BM3539" s="1" t="s">
        <v>158</v>
      </c>
      <c r="BN3539" s="1" t="s">
        <v>158</v>
      </c>
      <c r="BO3539" s="1" t="s">
        <v>158</v>
      </c>
      <c r="BP3539" s="1" t="s">
        <v>158</v>
      </c>
      <c r="CI3539" s="1" t="n">
        <v>0</v>
      </c>
      <c r="CJ3539" s="1" t="s">
        <v>157</v>
      </c>
      <c r="CO3539" s="1" t="s">
        <v>157</v>
      </c>
      <c r="CP3539" s="1" t="s">
        <v>157</v>
      </c>
      <c r="CT3539" s="1" t="s">
        <v>157</v>
      </c>
      <c r="DG3539" s="1" t="s">
        <v>157</v>
      </c>
      <c r="DH3539" s="1" t="s">
        <v>158</v>
      </c>
      <c r="DI3539" s="1" t="n">
        <v>1</v>
      </c>
      <c r="DK3539" s="1" t="n">
        <v>89</v>
      </c>
      <c r="DL3539" s="1" t="n">
        <v>89</v>
      </c>
      <c r="DM3539" s="1" t="s">
        <v>157</v>
      </c>
      <c r="DQ3539" s="1" t="s">
        <v>157</v>
      </c>
      <c r="DR3539" s="1" t="s">
        <v>157</v>
      </c>
      <c r="DS3539" s="1" t="s">
        <v>157</v>
      </c>
      <c r="DT3539" s="1" t="s">
        <v>158</v>
      </c>
      <c r="DU3539" s="1" t="s">
        <v>158</v>
      </c>
      <c r="DV3539" s="1" t="n">
        <v>93</v>
      </c>
      <c r="DW3539" s="1" t="n">
        <v>155</v>
      </c>
      <c r="DX3539" s="1" t="n">
        <v>1</v>
      </c>
      <c r="DY3539" s="1" t="n">
        <v>40</v>
      </c>
      <c r="DZ3539" s="1" t="s">
        <v>157</v>
      </c>
      <c r="EA3539" s="1" t="n">
        <v>150</v>
      </c>
      <c r="EB3539" s="1" t="n">
        <v>160</v>
      </c>
      <c r="EC3539" s="1" t="s">
        <v>157</v>
      </c>
      <c r="ED3539" s="1" t="s">
        <v>158</v>
      </c>
      <c r="EE3539" s="1" t="s">
        <v>158</v>
      </c>
      <c r="EG3539" s="1" t="n">
        <v>70</v>
      </c>
      <c r="EH3539" s="1" t="n">
        <v>70</v>
      </c>
      <c r="EI3539" s="1" t="n">
        <v>65</v>
      </c>
      <c r="EJ3539" s="1" t="n">
        <v>65</v>
      </c>
      <c r="EK3539" s="1" t="n">
        <v>74</v>
      </c>
      <c r="EL3539" s="1" t="n">
        <v>74</v>
      </c>
      <c r="EN3539" s="1" t="n">
        <v>65</v>
      </c>
      <c r="EO3539" s="1" t="s">
        <v>157</v>
      </c>
      <c r="EP3539" s="1" t="s">
        <v>157</v>
      </c>
      <c r="EQ3539" s="1" t="s">
        <v>157</v>
      </c>
      <c r="ER3539" s="1" t="s">
        <v>158</v>
      </c>
      <c r="ES3539" s="1" t="s">
        <v>158</v>
      </c>
      <c r="ET3539" s="1" t="s">
        <v>162</v>
      </c>
      <c r="EU3539" s="1" t="s">
        <v>157</v>
      </c>
    </row>
    <row r="3540" customFormat="false" ht="12.75" hidden="false" customHeight="false" outlineLevel="0" collapsed="false">
      <c r="B3540" s="2" t="s">
        <v>172</v>
      </c>
      <c r="C3540" s="1" t="n">
        <v>217093616</v>
      </c>
      <c r="D3540" s="1" t="n">
        <v>6</v>
      </c>
      <c r="E3540" s="1" t="s">
        <v>863</v>
      </c>
      <c r="G3540" s="1" t="s">
        <v>830</v>
      </c>
      <c r="H3540" s="1" t="s">
        <v>864</v>
      </c>
      <c r="I3540" s="1" t="s">
        <v>155</v>
      </c>
      <c r="J3540" s="1" t="s">
        <v>164</v>
      </c>
      <c r="K3540" s="1" t="n">
        <v>3</v>
      </c>
      <c r="L3540" s="1" t="n">
        <v>1</v>
      </c>
      <c r="M3540" s="1" t="n">
        <v>2</v>
      </c>
      <c r="N3540" s="1" t="n">
        <v>4</v>
      </c>
      <c r="W3540" s="1" t="s">
        <v>158</v>
      </c>
      <c r="X3540" s="1" t="n">
        <v>0</v>
      </c>
      <c r="Y3540" s="1" t="s">
        <v>160</v>
      </c>
      <c r="Z3540" s="1" t="n">
        <v>100</v>
      </c>
      <c r="AA3540" s="1" t="s">
        <v>157</v>
      </c>
      <c r="AN3540" s="1" t="s">
        <v>158</v>
      </c>
      <c r="AO3540" s="1" t="n">
        <v>150</v>
      </c>
      <c r="AP3540" s="1" t="n">
        <v>115</v>
      </c>
      <c r="AQ3540" s="1" t="n">
        <v>83</v>
      </c>
      <c r="AR3540" s="1" t="n">
        <v>4006</v>
      </c>
      <c r="AT3540" s="1" t="n">
        <v>2</v>
      </c>
      <c r="AU3540" s="1" t="n">
        <v>1</v>
      </c>
      <c r="AV3540" s="1" t="s">
        <v>171</v>
      </c>
      <c r="AW3540" s="1" t="n">
        <v>75</v>
      </c>
      <c r="AX3540" s="1" t="s">
        <v>157</v>
      </c>
      <c r="BK3540" s="1" t="s">
        <v>158</v>
      </c>
      <c r="BL3540" s="1" t="s">
        <v>158</v>
      </c>
      <c r="BM3540" s="1" t="s">
        <v>158</v>
      </c>
      <c r="BN3540" s="1" t="s">
        <v>158</v>
      </c>
      <c r="BO3540" s="1" t="s">
        <v>158</v>
      </c>
      <c r="BP3540" s="1" t="s">
        <v>158</v>
      </c>
      <c r="CI3540" s="1" t="n">
        <v>0</v>
      </c>
      <c r="CJ3540" s="1" t="s">
        <v>157</v>
      </c>
      <c r="CO3540" s="1" t="s">
        <v>157</v>
      </c>
      <c r="CP3540" s="1" t="s">
        <v>157</v>
      </c>
      <c r="CT3540" s="1" t="s">
        <v>157</v>
      </c>
      <c r="DG3540" s="1" t="s">
        <v>157</v>
      </c>
      <c r="DH3540" s="1" t="s">
        <v>158</v>
      </c>
      <c r="DI3540" s="1" t="n">
        <v>1</v>
      </c>
      <c r="DK3540" s="1" t="n">
        <v>89</v>
      </c>
      <c r="DL3540" s="1" t="n">
        <v>89</v>
      </c>
      <c r="DM3540" s="1" t="s">
        <v>157</v>
      </c>
      <c r="DQ3540" s="1" t="s">
        <v>157</v>
      </c>
      <c r="DR3540" s="1" t="s">
        <v>157</v>
      </c>
      <c r="DS3540" s="1" t="s">
        <v>157</v>
      </c>
      <c r="DT3540" s="1" t="s">
        <v>158</v>
      </c>
      <c r="DU3540" s="1" t="s">
        <v>158</v>
      </c>
      <c r="DV3540" s="1" t="n">
        <v>93</v>
      </c>
      <c r="DW3540" s="1" t="n">
        <v>155</v>
      </c>
      <c r="DX3540" s="1" t="n">
        <v>1</v>
      </c>
      <c r="DY3540" s="1" t="n">
        <v>40</v>
      </c>
      <c r="DZ3540" s="1" t="s">
        <v>157</v>
      </c>
      <c r="EA3540" s="1" t="n">
        <v>150</v>
      </c>
      <c r="EB3540" s="1" t="n">
        <v>160</v>
      </c>
      <c r="EC3540" s="1" t="s">
        <v>157</v>
      </c>
      <c r="ED3540" s="1" t="s">
        <v>158</v>
      </c>
      <c r="EE3540" s="1" t="s">
        <v>158</v>
      </c>
      <c r="EG3540" s="1" t="n">
        <v>70</v>
      </c>
      <c r="EH3540" s="1" t="n">
        <v>70</v>
      </c>
      <c r="EI3540" s="1" t="n">
        <v>65</v>
      </c>
      <c r="EJ3540" s="1" t="n">
        <v>65</v>
      </c>
      <c r="EK3540" s="1" t="n">
        <v>74</v>
      </c>
      <c r="EL3540" s="1" t="n">
        <v>74</v>
      </c>
      <c r="EN3540" s="1" t="n">
        <v>65</v>
      </c>
      <c r="EO3540" s="1" t="s">
        <v>157</v>
      </c>
      <c r="EP3540" s="1" t="s">
        <v>157</v>
      </c>
      <c r="EQ3540" s="1" t="s">
        <v>157</v>
      </c>
      <c r="ER3540" s="1" t="s">
        <v>158</v>
      </c>
      <c r="ES3540" s="1" t="s">
        <v>158</v>
      </c>
      <c r="ET3540" s="1" t="s">
        <v>162</v>
      </c>
      <c r="EU3540" s="1" t="s">
        <v>157</v>
      </c>
    </row>
    <row r="3541" customFormat="false" ht="12.75" hidden="false" customHeight="false" outlineLevel="0" collapsed="false">
      <c r="B3541" s="2" t="s">
        <v>172</v>
      </c>
      <c r="C3541" s="1" t="n">
        <v>217093614</v>
      </c>
      <c r="D3541" s="1" t="n">
        <v>5</v>
      </c>
      <c r="E3541" s="1" t="s">
        <v>863</v>
      </c>
      <c r="G3541" s="1" t="s">
        <v>830</v>
      </c>
      <c r="H3541" s="1" t="s">
        <v>864</v>
      </c>
      <c r="I3541" s="1" t="s">
        <v>155</v>
      </c>
      <c r="J3541" s="1" t="s">
        <v>164</v>
      </c>
      <c r="K3541" s="1" t="n">
        <v>3</v>
      </c>
      <c r="L3541" s="1" t="n">
        <v>1</v>
      </c>
      <c r="M3541" s="1" t="n">
        <v>2</v>
      </c>
      <c r="N3541" s="1" t="n">
        <v>4</v>
      </c>
      <c r="W3541" s="1" t="s">
        <v>158</v>
      </c>
      <c r="X3541" s="1" t="n">
        <v>0</v>
      </c>
      <c r="Y3541" s="1" t="s">
        <v>160</v>
      </c>
      <c r="Z3541" s="1" t="n">
        <v>100</v>
      </c>
      <c r="AA3541" s="1" t="s">
        <v>157</v>
      </c>
      <c r="AN3541" s="1" t="s">
        <v>158</v>
      </c>
      <c r="AO3541" s="1" t="n">
        <v>150</v>
      </c>
      <c r="AP3541" s="1" t="n">
        <v>115</v>
      </c>
      <c r="AQ3541" s="1" t="n">
        <v>83</v>
      </c>
      <c r="AR3541" s="1" t="n">
        <v>4006</v>
      </c>
      <c r="AT3541" s="1" t="n">
        <v>2</v>
      </c>
      <c r="AU3541" s="1" t="n">
        <v>1</v>
      </c>
      <c r="AV3541" s="1" t="s">
        <v>171</v>
      </c>
      <c r="AW3541" s="1" t="n">
        <v>75</v>
      </c>
      <c r="AX3541" s="1" t="s">
        <v>157</v>
      </c>
      <c r="BK3541" s="1" t="s">
        <v>158</v>
      </c>
      <c r="BL3541" s="1" t="s">
        <v>158</v>
      </c>
      <c r="BM3541" s="1" t="s">
        <v>158</v>
      </c>
      <c r="BN3541" s="1" t="s">
        <v>158</v>
      </c>
      <c r="BO3541" s="1" t="s">
        <v>158</v>
      </c>
      <c r="BP3541" s="1" t="s">
        <v>158</v>
      </c>
      <c r="CI3541" s="1" t="n">
        <v>0</v>
      </c>
      <c r="CJ3541" s="1" t="s">
        <v>157</v>
      </c>
      <c r="CO3541" s="1" t="s">
        <v>157</v>
      </c>
      <c r="CP3541" s="1" t="s">
        <v>157</v>
      </c>
      <c r="CT3541" s="1" t="s">
        <v>157</v>
      </c>
      <c r="DG3541" s="1" t="s">
        <v>157</v>
      </c>
      <c r="DH3541" s="1" t="s">
        <v>158</v>
      </c>
      <c r="DI3541" s="1" t="n">
        <v>1</v>
      </c>
      <c r="DK3541" s="1" t="n">
        <v>89</v>
      </c>
      <c r="DL3541" s="1" t="n">
        <v>89</v>
      </c>
      <c r="DM3541" s="1" t="s">
        <v>157</v>
      </c>
      <c r="DQ3541" s="1" t="s">
        <v>157</v>
      </c>
      <c r="DR3541" s="1" t="s">
        <v>157</v>
      </c>
      <c r="DS3541" s="1" t="s">
        <v>157</v>
      </c>
      <c r="DT3541" s="1" t="s">
        <v>158</v>
      </c>
      <c r="DU3541" s="1" t="s">
        <v>158</v>
      </c>
      <c r="DV3541" s="1" t="n">
        <v>93</v>
      </c>
      <c r="DW3541" s="1" t="n">
        <v>155</v>
      </c>
      <c r="DX3541" s="1" t="n">
        <v>1</v>
      </c>
      <c r="DY3541" s="1" t="n">
        <v>40</v>
      </c>
      <c r="DZ3541" s="1" t="s">
        <v>157</v>
      </c>
      <c r="EA3541" s="1" t="n">
        <v>150</v>
      </c>
      <c r="EB3541" s="1" t="n">
        <v>160</v>
      </c>
      <c r="EC3541" s="1" t="s">
        <v>157</v>
      </c>
      <c r="ED3541" s="1" t="s">
        <v>158</v>
      </c>
      <c r="EE3541" s="1" t="s">
        <v>158</v>
      </c>
      <c r="EG3541" s="1" t="n">
        <v>70</v>
      </c>
      <c r="EH3541" s="1" t="n">
        <v>70</v>
      </c>
      <c r="EI3541" s="1" t="n">
        <v>65</v>
      </c>
      <c r="EJ3541" s="1" t="n">
        <v>65</v>
      </c>
      <c r="EK3541" s="1" t="n">
        <v>74</v>
      </c>
      <c r="EL3541" s="1" t="n">
        <v>74</v>
      </c>
      <c r="EN3541" s="1" t="n">
        <v>65</v>
      </c>
      <c r="EO3541" s="1" t="s">
        <v>157</v>
      </c>
      <c r="EP3541" s="1" t="s">
        <v>157</v>
      </c>
      <c r="EQ3541" s="1" t="s">
        <v>157</v>
      </c>
      <c r="ER3541" s="1" t="s">
        <v>158</v>
      </c>
      <c r="ES3541" s="1" t="s">
        <v>158</v>
      </c>
      <c r="ET3541" s="1" t="s">
        <v>162</v>
      </c>
      <c r="EU3541" s="1" t="s">
        <v>157</v>
      </c>
    </row>
    <row r="3542" customFormat="false" ht="12.75" hidden="false" customHeight="false" outlineLevel="0" collapsed="false">
      <c r="B3542" s="2" t="s">
        <v>172</v>
      </c>
      <c r="C3542" s="1" t="n">
        <v>217093606</v>
      </c>
      <c r="D3542" s="1" t="n">
        <v>42</v>
      </c>
      <c r="E3542" s="1" t="s">
        <v>863</v>
      </c>
      <c r="G3542" s="1" t="s">
        <v>830</v>
      </c>
      <c r="H3542" s="1" t="s">
        <v>864</v>
      </c>
      <c r="I3542" s="1" t="s">
        <v>155</v>
      </c>
      <c r="J3542" s="1" t="s">
        <v>164</v>
      </c>
      <c r="K3542" s="1" t="n">
        <v>14</v>
      </c>
      <c r="L3542" s="1" t="n">
        <v>1</v>
      </c>
      <c r="M3542" s="1" t="n">
        <v>2</v>
      </c>
      <c r="N3542" s="1" t="n">
        <v>4</v>
      </c>
      <c r="W3542" s="1" t="s">
        <v>158</v>
      </c>
      <c r="X3542" s="1" t="n">
        <v>0</v>
      </c>
      <c r="Y3542" s="1" t="s">
        <v>160</v>
      </c>
      <c r="Z3542" s="1" t="n">
        <v>100</v>
      </c>
      <c r="AA3542" s="1" t="s">
        <v>157</v>
      </c>
      <c r="AN3542" s="1" t="s">
        <v>158</v>
      </c>
      <c r="AO3542" s="1" t="n">
        <v>150</v>
      </c>
      <c r="AP3542" s="1" t="n">
        <v>115</v>
      </c>
      <c r="AQ3542" s="1" t="n">
        <v>83</v>
      </c>
      <c r="AR3542" s="1" t="s">
        <v>865</v>
      </c>
      <c r="AT3542" s="1" t="n">
        <v>2</v>
      </c>
      <c r="AU3542" s="1" t="n">
        <v>1</v>
      </c>
      <c r="AV3542" s="1" t="s">
        <v>171</v>
      </c>
      <c r="AW3542" s="1" t="n">
        <v>75</v>
      </c>
      <c r="AX3542" s="1" t="s">
        <v>157</v>
      </c>
      <c r="BK3542" s="1" t="s">
        <v>158</v>
      </c>
      <c r="BL3542" s="1" t="s">
        <v>158</v>
      </c>
      <c r="BM3542" s="1" t="s">
        <v>158</v>
      </c>
      <c r="BN3542" s="1" t="s">
        <v>158</v>
      </c>
      <c r="BO3542" s="1" t="s">
        <v>158</v>
      </c>
      <c r="BP3542" s="1" t="s">
        <v>158</v>
      </c>
      <c r="CI3542" s="1" t="n">
        <v>0</v>
      </c>
      <c r="CJ3542" s="1" t="s">
        <v>157</v>
      </c>
      <c r="CO3542" s="1" t="s">
        <v>157</v>
      </c>
      <c r="CP3542" s="1" t="s">
        <v>157</v>
      </c>
      <c r="CT3542" s="1" t="s">
        <v>157</v>
      </c>
      <c r="DG3542" s="1" t="s">
        <v>157</v>
      </c>
      <c r="DH3542" s="1" t="s">
        <v>158</v>
      </c>
      <c r="DI3542" s="1" t="n">
        <v>1</v>
      </c>
      <c r="DK3542" s="1" t="n">
        <v>89</v>
      </c>
      <c r="DL3542" s="1" t="n">
        <v>89</v>
      </c>
      <c r="DM3542" s="1" t="s">
        <v>157</v>
      </c>
      <c r="DQ3542" s="1" t="s">
        <v>157</v>
      </c>
      <c r="DR3542" s="1" t="s">
        <v>157</v>
      </c>
      <c r="DS3542" s="1" t="s">
        <v>157</v>
      </c>
      <c r="DT3542" s="1" t="s">
        <v>158</v>
      </c>
      <c r="DU3542" s="1" t="s">
        <v>158</v>
      </c>
      <c r="DV3542" s="1" t="n">
        <v>93</v>
      </c>
      <c r="DW3542" s="1" t="n">
        <v>155</v>
      </c>
      <c r="DX3542" s="1" t="n">
        <v>1</v>
      </c>
      <c r="DY3542" s="1" t="n">
        <v>40</v>
      </c>
      <c r="DZ3542" s="1" t="s">
        <v>157</v>
      </c>
      <c r="EA3542" s="1" t="n">
        <v>150</v>
      </c>
      <c r="EB3542" s="1" t="n">
        <v>160</v>
      </c>
      <c r="EC3542" s="1" t="s">
        <v>157</v>
      </c>
      <c r="ED3542" s="1" t="s">
        <v>158</v>
      </c>
      <c r="EE3542" s="1" t="s">
        <v>158</v>
      </c>
      <c r="EG3542" s="1" t="n">
        <v>70</v>
      </c>
      <c r="EH3542" s="1" t="n">
        <v>70</v>
      </c>
      <c r="EI3542" s="1" t="n">
        <v>65</v>
      </c>
      <c r="EJ3542" s="1" t="n">
        <v>65</v>
      </c>
      <c r="EK3542" s="1" t="n">
        <v>74</v>
      </c>
      <c r="EL3542" s="1" t="n">
        <v>74</v>
      </c>
      <c r="EN3542" s="1" t="n">
        <v>65</v>
      </c>
      <c r="EO3542" s="1" t="s">
        <v>157</v>
      </c>
      <c r="EP3542" s="1" t="s">
        <v>157</v>
      </c>
      <c r="EQ3542" s="1" t="s">
        <v>157</v>
      </c>
      <c r="ER3542" s="1" t="s">
        <v>158</v>
      </c>
      <c r="ES3542" s="1" t="s">
        <v>158</v>
      </c>
      <c r="ET3542" s="1" t="s">
        <v>162</v>
      </c>
      <c r="EU3542" s="1" t="s">
        <v>157</v>
      </c>
    </row>
    <row r="3543" customFormat="false" ht="12.75" hidden="false" customHeight="false" outlineLevel="0" collapsed="false">
      <c r="B3543" s="2" t="s">
        <v>172</v>
      </c>
      <c r="C3543" s="1" t="n">
        <v>217093608</v>
      </c>
      <c r="D3543" s="1" t="n">
        <v>44</v>
      </c>
      <c r="E3543" s="1" t="s">
        <v>863</v>
      </c>
      <c r="G3543" s="1" t="s">
        <v>830</v>
      </c>
      <c r="H3543" s="1" t="s">
        <v>864</v>
      </c>
      <c r="I3543" s="1" t="s">
        <v>155</v>
      </c>
      <c r="J3543" s="1" t="s">
        <v>164</v>
      </c>
      <c r="K3543" s="1" t="n">
        <v>14</v>
      </c>
      <c r="L3543" s="1" t="n">
        <v>1</v>
      </c>
      <c r="M3543" s="1" t="n">
        <v>2</v>
      </c>
      <c r="N3543" s="1" t="n">
        <v>4</v>
      </c>
      <c r="W3543" s="1" t="s">
        <v>158</v>
      </c>
      <c r="X3543" s="1" t="n">
        <v>0</v>
      </c>
      <c r="Y3543" s="1" t="s">
        <v>160</v>
      </c>
      <c r="Z3543" s="1" t="n">
        <v>100</v>
      </c>
      <c r="AA3543" s="1" t="s">
        <v>157</v>
      </c>
      <c r="AN3543" s="1" t="s">
        <v>158</v>
      </c>
      <c r="AO3543" s="1" t="n">
        <v>150</v>
      </c>
      <c r="AP3543" s="1" t="n">
        <v>115</v>
      </c>
      <c r="AQ3543" s="1" t="n">
        <v>83</v>
      </c>
      <c r="AR3543" s="1" t="s">
        <v>865</v>
      </c>
      <c r="AT3543" s="1" t="n">
        <v>2</v>
      </c>
      <c r="AU3543" s="1" t="n">
        <v>1</v>
      </c>
      <c r="AV3543" s="1" t="s">
        <v>171</v>
      </c>
      <c r="AW3543" s="1" t="n">
        <v>75</v>
      </c>
      <c r="AX3543" s="1" t="s">
        <v>157</v>
      </c>
      <c r="BK3543" s="1" t="s">
        <v>158</v>
      </c>
      <c r="BL3543" s="1" t="s">
        <v>158</v>
      </c>
      <c r="BM3543" s="1" t="s">
        <v>158</v>
      </c>
      <c r="BN3543" s="1" t="s">
        <v>158</v>
      </c>
      <c r="BO3543" s="1" t="s">
        <v>158</v>
      </c>
      <c r="BP3543" s="1" t="s">
        <v>158</v>
      </c>
      <c r="CI3543" s="1" t="n">
        <v>0</v>
      </c>
      <c r="CJ3543" s="1" t="s">
        <v>157</v>
      </c>
      <c r="CO3543" s="1" t="s">
        <v>157</v>
      </c>
      <c r="CP3543" s="1" t="s">
        <v>157</v>
      </c>
      <c r="CT3543" s="1" t="s">
        <v>157</v>
      </c>
      <c r="DG3543" s="1" t="s">
        <v>157</v>
      </c>
      <c r="DH3543" s="1" t="s">
        <v>158</v>
      </c>
      <c r="DI3543" s="1" t="n">
        <v>1</v>
      </c>
      <c r="DK3543" s="1" t="n">
        <v>89</v>
      </c>
      <c r="DL3543" s="1" t="n">
        <v>89</v>
      </c>
      <c r="DM3543" s="1" t="s">
        <v>157</v>
      </c>
      <c r="DQ3543" s="1" t="s">
        <v>157</v>
      </c>
      <c r="DR3543" s="1" t="s">
        <v>157</v>
      </c>
      <c r="DS3543" s="1" t="s">
        <v>157</v>
      </c>
      <c r="DT3543" s="1" t="s">
        <v>158</v>
      </c>
      <c r="DU3543" s="1" t="s">
        <v>158</v>
      </c>
      <c r="DV3543" s="1" t="n">
        <v>93</v>
      </c>
      <c r="DW3543" s="1" t="n">
        <v>155</v>
      </c>
      <c r="DX3543" s="1" t="n">
        <v>1</v>
      </c>
      <c r="DY3543" s="1" t="n">
        <v>40</v>
      </c>
      <c r="DZ3543" s="1" t="s">
        <v>157</v>
      </c>
      <c r="EA3543" s="1" t="n">
        <v>150</v>
      </c>
      <c r="EB3543" s="1" t="n">
        <v>160</v>
      </c>
      <c r="EC3543" s="1" t="s">
        <v>157</v>
      </c>
      <c r="ED3543" s="1" t="s">
        <v>158</v>
      </c>
      <c r="EE3543" s="1" t="s">
        <v>158</v>
      </c>
      <c r="EG3543" s="1" t="n">
        <v>70</v>
      </c>
      <c r="EH3543" s="1" t="n">
        <v>70</v>
      </c>
      <c r="EI3543" s="1" t="n">
        <v>65</v>
      </c>
      <c r="EJ3543" s="1" t="n">
        <v>65</v>
      </c>
      <c r="EK3543" s="1" t="n">
        <v>74</v>
      </c>
      <c r="EL3543" s="1" t="n">
        <v>74</v>
      </c>
      <c r="EN3543" s="1" t="n">
        <v>65</v>
      </c>
      <c r="EO3543" s="1" t="s">
        <v>157</v>
      </c>
      <c r="EP3543" s="1" t="s">
        <v>157</v>
      </c>
      <c r="EQ3543" s="1" t="s">
        <v>157</v>
      </c>
      <c r="ER3543" s="1" t="s">
        <v>158</v>
      </c>
      <c r="ES3543" s="1" t="s">
        <v>158</v>
      </c>
      <c r="ET3543" s="1" t="s">
        <v>162</v>
      </c>
      <c r="EU3543" s="1" t="s">
        <v>157</v>
      </c>
    </row>
    <row r="3544" customFormat="false" ht="12.75" hidden="false" customHeight="false" outlineLevel="0" collapsed="false">
      <c r="B3544" s="2" t="s">
        <v>172</v>
      </c>
      <c r="C3544" s="1" t="n">
        <v>217093607</v>
      </c>
      <c r="D3544" s="1" t="n">
        <v>43</v>
      </c>
      <c r="E3544" s="1" t="s">
        <v>863</v>
      </c>
      <c r="G3544" s="1" t="s">
        <v>830</v>
      </c>
      <c r="H3544" s="1" t="s">
        <v>864</v>
      </c>
      <c r="I3544" s="1" t="s">
        <v>155</v>
      </c>
      <c r="J3544" s="1" t="s">
        <v>164</v>
      </c>
      <c r="K3544" s="1" t="n">
        <v>14</v>
      </c>
      <c r="L3544" s="1" t="n">
        <v>1</v>
      </c>
      <c r="M3544" s="1" t="n">
        <v>2</v>
      </c>
      <c r="N3544" s="1" t="n">
        <v>4</v>
      </c>
      <c r="W3544" s="1" t="s">
        <v>158</v>
      </c>
      <c r="X3544" s="1" t="n">
        <v>0</v>
      </c>
      <c r="Y3544" s="1" t="s">
        <v>160</v>
      </c>
      <c r="Z3544" s="1" t="n">
        <v>100</v>
      </c>
      <c r="AA3544" s="1" t="s">
        <v>157</v>
      </c>
      <c r="AN3544" s="1" t="s">
        <v>158</v>
      </c>
      <c r="AO3544" s="1" t="n">
        <v>150</v>
      </c>
      <c r="AP3544" s="1" t="n">
        <v>115</v>
      </c>
      <c r="AQ3544" s="1" t="n">
        <v>83</v>
      </c>
      <c r="AR3544" s="1" t="s">
        <v>865</v>
      </c>
      <c r="AT3544" s="1" t="n">
        <v>2</v>
      </c>
      <c r="AU3544" s="1" t="n">
        <v>1</v>
      </c>
      <c r="AV3544" s="1" t="s">
        <v>171</v>
      </c>
      <c r="AW3544" s="1" t="n">
        <v>75</v>
      </c>
      <c r="AX3544" s="1" t="s">
        <v>157</v>
      </c>
      <c r="BK3544" s="1" t="s">
        <v>158</v>
      </c>
      <c r="BL3544" s="1" t="s">
        <v>158</v>
      </c>
      <c r="BM3544" s="1" t="s">
        <v>158</v>
      </c>
      <c r="BN3544" s="1" t="s">
        <v>158</v>
      </c>
      <c r="BO3544" s="1" t="s">
        <v>158</v>
      </c>
      <c r="BP3544" s="1" t="s">
        <v>158</v>
      </c>
      <c r="CI3544" s="1" t="n">
        <v>0</v>
      </c>
      <c r="CJ3544" s="1" t="s">
        <v>157</v>
      </c>
      <c r="CO3544" s="1" t="s">
        <v>157</v>
      </c>
      <c r="CP3544" s="1" t="s">
        <v>157</v>
      </c>
      <c r="CT3544" s="1" t="s">
        <v>157</v>
      </c>
      <c r="DG3544" s="1" t="s">
        <v>157</v>
      </c>
      <c r="DH3544" s="1" t="s">
        <v>158</v>
      </c>
      <c r="DI3544" s="1" t="n">
        <v>1</v>
      </c>
      <c r="DK3544" s="1" t="n">
        <v>89</v>
      </c>
      <c r="DL3544" s="1" t="n">
        <v>89</v>
      </c>
      <c r="DM3544" s="1" t="s">
        <v>157</v>
      </c>
      <c r="DQ3544" s="1" t="s">
        <v>157</v>
      </c>
      <c r="DR3544" s="1" t="s">
        <v>157</v>
      </c>
      <c r="DS3544" s="1" t="s">
        <v>157</v>
      </c>
      <c r="DT3544" s="1" t="s">
        <v>158</v>
      </c>
      <c r="DU3544" s="1" t="s">
        <v>158</v>
      </c>
      <c r="DV3544" s="1" t="n">
        <v>93</v>
      </c>
      <c r="DW3544" s="1" t="n">
        <v>155</v>
      </c>
      <c r="DX3544" s="1" t="n">
        <v>1</v>
      </c>
      <c r="DY3544" s="1" t="n">
        <v>40</v>
      </c>
      <c r="DZ3544" s="1" t="s">
        <v>157</v>
      </c>
      <c r="EA3544" s="1" t="n">
        <v>150</v>
      </c>
      <c r="EB3544" s="1" t="n">
        <v>160</v>
      </c>
      <c r="EC3544" s="1" t="s">
        <v>157</v>
      </c>
      <c r="ED3544" s="1" t="s">
        <v>158</v>
      </c>
      <c r="EE3544" s="1" t="s">
        <v>158</v>
      </c>
      <c r="EG3544" s="1" t="n">
        <v>70</v>
      </c>
      <c r="EH3544" s="1" t="n">
        <v>70</v>
      </c>
      <c r="EI3544" s="1" t="n">
        <v>65</v>
      </c>
      <c r="EJ3544" s="1" t="n">
        <v>65</v>
      </c>
      <c r="EK3544" s="1" t="n">
        <v>74</v>
      </c>
      <c r="EL3544" s="1" t="n">
        <v>74</v>
      </c>
      <c r="EN3544" s="1" t="n">
        <v>65</v>
      </c>
      <c r="EO3544" s="1" t="s">
        <v>157</v>
      </c>
      <c r="EP3544" s="1" t="s">
        <v>157</v>
      </c>
      <c r="EQ3544" s="1" t="s">
        <v>157</v>
      </c>
      <c r="ER3544" s="1" t="s">
        <v>158</v>
      </c>
      <c r="ES3544" s="1" t="s">
        <v>158</v>
      </c>
      <c r="ET3544" s="1" t="s">
        <v>162</v>
      </c>
      <c r="EU3544" s="1" t="s">
        <v>157</v>
      </c>
    </row>
    <row r="3545" customFormat="false" ht="12.75" hidden="false" customHeight="false" outlineLevel="0" collapsed="false">
      <c r="B3545" s="2" t="s">
        <v>152</v>
      </c>
      <c r="C3545" s="1" t="n">
        <v>217093610</v>
      </c>
      <c r="D3545" s="1" t="n">
        <v>46</v>
      </c>
      <c r="E3545" s="1" t="s">
        <v>863</v>
      </c>
      <c r="G3545" s="1" t="s">
        <v>830</v>
      </c>
      <c r="H3545" s="1" t="s">
        <v>864</v>
      </c>
      <c r="I3545" s="1" t="s">
        <v>170</v>
      </c>
      <c r="J3545" s="1" t="s">
        <v>156</v>
      </c>
      <c r="K3545" s="1" t="n">
        <v>15</v>
      </c>
      <c r="L3545" s="1" t="n">
        <v>1</v>
      </c>
      <c r="M3545" s="1" t="n">
        <v>3</v>
      </c>
      <c r="N3545" s="1" t="n">
        <v>6</v>
      </c>
      <c r="W3545" s="1" t="s">
        <v>158</v>
      </c>
      <c r="X3545" s="1" t="n">
        <v>0</v>
      </c>
      <c r="Y3545" s="1" t="s">
        <v>160</v>
      </c>
      <c r="Z3545" s="1" t="n">
        <v>100</v>
      </c>
      <c r="AA3545" s="1" t="s">
        <v>157</v>
      </c>
      <c r="AN3545" s="1" t="s">
        <v>158</v>
      </c>
      <c r="AO3545" s="1" t="n">
        <v>150</v>
      </c>
      <c r="AP3545" s="1" t="n">
        <v>115</v>
      </c>
      <c r="AQ3545" s="1" t="n">
        <v>83</v>
      </c>
      <c r="AR3545" s="1" t="n">
        <v>4006</v>
      </c>
      <c r="AT3545" s="1" t="n">
        <v>2</v>
      </c>
      <c r="AU3545" s="1" t="n">
        <v>1</v>
      </c>
      <c r="AV3545" s="1" t="s">
        <v>171</v>
      </c>
      <c r="AW3545" s="1" t="n">
        <v>75</v>
      </c>
      <c r="AX3545" s="1" t="s">
        <v>157</v>
      </c>
      <c r="BK3545" s="1" t="s">
        <v>158</v>
      </c>
      <c r="BN3545" s="1" t="s">
        <v>158</v>
      </c>
      <c r="BO3545" s="1" t="s">
        <v>158</v>
      </c>
      <c r="BP3545" s="1" t="s">
        <v>158</v>
      </c>
      <c r="BS3545" s="1" t="s">
        <v>158</v>
      </c>
      <c r="BT3545" s="1" t="s">
        <v>158</v>
      </c>
      <c r="BU3545" s="1" t="s">
        <v>158</v>
      </c>
      <c r="CI3545" s="1" t="n">
        <v>0</v>
      </c>
      <c r="CJ3545" s="1" t="s">
        <v>158</v>
      </c>
      <c r="CK3545" s="1" t="n">
        <v>80</v>
      </c>
      <c r="CL3545" s="1" t="s">
        <v>157</v>
      </c>
      <c r="CM3545" s="1" t="s">
        <v>158</v>
      </c>
      <c r="CN3545" s="1" t="s">
        <v>157</v>
      </c>
      <c r="CO3545" s="1" t="s">
        <v>157</v>
      </c>
      <c r="CP3545" s="1" t="s">
        <v>157</v>
      </c>
      <c r="CT3545" s="1" t="s">
        <v>157</v>
      </c>
      <c r="DG3545" s="1" t="s">
        <v>157</v>
      </c>
      <c r="DH3545" s="1" t="s">
        <v>158</v>
      </c>
      <c r="DI3545" s="1" t="n">
        <v>1</v>
      </c>
      <c r="DK3545" s="1" t="n">
        <v>85</v>
      </c>
      <c r="DL3545" s="1" t="n">
        <v>85</v>
      </c>
      <c r="DM3545" s="1" t="s">
        <v>158</v>
      </c>
      <c r="DN3545" s="1" t="n">
        <v>90</v>
      </c>
      <c r="DO3545" s="1" t="n">
        <v>170</v>
      </c>
      <c r="DP3545" s="1" t="s">
        <v>157</v>
      </c>
      <c r="DQ3545" s="1" t="s">
        <v>157</v>
      </c>
      <c r="DR3545" s="1" t="s">
        <v>157</v>
      </c>
      <c r="DS3545" s="1" t="s">
        <v>157</v>
      </c>
      <c r="DT3545" s="1" t="s">
        <v>158</v>
      </c>
      <c r="DU3545" s="1" t="s">
        <v>158</v>
      </c>
      <c r="DV3545" s="1" t="n">
        <v>98</v>
      </c>
      <c r="DW3545" s="1" t="n">
        <v>219</v>
      </c>
      <c r="DX3545" s="1" t="n">
        <v>1</v>
      </c>
      <c r="DY3545" s="1" t="n">
        <v>40</v>
      </c>
      <c r="DZ3545" s="1" t="s">
        <v>157</v>
      </c>
      <c r="EA3545" s="1" t="n">
        <v>106</v>
      </c>
      <c r="EB3545" s="1" t="n">
        <v>234</v>
      </c>
      <c r="EC3545" s="1" t="s">
        <v>157</v>
      </c>
      <c r="ED3545" s="1" t="s">
        <v>158</v>
      </c>
      <c r="EE3545" s="1" t="s">
        <v>157</v>
      </c>
      <c r="EG3545" s="1" t="n">
        <v>71</v>
      </c>
      <c r="EH3545" s="1" t="n">
        <v>71</v>
      </c>
      <c r="EI3545" s="1" t="n">
        <v>62</v>
      </c>
      <c r="EJ3545" s="1" t="n">
        <v>64</v>
      </c>
      <c r="EK3545" s="1" t="n">
        <v>71</v>
      </c>
      <c r="EL3545" s="1" t="n">
        <v>70</v>
      </c>
      <c r="EM3545" s="1" t="n">
        <v>70</v>
      </c>
      <c r="EN3545" s="1" t="n">
        <v>64</v>
      </c>
      <c r="EO3545" s="1" t="s">
        <v>157</v>
      </c>
      <c r="EP3545" s="1" t="s">
        <v>157</v>
      </c>
      <c r="EQ3545" s="1" t="s">
        <v>157</v>
      </c>
      <c r="ER3545" s="1" t="s">
        <v>158</v>
      </c>
      <c r="ES3545" s="1" t="s">
        <v>158</v>
      </c>
      <c r="ET3545" s="1" t="s">
        <v>162</v>
      </c>
      <c r="EU3545" s="1" t="s">
        <v>157</v>
      </c>
    </row>
    <row r="3546" customFormat="false" ht="12.75" hidden="false" customHeight="false" outlineLevel="0" collapsed="false">
      <c r="B3546" s="2" t="s">
        <v>172</v>
      </c>
      <c r="C3546" s="1" t="n">
        <v>217093611</v>
      </c>
      <c r="D3546" s="1" t="n">
        <v>47</v>
      </c>
      <c r="E3546" s="1" t="s">
        <v>863</v>
      </c>
      <c r="G3546" s="1" t="s">
        <v>830</v>
      </c>
      <c r="H3546" s="1" t="s">
        <v>866</v>
      </c>
      <c r="I3546" s="1" t="s">
        <v>155</v>
      </c>
      <c r="J3546" s="1" t="s">
        <v>164</v>
      </c>
      <c r="K3546" s="1" t="n">
        <v>15</v>
      </c>
      <c r="L3546" s="1" t="n">
        <v>1</v>
      </c>
      <c r="M3546" s="1" t="n">
        <v>2</v>
      </c>
      <c r="N3546" s="1" t="n">
        <v>4</v>
      </c>
      <c r="W3546" s="1" t="s">
        <v>158</v>
      </c>
      <c r="X3546" s="1" t="n">
        <v>0</v>
      </c>
      <c r="Y3546" s="1" t="s">
        <v>160</v>
      </c>
      <c r="Z3546" s="1" t="n">
        <v>100</v>
      </c>
      <c r="AA3546" s="1" t="s">
        <v>157</v>
      </c>
      <c r="AN3546" s="1" t="s">
        <v>158</v>
      </c>
      <c r="AO3546" s="1" t="n">
        <v>150</v>
      </c>
      <c r="AP3546" s="1" t="n">
        <v>115</v>
      </c>
      <c r="AQ3546" s="1" t="n">
        <v>83</v>
      </c>
      <c r="AR3546" s="1" t="n">
        <v>4006</v>
      </c>
      <c r="AT3546" s="1" t="n">
        <v>2</v>
      </c>
      <c r="AU3546" s="1" t="n">
        <v>1</v>
      </c>
      <c r="AV3546" s="1" t="s">
        <v>171</v>
      </c>
      <c r="AW3546" s="1" t="n">
        <v>75</v>
      </c>
      <c r="AX3546" s="1" t="s">
        <v>157</v>
      </c>
      <c r="BK3546" s="1" t="s">
        <v>158</v>
      </c>
      <c r="BL3546" s="1" t="s">
        <v>158</v>
      </c>
      <c r="BM3546" s="1" t="s">
        <v>158</v>
      </c>
      <c r="BN3546" s="1" t="s">
        <v>158</v>
      </c>
      <c r="BO3546" s="1" t="s">
        <v>158</v>
      </c>
      <c r="BP3546" s="1" t="s">
        <v>158</v>
      </c>
      <c r="CI3546" s="1" t="n">
        <v>0</v>
      </c>
      <c r="CJ3546" s="1" t="s">
        <v>157</v>
      </c>
      <c r="CO3546" s="1" t="s">
        <v>157</v>
      </c>
      <c r="CP3546" s="1" t="s">
        <v>157</v>
      </c>
      <c r="CT3546" s="1" t="s">
        <v>157</v>
      </c>
      <c r="DG3546" s="1" t="s">
        <v>157</v>
      </c>
      <c r="DH3546" s="1" t="s">
        <v>158</v>
      </c>
      <c r="DI3546" s="1" t="n">
        <v>1</v>
      </c>
      <c r="DK3546" s="1" t="n">
        <v>89</v>
      </c>
      <c r="DL3546" s="1" t="n">
        <v>89</v>
      </c>
      <c r="DM3546" s="1" t="s">
        <v>157</v>
      </c>
      <c r="DQ3546" s="1" t="s">
        <v>157</v>
      </c>
      <c r="DR3546" s="1" t="s">
        <v>157</v>
      </c>
      <c r="DS3546" s="1" t="s">
        <v>157</v>
      </c>
      <c r="DT3546" s="1" t="s">
        <v>158</v>
      </c>
      <c r="DU3546" s="1" t="s">
        <v>158</v>
      </c>
      <c r="DV3546" s="1" t="n">
        <v>93</v>
      </c>
      <c r="DW3546" s="1" t="n">
        <v>155</v>
      </c>
      <c r="DX3546" s="1" t="n">
        <v>1</v>
      </c>
      <c r="DY3546" s="1" t="n">
        <v>40</v>
      </c>
      <c r="DZ3546" s="1" t="s">
        <v>157</v>
      </c>
      <c r="EA3546" s="1" t="n">
        <v>150</v>
      </c>
      <c r="EB3546" s="1" t="n">
        <v>160</v>
      </c>
      <c r="EC3546" s="1" t="s">
        <v>157</v>
      </c>
      <c r="ED3546" s="1" t="s">
        <v>158</v>
      </c>
      <c r="EE3546" s="1" t="s">
        <v>158</v>
      </c>
      <c r="EF3546" s="1" t="n">
        <v>40</v>
      </c>
      <c r="EG3546" s="1" t="n">
        <v>70</v>
      </c>
      <c r="EH3546" s="1" t="n">
        <v>70</v>
      </c>
      <c r="EI3546" s="1" t="n">
        <v>65</v>
      </c>
      <c r="EJ3546" s="1" t="n">
        <v>65</v>
      </c>
      <c r="EK3546" s="1" t="n">
        <v>74</v>
      </c>
      <c r="EL3546" s="1" t="n">
        <v>74</v>
      </c>
      <c r="EN3546" s="1" t="n">
        <v>65</v>
      </c>
      <c r="EO3546" s="1" t="s">
        <v>157</v>
      </c>
      <c r="EP3546" s="1" t="s">
        <v>157</v>
      </c>
      <c r="EQ3546" s="1" t="s">
        <v>157</v>
      </c>
      <c r="ER3546" s="1" t="s">
        <v>158</v>
      </c>
      <c r="ES3546" s="1" t="s">
        <v>158</v>
      </c>
      <c r="ET3546" s="1" t="s">
        <v>162</v>
      </c>
      <c r="EU3546" s="1" t="s">
        <v>157</v>
      </c>
    </row>
    <row r="3547" customFormat="false" ht="12.75" hidden="false" customHeight="false" outlineLevel="0" collapsed="false">
      <c r="B3547" s="2" t="s">
        <v>172</v>
      </c>
      <c r="C3547" s="1" t="n">
        <v>217093612</v>
      </c>
      <c r="D3547" s="1" t="n">
        <v>48</v>
      </c>
      <c r="E3547" s="1" t="s">
        <v>863</v>
      </c>
      <c r="G3547" s="1" t="s">
        <v>830</v>
      </c>
      <c r="H3547" s="1" t="s">
        <v>866</v>
      </c>
      <c r="I3547" s="1" t="s">
        <v>155</v>
      </c>
      <c r="J3547" s="1" t="s">
        <v>164</v>
      </c>
      <c r="K3547" s="1" t="n">
        <v>15</v>
      </c>
      <c r="L3547" s="1" t="n">
        <v>1</v>
      </c>
      <c r="M3547" s="1" t="n">
        <v>2</v>
      </c>
      <c r="N3547" s="1" t="n">
        <v>4</v>
      </c>
      <c r="W3547" s="1" t="s">
        <v>158</v>
      </c>
      <c r="X3547" s="1" t="n">
        <v>0</v>
      </c>
      <c r="Y3547" s="1" t="s">
        <v>160</v>
      </c>
      <c r="Z3547" s="1" t="n">
        <v>100</v>
      </c>
      <c r="AA3547" s="1" t="s">
        <v>157</v>
      </c>
      <c r="AN3547" s="1" t="s">
        <v>158</v>
      </c>
      <c r="AO3547" s="1" t="n">
        <v>150</v>
      </c>
      <c r="AP3547" s="1" t="n">
        <v>115</v>
      </c>
      <c r="AQ3547" s="1" t="n">
        <v>83</v>
      </c>
      <c r="AR3547" s="1" t="n">
        <v>4006</v>
      </c>
      <c r="AT3547" s="1" t="n">
        <v>2</v>
      </c>
      <c r="AU3547" s="1" t="n">
        <v>1</v>
      </c>
      <c r="AV3547" s="1" t="s">
        <v>171</v>
      </c>
      <c r="AW3547" s="1" t="n">
        <v>75</v>
      </c>
      <c r="AX3547" s="1" t="s">
        <v>157</v>
      </c>
      <c r="BK3547" s="1" t="s">
        <v>158</v>
      </c>
      <c r="BL3547" s="1" t="s">
        <v>158</v>
      </c>
      <c r="BM3547" s="1" t="s">
        <v>158</v>
      </c>
      <c r="BN3547" s="1" t="s">
        <v>158</v>
      </c>
      <c r="BO3547" s="1" t="s">
        <v>158</v>
      </c>
      <c r="BP3547" s="1" t="s">
        <v>158</v>
      </c>
      <c r="CI3547" s="1" t="n">
        <v>0</v>
      </c>
      <c r="CJ3547" s="1" t="s">
        <v>157</v>
      </c>
      <c r="CO3547" s="1" t="s">
        <v>157</v>
      </c>
      <c r="CP3547" s="1" t="s">
        <v>157</v>
      </c>
      <c r="CT3547" s="1" t="s">
        <v>157</v>
      </c>
      <c r="DG3547" s="1" t="s">
        <v>157</v>
      </c>
      <c r="DH3547" s="1" t="s">
        <v>158</v>
      </c>
      <c r="DI3547" s="1" t="n">
        <v>1</v>
      </c>
      <c r="DK3547" s="1" t="n">
        <v>89</v>
      </c>
      <c r="DL3547" s="1" t="n">
        <v>89</v>
      </c>
      <c r="DM3547" s="1" t="s">
        <v>157</v>
      </c>
      <c r="DQ3547" s="1" t="s">
        <v>157</v>
      </c>
      <c r="DR3547" s="1" t="s">
        <v>157</v>
      </c>
      <c r="DS3547" s="1" t="s">
        <v>157</v>
      </c>
      <c r="DT3547" s="1" t="s">
        <v>158</v>
      </c>
      <c r="DU3547" s="1" t="s">
        <v>158</v>
      </c>
      <c r="DV3547" s="1" t="n">
        <v>93</v>
      </c>
      <c r="DW3547" s="1" t="n">
        <v>155</v>
      </c>
      <c r="DX3547" s="1" t="n">
        <v>1</v>
      </c>
      <c r="DY3547" s="1" t="n">
        <v>40</v>
      </c>
      <c r="DZ3547" s="1" t="s">
        <v>157</v>
      </c>
      <c r="EA3547" s="1" t="n">
        <v>150</v>
      </c>
      <c r="EB3547" s="1" t="n">
        <v>160</v>
      </c>
      <c r="EC3547" s="1" t="s">
        <v>157</v>
      </c>
      <c r="ED3547" s="1" t="s">
        <v>158</v>
      </c>
      <c r="EE3547" s="1" t="s">
        <v>158</v>
      </c>
      <c r="EF3547" s="1" t="n">
        <v>40</v>
      </c>
      <c r="EG3547" s="1" t="n">
        <v>70</v>
      </c>
      <c r="EH3547" s="1" t="n">
        <v>70</v>
      </c>
      <c r="EI3547" s="1" t="n">
        <v>65</v>
      </c>
      <c r="EJ3547" s="1" t="n">
        <v>65</v>
      </c>
      <c r="EK3547" s="1" t="n">
        <v>74</v>
      </c>
      <c r="EL3547" s="1" t="n">
        <v>74</v>
      </c>
      <c r="EN3547" s="1" t="n">
        <v>65</v>
      </c>
      <c r="EO3547" s="1" t="s">
        <v>157</v>
      </c>
      <c r="EP3547" s="1" t="s">
        <v>157</v>
      </c>
      <c r="EQ3547" s="1" t="s">
        <v>157</v>
      </c>
      <c r="ER3547" s="1" t="s">
        <v>158</v>
      </c>
      <c r="ES3547" s="1" t="s">
        <v>158</v>
      </c>
      <c r="ET3547" s="1" t="s">
        <v>162</v>
      </c>
      <c r="EU3547" s="1" t="s">
        <v>157</v>
      </c>
    </row>
    <row r="3548" customFormat="false" ht="12.75" hidden="false" customHeight="false" outlineLevel="0" collapsed="false">
      <c r="B3548" s="2" t="s">
        <v>172</v>
      </c>
      <c r="C3548" s="1" t="n">
        <v>217093619</v>
      </c>
      <c r="D3548" s="1" t="n">
        <v>9</v>
      </c>
      <c r="E3548" s="1" t="s">
        <v>863</v>
      </c>
      <c r="G3548" s="1" t="s">
        <v>830</v>
      </c>
      <c r="H3548" s="1" t="s">
        <v>864</v>
      </c>
      <c r="I3548" s="1" t="s">
        <v>155</v>
      </c>
      <c r="J3548" s="1" t="s">
        <v>164</v>
      </c>
      <c r="K3548" s="1" t="n">
        <v>5</v>
      </c>
      <c r="L3548" s="1" t="n">
        <v>1</v>
      </c>
      <c r="M3548" s="1" t="n">
        <v>2</v>
      </c>
      <c r="N3548" s="1" t="n">
        <v>4</v>
      </c>
      <c r="W3548" s="1" t="s">
        <v>158</v>
      </c>
      <c r="X3548" s="1" t="n">
        <v>0</v>
      </c>
      <c r="Y3548" s="1" t="s">
        <v>160</v>
      </c>
      <c r="Z3548" s="1" t="n">
        <v>100</v>
      </c>
      <c r="AA3548" s="1" t="s">
        <v>157</v>
      </c>
      <c r="AN3548" s="1" t="s">
        <v>158</v>
      </c>
      <c r="AO3548" s="1" t="n">
        <v>115</v>
      </c>
      <c r="AP3548" s="1" t="n">
        <v>150</v>
      </c>
      <c r="AQ3548" s="1" t="n">
        <v>83</v>
      </c>
      <c r="AR3548" s="1" t="n">
        <v>4006</v>
      </c>
      <c r="AT3548" s="1" t="n">
        <v>2</v>
      </c>
      <c r="AU3548" s="1" t="n">
        <v>1</v>
      </c>
      <c r="AV3548" s="1" t="s">
        <v>171</v>
      </c>
      <c r="AW3548" s="1" t="n">
        <v>75</v>
      </c>
      <c r="AX3548" s="1" t="s">
        <v>157</v>
      </c>
      <c r="BK3548" s="1" t="s">
        <v>158</v>
      </c>
      <c r="BL3548" s="1" t="s">
        <v>158</v>
      </c>
      <c r="BM3548" s="1" t="s">
        <v>158</v>
      </c>
      <c r="BN3548" s="1" t="s">
        <v>158</v>
      </c>
      <c r="BO3548" s="1" t="s">
        <v>158</v>
      </c>
      <c r="BP3548" s="1" t="s">
        <v>158</v>
      </c>
      <c r="CI3548" s="1" t="n">
        <v>0</v>
      </c>
      <c r="CJ3548" s="1" t="s">
        <v>157</v>
      </c>
      <c r="CO3548" s="1" t="s">
        <v>157</v>
      </c>
      <c r="CP3548" s="1" t="s">
        <v>157</v>
      </c>
      <c r="CT3548" s="1" t="s">
        <v>157</v>
      </c>
      <c r="DG3548" s="1" t="s">
        <v>157</v>
      </c>
      <c r="DH3548" s="1" t="s">
        <v>158</v>
      </c>
      <c r="DI3548" s="1" t="n">
        <v>1</v>
      </c>
      <c r="DK3548" s="1" t="n">
        <v>89</v>
      </c>
      <c r="DL3548" s="1" t="n">
        <v>89</v>
      </c>
      <c r="DM3548" s="1" t="s">
        <v>157</v>
      </c>
      <c r="DQ3548" s="1" t="s">
        <v>157</v>
      </c>
      <c r="DR3548" s="1" t="s">
        <v>157</v>
      </c>
      <c r="DS3548" s="1" t="s">
        <v>157</v>
      </c>
      <c r="DT3548" s="1" t="s">
        <v>158</v>
      </c>
      <c r="DU3548" s="1" t="s">
        <v>158</v>
      </c>
      <c r="DV3548" s="1" t="n">
        <v>93</v>
      </c>
      <c r="DW3548" s="1" t="n">
        <v>155</v>
      </c>
      <c r="DX3548" s="1" t="n">
        <v>1</v>
      </c>
      <c r="DY3548" s="1" t="n">
        <v>40</v>
      </c>
      <c r="DZ3548" s="1" t="s">
        <v>157</v>
      </c>
      <c r="EA3548" s="1" t="n">
        <v>150</v>
      </c>
      <c r="EB3548" s="1" t="n">
        <v>160</v>
      </c>
      <c r="EC3548" s="1" t="s">
        <v>157</v>
      </c>
      <c r="ED3548" s="1" t="s">
        <v>158</v>
      </c>
      <c r="EE3548" s="1" t="s">
        <v>158</v>
      </c>
      <c r="EG3548" s="1" t="n">
        <v>70</v>
      </c>
      <c r="EH3548" s="1" t="n">
        <v>70</v>
      </c>
      <c r="EI3548" s="1" t="n">
        <v>65</v>
      </c>
      <c r="EJ3548" s="1" t="n">
        <v>65</v>
      </c>
      <c r="EK3548" s="1" t="n">
        <v>74</v>
      </c>
      <c r="EL3548" s="1" t="n">
        <v>74</v>
      </c>
      <c r="EN3548" s="1" t="n">
        <v>65</v>
      </c>
      <c r="EO3548" s="1" t="s">
        <v>157</v>
      </c>
      <c r="EP3548" s="1" t="s">
        <v>157</v>
      </c>
      <c r="EQ3548" s="1" t="s">
        <v>157</v>
      </c>
      <c r="ER3548" s="1" t="s">
        <v>158</v>
      </c>
      <c r="ES3548" s="1" t="s">
        <v>158</v>
      </c>
      <c r="ET3548" s="1" t="s">
        <v>162</v>
      </c>
      <c r="EU3548" s="1" t="s">
        <v>157</v>
      </c>
    </row>
    <row r="3549" customFormat="false" ht="12.75" hidden="false" customHeight="false" outlineLevel="0" collapsed="false">
      <c r="B3549" s="2" t="s">
        <v>172</v>
      </c>
      <c r="C3549" s="1" t="n">
        <v>217093621</v>
      </c>
      <c r="D3549" s="1" t="n">
        <v>1</v>
      </c>
      <c r="E3549" s="1" t="s">
        <v>867</v>
      </c>
      <c r="G3549" s="1" t="s">
        <v>830</v>
      </c>
      <c r="H3549" s="1" t="s">
        <v>868</v>
      </c>
      <c r="I3549" s="1" t="s">
        <v>155</v>
      </c>
      <c r="J3549" s="1" t="s">
        <v>164</v>
      </c>
      <c r="K3549" s="1" t="n">
        <v>4</v>
      </c>
      <c r="L3549" s="1" t="n">
        <v>3</v>
      </c>
      <c r="M3549" s="1" t="n">
        <v>1</v>
      </c>
      <c r="N3549" s="1" t="n">
        <v>2</v>
      </c>
      <c r="W3549" s="1" t="s">
        <v>158</v>
      </c>
      <c r="X3549" s="1" t="n">
        <v>0</v>
      </c>
      <c r="Y3549" s="1" t="s">
        <v>160</v>
      </c>
      <c r="Z3549" s="1" t="n">
        <v>100</v>
      </c>
      <c r="AA3549" s="1" t="s">
        <v>157</v>
      </c>
      <c r="AN3549" s="1" t="s">
        <v>158</v>
      </c>
      <c r="AO3549" s="1" t="n">
        <v>115</v>
      </c>
      <c r="AP3549" s="1" t="n">
        <v>150</v>
      </c>
      <c r="AQ3549" s="1" t="n">
        <v>83</v>
      </c>
      <c r="AR3549" s="1" t="n">
        <v>11</v>
      </c>
      <c r="AS3549" s="1" t="n">
        <v>12</v>
      </c>
      <c r="AT3549" s="1" t="n">
        <v>3</v>
      </c>
      <c r="AU3549" s="1" t="n">
        <v>1</v>
      </c>
      <c r="AV3549" s="1" t="s">
        <v>171</v>
      </c>
      <c r="AW3549" s="1" t="n">
        <v>73</v>
      </c>
      <c r="AX3549" s="1" t="s">
        <v>157</v>
      </c>
      <c r="BK3549" s="1" t="s">
        <v>158</v>
      </c>
      <c r="BL3549" s="1" t="s">
        <v>158</v>
      </c>
      <c r="BM3549" s="1" t="s">
        <v>158</v>
      </c>
      <c r="BN3549" s="1" t="s">
        <v>158</v>
      </c>
      <c r="BO3549" s="1" t="s">
        <v>158</v>
      </c>
      <c r="BP3549" s="1" t="s">
        <v>158</v>
      </c>
      <c r="CI3549" s="1" t="n">
        <v>0</v>
      </c>
      <c r="CJ3549" s="1" t="s">
        <v>157</v>
      </c>
      <c r="CO3549" s="1" t="s">
        <v>157</v>
      </c>
      <c r="CP3549" s="1" t="s">
        <v>157</v>
      </c>
      <c r="CT3549" s="1" t="s">
        <v>157</v>
      </c>
      <c r="DG3549" s="1" t="s">
        <v>157</v>
      </c>
      <c r="DH3549" s="1" t="s">
        <v>157</v>
      </c>
      <c r="DK3549" s="1" t="n">
        <v>90</v>
      </c>
      <c r="DL3549" s="1" t="n">
        <v>90</v>
      </c>
      <c r="DM3549" s="1" t="s">
        <v>157</v>
      </c>
      <c r="DQ3549" s="1" t="s">
        <v>157</v>
      </c>
      <c r="DR3549" s="1" t="s">
        <v>157</v>
      </c>
      <c r="DS3549" s="1" t="s">
        <v>157</v>
      </c>
      <c r="DT3549" s="1" t="s">
        <v>158</v>
      </c>
      <c r="DU3549" s="1" t="s">
        <v>158</v>
      </c>
      <c r="DV3549" s="1" t="n">
        <v>82</v>
      </c>
      <c r="DW3549" s="1" t="n">
        <v>165</v>
      </c>
      <c r="DX3549" s="1" t="n">
        <v>1</v>
      </c>
      <c r="DY3549" s="1" t="n">
        <v>40</v>
      </c>
      <c r="DZ3549" s="1" t="s">
        <v>157</v>
      </c>
      <c r="EA3549" s="1" t="n">
        <v>159</v>
      </c>
      <c r="EB3549" s="1" t="n">
        <v>168</v>
      </c>
      <c r="EC3549" s="1" t="s">
        <v>157</v>
      </c>
      <c r="ED3549" s="1" t="s">
        <v>158</v>
      </c>
      <c r="EE3549" s="1" t="s">
        <v>157</v>
      </c>
      <c r="EG3549" s="1" t="n">
        <v>67</v>
      </c>
      <c r="EH3549" s="1" t="n">
        <v>69</v>
      </c>
      <c r="EI3549" s="1" t="n">
        <v>64</v>
      </c>
      <c r="EJ3549" s="1" t="n">
        <v>63</v>
      </c>
      <c r="EK3549" s="1" t="n">
        <v>71</v>
      </c>
      <c r="EL3549" s="1" t="n">
        <v>70</v>
      </c>
      <c r="EN3549" s="1" t="n">
        <v>68</v>
      </c>
      <c r="EO3549" s="1" t="s">
        <v>157</v>
      </c>
      <c r="EP3549" s="1" t="s">
        <v>157</v>
      </c>
      <c r="EQ3549" s="1" t="s">
        <v>157</v>
      </c>
      <c r="ER3549" s="1" t="s">
        <v>158</v>
      </c>
      <c r="ES3549" s="1" t="s">
        <v>158</v>
      </c>
      <c r="ET3549" s="1" t="s">
        <v>162</v>
      </c>
      <c r="EU3549" s="1" t="s">
        <v>157</v>
      </c>
    </row>
    <row r="3550" customFormat="false" ht="12.75" hidden="false" customHeight="false" outlineLevel="0" collapsed="false">
      <c r="B3550" s="2" t="s">
        <v>172</v>
      </c>
      <c r="C3550" s="1" t="n">
        <v>217093647</v>
      </c>
      <c r="D3550" s="1" t="n">
        <v>33</v>
      </c>
      <c r="E3550" s="1" t="s">
        <v>867</v>
      </c>
      <c r="G3550" s="1" t="s">
        <v>830</v>
      </c>
      <c r="H3550" s="1" t="s">
        <v>868</v>
      </c>
      <c r="I3550" s="1" t="s">
        <v>155</v>
      </c>
      <c r="J3550" s="1" t="s">
        <v>164</v>
      </c>
      <c r="K3550" s="1" t="n">
        <v>4</v>
      </c>
      <c r="L3550" s="1" t="n">
        <v>3</v>
      </c>
      <c r="M3550" s="1" t="n">
        <v>1</v>
      </c>
      <c r="N3550" s="1" t="n">
        <v>2</v>
      </c>
      <c r="W3550" s="1" t="s">
        <v>158</v>
      </c>
      <c r="X3550" s="1" t="n">
        <v>0</v>
      </c>
      <c r="Y3550" s="1" t="s">
        <v>160</v>
      </c>
      <c r="Z3550" s="1" t="n">
        <v>100</v>
      </c>
      <c r="AA3550" s="1" t="s">
        <v>157</v>
      </c>
      <c r="AN3550" s="1" t="s">
        <v>158</v>
      </c>
      <c r="AO3550" s="1" t="n">
        <v>115</v>
      </c>
      <c r="AP3550" s="1" t="n">
        <v>150</v>
      </c>
      <c r="AQ3550" s="1" t="n">
        <v>83</v>
      </c>
      <c r="AR3550" s="1" t="n">
        <v>11</v>
      </c>
      <c r="AS3550" s="1" t="n">
        <v>12</v>
      </c>
      <c r="AT3550" s="1" t="n">
        <v>3</v>
      </c>
      <c r="AU3550" s="1" t="n">
        <v>1</v>
      </c>
      <c r="AV3550" s="1" t="s">
        <v>171</v>
      </c>
      <c r="AW3550" s="1" t="n">
        <v>73</v>
      </c>
      <c r="AX3550" s="1" t="s">
        <v>157</v>
      </c>
      <c r="BK3550" s="1" t="s">
        <v>158</v>
      </c>
      <c r="BL3550" s="1" t="s">
        <v>158</v>
      </c>
      <c r="BM3550" s="1" t="s">
        <v>158</v>
      </c>
      <c r="BN3550" s="1" t="s">
        <v>158</v>
      </c>
      <c r="BO3550" s="1" t="s">
        <v>158</v>
      </c>
      <c r="BP3550" s="1" t="s">
        <v>158</v>
      </c>
      <c r="CI3550" s="1" t="n">
        <v>0</v>
      </c>
      <c r="CJ3550" s="1" t="s">
        <v>157</v>
      </c>
      <c r="CO3550" s="1" t="s">
        <v>157</v>
      </c>
      <c r="CP3550" s="1" t="s">
        <v>157</v>
      </c>
      <c r="CT3550" s="1" t="s">
        <v>157</v>
      </c>
      <c r="DG3550" s="1" t="s">
        <v>157</v>
      </c>
      <c r="DH3550" s="1" t="s">
        <v>157</v>
      </c>
      <c r="DK3550" s="1" t="n">
        <v>90</v>
      </c>
      <c r="DL3550" s="1" t="n">
        <v>90</v>
      </c>
      <c r="DM3550" s="1" t="s">
        <v>157</v>
      </c>
      <c r="DQ3550" s="1" t="s">
        <v>157</v>
      </c>
      <c r="DR3550" s="1" t="s">
        <v>157</v>
      </c>
      <c r="DS3550" s="1" t="s">
        <v>157</v>
      </c>
      <c r="DT3550" s="1" t="s">
        <v>158</v>
      </c>
      <c r="DU3550" s="1" t="s">
        <v>158</v>
      </c>
      <c r="DV3550" s="1" t="n">
        <v>82</v>
      </c>
      <c r="DW3550" s="1" t="n">
        <v>165</v>
      </c>
      <c r="DX3550" s="1" t="n">
        <v>1</v>
      </c>
      <c r="DY3550" s="1" t="n">
        <v>40</v>
      </c>
      <c r="DZ3550" s="1" t="s">
        <v>157</v>
      </c>
      <c r="EA3550" s="1" t="n">
        <v>159</v>
      </c>
      <c r="EB3550" s="1" t="n">
        <v>168</v>
      </c>
      <c r="EC3550" s="1" t="s">
        <v>157</v>
      </c>
      <c r="ED3550" s="1" t="s">
        <v>158</v>
      </c>
      <c r="EE3550" s="1" t="s">
        <v>157</v>
      </c>
      <c r="EG3550" s="1" t="n">
        <v>67</v>
      </c>
      <c r="EH3550" s="1" t="n">
        <v>69</v>
      </c>
      <c r="EI3550" s="1" t="n">
        <v>64</v>
      </c>
      <c r="EJ3550" s="1" t="n">
        <v>63</v>
      </c>
      <c r="EK3550" s="1" t="n">
        <v>71</v>
      </c>
      <c r="EL3550" s="1" t="n">
        <v>70</v>
      </c>
      <c r="EN3550" s="1" t="n">
        <v>68</v>
      </c>
      <c r="EO3550" s="1" t="s">
        <v>157</v>
      </c>
      <c r="EP3550" s="1" t="s">
        <v>157</v>
      </c>
      <c r="EQ3550" s="1" t="s">
        <v>157</v>
      </c>
      <c r="ER3550" s="1" t="s">
        <v>158</v>
      </c>
      <c r="ES3550" s="1" t="s">
        <v>158</v>
      </c>
      <c r="ET3550" s="1" t="s">
        <v>162</v>
      </c>
      <c r="EU3550" s="1" t="s">
        <v>157</v>
      </c>
    </row>
    <row r="3551" customFormat="false" ht="12.75" hidden="false" customHeight="false" outlineLevel="0" collapsed="false">
      <c r="B3551" s="2" t="s">
        <v>172</v>
      </c>
      <c r="C3551" s="1" t="n">
        <v>217093646</v>
      </c>
      <c r="D3551" s="1" t="n">
        <v>32</v>
      </c>
      <c r="E3551" s="1" t="s">
        <v>867</v>
      </c>
      <c r="G3551" s="1" t="s">
        <v>830</v>
      </c>
      <c r="H3551" s="1" t="s">
        <v>868</v>
      </c>
      <c r="I3551" s="1" t="s">
        <v>155</v>
      </c>
      <c r="J3551" s="1" t="s">
        <v>164</v>
      </c>
      <c r="K3551" s="1" t="n">
        <v>4</v>
      </c>
      <c r="L3551" s="1" t="n">
        <v>3</v>
      </c>
      <c r="M3551" s="1" t="n">
        <v>1</v>
      </c>
      <c r="N3551" s="1" t="n">
        <v>2</v>
      </c>
      <c r="W3551" s="1" t="s">
        <v>158</v>
      </c>
      <c r="X3551" s="1" t="n">
        <v>0</v>
      </c>
      <c r="Y3551" s="1" t="s">
        <v>160</v>
      </c>
      <c r="Z3551" s="1" t="n">
        <v>100</v>
      </c>
      <c r="AA3551" s="1" t="s">
        <v>157</v>
      </c>
      <c r="AN3551" s="1" t="s">
        <v>158</v>
      </c>
      <c r="AO3551" s="1" t="n">
        <v>115</v>
      </c>
      <c r="AP3551" s="1" t="n">
        <v>150</v>
      </c>
      <c r="AQ3551" s="1" t="n">
        <v>83</v>
      </c>
      <c r="AR3551" s="1" t="n">
        <v>11</v>
      </c>
      <c r="AS3551" s="1" t="n">
        <v>12</v>
      </c>
      <c r="AT3551" s="1" t="n">
        <v>3</v>
      </c>
      <c r="AU3551" s="1" t="n">
        <v>1</v>
      </c>
      <c r="AV3551" s="1" t="s">
        <v>171</v>
      </c>
      <c r="AW3551" s="1" t="n">
        <v>73</v>
      </c>
      <c r="AX3551" s="1" t="s">
        <v>157</v>
      </c>
      <c r="BK3551" s="1" t="s">
        <v>158</v>
      </c>
      <c r="BL3551" s="1" t="s">
        <v>158</v>
      </c>
      <c r="BM3551" s="1" t="s">
        <v>158</v>
      </c>
      <c r="BN3551" s="1" t="s">
        <v>158</v>
      </c>
      <c r="BO3551" s="1" t="s">
        <v>158</v>
      </c>
      <c r="BP3551" s="1" t="s">
        <v>158</v>
      </c>
      <c r="CI3551" s="1" t="n">
        <v>0</v>
      </c>
      <c r="CJ3551" s="1" t="s">
        <v>157</v>
      </c>
      <c r="CO3551" s="1" t="s">
        <v>157</v>
      </c>
      <c r="CP3551" s="1" t="s">
        <v>157</v>
      </c>
      <c r="CT3551" s="1" t="s">
        <v>157</v>
      </c>
      <c r="DG3551" s="1" t="s">
        <v>157</v>
      </c>
      <c r="DH3551" s="1" t="s">
        <v>157</v>
      </c>
      <c r="DK3551" s="1" t="n">
        <v>90</v>
      </c>
      <c r="DL3551" s="1" t="n">
        <v>90</v>
      </c>
      <c r="DM3551" s="1" t="s">
        <v>157</v>
      </c>
      <c r="DQ3551" s="1" t="s">
        <v>157</v>
      </c>
      <c r="DR3551" s="1" t="s">
        <v>157</v>
      </c>
      <c r="DS3551" s="1" t="s">
        <v>157</v>
      </c>
      <c r="DT3551" s="1" t="s">
        <v>158</v>
      </c>
      <c r="DU3551" s="1" t="s">
        <v>158</v>
      </c>
      <c r="DV3551" s="1" t="n">
        <v>82</v>
      </c>
      <c r="DW3551" s="1" t="n">
        <v>165</v>
      </c>
      <c r="DX3551" s="1" t="n">
        <v>1</v>
      </c>
      <c r="DY3551" s="1" t="n">
        <v>40</v>
      </c>
      <c r="DZ3551" s="1" t="s">
        <v>157</v>
      </c>
      <c r="EA3551" s="1" t="n">
        <v>159</v>
      </c>
      <c r="EB3551" s="1" t="n">
        <v>168</v>
      </c>
      <c r="EC3551" s="1" t="s">
        <v>157</v>
      </c>
      <c r="ED3551" s="1" t="s">
        <v>158</v>
      </c>
      <c r="EE3551" s="1" t="s">
        <v>157</v>
      </c>
      <c r="EG3551" s="1" t="n">
        <v>67</v>
      </c>
      <c r="EH3551" s="1" t="n">
        <v>69</v>
      </c>
      <c r="EI3551" s="1" t="n">
        <v>64</v>
      </c>
      <c r="EJ3551" s="1" t="n">
        <v>63</v>
      </c>
      <c r="EK3551" s="1" t="n">
        <v>71</v>
      </c>
      <c r="EL3551" s="1" t="n">
        <v>70</v>
      </c>
      <c r="EN3551" s="1" t="n">
        <v>68</v>
      </c>
      <c r="EO3551" s="1" t="s">
        <v>157</v>
      </c>
      <c r="EP3551" s="1" t="s">
        <v>157</v>
      </c>
      <c r="EQ3551" s="1" t="s">
        <v>157</v>
      </c>
      <c r="ER3551" s="1" t="s">
        <v>158</v>
      </c>
      <c r="ES3551" s="1" t="s">
        <v>158</v>
      </c>
      <c r="ET3551" s="1" t="s">
        <v>162</v>
      </c>
      <c r="EU3551" s="1" t="s">
        <v>157</v>
      </c>
    </row>
    <row r="3552" customFormat="false" ht="12.75" hidden="false" customHeight="false" outlineLevel="0" collapsed="false">
      <c r="B3552" s="2" t="s">
        <v>172</v>
      </c>
      <c r="C3552" s="1" t="n">
        <v>217093645</v>
      </c>
      <c r="D3552" s="1" t="n">
        <v>31</v>
      </c>
      <c r="E3552" s="1" t="s">
        <v>867</v>
      </c>
      <c r="G3552" s="1" t="s">
        <v>830</v>
      </c>
      <c r="H3552" s="1" t="s">
        <v>868</v>
      </c>
      <c r="I3552" s="1" t="s">
        <v>155</v>
      </c>
      <c r="J3552" s="1" t="s">
        <v>164</v>
      </c>
      <c r="K3552" s="1" t="n">
        <v>4</v>
      </c>
      <c r="L3552" s="1" t="n">
        <v>3</v>
      </c>
      <c r="M3552" s="1" t="n">
        <v>1</v>
      </c>
      <c r="N3552" s="1" t="n">
        <v>2</v>
      </c>
      <c r="W3552" s="1" t="s">
        <v>158</v>
      </c>
      <c r="X3552" s="1" t="n">
        <v>0</v>
      </c>
      <c r="Y3552" s="1" t="s">
        <v>160</v>
      </c>
      <c r="Z3552" s="1" t="n">
        <v>100</v>
      </c>
      <c r="AA3552" s="1" t="s">
        <v>157</v>
      </c>
      <c r="AN3552" s="1" t="s">
        <v>158</v>
      </c>
      <c r="AO3552" s="1" t="n">
        <v>115</v>
      </c>
      <c r="AP3552" s="1" t="n">
        <v>150</v>
      </c>
      <c r="AQ3552" s="1" t="n">
        <v>83</v>
      </c>
      <c r="AR3552" s="1" t="n">
        <v>11</v>
      </c>
      <c r="AS3552" s="1" t="n">
        <v>12</v>
      </c>
      <c r="AT3552" s="1" t="n">
        <v>3</v>
      </c>
      <c r="AU3552" s="1" t="n">
        <v>1</v>
      </c>
      <c r="AV3552" s="1" t="s">
        <v>171</v>
      </c>
      <c r="AW3552" s="1" t="n">
        <v>73</v>
      </c>
      <c r="AX3552" s="1" t="s">
        <v>157</v>
      </c>
      <c r="BK3552" s="1" t="s">
        <v>158</v>
      </c>
      <c r="BL3552" s="1" t="s">
        <v>158</v>
      </c>
      <c r="BM3552" s="1" t="s">
        <v>158</v>
      </c>
      <c r="BN3552" s="1" t="s">
        <v>158</v>
      </c>
      <c r="BO3552" s="1" t="s">
        <v>158</v>
      </c>
      <c r="BP3552" s="1" t="s">
        <v>158</v>
      </c>
      <c r="CI3552" s="1" t="n">
        <v>0</v>
      </c>
      <c r="CJ3552" s="1" t="s">
        <v>157</v>
      </c>
      <c r="CO3552" s="1" t="s">
        <v>157</v>
      </c>
      <c r="CP3552" s="1" t="s">
        <v>157</v>
      </c>
      <c r="CT3552" s="1" t="s">
        <v>157</v>
      </c>
      <c r="DG3552" s="1" t="s">
        <v>157</v>
      </c>
      <c r="DH3552" s="1" t="s">
        <v>157</v>
      </c>
      <c r="DK3552" s="1" t="n">
        <v>90</v>
      </c>
      <c r="DL3552" s="1" t="n">
        <v>90</v>
      </c>
      <c r="DM3552" s="1" t="s">
        <v>157</v>
      </c>
      <c r="DQ3552" s="1" t="s">
        <v>157</v>
      </c>
      <c r="DR3552" s="1" t="s">
        <v>157</v>
      </c>
      <c r="DS3552" s="1" t="s">
        <v>157</v>
      </c>
      <c r="DT3552" s="1" t="s">
        <v>158</v>
      </c>
      <c r="DU3552" s="1" t="s">
        <v>158</v>
      </c>
      <c r="DV3552" s="1" t="n">
        <v>82</v>
      </c>
      <c r="DW3552" s="1" t="n">
        <v>165</v>
      </c>
      <c r="DX3552" s="1" t="n">
        <v>1</v>
      </c>
      <c r="DY3552" s="1" t="n">
        <v>40</v>
      </c>
      <c r="DZ3552" s="1" t="s">
        <v>157</v>
      </c>
      <c r="EA3552" s="1" t="n">
        <v>159</v>
      </c>
      <c r="EB3552" s="1" t="n">
        <v>168</v>
      </c>
      <c r="EC3552" s="1" t="s">
        <v>157</v>
      </c>
      <c r="ED3552" s="1" t="s">
        <v>158</v>
      </c>
      <c r="EE3552" s="1" t="s">
        <v>157</v>
      </c>
      <c r="EG3552" s="1" t="n">
        <v>67</v>
      </c>
      <c r="EH3552" s="1" t="n">
        <v>69</v>
      </c>
      <c r="EI3552" s="1" t="n">
        <v>64</v>
      </c>
      <c r="EJ3552" s="1" t="n">
        <v>63</v>
      </c>
      <c r="EK3552" s="1" t="n">
        <v>71</v>
      </c>
      <c r="EL3552" s="1" t="n">
        <v>70</v>
      </c>
      <c r="EN3552" s="1" t="n">
        <v>68</v>
      </c>
      <c r="EO3552" s="1" t="s">
        <v>157</v>
      </c>
      <c r="EP3552" s="1" t="s">
        <v>157</v>
      </c>
      <c r="EQ3552" s="1" t="s">
        <v>157</v>
      </c>
      <c r="ER3552" s="1" t="s">
        <v>158</v>
      </c>
      <c r="ES3552" s="1" t="s">
        <v>158</v>
      </c>
      <c r="ET3552" s="1" t="s">
        <v>162</v>
      </c>
      <c r="EU3552" s="1" t="s">
        <v>157</v>
      </c>
    </row>
    <row r="3553" customFormat="false" ht="12.75" hidden="false" customHeight="false" outlineLevel="0" collapsed="false">
      <c r="B3553" s="2" t="s">
        <v>172</v>
      </c>
      <c r="C3553" s="1" t="n">
        <v>217093632</v>
      </c>
      <c r="D3553" s="1" t="n">
        <v>2</v>
      </c>
      <c r="E3553" s="1" t="s">
        <v>867</v>
      </c>
      <c r="G3553" s="1" t="s">
        <v>830</v>
      </c>
      <c r="H3553" s="1" t="s">
        <v>868</v>
      </c>
      <c r="I3553" s="1" t="s">
        <v>155</v>
      </c>
      <c r="J3553" s="1" t="s">
        <v>164</v>
      </c>
      <c r="K3553" s="1" t="n">
        <v>4</v>
      </c>
      <c r="L3553" s="1" t="n">
        <v>3</v>
      </c>
      <c r="M3553" s="1" t="n">
        <v>1</v>
      </c>
      <c r="N3553" s="1" t="n">
        <v>2</v>
      </c>
      <c r="W3553" s="1" t="s">
        <v>158</v>
      </c>
      <c r="X3553" s="1" t="n">
        <v>0</v>
      </c>
      <c r="Y3553" s="1" t="s">
        <v>160</v>
      </c>
      <c r="Z3553" s="1" t="n">
        <v>100</v>
      </c>
      <c r="AA3553" s="1" t="s">
        <v>157</v>
      </c>
      <c r="AN3553" s="1" t="s">
        <v>158</v>
      </c>
      <c r="AO3553" s="1" t="n">
        <v>115</v>
      </c>
      <c r="AP3553" s="1" t="n">
        <v>150</v>
      </c>
      <c r="AQ3553" s="1" t="n">
        <v>83</v>
      </c>
      <c r="AR3553" s="1" t="n">
        <v>11</v>
      </c>
      <c r="AS3553" s="1" t="n">
        <v>12</v>
      </c>
      <c r="AT3553" s="1" t="n">
        <v>3</v>
      </c>
      <c r="AU3553" s="1" t="n">
        <v>1</v>
      </c>
      <c r="AV3553" s="1" t="s">
        <v>171</v>
      </c>
      <c r="AW3553" s="1" t="n">
        <v>73</v>
      </c>
      <c r="AX3553" s="1" t="s">
        <v>157</v>
      </c>
      <c r="BK3553" s="1" t="s">
        <v>158</v>
      </c>
      <c r="BL3553" s="1" t="s">
        <v>158</v>
      </c>
      <c r="BM3553" s="1" t="s">
        <v>158</v>
      </c>
      <c r="BN3553" s="1" t="s">
        <v>158</v>
      </c>
      <c r="BO3553" s="1" t="s">
        <v>158</v>
      </c>
      <c r="BP3553" s="1" t="s">
        <v>158</v>
      </c>
      <c r="CI3553" s="1" t="n">
        <v>0</v>
      </c>
      <c r="CJ3553" s="1" t="s">
        <v>157</v>
      </c>
      <c r="CO3553" s="1" t="s">
        <v>157</v>
      </c>
      <c r="CP3553" s="1" t="s">
        <v>157</v>
      </c>
      <c r="CT3553" s="1" t="s">
        <v>157</v>
      </c>
      <c r="DG3553" s="1" t="s">
        <v>157</v>
      </c>
      <c r="DH3553" s="1" t="s">
        <v>157</v>
      </c>
      <c r="DK3553" s="1" t="n">
        <v>90</v>
      </c>
      <c r="DL3553" s="1" t="n">
        <v>90</v>
      </c>
      <c r="DM3553" s="1" t="s">
        <v>157</v>
      </c>
      <c r="DQ3553" s="1" t="s">
        <v>157</v>
      </c>
      <c r="DR3553" s="1" t="s">
        <v>157</v>
      </c>
      <c r="DS3553" s="1" t="s">
        <v>157</v>
      </c>
      <c r="DT3553" s="1" t="s">
        <v>158</v>
      </c>
      <c r="DU3553" s="1" t="s">
        <v>158</v>
      </c>
      <c r="DV3553" s="1" t="n">
        <v>82</v>
      </c>
      <c r="DW3553" s="1" t="n">
        <v>165</v>
      </c>
      <c r="DX3553" s="1" t="n">
        <v>1</v>
      </c>
      <c r="DY3553" s="1" t="n">
        <v>40</v>
      </c>
      <c r="DZ3553" s="1" t="s">
        <v>157</v>
      </c>
      <c r="EA3553" s="1" t="n">
        <v>159</v>
      </c>
      <c r="EB3553" s="1" t="n">
        <v>168</v>
      </c>
      <c r="EC3553" s="1" t="s">
        <v>157</v>
      </c>
      <c r="ED3553" s="1" t="s">
        <v>158</v>
      </c>
      <c r="EE3553" s="1" t="s">
        <v>157</v>
      </c>
      <c r="EG3553" s="1" t="n">
        <v>67</v>
      </c>
      <c r="EH3553" s="1" t="n">
        <v>69</v>
      </c>
      <c r="EI3553" s="1" t="n">
        <v>64</v>
      </c>
      <c r="EJ3553" s="1" t="n">
        <v>63</v>
      </c>
      <c r="EK3553" s="1" t="n">
        <v>71</v>
      </c>
      <c r="EL3553" s="1" t="n">
        <v>70</v>
      </c>
      <c r="EN3553" s="1" t="n">
        <v>68</v>
      </c>
      <c r="EO3553" s="1" t="s">
        <v>157</v>
      </c>
      <c r="EP3553" s="1" t="s">
        <v>157</v>
      </c>
      <c r="EQ3553" s="1" t="s">
        <v>157</v>
      </c>
      <c r="ER3553" s="1" t="s">
        <v>158</v>
      </c>
      <c r="ES3553" s="1" t="s">
        <v>158</v>
      </c>
      <c r="ET3553" s="1" t="s">
        <v>162</v>
      </c>
      <c r="EU3553" s="1" t="s">
        <v>157</v>
      </c>
    </row>
    <row r="3554" customFormat="false" ht="12.75" hidden="false" customHeight="false" outlineLevel="0" collapsed="false">
      <c r="B3554" s="2" t="s">
        <v>172</v>
      </c>
      <c r="C3554" s="1" t="n">
        <v>217093626</v>
      </c>
      <c r="D3554" s="1" t="n">
        <v>14</v>
      </c>
      <c r="E3554" s="1" t="s">
        <v>867</v>
      </c>
      <c r="G3554" s="1" t="s">
        <v>830</v>
      </c>
      <c r="H3554" s="1" t="s">
        <v>868</v>
      </c>
      <c r="I3554" s="1" t="s">
        <v>155</v>
      </c>
      <c r="J3554" s="1" t="s">
        <v>164</v>
      </c>
      <c r="K3554" s="1" t="n">
        <v>4</v>
      </c>
      <c r="L3554" s="1" t="n">
        <v>3</v>
      </c>
      <c r="M3554" s="1" t="n">
        <v>1</v>
      </c>
      <c r="N3554" s="1" t="n">
        <v>2</v>
      </c>
      <c r="W3554" s="1" t="s">
        <v>158</v>
      </c>
      <c r="X3554" s="1" t="n">
        <v>0</v>
      </c>
      <c r="Y3554" s="1" t="s">
        <v>160</v>
      </c>
      <c r="Z3554" s="1" t="n">
        <v>100</v>
      </c>
      <c r="AA3554" s="1" t="s">
        <v>157</v>
      </c>
      <c r="AN3554" s="1" t="s">
        <v>158</v>
      </c>
      <c r="AO3554" s="1" t="n">
        <v>115</v>
      </c>
      <c r="AP3554" s="1" t="n">
        <v>150</v>
      </c>
      <c r="AQ3554" s="1" t="n">
        <v>83</v>
      </c>
      <c r="AR3554" s="1" t="n">
        <v>11</v>
      </c>
      <c r="AS3554" s="1" t="n">
        <v>12</v>
      </c>
      <c r="AT3554" s="1" t="n">
        <v>3</v>
      </c>
      <c r="AU3554" s="1" t="n">
        <v>1</v>
      </c>
      <c r="AV3554" s="1" t="s">
        <v>171</v>
      </c>
      <c r="AW3554" s="1" t="n">
        <v>74</v>
      </c>
      <c r="AX3554" s="1" t="s">
        <v>157</v>
      </c>
      <c r="BK3554" s="1" t="s">
        <v>158</v>
      </c>
      <c r="BO3554" s="1" t="s">
        <v>158</v>
      </c>
      <c r="BP3554" s="1" t="s">
        <v>158</v>
      </c>
      <c r="BR3554" s="1" t="s">
        <v>158</v>
      </c>
      <c r="CI3554" s="1" t="n">
        <v>0</v>
      </c>
      <c r="CJ3554" s="1" t="s">
        <v>157</v>
      </c>
      <c r="CO3554" s="1" t="s">
        <v>157</v>
      </c>
      <c r="CP3554" s="1" t="s">
        <v>157</v>
      </c>
      <c r="CT3554" s="1" t="s">
        <v>157</v>
      </c>
      <c r="DG3554" s="1" t="s">
        <v>157</v>
      </c>
      <c r="DH3554" s="1" t="s">
        <v>157</v>
      </c>
      <c r="DK3554" s="1" t="n">
        <v>72</v>
      </c>
      <c r="DL3554" s="1" t="n">
        <v>72</v>
      </c>
      <c r="DM3554" s="1" t="s">
        <v>157</v>
      </c>
      <c r="DQ3554" s="1" t="s">
        <v>157</v>
      </c>
      <c r="DR3554" s="1" t="s">
        <v>157</v>
      </c>
      <c r="DS3554" s="1" t="s">
        <v>157</v>
      </c>
      <c r="DT3554" s="1" t="s">
        <v>158</v>
      </c>
      <c r="DU3554" s="1" t="s">
        <v>157</v>
      </c>
      <c r="DZ3554" s="1" t="s">
        <v>157</v>
      </c>
      <c r="EA3554" s="1" t="n">
        <v>204</v>
      </c>
      <c r="EB3554" s="1" t="n">
        <v>170</v>
      </c>
      <c r="EC3554" s="1" t="s">
        <v>157</v>
      </c>
      <c r="ED3554" s="1" t="s">
        <v>158</v>
      </c>
      <c r="EE3554" s="1" t="s">
        <v>157</v>
      </c>
      <c r="EF3554" s="1" t="n">
        <v>42</v>
      </c>
      <c r="EG3554" s="1" t="n">
        <v>71</v>
      </c>
      <c r="EH3554" s="1" t="n">
        <v>70</v>
      </c>
      <c r="EI3554" s="1" t="n">
        <v>63</v>
      </c>
      <c r="EK3554" s="1" t="n">
        <v>71</v>
      </c>
      <c r="EO3554" s="1" t="s">
        <v>157</v>
      </c>
      <c r="EP3554" s="1" t="s">
        <v>157</v>
      </c>
      <c r="EQ3554" s="1" t="s">
        <v>157</v>
      </c>
      <c r="ER3554" s="1" t="s">
        <v>158</v>
      </c>
      <c r="ES3554" s="1" t="s">
        <v>158</v>
      </c>
      <c r="ET3554" s="1" t="s">
        <v>162</v>
      </c>
      <c r="EU3554" s="1" t="s">
        <v>157</v>
      </c>
    </row>
    <row r="3555" customFormat="false" ht="12.75" hidden="false" customHeight="false" outlineLevel="0" collapsed="false">
      <c r="B3555" s="2" t="s">
        <v>172</v>
      </c>
      <c r="C3555" s="1" t="n">
        <v>217093658</v>
      </c>
      <c r="D3555" s="1" t="n">
        <v>43</v>
      </c>
      <c r="E3555" s="1" t="s">
        <v>867</v>
      </c>
      <c r="G3555" s="1" t="s">
        <v>830</v>
      </c>
      <c r="H3555" s="1" t="s">
        <v>868</v>
      </c>
      <c r="I3555" s="1" t="s">
        <v>155</v>
      </c>
      <c r="J3555" s="1" t="s">
        <v>164</v>
      </c>
      <c r="K3555" s="1" t="n">
        <v>4</v>
      </c>
      <c r="L3555" s="1" t="n">
        <v>3</v>
      </c>
      <c r="M3555" s="1" t="n">
        <v>1</v>
      </c>
      <c r="N3555" s="1" t="n">
        <v>2</v>
      </c>
      <c r="W3555" s="1" t="s">
        <v>158</v>
      </c>
      <c r="X3555" s="1" t="n">
        <v>0</v>
      </c>
      <c r="Y3555" s="1" t="s">
        <v>160</v>
      </c>
      <c r="Z3555" s="1" t="n">
        <v>100</v>
      </c>
      <c r="AA3555" s="1" t="s">
        <v>157</v>
      </c>
      <c r="AN3555" s="1" t="s">
        <v>158</v>
      </c>
      <c r="AO3555" s="1" t="n">
        <v>115</v>
      </c>
      <c r="AP3555" s="1" t="n">
        <v>150</v>
      </c>
      <c r="AQ3555" s="1" t="n">
        <v>83</v>
      </c>
      <c r="AR3555" s="1" t="n">
        <v>11</v>
      </c>
      <c r="AS3555" s="1" t="n">
        <v>12</v>
      </c>
      <c r="AT3555" s="1" t="n">
        <v>3</v>
      </c>
      <c r="AU3555" s="1" t="n">
        <v>1</v>
      </c>
      <c r="AV3555" s="1" t="s">
        <v>171</v>
      </c>
      <c r="AW3555" s="1" t="n">
        <v>74</v>
      </c>
      <c r="AX3555" s="1" t="s">
        <v>157</v>
      </c>
      <c r="BK3555" s="1" t="s">
        <v>158</v>
      </c>
      <c r="BO3555" s="1" t="s">
        <v>158</v>
      </c>
      <c r="BP3555" s="1" t="s">
        <v>158</v>
      </c>
      <c r="BR3555" s="1" t="s">
        <v>158</v>
      </c>
      <c r="CI3555" s="1" t="n">
        <v>0</v>
      </c>
      <c r="CJ3555" s="1" t="s">
        <v>157</v>
      </c>
      <c r="CO3555" s="1" t="s">
        <v>157</v>
      </c>
      <c r="CP3555" s="1" t="s">
        <v>157</v>
      </c>
      <c r="CT3555" s="1" t="s">
        <v>157</v>
      </c>
      <c r="DG3555" s="1" t="s">
        <v>157</v>
      </c>
      <c r="DH3555" s="1" t="s">
        <v>157</v>
      </c>
      <c r="DK3555" s="1" t="n">
        <v>72</v>
      </c>
      <c r="DL3555" s="1" t="n">
        <v>72</v>
      </c>
      <c r="DM3555" s="1" t="s">
        <v>157</v>
      </c>
      <c r="DQ3555" s="1" t="s">
        <v>157</v>
      </c>
      <c r="DR3555" s="1" t="s">
        <v>157</v>
      </c>
      <c r="DS3555" s="1" t="s">
        <v>157</v>
      </c>
      <c r="DT3555" s="1" t="s">
        <v>158</v>
      </c>
      <c r="DU3555" s="1" t="s">
        <v>157</v>
      </c>
      <c r="DZ3555" s="1" t="s">
        <v>157</v>
      </c>
      <c r="EA3555" s="1" t="n">
        <v>204</v>
      </c>
      <c r="EB3555" s="1" t="n">
        <v>170</v>
      </c>
      <c r="EC3555" s="1" t="s">
        <v>157</v>
      </c>
      <c r="ED3555" s="1" t="s">
        <v>158</v>
      </c>
      <c r="EE3555" s="1" t="s">
        <v>157</v>
      </c>
      <c r="EF3555" s="1" t="n">
        <v>42</v>
      </c>
      <c r="EG3555" s="1" t="n">
        <v>71</v>
      </c>
      <c r="EH3555" s="1" t="n">
        <v>70</v>
      </c>
      <c r="EI3555" s="1" t="n">
        <v>63</v>
      </c>
      <c r="EK3555" s="1" t="n">
        <v>71</v>
      </c>
      <c r="EO3555" s="1" t="s">
        <v>157</v>
      </c>
      <c r="EP3555" s="1" t="s">
        <v>157</v>
      </c>
      <c r="EQ3555" s="1" t="s">
        <v>157</v>
      </c>
      <c r="ER3555" s="1" t="s">
        <v>158</v>
      </c>
      <c r="ES3555" s="1" t="s">
        <v>158</v>
      </c>
      <c r="ET3555" s="1" t="s">
        <v>162</v>
      </c>
      <c r="EU3555" s="1" t="s">
        <v>157</v>
      </c>
    </row>
    <row r="3556" customFormat="false" ht="12.75" hidden="false" customHeight="false" outlineLevel="0" collapsed="false">
      <c r="B3556" s="2" t="s">
        <v>172</v>
      </c>
      <c r="C3556" s="1" t="n">
        <v>217093657</v>
      </c>
      <c r="D3556" s="1" t="n">
        <v>42</v>
      </c>
      <c r="E3556" s="1" t="s">
        <v>867</v>
      </c>
      <c r="G3556" s="1" t="s">
        <v>830</v>
      </c>
      <c r="H3556" s="1" t="s">
        <v>868</v>
      </c>
      <c r="I3556" s="1" t="s">
        <v>155</v>
      </c>
      <c r="J3556" s="1" t="s">
        <v>164</v>
      </c>
      <c r="K3556" s="1" t="n">
        <v>4</v>
      </c>
      <c r="L3556" s="1" t="n">
        <v>3</v>
      </c>
      <c r="M3556" s="1" t="n">
        <v>1</v>
      </c>
      <c r="N3556" s="1" t="n">
        <v>2</v>
      </c>
      <c r="W3556" s="1" t="s">
        <v>158</v>
      </c>
      <c r="X3556" s="1" t="n">
        <v>0</v>
      </c>
      <c r="Y3556" s="1" t="s">
        <v>160</v>
      </c>
      <c r="Z3556" s="1" t="n">
        <v>100</v>
      </c>
      <c r="AA3556" s="1" t="s">
        <v>157</v>
      </c>
      <c r="AN3556" s="1" t="s">
        <v>158</v>
      </c>
      <c r="AO3556" s="1" t="n">
        <v>115</v>
      </c>
      <c r="AP3556" s="1" t="n">
        <v>150</v>
      </c>
      <c r="AQ3556" s="1" t="n">
        <v>83</v>
      </c>
      <c r="AR3556" s="1" t="n">
        <v>11</v>
      </c>
      <c r="AS3556" s="1" t="n">
        <v>12</v>
      </c>
      <c r="AT3556" s="1" t="n">
        <v>3</v>
      </c>
      <c r="AU3556" s="1" t="n">
        <v>1</v>
      </c>
      <c r="AV3556" s="1" t="s">
        <v>171</v>
      </c>
      <c r="AW3556" s="1" t="n">
        <v>74</v>
      </c>
      <c r="AX3556" s="1" t="s">
        <v>157</v>
      </c>
      <c r="BK3556" s="1" t="s">
        <v>158</v>
      </c>
      <c r="BO3556" s="1" t="s">
        <v>158</v>
      </c>
      <c r="BP3556" s="1" t="s">
        <v>158</v>
      </c>
      <c r="BR3556" s="1" t="s">
        <v>158</v>
      </c>
      <c r="CI3556" s="1" t="n">
        <v>0</v>
      </c>
      <c r="CJ3556" s="1" t="s">
        <v>157</v>
      </c>
      <c r="CO3556" s="1" t="s">
        <v>157</v>
      </c>
      <c r="CP3556" s="1" t="s">
        <v>157</v>
      </c>
      <c r="CT3556" s="1" t="s">
        <v>157</v>
      </c>
      <c r="DG3556" s="1" t="s">
        <v>157</v>
      </c>
      <c r="DH3556" s="1" t="s">
        <v>157</v>
      </c>
      <c r="DK3556" s="1" t="n">
        <v>72</v>
      </c>
      <c r="DL3556" s="1" t="n">
        <v>72</v>
      </c>
      <c r="DM3556" s="1" t="s">
        <v>157</v>
      </c>
      <c r="DQ3556" s="1" t="s">
        <v>157</v>
      </c>
      <c r="DR3556" s="1" t="s">
        <v>157</v>
      </c>
      <c r="DS3556" s="1" t="s">
        <v>157</v>
      </c>
      <c r="DT3556" s="1" t="s">
        <v>158</v>
      </c>
      <c r="DU3556" s="1" t="s">
        <v>157</v>
      </c>
      <c r="DZ3556" s="1" t="s">
        <v>157</v>
      </c>
      <c r="EA3556" s="1" t="n">
        <v>204</v>
      </c>
      <c r="EB3556" s="1" t="n">
        <v>170</v>
      </c>
      <c r="EC3556" s="1" t="s">
        <v>157</v>
      </c>
      <c r="ED3556" s="1" t="s">
        <v>158</v>
      </c>
      <c r="EE3556" s="1" t="s">
        <v>157</v>
      </c>
      <c r="EF3556" s="1" t="n">
        <v>42</v>
      </c>
      <c r="EG3556" s="1" t="n">
        <v>71</v>
      </c>
      <c r="EH3556" s="1" t="n">
        <v>70</v>
      </c>
      <c r="EI3556" s="1" t="n">
        <v>63</v>
      </c>
      <c r="EK3556" s="1" t="n">
        <v>71</v>
      </c>
      <c r="EO3556" s="1" t="s">
        <v>157</v>
      </c>
      <c r="EP3556" s="1" t="s">
        <v>157</v>
      </c>
      <c r="EQ3556" s="1" t="s">
        <v>157</v>
      </c>
      <c r="ER3556" s="1" t="s">
        <v>158</v>
      </c>
      <c r="ES3556" s="1" t="s">
        <v>158</v>
      </c>
      <c r="ET3556" s="1" t="s">
        <v>162</v>
      </c>
      <c r="EU3556" s="1" t="s">
        <v>157</v>
      </c>
    </row>
    <row r="3557" customFormat="false" ht="12.75" hidden="false" customHeight="false" outlineLevel="0" collapsed="false">
      <c r="B3557" s="2" t="s">
        <v>172</v>
      </c>
      <c r="C3557" s="1" t="n">
        <v>217093650</v>
      </c>
      <c r="D3557" s="1" t="n">
        <v>36</v>
      </c>
      <c r="E3557" s="1" t="s">
        <v>867</v>
      </c>
      <c r="G3557" s="1" t="s">
        <v>830</v>
      </c>
      <c r="H3557" s="1" t="s">
        <v>868</v>
      </c>
      <c r="I3557" s="1" t="s">
        <v>155</v>
      </c>
      <c r="J3557" s="1" t="s">
        <v>164</v>
      </c>
      <c r="K3557" s="1" t="n">
        <v>4</v>
      </c>
      <c r="L3557" s="1" t="n">
        <v>3</v>
      </c>
      <c r="M3557" s="1" t="n">
        <v>1</v>
      </c>
      <c r="N3557" s="1" t="n">
        <v>2</v>
      </c>
      <c r="W3557" s="1" t="s">
        <v>158</v>
      </c>
      <c r="X3557" s="1" t="n">
        <v>0</v>
      </c>
      <c r="Y3557" s="1" t="s">
        <v>160</v>
      </c>
      <c r="Z3557" s="1" t="n">
        <v>100</v>
      </c>
      <c r="AA3557" s="1" t="s">
        <v>157</v>
      </c>
      <c r="AN3557" s="1" t="s">
        <v>158</v>
      </c>
      <c r="AO3557" s="1" t="n">
        <v>115</v>
      </c>
      <c r="AP3557" s="1" t="n">
        <v>150</v>
      </c>
      <c r="AQ3557" s="1" t="n">
        <v>83</v>
      </c>
      <c r="AR3557" s="1" t="n">
        <v>11</v>
      </c>
      <c r="AS3557" s="1" t="n">
        <v>12</v>
      </c>
      <c r="AT3557" s="1" t="n">
        <v>3</v>
      </c>
      <c r="AU3557" s="1" t="n">
        <v>1</v>
      </c>
      <c r="AV3557" s="1" t="s">
        <v>171</v>
      </c>
      <c r="AW3557" s="1" t="n">
        <v>74</v>
      </c>
      <c r="AX3557" s="1" t="s">
        <v>157</v>
      </c>
      <c r="BK3557" s="1" t="s">
        <v>158</v>
      </c>
      <c r="BO3557" s="1" t="s">
        <v>158</v>
      </c>
      <c r="BP3557" s="1" t="s">
        <v>158</v>
      </c>
      <c r="BR3557" s="1" t="s">
        <v>158</v>
      </c>
      <c r="CI3557" s="1" t="n">
        <v>0</v>
      </c>
      <c r="CJ3557" s="1" t="s">
        <v>157</v>
      </c>
      <c r="CO3557" s="1" t="s">
        <v>157</v>
      </c>
      <c r="CP3557" s="1" t="s">
        <v>157</v>
      </c>
      <c r="CT3557" s="1" t="s">
        <v>157</v>
      </c>
      <c r="DG3557" s="1" t="s">
        <v>157</v>
      </c>
      <c r="DH3557" s="1" t="s">
        <v>157</v>
      </c>
      <c r="DK3557" s="1" t="n">
        <v>72</v>
      </c>
      <c r="DL3557" s="1" t="n">
        <v>72</v>
      </c>
      <c r="DM3557" s="1" t="s">
        <v>157</v>
      </c>
      <c r="DQ3557" s="1" t="s">
        <v>157</v>
      </c>
      <c r="DR3557" s="1" t="s">
        <v>157</v>
      </c>
      <c r="DS3557" s="1" t="s">
        <v>157</v>
      </c>
      <c r="DT3557" s="1" t="s">
        <v>158</v>
      </c>
      <c r="DU3557" s="1" t="s">
        <v>157</v>
      </c>
      <c r="DZ3557" s="1" t="s">
        <v>157</v>
      </c>
      <c r="EA3557" s="1" t="n">
        <v>204</v>
      </c>
      <c r="EB3557" s="1" t="n">
        <v>170</v>
      </c>
      <c r="EC3557" s="1" t="s">
        <v>157</v>
      </c>
      <c r="ED3557" s="1" t="s">
        <v>158</v>
      </c>
      <c r="EE3557" s="1" t="s">
        <v>157</v>
      </c>
      <c r="EF3557" s="1" t="n">
        <v>42</v>
      </c>
      <c r="EG3557" s="1" t="n">
        <v>71</v>
      </c>
      <c r="EH3557" s="1" t="n">
        <v>70</v>
      </c>
      <c r="EI3557" s="1" t="n">
        <v>63</v>
      </c>
      <c r="EK3557" s="1" t="n">
        <v>71</v>
      </c>
      <c r="EO3557" s="1" t="s">
        <v>157</v>
      </c>
      <c r="EP3557" s="1" t="s">
        <v>157</v>
      </c>
      <c r="EQ3557" s="1" t="s">
        <v>157</v>
      </c>
      <c r="ER3557" s="1" t="s">
        <v>158</v>
      </c>
      <c r="ES3557" s="1" t="s">
        <v>158</v>
      </c>
      <c r="ET3557" s="1" t="s">
        <v>162</v>
      </c>
      <c r="EU3557" s="1" t="s">
        <v>157</v>
      </c>
    </row>
    <row r="3558" customFormat="false" ht="12.75" hidden="false" customHeight="false" outlineLevel="0" collapsed="false">
      <c r="B3558" s="2" t="s">
        <v>172</v>
      </c>
      <c r="C3558" s="1" t="n">
        <v>217093640</v>
      </c>
      <c r="D3558" s="1" t="n">
        <v>27</v>
      </c>
      <c r="E3558" s="1" t="s">
        <v>867</v>
      </c>
      <c r="G3558" s="1" t="s">
        <v>830</v>
      </c>
      <c r="H3558" s="1" t="s">
        <v>868</v>
      </c>
      <c r="I3558" s="1" t="s">
        <v>155</v>
      </c>
      <c r="J3558" s="1" t="s">
        <v>164</v>
      </c>
      <c r="K3558" s="1" t="n">
        <v>4</v>
      </c>
      <c r="L3558" s="1" t="n">
        <v>3</v>
      </c>
      <c r="M3558" s="1" t="n">
        <v>1</v>
      </c>
      <c r="N3558" s="1" t="n">
        <v>2</v>
      </c>
      <c r="W3558" s="1" t="s">
        <v>158</v>
      </c>
      <c r="X3558" s="1" t="n">
        <v>0</v>
      </c>
      <c r="Y3558" s="1" t="s">
        <v>160</v>
      </c>
      <c r="Z3558" s="1" t="n">
        <v>100</v>
      </c>
      <c r="AA3558" s="1" t="s">
        <v>157</v>
      </c>
      <c r="AN3558" s="1" t="s">
        <v>158</v>
      </c>
      <c r="AO3558" s="1" t="n">
        <v>115</v>
      </c>
      <c r="AP3558" s="1" t="n">
        <v>150</v>
      </c>
      <c r="AQ3558" s="1" t="n">
        <v>83</v>
      </c>
      <c r="AR3558" s="1" t="n">
        <v>11</v>
      </c>
      <c r="AS3558" s="1" t="n">
        <v>12</v>
      </c>
      <c r="AT3558" s="1" t="n">
        <v>3</v>
      </c>
      <c r="AU3558" s="1" t="n">
        <v>1</v>
      </c>
      <c r="AV3558" s="1" t="s">
        <v>171</v>
      </c>
      <c r="AW3558" s="1" t="n">
        <v>74</v>
      </c>
      <c r="AX3558" s="1" t="s">
        <v>157</v>
      </c>
      <c r="BK3558" s="1" t="s">
        <v>158</v>
      </c>
      <c r="BO3558" s="1" t="s">
        <v>158</v>
      </c>
      <c r="BP3558" s="1" t="s">
        <v>158</v>
      </c>
      <c r="BR3558" s="1" t="s">
        <v>158</v>
      </c>
      <c r="CI3558" s="1" t="n">
        <v>0</v>
      </c>
      <c r="CJ3558" s="1" t="s">
        <v>157</v>
      </c>
      <c r="CO3558" s="1" t="s">
        <v>157</v>
      </c>
      <c r="CP3558" s="1" t="s">
        <v>157</v>
      </c>
      <c r="CT3558" s="1" t="s">
        <v>157</v>
      </c>
      <c r="DG3558" s="1" t="s">
        <v>157</v>
      </c>
      <c r="DH3558" s="1" t="s">
        <v>157</v>
      </c>
      <c r="DK3558" s="1" t="n">
        <v>72</v>
      </c>
      <c r="DL3558" s="1" t="n">
        <v>72</v>
      </c>
      <c r="DM3558" s="1" t="s">
        <v>157</v>
      </c>
      <c r="DQ3558" s="1" t="s">
        <v>157</v>
      </c>
      <c r="DR3558" s="1" t="s">
        <v>157</v>
      </c>
      <c r="DS3558" s="1" t="s">
        <v>157</v>
      </c>
      <c r="DT3558" s="1" t="s">
        <v>158</v>
      </c>
      <c r="DU3558" s="1" t="s">
        <v>157</v>
      </c>
      <c r="DZ3558" s="1" t="s">
        <v>157</v>
      </c>
      <c r="EA3558" s="1" t="n">
        <v>204</v>
      </c>
      <c r="EB3558" s="1" t="n">
        <v>170</v>
      </c>
      <c r="EC3558" s="1" t="s">
        <v>157</v>
      </c>
      <c r="ED3558" s="1" t="s">
        <v>158</v>
      </c>
      <c r="EE3558" s="1" t="s">
        <v>157</v>
      </c>
      <c r="EF3558" s="1" t="n">
        <v>42</v>
      </c>
      <c r="EG3558" s="1" t="n">
        <v>71</v>
      </c>
      <c r="EH3558" s="1" t="n">
        <v>70</v>
      </c>
      <c r="EI3558" s="1" t="n">
        <v>63</v>
      </c>
      <c r="EK3558" s="1" t="n">
        <v>71</v>
      </c>
      <c r="EO3558" s="1" t="s">
        <v>157</v>
      </c>
      <c r="EP3558" s="1" t="s">
        <v>157</v>
      </c>
      <c r="EQ3558" s="1" t="s">
        <v>157</v>
      </c>
      <c r="ER3558" s="1" t="s">
        <v>158</v>
      </c>
      <c r="ES3558" s="1" t="s">
        <v>158</v>
      </c>
      <c r="ET3558" s="1" t="s">
        <v>162</v>
      </c>
      <c r="EU3558" s="1" t="s">
        <v>157</v>
      </c>
    </row>
    <row r="3559" customFormat="false" ht="12.75" hidden="false" customHeight="false" outlineLevel="0" collapsed="false">
      <c r="B3559" s="2" t="s">
        <v>172</v>
      </c>
      <c r="C3559" s="1" t="n">
        <v>217093639</v>
      </c>
      <c r="D3559" s="1" t="n">
        <v>26</v>
      </c>
      <c r="E3559" s="1" t="s">
        <v>867</v>
      </c>
      <c r="G3559" s="1" t="s">
        <v>830</v>
      </c>
      <c r="H3559" s="1" t="s">
        <v>868</v>
      </c>
      <c r="I3559" s="1" t="s">
        <v>155</v>
      </c>
      <c r="J3559" s="1" t="s">
        <v>164</v>
      </c>
      <c r="K3559" s="1" t="n">
        <v>4</v>
      </c>
      <c r="L3559" s="1" t="n">
        <v>3</v>
      </c>
      <c r="M3559" s="1" t="n">
        <v>1</v>
      </c>
      <c r="N3559" s="1" t="n">
        <v>2</v>
      </c>
      <c r="W3559" s="1" t="s">
        <v>158</v>
      </c>
      <c r="X3559" s="1" t="n">
        <v>0</v>
      </c>
      <c r="Y3559" s="1" t="s">
        <v>160</v>
      </c>
      <c r="Z3559" s="1" t="n">
        <v>100</v>
      </c>
      <c r="AA3559" s="1" t="s">
        <v>157</v>
      </c>
      <c r="AN3559" s="1" t="s">
        <v>158</v>
      </c>
      <c r="AO3559" s="1" t="n">
        <v>115</v>
      </c>
      <c r="AP3559" s="1" t="n">
        <v>150</v>
      </c>
      <c r="AQ3559" s="1" t="n">
        <v>83</v>
      </c>
      <c r="AR3559" s="1" t="n">
        <v>11</v>
      </c>
      <c r="AS3559" s="1" t="n">
        <v>12</v>
      </c>
      <c r="AT3559" s="1" t="n">
        <v>3</v>
      </c>
      <c r="AU3559" s="1" t="n">
        <v>1</v>
      </c>
      <c r="AV3559" s="1" t="s">
        <v>171</v>
      </c>
      <c r="AW3559" s="1" t="n">
        <v>74</v>
      </c>
      <c r="AX3559" s="1" t="s">
        <v>157</v>
      </c>
      <c r="BK3559" s="1" t="s">
        <v>158</v>
      </c>
      <c r="BO3559" s="1" t="s">
        <v>158</v>
      </c>
      <c r="BP3559" s="1" t="s">
        <v>158</v>
      </c>
      <c r="BR3559" s="1" t="s">
        <v>158</v>
      </c>
      <c r="CI3559" s="1" t="n">
        <v>0</v>
      </c>
      <c r="CJ3559" s="1" t="s">
        <v>157</v>
      </c>
      <c r="CO3559" s="1" t="s">
        <v>157</v>
      </c>
      <c r="CP3559" s="1" t="s">
        <v>157</v>
      </c>
      <c r="CT3559" s="1" t="s">
        <v>157</v>
      </c>
      <c r="DG3559" s="1" t="s">
        <v>157</v>
      </c>
      <c r="DH3559" s="1" t="s">
        <v>157</v>
      </c>
      <c r="DK3559" s="1" t="n">
        <v>72</v>
      </c>
      <c r="DL3559" s="1" t="n">
        <v>72</v>
      </c>
      <c r="DM3559" s="1" t="s">
        <v>157</v>
      </c>
      <c r="DQ3559" s="1" t="s">
        <v>157</v>
      </c>
      <c r="DR3559" s="1" t="s">
        <v>157</v>
      </c>
      <c r="DS3559" s="1" t="s">
        <v>157</v>
      </c>
      <c r="DT3559" s="1" t="s">
        <v>158</v>
      </c>
      <c r="DU3559" s="1" t="s">
        <v>157</v>
      </c>
      <c r="DZ3559" s="1" t="s">
        <v>157</v>
      </c>
      <c r="EA3559" s="1" t="n">
        <v>204</v>
      </c>
      <c r="EB3559" s="1" t="n">
        <v>170</v>
      </c>
      <c r="EC3559" s="1" t="s">
        <v>157</v>
      </c>
      <c r="ED3559" s="1" t="s">
        <v>158</v>
      </c>
      <c r="EE3559" s="1" t="s">
        <v>157</v>
      </c>
      <c r="EF3559" s="1" t="n">
        <v>42</v>
      </c>
      <c r="EG3559" s="1" t="n">
        <v>71</v>
      </c>
      <c r="EH3559" s="1" t="n">
        <v>70</v>
      </c>
      <c r="EI3559" s="1" t="n">
        <v>63</v>
      </c>
      <c r="EK3559" s="1" t="n">
        <v>71</v>
      </c>
      <c r="EO3559" s="1" t="s">
        <v>157</v>
      </c>
      <c r="EP3559" s="1" t="s">
        <v>157</v>
      </c>
      <c r="EQ3559" s="1" t="s">
        <v>157</v>
      </c>
      <c r="ER3559" s="1" t="s">
        <v>158</v>
      </c>
      <c r="ES3559" s="1" t="s">
        <v>158</v>
      </c>
      <c r="ET3559" s="1" t="s">
        <v>162</v>
      </c>
      <c r="EU3559" s="1" t="s">
        <v>157</v>
      </c>
    </row>
    <row r="3560" customFormat="false" ht="12.75" hidden="false" customHeight="false" outlineLevel="0" collapsed="false">
      <c r="B3560" s="2" t="s">
        <v>172</v>
      </c>
      <c r="C3560" s="1" t="n">
        <v>217093634</v>
      </c>
      <c r="D3560" s="1" t="n">
        <v>21</v>
      </c>
      <c r="E3560" s="1" t="s">
        <v>867</v>
      </c>
      <c r="G3560" s="1" t="s">
        <v>830</v>
      </c>
      <c r="H3560" s="1" t="s">
        <v>868</v>
      </c>
      <c r="I3560" s="1" t="s">
        <v>155</v>
      </c>
      <c r="J3560" s="1" t="s">
        <v>164</v>
      </c>
      <c r="K3560" s="1" t="n">
        <v>4</v>
      </c>
      <c r="L3560" s="1" t="n">
        <v>3</v>
      </c>
      <c r="M3560" s="1" t="n">
        <v>1</v>
      </c>
      <c r="N3560" s="1" t="n">
        <v>2</v>
      </c>
      <c r="W3560" s="1" t="s">
        <v>158</v>
      </c>
      <c r="X3560" s="1" t="n">
        <v>0</v>
      </c>
      <c r="Y3560" s="1" t="s">
        <v>160</v>
      </c>
      <c r="Z3560" s="1" t="n">
        <v>100</v>
      </c>
      <c r="AA3560" s="1" t="s">
        <v>157</v>
      </c>
      <c r="AN3560" s="1" t="s">
        <v>158</v>
      </c>
      <c r="AO3560" s="1" t="n">
        <v>115</v>
      </c>
      <c r="AP3560" s="1" t="n">
        <v>150</v>
      </c>
      <c r="AQ3560" s="1" t="n">
        <v>83</v>
      </c>
      <c r="AR3560" s="1" t="n">
        <v>11</v>
      </c>
      <c r="AS3560" s="1" t="n">
        <v>12</v>
      </c>
      <c r="AT3560" s="1" t="n">
        <v>3</v>
      </c>
      <c r="AU3560" s="1" t="n">
        <v>1</v>
      </c>
      <c r="AV3560" s="1" t="s">
        <v>171</v>
      </c>
      <c r="AW3560" s="1" t="n">
        <v>74</v>
      </c>
      <c r="AX3560" s="1" t="s">
        <v>157</v>
      </c>
      <c r="BK3560" s="1" t="s">
        <v>158</v>
      </c>
      <c r="BO3560" s="1" t="s">
        <v>158</v>
      </c>
      <c r="BP3560" s="1" t="s">
        <v>158</v>
      </c>
      <c r="BR3560" s="1" t="s">
        <v>158</v>
      </c>
      <c r="CI3560" s="1" t="n">
        <v>0</v>
      </c>
      <c r="CJ3560" s="1" t="s">
        <v>157</v>
      </c>
      <c r="CO3560" s="1" t="s">
        <v>157</v>
      </c>
      <c r="CP3560" s="1" t="s">
        <v>157</v>
      </c>
      <c r="CT3560" s="1" t="s">
        <v>157</v>
      </c>
      <c r="DG3560" s="1" t="s">
        <v>157</v>
      </c>
      <c r="DH3560" s="1" t="s">
        <v>157</v>
      </c>
      <c r="DK3560" s="1" t="n">
        <v>72</v>
      </c>
      <c r="DL3560" s="1" t="n">
        <v>72</v>
      </c>
      <c r="DM3560" s="1" t="s">
        <v>157</v>
      </c>
      <c r="DQ3560" s="1" t="s">
        <v>157</v>
      </c>
      <c r="DR3560" s="1" t="s">
        <v>157</v>
      </c>
      <c r="DS3560" s="1" t="s">
        <v>157</v>
      </c>
      <c r="DT3560" s="1" t="s">
        <v>158</v>
      </c>
      <c r="DU3560" s="1" t="s">
        <v>157</v>
      </c>
      <c r="DZ3560" s="1" t="s">
        <v>157</v>
      </c>
      <c r="EA3560" s="1" t="n">
        <v>204</v>
      </c>
      <c r="EB3560" s="1" t="n">
        <v>170</v>
      </c>
      <c r="EC3560" s="1" t="s">
        <v>157</v>
      </c>
      <c r="ED3560" s="1" t="s">
        <v>158</v>
      </c>
      <c r="EE3560" s="1" t="s">
        <v>157</v>
      </c>
      <c r="EF3560" s="1" t="n">
        <v>42</v>
      </c>
      <c r="EG3560" s="1" t="n">
        <v>71</v>
      </c>
      <c r="EH3560" s="1" t="n">
        <v>70</v>
      </c>
      <c r="EI3560" s="1" t="n">
        <v>63</v>
      </c>
      <c r="EK3560" s="1" t="n">
        <v>71</v>
      </c>
      <c r="EO3560" s="1" t="s">
        <v>157</v>
      </c>
      <c r="EP3560" s="1" t="s">
        <v>157</v>
      </c>
      <c r="EQ3560" s="1" t="s">
        <v>157</v>
      </c>
      <c r="ER3560" s="1" t="s">
        <v>158</v>
      </c>
      <c r="ES3560" s="1" t="s">
        <v>158</v>
      </c>
      <c r="ET3560" s="1" t="s">
        <v>162</v>
      </c>
      <c r="EU3560" s="1" t="s">
        <v>157</v>
      </c>
    </row>
    <row r="3561" customFormat="false" ht="12.75" hidden="false" customHeight="false" outlineLevel="0" collapsed="false">
      <c r="B3561" s="2" t="s">
        <v>172</v>
      </c>
      <c r="C3561" s="1" t="n">
        <v>217093633</v>
      </c>
      <c r="D3561" s="1" t="n">
        <v>20</v>
      </c>
      <c r="E3561" s="1" t="s">
        <v>867</v>
      </c>
      <c r="G3561" s="1" t="s">
        <v>830</v>
      </c>
      <c r="H3561" s="1" t="s">
        <v>868</v>
      </c>
      <c r="I3561" s="1" t="s">
        <v>155</v>
      </c>
      <c r="J3561" s="1" t="s">
        <v>164</v>
      </c>
      <c r="K3561" s="1" t="n">
        <v>4</v>
      </c>
      <c r="L3561" s="1" t="n">
        <v>3</v>
      </c>
      <c r="M3561" s="1" t="n">
        <v>1</v>
      </c>
      <c r="N3561" s="1" t="n">
        <v>2</v>
      </c>
      <c r="W3561" s="1" t="s">
        <v>158</v>
      </c>
      <c r="X3561" s="1" t="n">
        <v>0</v>
      </c>
      <c r="Y3561" s="1" t="s">
        <v>160</v>
      </c>
      <c r="Z3561" s="1" t="n">
        <v>100</v>
      </c>
      <c r="AA3561" s="1" t="s">
        <v>157</v>
      </c>
      <c r="AN3561" s="1" t="s">
        <v>158</v>
      </c>
      <c r="AO3561" s="1" t="n">
        <v>115</v>
      </c>
      <c r="AP3561" s="1" t="n">
        <v>150</v>
      </c>
      <c r="AQ3561" s="1" t="n">
        <v>83</v>
      </c>
      <c r="AR3561" s="1" t="n">
        <v>11</v>
      </c>
      <c r="AS3561" s="1" t="n">
        <v>12</v>
      </c>
      <c r="AT3561" s="1" t="n">
        <v>3</v>
      </c>
      <c r="AU3561" s="1" t="n">
        <v>1</v>
      </c>
      <c r="AV3561" s="1" t="s">
        <v>171</v>
      </c>
      <c r="AW3561" s="1" t="n">
        <v>74</v>
      </c>
      <c r="AX3561" s="1" t="s">
        <v>157</v>
      </c>
      <c r="BK3561" s="1" t="s">
        <v>158</v>
      </c>
      <c r="BO3561" s="1" t="s">
        <v>158</v>
      </c>
      <c r="BP3561" s="1" t="s">
        <v>158</v>
      </c>
      <c r="BR3561" s="1" t="s">
        <v>158</v>
      </c>
      <c r="CI3561" s="1" t="n">
        <v>0</v>
      </c>
      <c r="CJ3561" s="1" t="s">
        <v>157</v>
      </c>
      <c r="CO3561" s="1" t="s">
        <v>157</v>
      </c>
      <c r="CP3561" s="1" t="s">
        <v>157</v>
      </c>
      <c r="CT3561" s="1" t="s">
        <v>157</v>
      </c>
      <c r="DG3561" s="1" t="s">
        <v>157</v>
      </c>
      <c r="DH3561" s="1" t="s">
        <v>157</v>
      </c>
      <c r="DK3561" s="1" t="n">
        <v>72</v>
      </c>
      <c r="DL3561" s="1" t="n">
        <v>72</v>
      </c>
      <c r="DM3561" s="1" t="s">
        <v>157</v>
      </c>
      <c r="DQ3561" s="1" t="s">
        <v>157</v>
      </c>
      <c r="DR3561" s="1" t="s">
        <v>157</v>
      </c>
      <c r="DS3561" s="1" t="s">
        <v>157</v>
      </c>
      <c r="DT3561" s="1" t="s">
        <v>158</v>
      </c>
      <c r="DU3561" s="1" t="s">
        <v>157</v>
      </c>
      <c r="DZ3561" s="1" t="s">
        <v>157</v>
      </c>
      <c r="EA3561" s="1" t="n">
        <v>204</v>
      </c>
      <c r="EB3561" s="1" t="n">
        <v>170</v>
      </c>
      <c r="EC3561" s="1" t="s">
        <v>157</v>
      </c>
      <c r="ED3561" s="1" t="s">
        <v>158</v>
      </c>
      <c r="EE3561" s="1" t="s">
        <v>157</v>
      </c>
      <c r="EF3561" s="1" t="n">
        <v>42</v>
      </c>
      <c r="EG3561" s="1" t="n">
        <v>71</v>
      </c>
      <c r="EH3561" s="1" t="n">
        <v>70</v>
      </c>
      <c r="EI3561" s="1" t="n">
        <v>63</v>
      </c>
      <c r="EK3561" s="1" t="n">
        <v>71</v>
      </c>
      <c r="EO3561" s="1" t="s">
        <v>157</v>
      </c>
      <c r="EP3561" s="1" t="s">
        <v>157</v>
      </c>
      <c r="EQ3561" s="1" t="s">
        <v>157</v>
      </c>
      <c r="ER3561" s="1" t="s">
        <v>158</v>
      </c>
      <c r="ES3561" s="1" t="s">
        <v>158</v>
      </c>
      <c r="ET3561" s="1" t="s">
        <v>162</v>
      </c>
      <c r="EU3561" s="1" t="s">
        <v>157</v>
      </c>
    </row>
    <row r="3562" customFormat="false" ht="12.75" hidden="false" customHeight="false" outlineLevel="0" collapsed="false">
      <c r="B3562" s="2" t="s">
        <v>172</v>
      </c>
      <c r="C3562" s="1" t="n">
        <v>217093643</v>
      </c>
      <c r="D3562" s="1" t="n">
        <v>3</v>
      </c>
      <c r="E3562" s="1" t="s">
        <v>867</v>
      </c>
      <c r="G3562" s="1" t="s">
        <v>830</v>
      </c>
      <c r="H3562" s="1" t="s">
        <v>868</v>
      </c>
      <c r="I3562" s="1" t="s">
        <v>155</v>
      </c>
      <c r="J3562" s="1" t="s">
        <v>164</v>
      </c>
      <c r="K3562" s="1" t="n">
        <v>4</v>
      </c>
      <c r="L3562" s="1" t="n">
        <v>3</v>
      </c>
      <c r="M3562" s="1" t="n">
        <v>2</v>
      </c>
      <c r="N3562" s="1" t="n">
        <v>4</v>
      </c>
      <c r="R3562" s="1" t="s">
        <v>158</v>
      </c>
      <c r="W3562" s="1" t="s">
        <v>158</v>
      </c>
      <c r="X3562" s="1" t="n">
        <v>0</v>
      </c>
      <c r="Y3562" s="1" t="s">
        <v>160</v>
      </c>
      <c r="Z3562" s="1" t="n">
        <v>100</v>
      </c>
      <c r="AA3562" s="1" t="s">
        <v>157</v>
      </c>
      <c r="AN3562" s="1" t="s">
        <v>158</v>
      </c>
      <c r="AO3562" s="1" t="n">
        <v>115</v>
      </c>
      <c r="AP3562" s="1" t="n">
        <v>150</v>
      </c>
      <c r="AQ3562" s="1" t="n">
        <v>83</v>
      </c>
      <c r="AR3562" s="1" t="n">
        <v>11</v>
      </c>
      <c r="AS3562" s="1" t="n">
        <v>12</v>
      </c>
      <c r="AT3562" s="1" t="n">
        <v>3</v>
      </c>
      <c r="AU3562" s="1" t="n">
        <v>1</v>
      </c>
      <c r="AV3562" s="1" t="s">
        <v>171</v>
      </c>
      <c r="AW3562" s="1" t="n">
        <v>73</v>
      </c>
      <c r="AX3562" s="1" t="s">
        <v>157</v>
      </c>
      <c r="BK3562" s="1" t="s">
        <v>158</v>
      </c>
      <c r="BL3562" s="1" t="s">
        <v>158</v>
      </c>
      <c r="BM3562" s="1" t="s">
        <v>158</v>
      </c>
      <c r="BN3562" s="1" t="s">
        <v>158</v>
      </c>
      <c r="BO3562" s="1" t="s">
        <v>158</v>
      </c>
      <c r="BP3562" s="1" t="s">
        <v>158</v>
      </c>
      <c r="CI3562" s="1" t="n">
        <v>0</v>
      </c>
      <c r="CJ3562" s="1" t="s">
        <v>157</v>
      </c>
      <c r="CO3562" s="1" t="s">
        <v>157</v>
      </c>
      <c r="CP3562" s="1" t="s">
        <v>157</v>
      </c>
      <c r="CT3562" s="1" t="s">
        <v>157</v>
      </c>
      <c r="DG3562" s="1" t="s">
        <v>157</v>
      </c>
      <c r="DH3562" s="1" t="s">
        <v>157</v>
      </c>
      <c r="DK3562" s="1" t="n">
        <v>90</v>
      </c>
      <c r="DM3562" s="1" t="s">
        <v>157</v>
      </c>
      <c r="DQ3562" s="1" t="s">
        <v>157</v>
      </c>
      <c r="DR3562" s="1" t="s">
        <v>157</v>
      </c>
      <c r="DS3562" s="1" t="s">
        <v>157</v>
      </c>
      <c r="DT3562" s="1" t="s">
        <v>158</v>
      </c>
      <c r="DU3562" s="1" t="s">
        <v>158</v>
      </c>
      <c r="DV3562" s="1" t="n">
        <v>82</v>
      </c>
      <c r="DW3562" s="1" t="n">
        <v>165</v>
      </c>
      <c r="DX3562" s="1" t="n">
        <v>1</v>
      </c>
      <c r="DY3562" s="1" t="n">
        <v>40</v>
      </c>
      <c r="DZ3562" s="1" t="s">
        <v>157</v>
      </c>
      <c r="EA3562" s="1" t="n">
        <v>159</v>
      </c>
      <c r="EB3562" s="1" t="n">
        <v>168</v>
      </c>
      <c r="EC3562" s="1" t="s">
        <v>157</v>
      </c>
      <c r="ED3562" s="1" t="s">
        <v>157</v>
      </c>
      <c r="EE3562" s="1" t="s">
        <v>157</v>
      </c>
      <c r="EG3562" s="1" t="n">
        <v>67</v>
      </c>
      <c r="EH3562" s="1" t="n">
        <v>69</v>
      </c>
      <c r="EI3562" s="1" t="n">
        <v>64</v>
      </c>
      <c r="EJ3562" s="1" t="n">
        <v>63</v>
      </c>
      <c r="EK3562" s="1" t="n">
        <v>71</v>
      </c>
      <c r="EL3562" s="1" t="n">
        <v>70</v>
      </c>
      <c r="EO3562" s="1" t="s">
        <v>157</v>
      </c>
      <c r="EP3562" s="1" t="s">
        <v>157</v>
      </c>
      <c r="EQ3562" s="1" t="s">
        <v>157</v>
      </c>
      <c r="ER3562" s="1" t="s">
        <v>158</v>
      </c>
      <c r="ES3562" s="1" t="s">
        <v>158</v>
      </c>
      <c r="ET3562" s="1" t="s">
        <v>162</v>
      </c>
      <c r="EU3562" s="1" t="s">
        <v>157</v>
      </c>
    </row>
    <row r="3563" customFormat="false" ht="12.75" hidden="false" customHeight="false" outlineLevel="0" collapsed="false">
      <c r="B3563" s="2" t="s">
        <v>152</v>
      </c>
      <c r="C3563" s="1" t="n">
        <v>217093654</v>
      </c>
      <c r="D3563" s="1" t="n">
        <v>4</v>
      </c>
      <c r="E3563" s="1" t="s">
        <v>867</v>
      </c>
      <c r="G3563" s="1" t="s">
        <v>830</v>
      </c>
      <c r="H3563" s="1" t="s">
        <v>868</v>
      </c>
      <c r="I3563" s="1" t="s">
        <v>170</v>
      </c>
      <c r="J3563" s="1" t="s">
        <v>164</v>
      </c>
      <c r="K3563" s="1" t="n">
        <v>4</v>
      </c>
      <c r="L3563" s="1" t="n">
        <v>3</v>
      </c>
      <c r="M3563" s="1" t="n">
        <v>3</v>
      </c>
      <c r="N3563" s="1" t="n">
        <v>6</v>
      </c>
      <c r="W3563" s="1" t="s">
        <v>158</v>
      </c>
      <c r="X3563" s="1" t="n">
        <v>0</v>
      </c>
      <c r="Y3563" s="1" t="s">
        <v>160</v>
      </c>
      <c r="Z3563" s="1" t="n">
        <v>100</v>
      </c>
      <c r="AA3563" s="1" t="s">
        <v>157</v>
      </c>
      <c r="AN3563" s="1" t="s">
        <v>158</v>
      </c>
      <c r="AO3563" s="1" t="n">
        <v>115</v>
      </c>
      <c r="AP3563" s="1" t="n">
        <v>150</v>
      </c>
      <c r="AQ3563" s="1" t="n">
        <v>83</v>
      </c>
      <c r="AR3563" s="1" t="n">
        <v>11</v>
      </c>
      <c r="AS3563" s="1" t="n">
        <v>12</v>
      </c>
      <c r="AT3563" s="1" t="n">
        <v>3</v>
      </c>
      <c r="AU3563" s="1" t="n">
        <v>1</v>
      </c>
      <c r="AV3563" s="1" t="s">
        <v>171</v>
      </c>
      <c r="AW3563" s="1" t="n">
        <v>78</v>
      </c>
      <c r="AX3563" s="1" t="s">
        <v>157</v>
      </c>
      <c r="CA3563" s="1" t="s">
        <v>158</v>
      </c>
      <c r="CB3563" s="1" t="s">
        <v>158</v>
      </c>
      <c r="CC3563" s="1" t="s">
        <v>158</v>
      </c>
      <c r="CD3563" s="1" t="s">
        <v>158</v>
      </c>
      <c r="CE3563" s="1" t="s">
        <v>158</v>
      </c>
      <c r="CF3563" s="1" t="s">
        <v>158</v>
      </c>
      <c r="CG3563" s="1" t="s">
        <v>158</v>
      </c>
      <c r="CI3563" s="1" t="n">
        <v>0</v>
      </c>
      <c r="CJ3563" s="1" t="s">
        <v>158</v>
      </c>
      <c r="CK3563" s="1" t="n">
        <v>80</v>
      </c>
      <c r="CL3563" s="1" t="s">
        <v>158</v>
      </c>
      <c r="CM3563" s="1" t="s">
        <v>157</v>
      </c>
      <c r="CN3563" s="1" t="s">
        <v>157</v>
      </c>
      <c r="CO3563" s="1" t="s">
        <v>157</v>
      </c>
      <c r="CP3563" s="1" t="s">
        <v>157</v>
      </c>
      <c r="CT3563" s="1" t="s">
        <v>157</v>
      </c>
      <c r="DG3563" s="1" t="s">
        <v>157</v>
      </c>
      <c r="DH3563" s="1" t="s">
        <v>157</v>
      </c>
      <c r="EU3563" s="1" t="s">
        <v>157</v>
      </c>
    </row>
    <row r="3564" customFormat="false" ht="12.75" hidden="false" customHeight="false" outlineLevel="0" collapsed="false">
      <c r="B3564" s="2" t="s">
        <v>152</v>
      </c>
      <c r="C3564" s="1" t="n">
        <v>217093656</v>
      </c>
      <c r="D3564" s="1" t="n">
        <v>41</v>
      </c>
      <c r="E3564" s="1" t="s">
        <v>867</v>
      </c>
      <c r="G3564" s="1" t="s">
        <v>830</v>
      </c>
      <c r="H3564" s="1" t="s">
        <v>868</v>
      </c>
      <c r="I3564" s="1" t="s">
        <v>170</v>
      </c>
      <c r="J3564" s="1" t="s">
        <v>164</v>
      </c>
      <c r="K3564" s="1" t="n">
        <v>4</v>
      </c>
      <c r="L3564" s="1" t="n">
        <v>3</v>
      </c>
      <c r="M3564" s="1" t="n">
        <v>3</v>
      </c>
      <c r="N3564" s="1" t="n">
        <v>6</v>
      </c>
      <c r="W3564" s="1" t="s">
        <v>158</v>
      </c>
      <c r="X3564" s="1" t="n">
        <v>0</v>
      </c>
      <c r="Y3564" s="1" t="s">
        <v>160</v>
      </c>
      <c r="Z3564" s="1" t="n">
        <v>100</v>
      </c>
      <c r="AA3564" s="1" t="s">
        <v>157</v>
      </c>
      <c r="AN3564" s="1" t="s">
        <v>158</v>
      </c>
      <c r="AO3564" s="1" t="n">
        <v>115</v>
      </c>
      <c r="AP3564" s="1" t="n">
        <v>150</v>
      </c>
      <c r="AQ3564" s="1" t="n">
        <v>83</v>
      </c>
      <c r="AR3564" s="1" t="n">
        <v>11</v>
      </c>
      <c r="AS3564" s="1" t="n">
        <v>12</v>
      </c>
      <c r="AT3564" s="1" t="n">
        <v>3</v>
      </c>
      <c r="AU3564" s="1" t="n">
        <v>1</v>
      </c>
      <c r="AV3564" s="1" t="s">
        <v>171</v>
      </c>
      <c r="AW3564" s="1" t="n">
        <v>78</v>
      </c>
      <c r="AX3564" s="1" t="s">
        <v>157</v>
      </c>
      <c r="CA3564" s="1" t="s">
        <v>158</v>
      </c>
      <c r="CB3564" s="1" t="s">
        <v>158</v>
      </c>
      <c r="CC3564" s="1" t="s">
        <v>158</v>
      </c>
      <c r="CD3564" s="1" t="s">
        <v>158</v>
      </c>
      <c r="CE3564" s="1" t="s">
        <v>158</v>
      </c>
      <c r="CF3564" s="1" t="s">
        <v>158</v>
      </c>
      <c r="CG3564" s="1" t="s">
        <v>158</v>
      </c>
      <c r="CI3564" s="1" t="n">
        <v>0</v>
      </c>
      <c r="CJ3564" s="1" t="s">
        <v>158</v>
      </c>
      <c r="CK3564" s="1" t="n">
        <v>80</v>
      </c>
      <c r="CL3564" s="1" t="s">
        <v>158</v>
      </c>
      <c r="CM3564" s="1" t="s">
        <v>157</v>
      </c>
      <c r="CN3564" s="1" t="s">
        <v>157</v>
      </c>
      <c r="CO3564" s="1" t="s">
        <v>157</v>
      </c>
      <c r="CP3564" s="1" t="s">
        <v>157</v>
      </c>
      <c r="CT3564" s="1" t="s">
        <v>157</v>
      </c>
      <c r="DG3564" s="1" t="s">
        <v>157</v>
      </c>
      <c r="DH3564" s="1" t="s">
        <v>157</v>
      </c>
      <c r="EU3564" s="1" t="s">
        <v>157</v>
      </c>
    </row>
    <row r="3565" customFormat="false" ht="12.75" hidden="false" customHeight="false" outlineLevel="0" collapsed="false">
      <c r="B3565" s="2" t="s">
        <v>152</v>
      </c>
      <c r="C3565" s="1" t="n">
        <v>217093652</v>
      </c>
      <c r="D3565" s="1" t="n">
        <v>38</v>
      </c>
      <c r="E3565" s="1" t="s">
        <v>867</v>
      </c>
      <c r="G3565" s="1" t="s">
        <v>830</v>
      </c>
      <c r="H3565" s="1" t="s">
        <v>868</v>
      </c>
      <c r="I3565" s="1" t="s">
        <v>170</v>
      </c>
      <c r="J3565" s="1" t="s">
        <v>164</v>
      </c>
      <c r="K3565" s="1" t="n">
        <v>4</v>
      </c>
      <c r="L3565" s="1" t="n">
        <v>3</v>
      </c>
      <c r="M3565" s="1" t="n">
        <v>3</v>
      </c>
      <c r="N3565" s="1" t="n">
        <v>6</v>
      </c>
      <c r="W3565" s="1" t="s">
        <v>158</v>
      </c>
      <c r="X3565" s="1" t="n">
        <v>0</v>
      </c>
      <c r="Y3565" s="1" t="s">
        <v>160</v>
      </c>
      <c r="Z3565" s="1" t="n">
        <v>100</v>
      </c>
      <c r="AA3565" s="1" t="s">
        <v>157</v>
      </c>
      <c r="AN3565" s="1" t="s">
        <v>158</v>
      </c>
      <c r="AO3565" s="1" t="n">
        <v>115</v>
      </c>
      <c r="AP3565" s="1" t="n">
        <v>150</v>
      </c>
      <c r="AQ3565" s="1" t="n">
        <v>83</v>
      </c>
      <c r="AR3565" s="1" t="n">
        <v>11</v>
      </c>
      <c r="AS3565" s="1" t="n">
        <v>12</v>
      </c>
      <c r="AT3565" s="1" t="n">
        <v>3</v>
      </c>
      <c r="AU3565" s="1" t="n">
        <v>1</v>
      </c>
      <c r="AV3565" s="1" t="s">
        <v>171</v>
      </c>
      <c r="AW3565" s="1" t="n">
        <v>78</v>
      </c>
      <c r="AX3565" s="1" t="s">
        <v>157</v>
      </c>
      <c r="CA3565" s="1" t="s">
        <v>158</v>
      </c>
      <c r="CB3565" s="1" t="s">
        <v>158</v>
      </c>
      <c r="CC3565" s="1" t="s">
        <v>158</v>
      </c>
      <c r="CD3565" s="1" t="s">
        <v>158</v>
      </c>
      <c r="CE3565" s="1" t="s">
        <v>158</v>
      </c>
      <c r="CF3565" s="1" t="s">
        <v>158</v>
      </c>
      <c r="CG3565" s="1" t="s">
        <v>158</v>
      </c>
      <c r="CI3565" s="1" t="n">
        <v>0</v>
      </c>
      <c r="CJ3565" s="1" t="s">
        <v>158</v>
      </c>
      <c r="CK3565" s="1" t="n">
        <v>80</v>
      </c>
      <c r="CL3565" s="1" t="s">
        <v>158</v>
      </c>
      <c r="CM3565" s="1" t="s">
        <v>157</v>
      </c>
      <c r="CN3565" s="1" t="s">
        <v>157</v>
      </c>
      <c r="CO3565" s="1" t="s">
        <v>157</v>
      </c>
      <c r="CP3565" s="1" t="s">
        <v>157</v>
      </c>
      <c r="CT3565" s="1" t="s">
        <v>157</v>
      </c>
      <c r="DG3565" s="1" t="s">
        <v>157</v>
      </c>
      <c r="DH3565" s="1" t="s">
        <v>157</v>
      </c>
      <c r="EU3565" s="1" t="s">
        <v>157</v>
      </c>
    </row>
    <row r="3566" customFormat="false" ht="12.75" hidden="false" customHeight="false" outlineLevel="0" collapsed="false">
      <c r="B3566" s="2" t="s">
        <v>152</v>
      </c>
      <c r="C3566" s="1" t="n">
        <v>217093638</v>
      </c>
      <c r="D3566" s="1" t="n">
        <v>25</v>
      </c>
      <c r="E3566" s="1" t="s">
        <v>867</v>
      </c>
      <c r="G3566" s="1" t="s">
        <v>830</v>
      </c>
      <c r="H3566" s="1" t="s">
        <v>868</v>
      </c>
      <c r="I3566" s="1" t="s">
        <v>170</v>
      </c>
      <c r="J3566" s="1" t="s">
        <v>164</v>
      </c>
      <c r="K3566" s="1" t="n">
        <v>4</v>
      </c>
      <c r="L3566" s="1" t="n">
        <v>3</v>
      </c>
      <c r="M3566" s="1" t="n">
        <v>3</v>
      </c>
      <c r="N3566" s="1" t="n">
        <v>6</v>
      </c>
      <c r="W3566" s="1" t="s">
        <v>158</v>
      </c>
      <c r="X3566" s="1" t="n">
        <v>0</v>
      </c>
      <c r="Y3566" s="1" t="s">
        <v>160</v>
      </c>
      <c r="Z3566" s="1" t="n">
        <v>100</v>
      </c>
      <c r="AA3566" s="1" t="s">
        <v>157</v>
      </c>
      <c r="AN3566" s="1" t="s">
        <v>158</v>
      </c>
      <c r="AO3566" s="1" t="n">
        <v>115</v>
      </c>
      <c r="AP3566" s="1" t="n">
        <v>150</v>
      </c>
      <c r="AQ3566" s="1" t="n">
        <v>83</v>
      </c>
      <c r="AR3566" s="1" t="n">
        <v>11</v>
      </c>
      <c r="AS3566" s="1" t="n">
        <v>12</v>
      </c>
      <c r="AT3566" s="1" t="n">
        <v>3</v>
      </c>
      <c r="AU3566" s="1" t="n">
        <v>1</v>
      </c>
      <c r="AV3566" s="1" t="s">
        <v>171</v>
      </c>
      <c r="AW3566" s="1" t="n">
        <v>78</v>
      </c>
      <c r="AX3566" s="1" t="s">
        <v>157</v>
      </c>
      <c r="CA3566" s="1" t="s">
        <v>158</v>
      </c>
      <c r="CB3566" s="1" t="s">
        <v>158</v>
      </c>
      <c r="CC3566" s="1" t="s">
        <v>158</v>
      </c>
      <c r="CD3566" s="1" t="s">
        <v>158</v>
      </c>
      <c r="CE3566" s="1" t="s">
        <v>158</v>
      </c>
      <c r="CF3566" s="1" t="s">
        <v>158</v>
      </c>
      <c r="CG3566" s="1" t="s">
        <v>158</v>
      </c>
      <c r="CI3566" s="1" t="n">
        <v>0</v>
      </c>
      <c r="CJ3566" s="1" t="s">
        <v>158</v>
      </c>
      <c r="CK3566" s="1" t="n">
        <v>80</v>
      </c>
      <c r="CL3566" s="1" t="s">
        <v>158</v>
      </c>
      <c r="CM3566" s="1" t="s">
        <v>157</v>
      </c>
      <c r="CN3566" s="1" t="s">
        <v>157</v>
      </c>
      <c r="CO3566" s="1" t="s">
        <v>157</v>
      </c>
      <c r="CP3566" s="1" t="s">
        <v>157</v>
      </c>
      <c r="CT3566" s="1" t="s">
        <v>157</v>
      </c>
      <c r="DG3566" s="1" t="s">
        <v>157</v>
      </c>
      <c r="DH3566" s="1" t="s">
        <v>157</v>
      </c>
      <c r="EU3566" s="1" t="s">
        <v>157</v>
      </c>
    </row>
    <row r="3567" customFormat="false" ht="12.75" hidden="false" customHeight="false" outlineLevel="0" collapsed="false">
      <c r="B3567" s="2" t="s">
        <v>152</v>
      </c>
      <c r="C3567" s="1" t="n">
        <v>217093631</v>
      </c>
      <c r="D3567" s="1" t="n">
        <v>19</v>
      </c>
      <c r="E3567" s="1" t="s">
        <v>867</v>
      </c>
      <c r="G3567" s="1" t="s">
        <v>830</v>
      </c>
      <c r="H3567" s="1" t="s">
        <v>868</v>
      </c>
      <c r="I3567" s="1" t="s">
        <v>170</v>
      </c>
      <c r="J3567" s="1" t="s">
        <v>164</v>
      </c>
      <c r="K3567" s="1" t="n">
        <v>4</v>
      </c>
      <c r="L3567" s="1" t="n">
        <v>3</v>
      </c>
      <c r="M3567" s="1" t="n">
        <v>3</v>
      </c>
      <c r="N3567" s="1" t="n">
        <v>6</v>
      </c>
      <c r="W3567" s="1" t="s">
        <v>158</v>
      </c>
      <c r="X3567" s="1" t="n">
        <v>0</v>
      </c>
      <c r="Y3567" s="1" t="s">
        <v>160</v>
      </c>
      <c r="Z3567" s="1" t="n">
        <v>100</v>
      </c>
      <c r="AA3567" s="1" t="s">
        <v>157</v>
      </c>
      <c r="AN3567" s="1" t="s">
        <v>158</v>
      </c>
      <c r="AO3567" s="1" t="n">
        <v>115</v>
      </c>
      <c r="AP3567" s="1" t="n">
        <v>150</v>
      </c>
      <c r="AQ3567" s="1" t="n">
        <v>83</v>
      </c>
      <c r="AR3567" s="1" t="n">
        <v>11</v>
      </c>
      <c r="AS3567" s="1" t="n">
        <v>12</v>
      </c>
      <c r="AT3567" s="1" t="n">
        <v>3</v>
      </c>
      <c r="AU3567" s="1" t="n">
        <v>1</v>
      </c>
      <c r="AV3567" s="1" t="s">
        <v>171</v>
      </c>
      <c r="AW3567" s="1" t="n">
        <v>78</v>
      </c>
      <c r="AX3567" s="1" t="s">
        <v>157</v>
      </c>
      <c r="CA3567" s="1" t="s">
        <v>158</v>
      </c>
      <c r="CB3567" s="1" t="s">
        <v>158</v>
      </c>
      <c r="CC3567" s="1" t="s">
        <v>158</v>
      </c>
      <c r="CD3567" s="1" t="s">
        <v>158</v>
      </c>
      <c r="CE3567" s="1" t="s">
        <v>158</v>
      </c>
      <c r="CF3567" s="1" t="s">
        <v>158</v>
      </c>
      <c r="CG3567" s="1" t="s">
        <v>158</v>
      </c>
      <c r="CI3567" s="1" t="n">
        <v>0</v>
      </c>
      <c r="CJ3567" s="1" t="s">
        <v>158</v>
      </c>
      <c r="CK3567" s="1" t="n">
        <v>80</v>
      </c>
      <c r="CL3567" s="1" t="s">
        <v>158</v>
      </c>
      <c r="CM3567" s="1" t="s">
        <v>157</v>
      </c>
      <c r="CN3567" s="1" t="s">
        <v>157</v>
      </c>
      <c r="CO3567" s="1" t="s">
        <v>157</v>
      </c>
      <c r="CP3567" s="1" t="s">
        <v>157</v>
      </c>
      <c r="CT3567" s="1" t="s">
        <v>157</v>
      </c>
      <c r="DG3567" s="1" t="s">
        <v>157</v>
      </c>
      <c r="DH3567" s="1" t="s">
        <v>157</v>
      </c>
      <c r="EU3567" s="1" t="s">
        <v>157</v>
      </c>
    </row>
    <row r="3568" customFormat="false" ht="12.75" hidden="false" customHeight="false" outlineLevel="0" collapsed="false">
      <c r="B3568" s="2" t="s">
        <v>152</v>
      </c>
      <c r="C3568" s="1" t="n">
        <v>217093628</v>
      </c>
      <c r="D3568" s="1" t="n">
        <v>16</v>
      </c>
      <c r="E3568" s="1" t="s">
        <v>867</v>
      </c>
      <c r="G3568" s="1" t="s">
        <v>830</v>
      </c>
      <c r="H3568" s="1" t="s">
        <v>868</v>
      </c>
      <c r="I3568" s="1" t="s">
        <v>170</v>
      </c>
      <c r="J3568" s="1" t="s">
        <v>164</v>
      </c>
      <c r="K3568" s="1" t="n">
        <v>4</v>
      </c>
      <c r="L3568" s="1" t="n">
        <v>3</v>
      </c>
      <c r="M3568" s="1" t="n">
        <v>3</v>
      </c>
      <c r="N3568" s="1" t="n">
        <v>6</v>
      </c>
      <c r="W3568" s="1" t="s">
        <v>158</v>
      </c>
      <c r="X3568" s="1" t="n">
        <v>0</v>
      </c>
      <c r="Y3568" s="1" t="s">
        <v>160</v>
      </c>
      <c r="Z3568" s="1" t="n">
        <v>100</v>
      </c>
      <c r="AA3568" s="1" t="s">
        <v>157</v>
      </c>
      <c r="AN3568" s="1" t="s">
        <v>158</v>
      </c>
      <c r="AO3568" s="1" t="n">
        <v>115</v>
      </c>
      <c r="AP3568" s="1" t="n">
        <v>150</v>
      </c>
      <c r="AQ3568" s="1" t="n">
        <v>83</v>
      </c>
      <c r="AR3568" s="1" t="n">
        <v>11</v>
      </c>
      <c r="AS3568" s="1" t="n">
        <v>12</v>
      </c>
      <c r="AT3568" s="1" t="n">
        <v>3</v>
      </c>
      <c r="AU3568" s="1" t="n">
        <v>1</v>
      </c>
      <c r="AV3568" s="1" t="s">
        <v>171</v>
      </c>
      <c r="AW3568" s="1" t="n">
        <v>78</v>
      </c>
      <c r="AX3568" s="1" t="s">
        <v>157</v>
      </c>
      <c r="CA3568" s="1" t="s">
        <v>158</v>
      </c>
      <c r="CB3568" s="1" t="s">
        <v>158</v>
      </c>
      <c r="CC3568" s="1" t="s">
        <v>158</v>
      </c>
      <c r="CD3568" s="1" t="s">
        <v>158</v>
      </c>
      <c r="CE3568" s="1" t="s">
        <v>158</v>
      </c>
      <c r="CF3568" s="1" t="s">
        <v>158</v>
      </c>
      <c r="CG3568" s="1" t="s">
        <v>158</v>
      </c>
      <c r="CI3568" s="1" t="n">
        <v>0</v>
      </c>
      <c r="CJ3568" s="1" t="s">
        <v>158</v>
      </c>
      <c r="CK3568" s="1" t="n">
        <v>80</v>
      </c>
      <c r="CL3568" s="1" t="s">
        <v>158</v>
      </c>
      <c r="CM3568" s="1" t="s">
        <v>157</v>
      </c>
      <c r="CN3568" s="1" t="s">
        <v>157</v>
      </c>
      <c r="CO3568" s="1" t="s">
        <v>157</v>
      </c>
      <c r="CP3568" s="1" t="s">
        <v>157</v>
      </c>
      <c r="CT3568" s="1" t="s">
        <v>157</v>
      </c>
      <c r="DG3568" s="1" t="s">
        <v>157</v>
      </c>
      <c r="DH3568" s="1" t="s">
        <v>157</v>
      </c>
      <c r="EU3568" s="1" t="s">
        <v>157</v>
      </c>
    </row>
    <row r="3569" customFormat="false" ht="12.75" hidden="false" customHeight="false" outlineLevel="0" collapsed="false">
      <c r="B3569" s="2" t="s">
        <v>152</v>
      </c>
      <c r="C3569" s="1" t="n">
        <v>217093625</v>
      </c>
      <c r="D3569" s="1" t="n">
        <v>13</v>
      </c>
      <c r="E3569" s="1" t="s">
        <v>867</v>
      </c>
      <c r="G3569" s="1" t="s">
        <v>830</v>
      </c>
      <c r="H3569" s="1" t="s">
        <v>868</v>
      </c>
      <c r="I3569" s="1" t="s">
        <v>170</v>
      </c>
      <c r="J3569" s="1" t="s">
        <v>164</v>
      </c>
      <c r="K3569" s="1" t="n">
        <v>4</v>
      </c>
      <c r="L3569" s="1" t="n">
        <v>3</v>
      </c>
      <c r="M3569" s="1" t="n">
        <v>3</v>
      </c>
      <c r="N3569" s="1" t="n">
        <v>6</v>
      </c>
      <c r="W3569" s="1" t="s">
        <v>158</v>
      </c>
      <c r="X3569" s="1" t="n">
        <v>0</v>
      </c>
      <c r="Y3569" s="1" t="s">
        <v>160</v>
      </c>
      <c r="Z3569" s="1" t="n">
        <v>100</v>
      </c>
      <c r="AA3569" s="1" t="s">
        <v>157</v>
      </c>
      <c r="AN3569" s="1" t="s">
        <v>158</v>
      </c>
      <c r="AO3569" s="1" t="n">
        <v>115</v>
      </c>
      <c r="AP3569" s="1" t="n">
        <v>150</v>
      </c>
      <c r="AQ3569" s="1" t="n">
        <v>83</v>
      </c>
      <c r="AR3569" s="1" t="n">
        <v>11</v>
      </c>
      <c r="AS3569" s="1" t="n">
        <v>12</v>
      </c>
      <c r="AT3569" s="1" t="n">
        <v>3</v>
      </c>
      <c r="AU3569" s="1" t="n">
        <v>1</v>
      </c>
      <c r="AV3569" s="1" t="s">
        <v>171</v>
      </c>
      <c r="AW3569" s="1" t="n">
        <v>78</v>
      </c>
      <c r="AX3569" s="1" t="s">
        <v>157</v>
      </c>
      <c r="CA3569" s="1" t="s">
        <v>158</v>
      </c>
      <c r="CB3569" s="1" t="s">
        <v>158</v>
      </c>
      <c r="CC3569" s="1" t="s">
        <v>158</v>
      </c>
      <c r="CD3569" s="1" t="s">
        <v>158</v>
      </c>
      <c r="CE3569" s="1" t="s">
        <v>158</v>
      </c>
      <c r="CF3569" s="1" t="s">
        <v>158</v>
      </c>
      <c r="CG3569" s="1" t="s">
        <v>158</v>
      </c>
      <c r="CI3569" s="1" t="n">
        <v>0</v>
      </c>
      <c r="CJ3569" s="1" t="s">
        <v>158</v>
      </c>
      <c r="CK3569" s="1" t="n">
        <v>80</v>
      </c>
      <c r="CL3569" s="1" t="s">
        <v>158</v>
      </c>
      <c r="CM3569" s="1" t="s">
        <v>157</v>
      </c>
      <c r="CN3569" s="1" t="s">
        <v>157</v>
      </c>
      <c r="CO3569" s="1" t="s">
        <v>157</v>
      </c>
      <c r="CP3569" s="1" t="s">
        <v>157</v>
      </c>
      <c r="CT3569" s="1" t="s">
        <v>157</v>
      </c>
      <c r="DG3569" s="1" t="s">
        <v>157</v>
      </c>
      <c r="DH3569" s="1" t="s">
        <v>157</v>
      </c>
      <c r="EU3569" s="1" t="s">
        <v>157</v>
      </c>
    </row>
    <row r="3570" customFormat="false" ht="12.75" hidden="false" customHeight="false" outlineLevel="0" collapsed="false">
      <c r="B3570" s="2" t="s">
        <v>152</v>
      </c>
      <c r="C3570" s="1" t="n">
        <v>217093661</v>
      </c>
      <c r="D3570" s="1" t="n">
        <v>5</v>
      </c>
      <c r="E3570" s="1" t="s">
        <v>867</v>
      </c>
      <c r="G3570" s="1" t="s">
        <v>830</v>
      </c>
      <c r="H3570" s="1" t="s">
        <v>868</v>
      </c>
      <c r="I3570" s="1" t="s">
        <v>170</v>
      </c>
      <c r="J3570" s="1" t="s">
        <v>164</v>
      </c>
      <c r="K3570" s="1" t="n">
        <v>4</v>
      </c>
      <c r="L3570" s="1" t="n">
        <v>3</v>
      </c>
      <c r="M3570" s="1" t="n">
        <v>3</v>
      </c>
      <c r="N3570" s="1" t="n">
        <v>6</v>
      </c>
      <c r="W3570" s="1" t="s">
        <v>158</v>
      </c>
      <c r="X3570" s="1" t="n">
        <v>0</v>
      </c>
      <c r="Y3570" s="1" t="s">
        <v>160</v>
      </c>
      <c r="Z3570" s="1" t="n">
        <v>100</v>
      </c>
      <c r="AA3570" s="1" t="s">
        <v>157</v>
      </c>
      <c r="AN3570" s="1" t="s">
        <v>158</v>
      </c>
      <c r="AO3570" s="1" t="n">
        <v>115</v>
      </c>
      <c r="AP3570" s="1" t="n">
        <v>150</v>
      </c>
      <c r="AQ3570" s="1" t="n">
        <v>83</v>
      </c>
      <c r="AR3570" s="1" t="n">
        <v>11</v>
      </c>
      <c r="AS3570" s="1" t="n">
        <v>12</v>
      </c>
      <c r="AT3570" s="1" t="n">
        <v>3</v>
      </c>
      <c r="AU3570" s="1" t="n">
        <v>1</v>
      </c>
      <c r="AV3570" s="1" t="s">
        <v>171</v>
      </c>
      <c r="AW3570" s="1" t="n">
        <v>78</v>
      </c>
      <c r="AX3570" s="1" t="s">
        <v>157</v>
      </c>
      <c r="BS3570" s="1" t="s">
        <v>158</v>
      </c>
      <c r="BT3570" s="1" t="s">
        <v>158</v>
      </c>
      <c r="BU3570" s="1" t="s">
        <v>158</v>
      </c>
      <c r="BV3570" s="1" t="s">
        <v>158</v>
      </c>
      <c r="BW3570" s="1" t="s">
        <v>158</v>
      </c>
      <c r="BX3570" s="1" t="s">
        <v>158</v>
      </c>
      <c r="BY3570" s="1" t="s">
        <v>158</v>
      </c>
      <c r="BZ3570" s="1" t="s">
        <v>157</v>
      </c>
      <c r="CI3570" s="1" t="n">
        <v>0</v>
      </c>
      <c r="CJ3570" s="1" t="s">
        <v>158</v>
      </c>
      <c r="CK3570" s="1" t="n">
        <v>80</v>
      </c>
      <c r="CL3570" s="1" t="s">
        <v>158</v>
      </c>
      <c r="CM3570" s="1" t="s">
        <v>157</v>
      </c>
      <c r="CN3570" s="1" t="s">
        <v>157</v>
      </c>
      <c r="CO3570" s="1" t="s">
        <v>157</v>
      </c>
      <c r="CP3570" s="1" t="s">
        <v>157</v>
      </c>
      <c r="CT3570" s="1" t="s">
        <v>157</v>
      </c>
      <c r="DG3570" s="1" t="s">
        <v>157</v>
      </c>
      <c r="DH3570" s="1" t="s">
        <v>157</v>
      </c>
      <c r="EU3570" s="1" t="s">
        <v>157</v>
      </c>
    </row>
    <row r="3571" customFormat="false" ht="12.75" hidden="false" customHeight="false" outlineLevel="0" collapsed="false">
      <c r="B3571" s="2" t="s">
        <v>152</v>
      </c>
      <c r="C3571" s="1" t="n">
        <v>217093653</v>
      </c>
      <c r="D3571" s="1" t="n">
        <v>39</v>
      </c>
      <c r="E3571" s="1" t="s">
        <v>867</v>
      </c>
      <c r="G3571" s="1" t="s">
        <v>830</v>
      </c>
      <c r="H3571" s="1" t="s">
        <v>868</v>
      </c>
      <c r="I3571" s="1" t="s">
        <v>170</v>
      </c>
      <c r="J3571" s="1" t="s">
        <v>164</v>
      </c>
      <c r="K3571" s="1" t="n">
        <v>4</v>
      </c>
      <c r="L3571" s="1" t="n">
        <v>3</v>
      </c>
      <c r="M3571" s="1" t="n">
        <v>3</v>
      </c>
      <c r="N3571" s="1" t="n">
        <v>6</v>
      </c>
      <c r="W3571" s="1" t="s">
        <v>158</v>
      </c>
      <c r="X3571" s="1" t="n">
        <v>0</v>
      </c>
      <c r="Y3571" s="1" t="s">
        <v>160</v>
      </c>
      <c r="Z3571" s="1" t="n">
        <v>100</v>
      </c>
      <c r="AA3571" s="1" t="s">
        <v>157</v>
      </c>
      <c r="AN3571" s="1" t="s">
        <v>158</v>
      </c>
      <c r="AO3571" s="1" t="n">
        <v>115</v>
      </c>
      <c r="AP3571" s="1" t="n">
        <v>150</v>
      </c>
      <c r="AQ3571" s="1" t="n">
        <v>83</v>
      </c>
      <c r="AR3571" s="1" t="n">
        <v>11</v>
      </c>
      <c r="AS3571" s="1" t="n">
        <v>12</v>
      </c>
      <c r="AT3571" s="1" t="n">
        <v>3</v>
      </c>
      <c r="AU3571" s="1" t="n">
        <v>1</v>
      </c>
      <c r="AV3571" s="1" t="s">
        <v>171</v>
      </c>
      <c r="AW3571" s="1" t="n">
        <v>78</v>
      </c>
      <c r="AX3571" s="1" t="s">
        <v>157</v>
      </c>
      <c r="BS3571" s="1" t="s">
        <v>158</v>
      </c>
      <c r="BT3571" s="1" t="s">
        <v>158</v>
      </c>
      <c r="BU3571" s="1" t="s">
        <v>158</v>
      </c>
      <c r="BV3571" s="1" t="s">
        <v>158</v>
      </c>
      <c r="BW3571" s="1" t="s">
        <v>158</v>
      </c>
      <c r="BX3571" s="1" t="s">
        <v>158</v>
      </c>
      <c r="BY3571" s="1" t="s">
        <v>158</v>
      </c>
      <c r="BZ3571" s="1" t="s">
        <v>157</v>
      </c>
      <c r="CI3571" s="1" t="n">
        <v>0</v>
      </c>
      <c r="CJ3571" s="1" t="s">
        <v>158</v>
      </c>
      <c r="CK3571" s="1" t="n">
        <v>80</v>
      </c>
      <c r="CL3571" s="1" t="s">
        <v>158</v>
      </c>
      <c r="CM3571" s="1" t="s">
        <v>157</v>
      </c>
      <c r="CN3571" s="1" t="s">
        <v>157</v>
      </c>
      <c r="CO3571" s="1" t="s">
        <v>157</v>
      </c>
      <c r="CP3571" s="1" t="s">
        <v>157</v>
      </c>
      <c r="CT3571" s="1" t="s">
        <v>157</v>
      </c>
      <c r="DG3571" s="1" t="s">
        <v>157</v>
      </c>
      <c r="DH3571" s="1" t="s">
        <v>157</v>
      </c>
      <c r="EU3571" s="1" t="s">
        <v>157</v>
      </c>
    </row>
    <row r="3572" customFormat="false" ht="12.75" hidden="false" customHeight="false" outlineLevel="0" collapsed="false">
      <c r="B3572" s="2" t="s">
        <v>152</v>
      </c>
      <c r="C3572" s="1" t="n">
        <v>217093637</v>
      </c>
      <c r="D3572" s="1" t="n">
        <v>24</v>
      </c>
      <c r="E3572" s="1" t="s">
        <v>867</v>
      </c>
      <c r="G3572" s="1" t="s">
        <v>830</v>
      </c>
      <c r="H3572" s="1" t="s">
        <v>868</v>
      </c>
      <c r="I3572" s="1" t="s">
        <v>170</v>
      </c>
      <c r="J3572" s="1" t="s">
        <v>164</v>
      </c>
      <c r="K3572" s="1" t="n">
        <v>4</v>
      </c>
      <c r="L3572" s="1" t="n">
        <v>3</v>
      </c>
      <c r="M3572" s="1" t="n">
        <v>3</v>
      </c>
      <c r="N3572" s="1" t="n">
        <v>6</v>
      </c>
      <c r="W3572" s="1" t="s">
        <v>158</v>
      </c>
      <c r="X3572" s="1" t="n">
        <v>0</v>
      </c>
      <c r="Y3572" s="1" t="s">
        <v>160</v>
      </c>
      <c r="Z3572" s="1" t="n">
        <v>100</v>
      </c>
      <c r="AA3572" s="1" t="s">
        <v>157</v>
      </c>
      <c r="AN3572" s="1" t="s">
        <v>158</v>
      </c>
      <c r="AO3572" s="1" t="n">
        <v>115</v>
      </c>
      <c r="AP3572" s="1" t="n">
        <v>150</v>
      </c>
      <c r="AQ3572" s="1" t="n">
        <v>83</v>
      </c>
      <c r="AR3572" s="1" t="n">
        <v>11</v>
      </c>
      <c r="AS3572" s="1" t="n">
        <v>12</v>
      </c>
      <c r="AT3572" s="1" t="n">
        <v>3</v>
      </c>
      <c r="AU3572" s="1" t="n">
        <v>1</v>
      </c>
      <c r="AV3572" s="1" t="s">
        <v>171</v>
      </c>
      <c r="AW3572" s="1" t="n">
        <v>78</v>
      </c>
      <c r="AX3572" s="1" t="s">
        <v>157</v>
      </c>
      <c r="BS3572" s="1" t="s">
        <v>158</v>
      </c>
      <c r="BT3572" s="1" t="s">
        <v>158</v>
      </c>
      <c r="BU3572" s="1" t="s">
        <v>158</v>
      </c>
      <c r="BV3572" s="1" t="s">
        <v>158</v>
      </c>
      <c r="BW3572" s="1" t="s">
        <v>158</v>
      </c>
      <c r="BX3572" s="1" t="s">
        <v>158</v>
      </c>
      <c r="BY3572" s="1" t="s">
        <v>158</v>
      </c>
      <c r="BZ3572" s="1" t="s">
        <v>157</v>
      </c>
      <c r="CI3572" s="1" t="n">
        <v>0</v>
      </c>
      <c r="CJ3572" s="1" t="s">
        <v>158</v>
      </c>
      <c r="CK3572" s="1" t="n">
        <v>80</v>
      </c>
      <c r="CL3572" s="1" t="s">
        <v>158</v>
      </c>
      <c r="CM3572" s="1" t="s">
        <v>157</v>
      </c>
      <c r="CN3572" s="1" t="s">
        <v>157</v>
      </c>
      <c r="CO3572" s="1" t="s">
        <v>157</v>
      </c>
      <c r="CP3572" s="1" t="s">
        <v>157</v>
      </c>
      <c r="CT3572" s="1" t="s">
        <v>157</v>
      </c>
      <c r="DG3572" s="1" t="s">
        <v>157</v>
      </c>
      <c r="DH3572" s="1" t="s">
        <v>157</v>
      </c>
      <c r="EU3572" s="1" t="s">
        <v>157</v>
      </c>
    </row>
    <row r="3573" customFormat="false" ht="12.75" hidden="false" customHeight="false" outlineLevel="0" collapsed="false">
      <c r="B3573" s="2" t="s">
        <v>152</v>
      </c>
      <c r="C3573" s="1" t="n">
        <v>217093630</v>
      </c>
      <c r="D3573" s="1" t="n">
        <v>18</v>
      </c>
      <c r="E3573" s="1" t="s">
        <v>867</v>
      </c>
      <c r="G3573" s="1" t="s">
        <v>830</v>
      </c>
      <c r="H3573" s="1" t="s">
        <v>868</v>
      </c>
      <c r="I3573" s="1" t="s">
        <v>170</v>
      </c>
      <c r="J3573" s="1" t="s">
        <v>164</v>
      </c>
      <c r="K3573" s="1" t="n">
        <v>4</v>
      </c>
      <c r="L3573" s="1" t="n">
        <v>3</v>
      </c>
      <c r="M3573" s="1" t="n">
        <v>3</v>
      </c>
      <c r="N3573" s="1" t="n">
        <v>6</v>
      </c>
      <c r="W3573" s="1" t="s">
        <v>158</v>
      </c>
      <c r="X3573" s="1" t="n">
        <v>0</v>
      </c>
      <c r="Y3573" s="1" t="s">
        <v>160</v>
      </c>
      <c r="Z3573" s="1" t="n">
        <v>100</v>
      </c>
      <c r="AA3573" s="1" t="s">
        <v>157</v>
      </c>
      <c r="AN3573" s="1" t="s">
        <v>158</v>
      </c>
      <c r="AO3573" s="1" t="n">
        <v>115</v>
      </c>
      <c r="AP3573" s="1" t="n">
        <v>150</v>
      </c>
      <c r="AQ3573" s="1" t="n">
        <v>83</v>
      </c>
      <c r="AR3573" s="1" t="n">
        <v>11</v>
      </c>
      <c r="AS3573" s="1" t="n">
        <v>12</v>
      </c>
      <c r="AT3573" s="1" t="n">
        <v>3</v>
      </c>
      <c r="AU3573" s="1" t="n">
        <v>1</v>
      </c>
      <c r="AV3573" s="1" t="s">
        <v>171</v>
      </c>
      <c r="AW3573" s="1" t="n">
        <v>78</v>
      </c>
      <c r="AX3573" s="1" t="s">
        <v>157</v>
      </c>
      <c r="BS3573" s="1" t="s">
        <v>158</v>
      </c>
      <c r="BT3573" s="1" t="s">
        <v>158</v>
      </c>
      <c r="BU3573" s="1" t="s">
        <v>158</v>
      </c>
      <c r="BV3573" s="1" t="s">
        <v>158</v>
      </c>
      <c r="BW3573" s="1" t="s">
        <v>158</v>
      </c>
      <c r="BX3573" s="1" t="s">
        <v>158</v>
      </c>
      <c r="BY3573" s="1" t="s">
        <v>158</v>
      </c>
      <c r="BZ3573" s="1" t="s">
        <v>157</v>
      </c>
      <c r="CI3573" s="1" t="n">
        <v>0</v>
      </c>
      <c r="CJ3573" s="1" t="s">
        <v>158</v>
      </c>
      <c r="CK3573" s="1" t="n">
        <v>80</v>
      </c>
      <c r="CL3573" s="1" t="s">
        <v>158</v>
      </c>
      <c r="CM3573" s="1" t="s">
        <v>157</v>
      </c>
      <c r="CN3573" s="1" t="s">
        <v>157</v>
      </c>
      <c r="CO3573" s="1" t="s">
        <v>157</v>
      </c>
      <c r="CP3573" s="1" t="s">
        <v>157</v>
      </c>
      <c r="CT3573" s="1" t="s">
        <v>157</v>
      </c>
      <c r="DG3573" s="1" t="s">
        <v>157</v>
      </c>
      <c r="DH3573" s="1" t="s">
        <v>157</v>
      </c>
      <c r="EU3573" s="1" t="s">
        <v>157</v>
      </c>
    </row>
    <row r="3574" customFormat="false" ht="12.75" hidden="false" customHeight="false" outlineLevel="0" collapsed="false">
      <c r="B3574" s="2" t="s">
        <v>152</v>
      </c>
      <c r="C3574" s="1" t="n">
        <v>217093624</v>
      </c>
      <c r="D3574" s="1" t="n">
        <v>12</v>
      </c>
      <c r="E3574" s="1" t="s">
        <v>867</v>
      </c>
      <c r="G3574" s="1" t="s">
        <v>830</v>
      </c>
      <c r="H3574" s="1" t="s">
        <v>868</v>
      </c>
      <c r="I3574" s="1" t="s">
        <v>170</v>
      </c>
      <c r="J3574" s="1" t="s">
        <v>164</v>
      </c>
      <c r="K3574" s="1" t="n">
        <v>4</v>
      </c>
      <c r="L3574" s="1" t="n">
        <v>3</v>
      </c>
      <c r="M3574" s="1" t="n">
        <v>3</v>
      </c>
      <c r="N3574" s="1" t="n">
        <v>6</v>
      </c>
      <c r="W3574" s="1" t="s">
        <v>158</v>
      </c>
      <c r="X3574" s="1" t="n">
        <v>0</v>
      </c>
      <c r="Y3574" s="1" t="s">
        <v>160</v>
      </c>
      <c r="Z3574" s="1" t="n">
        <v>100</v>
      </c>
      <c r="AA3574" s="1" t="s">
        <v>157</v>
      </c>
      <c r="AN3574" s="1" t="s">
        <v>158</v>
      </c>
      <c r="AO3574" s="1" t="n">
        <v>115</v>
      </c>
      <c r="AP3574" s="1" t="n">
        <v>150</v>
      </c>
      <c r="AQ3574" s="1" t="n">
        <v>83</v>
      </c>
      <c r="AR3574" s="1" t="n">
        <v>11</v>
      </c>
      <c r="AS3574" s="1" t="n">
        <v>12</v>
      </c>
      <c r="AT3574" s="1" t="n">
        <v>3</v>
      </c>
      <c r="AU3574" s="1" t="n">
        <v>1</v>
      </c>
      <c r="AV3574" s="1" t="s">
        <v>171</v>
      </c>
      <c r="AW3574" s="1" t="n">
        <v>78</v>
      </c>
      <c r="AX3574" s="1" t="s">
        <v>157</v>
      </c>
      <c r="BS3574" s="1" t="s">
        <v>158</v>
      </c>
      <c r="BT3574" s="1" t="s">
        <v>158</v>
      </c>
      <c r="BU3574" s="1" t="s">
        <v>158</v>
      </c>
      <c r="BV3574" s="1" t="s">
        <v>158</v>
      </c>
      <c r="BW3574" s="1" t="s">
        <v>158</v>
      </c>
      <c r="BX3574" s="1" t="s">
        <v>158</v>
      </c>
      <c r="BY3574" s="1" t="s">
        <v>158</v>
      </c>
      <c r="BZ3574" s="1" t="s">
        <v>157</v>
      </c>
      <c r="CI3574" s="1" t="n">
        <v>0</v>
      </c>
      <c r="CJ3574" s="1" t="s">
        <v>158</v>
      </c>
      <c r="CK3574" s="1" t="n">
        <v>80</v>
      </c>
      <c r="CL3574" s="1" t="s">
        <v>158</v>
      </c>
      <c r="CM3574" s="1" t="s">
        <v>157</v>
      </c>
      <c r="CN3574" s="1" t="s">
        <v>157</v>
      </c>
      <c r="CO3574" s="1" t="s">
        <v>157</v>
      </c>
      <c r="CP3574" s="1" t="s">
        <v>157</v>
      </c>
      <c r="CT3574" s="1" t="s">
        <v>157</v>
      </c>
      <c r="DG3574" s="1" t="s">
        <v>157</v>
      </c>
      <c r="DH3574" s="1" t="s">
        <v>157</v>
      </c>
      <c r="EU3574" s="1" t="s">
        <v>157</v>
      </c>
    </row>
    <row r="3575" customFormat="false" ht="12.75" hidden="false" customHeight="false" outlineLevel="0" collapsed="false">
      <c r="B3575" s="2" t="s">
        <v>152</v>
      </c>
      <c r="C3575" s="1" t="n">
        <v>217093662</v>
      </c>
      <c r="D3575" s="1" t="n">
        <v>6</v>
      </c>
      <c r="E3575" s="1" t="s">
        <v>867</v>
      </c>
      <c r="G3575" s="1" t="s">
        <v>830</v>
      </c>
      <c r="H3575" s="1" t="s">
        <v>868</v>
      </c>
      <c r="I3575" s="1" t="s">
        <v>170</v>
      </c>
      <c r="J3575" s="1" t="s">
        <v>164</v>
      </c>
      <c r="K3575" s="1" t="n">
        <v>4</v>
      </c>
      <c r="L3575" s="1" t="n">
        <v>3</v>
      </c>
      <c r="M3575" s="1" t="n">
        <v>4</v>
      </c>
      <c r="N3575" s="1" t="n">
        <v>8</v>
      </c>
      <c r="W3575" s="1" t="s">
        <v>158</v>
      </c>
      <c r="X3575" s="1" t="n">
        <v>0</v>
      </c>
      <c r="Z3575" s="1" t="n">
        <v>100</v>
      </c>
      <c r="AA3575" s="1" t="s">
        <v>157</v>
      </c>
      <c r="AN3575" s="1" t="s">
        <v>158</v>
      </c>
      <c r="AO3575" s="1" t="n">
        <v>115</v>
      </c>
      <c r="AP3575" s="1" t="n">
        <v>150</v>
      </c>
      <c r="AQ3575" s="1" t="n">
        <v>83</v>
      </c>
      <c r="AR3575" s="1" t="n">
        <v>11</v>
      </c>
      <c r="AS3575" s="1" t="n">
        <v>12</v>
      </c>
      <c r="AT3575" s="1" t="n">
        <v>3</v>
      </c>
      <c r="AU3575" s="1" t="n">
        <v>1</v>
      </c>
      <c r="AV3575" s="1" t="s">
        <v>171</v>
      </c>
      <c r="AW3575" s="1" t="n">
        <v>78</v>
      </c>
      <c r="AX3575" s="1" t="s">
        <v>157</v>
      </c>
      <c r="BS3575" s="1" t="s">
        <v>158</v>
      </c>
      <c r="BT3575" s="1" t="s">
        <v>158</v>
      </c>
      <c r="BV3575" s="1" t="s">
        <v>158</v>
      </c>
      <c r="BW3575" s="1" t="s">
        <v>158</v>
      </c>
      <c r="BX3575" s="1" t="s">
        <v>158</v>
      </c>
      <c r="BY3575" s="1" t="s">
        <v>158</v>
      </c>
      <c r="BZ3575" s="1" t="s">
        <v>158</v>
      </c>
      <c r="CI3575" s="1" t="n">
        <v>0</v>
      </c>
      <c r="CJ3575" s="1" t="s">
        <v>158</v>
      </c>
      <c r="CK3575" s="1" t="n">
        <v>80</v>
      </c>
      <c r="CL3575" s="1" t="s">
        <v>158</v>
      </c>
      <c r="CM3575" s="1" t="s">
        <v>157</v>
      </c>
      <c r="CN3575" s="1" t="s">
        <v>157</v>
      </c>
      <c r="CO3575" s="1" t="s">
        <v>157</v>
      </c>
      <c r="CP3575" s="1" t="s">
        <v>157</v>
      </c>
      <c r="CT3575" s="1" t="s">
        <v>157</v>
      </c>
      <c r="DG3575" s="1" t="s">
        <v>157</v>
      </c>
      <c r="DH3575" s="1" t="s">
        <v>157</v>
      </c>
      <c r="EU3575" s="1" t="s">
        <v>157</v>
      </c>
    </row>
    <row r="3576" customFormat="false" ht="12.75" hidden="false" customHeight="false" outlineLevel="0" collapsed="false">
      <c r="B3576" s="2" t="s">
        <v>152</v>
      </c>
      <c r="C3576" s="1" t="n">
        <v>217093660</v>
      </c>
      <c r="D3576" s="1" t="n">
        <v>45</v>
      </c>
      <c r="E3576" s="1" t="s">
        <v>867</v>
      </c>
      <c r="G3576" s="1" t="s">
        <v>830</v>
      </c>
      <c r="H3576" s="1" t="s">
        <v>868</v>
      </c>
      <c r="I3576" s="1" t="s">
        <v>170</v>
      </c>
      <c r="J3576" s="1" t="s">
        <v>164</v>
      </c>
      <c r="K3576" s="1" t="n">
        <v>4</v>
      </c>
      <c r="L3576" s="1" t="n">
        <v>3</v>
      </c>
      <c r="M3576" s="1" t="n">
        <v>4</v>
      </c>
      <c r="N3576" s="1" t="n">
        <v>8</v>
      </c>
      <c r="W3576" s="1" t="s">
        <v>158</v>
      </c>
      <c r="X3576" s="1" t="n">
        <v>0</v>
      </c>
      <c r="Z3576" s="1" t="n">
        <v>100</v>
      </c>
      <c r="AA3576" s="1" t="s">
        <v>157</v>
      </c>
      <c r="AN3576" s="1" t="s">
        <v>158</v>
      </c>
      <c r="AO3576" s="1" t="n">
        <v>115</v>
      </c>
      <c r="AP3576" s="1" t="n">
        <v>150</v>
      </c>
      <c r="AQ3576" s="1" t="n">
        <v>83</v>
      </c>
      <c r="AR3576" s="1" t="n">
        <v>11</v>
      </c>
      <c r="AS3576" s="1" t="n">
        <v>12</v>
      </c>
      <c r="AT3576" s="1" t="n">
        <v>3</v>
      </c>
      <c r="AU3576" s="1" t="n">
        <v>1</v>
      </c>
      <c r="AV3576" s="1" t="s">
        <v>171</v>
      </c>
      <c r="AW3576" s="1" t="n">
        <v>78</v>
      </c>
      <c r="AX3576" s="1" t="s">
        <v>157</v>
      </c>
      <c r="BS3576" s="1" t="s">
        <v>158</v>
      </c>
      <c r="BT3576" s="1" t="s">
        <v>158</v>
      </c>
      <c r="BV3576" s="1" t="s">
        <v>158</v>
      </c>
      <c r="BW3576" s="1" t="s">
        <v>158</v>
      </c>
      <c r="BX3576" s="1" t="s">
        <v>158</v>
      </c>
      <c r="BY3576" s="1" t="s">
        <v>158</v>
      </c>
      <c r="BZ3576" s="1" t="s">
        <v>158</v>
      </c>
      <c r="CI3576" s="1" t="n">
        <v>0</v>
      </c>
      <c r="CJ3576" s="1" t="s">
        <v>158</v>
      </c>
      <c r="CK3576" s="1" t="n">
        <v>80</v>
      </c>
      <c r="CL3576" s="1" t="s">
        <v>158</v>
      </c>
      <c r="CM3576" s="1" t="s">
        <v>157</v>
      </c>
      <c r="CN3576" s="1" t="s">
        <v>157</v>
      </c>
      <c r="CO3576" s="1" t="s">
        <v>157</v>
      </c>
      <c r="CP3576" s="1" t="s">
        <v>157</v>
      </c>
      <c r="CT3576" s="1" t="s">
        <v>157</v>
      </c>
      <c r="DG3576" s="1" t="s">
        <v>157</v>
      </c>
      <c r="DH3576" s="1" t="s">
        <v>157</v>
      </c>
      <c r="EU3576" s="1" t="s">
        <v>157</v>
      </c>
    </row>
    <row r="3577" customFormat="false" ht="12.75" hidden="false" customHeight="false" outlineLevel="0" collapsed="false">
      <c r="B3577" s="2" t="s">
        <v>152</v>
      </c>
      <c r="C3577" s="1" t="n">
        <v>217093648</v>
      </c>
      <c r="D3577" s="1" t="n">
        <v>34</v>
      </c>
      <c r="E3577" s="1" t="s">
        <v>867</v>
      </c>
      <c r="G3577" s="1" t="s">
        <v>830</v>
      </c>
      <c r="H3577" s="1" t="s">
        <v>868</v>
      </c>
      <c r="I3577" s="1" t="s">
        <v>170</v>
      </c>
      <c r="J3577" s="1" t="s">
        <v>164</v>
      </c>
      <c r="K3577" s="1" t="n">
        <v>4</v>
      </c>
      <c r="L3577" s="1" t="n">
        <v>3</v>
      </c>
      <c r="M3577" s="1" t="n">
        <v>4</v>
      </c>
      <c r="N3577" s="1" t="n">
        <v>8</v>
      </c>
      <c r="W3577" s="1" t="s">
        <v>158</v>
      </c>
      <c r="X3577" s="1" t="n">
        <v>0</v>
      </c>
      <c r="Z3577" s="1" t="n">
        <v>100</v>
      </c>
      <c r="AA3577" s="1" t="s">
        <v>157</v>
      </c>
      <c r="AN3577" s="1" t="s">
        <v>158</v>
      </c>
      <c r="AO3577" s="1" t="n">
        <v>115</v>
      </c>
      <c r="AP3577" s="1" t="n">
        <v>150</v>
      </c>
      <c r="AQ3577" s="1" t="n">
        <v>83</v>
      </c>
      <c r="AR3577" s="1" t="n">
        <v>11</v>
      </c>
      <c r="AS3577" s="1" t="n">
        <v>12</v>
      </c>
      <c r="AT3577" s="1" t="n">
        <v>3</v>
      </c>
      <c r="AU3577" s="1" t="n">
        <v>1</v>
      </c>
      <c r="AV3577" s="1" t="s">
        <v>171</v>
      </c>
      <c r="AW3577" s="1" t="n">
        <v>78</v>
      </c>
      <c r="AX3577" s="1" t="s">
        <v>157</v>
      </c>
      <c r="BS3577" s="1" t="s">
        <v>158</v>
      </c>
      <c r="BT3577" s="1" t="s">
        <v>158</v>
      </c>
      <c r="BV3577" s="1" t="s">
        <v>158</v>
      </c>
      <c r="BW3577" s="1" t="s">
        <v>158</v>
      </c>
      <c r="BX3577" s="1" t="s">
        <v>158</v>
      </c>
      <c r="BY3577" s="1" t="s">
        <v>158</v>
      </c>
      <c r="BZ3577" s="1" t="s">
        <v>158</v>
      </c>
      <c r="CI3577" s="1" t="n">
        <v>0</v>
      </c>
      <c r="CJ3577" s="1" t="s">
        <v>158</v>
      </c>
      <c r="CK3577" s="1" t="n">
        <v>80</v>
      </c>
      <c r="CL3577" s="1" t="s">
        <v>158</v>
      </c>
      <c r="CM3577" s="1" t="s">
        <v>157</v>
      </c>
      <c r="CN3577" s="1" t="s">
        <v>157</v>
      </c>
      <c r="CO3577" s="1" t="s">
        <v>157</v>
      </c>
      <c r="CP3577" s="1" t="s">
        <v>157</v>
      </c>
      <c r="CT3577" s="1" t="s">
        <v>157</v>
      </c>
      <c r="DG3577" s="1" t="s">
        <v>157</v>
      </c>
      <c r="DH3577" s="1" t="s">
        <v>157</v>
      </c>
      <c r="EU3577" s="1" t="s">
        <v>157</v>
      </c>
    </row>
    <row r="3578" customFormat="false" ht="12.75" hidden="false" customHeight="false" outlineLevel="0" collapsed="false">
      <c r="B3578" s="2" t="s">
        <v>152</v>
      </c>
      <c r="C3578" s="1" t="n">
        <v>217093642</v>
      </c>
      <c r="D3578" s="1" t="n">
        <v>29</v>
      </c>
      <c r="E3578" s="1" t="s">
        <v>867</v>
      </c>
      <c r="G3578" s="1" t="s">
        <v>830</v>
      </c>
      <c r="H3578" s="1" t="s">
        <v>868</v>
      </c>
      <c r="I3578" s="1" t="s">
        <v>170</v>
      </c>
      <c r="J3578" s="1" t="s">
        <v>164</v>
      </c>
      <c r="K3578" s="1" t="n">
        <v>4</v>
      </c>
      <c r="L3578" s="1" t="n">
        <v>3</v>
      </c>
      <c r="M3578" s="1" t="n">
        <v>4</v>
      </c>
      <c r="N3578" s="1" t="n">
        <v>8</v>
      </c>
      <c r="W3578" s="1" t="s">
        <v>158</v>
      </c>
      <c r="X3578" s="1" t="n">
        <v>0</v>
      </c>
      <c r="Z3578" s="1" t="n">
        <v>100</v>
      </c>
      <c r="AA3578" s="1" t="s">
        <v>157</v>
      </c>
      <c r="AN3578" s="1" t="s">
        <v>158</v>
      </c>
      <c r="AO3578" s="1" t="n">
        <v>115</v>
      </c>
      <c r="AP3578" s="1" t="n">
        <v>150</v>
      </c>
      <c r="AQ3578" s="1" t="n">
        <v>83</v>
      </c>
      <c r="AR3578" s="1" t="n">
        <v>11</v>
      </c>
      <c r="AS3578" s="1" t="n">
        <v>12</v>
      </c>
      <c r="AT3578" s="1" t="n">
        <v>3</v>
      </c>
      <c r="AU3578" s="1" t="n">
        <v>1</v>
      </c>
      <c r="AV3578" s="1" t="s">
        <v>171</v>
      </c>
      <c r="AW3578" s="1" t="n">
        <v>78</v>
      </c>
      <c r="AX3578" s="1" t="s">
        <v>157</v>
      </c>
      <c r="BS3578" s="1" t="s">
        <v>158</v>
      </c>
      <c r="BT3578" s="1" t="s">
        <v>158</v>
      </c>
      <c r="BV3578" s="1" t="s">
        <v>158</v>
      </c>
      <c r="BW3578" s="1" t="s">
        <v>158</v>
      </c>
      <c r="BX3578" s="1" t="s">
        <v>158</v>
      </c>
      <c r="BY3578" s="1" t="s">
        <v>158</v>
      </c>
      <c r="BZ3578" s="1" t="s">
        <v>158</v>
      </c>
      <c r="CI3578" s="1" t="n">
        <v>0</v>
      </c>
      <c r="CJ3578" s="1" t="s">
        <v>158</v>
      </c>
      <c r="CK3578" s="1" t="n">
        <v>80</v>
      </c>
      <c r="CL3578" s="1" t="s">
        <v>158</v>
      </c>
      <c r="CM3578" s="1" t="s">
        <v>157</v>
      </c>
      <c r="CN3578" s="1" t="s">
        <v>157</v>
      </c>
      <c r="CO3578" s="1" t="s">
        <v>157</v>
      </c>
      <c r="CP3578" s="1" t="s">
        <v>157</v>
      </c>
      <c r="CT3578" s="1" t="s">
        <v>157</v>
      </c>
      <c r="DG3578" s="1" t="s">
        <v>157</v>
      </c>
      <c r="DH3578" s="1" t="s">
        <v>157</v>
      </c>
      <c r="EU3578" s="1" t="s">
        <v>157</v>
      </c>
    </row>
    <row r="3579" customFormat="false" ht="12.75" hidden="false" customHeight="false" outlineLevel="0" collapsed="false">
      <c r="B3579" s="2" t="s">
        <v>152</v>
      </c>
      <c r="C3579" s="1" t="n">
        <v>217093636</v>
      </c>
      <c r="D3579" s="1" t="n">
        <v>23</v>
      </c>
      <c r="E3579" s="1" t="s">
        <v>867</v>
      </c>
      <c r="G3579" s="1" t="s">
        <v>830</v>
      </c>
      <c r="H3579" s="1" t="s">
        <v>868</v>
      </c>
      <c r="I3579" s="1" t="s">
        <v>170</v>
      </c>
      <c r="J3579" s="1" t="s">
        <v>164</v>
      </c>
      <c r="K3579" s="1" t="n">
        <v>4</v>
      </c>
      <c r="L3579" s="1" t="n">
        <v>3</v>
      </c>
      <c r="M3579" s="1" t="n">
        <v>4</v>
      </c>
      <c r="N3579" s="1" t="n">
        <v>8</v>
      </c>
      <c r="W3579" s="1" t="s">
        <v>158</v>
      </c>
      <c r="X3579" s="1" t="n">
        <v>0</v>
      </c>
      <c r="Z3579" s="1" t="n">
        <v>100</v>
      </c>
      <c r="AA3579" s="1" t="s">
        <v>157</v>
      </c>
      <c r="AN3579" s="1" t="s">
        <v>158</v>
      </c>
      <c r="AO3579" s="1" t="n">
        <v>115</v>
      </c>
      <c r="AP3579" s="1" t="n">
        <v>150</v>
      </c>
      <c r="AQ3579" s="1" t="n">
        <v>83</v>
      </c>
      <c r="AR3579" s="1" t="n">
        <v>11</v>
      </c>
      <c r="AS3579" s="1" t="n">
        <v>12</v>
      </c>
      <c r="AT3579" s="1" t="n">
        <v>3</v>
      </c>
      <c r="AU3579" s="1" t="n">
        <v>1</v>
      </c>
      <c r="AV3579" s="1" t="s">
        <v>171</v>
      </c>
      <c r="AW3579" s="1" t="n">
        <v>78</v>
      </c>
      <c r="AX3579" s="1" t="s">
        <v>157</v>
      </c>
      <c r="BS3579" s="1" t="s">
        <v>158</v>
      </c>
      <c r="BT3579" s="1" t="s">
        <v>158</v>
      </c>
      <c r="BV3579" s="1" t="s">
        <v>158</v>
      </c>
      <c r="BW3579" s="1" t="s">
        <v>158</v>
      </c>
      <c r="BX3579" s="1" t="s">
        <v>158</v>
      </c>
      <c r="BY3579" s="1" t="s">
        <v>158</v>
      </c>
      <c r="BZ3579" s="1" t="s">
        <v>158</v>
      </c>
      <c r="CI3579" s="1" t="n">
        <v>0</v>
      </c>
      <c r="CJ3579" s="1" t="s">
        <v>158</v>
      </c>
      <c r="CK3579" s="1" t="n">
        <v>80</v>
      </c>
      <c r="CL3579" s="1" t="s">
        <v>158</v>
      </c>
      <c r="CM3579" s="1" t="s">
        <v>157</v>
      </c>
      <c r="CN3579" s="1" t="s">
        <v>157</v>
      </c>
      <c r="CO3579" s="1" t="s">
        <v>157</v>
      </c>
      <c r="CP3579" s="1" t="s">
        <v>157</v>
      </c>
      <c r="CT3579" s="1" t="s">
        <v>157</v>
      </c>
      <c r="DG3579" s="1" t="s">
        <v>157</v>
      </c>
      <c r="DH3579" s="1" t="s">
        <v>157</v>
      </c>
      <c r="EU3579" s="1" t="s">
        <v>157</v>
      </c>
    </row>
    <row r="3580" customFormat="false" ht="12.75" hidden="false" customHeight="false" outlineLevel="0" collapsed="false">
      <c r="B3580" s="2" t="s">
        <v>152</v>
      </c>
      <c r="C3580" s="1" t="n">
        <v>217093663</v>
      </c>
      <c r="D3580" s="1" t="n">
        <v>7</v>
      </c>
      <c r="E3580" s="1" t="s">
        <v>867</v>
      </c>
      <c r="G3580" s="1" t="s">
        <v>830</v>
      </c>
      <c r="H3580" s="1" t="s">
        <v>868</v>
      </c>
      <c r="I3580" s="1" t="s">
        <v>170</v>
      </c>
      <c r="J3580" s="1" t="s">
        <v>164</v>
      </c>
      <c r="K3580" s="1" t="n">
        <v>4</v>
      </c>
      <c r="L3580" s="1" t="n">
        <v>3</v>
      </c>
      <c r="M3580" s="1" t="n">
        <v>4</v>
      </c>
      <c r="N3580" s="1" t="n">
        <v>8</v>
      </c>
      <c r="W3580" s="1" t="s">
        <v>158</v>
      </c>
      <c r="X3580" s="1" t="n">
        <v>0</v>
      </c>
      <c r="Y3580" s="1" t="s">
        <v>160</v>
      </c>
      <c r="Z3580" s="1" t="n">
        <v>100</v>
      </c>
      <c r="AA3580" s="1" t="s">
        <v>157</v>
      </c>
      <c r="AN3580" s="1" t="s">
        <v>158</v>
      </c>
      <c r="AO3580" s="1" t="n">
        <v>115</v>
      </c>
      <c r="AP3580" s="1" t="n">
        <v>150</v>
      </c>
      <c r="AQ3580" s="1" t="n">
        <v>83</v>
      </c>
      <c r="AR3580" s="1" t="n">
        <v>11</v>
      </c>
      <c r="AS3580" s="1" t="n">
        <v>12</v>
      </c>
      <c r="AT3580" s="1" t="n">
        <v>3</v>
      </c>
      <c r="AU3580" s="1" t="n">
        <v>1</v>
      </c>
      <c r="AV3580" s="1" t="s">
        <v>171</v>
      </c>
      <c r="AW3580" s="1" t="n">
        <v>78</v>
      </c>
      <c r="AX3580" s="1" t="s">
        <v>157</v>
      </c>
      <c r="CA3580" s="1" t="s">
        <v>158</v>
      </c>
      <c r="CB3580" s="1" t="s">
        <v>158</v>
      </c>
      <c r="CD3580" s="1" t="s">
        <v>158</v>
      </c>
      <c r="CE3580" s="1" t="s">
        <v>158</v>
      </c>
      <c r="CF3580" s="1" t="s">
        <v>158</v>
      </c>
      <c r="CG3580" s="1" t="s">
        <v>158</v>
      </c>
      <c r="CH3580" s="1" t="s">
        <v>158</v>
      </c>
      <c r="CI3580" s="1" t="n">
        <v>0</v>
      </c>
      <c r="CJ3580" s="1" t="s">
        <v>158</v>
      </c>
      <c r="CK3580" s="1" t="n">
        <v>80</v>
      </c>
      <c r="CL3580" s="1" t="s">
        <v>158</v>
      </c>
      <c r="CM3580" s="1" t="s">
        <v>157</v>
      </c>
      <c r="CN3580" s="1" t="s">
        <v>157</v>
      </c>
      <c r="CO3580" s="1" t="s">
        <v>157</v>
      </c>
      <c r="CP3580" s="1" t="s">
        <v>157</v>
      </c>
      <c r="CT3580" s="1" t="s">
        <v>157</v>
      </c>
      <c r="DG3580" s="1" t="s">
        <v>157</v>
      </c>
      <c r="DH3580" s="1" t="s">
        <v>157</v>
      </c>
      <c r="EU3580" s="1" t="s">
        <v>157</v>
      </c>
    </row>
    <row r="3581" customFormat="false" ht="12.75" hidden="false" customHeight="false" outlineLevel="0" collapsed="false">
      <c r="B3581" s="2" t="s">
        <v>152</v>
      </c>
      <c r="C3581" s="1" t="n">
        <v>217093659</v>
      </c>
      <c r="D3581" s="1" t="n">
        <v>44</v>
      </c>
      <c r="E3581" s="1" t="s">
        <v>867</v>
      </c>
      <c r="G3581" s="1" t="s">
        <v>830</v>
      </c>
      <c r="H3581" s="1" t="s">
        <v>868</v>
      </c>
      <c r="I3581" s="1" t="s">
        <v>170</v>
      </c>
      <c r="J3581" s="1" t="s">
        <v>164</v>
      </c>
      <c r="K3581" s="1" t="n">
        <v>4</v>
      </c>
      <c r="L3581" s="1" t="n">
        <v>3</v>
      </c>
      <c r="M3581" s="1" t="n">
        <v>4</v>
      </c>
      <c r="N3581" s="1" t="n">
        <v>8</v>
      </c>
      <c r="W3581" s="1" t="s">
        <v>158</v>
      </c>
      <c r="X3581" s="1" t="n">
        <v>0</v>
      </c>
      <c r="Y3581" s="1" t="s">
        <v>160</v>
      </c>
      <c r="Z3581" s="1" t="n">
        <v>100</v>
      </c>
      <c r="AA3581" s="1" t="s">
        <v>157</v>
      </c>
      <c r="AN3581" s="1" t="s">
        <v>158</v>
      </c>
      <c r="AO3581" s="1" t="n">
        <v>115</v>
      </c>
      <c r="AP3581" s="1" t="n">
        <v>150</v>
      </c>
      <c r="AQ3581" s="1" t="n">
        <v>83</v>
      </c>
      <c r="AR3581" s="1" t="n">
        <v>11</v>
      </c>
      <c r="AS3581" s="1" t="n">
        <v>12</v>
      </c>
      <c r="AT3581" s="1" t="n">
        <v>3</v>
      </c>
      <c r="AU3581" s="1" t="n">
        <v>1</v>
      </c>
      <c r="AV3581" s="1" t="s">
        <v>171</v>
      </c>
      <c r="AW3581" s="1" t="n">
        <v>78</v>
      </c>
      <c r="AX3581" s="1" t="s">
        <v>157</v>
      </c>
      <c r="CA3581" s="1" t="s">
        <v>158</v>
      </c>
      <c r="CB3581" s="1" t="s">
        <v>158</v>
      </c>
      <c r="CD3581" s="1" t="s">
        <v>158</v>
      </c>
      <c r="CE3581" s="1" t="s">
        <v>158</v>
      </c>
      <c r="CF3581" s="1" t="s">
        <v>158</v>
      </c>
      <c r="CG3581" s="1" t="s">
        <v>158</v>
      </c>
      <c r="CH3581" s="1" t="s">
        <v>158</v>
      </c>
      <c r="CI3581" s="1" t="n">
        <v>0</v>
      </c>
      <c r="CJ3581" s="1" t="s">
        <v>158</v>
      </c>
      <c r="CK3581" s="1" t="n">
        <v>80</v>
      </c>
      <c r="CL3581" s="1" t="s">
        <v>158</v>
      </c>
      <c r="CM3581" s="1" t="s">
        <v>157</v>
      </c>
      <c r="CN3581" s="1" t="s">
        <v>157</v>
      </c>
      <c r="CO3581" s="1" t="s">
        <v>157</v>
      </c>
      <c r="CP3581" s="1" t="s">
        <v>157</v>
      </c>
      <c r="CT3581" s="1" t="s">
        <v>157</v>
      </c>
      <c r="DG3581" s="1" t="s">
        <v>157</v>
      </c>
      <c r="DH3581" s="1" t="s">
        <v>157</v>
      </c>
      <c r="EU3581" s="1" t="s">
        <v>157</v>
      </c>
    </row>
    <row r="3582" customFormat="false" ht="12.75" hidden="false" customHeight="false" outlineLevel="0" collapsed="false">
      <c r="B3582" s="2" t="s">
        <v>152</v>
      </c>
      <c r="C3582" s="1" t="n">
        <v>217093649</v>
      </c>
      <c r="D3582" s="1" t="n">
        <v>35</v>
      </c>
      <c r="E3582" s="1" t="s">
        <v>867</v>
      </c>
      <c r="G3582" s="1" t="s">
        <v>830</v>
      </c>
      <c r="H3582" s="1" t="s">
        <v>868</v>
      </c>
      <c r="I3582" s="1" t="s">
        <v>170</v>
      </c>
      <c r="J3582" s="1" t="s">
        <v>164</v>
      </c>
      <c r="K3582" s="1" t="n">
        <v>4</v>
      </c>
      <c r="L3582" s="1" t="n">
        <v>3</v>
      </c>
      <c r="M3582" s="1" t="n">
        <v>4</v>
      </c>
      <c r="N3582" s="1" t="n">
        <v>8</v>
      </c>
      <c r="W3582" s="1" t="s">
        <v>158</v>
      </c>
      <c r="X3582" s="1" t="n">
        <v>0</v>
      </c>
      <c r="Y3582" s="1" t="s">
        <v>160</v>
      </c>
      <c r="Z3582" s="1" t="n">
        <v>100</v>
      </c>
      <c r="AA3582" s="1" t="s">
        <v>157</v>
      </c>
      <c r="AN3582" s="1" t="s">
        <v>158</v>
      </c>
      <c r="AO3582" s="1" t="n">
        <v>115</v>
      </c>
      <c r="AP3582" s="1" t="n">
        <v>150</v>
      </c>
      <c r="AQ3582" s="1" t="n">
        <v>83</v>
      </c>
      <c r="AR3582" s="1" t="n">
        <v>11</v>
      </c>
      <c r="AS3582" s="1" t="n">
        <v>12</v>
      </c>
      <c r="AT3582" s="1" t="n">
        <v>3</v>
      </c>
      <c r="AU3582" s="1" t="n">
        <v>1</v>
      </c>
      <c r="AV3582" s="1" t="s">
        <v>171</v>
      </c>
      <c r="AW3582" s="1" t="n">
        <v>78</v>
      </c>
      <c r="AX3582" s="1" t="s">
        <v>157</v>
      </c>
      <c r="CA3582" s="1" t="s">
        <v>158</v>
      </c>
      <c r="CB3582" s="1" t="s">
        <v>158</v>
      </c>
      <c r="CD3582" s="1" t="s">
        <v>158</v>
      </c>
      <c r="CE3582" s="1" t="s">
        <v>158</v>
      </c>
      <c r="CF3582" s="1" t="s">
        <v>158</v>
      </c>
      <c r="CG3582" s="1" t="s">
        <v>158</v>
      </c>
      <c r="CH3582" s="1" t="s">
        <v>158</v>
      </c>
      <c r="CI3582" s="1" t="n">
        <v>0</v>
      </c>
      <c r="CJ3582" s="1" t="s">
        <v>158</v>
      </c>
      <c r="CK3582" s="1" t="n">
        <v>80</v>
      </c>
      <c r="CL3582" s="1" t="s">
        <v>158</v>
      </c>
      <c r="CM3582" s="1" t="s">
        <v>157</v>
      </c>
      <c r="CN3582" s="1" t="s">
        <v>157</v>
      </c>
      <c r="CO3582" s="1" t="s">
        <v>157</v>
      </c>
      <c r="CP3582" s="1" t="s">
        <v>157</v>
      </c>
      <c r="CT3582" s="1" t="s">
        <v>157</v>
      </c>
      <c r="DG3582" s="1" t="s">
        <v>157</v>
      </c>
      <c r="DH3582" s="1" t="s">
        <v>157</v>
      </c>
      <c r="EU3582" s="1" t="s">
        <v>157</v>
      </c>
    </row>
    <row r="3583" customFormat="false" ht="12.75" hidden="false" customHeight="false" outlineLevel="0" collapsed="false">
      <c r="B3583" s="2" t="s">
        <v>152</v>
      </c>
      <c r="C3583" s="1" t="n">
        <v>217093641</v>
      </c>
      <c r="D3583" s="1" t="n">
        <v>28</v>
      </c>
      <c r="E3583" s="1" t="s">
        <v>867</v>
      </c>
      <c r="G3583" s="1" t="s">
        <v>830</v>
      </c>
      <c r="H3583" s="1" t="s">
        <v>868</v>
      </c>
      <c r="I3583" s="1" t="s">
        <v>170</v>
      </c>
      <c r="J3583" s="1" t="s">
        <v>164</v>
      </c>
      <c r="K3583" s="1" t="n">
        <v>4</v>
      </c>
      <c r="L3583" s="1" t="n">
        <v>3</v>
      </c>
      <c r="M3583" s="1" t="n">
        <v>4</v>
      </c>
      <c r="N3583" s="1" t="n">
        <v>8</v>
      </c>
      <c r="W3583" s="1" t="s">
        <v>158</v>
      </c>
      <c r="X3583" s="1" t="n">
        <v>0</v>
      </c>
      <c r="Y3583" s="1" t="s">
        <v>160</v>
      </c>
      <c r="Z3583" s="1" t="n">
        <v>100</v>
      </c>
      <c r="AA3583" s="1" t="s">
        <v>157</v>
      </c>
      <c r="AN3583" s="1" t="s">
        <v>158</v>
      </c>
      <c r="AO3583" s="1" t="n">
        <v>115</v>
      </c>
      <c r="AP3583" s="1" t="n">
        <v>150</v>
      </c>
      <c r="AQ3583" s="1" t="n">
        <v>83</v>
      </c>
      <c r="AR3583" s="1" t="n">
        <v>11</v>
      </c>
      <c r="AS3583" s="1" t="n">
        <v>12</v>
      </c>
      <c r="AT3583" s="1" t="n">
        <v>3</v>
      </c>
      <c r="AU3583" s="1" t="n">
        <v>1</v>
      </c>
      <c r="AV3583" s="1" t="s">
        <v>171</v>
      </c>
      <c r="AW3583" s="1" t="n">
        <v>78</v>
      </c>
      <c r="AX3583" s="1" t="s">
        <v>157</v>
      </c>
      <c r="CA3583" s="1" t="s">
        <v>158</v>
      </c>
      <c r="CB3583" s="1" t="s">
        <v>158</v>
      </c>
      <c r="CD3583" s="1" t="s">
        <v>158</v>
      </c>
      <c r="CE3583" s="1" t="s">
        <v>158</v>
      </c>
      <c r="CF3583" s="1" t="s">
        <v>158</v>
      </c>
      <c r="CG3583" s="1" t="s">
        <v>158</v>
      </c>
      <c r="CH3583" s="1" t="s">
        <v>158</v>
      </c>
      <c r="CI3583" s="1" t="n">
        <v>0</v>
      </c>
      <c r="CJ3583" s="1" t="s">
        <v>158</v>
      </c>
      <c r="CK3583" s="1" t="n">
        <v>80</v>
      </c>
      <c r="CL3583" s="1" t="s">
        <v>158</v>
      </c>
      <c r="CM3583" s="1" t="s">
        <v>157</v>
      </c>
      <c r="CN3583" s="1" t="s">
        <v>157</v>
      </c>
      <c r="CO3583" s="1" t="s">
        <v>157</v>
      </c>
      <c r="CP3583" s="1" t="s">
        <v>157</v>
      </c>
      <c r="CT3583" s="1" t="s">
        <v>157</v>
      </c>
      <c r="DG3583" s="1" t="s">
        <v>157</v>
      </c>
      <c r="DH3583" s="1" t="s">
        <v>157</v>
      </c>
      <c r="EU3583" s="1" t="s">
        <v>157</v>
      </c>
    </row>
    <row r="3584" customFormat="false" ht="12.75" hidden="false" customHeight="false" outlineLevel="0" collapsed="false">
      <c r="B3584" s="2" t="s">
        <v>152</v>
      </c>
      <c r="C3584" s="1" t="n">
        <v>217093635</v>
      </c>
      <c r="D3584" s="1" t="n">
        <v>22</v>
      </c>
      <c r="E3584" s="1" t="s">
        <v>867</v>
      </c>
      <c r="G3584" s="1" t="s">
        <v>830</v>
      </c>
      <c r="H3584" s="1" t="s">
        <v>868</v>
      </c>
      <c r="I3584" s="1" t="s">
        <v>170</v>
      </c>
      <c r="J3584" s="1" t="s">
        <v>164</v>
      </c>
      <c r="K3584" s="1" t="n">
        <v>4</v>
      </c>
      <c r="L3584" s="1" t="n">
        <v>3</v>
      </c>
      <c r="M3584" s="1" t="n">
        <v>4</v>
      </c>
      <c r="N3584" s="1" t="n">
        <v>8</v>
      </c>
      <c r="W3584" s="1" t="s">
        <v>158</v>
      </c>
      <c r="X3584" s="1" t="n">
        <v>0</v>
      </c>
      <c r="Y3584" s="1" t="s">
        <v>160</v>
      </c>
      <c r="Z3584" s="1" t="n">
        <v>100</v>
      </c>
      <c r="AA3584" s="1" t="s">
        <v>157</v>
      </c>
      <c r="AN3584" s="1" t="s">
        <v>158</v>
      </c>
      <c r="AO3584" s="1" t="n">
        <v>115</v>
      </c>
      <c r="AP3584" s="1" t="n">
        <v>150</v>
      </c>
      <c r="AQ3584" s="1" t="n">
        <v>83</v>
      </c>
      <c r="AR3584" s="1" t="n">
        <v>11</v>
      </c>
      <c r="AS3584" s="1" t="n">
        <v>12</v>
      </c>
      <c r="AT3584" s="1" t="n">
        <v>3</v>
      </c>
      <c r="AU3584" s="1" t="n">
        <v>1</v>
      </c>
      <c r="AV3584" s="1" t="s">
        <v>171</v>
      </c>
      <c r="AW3584" s="1" t="n">
        <v>78</v>
      </c>
      <c r="AX3584" s="1" t="s">
        <v>157</v>
      </c>
      <c r="CA3584" s="1" t="s">
        <v>158</v>
      </c>
      <c r="CB3584" s="1" t="s">
        <v>158</v>
      </c>
      <c r="CD3584" s="1" t="s">
        <v>158</v>
      </c>
      <c r="CE3584" s="1" t="s">
        <v>158</v>
      </c>
      <c r="CF3584" s="1" t="s">
        <v>158</v>
      </c>
      <c r="CG3584" s="1" t="s">
        <v>158</v>
      </c>
      <c r="CH3584" s="1" t="s">
        <v>158</v>
      </c>
      <c r="CI3584" s="1" t="n">
        <v>0</v>
      </c>
      <c r="CJ3584" s="1" t="s">
        <v>158</v>
      </c>
      <c r="CK3584" s="1" t="n">
        <v>80</v>
      </c>
      <c r="CL3584" s="1" t="s">
        <v>158</v>
      </c>
      <c r="CM3584" s="1" t="s">
        <v>157</v>
      </c>
      <c r="CN3584" s="1" t="s">
        <v>157</v>
      </c>
      <c r="CO3584" s="1" t="s">
        <v>157</v>
      </c>
      <c r="CP3584" s="1" t="s">
        <v>157</v>
      </c>
      <c r="CT3584" s="1" t="s">
        <v>157</v>
      </c>
      <c r="DG3584" s="1" t="s">
        <v>157</v>
      </c>
      <c r="DH3584" s="1" t="s">
        <v>157</v>
      </c>
      <c r="EU3584" s="1" t="s">
        <v>157</v>
      </c>
    </row>
    <row r="3585" customFormat="false" ht="12.75" hidden="false" customHeight="false" outlineLevel="0" collapsed="false">
      <c r="B3585" s="2" t="s">
        <v>172</v>
      </c>
      <c r="C3585" s="1" t="n">
        <v>217093665</v>
      </c>
      <c r="D3585" s="1" t="n">
        <v>9</v>
      </c>
      <c r="E3585" s="1" t="s">
        <v>869</v>
      </c>
      <c r="G3585" s="1" t="s">
        <v>830</v>
      </c>
      <c r="H3585" s="1" t="s">
        <v>839</v>
      </c>
      <c r="I3585" s="1" t="s">
        <v>155</v>
      </c>
      <c r="J3585" s="1" t="s">
        <v>164</v>
      </c>
      <c r="K3585" s="1" t="n">
        <v>4</v>
      </c>
      <c r="L3585" s="1" t="n">
        <v>3</v>
      </c>
      <c r="M3585" s="1" t="n">
        <v>0</v>
      </c>
      <c r="N3585" s="1" t="n">
        <v>1</v>
      </c>
      <c r="W3585" s="1" t="s">
        <v>158</v>
      </c>
      <c r="X3585" s="1" t="n">
        <v>0</v>
      </c>
      <c r="Y3585" s="1" t="s">
        <v>160</v>
      </c>
      <c r="Z3585" s="1" t="n">
        <v>100</v>
      </c>
      <c r="AA3585" s="1" t="s">
        <v>157</v>
      </c>
      <c r="AN3585" s="1" t="s">
        <v>158</v>
      </c>
      <c r="AO3585" s="1" t="n">
        <v>115</v>
      </c>
      <c r="AP3585" s="1" t="n">
        <v>150</v>
      </c>
      <c r="AQ3585" s="1" t="n">
        <v>83</v>
      </c>
      <c r="AR3585" s="1" t="n">
        <v>11</v>
      </c>
      <c r="AS3585" s="1" t="n">
        <v>12</v>
      </c>
      <c r="AT3585" s="1" t="n">
        <v>3</v>
      </c>
      <c r="AU3585" s="1" t="n">
        <v>1</v>
      </c>
      <c r="AV3585" s="1" t="s">
        <v>171</v>
      </c>
      <c r="AW3585" s="1" t="n">
        <v>72</v>
      </c>
      <c r="AX3585" s="1" t="s">
        <v>157</v>
      </c>
      <c r="BO3585" s="1" t="s">
        <v>158</v>
      </c>
      <c r="BP3585" s="1" t="s">
        <v>158</v>
      </c>
      <c r="BR3585" s="1" t="s">
        <v>158</v>
      </c>
      <c r="CI3585" s="1" t="n">
        <v>0</v>
      </c>
      <c r="CJ3585" s="1" t="s">
        <v>157</v>
      </c>
      <c r="CO3585" s="1" t="s">
        <v>157</v>
      </c>
      <c r="CP3585" s="1" t="s">
        <v>157</v>
      </c>
      <c r="CT3585" s="1" t="s">
        <v>157</v>
      </c>
      <c r="DG3585" s="1" t="s">
        <v>157</v>
      </c>
      <c r="DH3585" s="1" t="s">
        <v>157</v>
      </c>
      <c r="DK3585" s="1" t="n">
        <v>81</v>
      </c>
      <c r="DL3585" s="1" t="n">
        <v>81</v>
      </c>
      <c r="DM3585" s="1" t="s">
        <v>157</v>
      </c>
      <c r="DQ3585" s="1" t="s">
        <v>157</v>
      </c>
      <c r="DR3585" s="1" t="s">
        <v>157</v>
      </c>
      <c r="DS3585" s="1" t="s">
        <v>157</v>
      </c>
      <c r="DT3585" s="1" t="s">
        <v>158</v>
      </c>
      <c r="DU3585" s="1" t="s">
        <v>157</v>
      </c>
      <c r="DZ3585" s="1" t="s">
        <v>157</v>
      </c>
      <c r="EA3585" s="1" t="n">
        <v>218</v>
      </c>
      <c r="EB3585" s="1" t="n">
        <v>168</v>
      </c>
      <c r="EC3585" s="1" t="s">
        <v>157</v>
      </c>
      <c r="ED3585" s="1" t="s">
        <v>158</v>
      </c>
      <c r="EE3585" s="1" t="s">
        <v>157</v>
      </c>
      <c r="EF3585" s="1" t="n">
        <v>95</v>
      </c>
      <c r="EG3585" s="1" t="n">
        <v>69</v>
      </c>
      <c r="EH3585" s="1" t="n">
        <v>70</v>
      </c>
      <c r="EI3585" s="1" t="n">
        <v>61</v>
      </c>
      <c r="EO3585" s="1" t="s">
        <v>157</v>
      </c>
      <c r="EP3585" s="1" t="s">
        <v>157</v>
      </c>
      <c r="EQ3585" s="1" t="s">
        <v>157</v>
      </c>
      <c r="ER3585" s="1" t="s">
        <v>158</v>
      </c>
      <c r="ES3585" s="1" t="s">
        <v>158</v>
      </c>
      <c r="ET3585" s="1" t="s">
        <v>162</v>
      </c>
      <c r="EU3585" s="1" t="s">
        <v>157</v>
      </c>
    </row>
    <row r="3586" customFormat="false" ht="12.75" hidden="false" customHeight="false" outlineLevel="0" collapsed="false">
      <c r="B3586" s="2" t="s">
        <v>172</v>
      </c>
      <c r="C3586" s="1" t="n">
        <v>217093651</v>
      </c>
      <c r="D3586" s="1" t="n">
        <v>37</v>
      </c>
      <c r="E3586" s="1" t="s">
        <v>869</v>
      </c>
      <c r="G3586" s="1" t="s">
        <v>830</v>
      </c>
      <c r="H3586" s="1" t="s">
        <v>839</v>
      </c>
      <c r="I3586" s="1" t="s">
        <v>155</v>
      </c>
      <c r="J3586" s="1" t="s">
        <v>164</v>
      </c>
      <c r="K3586" s="1" t="n">
        <v>4</v>
      </c>
      <c r="L3586" s="1" t="n">
        <v>3</v>
      </c>
      <c r="M3586" s="1" t="n">
        <v>0</v>
      </c>
      <c r="N3586" s="1" t="n">
        <v>1</v>
      </c>
      <c r="W3586" s="1" t="s">
        <v>158</v>
      </c>
      <c r="X3586" s="1" t="n">
        <v>0</v>
      </c>
      <c r="Y3586" s="1" t="s">
        <v>160</v>
      </c>
      <c r="Z3586" s="1" t="n">
        <v>100</v>
      </c>
      <c r="AA3586" s="1" t="s">
        <v>157</v>
      </c>
      <c r="AN3586" s="1" t="s">
        <v>158</v>
      </c>
      <c r="AO3586" s="1" t="n">
        <v>115</v>
      </c>
      <c r="AP3586" s="1" t="n">
        <v>150</v>
      </c>
      <c r="AQ3586" s="1" t="n">
        <v>83</v>
      </c>
      <c r="AR3586" s="1" t="n">
        <v>11</v>
      </c>
      <c r="AS3586" s="1" t="n">
        <v>12</v>
      </c>
      <c r="AT3586" s="1" t="n">
        <v>3</v>
      </c>
      <c r="AU3586" s="1" t="n">
        <v>1</v>
      </c>
      <c r="AV3586" s="1" t="s">
        <v>171</v>
      </c>
      <c r="AW3586" s="1" t="n">
        <v>72</v>
      </c>
      <c r="AX3586" s="1" t="s">
        <v>157</v>
      </c>
      <c r="BO3586" s="1" t="s">
        <v>158</v>
      </c>
      <c r="BP3586" s="1" t="s">
        <v>158</v>
      </c>
      <c r="BR3586" s="1" t="s">
        <v>158</v>
      </c>
      <c r="CI3586" s="1" t="n">
        <v>0</v>
      </c>
      <c r="CJ3586" s="1" t="s">
        <v>157</v>
      </c>
      <c r="CO3586" s="1" t="s">
        <v>157</v>
      </c>
      <c r="CP3586" s="1" t="s">
        <v>157</v>
      </c>
      <c r="CT3586" s="1" t="s">
        <v>157</v>
      </c>
      <c r="DG3586" s="1" t="s">
        <v>157</v>
      </c>
      <c r="DH3586" s="1" t="s">
        <v>157</v>
      </c>
      <c r="DK3586" s="1" t="n">
        <v>81</v>
      </c>
      <c r="DL3586" s="1" t="n">
        <v>81</v>
      </c>
      <c r="DM3586" s="1" t="s">
        <v>157</v>
      </c>
      <c r="DQ3586" s="1" t="s">
        <v>157</v>
      </c>
      <c r="DR3586" s="1" t="s">
        <v>157</v>
      </c>
      <c r="DS3586" s="1" t="s">
        <v>157</v>
      </c>
      <c r="DT3586" s="1" t="s">
        <v>158</v>
      </c>
      <c r="DU3586" s="1" t="s">
        <v>157</v>
      </c>
      <c r="DZ3586" s="1" t="s">
        <v>157</v>
      </c>
      <c r="EA3586" s="1" t="n">
        <v>218</v>
      </c>
      <c r="EB3586" s="1" t="n">
        <v>168</v>
      </c>
      <c r="EC3586" s="1" t="s">
        <v>157</v>
      </c>
      <c r="ED3586" s="1" t="s">
        <v>158</v>
      </c>
      <c r="EE3586" s="1" t="s">
        <v>157</v>
      </c>
      <c r="EF3586" s="1" t="n">
        <v>95</v>
      </c>
      <c r="EG3586" s="1" t="n">
        <v>69</v>
      </c>
      <c r="EH3586" s="1" t="n">
        <v>70</v>
      </c>
      <c r="EI3586" s="1" t="n">
        <v>61</v>
      </c>
      <c r="EO3586" s="1" t="s">
        <v>157</v>
      </c>
      <c r="EP3586" s="1" t="s">
        <v>157</v>
      </c>
      <c r="EQ3586" s="1" t="s">
        <v>157</v>
      </c>
      <c r="ER3586" s="1" t="s">
        <v>158</v>
      </c>
      <c r="ES3586" s="1" t="s">
        <v>158</v>
      </c>
      <c r="ET3586" s="1" t="s">
        <v>162</v>
      </c>
      <c r="EU3586" s="1" t="s">
        <v>157</v>
      </c>
    </row>
    <row r="3587" customFormat="false" ht="12.75" hidden="false" customHeight="false" outlineLevel="0" collapsed="false">
      <c r="B3587" s="2" t="s">
        <v>172</v>
      </c>
      <c r="C3587" s="1" t="n">
        <v>217093627</v>
      </c>
      <c r="D3587" s="1" t="n">
        <v>15</v>
      </c>
      <c r="E3587" s="1" t="s">
        <v>869</v>
      </c>
      <c r="G3587" s="1" t="s">
        <v>830</v>
      </c>
      <c r="H3587" s="1" t="s">
        <v>839</v>
      </c>
      <c r="I3587" s="1" t="s">
        <v>155</v>
      </c>
      <c r="J3587" s="1" t="s">
        <v>164</v>
      </c>
      <c r="K3587" s="1" t="n">
        <v>4</v>
      </c>
      <c r="L3587" s="1" t="n">
        <v>3</v>
      </c>
      <c r="M3587" s="1" t="n">
        <v>0</v>
      </c>
      <c r="N3587" s="1" t="n">
        <v>1</v>
      </c>
      <c r="W3587" s="1" t="s">
        <v>158</v>
      </c>
      <c r="X3587" s="1" t="n">
        <v>0</v>
      </c>
      <c r="Y3587" s="1" t="s">
        <v>160</v>
      </c>
      <c r="Z3587" s="1" t="n">
        <v>100</v>
      </c>
      <c r="AA3587" s="1" t="s">
        <v>157</v>
      </c>
      <c r="AN3587" s="1" t="s">
        <v>158</v>
      </c>
      <c r="AO3587" s="1" t="n">
        <v>115</v>
      </c>
      <c r="AP3587" s="1" t="n">
        <v>150</v>
      </c>
      <c r="AQ3587" s="1" t="n">
        <v>83</v>
      </c>
      <c r="AR3587" s="1" t="n">
        <v>11</v>
      </c>
      <c r="AS3587" s="1" t="n">
        <v>12</v>
      </c>
      <c r="AT3587" s="1" t="n">
        <v>3</v>
      </c>
      <c r="AU3587" s="1" t="n">
        <v>1</v>
      </c>
      <c r="AV3587" s="1" t="s">
        <v>171</v>
      </c>
      <c r="AW3587" s="1" t="n">
        <v>72</v>
      </c>
      <c r="AX3587" s="1" t="s">
        <v>157</v>
      </c>
      <c r="BO3587" s="1" t="s">
        <v>158</v>
      </c>
      <c r="BP3587" s="1" t="s">
        <v>158</v>
      </c>
      <c r="BR3587" s="1" t="s">
        <v>158</v>
      </c>
      <c r="CI3587" s="1" t="n">
        <v>0</v>
      </c>
      <c r="CJ3587" s="1" t="s">
        <v>157</v>
      </c>
      <c r="CO3587" s="1" t="s">
        <v>157</v>
      </c>
      <c r="CP3587" s="1" t="s">
        <v>157</v>
      </c>
      <c r="CT3587" s="1" t="s">
        <v>157</v>
      </c>
      <c r="DG3587" s="1" t="s">
        <v>157</v>
      </c>
      <c r="DH3587" s="1" t="s">
        <v>157</v>
      </c>
      <c r="DK3587" s="1" t="n">
        <v>81</v>
      </c>
      <c r="DL3587" s="1" t="n">
        <v>81</v>
      </c>
      <c r="DM3587" s="1" t="s">
        <v>157</v>
      </c>
      <c r="DQ3587" s="1" t="s">
        <v>157</v>
      </c>
      <c r="DR3587" s="1" t="s">
        <v>157</v>
      </c>
      <c r="DS3587" s="1" t="s">
        <v>157</v>
      </c>
      <c r="DT3587" s="1" t="s">
        <v>158</v>
      </c>
      <c r="DU3587" s="1" t="s">
        <v>157</v>
      </c>
      <c r="DZ3587" s="1" t="s">
        <v>157</v>
      </c>
      <c r="EA3587" s="1" t="n">
        <v>218</v>
      </c>
      <c r="EB3587" s="1" t="n">
        <v>168</v>
      </c>
      <c r="EC3587" s="1" t="s">
        <v>157</v>
      </c>
      <c r="ED3587" s="1" t="s">
        <v>158</v>
      </c>
      <c r="EE3587" s="1" t="s">
        <v>157</v>
      </c>
      <c r="EF3587" s="1" t="n">
        <v>95</v>
      </c>
      <c r="EG3587" s="1" t="n">
        <v>69</v>
      </c>
      <c r="EH3587" s="1" t="n">
        <v>70</v>
      </c>
      <c r="EI3587" s="1" t="n">
        <v>61</v>
      </c>
      <c r="EO3587" s="1" t="s">
        <v>157</v>
      </c>
      <c r="EP3587" s="1" t="s">
        <v>157</v>
      </c>
      <c r="EQ3587" s="1" t="s">
        <v>157</v>
      </c>
      <c r="ER3587" s="1" t="s">
        <v>158</v>
      </c>
      <c r="ES3587" s="1" t="s">
        <v>158</v>
      </c>
      <c r="ET3587" s="1" t="s">
        <v>162</v>
      </c>
      <c r="EU3587" s="1" t="s">
        <v>157</v>
      </c>
    </row>
    <row r="3588" customFormat="false" ht="12.75" hidden="false" customHeight="false" outlineLevel="0" collapsed="false">
      <c r="B3588" s="2" t="s">
        <v>152</v>
      </c>
      <c r="C3588" s="1" t="n">
        <v>217093667</v>
      </c>
      <c r="D3588" s="1" t="n">
        <v>1</v>
      </c>
      <c r="E3588" s="1" t="s">
        <v>870</v>
      </c>
      <c r="G3588" s="1" t="s">
        <v>830</v>
      </c>
      <c r="H3588" s="1" t="s">
        <v>871</v>
      </c>
      <c r="I3588" s="1" t="s">
        <v>155</v>
      </c>
      <c r="J3588" s="1" t="s">
        <v>156</v>
      </c>
      <c r="L3588" s="1" t="n">
        <v>0</v>
      </c>
      <c r="M3588" s="1" t="n">
        <v>2</v>
      </c>
      <c r="N3588" s="1" t="n">
        <v>4</v>
      </c>
      <c r="W3588" s="1" t="s">
        <v>158</v>
      </c>
      <c r="X3588" s="1" t="s">
        <v>159</v>
      </c>
      <c r="Y3588" s="1" t="s">
        <v>160</v>
      </c>
      <c r="Z3588" s="1" t="n">
        <v>100</v>
      </c>
      <c r="AA3588" s="1" t="s">
        <v>157</v>
      </c>
      <c r="AN3588" s="1" t="s">
        <v>157</v>
      </c>
      <c r="AU3588" s="1" t="n">
        <v>1</v>
      </c>
      <c r="AV3588" s="1" t="s">
        <v>171</v>
      </c>
      <c r="AW3588" s="1" t="n">
        <v>74</v>
      </c>
      <c r="AX3588" s="1" t="s">
        <v>157</v>
      </c>
      <c r="EU3588" s="1" t="s">
        <v>157</v>
      </c>
    </row>
    <row r="3589" customFormat="false" ht="12.75" hidden="false" customHeight="false" outlineLevel="0" collapsed="false">
      <c r="B3589" s="2" t="s">
        <v>152</v>
      </c>
      <c r="C3589" s="1" t="n">
        <v>217093700</v>
      </c>
      <c r="D3589" s="1" t="n">
        <v>4</v>
      </c>
      <c r="E3589" s="1" t="s">
        <v>870</v>
      </c>
      <c r="G3589" s="1" t="s">
        <v>830</v>
      </c>
      <c r="H3589" s="1" t="s">
        <v>871</v>
      </c>
      <c r="I3589" s="1" t="s">
        <v>155</v>
      </c>
      <c r="J3589" s="1" t="s">
        <v>156</v>
      </c>
      <c r="L3589" s="1" t="n">
        <v>0</v>
      </c>
      <c r="M3589" s="1" t="n">
        <v>2</v>
      </c>
      <c r="N3589" s="1" t="n">
        <v>4</v>
      </c>
      <c r="W3589" s="1" t="s">
        <v>158</v>
      </c>
      <c r="X3589" s="1" t="s">
        <v>159</v>
      </c>
      <c r="Y3589" s="1" t="s">
        <v>160</v>
      </c>
      <c r="Z3589" s="1" t="n">
        <v>100</v>
      </c>
      <c r="AA3589" s="1" t="s">
        <v>157</v>
      </c>
      <c r="AN3589" s="1" t="s">
        <v>157</v>
      </c>
      <c r="AU3589" s="1" t="n">
        <v>1</v>
      </c>
      <c r="AV3589" s="1" t="s">
        <v>171</v>
      </c>
      <c r="AW3589" s="1" t="n">
        <v>74</v>
      </c>
      <c r="AX3589" s="1" t="s">
        <v>157</v>
      </c>
      <c r="EU3589" s="1" t="s">
        <v>157</v>
      </c>
    </row>
    <row r="3590" customFormat="false" ht="12.75" hidden="false" customHeight="false" outlineLevel="0" collapsed="false">
      <c r="B3590" s="2" t="s">
        <v>152</v>
      </c>
      <c r="C3590" s="1" t="n">
        <v>217093689</v>
      </c>
      <c r="D3590" s="1" t="n">
        <v>3</v>
      </c>
      <c r="E3590" s="1" t="s">
        <v>870</v>
      </c>
      <c r="G3590" s="1" t="s">
        <v>830</v>
      </c>
      <c r="H3590" s="1" t="s">
        <v>871</v>
      </c>
      <c r="I3590" s="1" t="s">
        <v>155</v>
      </c>
      <c r="J3590" s="1" t="s">
        <v>156</v>
      </c>
      <c r="L3590" s="1" t="n">
        <v>0</v>
      </c>
      <c r="M3590" s="1" t="n">
        <v>2</v>
      </c>
      <c r="N3590" s="1" t="n">
        <v>4</v>
      </c>
      <c r="W3590" s="1" t="s">
        <v>158</v>
      </c>
      <c r="X3590" s="1" t="s">
        <v>159</v>
      </c>
      <c r="Y3590" s="1" t="s">
        <v>160</v>
      </c>
      <c r="Z3590" s="1" t="n">
        <v>100</v>
      </c>
      <c r="AA3590" s="1" t="s">
        <v>157</v>
      </c>
      <c r="AN3590" s="1" t="s">
        <v>157</v>
      </c>
      <c r="AU3590" s="1" t="n">
        <v>1</v>
      </c>
      <c r="AV3590" s="1" t="s">
        <v>171</v>
      </c>
      <c r="AW3590" s="1" t="n">
        <v>74</v>
      </c>
      <c r="AX3590" s="1" t="s">
        <v>157</v>
      </c>
      <c r="EU3590" s="1" t="s">
        <v>157</v>
      </c>
    </row>
    <row r="3591" customFormat="false" ht="12.75" hidden="false" customHeight="false" outlineLevel="0" collapsed="false">
      <c r="B3591" s="2" t="s">
        <v>152</v>
      </c>
      <c r="C3591" s="1" t="n">
        <v>217093678</v>
      </c>
      <c r="D3591" s="1" t="n">
        <v>2</v>
      </c>
      <c r="E3591" s="1" t="s">
        <v>870</v>
      </c>
      <c r="G3591" s="1" t="s">
        <v>830</v>
      </c>
      <c r="H3591" s="1" t="s">
        <v>871</v>
      </c>
      <c r="I3591" s="1" t="s">
        <v>155</v>
      </c>
      <c r="J3591" s="1" t="s">
        <v>156</v>
      </c>
      <c r="L3591" s="1" t="n">
        <v>0</v>
      </c>
      <c r="M3591" s="1" t="n">
        <v>2</v>
      </c>
      <c r="N3591" s="1" t="n">
        <v>4</v>
      </c>
      <c r="W3591" s="1" t="s">
        <v>158</v>
      </c>
      <c r="X3591" s="1" t="s">
        <v>159</v>
      </c>
      <c r="Y3591" s="1" t="s">
        <v>160</v>
      </c>
      <c r="Z3591" s="1" t="n">
        <v>100</v>
      </c>
      <c r="AA3591" s="1" t="s">
        <v>157</v>
      </c>
      <c r="AN3591" s="1" t="s">
        <v>157</v>
      </c>
      <c r="AU3591" s="1" t="n">
        <v>1</v>
      </c>
      <c r="AV3591" s="1" t="s">
        <v>171</v>
      </c>
      <c r="AW3591" s="1" t="n">
        <v>74</v>
      </c>
      <c r="AX3591" s="1" t="s">
        <v>157</v>
      </c>
      <c r="EU3591" s="1" t="s">
        <v>157</v>
      </c>
    </row>
    <row r="3592" customFormat="false" ht="12.75" hidden="false" customHeight="false" outlineLevel="0" collapsed="false">
      <c r="B3592" s="2" t="s">
        <v>172</v>
      </c>
      <c r="C3592" s="1" t="n">
        <v>217093669</v>
      </c>
      <c r="D3592" s="1" t="n">
        <v>11</v>
      </c>
      <c r="E3592" s="1" t="s">
        <v>870</v>
      </c>
      <c r="G3592" s="1" t="s">
        <v>830</v>
      </c>
      <c r="H3592" s="1" t="s">
        <v>871</v>
      </c>
      <c r="I3592" s="1" t="s">
        <v>155</v>
      </c>
      <c r="J3592" s="1" t="s">
        <v>164</v>
      </c>
      <c r="K3592" s="1" t="n">
        <v>3</v>
      </c>
      <c r="L3592" s="1" t="n">
        <v>1</v>
      </c>
      <c r="M3592" s="1" t="n">
        <v>2</v>
      </c>
      <c r="N3592" s="1" t="n">
        <v>4</v>
      </c>
      <c r="W3592" s="1" t="s">
        <v>158</v>
      </c>
      <c r="X3592" s="1" t="n">
        <v>0</v>
      </c>
      <c r="Y3592" s="1" t="s">
        <v>160</v>
      </c>
      <c r="Z3592" s="1" t="n">
        <v>100</v>
      </c>
      <c r="AA3592" s="1" t="s">
        <v>157</v>
      </c>
      <c r="AN3592" s="1" t="s">
        <v>158</v>
      </c>
      <c r="AO3592" s="1" t="n">
        <v>115</v>
      </c>
      <c r="AP3592" s="1" t="n">
        <v>150</v>
      </c>
      <c r="AQ3592" s="1" t="n">
        <v>83</v>
      </c>
      <c r="AR3592" s="1" t="s">
        <v>872</v>
      </c>
      <c r="AT3592" s="1" t="n">
        <v>2</v>
      </c>
      <c r="AU3592" s="1" t="n">
        <v>1</v>
      </c>
      <c r="AV3592" s="1" t="s">
        <v>171</v>
      </c>
      <c r="AW3592" s="1" t="n">
        <v>75</v>
      </c>
      <c r="AX3592" s="1" t="s">
        <v>157</v>
      </c>
      <c r="BK3592" s="1" t="s">
        <v>158</v>
      </c>
      <c r="BL3592" s="1" t="s">
        <v>158</v>
      </c>
      <c r="BM3592" s="1" t="s">
        <v>158</v>
      </c>
      <c r="BN3592" s="1" t="s">
        <v>158</v>
      </c>
      <c r="BO3592" s="1" t="s">
        <v>158</v>
      </c>
      <c r="BP3592" s="1" t="s">
        <v>158</v>
      </c>
      <c r="CI3592" s="1" t="n">
        <v>0</v>
      </c>
      <c r="CJ3592" s="1" t="s">
        <v>157</v>
      </c>
      <c r="CO3592" s="1" t="s">
        <v>157</v>
      </c>
      <c r="CP3592" s="1" t="s">
        <v>157</v>
      </c>
      <c r="CT3592" s="1" t="s">
        <v>157</v>
      </c>
      <c r="DG3592" s="1" t="s">
        <v>157</v>
      </c>
      <c r="DH3592" s="1" t="s">
        <v>158</v>
      </c>
      <c r="DI3592" s="1" t="n">
        <v>1</v>
      </c>
      <c r="DK3592" s="1" t="n">
        <v>84</v>
      </c>
      <c r="DL3592" s="1" t="n">
        <v>84</v>
      </c>
      <c r="DM3592" s="1" t="s">
        <v>157</v>
      </c>
      <c r="DQ3592" s="1" t="s">
        <v>157</v>
      </c>
      <c r="DR3592" s="1" t="s">
        <v>157</v>
      </c>
      <c r="DS3592" s="1" t="s">
        <v>157</v>
      </c>
      <c r="DT3592" s="1" t="s">
        <v>158</v>
      </c>
      <c r="DU3592" s="1" t="s">
        <v>158</v>
      </c>
      <c r="DV3592" s="1" t="n">
        <v>93</v>
      </c>
      <c r="DW3592" s="1" t="n">
        <v>155</v>
      </c>
      <c r="DX3592" s="1" t="n">
        <v>1</v>
      </c>
      <c r="DY3592" s="1" t="n">
        <v>40</v>
      </c>
      <c r="DZ3592" s="1" t="s">
        <v>157</v>
      </c>
      <c r="EA3592" s="1" t="n">
        <v>160</v>
      </c>
      <c r="EB3592" s="1" t="n">
        <v>150</v>
      </c>
      <c r="EC3592" s="1" t="s">
        <v>157</v>
      </c>
      <c r="ED3592" s="1" t="s">
        <v>158</v>
      </c>
      <c r="EE3592" s="1" t="s">
        <v>158</v>
      </c>
      <c r="EG3592" s="1" t="n">
        <v>70</v>
      </c>
      <c r="EH3592" s="1" t="n">
        <v>70</v>
      </c>
      <c r="EI3592" s="1" t="n">
        <v>65</v>
      </c>
      <c r="EJ3592" s="1" t="n">
        <v>65</v>
      </c>
      <c r="EK3592" s="1" t="n">
        <v>74</v>
      </c>
      <c r="EL3592" s="1" t="n">
        <v>74</v>
      </c>
      <c r="EN3592" s="1" t="n">
        <v>70</v>
      </c>
      <c r="EO3592" s="1" t="s">
        <v>157</v>
      </c>
      <c r="EP3592" s="1" t="s">
        <v>157</v>
      </c>
      <c r="EQ3592" s="1" t="s">
        <v>157</v>
      </c>
      <c r="ER3592" s="1" t="s">
        <v>158</v>
      </c>
      <c r="ES3592" s="1" t="s">
        <v>158</v>
      </c>
      <c r="ET3592" s="1" t="s">
        <v>162</v>
      </c>
      <c r="EU3592" s="1" t="s">
        <v>157</v>
      </c>
    </row>
    <row r="3593" customFormat="false" ht="12.75" hidden="false" customHeight="false" outlineLevel="0" collapsed="false">
      <c r="B3593" s="2" t="s">
        <v>172</v>
      </c>
      <c r="C3593" s="1" t="n">
        <v>217093670</v>
      </c>
      <c r="D3593" s="1" t="n">
        <v>12</v>
      </c>
      <c r="E3593" s="1" t="s">
        <v>870</v>
      </c>
      <c r="G3593" s="1" t="s">
        <v>830</v>
      </c>
      <c r="H3593" s="1" t="s">
        <v>871</v>
      </c>
      <c r="I3593" s="1" t="s">
        <v>155</v>
      </c>
      <c r="J3593" s="1" t="s">
        <v>164</v>
      </c>
      <c r="K3593" s="1" t="n">
        <v>3</v>
      </c>
      <c r="L3593" s="1" t="n">
        <v>1</v>
      </c>
      <c r="M3593" s="1" t="n">
        <v>2</v>
      </c>
      <c r="N3593" s="1" t="n">
        <v>4</v>
      </c>
      <c r="W3593" s="1" t="s">
        <v>158</v>
      </c>
      <c r="X3593" s="1" t="n">
        <v>0</v>
      </c>
      <c r="Y3593" s="1" t="s">
        <v>160</v>
      </c>
      <c r="Z3593" s="1" t="n">
        <v>100</v>
      </c>
      <c r="AA3593" s="1" t="s">
        <v>157</v>
      </c>
      <c r="AN3593" s="1" t="s">
        <v>158</v>
      </c>
      <c r="AO3593" s="1" t="n">
        <v>115</v>
      </c>
      <c r="AP3593" s="1" t="n">
        <v>150</v>
      </c>
      <c r="AQ3593" s="1" t="n">
        <v>83</v>
      </c>
      <c r="AR3593" s="1" t="s">
        <v>872</v>
      </c>
      <c r="AT3593" s="1" t="n">
        <v>2</v>
      </c>
      <c r="AU3593" s="1" t="n">
        <v>1</v>
      </c>
      <c r="AV3593" s="1" t="s">
        <v>171</v>
      </c>
      <c r="AW3593" s="1" t="n">
        <v>75</v>
      </c>
      <c r="AX3593" s="1" t="s">
        <v>157</v>
      </c>
      <c r="BK3593" s="1" t="s">
        <v>158</v>
      </c>
      <c r="BL3593" s="1" t="s">
        <v>158</v>
      </c>
      <c r="BM3593" s="1" t="s">
        <v>158</v>
      </c>
      <c r="BN3593" s="1" t="s">
        <v>158</v>
      </c>
      <c r="BO3593" s="1" t="s">
        <v>158</v>
      </c>
      <c r="BP3593" s="1" t="s">
        <v>158</v>
      </c>
      <c r="CI3593" s="1" t="n">
        <v>0</v>
      </c>
      <c r="CJ3593" s="1" t="s">
        <v>157</v>
      </c>
      <c r="CO3593" s="1" t="s">
        <v>157</v>
      </c>
      <c r="CP3593" s="1" t="s">
        <v>157</v>
      </c>
      <c r="CT3593" s="1" t="s">
        <v>157</v>
      </c>
      <c r="DG3593" s="1" t="s">
        <v>157</v>
      </c>
      <c r="DH3593" s="1" t="s">
        <v>158</v>
      </c>
      <c r="DI3593" s="1" t="n">
        <v>1</v>
      </c>
      <c r="DK3593" s="1" t="n">
        <v>84</v>
      </c>
      <c r="DL3593" s="1" t="n">
        <v>84</v>
      </c>
      <c r="DM3593" s="1" t="s">
        <v>157</v>
      </c>
      <c r="DQ3593" s="1" t="s">
        <v>157</v>
      </c>
      <c r="DR3593" s="1" t="s">
        <v>157</v>
      </c>
      <c r="DS3593" s="1" t="s">
        <v>157</v>
      </c>
      <c r="DT3593" s="1" t="s">
        <v>158</v>
      </c>
      <c r="DU3593" s="1" t="s">
        <v>158</v>
      </c>
      <c r="DV3593" s="1" t="n">
        <v>93</v>
      </c>
      <c r="DW3593" s="1" t="n">
        <v>155</v>
      </c>
      <c r="DX3593" s="1" t="n">
        <v>1</v>
      </c>
      <c r="DY3593" s="1" t="n">
        <v>40</v>
      </c>
      <c r="DZ3593" s="1" t="s">
        <v>157</v>
      </c>
      <c r="EA3593" s="1" t="n">
        <v>160</v>
      </c>
      <c r="EB3593" s="1" t="n">
        <v>150</v>
      </c>
      <c r="EC3593" s="1" t="s">
        <v>157</v>
      </c>
      <c r="ED3593" s="1" t="s">
        <v>158</v>
      </c>
      <c r="EE3593" s="1" t="s">
        <v>158</v>
      </c>
      <c r="EG3593" s="1" t="n">
        <v>70</v>
      </c>
      <c r="EH3593" s="1" t="n">
        <v>70</v>
      </c>
      <c r="EI3593" s="1" t="n">
        <v>65</v>
      </c>
      <c r="EJ3593" s="1" t="n">
        <v>65</v>
      </c>
      <c r="EK3593" s="1" t="n">
        <v>74</v>
      </c>
      <c r="EL3593" s="1" t="n">
        <v>74</v>
      </c>
      <c r="EN3593" s="1" t="n">
        <v>70</v>
      </c>
      <c r="EO3593" s="1" t="s">
        <v>157</v>
      </c>
      <c r="EP3593" s="1" t="s">
        <v>157</v>
      </c>
      <c r="EQ3593" s="1" t="s">
        <v>157</v>
      </c>
      <c r="ER3593" s="1" t="s">
        <v>158</v>
      </c>
      <c r="ES3593" s="1" t="s">
        <v>158</v>
      </c>
      <c r="ET3593" s="1" t="s">
        <v>162</v>
      </c>
      <c r="EU3593" s="1" t="s">
        <v>157</v>
      </c>
    </row>
    <row r="3594" customFormat="false" ht="12.75" hidden="false" customHeight="false" outlineLevel="0" collapsed="false">
      <c r="B3594" s="2" t="s">
        <v>172</v>
      </c>
      <c r="C3594" s="1" t="n">
        <v>217093671</v>
      </c>
      <c r="D3594" s="1" t="n">
        <v>13</v>
      </c>
      <c r="E3594" s="1" t="s">
        <v>870</v>
      </c>
      <c r="G3594" s="1" t="s">
        <v>830</v>
      </c>
      <c r="H3594" s="1" t="s">
        <v>871</v>
      </c>
      <c r="I3594" s="1" t="s">
        <v>155</v>
      </c>
      <c r="J3594" s="1" t="s">
        <v>164</v>
      </c>
      <c r="K3594" s="1" t="n">
        <v>5</v>
      </c>
      <c r="L3594" s="1" t="n">
        <v>1</v>
      </c>
      <c r="M3594" s="1" t="n">
        <v>2</v>
      </c>
      <c r="N3594" s="1" t="n">
        <v>4</v>
      </c>
      <c r="W3594" s="1" t="s">
        <v>158</v>
      </c>
      <c r="X3594" s="1" t="n">
        <v>0</v>
      </c>
      <c r="Y3594" s="1" t="s">
        <v>160</v>
      </c>
      <c r="Z3594" s="1" t="n">
        <v>100</v>
      </c>
      <c r="AA3594" s="1" t="s">
        <v>157</v>
      </c>
      <c r="AN3594" s="1" t="s">
        <v>158</v>
      </c>
      <c r="AO3594" s="1" t="n">
        <v>115</v>
      </c>
      <c r="AP3594" s="1" t="n">
        <v>150</v>
      </c>
      <c r="AQ3594" s="1" t="n">
        <v>83</v>
      </c>
      <c r="AR3594" s="1" t="s">
        <v>873</v>
      </c>
      <c r="AT3594" s="1" t="n">
        <v>2</v>
      </c>
      <c r="AU3594" s="1" t="n">
        <v>1</v>
      </c>
      <c r="AV3594" s="1" t="s">
        <v>171</v>
      </c>
      <c r="AW3594" s="1" t="n">
        <v>75</v>
      </c>
      <c r="AX3594" s="1" t="s">
        <v>157</v>
      </c>
      <c r="BK3594" s="1" t="s">
        <v>158</v>
      </c>
      <c r="BL3594" s="1" t="s">
        <v>158</v>
      </c>
      <c r="BM3594" s="1" t="s">
        <v>158</v>
      </c>
      <c r="BN3594" s="1" t="s">
        <v>158</v>
      </c>
      <c r="BO3594" s="1" t="s">
        <v>158</v>
      </c>
      <c r="BP3594" s="1" t="s">
        <v>158</v>
      </c>
      <c r="CI3594" s="1" t="n">
        <v>0</v>
      </c>
      <c r="CJ3594" s="1" t="s">
        <v>157</v>
      </c>
      <c r="CO3594" s="1" t="s">
        <v>157</v>
      </c>
      <c r="CP3594" s="1" t="s">
        <v>157</v>
      </c>
      <c r="CT3594" s="1" t="s">
        <v>157</v>
      </c>
      <c r="DG3594" s="1" t="s">
        <v>157</v>
      </c>
      <c r="DH3594" s="1" t="s">
        <v>158</v>
      </c>
      <c r="DI3594" s="1" t="n">
        <v>1</v>
      </c>
      <c r="DK3594" s="1" t="n">
        <v>84</v>
      </c>
      <c r="DL3594" s="1" t="n">
        <v>84</v>
      </c>
      <c r="DM3594" s="1" t="s">
        <v>157</v>
      </c>
      <c r="DQ3594" s="1" t="s">
        <v>157</v>
      </c>
      <c r="DR3594" s="1" t="s">
        <v>157</v>
      </c>
      <c r="DS3594" s="1" t="s">
        <v>157</v>
      </c>
      <c r="DT3594" s="1" t="s">
        <v>158</v>
      </c>
      <c r="DU3594" s="1" t="s">
        <v>158</v>
      </c>
      <c r="DV3594" s="1" t="n">
        <v>93</v>
      </c>
      <c r="DW3594" s="1" t="n">
        <v>155</v>
      </c>
      <c r="DX3594" s="1" t="n">
        <v>1</v>
      </c>
      <c r="DY3594" s="1" t="n">
        <v>40</v>
      </c>
      <c r="DZ3594" s="1" t="s">
        <v>157</v>
      </c>
      <c r="EA3594" s="1" t="n">
        <v>150</v>
      </c>
      <c r="EB3594" s="1" t="n">
        <v>160</v>
      </c>
      <c r="EC3594" s="1" t="s">
        <v>157</v>
      </c>
      <c r="ED3594" s="1" t="s">
        <v>158</v>
      </c>
      <c r="EE3594" s="1" t="s">
        <v>158</v>
      </c>
      <c r="EG3594" s="1" t="n">
        <v>70</v>
      </c>
      <c r="EH3594" s="1" t="n">
        <v>70</v>
      </c>
      <c r="EI3594" s="1" t="n">
        <v>65</v>
      </c>
      <c r="EJ3594" s="1" t="n">
        <v>65</v>
      </c>
      <c r="EK3594" s="1" t="n">
        <v>74</v>
      </c>
      <c r="EL3594" s="1" t="n">
        <v>74</v>
      </c>
      <c r="EN3594" s="1" t="n">
        <v>70</v>
      </c>
      <c r="EO3594" s="1" t="s">
        <v>157</v>
      </c>
      <c r="EP3594" s="1" t="s">
        <v>157</v>
      </c>
      <c r="EQ3594" s="1" t="s">
        <v>157</v>
      </c>
      <c r="ER3594" s="1" t="s">
        <v>158</v>
      </c>
      <c r="ES3594" s="1" t="s">
        <v>158</v>
      </c>
      <c r="ET3594" s="1" t="s">
        <v>162</v>
      </c>
      <c r="EU3594" s="1" t="s">
        <v>157</v>
      </c>
    </row>
    <row r="3595" customFormat="false" ht="12.75" hidden="false" customHeight="false" outlineLevel="0" collapsed="false">
      <c r="B3595" s="2" t="s">
        <v>172</v>
      </c>
      <c r="C3595" s="1" t="n">
        <v>217093674</v>
      </c>
      <c r="D3595" s="1" t="n">
        <v>16</v>
      </c>
      <c r="E3595" s="1" t="s">
        <v>870</v>
      </c>
      <c r="G3595" s="1" t="s">
        <v>830</v>
      </c>
      <c r="H3595" s="1" t="s">
        <v>871</v>
      </c>
      <c r="I3595" s="1" t="s">
        <v>155</v>
      </c>
      <c r="J3595" s="1" t="s">
        <v>164</v>
      </c>
      <c r="K3595" s="1" t="n">
        <v>5</v>
      </c>
      <c r="L3595" s="1" t="n">
        <v>1</v>
      </c>
      <c r="M3595" s="1" t="n">
        <v>2</v>
      </c>
      <c r="N3595" s="1" t="n">
        <v>4</v>
      </c>
      <c r="W3595" s="1" t="s">
        <v>158</v>
      </c>
      <c r="X3595" s="1" t="n">
        <v>0</v>
      </c>
      <c r="Y3595" s="1" t="s">
        <v>160</v>
      </c>
      <c r="Z3595" s="1" t="n">
        <v>100</v>
      </c>
      <c r="AA3595" s="1" t="s">
        <v>157</v>
      </c>
      <c r="AN3595" s="1" t="s">
        <v>158</v>
      </c>
      <c r="AO3595" s="1" t="n">
        <v>115</v>
      </c>
      <c r="AP3595" s="1" t="n">
        <v>150</v>
      </c>
      <c r="AQ3595" s="1" t="n">
        <v>83</v>
      </c>
      <c r="AR3595" s="1" t="s">
        <v>873</v>
      </c>
      <c r="AT3595" s="1" t="n">
        <v>2</v>
      </c>
      <c r="AU3595" s="1" t="n">
        <v>1</v>
      </c>
      <c r="AV3595" s="1" t="s">
        <v>171</v>
      </c>
      <c r="AW3595" s="1" t="n">
        <v>75</v>
      </c>
      <c r="AX3595" s="1" t="s">
        <v>157</v>
      </c>
      <c r="BK3595" s="1" t="s">
        <v>158</v>
      </c>
      <c r="BL3595" s="1" t="s">
        <v>158</v>
      </c>
      <c r="BM3595" s="1" t="s">
        <v>158</v>
      </c>
      <c r="BN3595" s="1" t="s">
        <v>158</v>
      </c>
      <c r="BO3595" s="1" t="s">
        <v>158</v>
      </c>
      <c r="BP3595" s="1" t="s">
        <v>158</v>
      </c>
      <c r="CI3595" s="1" t="n">
        <v>0</v>
      </c>
      <c r="CJ3595" s="1" t="s">
        <v>157</v>
      </c>
      <c r="CO3595" s="1" t="s">
        <v>157</v>
      </c>
      <c r="CP3595" s="1" t="s">
        <v>157</v>
      </c>
      <c r="CT3595" s="1" t="s">
        <v>157</v>
      </c>
      <c r="DG3595" s="1" t="s">
        <v>157</v>
      </c>
      <c r="DH3595" s="1" t="s">
        <v>158</v>
      </c>
      <c r="DI3595" s="1" t="n">
        <v>1</v>
      </c>
      <c r="DK3595" s="1" t="n">
        <v>84</v>
      </c>
      <c r="DL3595" s="1" t="n">
        <v>84</v>
      </c>
      <c r="DM3595" s="1" t="s">
        <v>157</v>
      </c>
      <c r="DQ3595" s="1" t="s">
        <v>157</v>
      </c>
      <c r="DR3595" s="1" t="s">
        <v>157</v>
      </c>
      <c r="DS3595" s="1" t="s">
        <v>157</v>
      </c>
      <c r="DT3595" s="1" t="s">
        <v>158</v>
      </c>
      <c r="DU3595" s="1" t="s">
        <v>158</v>
      </c>
      <c r="DV3595" s="1" t="n">
        <v>93</v>
      </c>
      <c r="DW3595" s="1" t="n">
        <v>155</v>
      </c>
      <c r="DX3595" s="1" t="n">
        <v>1</v>
      </c>
      <c r="DY3595" s="1" t="n">
        <v>40</v>
      </c>
      <c r="DZ3595" s="1" t="s">
        <v>157</v>
      </c>
      <c r="EA3595" s="1" t="n">
        <v>150</v>
      </c>
      <c r="EB3595" s="1" t="n">
        <v>160</v>
      </c>
      <c r="EC3595" s="1" t="s">
        <v>157</v>
      </c>
      <c r="ED3595" s="1" t="s">
        <v>158</v>
      </c>
      <c r="EE3595" s="1" t="s">
        <v>158</v>
      </c>
      <c r="EG3595" s="1" t="n">
        <v>70</v>
      </c>
      <c r="EH3595" s="1" t="n">
        <v>70</v>
      </c>
      <c r="EI3595" s="1" t="n">
        <v>65</v>
      </c>
      <c r="EJ3595" s="1" t="n">
        <v>65</v>
      </c>
      <c r="EK3595" s="1" t="n">
        <v>74</v>
      </c>
      <c r="EL3595" s="1" t="n">
        <v>74</v>
      </c>
      <c r="EN3595" s="1" t="n">
        <v>70</v>
      </c>
      <c r="EO3595" s="1" t="s">
        <v>157</v>
      </c>
      <c r="EP3595" s="1" t="s">
        <v>157</v>
      </c>
      <c r="EQ3595" s="1" t="s">
        <v>157</v>
      </c>
      <c r="ER3595" s="1" t="s">
        <v>158</v>
      </c>
      <c r="ES3595" s="1" t="s">
        <v>158</v>
      </c>
      <c r="ET3595" s="1" t="s">
        <v>162</v>
      </c>
      <c r="EU3595" s="1" t="s">
        <v>157</v>
      </c>
    </row>
    <row r="3596" customFormat="false" ht="12.75" hidden="false" customHeight="false" outlineLevel="0" collapsed="false">
      <c r="B3596" s="2" t="s">
        <v>172</v>
      </c>
      <c r="C3596" s="1" t="n">
        <v>217093673</v>
      </c>
      <c r="D3596" s="1" t="n">
        <v>15</v>
      </c>
      <c r="E3596" s="1" t="s">
        <v>870</v>
      </c>
      <c r="G3596" s="1" t="s">
        <v>830</v>
      </c>
      <c r="H3596" s="1" t="s">
        <v>871</v>
      </c>
      <c r="I3596" s="1" t="s">
        <v>155</v>
      </c>
      <c r="J3596" s="1" t="s">
        <v>164</v>
      </c>
      <c r="K3596" s="1" t="n">
        <v>5</v>
      </c>
      <c r="L3596" s="1" t="n">
        <v>1</v>
      </c>
      <c r="M3596" s="1" t="n">
        <v>2</v>
      </c>
      <c r="N3596" s="1" t="n">
        <v>4</v>
      </c>
      <c r="W3596" s="1" t="s">
        <v>158</v>
      </c>
      <c r="X3596" s="1" t="n">
        <v>0</v>
      </c>
      <c r="Y3596" s="1" t="s">
        <v>160</v>
      </c>
      <c r="Z3596" s="1" t="n">
        <v>100</v>
      </c>
      <c r="AA3596" s="1" t="s">
        <v>157</v>
      </c>
      <c r="AN3596" s="1" t="s">
        <v>158</v>
      </c>
      <c r="AO3596" s="1" t="n">
        <v>115</v>
      </c>
      <c r="AP3596" s="1" t="n">
        <v>150</v>
      </c>
      <c r="AQ3596" s="1" t="n">
        <v>83</v>
      </c>
      <c r="AR3596" s="1" t="s">
        <v>873</v>
      </c>
      <c r="AT3596" s="1" t="n">
        <v>2</v>
      </c>
      <c r="AU3596" s="1" t="n">
        <v>1</v>
      </c>
      <c r="AV3596" s="1" t="s">
        <v>171</v>
      </c>
      <c r="AW3596" s="1" t="n">
        <v>75</v>
      </c>
      <c r="AX3596" s="1" t="s">
        <v>157</v>
      </c>
      <c r="BK3596" s="1" t="s">
        <v>158</v>
      </c>
      <c r="BL3596" s="1" t="s">
        <v>158</v>
      </c>
      <c r="BM3596" s="1" t="s">
        <v>158</v>
      </c>
      <c r="BN3596" s="1" t="s">
        <v>158</v>
      </c>
      <c r="BO3596" s="1" t="s">
        <v>158</v>
      </c>
      <c r="BP3596" s="1" t="s">
        <v>158</v>
      </c>
      <c r="CI3596" s="1" t="n">
        <v>0</v>
      </c>
      <c r="CJ3596" s="1" t="s">
        <v>157</v>
      </c>
      <c r="CO3596" s="1" t="s">
        <v>157</v>
      </c>
      <c r="CP3596" s="1" t="s">
        <v>157</v>
      </c>
      <c r="CT3596" s="1" t="s">
        <v>157</v>
      </c>
      <c r="DG3596" s="1" t="s">
        <v>157</v>
      </c>
      <c r="DH3596" s="1" t="s">
        <v>158</v>
      </c>
      <c r="DI3596" s="1" t="n">
        <v>1</v>
      </c>
      <c r="DK3596" s="1" t="n">
        <v>84</v>
      </c>
      <c r="DL3596" s="1" t="n">
        <v>84</v>
      </c>
      <c r="DM3596" s="1" t="s">
        <v>157</v>
      </c>
      <c r="DQ3596" s="1" t="s">
        <v>157</v>
      </c>
      <c r="DR3596" s="1" t="s">
        <v>157</v>
      </c>
      <c r="DS3596" s="1" t="s">
        <v>157</v>
      </c>
      <c r="DT3596" s="1" t="s">
        <v>158</v>
      </c>
      <c r="DU3596" s="1" t="s">
        <v>158</v>
      </c>
      <c r="DV3596" s="1" t="n">
        <v>93</v>
      </c>
      <c r="DW3596" s="1" t="n">
        <v>155</v>
      </c>
      <c r="DX3596" s="1" t="n">
        <v>1</v>
      </c>
      <c r="DY3596" s="1" t="n">
        <v>40</v>
      </c>
      <c r="DZ3596" s="1" t="s">
        <v>157</v>
      </c>
      <c r="EA3596" s="1" t="n">
        <v>150</v>
      </c>
      <c r="EB3596" s="1" t="n">
        <v>160</v>
      </c>
      <c r="EC3596" s="1" t="s">
        <v>157</v>
      </c>
      <c r="ED3596" s="1" t="s">
        <v>158</v>
      </c>
      <c r="EE3596" s="1" t="s">
        <v>158</v>
      </c>
      <c r="EG3596" s="1" t="n">
        <v>70</v>
      </c>
      <c r="EH3596" s="1" t="n">
        <v>70</v>
      </c>
      <c r="EI3596" s="1" t="n">
        <v>65</v>
      </c>
      <c r="EJ3596" s="1" t="n">
        <v>65</v>
      </c>
      <c r="EK3596" s="1" t="n">
        <v>74</v>
      </c>
      <c r="EL3596" s="1" t="n">
        <v>74</v>
      </c>
      <c r="EN3596" s="1" t="n">
        <v>70</v>
      </c>
      <c r="EO3596" s="1" t="s">
        <v>157</v>
      </c>
      <c r="EP3596" s="1" t="s">
        <v>157</v>
      </c>
      <c r="EQ3596" s="1" t="s">
        <v>157</v>
      </c>
      <c r="ER3596" s="1" t="s">
        <v>158</v>
      </c>
      <c r="ES3596" s="1" t="s">
        <v>158</v>
      </c>
      <c r="ET3596" s="1" t="s">
        <v>162</v>
      </c>
      <c r="EU3596" s="1" t="s">
        <v>157</v>
      </c>
    </row>
    <row r="3597" customFormat="false" ht="12.75" hidden="false" customHeight="false" outlineLevel="0" collapsed="false">
      <c r="B3597" s="2" t="s">
        <v>172</v>
      </c>
      <c r="C3597" s="1" t="n">
        <v>217093672</v>
      </c>
      <c r="D3597" s="1" t="n">
        <v>14</v>
      </c>
      <c r="E3597" s="1" t="s">
        <v>870</v>
      </c>
      <c r="G3597" s="1" t="s">
        <v>830</v>
      </c>
      <c r="H3597" s="1" t="s">
        <v>871</v>
      </c>
      <c r="I3597" s="1" t="s">
        <v>155</v>
      </c>
      <c r="J3597" s="1" t="s">
        <v>164</v>
      </c>
      <c r="K3597" s="1" t="n">
        <v>5</v>
      </c>
      <c r="L3597" s="1" t="n">
        <v>1</v>
      </c>
      <c r="M3597" s="1" t="n">
        <v>2</v>
      </c>
      <c r="N3597" s="1" t="n">
        <v>4</v>
      </c>
      <c r="W3597" s="1" t="s">
        <v>158</v>
      </c>
      <c r="X3597" s="1" t="n">
        <v>0</v>
      </c>
      <c r="Y3597" s="1" t="s">
        <v>160</v>
      </c>
      <c r="Z3597" s="1" t="n">
        <v>100</v>
      </c>
      <c r="AA3597" s="1" t="s">
        <v>157</v>
      </c>
      <c r="AN3597" s="1" t="s">
        <v>158</v>
      </c>
      <c r="AO3597" s="1" t="n">
        <v>115</v>
      </c>
      <c r="AP3597" s="1" t="n">
        <v>150</v>
      </c>
      <c r="AQ3597" s="1" t="n">
        <v>83</v>
      </c>
      <c r="AR3597" s="1" t="s">
        <v>873</v>
      </c>
      <c r="AT3597" s="1" t="n">
        <v>2</v>
      </c>
      <c r="AU3597" s="1" t="n">
        <v>1</v>
      </c>
      <c r="AV3597" s="1" t="s">
        <v>171</v>
      </c>
      <c r="AW3597" s="1" t="n">
        <v>75</v>
      </c>
      <c r="AX3597" s="1" t="s">
        <v>157</v>
      </c>
      <c r="BK3597" s="1" t="s">
        <v>158</v>
      </c>
      <c r="BL3597" s="1" t="s">
        <v>158</v>
      </c>
      <c r="BM3597" s="1" t="s">
        <v>158</v>
      </c>
      <c r="BN3597" s="1" t="s">
        <v>158</v>
      </c>
      <c r="BO3597" s="1" t="s">
        <v>158</v>
      </c>
      <c r="BP3597" s="1" t="s">
        <v>158</v>
      </c>
      <c r="CI3597" s="1" t="n">
        <v>0</v>
      </c>
      <c r="CJ3597" s="1" t="s">
        <v>157</v>
      </c>
      <c r="CO3597" s="1" t="s">
        <v>157</v>
      </c>
      <c r="CP3597" s="1" t="s">
        <v>157</v>
      </c>
      <c r="CT3597" s="1" t="s">
        <v>157</v>
      </c>
      <c r="DG3597" s="1" t="s">
        <v>157</v>
      </c>
      <c r="DH3597" s="1" t="s">
        <v>158</v>
      </c>
      <c r="DI3597" s="1" t="n">
        <v>1</v>
      </c>
      <c r="DK3597" s="1" t="n">
        <v>84</v>
      </c>
      <c r="DL3597" s="1" t="n">
        <v>84</v>
      </c>
      <c r="DM3597" s="1" t="s">
        <v>157</v>
      </c>
      <c r="DQ3597" s="1" t="s">
        <v>157</v>
      </c>
      <c r="DR3597" s="1" t="s">
        <v>157</v>
      </c>
      <c r="DS3597" s="1" t="s">
        <v>157</v>
      </c>
      <c r="DT3597" s="1" t="s">
        <v>158</v>
      </c>
      <c r="DU3597" s="1" t="s">
        <v>158</v>
      </c>
      <c r="DV3597" s="1" t="n">
        <v>93</v>
      </c>
      <c r="DW3597" s="1" t="n">
        <v>155</v>
      </c>
      <c r="DX3597" s="1" t="n">
        <v>1</v>
      </c>
      <c r="DY3597" s="1" t="n">
        <v>40</v>
      </c>
      <c r="DZ3597" s="1" t="s">
        <v>157</v>
      </c>
      <c r="EA3597" s="1" t="n">
        <v>150</v>
      </c>
      <c r="EB3597" s="1" t="n">
        <v>160</v>
      </c>
      <c r="EC3597" s="1" t="s">
        <v>157</v>
      </c>
      <c r="ED3597" s="1" t="s">
        <v>158</v>
      </c>
      <c r="EE3597" s="1" t="s">
        <v>158</v>
      </c>
      <c r="EG3597" s="1" t="n">
        <v>70</v>
      </c>
      <c r="EH3597" s="1" t="n">
        <v>70</v>
      </c>
      <c r="EI3597" s="1" t="n">
        <v>65</v>
      </c>
      <c r="EJ3597" s="1" t="n">
        <v>65</v>
      </c>
      <c r="EK3597" s="1" t="n">
        <v>74</v>
      </c>
      <c r="EL3597" s="1" t="n">
        <v>74</v>
      </c>
      <c r="EN3597" s="1" t="n">
        <v>70</v>
      </c>
      <c r="EO3597" s="1" t="s">
        <v>157</v>
      </c>
      <c r="EP3597" s="1" t="s">
        <v>157</v>
      </c>
      <c r="EQ3597" s="1" t="s">
        <v>157</v>
      </c>
      <c r="ER3597" s="1" t="s">
        <v>158</v>
      </c>
      <c r="ES3597" s="1" t="s">
        <v>158</v>
      </c>
      <c r="ET3597" s="1" t="s">
        <v>162</v>
      </c>
      <c r="EU3597" s="1" t="s">
        <v>157</v>
      </c>
    </row>
    <row r="3598" customFormat="false" ht="12.75" hidden="false" customHeight="false" outlineLevel="0" collapsed="false">
      <c r="B3598" s="2" t="s">
        <v>172</v>
      </c>
      <c r="C3598" s="1" t="n">
        <v>217093675</v>
      </c>
      <c r="D3598" s="1" t="n">
        <v>17</v>
      </c>
      <c r="E3598" s="1" t="s">
        <v>870</v>
      </c>
      <c r="G3598" s="1" t="s">
        <v>830</v>
      </c>
      <c r="H3598" s="1" t="s">
        <v>871</v>
      </c>
      <c r="I3598" s="1" t="s">
        <v>155</v>
      </c>
      <c r="J3598" s="1" t="s">
        <v>164</v>
      </c>
      <c r="K3598" s="1" t="n">
        <v>6</v>
      </c>
      <c r="L3598" s="1" t="n">
        <v>1</v>
      </c>
      <c r="M3598" s="1" t="n">
        <v>2</v>
      </c>
      <c r="N3598" s="1" t="n">
        <v>4</v>
      </c>
      <c r="W3598" s="1" t="s">
        <v>158</v>
      </c>
      <c r="X3598" s="1" t="n">
        <v>0</v>
      </c>
      <c r="Y3598" s="1" t="s">
        <v>160</v>
      </c>
      <c r="Z3598" s="1" t="n">
        <v>100</v>
      </c>
      <c r="AA3598" s="1" t="s">
        <v>157</v>
      </c>
      <c r="AN3598" s="1" t="s">
        <v>158</v>
      </c>
      <c r="AO3598" s="1" t="n">
        <v>115</v>
      </c>
      <c r="AP3598" s="1" t="n">
        <v>150</v>
      </c>
      <c r="AQ3598" s="1" t="n">
        <v>83</v>
      </c>
      <c r="AR3598" s="1" t="s">
        <v>874</v>
      </c>
      <c r="AT3598" s="1" t="n">
        <v>2</v>
      </c>
      <c r="AU3598" s="1" t="n">
        <v>1</v>
      </c>
      <c r="AV3598" s="1" t="s">
        <v>171</v>
      </c>
      <c r="AW3598" s="1" t="n">
        <v>75</v>
      </c>
      <c r="AX3598" s="1" t="s">
        <v>157</v>
      </c>
      <c r="BK3598" s="1" t="s">
        <v>158</v>
      </c>
      <c r="BL3598" s="1" t="s">
        <v>158</v>
      </c>
      <c r="BM3598" s="1" t="s">
        <v>158</v>
      </c>
      <c r="BN3598" s="1" t="s">
        <v>158</v>
      </c>
      <c r="BO3598" s="1" t="s">
        <v>158</v>
      </c>
      <c r="BP3598" s="1" t="s">
        <v>158</v>
      </c>
      <c r="CI3598" s="1" t="n">
        <v>0</v>
      </c>
      <c r="CJ3598" s="1" t="s">
        <v>157</v>
      </c>
      <c r="CO3598" s="1" t="s">
        <v>157</v>
      </c>
      <c r="CP3598" s="1" t="s">
        <v>157</v>
      </c>
      <c r="CT3598" s="1" t="s">
        <v>157</v>
      </c>
      <c r="DG3598" s="1" t="s">
        <v>157</v>
      </c>
      <c r="DH3598" s="1" t="s">
        <v>158</v>
      </c>
      <c r="DI3598" s="1" t="n">
        <v>1</v>
      </c>
      <c r="DK3598" s="1" t="n">
        <v>84</v>
      </c>
      <c r="DL3598" s="1" t="n">
        <v>84</v>
      </c>
      <c r="DM3598" s="1" t="s">
        <v>157</v>
      </c>
      <c r="DQ3598" s="1" t="s">
        <v>157</v>
      </c>
      <c r="DR3598" s="1" t="s">
        <v>157</v>
      </c>
      <c r="DS3598" s="1" t="s">
        <v>157</v>
      </c>
      <c r="DT3598" s="1" t="s">
        <v>158</v>
      </c>
      <c r="DU3598" s="1" t="s">
        <v>158</v>
      </c>
      <c r="DV3598" s="1" t="n">
        <v>93</v>
      </c>
      <c r="DW3598" s="1" t="n">
        <v>155</v>
      </c>
      <c r="DX3598" s="1" t="n">
        <v>1</v>
      </c>
      <c r="DY3598" s="1" t="n">
        <v>40</v>
      </c>
      <c r="DZ3598" s="1" t="s">
        <v>157</v>
      </c>
      <c r="EA3598" s="1" t="n">
        <v>150</v>
      </c>
      <c r="EB3598" s="1" t="n">
        <v>160</v>
      </c>
      <c r="EC3598" s="1" t="s">
        <v>157</v>
      </c>
      <c r="ED3598" s="1" t="s">
        <v>158</v>
      </c>
      <c r="EE3598" s="1" t="s">
        <v>158</v>
      </c>
      <c r="EG3598" s="1" t="n">
        <v>70</v>
      </c>
      <c r="EH3598" s="1" t="n">
        <v>70</v>
      </c>
      <c r="EI3598" s="1" t="n">
        <v>65</v>
      </c>
      <c r="EJ3598" s="1" t="n">
        <v>65</v>
      </c>
      <c r="EK3598" s="1" t="n">
        <v>74</v>
      </c>
      <c r="EL3598" s="1" t="n">
        <v>74</v>
      </c>
      <c r="EN3598" s="1" t="n">
        <v>70</v>
      </c>
      <c r="EO3598" s="1" t="s">
        <v>157</v>
      </c>
      <c r="EP3598" s="1" t="s">
        <v>157</v>
      </c>
      <c r="EQ3598" s="1" t="s">
        <v>157</v>
      </c>
      <c r="ER3598" s="1" t="s">
        <v>158</v>
      </c>
      <c r="ES3598" s="1" t="s">
        <v>158</v>
      </c>
      <c r="ET3598" s="1" t="s">
        <v>162</v>
      </c>
      <c r="EU3598" s="1" t="s">
        <v>157</v>
      </c>
    </row>
    <row r="3599" customFormat="false" ht="12.75" hidden="false" customHeight="false" outlineLevel="0" collapsed="false">
      <c r="B3599" s="2" t="s">
        <v>172</v>
      </c>
      <c r="C3599" s="1" t="n">
        <v>217093679</v>
      </c>
      <c r="D3599" s="1" t="n">
        <v>20</v>
      </c>
      <c r="E3599" s="1" t="s">
        <v>870</v>
      </c>
      <c r="G3599" s="1" t="s">
        <v>830</v>
      </c>
      <c r="H3599" s="1" t="s">
        <v>871</v>
      </c>
      <c r="I3599" s="1" t="s">
        <v>155</v>
      </c>
      <c r="J3599" s="1" t="s">
        <v>164</v>
      </c>
      <c r="K3599" s="1" t="n">
        <v>6</v>
      </c>
      <c r="L3599" s="1" t="n">
        <v>1</v>
      </c>
      <c r="M3599" s="1" t="n">
        <v>2</v>
      </c>
      <c r="N3599" s="1" t="n">
        <v>4</v>
      </c>
      <c r="W3599" s="1" t="s">
        <v>158</v>
      </c>
      <c r="X3599" s="1" t="n">
        <v>0</v>
      </c>
      <c r="Y3599" s="1" t="s">
        <v>160</v>
      </c>
      <c r="Z3599" s="1" t="n">
        <v>100</v>
      </c>
      <c r="AA3599" s="1" t="s">
        <v>157</v>
      </c>
      <c r="AN3599" s="1" t="s">
        <v>158</v>
      </c>
      <c r="AO3599" s="1" t="n">
        <v>115</v>
      </c>
      <c r="AP3599" s="1" t="n">
        <v>150</v>
      </c>
      <c r="AQ3599" s="1" t="n">
        <v>83</v>
      </c>
      <c r="AR3599" s="1" t="s">
        <v>874</v>
      </c>
      <c r="AT3599" s="1" t="n">
        <v>2</v>
      </c>
      <c r="AU3599" s="1" t="n">
        <v>1</v>
      </c>
      <c r="AV3599" s="1" t="s">
        <v>171</v>
      </c>
      <c r="AW3599" s="1" t="n">
        <v>75</v>
      </c>
      <c r="AX3599" s="1" t="s">
        <v>157</v>
      </c>
      <c r="BK3599" s="1" t="s">
        <v>158</v>
      </c>
      <c r="BL3599" s="1" t="s">
        <v>158</v>
      </c>
      <c r="BM3599" s="1" t="s">
        <v>158</v>
      </c>
      <c r="BN3599" s="1" t="s">
        <v>158</v>
      </c>
      <c r="BO3599" s="1" t="s">
        <v>158</v>
      </c>
      <c r="BP3599" s="1" t="s">
        <v>158</v>
      </c>
      <c r="CI3599" s="1" t="n">
        <v>0</v>
      </c>
      <c r="CJ3599" s="1" t="s">
        <v>157</v>
      </c>
      <c r="CO3599" s="1" t="s">
        <v>157</v>
      </c>
      <c r="CP3599" s="1" t="s">
        <v>157</v>
      </c>
      <c r="CT3599" s="1" t="s">
        <v>157</v>
      </c>
      <c r="DG3599" s="1" t="s">
        <v>157</v>
      </c>
      <c r="DH3599" s="1" t="s">
        <v>158</v>
      </c>
      <c r="DI3599" s="1" t="n">
        <v>1</v>
      </c>
      <c r="DK3599" s="1" t="n">
        <v>84</v>
      </c>
      <c r="DL3599" s="1" t="n">
        <v>84</v>
      </c>
      <c r="DM3599" s="1" t="s">
        <v>157</v>
      </c>
      <c r="DQ3599" s="1" t="s">
        <v>157</v>
      </c>
      <c r="DR3599" s="1" t="s">
        <v>157</v>
      </c>
      <c r="DS3599" s="1" t="s">
        <v>157</v>
      </c>
      <c r="DT3599" s="1" t="s">
        <v>158</v>
      </c>
      <c r="DU3599" s="1" t="s">
        <v>158</v>
      </c>
      <c r="DV3599" s="1" t="n">
        <v>93</v>
      </c>
      <c r="DW3599" s="1" t="n">
        <v>155</v>
      </c>
      <c r="DX3599" s="1" t="n">
        <v>1</v>
      </c>
      <c r="DY3599" s="1" t="n">
        <v>40</v>
      </c>
      <c r="DZ3599" s="1" t="s">
        <v>157</v>
      </c>
      <c r="EA3599" s="1" t="n">
        <v>150</v>
      </c>
      <c r="EB3599" s="1" t="n">
        <v>160</v>
      </c>
      <c r="EC3599" s="1" t="s">
        <v>157</v>
      </c>
      <c r="ED3599" s="1" t="s">
        <v>158</v>
      </c>
      <c r="EE3599" s="1" t="s">
        <v>158</v>
      </c>
      <c r="EG3599" s="1" t="n">
        <v>70</v>
      </c>
      <c r="EH3599" s="1" t="n">
        <v>70</v>
      </c>
      <c r="EI3599" s="1" t="n">
        <v>65</v>
      </c>
      <c r="EJ3599" s="1" t="n">
        <v>65</v>
      </c>
      <c r="EK3599" s="1" t="n">
        <v>74</v>
      </c>
      <c r="EL3599" s="1" t="n">
        <v>74</v>
      </c>
      <c r="EN3599" s="1" t="n">
        <v>70</v>
      </c>
      <c r="EO3599" s="1" t="s">
        <v>157</v>
      </c>
      <c r="EP3599" s="1" t="s">
        <v>157</v>
      </c>
      <c r="EQ3599" s="1" t="s">
        <v>157</v>
      </c>
      <c r="ER3599" s="1" t="s">
        <v>158</v>
      </c>
      <c r="ES3599" s="1" t="s">
        <v>158</v>
      </c>
      <c r="ET3599" s="1" t="s">
        <v>162</v>
      </c>
      <c r="EU3599" s="1" t="s">
        <v>157</v>
      </c>
    </row>
    <row r="3600" customFormat="false" ht="12.75" hidden="false" customHeight="false" outlineLevel="0" collapsed="false">
      <c r="B3600" s="2" t="s">
        <v>172</v>
      </c>
      <c r="C3600" s="1" t="n">
        <v>217093676</v>
      </c>
      <c r="D3600" s="1" t="n">
        <v>18</v>
      </c>
      <c r="E3600" s="1" t="s">
        <v>870</v>
      </c>
      <c r="G3600" s="1" t="s">
        <v>830</v>
      </c>
      <c r="H3600" s="1" t="s">
        <v>871</v>
      </c>
      <c r="I3600" s="1" t="s">
        <v>155</v>
      </c>
      <c r="J3600" s="1" t="s">
        <v>164</v>
      </c>
      <c r="K3600" s="1" t="n">
        <v>6</v>
      </c>
      <c r="L3600" s="1" t="n">
        <v>1</v>
      </c>
      <c r="M3600" s="1" t="n">
        <v>2</v>
      </c>
      <c r="N3600" s="1" t="n">
        <v>4</v>
      </c>
      <c r="W3600" s="1" t="s">
        <v>158</v>
      </c>
      <c r="X3600" s="1" t="n">
        <v>0</v>
      </c>
      <c r="Y3600" s="1" t="s">
        <v>160</v>
      </c>
      <c r="Z3600" s="1" t="n">
        <v>100</v>
      </c>
      <c r="AA3600" s="1" t="s">
        <v>157</v>
      </c>
      <c r="AN3600" s="1" t="s">
        <v>158</v>
      </c>
      <c r="AO3600" s="1" t="n">
        <v>115</v>
      </c>
      <c r="AP3600" s="1" t="n">
        <v>150</v>
      </c>
      <c r="AQ3600" s="1" t="n">
        <v>83</v>
      </c>
      <c r="AR3600" s="1" t="s">
        <v>874</v>
      </c>
      <c r="AT3600" s="1" t="n">
        <v>2</v>
      </c>
      <c r="AU3600" s="1" t="n">
        <v>1</v>
      </c>
      <c r="AV3600" s="1" t="s">
        <v>171</v>
      </c>
      <c r="AW3600" s="1" t="n">
        <v>75</v>
      </c>
      <c r="AX3600" s="1" t="s">
        <v>157</v>
      </c>
      <c r="BK3600" s="1" t="s">
        <v>158</v>
      </c>
      <c r="BL3600" s="1" t="s">
        <v>158</v>
      </c>
      <c r="BM3600" s="1" t="s">
        <v>158</v>
      </c>
      <c r="BN3600" s="1" t="s">
        <v>158</v>
      </c>
      <c r="BO3600" s="1" t="s">
        <v>158</v>
      </c>
      <c r="BP3600" s="1" t="s">
        <v>158</v>
      </c>
      <c r="CI3600" s="1" t="n">
        <v>0</v>
      </c>
      <c r="CJ3600" s="1" t="s">
        <v>157</v>
      </c>
      <c r="CO3600" s="1" t="s">
        <v>157</v>
      </c>
      <c r="CP3600" s="1" t="s">
        <v>157</v>
      </c>
      <c r="CT3600" s="1" t="s">
        <v>157</v>
      </c>
      <c r="DG3600" s="1" t="s">
        <v>157</v>
      </c>
      <c r="DH3600" s="1" t="s">
        <v>158</v>
      </c>
      <c r="DI3600" s="1" t="n">
        <v>1</v>
      </c>
      <c r="DK3600" s="1" t="n">
        <v>84</v>
      </c>
      <c r="DL3600" s="1" t="n">
        <v>84</v>
      </c>
      <c r="DM3600" s="1" t="s">
        <v>157</v>
      </c>
      <c r="DQ3600" s="1" t="s">
        <v>157</v>
      </c>
      <c r="DR3600" s="1" t="s">
        <v>157</v>
      </c>
      <c r="DS3600" s="1" t="s">
        <v>157</v>
      </c>
      <c r="DT3600" s="1" t="s">
        <v>158</v>
      </c>
      <c r="DU3600" s="1" t="s">
        <v>158</v>
      </c>
      <c r="DV3600" s="1" t="n">
        <v>93</v>
      </c>
      <c r="DW3600" s="1" t="n">
        <v>155</v>
      </c>
      <c r="DX3600" s="1" t="n">
        <v>1</v>
      </c>
      <c r="DY3600" s="1" t="n">
        <v>40</v>
      </c>
      <c r="DZ3600" s="1" t="s">
        <v>157</v>
      </c>
      <c r="EA3600" s="1" t="n">
        <v>150</v>
      </c>
      <c r="EB3600" s="1" t="n">
        <v>160</v>
      </c>
      <c r="EC3600" s="1" t="s">
        <v>157</v>
      </c>
      <c r="ED3600" s="1" t="s">
        <v>158</v>
      </c>
      <c r="EE3600" s="1" t="s">
        <v>158</v>
      </c>
      <c r="EG3600" s="1" t="n">
        <v>70</v>
      </c>
      <c r="EH3600" s="1" t="n">
        <v>70</v>
      </c>
      <c r="EI3600" s="1" t="n">
        <v>65</v>
      </c>
      <c r="EJ3600" s="1" t="n">
        <v>65</v>
      </c>
      <c r="EK3600" s="1" t="n">
        <v>74</v>
      </c>
      <c r="EL3600" s="1" t="n">
        <v>74</v>
      </c>
      <c r="EN3600" s="1" t="n">
        <v>70</v>
      </c>
      <c r="EO3600" s="1" t="s">
        <v>157</v>
      </c>
      <c r="EP3600" s="1" t="s">
        <v>157</v>
      </c>
      <c r="EQ3600" s="1" t="s">
        <v>157</v>
      </c>
      <c r="ER3600" s="1" t="s">
        <v>158</v>
      </c>
      <c r="ES3600" s="1" t="s">
        <v>158</v>
      </c>
      <c r="ET3600" s="1" t="s">
        <v>162</v>
      </c>
      <c r="EU3600" s="1" t="s">
        <v>157</v>
      </c>
    </row>
    <row r="3601" customFormat="false" ht="12.75" hidden="false" customHeight="false" outlineLevel="0" collapsed="false">
      <c r="B3601" s="2" t="s">
        <v>172</v>
      </c>
      <c r="C3601" s="1" t="n">
        <v>217093680</v>
      </c>
      <c r="D3601" s="1" t="n">
        <v>21</v>
      </c>
      <c r="E3601" s="1" t="s">
        <v>870</v>
      </c>
      <c r="G3601" s="1" t="s">
        <v>830</v>
      </c>
      <c r="H3601" s="1" t="s">
        <v>871</v>
      </c>
      <c r="I3601" s="1" t="s">
        <v>155</v>
      </c>
      <c r="J3601" s="1" t="s">
        <v>164</v>
      </c>
      <c r="K3601" s="1" t="n">
        <v>7</v>
      </c>
      <c r="L3601" s="1" t="n">
        <v>1</v>
      </c>
      <c r="M3601" s="1" t="n">
        <v>2</v>
      </c>
      <c r="N3601" s="1" t="n">
        <v>4</v>
      </c>
      <c r="W3601" s="1" t="s">
        <v>158</v>
      </c>
      <c r="X3601" s="1" t="n">
        <v>0</v>
      </c>
      <c r="Y3601" s="1" t="s">
        <v>160</v>
      </c>
      <c r="Z3601" s="1" t="n">
        <v>100</v>
      </c>
      <c r="AA3601" s="1" t="s">
        <v>157</v>
      </c>
      <c r="AN3601" s="1" t="s">
        <v>158</v>
      </c>
      <c r="AO3601" s="1" t="n">
        <v>115</v>
      </c>
      <c r="AP3601" s="1" t="n">
        <v>150</v>
      </c>
      <c r="AQ3601" s="1" t="n">
        <v>83</v>
      </c>
      <c r="AR3601" s="1" t="s">
        <v>873</v>
      </c>
      <c r="AT3601" s="1" t="n">
        <v>2</v>
      </c>
      <c r="AU3601" s="1" t="n">
        <v>1</v>
      </c>
      <c r="AV3601" s="1" t="s">
        <v>171</v>
      </c>
      <c r="AW3601" s="1" t="n">
        <v>75</v>
      </c>
      <c r="AX3601" s="1" t="s">
        <v>157</v>
      </c>
      <c r="BK3601" s="1" t="s">
        <v>158</v>
      </c>
      <c r="BL3601" s="1" t="s">
        <v>158</v>
      </c>
      <c r="BM3601" s="1" t="s">
        <v>158</v>
      </c>
      <c r="BN3601" s="1" t="s">
        <v>158</v>
      </c>
      <c r="BO3601" s="1" t="s">
        <v>158</v>
      </c>
      <c r="BP3601" s="1" t="s">
        <v>158</v>
      </c>
      <c r="CI3601" s="1" t="n">
        <v>0</v>
      </c>
      <c r="CJ3601" s="1" t="s">
        <v>157</v>
      </c>
      <c r="CO3601" s="1" t="s">
        <v>157</v>
      </c>
      <c r="CP3601" s="1" t="s">
        <v>157</v>
      </c>
      <c r="CT3601" s="1" t="s">
        <v>157</v>
      </c>
      <c r="DG3601" s="1" t="s">
        <v>157</v>
      </c>
      <c r="DH3601" s="1" t="s">
        <v>158</v>
      </c>
      <c r="DI3601" s="1" t="n">
        <v>1</v>
      </c>
      <c r="DK3601" s="1" t="n">
        <v>84</v>
      </c>
      <c r="DL3601" s="1" t="n">
        <v>84</v>
      </c>
      <c r="DM3601" s="1" t="s">
        <v>157</v>
      </c>
      <c r="DQ3601" s="1" t="s">
        <v>157</v>
      </c>
      <c r="DR3601" s="1" t="s">
        <v>157</v>
      </c>
      <c r="DS3601" s="1" t="s">
        <v>157</v>
      </c>
      <c r="DT3601" s="1" t="s">
        <v>158</v>
      </c>
      <c r="DU3601" s="1" t="s">
        <v>158</v>
      </c>
      <c r="DV3601" s="1" t="n">
        <v>93</v>
      </c>
      <c r="DW3601" s="1" t="n">
        <v>155</v>
      </c>
      <c r="DX3601" s="1" t="n">
        <v>1</v>
      </c>
      <c r="DY3601" s="1" t="n">
        <v>40</v>
      </c>
      <c r="DZ3601" s="1" t="s">
        <v>157</v>
      </c>
      <c r="EA3601" s="1" t="n">
        <v>150</v>
      </c>
      <c r="EB3601" s="1" t="n">
        <v>160</v>
      </c>
      <c r="EC3601" s="1" t="s">
        <v>157</v>
      </c>
      <c r="ED3601" s="1" t="s">
        <v>158</v>
      </c>
      <c r="EE3601" s="1" t="s">
        <v>157</v>
      </c>
      <c r="EG3601" s="1" t="n">
        <v>70</v>
      </c>
      <c r="EH3601" s="1" t="n">
        <v>70</v>
      </c>
      <c r="EI3601" s="1" t="n">
        <v>65</v>
      </c>
      <c r="EJ3601" s="1" t="n">
        <v>65</v>
      </c>
      <c r="EK3601" s="1" t="n">
        <v>74</v>
      </c>
      <c r="EL3601" s="1" t="n">
        <v>74</v>
      </c>
      <c r="EN3601" s="1" t="n">
        <v>70</v>
      </c>
      <c r="EO3601" s="1" t="s">
        <v>157</v>
      </c>
      <c r="EP3601" s="1" t="s">
        <v>157</v>
      </c>
      <c r="EQ3601" s="1" t="s">
        <v>157</v>
      </c>
      <c r="ER3601" s="1" t="s">
        <v>158</v>
      </c>
      <c r="ES3601" s="1" t="s">
        <v>158</v>
      </c>
      <c r="ET3601" s="1" t="s">
        <v>162</v>
      </c>
      <c r="EU3601" s="1" t="s">
        <v>157</v>
      </c>
    </row>
    <row r="3602" customFormat="false" ht="12.75" hidden="false" customHeight="false" outlineLevel="0" collapsed="false">
      <c r="B3602" s="2" t="s">
        <v>172</v>
      </c>
      <c r="C3602" s="1" t="n">
        <v>217093681</v>
      </c>
      <c r="D3602" s="1" t="n">
        <v>22</v>
      </c>
      <c r="E3602" s="1" t="s">
        <v>870</v>
      </c>
      <c r="G3602" s="1" t="s">
        <v>830</v>
      </c>
      <c r="H3602" s="1" t="s">
        <v>871</v>
      </c>
      <c r="I3602" s="1" t="s">
        <v>155</v>
      </c>
      <c r="J3602" s="1" t="s">
        <v>164</v>
      </c>
      <c r="K3602" s="1" t="n">
        <v>7</v>
      </c>
      <c r="L3602" s="1" t="n">
        <v>1</v>
      </c>
      <c r="M3602" s="1" t="n">
        <v>2</v>
      </c>
      <c r="N3602" s="1" t="n">
        <v>4</v>
      </c>
      <c r="W3602" s="1" t="s">
        <v>158</v>
      </c>
      <c r="X3602" s="1" t="n">
        <v>0</v>
      </c>
      <c r="Y3602" s="1" t="s">
        <v>160</v>
      </c>
      <c r="Z3602" s="1" t="n">
        <v>100</v>
      </c>
      <c r="AA3602" s="1" t="s">
        <v>157</v>
      </c>
      <c r="AN3602" s="1" t="s">
        <v>158</v>
      </c>
      <c r="AO3602" s="1" t="n">
        <v>115</v>
      </c>
      <c r="AP3602" s="1" t="n">
        <v>150</v>
      </c>
      <c r="AQ3602" s="1" t="n">
        <v>83</v>
      </c>
      <c r="AR3602" s="1" t="s">
        <v>873</v>
      </c>
      <c r="AT3602" s="1" t="n">
        <v>2</v>
      </c>
      <c r="AU3602" s="1" t="n">
        <v>1</v>
      </c>
      <c r="AV3602" s="1" t="s">
        <v>171</v>
      </c>
      <c r="AW3602" s="1" t="n">
        <v>75</v>
      </c>
      <c r="AX3602" s="1" t="s">
        <v>157</v>
      </c>
      <c r="BK3602" s="1" t="s">
        <v>158</v>
      </c>
      <c r="BL3602" s="1" t="s">
        <v>158</v>
      </c>
      <c r="BM3602" s="1" t="s">
        <v>158</v>
      </c>
      <c r="BN3602" s="1" t="s">
        <v>158</v>
      </c>
      <c r="BO3602" s="1" t="s">
        <v>158</v>
      </c>
      <c r="BP3602" s="1" t="s">
        <v>158</v>
      </c>
      <c r="CI3602" s="1" t="n">
        <v>0</v>
      </c>
      <c r="CJ3602" s="1" t="s">
        <v>157</v>
      </c>
      <c r="CO3602" s="1" t="s">
        <v>157</v>
      </c>
      <c r="CP3602" s="1" t="s">
        <v>157</v>
      </c>
      <c r="CT3602" s="1" t="s">
        <v>157</v>
      </c>
      <c r="DG3602" s="1" t="s">
        <v>157</v>
      </c>
      <c r="DH3602" s="1" t="s">
        <v>158</v>
      </c>
      <c r="DI3602" s="1" t="n">
        <v>1</v>
      </c>
      <c r="DK3602" s="1" t="n">
        <v>84</v>
      </c>
      <c r="DL3602" s="1" t="n">
        <v>84</v>
      </c>
      <c r="DM3602" s="1" t="s">
        <v>157</v>
      </c>
      <c r="DQ3602" s="1" t="s">
        <v>157</v>
      </c>
      <c r="DR3602" s="1" t="s">
        <v>157</v>
      </c>
      <c r="DS3602" s="1" t="s">
        <v>157</v>
      </c>
      <c r="DT3602" s="1" t="s">
        <v>158</v>
      </c>
      <c r="DU3602" s="1" t="s">
        <v>158</v>
      </c>
      <c r="DV3602" s="1" t="n">
        <v>93</v>
      </c>
      <c r="DW3602" s="1" t="n">
        <v>155</v>
      </c>
      <c r="DX3602" s="1" t="n">
        <v>1</v>
      </c>
      <c r="DY3602" s="1" t="n">
        <v>40</v>
      </c>
      <c r="DZ3602" s="1" t="s">
        <v>157</v>
      </c>
      <c r="EA3602" s="1" t="n">
        <v>150</v>
      </c>
      <c r="EB3602" s="1" t="n">
        <v>160</v>
      </c>
      <c r="EC3602" s="1" t="s">
        <v>157</v>
      </c>
      <c r="ED3602" s="1" t="s">
        <v>158</v>
      </c>
      <c r="EE3602" s="1" t="s">
        <v>157</v>
      </c>
      <c r="EG3602" s="1" t="n">
        <v>70</v>
      </c>
      <c r="EH3602" s="1" t="n">
        <v>70</v>
      </c>
      <c r="EI3602" s="1" t="n">
        <v>65</v>
      </c>
      <c r="EJ3602" s="1" t="n">
        <v>65</v>
      </c>
      <c r="EK3602" s="1" t="n">
        <v>74</v>
      </c>
      <c r="EL3602" s="1" t="n">
        <v>74</v>
      </c>
      <c r="EN3602" s="1" t="n">
        <v>70</v>
      </c>
      <c r="EO3602" s="1" t="s">
        <v>157</v>
      </c>
      <c r="EP3602" s="1" t="s">
        <v>157</v>
      </c>
      <c r="EQ3602" s="1" t="s">
        <v>157</v>
      </c>
      <c r="ER3602" s="1" t="s">
        <v>158</v>
      </c>
      <c r="ES3602" s="1" t="s">
        <v>158</v>
      </c>
      <c r="ET3602" s="1" t="s">
        <v>162</v>
      </c>
      <c r="EU3602" s="1" t="s">
        <v>157</v>
      </c>
    </row>
    <row r="3603" customFormat="false" ht="12.75" hidden="false" customHeight="false" outlineLevel="0" collapsed="false">
      <c r="B3603" s="2" t="s">
        <v>172</v>
      </c>
      <c r="C3603" s="1" t="n">
        <v>217093685</v>
      </c>
      <c r="D3603" s="1" t="n">
        <v>26</v>
      </c>
      <c r="E3603" s="1" t="s">
        <v>870</v>
      </c>
      <c r="G3603" s="1" t="s">
        <v>830</v>
      </c>
      <c r="H3603" s="1" t="s">
        <v>871</v>
      </c>
      <c r="I3603" s="1" t="s">
        <v>155</v>
      </c>
      <c r="J3603" s="1" t="s">
        <v>164</v>
      </c>
      <c r="K3603" s="1" t="n">
        <v>8</v>
      </c>
      <c r="L3603" s="1" t="n">
        <v>1</v>
      </c>
      <c r="M3603" s="1" t="n">
        <v>2</v>
      </c>
      <c r="N3603" s="1" t="n">
        <v>4</v>
      </c>
      <c r="W3603" s="1" t="s">
        <v>158</v>
      </c>
      <c r="X3603" s="1" t="n">
        <v>0</v>
      </c>
      <c r="Y3603" s="1" t="s">
        <v>160</v>
      </c>
      <c r="Z3603" s="1" t="n">
        <v>100</v>
      </c>
      <c r="AA3603" s="1" t="s">
        <v>157</v>
      </c>
      <c r="AN3603" s="1" t="s">
        <v>158</v>
      </c>
      <c r="AO3603" s="1" t="n">
        <v>115</v>
      </c>
      <c r="AP3603" s="1" t="n">
        <v>150</v>
      </c>
      <c r="AQ3603" s="1" t="n">
        <v>83</v>
      </c>
      <c r="AR3603" s="1" t="s">
        <v>874</v>
      </c>
      <c r="AT3603" s="1" t="n">
        <v>2</v>
      </c>
      <c r="AU3603" s="1" t="n">
        <v>1</v>
      </c>
      <c r="AV3603" s="1" t="s">
        <v>171</v>
      </c>
      <c r="AW3603" s="1" t="n">
        <v>75</v>
      </c>
      <c r="AX3603" s="1" t="s">
        <v>157</v>
      </c>
      <c r="BK3603" s="1" t="s">
        <v>158</v>
      </c>
      <c r="BL3603" s="1" t="s">
        <v>158</v>
      </c>
      <c r="BM3603" s="1" t="s">
        <v>158</v>
      </c>
      <c r="BN3603" s="1" t="s">
        <v>158</v>
      </c>
      <c r="BO3603" s="1" t="s">
        <v>158</v>
      </c>
      <c r="BP3603" s="1" t="s">
        <v>158</v>
      </c>
      <c r="CI3603" s="1" t="n">
        <v>0</v>
      </c>
      <c r="CJ3603" s="1" t="s">
        <v>157</v>
      </c>
      <c r="CO3603" s="1" t="s">
        <v>157</v>
      </c>
      <c r="CP3603" s="1" t="s">
        <v>157</v>
      </c>
      <c r="CT3603" s="1" t="s">
        <v>157</v>
      </c>
      <c r="DG3603" s="1" t="s">
        <v>157</v>
      </c>
      <c r="DH3603" s="1" t="s">
        <v>158</v>
      </c>
      <c r="DI3603" s="1" t="n">
        <v>1</v>
      </c>
      <c r="DK3603" s="1" t="n">
        <v>84</v>
      </c>
      <c r="DL3603" s="1" t="n">
        <v>84</v>
      </c>
      <c r="DM3603" s="1" t="s">
        <v>157</v>
      </c>
      <c r="DQ3603" s="1" t="s">
        <v>157</v>
      </c>
      <c r="DR3603" s="1" t="s">
        <v>157</v>
      </c>
      <c r="DS3603" s="1" t="s">
        <v>157</v>
      </c>
      <c r="DT3603" s="1" t="s">
        <v>158</v>
      </c>
      <c r="DU3603" s="1" t="s">
        <v>158</v>
      </c>
      <c r="DV3603" s="1" t="n">
        <v>93</v>
      </c>
      <c r="DW3603" s="1" t="n">
        <v>155</v>
      </c>
      <c r="DX3603" s="1" t="n">
        <v>1</v>
      </c>
      <c r="DY3603" s="1" t="n">
        <v>40</v>
      </c>
      <c r="DZ3603" s="1" t="s">
        <v>157</v>
      </c>
      <c r="EA3603" s="1" t="n">
        <v>150</v>
      </c>
      <c r="EB3603" s="1" t="n">
        <v>160</v>
      </c>
      <c r="EC3603" s="1" t="s">
        <v>157</v>
      </c>
      <c r="ED3603" s="1" t="s">
        <v>158</v>
      </c>
      <c r="EE3603" s="1" t="s">
        <v>158</v>
      </c>
      <c r="EG3603" s="1" t="n">
        <v>70</v>
      </c>
      <c r="EH3603" s="1" t="n">
        <v>70</v>
      </c>
      <c r="EI3603" s="1" t="n">
        <v>65</v>
      </c>
      <c r="EJ3603" s="1" t="n">
        <v>65</v>
      </c>
      <c r="EK3603" s="1" t="n">
        <v>74</v>
      </c>
      <c r="EL3603" s="1" t="n">
        <v>74</v>
      </c>
      <c r="EN3603" s="1" t="n">
        <v>70</v>
      </c>
      <c r="EO3603" s="1" t="s">
        <v>157</v>
      </c>
      <c r="EP3603" s="1" t="s">
        <v>157</v>
      </c>
      <c r="EQ3603" s="1" t="s">
        <v>157</v>
      </c>
      <c r="ER3603" s="1" t="s">
        <v>158</v>
      </c>
      <c r="ES3603" s="1" t="s">
        <v>158</v>
      </c>
      <c r="ET3603" s="1" t="s">
        <v>162</v>
      </c>
      <c r="EU3603" s="1" t="s">
        <v>157</v>
      </c>
    </row>
    <row r="3604" customFormat="false" ht="12.75" hidden="false" customHeight="false" outlineLevel="0" collapsed="false">
      <c r="B3604" s="2" t="s">
        <v>172</v>
      </c>
      <c r="C3604" s="1" t="n">
        <v>217093688</v>
      </c>
      <c r="D3604" s="1" t="n">
        <v>29</v>
      </c>
      <c r="E3604" s="1" t="s">
        <v>870</v>
      </c>
      <c r="G3604" s="1" t="s">
        <v>830</v>
      </c>
      <c r="H3604" s="1" t="s">
        <v>871</v>
      </c>
      <c r="I3604" s="1" t="s">
        <v>155</v>
      </c>
      <c r="J3604" s="1" t="s">
        <v>164</v>
      </c>
      <c r="K3604" s="1" t="n">
        <v>9</v>
      </c>
      <c r="L3604" s="1" t="n">
        <v>1</v>
      </c>
      <c r="M3604" s="1" t="n">
        <v>2</v>
      </c>
      <c r="N3604" s="1" t="n">
        <v>4</v>
      </c>
      <c r="W3604" s="1" t="s">
        <v>158</v>
      </c>
      <c r="X3604" s="1" t="n">
        <v>0</v>
      </c>
      <c r="Y3604" s="1" t="s">
        <v>160</v>
      </c>
      <c r="Z3604" s="1" t="n">
        <v>100</v>
      </c>
      <c r="AA3604" s="1" t="s">
        <v>157</v>
      </c>
      <c r="AN3604" s="1" t="s">
        <v>158</v>
      </c>
      <c r="AO3604" s="1" t="n">
        <v>115</v>
      </c>
      <c r="AP3604" s="1" t="n">
        <v>150</v>
      </c>
      <c r="AQ3604" s="1" t="n">
        <v>83</v>
      </c>
      <c r="AR3604" s="1" t="s">
        <v>873</v>
      </c>
      <c r="AT3604" s="1" t="n">
        <v>2</v>
      </c>
      <c r="AU3604" s="1" t="n">
        <v>1</v>
      </c>
      <c r="AV3604" s="1" t="s">
        <v>171</v>
      </c>
      <c r="AW3604" s="1" t="n">
        <v>95</v>
      </c>
      <c r="AX3604" s="1" t="s">
        <v>157</v>
      </c>
      <c r="BK3604" s="1" t="s">
        <v>158</v>
      </c>
      <c r="BL3604" s="1" t="s">
        <v>158</v>
      </c>
      <c r="BM3604" s="1" t="s">
        <v>158</v>
      </c>
      <c r="BN3604" s="1" t="s">
        <v>158</v>
      </c>
      <c r="BO3604" s="1" t="s">
        <v>158</v>
      </c>
      <c r="BP3604" s="1" t="s">
        <v>158</v>
      </c>
      <c r="CI3604" s="1" t="n">
        <v>0</v>
      </c>
      <c r="CJ3604" s="1" t="s">
        <v>157</v>
      </c>
      <c r="CO3604" s="1" t="s">
        <v>157</v>
      </c>
      <c r="CP3604" s="1" t="s">
        <v>157</v>
      </c>
      <c r="CT3604" s="1" t="s">
        <v>157</v>
      </c>
      <c r="DG3604" s="1" t="s">
        <v>157</v>
      </c>
      <c r="DH3604" s="1" t="s">
        <v>158</v>
      </c>
      <c r="DI3604" s="1" t="n">
        <v>1</v>
      </c>
      <c r="DK3604" s="1" t="n">
        <v>84</v>
      </c>
      <c r="DL3604" s="1" t="n">
        <v>84</v>
      </c>
      <c r="DM3604" s="1" t="s">
        <v>157</v>
      </c>
      <c r="DQ3604" s="1" t="s">
        <v>157</v>
      </c>
      <c r="DR3604" s="1" t="s">
        <v>157</v>
      </c>
      <c r="DS3604" s="1" t="s">
        <v>157</v>
      </c>
      <c r="DT3604" s="1" t="s">
        <v>158</v>
      </c>
      <c r="DU3604" s="1" t="s">
        <v>158</v>
      </c>
      <c r="DV3604" s="1" t="n">
        <v>93</v>
      </c>
      <c r="DW3604" s="1" t="n">
        <v>155</v>
      </c>
      <c r="DX3604" s="1" t="n">
        <v>1</v>
      </c>
      <c r="DY3604" s="1" t="n">
        <v>40</v>
      </c>
      <c r="DZ3604" s="1" t="s">
        <v>157</v>
      </c>
      <c r="EA3604" s="1" t="n">
        <v>150</v>
      </c>
      <c r="EB3604" s="1" t="n">
        <v>160</v>
      </c>
      <c r="EC3604" s="1" t="s">
        <v>157</v>
      </c>
      <c r="ED3604" s="1" t="s">
        <v>158</v>
      </c>
      <c r="EE3604" s="1" t="s">
        <v>158</v>
      </c>
      <c r="EG3604" s="1" t="n">
        <v>70</v>
      </c>
      <c r="EH3604" s="1" t="n">
        <v>70</v>
      </c>
      <c r="EI3604" s="1" t="n">
        <v>65</v>
      </c>
      <c r="EJ3604" s="1" t="n">
        <v>65</v>
      </c>
      <c r="EK3604" s="1" t="n">
        <v>74</v>
      </c>
      <c r="EL3604" s="1" t="n">
        <v>74</v>
      </c>
      <c r="EN3604" s="1" t="n">
        <v>70</v>
      </c>
      <c r="EO3604" s="1" t="s">
        <v>157</v>
      </c>
      <c r="EP3604" s="1" t="s">
        <v>157</v>
      </c>
      <c r="EQ3604" s="1" t="s">
        <v>157</v>
      </c>
      <c r="ER3604" s="1" t="s">
        <v>158</v>
      </c>
      <c r="ES3604" s="1" t="s">
        <v>158</v>
      </c>
      <c r="ET3604" s="1" t="s">
        <v>162</v>
      </c>
      <c r="EU3604" s="1" t="s">
        <v>157</v>
      </c>
    </row>
    <row r="3605" customFormat="false" ht="12.75" hidden="false" customHeight="false" outlineLevel="0" collapsed="false">
      <c r="B3605" s="2" t="s">
        <v>172</v>
      </c>
      <c r="C3605" s="1" t="n">
        <v>217093691</v>
      </c>
      <c r="D3605" s="1" t="n">
        <v>31</v>
      </c>
      <c r="E3605" s="1" t="s">
        <v>870</v>
      </c>
      <c r="G3605" s="1" t="s">
        <v>830</v>
      </c>
      <c r="H3605" s="1" t="s">
        <v>871</v>
      </c>
      <c r="I3605" s="1" t="s">
        <v>155</v>
      </c>
      <c r="J3605" s="1" t="s">
        <v>164</v>
      </c>
      <c r="K3605" s="1" t="n">
        <v>9</v>
      </c>
      <c r="L3605" s="1" t="n">
        <v>1</v>
      </c>
      <c r="M3605" s="1" t="n">
        <v>2</v>
      </c>
      <c r="N3605" s="1" t="n">
        <v>4</v>
      </c>
      <c r="W3605" s="1" t="s">
        <v>158</v>
      </c>
      <c r="X3605" s="1" t="n">
        <v>0</v>
      </c>
      <c r="Y3605" s="1" t="s">
        <v>160</v>
      </c>
      <c r="Z3605" s="1" t="n">
        <v>100</v>
      </c>
      <c r="AA3605" s="1" t="s">
        <v>157</v>
      </c>
      <c r="AN3605" s="1" t="s">
        <v>158</v>
      </c>
      <c r="AO3605" s="1" t="n">
        <v>115</v>
      </c>
      <c r="AP3605" s="1" t="n">
        <v>150</v>
      </c>
      <c r="AQ3605" s="1" t="n">
        <v>83</v>
      </c>
      <c r="AR3605" s="1" t="s">
        <v>873</v>
      </c>
      <c r="AT3605" s="1" t="n">
        <v>2</v>
      </c>
      <c r="AU3605" s="1" t="n">
        <v>1</v>
      </c>
      <c r="AV3605" s="1" t="s">
        <v>171</v>
      </c>
      <c r="AW3605" s="1" t="n">
        <v>95</v>
      </c>
      <c r="AX3605" s="1" t="s">
        <v>157</v>
      </c>
      <c r="BK3605" s="1" t="s">
        <v>158</v>
      </c>
      <c r="BL3605" s="1" t="s">
        <v>158</v>
      </c>
      <c r="BM3605" s="1" t="s">
        <v>158</v>
      </c>
      <c r="BN3605" s="1" t="s">
        <v>158</v>
      </c>
      <c r="BO3605" s="1" t="s">
        <v>158</v>
      </c>
      <c r="BP3605" s="1" t="s">
        <v>158</v>
      </c>
      <c r="CI3605" s="1" t="n">
        <v>0</v>
      </c>
      <c r="CJ3605" s="1" t="s">
        <v>157</v>
      </c>
      <c r="CO3605" s="1" t="s">
        <v>157</v>
      </c>
      <c r="CP3605" s="1" t="s">
        <v>157</v>
      </c>
      <c r="CT3605" s="1" t="s">
        <v>157</v>
      </c>
      <c r="DG3605" s="1" t="s">
        <v>157</v>
      </c>
      <c r="DH3605" s="1" t="s">
        <v>158</v>
      </c>
      <c r="DI3605" s="1" t="n">
        <v>1</v>
      </c>
      <c r="DK3605" s="1" t="n">
        <v>84</v>
      </c>
      <c r="DL3605" s="1" t="n">
        <v>84</v>
      </c>
      <c r="DM3605" s="1" t="s">
        <v>157</v>
      </c>
      <c r="DQ3605" s="1" t="s">
        <v>157</v>
      </c>
      <c r="DR3605" s="1" t="s">
        <v>157</v>
      </c>
      <c r="DS3605" s="1" t="s">
        <v>157</v>
      </c>
      <c r="DT3605" s="1" t="s">
        <v>158</v>
      </c>
      <c r="DU3605" s="1" t="s">
        <v>158</v>
      </c>
      <c r="DV3605" s="1" t="n">
        <v>93</v>
      </c>
      <c r="DW3605" s="1" t="n">
        <v>155</v>
      </c>
      <c r="DX3605" s="1" t="n">
        <v>1</v>
      </c>
      <c r="DY3605" s="1" t="n">
        <v>40</v>
      </c>
      <c r="DZ3605" s="1" t="s">
        <v>157</v>
      </c>
      <c r="EA3605" s="1" t="n">
        <v>150</v>
      </c>
      <c r="EB3605" s="1" t="n">
        <v>160</v>
      </c>
      <c r="EC3605" s="1" t="s">
        <v>157</v>
      </c>
      <c r="ED3605" s="1" t="s">
        <v>158</v>
      </c>
      <c r="EE3605" s="1" t="s">
        <v>158</v>
      </c>
      <c r="EG3605" s="1" t="n">
        <v>70</v>
      </c>
      <c r="EH3605" s="1" t="n">
        <v>70</v>
      </c>
      <c r="EI3605" s="1" t="n">
        <v>65</v>
      </c>
      <c r="EJ3605" s="1" t="n">
        <v>65</v>
      </c>
      <c r="EK3605" s="1" t="n">
        <v>74</v>
      </c>
      <c r="EL3605" s="1" t="n">
        <v>74</v>
      </c>
      <c r="EN3605" s="1" t="n">
        <v>70</v>
      </c>
      <c r="EO3605" s="1" t="s">
        <v>157</v>
      </c>
      <c r="EP3605" s="1" t="s">
        <v>157</v>
      </c>
      <c r="EQ3605" s="1" t="s">
        <v>157</v>
      </c>
      <c r="ER3605" s="1" t="s">
        <v>158</v>
      </c>
      <c r="ES3605" s="1" t="s">
        <v>158</v>
      </c>
      <c r="ET3605" s="1" t="s">
        <v>162</v>
      </c>
      <c r="EU3605" s="1" t="s">
        <v>157</v>
      </c>
    </row>
    <row r="3606" customFormat="false" ht="12.75" hidden="false" customHeight="false" outlineLevel="0" collapsed="false">
      <c r="B3606" s="2" t="s">
        <v>172</v>
      </c>
      <c r="C3606" s="1" t="n">
        <v>217093692</v>
      </c>
      <c r="D3606" s="1" t="n">
        <v>32</v>
      </c>
      <c r="E3606" s="1" t="s">
        <v>870</v>
      </c>
      <c r="G3606" s="1" t="s">
        <v>830</v>
      </c>
      <c r="H3606" s="1" t="s">
        <v>871</v>
      </c>
      <c r="I3606" s="1" t="s">
        <v>155</v>
      </c>
      <c r="J3606" s="1" t="s">
        <v>164</v>
      </c>
      <c r="K3606" s="1" t="n">
        <v>9</v>
      </c>
      <c r="L3606" s="1" t="n">
        <v>1</v>
      </c>
      <c r="M3606" s="1" t="n">
        <v>2</v>
      </c>
      <c r="N3606" s="1" t="n">
        <v>4</v>
      </c>
      <c r="W3606" s="1" t="s">
        <v>158</v>
      </c>
      <c r="X3606" s="1" t="n">
        <v>0</v>
      </c>
      <c r="Y3606" s="1" t="s">
        <v>160</v>
      </c>
      <c r="Z3606" s="1" t="n">
        <v>100</v>
      </c>
      <c r="AA3606" s="1" t="s">
        <v>157</v>
      </c>
      <c r="AN3606" s="1" t="s">
        <v>158</v>
      </c>
      <c r="AO3606" s="1" t="n">
        <v>115</v>
      </c>
      <c r="AP3606" s="1" t="n">
        <v>150</v>
      </c>
      <c r="AQ3606" s="1" t="n">
        <v>83</v>
      </c>
      <c r="AR3606" s="1" t="s">
        <v>873</v>
      </c>
      <c r="AT3606" s="1" t="n">
        <v>2</v>
      </c>
      <c r="AU3606" s="1" t="n">
        <v>1</v>
      </c>
      <c r="AV3606" s="1" t="s">
        <v>171</v>
      </c>
      <c r="AW3606" s="1" t="n">
        <v>95</v>
      </c>
      <c r="AX3606" s="1" t="s">
        <v>157</v>
      </c>
      <c r="BK3606" s="1" t="s">
        <v>158</v>
      </c>
      <c r="BL3606" s="1" t="s">
        <v>158</v>
      </c>
      <c r="BM3606" s="1" t="s">
        <v>158</v>
      </c>
      <c r="BN3606" s="1" t="s">
        <v>158</v>
      </c>
      <c r="BO3606" s="1" t="s">
        <v>158</v>
      </c>
      <c r="BP3606" s="1" t="s">
        <v>158</v>
      </c>
      <c r="CI3606" s="1" t="n">
        <v>0</v>
      </c>
      <c r="CJ3606" s="1" t="s">
        <v>157</v>
      </c>
      <c r="CO3606" s="1" t="s">
        <v>157</v>
      </c>
      <c r="CP3606" s="1" t="s">
        <v>157</v>
      </c>
      <c r="CT3606" s="1" t="s">
        <v>157</v>
      </c>
      <c r="DG3606" s="1" t="s">
        <v>157</v>
      </c>
      <c r="DH3606" s="1" t="s">
        <v>158</v>
      </c>
      <c r="DI3606" s="1" t="n">
        <v>1</v>
      </c>
      <c r="DK3606" s="1" t="n">
        <v>84</v>
      </c>
      <c r="DL3606" s="1" t="n">
        <v>84</v>
      </c>
      <c r="DM3606" s="1" t="s">
        <v>157</v>
      </c>
      <c r="DQ3606" s="1" t="s">
        <v>157</v>
      </c>
      <c r="DR3606" s="1" t="s">
        <v>157</v>
      </c>
      <c r="DS3606" s="1" t="s">
        <v>157</v>
      </c>
      <c r="DT3606" s="1" t="s">
        <v>158</v>
      </c>
      <c r="DU3606" s="1" t="s">
        <v>158</v>
      </c>
      <c r="DV3606" s="1" t="n">
        <v>93</v>
      </c>
      <c r="DW3606" s="1" t="n">
        <v>155</v>
      </c>
      <c r="DX3606" s="1" t="n">
        <v>1</v>
      </c>
      <c r="DY3606" s="1" t="n">
        <v>40</v>
      </c>
      <c r="DZ3606" s="1" t="s">
        <v>157</v>
      </c>
      <c r="EA3606" s="1" t="n">
        <v>150</v>
      </c>
      <c r="EB3606" s="1" t="n">
        <v>160</v>
      </c>
      <c r="EC3606" s="1" t="s">
        <v>157</v>
      </c>
      <c r="ED3606" s="1" t="s">
        <v>158</v>
      </c>
      <c r="EE3606" s="1" t="s">
        <v>158</v>
      </c>
      <c r="EG3606" s="1" t="n">
        <v>70</v>
      </c>
      <c r="EH3606" s="1" t="n">
        <v>70</v>
      </c>
      <c r="EI3606" s="1" t="n">
        <v>65</v>
      </c>
      <c r="EJ3606" s="1" t="n">
        <v>65</v>
      </c>
      <c r="EK3606" s="1" t="n">
        <v>74</v>
      </c>
      <c r="EL3606" s="1" t="n">
        <v>74</v>
      </c>
      <c r="EN3606" s="1" t="n">
        <v>70</v>
      </c>
      <c r="EO3606" s="1" t="s">
        <v>157</v>
      </c>
      <c r="EP3606" s="1" t="s">
        <v>157</v>
      </c>
      <c r="EQ3606" s="1" t="s">
        <v>157</v>
      </c>
      <c r="ER3606" s="1" t="s">
        <v>158</v>
      </c>
      <c r="ES3606" s="1" t="s">
        <v>158</v>
      </c>
      <c r="ET3606" s="1" t="s">
        <v>162</v>
      </c>
      <c r="EU3606" s="1" t="s">
        <v>157</v>
      </c>
    </row>
    <row r="3607" customFormat="false" ht="12.75" hidden="false" customHeight="false" outlineLevel="0" collapsed="false">
      <c r="B3607" s="2" t="s">
        <v>172</v>
      </c>
      <c r="C3607" s="1" t="n">
        <v>217093690</v>
      </c>
      <c r="D3607" s="1" t="n">
        <v>30</v>
      </c>
      <c r="E3607" s="1" t="s">
        <v>870</v>
      </c>
      <c r="G3607" s="1" t="s">
        <v>830</v>
      </c>
      <c r="H3607" s="1" t="s">
        <v>871</v>
      </c>
      <c r="I3607" s="1" t="s">
        <v>155</v>
      </c>
      <c r="J3607" s="1" t="s">
        <v>164</v>
      </c>
      <c r="K3607" s="1" t="n">
        <v>9</v>
      </c>
      <c r="L3607" s="1" t="n">
        <v>1</v>
      </c>
      <c r="M3607" s="1" t="n">
        <v>2</v>
      </c>
      <c r="N3607" s="1" t="n">
        <v>4</v>
      </c>
      <c r="W3607" s="1" t="s">
        <v>158</v>
      </c>
      <c r="X3607" s="1" t="n">
        <v>0</v>
      </c>
      <c r="Y3607" s="1" t="s">
        <v>160</v>
      </c>
      <c r="Z3607" s="1" t="n">
        <v>100</v>
      </c>
      <c r="AA3607" s="1" t="s">
        <v>157</v>
      </c>
      <c r="AN3607" s="1" t="s">
        <v>158</v>
      </c>
      <c r="AO3607" s="1" t="n">
        <v>115</v>
      </c>
      <c r="AP3607" s="1" t="n">
        <v>150</v>
      </c>
      <c r="AQ3607" s="1" t="n">
        <v>83</v>
      </c>
      <c r="AR3607" s="1" t="s">
        <v>873</v>
      </c>
      <c r="AT3607" s="1" t="n">
        <v>2</v>
      </c>
      <c r="AU3607" s="1" t="n">
        <v>1</v>
      </c>
      <c r="AV3607" s="1" t="s">
        <v>171</v>
      </c>
      <c r="AW3607" s="1" t="n">
        <v>95</v>
      </c>
      <c r="AX3607" s="1" t="s">
        <v>157</v>
      </c>
      <c r="BK3607" s="1" t="s">
        <v>158</v>
      </c>
      <c r="BL3607" s="1" t="s">
        <v>158</v>
      </c>
      <c r="BM3607" s="1" t="s">
        <v>158</v>
      </c>
      <c r="BN3607" s="1" t="s">
        <v>158</v>
      </c>
      <c r="BO3607" s="1" t="s">
        <v>158</v>
      </c>
      <c r="BP3607" s="1" t="s">
        <v>158</v>
      </c>
      <c r="CI3607" s="1" t="n">
        <v>0</v>
      </c>
      <c r="CJ3607" s="1" t="s">
        <v>157</v>
      </c>
      <c r="CO3607" s="1" t="s">
        <v>157</v>
      </c>
      <c r="CP3607" s="1" t="s">
        <v>157</v>
      </c>
      <c r="CT3607" s="1" t="s">
        <v>157</v>
      </c>
      <c r="DG3607" s="1" t="s">
        <v>157</v>
      </c>
      <c r="DH3607" s="1" t="s">
        <v>158</v>
      </c>
      <c r="DI3607" s="1" t="n">
        <v>1</v>
      </c>
      <c r="DK3607" s="1" t="n">
        <v>84</v>
      </c>
      <c r="DL3607" s="1" t="n">
        <v>84</v>
      </c>
      <c r="DM3607" s="1" t="s">
        <v>157</v>
      </c>
      <c r="DQ3607" s="1" t="s">
        <v>157</v>
      </c>
      <c r="DR3607" s="1" t="s">
        <v>157</v>
      </c>
      <c r="DS3607" s="1" t="s">
        <v>157</v>
      </c>
      <c r="DT3607" s="1" t="s">
        <v>158</v>
      </c>
      <c r="DU3607" s="1" t="s">
        <v>158</v>
      </c>
      <c r="DV3607" s="1" t="n">
        <v>93</v>
      </c>
      <c r="DW3607" s="1" t="n">
        <v>155</v>
      </c>
      <c r="DX3607" s="1" t="n">
        <v>1</v>
      </c>
      <c r="DY3607" s="1" t="n">
        <v>40</v>
      </c>
      <c r="DZ3607" s="1" t="s">
        <v>157</v>
      </c>
      <c r="EA3607" s="1" t="n">
        <v>150</v>
      </c>
      <c r="EB3607" s="1" t="n">
        <v>160</v>
      </c>
      <c r="EC3607" s="1" t="s">
        <v>157</v>
      </c>
      <c r="ED3607" s="1" t="s">
        <v>158</v>
      </c>
      <c r="EE3607" s="1" t="s">
        <v>158</v>
      </c>
      <c r="EG3607" s="1" t="n">
        <v>70</v>
      </c>
      <c r="EH3607" s="1" t="n">
        <v>70</v>
      </c>
      <c r="EI3607" s="1" t="n">
        <v>65</v>
      </c>
      <c r="EJ3607" s="1" t="n">
        <v>65</v>
      </c>
      <c r="EK3607" s="1" t="n">
        <v>74</v>
      </c>
      <c r="EL3607" s="1" t="n">
        <v>74</v>
      </c>
      <c r="EN3607" s="1" t="n">
        <v>70</v>
      </c>
      <c r="EO3607" s="1" t="s">
        <v>157</v>
      </c>
      <c r="EP3607" s="1" t="s">
        <v>157</v>
      </c>
      <c r="EQ3607" s="1" t="s">
        <v>157</v>
      </c>
      <c r="ER3607" s="1" t="s">
        <v>158</v>
      </c>
      <c r="ES3607" s="1" t="s">
        <v>158</v>
      </c>
      <c r="ET3607" s="1" t="s">
        <v>162</v>
      </c>
      <c r="EU3607" s="1" t="s">
        <v>157</v>
      </c>
    </row>
    <row r="3608" customFormat="false" ht="12.75" hidden="false" customHeight="false" outlineLevel="0" collapsed="false">
      <c r="B3608" s="2" t="s">
        <v>172</v>
      </c>
      <c r="C3608" s="1" t="n">
        <v>217093693</v>
      </c>
      <c r="D3608" s="1" t="n">
        <v>33</v>
      </c>
      <c r="E3608" s="1" t="s">
        <v>870</v>
      </c>
      <c r="G3608" s="1" t="s">
        <v>830</v>
      </c>
      <c r="H3608" s="1" t="s">
        <v>871</v>
      </c>
      <c r="I3608" s="1" t="s">
        <v>155</v>
      </c>
      <c r="J3608" s="1" t="s">
        <v>164</v>
      </c>
      <c r="K3608" s="1" t="n">
        <v>10</v>
      </c>
      <c r="L3608" s="1" t="n">
        <v>1</v>
      </c>
      <c r="M3608" s="1" t="n">
        <v>2</v>
      </c>
      <c r="N3608" s="1" t="n">
        <v>4</v>
      </c>
      <c r="W3608" s="1" t="s">
        <v>158</v>
      </c>
      <c r="X3608" s="1" t="n">
        <v>0</v>
      </c>
      <c r="Y3608" s="1" t="s">
        <v>160</v>
      </c>
      <c r="Z3608" s="1" t="n">
        <v>100</v>
      </c>
      <c r="AA3608" s="1" t="s">
        <v>157</v>
      </c>
      <c r="AN3608" s="1" t="s">
        <v>158</v>
      </c>
      <c r="AO3608" s="1" t="n">
        <v>115</v>
      </c>
      <c r="AP3608" s="1" t="n">
        <v>150</v>
      </c>
      <c r="AQ3608" s="1" t="n">
        <v>83</v>
      </c>
      <c r="AR3608" s="1" t="s">
        <v>874</v>
      </c>
      <c r="AT3608" s="1" t="n">
        <v>2</v>
      </c>
      <c r="AU3608" s="1" t="n">
        <v>1</v>
      </c>
      <c r="AV3608" s="1" t="s">
        <v>171</v>
      </c>
      <c r="AW3608" s="1" t="n">
        <v>75</v>
      </c>
      <c r="AX3608" s="1" t="s">
        <v>157</v>
      </c>
      <c r="BK3608" s="1" t="s">
        <v>158</v>
      </c>
      <c r="BL3608" s="1" t="s">
        <v>158</v>
      </c>
      <c r="BM3608" s="1" t="s">
        <v>158</v>
      </c>
      <c r="BN3608" s="1" t="s">
        <v>158</v>
      </c>
      <c r="BO3608" s="1" t="s">
        <v>158</v>
      </c>
      <c r="BP3608" s="1" t="s">
        <v>158</v>
      </c>
      <c r="CI3608" s="1" t="n">
        <v>0</v>
      </c>
      <c r="CJ3608" s="1" t="s">
        <v>157</v>
      </c>
      <c r="CO3608" s="1" t="s">
        <v>157</v>
      </c>
      <c r="CP3608" s="1" t="s">
        <v>157</v>
      </c>
      <c r="CT3608" s="1" t="s">
        <v>157</v>
      </c>
      <c r="DG3608" s="1" t="s">
        <v>157</v>
      </c>
      <c r="DH3608" s="1" t="s">
        <v>158</v>
      </c>
      <c r="DI3608" s="1" t="n">
        <v>1</v>
      </c>
      <c r="DK3608" s="1" t="n">
        <v>84</v>
      </c>
      <c r="DL3608" s="1" t="n">
        <v>84</v>
      </c>
      <c r="DM3608" s="1" t="s">
        <v>157</v>
      </c>
      <c r="DQ3608" s="1" t="s">
        <v>157</v>
      </c>
      <c r="DR3608" s="1" t="s">
        <v>157</v>
      </c>
      <c r="DS3608" s="1" t="s">
        <v>157</v>
      </c>
      <c r="DT3608" s="1" t="s">
        <v>158</v>
      </c>
      <c r="DU3608" s="1" t="s">
        <v>158</v>
      </c>
      <c r="DV3608" s="1" t="n">
        <v>93</v>
      </c>
      <c r="DW3608" s="1" t="n">
        <v>155</v>
      </c>
      <c r="DX3608" s="1" t="n">
        <v>1</v>
      </c>
      <c r="DY3608" s="1" t="n">
        <v>40</v>
      </c>
      <c r="DZ3608" s="1" t="s">
        <v>157</v>
      </c>
      <c r="EA3608" s="1" t="n">
        <v>150</v>
      </c>
      <c r="EB3608" s="1" t="n">
        <v>160</v>
      </c>
      <c r="EC3608" s="1" t="s">
        <v>157</v>
      </c>
      <c r="ED3608" s="1" t="s">
        <v>158</v>
      </c>
      <c r="EE3608" s="1" t="s">
        <v>158</v>
      </c>
      <c r="EG3608" s="1" t="n">
        <v>70</v>
      </c>
      <c r="EH3608" s="1" t="n">
        <v>70</v>
      </c>
      <c r="EI3608" s="1" t="n">
        <v>65</v>
      </c>
      <c r="EJ3608" s="1" t="n">
        <v>65</v>
      </c>
      <c r="EK3608" s="1" t="n">
        <v>74</v>
      </c>
      <c r="EL3608" s="1" t="n">
        <v>74</v>
      </c>
      <c r="EN3608" s="1" t="n">
        <v>70</v>
      </c>
      <c r="EO3608" s="1" t="s">
        <v>157</v>
      </c>
      <c r="EP3608" s="1" t="s">
        <v>157</v>
      </c>
      <c r="EQ3608" s="1" t="s">
        <v>157</v>
      </c>
      <c r="ER3608" s="1" t="s">
        <v>158</v>
      </c>
      <c r="ES3608" s="1" t="s">
        <v>158</v>
      </c>
      <c r="ET3608" s="1" t="s">
        <v>162</v>
      </c>
      <c r="EU3608" s="1" t="s">
        <v>157</v>
      </c>
    </row>
    <row r="3609" customFormat="false" ht="12.75" hidden="false" customHeight="false" outlineLevel="0" collapsed="false">
      <c r="B3609" s="2" t="s">
        <v>172</v>
      </c>
      <c r="C3609" s="1" t="n">
        <v>217093696</v>
      </c>
      <c r="D3609" s="1" t="n">
        <v>36</v>
      </c>
      <c r="E3609" s="1" t="s">
        <v>870</v>
      </c>
      <c r="G3609" s="1" t="s">
        <v>830</v>
      </c>
      <c r="H3609" s="1" t="s">
        <v>871</v>
      </c>
      <c r="I3609" s="1" t="s">
        <v>155</v>
      </c>
      <c r="J3609" s="1" t="s">
        <v>164</v>
      </c>
      <c r="K3609" s="1" t="n">
        <v>10</v>
      </c>
      <c r="L3609" s="1" t="n">
        <v>1</v>
      </c>
      <c r="M3609" s="1" t="n">
        <v>2</v>
      </c>
      <c r="N3609" s="1" t="n">
        <v>4</v>
      </c>
      <c r="W3609" s="1" t="s">
        <v>158</v>
      </c>
      <c r="X3609" s="1" t="n">
        <v>0</v>
      </c>
      <c r="Y3609" s="1" t="s">
        <v>160</v>
      </c>
      <c r="Z3609" s="1" t="n">
        <v>100</v>
      </c>
      <c r="AA3609" s="1" t="s">
        <v>157</v>
      </c>
      <c r="AN3609" s="1" t="s">
        <v>158</v>
      </c>
      <c r="AO3609" s="1" t="n">
        <v>115</v>
      </c>
      <c r="AP3609" s="1" t="n">
        <v>150</v>
      </c>
      <c r="AQ3609" s="1" t="n">
        <v>83</v>
      </c>
      <c r="AR3609" s="1" t="s">
        <v>874</v>
      </c>
      <c r="AT3609" s="1" t="n">
        <v>2</v>
      </c>
      <c r="AU3609" s="1" t="n">
        <v>1</v>
      </c>
      <c r="AV3609" s="1" t="s">
        <v>171</v>
      </c>
      <c r="AW3609" s="1" t="n">
        <v>75</v>
      </c>
      <c r="AX3609" s="1" t="s">
        <v>157</v>
      </c>
      <c r="BK3609" s="1" t="s">
        <v>158</v>
      </c>
      <c r="BL3609" s="1" t="s">
        <v>158</v>
      </c>
      <c r="BM3609" s="1" t="s">
        <v>158</v>
      </c>
      <c r="BN3609" s="1" t="s">
        <v>158</v>
      </c>
      <c r="BO3609" s="1" t="s">
        <v>158</v>
      </c>
      <c r="BP3609" s="1" t="s">
        <v>158</v>
      </c>
      <c r="CI3609" s="1" t="n">
        <v>0</v>
      </c>
      <c r="CJ3609" s="1" t="s">
        <v>157</v>
      </c>
      <c r="CO3609" s="1" t="s">
        <v>157</v>
      </c>
      <c r="CP3609" s="1" t="s">
        <v>157</v>
      </c>
      <c r="CT3609" s="1" t="s">
        <v>157</v>
      </c>
      <c r="DG3609" s="1" t="s">
        <v>157</v>
      </c>
      <c r="DH3609" s="1" t="s">
        <v>158</v>
      </c>
      <c r="DI3609" s="1" t="n">
        <v>1</v>
      </c>
      <c r="DK3609" s="1" t="n">
        <v>84</v>
      </c>
      <c r="DL3609" s="1" t="n">
        <v>84</v>
      </c>
      <c r="DM3609" s="1" t="s">
        <v>157</v>
      </c>
      <c r="DQ3609" s="1" t="s">
        <v>157</v>
      </c>
      <c r="DR3609" s="1" t="s">
        <v>157</v>
      </c>
      <c r="DS3609" s="1" t="s">
        <v>157</v>
      </c>
      <c r="DT3609" s="1" t="s">
        <v>158</v>
      </c>
      <c r="DU3609" s="1" t="s">
        <v>158</v>
      </c>
      <c r="DV3609" s="1" t="n">
        <v>93</v>
      </c>
      <c r="DW3609" s="1" t="n">
        <v>155</v>
      </c>
      <c r="DX3609" s="1" t="n">
        <v>1</v>
      </c>
      <c r="DY3609" s="1" t="n">
        <v>40</v>
      </c>
      <c r="DZ3609" s="1" t="s">
        <v>157</v>
      </c>
      <c r="EA3609" s="1" t="n">
        <v>150</v>
      </c>
      <c r="EB3609" s="1" t="n">
        <v>160</v>
      </c>
      <c r="EC3609" s="1" t="s">
        <v>157</v>
      </c>
      <c r="ED3609" s="1" t="s">
        <v>158</v>
      </c>
      <c r="EE3609" s="1" t="s">
        <v>158</v>
      </c>
      <c r="EG3609" s="1" t="n">
        <v>70</v>
      </c>
      <c r="EH3609" s="1" t="n">
        <v>70</v>
      </c>
      <c r="EI3609" s="1" t="n">
        <v>65</v>
      </c>
      <c r="EJ3609" s="1" t="n">
        <v>65</v>
      </c>
      <c r="EK3609" s="1" t="n">
        <v>74</v>
      </c>
      <c r="EL3609" s="1" t="n">
        <v>74</v>
      </c>
      <c r="EN3609" s="1" t="n">
        <v>70</v>
      </c>
      <c r="EO3609" s="1" t="s">
        <v>157</v>
      </c>
      <c r="EP3609" s="1" t="s">
        <v>157</v>
      </c>
      <c r="EQ3609" s="1" t="s">
        <v>157</v>
      </c>
      <c r="ER3609" s="1" t="s">
        <v>158</v>
      </c>
      <c r="ES3609" s="1" t="s">
        <v>158</v>
      </c>
      <c r="ET3609" s="1" t="s">
        <v>162</v>
      </c>
      <c r="EU3609" s="1" t="s">
        <v>157</v>
      </c>
    </row>
    <row r="3610" customFormat="false" ht="12.75" hidden="false" customHeight="false" outlineLevel="0" collapsed="false">
      <c r="B3610" s="2" t="s">
        <v>172</v>
      </c>
      <c r="C3610" s="1" t="n">
        <v>217093694</v>
      </c>
      <c r="D3610" s="1" t="n">
        <v>34</v>
      </c>
      <c r="E3610" s="1" t="s">
        <v>870</v>
      </c>
      <c r="G3610" s="1" t="s">
        <v>830</v>
      </c>
      <c r="H3610" s="1" t="s">
        <v>871</v>
      </c>
      <c r="I3610" s="1" t="s">
        <v>155</v>
      </c>
      <c r="J3610" s="1" t="s">
        <v>164</v>
      </c>
      <c r="K3610" s="1" t="n">
        <v>10</v>
      </c>
      <c r="L3610" s="1" t="n">
        <v>1</v>
      </c>
      <c r="M3610" s="1" t="n">
        <v>2</v>
      </c>
      <c r="N3610" s="1" t="n">
        <v>4</v>
      </c>
      <c r="W3610" s="1" t="s">
        <v>158</v>
      </c>
      <c r="X3610" s="1" t="n">
        <v>0</v>
      </c>
      <c r="Y3610" s="1" t="s">
        <v>160</v>
      </c>
      <c r="Z3610" s="1" t="n">
        <v>100</v>
      </c>
      <c r="AA3610" s="1" t="s">
        <v>157</v>
      </c>
      <c r="AN3610" s="1" t="s">
        <v>158</v>
      </c>
      <c r="AO3610" s="1" t="n">
        <v>115</v>
      </c>
      <c r="AP3610" s="1" t="n">
        <v>150</v>
      </c>
      <c r="AQ3610" s="1" t="n">
        <v>83</v>
      </c>
      <c r="AR3610" s="1" t="s">
        <v>874</v>
      </c>
      <c r="AT3610" s="1" t="n">
        <v>2</v>
      </c>
      <c r="AU3610" s="1" t="n">
        <v>1</v>
      </c>
      <c r="AV3610" s="1" t="s">
        <v>171</v>
      </c>
      <c r="AW3610" s="1" t="n">
        <v>75</v>
      </c>
      <c r="AX3610" s="1" t="s">
        <v>157</v>
      </c>
      <c r="BK3610" s="1" t="s">
        <v>158</v>
      </c>
      <c r="BL3610" s="1" t="s">
        <v>158</v>
      </c>
      <c r="BM3610" s="1" t="s">
        <v>158</v>
      </c>
      <c r="BN3610" s="1" t="s">
        <v>158</v>
      </c>
      <c r="BO3610" s="1" t="s">
        <v>158</v>
      </c>
      <c r="BP3610" s="1" t="s">
        <v>158</v>
      </c>
      <c r="CI3610" s="1" t="n">
        <v>0</v>
      </c>
      <c r="CJ3610" s="1" t="s">
        <v>157</v>
      </c>
      <c r="CO3610" s="1" t="s">
        <v>157</v>
      </c>
      <c r="CP3610" s="1" t="s">
        <v>157</v>
      </c>
      <c r="CT3610" s="1" t="s">
        <v>157</v>
      </c>
      <c r="DG3610" s="1" t="s">
        <v>157</v>
      </c>
      <c r="DH3610" s="1" t="s">
        <v>158</v>
      </c>
      <c r="DI3610" s="1" t="n">
        <v>1</v>
      </c>
      <c r="DK3610" s="1" t="n">
        <v>84</v>
      </c>
      <c r="DL3610" s="1" t="n">
        <v>84</v>
      </c>
      <c r="DM3610" s="1" t="s">
        <v>157</v>
      </c>
      <c r="DQ3610" s="1" t="s">
        <v>157</v>
      </c>
      <c r="DR3610" s="1" t="s">
        <v>157</v>
      </c>
      <c r="DS3610" s="1" t="s">
        <v>157</v>
      </c>
      <c r="DT3610" s="1" t="s">
        <v>158</v>
      </c>
      <c r="DU3610" s="1" t="s">
        <v>158</v>
      </c>
      <c r="DV3610" s="1" t="n">
        <v>93</v>
      </c>
      <c r="DW3610" s="1" t="n">
        <v>155</v>
      </c>
      <c r="DX3610" s="1" t="n">
        <v>1</v>
      </c>
      <c r="DY3610" s="1" t="n">
        <v>40</v>
      </c>
      <c r="DZ3610" s="1" t="s">
        <v>157</v>
      </c>
      <c r="EA3610" s="1" t="n">
        <v>150</v>
      </c>
      <c r="EB3610" s="1" t="n">
        <v>160</v>
      </c>
      <c r="EC3610" s="1" t="s">
        <v>157</v>
      </c>
      <c r="ED3610" s="1" t="s">
        <v>158</v>
      </c>
      <c r="EE3610" s="1" t="s">
        <v>158</v>
      </c>
      <c r="EG3610" s="1" t="n">
        <v>70</v>
      </c>
      <c r="EH3610" s="1" t="n">
        <v>70</v>
      </c>
      <c r="EI3610" s="1" t="n">
        <v>65</v>
      </c>
      <c r="EJ3610" s="1" t="n">
        <v>65</v>
      </c>
      <c r="EK3610" s="1" t="n">
        <v>74</v>
      </c>
      <c r="EL3610" s="1" t="n">
        <v>74</v>
      </c>
      <c r="EN3610" s="1" t="n">
        <v>70</v>
      </c>
      <c r="EO3610" s="1" t="s">
        <v>157</v>
      </c>
      <c r="EP3610" s="1" t="s">
        <v>157</v>
      </c>
      <c r="EQ3610" s="1" t="s">
        <v>157</v>
      </c>
      <c r="ER3610" s="1" t="s">
        <v>158</v>
      </c>
      <c r="ES3610" s="1" t="s">
        <v>158</v>
      </c>
      <c r="ET3610" s="1" t="s">
        <v>162</v>
      </c>
      <c r="EU3610" s="1" t="s">
        <v>157</v>
      </c>
    </row>
    <row r="3611" customFormat="false" ht="12.75" hidden="false" customHeight="false" outlineLevel="0" collapsed="false">
      <c r="B3611" s="2" t="s">
        <v>172</v>
      </c>
      <c r="C3611" s="1" t="n">
        <v>217093697</v>
      </c>
      <c r="D3611" s="1" t="n">
        <v>37</v>
      </c>
      <c r="E3611" s="1" t="s">
        <v>870</v>
      </c>
      <c r="G3611" s="1" t="s">
        <v>830</v>
      </c>
      <c r="H3611" s="1" t="s">
        <v>871</v>
      </c>
      <c r="I3611" s="1" t="s">
        <v>155</v>
      </c>
      <c r="J3611" s="1" t="s">
        <v>164</v>
      </c>
      <c r="K3611" s="1" t="n">
        <v>11</v>
      </c>
      <c r="L3611" s="1" t="n">
        <v>1</v>
      </c>
      <c r="M3611" s="1" t="n">
        <v>2</v>
      </c>
      <c r="N3611" s="1" t="n">
        <v>4</v>
      </c>
      <c r="W3611" s="1" t="s">
        <v>158</v>
      </c>
      <c r="X3611" s="1" t="n">
        <v>0</v>
      </c>
      <c r="Y3611" s="1" t="s">
        <v>160</v>
      </c>
      <c r="Z3611" s="1" t="n">
        <v>100</v>
      </c>
      <c r="AA3611" s="1" t="s">
        <v>157</v>
      </c>
      <c r="AN3611" s="1" t="s">
        <v>158</v>
      </c>
      <c r="AO3611" s="1" t="n">
        <v>115</v>
      </c>
      <c r="AP3611" s="1" t="n">
        <v>150</v>
      </c>
      <c r="AQ3611" s="1" t="n">
        <v>83</v>
      </c>
      <c r="AR3611" s="1" t="s">
        <v>873</v>
      </c>
      <c r="AT3611" s="1" t="n">
        <v>2</v>
      </c>
      <c r="AU3611" s="1" t="n">
        <v>1</v>
      </c>
      <c r="AV3611" s="1" t="s">
        <v>171</v>
      </c>
      <c r="AW3611" s="1" t="n">
        <v>75</v>
      </c>
      <c r="AX3611" s="1" t="s">
        <v>157</v>
      </c>
      <c r="BK3611" s="1" t="s">
        <v>158</v>
      </c>
      <c r="BL3611" s="1" t="s">
        <v>158</v>
      </c>
      <c r="BM3611" s="1" t="s">
        <v>158</v>
      </c>
      <c r="BN3611" s="1" t="s">
        <v>158</v>
      </c>
      <c r="BO3611" s="1" t="s">
        <v>158</v>
      </c>
      <c r="BP3611" s="1" t="s">
        <v>158</v>
      </c>
      <c r="CI3611" s="1" t="n">
        <v>0</v>
      </c>
      <c r="CJ3611" s="1" t="s">
        <v>157</v>
      </c>
      <c r="CO3611" s="1" t="s">
        <v>157</v>
      </c>
      <c r="CP3611" s="1" t="s">
        <v>157</v>
      </c>
      <c r="CT3611" s="1" t="s">
        <v>157</v>
      </c>
      <c r="DG3611" s="1" t="s">
        <v>157</v>
      </c>
      <c r="DH3611" s="1" t="s">
        <v>158</v>
      </c>
      <c r="DI3611" s="1" t="n">
        <v>1</v>
      </c>
      <c r="DK3611" s="1" t="n">
        <v>84</v>
      </c>
      <c r="DL3611" s="1" t="n">
        <v>84</v>
      </c>
      <c r="DM3611" s="1" t="s">
        <v>157</v>
      </c>
      <c r="DQ3611" s="1" t="s">
        <v>157</v>
      </c>
      <c r="DR3611" s="1" t="s">
        <v>157</v>
      </c>
      <c r="DS3611" s="1" t="s">
        <v>157</v>
      </c>
      <c r="DT3611" s="1" t="s">
        <v>158</v>
      </c>
      <c r="DU3611" s="1" t="s">
        <v>158</v>
      </c>
      <c r="DV3611" s="1" t="n">
        <v>93</v>
      </c>
      <c r="DW3611" s="1" t="n">
        <v>155</v>
      </c>
      <c r="DX3611" s="1" t="n">
        <v>1</v>
      </c>
      <c r="DY3611" s="1" t="n">
        <v>40</v>
      </c>
      <c r="DZ3611" s="1" t="s">
        <v>157</v>
      </c>
      <c r="EA3611" s="1" t="n">
        <v>150</v>
      </c>
      <c r="EB3611" s="1" t="n">
        <v>160</v>
      </c>
      <c r="EC3611" s="1" t="s">
        <v>157</v>
      </c>
      <c r="ED3611" s="1" t="s">
        <v>158</v>
      </c>
      <c r="EE3611" s="1" t="s">
        <v>158</v>
      </c>
      <c r="EG3611" s="1" t="n">
        <v>70</v>
      </c>
      <c r="EH3611" s="1" t="n">
        <v>70</v>
      </c>
      <c r="EI3611" s="1" t="n">
        <v>65</v>
      </c>
      <c r="EJ3611" s="1" t="n">
        <v>65</v>
      </c>
      <c r="EK3611" s="1" t="n">
        <v>74</v>
      </c>
      <c r="EL3611" s="1" t="n">
        <v>74</v>
      </c>
      <c r="EN3611" s="1" t="n">
        <v>70</v>
      </c>
      <c r="EO3611" s="1" t="s">
        <v>157</v>
      </c>
      <c r="EP3611" s="1" t="s">
        <v>157</v>
      </c>
      <c r="EQ3611" s="1" t="s">
        <v>157</v>
      </c>
      <c r="ER3611" s="1" t="s">
        <v>158</v>
      </c>
      <c r="ES3611" s="1" t="s">
        <v>158</v>
      </c>
      <c r="ET3611" s="1" t="s">
        <v>162</v>
      </c>
      <c r="EU3611" s="1" t="s">
        <v>157</v>
      </c>
    </row>
    <row r="3612" customFormat="false" ht="12.75" hidden="false" customHeight="false" outlineLevel="0" collapsed="false">
      <c r="B3612" s="2" t="s">
        <v>172</v>
      </c>
      <c r="C3612" s="1" t="n">
        <v>217093701</v>
      </c>
      <c r="D3612" s="1" t="n">
        <v>40</v>
      </c>
      <c r="E3612" s="1" t="s">
        <v>870</v>
      </c>
      <c r="G3612" s="1" t="s">
        <v>830</v>
      </c>
      <c r="H3612" s="1" t="s">
        <v>871</v>
      </c>
      <c r="I3612" s="1" t="s">
        <v>155</v>
      </c>
      <c r="J3612" s="1" t="s">
        <v>164</v>
      </c>
      <c r="K3612" s="1" t="n">
        <v>11</v>
      </c>
      <c r="L3612" s="1" t="n">
        <v>1</v>
      </c>
      <c r="M3612" s="1" t="n">
        <v>2</v>
      </c>
      <c r="N3612" s="1" t="n">
        <v>4</v>
      </c>
      <c r="W3612" s="1" t="s">
        <v>158</v>
      </c>
      <c r="X3612" s="1" t="n">
        <v>0</v>
      </c>
      <c r="Y3612" s="1" t="s">
        <v>160</v>
      </c>
      <c r="Z3612" s="1" t="n">
        <v>100</v>
      </c>
      <c r="AA3612" s="1" t="s">
        <v>157</v>
      </c>
      <c r="AN3612" s="1" t="s">
        <v>158</v>
      </c>
      <c r="AO3612" s="1" t="n">
        <v>115</v>
      </c>
      <c r="AP3612" s="1" t="n">
        <v>150</v>
      </c>
      <c r="AQ3612" s="1" t="n">
        <v>83</v>
      </c>
      <c r="AR3612" s="1" t="s">
        <v>873</v>
      </c>
      <c r="AT3612" s="1" t="n">
        <v>2</v>
      </c>
      <c r="AU3612" s="1" t="n">
        <v>1</v>
      </c>
      <c r="AV3612" s="1" t="s">
        <v>171</v>
      </c>
      <c r="AW3612" s="1" t="n">
        <v>75</v>
      </c>
      <c r="AX3612" s="1" t="s">
        <v>157</v>
      </c>
      <c r="BK3612" s="1" t="s">
        <v>158</v>
      </c>
      <c r="BL3612" s="1" t="s">
        <v>158</v>
      </c>
      <c r="BM3612" s="1" t="s">
        <v>158</v>
      </c>
      <c r="BN3612" s="1" t="s">
        <v>158</v>
      </c>
      <c r="BO3612" s="1" t="s">
        <v>158</v>
      </c>
      <c r="BP3612" s="1" t="s">
        <v>158</v>
      </c>
      <c r="CI3612" s="1" t="n">
        <v>0</v>
      </c>
      <c r="CJ3612" s="1" t="s">
        <v>157</v>
      </c>
      <c r="CO3612" s="1" t="s">
        <v>157</v>
      </c>
      <c r="CP3612" s="1" t="s">
        <v>157</v>
      </c>
      <c r="CT3612" s="1" t="s">
        <v>157</v>
      </c>
      <c r="DG3612" s="1" t="s">
        <v>157</v>
      </c>
      <c r="DH3612" s="1" t="s">
        <v>158</v>
      </c>
      <c r="DI3612" s="1" t="n">
        <v>1</v>
      </c>
      <c r="DK3612" s="1" t="n">
        <v>84</v>
      </c>
      <c r="DL3612" s="1" t="n">
        <v>84</v>
      </c>
      <c r="DM3612" s="1" t="s">
        <v>157</v>
      </c>
      <c r="DQ3612" s="1" t="s">
        <v>157</v>
      </c>
      <c r="DR3612" s="1" t="s">
        <v>157</v>
      </c>
      <c r="DS3612" s="1" t="s">
        <v>157</v>
      </c>
      <c r="DT3612" s="1" t="s">
        <v>158</v>
      </c>
      <c r="DU3612" s="1" t="s">
        <v>158</v>
      </c>
      <c r="DV3612" s="1" t="n">
        <v>93</v>
      </c>
      <c r="DW3612" s="1" t="n">
        <v>155</v>
      </c>
      <c r="DX3612" s="1" t="n">
        <v>1</v>
      </c>
      <c r="DY3612" s="1" t="n">
        <v>40</v>
      </c>
      <c r="DZ3612" s="1" t="s">
        <v>157</v>
      </c>
      <c r="EA3612" s="1" t="n">
        <v>150</v>
      </c>
      <c r="EB3612" s="1" t="n">
        <v>160</v>
      </c>
      <c r="EC3612" s="1" t="s">
        <v>157</v>
      </c>
      <c r="ED3612" s="1" t="s">
        <v>158</v>
      </c>
      <c r="EE3612" s="1" t="s">
        <v>158</v>
      </c>
      <c r="EG3612" s="1" t="n">
        <v>70</v>
      </c>
      <c r="EH3612" s="1" t="n">
        <v>70</v>
      </c>
      <c r="EI3612" s="1" t="n">
        <v>65</v>
      </c>
      <c r="EJ3612" s="1" t="n">
        <v>65</v>
      </c>
      <c r="EK3612" s="1" t="n">
        <v>74</v>
      </c>
      <c r="EL3612" s="1" t="n">
        <v>74</v>
      </c>
      <c r="EN3612" s="1" t="n">
        <v>70</v>
      </c>
      <c r="EO3612" s="1" t="s">
        <v>157</v>
      </c>
      <c r="EP3612" s="1" t="s">
        <v>157</v>
      </c>
      <c r="EQ3612" s="1" t="s">
        <v>157</v>
      </c>
      <c r="ER3612" s="1" t="s">
        <v>158</v>
      </c>
      <c r="ES3612" s="1" t="s">
        <v>158</v>
      </c>
      <c r="ET3612" s="1" t="s">
        <v>162</v>
      </c>
      <c r="EU3612" s="1" t="s">
        <v>157</v>
      </c>
    </row>
    <row r="3613" customFormat="false" ht="12.75" hidden="false" customHeight="false" outlineLevel="0" collapsed="false">
      <c r="B3613" s="2" t="s">
        <v>172</v>
      </c>
      <c r="C3613" s="1" t="n">
        <v>217093698</v>
      </c>
      <c r="D3613" s="1" t="n">
        <v>38</v>
      </c>
      <c r="E3613" s="1" t="s">
        <v>870</v>
      </c>
      <c r="G3613" s="1" t="s">
        <v>830</v>
      </c>
      <c r="H3613" s="1" t="s">
        <v>871</v>
      </c>
      <c r="I3613" s="1" t="s">
        <v>155</v>
      </c>
      <c r="J3613" s="1" t="s">
        <v>164</v>
      </c>
      <c r="K3613" s="1" t="n">
        <v>11</v>
      </c>
      <c r="L3613" s="1" t="n">
        <v>1</v>
      </c>
      <c r="M3613" s="1" t="n">
        <v>2</v>
      </c>
      <c r="N3613" s="1" t="n">
        <v>4</v>
      </c>
      <c r="W3613" s="1" t="s">
        <v>158</v>
      </c>
      <c r="X3613" s="1" t="n">
        <v>0</v>
      </c>
      <c r="Y3613" s="1" t="s">
        <v>160</v>
      </c>
      <c r="Z3613" s="1" t="n">
        <v>100</v>
      </c>
      <c r="AA3613" s="1" t="s">
        <v>157</v>
      </c>
      <c r="AN3613" s="1" t="s">
        <v>158</v>
      </c>
      <c r="AO3613" s="1" t="n">
        <v>115</v>
      </c>
      <c r="AP3613" s="1" t="n">
        <v>150</v>
      </c>
      <c r="AQ3613" s="1" t="n">
        <v>83</v>
      </c>
      <c r="AR3613" s="1" t="s">
        <v>873</v>
      </c>
      <c r="AT3613" s="1" t="n">
        <v>2</v>
      </c>
      <c r="AU3613" s="1" t="n">
        <v>1</v>
      </c>
      <c r="AV3613" s="1" t="s">
        <v>171</v>
      </c>
      <c r="AW3613" s="1" t="n">
        <v>75</v>
      </c>
      <c r="AX3613" s="1" t="s">
        <v>157</v>
      </c>
      <c r="BK3613" s="1" t="s">
        <v>158</v>
      </c>
      <c r="BL3613" s="1" t="s">
        <v>158</v>
      </c>
      <c r="BM3613" s="1" t="s">
        <v>158</v>
      </c>
      <c r="BN3613" s="1" t="s">
        <v>158</v>
      </c>
      <c r="BO3613" s="1" t="s">
        <v>158</v>
      </c>
      <c r="BP3613" s="1" t="s">
        <v>158</v>
      </c>
      <c r="CI3613" s="1" t="n">
        <v>0</v>
      </c>
      <c r="CJ3613" s="1" t="s">
        <v>157</v>
      </c>
      <c r="CO3613" s="1" t="s">
        <v>157</v>
      </c>
      <c r="CP3613" s="1" t="s">
        <v>157</v>
      </c>
      <c r="CT3613" s="1" t="s">
        <v>157</v>
      </c>
      <c r="DG3613" s="1" t="s">
        <v>157</v>
      </c>
      <c r="DH3613" s="1" t="s">
        <v>158</v>
      </c>
      <c r="DI3613" s="1" t="n">
        <v>1</v>
      </c>
      <c r="DK3613" s="1" t="n">
        <v>84</v>
      </c>
      <c r="DL3613" s="1" t="n">
        <v>84</v>
      </c>
      <c r="DM3613" s="1" t="s">
        <v>157</v>
      </c>
      <c r="DQ3613" s="1" t="s">
        <v>157</v>
      </c>
      <c r="DR3613" s="1" t="s">
        <v>157</v>
      </c>
      <c r="DS3613" s="1" t="s">
        <v>157</v>
      </c>
      <c r="DT3613" s="1" t="s">
        <v>158</v>
      </c>
      <c r="DU3613" s="1" t="s">
        <v>158</v>
      </c>
      <c r="DV3613" s="1" t="n">
        <v>93</v>
      </c>
      <c r="DW3613" s="1" t="n">
        <v>155</v>
      </c>
      <c r="DX3613" s="1" t="n">
        <v>1</v>
      </c>
      <c r="DY3613" s="1" t="n">
        <v>40</v>
      </c>
      <c r="DZ3613" s="1" t="s">
        <v>157</v>
      </c>
      <c r="EA3613" s="1" t="n">
        <v>150</v>
      </c>
      <c r="EB3613" s="1" t="n">
        <v>160</v>
      </c>
      <c r="EC3613" s="1" t="s">
        <v>157</v>
      </c>
      <c r="ED3613" s="1" t="s">
        <v>158</v>
      </c>
      <c r="EE3613" s="1" t="s">
        <v>158</v>
      </c>
      <c r="EG3613" s="1" t="n">
        <v>70</v>
      </c>
      <c r="EH3613" s="1" t="n">
        <v>70</v>
      </c>
      <c r="EI3613" s="1" t="n">
        <v>65</v>
      </c>
      <c r="EJ3613" s="1" t="n">
        <v>65</v>
      </c>
      <c r="EK3613" s="1" t="n">
        <v>74</v>
      </c>
      <c r="EL3613" s="1" t="n">
        <v>74</v>
      </c>
      <c r="EN3613" s="1" t="n">
        <v>70</v>
      </c>
      <c r="EO3613" s="1" t="s">
        <v>157</v>
      </c>
      <c r="EP3613" s="1" t="s">
        <v>157</v>
      </c>
      <c r="EQ3613" s="1" t="s">
        <v>157</v>
      </c>
      <c r="ER3613" s="1" t="s">
        <v>158</v>
      </c>
      <c r="ES3613" s="1" t="s">
        <v>158</v>
      </c>
      <c r="ET3613" s="1" t="s">
        <v>162</v>
      </c>
      <c r="EU3613" s="1" t="s">
        <v>157</v>
      </c>
    </row>
    <row r="3614" customFormat="false" ht="12.75" hidden="false" customHeight="false" outlineLevel="0" collapsed="false">
      <c r="B3614" s="2" t="s">
        <v>172</v>
      </c>
      <c r="C3614" s="1" t="n">
        <v>217093704</v>
      </c>
      <c r="D3614" s="1" t="n">
        <v>43</v>
      </c>
      <c r="E3614" s="1" t="s">
        <v>870</v>
      </c>
      <c r="G3614" s="1" t="s">
        <v>830</v>
      </c>
      <c r="H3614" s="1" t="s">
        <v>871</v>
      </c>
      <c r="I3614" s="1" t="s">
        <v>155</v>
      </c>
      <c r="J3614" s="1" t="s">
        <v>164</v>
      </c>
      <c r="K3614" s="1" t="n">
        <v>12</v>
      </c>
      <c r="L3614" s="1" t="n">
        <v>1</v>
      </c>
      <c r="M3614" s="1" t="n">
        <v>2</v>
      </c>
      <c r="N3614" s="1" t="n">
        <v>4</v>
      </c>
      <c r="W3614" s="1" t="s">
        <v>158</v>
      </c>
      <c r="X3614" s="1" t="n">
        <v>0</v>
      </c>
      <c r="Y3614" s="1" t="s">
        <v>160</v>
      </c>
      <c r="Z3614" s="1" t="n">
        <v>100</v>
      </c>
      <c r="AA3614" s="1" t="s">
        <v>157</v>
      </c>
      <c r="AN3614" s="1" t="s">
        <v>158</v>
      </c>
      <c r="AO3614" s="1" t="n">
        <v>115</v>
      </c>
      <c r="AP3614" s="1" t="n">
        <v>150</v>
      </c>
      <c r="AQ3614" s="1" t="n">
        <v>83</v>
      </c>
      <c r="AR3614" s="1" t="s">
        <v>874</v>
      </c>
      <c r="AT3614" s="1" t="n">
        <v>2</v>
      </c>
      <c r="AU3614" s="1" t="n">
        <v>1</v>
      </c>
      <c r="AV3614" s="1" t="s">
        <v>171</v>
      </c>
      <c r="AW3614" s="1" t="n">
        <v>75</v>
      </c>
      <c r="AX3614" s="1" t="s">
        <v>157</v>
      </c>
      <c r="BK3614" s="1" t="s">
        <v>158</v>
      </c>
      <c r="BL3614" s="1" t="s">
        <v>158</v>
      </c>
      <c r="BM3614" s="1" t="s">
        <v>158</v>
      </c>
      <c r="BN3614" s="1" t="s">
        <v>158</v>
      </c>
      <c r="BO3614" s="1" t="s">
        <v>158</v>
      </c>
      <c r="BP3614" s="1" t="s">
        <v>158</v>
      </c>
      <c r="CI3614" s="1" t="n">
        <v>0</v>
      </c>
      <c r="CJ3614" s="1" t="s">
        <v>157</v>
      </c>
      <c r="CO3614" s="1" t="s">
        <v>157</v>
      </c>
      <c r="CP3614" s="1" t="s">
        <v>157</v>
      </c>
      <c r="CT3614" s="1" t="s">
        <v>157</v>
      </c>
      <c r="DG3614" s="1" t="s">
        <v>157</v>
      </c>
      <c r="DH3614" s="1" t="s">
        <v>158</v>
      </c>
      <c r="DI3614" s="1" t="n">
        <v>1</v>
      </c>
      <c r="DK3614" s="1" t="n">
        <v>84</v>
      </c>
      <c r="DL3614" s="1" t="n">
        <v>84</v>
      </c>
      <c r="DM3614" s="1" t="s">
        <v>157</v>
      </c>
      <c r="DQ3614" s="1" t="s">
        <v>157</v>
      </c>
      <c r="DR3614" s="1" t="s">
        <v>157</v>
      </c>
      <c r="DS3614" s="1" t="s">
        <v>157</v>
      </c>
      <c r="DT3614" s="1" t="s">
        <v>158</v>
      </c>
      <c r="DU3614" s="1" t="s">
        <v>158</v>
      </c>
      <c r="DV3614" s="1" t="n">
        <v>93</v>
      </c>
      <c r="DW3614" s="1" t="n">
        <v>155</v>
      </c>
      <c r="DX3614" s="1" t="n">
        <v>1</v>
      </c>
      <c r="DY3614" s="1" t="n">
        <v>40</v>
      </c>
      <c r="DZ3614" s="1" t="s">
        <v>157</v>
      </c>
      <c r="EA3614" s="1" t="n">
        <v>160</v>
      </c>
      <c r="EB3614" s="1" t="n">
        <v>150</v>
      </c>
      <c r="EC3614" s="1" t="s">
        <v>157</v>
      </c>
      <c r="ED3614" s="1" t="s">
        <v>158</v>
      </c>
      <c r="EE3614" s="1" t="s">
        <v>158</v>
      </c>
      <c r="EG3614" s="1" t="n">
        <v>70</v>
      </c>
      <c r="EH3614" s="1" t="n">
        <v>70</v>
      </c>
      <c r="EI3614" s="1" t="n">
        <v>65</v>
      </c>
      <c r="EJ3614" s="1" t="n">
        <v>65</v>
      </c>
      <c r="EK3614" s="1" t="n">
        <v>74</v>
      </c>
      <c r="EL3614" s="1" t="n">
        <v>74</v>
      </c>
      <c r="EN3614" s="1" t="n">
        <v>70</v>
      </c>
      <c r="EO3614" s="1" t="s">
        <v>157</v>
      </c>
      <c r="EP3614" s="1" t="s">
        <v>157</v>
      </c>
      <c r="EQ3614" s="1" t="s">
        <v>157</v>
      </c>
      <c r="ER3614" s="1" t="s">
        <v>158</v>
      </c>
      <c r="ES3614" s="1" t="s">
        <v>158</v>
      </c>
      <c r="ET3614" s="1" t="s">
        <v>162</v>
      </c>
      <c r="EU3614" s="1" t="s">
        <v>157</v>
      </c>
    </row>
    <row r="3615" customFormat="false" ht="12.75" hidden="false" customHeight="false" outlineLevel="0" collapsed="false">
      <c r="B3615" s="2" t="s">
        <v>172</v>
      </c>
      <c r="C3615" s="1" t="n">
        <v>217093705</v>
      </c>
      <c r="D3615" s="1" t="n">
        <v>44</v>
      </c>
      <c r="E3615" s="1" t="s">
        <v>870</v>
      </c>
      <c r="G3615" s="1" t="s">
        <v>830</v>
      </c>
      <c r="H3615" s="1" t="s">
        <v>871</v>
      </c>
      <c r="I3615" s="1" t="s">
        <v>155</v>
      </c>
      <c r="J3615" s="1" t="s">
        <v>164</v>
      </c>
      <c r="K3615" s="1" t="n">
        <v>12</v>
      </c>
      <c r="L3615" s="1" t="n">
        <v>1</v>
      </c>
      <c r="M3615" s="1" t="n">
        <v>2</v>
      </c>
      <c r="N3615" s="1" t="n">
        <v>4</v>
      </c>
      <c r="W3615" s="1" t="s">
        <v>158</v>
      </c>
      <c r="X3615" s="1" t="n">
        <v>0</v>
      </c>
      <c r="Y3615" s="1" t="s">
        <v>160</v>
      </c>
      <c r="Z3615" s="1" t="n">
        <v>100</v>
      </c>
      <c r="AA3615" s="1" t="s">
        <v>157</v>
      </c>
      <c r="AN3615" s="1" t="s">
        <v>158</v>
      </c>
      <c r="AO3615" s="1" t="n">
        <v>115</v>
      </c>
      <c r="AP3615" s="1" t="n">
        <v>150</v>
      </c>
      <c r="AQ3615" s="1" t="n">
        <v>83</v>
      </c>
      <c r="AR3615" s="1" t="s">
        <v>874</v>
      </c>
      <c r="AT3615" s="1" t="n">
        <v>2</v>
      </c>
      <c r="AU3615" s="1" t="n">
        <v>1</v>
      </c>
      <c r="AV3615" s="1" t="s">
        <v>171</v>
      </c>
      <c r="AW3615" s="1" t="n">
        <v>75</v>
      </c>
      <c r="AX3615" s="1" t="s">
        <v>157</v>
      </c>
      <c r="BK3615" s="1" t="s">
        <v>158</v>
      </c>
      <c r="BL3615" s="1" t="s">
        <v>158</v>
      </c>
      <c r="BM3615" s="1" t="s">
        <v>158</v>
      </c>
      <c r="BN3615" s="1" t="s">
        <v>158</v>
      </c>
      <c r="BO3615" s="1" t="s">
        <v>158</v>
      </c>
      <c r="BP3615" s="1" t="s">
        <v>158</v>
      </c>
      <c r="CI3615" s="1" t="n">
        <v>0</v>
      </c>
      <c r="CJ3615" s="1" t="s">
        <v>157</v>
      </c>
      <c r="CO3615" s="1" t="s">
        <v>157</v>
      </c>
      <c r="CP3615" s="1" t="s">
        <v>157</v>
      </c>
      <c r="CT3615" s="1" t="s">
        <v>157</v>
      </c>
      <c r="DG3615" s="1" t="s">
        <v>157</v>
      </c>
      <c r="DH3615" s="1" t="s">
        <v>158</v>
      </c>
      <c r="DI3615" s="1" t="n">
        <v>1</v>
      </c>
      <c r="DK3615" s="1" t="n">
        <v>84</v>
      </c>
      <c r="DL3615" s="1" t="n">
        <v>84</v>
      </c>
      <c r="DM3615" s="1" t="s">
        <v>157</v>
      </c>
      <c r="DQ3615" s="1" t="s">
        <v>157</v>
      </c>
      <c r="DR3615" s="1" t="s">
        <v>157</v>
      </c>
      <c r="DS3615" s="1" t="s">
        <v>157</v>
      </c>
      <c r="DT3615" s="1" t="s">
        <v>158</v>
      </c>
      <c r="DU3615" s="1" t="s">
        <v>158</v>
      </c>
      <c r="DV3615" s="1" t="n">
        <v>93</v>
      </c>
      <c r="DW3615" s="1" t="n">
        <v>155</v>
      </c>
      <c r="DX3615" s="1" t="n">
        <v>1</v>
      </c>
      <c r="DY3615" s="1" t="n">
        <v>40</v>
      </c>
      <c r="DZ3615" s="1" t="s">
        <v>157</v>
      </c>
      <c r="EA3615" s="1" t="n">
        <v>160</v>
      </c>
      <c r="EB3615" s="1" t="n">
        <v>150</v>
      </c>
      <c r="EC3615" s="1" t="s">
        <v>157</v>
      </c>
      <c r="ED3615" s="1" t="s">
        <v>158</v>
      </c>
      <c r="EE3615" s="1" t="s">
        <v>158</v>
      </c>
      <c r="EG3615" s="1" t="n">
        <v>70</v>
      </c>
      <c r="EH3615" s="1" t="n">
        <v>70</v>
      </c>
      <c r="EI3615" s="1" t="n">
        <v>65</v>
      </c>
      <c r="EJ3615" s="1" t="n">
        <v>65</v>
      </c>
      <c r="EK3615" s="1" t="n">
        <v>74</v>
      </c>
      <c r="EL3615" s="1" t="n">
        <v>74</v>
      </c>
      <c r="EN3615" s="1" t="n">
        <v>70</v>
      </c>
      <c r="EO3615" s="1" t="s">
        <v>157</v>
      </c>
      <c r="EP3615" s="1" t="s">
        <v>157</v>
      </c>
      <c r="EQ3615" s="1" t="s">
        <v>157</v>
      </c>
      <c r="ER3615" s="1" t="s">
        <v>158</v>
      </c>
      <c r="ES3615" s="1" t="s">
        <v>158</v>
      </c>
      <c r="ET3615" s="1" t="s">
        <v>162</v>
      </c>
      <c r="EU3615" s="1" t="s">
        <v>157</v>
      </c>
    </row>
    <row r="3616" customFormat="false" ht="12.75" hidden="false" customHeight="false" outlineLevel="0" collapsed="false">
      <c r="B3616" s="2" t="s">
        <v>172</v>
      </c>
      <c r="C3616" s="1" t="n">
        <v>217093706</v>
      </c>
      <c r="D3616" s="1" t="n">
        <v>45</v>
      </c>
      <c r="E3616" s="1" t="s">
        <v>870</v>
      </c>
      <c r="G3616" s="1" t="s">
        <v>830</v>
      </c>
      <c r="H3616" s="1" t="s">
        <v>871</v>
      </c>
      <c r="I3616" s="1" t="s">
        <v>155</v>
      </c>
      <c r="J3616" s="1" t="s">
        <v>164</v>
      </c>
      <c r="K3616" s="1" t="n">
        <v>13</v>
      </c>
      <c r="L3616" s="1" t="n">
        <v>1</v>
      </c>
      <c r="M3616" s="1" t="n">
        <v>2</v>
      </c>
      <c r="N3616" s="1" t="n">
        <v>4</v>
      </c>
      <c r="W3616" s="1" t="s">
        <v>158</v>
      </c>
      <c r="X3616" s="1" t="n">
        <v>0</v>
      </c>
      <c r="Y3616" s="1" t="s">
        <v>160</v>
      </c>
      <c r="Z3616" s="1" t="n">
        <v>100</v>
      </c>
      <c r="AA3616" s="1" t="s">
        <v>157</v>
      </c>
      <c r="AN3616" s="1" t="s">
        <v>158</v>
      </c>
      <c r="AO3616" s="1" t="n">
        <v>115</v>
      </c>
      <c r="AP3616" s="1" t="n">
        <v>150</v>
      </c>
      <c r="AQ3616" s="1" t="n">
        <v>83</v>
      </c>
      <c r="AR3616" s="1" t="s">
        <v>873</v>
      </c>
      <c r="AT3616" s="1" t="n">
        <v>2</v>
      </c>
      <c r="AU3616" s="1" t="n">
        <v>1</v>
      </c>
      <c r="AV3616" s="1" t="s">
        <v>171</v>
      </c>
      <c r="AW3616" s="1" t="n">
        <v>75</v>
      </c>
      <c r="AX3616" s="1" t="s">
        <v>157</v>
      </c>
      <c r="BK3616" s="1" t="s">
        <v>158</v>
      </c>
      <c r="BL3616" s="1" t="s">
        <v>158</v>
      </c>
      <c r="BM3616" s="1" t="s">
        <v>158</v>
      </c>
      <c r="BN3616" s="1" t="s">
        <v>158</v>
      </c>
      <c r="BO3616" s="1" t="s">
        <v>158</v>
      </c>
      <c r="BP3616" s="1" t="s">
        <v>158</v>
      </c>
      <c r="CI3616" s="1" t="n">
        <v>0</v>
      </c>
      <c r="CJ3616" s="1" t="s">
        <v>157</v>
      </c>
      <c r="CO3616" s="1" t="s">
        <v>157</v>
      </c>
      <c r="CP3616" s="1" t="s">
        <v>157</v>
      </c>
      <c r="CT3616" s="1" t="s">
        <v>157</v>
      </c>
      <c r="DG3616" s="1" t="s">
        <v>157</v>
      </c>
      <c r="DH3616" s="1" t="s">
        <v>158</v>
      </c>
      <c r="DI3616" s="1" t="n">
        <v>1</v>
      </c>
      <c r="DK3616" s="1" t="n">
        <v>84</v>
      </c>
      <c r="DL3616" s="1" t="n">
        <v>84</v>
      </c>
      <c r="DM3616" s="1" t="s">
        <v>157</v>
      </c>
      <c r="DQ3616" s="1" t="s">
        <v>157</v>
      </c>
      <c r="DR3616" s="1" t="s">
        <v>157</v>
      </c>
      <c r="DS3616" s="1" t="s">
        <v>157</v>
      </c>
      <c r="DT3616" s="1" t="s">
        <v>158</v>
      </c>
      <c r="DU3616" s="1" t="s">
        <v>158</v>
      </c>
      <c r="DV3616" s="1" t="n">
        <v>93</v>
      </c>
      <c r="DW3616" s="1" t="n">
        <v>155</v>
      </c>
      <c r="DX3616" s="1" t="n">
        <v>1</v>
      </c>
      <c r="DY3616" s="1" t="n">
        <v>40</v>
      </c>
      <c r="DZ3616" s="1" t="s">
        <v>157</v>
      </c>
      <c r="EA3616" s="1" t="n">
        <v>150</v>
      </c>
      <c r="EB3616" s="1" t="n">
        <v>160</v>
      </c>
      <c r="EC3616" s="1" t="s">
        <v>157</v>
      </c>
      <c r="ED3616" s="1" t="s">
        <v>158</v>
      </c>
      <c r="EE3616" s="1" t="s">
        <v>158</v>
      </c>
      <c r="EG3616" s="1" t="n">
        <v>70</v>
      </c>
      <c r="EH3616" s="1" t="n">
        <v>70</v>
      </c>
      <c r="EI3616" s="1" t="n">
        <v>65</v>
      </c>
      <c r="EJ3616" s="1" t="n">
        <v>65</v>
      </c>
      <c r="EK3616" s="1" t="n">
        <v>74</v>
      </c>
      <c r="EL3616" s="1" t="n">
        <v>74</v>
      </c>
      <c r="EN3616" s="1" t="n">
        <v>70</v>
      </c>
      <c r="EO3616" s="1" t="s">
        <v>157</v>
      </c>
      <c r="EP3616" s="1" t="s">
        <v>157</v>
      </c>
      <c r="EQ3616" s="1" t="s">
        <v>157</v>
      </c>
      <c r="ER3616" s="1" t="s">
        <v>158</v>
      </c>
      <c r="ES3616" s="1" t="s">
        <v>158</v>
      </c>
      <c r="ET3616" s="1" t="s">
        <v>162</v>
      </c>
      <c r="EU3616" s="1" t="s">
        <v>157</v>
      </c>
    </row>
    <row r="3617" customFormat="false" ht="12.75" hidden="false" customHeight="false" outlineLevel="0" collapsed="false">
      <c r="B3617" s="2" t="s">
        <v>172</v>
      </c>
      <c r="C3617" s="1" t="n">
        <v>217093709</v>
      </c>
      <c r="D3617" s="1" t="n">
        <v>48</v>
      </c>
      <c r="E3617" s="1" t="s">
        <v>870</v>
      </c>
      <c r="G3617" s="1" t="s">
        <v>830</v>
      </c>
      <c r="H3617" s="1" t="s">
        <v>871</v>
      </c>
      <c r="I3617" s="1" t="s">
        <v>155</v>
      </c>
      <c r="J3617" s="1" t="s">
        <v>164</v>
      </c>
      <c r="K3617" s="1" t="n">
        <v>13</v>
      </c>
      <c r="L3617" s="1" t="n">
        <v>1</v>
      </c>
      <c r="M3617" s="1" t="n">
        <v>2</v>
      </c>
      <c r="N3617" s="1" t="n">
        <v>4</v>
      </c>
      <c r="W3617" s="1" t="s">
        <v>158</v>
      </c>
      <c r="X3617" s="1" t="n">
        <v>0</v>
      </c>
      <c r="Y3617" s="1" t="s">
        <v>160</v>
      </c>
      <c r="Z3617" s="1" t="n">
        <v>100</v>
      </c>
      <c r="AA3617" s="1" t="s">
        <v>157</v>
      </c>
      <c r="AN3617" s="1" t="s">
        <v>158</v>
      </c>
      <c r="AO3617" s="1" t="n">
        <v>115</v>
      </c>
      <c r="AP3617" s="1" t="n">
        <v>150</v>
      </c>
      <c r="AQ3617" s="1" t="n">
        <v>83</v>
      </c>
      <c r="AR3617" s="1" t="s">
        <v>873</v>
      </c>
      <c r="AT3617" s="1" t="n">
        <v>2</v>
      </c>
      <c r="AU3617" s="1" t="n">
        <v>1</v>
      </c>
      <c r="AV3617" s="1" t="s">
        <v>171</v>
      </c>
      <c r="AW3617" s="1" t="n">
        <v>75</v>
      </c>
      <c r="AX3617" s="1" t="s">
        <v>157</v>
      </c>
      <c r="BK3617" s="1" t="s">
        <v>158</v>
      </c>
      <c r="BL3617" s="1" t="s">
        <v>158</v>
      </c>
      <c r="BM3617" s="1" t="s">
        <v>158</v>
      </c>
      <c r="BN3617" s="1" t="s">
        <v>158</v>
      </c>
      <c r="BO3617" s="1" t="s">
        <v>158</v>
      </c>
      <c r="BP3617" s="1" t="s">
        <v>158</v>
      </c>
      <c r="CI3617" s="1" t="n">
        <v>0</v>
      </c>
      <c r="CJ3617" s="1" t="s">
        <v>157</v>
      </c>
      <c r="CO3617" s="1" t="s">
        <v>157</v>
      </c>
      <c r="CP3617" s="1" t="s">
        <v>157</v>
      </c>
      <c r="CT3617" s="1" t="s">
        <v>157</v>
      </c>
      <c r="DG3617" s="1" t="s">
        <v>157</v>
      </c>
      <c r="DH3617" s="1" t="s">
        <v>158</v>
      </c>
      <c r="DI3617" s="1" t="n">
        <v>1</v>
      </c>
      <c r="DK3617" s="1" t="n">
        <v>84</v>
      </c>
      <c r="DL3617" s="1" t="n">
        <v>84</v>
      </c>
      <c r="DM3617" s="1" t="s">
        <v>157</v>
      </c>
      <c r="DQ3617" s="1" t="s">
        <v>157</v>
      </c>
      <c r="DR3617" s="1" t="s">
        <v>157</v>
      </c>
      <c r="DS3617" s="1" t="s">
        <v>157</v>
      </c>
      <c r="DT3617" s="1" t="s">
        <v>158</v>
      </c>
      <c r="DU3617" s="1" t="s">
        <v>158</v>
      </c>
      <c r="DV3617" s="1" t="n">
        <v>93</v>
      </c>
      <c r="DW3617" s="1" t="n">
        <v>155</v>
      </c>
      <c r="DX3617" s="1" t="n">
        <v>1</v>
      </c>
      <c r="DY3617" s="1" t="n">
        <v>40</v>
      </c>
      <c r="DZ3617" s="1" t="s">
        <v>157</v>
      </c>
      <c r="EA3617" s="1" t="n">
        <v>150</v>
      </c>
      <c r="EB3617" s="1" t="n">
        <v>160</v>
      </c>
      <c r="EC3617" s="1" t="s">
        <v>157</v>
      </c>
      <c r="ED3617" s="1" t="s">
        <v>158</v>
      </c>
      <c r="EE3617" s="1" t="s">
        <v>158</v>
      </c>
      <c r="EG3617" s="1" t="n">
        <v>70</v>
      </c>
      <c r="EH3617" s="1" t="n">
        <v>70</v>
      </c>
      <c r="EI3617" s="1" t="n">
        <v>65</v>
      </c>
      <c r="EJ3617" s="1" t="n">
        <v>65</v>
      </c>
      <c r="EK3617" s="1" t="n">
        <v>74</v>
      </c>
      <c r="EL3617" s="1" t="n">
        <v>74</v>
      </c>
      <c r="EN3617" s="1" t="n">
        <v>70</v>
      </c>
      <c r="EO3617" s="1" t="s">
        <v>157</v>
      </c>
      <c r="EP3617" s="1" t="s">
        <v>157</v>
      </c>
      <c r="EQ3617" s="1" t="s">
        <v>157</v>
      </c>
      <c r="ER3617" s="1" t="s">
        <v>158</v>
      </c>
      <c r="ES3617" s="1" t="s">
        <v>158</v>
      </c>
      <c r="ET3617" s="1" t="s">
        <v>162</v>
      </c>
      <c r="EU3617" s="1" t="s">
        <v>157</v>
      </c>
    </row>
    <row r="3618" customFormat="false" ht="12.75" hidden="false" customHeight="false" outlineLevel="0" collapsed="false">
      <c r="B3618" s="2" t="s">
        <v>172</v>
      </c>
      <c r="C3618" s="1" t="n">
        <v>217093708</v>
      </c>
      <c r="D3618" s="1" t="n">
        <v>47</v>
      </c>
      <c r="E3618" s="1" t="s">
        <v>870</v>
      </c>
      <c r="G3618" s="1" t="s">
        <v>830</v>
      </c>
      <c r="H3618" s="1" t="s">
        <v>871</v>
      </c>
      <c r="I3618" s="1" t="s">
        <v>155</v>
      </c>
      <c r="J3618" s="1" t="s">
        <v>164</v>
      </c>
      <c r="K3618" s="1" t="n">
        <v>13</v>
      </c>
      <c r="L3618" s="1" t="n">
        <v>1</v>
      </c>
      <c r="M3618" s="1" t="n">
        <v>2</v>
      </c>
      <c r="N3618" s="1" t="n">
        <v>4</v>
      </c>
      <c r="W3618" s="1" t="s">
        <v>158</v>
      </c>
      <c r="X3618" s="1" t="n">
        <v>0</v>
      </c>
      <c r="Y3618" s="1" t="s">
        <v>160</v>
      </c>
      <c r="Z3618" s="1" t="n">
        <v>100</v>
      </c>
      <c r="AA3618" s="1" t="s">
        <v>157</v>
      </c>
      <c r="AN3618" s="1" t="s">
        <v>158</v>
      </c>
      <c r="AO3618" s="1" t="n">
        <v>115</v>
      </c>
      <c r="AP3618" s="1" t="n">
        <v>150</v>
      </c>
      <c r="AQ3618" s="1" t="n">
        <v>83</v>
      </c>
      <c r="AR3618" s="1" t="s">
        <v>873</v>
      </c>
      <c r="AT3618" s="1" t="n">
        <v>2</v>
      </c>
      <c r="AU3618" s="1" t="n">
        <v>1</v>
      </c>
      <c r="AV3618" s="1" t="s">
        <v>171</v>
      </c>
      <c r="AW3618" s="1" t="n">
        <v>75</v>
      </c>
      <c r="AX3618" s="1" t="s">
        <v>157</v>
      </c>
      <c r="BK3618" s="1" t="s">
        <v>158</v>
      </c>
      <c r="BL3618" s="1" t="s">
        <v>158</v>
      </c>
      <c r="BM3618" s="1" t="s">
        <v>158</v>
      </c>
      <c r="BN3618" s="1" t="s">
        <v>158</v>
      </c>
      <c r="BO3618" s="1" t="s">
        <v>158</v>
      </c>
      <c r="BP3618" s="1" t="s">
        <v>158</v>
      </c>
      <c r="CI3618" s="1" t="n">
        <v>0</v>
      </c>
      <c r="CJ3618" s="1" t="s">
        <v>157</v>
      </c>
      <c r="CO3618" s="1" t="s">
        <v>157</v>
      </c>
      <c r="CP3618" s="1" t="s">
        <v>157</v>
      </c>
      <c r="CT3618" s="1" t="s">
        <v>157</v>
      </c>
      <c r="DG3618" s="1" t="s">
        <v>157</v>
      </c>
      <c r="DH3618" s="1" t="s">
        <v>158</v>
      </c>
      <c r="DI3618" s="1" t="n">
        <v>1</v>
      </c>
      <c r="DK3618" s="1" t="n">
        <v>84</v>
      </c>
      <c r="DL3618" s="1" t="n">
        <v>84</v>
      </c>
      <c r="DM3618" s="1" t="s">
        <v>157</v>
      </c>
      <c r="DQ3618" s="1" t="s">
        <v>157</v>
      </c>
      <c r="DR3618" s="1" t="s">
        <v>157</v>
      </c>
      <c r="DS3618" s="1" t="s">
        <v>157</v>
      </c>
      <c r="DT3618" s="1" t="s">
        <v>158</v>
      </c>
      <c r="DU3618" s="1" t="s">
        <v>158</v>
      </c>
      <c r="DV3618" s="1" t="n">
        <v>93</v>
      </c>
      <c r="DW3618" s="1" t="n">
        <v>155</v>
      </c>
      <c r="DX3618" s="1" t="n">
        <v>1</v>
      </c>
      <c r="DY3618" s="1" t="n">
        <v>40</v>
      </c>
      <c r="DZ3618" s="1" t="s">
        <v>157</v>
      </c>
      <c r="EA3618" s="1" t="n">
        <v>150</v>
      </c>
      <c r="EB3618" s="1" t="n">
        <v>160</v>
      </c>
      <c r="EC3618" s="1" t="s">
        <v>157</v>
      </c>
      <c r="ED3618" s="1" t="s">
        <v>158</v>
      </c>
      <c r="EE3618" s="1" t="s">
        <v>158</v>
      </c>
      <c r="EG3618" s="1" t="n">
        <v>70</v>
      </c>
      <c r="EH3618" s="1" t="n">
        <v>70</v>
      </c>
      <c r="EI3618" s="1" t="n">
        <v>65</v>
      </c>
      <c r="EJ3618" s="1" t="n">
        <v>65</v>
      </c>
      <c r="EK3618" s="1" t="n">
        <v>74</v>
      </c>
      <c r="EL3618" s="1" t="n">
        <v>74</v>
      </c>
      <c r="EN3618" s="1" t="n">
        <v>70</v>
      </c>
      <c r="EO3618" s="1" t="s">
        <v>157</v>
      </c>
      <c r="EP3618" s="1" t="s">
        <v>157</v>
      </c>
      <c r="EQ3618" s="1" t="s">
        <v>157</v>
      </c>
      <c r="ER3618" s="1" t="s">
        <v>158</v>
      </c>
      <c r="ES3618" s="1" t="s">
        <v>158</v>
      </c>
      <c r="ET3618" s="1" t="s">
        <v>162</v>
      </c>
      <c r="EU3618" s="1" t="s">
        <v>157</v>
      </c>
    </row>
    <row r="3619" customFormat="false" ht="12.75" hidden="false" customHeight="false" outlineLevel="0" collapsed="false">
      <c r="B3619" s="2" t="s">
        <v>172</v>
      </c>
      <c r="C3619" s="1" t="n">
        <v>217093707</v>
      </c>
      <c r="D3619" s="1" t="n">
        <v>46</v>
      </c>
      <c r="E3619" s="1" t="s">
        <v>870</v>
      </c>
      <c r="G3619" s="1" t="s">
        <v>830</v>
      </c>
      <c r="H3619" s="1" t="s">
        <v>871</v>
      </c>
      <c r="I3619" s="1" t="s">
        <v>155</v>
      </c>
      <c r="J3619" s="1" t="s">
        <v>164</v>
      </c>
      <c r="K3619" s="1" t="n">
        <v>13</v>
      </c>
      <c r="L3619" s="1" t="n">
        <v>1</v>
      </c>
      <c r="M3619" s="1" t="n">
        <v>2</v>
      </c>
      <c r="N3619" s="1" t="n">
        <v>4</v>
      </c>
      <c r="W3619" s="1" t="s">
        <v>158</v>
      </c>
      <c r="X3619" s="1" t="n">
        <v>0</v>
      </c>
      <c r="Y3619" s="1" t="s">
        <v>160</v>
      </c>
      <c r="Z3619" s="1" t="n">
        <v>100</v>
      </c>
      <c r="AA3619" s="1" t="s">
        <v>157</v>
      </c>
      <c r="AN3619" s="1" t="s">
        <v>158</v>
      </c>
      <c r="AO3619" s="1" t="n">
        <v>115</v>
      </c>
      <c r="AP3619" s="1" t="n">
        <v>150</v>
      </c>
      <c r="AQ3619" s="1" t="n">
        <v>83</v>
      </c>
      <c r="AR3619" s="1" t="s">
        <v>873</v>
      </c>
      <c r="AT3619" s="1" t="n">
        <v>2</v>
      </c>
      <c r="AU3619" s="1" t="n">
        <v>1</v>
      </c>
      <c r="AV3619" s="1" t="s">
        <v>171</v>
      </c>
      <c r="AW3619" s="1" t="n">
        <v>75</v>
      </c>
      <c r="AX3619" s="1" t="s">
        <v>157</v>
      </c>
      <c r="BK3619" s="1" t="s">
        <v>158</v>
      </c>
      <c r="BL3619" s="1" t="s">
        <v>158</v>
      </c>
      <c r="BM3619" s="1" t="s">
        <v>158</v>
      </c>
      <c r="BN3619" s="1" t="s">
        <v>158</v>
      </c>
      <c r="BO3619" s="1" t="s">
        <v>158</v>
      </c>
      <c r="BP3619" s="1" t="s">
        <v>158</v>
      </c>
      <c r="CI3619" s="1" t="n">
        <v>0</v>
      </c>
      <c r="CJ3619" s="1" t="s">
        <v>157</v>
      </c>
      <c r="CO3619" s="1" t="s">
        <v>157</v>
      </c>
      <c r="CP3619" s="1" t="s">
        <v>157</v>
      </c>
      <c r="CT3619" s="1" t="s">
        <v>157</v>
      </c>
      <c r="DG3619" s="1" t="s">
        <v>157</v>
      </c>
      <c r="DH3619" s="1" t="s">
        <v>158</v>
      </c>
      <c r="DI3619" s="1" t="n">
        <v>1</v>
      </c>
      <c r="DK3619" s="1" t="n">
        <v>84</v>
      </c>
      <c r="DL3619" s="1" t="n">
        <v>84</v>
      </c>
      <c r="DM3619" s="1" t="s">
        <v>157</v>
      </c>
      <c r="DQ3619" s="1" t="s">
        <v>157</v>
      </c>
      <c r="DR3619" s="1" t="s">
        <v>157</v>
      </c>
      <c r="DS3619" s="1" t="s">
        <v>157</v>
      </c>
      <c r="DT3619" s="1" t="s">
        <v>158</v>
      </c>
      <c r="DU3619" s="1" t="s">
        <v>158</v>
      </c>
      <c r="DV3619" s="1" t="n">
        <v>93</v>
      </c>
      <c r="DW3619" s="1" t="n">
        <v>155</v>
      </c>
      <c r="DX3619" s="1" t="n">
        <v>1</v>
      </c>
      <c r="DY3619" s="1" t="n">
        <v>40</v>
      </c>
      <c r="DZ3619" s="1" t="s">
        <v>157</v>
      </c>
      <c r="EA3619" s="1" t="n">
        <v>150</v>
      </c>
      <c r="EB3619" s="1" t="n">
        <v>160</v>
      </c>
      <c r="EC3619" s="1" t="s">
        <v>157</v>
      </c>
      <c r="ED3619" s="1" t="s">
        <v>158</v>
      </c>
      <c r="EE3619" s="1" t="s">
        <v>158</v>
      </c>
      <c r="EG3619" s="1" t="n">
        <v>70</v>
      </c>
      <c r="EH3619" s="1" t="n">
        <v>70</v>
      </c>
      <c r="EI3619" s="1" t="n">
        <v>65</v>
      </c>
      <c r="EJ3619" s="1" t="n">
        <v>65</v>
      </c>
      <c r="EK3619" s="1" t="n">
        <v>74</v>
      </c>
      <c r="EL3619" s="1" t="n">
        <v>74</v>
      </c>
      <c r="EN3619" s="1" t="n">
        <v>70</v>
      </c>
      <c r="EO3619" s="1" t="s">
        <v>157</v>
      </c>
      <c r="EP3619" s="1" t="s">
        <v>157</v>
      </c>
      <c r="EQ3619" s="1" t="s">
        <v>157</v>
      </c>
      <c r="ER3619" s="1" t="s">
        <v>158</v>
      </c>
      <c r="ES3619" s="1" t="s">
        <v>158</v>
      </c>
      <c r="ET3619" s="1" t="s">
        <v>162</v>
      </c>
      <c r="EU3619" s="1" t="s">
        <v>157</v>
      </c>
    </row>
    <row r="3620" customFormat="false" ht="12.75" hidden="false" customHeight="false" outlineLevel="0" collapsed="false">
      <c r="B3620" s="2" t="s">
        <v>172</v>
      </c>
      <c r="C3620" s="1" t="n">
        <v>217093710</v>
      </c>
      <c r="D3620" s="1" t="n">
        <v>49</v>
      </c>
      <c r="E3620" s="1" t="s">
        <v>870</v>
      </c>
      <c r="G3620" s="1" t="s">
        <v>830</v>
      </c>
      <c r="H3620" s="1" t="s">
        <v>871</v>
      </c>
      <c r="I3620" s="1" t="s">
        <v>155</v>
      </c>
      <c r="J3620" s="1" t="s">
        <v>164</v>
      </c>
      <c r="K3620" s="1" t="n">
        <v>14</v>
      </c>
      <c r="L3620" s="1" t="n">
        <v>1</v>
      </c>
      <c r="M3620" s="1" t="n">
        <v>2</v>
      </c>
      <c r="N3620" s="1" t="n">
        <v>4</v>
      </c>
      <c r="W3620" s="1" t="s">
        <v>158</v>
      </c>
      <c r="X3620" s="1" t="n">
        <v>0</v>
      </c>
      <c r="Y3620" s="1" t="s">
        <v>160</v>
      </c>
      <c r="Z3620" s="1" t="n">
        <v>100</v>
      </c>
      <c r="AA3620" s="1" t="s">
        <v>157</v>
      </c>
      <c r="AN3620" s="1" t="s">
        <v>158</v>
      </c>
      <c r="AO3620" s="1" t="n">
        <v>115</v>
      </c>
      <c r="AP3620" s="1" t="n">
        <v>150</v>
      </c>
      <c r="AQ3620" s="1" t="n">
        <v>83</v>
      </c>
      <c r="AR3620" s="1" t="s">
        <v>874</v>
      </c>
      <c r="AT3620" s="1" t="n">
        <v>2</v>
      </c>
      <c r="AU3620" s="1" t="n">
        <v>1</v>
      </c>
      <c r="AV3620" s="1" t="s">
        <v>171</v>
      </c>
      <c r="AW3620" s="1" t="n">
        <v>75</v>
      </c>
      <c r="AX3620" s="1" t="s">
        <v>157</v>
      </c>
      <c r="BK3620" s="1" t="s">
        <v>158</v>
      </c>
      <c r="BL3620" s="1" t="s">
        <v>158</v>
      </c>
      <c r="BM3620" s="1" t="s">
        <v>158</v>
      </c>
      <c r="BN3620" s="1" t="s">
        <v>158</v>
      </c>
      <c r="BO3620" s="1" t="s">
        <v>158</v>
      </c>
      <c r="BP3620" s="1" t="s">
        <v>158</v>
      </c>
      <c r="CI3620" s="1" t="n">
        <v>0</v>
      </c>
      <c r="CJ3620" s="1" t="s">
        <v>157</v>
      </c>
      <c r="CO3620" s="1" t="s">
        <v>157</v>
      </c>
      <c r="CP3620" s="1" t="s">
        <v>157</v>
      </c>
      <c r="CT3620" s="1" t="s">
        <v>157</v>
      </c>
      <c r="DG3620" s="1" t="s">
        <v>157</v>
      </c>
      <c r="DH3620" s="1" t="s">
        <v>158</v>
      </c>
      <c r="DI3620" s="1" t="n">
        <v>1</v>
      </c>
      <c r="DK3620" s="1" t="n">
        <v>84</v>
      </c>
      <c r="DL3620" s="1" t="n">
        <v>84</v>
      </c>
      <c r="DM3620" s="1" t="s">
        <v>157</v>
      </c>
      <c r="DQ3620" s="1" t="s">
        <v>157</v>
      </c>
      <c r="DR3620" s="1" t="s">
        <v>157</v>
      </c>
      <c r="DS3620" s="1" t="s">
        <v>157</v>
      </c>
      <c r="DT3620" s="1" t="s">
        <v>158</v>
      </c>
      <c r="DU3620" s="1" t="s">
        <v>158</v>
      </c>
      <c r="DV3620" s="1" t="n">
        <v>93</v>
      </c>
      <c r="DW3620" s="1" t="n">
        <v>155</v>
      </c>
      <c r="DX3620" s="1" t="n">
        <v>1</v>
      </c>
      <c r="DY3620" s="1" t="n">
        <v>40</v>
      </c>
      <c r="DZ3620" s="1" t="s">
        <v>157</v>
      </c>
      <c r="EA3620" s="1" t="n">
        <v>150</v>
      </c>
      <c r="EB3620" s="1" t="n">
        <v>160</v>
      </c>
      <c r="EC3620" s="1" t="s">
        <v>157</v>
      </c>
      <c r="ED3620" s="1" t="s">
        <v>158</v>
      </c>
      <c r="EE3620" s="1" t="s">
        <v>158</v>
      </c>
      <c r="EG3620" s="1" t="n">
        <v>70</v>
      </c>
      <c r="EH3620" s="1" t="n">
        <v>70</v>
      </c>
      <c r="EI3620" s="1" t="n">
        <v>65</v>
      </c>
      <c r="EJ3620" s="1" t="n">
        <v>65</v>
      </c>
      <c r="EK3620" s="1" t="n">
        <v>74</v>
      </c>
      <c r="EL3620" s="1" t="n">
        <v>74</v>
      </c>
      <c r="EN3620" s="1" t="n">
        <v>70</v>
      </c>
      <c r="EO3620" s="1" t="s">
        <v>157</v>
      </c>
      <c r="EP3620" s="1" t="s">
        <v>157</v>
      </c>
      <c r="EQ3620" s="1" t="s">
        <v>157</v>
      </c>
      <c r="ER3620" s="1" t="s">
        <v>158</v>
      </c>
      <c r="ES3620" s="1" t="s">
        <v>158</v>
      </c>
      <c r="ET3620" s="1" t="s">
        <v>162</v>
      </c>
      <c r="EU3620" s="1" t="s">
        <v>157</v>
      </c>
    </row>
    <row r="3621" customFormat="false" ht="12.75" hidden="false" customHeight="false" outlineLevel="0" collapsed="false">
      <c r="B3621" s="2" t="s">
        <v>172</v>
      </c>
      <c r="C3621" s="1" t="n">
        <v>217093713</v>
      </c>
      <c r="D3621" s="1" t="n">
        <v>51</v>
      </c>
      <c r="E3621" s="1" t="s">
        <v>870</v>
      </c>
      <c r="G3621" s="1" t="s">
        <v>830</v>
      </c>
      <c r="H3621" s="1" t="s">
        <v>871</v>
      </c>
      <c r="I3621" s="1" t="s">
        <v>155</v>
      </c>
      <c r="J3621" s="1" t="s">
        <v>164</v>
      </c>
      <c r="K3621" s="1" t="n">
        <v>14</v>
      </c>
      <c r="L3621" s="1" t="n">
        <v>1</v>
      </c>
      <c r="M3621" s="1" t="n">
        <v>2</v>
      </c>
      <c r="N3621" s="1" t="n">
        <v>4</v>
      </c>
      <c r="W3621" s="1" t="s">
        <v>158</v>
      </c>
      <c r="X3621" s="1" t="n">
        <v>0</v>
      </c>
      <c r="Y3621" s="1" t="s">
        <v>160</v>
      </c>
      <c r="Z3621" s="1" t="n">
        <v>100</v>
      </c>
      <c r="AA3621" s="1" t="s">
        <v>157</v>
      </c>
      <c r="AN3621" s="1" t="s">
        <v>158</v>
      </c>
      <c r="AO3621" s="1" t="n">
        <v>115</v>
      </c>
      <c r="AP3621" s="1" t="n">
        <v>150</v>
      </c>
      <c r="AQ3621" s="1" t="n">
        <v>83</v>
      </c>
      <c r="AR3621" s="1" t="s">
        <v>874</v>
      </c>
      <c r="AT3621" s="1" t="n">
        <v>2</v>
      </c>
      <c r="AU3621" s="1" t="n">
        <v>1</v>
      </c>
      <c r="AV3621" s="1" t="s">
        <v>171</v>
      </c>
      <c r="AW3621" s="1" t="n">
        <v>75</v>
      </c>
      <c r="AX3621" s="1" t="s">
        <v>157</v>
      </c>
      <c r="BK3621" s="1" t="s">
        <v>158</v>
      </c>
      <c r="BL3621" s="1" t="s">
        <v>158</v>
      </c>
      <c r="BM3621" s="1" t="s">
        <v>158</v>
      </c>
      <c r="BN3621" s="1" t="s">
        <v>158</v>
      </c>
      <c r="BO3621" s="1" t="s">
        <v>158</v>
      </c>
      <c r="BP3621" s="1" t="s">
        <v>158</v>
      </c>
      <c r="CI3621" s="1" t="n">
        <v>0</v>
      </c>
      <c r="CJ3621" s="1" t="s">
        <v>157</v>
      </c>
      <c r="CO3621" s="1" t="s">
        <v>157</v>
      </c>
      <c r="CP3621" s="1" t="s">
        <v>157</v>
      </c>
      <c r="CT3621" s="1" t="s">
        <v>157</v>
      </c>
      <c r="DG3621" s="1" t="s">
        <v>157</v>
      </c>
      <c r="DH3621" s="1" t="s">
        <v>158</v>
      </c>
      <c r="DI3621" s="1" t="n">
        <v>1</v>
      </c>
      <c r="DK3621" s="1" t="n">
        <v>84</v>
      </c>
      <c r="DL3621" s="1" t="n">
        <v>84</v>
      </c>
      <c r="DM3621" s="1" t="s">
        <v>157</v>
      </c>
      <c r="DQ3621" s="1" t="s">
        <v>157</v>
      </c>
      <c r="DR3621" s="1" t="s">
        <v>157</v>
      </c>
      <c r="DS3621" s="1" t="s">
        <v>157</v>
      </c>
      <c r="DT3621" s="1" t="s">
        <v>158</v>
      </c>
      <c r="DU3621" s="1" t="s">
        <v>158</v>
      </c>
      <c r="DV3621" s="1" t="n">
        <v>93</v>
      </c>
      <c r="DW3621" s="1" t="n">
        <v>155</v>
      </c>
      <c r="DX3621" s="1" t="n">
        <v>1</v>
      </c>
      <c r="DY3621" s="1" t="n">
        <v>40</v>
      </c>
      <c r="DZ3621" s="1" t="s">
        <v>157</v>
      </c>
      <c r="EA3621" s="1" t="n">
        <v>150</v>
      </c>
      <c r="EB3621" s="1" t="n">
        <v>160</v>
      </c>
      <c r="EC3621" s="1" t="s">
        <v>157</v>
      </c>
      <c r="ED3621" s="1" t="s">
        <v>158</v>
      </c>
      <c r="EE3621" s="1" t="s">
        <v>158</v>
      </c>
      <c r="EG3621" s="1" t="n">
        <v>70</v>
      </c>
      <c r="EH3621" s="1" t="n">
        <v>70</v>
      </c>
      <c r="EI3621" s="1" t="n">
        <v>65</v>
      </c>
      <c r="EJ3621" s="1" t="n">
        <v>65</v>
      </c>
      <c r="EK3621" s="1" t="n">
        <v>74</v>
      </c>
      <c r="EL3621" s="1" t="n">
        <v>74</v>
      </c>
      <c r="EN3621" s="1" t="n">
        <v>70</v>
      </c>
      <c r="EO3621" s="1" t="s">
        <v>157</v>
      </c>
      <c r="EP3621" s="1" t="s">
        <v>157</v>
      </c>
      <c r="EQ3621" s="1" t="s">
        <v>157</v>
      </c>
      <c r="ER3621" s="1" t="s">
        <v>158</v>
      </c>
      <c r="ES3621" s="1" t="s">
        <v>158</v>
      </c>
      <c r="ET3621" s="1" t="s">
        <v>162</v>
      </c>
      <c r="EU3621" s="1" t="s">
        <v>157</v>
      </c>
    </row>
    <row r="3622" customFormat="false" ht="12.75" hidden="false" customHeight="false" outlineLevel="0" collapsed="false">
      <c r="B3622" s="2" t="s">
        <v>172</v>
      </c>
      <c r="C3622" s="1" t="n">
        <v>217093712</v>
      </c>
      <c r="D3622" s="1" t="n">
        <v>50</v>
      </c>
      <c r="E3622" s="1" t="s">
        <v>870</v>
      </c>
      <c r="G3622" s="1" t="s">
        <v>830</v>
      </c>
      <c r="H3622" s="1" t="s">
        <v>871</v>
      </c>
      <c r="I3622" s="1" t="s">
        <v>155</v>
      </c>
      <c r="J3622" s="1" t="s">
        <v>164</v>
      </c>
      <c r="K3622" s="1" t="n">
        <v>14</v>
      </c>
      <c r="L3622" s="1" t="n">
        <v>1</v>
      </c>
      <c r="M3622" s="1" t="n">
        <v>2</v>
      </c>
      <c r="N3622" s="1" t="n">
        <v>4</v>
      </c>
      <c r="W3622" s="1" t="s">
        <v>158</v>
      </c>
      <c r="X3622" s="1" t="n">
        <v>0</v>
      </c>
      <c r="Y3622" s="1" t="s">
        <v>160</v>
      </c>
      <c r="Z3622" s="1" t="n">
        <v>100</v>
      </c>
      <c r="AA3622" s="1" t="s">
        <v>157</v>
      </c>
      <c r="AN3622" s="1" t="s">
        <v>158</v>
      </c>
      <c r="AO3622" s="1" t="n">
        <v>115</v>
      </c>
      <c r="AP3622" s="1" t="n">
        <v>150</v>
      </c>
      <c r="AQ3622" s="1" t="n">
        <v>83</v>
      </c>
      <c r="AR3622" s="1" t="s">
        <v>874</v>
      </c>
      <c r="AT3622" s="1" t="n">
        <v>2</v>
      </c>
      <c r="AU3622" s="1" t="n">
        <v>1</v>
      </c>
      <c r="AV3622" s="1" t="s">
        <v>171</v>
      </c>
      <c r="AW3622" s="1" t="n">
        <v>75</v>
      </c>
      <c r="AX3622" s="1" t="s">
        <v>157</v>
      </c>
      <c r="BK3622" s="1" t="s">
        <v>158</v>
      </c>
      <c r="BL3622" s="1" t="s">
        <v>158</v>
      </c>
      <c r="BM3622" s="1" t="s">
        <v>158</v>
      </c>
      <c r="BN3622" s="1" t="s">
        <v>158</v>
      </c>
      <c r="BO3622" s="1" t="s">
        <v>158</v>
      </c>
      <c r="BP3622" s="1" t="s">
        <v>158</v>
      </c>
      <c r="CI3622" s="1" t="n">
        <v>0</v>
      </c>
      <c r="CJ3622" s="1" t="s">
        <v>157</v>
      </c>
      <c r="CO3622" s="1" t="s">
        <v>157</v>
      </c>
      <c r="CP3622" s="1" t="s">
        <v>157</v>
      </c>
      <c r="CT3622" s="1" t="s">
        <v>157</v>
      </c>
      <c r="DG3622" s="1" t="s">
        <v>157</v>
      </c>
      <c r="DH3622" s="1" t="s">
        <v>158</v>
      </c>
      <c r="DI3622" s="1" t="n">
        <v>1</v>
      </c>
      <c r="DK3622" s="1" t="n">
        <v>84</v>
      </c>
      <c r="DL3622" s="1" t="n">
        <v>84</v>
      </c>
      <c r="DM3622" s="1" t="s">
        <v>157</v>
      </c>
      <c r="DQ3622" s="1" t="s">
        <v>157</v>
      </c>
      <c r="DR3622" s="1" t="s">
        <v>157</v>
      </c>
      <c r="DS3622" s="1" t="s">
        <v>157</v>
      </c>
      <c r="DT3622" s="1" t="s">
        <v>158</v>
      </c>
      <c r="DU3622" s="1" t="s">
        <v>158</v>
      </c>
      <c r="DV3622" s="1" t="n">
        <v>93</v>
      </c>
      <c r="DW3622" s="1" t="n">
        <v>155</v>
      </c>
      <c r="DX3622" s="1" t="n">
        <v>1</v>
      </c>
      <c r="DY3622" s="1" t="n">
        <v>40</v>
      </c>
      <c r="DZ3622" s="1" t="s">
        <v>157</v>
      </c>
      <c r="EA3622" s="1" t="n">
        <v>150</v>
      </c>
      <c r="EB3622" s="1" t="n">
        <v>160</v>
      </c>
      <c r="EC3622" s="1" t="s">
        <v>157</v>
      </c>
      <c r="ED3622" s="1" t="s">
        <v>158</v>
      </c>
      <c r="EE3622" s="1" t="s">
        <v>158</v>
      </c>
      <c r="EG3622" s="1" t="n">
        <v>70</v>
      </c>
      <c r="EH3622" s="1" t="n">
        <v>70</v>
      </c>
      <c r="EI3622" s="1" t="n">
        <v>65</v>
      </c>
      <c r="EJ3622" s="1" t="n">
        <v>65</v>
      </c>
      <c r="EK3622" s="1" t="n">
        <v>74</v>
      </c>
      <c r="EL3622" s="1" t="n">
        <v>74</v>
      </c>
      <c r="EN3622" s="1" t="n">
        <v>70</v>
      </c>
      <c r="EO3622" s="1" t="s">
        <v>157</v>
      </c>
      <c r="EP3622" s="1" t="s">
        <v>157</v>
      </c>
      <c r="EQ3622" s="1" t="s">
        <v>157</v>
      </c>
      <c r="ER3622" s="1" t="s">
        <v>158</v>
      </c>
      <c r="ES3622" s="1" t="s">
        <v>158</v>
      </c>
      <c r="ET3622" s="1" t="s">
        <v>162</v>
      </c>
      <c r="EU3622" s="1" t="s">
        <v>157</v>
      </c>
    </row>
    <row r="3623" customFormat="false" ht="12.75" hidden="false" customHeight="false" outlineLevel="0" collapsed="false">
      <c r="B3623" s="2" t="s">
        <v>172</v>
      </c>
      <c r="C3623" s="1" t="n">
        <v>217093715</v>
      </c>
      <c r="D3623" s="1" t="n">
        <v>53</v>
      </c>
      <c r="E3623" s="1" t="s">
        <v>870</v>
      </c>
      <c r="G3623" s="1" t="s">
        <v>830</v>
      </c>
      <c r="H3623" s="1" t="s">
        <v>871</v>
      </c>
      <c r="I3623" s="1" t="s">
        <v>155</v>
      </c>
      <c r="J3623" s="1" t="s">
        <v>164</v>
      </c>
      <c r="K3623" s="1" t="n">
        <v>15</v>
      </c>
      <c r="L3623" s="1" t="n">
        <v>1</v>
      </c>
      <c r="M3623" s="1" t="n">
        <v>2</v>
      </c>
      <c r="N3623" s="1" t="n">
        <v>4</v>
      </c>
      <c r="W3623" s="1" t="s">
        <v>158</v>
      </c>
      <c r="X3623" s="1" t="n">
        <v>0</v>
      </c>
      <c r="Y3623" s="1" t="s">
        <v>160</v>
      </c>
      <c r="Z3623" s="1" t="n">
        <v>100</v>
      </c>
      <c r="AA3623" s="1" t="s">
        <v>157</v>
      </c>
      <c r="AN3623" s="1" t="s">
        <v>158</v>
      </c>
      <c r="AO3623" s="1" t="n">
        <v>115</v>
      </c>
      <c r="AP3623" s="1" t="n">
        <v>150</v>
      </c>
      <c r="AQ3623" s="1" t="n">
        <v>83</v>
      </c>
      <c r="AR3623" s="1" t="s">
        <v>873</v>
      </c>
      <c r="AT3623" s="1" t="n">
        <v>2</v>
      </c>
      <c r="AU3623" s="1" t="n">
        <v>1</v>
      </c>
      <c r="AV3623" s="1" t="s">
        <v>171</v>
      </c>
      <c r="AW3623" s="1" t="n">
        <v>75</v>
      </c>
      <c r="AX3623" s="1" t="s">
        <v>157</v>
      </c>
      <c r="BK3623" s="1" t="s">
        <v>158</v>
      </c>
      <c r="BL3623" s="1" t="s">
        <v>158</v>
      </c>
      <c r="BM3623" s="1" t="s">
        <v>158</v>
      </c>
      <c r="BN3623" s="1" t="s">
        <v>158</v>
      </c>
      <c r="BO3623" s="1" t="s">
        <v>158</v>
      </c>
      <c r="BP3623" s="1" t="s">
        <v>158</v>
      </c>
      <c r="CI3623" s="1" t="n">
        <v>0</v>
      </c>
      <c r="CJ3623" s="1" t="s">
        <v>157</v>
      </c>
      <c r="CO3623" s="1" t="s">
        <v>157</v>
      </c>
      <c r="CP3623" s="1" t="s">
        <v>157</v>
      </c>
      <c r="CT3623" s="1" t="s">
        <v>157</v>
      </c>
      <c r="DG3623" s="1" t="s">
        <v>157</v>
      </c>
      <c r="DH3623" s="1" t="s">
        <v>158</v>
      </c>
      <c r="DI3623" s="1" t="n">
        <v>1</v>
      </c>
      <c r="DK3623" s="1" t="n">
        <v>84</v>
      </c>
      <c r="DL3623" s="1" t="n">
        <v>84</v>
      </c>
      <c r="DM3623" s="1" t="s">
        <v>157</v>
      </c>
      <c r="DQ3623" s="1" t="s">
        <v>157</v>
      </c>
      <c r="DR3623" s="1" t="s">
        <v>157</v>
      </c>
      <c r="DS3623" s="1" t="s">
        <v>157</v>
      </c>
      <c r="DT3623" s="1" t="s">
        <v>158</v>
      </c>
      <c r="DU3623" s="1" t="s">
        <v>158</v>
      </c>
      <c r="DV3623" s="1" t="n">
        <v>93</v>
      </c>
      <c r="DW3623" s="1" t="n">
        <v>155</v>
      </c>
      <c r="DX3623" s="1" t="n">
        <v>1</v>
      </c>
      <c r="DY3623" s="1" t="n">
        <v>40</v>
      </c>
      <c r="DZ3623" s="1" t="s">
        <v>157</v>
      </c>
      <c r="EA3623" s="1" t="n">
        <v>150</v>
      </c>
      <c r="EB3623" s="1" t="n">
        <v>160</v>
      </c>
      <c r="EC3623" s="1" t="s">
        <v>157</v>
      </c>
      <c r="ED3623" s="1" t="s">
        <v>158</v>
      </c>
      <c r="EE3623" s="1" t="s">
        <v>157</v>
      </c>
      <c r="EG3623" s="1" t="n">
        <v>70</v>
      </c>
      <c r="EH3623" s="1" t="n">
        <v>70</v>
      </c>
      <c r="EI3623" s="1" t="n">
        <v>65</v>
      </c>
      <c r="EJ3623" s="1" t="n">
        <v>65</v>
      </c>
      <c r="EK3623" s="1" t="n">
        <v>74</v>
      </c>
      <c r="EL3623" s="1" t="n">
        <v>74</v>
      </c>
      <c r="EN3623" s="1" t="n">
        <v>70</v>
      </c>
      <c r="EO3623" s="1" t="s">
        <v>157</v>
      </c>
      <c r="EP3623" s="1" t="s">
        <v>157</v>
      </c>
      <c r="EQ3623" s="1" t="s">
        <v>157</v>
      </c>
      <c r="ER3623" s="1" t="s">
        <v>158</v>
      </c>
      <c r="ES3623" s="1" t="s">
        <v>158</v>
      </c>
      <c r="ET3623" s="1" t="s">
        <v>162</v>
      </c>
      <c r="EU3623" s="1" t="s">
        <v>157</v>
      </c>
    </row>
    <row r="3624" customFormat="false" ht="12.75" hidden="false" customHeight="false" outlineLevel="0" collapsed="false">
      <c r="B3624" s="2" t="s">
        <v>172</v>
      </c>
      <c r="C3624" s="1" t="n">
        <v>217093718</v>
      </c>
      <c r="D3624" s="1" t="n">
        <v>56</v>
      </c>
      <c r="E3624" s="1" t="s">
        <v>870</v>
      </c>
      <c r="G3624" s="1" t="s">
        <v>830</v>
      </c>
      <c r="H3624" s="1" t="s">
        <v>871</v>
      </c>
      <c r="I3624" s="1" t="s">
        <v>155</v>
      </c>
      <c r="J3624" s="1" t="s">
        <v>164</v>
      </c>
      <c r="K3624" s="1" t="n">
        <v>15</v>
      </c>
      <c r="L3624" s="1" t="n">
        <v>1</v>
      </c>
      <c r="M3624" s="1" t="n">
        <v>2</v>
      </c>
      <c r="N3624" s="1" t="n">
        <v>4</v>
      </c>
      <c r="W3624" s="1" t="s">
        <v>158</v>
      </c>
      <c r="X3624" s="1" t="n">
        <v>0</v>
      </c>
      <c r="Y3624" s="1" t="s">
        <v>160</v>
      </c>
      <c r="Z3624" s="1" t="n">
        <v>100</v>
      </c>
      <c r="AA3624" s="1" t="s">
        <v>157</v>
      </c>
      <c r="AN3624" s="1" t="s">
        <v>158</v>
      </c>
      <c r="AO3624" s="1" t="n">
        <v>115</v>
      </c>
      <c r="AP3624" s="1" t="n">
        <v>150</v>
      </c>
      <c r="AQ3624" s="1" t="n">
        <v>83</v>
      </c>
      <c r="AR3624" s="1" t="s">
        <v>873</v>
      </c>
      <c r="AT3624" s="1" t="n">
        <v>2</v>
      </c>
      <c r="AU3624" s="1" t="n">
        <v>1</v>
      </c>
      <c r="AV3624" s="1" t="s">
        <v>171</v>
      </c>
      <c r="AW3624" s="1" t="n">
        <v>75</v>
      </c>
      <c r="AX3624" s="1" t="s">
        <v>157</v>
      </c>
      <c r="BK3624" s="1" t="s">
        <v>158</v>
      </c>
      <c r="BL3624" s="1" t="s">
        <v>158</v>
      </c>
      <c r="BM3624" s="1" t="s">
        <v>158</v>
      </c>
      <c r="BN3624" s="1" t="s">
        <v>158</v>
      </c>
      <c r="BO3624" s="1" t="s">
        <v>158</v>
      </c>
      <c r="BP3624" s="1" t="s">
        <v>158</v>
      </c>
      <c r="CI3624" s="1" t="n">
        <v>0</v>
      </c>
      <c r="CJ3624" s="1" t="s">
        <v>157</v>
      </c>
      <c r="CO3624" s="1" t="s">
        <v>157</v>
      </c>
      <c r="CP3624" s="1" t="s">
        <v>157</v>
      </c>
      <c r="CT3624" s="1" t="s">
        <v>157</v>
      </c>
      <c r="DG3624" s="1" t="s">
        <v>157</v>
      </c>
      <c r="DH3624" s="1" t="s">
        <v>158</v>
      </c>
      <c r="DI3624" s="1" t="n">
        <v>1</v>
      </c>
      <c r="DK3624" s="1" t="n">
        <v>84</v>
      </c>
      <c r="DL3624" s="1" t="n">
        <v>84</v>
      </c>
      <c r="DM3624" s="1" t="s">
        <v>157</v>
      </c>
      <c r="DQ3624" s="1" t="s">
        <v>157</v>
      </c>
      <c r="DR3624" s="1" t="s">
        <v>157</v>
      </c>
      <c r="DS3624" s="1" t="s">
        <v>157</v>
      </c>
      <c r="DT3624" s="1" t="s">
        <v>158</v>
      </c>
      <c r="DU3624" s="1" t="s">
        <v>158</v>
      </c>
      <c r="DV3624" s="1" t="n">
        <v>93</v>
      </c>
      <c r="DW3624" s="1" t="n">
        <v>155</v>
      </c>
      <c r="DX3624" s="1" t="n">
        <v>1</v>
      </c>
      <c r="DY3624" s="1" t="n">
        <v>40</v>
      </c>
      <c r="DZ3624" s="1" t="s">
        <v>157</v>
      </c>
      <c r="EA3624" s="1" t="n">
        <v>150</v>
      </c>
      <c r="EB3624" s="1" t="n">
        <v>160</v>
      </c>
      <c r="EC3624" s="1" t="s">
        <v>157</v>
      </c>
      <c r="ED3624" s="1" t="s">
        <v>158</v>
      </c>
      <c r="EE3624" s="1" t="s">
        <v>157</v>
      </c>
      <c r="EG3624" s="1" t="n">
        <v>70</v>
      </c>
      <c r="EH3624" s="1" t="n">
        <v>70</v>
      </c>
      <c r="EI3624" s="1" t="n">
        <v>65</v>
      </c>
      <c r="EJ3624" s="1" t="n">
        <v>65</v>
      </c>
      <c r="EK3624" s="1" t="n">
        <v>74</v>
      </c>
      <c r="EL3624" s="1" t="n">
        <v>74</v>
      </c>
      <c r="EN3624" s="1" t="n">
        <v>70</v>
      </c>
      <c r="EO3624" s="1" t="s">
        <v>157</v>
      </c>
      <c r="EP3624" s="1" t="s">
        <v>157</v>
      </c>
      <c r="EQ3624" s="1" t="s">
        <v>157</v>
      </c>
      <c r="ER3624" s="1" t="s">
        <v>158</v>
      </c>
      <c r="ES3624" s="1" t="s">
        <v>158</v>
      </c>
      <c r="ET3624" s="1" t="s">
        <v>162</v>
      </c>
      <c r="EU3624" s="1" t="s">
        <v>157</v>
      </c>
    </row>
    <row r="3625" customFormat="false" ht="12.75" hidden="false" customHeight="false" outlineLevel="0" collapsed="false">
      <c r="B3625" s="2" t="s">
        <v>172</v>
      </c>
      <c r="C3625" s="1" t="n">
        <v>217093717</v>
      </c>
      <c r="D3625" s="1" t="n">
        <v>55</v>
      </c>
      <c r="E3625" s="1" t="s">
        <v>870</v>
      </c>
      <c r="G3625" s="1" t="s">
        <v>830</v>
      </c>
      <c r="H3625" s="1" t="s">
        <v>871</v>
      </c>
      <c r="I3625" s="1" t="s">
        <v>155</v>
      </c>
      <c r="J3625" s="1" t="s">
        <v>164</v>
      </c>
      <c r="K3625" s="1" t="n">
        <v>15</v>
      </c>
      <c r="L3625" s="1" t="n">
        <v>1</v>
      </c>
      <c r="M3625" s="1" t="n">
        <v>2</v>
      </c>
      <c r="N3625" s="1" t="n">
        <v>4</v>
      </c>
      <c r="W3625" s="1" t="s">
        <v>158</v>
      </c>
      <c r="X3625" s="1" t="n">
        <v>0</v>
      </c>
      <c r="Y3625" s="1" t="s">
        <v>160</v>
      </c>
      <c r="Z3625" s="1" t="n">
        <v>100</v>
      </c>
      <c r="AA3625" s="1" t="s">
        <v>157</v>
      </c>
      <c r="AN3625" s="1" t="s">
        <v>158</v>
      </c>
      <c r="AO3625" s="1" t="n">
        <v>115</v>
      </c>
      <c r="AP3625" s="1" t="n">
        <v>150</v>
      </c>
      <c r="AQ3625" s="1" t="n">
        <v>83</v>
      </c>
      <c r="AR3625" s="1" t="s">
        <v>873</v>
      </c>
      <c r="AT3625" s="1" t="n">
        <v>2</v>
      </c>
      <c r="AU3625" s="1" t="n">
        <v>1</v>
      </c>
      <c r="AV3625" s="1" t="s">
        <v>171</v>
      </c>
      <c r="AW3625" s="1" t="n">
        <v>75</v>
      </c>
      <c r="AX3625" s="1" t="s">
        <v>157</v>
      </c>
      <c r="BK3625" s="1" t="s">
        <v>158</v>
      </c>
      <c r="BL3625" s="1" t="s">
        <v>158</v>
      </c>
      <c r="BM3625" s="1" t="s">
        <v>158</v>
      </c>
      <c r="BN3625" s="1" t="s">
        <v>158</v>
      </c>
      <c r="BO3625" s="1" t="s">
        <v>158</v>
      </c>
      <c r="BP3625" s="1" t="s">
        <v>158</v>
      </c>
      <c r="CI3625" s="1" t="n">
        <v>0</v>
      </c>
      <c r="CJ3625" s="1" t="s">
        <v>157</v>
      </c>
      <c r="CO3625" s="1" t="s">
        <v>157</v>
      </c>
      <c r="CP3625" s="1" t="s">
        <v>157</v>
      </c>
      <c r="CT3625" s="1" t="s">
        <v>157</v>
      </c>
      <c r="DG3625" s="1" t="s">
        <v>157</v>
      </c>
      <c r="DH3625" s="1" t="s">
        <v>158</v>
      </c>
      <c r="DI3625" s="1" t="n">
        <v>1</v>
      </c>
      <c r="DK3625" s="1" t="n">
        <v>84</v>
      </c>
      <c r="DL3625" s="1" t="n">
        <v>84</v>
      </c>
      <c r="DM3625" s="1" t="s">
        <v>157</v>
      </c>
      <c r="DQ3625" s="1" t="s">
        <v>157</v>
      </c>
      <c r="DR3625" s="1" t="s">
        <v>157</v>
      </c>
      <c r="DS3625" s="1" t="s">
        <v>157</v>
      </c>
      <c r="DT3625" s="1" t="s">
        <v>158</v>
      </c>
      <c r="DU3625" s="1" t="s">
        <v>158</v>
      </c>
      <c r="DV3625" s="1" t="n">
        <v>93</v>
      </c>
      <c r="DW3625" s="1" t="n">
        <v>155</v>
      </c>
      <c r="DX3625" s="1" t="n">
        <v>1</v>
      </c>
      <c r="DY3625" s="1" t="n">
        <v>40</v>
      </c>
      <c r="DZ3625" s="1" t="s">
        <v>157</v>
      </c>
      <c r="EA3625" s="1" t="n">
        <v>150</v>
      </c>
      <c r="EB3625" s="1" t="n">
        <v>160</v>
      </c>
      <c r="EC3625" s="1" t="s">
        <v>157</v>
      </c>
      <c r="ED3625" s="1" t="s">
        <v>158</v>
      </c>
      <c r="EE3625" s="1" t="s">
        <v>157</v>
      </c>
      <c r="EG3625" s="1" t="n">
        <v>70</v>
      </c>
      <c r="EH3625" s="1" t="n">
        <v>70</v>
      </c>
      <c r="EI3625" s="1" t="n">
        <v>65</v>
      </c>
      <c r="EJ3625" s="1" t="n">
        <v>65</v>
      </c>
      <c r="EK3625" s="1" t="n">
        <v>74</v>
      </c>
      <c r="EL3625" s="1" t="n">
        <v>74</v>
      </c>
      <c r="EN3625" s="1" t="n">
        <v>70</v>
      </c>
      <c r="EO3625" s="1" t="s">
        <v>157</v>
      </c>
      <c r="EP3625" s="1" t="s">
        <v>157</v>
      </c>
      <c r="EQ3625" s="1" t="s">
        <v>157</v>
      </c>
      <c r="ER3625" s="1" t="s">
        <v>158</v>
      </c>
      <c r="ES3625" s="1" t="s">
        <v>158</v>
      </c>
      <c r="ET3625" s="1" t="s">
        <v>162</v>
      </c>
      <c r="EU3625" s="1" t="s">
        <v>157</v>
      </c>
    </row>
    <row r="3626" customFormat="false" ht="12.75" hidden="false" customHeight="false" outlineLevel="0" collapsed="false">
      <c r="B3626" s="2" t="s">
        <v>172</v>
      </c>
      <c r="C3626" s="1" t="n">
        <v>217093716</v>
      </c>
      <c r="D3626" s="1" t="n">
        <v>54</v>
      </c>
      <c r="E3626" s="1" t="s">
        <v>870</v>
      </c>
      <c r="G3626" s="1" t="s">
        <v>830</v>
      </c>
      <c r="H3626" s="1" t="s">
        <v>871</v>
      </c>
      <c r="I3626" s="1" t="s">
        <v>155</v>
      </c>
      <c r="J3626" s="1" t="s">
        <v>164</v>
      </c>
      <c r="K3626" s="1" t="n">
        <v>15</v>
      </c>
      <c r="L3626" s="1" t="n">
        <v>1</v>
      </c>
      <c r="M3626" s="1" t="n">
        <v>2</v>
      </c>
      <c r="N3626" s="1" t="n">
        <v>4</v>
      </c>
      <c r="W3626" s="1" t="s">
        <v>158</v>
      </c>
      <c r="X3626" s="1" t="n">
        <v>0</v>
      </c>
      <c r="Y3626" s="1" t="s">
        <v>160</v>
      </c>
      <c r="Z3626" s="1" t="n">
        <v>100</v>
      </c>
      <c r="AA3626" s="1" t="s">
        <v>157</v>
      </c>
      <c r="AN3626" s="1" t="s">
        <v>158</v>
      </c>
      <c r="AO3626" s="1" t="n">
        <v>115</v>
      </c>
      <c r="AP3626" s="1" t="n">
        <v>150</v>
      </c>
      <c r="AQ3626" s="1" t="n">
        <v>83</v>
      </c>
      <c r="AR3626" s="1" t="s">
        <v>873</v>
      </c>
      <c r="AT3626" s="1" t="n">
        <v>2</v>
      </c>
      <c r="AU3626" s="1" t="n">
        <v>1</v>
      </c>
      <c r="AV3626" s="1" t="s">
        <v>171</v>
      </c>
      <c r="AW3626" s="1" t="n">
        <v>75</v>
      </c>
      <c r="AX3626" s="1" t="s">
        <v>157</v>
      </c>
      <c r="BK3626" s="1" t="s">
        <v>158</v>
      </c>
      <c r="BL3626" s="1" t="s">
        <v>158</v>
      </c>
      <c r="BM3626" s="1" t="s">
        <v>158</v>
      </c>
      <c r="BN3626" s="1" t="s">
        <v>158</v>
      </c>
      <c r="BO3626" s="1" t="s">
        <v>158</v>
      </c>
      <c r="BP3626" s="1" t="s">
        <v>158</v>
      </c>
      <c r="CI3626" s="1" t="n">
        <v>0</v>
      </c>
      <c r="CJ3626" s="1" t="s">
        <v>157</v>
      </c>
      <c r="CO3626" s="1" t="s">
        <v>157</v>
      </c>
      <c r="CP3626" s="1" t="s">
        <v>157</v>
      </c>
      <c r="CT3626" s="1" t="s">
        <v>157</v>
      </c>
      <c r="DG3626" s="1" t="s">
        <v>157</v>
      </c>
      <c r="DH3626" s="1" t="s">
        <v>158</v>
      </c>
      <c r="DI3626" s="1" t="n">
        <v>1</v>
      </c>
      <c r="DK3626" s="1" t="n">
        <v>84</v>
      </c>
      <c r="DL3626" s="1" t="n">
        <v>84</v>
      </c>
      <c r="DM3626" s="1" t="s">
        <v>157</v>
      </c>
      <c r="DQ3626" s="1" t="s">
        <v>157</v>
      </c>
      <c r="DR3626" s="1" t="s">
        <v>157</v>
      </c>
      <c r="DS3626" s="1" t="s">
        <v>157</v>
      </c>
      <c r="DT3626" s="1" t="s">
        <v>158</v>
      </c>
      <c r="DU3626" s="1" t="s">
        <v>158</v>
      </c>
      <c r="DV3626" s="1" t="n">
        <v>93</v>
      </c>
      <c r="DW3626" s="1" t="n">
        <v>155</v>
      </c>
      <c r="DX3626" s="1" t="n">
        <v>1</v>
      </c>
      <c r="DY3626" s="1" t="n">
        <v>40</v>
      </c>
      <c r="DZ3626" s="1" t="s">
        <v>157</v>
      </c>
      <c r="EA3626" s="1" t="n">
        <v>150</v>
      </c>
      <c r="EB3626" s="1" t="n">
        <v>160</v>
      </c>
      <c r="EC3626" s="1" t="s">
        <v>157</v>
      </c>
      <c r="ED3626" s="1" t="s">
        <v>158</v>
      </c>
      <c r="EE3626" s="1" t="s">
        <v>157</v>
      </c>
      <c r="EG3626" s="1" t="n">
        <v>70</v>
      </c>
      <c r="EH3626" s="1" t="n">
        <v>70</v>
      </c>
      <c r="EI3626" s="1" t="n">
        <v>65</v>
      </c>
      <c r="EJ3626" s="1" t="n">
        <v>65</v>
      </c>
      <c r="EK3626" s="1" t="n">
        <v>74</v>
      </c>
      <c r="EL3626" s="1" t="n">
        <v>74</v>
      </c>
      <c r="EN3626" s="1" t="n">
        <v>70</v>
      </c>
      <c r="EO3626" s="1" t="s">
        <v>157</v>
      </c>
      <c r="EP3626" s="1" t="s">
        <v>157</v>
      </c>
      <c r="EQ3626" s="1" t="s">
        <v>157</v>
      </c>
      <c r="ER3626" s="1" t="s">
        <v>158</v>
      </c>
      <c r="ES3626" s="1" t="s">
        <v>158</v>
      </c>
      <c r="ET3626" s="1" t="s">
        <v>162</v>
      </c>
      <c r="EU3626" s="1" t="s">
        <v>157</v>
      </c>
    </row>
    <row r="3627" customFormat="false" ht="12.75" hidden="false" customHeight="false" outlineLevel="0" collapsed="false">
      <c r="B3627" s="2" t="s">
        <v>172</v>
      </c>
      <c r="C3627" s="1" t="n">
        <v>217093720</v>
      </c>
      <c r="D3627" s="1" t="n">
        <v>58</v>
      </c>
      <c r="E3627" s="1" t="s">
        <v>870</v>
      </c>
      <c r="G3627" s="1" t="s">
        <v>830</v>
      </c>
      <c r="H3627" s="1" t="s">
        <v>871</v>
      </c>
      <c r="I3627" s="1" t="s">
        <v>155</v>
      </c>
      <c r="J3627" s="1" t="s">
        <v>164</v>
      </c>
      <c r="K3627" s="1" t="n">
        <v>16</v>
      </c>
      <c r="L3627" s="1" t="n">
        <v>1</v>
      </c>
      <c r="M3627" s="1" t="n">
        <v>2</v>
      </c>
      <c r="N3627" s="1" t="n">
        <v>4</v>
      </c>
      <c r="W3627" s="1" t="s">
        <v>158</v>
      </c>
      <c r="X3627" s="1" t="n">
        <v>0</v>
      </c>
      <c r="Y3627" s="1" t="s">
        <v>160</v>
      </c>
      <c r="Z3627" s="1" t="n">
        <v>100</v>
      </c>
      <c r="AA3627" s="1" t="s">
        <v>157</v>
      </c>
      <c r="AN3627" s="1" t="s">
        <v>158</v>
      </c>
      <c r="AO3627" s="1" t="n">
        <v>115</v>
      </c>
      <c r="AP3627" s="1" t="n">
        <v>150</v>
      </c>
      <c r="AQ3627" s="1" t="n">
        <v>83</v>
      </c>
      <c r="AR3627" s="1" t="n">
        <v>4009</v>
      </c>
      <c r="AT3627" s="1" t="n">
        <v>2</v>
      </c>
      <c r="AU3627" s="1" t="n">
        <v>1</v>
      </c>
      <c r="AV3627" s="1" t="s">
        <v>171</v>
      </c>
      <c r="AW3627" s="1" t="n">
        <v>75</v>
      </c>
      <c r="AX3627" s="1" t="s">
        <v>157</v>
      </c>
      <c r="BK3627" s="1" t="s">
        <v>158</v>
      </c>
      <c r="BL3627" s="1" t="s">
        <v>158</v>
      </c>
      <c r="BM3627" s="1" t="s">
        <v>158</v>
      </c>
      <c r="BN3627" s="1" t="s">
        <v>158</v>
      </c>
      <c r="BO3627" s="1" t="s">
        <v>158</v>
      </c>
      <c r="BP3627" s="1" t="s">
        <v>158</v>
      </c>
      <c r="CI3627" s="1" t="n">
        <v>0</v>
      </c>
      <c r="CJ3627" s="1" t="s">
        <v>157</v>
      </c>
      <c r="CO3627" s="1" t="s">
        <v>157</v>
      </c>
      <c r="CP3627" s="1" t="s">
        <v>157</v>
      </c>
      <c r="CT3627" s="1" t="s">
        <v>157</v>
      </c>
      <c r="DG3627" s="1" t="s">
        <v>157</v>
      </c>
      <c r="DH3627" s="1" t="s">
        <v>158</v>
      </c>
      <c r="DI3627" s="1" t="n">
        <v>1</v>
      </c>
      <c r="DK3627" s="1" t="n">
        <v>84</v>
      </c>
      <c r="DL3627" s="1" t="n">
        <v>84</v>
      </c>
      <c r="DM3627" s="1" t="s">
        <v>157</v>
      </c>
      <c r="DQ3627" s="1" t="s">
        <v>157</v>
      </c>
      <c r="DR3627" s="1" t="s">
        <v>157</v>
      </c>
      <c r="DS3627" s="1" t="s">
        <v>157</v>
      </c>
      <c r="DT3627" s="1" t="s">
        <v>158</v>
      </c>
      <c r="DU3627" s="1" t="s">
        <v>158</v>
      </c>
      <c r="DV3627" s="1" t="n">
        <v>93</v>
      </c>
      <c r="DW3627" s="1" t="n">
        <v>155</v>
      </c>
      <c r="DX3627" s="1" t="n">
        <v>1</v>
      </c>
      <c r="DY3627" s="1" t="n">
        <v>40</v>
      </c>
      <c r="DZ3627" s="1" t="s">
        <v>157</v>
      </c>
      <c r="EA3627" s="1" t="n">
        <v>150</v>
      </c>
      <c r="EB3627" s="1" t="n">
        <v>160</v>
      </c>
      <c r="EC3627" s="1" t="s">
        <v>157</v>
      </c>
      <c r="ED3627" s="1" t="s">
        <v>158</v>
      </c>
      <c r="EE3627" s="1" t="s">
        <v>158</v>
      </c>
      <c r="EG3627" s="1" t="n">
        <v>70</v>
      </c>
      <c r="EH3627" s="1" t="n">
        <v>70</v>
      </c>
      <c r="EI3627" s="1" t="n">
        <v>65</v>
      </c>
      <c r="EJ3627" s="1" t="n">
        <v>65</v>
      </c>
      <c r="EK3627" s="1" t="n">
        <v>74</v>
      </c>
      <c r="EL3627" s="1" t="n">
        <v>74</v>
      </c>
      <c r="EN3627" s="1" t="n">
        <v>70</v>
      </c>
      <c r="EO3627" s="1" t="s">
        <v>157</v>
      </c>
      <c r="EP3627" s="1" t="s">
        <v>157</v>
      </c>
      <c r="EQ3627" s="1" t="s">
        <v>157</v>
      </c>
      <c r="ER3627" s="1" t="s">
        <v>158</v>
      </c>
      <c r="ES3627" s="1" t="s">
        <v>158</v>
      </c>
      <c r="ET3627" s="1" t="s">
        <v>162</v>
      </c>
      <c r="EU3627" s="1" t="s">
        <v>157</v>
      </c>
    </row>
    <row r="3628" customFormat="false" ht="12.75" hidden="false" customHeight="false" outlineLevel="0" collapsed="false">
      <c r="B3628" s="2" t="s">
        <v>172</v>
      </c>
      <c r="C3628" s="1" t="n">
        <v>217093721</v>
      </c>
      <c r="D3628" s="1" t="n">
        <v>59</v>
      </c>
      <c r="E3628" s="1" t="s">
        <v>870</v>
      </c>
      <c r="G3628" s="1" t="s">
        <v>830</v>
      </c>
      <c r="H3628" s="1" t="s">
        <v>871</v>
      </c>
      <c r="I3628" s="1" t="s">
        <v>155</v>
      </c>
      <c r="J3628" s="1" t="s">
        <v>164</v>
      </c>
      <c r="K3628" s="1" t="n">
        <v>16</v>
      </c>
      <c r="L3628" s="1" t="n">
        <v>1</v>
      </c>
      <c r="M3628" s="1" t="n">
        <v>2</v>
      </c>
      <c r="N3628" s="1" t="n">
        <v>4</v>
      </c>
      <c r="W3628" s="1" t="s">
        <v>158</v>
      </c>
      <c r="X3628" s="1" t="n">
        <v>0</v>
      </c>
      <c r="Y3628" s="1" t="s">
        <v>160</v>
      </c>
      <c r="Z3628" s="1" t="n">
        <v>100</v>
      </c>
      <c r="AA3628" s="1" t="s">
        <v>157</v>
      </c>
      <c r="AN3628" s="1" t="s">
        <v>158</v>
      </c>
      <c r="AO3628" s="1" t="n">
        <v>115</v>
      </c>
      <c r="AP3628" s="1" t="n">
        <v>150</v>
      </c>
      <c r="AQ3628" s="1" t="n">
        <v>83</v>
      </c>
      <c r="AR3628" s="1" t="n">
        <v>4009</v>
      </c>
      <c r="AT3628" s="1" t="n">
        <v>2</v>
      </c>
      <c r="AU3628" s="1" t="n">
        <v>1</v>
      </c>
      <c r="AV3628" s="1" t="s">
        <v>171</v>
      </c>
      <c r="AW3628" s="1" t="n">
        <v>75</v>
      </c>
      <c r="AX3628" s="1" t="s">
        <v>157</v>
      </c>
      <c r="BK3628" s="1" t="s">
        <v>158</v>
      </c>
      <c r="BL3628" s="1" t="s">
        <v>158</v>
      </c>
      <c r="BM3628" s="1" t="s">
        <v>158</v>
      </c>
      <c r="BN3628" s="1" t="s">
        <v>158</v>
      </c>
      <c r="BO3628" s="1" t="s">
        <v>158</v>
      </c>
      <c r="BP3628" s="1" t="s">
        <v>158</v>
      </c>
      <c r="CI3628" s="1" t="n">
        <v>0</v>
      </c>
      <c r="CJ3628" s="1" t="s">
        <v>157</v>
      </c>
      <c r="CO3628" s="1" t="s">
        <v>157</v>
      </c>
      <c r="CP3628" s="1" t="s">
        <v>157</v>
      </c>
      <c r="CT3628" s="1" t="s">
        <v>157</v>
      </c>
      <c r="DG3628" s="1" t="s">
        <v>157</v>
      </c>
      <c r="DH3628" s="1" t="s">
        <v>158</v>
      </c>
      <c r="DI3628" s="1" t="n">
        <v>1</v>
      </c>
      <c r="DK3628" s="1" t="n">
        <v>84</v>
      </c>
      <c r="DL3628" s="1" t="n">
        <v>84</v>
      </c>
      <c r="DM3628" s="1" t="s">
        <v>157</v>
      </c>
      <c r="DQ3628" s="1" t="s">
        <v>157</v>
      </c>
      <c r="DR3628" s="1" t="s">
        <v>157</v>
      </c>
      <c r="DS3628" s="1" t="s">
        <v>157</v>
      </c>
      <c r="DT3628" s="1" t="s">
        <v>158</v>
      </c>
      <c r="DU3628" s="1" t="s">
        <v>158</v>
      </c>
      <c r="DV3628" s="1" t="n">
        <v>93</v>
      </c>
      <c r="DW3628" s="1" t="n">
        <v>155</v>
      </c>
      <c r="DX3628" s="1" t="n">
        <v>1</v>
      </c>
      <c r="DY3628" s="1" t="n">
        <v>40</v>
      </c>
      <c r="DZ3628" s="1" t="s">
        <v>157</v>
      </c>
      <c r="EA3628" s="1" t="n">
        <v>150</v>
      </c>
      <c r="EB3628" s="1" t="n">
        <v>160</v>
      </c>
      <c r="EC3628" s="1" t="s">
        <v>157</v>
      </c>
      <c r="ED3628" s="1" t="s">
        <v>158</v>
      </c>
      <c r="EE3628" s="1" t="s">
        <v>158</v>
      </c>
      <c r="EG3628" s="1" t="n">
        <v>70</v>
      </c>
      <c r="EH3628" s="1" t="n">
        <v>70</v>
      </c>
      <c r="EI3628" s="1" t="n">
        <v>65</v>
      </c>
      <c r="EJ3628" s="1" t="n">
        <v>65</v>
      </c>
      <c r="EK3628" s="1" t="n">
        <v>74</v>
      </c>
      <c r="EL3628" s="1" t="n">
        <v>74</v>
      </c>
      <c r="EN3628" s="1" t="n">
        <v>70</v>
      </c>
      <c r="EO3628" s="1" t="s">
        <v>157</v>
      </c>
      <c r="EP3628" s="1" t="s">
        <v>157</v>
      </c>
      <c r="EQ3628" s="1" t="s">
        <v>157</v>
      </c>
      <c r="ER3628" s="1" t="s">
        <v>158</v>
      </c>
      <c r="ES3628" s="1" t="s">
        <v>158</v>
      </c>
      <c r="ET3628" s="1" t="s">
        <v>162</v>
      </c>
      <c r="EU3628" s="1" t="s">
        <v>157</v>
      </c>
    </row>
    <row r="3629" customFormat="false" ht="12.75" hidden="false" customHeight="false" outlineLevel="0" collapsed="false">
      <c r="B3629" s="2" t="s">
        <v>172</v>
      </c>
      <c r="C3629" s="1" t="n">
        <v>217093722</v>
      </c>
      <c r="D3629" s="1" t="n">
        <v>6</v>
      </c>
      <c r="E3629" s="1" t="s">
        <v>870</v>
      </c>
      <c r="G3629" s="1" t="s">
        <v>830</v>
      </c>
      <c r="H3629" s="1" t="s">
        <v>871</v>
      </c>
      <c r="I3629" s="1" t="s">
        <v>155</v>
      </c>
      <c r="J3629" s="1" t="s">
        <v>164</v>
      </c>
      <c r="K3629" s="1" t="n">
        <v>2</v>
      </c>
      <c r="L3629" s="1" t="n">
        <v>1</v>
      </c>
      <c r="M3629" s="1" t="n">
        <v>2</v>
      </c>
      <c r="N3629" s="1" t="n">
        <v>4</v>
      </c>
      <c r="W3629" s="1" t="s">
        <v>158</v>
      </c>
      <c r="X3629" s="1" t="n">
        <v>0</v>
      </c>
      <c r="Y3629" s="1" t="s">
        <v>160</v>
      </c>
      <c r="Z3629" s="1" t="n">
        <v>100</v>
      </c>
      <c r="AA3629" s="1" t="s">
        <v>157</v>
      </c>
      <c r="AN3629" s="1" t="s">
        <v>158</v>
      </c>
      <c r="AO3629" s="1" t="n">
        <v>115</v>
      </c>
      <c r="AP3629" s="1" t="n">
        <v>150</v>
      </c>
      <c r="AQ3629" s="1" t="n">
        <v>83</v>
      </c>
      <c r="AR3629" s="1" t="s">
        <v>874</v>
      </c>
      <c r="AT3629" s="1" t="n">
        <v>2</v>
      </c>
      <c r="AU3629" s="1" t="n">
        <v>1</v>
      </c>
      <c r="AV3629" s="1" t="s">
        <v>171</v>
      </c>
      <c r="AW3629" s="1" t="n">
        <v>75</v>
      </c>
      <c r="AX3629" s="1" t="s">
        <v>157</v>
      </c>
      <c r="BK3629" s="1" t="s">
        <v>158</v>
      </c>
      <c r="BL3629" s="1" t="s">
        <v>158</v>
      </c>
      <c r="BM3629" s="1" t="s">
        <v>158</v>
      </c>
      <c r="BN3629" s="1" t="s">
        <v>158</v>
      </c>
      <c r="BO3629" s="1" t="s">
        <v>158</v>
      </c>
      <c r="BP3629" s="1" t="s">
        <v>158</v>
      </c>
      <c r="CI3629" s="1" t="n">
        <v>0</v>
      </c>
      <c r="CJ3629" s="1" t="s">
        <v>157</v>
      </c>
      <c r="CO3629" s="1" t="s">
        <v>157</v>
      </c>
      <c r="CP3629" s="1" t="s">
        <v>157</v>
      </c>
      <c r="CT3629" s="1" t="s">
        <v>157</v>
      </c>
      <c r="DG3629" s="1" t="s">
        <v>157</v>
      </c>
      <c r="DH3629" s="1" t="s">
        <v>157</v>
      </c>
      <c r="DK3629" s="1" t="n">
        <v>84</v>
      </c>
      <c r="DL3629" s="1" t="n">
        <v>84</v>
      </c>
      <c r="DM3629" s="1" t="s">
        <v>157</v>
      </c>
      <c r="DQ3629" s="1" t="s">
        <v>157</v>
      </c>
      <c r="DR3629" s="1" t="s">
        <v>157</v>
      </c>
      <c r="DS3629" s="1" t="s">
        <v>157</v>
      </c>
      <c r="DT3629" s="1" t="s">
        <v>158</v>
      </c>
      <c r="DU3629" s="1" t="s">
        <v>158</v>
      </c>
      <c r="DV3629" s="1" t="n">
        <v>93</v>
      </c>
      <c r="DW3629" s="1" t="n">
        <v>155</v>
      </c>
      <c r="DX3629" s="1" t="n">
        <v>1</v>
      </c>
      <c r="DY3629" s="1" t="n">
        <v>40</v>
      </c>
      <c r="DZ3629" s="1" t="s">
        <v>157</v>
      </c>
      <c r="EA3629" s="1" t="n">
        <v>150</v>
      </c>
      <c r="EB3629" s="1" t="n">
        <v>160</v>
      </c>
      <c r="EC3629" s="1" t="s">
        <v>157</v>
      </c>
      <c r="ED3629" s="1" t="s">
        <v>158</v>
      </c>
      <c r="EE3629" s="1" t="s">
        <v>158</v>
      </c>
      <c r="EG3629" s="1" t="n">
        <v>70</v>
      </c>
      <c r="EH3629" s="1" t="n">
        <v>70</v>
      </c>
      <c r="EI3629" s="1" t="n">
        <v>65</v>
      </c>
      <c r="EJ3629" s="1" t="n">
        <v>65</v>
      </c>
      <c r="EK3629" s="1" t="n">
        <v>74</v>
      </c>
      <c r="EL3629" s="1" t="n">
        <v>74</v>
      </c>
      <c r="EN3629" s="1" t="n">
        <v>70</v>
      </c>
      <c r="EO3629" s="1" t="s">
        <v>157</v>
      </c>
      <c r="EP3629" s="1" t="s">
        <v>157</v>
      </c>
      <c r="EQ3629" s="1" t="s">
        <v>157</v>
      </c>
      <c r="ER3629" s="1" t="s">
        <v>158</v>
      </c>
      <c r="ES3629" s="1" t="s">
        <v>158</v>
      </c>
      <c r="ET3629" s="1" t="s">
        <v>162</v>
      </c>
      <c r="EU3629" s="1" t="s">
        <v>157</v>
      </c>
    </row>
    <row r="3630" customFormat="false" ht="12.75" hidden="false" customHeight="false" outlineLevel="0" collapsed="false">
      <c r="B3630" s="2" t="s">
        <v>172</v>
      </c>
      <c r="C3630" s="1" t="n">
        <v>217093730</v>
      </c>
      <c r="D3630" s="1" t="n">
        <v>8</v>
      </c>
      <c r="E3630" s="1" t="s">
        <v>870</v>
      </c>
      <c r="G3630" s="1" t="s">
        <v>830</v>
      </c>
      <c r="H3630" s="1" t="s">
        <v>871</v>
      </c>
      <c r="I3630" s="1" t="s">
        <v>155</v>
      </c>
      <c r="J3630" s="1" t="s">
        <v>164</v>
      </c>
      <c r="K3630" s="1" t="n">
        <v>2</v>
      </c>
      <c r="L3630" s="1" t="n">
        <v>1</v>
      </c>
      <c r="M3630" s="1" t="n">
        <v>2</v>
      </c>
      <c r="N3630" s="1" t="n">
        <v>4</v>
      </c>
      <c r="W3630" s="1" t="s">
        <v>158</v>
      </c>
      <c r="X3630" s="1" t="n">
        <v>0</v>
      </c>
      <c r="Y3630" s="1" t="s">
        <v>160</v>
      </c>
      <c r="Z3630" s="1" t="n">
        <v>100</v>
      </c>
      <c r="AA3630" s="1" t="s">
        <v>157</v>
      </c>
      <c r="AN3630" s="1" t="s">
        <v>158</v>
      </c>
      <c r="AO3630" s="1" t="n">
        <v>115</v>
      </c>
      <c r="AP3630" s="1" t="n">
        <v>150</v>
      </c>
      <c r="AQ3630" s="1" t="n">
        <v>83</v>
      </c>
      <c r="AR3630" s="1" t="s">
        <v>874</v>
      </c>
      <c r="AT3630" s="1" t="n">
        <v>2</v>
      </c>
      <c r="AU3630" s="1" t="n">
        <v>1</v>
      </c>
      <c r="AV3630" s="1" t="s">
        <v>171</v>
      </c>
      <c r="AW3630" s="1" t="n">
        <v>75</v>
      </c>
      <c r="AX3630" s="1" t="s">
        <v>157</v>
      </c>
      <c r="BK3630" s="1" t="s">
        <v>158</v>
      </c>
      <c r="BL3630" s="1" t="s">
        <v>158</v>
      </c>
      <c r="BM3630" s="1" t="s">
        <v>158</v>
      </c>
      <c r="BN3630" s="1" t="s">
        <v>158</v>
      </c>
      <c r="BO3630" s="1" t="s">
        <v>158</v>
      </c>
      <c r="BP3630" s="1" t="s">
        <v>158</v>
      </c>
      <c r="CI3630" s="1" t="n">
        <v>0</v>
      </c>
      <c r="CJ3630" s="1" t="s">
        <v>157</v>
      </c>
      <c r="CO3630" s="1" t="s">
        <v>157</v>
      </c>
      <c r="CP3630" s="1" t="s">
        <v>157</v>
      </c>
      <c r="CT3630" s="1" t="s">
        <v>157</v>
      </c>
      <c r="DG3630" s="1" t="s">
        <v>157</v>
      </c>
      <c r="DH3630" s="1" t="s">
        <v>157</v>
      </c>
      <c r="DK3630" s="1" t="n">
        <v>84</v>
      </c>
      <c r="DL3630" s="1" t="n">
        <v>84</v>
      </c>
      <c r="DM3630" s="1" t="s">
        <v>157</v>
      </c>
      <c r="DQ3630" s="1" t="s">
        <v>157</v>
      </c>
      <c r="DR3630" s="1" t="s">
        <v>157</v>
      </c>
      <c r="DS3630" s="1" t="s">
        <v>157</v>
      </c>
      <c r="DT3630" s="1" t="s">
        <v>158</v>
      </c>
      <c r="DU3630" s="1" t="s">
        <v>158</v>
      </c>
      <c r="DV3630" s="1" t="n">
        <v>93</v>
      </c>
      <c r="DW3630" s="1" t="n">
        <v>155</v>
      </c>
      <c r="DX3630" s="1" t="n">
        <v>1</v>
      </c>
      <c r="DY3630" s="1" t="n">
        <v>40</v>
      </c>
      <c r="DZ3630" s="1" t="s">
        <v>157</v>
      </c>
      <c r="EA3630" s="1" t="n">
        <v>150</v>
      </c>
      <c r="EB3630" s="1" t="n">
        <v>160</v>
      </c>
      <c r="EC3630" s="1" t="s">
        <v>157</v>
      </c>
      <c r="ED3630" s="1" t="s">
        <v>158</v>
      </c>
      <c r="EE3630" s="1" t="s">
        <v>158</v>
      </c>
      <c r="EG3630" s="1" t="n">
        <v>70</v>
      </c>
      <c r="EH3630" s="1" t="n">
        <v>70</v>
      </c>
      <c r="EI3630" s="1" t="n">
        <v>65</v>
      </c>
      <c r="EJ3630" s="1" t="n">
        <v>65</v>
      </c>
      <c r="EK3630" s="1" t="n">
        <v>74</v>
      </c>
      <c r="EL3630" s="1" t="n">
        <v>74</v>
      </c>
      <c r="EN3630" s="1" t="n">
        <v>70</v>
      </c>
      <c r="EO3630" s="1" t="s">
        <v>157</v>
      </c>
      <c r="EP3630" s="1" t="s">
        <v>157</v>
      </c>
      <c r="EQ3630" s="1" t="s">
        <v>157</v>
      </c>
      <c r="ER3630" s="1" t="s">
        <v>158</v>
      </c>
      <c r="ES3630" s="1" t="s">
        <v>158</v>
      </c>
      <c r="ET3630" s="1" t="s">
        <v>162</v>
      </c>
      <c r="EU3630" s="1" t="s">
        <v>157</v>
      </c>
    </row>
    <row r="3631" customFormat="false" ht="12.75" hidden="false" customHeight="false" outlineLevel="0" collapsed="false">
      <c r="B3631" s="2" t="s">
        <v>172</v>
      </c>
      <c r="C3631" s="1" t="n">
        <v>217093729</v>
      </c>
      <c r="D3631" s="1" t="n">
        <v>7</v>
      </c>
      <c r="E3631" s="1" t="s">
        <v>870</v>
      </c>
      <c r="G3631" s="1" t="s">
        <v>830</v>
      </c>
      <c r="H3631" s="1" t="s">
        <v>871</v>
      </c>
      <c r="I3631" s="1" t="s">
        <v>155</v>
      </c>
      <c r="J3631" s="1" t="s">
        <v>164</v>
      </c>
      <c r="K3631" s="1" t="n">
        <v>2</v>
      </c>
      <c r="L3631" s="1" t="n">
        <v>1</v>
      </c>
      <c r="M3631" s="1" t="n">
        <v>2</v>
      </c>
      <c r="N3631" s="1" t="n">
        <v>4</v>
      </c>
      <c r="W3631" s="1" t="s">
        <v>158</v>
      </c>
      <c r="X3631" s="1" t="n">
        <v>0</v>
      </c>
      <c r="Y3631" s="1" t="s">
        <v>160</v>
      </c>
      <c r="Z3631" s="1" t="n">
        <v>100</v>
      </c>
      <c r="AA3631" s="1" t="s">
        <v>157</v>
      </c>
      <c r="AN3631" s="1" t="s">
        <v>158</v>
      </c>
      <c r="AO3631" s="1" t="n">
        <v>115</v>
      </c>
      <c r="AP3631" s="1" t="n">
        <v>150</v>
      </c>
      <c r="AQ3631" s="1" t="n">
        <v>83</v>
      </c>
      <c r="AR3631" s="1" t="s">
        <v>874</v>
      </c>
      <c r="AT3631" s="1" t="n">
        <v>2</v>
      </c>
      <c r="AU3631" s="1" t="n">
        <v>1</v>
      </c>
      <c r="AV3631" s="1" t="s">
        <v>171</v>
      </c>
      <c r="AW3631" s="1" t="n">
        <v>75</v>
      </c>
      <c r="AX3631" s="1" t="s">
        <v>157</v>
      </c>
      <c r="BK3631" s="1" t="s">
        <v>158</v>
      </c>
      <c r="BL3631" s="1" t="s">
        <v>158</v>
      </c>
      <c r="BM3631" s="1" t="s">
        <v>158</v>
      </c>
      <c r="BN3631" s="1" t="s">
        <v>158</v>
      </c>
      <c r="BO3631" s="1" t="s">
        <v>158</v>
      </c>
      <c r="BP3631" s="1" t="s">
        <v>158</v>
      </c>
      <c r="CI3631" s="1" t="n">
        <v>0</v>
      </c>
      <c r="CJ3631" s="1" t="s">
        <v>157</v>
      </c>
      <c r="CO3631" s="1" t="s">
        <v>157</v>
      </c>
      <c r="CP3631" s="1" t="s">
        <v>157</v>
      </c>
      <c r="CT3631" s="1" t="s">
        <v>157</v>
      </c>
      <c r="DG3631" s="1" t="s">
        <v>157</v>
      </c>
      <c r="DH3631" s="1" t="s">
        <v>157</v>
      </c>
      <c r="DK3631" s="1" t="n">
        <v>84</v>
      </c>
      <c r="DL3631" s="1" t="n">
        <v>84</v>
      </c>
      <c r="DM3631" s="1" t="s">
        <v>157</v>
      </c>
      <c r="DQ3631" s="1" t="s">
        <v>157</v>
      </c>
      <c r="DR3631" s="1" t="s">
        <v>157</v>
      </c>
      <c r="DS3631" s="1" t="s">
        <v>157</v>
      </c>
      <c r="DT3631" s="1" t="s">
        <v>158</v>
      </c>
      <c r="DU3631" s="1" t="s">
        <v>158</v>
      </c>
      <c r="DV3631" s="1" t="n">
        <v>93</v>
      </c>
      <c r="DW3631" s="1" t="n">
        <v>155</v>
      </c>
      <c r="DX3631" s="1" t="n">
        <v>1</v>
      </c>
      <c r="DY3631" s="1" t="n">
        <v>40</v>
      </c>
      <c r="DZ3631" s="1" t="s">
        <v>157</v>
      </c>
      <c r="EA3631" s="1" t="n">
        <v>150</v>
      </c>
      <c r="EB3631" s="1" t="n">
        <v>160</v>
      </c>
      <c r="EC3631" s="1" t="s">
        <v>157</v>
      </c>
      <c r="ED3631" s="1" t="s">
        <v>158</v>
      </c>
      <c r="EE3631" s="1" t="s">
        <v>158</v>
      </c>
      <c r="EG3631" s="1" t="n">
        <v>70</v>
      </c>
      <c r="EH3631" s="1" t="n">
        <v>70</v>
      </c>
      <c r="EI3631" s="1" t="n">
        <v>65</v>
      </c>
      <c r="EJ3631" s="1" t="n">
        <v>65</v>
      </c>
      <c r="EK3631" s="1" t="n">
        <v>74</v>
      </c>
      <c r="EL3631" s="1" t="n">
        <v>74</v>
      </c>
      <c r="EN3631" s="1" t="n">
        <v>70</v>
      </c>
      <c r="EO3631" s="1" t="s">
        <v>157</v>
      </c>
      <c r="EP3631" s="1" t="s">
        <v>157</v>
      </c>
      <c r="EQ3631" s="1" t="s">
        <v>157</v>
      </c>
      <c r="ER3631" s="1" t="s">
        <v>158</v>
      </c>
      <c r="ES3631" s="1" t="s">
        <v>158</v>
      </c>
      <c r="ET3631" s="1" t="s">
        <v>162</v>
      </c>
      <c r="EU3631" s="1" t="s">
        <v>157</v>
      </c>
    </row>
    <row r="3632" customFormat="false" ht="12.75" hidden="false" customHeight="false" outlineLevel="0" collapsed="false">
      <c r="B3632" s="2" t="s">
        <v>172</v>
      </c>
      <c r="C3632" s="1" t="n">
        <v>217093725</v>
      </c>
      <c r="D3632" s="1" t="n">
        <v>62</v>
      </c>
      <c r="E3632" s="1" t="s">
        <v>870</v>
      </c>
      <c r="G3632" s="1" t="s">
        <v>830</v>
      </c>
      <c r="H3632" s="1" t="s">
        <v>871</v>
      </c>
      <c r="I3632" s="1" t="s">
        <v>155</v>
      </c>
      <c r="J3632" s="1" t="s">
        <v>164</v>
      </c>
      <c r="K3632" s="1" t="n">
        <v>17</v>
      </c>
      <c r="L3632" s="1" t="n">
        <v>1</v>
      </c>
      <c r="M3632" s="1" t="n">
        <v>2</v>
      </c>
      <c r="N3632" s="1" t="n">
        <v>4</v>
      </c>
      <c r="W3632" s="1" t="s">
        <v>158</v>
      </c>
      <c r="X3632" s="1" t="n">
        <v>0</v>
      </c>
      <c r="Y3632" s="1" t="s">
        <v>160</v>
      </c>
      <c r="Z3632" s="1" t="n">
        <v>100</v>
      </c>
      <c r="AA3632" s="1" t="s">
        <v>157</v>
      </c>
      <c r="AN3632" s="1" t="s">
        <v>158</v>
      </c>
      <c r="AO3632" s="1" t="n">
        <v>115</v>
      </c>
      <c r="AP3632" s="1" t="n">
        <v>150</v>
      </c>
      <c r="AQ3632" s="1" t="n">
        <v>83</v>
      </c>
      <c r="AR3632" s="1" t="s">
        <v>873</v>
      </c>
      <c r="AT3632" s="1" t="n">
        <v>1</v>
      </c>
      <c r="AU3632" s="1" t="n">
        <v>1</v>
      </c>
      <c r="AV3632" s="1" t="s">
        <v>171</v>
      </c>
      <c r="AW3632" s="1" t="n">
        <v>75</v>
      </c>
      <c r="AX3632" s="1" t="s">
        <v>157</v>
      </c>
      <c r="BK3632" s="1" t="s">
        <v>158</v>
      </c>
      <c r="BL3632" s="1" t="s">
        <v>158</v>
      </c>
      <c r="BM3632" s="1" t="s">
        <v>158</v>
      </c>
      <c r="BN3632" s="1" t="s">
        <v>158</v>
      </c>
      <c r="BO3632" s="1" t="s">
        <v>158</v>
      </c>
      <c r="BP3632" s="1" t="s">
        <v>158</v>
      </c>
      <c r="CI3632" s="1" t="n">
        <v>0</v>
      </c>
      <c r="CJ3632" s="1" t="s">
        <v>157</v>
      </c>
      <c r="CO3632" s="1" t="s">
        <v>157</v>
      </c>
      <c r="CP3632" s="1" t="s">
        <v>157</v>
      </c>
      <c r="CT3632" s="1" t="s">
        <v>157</v>
      </c>
      <c r="DG3632" s="1" t="s">
        <v>157</v>
      </c>
      <c r="DH3632" s="1" t="s">
        <v>158</v>
      </c>
      <c r="DI3632" s="1" t="n">
        <v>1</v>
      </c>
      <c r="DK3632" s="1" t="n">
        <v>84</v>
      </c>
      <c r="DL3632" s="1" t="n">
        <v>84</v>
      </c>
      <c r="DM3632" s="1" t="s">
        <v>157</v>
      </c>
      <c r="DQ3632" s="1" t="s">
        <v>157</v>
      </c>
      <c r="DR3632" s="1" t="s">
        <v>157</v>
      </c>
      <c r="DS3632" s="1" t="s">
        <v>157</v>
      </c>
      <c r="DT3632" s="1" t="s">
        <v>158</v>
      </c>
      <c r="DU3632" s="1" t="s">
        <v>158</v>
      </c>
      <c r="DV3632" s="1" t="n">
        <v>93</v>
      </c>
      <c r="DW3632" s="1" t="n">
        <v>155</v>
      </c>
      <c r="DX3632" s="1" t="n">
        <v>1</v>
      </c>
      <c r="DY3632" s="1" t="n">
        <v>40</v>
      </c>
      <c r="DZ3632" s="1" t="s">
        <v>157</v>
      </c>
      <c r="EA3632" s="1" t="n">
        <v>150</v>
      </c>
      <c r="EB3632" s="1" t="n">
        <v>160</v>
      </c>
      <c r="EC3632" s="1" t="s">
        <v>157</v>
      </c>
      <c r="ED3632" s="1" t="s">
        <v>158</v>
      </c>
      <c r="EE3632" s="1" t="s">
        <v>158</v>
      </c>
      <c r="EG3632" s="1" t="n">
        <v>70</v>
      </c>
      <c r="EH3632" s="1" t="n">
        <v>70</v>
      </c>
      <c r="EI3632" s="1" t="n">
        <v>65</v>
      </c>
      <c r="EJ3632" s="1" t="n">
        <v>65</v>
      </c>
      <c r="EK3632" s="1" t="n">
        <v>74</v>
      </c>
      <c r="EL3632" s="1" t="n">
        <v>74</v>
      </c>
      <c r="EN3632" s="1" t="n">
        <v>70</v>
      </c>
      <c r="EO3632" s="1" t="s">
        <v>157</v>
      </c>
      <c r="EP3632" s="1" t="s">
        <v>157</v>
      </c>
      <c r="EQ3632" s="1" t="s">
        <v>157</v>
      </c>
      <c r="ER3632" s="1" t="s">
        <v>158</v>
      </c>
      <c r="ES3632" s="1" t="s">
        <v>158</v>
      </c>
      <c r="ET3632" s="1" t="s">
        <v>162</v>
      </c>
      <c r="EU3632" s="1" t="s">
        <v>157</v>
      </c>
    </row>
    <row r="3633" customFormat="false" ht="12.75" hidden="false" customHeight="false" outlineLevel="0" collapsed="false">
      <c r="B3633" s="2" t="s">
        <v>172</v>
      </c>
      <c r="C3633" s="1" t="n">
        <v>217093726</v>
      </c>
      <c r="D3633" s="1" t="n">
        <v>63</v>
      </c>
      <c r="E3633" s="1" t="s">
        <v>870</v>
      </c>
      <c r="G3633" s="1" t="s">
        <v>830</v>
      </c>
      <c r="H3633" s="1" t="s">
        <v>871</v>
      </c>
      <c r="I3633" s="1" t="s">
        <v>155</v>
      </c>
      <c r="J3633" s="1" t="s">
        <v>164</v>
      </c>
      <c r="K3633" s="1" t="n">
        <v>17</v>
      </c>
      <c r="L3633" s="1" t="n">
        <v>1</v>
      </c>
      <c r="M3633" s="1" t="n">
        <v>2</v>
      </c>
      <c r="N3633" s="1" t="n">
        <v>4</v>
      </c>
      <c r="W3633" s="1" t="s">
        <v>158</v>
      </c>
      <c r="X3633" s="1" t="n">
        <v>0</v>
      </c>
      <c r="Y3633" s="1" t="s">
        <v>160</v>
      </c>
      <c r="Z3633" s="1" t="n">
        <v>100</v>
      </c>
      <c r="AA3633" s="1" t="s">
        <v>157</v>
      </c>
      <c r="AN3633" s="1" t="s">
        <v>158</v>
      </c>
      <c r="AO3633" s="1" t="n">
        <v>115</v>
      </c>
      <c r="AP3633" s="1" t="n">
        <v>150</v>
      </c>
      <c r="AQ3633" s="1" t="n">
        <v>83</v>
      </c>
      <c r="AR3633" s="1" t="s">
        <v>873</v>
      </c>
      <c r="AT3633" s="1" t="n">
        <v>1</v>
      </c>
      <c r="AU3633" s="1" t="n">
        <v>1</v>
      </c>
      <c r="AV3633" s="1" t="s">
        <v>171</v>
      </c>
      <c r="AW3633" s="1" t="n">
        <v>75</v>
      </c>
      <c r="AX3633" s="1" t="s">
        <v>157</v>
      </c>
      <c r="BK3633" s="1" t="s">
        <v>158</v>
      </c>
      <c r="BL3633" s="1" t="s">
        <v>158</v>
      </c>
      <c r="BM3633" s="1" t="s">
        <v>158</v>
      </c>
      <c r="BN3633" s="1" t="s">
        <v>158</v>
      </c>
      <c r="BO3633" s="1" t="s">
        <v>158</v>
      </c>
      <c r="BP3633" s="1" t="s">
        <v>158</v>
      </c>
      <c r="CI3633" s="1" t="n">
        <v>0</v>
      </c>
      <c r="CJ3633" s="1" t="s">
        <v>157</v>
      </c>
      <c r="CO3633" s="1" t="s">
        <v>157</v>
      </c>
      <c r="CP3633" s="1" t="s">
        <v>157</v>
      </c>
      <c r="CT3633" s="1" t="s">
        <v>157</v>
      </c>
      <c r="DG3633" s="1" t="s">
        <v>157</v>
      </c>
      <c r="DH3633" s="1" t="s">
        <v>158</v>
      </c>
      <c r="DI3633" s="1" t="n">
        <v>1</v>
      </c>
      <c r="DK3633" s="1" t="n">
        <v>84</v>
      </c>
      <c r="DL3633" s="1" t="n">
        <v>84</v>
      </c>
      <c r="DM3633" s="1" t="s">
        <v>157</v>
      </c>
      <c r="DQ3633" s="1" t="s">
        <v>157</v>
      </c>
      <c r="DR3633" s="1" t="s">
        <v>157</v>
      </c>
      <c r="DS3633" s="1" t="s">
        <v>157</v>
      </c>
      <c r="DT3633" s="1" t="s">
        <v>158</v>
      </c>
      <c r="DU3633" s="1" t="s">
        <v>158</v>
      </c>
      <c r="DV3633" s="1" t="n">
        <v>93</v>
      </c>
      <c r="DW3633" s="1" t="n">
        <v>155</v>
      </c>
      <c r="DX3633" s="1" t="n">
        <v>1</v>
      </c>
      <c r="DY3633" s="1" t="n">
        <v>40</v>
      </c>
      <c r="DZ3633" s="1" t="s">
        <v>157</v>
      </c>
      <c r="EA3633" s="1" t="n">
        <v>150</v>
      </c>
      <c r="EB3633" s="1" t="n">
        <v>160</v>
      </c>
      <c r="EC3633" s="1" t="s">
        <v>157</v>
      </c>
      <c r="ED3633" s="1" t="s">
        <v>158</v>
      </c>
      <c r="EE3633" s="1" t="s">
        <v>158</v>
      </c>
      <c r="EG3633" s="1" t="n">
        <v>70</v>
      </c>
      <c r="EH3633" s="1" t="n">
        <v>70</v>
      </c>
      <c r="EI3633" s="1" t="n">
        <v>65</v>
      </c>
      <c r="EJ3633" s="1" t="n">
        <v>65</v>
      </c>
      <c r="EK3633" s="1" t="n">
        <v>74</v>
      </c>
      <c r="EL3633" s="1" t="n">
        <v>74</v>
      </c>
      <c r="EN3633" s="1" t="n">
        <v>70</v>
      </c>
      <c r="EO3633" s="1" t="s">
        <v>157</v>
      </c>
      <c r="EP3633" s="1" t="s">
        <v>157</v>
      </c>
      <c r="EQ3633" s="1" t="s">
        <v>157</v>
      </c>
      <c r="ER3633" s="1" t="s">
        <v>158</v>
      </c>
      <c r="ES3633" s="1" t="s">
        <v>158</v>
      </c>
      <c r="ET3633" s="1" t="s">
        <v>162</v>
      </c>
      <c r="EU3633" s="1" t="s">
        <v>157</v>
      </c>
    </row>
    <row r="3634" customFormat="false" ht="12.75" hidden="false" customHeight="false" outlineLevel="0" collapsed="false">
      <c r="B3634" s="2" t="s">
        <v>152</v>
      </c>
      <c r="C3634" s="1" t="n">
        <v>217093727</v>
      </c>
      <c r="D3634" s="1" t="n">
        <v>64</v>
      </c>
      <c r="E3634" s="1" t="s">
        <v>870</v>
      </c>
      <c r="G3634" s="1" t="s">
        <v>830</v>
      </c>
      <c r="H3634" s="1" t="s">
        <v>871</v>
      </c>
      <c r="I3634" s="1" t="s">
        <v>170</v>
      </c>
      <c r="J3634" s="1" t="s">
        <v>164</v>
      </c>
      <c r="K3634" s="1" t="n">
        <v>18</v>
      </c>
      <c r="L3634" s="1" t="n">
        <v>2</v>
      </c>
      <c r="M3634" s="1" t="n">
        <v>3</v>
      </c>
      <c r="N3634" s="1" t="n">
        <v>6</v>
      </c>
      <c r="W3634" s="1" t="s">
        <v>158</v>
      </c>
      <c r="X3634" s="1" t="n">
        <v>0</v>
      </c>
      <c r="Z3634" s="1" t="n">
        <v>100</v>
      </c>
      <c r="AA3634" s="1" t="s">
        <v>157</v>
      </c>
      <c r="AN3634" s="1" t="s">
        <v>158</v>
      </c>
      <c r="AO3634" s="1" t="n">
        <v>115</v>
      </c>
      <c r="AP3634" s="1" t="n">
        <v>150</v>
      </c>
      <c r="AQ3634" s="1" t="n">
        <v>83</v>
      </c>
      <c r="AR3634" s="1" t="s">
        <v>874</v>
      </c>
      <c r="AS3634" s="1" t="n">
        <v>4010</v>
      </c>
      <c r="AT3634" s="1" t="n">
        <v>2</v>
      </c>
      <c r="AU3634" s="1" t="n">
        <v>1</v>
      </c>
      <c r="AV3634" s="1" t="s">
        <v>171</v>
      </c>
      <c r="AW3634" s="1" t="n">
        <v>75</v>
      </c>
      <c r="AX3634" s="1" t="s">
        <v>157</v>
      </c>
      <c r="BK3634" s="1" t="s">
        <v>158</v>
      </c>
      <c r="BN3634" s="1" t="s">
        <v>158</v>
      </c>
      <c r="BO3634" s="1" t="s">
        <v>158</v>
      </c>
      <c r="BP3634" s="1" t="s">
        <v>158</v>
      </c>
      <c r="BS3634" s="1" t="s">
        <v>158</v>
      </c>
      <c r="BT3634" s="1" t="s">
        <v>158</v>
      </c>
      <c r="BU3634" s="1" t="s">
        <v>158</v>
      </c>
      <c r="CI3634" s="1" t="n">
        <v>0</v>
      </c>
      <c r="CJ3634" s="1" t="s">
        <v>158</v>
      </c>
      <c r="CK3634" s="1" t="n">
        <v>80</v>
      </c>
      <c r="CL3634" s="1" t="s">
        <v>157</v>
      </c>
      <c r="CM3634" s="1" t="s">
        <v>158</v>
      </c>
      <c r="CN3634" s="1" t="s">
        <v>157</v>
      </c>
      <c r="CO3634" s="1" t="s">
        <v>157</v>
      </c>
      <c r="CP3634" s="1" t="s">
        <v>157</v>
      </c>
      <c r="CT3634" s="1" t="s">
        <v>157</v>
      </c>
      <c r="DG3634" s="1" t="s">
        <v>157</v>
      </c>
      <c r="DH3634" s="1" t="s">
        <v>158</v>
      </c>
      <c r="DI3634" s="1" t="n">
        <v>1</v>
      </c>
      <c r="EU3634" s="1" t="s">
        <v>157</v>
      </c>
    </row>
    <row r="3635" customFormat="false" ht="12.75" hidden="false" customHeight="false" outlineLevel="0" collapsed="false">
      <c r="B3635" s="2" t="s">
        <v>172</v>
      </c>
      <c r="C3635" s="1" t="n">
        <v>217093728</v>
      </c>
      <c r="D3635" s="1" t="n">
        <v>65</v>
      </c>
      <c r="E3635" s="1" t="s">
        <v>870</v>
      </c>
      <c r="G3635" s="1" t="s">
        <v>830</v>
      </c>
      <c r="H3635" s="1" t="s">
        <v>871</v>
      </c>
      <c r="I3635" s="1" t="s">
        <v>155</v>
      </c>
      <c r="J3635" s="1" t="s">
        <v>164</v>
      </c>
      <c r="K3635" s="1" t="n">
        <v>18</v>
      </c>
      <c r="L3635" s="1" t="n">
        <v>2</v>
      </c>
      <c r="M3635" s="1" t="n">
        <v>2</v>
      </c>
      <c r="N3635" s="1" t="n">
        <v>4</v>
      </c>
      <c r="W3635" s="1" t="s">
        <v>158</v>
      </c>
      <c r="X3635" s="1" t="n">
        <v>0</v>
      </c>
      <c r="Y3635" s="1" t="s">
        <v>160</v>
      </c>
      <c r="Z3635" s="1" t="n">
        <v>100</v>
      </c>
      <c r="AA3635" s="1" t="s">
        <v>157</v>
      </c>
      <c r="AN3635" s="1" t="s">
        <v>158</v>
      </c>
      <c r="AO3635" s="1" t="n">
        <v>115</v>
      </c>
      <c r="AP3635" s="1" t="n">
        <v>150</v>
      </c>
      <c r="AQ3635" s="1" t="n">
        <v>83</v>
      </c>
      <c r="AR3635" s="1" t="s">
        <v>874</v>
      </c>
      <c r="AS3635" s="1" t="n">
        <v>4010</v>
      </c>
      <c r="AT3635" s="1" t="n">
        <v>2</v>
      </c>
      <c r="AU3635" s="1" t="n">
        <v>1</v>
      </c>
      <c r="AV3635" s="1" t="s">
        <v>171</v>
      </c>
      <c r="AW3635" s="1" t="n">
        <v>75</v>
      </c>
      <c r="AX3635" s="1" t="s">
        <v>157</v>
      </c>
      <c r="BK3635" s="1" t="s">
        <v>158</v>
      </c>
      <c r="BL3635" s="1" t="s">
        <v>158</v>
      </c>
      <c r="BM3635" s="1" t="s">
        <v>158</v>
      </c>
      <c r="BN3635" s="1" t="s">
        <v>158</v>
      </c>
      <c r="BO3635" s="1" t="s">
        <v>158</v>
      </c>
      <c r="BP3635" s="1" t="s">
        <v>158</v>
      </c>
      <c r="CI3635" s="1" t="n">
        <v>0</v>
      </c>
      <c r="CJ3635" s="1" t="s">
        <v>157</v>
      </c>
      <c r="CO3635" s="1" t="s">
        <v>157</v>
      </c>
      <c r="CP3635" s="1" t="s">
        <v>157</v>
      </c>
      <c r="CT3635" s="1" t="s">
        <v>157</v>
      </c>
      <c r="DG3635" s="1" t="s">
        <v>157</v>
      </c>
      <c r="DH3635" s="1" t="s">
        <v>158</v>
      </c>
      <c r="DI3635" s="1" t="n">
        <v>1</v>
      </c>
      <c r="DK3635" s="1" t="n">
        <v>84</v>
      </c>
      <c r="DL3635" s="1" t="n">
        <v>84</v>
      </c>
      <c r="DM3635" s="1" t="s">
        <v>157</v>
      </c>
      <c r="DQ3635" s="1" t="s">
        <v>157</v>
      </c>
      <c r="DR3635" s="1" t="s">
        <v>157</v>
      </c>
      <c r="DS3635" s="1" t="s">
        <v>157</v>
      </c>
      <c r="DT3635" s="1" t="s">
        <v>158</v>
      </c>
      <c r="DU3635" s="1" t="s">
        <v>158</v>
      </c>
      <c r="DV3635" s="1" t="n">
        <v>93</v>
      </c>
      <c r="DW3635" s="1" t="n">
        <v>155</v>
      </c>
      <c r="DX3635" s="1" t="n">
        <v>1</v>
      </c>
      <c r="DY3635" s="1" t="n">
        <v>40</v>
      </c>
      <c r="DZ3635" s="1" t="s">
        <v>157</v>
      </c>
      <c r="EA3635" s="1" t="n">
        <v>150</v>
      </c>
      <c r="EB3635" s="1" t="n">
        <v>160</v>
      </c>
      <c r="EC3635" s="1" t="s">
        <v>157</v>
      </c>
      <c r="ED3635" s="1" t="s">
        <v>158</v>
      </c>
      <c r="EE3635" s="1" t="s">
        <v>158</v>
      </c>
      <c r="EG3635" s="1" t="n">
        <v>70</v>
      </c>
      <c r="EH3635" s="1" t="n">
        <v>70</v>
      </c>
      <c r="EI3635" s="1" t="n">
        <v>65</v>
      </c>
      <c r="EJ3635" s="1" t="n">
        <v>65</v>
      </c>
      <c r="EK3635" s="1" t="n">
        <v>74</v>
      </c>
      <c r="EL3635" s="1" t="n">
        <v>74</v>
      </c>
      <c r="EN3635" s="1" t="n">
        <v>70</v>
      </c>
      <c r="EO3635" s="1" t="s">
        <v>157</v>
      </c>
      <c r="EP3635" s="1" t="s">
        <v>157</v>
      </c>
      <c r="EQ3635" s="1" t="s">
        <v>157</v>
      </c>
      <c r="ER3635" s="1" t="s">
        <v>158</v>
      </c>
      <c r="ES3635" s="1" t="s">
        <v>158</v>
      </c>
      <c r="ET3635" s="1" t="s">
        <v>162</v>
      </c>
      <c r="EU3635" s="1" t="s">
        <v>157</v>
      </c>
    </row>
    <row r="3636" customFormat="false" ht="12.75" hidden="false" customHeight="false" outlineLevel="0" collapsed="false">
      <c r="B3636" s="2" t="s">
        <v>172</v>
      </c>
      <c r="C3636" s="1" t="n">
        <v>217093734</v>
      </c>
      <c r="D3636" s="1" t="n">
        <v>10</v>
      </c>
      <c r="E3636" s="1" t="s">
        <v>875</v>
      </c>
      <c r="G3636" s="1" t="s">
        <v>830</v>
      </c>
      <c r="H3636" s="1" t="s">
        <v>839</v>
      </c>
      <c r="I3636" s="1" t="s">
        <v>170</v>
      </c>
      <c r="J3636" s="1" t="s">
        <v>164</v>
      </c>
      <c r="K3636" s="1" t="n">
        <v>1</v>
      </c>
      <c r="L3636" s="1" t="n">
        <v>2</v>
      </c>
      <c r="M3636" s="1" t="n">
        <v>3</v>
      </c>
      <c r="N3636" s="1" t="n">
        <v>6</v>
      </c>
      <c r="W3636" s="1" t="s">
        <v>158</v>
      </c>
      <c r="X3636" s="1" t="n">
        <v>0</v>
      </c>
      <c r="Y3636" s="1" t="s">
        <v>160</v>
      </c>
      <c r="Z3636" s="1" t="n">
        <v>100</v>
      </c>
      <c r="AA3636" s="1" t="s">
        <v>157</v>
      </c>
      <c r="AN3636" s="1" t="s">
        <v>158</v>
      </c>
      <c r="AO3636" s="1" t="n">
        <v>115</v>
      </c>
      <c r="AP3636" s="1" t="n">
        <v>150</v>
      </c>
      <c r="AQ3636" s="1" t="n">
        <v>83</v>
      </c>
      <c r="AR3636" s="1" t="n">
        <v>11</v>
      </c>
      <c r="AS3636" s="1" t="n">
        <v>12</v>
      </c>
      <c r="AT3636" s="1" t="n">
        <v>2</v>
      </c>
      <c r="AU3636" s="1" t="n">
        <v>1</v>
      </c>
      <c r="AV3636" s="1" t="s">
        <v>171</v>
      </c>
      <c r="AW3636" s="1" t="n">
        <v>78</v>
      </c>
      <c r="AX3636" s="1" t="s">
        <v>157</v>
      </c>
      <c r="BS3636" s="1" t="s">
        <v>158</v>
      </c>
      <c r="BT3636" s="1" t="s">
        <v>158</v>
      </c>
      <c r="BU3636" s="1" t="s">
        <v>158</v>
      </c>
      <c r="BV3636" s="1" t="s">
        <v>158</v>
      </c>
      <c r="BW3636" s="1" t="s">
        <v>158</v>
      </c>
      <c r="BX3636" s="1" t="s">
        <v>158</v>
      </c>
      <c r="BY3636" s="1" t="s">
        <v>158</v>
      </c>
      <c r="CI3636" s="1" t="n">
        <v>0</v>
      </c>
      <c r="CJ3636" s="1" t="s">
        <v>158</v>
      </c>
      <c r="CK3636" s="1" t="n">
        <v>80</v>
      </c>
      <c r="CL3636" s="1" t="s">
        <v>158</v>
      </c>
      <c r="CM3636" s="1" t="s">
        <v>157</v>
      </c>
      <c r="CN3636" s="1" t="s">
        <v>158</v>
      </c>
      <c r="CO3636" s="1" t="s">
        <v>157</v>
      </c>
      <c r="CP3636" s="1" t="s">
        <v>157</v>
      </c>
      <c r="CT3636" s="1" t="s">
        <v>157</v>
      </c>
      <c r="DG3636" s="1" t="s">
        <v>157</v>
      </c>
      <c r="DH3636" s="1" t="s">
        <v>158</v>
      </c>
      <c r="DI3636" s="1" t="n">
        <v>1</v>
      </c>
      <c r="DK3636" s="1" t="n">
        <v>70</v>
      </c>
      <c r="DL3636" s="1" t="n">
        <v>70</v>
      </c>
      <c r="DM3636" s="1" t="s">
        <v>157</v>
      </c>
      <c r="DQ3636" s="1" t="s">
        <v>158</v>
      </c>
      <c r="DR3636" s="1" t="s">
        <v>157</v>
      </c>
      <c r="DS3636" s="1" t="s">
        <v>157</v>
      </c>
      <c r="DT3636" s="1" t="s">
        <v>158</v>
      </c>
      <c r="DU3636" s="1" t="s">
        <v>158</v>
      </c>
      <c r="DV3636" s="1" t="n">
        <v>97</v>
      </c>
      <c r="DW3636" s="1" t="n">
        <v>147</v>
      </c>
      <c r="DX3636" s="1" t="n">
        <v>1</v>
      </c>
      <c r="DY3636" s="1" t="n">
        <v>35</v>
      </c>
      <c r="DZ3636" s="1" t="s">
        <v>157</v>
      </c>
      <c r="EA3636" s="1" t="n">
        <v>150</v>
      </c>
      <c r="EB3636" s="1" t="n">
        <v>169</v>
      </c>
      <c r="EC3636" s="1" t="s">
        <v>157</v>
      </c>
      <c r="ED3636" s="1" t="s">
        <v>158</v>
      </c>
      <c r="EE3636" s="1" t="s">
        <v>158</v>
      </c>
      <c r="EG3636" s="1" t="n">
        <v>72</v>
      </c>
      <c r="EH3636" s="1" t="n">
        <v>70</v>
      </c>
      <c r="EI3636" s="1" t="n">
        <v>64</v>
      </c>
      <c r="EJ3636" s="1" t="n">
        <v>65</v>
      </c>
      <c r="EK3636" s="1" t="n">
        <v>74</v>
      </c>
      <c r="EL3636" s="1" t="n">
        <v>72</v>
      </c>
      <c r="EM3636" s="1" t="n">
        <v>71</v>
      </c>
      <c r="EN3636" s="1" t="n">
        <v>51</v>
      </c>
      <c r="EO3636" s="1" t="s">
        <v>157</v>
      </c>
      <c r="EP3636" s="1" t="s">
        <v>157</v>
      </c>
      <c r="EQ3636" s="1" t="s">
        <v>157</v>
      </c>
      <c r="ER3636" s="1" t="s">
        <v>158</v>
      </c>
      <c r="ES3636" s="1" t="s">
        <v>158</v>
      </c>
      <c r="ET3636" s="1" t="s">
        <v>162</v>
      </c>
      <c r="EU3636" s="1" t="s">
        <v>157</v>
      </c>
    </row>
    <row r="3637" customFormat="false" ht="12.75" hidden="false" customHeight="false" outlineLevel="0" collapsed="false">
      <c r="B3637" s="2" t="s">
        <v>172</v>
      </c>
      <c r="C3637" s="1" t="n">
        <v>217093765</v>
      </c>
      <c r="D3637" s="1" t="n">
        <v>39</v>
      </c>
      <c r="E3637" s="1" t="s">
        <v>875</v>
      </c>
      <c r="G3637" s="1" t="s">
        <v>830</v>
      </c>
      <c r="H3637" s="1" t="s">
        <v>839</v>
      </c>
      <c r="I3637" s="1" t="s">
        <v>170</v>
      </c>
      <c r="J3637" s="1" t="s">
        <v>164</v>
      </c>
      <c r="K3637" s="1" t="n">
        <v>1</v>
      </c>
      <c r="L3637" s="1" t="n">
        <v>2</v>
      </c>
      <c r="M3637" s="1" t="n">
        <v>3</v>
      </c>
      <c r="N3637" s="1" t="n">
        <v>6</v>
      </c>
      <c r="W3637" s="1" t="s">
        <v>158</v>
      </c>
      <c r="X3637" s="1" t="n">
        <v>0</v>
      </c>
      <c r="Y3637" s="1" t="s">
        <v>160</v>
      </c>
      <c r="Z3637" s="1" t="n">
        <v>100</v>
      </c>
      <c r="AA3637" s="1" t="s">
        <v>157</v>
      </c>
      <c r="AN3637" s="1" t="s">
        <v>158</v>
      </c>
      <c r="AO3637" s="1" t="n">
        <v>115</v>
      </c>
      <c r="AP3637" s="1" t="n">
        <v>150</v>
      </c>
      <c r="AQ3637" s="1" t="n">
        <v>83</v>
      </c>
      <c r="AR3637" s="1" t="n">
        <v>11</v>
      </c>
      <c r="AS3637" s="1" t="n">
        <v>12</v>
      </c>
      <c r="AT3637" s="1" t="n">
        <v>2</v>
      </c>
      <c r="AU3637" s="1" t="n">
        <v>1</v>
      </c>
      <c r="AV3637" s="1" t="s">
        <v>171</v>
      </c>
      <c r="AW3637" s="1" t="n">
        <v>78</v>
      </c>
      <c r="AX3637" s="1" t="s">
        <v>157</v>
      </c>
      <c r="BS3637" s="1" t="s">
        <v>158</v>
      </c>
      <c r="BT3637" s="1" t="s">
        <v>158</v>
      </c>
      <c r="BU3637" s="1" t="s">
        <v>158</v>
      </c>
      <c r="BV3637" s="1" t="s">
        <v>158</v>
      </c>
      <c r="BW3637" s="1" t="s">
        <v>158</v>
      </c>
      <c r="BX3637" s="1" t="s">
        <v>158</v>
      </c>
      <c r="BY3637" s="1" t="s">
        <v>158</v>
      </c>
      <c r="CI3637" s="1" t="n">
        <v>0</v>
      </c>
      <c r="CJ3637" s="1" t="s">
        <v>158</v>
      </c>
      <c r="CK3637" s="1" t="n">
        <v>80</v>
      </c>
      <c r="CL3637" s="1" t="s">
        <v>158</v>
      </c>
      <c r="CM3637" s="1" t="s">
        <v>157</v>
      </c>
      <c r="CN3637" s="1" t="s">
        <v>158</v>
      </c>
      <c r="CO3637" s="1" t="s">
        <v>157</v>
      </c>
      <c r="CP3637" s="1" t="s">
        <v>157</v>
      </c>
      <c r="CT3637" s="1" t="s">
        <v>157</v>
      </c>
      <c r="DG3637" s="1" t="s">
        <v>157</v>
      </c>
      <c r="DH3637" s="1" t="s">
        <v>158</v>
      </c>
      <c r="DI3637" s="1" t="n">
        <v>1</v>
      </c>
      <c r="DK3637" s="1" t="n">
        <v>70</v>
      </c>
      <c r="DL3637" s="1" t="n">
        <v>70</v>
      </c>
      <c r="DM3637" s="1" t="s">
        <v>157</v>
      </c>
      <c r="DQ3637" s="1" t="s">
        <v>158</v>
      </c>
      <c r="DR3637" s="1" t="s">
        <v>157</v>
      </c>
      <c r="DS3637" s="1" t="s">
        <v>157</v>
      </c>
      <c r="DT3637" s="1" t="s">
        <v>158</v>
      </c>
      <c r="DU3637" s="1" t="s">
        <v>158</v>
      </c>
      <c r="DV3637" s="1" t="n">
        <v>97</v>
      </c>
      <c r="DW3637" s="1" t="n">
        <v>147</v>
      </c>
      <c r="DX3637" s="1" t="n">
        <v>1</v>
      </c>
      <c r="DY3637" s="1" t="n">
        <v>35</v>
      </c>
      <c r="DZ3637" s="1" t="s">
        <v>157</v>
      </c>
      <c r="EA3637" s="1" t="n">
        <v>150</v>
      </c>
      <c r="EB3637" s="1" t="n">
        <v>169</v>
      </c>
      <c r="EC3637" s="1" t="s">
        <v>157</v>
      </c>
      <c r="ED3637" s="1" t="s">
        <v>158</v>
      </c>
      <c r="EE3637" s="1" t="s">
        <v>158</v>
      </c>
      <c r="EG3637" s="1" t="n">
        <v>72</v>
      </c>
      <c r="EH3637" s="1" t="n">
        <v>70</v>
      </c>
      <c r="EI3637" s="1" t="n">
        <v>64</v>
      </c>
      <c r="EJ3637" s="1" t="n">
        <v>65</v>
      </c>
      <c r="EK3637" s="1" t="n">
        <v>74</v>
      </c>
      <c r="EL3637" s="1" t="n">
        <v>72</v>
      </c>
      <c r="EM3637" s="1" t="n">
        <v>71</v>
      </c>
      <c r="EN3637" s="1" t="n">
        <v>51</v>
      </c>
      <c r="EO3637" s="1" t="s">
        <v>157</v>
      </c>
      <c r="EP3637" s="1" t="s">
        <v>157</v>
      </c>
      <c r="EQ3637" s="1" t="s">
        <v>157</v>
      </c>
      <c r="ER3637" s="1" t="s">
        <v>158</v>
      </c>
      <c r="ES3637" s="1" t="s">
        <v>158</v>
      </c>
      <c r="ET3637" s="1" t="s">
        <v>162</v>
      </c>
      <c r="EU3637" s="1" t="s">
        <v>157</v>
      </c>
    </row>
    <row r="3638" customFormat="false" ht="12.75" hidden="false" customHeight="false" outlineLevel="0" collapsed="false">
      <c r="B3638" s="2" t="s">
        <v>172</v>
      </c>
      <c r="C3638" s="1" t="n">
        <v>217093741</v>
      </c>
      <c r="D3638" s="1" t="n">
        <v>17</v>
      </c>
      <c r="E3638" s="1" t="s">
        <v>875</v>
      </c>
      <c r="G3638" s="1" t="s">
        <v>830</v>
      </c>
      <c r="H3638" s="1" t="s">
        <v>839</v>
      </c>
      <c r="I3638" s="1" t="s">
        <v>170</v>
      </c>
      <c r="J3638" s="1" t="s">
        <v>164</v>
      </c>
      <c r="K3638" s="1" t="n">
        <v>1</v>
      </c>
      <c r="L3638" s="1" t="n">
        <v>2</v>
      </c>
      <c r="M3638" s="1" t="n">
        <v>3</v>
      </c>
      <c r="N3638" s="1" t="n">
        <v>6</v>
      </c>
      <c r="W3638" s="1" t="s">
        <v>158</v>
      </c>
      <c r="X3638" s="1" t="n">
        <v>0</v>
      </c>
      <c r="Y3638" s="1" t="s">
        <v>160</v>
      </c>
      <c r="Z3638" s="1" t="n">
        <v>100</v>
      </c>
      <c r="AA3638" s="1" t="s">
        <v>157</v>
      </c>
      <c r="AN3638" s="1" t="s">
        <v>158</v>
      </c>
      <c r="AO3638" s="1" t="n">
        <v>115</v>
      </c>
      <c r="AP3638" s="1" t="n">
        <v>150</v>
      </c>
      <c r="AQ3638" s="1" t="n">
        <v>83</v>
      </c>
      <c r="AR3638" s="1" t="n">
        <v>11</v>
      </c>
      <c r="AS3638" s="1" t="n">
        <v>12</v>
      </c>
      <c r="AT3638" s="1" t="n">
        <v>2</v>
      </c>
      <c r="AU3638" s="1" t="n">
        <v>1</v>
      </c>
      <c r="AV3638" s="1" t="s">
        <v>171</v>
      </c>
      <c r="AW3638" s="1" t="n">
        <v>78</v>
      </c>
      <c r="AX3638" s="1" t="s">
        <v>157</v>
      </c>
      <c r="BS3638" s="1" t="s">
        <v>158</v>
      </c>
      <c r="BT3638" s="1" t="s">
        <v>158</v>
      </c>
      <c r="BU3638" s="1" t="s">
        <v>158</v>
      </c>
      <c r="BV3638" s="1" t="s">
        <v>158</v>
      </c>
      <c r="BW3638" s="1" t="s">
        <v>158</v>
      </c>
      <c r="BX3638" s="1" t="s">
        <v>158</v>
      </c>
      <c r="BY3638" s="1" t="s">
        <v>158</v>
      </c>
      <c r="CI3638" s="1" t="n">
        <v>0</v>
      </c>
      <c r="CJ3638" s="1" t="s">
        <v>158</v>
      </c>
      <c r="CK3638" s="1" t="n">
        <v>80</v>
      </c>
      <c r="CL3638" s="1" t="s">
        <v>158</v>
      </c>
      <c r="CM3638" s="1" t="s">
        <v>157</v>
      </c>
      <c r="CN3638" s="1" t="s">
        <v>158</v>
      </c>
      <c r="CO3638" s="1" t="s">
        <v>157</v>
      </c>
      <c r="CP3638" s="1" t="s">
        <v>157</v>
      </c>
      <c r="CT3638" s="1" t="s">
        <v>157</v>
      </c>
      <c r="DG3638" s="1" t="s">
        <v>157</v>
      </c>
      <c r="DH3638" s="1" t="s">
        <v>158</v>
      </c>
      <c r="DI3638" s="1" t="n">
        <v>1</v>
      </c>
      <c r="DK3638" s="1" t="n">
        <v>70</v>
      </c>
      <c r="DL3638" s="1" t="n">
        <v>70</v>
      </c>
      <c r="DM3638" s="1" t="s">
        <v>157</v>
      </c>
      <c r="DQ3638" s="1" t="s">
        <v>158</v>
      </c>
      <c r="DR3638" s="1" t="s">
        <v>157</v>
      </c>
      <c r="DS3638" s="1" t="s">
        <v>157</v>
      </c>
      <c r="DT3638" s="1" t="s">
        <v>158</v>
      </c>
      <c r="DU3638" s="1" t="s">
        <v>158</v>
      </c>
      <c r="DV3638" s="1" t="n">
        <v>97</v>
      </c>
      <c r="DW3638" s="1" t="n">
        <v>147</v>
      </c>
      <c r="DX3638" s="1" t="n">
        <v>1</v>
      </c>
      <c r="DY3638" s="1" t="n">
        <v>35</v>
      </c>
      <c r="DZ3638" s="1" t="s">
        <v>157</v>
      </c>
      <c r="EA3638" s="1" t="n">
        <v>150</v>
      </c>
      <c r="EB3638" s="1" t="n">
        <v>169</v>
      </c>
      <c r="EC3638" s="1" t="s">
        <v>157</v>
      </c>
      <c r="ED3638" s="1" t="s">
        <v>158</v>
      </c>
      <c r="EE3638" s="1" t="s">
        <v>158</v>
      </c>
      <c r="EG3638" s="1" t="n">
        <v>72</v>
      </c>
      <c r="EH3638" s="1" t="n">
        <v>70</v>
      </c>
      <c r="EI3638" s="1" t="n">
        <v>64</v>
      </c>
      <c r="EJ3638" s="1" t="n">
        <v>65</v>
      </c>
      <c r="EK3638" s="1" t="n">
        <v>74</v>
      </c>
      <c r="EL3638" s="1" t="n">
        <v>72</v>
      </c>
      <c r="EM3638" s="1" t="n">
        <v>71</v>
      </c>
      <c r="EN3638" s="1" t="n">
        <v>51</v>
      </c>
      <c r="EO3638" s="1" t="s">
        <v>157</v>
      </c>
      <c r="EP3638" s="1" t="s">
        <v>157</v>
      </c>
      <c r="EQ3638" s="1" t="s">
        <v>157</v>
      </c>
      <c r="ER3638" s="1" t="s">
        <v>158</v>
      </c>
      <c r="ES3638" s="1" t="s">
        <v>158</v>
      </c>
      <c r="ET3638" s="1" t="s">
        <v>162</v>
      </c>
      <c r="EU3638" s="1" t="s">
        <v>157</v>
      </c>
    </row>
    <row r="3639" customFormat="false" ht="12.75" hidden="false" customHeight="false" outlineLevel="0" collapsed="false">
      <c r="B3639" s="2" t="s">
        <v>172</v>
      </c>
      <c r="C3639" s="1" t="n">
        <v>217093740</v>
      </c>
      <c r="D3639" s="1" t="n">
        <v>16</v>
      </c>
      <c r="E3639" s="1" t="s">
        <v>875</v>
      </c>
      <c r="G3639" s="1" t="s">
        <v>830</v>
      </c>
      <c r="H3639" s="1" t="s">
        <v>839</v>
      </c>
      <c r="I3639" s="1" t="s">
        <v>170</v>
      </c>
      <c r="J3639" s="1" t="s">
        <v>164</v>
      </c>
      <c r="K3639" s="1" t="n">
        <v>1</v>
      </c>
      <c r="L3639" s="1" t="n">
        <v>2</v>
      </c>
      <c r="M3639" s="1" t="n">
        <v>3</v>
      </c>
      <c r="N3639" s="1" t="n">
        <v>6</v>
      </c>
      <c r="W3639" s="1" t="s">
        <v>158</v>
      </c>
      <c r="X3639" s="1" t="n">
        <v>0</v>
      </c>
      <c r="Y3639" s="1" t="s">
        <v>160</v>
      </c>
      <c r="Z3639" s="1" t="n">
        <v>100</v>
      </c>
      <c r="AA3639" s="1" t="s">
        <v>157</v>
      </c>
      <c r="AN3639" s="1" t="s">
        <v>158</v>
      </c>
      <c r="AO3639" s="1" t="n">
        <v>115</v>
      </c>
      <c r="AP3639" s="1" t="n">
        <v>150</v>
      </c>
      <c r="AQ3639" s="1" t="n">
        <v>83</v>
      </c>
      <c r="AR3639" s="1" t="n">
        <v>11</v>
      </c>
      <c r="AS3639" s="1" t="n">
        <v>12</v>
      </c>
      <c r="AT3639" s="1" t="n">
        <v>2</v>
      </c>
      <c r="AU3639" s="1" t="n">
        <v>1</v>
      </c>
      <c r="AV3639" s="1" t="s">
        <v>171</v>
      </c>
      <c r="AW3639" s="1" t="n">
        <v>78</v>
      </c>
      <c r="AX3639" s="1" t="s">
        <v>157</v>
      </c>
      <c r="BS3639" s="1" t="s">
        <v>158</v>
      </c>
      <c r="BT3639" s="1" t="s">
        <v>158</v>
      </c>
      <c r="BU3639" s="1" t="s">
        <v>158</v>
      </c>
      <c r="BV3639" s="1" t="s">
        <v>158</v>
      </c>
      <c r="BW3639" s="1" t="s">
        <v>158</v>
      </c>
      <c r="BX3639" s="1" t="s">
        <v>158</v>
      </c>
      <c r="BY3639" s="1" t="s">
        <v>158</v>
      </c>
      <c r="CI3639" s="1" t="n">
        <v>0</v>
      </c>
      <c r="CJ3639" s="1" t="s">
        <v>158</v>
      </c>
      <c r="CK3639" s="1" t="n">
        <v>80</v>
      </c>
      <c r="CL3639" s="1" t="s">
        <v>158</v>
      </c>
      <c r="CM3639" s="1" t="s">
        <v>157</v>
      </c>
      <c r="CN3639" s="1" t="s">
        <v>158</v>
      </c>
      <c r="CO3639" s="1" t="s">
        <v>157</v>
      </c>
      <c r="CP3639" s="1" t="s">
        <v>157</v>
      </c>
      <c r="CT3639" s="1" t="s">
        <v>157</v>
      </c>
      <c r="DG3639" s="1" t="s">
        <v>157</v>
      </c>
      <c r="DH3639" s="1" t="s">
        <v>158</v>
      </c>
      <c r="DI3639" s="1" t="n">
        <v>1</v>
      </c>
      <c r="DK3639" s="1" t="n">
        <v>70</v>
      </c>
      <c r="DL3639" s="1" t="n">
        <v>70</v>
      </c>
      <c r="DM3639" s="1" t="s">
        <v>157</v>
      </c>
      <c r="DQ3639" s="1" t="s">
        <v>158</v>
      </c>
      <c r="DR3639" s="1" t="s">
        <v>157</v>
      </c>
      <c r="DS3639" s="1" t="s">
        <v>157</v>
      </c>
      <c r="DT3639" s="1" t="s">
        <v>158</v>
      </c>
      <c r="DU3639" s="1" t="s">
        <v>158</v>
      </c>
      <c r="DV3639" s="1" t="n">
        <v>97</v>
      </c>
      <c r="DW3639" s="1" t="n">
        <v>147</v>
      </c>
      <c r="DX3639" s="1" t="n">
        <v>1</v>
      </c>
      <c r="DY3639" s="1" t="n">
        <v>35</v>
      </c>
      <c r="DZ3639" s="1" t="s">
        <v>157</v>
      </c>
      <c r="EA3639" s="1" t="n">
        <v>150</v>
      </c>
      <c r="EB3639" s="1" t="n">
        <v>169</v>
      </c>
      <c r="EC3639" s="1" t="s">
        <v>157</v>
      </c>
      <c r="ED3639" s="1" t="s">
        <v>158</v>
      </c>
      <c r="EE3639" s="1" t="s">
        <v>158</v>
      </c>
      <c r="EG3639" s="1" t="n">
        <v>72</v>
      </c>
      <c r="EH3639" s="1" t="n">
        <v>70</v>
      </c>
      <c r="EI3639" s="1" t="n">
        <v>64</v>
      </c>
      <c r="EJ3639" s="1" t="n">
        <v>65</v>
      </c>
      <c r="EK3639" s="1" t="n">
        <v>74</v>
      </c>
      <c r="EL3639" s="1" t="n">
        <v>72</v>
      </c>
      <c r="EM3639" s="1" t="n">
        <v>71</v>
      </c>
      <c r="EN3639" s="1" t="n">
        <v>51</v>
      </c>
      <c r="EO3639" s="1" t="s">
        <v>157</v>
      </c>
      <c r="EP3639" s="1" t="s">
        <v>157</v>
      </c>
      <c r="EQ3639" s="1" t="s">
        <v>157</v>
      </c>
      <c r="ER3639" s="1" t="s">
        <v>158</v>
      </c>
      <c r="ES3639" s="1" t="s">
        <v>158</v>
      </c>
      <c r="ET3639" s="1" t="s">
        <v>162</v>
      </c>
      <c r="EU3639" s="1" t="s">
        <v>157</v>
      </c>
    </row>
    <row r="3640" customFormat="false" ht="12.75" hidden="false" customHeight="false" outlineLevel="0" collapsed="false">
      <c r="B3640" s="2" t="s">
        <v>172</v>
      </c>
      <c r="C3640" s="1" t="n">
        <v>217093735</v>
      </c>
      <c r="D3640" s="1" t="n">
        <v>11</v>
      </c>
      <c r="E3640" s="1" t="s">
        <v>875</v>
      </c>
      <c r="G3640" s="1" t="s">
        <v>830</v>
      </c>
      <c r="H3640" s="1" t="s">
        <v>839</v>
      </c>
      <c r="I3640" s="1" t="s">
        <v>170</v>
      </c>
      <c r="J3640" s="1" t="s">
        <v>164</v>
      </c>
      <c r="K3640" s="1" t="n">
        <v>1</v>
      </c>
      <c r="L3640" s="1" t="n">
        <v>2</v>
      </c>
      <c r="M3640" s="1" t="n">
        <v>3</v>
      </c>
      <c r="N3640" s="1" t="n">
        <v>6</v>
      </c>
      <c r="W3640" s="1" t="s">
        <v>158</v>
      </c>
      <c r="X3640" s="1" t="n">
        <v>0</v>
      </c>
      <c r="Y3640" s="1" t="s">
        <v>160</v>
      </c>
      <c r="Z3640" s="1" t="n">
        <v>100</v>
      </c>
      <c r="AA3640" s="1" t="s">
        <v>157</v>
      </c>
      <c r="AN3640" s="1" t="s">
        <v>158</v>
      </c>
      <c r="AO3640" s="1" t="n">
        <v>115</v>
      </c>
      <c r="AP3640" s="1" t="n">
        <v>150</v>
      </c>
      <c r="AQ3640" s="1" t="n">
        <v>83</v>
      </c>
      <c r="AR3640" s="1" t="n">
        <v>11</v>
      </c>
      <c r="AS3640" s="1" t="n">
        <v>12</v>
      </c>
      <c r="AT3640" s="1" t="n">
        <v>2</v>
      </c>
      <c r="AU3640" s="1" t="n">
        <v>1</v>
      </c>
      <c r="AV3640" s="1" t="s">
        <v>171</v>
      </c>
      <c r="AW3640" s="1" t="n">
        <v>78</v>
      </c>
      <c r="AX3640" s="1" t="s">
        <v>157</v>
      </c>
      <c r="BS3640" s="1" t="s">
        <v>158</v>
      </c>
      <c r="BT3640" s="1" t="s">
        <v>158</v>
      </c>
      <c r="BU3640" s="1" t="s">
        <v>158</v>
      </c>
      <c r="BV3640" s="1" t="s">
        <v>158</v>
      </c>
      <c r="BW3640" s="1" t="s">
        <v>158</v>
      </c>
      <c r="BX3640" s="1" t="s">
        <v>158</v>
      </c>
      <c r="BY3640" s="1" t="s">
        <v>158</v>
      </c>
      <c r="CI3640" s="1" t="n">
        <v>0</v>
      </c>
      <c r="CJ3640" s="1" t="s">
        <v>158</v>
      </c>
      <c r="CK3640" s="1" t="n">
        <v>80</v>
      </c>
      <c r="CL3640" s="1" t="s">
        <v>158</v>
      </c>
      <c r="CM3640" s="1" t="s">
        <v>157</v>
      </c>
      <c r="CN3640" s="1" t="s">
        <v>158</v>
      </c>
      <c r="CO3640" s="1" t="s">
        <v>157</v>
      </c>
      <c r="CP3640" s="1" t="s">
        <v>157</v>
      </c>
      <c r="CT3640" s="1" t="s">
        <v>157</v>
      </c>
      <c r="DG3640" s="1" t="s">
        <v>157</v>
      </c>
      <c r="DH3640" s="1" t="s">
        <v>158</v>
      </c>
      <c r="DI3640" s="1" t="n">
        <v>1</v>
      </c>
      <c r="DK3640" s="1" t="n">
        <v>70</v>
      </c>
      <c r="DL3640" s="1" t="n">
        <v>70</v>
      </c>
      <c r="DM3640" s="1" t="s">
        <v>157</v>
      </c>
      <c r="DQ3640" s="1" t="s">
        <v>158</v>
      </c>
      <c r="DR3640" s="1" t="s">
        <v>157</v>
      </c>
      <c r="DS3640" s="1" t="s">
        <v>157</v>
      </c>
      <c r="DT3640" s="1" t="s">
        <v>158</v>
      </c>
      <c r="DU3640" s="1" t="s">
        <v>158</v>
      </c>
      <c r="DV3640" s="1" t="n">
        <v>97</v>
      </c>
      <c r="DW3640" s="1" t="n">
        <v>147</v>
      </c>
      <c r="DX3640" s="1" t="n">
        <v>1</v>
      </c>
      <c r="DY3640" s="1" t="n">
        <v>35</v>
      </c>
      <c r="DZ3640" s="1" t="s">
        <v>157</v>
      </c>
      <c r="EA3640" s="1" t="n">
        <v>150</v>
      </c>
      <c r="EB3640" s="1" t="n">
        <v>169</v>
      </c>
      <c r="EC3640" s="1" t="s">
        <v>157</v>
      </c>
      <c r="ED3640" s="1" t="s">
        <v>158</v>
      </c>
      <c r="EE3640" s="1" t="s">
        <v>158</v>
      </c>
      <c r="EG3640" s="1" t="n">
        <v>72</v>
      </c>
      <c r="EH3640" s="1" t="n">
        <v>70</v>
      </c>
      <c r="EI3640" s="1" t="n">
        <v>64</v>
      </c>
      <c r="EJ3640" s="1" t="n">
        <v>65</v>
      </c>
      <c r="EK3640" s="1" t="n">
        <v>74</v>
      </c>
      <c r="EL3640" s="1" t="n">
        <v>72</v>
      </c>
      <c r="EM3640" s="1" t="n">
        <v>71</v>
      </c>
      <c r="EN3640" s="1" t="n">
        <v>51</v>
      </c>
      <c r="EO3640" s="1" t="s">
        <v>157</v>
      </c>
      <c r="EP3640" s="1" t="s">
        <v>157</v>
      </c>
      <c r="EQ3640" s="1" t="s">
        <v>157</v>
      </c>
      <c r="ER3640" s="1" t="s">
        <v>158</v>
      </c>
      <c r="ES3640" s="1" t="s">
        <v>158</v>
      </c>
      <c r="ET3640" s="1" t="s">
        <v>162</v>
      </c>
      <c r="EU3640" s="1" t="s">
        <v>157</v>
      </c>
    </row>
    <row r="3641" customFormat="false" ht="12.75" hidden="false" customHeight="false" outlineLevel="0" collapsed="false">
      <c r="B3641" s="2" t="s">
        <v>152</v>
      </c>
      <c r="C3641" s="1" t="n">
        <v>217093742</v>
      </c>
      <c r="D3641" s="1" t="n">
        <v>18</v>
      </c>
      <c r="E3641" s="1" t="s">
        <v>875</v>
      </c>
      <c r="G3641" s="1" t="s">
        <v>830</v>
      </c>
      <c r="H3641" s="1" t="s">
        <v>839</v>
      </c>
      <c r="I3641" s="1" t="s">
        <v>170</v>
      </c>
      <c r="J3641" s="1" t="s">
        <v>164</v>
      </c>
      <c r="K3641" s="1" t="n">
        <v>1</v>
      </c>
      <c r="L3641" s="1" t="n">
        <v>2</v>
      </c>
      <c r="M3641" s="1" t="n">
        <v>1</v>
      </c>
      <c r="N3641" s="1" t="n">
        <v>2</v>
      </c>
      <c r="W3641" s="1" t="s">
        <v>158</v>
      </c>
      <c r="X3641" s="1" t="n">
        <v>0</v>
      </c>
      <c r="Y3641" s="1" t="s">
        <v>160</v>
      </c>
      <c r="Z3641" s="1" t="n">
        <v>100</v>
      </c>
      <c r="AA3641" s="1" t="s">
        <v>157</v>
      </c>
      <c r="AN3641" s="1" t="s">
        <v>158</v>
      </c>
      <c r="AO3641" s="1" t="n">
        <v>115</v>
      </c>
      <c r="AP3641" s="1" t="n">
        <v>150</v>
      </c>
      <c r="AQ3641" s="1" t="n">
        <v>83</v>
      </c>
      <c r="AR3641" s="1" t="n">
        <v>11</v>
      </c>
      <c r="AS3641" s="1" t="n">
        <v>12</v>
      </c>
      <c r="AT3641" s="1" t="n">
        <v>2</v>
      </c>
      <c r="AU3641" s="1" t="n">
        <v>1</v>
      </c>
      <c r="AV3641" s="1" t="s">
        <v>171</v>
      </c>
      <c r="AW3641" s="1" t="n">
        <v>74</v>
      </c>
      <c r="AX3641" s="1" t="s">
        <v>157</v>
      </c>
      <c r="CA3641" s="1" t="s">
        <v>158</v>
      </c>
      <c r="CE3641" s="1" t="s">
        <v>158</v>
      </c>
      <c r="CF3641" s="1" t="s">
        <v>158</v>
      </c>
      <c r="CH3641" s="1" t="s">
        <v>158</v>
      </c>
      <c r="CI3641" s="1" t="n">
        <v>0</v>
      </c>
      <c r="CJ3641" s="1" t="s">
        <v>158</v>
      </c>
      <c r="CK3641" s="1" t="n">
        <v>80</v>
      </c>
      <c r="CL3641" s="1" t="s">
        <v>158</v>
      </c>
      <c r="CM3641" s="1" t="s">
        <v>157</v>
      </c>
      <c r="CN3641" s="1" t="s">
        <v>157</v>
      </c>
      <c r="CO3641" s="1" t="s">
        <v>157</v>
      </c>
      <c r="CP3641" s="1" t="s">
        <v>157</v>
      </c>
      <c r="CT3641" s="1" t="s">
        <v>157</v>
      </c>
      <c r="DG3641" s="1" t="s">
        <v>157</v>
      </c>
      <c r="DH3641" s="1" t="s">
        <v>157</v>
      </c>
      <c r="EU3641" s="1" t="s">
        <v>157</v>
      </c>
    </row>
    <row r="3642" customFormat="false" ht="12.75" hidden="false" customHeight="false" outlineLevel="0" collapsed="false">
      <c r="B3642" s="2" t="s">
        <v>152</v>
      </c>
      <c r="C3642" s="1" t="n">
        <v>217093749</v>
      </c>
      <c r="D3642" s="1" t="n">
        <v>24</v>
      </c>
      <c r="E3642" s="1" t="s">
        <v>875</v>
      </c>
      <c r="G3642" s="1" t="s">
        <v>830</v>
      </c>
      <c r="H3642" s="1" t="s">
        <v>839</v>
      </c>
      <c r="I3642" s="1" t="s">
        <v>170</v>
      </c>
      <c r="J3642" s="1" t="s">
        <v>164</v>
      </c>
      <c r="K3642" s="1" t="n">
        <v>1</v>
      </c>
      <c r="L3642" s="1" t="n">
        <v>2</v>
      </c>
      <c r="M3642" s="1" t="n">
        <v>1</v>
      </c>
      <c r="N3642" s="1" t="n">
        <v>2</v>
      </c>
      <c r="W3642" s="1" t="s">
        <v>158</v>
      </c>
      <c r="X3642" s="1" t="n">
        <v>0</v>
      </c>
      <c r="Y3642" s="1" t="s">
        <v>160</v>
      </c>
      <c r="Z3642" s="1" t="n">
        <v>100</v>
      </c>
      <c r="AA3642" s="1" t="s">
        <v>157</v>
      </c>
      <c r="AN3642" s="1" t="s">
        <v>158</v>
      </c>
      <c r="AO3642" s="1" t="n">
        <v>115</v>
      </c>
      <c r="AP3642" s="1" t="n">
        <v>150</v>
      </c>
      <c r="AQ3642" s="1" t="n">
        <v>83</v>
      </c>
      <c r="AR3642" s="1" t="n">
        <v>11</v>
      </c>
      <c r="AS3642" s="1" t="n">
        <v>12</v>
      </c>
      <c r="AT3642" s="1" t="n">
        <v>2</v>
      </c>
      <c r="AU3642" s="1" t="n">
        <v>1</v>
      </c>
      <c r="AV3642" s="1" t="s">
        <v>171</v>
      </c>
      <c r="AW3642" s="1" t="n">
        <v>74</v>
      </c>
      <c r="AX3642" s="1" t="s">
        <v>157</v>
      </c>
      <c r="CA3642" s="1" t="s">
        <v>158</v>
      </c>
      <c r="CE3642" s="1" t="s">
        <v>158</v>
      </c>
      <c r="CF3642" s="1" t="s">
        <v>158</v>
      </c>
      <c r="CH3642" s="1" t="s">
        <v>158</v>
      </c>
      <c r="CI3642" s="1" t="n">
        <v>0</v>
      </c>
      <c r="CJ3642" s="1" t="s">
        <v>158</v>
      </c>
      <c r="CK3642" s="1" t="n">
        <v>80</v>
      </c>
      <c r="CL3642" s="1" t="s">
        <v>158</v>
      </c>
      <c r="CM3642" s="1" t="s">
        <v>157</v>
      </c>
      <c r="CN3642" s="1" t="s">
        <v>157</v>
      </c>
      <c r="CO3642" s="1" t="s">
        <v>157</v>
      </c>
      <c r="CP3642" s="1" t="s">
        <v>157</v>
      </c>
      <c r="CT3642" s="1" t="s">
        <v>157</v>
      </c>
      <c r="DG3642" s="1" t="s">
        <v>157</v>
      </c>
      <c r="DH3642" s="1" t="s">
        <v>157</v>
      </c>
      <c r="EU3642" s="1" t="s">
        <v>157</v>
      </c>
    </row>
    <row r="3643" customFormat="false" ht="12.75" hidden="false" customHeight="false" outlineLevel="0" collapsed="false">
      <c r="B3643" s="2" t="s">
        <v>152</v>
      </c>
      <c r="C3643" s="1" t="n">
        <v>217093746</v>
      </c>
      <c r="D3643" s="1" t="n">
        <v>21</v>
      </c>
      <c r="E3643" s="1" t="s">
        <v>875</v>
      </c>
      <c r="G3643" s="1" t="s">
        <v>830</v>
      </c>
      <c r="H3643" s="1" t="s">
        <v>839</v>
      </c>
      <c r="I3643" s="1" t="s">
        <v>170</v>
      </c>
      <c r="J3643" s="1" t="s">
        <v>164</v>
      </c>
      <c r="K3643" s="1" t="n">
        <v>1</v>
      </c>
      <c r="L3643" s="1" t="n">
        <v>2</v>
      </c>
      <c r="M3643" s="1" t="n">
        <v>1</v>
      </c>
      <c r="N3643" s="1" t="n">
        <v>2</v>
      </c>
      <c r="W3643" s="1" t="s">
        <v>158</v>
      </c>
      <c r="X3643" s="1" t="n">
        <v>0</v>
      </c>
      <c r="Y3643" s="1" t="s">
        <v>160</v>
      </c>
      <c r="Z3643" s="1" t="n">
        <v>100</v>
      </c>
      <c r="AA3643" s="1" t="s">
        <v>157</v>
      </c>
      <c r="AN3643" s="1" t="s">
        <v>158</v>
      </c>
      <c r="AO3643" s="1" t="n">
        <v>115</v>
      </c>
      <c r="AP3643" s="1" t="n">
        <v>150</v>
      </c>
      <c r="AQ3643" s="1" t="n">
        <v>83</v>
      </c>
      <c r="AR3643" s="1" t="n">
        <v>11</v>
      </c>
      <c r="AS3643" s="1" t="n">
        <v>12</v>
      </c>
      <c r="AT3643" s="1" t="n">
        <v>2</v>
      </c>
      <c r="AU3643" s="1" t="n">
        <v>1</v>
      </c>
      <c r="AV3643" s="1" t="s">
        <v>171</v>
      </c>
      <c r="AW3643" s="1" t="n">
        <v>74</v>
      </c>
      <c r="AX3643" s="1" t="s">
        <v>157</v>
      </c>
      <c r="CA3643" s="1" t="s">
        <v>158</v>
      </c>
      <c r="CE3643" s="1" t="s">
        <v>158</v>
      </c>
      <c r="CF3643" s="1" t="s">
        <v>158</v>
      </c>
      <c r="CH3643" s="1" t="s">
        <v>158</v>
      </c>
      <c r="CI3643" s="1" t="n">
        <v>0</v>
      </c>
      <c r="CJ3643" s="1" t="s">
        <v>158</v>
      </c>
      <c r="CK3643" s="1" t="n">
        <v>80</v>
      </c>
      <c r="CL3643" s="1" t="s">
        <v>158</v>
      </c>
      <c r="CM3643" s="1" t="s">
        <v>157</v>
      </c>
      <c r="CN3643" s="1" t="s">
        <v>157</v>
      </c>
      <c r="CO3643" s="1" t="s">
        <v>157</v>
      </c>
      <c r="CP3643" s="1" t="s">
        <v>157</v>
      </c>
      <c r="CT3643" s="1" t="s">
        <v>157</v>
      </c>
      <c r="DG3643" s="1" t="s">
        <v>157</v>
      </c>
      <c r="DH3643" s="1" t="s">
        <v>157</v>
      </c>
      <c r="EU3643" s="1" t="s">
        <v>157</v>
      </c>
    </row>
    <row r="3644" customFormat="false" ht="12.75" hidden="false" customHeight="false" outlineLevel="0" collapsed="false">
      <c r="B3644" s="2" t="s">
        <v>172</v>
      </c>
      <c r="C3644" s="1" t="n">
        <v>217093744</v>
      </c>
      <c r="D3644" s="1" t="n">
        <v>2</v>
      </c>
      <c r="E3644" s="1" t="s">
        <v>875</v>
      </c>
      <c r="G3644" s="1" t="s">
        <v>830</v>
      </c>
      <c r="H3644" s="1" t="s">
        <v>839</v>
      </c>
      <c r="I3644" s="1" t="s">
        <v>155</v>
      </c>
      <c r="J3644" s="1" t="s">
        <v>164</v>
      </c>
      <c r="K3644" s="1" t="n">
        <v>1</v>
      </c>
      <c r="L3644" s="1" t="n">
        <v>2</v>
      </c>
      <c r="M3644" s="1" t="n">
        <v>2</v>
      </c>
      <c r="N3644" s="1" t="n">
        <v>4</v>
      </c>
      <c r="W3644" s="1" t="s">
        <v>158</v>
      </c>
      <c r="X3644" s="1" t="n">
        <v>0</v>
      </c>
      <c r="Y3644" s="1" t="s">
        <v>160</v>
      </c>
      <c r="Z3644" s="1" t="n">
        <v>100</v>
      </c>
      <c r="AA3644" s="1" t="s">
        <v>157</v>
      </c>
      <c r="AN3644" s="1" t="s">
        <v>158</v>
      </c>
      <c r="AO3644" s="1" t="n">
        <v>115</v>
      </c>
      <c r="AP3644" s="1" t="n">
        <v>150</v>
      </c>
      <c r="AQ3644" s="1" t="n">
        <v>83</v>
      </c>
      <c r="AR3644" s="1" t="n">
        <v>11</v>
      </c>
      <c r="AS3644" s="1" t="n">
        <v>12</v>
      </c>
      <c r="AT3644" s="1" t="n">
        <v>2</v>
      </c>
      <c r="AU3644" s="1" t="n">
        <v>1</v>
      </c>
      <c r="AV3644" s="1" t="s">
        <v>171</v>
      </c>
      <c r="AW3644" s="1" t="n">
        <v>74</v>
      </c>
      <c r="AX3644" s="1" t="s">
        <v>157</v>
      </c>
      <c r="BK3644" s="1" t="s">
        <v>158</v>
      </c>
      <c r="BL3644" s="1" t="s">
        <v>158</v>
      </c>
      <c r="BM3644" s="1" t="s">
        <v>158</v>
      </c>
      <c r="BN3644" s="1" t="s">
        <v>158</v>
      </c>
      <c r="BO3644" s="1" t="s">
        <v>158</v>
      </c>
      <c r="BP3644" s="1" t="s">
        <v>158</v>
      </c>
      <c r="CI3644" s="1" t="n">
        <v>0</v>
      </c>
      <c r="CJ3644" s="1" t="s">
        <v>157</v>
      </c>
      <c r="CO3644" s="1" t="s">
        <v>157</v>
      </c>
      <c r="CP3644" s="1" t="s">
        <v>157</v>
      </c>
      <c r="CT3644" s="1" t="s">
        <v>157</v>
      </c>
      <c r="DG3644" s="1" t="s">
        <v>157</v>
      </c>
      <c r="DH3644" s="1" t="s">
        <v>158</v>
      </c>
      <c r="DI3644" s="1" t="n">
        <v>1</v>
      </c>
      <c r="DK3644" s="1" t="n">
        <v>90</v>
      </c>
      <c r="DL3644" s="1" t="n">
        <v>90</v>
      </c>
      <c r="DM3644" s="1" t="s">
        <v>157</v>
      </c>
      <c r="DQ3644" s="1" t="s">
        <v>158</v>
      </c>
      <c r="DR3644" s="1" t="s">
        <v>157</v>
      </c>
      <c r="DS3644" s="1" t="s">
        <v>157</v>
      </c>
      <c r="DT3644" s="1" t="s">
        <v>158</v>
      </c>
      <c r="DU3644" s="1" t="s">
        <v>158</v>
      </c>
      <c r="DV3644" s="1" t="n">
        <v>82</v>
      </c>
      <c r="DW3644" s="1" t="n">
        <v>165</v>
      </c>
      <c r="DX3644" s="1" t="n">
        <v>1</v>
      </c>
      <c r="DY3644" s="1" t="n">
        <v>40</v>
      </c>
      <c r="DZ3644" s="1" t="s">
        <v>157</v>
      </c>
      <c r="EA3644" s="1" t="n">
        <v>159</v>
      </c>
      <c r="EB3644" s="1" t="n">
        <v>168</v>
      </c>
      <c r="EC3644" s="1" t="s">
        <v>157</v>
      </c>
      <c r="ED3644" s="1" t="s">
        <v>158</v>
      </c>
      <c r="EE3644" s="1" t="s">
        <v>157</v>
      </c>
      <c r="EG3644" s="1" t="n">
        <v>67</v>
      </c>
      <c r="EH3644" s="1" t="n">
        <v>69</v>
      </c>
      <c r="EI3644" s="1" t="n">
        <v>64</v>
      </c>
      <c r="EJ3644" s="1" t="n">
        <v>63</v>
      </c>
      <c r="EK3644" s="1" t="n">
        <v>71</v>
      </c>
      <c r="EL3644" s="1" t="n">
        <v>70</v>
      </c>
      <c r="EN3644" s="1" t="n">
        <v>68</v>
      </c>
      <c r="EO3644" s="1" t="s">
        <v>157</v>
      </c>
      <c r="EP3644" s="1" t="s">
        <v>157</v>
      </c>
      <c r="EQ3644" s="1" t="s">
        <v>157</v>
      </c>
      <c r="ER3644" s="1" t="s">
        <v>158</v>
      </c>
      <c r="ES3644" s="1" t="s">
        <v>158</v>
      </c>
      <c r="ET3644" s="1" t="s">
        <v>162</v>
      </c>
      <c r="EU3644" s="1" t="s">
        <v>157</v>
      </c>
    </row>
    <row r="3645" customFormat="false" ht="12.75" hidden="false" customHeight="false" outlineLevel="0" collapsed="false">
      <c r="B3645" s="2" t="s">
        <v>172</v>
      </c>
      <c r="C3645" s="1" t="n">
        <v>217093757</v>
      </c>
      <c r="D3645" s="1" t="n">
        <v>31</v>
      </c>
      <c r="E3645" s="1" t="s">
        <v>875</v>
      </c>
      <c r="G3645" s="1" t="s">
        <v>830</v>
      </c>
      <c r="H3645" s="1" t="s">
        <v>839</v>
      </c>
      <c r="I3645" s="1" t="s">
        <v>155</v>
      </c>
      <c r="J3645" s="1" t="s">
        <v>164</v>
      </c>
      <c r="K3645" s="1" t="n">
        <v>1</v>
      </c>
      <c r="L3645" s="1" t="n">
        <v>2</v>
      </c>
      <c r="M3645" s="1" t="n">
        <v>2</v>
      </c>
      <c r="N3645" s="1" t="n">
        <v>4</v>
      </c>
      <c r="W3645" s="1" t="s">
        <v>158</v>
      </c>
      <c r="X3645" s="1" t="n">
        <v>0</v>
      </c>
      <c r="Y3645" s="1" t="s">
        <v>160</v>
      </c>
      <c r="Z3645" s="1" t="n">
        <v>100</v>
      </c>
      <c r="AA3645" s="1" t="s">
        <v>157</v>
      </c>
      <c r="AN3645" s="1" t="s">
        <v>158</v>
      </c>
      <c r="AO3645" s="1" t="n">
        <v>115</v>
      </c>
      <c r="AP3645" s="1" t="n">
        <v>150</v>
      </c>
      <c r="AQ3645" s="1" t="n">
        <v>83</v>
      </c>
      <c r="AR3645" s="1" t="n">
        <v>11</v>
      </c>
      <c r="AS3645" s="1" t="n">
        <v>12</v>
      </c>
      <c r="AT3645" s="1" t="n">
        <v>2</v>
      </c>
      <c r="AU3645" s="1" t="n">
        <v>1</v>
      </c>
      <c r="AV3645" s="1" t="s">
        <v>171</v>
      </c>
      <c r="AW3645" s="1" t="n">
        <v>74</v>
      </c>
      <c r="AX3645" s="1" t="s">
        <v>157</v>
      </c>
      <c r="BK3645" s="1" t="s">
        <v>158</v>
      </c>
      <c r="BL3645" s="1" t="s">
        <v>158</v>
      </c>
      <c r="BM3645" s="1" t="s">
        <v>158</v>
      </c>
      <c r="BN3645" s="1" t="s">
        <v>158</v>
      </c>
      <c r="BO3645" s="1" t="s">
        <v>158</v>
      </c>
      <c r="BP3645" s="1" t="s">
        <v>158</v>
      </c>
      <c r="CI3645" s="1" t="n">
        <v>0</v>
      </c>
      <c r="CJ3645" s="1" t="s">
        <v>157</v>
      </c>
      <c r="CO3645" s="1" t="s">
        <v>157</v>
      </c>
      <c r="CP3645" s="1" t="s">
        <v>157</v>
      </c>
      <c r="CT3645" s="1" t="s">
        <v>157</v>
      </c>
      <c r="DG3645" s="1" t="s">
        <v>157</v>
      </c>
      <c r="DH3645" s="1" t="s">
        <v>158</v>
      </c>
      <c r="DI3645" s="1" t="n">
        <v>1</v>
      </c>
      <c r="DK3645" s="1" t="n">
        <v>90</v>
      </c>
      <c r="DL3645" s="1" t="n">
        <v>90</v>
      </c>
      <c r="DM3645" s="1" t="s">
        <v>157</v>
      </c>
      <c r="DQ3645" s="1" t="s">
        <v>158</v>
      </c>
      <c r="DR3645" s="1" t="s">
        <v>157</v>
      </c>
      <c r="DS3645" s="1" t="s">
        <v>157</v>
      </c>
      <c r="DT3645" s="1" t="s">
        <v>158</v>
      </c>
      <c r="DU3645" s="1" t="s">
        <v>158</v>
      </c>
      <c r="DV3645" s="1" t="n">
        <v>82</v>
      </c>
      <c r="DW3645" s="1" t="n">
        <v>165</v>
      </c>
      <c r="DX3645" s="1" t="n">
        <v>1</v>
      </c>
      <c r="DY3645" s="1" t="n">
        <v>40</v>
      </c>
      <c r="DZ3645" s="1" t="s">
        <v>157</v>
      </c>
      <c r="EA3645" s="1" t="n">
        <v>159</v>
      </c>
      <c r="EB3645" s="1" t="n">
        <v>168</v>
      </c>
      <c r="EC3645" s="1" t="s">
        <v>157</v>
      </c>
      <c r="ED3645" s="1" t="s">
        <v>158</v>
      </c>
      <c r="EE3645" s="1" t="s">
        <v>157</v>
      </c>
      <c r="EG3645" s="1" t="n">
        <v>67</v>
      </c>
      <c r="EH3645" s="1" t="n">
        <v>69</v>
      </c>
      <c r="EI3645" s="1" t="n">
        <v>64</v>
      </c>
      <c r="EJ3645" s="1" t="n">
        <v>63</v>
      </c>
      <c r="EK3645" s="1" t="n">
        <v>71</v>
      </c>
      <c r="EL3645" s="1" t="n">
        <v>70</v>
      </c>
      <c r="EN3645" s="1" t="n">
        <v>68</v>
      </c>
      <c r="EO3645" s="1" t="s">
        <v>157</v>
      </c>
      <c r="EP3645" s="1" t="s">
        <v>157</v>
      </c>
      <c r="EQ3645" s="1" t="s">
        <v>157</v>
      </c>
      <c r="ER3645" s="1" t="s">
        <v>158</v>
      </c>
      <c r="ES3645" s="1" t="s">
        <v>158</v>
      </c>
      <c r="ET3645" s="1" t="s">
        <v>162</v>
      </c>
      <c r="EU3645" s="1" t="s">
        <v>157</v>
      </c>
    </row>
    <row r="3646" customFormat="false" ht="12.75" hidden="false" customHeight="false" outlineLevel="0" collapsed="false">
      <c r="B3646" s="2" t="s">
        <v>172</v>
      </c>
      <c r="C3646" s="1" t="n">
        <v>217093756</v>
      </c>
      <c r="D3646" s="1" t="n">
        <v>30</v>
      </c>
      <c r="E3646" s="1" t="s">
        <v>875</v>
      </c>
      <c r="G3646" s="1" t="s">
        <v>830</v>
      </c>
      <c r="H3646" s="1" t="s">
        <v>839</v>
      </c>
      <c r="I3646" s="1" t="s">
        <v>155</v>
      </c>
      <c r="J3646" s="1" t="s">
        <v>164</v>
      </c>
      <c r="K3646" s="1" t="n">
        <v>1</v>
      </c>
      <c r="L3646" s="1" t="n">
        <v>2</v>
      </c>
      <c r="M3646" s="1" t="n">
        <v>2</v>
      </c>
      <c r="N3646" s="1" t="n">
        <v>4</v>
      </c>
      <c r="W3646" s="1" t="s">
        <v>158</v>
      </c>
      <c r="X3646" s="1" t="n">
        <v>0</v>
      </c>
      <c r="Y3646" s="1" t="s">
        <v>160</v>
      </c>
      <c r="Z3646" s="1" t="n">
        <v>100</v>
      </c>
      <c r="AA3646" s="1" t="s">
        <v>157</v>
      </c>
      <c r="AN3646" s="1" t="s">
        <v>158</v>
      </c>
      <c r="AO3646" s="1" t="n">
        <v>115</v>
      </c>
      <c r="AP3646" s="1" t="n">
        <v>150</v>
      </c>
      <c r="AQ3646" s="1" t="n">
        <v>83</v>
      </c>
      <c r="AR3646" s="1" t="n">
        <v>11</v>
      </c>
      <c r="AS3646" s="1" t="n">
        <v>12</v>
      </c>
      <c r="AT3646" s="1" t="n">
        <v>2</v>
      </c>
      <c r="AU3646" s="1" t="n">
        <v>1</v>
      </c>
      <c r="AV3646" s="1" t="s">
        <v>171</v>
      </c>
      <c r="AW3646" s="1" t="n">
        <v>74</v>
      </c>
      <c r="AX3646" s="1" t="s">
        <v>157</v>
      </c>
      <c r="BK3646" s="1" t="s">
        <v>158</v>
      </c>
      <c r="BL3646" s="1" t="s">
        <v>158</v>
      </c>
      <c r="BM3646" s="1" t="s">
        <v>158</v>
      </c>
      <c r="BN3646" s="1" t="s">
        <v>158</v>
      </c>
      <c r="BO3646" s="1" t="s">
        <v>158</v>
      </c>
      <c r="BP3646" s="1" t="s">
        <v>158</v>
      </c>
      <c r="CI3646" s="1" t="n">
        <v>0</v>
      </c>
      <c r="CJ3646" s="1" t="s">
        <v>157</v>
      </c>
      <c r="CO3646" s="1" t="s">
        <v>157</v>
      </c>
      <c r="CP3646" s="1" t="s">
        <v>157</v>
      </c>
      <c r="CT3646" s="1" t="s">
        <v>157</v>
      </c>
      <c r="DG3646" s="1" t="s">
        <v>157</v>
      </c>
      <c r="DH3646" s="1" t="s">
        <v>158</v>
      </c>
      <c r="DI3646" s="1" t="n">
        <v>1</v>
      </c>
      <c r="DK3646" s="1" t="n">
        <v>90</v>
      </c>
      <c r="DL3646" s="1" t="n">
        <v>90</v>
      </c>
      <c r="DM3646" s="1" t="s">
        <v>157</v>
      </c>
      <c r="DQ3646" s="1" t="s">
        <v>158</v>
      </c>
      <c r="DR3646" s="1" t="s">
        <v>157</v>
      </c>
      <c r="DS3646" s="1" t="s">
        <v>157</v>
      </c>
      <c r="DT3646" s="1" t="s">
        <v>158</v>
      </c>
      <c r="DU3646" s="1" t="s">
        <v>158</v>
      </c>
      <c r="DV3646" s="1" t="n">
        <v>82</v>
      </c>
      <c r="DW3646" s="1" t="n">
        <v>165</v>
      </c>
      <c r="DX3646" s="1" t="n">
        <v>1</v>
      </c>
      <c r="DY3646" s="1" t="n">
        <v>40</v>
      </c>
      <c r="DZ3646" s="1" t="s">
        <v>157</v>
      </c>
      <c r="EA3646" s="1" t="n">
        <v>159</v>
      </c>
      <c r="EB3646" s="1" t="n">
        <v>168</v>
      </c>
      <c r="EC3646" s="1" t="s">
        <v>157</v>
      </c>
      <c r="ED3646" s="1" t="s">
        <v>158</v>
      </c>
      <c r="EE3646" s="1" t="s">
        <v>157</v>
      </c>
      <c r="EG3646" s="1" t="n">
        <v>67</v>
      </c>
      <c r="EH3646" s="1" t="n">
        <v>69</v>
      </c>
      <c r="EI3646" s="1" t="n">
        <v>64</v>
      </c>
      <c r="EJ3646" s="1" t="n">
        <v>63</v>
      </c>
      <c r="EK3646" s="1" t="n">
        <v>71</v>
      </c>
      <c r="EL3646" s="1" t="n">
        <v>70</v>
      </c>
      <c r="EN3646" s="1" t="n">
        <v>68</v>
      </c>
      <c r="EO3646" s="1" t="s">
        <v>157</v>
      </c>
      <c r="EP3646" s="1" t="s">
        <v>157</v>
      </c>
      <c r="EQ3646" s="1" t="s">
        <v>157</v>
      </c>
      <c r="ER3646" s="1" t="s">
        <v>158</v>
      </c>
      <c r="ES3646" s="1" t="s">
        <v>158</v>
      </c>
      <c r="ET3646" s="1" t="s">
        <v>162</v>
      </c>
      <c r="EU3646" s="1" t="s">
        <v>157</v>
      </c>
    </row>
    <row r="3647" customFormat="false" ht="12.75" hidden="false" customHeight="false" outlineLevel="0" collapsed="false">
      <c r="B3647" s="2" t="s">
        <v>172</v>
      </c>
      <c r="C3647" s="1" t="n">
        <v>217093754</v>
      </c>
      <c r="D3647" s="1" t="n">
        <v>29</v>
      </c>
      <c r="E3647" s="1" t="s">
        <v>875</v>
      </c>
      <c r="G3647" s="1" t="s">
        <v>830</v>
      </c>
      <c r="H3647" s="1" t="s">
        <v>839</v>
      </c>
      <c r="I3647" s="1" t="s">
        <v>155</v>
      </c>
      <c r="J3647" s="1" t="s">
        <v>164</v>
      </c>
      <c r="K3647" s="1" t="n">
        <v>1</v>
      </c>
      <c r="L3647" s="1" t="n">
        <v>2</v>
      </c>
      <c r="M3647" s="1" t="n">
        <v>2</v>
      </c>
      <c r="N3647" s="1" t="n">
        <v>4</v>
      </c>
      <c r="W3647" s="1" t="s">
        <v>158</v>
      </c>
      <c r="X3647" s="1" t="n">
        <v>0</v>
      </c>
      <c r="Y3647" s="1" t="s">
        <v>160</v>
      </c>
      <c r="Z3647" s="1" t="n">
        <v>100</v>
      </c>
      <c r="AA3647" s="1" t="s">
        <v>157</v>
      </c>
      <c r="AN3647" s="1" t="s">
        <v>158</v>
      </c>
      <c r="AO3647" s="1" t="n">
        <v>115</v>
      </c>
      <c r="AP3647" s="1" t="n">
        <v>150</v>
      </c>
      <c r="AQ3647" s="1" t="n">
        <v>83</v>
      </c>
      <c r="AR3647" s="1" t="n">
        <v>11</v>
      </c>
      <c r="AS3647" s="1" t="n">
        <v>12</v>
      </c>
      <c r="AT3647" s="1" t="n">
        <v>2</v>
      </c>
      <c r="AU3647" s="1" t="n">
        <v>1</v>
      </c>
      <c r="AV3647" s="1" t="s">
        <v>171</v>
      </c>
      <c r="AW3647" s="1" t="n">
        <v>74</v>
      </c>
      <c r="AX3647" s="1" t="s">
        <v>157</v>
      </c>
      <c r="BK3647" s="1" t="s">
        <v>158</v>
      </c>
      <c r="BL3647" s="1" t="s">
        <v>158</v>
      </c>
      <c r="BM3647" s="1" t="s">
        <v>158</v>
      </c>
      <c r="BN3647" s="1" t="s">
        <v>158</v>
      </c>
      <c r="BO3647" s="1" t="s">
        <v>158</v>
      </c>
      <c r="BP3647" s="1" t="s">
        <v>158</v>
      </c>
      <c r="CI3647" s="1" t="n">
        <v>0</v>
      </c>
      <c r="CJ3647" s="1" t="s">
        <v>157</v>
      </c>
      <c r="CO3647" s="1" t="s">
        <v>157</v>
      </c>
      <c r="CP3647" s="1" t="s">
        <v>157</v>
      </c>
      <c r="CT3647" s="1" t="s">
        <v>157</v>
      </c>
      <c r="DG3647" s="1" t="s">
        <v>157</v>
      </c>
      <c r="DH3647" s="1" t="s">
        <v>158</v>
      </c>
      <c r="DI3647" s="1" t="n">
        <v>1</v>
      </c>
      <c r="DK3647" s="1" t="n">
        <v>90</v>
      </c>
      <c r="DL3647" s="1" t="n">
        <v>90</v>
      </c>
      <c r="DM3647" s="1" t="s">
        <v>157</v>
      </c>
      <c r="DQ3647" s="1" t="s">
        <v>158</v>
      </c>
      <c r="DR3647" s="1" t="s">
        <v>157</v>
      </c>
      <c r="DS3647" s="1" t="s">
        <v>157</v>
      </c>
      <c r="DT3647" s="1" t="s">
        <v>158</v>
      </c>
      <c r="DU3647" s="1" t="s">
        <v>158</v>
      </c>
      <c r="DV3647" s="1" t="n">
        <v>82</v>
      </c>
      <c r="DW3647" s="1" t="n">
        <v>165</v>
      </c>
      <c r="DX3647" s="1" t="n">
        <v>1</v>
      </c>
      <c r="DY3647" s="1" t="n">
        <v>40</v>
      </c>
      <c r="DZ3647" s="1" t="s">
        <v>157</v>
      </c>
      <c r="EA3647" s="1" t="n">
        <v>159</v>
      </c>
      <c r="EB3647" s="1" t="n">
        <v>168</v>
      </c>
      <c r="EC3647" s="1" t="s">
        <v>157</v>
      </c>
      <c r="ED3647" s="1" t="s">
        <v>158</v>
      </c>
      <c r="EE3647" s="1" t="s">
        <v>157</v>
      </c>
      <c r="EG3647" s="1" t="n">
        <v>67</v>
      </c>
      <c r="EH3647" s="1" t="n">
        <v>69</v>
      </c>
      <c r="EI3647" s="1" t="n">
        <v>64</v>
      </c>
      <c r="EJ3647" s="1" t="n">
        <v>63</v>
      </c>
      <c r="EK3647" s="1" t="n">
        <v>71</v>
      </c>
      <c r="EL3647" s="1" t="n">
        <v>70</v>
      </c>
      <c r="EN3647" s="1" t="n">
        <v>68</v>
      </c>
      <c r="EO3647" s="1" t="s">
        <v>157</v>
      </c>
      <c r="EP3647" s="1" t="s">
        <v>157</v>
      </c>
      <c r="EQ3647" s="1" t="s">
        <v>157</v>
      </c>
      <c r="ER3647" s="1" t="s">
        <v>158</v>
      </c>
      <c r="ES3647" s="1" t="s">
        <v>158</v>
      </c>
      <c r="ET3647" s="1" t="s">
        <v>162</v>
      </c>
      <c r="EU3647" s="1" t="s">
        <v>157</v>
      </c>
    </row>
    <row r="3648" customFormat="false" ht="12.75" hidden="false" customHeight="false" outlineLevel="0" collapsed="false">
      <c r="B3648" s="2" t="s">
        <v>172</v>
      </c>
      <c r="C3648" s="1" t="n">
        <v>217093755</v>
      </c>
      <c r="D3648" s="1" t="n">
        <v>3</v>
      </c>
      <c r="E3648" s="1" t="s">
        <v>875</v>
      </c>
      <c r="G3648" s="1" t="s">
        <v>830</v>
      </c>
      <c r="H3648" s="1" t="s">
        <v>839</v>
      </c>
      <c r="I3648" s="1" t="s">
        <v>155</v>
      </c>
      <c r="J3648" s="1" t="s">
        <v>164</v>
      </c>
      <c r="K3648" s="1" t="n">
        <v>1</v>
      </c>
      <c r="L3648" s="1" t="n">
        <v>2</v>
      </c>
      <c r="M3648" s="1" t="n">
        <v>2</v>
      </c>
      <c r="N3648" s="1" t="n">
        <v>4</v>
      </c>
      <c r="W3648" s="1" t="s">
        <v>158</v>
      </c>
      <c r="X3648" s="1" t="n">
        <v>0</v>
      </c>
      <c r="Y3648" s="1" t="s">
        <v>160</v>
      </c>
      <c r="Z3648" s="1" t="n">
        <v>100</v>
      </c>
      <c r="AA3648" s="1" t="s">
        <v>157</v>
      </c>
      <c r="AN3648" s="1" t="s">
        <v>158</v>
      </c>
      <c r="AO3648" s="1" t="n">
        <v>115</v>
      </c>
      <c r="AP3648" s="1" t="n">
        <v>150</v>
      </c>
      <c r="AQ3648" s="1" t="n">
        <v>83</v>
      </c>
      <c r="AR3648" s="1" t="n">
        <v>11</v>
      </c>
      <c r="AS3648" s="1" t="n">
        <v>12</v>
      </c>
      <c r="AT3648" s="1" t="n">
        <v>2</v>
      </c>
      <c r="AU3648" s="1" t="n">
        <v>1</v>
      </c>
      <c r="AV3648" s="1" t="s">
        <v>171</v>
      </c>
      <c r="AW3648" s="1" t="n">
        <v>74</v>
      </c>
      <c r="AX3648" s="1" t="s">
        <v>157</v>
      </c>
      <c r="BK3648" s="1" t="s">
        <v>158</v>
      </c>
      <c r="BL3648" s="1" t="s">
        <v>158</v>
      </c>
      <c r="BM3648" s="1" t="s">
        <v>158</v>
      </c>
      <c r="BN3648" s="1" t="s">
        <v>158</v>
      </c>
      <c r="BO3648" s="1" t="s">
        <v>158</v>
      </c>
      <c r="BP3648" s="1" t="s">
        <v>158</v>
      </c>
      <c r="CI3648" s="1" t="n">
        <v>0</v>
      </c>
      <c r="CJ3648" s="1" t="s">
        <v>157</v>
      </c>
      <c r="CO3648" s="1" t="s">
        <v>157</v>
      </c>
      <c r="CP3648" s="1" t="s">
        <v>157</v>
      </c>
      <c r="CT3648" s="1" t="s">
        <v>157</v>
      </c>
      <c r="DG3648" s="1" t="s">
        <v>157</v>
      </c>
      <c r="DH3648" s="1" t="s">
        <v>158</v>
      </c>
      <c r="DI3648" s="1" t="n">
        <v>1</v>
      </c>
      <c r="DK3648" s="1" t="n">
        <v>90</v>
      </c>
      <c r="DL3648" s="1" t="n">
        <v>90</v>
      </c>
      <c r="DM3648" s="1" t="s">
        <v>157</v>
      </c>
      <c r="DQ3648" s="1" t="s">
        <v>158</v>
      </c>
      <c r="DR3648" s="1" t="s">
        <v>157</v>
      </c>
      <c r="DS3648" s="1" t="s">
        <v>157</v>
      </c>
      <c r="DT3648" s="1" t="s">
        <v>158</v>
      </c>
      <c r="DU3648" s="1" t="s">
        <v>158</v>
      </c>
      <c r="DV3648" s="1" t="n">
        <v>82</v>
      </c>
      <c r="DW3648" s="1" t="n">
        <v>165</v>
      </c>
      <c r="DX3648" s="1" t="n">
        <v>1</v>
      </c>
      <c r="DY3648" s="1" t="n">
        <v>40</v>
      </c>
      <c r="DZ3648" s="1" t="s">
        <v>157</v>
      </c>
      <c r="EA3648" s="1" t="n">
        <v>159</v>
      </c>
      <c r="EB3648" s="1" t="n">
        <v>168</v>
      </c>
      <c r="EC3648" s="1" t="s">
        <v>157</v>
      </c>
      <c r="ED3648" s="1" t="s">
        <v>158</v>
      </c>
      <c r="EE3648" s="1" t="s">
        <v>157</v>
      </c>
      <c r="EG3648" s="1" t="n">
        <v>67</v>
      </c>
      <c r="EH3648" s="1" t="n">
        <v>69</v>
      </c>
      <c r="EI3648" s="1" t="n">
        <v>64</v>
      </c>
      <c r="EJ3648" s="1" t="n">
        <v>63</v>
      </c>
      <c r="EK3648" s="1" t="n">
        <v>71</v>
      </c>
      <c r="EL3648" s="1" t="n">
        <v>70</v>
      </c>
      <c r="EN3648" s="1" t="n">
        <v>68</v>
      </c>
      <c r="EO3648" s="1" t="s">
        <v>157</v>
      </c>
      <c r="EP3648" s="1" t="s">
        <v>157</v>
      </c>
      <c r="EQ3648" s="1" t="s">
        <v>157</v>
      </c>
      <c r="ER3648" s="1" t="s">
        <v>158</v>
      </c>
      <c r="ES3648" s="1" t="s">
        <v>158</v>
      </c>
      <c r="ET3648" s="1" t="s">
        <v>162</v>
      </c>
      <c r="EU3648" s="1" t="s">
        <v>157</v>
      </c>
    </row>
    <row r="3649" customFormat="false" ht="12.75" hidden="false" customHeight="false" outlineLevel="0" collapsed="false">
      <c r="B3649" s="2" t="s">
        <v>172</v>
      </c>
      <c r="C3649" s="1" t="n">
        <v>217093768</v>
      </c>
      <c r="D3649" s="1" t="n">
        <v>5</v>
      </c>
      <c r="E3649" s="1" t="s">
        <v>875</v>
      </c>
      <c r="G3649" s="1" t="s">
        <v>830</v>
      </c>
      <c r="H3649" s="1" t="s">
        <v>839</v>
      </c>
      <c r="I3649" s="1" t="s">
        <v>170</v>
      </c>
      <c r="J3649" s="1" t="s">
        <v>164</v>
      </c>
      <c r="K3649" s="1" t="n">
        <v>1</v>
      </c>
      <c r="L3649" s="1" t="n">
        <v>2</v>
      </c>
      <c r="M3649" s="1" t="n">
        <v>4</v>
      </c>
      <c r="N3649" s="1" t="n">
        <v>6</v>
      </c>
      <c r="W3649" s="1" t="s">
        <v>158</v>
      </c>
      <c r="X3649" s="1" t="n">
        <v>0</v>
      </c>
      <c r="Y3649" s="1" t="s">
        <v>160</v>
      </c>
      <c r="Z3649" s="1" t="n">
        <v>100</v>
      </c>
      <c r="AA3649" s="1" t="s">
        <v>157</v>
      </c>
      <c r="AN3649" s="1" t="s">
        <v>158</v>
      </c>
      <c r="AO3649" s="1" t="n">
        <v>115</v>
      </c>
      <c r="AP3649" s="1" t="n">
        <v>150</v>
      </c>
      <c r="AQ3649" s="1" t="n">
        <v>83</v>
      </c>
      <c r="AR3649" s="1" t="n">
        <v>11</v>
      </c>
      <c r="AS3649" s="1" t="n">
        <v>12</v>
      </c>
      <c r="AT3649" s="1" t="n">
        <v>2</v>
      </c>
      <c r="AU3649" s="1" t="n">
        <v>1</v>
      </c>
      <c r="AV3649" s="1" t="s">
        <v>171</v>
      </c>
      <c r="AW3649" s="1" t="n">
        <v>75</v>
      </c>
      <c r="AX3649" s="1" t="s">
        <v>157</v>
      </c>
      <c r="BS3649" s="1" t="s">
        <v>158</v>
      </c>
      <c r="BT3649" s="1" t="s">
        <v>158</v>
      </c>
      <c r="BU3649" s="1" t="s">
        <v>158</v>
      </c>
      <c r="BV3649" s="1" t="s">
        <v>158</v>
      </c>
      <c r="BW3649" s="1" t="s">
        <v>158</v>
      </c>
      <c r="BY3649" s="1" t="s">
        <v>158</v>
      </c>
      <c r="CI3649" s="1" t="n">
        <v>0</v>
      </c>
      <c r="CJ3649" s="1" t="s">
        <v>158</v>
      </c>
      <c r="CK3649" s="1" t="n">
        <v>79</v>
      </c>
      <c r="CL3649" s="1" t="s">
        <v>158</v>
      </c>
      <c r="CM3649" s="1" t="s">
        <v>157</v>
      </c>
      <c r="CN3649" s="1" t="s">
        <v>158</v>
      </c>
      <c r="CO3649" s="1" t="s">
        <v>157</v>
      </c>
      <c r="CP3649" s="1" t="s">
        <v>157</v>
      </c>
      <c r="CT3649" s="1" t="s">
        <v>157</v>
      </c>
      <c r="DG3649" s="1" t="s">
        <v>157</v>
      </c>
      <c r="DH3649" s="1" t="s">
        <v>158</v>
      </c>
      <c r="DI3649" s="1" t="n">
        <v>1</v>
      </c>
      <c r="DK3649" s="1" t="n">
        <v>73</v>
      </c>
      <c r="DL3649" s="1" t="n">
        <v>73</v>
      </c>
      <c r="DM3649" s="1" t="s">
        <v>158</v>
      </c>
      <c r="DN3649" s="1" t="n">
        <v>84</v>
      </c>
      <c r="DO3649" s="1" t="n">
        <v>66</v>
      </c>
      <c r="DP3649" s="1" t="s">
        <v>157</v>
      </c>
      <c r="DQ3649" s="1" t="s">
        <v>158</v>
      </c>
      <c r="DR3649" s="1" t="s">
        <v>157</v>
      </c>
      <c r="DS3649" s="1" t="s">
        <v>157</v>
      </c>
      <c r="DT3649" s="1" t="s">
        <v>158</v>
      </c>
      <c r="DU3649" s="1" t="s">
        <v>158</v>
      </c>
      <c r="DV3649" s="1" t="n">
        <v>97</v>
      </c>
      <c r="DW3649" s="1" t="n">
        <v>147</v>
      </c>
      <c r="DX3649" s="1" t="n">
        <v>2</v>
      </c>
      <c r="DY3649" s="1" t="n">
        <v>52</v>
      </c>
      <c r="DZ3649" s="1" t="s">
        <v>157</v>
      </c>
      <c r="EA3649" s="1" t="n">
        <v>248</v>
      </c>
      <c r="EB3649" s="1" t="n">
        <v>151</v>
      </c>
      <c r="EC3649" s="1" t="s">
        <v>157</v>
      </c>
      <c r="ED3649" s="1" t="s">
        <v>158</v>
      </c>
      <c r="EE3649" s="1" t="s">
        <v>158</v>
      </c>
      <c r="EF3649" s="1" t="n">
        <v>48</v>
      </c>
      <c r="EG3649" s="1" t="n">
        <v>70</v>
      </c>
      <c r="EH3649" s="1" t="n">
        <v>70</v>
      </c>
      <c r="EI3649" s="1" t="n">
        <v>65</v>
      </c>
      <c r="EJ3649" s="1" t="n">
        <v>65</v>
      </c>
      <c r="EK3649" s="1" t="n">
        <v>73</v>
      </c>
      <c r="EL3649" s="1" t="n">
        <v>73</v>
      </c>
      <c r="EM3649" s="1" t="n">
        <v>73</v>
      </c>
      <c r="EN3649" s="1" t="n">
        <v>68</v>
      </c>
      <c r="EO3649" s="1" t="s">
        <v>157</v>
      </c>
      <c r="EP3649" s="1" t="s">
        <v>157</v>
      </c>
      <c r="EQ3649" s="1" t="s">
        <v>157</v>
      </c>
      <c r="ER3649" s="1" t="s">
        <v>158</v>
      </c>
      <c r="ES3649" s="1" t="s">
        <v>158</v>
      </c>
      <c r="ET3649" s="1" t="s">
        <v>162</v>
      </c>
      <c r="EU3649" s="1" t="s">
        <v>157</v>
      </c>
    </row>
    <row r="3650" customFormat="false" ht="12.75" hidden="false" customHeight="false" outlineLevel="0" collapsed="false">
      <c r="B3650" s="2" t="s">
        <v>172</v>
      </c>
      <c r="C3650" s="1" t="n">
        <v>217093767</v>
      </c>
      <c r="D3650" s="1" t="n">
        <v>42</v>
      </c>
      <c r="E3650" s="1" t="s">
        <v>875</v>
      </c>
      <c r="G3650" s="1" t="s">
        <v>830</v>
      </c>
      <c r="H3650" s="1" t="s">
        <v>839</v>
      </c>
      <c r="I3650" s="1" t="s">
        <v>170</v>
      </c>
      <c r="J3650" s="1" t="s">
        <v>164</v>
      </c>
      <c r="K3650" s="1" t="n">
        <v>1</v>
      </c>
      <c r="L3650" s="1" t="n">
        <v>2</v>
      </c>
      <c r="M3650" s="1" t="n">
        <v>4</v>
      </c>
      <c r="N3650" s="1" t="n">
        <v>6</v>
      </c>
      <c r="W3650" s="1" t="s">
        <v>158</v>
      </c>
      <c r="X3650" s="1" t="n">
        <v>0</v>
      </c>
      <c r="Y3650" s="1" t="s">
        <v>160</v>
      </c>
      <c r="Z3650" s="1" t="n">
        <v>100</v>
      </c>
      <c r="AA3650" s="1" t="s">
        <v>157</v>
      </c>
      <c r="AN3650" s="1" t="s">
        <v>158</v>
      </c>
      <c r="AO3650" s="1" t="n">
        <v>115</v>
      </c>
      <c r="AP3650" s="1" t="n">
        <v>150</v>
      </c>
      <c r="AQ3650" s="1" t="n">
        <v>83</v>
      </c>
      <c r="AR3650" s="1" t="n">
        <v>11</v>
      </c>
      <c r="AS3650" s="1" t="n">
        <v>12</v>
      </c>
      <c r="AT3650" s="1" t="n">
        <v>2</v>
      </c>
      <c r="AU3650" s="1" t="n">
        <v>1</v>
      </c>
      <c r="AV3650" s="1" t="s">
        <v>171</v>
      </c>
      <c r="AW3650" s="1" t="n">
        <v>75</v>
      </c>
      <c r="AX3650" s="1" t="s">
        <v>157</v>
      </c>
      <c r="BS3650" s="1" t="s">
        <v>158</v>
      </c>
      <c r="BT3650" s="1" t="s">
        <v>158</v>
      </c>
      <c r="BU3650" s="1" t="s">
        <v>158</v>
      </c>
      <c r="BV3650" s="1" t="s">
        <v>158</v>
      </c>
      <c r="BW3650" s="1" t="s">
        <v>158</v>
      </c>
      <c r="BY3650" s="1" t="s">
        <v>158</v>
      </c>
      <c r="CI3650" s="1" t="n">
        <v>0</v>
      </c>
      <c r="CJ3650" s="1" t="s">
        <v>158</v>
      </c>
      <c r="CK3650" s="1" t="n">
        <v>79</v>
      </c>
      <c r="CL3650" s="1" t="s">
        <v>158</v>
      </c>
      <c r="CM3650" s="1" t="s">
        <v>157</v>
      </c>
      <c r="CN3650" s="1" t="s">
        <v>158</v>
      </c>
      <c r="CO3650" s="1" t="s">
        <v>157</v>
      </c>
      <c r="CP3650" s="1" t="s">
        <v>157</v>
      </c>
      <c r="CT3650" s="1" t="s">
        <v>157</v>
      </c>
      <c r="DG3650" s="1" t="s">
        <v>157</v>
      </c>
      <c r="DH3650" s="1" t="s">
        <v>158</v>
      </c>
      <c r="DI3650" s="1" t="n">
        <v>1</v>
      </c>
      <c r="DK3650" s="1" t="n">
        <v>73</v>
      </c>
      <c r="DL3650" s="1" t="n">
        <v>73</v>
      </c>
      <c r="DM3650" s="1" t="s">
        <v>158</v>
      </c>
      <c r="DN3650" s="1" t="n">
        <v>84</v>
      </c>
      <c r="DO3650" s="1" t="n">
        <v>66</v>
      </c>
      <c r="DP3650" s="1" t="s">
        <v>157</v>
      </c>
      <c r="DQ3650" s="1" t="s">
        <v>158</v>
      </c>
      <c r="DR3650" s="1" t="s">
        <v>157</v>
      </c>
      <c r="DS3650" s="1" t="s">
        <v>157</v>
      </c>
      <c r="DT3650" s="1" t="s">
        <v>158</v>
      </c>
      <c r="DU3650" s="1" t="s">
        <v>158</v>
      </c>
      <c r="DV3650" s="1" t="n">
        <v>97</v>
      </c>
      <c r="DW3650" s="1" t="n">
        <v>147</v>
      </c>
      <c r="DX3650" s="1" t="n">
        <v>2</v>
      </c>
      <c r="DY3650" s="1" t="n">
        <v>52</v>
      </c>
      <c r="DZ3650" s="1" t="s">
        <v>157</v>
      </c>
      <c r="EA3650" s="1" t="n">
        <v>248</v>
      </c>
      <c r="EB3650" s="1" t="n">
        <v>151</v>
      </c>
      <c r="EC3650" s="1" t="s">
        <v>157</v>
      </c>
      <c r="ED3650" s="1" t="s">
        <v>158</v>
      </c>
      <c r="EE3650" s="1" t="s">
        <v>158</v>
      </c>
      <c r="EF3650" s="1" t="n">
        <v>48</v>
      </c>
      <c r="EG3650" s="1" t="n">
        <v>70</v>
      </c>
      <c r="EH3650" s="1" t="n">
        <v>70</v>
      </c>
      <c r="EI3650" s="1" t="n">
        <v>65</v>
      </c>
      <c r="EJ3650" s="1" t="n">
        <v>65</v>
      </c>
      <c r="EK3650" s="1" t="n">
        <v>73</v>
      </c>
      <c r="EL3650" s="1" t="n">
        <v>73</v>
      </c>
      <c r="EM3650" s="1" t="n">
        <v>73</v>
      </c>
      <c r="EN3650" s="1" t="n">
        <v>68</v>
      </c>
      <c r="EO3650" s="1" t="s">
        <v>157</v>
      </c>
      <c r="EP3650" s="1" t="s">
        <v>157</v>
      </c>
      <c r="EQ3650" s="1" t="s">
        <v>157</v>
      </c>
      <c r="ER3650" s="1" t="s">
        <v>158</v>
      </c>
      <c r="ES3650" s="1" t="s">
        <v>158</v>
      </c>
      <c r="ET3650" s="1" t="s">
        <v>162</v>
      </c>
      <c r="EU3650" s="1" t="s">
        <v>157</v>
      </c>
    </row>
    <row r="3651" customFormat="false" ht="12.75" hidden="false" customHeight="false" outlineLevel="0" collapsed="false">
      <c r="B3651" s="2" t="s">
        <v>172</v>
      </c>
      <c r="C3651" s="1" t="n">
        <v>217093759</v>
      </c>
      <c r="D3651" s="1" t="n">
        <v>33</v>
      </c>
      <c r="E3651" s="1" t="s">
        <v>875</v>
      </c>
      <c r="G3651" s="1" t="s">
        <v>830</v>
      </c>
      <c r="H3651" s="1" t="s">
        <v>839</v>
      </c>
      <c r="I3651" s="1" t="s">
        <v>170</v>
      </c>
      <c r="J3651" s="1" t="s">
        <v>164</v>
      </c>
      <c r="K3651" s="1" t="n">
        <v>1</v>
      </c>
      <c r="L3651" s="1" t="n">
        <v>2</v>
      </c>
      <c r="M3651" s="1" t="n">
        <v>4</v>
      </c>
      <c r="N3651" s="1" t="n">
        <v>6</v>
      </c>
      <c r="W3651" s="1" t="s">
        <v>158</v>
      </c>
      <c r="X3651" s="1" t="n">
        <v>0</v>
      </c>
      <c r="Y3651" s="1" t="s">
        <v>160</v>
      </c>
      <c r="Z3651" s="1" t="n">
        <v>100</v>
      </c>
      <c r="AA3651" s="1" t="s">
        <v>157</v>
      </c>
      <c r="AN3651" s="1" t="s">
        <v>158</v>
      </c>
      <c r="AO3651" s="1" t="n">
        <v>115</v>
      </c>
      <c r="AP3651" s="1" t="n">
        <v>150</v>
      </c>
      <c r="AQ3651" s="1" t="n">
        <v>83</v>
      </c>
      <c r="AR3651" s="1" t="n">
        <v>11</v>
      </c>
      <c r="AS3651" s="1" t="n">
        <v>12</v>
      </c>
      <c r="AT3651" s="1" t="n">
        <v>2</v>
      </c>
      <c r="AU3651" s="1" t="n">
        <v>1</v>
      </c>
      <c r="AV3651" s="1" t="s">
        <v>171</v>
      </c>
      <c r="AW3651" s="1" t="n">
        <v>75</v>
      </c>
      <c r="AX3651" s="1" t="s">
        <v>157</v>
      </c>
      <c r="BS3651" s="1" t="s">
        <v>158</v>
      </c>
      <c r="BT3651" s="1" t="s">
        <v>158</v>
      </c>
      <c r="BU3651" s="1" t="s">
        <v>158</v>
      </c>
      <c r="BV3651" s="1" t="s">
        <v>158</v>
      </c>
      <c r="BW3651" s="1" t="s">
        <v>158</v>
      </c>
      <c r="BY3651" s="1" t="s">
        <v>158</v>
      </c>
      <c r="CI3651" s="1" t="n">
        <v>0</v>
      </c>
      <c r="CJ3651" s="1" t="s">
        <v>158</v>
      </c>
      <c r="CK3651" s="1" t="n">
        <v>79</v>
      </c>
      <c r="CL3651" s="1" t="s">
        <v>158</v>
      </c>
      <c r="CM3651" s="1" t="s">
        <v>157</v>
      </c>
      <c r="CN3651" s="1" t="s">
        <v>158</v>
      </c>
      <c r="CO3651" s="1" t="s">
        <v>157</v>
      </c>
      <c r="CP3651" s="1" t="s">
        <v>157</v>
      </c>
      <c r="CT3651" s="1" t="s">
        <v>157</v>
      </c>
      <c r="DG3651" s="1" t="s">
        <v>157</v>
      </c>
      <c r="DH3651" s="1" t="s">
        <v>158</v>
      </c>
      <c r="DI3651" s="1" t="n">
        <v>1</v>
      </c>
      <c r="DK3651" s="1" t="n">
        <v>73</v>
      </c>
      <c r="DL3651" s="1" t="n">
        <v>73</v>
      </c>
      <c r="DM3651" s="1" t="s">
        <v>158</v>
      </c>
      <c r="DN3651" s="1" t="n">
        <v>84</v>
      </c>
      <c r="DO3651" s="1" t="n">
        <v>66</v>
      </c>
      <c r="DP3651" s="1" t="s">
        <v>157</v>
      </c>
      <c r="DQ3651" s="1" t="s">
        <v>158</v>
      </c>
      <c r="DR3651" s="1" t="s">
        <v>157</v>
      </c>
      <c r="DS3651" s="1" t="s">
        <v>157</v>
      </c>
      <c r="DT3651" s="1" t="s">
        <v>158</v>
      </c>
      <c r="DU3651" s="1" t="s">
        <v>158</v>
      </c>
      <c r="DV3651" s="1" t="n">
        <v>97</v>
      </c>
      <c r="DW3651" s="1" t="n">
        <v>147</v>
      </c>
      <c r="DX3651" s="1" t="n">
        <v>2</v>
      </c>
      <c r="DY3651" s="1" t="n">
        <v>52</v>
      </c>
      <c r="DZ3651" s="1" t="s">
        <v>157</v>
      </c>
      <c r="EA3651" s="1" t="n">
        <v>248</v>
      </c>
      <c r="EB3651" s="1" t="n">
        <v>151</v>
      </c>
      <c r="EC3651" s="1" t="s">
        <v>157</v>
      </c>
      <c r="ED3651" s="1" t="s">
        <v>158</v>
      </c>
      <c r="EE3651" s="1" t="s">
        <v>158</v>
      </c>
      <c r="EF3651" s="1" t="n">
        <v>48</v>
      </c>
      <c r="EG3651" s="1" t="n">
        <v>70</v>
      </c>
      <c r="EH3651" s="1" t="n">
        <v>70</v>
      </c>
      <c r="EI3651" s="1" t="n">
        <v>65</v>
      </c>
      <c r="EJ3651" s="1" t="n">
        <v>65</v>
      </c>
      <c r="EK3651" s="1" t="n">
        <v>73</v>
      </c>
      <c r="EL3651" s="1" t="n">
        <v>73</v>
      </c>
      <c r="EM3651" s="1" t="n">
        <v>73</v>
      </c>
      <c r="EN3651" s="1" t="n">
        <v>68</v>
      </c>
      <c r="EO3651" s="1" t="s">
        <v>157</v>
      </c>
      <c r="EP3651" s="1" t="s">
        <v>157</v>
      </c>
      <c r="EQ3651" s="1" t="s">
        <v>157</v>
      </c>
      <c r="ER3651" s="1" t="s">
        <v>158</v>
      </c>
      <c r="ES3651" s="1" t="s">
        <v>158</v>
      </c>
      <c r="ET3651" s="1" t="s">
        <v>162</v>
      </c>
      <c r="EU3651" s="1" t="s">
        <v>157</v>
      </c>
    </row>
    <row r="3652" customFormat="false" ht="12.75" hidden="false" customHeight="false" outlineLevel="0" collapsed="false">
      <c r="B3652" s="2" t="s">
        <v>172</v>
      </c>
      <c r="C3652" s="1" t="n">
        <v>217093753</v>
      </c>
      <c r="D3652" s="1" t="n">
        <v>28</v>
      </c>
      <c r="E3652" s="1" t="s">
        <v>875</v>
      </c>
      <c r="G3652" s="1" t="s">
        <v>830</v>
      </c>
      <c r="H3652" s="1" t="s">
        <v>839</v>
      </c>
      <c r="I3652" s="1" t="s">
        <v>170</v>
      </c>
      <c r="J3652" s="1" t="s">
        <v>164</v>
      </c>
      <c r="K3652" s="1" t="n">
        <v>1</v>
      </c>
      <c r="L3652" s="1" t="n">
        <v>2</v>
      </c>
      <c r="M3652" s="1" t="n">
        <v>4</v>
      </c>
      <c r="N3652" s="1" t="n">
        <v>6</v>
      </c>
      <c r="W3652" s="1" t="s">
        <v>158</v>
      </c>
      <c r="X3652" s="1" t="n">
        <v>0</v>
      </c>
      <c r="Y3652" s="1" t="s">
        <v>160</v>
      </c>
      <c r="Z3652" s="1" t="n">
        <v>100</v>
      </c>
      <c r="AA3652" s="1" t="s">
        <v>157</v>
      </c>
      <c r="AN3652" s="1" t="s">
        <v>158</v>
      </c>
      <c r="AO3652" s="1" t="n">
        <v>115</v>
      </c>
      <c r="AP3652" s="1" t="n">
        <v>150</v>
      </c>
      <c r="AQ3652" s="1" t="n">
        <v>83</v>
      </c>
      <c r="AR3652" s="1" t="n">
        <v>11</v>
      </c>
      <c r="AS3652" s="1" t="n">
        <v>12</v>
      </c>
      <c r="AT3652" s="1" t="n">
        <v>2</v>
      </c>
      <c r="AU3652" s="1" t="n">
        <v>1</v>
      </c>
      <c r="AV3652" s="1" t="s">
        <v>171</v>
      </c>
      <c r="AW3652" s="1" t="n">
        <v>75</v>
      </c>
      <c r="AX3652" s="1" t="s">
        <v>157</v>
      </c>
      <c r="BS3652" s="1" t="s">
        <v>158</v>
      </c>
      <c r="BT3652" s="1" t="s">
        <v>158</v>
      </c>
      <c r="BU3652" s="1" t="s">
        <v>158</v>
      </c>
      <c r="BV3652" s="1" t="s">
        <v>158</v>
      </c>
      <c r="BW3652" s="1" t="s">
        <v>158</v>
      </c>
      <c r="BY3652" s="1" t="s">
        <v>158</v>
      </c>
      <c r="CI3652" s="1" t="n">
        <v>0</v>
      </c>
      <c r="CJ3652" s="1" t="s">
        <v>158</v>
      </c>
      <c r="CK3652" s="1" t="n">
        <v>79</v>
      </c>
      <c r="CL3652" s="1" t="s">
        <v>158</v>
      </c>
      <c r="CM3652" s="1" t="s">
        <v>157</v>
      </c>
      <c r="CN3652" s="1" t="s">
        <v>158</v>
      </c>
      <c r="CO3652" s="1" t="s">
        <v>157</v>
      </c>
      <c r="CP3652" s="1" t="s">
        <v>157</v>
      </c>
      <c r="CT3652" s="1" t="s">
        <v>157</v>
      </c>
      <c r="DG3652" s="1" t="s">
        <v>157</v>
      </c>
      <c r="DH3652" s="1" t="s">
        <v>158</v>
      </c>
      <c r="DI3652" s="1" t="n">
        <v>1</v>
      </c>
      <c r="DK3652" s="1" t="n">
        <v>73</v>
      </c>
      <c r="DL3652" s="1" t="n">
        <v>73</v>
      </c>
      <c r="DM3652" s="1" t="s">
        <v>158</v>
      </c>
      <c r="DN3652" s="1" t="n">
        <v>84</v>
      </c>
      <c r="DO3652" s="1" t="n">
        <v>66</v>
      </c>
      <c r="DP3652" s="1" t="s">
        <v>157</v>
      </c>
      <c r="DQ3652" s="1" t="s">
        <v>158</v>
      </c>
      <c r="DR3652" s="1" t="s">
        <v>157</v>
      </c>
      <c r="DS3652" s="1" t="s">
        <v>157</v>
      </c>
      <c r="DT3652" s="1" t="s">
        <v>158</v>
      </c>
      <c r="DU3652" s="1" t="s">
        <v>158</v>
      </c>
      <c r="DV3652" s="1" t="n">
        <v>97</v>
      </c>
      <c r="DW3652" s="1" t="n">
        <v>147</v>
      </c>
      <c r="DX3652" s="1" t="n">
        <v>2</v>
      </c>
      <c r="DY3652" s="1" t="n">
        <v>52</v>
      </c>
      <c r="DZ3652" s="1" t="s">
        <v>157</v>
      </c>
      <c r="EA3652" s="1" t="n">
        <v>248</v>
      </c>
      <c r="EB3652" s="1" t="n">
        <v>151</v>
      </c>
      <c r="EC3652" s="1" t="s">
        <v>157</v>
      </c>
      <c r="ED3652" s="1" t="s">
        <v>158</v>
      </c>
      <c r="EE3652" s="1" t="s">
        <v>158</v>
      </c>
      <c r="EF3652" s="1" t="n">
        <v>48</v>
      </c>
      <c r="EG3652" s="1" t="n">
        <v>70</v>
      </c>
      <c r="EH3652" s="1" t="n">
        <v>70</v>
      </c>
      <c r="EI3652" s="1" t="n">
        <v>65</v>
      </c>
      <c r="EJ3652" s="1" t="n">
        <v>65</v>
      </c>
      <c r="EK3652" s="1" t="n">
        <v>73</v>
      </c>
      <c r="EL3652" s="1" t="n">
        <v>73</v>
      </c>
      <c r="EM3652" s="1" t="n">
        <v>73</v>
      </c>
      <c r="EN3652" s="1" t="n">
        <v>68</v>
      </c>
      <c r="EO3652" s="1" t="s">
        <v>157</v>
      </c>
      <c r="EP3652" s="1" t="s">
        <v>157</v>
      </c>
      <c r="EQ3652" s="1" t="s">
        <v>157</v>
      </c>
      <c r="ER3652" s="1" t="s">
        <v>158</v>
      </c>
      <c r="ES3652" s="1" t="s">
        <v>158</v>
      </c>
      <c r="ET3652" s="1" t="s">
        <v>162</v>
      </c>
      <c r="EU3652" s="1" t="s">
        <v>157</v>
      </c>
    </row>
    <row r="3653" customFormat="false" ht="12.75" hidden="false" customHeight="false" outlineLevel="0" collapsed="false">
      <c r="B3653" s="2" t="s">
        <v>172</v>
      </c>
      <c r="C3653" s="1" t="n">
        <v>217093747</v>
      </c>
      <c r="D3653" s="1" t="n">
        <v>22</v>
      </c>
      <c r="E3653" s="1" t="s">
        <v>875</v>
      </c>
      <c r="G3653" s="1" t="s">
        <v>830</v>
      </c>
      <c r="H3653" s="1" t="s">
        <v>839</v>
      </c>
      <c r="I3653" s="1" t="s">
        <v>170</v>
      </c>
      <c r="J3653" s="1" t="s">
        <v>164</v>
      </c>
      <c r="K3653" s="1" t="n">
        <v>1</v>
      </c>
      <c r="L3653" s="1" t="n">
        <v>2</v>
      </c>
      <c r="M3653" s="1" t="n">
        <v>4</v>
      </c>
      <c r="N3653" s="1" t="n">
        <v>6</v>
      </c>
      <c r="W3653" s="1" t="s">
        <v>158</v>
      </c>
      <c r="X3653" s="1" t="n">
        <v>0</v>
      </c>
      <c r="Y3653" s="1" t="s">
        <v>160</v>
      </c>
      <c r="Z3653" s="1" t="n">
        <v>100</v>
      </c>
      <c r="AA3653" s="1" t="s">
        <v>157</v>
      </c>
      <c r="AN3653" s="1" t="s">
        <v>158</v>
      </c>
      <c r="AO3653" s="1" t="n">
        <v>115</v>
      </c>
      <c r="AP3653" s="1" t="n">
        <v>150</v>
      </c>
      <c r="AQ3653" s="1" t="n">
        <v>83</v>
      </c>
      <c r="AR3653" s="1" t="n">
        <v>11</v>
      </c>
      <c r="AS3653" s="1" t="n">
        <v>12</v>
      </c>
      <c r="AT3653" s="1" t="n">
        <v>2</v>
      </c>
      <c r="AU3653" s="1" t="n">
        <v>1</v>
      </c>
      <c r="AV3653" s="1" t="s">
        <v>171</v>
      </c>
      <c r="AW3653" s="1" t="n">
        <v>75</v>
      </c>
      <c r="AX3653" s="1" t="s">
        <v>157</v>
      </c>
      <c r="BS3653" s="1" t="s">
        <v>158</v>
      </c>
      <c r="BT3653" s="1" t="s">
        <v>158</v>
      </c>
      <c r="BU3653" s="1" t="s">
        <v>158</v>
      </c>
      <c r="BV3653" s="1" t="s">
        <v>158</v>
      </c>
      <c r="BW3653" s="1" t="s">
        <v>158</v>
      </c>
      <c r="BY3653" s="1" t="s">
        <v>158</v>
      </c>
      <c r="CI3653" s="1" t="n">
        <v>0</v>
      </c>
      <c r="CJ3653" s="1" t="s">
        <v>158</v>
      </c>
      <c r="CK3653" s="1" t="n">
        <v>79</v>
      </c>
      <c r="CL3653" s="1" t="s">
        <v>158</v>
      </c>
      <c r="CM3653" s="1" t="s">
        <v>157</v>
      </c>
      <c r="CN3653" s="1" t="s">
        <v>158</v>
      </c>
      <c r="CO3653" s="1" t="s">
        <v>157</v>
      </c>
      <c r="CP3653" s="1" t="s">
        <v>157</v>
      </c>
      <c r="CT3653" s="1" t="s">
        <v>157</v>
      </c>
      <c r="DG3653" s="1" t="s">
        <v>157</v>
      </c>
      <c r="DH3653" s="1" t="s">
        <v>158</v>
      </c>
      <c r="DI3653" s="1" t="n">
        <v>1</v>
      </c>
      <c r="DK3653" s="1" t="n">
        <v>73</v>
      </c>
      <c r="DL3653" s="1" t="n">
        <v>73</v>
      </c>
      <c r="DM3653" s="1" t="s">
        <v>158</v>
      </c>
      <c r="DN3653" s="1" t="n">
        <v>84</v>
      </c>
      <c r="DO3653" s="1" t="n">
        <v>66</v>
      </c>
      <c r="DP3653" s="1" t="s">
        <v>157</v>
      </c>
      <c r="DQ3653" s="1" t="s">
        <v>158</v>
      </c>
      <c r="DR3653" s="1" t="s">
        <v>157</v>
      </c>
      <c r="DS3653" s="1" t="s">
        <v>157</v>
      </c>
      <c r="DT3653" s="1" t="s">
        <v>158</v>
      </c>
      <c r="DU3653" s="1" t="s">
        <v>158</v>
      </c>
      <c r="DV3653" s="1" t="n">
        <v>97</v>
      </c>
      <c r="DW3653" s="1" t="n">
        <v>147</v>
      </c>
      <c r="DX3653" s="1" t="n">
        <v>2</v>
      </c>
      <c r="DY3653" s="1" t="n">
        <v>52</v>
      </c>
      <c r="DZ3653" s="1" t="s">
        <v>157</v>
      </c>
      <c r="EA3653" s="1" t="n">
        <v>248</v>
      </c>
      <c r="EB3653" s="1" t="n">
        <v>151</v>
      </c>
      <c r="EC3653" s="1" t="s">
        <v>157</v>
      </c>
      <c r="ED3653" s="1" t="s">
        <v>158</v>
      </c>
      <c r="EE3653" s="1" t="s">
        <v>158</v>
      </c>
      <c r="EF3653" s="1" t="n">
        <v>48</v>
      </c>
      <c r="EG3653" s="1" t="n">
        <v>70</v>
      </c>
      <c r="EH3653" s="1" t="n">
        <v>70</v>
      </c>
      <c r="EI3653" s="1" t="n">
        <v>65</v>
      </c>
      <c r="EJ3653" s="1" t="n">
        <v>65</v>
      </c>
      <c r="EK3653" s="1" t="n">
        <v>73</v>
      </c>
      <c r="EL3653" s="1" t="n">
        <v>73</v>
      </c>
      <c r="EM3653" s="1" t="n">
        <v>73</v>
      </c>
      <c r="EN3653" s="1" t="n">
        <v>68</v>
      </c>
      <c r="EO3653" s="1" t="s">
        <v>157</v>
      </c>
      <c r="EP3653" s="1" t="s">
        <v>157</v>
      </c>
      <c r="EQ3653" s="1" t="s">
        <v>157</v>
      </c>
      <c r="ER3653" s="1" t="s">
        <v>158</v>
      </c>
      <c r="ES3653" s="1" t="s">
        <v>158</v>
      </c>
      <c r="ET3653" s="1" t="s">
        <v>162</v>
      </c>
      <c r="EU3653" s="1" t="s">
        <v>157</v>
      </c>
    </row>
    <row r="3654" customFormat="false" ht="12.75" hidden="false" customHeight="false" outlineLevel="0" collapsed="false">
      <c r="B3654" s="2" t="s">
        <v>152</v>
      </c>
      <c r="C3654" s="1" t="n">
        <v>217093769</v>
      </c>
      <c r="D3654" s="1" t="n">
        <v>6</v>
      </c>
      <c r="E3654" s="1" t="s">
        <v>875</v>
      </c>
      <c r="G3654" s="1" t="s">
        <v>830</v>
      </c>
      <c r="H3654" s="1" t="s">
        <v>839</v>
      </c>
      <c r="I3654" s="1" t="s">
        <v>170</v>
      </c>
      <c r="J3654" s="1" t="s">
        <v>164</v>
      </c>
      <c r="K3654" s="1" t="n">
        <v>1</v>
      </c>
      <c r="L3654" s="1" t="n">
        <v>2</v>
      </c>
      <c r="M3654" s="1" t="n">
        <v>0</v>
      </c>
      <c r="N3654" s="1" t="n">
        <v>1</v>
      </c>
      <c r="W3654" s="1" t="s">
        <v>158</v>
      </c>
      <c r="X3654" s="1" t="n">
        <v>0</v>
      </c>
      <c r="Y3654" s="1" t="s">
        <v>160</v>
      </c>
      <c r="Z3654" s="1" t="n">
        <v>100</v>
      </c>
      <c r="AA3654" s="1" t="s">
        <v>157</v>
      </c>
      <c r="AN3654" s="1" t="s">
        <v>158</v>
      </c>
      <c r="AO3654" s="1" t="n">
        <v>115</v>
      </c>
      <c r="AP3654" s="1" t="n">
        <v>150</v>
      </c>
      <c r="AQ3654" s="1" t="n">
        <v>83</v>
      </c>
      <c r="AR3654" s="1" t="n">
        <v>11</v>
      </c>
      <c r="AS3654" s="1" t="n">
        <v>12</v>
      </c>
      <c r="AT3654" s="1" t="n">
        <v>2</v>
      </c>
      <c r="AU3654" s="1" t="n">
        <v>1</v>
      </c>
      <c r="AV3654" s="1" t="s">
        <v>171</v>
      </c>
      <c r="AW3654" s="1" t="n">
        <v>74</v>
      </c>
      <c r="AX3654" s="1" t="s">
        <v>157</v>
      </c>
      <c r="CE3654" s="1" t="s">
        <v>158</v>
      </c>
      <c r="CF3654" s="1" t="s">
        <v>158</v>
      </c>
      <c r="CH3654" s="1" t="s">
        <v>158</v>
      </c>
      <c r="CI3654" s="1" t="n">
        <v>0</v>
      </c>
      <c r="CJ3654" s="1" t="s">
        <v>158</v>
      </c>
      <c r="CK3654" s="1" t="n">
        <v>80</v>
      </c>
      <c r="CL3654" s="1" t="s">
        <v>158</v>
      </c>
      <c r="CN3654" s="1" t="s">
        <v>157</v>
      </c>
      <c r="CO3654" s="1" t="s">
        <v>157</v>
      </c>
      <c r="CP3654" s="1" t="s">
        <v>157</v>
      </c>
      <c r="CT3654" s="1" t="s">
        <v>157</v>
      </c>
      <c r="DG3654" s="1" t="s">
        <v>157</v>
      </c>
      <c r="DH3654" s="1" t="s">
        <v>157</v>
      </c>
      <c r="EU3654" s="1" t="s">
        <v>157</v>
      </c>
    </row>
    <row r="3655" customFormat="false" ht="12.75" hidden="false" customHeight="false" outlineLevel="0" collapsed="false">
      <c r="B3655" s="2" t="s">
        <v>152</v>
      </c>
      <c r="C3655" s="1" t="n">
        <v>217093739</v>
      </c>
      <c r="D3655" s="1" t="n">
        <v>15</v>
      </c>
      <c r="E3655" s="1" t="s">
        <v>875</v>
      </c>
      <c r="G3655" s="1" t="s">
        <v>830</v>
      </c>
      <c r="H3655" s="1" t="s">
        <v>839</v>
      </c>
      <c r="I3655" s="1" t="s">
        <v>170</v>
      </c>
      <c r="J3655" s="1" t="s">
        <v>164</v>
      </c>
      <c r="K3655" s="1" t="n">
        <v>1</v>
      </c>
      <c r="L3655" s="1" t="n">
        <v>2</v>
      </c>
      <c r="M3655" s="1" t="n">
        <v>0</v>
      </c>
      <c r="N3655" s="1" t="n">
        <v>1</v>
      </c>
      <c r="W3655" s="1" t="s">
        <v>158</v>
      </c>
      <c r="X3655" s="1" t="n">
        <v>0</v>
      </c>
      <c r="Y3655" s="1" t="s">
        <v>160</v>
      </c>
      <c r="Z3655" s="1" t="n">
        <v>100</v>
      </c>
      <c r="AA3655" s="1" t="s">
        <v>157</v>
      </c>
      <c r="AN3655" s="1" t="s">
        <v>158</v>
      </c>
      <c r="AO3655" s="1" t="n">
        <v>115</v>
      </c>
      <c r="AP3655" s="1" t="n">
        <v>150</v>
      </c>
      <c r="AQ3655" s="1" t="n">
        <v>83</v>
      </c>
      <c r="AR3655" s="1" t="n">
        <v>11</v>
      </c>
      <c r="AS3655" s="1" t="n">
        <v>12</v>
      </c>
      <c r="AT3655" s="1" t="n">
        <v>2</v>
      </c>
      <c r="AU3655" s="1" t="n">
        <v>1</v>
      </c>
      <c r="AV3655" s="1" t="s">
        <v>171</v>
      </c>
      <c r="AW3655" s="1" t="n">
        <v>74</v>
      </c>
      <c r="AX3655" s="1" t="s">
        <v>157</v>
      </c>
      <c r="CE3655" s="1" t="s">
        <v>158</v>
      </c>
      <c r="CF3655" s="1" t="s">
        <v>158</v>
      </c>
      <c r="CH3655" s="1" t="s">
        <v>158</v>
      </c>
      <c r="CI3655" s="1" t="n">
        <v>0</v>
      </c>
      <c r="CJ3655" s="1" t="s">
        <v>158</v>
      </c>
      <c r="CK3655" s="1" t="n">
        <v>80</v>
      </c>
      <c r="CL3655" s="1" t="s">
        <v>158</v>
      </c>
      <c r="CN3655" s="1" t="s">
        <v>157</v>
      </c>
      <c r="CO3655" s="1" t="s">
        <v>157</v>
      </c>
      <c r="CP3655" s="1" t="s">
        <v>157</v>
      </c>
      <c r="CT3655" s="1" t="s">
        <v>157</v>
      </c>
      <c r="DG3655" s="1" t="s">
        <v>157</v>
      </c>
      <c r="DH3655" s="1" t="s">
        <v>157</v>
      </c>
      <c r="EU3655" s="1" t="s">
        <v>157</v>
      </c>
    </row>
    <row r="3656" customFormat="false" ht="12.75" hidden="false" customHeight="false" outlineLevel="0" collapsed="false">
      <c r="B3656" s="2" t="s">
        <v>152</v>
      </c>
      <c r="C3656" s="1" t="n">
        <v>217093763</v>
      </c>
      <c r="D3656" s="1" t="n">
        <v>37</v>
      </c>
      <c r="E3656" s="1" t="s">
        <v>875</v>
      </c>
      <c r="G3656" s="1" t="s">
        <v>830</v>
      </c>
      <c r="H3656" s="1" t="s">
        <v>839</v>
      </c>
      <c r="I3656" s="1" t="s">
        <v>170</v>
      </c>
      <c r="J3656" s="1" t="s">
        <v>164</v>
      </c>
      <c r="K3656" s="1" t="n">
        <v>1</v>
      </c>
      <c r="L3656" s="1" t="n">
        <v>2</v>
      </c>
      <c r="M3656" s="1" t="n">
        <v>0</v>
      </c>
      <c r="N3656" s="1" t="n">
        <v>1</v>
      </c>
      <c r="W3656" s="1" t="s">
        <v>158</v>
      </c>
      <c r="X3656" s="1" t="n">
        <v>0</v>
      </c>
      <c r="Y3656" s="1" t="s">
        <v>160</v>
      </c>
      <c r="Z3656" s="1" t="n">
        <v>100</v>
      </c>
      <c r="AA3656" s="1" t="s">
        <v>157</v>
      </c>
      <c r="AN3656" s="1" t="s">
        <v>158</v>
      </c>
      <c r="AO3656" s="1" t="n">
        <v>115</v>
      </c>
      <c r="AP3656" s="1" t="n">
        <v>150</v>
      </c>
      <c r="AQ3656" s="1" t="n">
        <v>83</v>
      </c>
      <c r="AR3656" s="1" t="n">
        <v>11</v>
      </c>
      <c r="AS3656" s="1" t="n">
        <v>12</v>
      </c>
      <c r="AT3656" s="1" t="n">
        <v>2</v>
      </c>
      <c r="AU3656" s="1" t="n">
        <v>1</v>
      </c>
      <c r="AV3656" s="1" t="s">
        <v>171</v>
      </c>
      <c r="AW3656" s="1" t="n">
        <v>74</v>
      </c>
      <c r="AX3656" s="1" t="s">
        <v>157</v>
      </c>
      <c r="CE3656" s="1" t="s">
        <v>158</v>
      </c>
      <c r="CF3656" s="1" t="s">
        <v>158</v>
      </c>
      <c r="CH3656" s="1" t="s">
        <v>158</v>
      </c>
      <c r="CI3656" s="1" t="n">
        <v>0</v>
      </c>
      <c r="CJ3656" s="1" t="s">
        <v>158</v>
      </c>
      <c r="CK3656" s="1" t="n">
        <v>80</v>
      </c>
      <c r="CL3656" s="1" t="s">
        <v>158</v>
      </c>
      <c r="CN3656" s="1" t="s">
        <v>157</v>
      </c>
      <c r="CO3656" s="1" t="s">
        <v>157</v>
      </c>
      <c r="CP3656" s="1" t="s">
        <v>157</v>
      </c>
      <c r="CT3656" s="1" t="s">
        <v>157</v>
      </c>
      <c r="DG3656" s="1" t="s">
        <v>157</v>
      </c>
      <c r="DH3656" s="1" t="s">
        <v>157</v>
      </c>
      <c r="EU3656" s="1" t="s">
        <v>157</v>
      </c>
    </row>
    <row r="3657" customFormat="false" ht="12.75" hidden="false" customHeight="false" outlineLevel="0" collapsed="false">
      <c r="B3657" s="2" t="s">
        <v>152</v>
      </c>
      <c r="C3657" s="1" t="n">
        <v>217093760</v>
      </c>
      <c r="D3657" s="1" t="n">
        <v>34</v>
      </c>
      <c r="E3657" s="1" t="s">
        <v>875</v>
      </c>
      <c r="G3657" s="1" t="s">
        <v>830</v>
      </c>
      <c r="H3657" s="1" t="s">
        <v>839</v>
      </c>
      <c r="I3657" s="1" t="s">
        <v>170</v>
      </c>
      <c r="J3657" s="1" t="s">
        <v>164</v>
      </c>
      <c r="K3657" s="1" t="n">
        <v>1</v>
      </c>
      <c r="L3657" s="1" t="n">
        <v>2</v>
      </c>
      <c r="M3657" s="1" t="n">
        <v>0</v>
      </c>
      <c r="N3657" s="1" t="n">
        <v>1</v>
      </c>
      <c r="W3657" s="1" t="s">
        <v>158</v>
      </c>
      <c r="X3657" s="1" t="n">
        <v>0</v>
      </c>
      <c r="Y3657" s="1" t="s">
        <v>160</v>
      </c>
      <c r="Z3657" s="1" t="n">
        <v>100</v>
      </c>
      <c r="AA3657" s="1" t="s">
        <v>157</v>
      </c>
      <c r="AN3657" s="1" t="s">
        <v>158</v>
      </c>
      <c r="AO3657" s="1" t="n">
        <v>115</v>
      </c>
      <c r="AP3657" s="1" t="n">
        <v>150</v>
      </c>
      <c r="AQ3657" s="1" t="n">
        <v>83</v>
      </c>
      <c r="AR3657" s="1" t="n">
        <v>11</v>
      </c>
      <c r="AS3657" s="1" t="n">
        <v>12</v>
      </c>
      <c r="AT3657" s="1" t="n">
        <v>2</v>
      </c>
      <c r="AU3657" s="1" t="n">
        <v>1</v>
      </c>
      <c r="AV3657" s="1" t="s">
        <v>171</v>
      </c>
      <c r="AW3657" s="1" t="n">
        <v>74</v>
      </c>
      <c r="AX3657" s="1" t="s">
        <v>157</v>
      </c>
      <c r="CE3657" s="1" t="s">
        <v>158</v>
      </c>
      <c r="CF3657" s="1" t="s">
        <v>158</v>
      </c>
      <c r="CH3657" s="1" t="s">
        <v>158</v>
      </c>
      <c r="CI3657" s="1" t="n">
        <v>0</v>
      </c>
      <c r="CJ3657" s="1" t="s">
        <v>158</v>
      </c>
      <c r="CK3657" s="1" t="n">
        <v>80</v>
      </c>
      <c r="CL3657" s="1" t="s">
        <v>158</v>
      </c>
      <c r="CN3657" s="1" t="s">
        <v>157</v>
      </c>
      <c r="CO3657" s="1" t="s">
        <v>157</v>
      </c>
      <c r="CP3657" s="1" t="s">
        <v>157</v>
      </c>
      <c r="CT3657" s="1" t="s">
        <v>157</v>
      </c>
      <c r="DG3657" s="1" t="s">
        <v>157</v>
      </c>
      <c r="DH3657" s="1" t="s">
        <v>157</v>
      </c>
      <c r="EU3657" s="1" t="s">
        <v>157</v>
      </c>
    </row>
    <row r="3658" customFormat="false" ht="12.75" hidden="false" customHeight="false" outlineLevel="0" collapsed="false">
      <c r="B3658" s="2" t="s">
        <v>172</v>
      </c>
      <c r="C3658" s="1" t="n">
        <v>217093770</v>
      </c>
      <c r="D3658" s="1" t="n">
        <v>7</v>
      </c>
      <c r="E3658" s="1" t="s">
        <v>875</v>
      </c>
      <c r="G3658" s="1" t="s">
        <v>830</v>
      </c>
      <c r="H3658" s="1" t="s">
        <v>839</v>
      </c>
      <c r="I3658" s="1" t="s">
        <v>155</v>
      </c>
      <c r="J3658" s="1" t="s">
        <v>164</v>
      </c>
      <c r="K3658" s="1" t="n">
        <v>1</v>
      </c>
      <c r="L3658" s="1" t="n">
        <v>2</v>
      </c>
      <c r="M3658" s="1" t="n">
        <v>0</v>
      </c>
      <c r="N3658" s="1" t="n">
        <v>1</v>
      </c>
      <c r="W3658" s="1" t="s">
        <v>158</v>
      </c>
      <c r="X3658" s="1" t="n">
        <v>0</v>
      </c>
      <c r="Y3658" s="1" t="s">
        <v>160</v>
      </c>
      <c r="Z3658" s="1" t="n">
        <v>100</v>
      </c>
      <c r="AA3658" s="1" t="s">
        <v>157</v>
      </c>
      <c r="AN3658" s="1" t="s">
        <v>158</v>
      </c>
      <c r="AO3658" s="1" t="n">
        <v>115</v>
      </c>
      <c r="AP3658" s="1" t="n">
        <v>150</v>
      </c>
      <c r="AQ3658" s="1" t="n">
        <v>83</v>
      </c>
      <c r="AR3658" s="1" t="n">
        <v>11</v>
      </c>
      <c r="AS3658" s="1" t="n">
        <v>12</v>
      </c>
      <c r="AT3658" s="1" t="n">
        <v>2</v>
      </c>
      <c r="AU3658" s="1" t="n">
        <v>1</v>
      </c>
      <c r="AV3658" s="1" t="s">
        <v>171</v>
      </c>
      <c r="AW3658" s="1" t="n">
        <v>74</v>
      </c>
      <c r="AX3658" s="1" t="s">
        <v>157</v>
      </c>
      <c r="BO3658" s="1" t="s">
        <v>158</v>
      </c>
      <c r="BP3658" s="1" t="s">
        <v>158</v>
      </c>
      <c r="BR3658" s="1" t="s">
        <v>158</v>
      </c>
      <c r="CI3658" s="1" t="n">
        <v>0</v>
      </c>
      <c r="CJ3658" s="1" t="s">
        <v>157</v>
      </c>
      <c r="CO3658" s="1" t="s">
        <v>157</v>
      </c>
      <c r="CP3658" s="1" t="s">
        <v>157</v>
      </c>
      <c r="CT3658" s="1" t="s">
        <v>157</v>
      </c>
      <c r="DG3658" s="1" t="s">
        <v>157</v>
      </c>
      <c r="DH3658" s="1" t="s">
        <v>157</v>
      </c>
      <c r="DK3658" s="1" t="n">
        <v>72</v>
      </c>
      <c r="DL3658" s="1" t="n">
        <v>72</v>
      </c>
      <c r="DM3658" s="1" t="s">
        <v>157</v>
      </c>
      <c r="DQ3658" s="1" t="s">
        <v>157</v>
      </c>
      <c r="DR3658" s="1" t="s">
        <v>158</v>
      </c>
      <c r="DS3658" s="1" t="s">
        <v>157</v>
      </c>
      <c r="DT3658" s="1" t="s">
        <v>158</v>
      </c>
      <c r="DU3658" s="1" t="s">
        <v>157</v>
      </c>
      <c r="DZ3658" s="1" t="s">
        <v>157</v>
      </c>
      <c r="EA3658" s="1" t="n">
        <v>218</v>
      </c>
      <c r="EB3658" s="1" t="n">
        <v>168</v>
      </c>
      <c r="EC3658" s="1" t="s">
        <v>157</v>
      </c>
      <c r="ED3658" s="1" t="s">
        <v>158</v>
      </c>
      <c r="EF3658" s="1" t="n">
        <v>95</v>
      </c>
      <c r="EG3658" s="1" t="n">
        <v>69</v>
      </c>
      <c r="EH3658" s="1" t="n">
        <v>70</v>
      </c>
      <c r="EI3658" s="1" t="n">
        <v>61</v>
      </c>
      <c r="EO3658" s="1" t="s">
        <v>157</v>
      </c>
      <c r="EP3658" s="1" t="s">
        <v>157</v>
      </c>
      <c r="EQ3658" s="1" t="s">
        <v>157</v>
      </c>
      <c r="ER3658" s="1" t="s">
        <v>158</v>
      </c>
      <c r="ES3658" s="1" t="s">
        <v>158</v>
      </c>
      <c r="ET3658" s="1" t="s">
        <v>162</v>
      </c>
      <c r="EU3658" s="1" t="s">
        <v>157</v>
      </c>
    </row>
    <row r="3659" customFormat="false" ht="12.75" hidden="false" customHeight="false" outlineLevel="0" collapsed="false">
      <c r="B3659" s="2" t="s">
        <v>172</v>
      </c>
      <c r="C3659" s="1" t="n">
        <v>217093762</v>
      </c>
      <c r="D3659" s="1" t="n">
        <v>36</v>
      </c>
      <c r="E3659" s="1" t="s">
        <v>875</v>
      </c>
      <c r="G3659" s="1" t="s">
        <v>830</v>
      </c>
      <c r="H3659" s="1" t="s">
        <v>839</v>
      </c>
      <c r="I3659" s="1" t="s">
        <v>155</v>
      </c>
      <c r="J3659" s="1" t="s">
        <v>164</v>
      </c>
      <c r="K3659" s="1" t="n">
        <v>1</v>
      </c>
      <c r="L3659" s="1" t="n">
        <v>2</v>
      </c>
      <c r="M3659" s="1" t="n">
        <v>0</v>
      </c>
      <c r="N3659" s="1" t="n">
        <v>1</v>
      </c>
      <c r="W3659" s="1" t="s">
        <v>158</v>
      </c>
      <c r="X3659" s="1" t="n">
        <v>0</v>
      </c>
      <c r="Y3659" s="1" t="s">
        <v>160</v>
      </c>
      <c r="Z3659" s="1" t="n">
        <v>100</v>
      </c>
      <c r="AA3659" s="1" t="s">
        <v>157</v>
      </c>
      <c r="AN3659" s="1" t="s">
        <v>158</v>
      </c>
      <c r="AO3659" s="1" t="n">
        <v>115</v>
      </c>
      <c r="AP3659" s="1" t="n">
        <v>150</v>
      </c>
      <c r="AQ3659" s="1" t="n">
        <v>83</v>
      </c>
      <c r="AR3659" s="1" t="n">
        <v>11</v>
      </c>
      <c r="AS3659" s="1" t="n">
        <v>12</v>
      </c>
      <c r="AT3659" s="1" t="n">
        <v>2</v>
      </c>
      <c r="AU3659" s="1" t="n">
        <v>1</v>
      </c>
      <c r="AV3659" s="1" t="s">
        <v>171</v>
      </c>
      <c r="AW3659" s="1" t="n">
        <v>74</v>
      </c>
      <c r="AX3659" s="1" t="s">
        <v>157</v>
      </c>
      <c r="BO3659" s="1" t="s">
        <v>158</v>
      </c>
      <c r="BP3659" s="1" t="s">
        <v>158</v>
      </c>
      <c r="BR3659" s="1" t="s">
        <v>158</v>
      </c>
      <c r="CI3659" s="1" t="n">
        <v>0</v>
      </c>
      <c r="CJ3659" s="1" t="s">
        <v>157</v>
      </c>
      <c r="CO3659" s="1" t="s">
        <v>157</v>
      </c>
      <c r="CP3659" s="1" t="s">
        <v>157</v>
      </c>
      <c r="CT3659" s="1" t="s">
        <v>157</v>
      </c>
      <c r="DG3659" s="1" t="s">
        <v>157</v>
      </c>
      <c r="DH3659" s="1" t="s">
        <v>157</v>
      </c>
      <c r="DK3659" s="1" t="n">
        <v>72</v>
      </c>
      <c r="DL3659" s="1" t="n">
        <v>72</v>
      </c>
      <c r="DM3659" s="1" t="s">
        <v>157</v>
      </c>
      <c r="DQ3659" s="1" t="s">
        <v>157</v>
      </c>
      <c r="DR3659" s="1" t="s">
        <v>158</v>
      </c>
      <c r="DS3659" s="1" t="s">
        <v>157</v>
      </c>
      <c r="DT3659" s="1" t="s">
        <v>158</v>
      </c>
      <c r="DU3659" s="1" t="s">
        <v>157</v>
      </c>
      <c r="DZ3659" s="1" t="s">
        <v>157</v>
      </c>
      <c r="EA3659" s="1" t="n">
        <v>218</v>
      </c>
      <c r="EB3659" s="1" t="n">
        <v>168</v>
      </c>
      <c r="EC3659" s="1" t="s">
        <v>157</v>
      </c>
      <c r="ED3659" s="1" t="s">
        <v>158</v>
      </c>
      <c r="EF3659" s="1" t="n">
        <v>95</v>
      </c>
      <c r="EG3659" s="1" t="n">
        <v>69</v>
      </c>
      <c r="EH3659" s="1" t="n">
        <v>70</v>
      </c>
      <c r="EI3659" s="1" t="n">
        <v>61</v>
      </c>
      <c r="EO3659" s="1" t="s">
        <v>157</v>
      </c>
      <c r="EP3659" s="1" t="s">
        <v>157</v>
      </c>
      <c r="EQ3659" s="1" t="s">
        <v>157</v>
      </c>
      <c r="ER3659" s="1" t="s">
        <v>158</v>
      </c>
      <c r="ES3659" s="1" t="s">
        <v>158</v>
      </c>
      <c r="ET3659" s="1" t="s">
        <v>162</v>
      </c>
      <c r="EU3659" s="1" t="s">
        <v>157</v>
      </c>
    </row>
    <row r="3660" customFormat="false" ht="12.75" hidden="false" customHeight="false" outlineLevel="0" collapsed="false">
      <c r="B3660" s="2" t="s">
        <v>172</v>
      </c>
      <c r="C3660" s="1" t="n">
        <v>217093761</v>
      </c>
      <c r="D3660" s="1" t="n">
        <v>35</v>
      </c>
      <c r="E3660" s="1" t="s">
        <v>875</v>
      </c>
      <c r="G3660" s="1" t="s">
        <v>830</v>
      </c>
      <c r="H3660" s="1" t="s">
        <v>839</v>
      </c>
      <c r="I3660" s="1" t="s">
        <v>155</v>
      </c>
      <c r="J3660" s="1" t="s">
        <v>164</v>
      </c>
      <c r="K3660" s="1" t="n">
        <v>1</v>
      </c>
      <c r="L3660" s="1" t="n">
        <v>2</v>
      </c>
      <c r="M3660" s="1" t="n">
        <v>0</v>
      </c>
      <c r="N3660" s="1" t="n">
        <v>1</v>
      </c>
      <c r="W3660" s="1" t="s">
        <v>158</v>
      </c>
      <c r="X3660" s="1" t="n">
        <v>0</v>
      </c>
      <c r="Y3660" s="1" t="s">
        <v>160</v>
      </c>
      <c r="Z3660" s="1" t="n">
        <v>100</v>
      </c>
      <c r="AA3660" s="1" t="s">
        <v>157</v>
      </c>
      <c r="AN3660" s="1" t="s">
        <v>158</v>
      </c>
      <c r="AO3660" s="1" t="n">
        <v>115</v>
      </c>
      <c r="AP3660" s="1" t="n">
        <v>150</v>
      </c>
      <c r="AQ3660" s="1" t="n">
        <v>83</v>
      </c>
      <c r="AR3660" s="1" t="n">
        <v>11</v>
      </c>
      <c r="AS3660" s="1" t="n">
        <v>12</v>
      </c>
      <c r="AT3660" s="1" t="n">
        <v>2</v>
      </c>
      <c r="AU3660" s="1" t="n">
        <v>1</v>
      </c>
      <c r="AV3660" s="1" t="s">
        <v>171</v>
      </c>
      <c r="AW3660" s="1" t="n">
        <v>74</v>
      </c>
      <c r="AX3660" s="1" t="s">
        <v>157</v>
      </c>
      <c r="BO3660" s="1" t="s">
        <v>158</v>
      </c>
      <c r="BP3660" s="1" t="s">
        <v>158</v>
      </c>
      <c r="BR3660" s="1" t="s">
        <v>158</v>
      </c>
      <c r="CI3660" s="1" t="n">
        <v>0</v>
      </c>
      <c r="CJ3660" s="1" t="s">
        <v>157</v>
      </c>
      <c r="CO3660" s="1" t="s">
        <v>157</v>
      </c>
      <c r="CP3660" s="1" t="s">
        <v>157</v>
      </c>
      <c r="CT3660" s="1" t="s">
        <v>157</v>
      </c>
      <c r="DG3660" s="1" t="s">
        <v>157</v>
      </c>
      <c r="DH3660" s="1" t="s">
        <v>157</v>
      </c>
      <c r="DK3660" s="1" t="n">
        <v>72</v>
      </c>
      <c r="DL3660" s="1" t="n">
        <v>72</v>
      </c>
      <c r="DM3660" s="1" t="s">
        <v>157</v>
      </c>
      <c r="DQ3660" s="1" t="s">
        <v>157</v>
      </c>
      <c r="DR3660" s="1" t="s">
        <v>158</v>
      </c>
      <c r="DS3660" s="1" t="s">
        <v>157</v>
      </c>
      <c r="DT3660" s="1" t="s">
        <v>158</v>
      </c>
      <c r="DU3660" s="1" t="s">
        <v>157</v>
      </c>
      <c r="DZ3660" s="1" t="s">
        <v>157</v>
      </c>
      <c r="EA3660" s="1" t="n">
        <v>218</v>
      </c>
      <c r="EB3660" s="1" t="n">
        <v>168</v>
      </c>
      <c r="EC3660" s="1" t="s">
        <v>157</v>
      </c>
      <c r="ED3660" s="1" t="s">
        <v>158</v>
      </c>
      <c r="EF3660" s="1" t="n">
        <v>95</v>
      </c>
      <c r="EG3660" s="1" t="n">
        <v>69</v>
      </c>
      <c r="EH3660" s="1" t="n">
        <v>70</v>
      </c>
      <c r="EI3660" s="1" t="n">
        <v>61</v>
      </c>
      <c r="EO3660" s="1" t="s">
        <v>157</v>
      </c>
      <c r="EP3660" s="1" t="s">
        <v>157</v>
      </c>
      <c r="EQ3660" s="1" t="s">
        <v>157</v>
      </c>
      <c r="ER3660" s="1" t="s">
        <v>158</v>
      </c>
      <c r="ES3660" s="1" t="s">
        <v>158</v>
      </c>
      <c r="ET3660" s="1" t="s">
        <v>162</v>
      </c>
      <c r="EU3660" s="1" t="s">
        <v>157</v>
      </c>
    </row>
    <row r="3661" customFormat="false" ht="12.75" hidden="false" customHeight="false" outlineLevel="0" collapsed="false">
      <c r="B3661" s="2" t="s">
        <v>172</v>
      </c>
      <c r="C3661" s="1" t="n">
        <v>217093738</v>
      </c>
      <c r="D3661" s="1" t="n">
        <v>14</v>
      </c>
      <c r="E3661" s="1" t="s">
        <v>875</v>
      </c>
      <c r="G3661" s="1" t="s">
        <v>830</v>
      </c>
      <c r="H3661" s="1" t="s">
        <v>839</v>
      </c>
      <c r="I3661" s="1" t="s">
        <v>155</v>
      </c>
      <c r="J3661" s="1" t="s">
        <v>164</v>
      </c>
      <c r="K3661" s="1" t="n">
        <v>1</v>
      </c>
      <c r="L3661" s="1" t="n">
        <v>2</v>
      </c>
      <c r="M3661" s="1" t="n">
        <v>0</v>
      </c>
      <c r="N3661" s="1" t="n">
        <v>1</v>
      </c>
      <c r="W3661" s="1" t="s">
        <v>158</v>
      </c>
      <c r="X3661" s="1" t="n">
        <v>0</v>
      </c>
      <c r="Y3661" s="1" t="s">
        <v>160</v>
      </c>
      <c r="Z3661" s="1" t="n">
        <v>100</v>
      </c>
      <c r="AA3661" s="1" t="s">
        <v>157</v>
      </c>
      <c r="AN3661" s="1" t="s">
        <v>158</v>
      </c>
      <c r="AO3661" s="1" t="n">
        <v>115</v>
      </c>
      <c r="AP3661" s="1" t="n">
        <v>150</v>
      </c>
      <c r="AQ3661" s="1" t="n">
        <v>83</v>
      </c>
      <c r="AR3661" s="1" t="n">
        <v>11</v>
      </c>
      <c r="AS3661" s="1" t="n">
        <v>12</v>
      </c>
      <c r="AT3661" s="1" t="n">
        <v>2</v>
      </c>
      <c r="AU3661" s="1" t="n">
        <v>1</v>
      </c>
      <c r="AV3661" s="1" t="s">
        <v>171</v>
      </c>
      <c r="AW3661" s="1" t="n">
        <v>74</v>
      </c>
      <c r="AX3661" s="1" t="s">
        <v>157</v>
      </c>
      <c r="BO3661" s="1" t="s">
        <v>158</v>
      </c>
      <c r="BP3661" s="1" t="s">
        <v>158</v>
      </c>
      <c r="BR3661" s="1" t="s">
        <v>158</v>
      </c>
      <c r="CI3661" s="1" t="n">
        <v>0</v>
      </c>
      <c r="CJ3661" s="1" t="s">
        <v>157</v>
      </c>
      <c r="CO3661" s="1" t="s">
        <v>157</v>
      </c>
      <c r="CP3661" s="1" t="s">
        <v>157</v>
      </c>
      <c r="CT3661" s="1" t="s">
        <v>157</v>
      </c>
      <c r="DG3661" s="1" t="s">
        <v>157</v>
      </c>
      <c r="DH3661" s="1" t="s">
        <v>157</v>
      </c>
      <c r="DK3661" s="1" t="n">
        <v>72</v>
      </c>
      <c r="DL3661" s="1" t="n">
        <v>72</v>
      </c>
      <c r="DM3661" s="1" t="s">
        <v>157</v>
      </c>
      <c r="DQ3661" s="1" t="s">
        <v>157</v>
      </c>
      <c r="DR3661" s="1" t="s">
        <v>158</v>
      </c>
      <c r="DS3661" s="1" t="s">
        <v>157</v>
      </c>
      <c r="DT3661" s="1" t="s">
        <v>158</v>
      </c>
      <c r="DU3661" s="1" t="s">
        <v>157</v>
      </c>
      <c r="DZ3661" s="1" t="s">
        <v>157</v>
      </c>
      <c r="EA3661" s="1" t="n">
        <v>218</v>
      </c>
      <c r="EB3661" s="1" t="n">
        <v>168</v>
      </c>
      <c r="EC3661" s="1" t="s">
        <v>157</v>
      </c>
      <c r="ED3661" s="1" t="s">
        <v>158</v>
      </c>
      <c r="EF3661" s="1" t="n">
        <v>95</v>
      </c>
      <c r="EG3661" s="1" t="n">
        <v>69</v>
      </c>
      <c r="EH3661" s="1" t="n">
        <v>70</v>
      </c>
      <c r="EI3661" s="1" t="n">
        <v>61</v>
      </c>
      <c r="EO3661" s="1" t="s">
        <v>157</v>
      </c>
      <c r="EP3661" s="1" t="s">
        <v>157</v>
      </c>
      <c r="EQ3661" s="1" t="s">
        <v>157</v>
      </c>
      <c r="ER3661" s="1" t="s">
        <v>158</v>
      </c>
      <c r="ES3661" s="1" t="s">
        <v>158</v>
      </c>
      <c r="ET3661" s="1" t="s">
        <v>162</v>
      </c>
      <c r="EU3661" s="1" t="s">
        <v>157</v>
      </c>
    </row>
    <row r="3662" customFormat="false" ht="12.75" hidden="false" customHeight="false" outlineLevel="0" collapsed="false">
      <c r="B3662" s="2" t="s">
        <v>172</v>
      </c>
      <c r="C3662" s="1" t="n">
        <v>217093737</v>
      </c>
      <c r="D3662" s="1" t="n">
        <v>13</v>
      </c>
      <c r="E3662" s="1" t="s">
        <v>875</v>
      </c>
      <c r="G3662" s="1" t="s">
        <v>830</v>
      </c>
      <c r="H3662" s="1" t="s">
        <v>839</v>
      </c>
      <c r="I3662" s="1" t="s">
        <v>155</v>
      </c>
      <c r="J3662" s="1" t="s">
        <v>164</v>
      </c>
      <c r="K3662" s="1" t="n">
        <v>1</v>
      </c>
      <c r="L3662" s="1" t="n">
        <v>2</v>
      </c>
      <c r="M3662" s="1" t="n">
        <v>0</v>
      </c>
      <c r="N3662" s="1" t="n">
        <v>1</v>
      </c>
      <c r="W3662" s="1" t="s">
        <v>158</v>
      </c>
      <c r="X3662" s="1" t="n">
        <v>0</v>
      </c>
      <c r="Y3662" s="1" t="s">
        <v>160</v>
      </c>
      <c r="Z3662" s="1" t="n">
        <v>100</v>
      </c>
      <c r="AA3662" s="1" t="s">
        <v>157</v>
      </c>
      <c r="AN3662" s="1" t="s">
        <v>158</v>
      </c>
      <c r="AO3662" s="1" t="n">
        <v>115</v>
      </c>
      <c r="AP3662" s="1" t="n">
        <v>150</v>
      </c>
      <c r="AQ3662" s="1" t="n">
        <v>83</v>
      </c>
      <c r="AR3662" s="1" t="n">
        <v>11</v>
      </c>
      <c r="AS3662" s="1" t="n">
        <v>12</v>
      </c>
      <c r="AT3662" s="1" t="n">
        <v>2</v>
      </c>
      <c r="AU3662" s="1" t="n">
        <v>1</v>
      </c>
      <c r="AV3662" s="1" t="s">
        <v>171</v>
      </c>
      <c r="AW3662" s="1" t="n">
        <v>74</v>
      </c>
      <c r="AX3662" s="1" t="s">
        <v>157</v>
      </c>
      <c r="BO3662" s="1" t="s">
        <v>158</v>
      </c>
      <c r="BP3662" s="1" t="s">
        <v>158</v>
      </c>
      <c r="BR3662" s="1" t="s">
        <v>158</v>
      </c>
      <c r="CI3662" s="1" t="n">
        <v>0</v>
      </c>
      <c r="CJ3662" s="1" t="s">
        <v>157</v>
      </c>
      <c r="CO3662" s="1" t="s">
        <v>157</v>
      </c>
      <c r="CP3662" s="1" t="s">
        <v>157</v>
      </c>
      <c r="CT3662" s="1" t="s">
        <v>157</v>
      </c>
      <c r="DG3662" s="1" t="s">
        <v>157</v>
      </c>
      <c r="DH3662" s="1" t="s">
        <v>157</v>
      </c>
      <c r="DK3662" s="1" t="n">
        <v>72</v>
      </c>
      <c r="DL3662" s="1" t="n">
        <v>72</v>
      </c>
      <c r="DM3662" s="1" t="s">
        <v>157</v>
      </c>
      <c r="DQ3662" s="1" t="s">
        <v>157</v>
      </c>
      <c r="DR3662" s="1" t="s">
        <v>158</v>
      </c>
      <c r="DS3662" s="1" t="s">
        <v>157</v>
      </c>
      <c r="DT3662" s="1" t="s">
        <v>158</v>
      </c>
      <c r="DU3662" s="1" t="s">
        <v>157</v>
      </c>
      <c r="DZ3662" s="1" t="s">
        <v>157</v>
      </c>
      <c r="EA3662" s="1" t="n">
        <v>218</v>
      </c>
      <c r="EB3662" s="1" t="n">
        <v>168</v>
      </c>
      <c r="EC3662" s="1" t="s">
        <v>157</v>
      </c>
      <c r="ED3662" s="1" t="s">
        <v>158</v>
      </c>
      <c r="EF3662" s="1" t="n">
        <v>95</v>
      </c>
      <c r="EG3662" s="1" t="n">
        <v>69</v>
      </c>
      <c r="EH3662" s="1" t="n">
        <v>70</v>
      </c>
      <c r="EI3662" s="1" t="n">
        <v>61</v>
      </c>
      <c r="EO3662" s="1" t="s">
        <v>157</v>
      </c>
      <c r="EP3662" s="1" t="s">
        <v>157</v>
      </c>
      <c r="EQ3662" s="1" t="s">
        <v>157</v>
      </c>
      <c r="ER3662" s="1" t="s">
        <v>158</v>
      </c>
      <c r="ES3662" s="1" t="s">
        <v>158</v>
      </c>
      <c r="ET3662" s="1" t="s">
        <v>162</v>
      </c>
      <c r="EU3662" s="1" t="s">
        <v>157</v>
      </c>
    </row>
    <row r="3663" customFormat="false" ht="12.75" hidden="false" customHeight="false" outlineLevel="0" collapsed="false">
      <c r="B3663" s="2" t="s">
        <v>172</v>
      </c>
      <c r="C3663" s="1" t="n">
        <v>217093771</v>
      </c>
      <c r="D3663" s="1" t="n">
        <v>8</v>
      </c>
      <c r="E3663" s="1" t="s">
        <v>875</v>
      </c>
      <c r="G3663" s="1" t="s">
        <v>830</v>
      </c>
      <c r="H3663" s="1" t="s">
        <v>839</v>
      </c>
      <c r="I3663" s="1" t="s">
        <v>155</v>
      </c>
      <c r="J3663" s="1" t="s">
        <v>164</v>
      </c>
      <c r="K3663" s="1" t="n">
        <v>1</v>
      </c>
      <c r="L3663" s="1" t="n">
        <v>2</v>
      </c>
      <c r="M3663" s="1" t="n">
        <v>1</v>
      </c>
      <c r="N3663" s="1" t="n">
        <v>2</v>
      </c>
      <c r="W3663" s="1" t="s">
        <v>158</v>
      </c>
      <c r="X3663" s="1" t="n">
        <v>0</v>
      </c>
      <c r="Y3663" s="1" t="s">
        <v>160</v>
      </c>
      <c r="Z3663" s="1" t="n">
        <v>100</v>
      </c>
      <c r="AA3663" s="1" t="s">
        <v>157</v>
      </c>
      <c r="AN3663" s="1" t="s">
        <v>158</v>
      </c>
      <c r="AO3663" s="1" t="n">
        <v>115</v>
      </c>
      <c r="AP3663" s="1" t="n">
        <v>150</v>
      </c>
      <c r="AQ3663" s="1" t="n">
        <v>83</v>
      </c>
      <c r="AR3663" s="1" t="n">
        <v>11</v>
      </c>
      <c r="AS3663" s="1" t="n">
        <v>12</v>
      </c>
      <c r="AT3663" s="1" t="n">
        <v>2</v>
      </c>
      <c r="AU3663" s="1" t="n">
        <v>1</v>
      </c>
      <c r="AV3663" s="1" t="s">
        <v>171</v>
      </c>
      <c r="AW3663" s="1" t="n">
        <v>74</v>
      </c>
      <c r="AX3663" s="1" t="s">
        <v>157</v>
      </c>
      <c r="BK3663" s="1" t="s">
        <v>158</v>
      </c>
      <c r="BO3663" s="1" t="s">
        <v>158</v>
      </c>
      <c r="BP3663" s="1" t="s">
        <v>158</v>
      </c>
      <c r="BR3663" s="1" t="s">
        <v>158</v>
      </c>
      <c r="CI3663" s="1" t="n">
        <v>0</v>
      </c>
      <c r="CJ3663" s="1" t="s">
        <v>157</v>
      </c>
      <c r="CO3663" s="1" t="s">
        <v>157</v>
      </c>
      <c r="CP3663" s="1" t="s">
        <v>157</v>
      </c>
      <c r="CT3663" s="1" t="s">
        <v>157</v>
      </c>
      <c r="DG3663" s="1" t="s">
        <v>158</v>
      </c>
      <c r="DH3663" s="1" t="s">
        <v>157</v>
      </c>
      <c r="DJ3663" s="1" t="n">
        <v>2</v>
      </c>
      <c r="DK3663" s="1" t="n">
        <v>72</v>
      </c>
      <c r="DL3663" s="1" t="n">
        <v>72</v>
      </c>
      <c r="DM3663" s="1" t="s">
        <v>157</v>
      </c>
      <c r="DQ3663" s="1" t="s">
        <v>157</v>
      </c>
      <c r="DR3663" s="1" t="s">
        <v>157</v>
      </c>
      <c r="DS3663" s="1" t="s">
        <v>157</v>
      </c>
      <c r="DT3663" s="1" t="s">
        <v>158</v>
      </c>
      <c r="DU3663" s="1" t="s">
        <v>157</v>
      </c>
      <c r="DZ3663" s="1" t="s">
        <v>157</v>
      </c>
      <c r="EA3663" s="1" t="n">
        <v>204</v>
      </c>
      <c r="EB3663" s="1" t="n">
        <v>170</v>
      </c>
      <c r="EC3663" s="1" t="s">
        <v>157</v>
      </c>
      <c r="ED3663" s="1" t="s">
        <v>158</v>
      </c>
      <c r="EE3663" s="1" t="s">
        <v>157</v>
      </c>
      <c r="EF3663" s="1" t="n">
        <v>42</v>
      </c>
      <c r="EG3663" s="1" t="n">
        <v>71</v>
      </c>
      <c r="EH3663" s="1" t="n">
        <v>70</v>
      </c>
      <c r="EI3663" s="1" t="n">
        <v>63</v>
      </c>
      <c r="EN3663" s="1" t="n">
        <v>48</v>
      </c>
      <c r="EO3663" s="1" t="s">
        <v>157</v>
      </c>
      <c r="EP3663" s="1" t="s">
        <v>157</v>
      </c>
      <c r="EQ3663" s="1" t="s">
        <v>157</v>
      </c>
      <c r="ER3663" s="1" t="s">
        <v>158</v>
      </c>
      <c r="ES3663" s="1" t="s">
        <v>158</v>
      </c>
      <c r="ET3663" s="1" t="s">
        <v>162</v>
      </c>
      <c r="EU3663" s="1" t="s">
        <v>157</v>
      </c>
    </row>
    <row r="3664" customFormat="false" ht="12.75" hidden="false" customHeight="false" outlineLevel="0" collapsed="false">
      <c r="B3664" s="2" t="s">
        <v>172</v>
      </c>
      <c r="C3664" s="1" t="n">
        <v>217093758</v>
      </c>
      <c r="D3664" s="1" t="n">
        <v>32</v>
      </c>
      <c r="E3664" s="1" t="s">
        <v>875</v>
      </c>
      <c r="G3664" s="1" t="s">
        <v>830</v>
      </c>
      <c r="H3664" s="1" t="s">
        <v>839</v>
      </c>
      <c r="I3664" s="1" t="s">
        <v>155</v>
      </c>
      <c r="J3664" s="1" t="s">
        <v>164</v>
      </c>
      <c r="K3664" s="1" t="n">
        <v>1</v>
      </c>
      <c r="L3664" s="1" t="n">
        <v>2</v>
      </c>
      <c r="M3664" s="1" t="n">
        <v>1</v>
      </c>
      <c r="N3664" s="1" t="n">
        <v>2</v>
      </c>
      <c r="W3664" s="1" t="s">
        <v>158</v>
      </c>
      <c r="X3664" s="1" t="n">
        <v>0</v>
      </c>
      <c r="Y3664" s="1" t="s">
        <v>160</v>
      </c>
      <c r="Z3664" s="1" t="n">
        <v>100</v>
      </c>
      <c r="AA3664" s="1" t="s">
        <v>157</v>
      </c>
      <c r="AN3664" s="1" t="s">
        <v>158</v>
      </c>
      <c r="AO3664" s="1" t="n">
        <v>115</v>
      </c>
      <c r="AP3664" s="1" t="n">
        <v>150</v>
      </c>
      <c r="AQ3664" s="1" t="n">
        <v>83</v>
      </c>
      <c r="AR3664" s="1" t="n">
        <v>11</v>
      </c>
      <c r="AS3664" s="1" t="n">
        <v>12</v>
      </c>
      <c r="AT3664" s="1" t="n">
        <v>2</v>
      </c>
      <c r="AU3664" s="1" t="n">
        <v>1</v>
      </c>
      <c r="AV3664" s="1" t="s">
        <v>171</v>
      </c>
      <c r="AW3664" s="1" t="n">
        <v>74</v>
      </c>
      <c r="AX3664" s="1" t="s">
        <v>157</v>
      </c>
      <c r="BK3664" s="1" t="s">
        <v>158</v>
      </c>
      <c r="BO3664" s="1" t="s">
        <v>158</v>
      </c>
      <c r="BP3664" s="1" t="s">
        <v>158</v>
      </c>
      <c r="BR3664" s="1" t="s">
        <v>158</v>
      </c>
      <c r="CI3664" s="1" t="n">
        <v>0</v>
      </c>
      <c r="CJ3664" s="1" t="s">
        <v>157</v>
      </c>
      <c r="CO3664" s="1" t="s">
        <v>157</v>
      </c>
      <c r="CP3664" s="1" t="s">
        <v>157</v>
      </c>
      <c r="CT3664" s="1" t="s">
        <v>157</v>
      </c>
      <c r="DG3664" s="1" t="s">
        <v>158</v>
      </c>
      <c r="DH3664" s="1" t="s">
        <v>157</v>
      </c>
      <c r="DJ3664" s="1" t="n">
        <v>2</v>
      </c>
      <c r="DK3664" s="1" t="n">
        <v>72</v>
      </c>
      <c r="DL3664" s="1" t="n">
        <v>72</v>
      </c>
      <c r="DM3664" s="1" t="s">
        <v>157</v>
      </c>
      <c r="DQ3664" s="1" t="s">
        <v>157</v>
      </c>
      <c r="DR3664" s="1" t="s">
        <v>157</v>
      </c>
      <c r="DS3664" s="1" t="s">
        <v>157</v>
      </c>
      <c r="DT3664" s="1" t="s">
        <v>158</v>
      </c>
      <c r="DU3664" s="1" t="s">
        <v>157</v>
      </c>
      <c r="DZ3664" s="1" t="s">
        <v>157</v>
      </c>
      <c r="EA3664" s="1" t="n">
        <v>204</v>
      </c>
      <c r="EB3664" s="1" t="n">
        <v>170</v>
      </c>
      <c r="EC3664" s="1" t="s">
        <v>157</v>
      </c>
      <c r="ED3664" s="1" t="s">
        <v>158</v>
      </c>
      <c r="EE3664" s="1" t="s">
        <v>157</v>
      </c>
      <c r="EF3664" s="1" t="n">
        <v>42</v>
      </c>
      <c r="EG3664" s="1" t="n">
        <v>71</v>
      </c>
      <c r="EH3664" s="1" t="n">
        <v>70</v>
      </c>
      <c r="EI3664" s="1" t="n">
        <v>63</v>
      </c>
      <c r="EN3664" s="1" t="n">
        <v>48</v>
      </c>
      <c r="EO3664" s="1" t="s">
        <v>157</v>
      </c>
      <c r="EP3664" s="1" t="s">
        <v>157</v>
      </c>
      <c r="EQ3664" s="1" t="s">
        <v>157</v>
      </c>
      <c r="ER3664" s="1" t="s">
        <v>158</v>
      </c>
      <c r="ES3664" s="1" t="s">
        <v>158</v>
      </c>
      <c r="ET3664" s="1" t="s">
        <v>162</v>
      </c>
      <c r="EU3664" s="1" t="s">
        <v>157</v>
      </c>
    </row>
    <row r="3665" customFormat="false" ht="12.75" hidden="false" customHeight="false" outlineLevel="0" collapsed="false">
      <c r="B3665" s="2" t="s">
        <v>172</v>
      </c>
      <c r="C3665" s="1" t="n">
        <v>217093751</v>
      </c>
      <c r="D3665" s="1" t="n">
        <v>26</v>
      </c>
      <c r="E3665" s="1" t="s">
        <v>875</v>
      </c>
      <c r="G3665" s="1" t="s">
        <v>830</v>
      </c>
      <c r="H3665" s="1" t="s">
        <v>839</v>
      </c>
      <c r="I3665" s="1" t="s">
        <v>155</v>
      </c>
      <c r="J3665" s="1" t="s">
        <v>164</v>
      </c>
      <c r="K3665" s="1" t="n">
        <v>1</v>
      </c>
      <c r="L3665" s="1" t="n">
        <v>2</v>
      </c>
      <c r="M3665" s="1" t="n">
        <v>1</v>
      </c>
      <c r="N3665" s="1" t="n">
        <v>2</v>
      </c>
      <c r="W3665" s="1" t="s">
        <v>158</v>
      </c>
      <c r="X3665" s="1" t="n">
        <v>0</v>
      </c>
      <c r="Y3665" s="1" t="s">
        <v>160</v>
      </c>
      <c r="Z3665" s="1" t="n">
        <v>100</v>
      </c>
      <c r="AA3665" s="1" t="s">
        <v>157</v>
      </c>
      <c r="AN3665" s="1" t="s">
        <v>158</v>
      </c>
      <c r="AO3665" s="1" t="n">
        <v>115</v>
      </c>
      <c r="AP3665" s="1" t="n">
        <v>150</v>
      </c>
      <c r="AQ3665" s="1" t="n">
        <v>83</v>
      </c>
      <c r="AR3665" s="1" t="n">
        <v>11</v>
      </c>
      <c r="AS3665" s="1" t="n">
        <v>12</v>
      </c>
      <c r="AT3665" s="1" t="n">
        <v>2</v>
      </c>
      <c r="AU3665" s="1" t="n">
        <v>1</v>
      </c>
      <c r="AV3665" s="1" t="s">
        <v>171</v>
      </c>
      <c r="AW3665" s="1" t="n">
        <v>74</v>
      </c>
      <c r="AX3665" s="1" t="s">
        <v>157</v>
      </c>
      <c r="BK3665" s="1" t="s">
        <v>158</v>
      </c>
      <c r="BO3665" s="1" t="s">
        <v>158</v>
      </c>
      <c r="BP3665" s="1" t="s">
        <v>158</v>
      </c>
      <c r="BR3665" s="1" t="s">
        <v>158</v>
      </c>
      <c r="CI3665" s="1" t="n">
        <v>0</v>
      </c>
      <c r="CJ3665" s="1" t="s">
        <v>157</v>
      </c>
      <c r="CO3665" s="1" t="s">
        <v>157</v>
      </c>
      <c r="CP3665" s="1" t="s">
        <v>157</v>
      </c>
      <c r="CT3665" s="1" t="s">
        <v>157</v>
      </c>
      <c r="DG3665" s="1" t="s">
        <v>158</v>
      </c>
      <c r="DH3665" s="1" t="s">
        <v>157</v>
      </c>
      <c r="DJ3665" s="1" t="n">
        <v>2</v>
      </c>
      <c r="DK3665" s="1" t="n">
        <v>72</v>
      </c>
      <c r="DL3665" s="1" t="n">
        <v>72</v>
      </c>
      <c r="DM3665" s="1" t="s">
        <v>157</v>
      </c>
      <c r="DQ3665" s="1" t="s">
        <v>157</v>
      </c>
      <c r="DR3665" s="1" t="s">
        <v>157</v>
      </c>
      <c r="DS3665" s="1" t="s">
        <v>157</v>
      </c>
      <c r="DT3665" s="1" t="s">
        <v>158</v>
      </c>
      <c r="DU3665" s="1" t="s">
        <v>157</v>
      </c>
      <c r="DZ3665" s="1" t="s">
        <v>157</v>
      </c>
      <c r="EA3665" s="1" t="n">
        <v>204</v>
      </c>
      <c r="EB3665" s="1" t="n">
        <v>170</v>
      </c>
      <c r="EC3665" s="1" t="s">
        <v>157</v>
      </c>
      <c r="ED3665" s="1" t="s">
        <v>158</v>
      </c>
      <c r="EE3665" s="1" t="s">
        <v>157</v>
      </c>
      <c r="EF3665" s="1" t="n">
        <v>42</v>
      </c>
      <c r="EG3665" s="1" t="n">
        <v>71</v>
      </c>
      <c r="EH3665" s="1" t="n">
        <v>70</v>
      </c>
      <c r="EI3665" s="1" t="n">
        <v>63</v>
      </c>
      <c r="EN3665" s="1" t="n">
        <v>48</v>
      </c>
      <c r="EO3665" s="1" t="s">
        <v>157</v>
      </c>
      <c r="EP3665" s="1" t="s">
        <v>157</v>
      </c>
      <c r="EQ3665" s="1" t="s">
        <v>157</v>
      </c>
      <c r="ER3665" s="1" t="s">
        <v>158</v>
      </c>
      <c r="ES3665" s="1" t="s">
        <v>158</v>
      </c>
      <c r="ET3665" s="1" t="s">
        <v>162</v>
      </c>
      <c r="EU3665" s="1" t="s">
        <v>157</v>
      </c>
    </row>
    <row r="3666" customFormat="false" ht="12.75" hidden="false" customHeight="false" outlineLevel="0" collapsed="false">
      <c r="B3666" s="2" t="s">
        <v>172</v>
      </c>
      <c r="C3666" s="1" t="n">
        <v>217093750</v>
      </c>
      <c r="D3666" s="1" t="n">
        <v>25</v>
      </c>
      <c r="E3666" s="1" t="s">
        <v>875</v>
      </c>
      <c r="G3666" s="1" t="s">
        <v>830</v>
      </c>
      <c r="H3666" s="1" t="s">
        <v>839</v>
      </c>
      <c r="I3666" s="1" t="s">
        <v>155</v>
      </c>
      <c r="J3666" s="1" t="s">
        <v>164</v>
      </c>
      <c r="K3666" s="1" t="n">
        <v>1</v>
      </c>
      <c r="L3666" s="1" t="n">
        <v>2</v>
      </c>
      <c r="M3666" s="1" t="n">
        <v>1</v>
      </c>
      <c r="N3666" s="1" t="n">
        <v>2</v>
      </c>
      <c r="W3666" s="1" t="s">
        <v>158</v>
      </c>
      <c r="X3666" s="1" t="n">
        <v>0</v>
      </c>
      <c r="Y3666" s="1" t="s">
        <v>160</v>
      </c>
      <c r="Z3666" s="1" t="n">
        <v>100</v>
      </c>
      <c r="AA3666" s="1" t="s">
        <v>157</v>
      </c>
      <c r="AN3666" s="1" t="s">
        <v>158</v>
      </c>
      <c r="AO3666" s="1" t="n">
        <v>115</v>
      </c>
      <c r="AP3666" s="1" t="n">
        <v>150</v>
      </c>
      <c r="AQ3666" s="1" t="n">
        <v>83</v>
      </c>
      <c r="AR3666" s="1" t="n">
        <v>11</v>
      </c>
      <c r="AS3666" s="1" t="n">
        <v>12</v>
      </c>
      <c r="AT3666" s="1" t="n">
        <v>2</v>
      </c>
      <c r="AU3666" s="1" t="n">
        <v>1</v>
      </c>
      <c r="AV3666" s="1" t="s">
        <v>171</v>
      </c>
      <c r="AW3666" s="1" t="n">
        <v>74</v>
      </c>
      <c r="AX3666" s="1" t="s">
        <v>157</v>
      </c>
      <c r="BK3666" s="1" t="s">
        <v>158</v>
      </c>
      <c r="BO3666" s="1" t="s">
        <v>158</v>
      </c>
      <c r="BP3666" s="1" t="s">
        <v>158</v>
      </c>
      <c r="BR3666" s="1" t="s">
        <v>158</v>
      </c>
      <c r="CI3666" s="1" t="n">
        <v>0</v>
      </c>
      <c r="CJ3666" s="1" t="s">
        <v>157</v>
      </c>
      <c r="CO3666" s="1" t="s">
        <v>157</v>
      </c>
      <c r="CP3666" s="1" t="s">
        <v>157</v>
      </c>
      <c r="CT3666" s="1" t="s">
        <v>157</v>
      </c>
      <c r="DG3666" s="1" t="s">
        <v>158</v>
      </c>
      <c r="DH3666" s="1" t="s">
        <v>157</v>
      </c>
      <c r="DJ3666" s="1" t="n">
        <v>2</v>
      </c>
      <c r="DK3666" s="1" t="n">
        <v>72</v>
      </c>
      <c r="DL3666" s="1" t="n">
        <v>72</v>
      </c>
      <c r="DM3666" s="1" t="s">
        <v>157</v>
      </c>
      <c r="DQ3666" s="1" t="s">
        <v>157</v>
      </c>
      <c r="DR3666" s="1" t="s">
        <v>157</v>
      </c>
      <c r="DS3666" s="1" t="s">
        <v>157</v>
      </c>
      <c r="DT3666" s="1" t="s">
        <v>158</v>
      </c>
      <c r="DU3666" s="1" t="s">
        <v>157</v>
      </c>
      <c r="DZ3666" s="1" t="s">
        <v>157</v>
      </c>
      <c r="EA3666" s="1" t="n">
        <v>204</v>
      </c>
      <c r="EB3666" s="1" t="n">
        <v>170</v>
      </c>
      <c r="EC3666" s="1" t="s">
        <v>157</v>
      </c>
      <c r="ED3666" s="1" t="s">
        <v>158</v>
      </c>
      <c r="EE3666" s="1" t="s">
        <v>157</v>
      </c>
      <c r="EF3666" s="1" t="n">
        <v>42</v>
      </c>
      <c r="EG3666" s="1" t="n">
        <v>71</v>
      </c>
      <c r="EH3666" s="1" t="n">
        <v>70</v>
      </c>
      <c r="EI3666" s="1" t="n">
        <v>63</v>
      </c>
      <c r="EN3666" s="1" t="n">
        <v>48</v>
      </c>
      <c r="EO3666" s="1" t="s">
        <v>157</v>
      </c>
      <c r="EP3666" s="1" t="s">
        <v>157</v>
      </c>
      <c r="EQ3666" s="1" t="s">
        <v>157</v>
      </c>
      <c r="ER3666" s="1" t="s">
        <v>158</v>
      </c>
      <c r="ES3666" s="1" t="s">
        <v>158</v>
      </c>
      <c r="ET3666" s="1" t="s">
        <v>162</v>
      </c>
      <c r="EU3666" s="1" t="s">
        <v>157</v>
      </c>
    </row>
    <row r="3667" customFormat="false" ht="12.75" hidden="false" customHeight="false" outlineLevel="0" collapsed="false">
      <c r="B3667" s="2" t="s">
        <v>172</v>
      </c>
      <c r="C3667" s="1" t="n">
        <v>217093745</v>
      </c>
      <c r="D3667" s="1" t="n">
        <v>20</v>
      </c>
      <c r="E3667" s="1" t="s">
        <v>875</v>
      </c>
      <c r="G3667" s="1" t="s">
        <v>830</v>
      </c>
      <c r="H3667" s="1" t="s">
        <v>839</v>
      </c>
      <c r="I3667" s="1" t="s">
        <v>155</v>
      </c>
      <c r="J3667" s="1" t="s">
        <v>164</v>
      </c>
      <c r="K3667" s="1" t="n">
        <v>1</v>
      </c>
      <c r="L3667" s="1" t="n">
        <v>2</v>
      </c>
      <c r="M3667" s="1" t="n">
        <v>1</v>
      </c>
      <c r="N3667" s="1" t="n">
        <v>2</v>
      </c>
      <c r="W3667" s="1" t="s">
        <v>158</v>
      </c>
      <c r="X3667" s="1" t="n">
        <v>0</v>
      </c>
      <c r="Y3667" s="1" t="s">
        <v>160</v>
      </c>
      <c r="Z3667" s="1" t="n">
        <v>100</v>
      </c>
      <c r="AA3667" s="1" t="s">
        <v>157</v>
      </c>
      <c r="AN3667" s="1" t="s">
        <v>158</v>
      </c>
      <c r="AO3667" s="1" t="n">
        <v>115</v>
      </c>
      <c r="AP3667" s="1" t="n">
        <v>150</v>
      </c>
      <c r="AQ3667" s="1" t="n">
        <v>83</v>
      </c>
      <c r="AR3667" s="1" t="n">
        <v>11</v>
      </c>
      <c r="AS3667" s="1" t="n">
        <v>12</v>
      </c>
      <c r="AT3667" s="1" t="n">
        <v>2</v>
      </c>
      <c r="AU3667" s="1" t="n">
        <v>1</v>
      </c>
      <c r="AV3667" s="1" t="s">
        <v>171</v>
      </c>
      <c r="AW3667" s="1" t="n">
        <v>74</v>
      </c>
      <c r="AX3667" s="1" t="s">
        <v>157</v>
      </c>
      <c r="BK3667" s="1" t="s">
        <v>158</v>
      </c>
      <c r="BO3667" s="1" t="s">
        <v>158</v>
      </c>
      <c r="BP3667" s="1" t="s">
        <v>158</v>
      </c>
      <c r="BR3667" s="1" t="s">
        <v>158</v>
      </c>
      <c r="CI3667" s="1" t="n">
        <v>0</v>
      </c>
      <c r="CJ3667" s="1" t="s">
        <v>157</v>
      </c>
      <c r="CO3667" s="1" t="s">
        <v>157</v>
      </c>
      <c r="CP3667" s="1" t="s">
        <v>157</v>
      </c>
      <c r="CT3667" s="1" t="s">
        <v>157</v>
      </c>
      <c r="DG3667" s="1" t="s">
        <v>158</v>
      </c>
      <c r="DH3667" s="1" t="s">
        <v>157</v>
      </c>
      <c r="DJ3667" s="1" t="n">
        <v>2</v>
      </c>
      <c r="DK3667" s="1" t="n">
        <v>72</v>
      </c>
      <c r="DL3667" s="1" t="n">
        <v>72</v>
      </c>
      <c r="DM3667" s="1" t="s">
        <v>157</v>
      </c>
      <c r="DQ3667" s="1" t="s">
        <v>157</v>
      </c>
      <c r="DR3667" s="1" t="s">
        <v>157</v>
      </c>
      <c r="DS3667" s="1" t="s">
        <v>157</v>
      </c>
      <c r="DT3667" s="1" t="s">
        <v>158</v>
      </c>
      <c r="DU3667" s="1" t="s">
        <v>157</v>
      </c>
      <c r="DZ3667" s="1" t="s">
        <v>157</v>
      </c>
      <c r="EA3667" s="1" t="n">
        <v>204</v>
      </c>
      <c r="EB3667" s="1" t="n">
        <v>170</v>
      </c>
      <c r="EC3667" s="1" t="s">
        <v>157</v>
      </c>
      <c r="ED3667" s="1" t="s">
        <v>158</v>
      </c>
      <c r="EE3667" s="1" t="s">
        <v>157</v>
      </c>
      <c r="EF3667" s="1" t="n">
        <v>42</v>
      </c>
      <c r="EG3667" s="1" t="n">
        <v>71</v>
      </c>
      <c r="EH3667" s="1" t="n">
        <v>70</v>
      </c>
      <c r="EI3667" s="1" t="n">
        <v>63</v>
      </c>
      <c r="EN3667" s="1" t="n">
        <v>48</v>
      </c>
      <c r="EO3667" s="1" t="s">
        <v>157</v>
      </c>
      <c r="EP3667" s="1" t="s">
        <v>157</v>
      </c>
      <c r="EQ3667" s="1" t="s">
        <v>157</v>
      </c>
      <c r="ER3667" s="1" t="s">
        <v>158</v>
      </c>
      <c r="ES3667" s="1" t="s">
        <v>158</v>
      </c>
      <c r="ET3667" s="1" t="s">
        <v>162</v>
      </c>
      <c r="EU3667" s="1" t="s">
        <v>157</v>
      </c>
    </row>
    <row r="3668" customFormat="false" ht="12.75" hidden="false" customHeight="false" outlineLevel="0" collapsed="false">
      <c r="B3668" s="2" t="s">
        <v>172</v>
      </c>
      <c r="C3668" s="1" t="n">
        <v>217093743</v>
      </c>
      <c r="D3668" s="1" t="n">
        <v>19</v>
      </c>
      <c r="E3668" s="1" t="s">
        <v>875</v>
      </c>
      <c r="G3668" s="1" t="s">
        <v>830</v>
      </c>
      <c r="H3668" s="1" t="s">
        <v>839</v>
      </c>
      <c r="I3668" s="1" t="s">
        <v>155</v>
      </c>
      <c r="J3668" s="1" t="s">
        <v>164</v>
      </c>
      <c r="K3668" s="1" t="n">
        <v>1</v>
      </c>
      <c r="L3668" s="1" t="n">
        <v>2</v>
      </c>
      <c r="M3668" s="1" t="n">
        <v>1</v>
      </c>
      <c r="N3668" s="1" t="n">
        <v>2</v>
      </c>
      <c r="W3668" s="1" t="s">
        <v>158</v>
      </c>
      <c r="X3668" s="1" t="n">
        <v>0</v>
      </c>
      <c r="Y3668" s="1" t="s">
        <v>160</v>
      </c>
      <c r="Z3668" s="1" t="n">
        <v>100</v>
      </c>
      <c r="AA3668" s="1" t="s">
        <v>157</v>
      </c>
      <c r="AN3668" s="1" t="s">
        <v>158</v>
      </c>
      <c r="AO3668" s="1" t="n">
        <v>115</v>
      </c>
      <c r="AP3668" s="1" t="n">
        <v>150</v>
      </c>
      <c r="AQ3668" s="1" t="n">
        <v>83</v>
      </c>
      <c r="AR3668" s="1" t="n">
        <v>11</v>
      </c>
      <c r="AS3668" s="1" t="n">
        <v>12</v>
      </c>
      <c r="AT3668" s="1" t="n">
        <v>2</v>
      </c>
      <c r="AU3668" s="1" t="n">
        <v>1</v>
      </c>
      <c r="AV3668" s="1" t="s">
        <v>171</v>
      </c>
      <c r="AW3668" s="1" t="n">
        <v>74</v>
      </c>
      <c r="AX3668" s="1" t="s">
        <v>157</v>
      </c>
      <c r="BK3668" s="1" t="s">
        <v>158</v>
      </c>
      <c r="BO3668" s="1" t="s">
        <v>158</v>
      </c>
      <c r="BP3668" s="1" t="s">
        <v>158</v>
      </c>
      <c r="BR3668" s="1" t="s">
        <v>158</v>
      </c>
      <c r="CI3668" s="1" t="n">
        <v>0</v>
      </c>
      <c r="CJ3668" s="1" t="s">
        <v>157</v>
      </c>
      <c r="CO3668" s="1" t="s">
        <v>157</v>
      </c>
      <c r="CP3668" s="1" t="s">
        <v>157</v>
      </c>
      <c r="CT3668" s="1" t="s">
        <v>157</v>
      </c>
      <c r="DG3668" s="1" t="s">
        <v>158</v>
      </c>
      <c r="DH3668" s="1" t="s">
        <v>157</v>
      </c>
      <c r="DJ3668" s="1" t="n">
        <v>2</v>
      </c>
      <c r="DK3668" s="1" t="n">
        <v>72</v>
      </c>
      <c r="DL3668" s="1" t="n">
        <v>72</v>
      </c>
      <c r="DM3668" s="1" t="s">
        <v>157</v>
      </c>
      <c r="DQ3668" s="1" t="s">
        <v>157</v>
      </c>
      <c r="DR3668" s="1" t="s">
        <v>157</v>
      </c>
      <c r="DS3668" s="1" t="s">
        <v>157</v>
      </c>
      <c r="DT3668" s="1" t="s">
        <v>158</v>
      </c>
      <c r="DU3668" s="1" t="s">
        <v>157</v>
      </c>
      <c r="DZ3668" s="1" t="s">
        <v>157</v>
      </c>
      <c r="EA3668" s="1" t="n">
        <v>204</v>
      </c>
      <c r="EB3668" s="1" t="n">
        <v>170</v>
      </c>
      <c r="EC3668" s="1" t="s">
        <v>157</v>
      </c>
      <c r="ED3668" s="1" t="s">
        <v>158</v>
      </c>
      <c r="EE3668" s="1" t="s">
        <v>157</v>
      </c>
      <c r="EF3668" s="1" t="n">
        <v>42</v>
      </c>
      <c r="EG3668" s="1" t="n">
        <v>71</v>
      </c>
      <c r="EH3668" s="1" t="n">
        <v>70</v>
      </c>
      <c r="EI3668" s="1" t="n">
        <v>63</v>
      </c>
      <c r="EN3668" s="1" t="n">
        <v>48</v>
      </c>
      <c r="EO3668" s="1" t="s">
        <v>157</v>
      </c>
      <c r="EP3668" s="1" t="s">
        <v>157</v>
      </c>
      <c r="EQ3668" s="1" t="s">
        <v>157</v>
      </c>
      <c r="ER3668" s="1" t="s">
        <v>158</v>
      </c>
      <c r="ES3668" s="1" t="s">
        <v>158</v>
      </c>
      <c r="ET3668" s="1" t="s">
        <v>162</v>
      </c>
      <c r="EU3668" s="1" t="s">
        <v>157</v>
      </c>
    </row>
    <row r="3669" customFormat="false" ht="12.75" hidden="false" customHeight="false" outlineLevel="0" collapsed="false">
      <c r="B3669" s="2" t="s">
        <v>152</v>
      </c>
      <c r="C3669" s="1" t="n">
        <v>217093774</v>
      </c>
      <c r="D3669" s="1" t="n">
        <v>1</v>
      </c>
      <c r="E3669" s="1" t="s">
        <v>876</v>
      </c>
      <c r="G3669" s="1" t="s">
        <v>830</v>
      </c>
      <c r="H3669" s="1" t="s">
        <v>877</v>
      </c>
      <c r="I3669" s="1" t="s">
        <v>155</v>
      </c>
      <c r="J3669" s="1" t="s">
        <v>156</v>
      </c>
      <c r="L3669" s="1" t="n">
        <v>0</v>
      </c>
      <c r="M3669" s="1" t="n">
        <v>2</v>
      </c>
      <c r="W3669" s="1" t="s">
        <v>158</v>
      </c>
      <c r="X3669" s="1" t="n">
        <v>6</v>
      </c>
      <c r="Y3669" s="1" t="s">
        <v>160</v>
      </c>
      <c r="Z3669" s="1" t="n">
        <v>100</v>
      </c>
      <c r="AA3669" s="1" t="s">
        <v>157</v>
      </c>
      <c r="AN3669" s="1" t="s">
        <v>157</v>
      </c>
      <c r="AU3669" s="1" t="n">
        <v>1</v>
      </c>
      <c r="AV3669" s="1" t="s">
        <v>171</v>
      </c>
      <c r="AW3669" s="1" t="n">
        <v>74</v>
      </c>
      <c r="AX3669" s="1" t="s">
        <v>157</v>
      </c>
      <c r="EU3669" s="1" t="s">
        <v>157</v>
      </c>
    </row>
    <row r="3670" customFormat="false" ht="12.75" hidden="false" customHeight="false" outlineLevel="0" collapsed="false">
      <c r="B3670" s="2" t="s">
        <v>152</v>
      </c>
      <c r="C3670" s="1" t="n">
        <v>217093785</v>
      </c>
      <c r="D3670" s="1" t="n">
        <v>2</v>
      </c>
      <c r="E3670" s="1" t="s">
        <v>876</v>
      </c>
      <c r="G3670" s="1" t="s">
        <v>830</v>
      </c>
      <c r="H3670" s="1" t="s">
        <v>877</v>
      </c>
      <c r="I3670" s="1" t="s">
        <v>155</v>
      </c>
      <c r="J3670" s="1" t="s">
        <v>156</v>
      </c>
      <c r="L3670" s="1" t="n">
        <v>0</v>
      </c>
      <c r="M3670" s="1" t="n">
        <v>2</v>
      </c>
      <c r="W3670" s="1" t="s">
        <v>158</v>
      </c>
      <c r="X3670" s="1" t="n">
        <v>6</v>
      </c>
      <c r="Y3670" s="1" t="s">
        <v>160</v>
      </c>
      <c r="Z3670" s="1" t="n">
        <v>100</v>
      </c>
      <c r="AA3670" s="1" t="s">
        <v>157</v>
      </c>
      <c r="AN3670" s="1" t="s">
        <v>157</v>
      </c>
      <c r="AU3670" s="1" t="n">
        <v>1</v>
      </c>
      <c r="AV3670" s="1" t="s">
        <v>171</v>
      </c>
      <c r="AW3670" s="1" t="n">
        <v>74</v>
      </c>
      <c r="AX3670" s="1" t="s">
        <v>157</v>
      </c>
      <c r="EU3670" s="1" t="s">
        <v>157</v>
      </c>
    </row>
    <row r="3671" customFormat="false" ht="12.75" hidden="false" customHeight="false" outlineLevel="0" collapsed="false">
      <c r="B3671" s="2" t="s">
        <v>172</v>
      </c>
      <c r="C3671" s="1" t="n">
        <v>217093776</v>
      </c>
      <c r="D3671" s="1" t="n">
        <v>11</v>
      </c>
      <c r="E3671" s="1" t="s">
        <v>876</v>
      </c>
      <c r="G3671" s="1" t="s">
        <v>830</v>
      </c>
      <c r="H3671" s="1" t="s">
        <v>877</v>
      </c>
      <c r="I3671" s="1" t="s">
        <v>155</v>
      </c>
      <c r="J3671" s="1" t="s">
        <v>164</v>
      </c>
      <c r="K3671" s="1" t="n">
        <v>5</v>
      </c>
      <c r="L3671" s="1" t="n">
        <v>1</v>
      </c>
      <c r="M3671" s="1" t="n">
        <v>2</v>
      </c>
      <c r="N3671" s="1" t="n">
        <v>4</v>
      </c>
      <c r="W3671" s="1" t="s">
        <v>158</v>
      </c>
      <c r="X3671" s="1" t="n">
        <v>0</v>
      </c>
      <c r="Y3671" s="1" t="s">
        <v>160</v>
      </c>
      <c r="Z3671" s="1" t="n">
        <v>100</v>
      </c>
      <c r="AA3671" s="1" t="s">
        <v>157</v>
      </c>
      <c r="AN3671" s="1" t="s">
        <v>158</v>
      </c>
      <c r="AO3671" s="1" t="n">
        <v>115</v>
      </c>
      <c r="AP3671" s="1" t="n">
        <v>150</v>
      </c>
      <c r="AQ3671" s="1" t="n">
        <v>83</v>
      </c>
      <c r="AR3671" s="1" t="s">
        <v>878</v>
      </c>
      <c r="AT3671" s="1" t="n">
        <v>2</v>
      </c>
      <c r="AU3671" s="1" t="n">
        <v>1</v>
      </c>
      <c r="AV3671" s="1" t="s">
        <v>171</v>
      </c>
      <c r="AW3671" s="1" t="n">
        <v>74</v>
      </c>
      <c r="AX3671" s="1" t="s">
        <v>157</v>
      </c>
      <c r="BK3671" s="1" t="s">
        <v>158</v>
      </c>
      <c r="BL3671" s="1" t="s">
        <v>158</v>
      </c>
      <c r="BM3671" s="1" t="s">
        <v>158</v>
      </c>
      <c r="BN3671" s="1" t="s">
        <v>158</v>
      </c>
      <c r="BO3671" s="1" t="s">
        <v>158</v>
      </c>
      <c r="BP3671" s="1" t="s">
        <v>158</v>
      </c>
      <c r="CI3671" s="1" t="n">
        <v>0</v>
      </c>
      <c r="CJ3671" s="1" t="s">
        <v>157</v>
      </c>
      <c r="CO3671" s="1" t="s">
        <v>157</v>
      </c>
      <c r="CP3671" s="1" t="s">
        <v>157</v>
      </c>
      <c r="CT3671" s="1" t="s">
        <v>157</v>
      </c>
      <c r="DG3671" s="1" t="s">
        <v>157</v>
      </c>
      <c r="DH3671" s="1" t="s">
        <v>158</v>
      </c>
      <c r="DI3671" s="1" t="n">
        <v>1</v>
      </c>
      <c r="DK3671" s="1" t="n">
        <v>86</v>
      </c>
      <c r="DL3671" s="1" t="n">
        <v>86</v>
      </c>
      <c r="DM3671" s="1" t="s">
        <v>157</v>
      </c>
      <c r="DQ3671" s="1" t="s">
        <v>157</v>
      </c>
      <c r="DR3671" s="1" t="s">
        <v>157</v>
      </c>
      <c r="DS3671" s="1" t="s">
        <v>157</v>
      </c>
      <c r="DT3671" s="1" t="s">
        <v>158</v>
      </c>
      <c r="DU3671" s="1" t="s">
        <v>158</v>
      </c>
      <c r="DV3671" s="1" t="n">
        <v>93</v>
      </c>
      <c r="DW3671" s="1" t="n">
        <v>155</v>
      </c>
      <c r="DX3671" s="1" t="n">
        <v>1</v>
      </c>
      <c r="DY3671" s="1" t="n">
        <v>40</v>
      </c>
      <c r="DZ3671" s="1" t="s">
        <v>157</v>
      </c>
      <c r="EA3671" s="1" t="n">
        <v>154</v>
      </c>
      <c r="EB3671" s="1" t="n">
        <v>211</v>
      </c>
      <c r="EC3671" s="1" t="s">
        <v>157</v>
      </c>
      <c r="ED3671" s="1" t="s">
        <v>158</v>
      </c>
      <c r="EG3671" s="1" t="n">
        <v>70</v>
      </c>
      <c r="EH3671" s="1" t="n">
        <v>74</v>
      </c>
      <c r="EI3671" s="1" t="n">
        <v>64</v>
      </c>
      <c r="EJ3671" s="1" t="n">
        <v>64</v>
      </c>
      <c r="EK3671" s="1" t="n">
        <v>74</v>
      </c>
      <c r="EL3671" s="1" t="n">
        <v>74</v>
      </c>
      <c r="EN3671" s="1" t="n">
        <v>64</v>
      </c>
      <c r="EO3671" s="1" t="s">
        <v>157</v>
      </c>
      <c r="EP3671" s="1" t="s">
        <v>157</v>
      </c>
      <c r="EQ3671" s="1" t="s">
        <v>157</v>
      </c>
      <c r="ER3671" s="1" t="s">
        <v>158</v>
      </c>
      <c r="ES3671" s="1" t="s">
        <v>158</v>
      </c>
      <c r="ET3671" s="1" t="s">
        <v>162</v>
      </c>
      <c r="EU3671" s="1" t="s">
        <v>157</v>
      </c>
    </row>
    <row r="3672" customFormat="false" ht="12.75" hidden="false" customHeight="false" outlineLevel="0" collapsed="false">
      <c r="B3672" s="2" t="s">
        <v>172</v>
      </c>
      <c r="C3672" s="1" t="n">
        <v>217093777</v>
      </c>
      <c r="D3672" s="1" t="n">
        <v>12</v>
      </c>
      <c r="E3672" s="1" t="s">
        <v>876</v>
      </c>
      <c r="G3672" s="1" t="s">
        <v>830</v>
      </c>
      <c r="H3672" s="1" t="s">
        <v>877</v>
      </c>
      <c r="I3672" s="1" t="s">
        <v>155</v>
      </c>
      <c r="J3672" s="1" t="s">
        <v>164</v>
      </c>
      <c r="K3672" s="1" t="n">
        <v>5</v>
      </c>
      <c r="L3672" s="1" t="n">
        <v>1</v>
      </c>
      <c r="M3672" s="1" t="n">
        <v>2</v>
      </c>
      <c r="N3672" s="1" t="n">
        <v>4</v>
      </c>
      <c r="W3672" s="1" t="s">
        <v>158</v>
      </c>
      <c r="X3672" s="1" t="n">
        <v>0</v>
      </c>
      <c r="Y3672" s="1" t="s">
        <v>160</v>
      </c>
      <c r="Z3672" s="1" t="n">
        <v>100</v>
      </c>
      <c r="AA3672" s="1" t="s">
        <v>157</v>
      </c>
      <c r="AN3672" s="1" t="s">
        <v>158</v>
      </c>
      <c r="AO3672" s="1" t="n">
        <v>115</v>
      </c>
      <c r="AP3672" s="1" t="n">
        <v>150</v>
      </c>
      <c r="AQ3672" s="1" t="n">
        <v>83</v>
      </c>
      <c r="AR3672" s="1" t="s">
        <v>878</v>
      </c>
      <c r="AT3672" s="1" t="n">
        <v>2</v>
      </c>
      <c r="AU3672" s="1" t="n">
        <v>1</v>
      </c>
      <c r="AV3672" s="1" t="s">
        <v>171</v>
      </c>
      <c r="AW3672" s="1" t="n">
        <v>74</v>
      </c>
      <c r="AX3672" s="1" t="s">
        <v>157</v>
      </c>
      <c r="BK3672" s="1" t="s">
        <v>158</v>
      </c>
      <c r="BL3672" s="1" t="s">
        <v>158</v>
      </c>
      <c r="BM3672" s="1" t="s">
        <v>158</v>
      </c>
      <c r="BN3672" s="1" t="s">
        <v>158</v>
      </c>
      <c r="BO3672" s="1" t="s">
        <v>158</v>
      </c>
      <c r="BP3672" s="1" t="s">
        <v>158</v>
      </c>
      <c r="CI3672" s="1" t="n">
        <v>0</v>
      </c>
      <c r="CJ3672" s="1" t="s">
        <v>157</v>
      </c>
      <c r="CO3672" s="1" t="s">
        <v>157</v>
      </c>
      <c r="CP3672" s="1" t="s">
        <v>157</v>
      </c>
      <c r="CT3672" s="1" t="s">
        <v>157</v>
      </c>
      <c r="DG3672" s="1" t="s">
        <v>157</v>
      </c>
      <c r="DH3672" s="1" t="s">
        <v>158</v>
      </c>
      <c r="DI3672" s="1" t="n">
        <v>1</v>
      </c>
      <c r="DK3672" s="1" t="n">
        <v>86</v>
      </c>
      <c r="DL3672" s="1" t="n">
        <v>86</v>
      </c>
      <c r="DM3672" s="1" t="s">
        <v>157</v>
      </c>
      <c r="DQ3672" s="1" t="s">
        <v>157</v>
      </c>
      <c r="DR3672" s="1" t="s">
        <v>157</v>
      </c>
      <c r="DS3672" s="1" t="s">
        <v>157</v>
      </c>
      <c r="DT3672" s="1" t="s">
        <v>158</v>
      </c>
      <c r="DU3672" s="1" t="s">
        <v>158</v>
      </c>
      <c r="DV3672" s="1" t="n">
        <v>93</v>
      </c>
      <c r="DW3672" s="1" t="n">
        <v>155</v>
      </c>
      <c r="DX3672" s="1" t="n">
        <v>1</v>
      </c>
      <c r="DY3672" s="1" t="n">
        <v>40</v>
      </c>
      <c r="DZ3672" s="1" t="s">
        <v>157</v>
      </c>
      <c r="EA3672" s="1" t="n">
        <v>154</v>
      </c>
      <c r="EB3672" s="1" t="n">
        <v>211</v>
      </c>
      <c r="EC3672" s="1" t="s">
        <v>157</v>
      </c>
      <c r="ED3672" s="1" t="s">
        <v>158</v>
      </c>
      <c r="EG3672" s="1" t="n">
        <v>70</v>
      </c>
      <c r="EH3672" s="1" t="n">
        <v>74</v>
      </c>
      <c r="EI3672" s="1" t="n">
        <v>64</v>
      </c>
      <c r="EJ3672" s="1" t="n">
        <v>64</v>
      </c>
      <c r="EK3672" s="1" t="n">
        <v>74</v>
      </c>
      <c r="EL3672" s="1" t="n">
        <v>74</v>
      </c>
      <c r="EN3672" s="1" t="n">
        <v>64</v>
      </c>
      <c r="EO3672" s="1" t="s">
        <v>157</v>
      </c>
      <c r="EP3672" s="1" t="s">
        <v>157</v>
      </c>
      <c r="EQ3672" s="1" t="s">
        <v>157</v>
      </c>
      <c r="ER3672" s="1" t="s">
        <v>158</v>
      </c>
      <c r="ES3672" s="1" t="s">
        <v>158</v>
      </c>
      <c r="ET3672" s="1" t="s">
        <v>162</v>
      </c>
      <c r="EU3672" s="1" t="s">
        <v>157</v>
      </c>
    </row>
    <row r="3673" customFormat="false" ht="12.75" hidden="false" customHeight="false" outlineLevel="0" collapsed="false">
      <c r="B3673" s="2" t="s">
        <v>172</v>
      </c>
      <c r="C3673" s="1" t="n">
        <v>217093779</v>
      </c>
      <c r="D3673" s="1" t="n">
        <v>14</v>
      </c>
      <c r="E3673" s="1" t="s">
        <v>876</v>
      </c>
      <c r="G3673" s="1" t="s">
        <v>830</v>
      </c>
      <c r="H3673" s="1" t="s">
        <v>877</v>
      </c>
      <c r="I3673" s="1" t="s">
        <v>155</v>
      </c>
      <c r="J3673" s="1" t="s">
        <v>164</v>
      </c>
      <c r="K3673" s="1" t="n">
        <v>6</v>
      </c>
      <c r="L3673" s="1" t="n">
        <v>1</v>
      </c>
      <c r="M3673" s="1" t="n">
        <v>2</v>
      </c>
      <c r="N3673" s="1" t="n">
        <v>4</v>
      </c>
      <c r="W3673" s="1" t="s">
        <v>158</v>
      </c>
      <c r="X3673" s="1" t="n">
        <v>0</v>
      </c>
      <c r="Y3673" s="1" t="s">
        <v>160</v>
      </c>
      <c r="Z3673" s="1" t="n">
        <v>100</v>
      </c>
      <c r="AA3673" s="1" t="s">
        <v>157</v>
      </c>
      <c r="AN3673" s="1" t="s">
        <v>158</v>
      </c>
      <c r="AO3673" s="1" t="n">
        <v>115</v>
      </c>
      <c r="AP3673" s="1" t="n">
        <v>150</v>
      </c>
      <c r="AQ3673" s="1" t="n">
        <v>83</v>
      </c>
      <c r="AR3673" s="1" t="n">
        <v>4011</v>
      </c>
      <c r="AT3673" s="1" t="n">
        <v>2</v>
      </c>
      <c r="AU3673" s="1" t="n">
        <v>1</v>
      </c>
      <c r="AV3673" s="1" t="s">
        <v>171</v>
      </c>
      <c r="AW3673" s="1" t="n">
        <v>74</v>
      </c>
      <c r="AX3673" s="1" t="s">
        <v>157</v>
      </c>
      <c r="BK3673" s="1" t="s">
        <v>158</v>
      </c>
      <c r="BL3673" s="1" t="s">
        <v>158</v>
      </c>
      <c r="BM3673" s="1" t="s">
        <v>158</v>
      </c>
      <c r="BN3673" s="1" t="s">
        <v>158</v>
      </c>
      <c r="BO3673" s="1" t="s">
        <v>158</v>
      </c>
      <c r="BP3673" s="1" t="s">
        <v>158</v>
      </c>
      <c r="CI3673" s="1" t="n">
        <v>0</v>
      </c>
      <c r="CJ3673" s="1" t="s">
        <v>157</v>
      </c>
      <c r="CO3673" s="1" t="s">
        <v>157</v>
      </c>
      <c r="CP3673" s="1" t="s">
        <v>157</v>
      </c>
      <c r="CT3673" s="1" t="s">
        <v>157</v>
      </c>
      <c r="DG3673" s="1" t="s">
        <v>157</v>
      </c>
      <c r="DH3673" s="1" t="s">
        <v>158</v>
      </c>
      <c r="DI3673" s="1" t="n">
        <v>1</v>
      </c>
      <c r="DK3673" s="1" t="n">
        <v>86</v>
      </c>
      <c r="DL3673" s="1" t="n">
        <v>86</v>
      </c>
      <c r="DM3673" s="1" t="s">
        <v>157</v>
      </c>
      <c r="DQ3673" s="1" t="s">
        <v>157</v>
      </c>
      <c r="DR3673" s="1" t="s">
        <v>157</v>
      </c>
      <c r="DS3673" s="1" t="s">
        <v>157</v>
      </c>
      <c r="DT3673" s="1" t="s">
        <v>158</v>
      </c>
      <c r="DU3673" s="1" t="s">
        <v>158</v>
      </c>
      <c r="DV3673" s="1" t="n">
        <v>93</v>
      </c>
      <c r="DW3673" s="1" t="n">
        <v>155</v>
      </c>
      <c r="DX3673" s="1" t="n">
        <v>1</v>
      </c>
      <c r="DY3673" s="1" t="n">
        <v>40</v>
      </c>
      <c r="DZ3673" s="1" t="s">
        <v>157</v>
      </c>
      <c r="EA3673" s="1" t="n">
        <v>154</v>
      </c>
      <c r="EB3673" s="1" t="n">
        <v>211</v>
      </c>
      <c r="EC3673" s="1" t="s">
        <v>157</v>
      </c>
      <c r="ED3673" s="1" t="s">
        <v>158</v>
      </c>
      <c r="EE3673" s="1" t="s">
        <v>157</v>
      </c>
      <c r="EG3673" s="1" t="n">
        <v>70</v>
      </c>
      <c r="EH3673" s="1" t="n">
        <v>74</v>
      </c>
      <c r="EI3673" s="1" t="n">
        <v>64</v>
      </c>
      <c r="EJ3673" s="1" t="n">
        <v>64</v>
      </c>
      <c r="EK3673" s="1" t="n">
        <v>74</v>
      </c>
      <c r="EL3673" s="1" t="n">
        <v>74</v>
      </c>
      <c r="EN3673" s="1" t="n">
        <v>64</v>
      </c>
      <c r="EO3673" s="1" t="s">
        <v>157</v>
      </c>
      <c r="EP3673" s="1" t="s">
        <v>157</v>
      </c>
      <c r="EQ3673" s="1" t="s">
        <v>157</v>
      </c>
      <c r="ER3673" s="1" t="s">
        <v>158</v>
      </c>
      <c r="ES3673" s="1" t="s">
        <v>158</v>
      </c>
      <c r="ET3673" s="1" t="s">
        <v>162</v>
      </c>
      <c r="EU3673" s="1" t="s">
        <v>157</v>
      </c>
    </row>
    <row r="3674" customFormat="false" ht="12.75" hidden="false" customHeight="false" outlineLevel="0" collapsed="false">
      <c r="B3674" s="2" t="s">
        <v>172</v>
      </c>
      <c r="C3674" s="1" t="n">
        <v>217093781</v>
      </c>
      <c r="D3674" s="1" t="n">
        <v>16</v>
      </c>
      <c r="E3674" s="1" t="s">
        <v>876</v>
      </c>
      <c r="G3674" s="1" t="s">
        <v>830</v>
      </c>
      <c r="H3674" s="1" t="s">
        <v>877</v>
      </c>
      <c r="I3674" s="1" t="s">
        <v>155</v>
      </c>
      <c r="J3674" s="1" t="s">
        <v>164</v>
      </c>
      <c r="K3674" s="1" t="n">
        <v>6</v>
      </c>
      <c r="L3674" s="1" t="n">
        <v>1</v>
      </c>
      <c r="M3674" s="1" t="n">
        <v>2</v>
      </c>
      <c r="N3674" s="1" t="n">
        <v>4</v>
      </c>
      <c r="W3674" s="1" t="s">
        <v>158</v>
      </c>
      <c r="X3674" s="1" t="n">
        <v>0</v>
      </c>
      <c r="Y3674" s="1" t="s">
        <v>160</v>
      </c>
      <c r="Z3674" s="1" t="n">
        <v>100</v>
      </c>
      <c r="AA3674" s="1" t="s">
        <v>157</v>
      </c>
      <c r="AN3674" s="1" t="s">
        <v>158</v>
      </c>
      <c r="AO3674" s="1" t="n">
        <v>115</v>
      </c>
      <c r="AP3674" s="1" t="n">
        <v>150</v>
      </c>
      <c r="AQ3674" s="1" t="n">
        <v>83</v>
      </c>
      <c r="AR3674" s="1" t="n">
        <v>4011</v>
      </c>
      <c r="AT3674" s="1" t="n">
        <v>2</v>
      </c>
      <c r="AU3674" s="1" t="n">
        <v>1</v>
      </c>
      <c r="AV3674" s="1" t="s">
        <v>171</v>
      </c>
      <c r="AW3674" s="1" t="n">
        <v>74</v>
      </c>
      <c r="AX3674" s="1" t="s">
        <v>157</v>
      </c>
      <c r="BK3674" s="1" t="s">
        <v>158</v>
      </c>
      <c r="BL3674" s="1" t="s">
        <v>158</v>
      </c>
      <c r="BM3674" s="1" t="s">
        <v>158</v>
      </c>
      <c r="BN3674" s="1" t="s">
        <v>158</v>
      </c>
      <c r="BO3674" s="1" t="s">
        <v>158</v>
      </c>
      <c r="BP3674" s="1" t="s">
        <v>158</v>
      </c>
      <c r="CI3674" s="1" t="n">
        <v>0</v>
      </c>
      <c r="CJ3674" s="1" t="s">
        <v>157</v>
      </c>
      <c r="CO3674" s="1" t="s">
        <v>157</v>
      </c>
      <c r="CP3674" s="1" t="s">
        <v>157</v>
      </c>
      <c r="CT3674" s="1" t="s">
        <v>157</v>
      </c>
      <c r="DG3674" s="1" t="s">
        <v>157</v>
      </c>
      <c r="DH3674" s="1" t="s">
        <v>158</v>
      </c>
      <c r="DI3674" s="1" t="n">
        <v>1</v>
      </c>
      <c r="DK3674" s="1" t="n">
        <v>86</v>
      </c>
      <c r="DL3674" s="1" t="n">
        <v>86</v>
      </c>
      <c r="DM3674" s="1" t="s">
        <v>157</v>
      </c>
      <c r="DQ3674" s="1" t="s">
        <v>157</v>
      </c>
      <c r="DR3674" s="1" t="s">
        <v>157</v>
      </c>
      <c r="DS3674" s="1" t="s">
        <v>157</v>
      </c>
      <c r="DT3674" s="1" t="s">
        <v>158</v>
      </c>
      <c r="DU3674" s="1" t="s">
        <v>158</v>
      </c>
      <c r="DV3674" s="1" t="n">
        <v>93</v>
      </c>
      <c r="DW3674" s="1" t="n">
        <v>155</v>
      </c>
      <c r="DX3674" s="1" t="n">
        <v>1</v>
      </c>
      <c r="DY3674" s="1" t="n">
        <v>40</v>
      </c>
      <c r="DZ3674" s="1" t="s">
        <v>157</v>
      </c>
      <c r="EA3674" s="1" t="n">
        <v>154</v>
      </c>
      <c r="EB3674" s="1" t="n">
        <v>211</v>
      </c>
      <c r="EC3674" s="1" t="s">
        <v>157</v>
      </c>
      <c r="ED3674" s="1" t="s">
        <v>158</v>
      </c>
      <c r="EE3674" s="1" t="s">
        <v>157</v>
      </c>
      <c r="EG3674" s="1" t="n">
        <v>70</v>
      </c>
      <c r="EH3674" s="1" t="n">
        <v>74</v>
      </c>
      <c r="EI3674" s="1" t="n">
        <v>64</v>
      </c>
      <c r="EJ3674" s="1" t="n">
        <v>64</v>
      </c>
      <c r="EK3674" s="1" t="n">
        <v>74</v>
      </c>
      <c r="EL3674" s="1" t="n">
        <v>74</v>
      </c>
      <c r="EN3674" s="1" t="n">
        <v>64</v>
      </c>
      <c r="EO3674" s="1" t="s">
        <v>157</v>
      </c>
      <c r="EP3674" s="1" t="s">
        <v>157</v>
      </c>
      <c r="EQ3674" s="1" t="s">
        <v>157</v>
      </c>
      <c r="ER3674" s="1" t="s">
        <v>158</v>
      </c>
      <c r="ES3674" s="1" t="s">
        <v>158</v>
      </c>
      <c r="ET3674" s="1" t="s">
        <v>162</v>
      </c>
      <c r="EU3674" s="1" t="s">
        <v>157</v>
      </c>
    </row>
    <row r="3675" customFormat="false" ht="12.75" hidden="false" customHeight="false" outlineLevel="0" collapsed="false">
      <c r="B3675" s="2" t="s">
        <v>172</v>
      </c>
      <c r="C3675" s="1" t="n">
        <v>217093780</v>
      </c>
      <c r="D3675" s="1" t="n">
        <v>15</v>
      </c>
      <c r="E3675" s="1" t="s">
        <v>876</v>
      </c>
      <c r="G3675" s="1" t="s">
        <v>830</v>
      </c>
      <c r="H3675" s="1" t="s">
        <v>877</v>
      </c>
      <c r="I3675" s="1" t="s">
        <v>155</v>
      </c>
      <c r="J3675" s="1" t="s">
        <v>164</v>
      </c>
      <c r="K3675" s="1" t="n">
        <v>6</v>
      </c>
      <c r="L3675" s="1" t="n">
        <v>1</v>
      </c>
      <c r="M3675" s="1" t="n">
        <v>2</v>
      </c>
      <c r="N3675" s="1" t="n">
        <v>4</v>
      </c>
      <c r="W3675" s="1" t="s">
        <v>158</v>
      </c>
      <c r="X3675" s="1" t="n">
        <v>0</v>
      </c>
      <c r="Y3675" s="1" t="s">
        <v>160</v>
      </c>
      <c r="Z3675" s="1" t="n">
        <v>100</v>
      </c>
      <c r="AA3675" s="1" t="s">
        <v>157</v>
      </c>
      <c r="AN3675" s="1" t="s">
        <v>158</v>
      </c>
      <c r="AO3675" s="1" t="n">
        <v>115</v>
      </c>
      <c r="AP3675" s="1" t="n">
        <v>150</v>
      </c>
      <c r="AQ3675" s="1" t="n">
        <v>83</v>
      </c>
      <c r="AR3675" s="1" t="n">
        <v>4011</v>
      </c>
      <c r="AT3675" s="1" t="n">
        <v>2</v>
      </c>
      <c r="AU3675" s="1" t="n">
        <v>1</v>
      </c>
      <c r="AV3675" s="1" t="s">
        <v>171</v>
      </c>
      <c r="AW3675" s="1" t="n">
        <v>74</v>
      </c>
      <c r="AX3675" s="1" t="s">
        <v>157</v>
      </c>
      <c r="BK3675" s="1" t="s">
        <v>158</v>
      </c>
      <c r="BL3675" s="1" t="s">
        <v>158</v>
      </c>
      <c r="BM3675" s="1" t="s">
        <v>158</v>
      </c>
      <c r="BN3675" s="1" t="s">
        <v>158</v>
      </c>
      <c r="BO3675" s="1" t="s">
        <v>158</v>
      </c>
      <c r="BP3675" s="1" t="s">
        <v>158</v>
      </c>
      <c r="CI3675" s="1" t="n">
        <v>0</v>
      </c>
      <c r="CJ3675" s="1" t="s">
        <v>157</v>
      </c>
      <c r="CO3675" s="1" t="s">
        <v>157</v>
      </c>
      <c r="CP3675" s="1" t="s">
        <v>157</v>
      </c>
      <c r="CT3675" s="1" t="s">
        <v>157</v>
      </c>
      <c r="DG3675" s="1" t="s">
        <v>157</v>
      </c>
      <c r="DH3675" s="1" t="s">
        <v>158</v>
      </c>
      <c r="DI3675" s="1" t="n">
        <v>1</v>
      </c>
      <c r="DK3675" s="1" t="n">
        <v>86</v>
      </c>
      <c r="DL3675" s="1" t="n">
        <v>86</v>
      </c>
      <c r="DM3675" s="1" t="s">
        <v>157</v>
      </c>
      <c r="DQ3675" s="1" t="s">
        <v>157</v>
      </c>
      <c r="DR3675" s="1" t="s">
        <v>157</v>
      </c>
      <c r="DS3675" s="1" t="s">
        <v>157</v>
      </c>
      <c r="DT3675" s="1" t="s">
        <v>158</v>
      </c>
      <c r="DU3675" s="1" t="s">
        <v>158</v>
      </c>
      <c r="DV3675" s="1" t="n">
        <v>93</v>
      </c>
      <c r="DW3675" s="1" t="n">
        <v>155</v>
      </c>
      <c r="DX3675" s="1" t="n">
        <v>1</v>
      </c>
      <c r="DY3675" s="1" t="n">
        <v>40</v>
      </c>
      <c r="DZ3675" s="1" t="s">
        <v>157</v>
      </c>
      <c r="EA3675" s="1" t="n">
        <v>154</v>
      </c>
      <c r="EB3675" s="1" t="n">
        <v>211</v>
      </c>
      <c r="EC3675" s="1" t="s">
        <v>157</v>
      </c>
      <c r="ED3675" s="1" t="s">
        <v>158</v>
      </c>
      <c r="EE3675" s="1" t="s">
        <v>157</v>
      </c>
      <c r="EG3675" s="1" t="n">
        <v>70</v>
      </c>
      <c r="EH3675" s="1" t="n">
        <v>74</v>
      </c>
      <c r="EI3675" s="1" t="n">
        <v>64</v>
      </c>
      <c r="EJ3675" s="1" t="n">
        <v>64</v>
      </c>
      <c r="EK3675" s="1" t="n">
        <v>74</v>
      </c>
      <c r="EL3675" s="1" t="n">
        <v>74</v>
      </c>
      <c r="EN3675" s="1" t="n">
        <v>64</v>
      </c>
      <c r="EO3675" s="1" t="s">
        <v>157</v>
      </c>
      <c r="EP3675" s="1" t="s">
        <v>157</v>
      </c>
      <c r="EQ3675" s="1" t="s">
        <v>157</v>
      </c>
      <c r="ER3675" s="1" t="s">
        <v>158</v>
      </c>
      <c r="ES3675" s="1" t="s">
        <v>158</v>
      </c>
      <c r="ET3675" s="1" t="s">
        <v>162</v>
      </c>
      <c r="EU3675" s="1" t="s">
        <v>157</v>
      </c>
    </row>
    <row r="3676" customFormat="false" ht="12.75" hidden="false" customHeight="false" outlineLevel="0" collapsed="false">
      <c r="B3676" s="2" t="s">
        <v>172</v>
      </c>
      <c r="C3676" s="1" t="n">
        <v>217093782</v>
      </c>
      <c r="D3676" s="1" t="n">
        <v>17</v>
      </c>
      <c r="E3676" s="1" t="s">
        <v>876</v>
      </c>
      <c r="G3676" s="1" t="s">
        <v>830</v>
      </c>
      <c r="H3676" s="1" t="s">
        <v>877</v>
      </c>
      <c r="I3676" s="1" t="s">
        <v>155</v>
      </c>
      <c r="J3676" s="1" t="s">
        <v>164</v>
      </c>
      <c r="K3676" s="1" t="n">
        <v>7</v>
      </c>
      <c r="L3676" s="1" t="n">
        <v>1</v>
      </c>
      <c r="M3676" s="1" t="n">
        <v>2</v>
      </c>
      <c r="N3676" s="1" t="n">
        <v>4</v>
      </c>
      <c r="W3676" s="1" t="s">
        <v>158</v>
      </c>
      <c r="X3676" s="1" t="n">
        <v>0</v>
      </c>
      <c r="Y3676" s="1" t="s">
        <v>160</v>
      </c>
      <c r="Z3676" s="1" t="n">
        <v>100</v>
      </c>
      <c r="AA3676" s="1" t="s">
        <v>157</v>
      </c>
      <c r="AN3676" s="1" t="s">
        <v>158</v>
      </c>
      <c r="AO3676" s="1" t="n">
        <v>115</v>
      </c>
      <c r="AP3676" s="1" t="n">
        <v>150</v>
      </c>
      <c r="AQ3676" s="1" t="n">
        <v>83</v>
      </c>
      <c r="AR3676" s="1" t="s">
        <v>878</v>
      </c>
      <c r="AT3676" s="1" t="n">
        <v>2</v>
      </c>
      <c r="AU3676" s="1" t="n">
        <v>1</v>
      </c>
      <c r="AV3676" s="1" t="s">
        <v>171</v>
      </c>
      <c r="AW3676" s="1" t="n">
        <v>74</v>
      </c>
      <c r="AX3676" s="1" t="s">
        <v>157</v>
      </c>
      <c r="BK3676" s="1" t="s">
        <v>158</v>
      </c>
      <c r="BL3676" s="1" t="s">
        <v>158</v>
      </c>
      <c r="BM3676" s="1" t="s">
        <v>158</v>
      </c>
      <c r="BN3676" s="1" t="s">
        <v>158</v>
      </c>
      <c r="BO3676" s="1" t="s">
        <v>158</v>
      </c>
      <c r="BP3676" s="1" t="s">
        <v>158</v>
      </c>
      <c r="CI3676" s="1" t="n">
        <v>0</v>
      </c>
      <c r="CJ3676" s="1" t="s">
        <v>157</v>
      </c>
      <c r="CO3676" s="1" t="s">
        <v>157</v>
      </c>
      <c r="CP3676" s="1" t="s">
        <v>157</v>
      </c>
      <c r="CT3676" s="1" t="s">
        <v>157</v>
      </c>
      <c r="DG3676" s="1" t="s">
        <v>157</v>
      </c>
      <c r="DH3676" s="1" t="s">
        <v>158</v>
      </c>
      <c r="DI3676" s="1" t="n">
        <v>1</v>
      </c>
      <c r="DK3676" s="1" t="n">
        <v>86</v>
      </c>
      <c r="DL3676" s="1" t="n">
        <v>86</v>
      </c>
      <c r="DM3676" s="1" t="s">
        <v>158</v>
      </c>
      <c r="DQ3676" s="1" t="s">
        <v>157</v>
      </c>
      <c r="DR3676" s="1" t="s">
        <v>158</v>
      </c>
      <c r="DS3676" s="1" t="s">
        <v>157</v>
      </c>
      <c r="DT3676" s="1" t="s">
        <v>158</v>
      </c>
      <c r="DU3676" s="1" t="s">
        <v>158</v>
      </c>
      <c r="DV3676" s="1" t="n">
        <v>93</v>
      </c>
      <c r="DW3676" s="1" t="n">
        <v>155</v>
      </c>
      <c r="DX3676" s="1" t="n">
        <v>1</v>
      </c>
      <c r="DY3676" s="1" t="n">
        <v>40</v>
      </c>
      <c r="DZ3676" s="1" t="s">
        <v>157</v>
      </c>
      <c r="EA3676" s="1" t="n">
        <v>154</v>
      </c>
      <c r="EB3676" s="1" t="n">
        <v>211</v>
      </c>
      <c r="EC3676" s="1" t="s">
        <v>157</v>
      </c>
      <c r="ED3676" s="1" t="s">
        <v>158</v>
      </c>
      <c r="EG3676" s="1" t="n">
        <v>70</v>
      </c>
      <c r="EH3676" s="1" t="n">
        <v>74</v>
      </c>
      <c r="EI3676" s="1" t="n">
        <v>64</v>
      </c>
      <c r="EJ3676" s="1" t="n">
        <v>64</v>
      </c>
      <c r="EK3676" s="1" t="n">
        <v>74</v>
      </c>
      <c r="EL3676" s="1" t="n">
        <v>74</v>
      </c>
      <c r="EN3676" s="1" t="n">
        <v>64</v>
      </c>
      <c r="EO3676" s="1" t="s">
        <v>157</v>
      </c>
      <c r="EP3676" s="1" t="s">
        <v>157</v>
      </c>
      <c r="EQ3676" s="1" t="s">
        <v>157</v>
      </c>
      <c r="ER3676" s="1" t="s">
        <v>158</v>
      </c>
      <c r="ES3676" s="1" t="s">
        <v>158</v>
      </c>
      <c r="ET3676" s="1" t="s">
        <v>162</v>
      </c>
      <c r="EU3676" s="1" t="s">
        <v>157</v>
      </c>
    </row>
    <row r="3677" customFormat="false" ht="12.75" hidden="false" customHeight="false" outlineLevel="0" collapsed="false">
      <c r="B3677" s="2" t="s">
        <v>172</v>
      </c>
      <c r="C3677" s="1" t="n">
        <v>217093786</v>
      </c>
      <c r="D3677" s="1" t="n">
        <v>20</v>
      </c>
      <c r="E3677" s="1" t="s">
        <v>876</v>
      </c>
      <c r="G3677" s="1" t="s">
        <v>830</v>
      </c>
      <c r="H3677" s="1" t="s">
        <v>877</v>
      </c>
      <c r="I3677" s="1" t="s">
        <v>155</v>
      </c>
      <c r="J3677" s="1" t="s">
        <v>164</v>
      </c>
      <c r="K3677" s="1" t="n">
        <v>7</v>
      </c>
      <c r="L3677" s="1" t="n">
        <v>1</v>
      </c>
      <c r="M3677" s="1" t="n">
        <v>2</v>
      </c>
      <c r="N3677" s="1" t="n">
        <v>4</v>
      </c>
      <c r="W3677" s="1" t="s">
        <v>158</v>
      </c>
      <c r="X3677" s="1" t="n">
        <v>0</v>
      </c>
      <c r="Y3677" s="1" t="s">
        <v>160</v>
      </c>
      <c r="Z3677" s="1" t="n">
        <v>100</v>
      </c>
      <c r="AA3677" s="1" t="s">
        <v>157</v>
      </c>
      <c r="AN3677" s="1" t="s">
        <v>158</v>
      </c>
      <c r="AO3677" s="1" t="n">
        <v>115</v>
      </c>
      <c r="AP3677" s="1" t="n">
        <v>150</v>
      </c>
      <c r="AQ3677" s="1" t="n">
        <v>83</v>
      </c>
      <c r="AR3677" s="1" t="s">
        <v>878</v>
      </c>
      <c r="AT3677" s="1" t="n">
        <v>2</v>
      </c>
      <c r="AU3677" s="1" t="n">
        <v>1</v>
      </c>
      <c r="AV3677" s="1" t="s">
        <v>171</v>
      </c>
      <c r="AW3677" s="1" t="n">
        <v>74</v>
      </c>
      <c r="AX3677" s="1" t="s">
        <v>157</v>
      </c>
      <c r="BK3677" s="1" t="s">
        <v>158</v>
      </c>
      <c r="BL3677" s="1" t="s">
        <v>158</v>
      </c>
      <c r="BM3677" s="1" t="s">
        <v>158</v>
      </c>
      <c r="BN3677" s="1" t="s">
        <v>158</v>
      </c>
      <c r="BO3677" s="1" t="s">
        <v>158</v>
      </c>
      <c r="BP3677" s="1" t="s">
        <v>158</v>
      </c>
      <c r="CI3677" s="1" t="n">
        <v>0</v>
      </c>
      <c r="CJ3677" s="1" t="s">
        <v>157</v>
      </c>
      <c r="CO3677" s="1" t="s">
        <v>157</v>
      </c>
      <c r="CP3677" s="1" t="s">
        <v>157</v>
      </c>
      <c r="CT3677" s="1" t="s">
        <v>157</v>
      </c>
      <c r="DG3677" s="1" t="s">
        <v>157</v>
      </c>
      <c r="DH3677" s="1" t="s">
        <v>158</v>
      </c>
      <c r="DI3677" s="1" t="n">
        <v>1</v>
      </c>
      <c r="DK3677" s="1" t="n">
        <v>86</v>
      </c>
      <c r="DL3677" s="1" t="n">
        <v>86</v>
      </c>
      <c r="DM3677" s="1" t="s">
        <v>158</v>
      </c>
      <c r="DQ3677" s="1" t="s">
        <v>157</v>
      </c>
      <c r="DR3677" s="1" t="s">
        <v>158</v>
      </c>
      <c r="DS3677" s="1" t="s">
        <v>157</v>
      </c>
      <c r="DT3677" s="1" t="s">
        <v>158</v>
      </c>
      <c r="DU3677" s="1" t="s">
        <v>158</v>
      </c>
      <c r="DV3677" s="1" t="n">
        <v>93</v>
      </c>
      <c r="DW3677" s="1" t="n">
        <v>155</v>
      </c>
      <c r="DX3677" s="1" t="n">
        <v>1</v>
      </c>
      <c r="DY3677" s="1" t="n">
        <v>40</v>
      </c>
      <c r="DZ3677" s="1" t="s">
        <v>157</v>
      </c>
      <c r="EA3677" s="1" t="n">
        <v>154</v>
      </c>
      <c r="EB3677" s="1" t="n">
        <v>211</v>
      </c>
      <c r="EC3677" s="1" t="s">
        <v>157</v>
      </c>
      <c r="ED3677" s="1" t="s">
        <v>158</v>
      </c>
      <c r="EG3677" s="1" t="n">
        <v>70</v>
      </c>
      <c r="EH3677" s="1" t="n">
        <v>74</v>
      </c>
      <c r="EI3677" s="1" t="n">
        <v>64</v>
      </c>
      <c r="EJ3677" s="1" t="n">
        <v>64</v>
      </c>
      <c r="EK3677" s="1" t="n">
        <v>74</v>
      </c>
      <c r="EL3677" s="1" t="n">
        <v>74</v>
      </c>
      <c r="EN3677" s="1" t="n">
        <v>64</v>
      </c>
      <c r="EO3677" s="1" t="s">
        <v>157</v>
      </c>
      <c r="EP3677" s="1" t="s">
        <v>157</v>
      </c>
      <c r="EQ3677" s="1" t="s">
        <v>157</v>
      </c>
      <c r="ER3677" s="1" t="s">
        <v>158</v>
      </c>
      <c r="ES3677" s="1" t="s">
        <v>158</v>
      </c>
      <c r="ET3677" s="1" t="s">
        <v>162</v>
      </c>
      <c r="EU3677" s="1" t="s">
        <v>157</v>
      </c>
    </row>
    <row r="3678" customFormat="false" ht="12.75" hidden="false" customHeight="false" outlineLevel="0" collapsed="false">
      <c r="B3678" s="2" t="s">
        <v>172</v>
      </c>
      <c r="C3678" s="1" t="n">
        <v>217093784</v>
      </c>
      <c r="D3678" s="1" t="n">
        <v>19</v>
      </c>
      <c r="E3678" s="1" t="s">
        <v>876</v>
      </c>
      <c r="G3678" s="1" t="s">
        <v>830</v>
      </c>
      <c r="H3678" s="1" t="s">
        <v>877</v>
      </c>
      <c r="I3678" s="1" t="s">
        <v>155</v>
      </c>
      <c r="J3678" s="1" t="s">
        <v>164</v>
      </c>
      <c r="K3678" s="1" t="n">
        <v>7</v>
      </c>
      <c r="L3678" s="1" t="n">
        <v>1</v>
      </c>
      <c r="M3678" s="1" t="n">
        <v>2</v>
      </c>
      <c r="N3678" s="1" t="n">
        <v>4</v>
      </c>
      <c r="W3678" s="1" t="s">
        <v>158</v>
      </c>
      <c r="X3678" s="1" t="n">
        <v>0</v>
      </c>
      <c r="Y3678" s="1" t="s">
        <v>160</v>
      </c>
      <c r="Z3678" s="1" t="n">
        <v>100</v>
      </c>
      <c r="AA3678" s="1" t="s">
        <v>157</v>
      </c>
      <c r="AN3678" s="1" t="s">
        <v>158</v>
      </c>
      <c r="AO3678" s="1" t="n">
        <v>115</v>
      </c>
      <c r="AP3678" s="1" t="n">
        <v>150</v>
      </c>
      <c r="AQ3678" s="1" t="n">
        <v>83</v>
      </c>
      <c r="AR3678" s="1" t="s">
        <v>878</v>
      </c>
      <c r="AT3678" s="1" t="n">
        <v>2</v>
      </c>
      <c r="AU3678" s="1" t="n">
        <v>1</v>
      </c>
      <c r="AV3678" s="1" t="s">
        <v>171</v>
      </c>
      <c r="AW3678" s="1" t="n">
        <v>74</v>
      </c>
      <c r="AX3678" s="1" t="s">
        <v>157</v>
      </c>
      <c r="BK3678" s="1" t="s">
        <v>158</v>
      </c>
      <c r="BL3678" s="1" t="s">
        <v>158</v>
      </c>
      <c r="BM3678" s="1" t="s">
        <v>158</v>
      </c>
      <c r="BN3678" s="1" t="s">
        <v>158</v>
      </c>
      <c r="BO3678" s="1" t="s">
        <v>158</v>
      </c>
      <c r="BP3678" s="1" t="s">
        <v>158</v>
      </c>
      <c r="CI3678" s="1" t="n">
        <v>0</v>
      </c>
      <c r="CJ3678" s="1" t="s">
        <v>157</v>
      </c>
      <c r="CO3678" s="1" t="s">
        <v>157</v>
      </c>
      <c r="CP3678" s="1" t="s">
        <v>157</v>
      </c>
      <c r="CT3678" s="1" t="s">
        <v>157</v>
      </c>
      <c r="DG3678" s="1" t="s">
        <v>157</v>
      </c>
      <c r="DH3678" s="1" t="s">
        <v>158</v>
      </c>
      <c r="DI3678" s="1" t="n">
        <v>1</v>
      </c>
      <c r="DK3678" s="1" t="n">
        <v>86</v>
      </c>
      <c r="DL3678" s="1" t="n">
        <v>86</v>
      </c>
      <c r="DM3678" s="1" t="s">
        <v>158</v>
      </c>
      <c r="DQ3678" s="1" t="s">
        <v>157</v>
      </c>
      <c r="DR3678" s="1" t="s">
        <v>158</v>
      </c>
      <c r="DS3678" s="1" t="s">
        <v>157</v>
      </c>
      <c r="DT3678" s="1" t="s">
        <v>158</v>
      </c>
      <c r="DU3678" s="1" t="s">
        <v>158</v>
      </c>
      <c r="DV3678" s="1" t="n">
        <v>93</v>
      </c>
      <c r="DW3678" s="1" t="n">
        <v>155</v>
      </c>
      <c r="DX3678" s="1" t="n">
        <v>1</v>
      </c>
      <c r="DY3678" s="1" t="n">
        <v>40</v>
      </c>
      <c r="DZ3678" s="1" t="s">
        <v>157</v>
      </c>
      <c r="EA3678" s="1" t="n">
        <v>154</v>
      </c>
      <c r="EB3678" s="1" t="n">
        <v>211</v>
      </c>
      <c r="EC3678" s="1" t="s">
        <v>157</v>
      </c>
      <c r="ED3678" s="1" t="s">
        <v>158</v>
      </c>
      <c r="EG3678" s="1" t="n">
        <v>70</v>
      </c>
      <c r="EH3678" s="1" t="n">
        <v>74</v>
      </c>
      <c r="EI3678" s="1" t="n">
        <v>64</v>
      </c>
      <c r="EJ3678" s="1" t="n">
        <v>64</v>
      </c>
      <c r="EK3678" s="1" t="n">
        <v>74</v>
      </c>
      <c r="EL3678" s="1" t="n">
        <v>74</v>
      </c>
      <c r="EN3678" s="1" t="n">
        <v>64</v>
      </c>
      <c r="EO3678" s="1" t="s">
        <v>157</v>
      </c>
      <c r="EP3678" s="1" t="s">
        <v>157</v>
      </c>
      <c r="EQ3678" s="1" t="s">
        <v>157</v>
      </c>
      <c r="ER3678" s="1" t="s">
        <v>158</v>
      </c>
      <c r="ES3678" s="1" t="s">
        <v>158</v>
      </c>
      <c r="ET3678" s="1" t="s">
        <v>162</v>
      </c>
      <c r="EU3678" s="1" t="s">
        <v>157</v>
      </c>
    </row>
    <row r="3679" customFormat="false" ht="12.75" hidden="false" customHeight="false" outlineLevel="0" collapsed="false">
      <c r="B3679" s="2" t="s">
        <v>172</v>
      </c>
      <c r="C3679" s="1" t="n">
        <v>217093787</v>
      </c>
      <c r="D3679" s="1" t="n">
        <v>21</v>
      </c>
      <c r="E3679" s="1" t="s">
        <v>876</v>
      </c>
      <c r="G3679" s="1" t="s">
        <v>830</v>
      </c>
      <c r="H3679" s="1" t="s">
        <v>877</v>
      </c>
      <c r="I3679" s="1" t="s">
        <v>155</v>
      </c>
      <c r="J3679" s="1" t="s">
        <v>164</v>
      </c>
      <c r="K3679" s="1" t="n">
        <v>8</v>
      </c>
      <c r="L3679" s="1" t="n">
        <v>1</v>
      </c>
      <c r="M3679" s="1" t="n">
        <v>2</v>
      </c>
      <c r="N3679" s="1" t="n">
        <v>4</v>
      </c>
      <c r="W3679" s="1" t="s">
        <v>158</v>
      </c>
      <c r="X3679" s="1" t="n">
        <v>0</v>
      </c>
      <c r="Y3679" s="1" t="s">
        <v>160</v>
      </c>
      <c r="Z3679" s="1" t="n">
        <v>100</v>
      </c>
      <c r="AA3679" s="1" t="s">
        <v>157</v>
      </c>
      <c r="AN3679" s="1" t="s">
        <v>158</v>
      </c>
      <c r="AO3679" s="1" t="n">
        <v>115</v>
      </c>
      <c r="AP3679" s="1" t="n">
        <v>150</v>
      </c>
      <c r="AQ3679" s="1" t="n">
        <v>83</v>
      </c>
      <c r="AR3679" s="1" t="s">
        <v>879</v>
      </c>
      <c r="AT3679" s="1" t="n">
        <v>2</v>
      </c>
      <c r="AU3679" s="1" t="n">
        <v>1</v>
      </c>
      <c r="AV3679" s="1" t="s">
        <v>171</v>
      </c>
      <c r="AW3679" s="1" t="n">
        <v>74</v>
      </c>
      <c r="AX3679" s="1" t="s">
        <v>157</v>
      </c>
      <c r="BK3679" s="1" t="s">
        <v>158</v>
      </c>
      <c r="BL3679" s="1" t="s">
        <v>158</v>
      </c>
      <c r="BM3679" s="1" t="s">
        <v>158</v>
      </c>
      <c r="BN3679" s="1" t="s">
        <v>158</v>
      </c>
      <c r="BO3679" s="1" t="s">
        <v>158</v>
      </c>
      <c r="BP3679" s="1" t="s">
        <v>158</v>
      </c>
      <c r="CI3679" s="1" t="n">
        <v>0</v>
      </c>
      <c r="CJ3679" s="1" t="s">
        <v>157</v>
      </c>
      <c r="CO3679" s="1" t="s">
        <v>157</v>
      </c>
      <c r="CP3679" s="1" t="s">
        <v>157</v>
      </c>
      <c r="CT3679" s="1" t="s">
        <v>157</v>
      </c>
      <c r="DG3679" s="1" t="s">
        <v>157</v>
      </c>
      <c r="DH3679" s="1" t="s">
        <v>158</v>
      </c>
      <c r="DI3679" s="1" t="n">
        <v>1</v>
      </c>
      <c r="DK3679" s="1" t="n">
        <v>86</v>
      </c>
      <c r="DL3679" s="1" t="n">
        <v>86</v>
      </c>
      <c r="DM3679" s="1" t="s">
        <v>157</v>
      </c>
      <c r="DQ3679" s="1" t="s">
        <v>157</v>
      </c>
      <c r="DR3679" s="1" t="s">
        <v>157</v>
      </c>
      <c r="DS3679" s="1" t="s">
        <v>157</v>
      </c>
      <c r="DT3679" s="1" t="s">
        <v>158</v>
      </c>
      <c r="DU3679" s="1" t="s">
        <v>158</v>
      </c>
      <c r="DV3679" s="1" t="n">
        <v>93</v>
      </c>
      <c r="DW3679" s="1" t="n">
        <v>155</v>
      </c>
      <c r="DX3679" s="1" t="n">
        <v>1</v>
      </c>
      <c r="DY3679" s="1" t="n">
        <v>40</v>
      </c>
      <c r="DZ3679" s="1" t="s">
        <v>157</v>
      </c>
      <c r="EA3679" s="1" t="n">
        <v>154</v>
      </c>
      <c r="EB3679" s="1" t="n">
        <v>211</v>
      </c>
      <c r="EC3679" s="1" t="s">
        <v>157</v>
      </c>
      <c r="ED3679" s="1" t="s">
        <v>158</v>
      </c>
      <c r="EG3679" s="1" t="n">
        <v>70</v>
      </c>
      <c r="EH3679" s="1" t="n">
        <v>74</v>
      </c>
      <c r="EI3679" s="1" t="n">
        <v>64</v>
      </c>
      <c r="EJ3679" s="1" t="n">
        <v>64</v>
      </c>
      <c r="EK3679" s="1" t="n">
        <v>74</v>
      </c>
      <c r="EL3679" s="1" t="n">
        <v>74</v>
      </c>
      <c r="EN3679" s="1" t="n">
        <v>64</v>
      </c>
      <c r="EO3679" s="1" t="s">
        <v>157</v>
      </c>
      <c r="EP3679" s="1" t="s">
        <v>157</v>
      </c>
      <c r="EQ3679" s="1" t="s">
        <v>157</v>
      </c>
      <c r="ER3679" s="1" t="s">
        <v>158</v>
      </c>
      <c r="ES3679" s="1" t="s">
        <v>158</v>
      </c>
      <c r="ET3679" s="1" t="s">
        <v>162</v>
      </c>
      <c r="EU3679" s="1" t="s">
        <v>157</v>
      </c>
    </row>
    <row r="3680" customFormat="false" ht="12.75" hidden="false" customHeight="false" outlineLevel="0" collapsed="false">
      <c r="B3680" s="2" t="s">
        <v>172</v>
      </c>
      <c r="C3680" s="1" t="n">
        <v>217093790</v>
      </c>
      <c r="D3680" s="1" t="n">
        <v>24</v>
      </c>
      <c r="E3680" s="1" t="s">
        <v>876</v>
      </c>
      <c r="G3680" s="1" t="s">
        <v>830</v>
      </c>
      <c r="H3680" s="1" t="s">
        <v>877</v>
      </c>
      <c r="I3680" s="1" t="s">
        <v>155</v>
      </c>
      <c r="J3680" s="1" t="s">
        <v>164</v>
      </c>
      <c r="K3680" s="1" t="n">
        <v>8</v>
      </c>
      <c r="L3680" s="1" t="n">
        <v>1</v>
      </c>
      <c r="M3680" s="1" t="n">
        <v>2</v>
      </c>
      <c r="N3680" s="1" t="n">
        <v>4</v>
      </c>
      <c r="W3680" s="1" t="s">
        <v>158</v>
      </c>
      <c r="X3680" s="1" t="n">
        <v>0</v>
      </c>
      <c r="Y3680" s="1" t="s">
        <v>160</v>
      </c>
      <c r="Z3680" s="1" t="n">
        <v>100</v>
      </c>
      <c r="AA3680" s="1" t="s">
        <v>157</v>
      </c>
      <c r="AN3680" s="1" t="s">
        <v>158</v>
      </c>
      <c r="AO3680" s="1" t="n">
        <v>115</v>
      </c>
      <c r="AP3680" s="1" t="n">
        <v>150</v>
      </c>
      <c r="AQ3680" s="1" t="n">
        <v>83</v>
      </c>
      <c r="AR3680" s="1" t="s">
        <v>879</v>
      </c>
      <c r="AT3680" s="1" t="n">
        <v>2</v>
      </c>
      <c r="AU3680" s="1" t="n">
        <v>1</v>
      </c>
      <c r="AV3680" s="1" t="s">
        <v>171</v>
      </c>
      <c r="AW3680" s="1" t="n">
        <v>74</v>
      </c>
      <c r="AX3680" s="1" t="s">
        <v>157</v>
      </c>
      <c r="BK3680" s="1" t="s">
        <v>158</v>
      </c>
      <c r="BL3680" s="1" t="s">
        <v>158</v>
      </c>
      <c r="BM3680" s="1" t="s">
        <v>158</v>
      </c>
      <c r="BN3680" s="1" t="s">
        <v>158</v>
      </c>
      <c r="BO3680" s="1" t="s">
        <v>158</v>
      </c>
      <c r="BP3680" s="1" t="s">
        <v>158</v>
      </c>
      <c r="CI3680" s="1" t="n">
        <v>0</v>
      </c>
      <c r="CJ3680" s="1" t="s">
        <v>157</v>
      </c>
      <c r="CO3680" s="1" t="s">
        <v>157</v>
      </c>
      <c r="CP3680" s="1" t="s">
        <v>157</v>
      </c>
      <c r="CT3680" s="1" t="s">
        <v>157</v>
      </c>
      <c r="DG3680" s="1" t="s">
        <v>157</v>
      </c>
      <c r="DH3680" s="1" t="s">
        <v>158</v>
      </c>
      <c r="DI3680" s="1" t="n">
        <v>1</v>
      </c>
      <c r="DK3680" s="1" t="n">
        <v>86</v>
      </c>
      <c r="DL3680" s="1" t="n">
        <v>86</v>
      </c>
      <c r="DM3680" s="1" t="s">
        <v>157</v>
      </c>
      <c r="DQ3680" s="1" t="s">
        <v>157</v>
      </c>
      <c r="DR3680" s="1" t="s">
        <v>157</v>
      </c>
      <c r="DS3680" s="1" t="s">
        <v>157</v>
      </c>
      <c r="DT3680" s="1" t="s">
        <v>158</v>
      </c>
      <c r="DU3680" s="1" t="s">
        <v>158</v>
      </c>
      <c r="DV3680" s="1" t="n">
        <v>93</v>
      </c>
      <c r="DW3680" s="1" t="n">
        <v>155</v>
      </c>
      <c r="DX3680" s="1" t="n">
        <v>1</v>
      </c>
      <c r="DY3680" s="1" t="n">
        <v>40</v>
      </c>
      <c r="DZ3680" s="1" t="s">
        <v>157</v>
      </c>
      <c r="EA3680" s="1" t="n">
        <v>154</v>
      </c>
      <c r="EB3680" s="1" t="n">
        <v>211</v>
      </c>
      <c r="EC3680" s="1" t="s">
        <v>157</v>
      </c>
      <c r="ED3680" s="1" t="s">
        <v>158</v>
      </c>
      <c r="EG3680" s="1" t="n">
        <v>70</v>
      </c>
      <c r="EH3680" s="1" t="n">
        <v>74</v>
      </c>
      <c r="EI3680" s="1" t="n">
        <v>64</v>
      </c>
      <c r="EJ3680" s="1" t="n">
        <v>64</v>
      </c>
      <c r="EK3680" s="1" t="n">
        <v>74</v>
      </c>
      <c r="EL3680" s="1" t="n">
        <v>74</v>
      </c>
      <c r="EN3680" s="1" t="n">
        <v>64</v>
      </c>
      <c r="EO3680" s="1" t="s">
        <v>157</v>
      </c>
      <c r="EP3680" s="1" t="s">
        <v>157</v>
      </c>
      <c r="EQ3680" s="1" t="s">
        <v>157</v>
      </c>
      <c r="ER3680" s="1" t="s">
        <v>158</v>
      </c>
      <c r="ES3680" s="1" t="s">
        <v>158</v>
      </c>
      <c r="ET3680" s="1" t="s">
        <v>162</v>
      </c>
      <c r="EU3680" s="1" t="s">
        <v>157</v>
      </c>
    </row>
    <row r="3681" customFormat="false" ht="12.75" hidden="false" customHeight="false" outlineLevel="0" collapsed="false">
      <c r="B3681" s="2" t="s">
        <v>172</v>
      </c>
      <c r="C3681" s="1" t="n">
        <v>217093789</v>
      </c>
      <c r="D3681" s="1" t="n">
        <v>23</v>
      </c>
      <c r="E3681" s="1" t="s">
        <v>876</v>
      </c>
      <c r="G3681" s="1" t="s">
        <v>830</v>
      </c>
      <c r="H3681" s="1" t="s">
        <v>877</v>
      </c>
      <c r="I3681" s="1" t="s">
        <v>155</v>
      </c>
      <c r="J3681" s="1" t="s">
        <v>164</v>
      </c>
      <c r="K3681" s="1" t="n">
        <v>8</v>
      </c>
      <c r="L3681" s="1" t="n">
        <v>1</v>
      </c>
      <c r="M3681" s="1" t="n">
        <v>2</v>
      </c>
      <c r="N3681" s="1" t="n">
        <v>4</v>
      </c>
      <c r="W3681" s="1" t="s">
        <v>158</v>
      </c>
      <c r="X3681" s="1" t="n">
        <v>0</v>
      </c>
      <c r="Y3681" s="1" t="s">
        <v>160</v>
      </c>
      <c r="Z3681" s="1" t="n">
        <v>100</v>
      </c>
      <c r="AA3681" s="1" t="s">
        <v>157</v>
      </c>
      <c r="AN3681" s="1" t="s">
        <v>158</v>
      </c>
      <c r="AO3681" s="1" t="n">
        <v>115</v>
      </c>
      <c r="AP3681" s="1" t="n">
        <v>150</v>
      </c>
      <c r="AQ3681" s="1" t="n">
        <v>83</v>
      </c>
      <c r="AR3681" s="1" t="s">
        <v>879</v>
      </c>
      <c r="AT3681" s="1" t="n">
        <v>2</v>
      </c>
      <c r="AU3681" s="1" t="n">
        <v>1</v>
      </c>
      <c r="AV3681" s="1" t="s">
        <v>171</v>
      </c>
      <c r="AW3681" s="1" t="n">
        <v>74</v>
      </c>
      <c r="AX3681" s="1" t="s">
        <v>157</v>
      </c>
      <c r="BK3681" s="1" t="s">
        <v>158</v>
      </c>
      <c r="BL3681" s="1" t="s">
        <v>158</v>
      </c>
      <c r="BM3681" s="1" t="s">
        <v>158</v>
      </c>
      <c r="BN3681" s="1" t="s">
        <v>158</v>
      </c>
      <c r="BO3681" s="1" t="s">
        <v>158</v>
      </c>
      <c r="BP3681" s="1" t="s">
        <v>158</v>
      </c>
      <c r="CI3681" s="1" t="n">
        <v>0</v>
      </c>
      <c r="CJ3681" s="1" t="s">
        <v>157</v>
      </c>
      <c r="CO3681" s="1" t="s">
        <v>157</v>
      </c>
      <c r="CP3681" s="1" t="s">
        <v>157</v>
      </c>
      <c r="CT3681" s="1" t="s">
        <v>157</v>
      </c>
      <c r="DG3681" s="1" t="s">
        <v>157</v>
      </c>
      <c r="DH3681" s="1" t="s">
        <v>158</v>
      </c>
      <c r="DI3681" s="1" t="n">
        <v>1</v>
      </c>
      <c r="DK3681" s="1" t="n">
        <v>86</v>
      </c>
      <c r="DL3681" s="1" t="n">
        <v>86</v>
      </c>
      <c r="DM3681" s="1" t="s">
        <v>157</v>
      </c>
      <c r="DQ3681" s="1" t="s">
        <v>157</v>
      </c>
      <c r="DR3681" s="1" t="s">
        <v>157</v>
      </c>
      <c r="DS3681" s="1" t="s">
        <v>157</v>
      </c>
      <c r="DT3681" s="1" t="s">
        <v>158</v>
      </c>
      <c r="DU3681" s="1" t="s">
        <v>158</v>
      </c>
      <c r="DV3681" s="1" t="n">
        <v>93</v>
      </c>
      <c r="DW3681" s="1" t="n">
        <v>155</v>
      </c>
      <c r="DX3681" s="1" t="n">
        <v>1</v>
      </c>
      <c r="DY3681" s="1" t="n">
        <v>40</v>
      </c>
      <c r="DZ3681" s="1" t="s">
        <v>157</v>
      </c>
      <c r="EA3681" s="1" t="n">
        <v>154</v>
      </c>
      <c r="EB3681" s="1" t="n">
        <v>211</v>
      </c>
      <c r="EC3681" s="1" t="s">
        <v>157</v>
      </c>
      <c r="ED3681" s="1" t="s">
        <v>158</v>
      </c>
      <c r="EG3681" s="1" t="n">
        <v>70</v>
      </c>
      <c r="EH3681" s="1" t="n">
        <v>74</v>
      </c>
      <c r="EI3681" s="1" t="n">
        <v>64</v>
      </c>
      <c r="EJ3681" s="1" t="n">
        <v>64</v>
      </c>
      <c r="EK3681" s="1" t="n">
        <v>74</v>
      </c>
      <c r="EL3681" s="1" t="n">
        <v>74</v>
      </c>
      <c r="EN3681" s="1" t="n">
        <v>64</v>
      </c>
      <c r="EO3681" s="1" t="s">
        <v>157</v>
      </c>
      <c r="EP3681" s="1" t="s">
        <v>157</v>
      </c>
      <c r="EQ3681" s="1" t="s">
        <v>157</v>
      </c>
      <c r="ER3681" s="1" t="s">
        <v>158</v>
      </c>
      <c r="ES3681" s="1" t="s">
        <v>158</v>
      </c>
      <c r="ET3681" s="1" t="s">
        <v>162</v>
      </c>
      <c r="EU3681" s="1" t="s">
        <v>157</v>
      </c>
    </row>
    <row r="3682" customFormat="false" ht="12.75" hidden="false" customHeight="false" outlineLevel="0" collapsed="false">
      <c r="B3682" s="2" t="s">
        <v>172</v>
      </c>
      <c r="C3682" s="1" t="n">
        <v>217093792</v>
      </c>
      <c r="D3682" s="1" t="n">
        <v>26</v>
      </c>
      <c r="E3682" s="1" t="s">
        <v>876</v>
      </c>
      <c r="G3682" s="1" t="s">
        <v>830</v>
      </c>
      <c r="H3682" s="1" t="s">
        <v>877</v>
      </c>
      <c r="I3682" s="1" t="s">
        <v>155</v>
      </c>
      <c r="J3682" s="1" t="s">
        <v>164</v>
      </c>
      <c r="K3682" s="1" t="n">
        <v>9</v>
      </c>
      <c r="L3682" s="1" t="n">
        <v>1</v>
      </c>
      <c r="M3682" s="1" t="n">
        <v>2</v>
      </c>
      <c r="N3682" s="1" t="n">
        <v>4</v>
      </c>
      <c r="W3682" s="1" t="s">
        <v>158</v>
      </c>
      <c r="X3682" s="1" t="n">
        <v>0</v>
      </c>
      <c r="Y3682" s="1" t="s">
        <v>160</v>
      </c>
      <c r="Z3682" s="1" t="n">
        <v>100</v>
      </c>
      <c r="AA3682" s="1" t="s">
        <v>157</v>
      </c>
      <c r="AN3682" s="1" t="s">
        <v>158</v>
      </c>
      <c r="AO3682" s="1" t="n">
        <v>115</v>
      </c>
      <c r="AP3682" s="1" t="n">
        <v>150</v>
      </c>
      <c r="AQ3682" s="1" t="n">
        <v>83</v>
      </c>
      <c r="AR3682" s="1" t="s">
        <v>878</v>
      </c>
      <c r="AT3682" s="1" t="n">
        <v>2</v>
      </c>
      <c r="AU3682" s="1" t="n">
        <v>1</v>
      </c>
      <c r="AV3682" s="1" t="s">
        <v>171</v>
      </c>
      <c r="AW3682" s="1" t="n">
        <v>74</v>
      </c>
      <c r="AX3682" s="1" t="s">
        <v>157</v>
      </c>
      <c r="BK3682" s="1" t="s">
        <v>158</v>
      </c>
      <c r="BL3682" s="1" t="s">
        <v>158</v>
      </c>
      <c r="BM3682" s="1" t="s">
        <v>158</v>
      </c>
      <c r="BN3682" s="1" t="s">
        <v>158</v>
      </c>
      <c r="BO3682" s="1" t="s">
        <v>158</v>
      </c>
      <c r="BP3682" s="1" t="s">
        <v>158</v>
      </c>
      <c r="CI3682" s="1" t="n">
        <v>0</v>
      </c>
      <c r="CJ3682" s="1" t="s">
        <v>157</v>
      </c>
      <c r="CO3682" s="1" t="s">
        <v>157</v>
      </c>
      <c r="CP3682" s="1" t="s">
        <v>157</v>
      </c>
      <c r="CT3682" s="1" t="s">
        <v>157</v>
      </c>
      <c r="DG3682" s="1" t="s">
        <v>157</v>
      </c>
      <c r="DH3682" s="1" t="s">
        <v>158</v>
      </c>
      <c r="DI3682" s="1" t="n">
        <v>1</v>
      </c>
      <c r="DK3682" s="1" t="n">
        <v>86</v>
      </c>
      <c r="DL3682" s="1" t="n">
        <v>86</v>
      </c>
      <c r="DM3682" s="1" t="s">
        <v>157</v>
      </c>
      <c r="DQ3682" s="1" t="s">
        <v>157</v>
      </c>
      <c r="DR3682" s="1" t="s">
        <v>157</v>
      </c>
      <c r="DS3682" s="1" t="s">
        <v>157</v>
      </c>
      <c r="DT3682" s="1" t="s">
        <v>158</v>
      </c>
      <c r="DU3682" s="1" t="s">
        <v>158</v>
      </c>
      <c r="DV3682" s="1" t="n">
        <v>93</v>
      </c>
      <c r="DW3682" s="1" t="n">
        <v>155</v>
      </c>
      <c r="DX3682" s="1" t="n">
        <v>1</v>
      </c>
      <c r="DY3682" s="1" t="n">
        <v>40</v>
      </c>
      <c r="DZ3682" s="1" t="s">
        <v>157</v>
      </c>
      <c r="EA3682" s="1" t="n">
        <v>154</v>
      </c>
      <c r="EB3682" s="1" t="n">
        <v>211</v>
      </c>
      <c r="EC3682" s="1" t="s">
        <v>157</v>
      </c>
      <c r="ED3682" s="1" t="s">
        <v>158</v>
      </c>
      <c r="EG3682" s="1" t="n">
        <v>70</v>
      </c>
      <c r="EH3682" s="1" t="n">
        <v>74</v>
      </c>
      <c r="EI3682" s="1" t="n">
        <v>64</v>
      </c>
      <c r="EJ3682" s="1" t="n">
        <v>64</v>
      </c>
      <c r="EK3682" s="1" t="n">
        <v>74</v>
      </c>
      <c r="EL3682" s="1" t="n">
        <v>74</v>
      </c>
      <c r="EN3682" s="1" t="n">
        <v>64</v>
      </c>
      <c r="EO3682" s="1" t="s">
        <v>157</v>
      </c>
      <c r="EP3682" s="1" t="s">
        <v>157</v>
      </c>
      <c r="EQ3682" s="1" t="s">
        <v>157</v>
      </c>
      <c r="ER3682" s="1" t="s">
        <v>158</v>
      </c>
      <c r="ES3682" s="1" t="s">
        <v>158</v>
      </c>
      <c r="ET3682" s="1" t="s">
        <v>162</v>
      </c>
      <c r="EU3682" s="1" t="s">
        <v>157</v>
      </c>
    </row>
    <row r="3683" customFormat="false" ht="12.75" hidden="false" customHeight="false" outlineLevel="0" collapsed="false">
      <c r="B3683" s="2" t="s">
        <v>172</v>
      </c>
      <c r="C3683" s="1" t="n">
        <v>217093795</v>
      </c>
      <c r="D3683" s="1" t="n">
        <v>29</v>
      </c>
      <c r="E3683" s="1" t="s">
        <v>880</v>
      </c>
      <c r="G3683" s="1" t="s">
        <v>830</v>
      </c>
      <c r="H3683" s="1" t="s">
        <v>877</v>
      </c>
      <c r="I3683" s="1" t="s">
        <v>155</v>
      </c>
      <c r="J3683" s="1" t="s">
        <v>164</v>
      </c>
      <c r="K3683" s="1" t="n">
        <v>10</v>
      </c>
      <c r="L3683" s="1" t="n">
        <v>1</v>
      </c>
      <c r="M3683" s="1" t="n">
        <v>2</v>
      </c>
      <c r="N3683" s="1" t="n">
        <v>4</v>
      </c>
      <c r="W3683" s="1" t="s">
        <v>158</v>
      </c>
      <c r="X3683" s="1" t="n">
        <v>0</v>
      </c>
      <c r="Y3683" s="1" t="s">
        <v>160</v>
      </c>
      <c r="Z3683" s="1" t="n">
        <v>100</v>
      </c>
      <c r="AA3683" s="1" t="s">
        <v>157</v>
      </c>
      <c r="AN3683" s="1" t="s">
        <v>158</v>
      </c>
      <c r="AO3683" s="1" t="n">
        <v>115</v>
      </c>
      <c r="AP3683" s="1" t="n">
        <v>150</v>
      </c>
      <c r="AQ3683" s="1" t="n">
        <v>83</v>
      </c>
      <c r="AR3683" s="1" t="n">
        <v>4011</v>
      </c>
      <c r="AT3683" s="1" t="n">
        <v>2</v>
      </c>
      <c r="AU3683" s="1" t="n">
        <v>1</v>
      </c>
      <c r="AV3683" s="1" t="s">
        <v>171</v>
      </c>
      <c r="AW3683" s="1" t="n">
        <v>74</v>
      </c>
      <c r="AX3683" s="1" t="s">
        <v>157</v>
      </c>
      <c r="BK3683" s="1" t="s">
        <v>158</v>
      </c>
      <c r="BL3683" s="1" t="s">
        <v>158</v>
      </c>
      <c r="BM3683" s="1" t="s">
        <v>158</v>
      </c>
      <c r="BN3683" s="1" t="s">
        <v>158</v>
      </c>
      <c r="BO3683" s="1" t="s">
        <v>158</v>
      </c>
      <c r="BP3683" s="1" t="s">
        <v>158</v>
      </c>
      <c r="CI3683" s="1" t="n">
        <v>0</v>
      </c>
      <c r="CJ3683" s="1" t="s">
        <v>157</v>
      </c>
      <c r="CO3683" s="1" t="s">
        <v>157</v>
      </c>
      <c r="CP3683" s="1" t="s">
        <v>157</v>
      </c>
      <c r="CT3683" s="1" t="s">
        <v>157</v>
      </c>
      <c r="DG3683" s="1" t="s">
        <v>157</v>
      </c>
      <c r="DH3683" s="1" t="s">
        <v>158</v>
      </c>
      <c r="DI3683" s="1" t="n">
        <v>1</v>
      </c>
      <c r="DK3683" s="1" t="n">
        <v>86</v>
      </c>
      <c r="DL3683" s="1" t="n">
        <v>86</v>
      </c>
      <c r="DM3683" s="1" t="s">
        <v>157</v>
      </c>
      <c r="DQ3683" s="1" t="s">
        <v>157</v>
      </c>
      <c r="DR3683" s="1" t="s">
        <v>157</v>
      </c>
      <c r="DS3683" s="1" t="s">
        <v>157</v>
      </c>
      <c r="DT3683" s="1" t="s">
        <v>158</v>
      </c>
      <c r="DU3683" s="1" t="s">
        <v>158</v>
      </c>
      <c r="DV3683" s="1" t="n">
        <v>93</v>
      </c>
      <c r="DW3683" s="1" t="n">
        <v>155</v>
      </c>
      <c r="DX3683" s="1" t="n">
        <v>1</v>
      </c>
      <c r="DY3683" s="1" t="n">
        <v>40</v>
      </c>
      <c r="DZ3683" s="1" t="s">
        <v>157</v>
      </c>
      <c r="EA3683" s="1" t="n">
        <v>154</v>
      </c>
      <c r="EB3683" s="1" t="n">
        <v>211</v>
      </c>
      <c r="EC3683" s="1" t="s">
        <v>157</v>
      </c>
      <c r="ED3683" s="1" t="s">
        <v>158</v>
      </c>
      <c r="EG3683" s="1" t="n">
        <v>70</v>
      </c>
      <c r="EH3683" s="1" t="n">
        <v>74</v>
      </c>
      <c r="EI3683" s="1" t="n">
        <v>64</v>
      </c>
      <c r="EJ3683" s="1" t="n">
        <v>64</v>
      </c>
      <c r="EK3683" s="1" t="n">
        <v>74</v>
      </c>
      <c r="EL3683" s="1" t="n">
        <v>74</v>
      </c>
      <c r="EN3683" s="1" t="n">
        <v>64</v>
      </c>
      <c r="EO3683" s="1" t="s">
        <v>157</v>
      </c>
      <c r="EP3683" s="1" t="s">
        <v>157</v>
      </c>
      <c r="EQ3683" s="1" t="s">
        <v>157</v>
      </c>
      <c r="ER3683" s="1" t="s">
        <v>158</v>
      </c>
      <c r="ES3683" s="1" t="s">
        <v>158</v>
      </c>
      <c r="ET3683" s="1" t="s">
        <v>162</v>
      </c>
      <c r="EU3683" s="1" t="s">
        <v>157</v>
      </c>
    </row>
    <row r="3684" customFormat="false" ht="12.75" hidden="false" customHeight="false" outlineLevel="0" collapsed="false">
      <c r="B3684" s="2" t="s">
        <v>172</v>
      </c>
      <c r="C3684" s="1" t="n">
        <v>217093799</v>
      </c>
      <c r="D3684" s="1" t="n">
        <v>32</v>
      </c>
      <c r="E3684" s="1" t="s">
        <v>880</v>
      </c>
      <c r="G3684" s="1" t="s">
        <v>830</v>
      </c>
      <c r="H3684" s="1" t="s">
        <v>877</v>
      </c>
      <c r="I3684" s="1" t="s">
        <v>155</v>
      </c>
      <c r="J3684" s="1" t="s">
        <v>164</v>
      </c>
      <c r="K3684" s="1" t="n">
        <v>10</v>
      </c>
      <c r="L3684" s="1" t="n">
        <v>1</v>
      </c>
      <c r="M3684" s="1" t="n">
        <v>2</v>
      </c>
      <c r="N3684" s="1" t="n">
        <v>4</v>
      </c>
      <c r="W3684" s="1" t="s">
        <v>158</v>
      </c>
      <c r="X3684" s="1" t="n">
        <v>0</v>
      </c>
      <c r="Y3684" s="1" t="s">
        <v>160</v>
      </c>
      <c r="Z3684" s="1" t="n">
        <v>100</v>
      </c>
      <c r="AA3684" s="1" t="s">
        <v>157</v>
      </c>
      <c r="AN3684" s="1" t="s">
        <v>158</v>
      </c>
      <c r="AO3684" s="1" t="n">
        <v>115</v>
      </c>
      <c r="AP3684" s="1" t="n">
        <v>150</v>
      </c>
      <c r="AQ3684" s="1" t="n">
        <v>83</v>
      </c>
      <c r="AR3684" s="1" t="n">
        <v>4011</v>
      </c>
      <c r="AT3684" s="1" t="n">
        <v>2</v>
      </c>
      <c r="AU3684" s="1" t="n">
        <v>1</v>
      </c>
      <c r="AV3684" s="1" t="s">
        <v>171</v>
      </c>
      <c r="AW3684" s="1" t="n">
        <v>74</v>
      </c>
      <c r="AX3684" s="1" t="s">
        <v>157</v>
      </c>
      <c r="BK3684" s="1" t="s">
        <v>158</v>
      </c>
      <c r="BL3684" s="1" t="s">
        <v>158</v>
      </c>
      <c r="BM3684" s="1" t="s">
        <v>158</v>
      </c>
      <c r="BN3684" s="1" t="s">
        <v>158</v>
      </c>
      <c r="BO3684" s="1" t="s">
        <v>158</v>
      </c>
      <c r="BP3684" s="1" t="s">
        <v>158</v>
      </c>
      <c r="CI3684" s="1" t="n">
        <v>0</v>
      </c>
      <c r="CJ3684" s="1" t="s">
        <v>157</v>
      </c>
      <c r="CO3684" s="1" t="s">
        <v>157</v>
      </c>
      <c r="CP3684" s="1" t="s">
        <v>157</v>
      </c>
      <c r="CT3684" s="1" t="s">
        <v>157</v>
      </c>
      <c r="DG3684" s="1" t="s">
        <v>157</v>
      </c>
      <c r="DH3684" s="1" t="s">
        <v>158</v>
      </c>
      <c r="DI3684" s="1" t="n">
        <v>1</v>
      </c>
      <c r="DK3684" s="1" t="n">
        <v>86</v>
      </c>
      <c r="DL3684" s="1" t="n">
        <v>86</v>
      </c>
      <c r="DM3684" s="1" t="s">
        <v>157</v>
      </c>
      <c r="DQ3684" s="1" t="s">
        <v>157</v>
      </c>
      <c r="DR3684" s="1" t="s">
        <v>157</v>
      </c>
      <c r="DS3684" s="1" t="s">
        <v>157</v>
      </c>
      <c r="DT3684" s="1" t="s">
        <v>158</v>
      </c>
      <c r="DU3684" s="1" t="s">
        <v>158</v>
      </c>
      <c r="DV3684" s="1" t="n">
        <v>93</v>
      </c>
      <c r="DW3684" s="1" t="n">
        <v>155</v>
      </c>
      <c r="DX3684" s="1" t="n">
        <v>1</v>
      </c>
      <c r="DY3684" s="1" t="n">
        <v>40</v>
      </c>
      <c r="DZ3684" s="1" t="s">
        <v>157</v>
      </c>
      <c r="EA3684" s="1" t="n">
        <v>154</v>
      </c>
      <c r="EB3684" s="1" t="n">
        <v>211</v>
      </c>
      <c r="EC3684" s="1" t="s">
        <v>157</v>
      </c>
      <c r="ED3684" s="1" t="s">
        <v>158</v>
      </c>
      <c r="EG3684" s="1" t="n">
        <v>70</v>
      </c>
      <c r="EH3684" s="1" t="n">
        <v>74</v>
      </c>
      <c r="EI3684" s="1" t="n">
        <v>64</v>
      </c>
      <c r="EJ3684" s="1" t="n">
        <v>64</v>
      </c>
      <c r="EK3684" s="1" t="n">
        <v>74</v>
      </c>
      <c r="EL3684" s="1" t="n">
        <v>74</v>
      </c>
      <c r="EN3684" s="1" t="n">
        <v>64</v>
      </c>
      <c r="EO3684" s="1" t="s">
        <v>157</v>
      </c>
      <c r="EP3684" s="1" t="s">
        <v>157</v>
      </c>
      <c r="EQ3684" s="1" t="s">
        <v>157</v>
      </c>
      <c r="ER3684" s="1" t="s">
        <v>158</v>
      </c>
      <c r="ES3684" s="1" t="s">
        <v>158</v>
      </c>
      <c r="ET3684" s="1" t="s">
        <v>162</v>
      </c>
      <c r="EU3684" s="1" t="s">
        <v>157</v>
      </c>
    </row>
    <row r="3685" customFormat="false" ht="12.75" hidden="false" customHeight="false" outlineLevel="0" collapsed="false">
      <c r="B3685" s="2" t="s">
        <v>172</v>
      </c>
      <c r="C3685" s="1" t="n">
        <v>217093800</v>
      </c>
      <c r="D3685" s="1" t="n">
        <v>33</v>
      </c>
      <c r="E3685" s="1" t="s">
        <v>876</v>
      </c>
      <c r="G3685" s="1" t="s">
        <v>830</v>
      </c>
      <c r="H3685" s="1" t="s">
        <v>877</v>
      </c>
      <c r="I3685" s="1" t="s">
        <v>155</v>
      </c>
      <c r="J3685" s="1" t="s">
        <v>164</v>
      </c>
      <c r="K3685" s="1" t="n">
        <v>11</v>
      </c>
      <c r="L3685" s="1" t="n">
        <v>1</v>
      </c>
      <c r="M3685" s="1" t="n">
        <v>2</v>
      </c>
      <c r="N3685" s="1" t="n">
        <v>4</v>
      </c>
      <c r="W3685" s="1" t="s">
        <v>158</v>
      </c>
      <c r="X3685" s="1" t="n">
        <v>0</v>
      </c>
      <c r="Y3685" s="1" t="s">
        <v>160</v>
      </c>
      <c r="Z3685" s="1" t="n">
        <v>100</v>
      </c>
      <c r="AA3685" s="1" t="s">
        <v>157</v>
      </c>
      <c r="AN3685" s="1" t="s">
        <v>158</v>
      </c>
      <c r="AO3685" s="1" t="n">
        <v>115</v>
      </c>
      <c r="AP3685" s="1" t="n">
        <v>150</v>
      </c>
      <c r="AQ3685" s="1" t="n">
        <v>83</v>
      </c>
      <c r="AR3685" s="1" t="n">
        <v>4011</v>
      </c>
      <c r="AT3685" s="1" t="n">
        <v>2</v>
      </c>
      <c r="AU3685" s="1" t="n">
        <v>1</v>
      </c>
      <c r="AV3685" s="1" t="s">
        <v>171</v>
      </c>
      <c r="AW3685" s="1" t="n">
        <v>74</v>
      </c>
      <c r="AX3685" s="1" t="s">
        <v>157</v>
      </c>
      <c r="BK3685" s="1" t="s">
        <v>158</v>
      </c>
      <c r="BL3685" s="1" t="s">
        <v>158</v>
      </c>
      <c r="BM3685" s="1" t="s">
        <v>158</v>
      </c>
      <c r="BN3685" s="1" t="s">
        <v>158</v>
      </c>
      <c r="BO3685" s="1" t="s">
        <v>158</v>
      </c>
      <c r="BP3685" s="1" t="s">
        <v>158</v>
      </c>
      <c r="CI3685" s="1" t="n">
        <v>0</v>
      </c>
      <c r="CJ3685" s="1" t="s">
        <v>157</v>
      </c>
      <c r="CO3685" s="1" t="s">
        <v>157</v>
      </c>
      <c r="CP3685" s="1" t="s">
        <v>157</v>
      </c>
      <c r="CT3685" s="1" t="s">
        <v>157</v>
      </c>
      <c r="DG3685" s="1" t="s">
        <v>157</v>
      </c>
      <c r="DH3685" s="1" t="s">
        <v>158</v>
      </c>
      <c r="DI3685" s="1" t="n">
        <v>1</v>
      </c>
      <c r="DK3685" s="1" t="n">
        <v>86</v>
      </c>
      <c r="DL3685" s="1" t="n">
        <v>86</v>
      </c>
      <c r="DM3685" s="1" t="s">
        <v>157</v>
      </c>
      <c r="DQ3685" s="1" t="s">
        <v>157</v>
      </c>
      <c r="DR3685" s="1" t="s">
        <v>157</v>
      </c>
      <c r="DS3685" s="1" t="s">
        <v>157</v>
      </c>
      <c r="DT3685" s="1" t="s">
        <v>158</v>
      </c>
      <c r="DU3685" s="1" t="s">
        <v>158</v>
      </c>
      <c r="DV3685" s="1" t="n">
        <v>93</v>
      </c>
      <c r="DW3685" s="1" t="n">
        <v>155</v>
      </c>
      <c r="DX3685" s="1" t="n">
        <v>1</v>
      </c>
      <c r="DY3685" s="1" t="n">
        <v>40</v>
      </c>
      <c r="DZ3685" s="1" t="s">
        <v>157</v>
      </c>
      <c r="EA3685" s="1" t="n">
        <v>154</v>
      </c>
      <c r="EB3685" s="1" t="n">
        <v>211</v>
      </c>
      <c r="EC3685" s="1" t="s">
        <v>157</v>
      </c>
      <c r="ED3685" s="1" t="s">
        <v>158</v>
      </c>
      <c r="EE3685" s="1" t="s">
        <v>157</v>
      </c>
      <c r="EG3685" s="1" t="n">
        <v>70</v>
      </c>
      <c r="EH3685" s="1" t="n">
        <v>74</v>
      </c>
      <c r="EI3685" s="1" t="n">
        <v>64</v>
      </c>
      <c r="EJ3685" s="1" t="n">
        <v>64</v>
      </c>
      <c r="EK3685" s="1" t="n">
        <v>74</v>
      </c>
      <c r="EL3685" s="1" t="n">
        <v>74</v>
      </c>
      <c r="EN3685" s="1" t="n">
        <v>64</v>
      </c>
      <c r="EO3685" s="1" t="s">
        <v>157</v>
      </c>
      <c r="EP3685" s="1" t="s">
        <v>157</v>
      </c>
      <c r="EQ3685" s="1" t="s">
        <v>157</v>
      </c>
      <c r="ER3685" s="1" t="s">
        <v>158</v>
      </c>
      <c r="ES3685" s="1" t="s">
        <v>158</v>
      </c>
      <c r="EU3685" s="1" t="s">
        <v>157</v>
      </c>
    </row>
    <row r="3686" customFormat="false" ht="12.75" hidden="false" customHeight="false" outlineLevel="0" collapsed="false">
      <c r="B3686" s="2" t="s">
        <v>172</v>
      </c>
      <c r="C3686" s="1" t="n">
        <v>217093803</v>
      </c>
      <c r="D3686" s="1" t="n">
        <v>36</v>
      </c>
      <c r="E3686" s="1" t="s">
        <v>876</v>
      </c>
      <c r="G3686" s="1" t="s">
        <v>830</v>
      </c>
      <c r="H3686" s="1" t="s">
        <v>877</v>
      </c>
      <c r="I3686" s="1" t="s">
        <v>155</v>
      </c>
      <c r="J3686" s="1" t="s">
        <v>164</v>
      </c>
      <c r="K3686" s="1" t="n">
        <v>11</v>
      </c>
      <c r="L3686" s="1" t="n">
        <v>1</v>
      </c>
      <c r="M3686" s="1" t="n">
        <v>2</v>
      </c>
      <c r="N3686" s="1" t="n">
        <v>4</v>
      </c>
      <c r="W3686" s="1" t="s">
        <v>158</v>
      </c>
      <c r="X3686" s="1" t="n">
        <v>0</v>
      </c>
      <c r="Y3686" s="1" t="s">
        <v>160</v>
      </c>
      <c r="Z3686" s="1" t="n">
        <v>100</v>
      </c>
      <c r="AA3686" s="1" t="s">
        <v>157</v>
      </c>
      <c r="AN3686" s="1" t="s">
        <v>158</v>
      </c>
      <c r="AO3686" s="1" t="n">
        <v>115</v>
      </c>
      <c r="AP3686" s="1" t="n">
        <v>150</v>
      </c>
      <c r="AQ3686" s="1" t="n">
        <v>83</v>
      </c>
      <c r="AR3686" s="1" t="n">
        <v>4011</v>
      </c>
      <c r="AT3686" s="1" t="n">
        <v>2</v>
      </c>
      <c r="AU3686" s="1" t="n">
        <v>1</v>
      </c>
      <c r="AV3686" s="1" t="s">
        <v>171</v>
      </c>
      <c r="AW3686" s="1" t="n">
        <v>74</v>
      </c>
      <c r="AX3686" s="1" t="s">
        <v>157</v>
      </c>
      <c r="BK3686" s="1" t="s">
        <v>158</v>
      </c>
      <c r="BL3686" s="1" t="s">
        <v>158</v>
      </c>
      <c r="BM3686" s="1" t="s">
        <v>158</v>
      </c>
      <c r="BN3686" s="1" t="s">
        <v>158</v>
      </c>
      <c r="BO3686" s="1" t="s">
        <v>158</v>
      </c>
      <c r="BP3686" s="1" t="s">
        <v>158</v>
      </c>
      <c r="CI3686" s="1" t="n">
        <v>0</v>
      </c>
      <c r="CJ3686" s="1" t="s">
        <v>157</v>
      </c>
      <c r="CO3686" s="1" t="s">
        <v>157</v>
      </c>
      <c r="CP3686" s="1" t="s">
        <v>157</v>
      </c>
      <c r="CT3686" s="1" t="s">
        <v>157</v>
      </c>
      <c r="DG3686" s="1" t="s">
        <v>157</v>
      </c>
      <c r="DH3686" s="1" t="s">
        <v>158</v>
      </c>
      <c r="DI3686" s="1" t="n">
        <v>1</v>
      </c>
      <c r="DK3686" s="1" t="n">
        <v>86</v>
      </c>
      <c r="DL3686" s="1" t="n">
        <v>86</v>
      </c>
      <c r="DM3686" s="1" t="s">
        <v>157</v>
      </c>
      <c r="DQ3686" s="1" t="s">
        <v>157</v>
      </c>
      <c r="DR3686" s="1" t="s">
        <v>157</v>
      </c>
      <c r="DS3686" s="1" t="s">
        <v>157</v>
      </c>
      <c r="DT3686" s="1" t="s">
        <v>158</v>
      </c>
      <c r="DU3686" s="1" t="s">
        <v>158</v>
      </c>
      <c r="DV3686" s="1" t="n">
        <v>93</v>
      </c>
      <c r="DW3686" s="1" t="n">
        <v>155</v>
      </c>
      <c r="DX3686" s="1" t="n">
        <v>1</v>
      </c>
      <c r="DY3686" s="1" t="n">
        <v>40</v>
      </c>
      <c r="DZ3686" s="1" t="s">
        <v>157</v>
      </c>
      <c r="EA3686" s="1" t="n">
        <v>154</v>
      </c>
      <c r="EB3686" s="1" t="n">
        <v>211</v>
      </c>
      <c r="EC3686" s="1" t="s">
        <v>157</v>
      </c>
      <c r="ED3686" s="1" t="s">
        <v>158</v>
      </c>
      <c r="EE3686" s="1" t="s">
        <v>157</v>
      </c>
      <c r="EG3686" s="1" t="n">
        <v>70</v>
      </c>
      <c r="EH3686" s="1" t="n">
        <v>74</v>
      </c>
      <c r="EI3686" s="1" t="n">
        <v>64</v>
      </c>
      <c r="EJ3686" s="1" t="n">
        <v>64</v>
      </c>
      <c r="EK3686" s="1" t="n">
        <v>74</v>
      </c>
      <c r="EL3686" s="1" t="n">
        <v>74</v>
      </c>
      <c r="EN3686" s="1" t="n">
        <v>64</v>
      </c>
      <c r="EO3686" s="1" t="s">
        <v>157</v>
      </c>
      <c r="EP3686" s="1" t="s">
        <v>157</v>
      </c>
      <c r="EQ3686" s="1" t="s">
        <v>157</v>
      </c>
      <c r="ER3686" s="1" t="s">
        <v>158</v>
      </c>
      <c r="ES3686" s="1" t="s">
        <v>158</v>
      </c>
      <c r="EU3686" s="1" t="s">
        <v>157</v>
      </c>
    </row>
    <row r="3687" customFormat="false" ht="12.75" hidden="false" customHeight="false" outlineLevel="0" collapsed="false">
      <c r="B3687" s="2" t="s">
        <v>172</v>
      </c>
      <c r="C3687" s="1" t="n">
        <v>217093801</v>
      </c>
      <c r="D3687" s="1" t="n">
        <v>34</v>
      </c>
      <c r="E3687" s="1" t="s">
        <v>876</v>
      </c>
      <c r="G3687" s="1" t="s">
        <v>830</v>
      </c>
      <c r="H3687" s="1" t="s">
        <v>877</v>
      </c>
      <c r="I3687" s="1" t="s">
        <v>155</v>
      </c>
      <c r="J3687" s="1" t="s">
        <v>164</v>
      </c>
      <c r="K3687" s="1" t="n">
        <v>11</v>
      </c>
      <c r="L3687" s="1" t="n">
        <v>1</v>
      </c>
      <c r="M3687" s="1" t="n">
        <v>2</v>
      </c>
      <c r="N3687" s="1" t="n">
        <v>4</v>
      </c>
      <c r="W3687" s="1" t="s">
        <v>158</v>
      </c>
      <c r="X3687" s="1" t="n">
        <v>0</v>
      </c>
      <c r="Y3687" s="1" t="s">
        <v>160</v>
      </c>
      <c r="Z3687" s="1" t="n">
        <v>100</v>
      </c>
      <c r="AA3687" s="1" t="s">
        <v>157</v>
      </c>
      <c r="AN3687" s="1" t="s">
        <v>158</v>
      </c>
      <c r="AO3687" s="1" t="n">
        <v>115</v>
      </c>
      <c r="AP3687" s="1" t="n">
        <v>150</v>
      </c>
      <c r="AQ3687" s="1" t="n">
        <v>83</v>
      </c>
      <c r="AR3687" s="1" t="n">
        <v>4011</v>
      </c>
      <c r="AT3687" s="1" t="n">
        <v>2</v>
      </c>
      <c r="AU3687" s="1" t="n">
        <v>1</v>
      </c>
      <c r="AV3687" s="1" t="s">
        <v>171</v>
      </c>
      <c r="AW3687" s="1" t="n">
        <v>74</v>
      </c>
      <c r="AX3687" s="1" t="s">
        <v>157</v>
      </c>
      <c r="BK3687" s="1" t="s">
        <v>158</v>
      </c>
      <c r="BL3687" s="1" t="s">
        <v>158</v>
      </c>
      <c r="BM3687" s="1" t="s">
        <v>158</v>
      </c>
      <c r="BN3687" s="1" t="s">
        <v>158</v>
      </c>
      <c r="BO3687" s="1" t="s">
        <v>158</v>
      </c>
      <c r="BP3687" s="1" t="s">
        <v>158</v>
      </c>
      <c r="CI3687" s="1" t="n">
        <v>0</v>
      </c>
      <c r="CJ3687" s="1" t="s">
        <v>157</v>
      </c>
      <c r="CO3687" s="1" t="s">
        <v>157</v>
      </c>
      <c r="CP3687" s="1" t="s">
        <v>157</v>
      </c>
      <c r="CT3687" s="1" t="s">
        <v>157</v>
      </c>
      <c r="DG3687" s="1" t="s">
        <v>157</v>
      </c>
      <c r="DH3687" s="1" t="s">
        <v>158</v>
      </c>
      <c r="DI3687" s="1" t="n">
        <v>1</v>
      </c>
      <c r="DK3687" s="1" t="n">
        <v>86</v>
      </c>
      <c r="DL3687" s="1" t="n">
        <v>86</v>
      </c>
      <c r="DM3687" s="1" t="s">
        <v>157</v>
      </c>
      <c r="DQ3687" s="1" t="s">
        <v>157</v>
      </c>
      <c r="DR3687" s="1" t="s">
        <v>157</v>
      </c>
      <c r="DS3687" s="1" t="s">
        <v>157</v>
      </c>
      <c r="DT3687" s="1" t="s">
        <v>158</v>
      </c>
      <c r="DU3687" s="1" t="s">
        <v>158</v>
      </c>
      <c r="DV3687" s="1" t="n">
        <v>93</v>
      </c>
      <c r="DW3687" s="1" t="n">
        <v>155</v>
      </c>
      <c r="DX3687" s="1" t="n">
        <v>1</v>
      </c>
      <c r="DY3687" s="1" t="n">
        <v>40</v>
      </c>
      <c r="DZ3687" s="1" t="s">
        <v>157</v>
      </c>
      <c r="EA3687" s="1" t="n">
        <v>154</v>
      </c>
      <c r="EB3687" s="1" t="n">
        <v>211</v>
      </c>
      <c r="EC3687" s="1" t="s">
        <v>157</v>
      </c>
      <c r="ED3687" s="1" t="s">
        <v>158</v>
      </c>
      <c r="EE3687" s="1" t="s">
        <v>157</v>
      </c>
      <c r="EG3687" s="1" t="n">
        <v>70</v>
      </c>
      <c r="EH3687" s="1" t="n">
        <v>74</v>
      </c>
      <c r="EI3687" s="1" t="n">
        <v>64</v>
      </c>
      <c r="EJ3687" s="1" t="n">
        <v>64</v>
      </c>
      <c r="EK3687" s="1" t="n">
        <v>74</v>
      </c>
      <c r="EL3687" s="1" t="n">
        <v>74</v>
      </c>
      <c r="EN3687" s="1" t="n">
        <v>64</v>
      </c>
      <c r="EO3687" s="1" t="s">
        <v>157</v>
      </c>
      <c r="EP3687" s="1" t="s">
        <v>157</v>
      </c>
      <c r="EQ3687" s="1" t="s">
        <v>157</v>
      </c>
      <c r="ER3687" s="1" t="s">
        <v>158</v>
      </c>
      <c r="ES3687" s="1" t="s">
        <v>158</v>
      </c>
      <c r="EU3687" s="1" t="s">
        <v>157</v>
      </c>
    </row>
    <row r="3688" customFormat="false" ht="12.75" hidden="false" customHeight="false" outlineLevel="0" collapsed="false">
      <c r="B3688" s="2" t="s">
        <v>172</v>
      </c>
      <c r="C3688" s="1" t="n">
        <v>217093804</v>
      </c>
      <c r="D3688" s="1" t="n">
        <v>37</v>
      </c>
      <c r="E3688" s="1" t="s">
        <v>876</v>
      </c>
      <c r="G3688" s="1" t="s">
        <v>830</v>
      </c>
      <c r="H3688" s="1" t="s">
        <v>877</v>
      </c>
      <c r="I3688" s="1" t="s">
        <v>155</v>
      </c>
      <c r="J3688" s="1" t="s">
        <v>164</v>
      </c>
      <c r="K3688" s="1" t="n">
        <v>12</v>
      </c>
      <c r="L3688" s="1" t="n">
        <v>1</v>
      </c>
      <c r="M3688" s="1" t="n">
        <v>2</v>
      </c>
      <c r="N3688" s="1" t="n">
        <v>4</v>
      </c>
      <c r="W3688" s="1" t="s">
        <v>158</v>
      </c>
      <c r="X3688" s="1" t="n">
        <v>0</v>
      </c>
      <c r="Y3688" s="1" t="s">
        <v>160</v>
      </c>
      <c r="Z3688" s="1" t="n">
        <v>100</v>
      </c>
      <c r="AA3688" s="1" t="s">
        <v>157</v>
      </c>
      <c r="AN3688" s="1" t="s">
        <v>158</v>
      </c>
      <c r="AO3688" s="1" t="n">
        <v>115</v>
      </c>
      <c r="AP3688" s="1" t="n">
        <v>150</v>
      </c>
      <c r="AQ3688" s="1" t="n">
        <v>83</v>
      </c>
      <c r="AR3688" s="1" t="s">
        <v>879</v>
      </c>
      <c r="AT3688" s="1" t="n">
        <v>2</v>
      </c>
      <c r="AU3688" s="1" t="n">
        <v>1</v>
      </c>
      <c r="AV3688" s="1" t="s">
        <v>171</v>
      </c>
      <c r="AW3688" s="1" t="n">
        <v>74</v>
      </c>
      <c r="AX3688" s="1" t="s">
        <v>157</v>
      </c>
      <c r="BK3688" s="1" t="s">
        <v>158</v>
      </c>
      <c r="BL3688" s="1" t="s">
        <v>158</v>
      </c>
      <c r="BM3688" s="1" t="s">
        <v>158</v>
      </c>
      <c r="BN3688" s="1" t="s">
        <v>158</v>
      </c>
      <c r="BO3688" s="1" t="s">
        <v>158</v>
      </c>
      <c r="BP3688" s="1" t="s">
        <v>158</v>
      </c>
      <c r="CI3688" s="1" t="n">
        <v>0</v>
      </c>
      <c r="CJ3688" s="1" t="s">
        <v>157</v>
      </c>
      <c r="CO3688" s="1" t="s">
        <v>157</v>
      </c>
      <c r="CP3688" s="1" t="s">
        <v>157</v>
      </c>
      <c r="CT3688" s="1" t="s">
        <v>157</v>
      </c>
      <c r="DG3688" s="1" t="s">
        <v>157</v>
      </c>
      <c r="DH3688" s="1" t="s">
        <v>158</v>
      </c>
      <c r="DI3688" s="1" t="n">
        <v>1</v>
      </c>
      <c r="DK3688" s="1" t="n">
        <v>86</v>
      </c>
      <c r="DL3688" s="1" t="n">
        <v>86</v>
      </c>
      <c r="DM3688" s="1" t="s">
        <v>157</v>
      </c>
      <c r="DQ3688" s="1" t="s">
        <v>157</v>
      </c>
      <c r="DR3688" s="1" t="s">
        <v>158</v>
      </c>
      <c r="DS3688" s="1" t="s">
        <v>157</v>
      </c>
      <c r="DT3688" s="1" t="s">
        <v>158</v>
      </c>
      <c r="DU3688" s="1" t="s">
        <v>158</v>
      </c>
      <c r="DV3688" s="1" t="n">
        <v>93</v>
      </c>
      <c r="DW3688" s="1" t="n">
        <v>155</v>
      </c>
      <c r="DX3688" s="1" t="n">
        <v>1</v>
      </c>
      <c r="DY3688" s="1" t="n">
        <v>40</v>
      </c>
      <c r="DZ3688" s="1" t="s">
        <v>157</v>
      </c>
      <c r="EA3688" s="1" t="n">
        <v>154</v>
      </c>
      <c r="EB3688" s="1" t="n">
        <v>211</v>
      </c>
      <c r="EC3688" s="1" t="s">
        <v>157</v>
      </c>
      <c r="ED3688" s="1" t="s">
        <v>158</v>
      </c>
      <c r="EE3688" s="1" t="s">
        <v>157</v>
      </c>
      <c r="EG3688" s="1" t="n">
        <v>70</v>
      </c>
      <c r="EH3688" s="1" t="n">
        <v>74</v>
      </c>
      <c r="EI3688" s="1" t="n">
        <v>64</v>
      </c>
      <c r="EJ3688" s="1" t="n">
        <v>64</v>
      </c>
      <c r="EK3688" s="1" t="n">
        <v>74</v>
      </c>
      <c r="EL3688" s="1" t="n">
        <v>74</v>
      </c>
      <c r="EN3688" s="1" t="n">
        <v>64</v>
      </c>
      <c r="EO3688" s="1" t="s">
        <v>157</v>
      </c>
      <c r="EP3688" s="1" t="s">
        <v>157</v>
      </c>
      <c r="EQ3688" s="1" t="s">
        <v>157</v>
      </c>
      <c r="ER3688" s="1" t="s">
        <v>158</v>
      </c>
      <c r="ES3688" s="1" t="s">
        <v>158</v>
      </c>
      <c r="ET3688" s="1" t="s">
        <v>162</v>
      </c>
      <c r="EU3688" s="1" t="s">
        <v>157</v>
      </c>
    </row>
    <row r="3689" customFormat="false" ht="12.75" hidden="false" customHeight="false" outlineLevel="0" collapsed="false">
      <c r="B3689" s="2" t="s">
        <v>172</v>
      </c>
      <c r="C3689" s="1" t="n">
        <v>217093808</v>
      </c>
      <c r="D3689" s="1" t="n">
        <v>40</v>
      </c>
      <c r="E3689" s="1" t="s">
        <v>876</v>
      </c>
      <c r="G3689" s="1" t="s">
        <v>830</v>
      </c>
      <c r="H3689" s="1" t="s">
        <v>877</v>
      </c>
      <c r="I3689" s="1" t="s">
        <v>155</v>
      </c>
      <c r="J3689" s="1" t="s">
        <v>164</v>
      </c>
      <c r="K3689" s="1" t="n">
        <v>12</v>
      </c>
      <c r="L3689" s="1" t="n">
        <v>1</v>
      </c>
      <c r="M3689" s="1" t="n">
        <v>2</v>
      </c>
      <c r="N3689" s="1" t="n">
        <v>4</v>
      </c>
      <c r="W3689" s="1" t="s">
        <v>158</v>
      </c>
      <c r="X3689" s="1" t="n">
        <v>0</v>
      </c>
      <c r="Y3689" s="1" t="s">
        <v>160</v>
      </c>
      <c r="Z3689" s="1" t="n">
        <v>100</v>
      </c>
      <c r="AA3689" s="1" t="s">
        <v>157</v>
      </c>
      <c r="AN3689" s="1" t="s">
        <v>158</v>
      </c>
      <c r="AO3689" s="1" t="n">
        <v>115</v>
      </c>
      <c r="AP3689" s="1" t="n">
        <v>150</v>
      </c>
      <c r="AQ3689" s="1" t="n">
        <v>83</v>
      </c>
      <c r="AR3689" s="1" t="s">
        <v>879</v>
      </c>
      <c r="AT3689" s="1" t="n">
        <v>2</v>
      </c>
      <c r="AU3689" s="1" t="n">
        <v>1</v>
      </c>
      <c r="AV3689" s="1" t="s">
        <v>171</v>
      </c>
      <c r="AW3689" s="1" t="n">
        <v>74</v>
      </c>
      <c r="AX3689" s="1" t="s">
        <v>157</v>
      </c>
      <c r="BK3689" s="1" t="s">
        <v>158</v>
      </c>
      <c r="BL3689" s="1" t="s">
        <v>158</v>
      </c>
      <c r="BM3689" s="1" t="s">
        <v>158</v>
      </c>
      <c r="BN3689" s="1" t="s">
        <v>158</v>
      </c>
      <c r="BO3689" s="1" t="s">
        <v>158</v>
      </c>
      <c r="BP3689" s="1" t="s">
        <v>158</v>
      </c>
      <c r="CI3689" s="1" t="n">
        <v>0</v>
      </c>
      <c r="CJ3689" s="1" t="s">
        <v>157</v>
      </c>
      <c r="CO3689" s="1" t="s">
        <v>157</v>
      </c>
      <c r="CP3689" s="1" t="s">
        <v>157</v>
      </c>
      <c r="CT3689" s="1" t="s">
        <v>157</v>
      </c>
      <c r="DG3689" s="1" t="s">
        <v>157</v>
      </c>
      <c r="DH3689" s="1" t="s">
        <v>158</v>
      </c>
      <c r="DI3689" s="1" t="n">
        <v>1</v>
      </c>
      <c r="DK3689" s="1" t="n">
        <v>86</v>
      </c>
      <c r="DL3689" s="1" t="n">
        <v>86</v>
      </c>
      <c r="DM3689" s="1" t="s">
        <v>157</v>
      </c>
      <c r="DQ3689" s="1" t="s">
        <v>157</v>
      </c>
      <c r="DR3689" s="1" t="s">
        <v>158</v>
      </c>
      <c r="DS3689" s="1" t="s">
        <v>157</v>
      </c>
      <c r="DT3689" s="1" t="s">
        <v>158</v>
      </c>
      <c r="DU3689" s="1" t="s">
        <v>158</v>
      </c>
      <c r="DV3689" s="1" t="n">
        <v>93</v>
      </c>
      <c r="DW3689" s="1" t="n">
        <v>155</v>
      </c>
      <c r="DX3689" s="1" t="n">
        <v>1</v>
      </c>
      <c r="DY3689" s="1" t="n">
        <v>40</v>
      </c>
      <c r="DZ3689" s="1" t="s">
        <v>157</v>
      </c>
      <c r="EA3689" s="1" t="n">
        <v>154</v>
      </c>
      <c r="EB3689" s="1" t="n">
        <v>211</v>
      </c>
      <c r="EC3689" s="1" t="s">
        <v>157</v>
      </c>
      <c r="ED3689" s="1" t="s">
        <v>158</v>
      </c>
      <c r="EE3689" s="1" t="s">
        <v>157</v>
      </c>
      <c r="EG3689" s="1" t="n">
        <v>70</v>
      </c>
      <c r="EH3689" s="1" t="n">
        <v>74</v>
      </c>
      <c r="EI3689" s="1" t="n">
        <v>64</v>
      </c>
      <c r="EJ3689" s="1" t="n">
        <v>64</v>
      </c>
      <c r="EK3689" s="1" t="n">
        <v>74</v>
      </c>
      <c r="EL3689" s="1" t="n">
        <v>74</v>
      </c>
      <c r="EN3689" s="1" t="n">
        <v>64</v>
      </c>
      <c r="EO3689" s="1" t="s">
        <v>157</v>
      </c>
      <c r="EP3689" s="1" t="s">
        <v>157</v>
      </c>
      <c r="EQ3689" s="1" t="s">
        <v>157</v>
      </c>
      <c r="ER3689" s="1" t="s">
        <v>158</v>
      </c>
      <c r="ES3689" s="1" t="s">
        <v>158</v>
      </c>
      <c r="ET3689" s="1" t="s">
        <v>162</v>
      </c>
      <c r="EU3689" s="1" t="s">
        <v>157</v>
      </c>
    </row>
    <row r="3690" customFormat="false" ht="12.75" hidden="false" customHeight="false" outlineLevel="0" collapsed="false">
      <c r="B3690" s="2" t="s">
        <v>172</v>
      </c>
      <c r="C3690" s="1" t="n">
        <v>217093805</v>
      </c>
      <c r="D3690" s="1" t="n">
        <v>38</v>
      </c>
      <c r="E3690" s="1" t="s">
        <v>876</v>
      </c>
      <c r="G3690" s="1" t="s">
        <v>830</v>
      </c>
      <c r="H3690" s="1" t="s">
        <v>877</v>
      </c>
      <c r="I3690" s="1" t="s">
        <v>155</v>
      </c>
      <c r="J3690" s="1" t="s">
        <v>164</v>
      </c>
      <c r="K3690" s="1" t="n">
        <v>12</v>
      </c>
      <c r="L3690" s="1" t="n">
        <v>1</v>
      </c>
      <c r="M3690" s="1" t="n">
        <v>2</v>
      </c>
      <c r="N3690" s="1" t="n">
        <v>4</v>
      </c>
      <c r="W3690" s="1" t="s">
        <v>158</v>
      </c>
      <c r="X3690" s="1" t="n">
        <v>0</v>
      </c>
      <c r="Y3690" s="1" t="s">
        <v>160</v>
      </c>
      <c r="Z3690" s="1" t="n">
        <v>100</v>
      </c>
      <c r="AA3690" s="1" t="s">
        <v>157</v>
      </c>
      <c r="AN3690" s="1" t="s">
        <v>158</v>
      </c>
      <c r="AO3690" s="1" t="n">
        <v>115</v>
      </c>
      <c r="AP3690" s="1" t="n">
        <v>150</v>
      </c>
      <c r="AQ3690" s="1" t="n">
        <v>83</v>
      </c>
      <c r="AR3690" s="1" t="s">
        <v>879</v>
      </c>
      <c r="AT3690" s="1" t="n">
        <v>2</v>
      </c>
      <c r="AU3690" s="1" t="n">
        <v>1</v>
      </c>
      <c r="AV3690" s="1" t="s">
        <v>171</v>
      </c>
      <c r="AW3690" s="1" t="n">
        <v>74</v>
      </c>
      <c r="AX3690" s="1" t="s">
        <v>157</v>
      </c>
      <c r="BK3690" s="1" t="s">
        <v>158</v>
      </c>
      <c r="BL3690" s="1" t="s">
        <v>158</v>
      </c>
      <c r="BM3690" s="1" t="s">
        <v>158</v>
      </c>
      <c r="BN3690" s="1" t="s">
        <v>158</v>
      </c>
      <c r="BO3690" s="1" t="s">
        <v>158</v>
      </c>
      <c r="BP3690" s="1" t="s">
        <v>158</v>
      </c>
      <c r="CI3690" s="1" t="n">
        <v>0</v>
      </c>
      <c r="CJ3690" s="1" t="s">
        <v>157</v>
      </c>
      <c r="CO3690" s="1" t="s">
        <v>157</v>
      </c>
      <c r="CP3690" s="1" t="s">
        <v>157</v>
      </c>
      <c r="CT3690" s="1" t="s">
        <v>157</v>
      </c>
      <c r="DG3690" s="1" t="s">
        <v>157</v>
      </c>
      <c r="DH3690" s="1" t="s">
        <v>158</v>
      </c>
      <c r="DI3690" s="1" t="n">
        <v>1</v>
      </c>
      <c r="DK3690" s="1" t="n">
        <v>86</v>
      </c>
      <c r="DL3690" s="1" t="n">
        <v>86</v>
      </c>
      <c r="DM3690" s="1" t="s">
        <v>157</v>
      </c>
      <c r="DQ3690" s="1" t="s">
        <v>157</v>
      </c>
      <c r="DR3690" s="1" t="s">
        <v>158</v>
      </c>
      <c r="DS3690" s="1" t="s">
        <v>157</v>
      </c>
      <c r="DT3690" s="1" t="s">
        <v>158</v>
      </c>
      <c r="DU3690" s="1" t="s">
        <v>158</v>
      </c>
      <c r="DV3690" s="1" t="n">
        <v>93</v>
      </c>
      <c r="DW3690" s="1" t="n">
        <v>155</v>
      </c>
      <c r="DX3690" s="1" t="n">
        <v>1</v>
      </c>
      <c r="DY3690" s="1" t="n">
        <v>40</v>
      </c>
      <c r="DZ3690" s="1" t="s">
        <v>157</v>
      </c>
      <c r="EA3690" s="1" t="n">
        <v>154</v>
      </c>
      <c r="EB3690" s="1" t="n">
        <v>211</v>
      </c>
      <c r="EC3690" s="1" t="s">
        <v>157</v>
      </c>
      <c r="ED3690" s="1" t="s">
        <v>158</v>
      </c>
      <c r="EE3690" s="1" t="s">
        <v>157</v>
      </c>
      <c r="EG3690" s="1" t="n">
        <v>70</v>
      </c>
      <c r="EH3690" s="1" t="n">
        <v>74</v>
      </c>
      <c r="EI3690" s="1" t="n">
        <v>64</v>
      </c>
      <c r="EJ3690" s="1" t="n">
        <v>64</v>
      </c>
      <c r="EK3690" s="1" t="n">
        <v>74</v>
      </c>
      <c r="EL3690" s="1" t="n">
        <v>74</v>
      </c>
      <c r="EN3690" s="1" t="n">
        <v>64</v>
      </c>
      <c r="EO3690" s="1" t="s">
        <v>157</v>
      </c>
      <c r="EP3690" s="1" t="s">
        <v>157</v>
      </c>
      <c r="EQ3690" s="1" t="s">
        <v>157</v>
      </c>
      <c r="ER3690" s="1" t="s">
        <v>158</v>
      </c>
      <c r="ES3690" s="1" t="s">
        <v>158</v>
      </c>
      <c r="ET3690" s="1" t="s">
        <v>162</v>
      </c>
      <c r="EU3690" s="1" t="s">
        <v>157</v>
      </c>
    </row>
    <row r="3691" customFormat="false" ht="12.75" hidden="false" customHeight="false" outlineLevel="0" collapsed="false">
      <c r="B3691" s="2" t="s">
        <v>172</v>
      </c>
      <c r="C3691" s="1" t="n">
        <v>217093810</v>
      </c>
      <c r="D3691" s="1" t="n">
        <v>42</v>
      </c>
      <c r="E3691" s="1" t="s">
        <v>876</v>
      </c>
      <c r="G3691" s="1" t="s">
        <v>830</v>
      </c>
      <c r="H3691" s="1" t="s">
        <v>877</v>
      </c>
      <c r="I3691" s="1" t="s">
        <v>155</v>
      </c>
      <c r="J3691" s="1" t="s">
        <v>164</v>
      </c>
      <c r="K3691" s="1" t="n">
        <v>13</v>
      </c>
      <c r="L3691" s="1" t="n">
        <v>1</v>
      </c>
      <c r="M3691" s="1" t="n">
        <v>2</v>
      </c>
      <c r="N3691" s="1" t="n">
        <v>4</v>
      </c>
      <c r="W3691" s="1" t="s">
        <v>158</v>
      </c>
      <c r="X3691" s="1" t="n">
        <v>0</v>
      </c>
      <c r="Y3691" s="1" t="s">
        <v>160</v>
      </c>
      <c r="Z3691" s="1" t="n">
        <v>100</v>
      </c>
      <c r="AA3691" s="1" t="s">
        <v>157</v>
      </c>
      <c r="AN3691" s="1" t="s">
        <v>158</v>
      </c>
      <c r="AO3691" s="1" t="n">
        <v>115</v>
      </c>
      <c r="AP3691" s="1" t="n">
        <v>150</v>
      </c>
      <c r="AQ3691" s="1" t="n">
        <v>83</v>
      </c>
      <c r="AR3691" s="1" t="s">
        <v>878</v>
      </c>
      <c r="AT3691" s="1" t="n">
        <v>2</v>
      </c>
      <c r="AU3691" s="1" t="n">
        <v>1</v>
      </c>
      <c r="AV3691" s="1" t="s">
        <v>171</v>
      </c>
      <c r="AW3691" s="1" t="n">
        <v>74</v>
      </c>
      <c r="AX3691" s="1" t="s">
        <v>157</v>
      </c>
      <c r="BK3691" s="1" t="s">
        <v>158</v>
      </c>
      <c r="BL3691" s="1" t="s">
        <v>158</v>
      </c>
      <c r="BM3691" s="1" t="s">
        <v>158</v>
      </c>
      <c r="BN3691" s="1" t="s">
        <v>158</v>
      </c>
      <c r="BO3691" s="1" t="s">
        <v>158</v>
      </c>
      <c r="BP3691" s="1" t="s">
        <v>158</v>
      </c>
      <c r="CI3691" s="1" t="n">
        <v>0</v>
      </c>
      <c r="CJ3691" s="1" t="s">
        <v>157</v>
      </c>
      <c r="CO3691" s="1" t="s">
        <v>157</v>
      </c>
      <c r="CP3691" s="1" t="s">
        <v>157</v>
      </c>
      <c r="CT3691" s="1" t="s">
        <v>157</v>
      </c>
      <c r="DG3691" s="1" t="s">
        <v>157</v>
      </c>
      <c r="DH3691" s="1" t="s">
        <v>158</v>
      </c>
      <c r="DI3691" s="1" t="n">
        <v>1</v>
      </c>
      <c r="DK3691" s="1" t="n">
        <v>86</v>
      </c>
      <c r="DL3691" s="1" t="n">
        <v>86</v>
      </c>
      <c r="DM3691" s="1" t="s">
        <v>157</v>
      </c>
      <c r="DQ3691" s="1" t="s">
        <v>157</v>
      </c>
      <c r="DR3691" s="1" t="s">
        <v>157</v>
      </c>
      <c r="DS3691" s="1" t="s">
        <v>157</v>
      </c>
      <c r="DT3691" s="1" t="s">
        <v>158</v>
      </c>
      <c r="DU3691" s="1" t="s">
        <v>158</v>
      </c>
      <c r="DV3691" s="1" t="n">
        <v>93</v>
      </c>
      <c r="DW3691" s="1" t="n">
        <v>155</v>
      </c>
      <c r="DX3691" s="1" t="n">
        <v>1</v>
      </c>
      <c r="DY3691" s="1" t="n">
        <v>40</v>
      </c>
      <c r="DZ3691" s="1" t="s">
        <v>157</v>
      </c>
      <c r="EA3691" s="1" t="n">
        <v>154</v>
      </c>
      <c r="EB3691" s="1" t="n">
        <v>211</v>
      </c>
      <c r="EC3691" s="1" t="s">
        <v>157</v>
      </c>
      <c r="ED3691" s="1" t="s">
        <v>158</v>
      </c>
      <c r="EE3691" s="1" t="s">
        <v>157</v>
      </c>
      <c r="EG3691" s="1" t="n">
        <v>70</v>
      </c>
      <c r="EH3691" s="1" t="n">
        <v>74</v>
      </c>
      <c r="EI3691" s="1" t="n">
        <v>64</v>
      </c>
      <c r="EJ3691" s="1" t="n">
        <v>64</v>
      </c>
      <c r="EK3691" s="1" t="n">
        <v>74</v>
      </c>
      <c r="EL3691" s="1" t="n">
        <v>74</v>
      </c>
      <c r="EN3691" s="1" t="n">
        <v>64</v>
      </c>
      <c r="EO3691" s="1" t="s">
        <v>157</v>
      </c>
      <c r="EP3691" s="1" t="s">
        <v>157</v>
      </c>
      <c r="EQ3691" s="1" t="s">
        <v>157</v>
      </c>
      <c r="ER3691" s="1" t="s">
        <v>158</v>
      </c>
      <c r="ES3691" s="1" t="s">
        <v>158</v>
      </c>
      <c r="ET3691" s="1" t="s">
        <v>162</v>
      </c>
      <c r="EU3691" s="1" t="s">
        <v>157</v>
      </c>
    </row>
    <row r="3692" customFormat="false" ht="12.75" hidden="false" customHeight="false" outlineLevel="0" collapsed="false">
      <c r="B3692" s="2" t="s">
        <v>172</v>
      </c>
      <c r="C3692" s="1" t="n">
        <v>217093811</v>
      </c>
      <c r="D3692" s="1" t="n">
        <v>43</v>
      </c>
      <c r="E3692" s="1" t="s">
        <v>876</v>
      </c>
      <c r="G3692" s="1" t="s">
        <v>830</v>
      </c>
      <c r="H3692" s="1" t="s">
        <v>877</v>
      </c>
      <c r="I3692" s="1" t="s">
        <v>155</v>
      </c>
      <c r="J3692" s="1" t="s">
        <v>164</v>
      </c>
      <c r="K3692" s="1" t="n">
        <v>13</v>
      </c>
      <c r="L3692" s="1" t="n">
        <v>1</v>
      </c>
      <c r="M3692" s="1" t="n">
        <v>2</v>
      </c>
      <c r="N3692" s="1" t="n">
        <v>4</v>
      </c>
      <c r="W3692" s="1" t="s">
        <v>158</v>
      </c>
      <c r="X3692" s="1" t="n">
        <v>0</v>
      </c>
      <c r="Y3692" s="1" t="s">
        <v>160</v>
      </c>
      <c r="Z3692" s="1" t="n">
        <v>100</v>
      </c>
      <c r="AA3692" s="1" t="s">
        <v>157</v>
      </c>
      <c r="AN3692" s="1" t="s">
        <v>158</v>
      </c>
      <c r="AO3692" s="1" t="n">
        <v>115</v>
      </c>
      <c r="AP3692" s="1" t="n">
        <v>150</v>
      </c>
      <c r="AQ3692" s="1" t="n">
        <v>83</v>
      </c>
      <c r="AR3692" s="1" t="s">
        <v>878</v>
      </c>
      <c r="AT3692" s="1" t="n">
        <v>2</v>
      </c>
      <c r="AU3692" s="1" t="n">
        <v>1</v>
      </c>
      <c r="AV3692" s="1" t="s">
        <v>171</v>
      </c>
      <c r="AW3692" s="1" t="n">
        <v>74</v>
      </c>
      <c r="AX3692" s="1" t="s">
        <v>157</v>
      </c>
      <c r="BK3692" s="1" t="s">
        <v>158</v>
      </c>
      <c r="BL3692" s="1" t="s">
        <v>158</v>
      </c>
      <c r="BM3692" s="1" t="s">
        <v>158</v>
      </c>
      <c r="BN3692" s="1" t="s">
        <v>158</v>
      </c>
      <c r="BO3692" s="1" t="s">
        <v>158</v>
      </c>
      <c r="BP3692" s="1" t="s">
        <v>158</v>
      </c>
      <c r="CI3692" s="1" t="n">
        <v>0</v>
      </c>
      <c r="CJ3692" s="1" t="s">
        <v>157</v>
      </c>
      <c r="CO3692" s="1" t="s">
        <v>157</v>
      </c>
      <c r="CP3692" s="1" t="s">
        <v>157</v>
      </c>
      <c r="CT3692" s="1" t="s">
        <v>157</v>
      </c>
      <c r="DG3692" s="1" t="s">
        <v>157</v>
      </c>
      <c r="DH3692" s="1" t="s">
        <v>158</v>
      </c>
      <c r="DI3692" s="1" t="n">
        <v>1</v>
      </c>
      <c r="DK3692" s="1" t="n">
        <v>86</v>
      </c>
      <c r="DL3692" s="1" t="n">
        <v>86</v>
      </c>
      <c r="DM3692" s="1" t="s">
        <v>157</v>
      </c>
      <c r="DQ3692" s="1" t="s">
        <v>157</v>
      </c>
      <c r="DR3692" s="1" t="s">
        <v>157</v>
      </c>
      <c r="DS3692" s="1" t="s">
        <v>157</v>
      </c>
      <c r="DT3692" s="1" t="s">
        <v>158</v>
      </c>
      <c r="DU3692" s="1" t="s">
        <v>158</v>
      </c>
      <c r="DV3692" s="1" t="n">
        <v>93</v>
      </c>
      <c r="DW3692" s="1" t="n">
        <v>155</v>
      </c>
      <c r="DX3692" s="1" t="n">
        <v>1</v>
      </c>
      <c r="DY3692" s="1" t="n">
        <v>40</v>
      </c>
      <c r="DZ3692" s="1" t="s">
        <v>157</v>
      </c>
      <c r="EA3692" s="1" t="n">
        <v>154</v>
      </c>
      <c r="EB3692" s="1" t="n">
        <v>211</v>
      </c>
      <c r="EC3692" s="1" t="s">
        <v>157</v>
      </c>
      <c r="ED3692" s="1" t="s">
        <v>158</v>
      </c>
      <c r="EE3692" s="1" t="s">
        <v>157</v>
      </c>
      <c r="EG3692" s="1" t="n">
        <v>70</v>
      </c>
      <c r="EH3692" s="1" t="n">
        <v>74</v>
      </c>
      <c r="EI3692" s="1" t="n">
        <v>64</v>
      </c>
      <c r="EJ3692" s="1" t="n">
        <v>64</v>
      </c>
      <c r="EK3692" s="1" t="n">
        <v>74</v>
      </c>
      <c r="EL3692" s="1" t="n">
        <v>74</v>
      </c>
      <c r="EN3692" s="1" t="n">
        <v>64</v>
      </c>
      <c r="EO3692" s="1" t="s">
        <v>157</v>
      </c>
      <c r="EP3692" s="1" t="s">
        <v>157</v>
      </c>
      <c r="EQ3692" s="1" t="s">
        <v>157</v>
      </c>
      <c r="ER3692" s="1" t="s">
        <v>158</v>
      </c>
      <c r="ES3692" s="1" t="s">
        <v>158</v>
      </c>
      <c r="ET3692" s="1" t="s">
        <v>162</v>
      </c>
      <c r="EU3692" s="1" t="s">
        <v>157</v>
      </c>
    </row>
    <row r="3693" customFormat="false" ht="12.75" hidden="false" customHeight="false" outlineLevel="0" collapsed="false">
      <c r="B3693" s="2" t="s">
        <v>172</v>
      </c>
      <c r="C3693" s="1" t="n">
        <v>217093813</v>
      </c>
      <c r="D3693" s="1" t="n">
        <v>45</v>
      </c>
      <c r="E3693" s="1" t="s">
        <v>876</v>
      </c>
      <c r="G3693" s="1" t="s">
        <v>830</v>
      </c>
      <c r="H3693" s="1" t="s">
        <v>877</v>
      </c>
      <c r="I3693" s="1" t="s">
        <v>155</v>
      </c>
      <c r="J3693" s="1" t="s">
        <v>164</v>
      </c>
      <c r="K3693" s="1" t="n">
        <v>14</v>
      </c>
      <c r="L3693" s="1" t="n">
        <v>1</v>
      </c>
      <c r="M3693" s="1" t="n">
        <v>2</v>
      </c>
      <c r="N3693" s="1" t="n">
        <v>4</v>
      </c>
      <c r="W3693" s="1" t="s">
        <v>158</v>
      </c>
      <c r="X3693" s="1" t="n">
        <v>0</v>
      </c>
      <c r="Y3693" s="1" t="s">
        <v>160</v>
      </c>
      <c r="Z3693" s="1" t="n">
        <v>100</v>
      </c>
      <c r="AA3693" s="1" t="s">
        <v>157</v>
      </c>
      <c r="AN3693" s="1" t="s">
        <v>158</v>
      </c>
      <c r="AO3693" s="1" t="n">
        <v>115</v>
      </c>
      <c r="AP3693" s="1" t="n">
        <v>150</v>
      </c>
      <c r="AQ3693" s="1" t="n">
        <v>83</v>
      </c>
      <c r="AR3693" s="1" t="s">
        <v>879</v>
      </c>
      <c r="AT3693" s="1" t="n">
        <v>2</v>
      </c>
      <c r="AU3693" s="1" t="n">
        <v>1</v>
      </c>
      <c r="AV3693" s="1" t="s">
        <v>171</v>
      </c>
      <c r="AW3693" s="1" t="n">
        <v>74</v>
      </c>
      <c r="AX3693" s="1" t="s">
        <v>157</v>
      </c>
      <c r="BK3693" s="1" t="s">
        <v>158</v>
      </c>
      <c r="BL3693" s="1" t="s">
        <v>158</v>
      </c>
      <c r="BM3693" s="1" t="s">
        <v>158</v>
      </c>
      <c r="BN3693" s="1" t="s">
        <v>158</v>
      </c>
      <c r="BO3693" s="1" t="s">
        <v>158</v>
      </c>
      <c r="BP3693" s="1" t="s">
        <v>158</v>
      </c>
      <c r="CI3693" s="1" t="n">
        <v>0</v>
      </c>
      <c r="CJ3693" s="1" t="s">
        <v>157</v>
      </c>
      <c r="CO3693" s="1" t="s">
        <v>157</v>
      </c>
      <c r="CP3693" s="1" t="s">
        <v>157</v>
      </c>
      <c r="CT3693" s="1" t="s">
        <v>157</v>
      </c>
      <c r="DG3693" s="1" t="s">
        <v>157</v>
      </c>
      <c r="DH3693" s="1" t="s">
        <v>158</v>
      </c>
      <c r="DI3693" s="1" t="n">
        <v>1</v>
      </c>
      <c r="DK3693" s="1" t="n">
        <v>86</v>
      </c>
      <c r="DL3693" s="1" t="n">
        <v>86</v>
      </c>
      <c r="DM3693" s="1" t="s">
        <v>157</v>
      </c>
      <c r="DQ3693" s="1" t="s">
        <v>157</v>
      </c>
      <c r="DR3693" s="1" t="s">
        <v>157</v>
      </c>
      <c r="DS3693" s="1" t="s">
        <v>157</v>
      </c>
      <c r="DT3693" s="1" t="s">
        <v>158</v>
      </c>
      <c r="DU3693" s="1" t="s">
        <v>158</v>
      </c>
      <c r="DV3693" s="1" t="n">
        <v>93</v>
      </c>
      <c r="DW3693" s="1" t="n">
        <v>155</v>
      </c>
      <c r="DX3693" s="1" t="n">
        <v>1</v>
      </c>
      <c r="DY3693" s="1" t="n">
        <v>40</v>
      </c>
      <c r="DZ3693" s="1" t="s">
        <v>157</v>
      </c>
      <c r="EA3693" s="1" t="n">
        <v>154</v>
      </c>
      <c r="EB3693" s="1" t="n">
        <v>211</v>
      </c>
      <c r="EC3693" s="1" t="s">
        <v>157</v>
      </c>
      <c r="ED3693" s="1" t="s">
        <v>158</v>
      </c>
      <c r="EE3693" s="1" t="s">
        <v>157</v>
      </c>
      <c r="EG3693" s="1" t="n">
        <v>70</v>
      </c>
      <c r="EH3693" s="1" t="n">
        <v>74</v>
      </c>
      <c r="EI3693" s="1" t="n">
        <v>64</v>
      </c>
      <c r="EJ3693" s="1" t="n">
        <v>64</v>
      </c>
      <c r="EK3693" s="1" t="n">
        <v>74</v>
      </c>
      <c r="EL3693" s="1" t="n">
        <v>74</v>
      </c>
      <c r="EN3693" s="1" t="n">
        <v>64</v>
      </c>
      <c r="EO3693" s="1" t="s">
        <v>157</v>
      </c>
      <c r="EP3693" s="1" t="s">
        <v>157</v>
      </c>
      <c r="EQ3693" s="1" t="s">
        <v>157</v>
      </c>
      <c r="ER3693" s="1" t="s">
        <v>158</v>
      </c>
      <c r="ES3693" s="1" t="s">
        <v>158</v>
      </c>
      <c r="ET3693" s="1" t="s">
        <v>162</v>
      </c>
      <c r="EU3693" s="1" t="s">
        <v>157</v>
      </c>
    </row>
    <row r="3694" customFormat="false" ht="12.75" hidden="false" customHeight="false" outlineLevel="0" collapsed="false">
      <c r="B3694" s="2" t="s">
        <v>172</v>
      </c>
      <c r="C3694" s="1" t="n">
        <v>217093816</v>
      </c>
      <c r="D3694" s="1" t="n">
        <v>48</v>
      </c>
      <c r="E3694" s="1" t="s">
        <v>876</v>
      </c>
      <c r="G3694" s="1" t="s">
        <v>830</v>
      </c>
      <c r="H3694" s="1" t="s">
        <v>877</v>
      </c>
      <c r="I3694" s="1" t="s">
        <v>155</v>
      </c>
      <c r="J3694" s="1" t="s">
        <v>164</v>
      </c>
      <c r="K3694" s="1" t="n">
        <v>14</v>
      </c>
      <c r="L3694" s="1" t="n">
        <v>1</v>
      </c>
      <c r="M3694" s="1" t="n">
        <v>2</v>
      </c>
      <c r="N3694" s="1" t="n">
        <v>4</v>
      </c>
      <c r="W3694" s="1" t="s">
        <v>158</v>
      </c>
      <c r="X3694" s="1" t="n">
        <v>0</v>
      </c>
      <c r="Y3694" s="1" t="s">
        <v>160</v>
      </c>
      <c r="Z3694" s="1" t="n">
        <v>100</v>
      </c>
      <c r="AA3694" s="1" t="s">
        <v>157</v>
      </c>
      <c r="AN3694" s="1" t="s">
        <v>158</v>
      </c>
      <c r="AO3694" s="1" t="n">
        <v>115</v>
      </c>
      <c r="AP3694" s="1" t="n">
        <v>150</v>
      </c>
      <c r="AQ3694" s="1" t="n">
        <v>83</v>
      </c>
      <c r="AR3694" s="1" t="s">
        <v>879</v>
      </c>
      <c r="AT3694" s="1" t="n">
        <v>2</v>
      </c>
      <c r="AU3694" s="1" t="n">
        <v>1</v>
      </c>
      <c r="AV3694" s="1" t="s">
        <v>171</v>
      </c>
      <c r="AW3694" s="1" t="n">
        <v>74</v>
      </c>
      <c r="AX3694" s="1" t="s">
        <v>157</v>
      </c>
      <c r="BK3694" s="1" t="s">
        <v>158</v>
      </c>
      <c r="BL3694" s="1" t="s">
        <v>158</v>
      </c>
      <c r="BM3694" s="1" t="s">
        <v>158</v>
      </c>
      <c r="BN3694" s="1" t="s">
        <v>158</v>
      </c>
      <c r="BO3694" s="1" t="s">
        <v>158</v>
      </c>
      <c r="BP3694" s="1" t="s">
        <v>158</v>
      </c>
      <c r="CI3694" s="1" t="n">
        <v>0</v>
      </c>
      <c r="CJ3694" s="1" t="s">
        <v>157</v>
      </c>
      <c r="CO3694" s="1" t="s">
        <v>157</v>
      </c>
      <c r="CP3694" s="1" t="s">
        <v>157</v>
      </c>
      <c r="CT3694" s="1" t="s">
        <v>157</v>
      </c>
      <c r="DG3694" s="1" t="s">
        <v>157</v>
      </c>
      <c r="DH3694" s="1" t="s">
        <v>158</v>
      </c>
      <c r="DI3694" s="1" t="n">
        <v>1</v>
      </c>
      <c r="DK3694" s="1" t="n">
        <v>86</v>
      </c>
      <c r="DL3694" s="1" t="n">
        <v>86</v>
      </c>
      <c r="DM3694" s="1" t="s">
        <v>157</v>
      </c>
      <c r="DQ3694" s="1" t="s">
        <v>157</v>
      </c>
      <c r="DR3694" s="1" t="s">
        <v>157</v>
      </c>
      <c r="DS3694" s="1" t="s">
        <v>157</v>
      </c>
      <c r="DT3694" s="1" t="s">
        <v>158</v>
      </c>
      <c r="DU3694" s="1" t="s">
        <v>158</v>
      </c>
      <c r="DV3694" s="1" t="n">
        <v>93</v>
      </c>
      <c r="DW3694" s="1" t="n">
        <v>155</v>
      </c>
      <c r="DX3694" s="1" t="n">
        <v>1</v>
      </c>
      <c r="DY3694" s="1" t="n">
        <v>40</v>
      </c>
      <c r="DZ3694" s="1" t="s">
        <v>157</v>
      </c>
      <c r="EA3694" s="1" t="n">
        <v>154</v>
      </c>
      <c r="EB3694" s="1" t="n">
        <v>211</v>
      </c>
      <c r="EC3694" s="1" t="s">
        <v>157</v>
      </c>
      <c r="ED3694" s="1" t="s">
        <v>158</v>
      </c>
      <c r="EE3694" s="1" t="s">
        <v>157</v>
      </c>
      <c r="EG3694" s="1" t="n">
        <v>70</v>
      </c>
      <c r="EH3694" s="1" t="n">
        <v>74</v>
      </c>
      <c r="EI3694" s="1" t="n">
        <v>64</v>
      </c>
      <c r="EJ3694" s="1" t="n">
        <v>64</v>
      </c>
      <c r="EK3694" s="1" t="n">
        <v>74</v>
      </c>
      <c r="EL3694" s="1" t="n">
        <v>74</v>
      </c>
      <c r="EN3694" s="1" t="n">
        <v>64</v>
      </c>
      <c r="EO3694" s="1" t="s">
        <v>157</v>
      </c>
      <c r="EP3694" s="1" t="s">
        <v>157</v>
      </c>
      <c r="EQ3694" s="1" t="s">
        <v>157</v>
      </c>
      <c r="ER3694" s="1" t="s">
        <v>158</v>
      </c>
      <c r="ES3694" s="1" t="s">
        <v>158</v>
      </c>
      <c r="ET3694" s="1" t="s">
        <v>162</v>
      </c>
      <c r="EU3694" s="1" t="s">
        <v>157</v>
      </c>
    </row>
    <row r="3695" customFormat="false" ht="12.75" hidden="false" customHeight="false" outlineLevel="0" collapsed="false">
      <c r="B3695" s="2" t="s">
        <v>172</v>
      </c>
      <c r="C3695" s="1" t="n">
        <v>217093814</v>
      </c>
      <c r="D3695" s="1" t="n">
        <v>46</v>
      </c>
      <c r="E3695" s="1" t="s">
        <v>876</v>
      </c>
      <c r="G3695" s="1" t="s">
        <v>830</v>
      </c>
      <c r="H3695" s="1" t="s">
        <v>877</v>
      </c>
      <c r="I3695" s="1" t="s">
        <v>155</v>
      </c>
      <c r="J3695" s="1" t="s">
        <v>164</v>
      </c>
      <c r="K3695" s="1" t="n">
        <v>14</v>
      </c>
      <c r="L3695" s="1" t="n">
        <v>1</v>
      </c>
      <c r="M3695" s="1" t="n">
        <v>2</v>
      </c>
      <c r="N3695" s="1" t="n">
        <v>4</v>
      </c>
      <c r="W3695" s="1" t="s">
        <v>158</v>
      </c>
      <c r="X3695" s="1" t="n">
        <v>0</v>
      </c>
      <c r="Y3695" s="1" t="s">
        <v>160</v>
      </c>
      <c r="Z3695" s="1" t="n">
        <v>100</v>
      </c>
      <c r="AA3695" s="1" t="s">
        <v>157</v>
      </c>
      <c r="AN3695" s="1" t="s">
        <v>158</v>
      </c>
      <c r="AO3695" s="1" t="n">
        <v>115</v>
      </c>
      <c r="AP3695" s="1" t="n">
        <v>150</v>
      </c>
      <c r="AQ3695" s="1" t="n">
        <v>83</v>
      </c>
      <c r="AR3695" s="1" t="s">
        <v>879</v>
      </c>
      <c r="AT3695" s="1" t="n">
        <v>2</v>
      </c>
      <c r="AU3695" s="1" t="n">
        <v>1</v>
      </c>
      <c r="AV3695" s="1" t="s">
        <v>171</v>
      </c>
      <c r="AW3695" s="1" t="n">
        <v>74</v>
      </c>
      <c r="AX3695" s="1" t="s">
        <v>157</v>
      </c>
      <c r="BK3695" s="1" t="s">
        <v>158</v>
      </c>
      <c r="BL3695" s="1" t="s">
        <v>158</v>
      </c>
      <c r="BM3695" s="1" t="s">
        <v>158</v>
      </c>
      <c r="BN3695" s="1" t="s">
        <v>158</v>
      </c>
      <c r="BO3695" s="1" t="s">
        <v>158</v>
      </c>
      <c r="BP3695" s="1" t="s">
        <v>158</v>
      </c>
      <c r="CI3695" s="1" t="n">
        <v>0</v>
      </c>
      <c r="CJ3695" s="1" t="s">
        <v>157</v>
      </c>
      <c r="CO3695" s="1" t="s">
        <v>157</v>
      </c>
      <c r="CP3695" s="1" t="s">
        <v>157</v>
      </c>
      <c r="CT3695" s="1" t="s">
        <v>157</v>
      </c>
      <c r="DG3695" s="1" t="s">
        <v>157</v>
      </c>
      <c r="DH3695" s="1" t="s">
        <v>158</v>
      </c>
      <c r="DI3695" s="1" t="n">
        <v>1</v>
      </c>
      <c r="DK3695" s="1" t="n">
        <v>86</v>
      </c>
      <c r="DL3695" s="1" t="n">
        <v>86</v>
      </c>
      <c r="DM3695" s="1" t="s">
        <v>157</v>
      </c>
      <c r="DQ3695" s="1" t="s">
        <v>157</v>
      </c>
      <c r="DR3695" s="1" t="s">
        <v>157</v>
      </c>
      <c r="DS3695" s="1" t="s">
        <v>157</v>
      </c>
      <c r="DT3695" s="1" t="s">
        <v>158</v>
      </c>
      <c r="DU3695" s="1" t="s">
        <v>158</v>
      </c>
      <c r="DV3695" s="1" t="n">
        <v>93</v>
      </c>
      <c r="DW3695" s="1" t="n">
        <v>155</v>
      </c>
      <c r="DX3695" s="1" t="n">
        <v>1</v>
      </c>
      <c r="DY3695" s="1" t="n">
        <v>40</v>
      </c>
      <c r="DZ3695" s="1" t="s">
        <v>157</v>
      </c>
      <c r="EA3695" s="1" t="n">
        <v>154</v>
      </c>
      <c r="EB3695" s="1" t="n">
        <v>211</v>
      </c>
      <c r="EC3695" s="1" t="s">
        <v>157</v>
      </c>
      <c r="ED3695" s="1" t="s">
        <v>158</v>
      </c>
      <c r="EE3695" s="1" t="s">
        <v>157</v>
      </c>
      <c r="EG3695" s="1" t="n">
        <v>70</v>
      </c>
      <c r="EH3695" s="1" t="n">
        <v>74</v>
      </c>
      <c r="EI3695" s="1" t="n">
        <v>64</v>
      </c>
      <c r="EJ3695" s="1" t="n">
        <v>64</v>
      </c>
      <c r="EK3695" s="1" t="n">
        <v>74</v>
      </c>
      <c r="EL3695" s="1" t="n">
        <v>74</v>
      </c>
      <c r="EN3695" s="1" t="n">
        <v>64</v>
      </c>
      <c r="EO3695" s="1" t="s">
        <v>157</v>
      </c>
      <c r="EP3695" s="1" t="s">
        <v>157</v>
      </c>
      <c r="EQ3695" s="1" t="s">
        <v>157</v>
      </c>
      <c r="ER3695" s="1" t="s">
        <v>158</v>
      </c>
      <c r="ES3695" s="1" t="s">
        <v>158</v>
      </c>
      <c r="ET3695" s="1" t="s">
        <v>162</v>
      </c>
      <c r="EU3695" s="1" t="s">
        <v>157</v>
      </c>
    </row>
    <row r="3696" customFormat="false" ht="12.75" hidden="false" customHeight="false" outlineLevel="0" collapsed="false">
      <c r="B3696" s="2" t="s">
        <v>172</v>
      </c>
      <c r="C3696" s="1" t="n">
        <v>217093818</v>
      </c>
      <c r="D3696" s="1" t="n">
        <v>5</v>
      </c>
      <c r="E3696" s="1" t="s">
        <v>876</v>
      </c>
      <c r="G3696" s="1" t="s">
        <v>830</v>
      </c>
      <c r="H3696" s="1" t="s">
        <v>877</v>
      </c>
      <c r="I3696" s="1" t="s">
        <v>155</v>
      </c>
      <c r="J3696" s="1" t="s">
        <v>164</v>
      </c>
      <c r="K3696" s="1" t="n">
        <v>2</v>
      </c>
      <c r="L3696" s="1" t="n">
        <v>1</v>
      </c>
      <c r="M3696" s="1" t="n">
        <v>2</v>
      </c>
      <c r="N3696" s="1" t="n">
        <v>4</v>
      </c>
      <c r="W3696" s="1" t="s">
        <v>158</v>
      </c>
      <c r="X3696" s="1" t="n">
        <v>0</v>
      </c>
      <c r="Y3696" s="1" t="s">
        <v>160</v>
      </c>
      <c r="Z3696" s="1" t="n">
        <v>100</v>
      </c>
      <c r="AA3696" s="1" t="s">
        <v>157</v>
      </c>
      <c r="AN3696" s="1" t="s">
        <v>158</v>
      </c>
      <c r="AO3696" s="1" t="n">
        <v>115</v>
      </c>
      <c r="AP3696" s="1" t="n">
        <v>150</v>
      </c>
      <c r="AQ3696" s="1" t="n">
        <v>83</v>
      </c>
      <c r="AR3696" s="1" t="s">
        <v>879</v>
      </c>
      <c r="AT3696" s="1" t="n">
        <v>2</v>
      </c>
      <c r="AU3696" s="1" t="n">
        <v>1</v>
      </c>
      <c r="AV3696" s="1" t="s">
        <v>171</v>
      </c>
      <c r="AW3696" s="1" t="n">
        <v>74</v>
      </c>
      <c r="AX3696" s="1" t="s">
        <v>157</v>
      </c>
      <c r="BK3696" s="1" t="s">
        <v>158</v>
      </c>
      <c r="BL3696" s="1" t="s">
        <v>158</v>
      </c>
      <c r="BM3696" s="1" t="s">
        <v>158</v>
      </c>
      <c r="BN3696" s="1" t="s">
        <v>158</v>
      </c>
      <c r="BO3696" s="1" t="s">
        <v>158</v>
      </c>
      <c r="BP3696" s="1" t="s">
        <v>158</v>
      </c>
      <c r="CI3696" s="1" t="n">
        <v>0</v>
      </c>
      <c r="CJ3696" s="1" t="s">
        <v>157</v>
      </c>
      <c r="CO3696" s="1" t="s">
        <v>157</v>
      </c>
      <c r="CP3696" s="1" t="s">
        <v>157</v>
      </c>
      <c r="CT3696" s="1" t="s">
        <v>157</v>
      </c>
      <c r="DG3696" s="1" t="s">
        <v>157</v>
      </c>
      <c r="DH3696" s="1" t="s">
        <v>158</v>
      </c>
      <c r="DI3696" s="1" t="n">
        <v>1</v>
      </c>
      <c r="DK3696" s="1" t="n">
        <v>86</v>
      </c>
      <c r="DL3696" s="1" t="n">
        <v>86</v>
      </c>
      <c r="DM3696" s="1" t="s">
        <v>157</v>
      </c>
      <c r="DQ3696" s="1" t="s">
        <v>157</v>
      </c>
      <c r="DR3696" s="1" t="s">
        <v>158</v>
      </c>
      <c r="DS3696" s="1" t="s">
        <v>157</v>
      </c>
      <c r="DT3696" s="1" t="s">
        <v>158</v>
      </c>
      <c r="DU3696" s="1" t="s">
        <v>158</v>
      </c>
      <c r="DV3696" s="1" t="n">
        <v>93</v>
      </c>
      <c r="DW3696" s="1" t="n">
        <v>155</v>
      </c>
      <c r="DX3696" s="1" t="n">
        <v>1</v>
      </c>
      <c r="DY3696" s="1" t="n">
        <v>40</v>
      </c>
      <c r="DZ3696" s="1" t="s">
        <v>157</v>
      </c>
      <c r="EA3696" s="1" t="n">
        <v>154</v>
      </c>
      <c r="EB3696" s="1" t="n">
        <v>211</v>
      </c>
      <c r="EC3696" s="1" t="s">
        <v>157</v>
      </c>
      <c r="ED3696" s="1" t="s">
        <v>158</v>
      </c>
      <c r="EG3696" s="1" t="n">
        <v>70</v>
      </c>
      <c r="EH3696" s="1" t="n">
        <v>74</v>
      </c>
      <c r="EI3696" s="1" t="n">
        <v>64</v>
      </c>
      <c r="EJ3696" s="1" t="n">
        <v>64</v>
      </c>
      <c r="EK3696" s="1" t="n">
        <v>74</v>
      </c>
      <c r="EL3696" s="1" t="n">
        <v>74</v>
      </c>
      <c r="EN3696" s="1" t="n">
        <v>64</v>
      </c>
      <c r="EO3696" s="1" t="s">
        <v>157</v>
      </c>
      <c r="EP3696" s="1" t="s">
        <v>157</v>
      </c>
      <c r="EQ3696" s="1" t="s">
        <v>157</v>
      </c>
      <c r="ER3696" s="1" t="s">
        <v>158</v>
      </c>
      <c r="ES3696" s="1" t="s">
        <v>158</v>
      </c>
      <c r="ET3696" s="1" t="s">
        <v>162</v>
      </c>
      <c r="EU3696" s="1" t="s">
        <v>157</v>
      </c>
    </row>
    <row r="3697" customFormat="false" ht="12.75" hidden="false" customHeight="false" outlineLevel="0" collapsed="false">
      <c r="B3697" s="2" t="s">
        <v>172</v>
      </c>
      <c r="C3697" s="1" t="n">
        <v>217093829</v>
      </c>
      <c r="D3697" s="1" t="n">
        <v>6</v>
      </c>
      <c r="E3697" s="1" t="s">
        <v>876</v>
      </c>
      <c r="G3697" s="1" t="s">
        <v>830</v>
      </c>
      <c r="H3697" s="1" t="s">
        <v>877</v>
      </c>
      <c r="I3697" s="1" t="s">
        <v>155</v>
      </c>
      <c r="J3697" s="1" t="s">
        <v>164</v>
      </c>
      <c r="K3697" s="1" t="n">
        <v>2</v>
      </c>
      <c r="L3697" s="1" t="n">
        <v>1</v>
      </c>
      <c r="M3697" s="1" t="n">
        <v>2</v>
      </c>
      <c r="N3697" s="1" t="n">
        <v>4</v>
      </c>
      <c r="W3697" s="1" t="s">
        <v>158</v>
      </c>
      <c r="X3697" s="1" t="n">
        <v>0</v>
      </c>
      <c r="Y3697" s="1" t="s">
        <v>160</v>
      </c>
      <c r="Z3697" s="1" t="n">
        <v>100</v>
      </c>
      <c r="AA3697" s="1" t="s">
        <v>157</v>
      </c>
      <c r="AN3697" s="1" t="s">
        <v>158</v>
      </c>
      <c r="AO3697" s="1" t="n">
        <v>115</v>
      </c>
      <c r="AP3697" s="1" t="n">
        <v>150</v>
      </c>
      <c r="AQ3697" s="1" t="n">
        <v>83</v>
      </c>
      <c r="AR3697" s="1" t="s">
        <v>879</v>
      </c>
      <c r="AT3697" s="1" t="n">
        <v>2</v>
      </c>
      <c r="AU3697" s="1" t="n">
        <v>1</v>
      </c>
      <c r="AV3697" s="1" t="s">
        <v>171</v>
      </c>
      <c r="AW3697" s="1" t="n">
        <v>74</v>
      </c>
      <c r="AX3697" s="1" t="s">
        <v>157</v>
      </c>
      <c r="BK3697" s="1" t="s">
        <v>158</v>
      </c>
      <c r="BL3697" s="1" t="s">
        <v>158</v>
      </c>
      <c r="BM3697" s="1" t="s">
        <v>158</v>
      </c>
      <c r="BN3697" s="1" t="s">
        <v>158</v>
      </c>
      <c r="BO3697" s="1" t="s">
        <v>158</v>
      </c>
      <c r="BP3697" s="1" t="s">
        <v>158</v>
      </c>
      <c r="CI3697" s="1" t="n">
        <v>0</v>
      </c>
      <c r="CJ3697" s="1" t="s">
        <v>157</v>
      </c>
      <c r="CO3697" s="1" t="s">
        <v>157</v>
      </c>
      <c r="CP3697" s="1" t="s">
        <v>157</v>
      </c>
      <c r="CT3697" s="1" t="s">
        <v>157</v>
      </c>
      <c r="DG3697" s="1" t="s">
        <v>157</v>
      </c>
      <c r="DH3697" s="1" t="s">
        <v>158</v>
      </c>
      <c r="DI3697" s="1" t="n">
        <v>1</v>
      </c>
      <c r="DK3697" s="1" t="n">
        <v>86</v>
      </c>
      <c r="DL3697" s="1" t="n">
        <v>86</v>
      </c>
      <c r="DM3697" s="1" t="s">
        <v>157</v>
      </c>
      <c r="DQ3697" s="1" t="s">
        <v>157</v>
      </c>
      <c r="DR3697" s="1" t="s">
        <v>158</v>
      </c>
      <c r="DS3697" s="1" t="s">
        <v>157</v>
      </c>
      <c r="DT3697" s="1" t="s">
        <v>158</v>
      </c>
      <c r="DU3697" s="1" t="s">
        <v>158</v>
      </c>
      <c r="DV3697" s="1" t="n">
        <v>93</v>
      </c>
      <c r="DW3697" s="1" t="n">
        <v>155</v>
      </c>
      <c r="DX3697" s="1" t="n">
        <v>1</v>
      </c>
      <c r="DY3697" s="1" t="n">
        <v>40</v>
      </c>
      <c r="DZ3697" s="1" t="s">
        <v>157</v>
      </c>
      <c r="EA3697" s="1" t="n">
        <v>154</v>
      </c>
      <c r="EB3697" s="1" t="n">
        <v>211</v>
      </c>
      <c r="EC3697" s="1" t="s">
        <v>157</v>
      </c>
      <c r="ED3697" s="1" t="s">
        <v>158</v>
      </c>
      <c r="EG3697" s="1" t="n">
        <v>70</v>
      </c>
      <c r="EH3697" s="1" t="n">
        <v>74</v>
      </c>
      <c r="EI3697" s="1" t="n">
        <v>64</v>
      </c>
      <c r="EJ3697" s="1" t="n">
        <v>64</v>
      </c>
      <c r="EK3697" s="1" t="n">
        <v>74</v>
      </c>
      <c r="EL3697" s="1" t="n">
        <v>74</v>
      </c>
      <c r="EN3697" s="1" t="n">
        <v>64</v>
      </c>
      <c r="EO3697" s="1" t="s">
        <v>157</v>
      </c>
      <c r="EP3697" s="1" t="s">
        <v>157</v>
      </c>
      <c r="EQ3697" s="1" t="s">
        <v>157</v>
      </c>
      <c r="ER3697" s="1" t="s">
        <v>158</v>
      </c>
      <c r="ES3697" s="1" t="s">
        <v>158</v>
      </c>
      <c r="ET3697" s="1" t="s">
        <v>162</v>
      </c>
      <c r="EU3697" s="1" t="s">
        <v>157</v>
      </c>
    </row>
    <row r="3698" customFormat="false" ht="12.75" hidden="false" customHeight="false" outlineLevel="0" collapsed="false">
      <c r="B3698" s="2" t="s">
        <v>172</v>
      </c>
      <c r="C3698" s="1" t="n">
        <v>217093819</v>
      </c>
      <c r="D3698" s="1" t="n">
        <v>50</v>
      </c>
      <c r="E3698" s="1" t="s">
        <v>876</v>
      </c>
      <c r="G3698" s="1" t="s">
        <v>830</v>
      </c>
      <c r="H3698" s="1" t="s">
        <v>877</v>
      </c>
      <c r="I3698" s="1" t="s">
        <v>155</v>
      </c>
      <c r="J3698" s="1" t="s">
        <v>164</v>
      </c>
      <c r="K3698" s="1" t="n">
        <v>15</v>
      </c>
      <c r="L3698" s="1" t="n">
        <v>1</v>
      </c>
      <c r="M3698" s="1" t="n">
        <v>2</v>
      </c>
      <c r="N3698" s="1" t="n">
        <v>4</v>
      </c>
      <c r="W3698" s="1" t="s">
        <v>158</v>
      </c>
      <c r="X3698" s="1" t="n">
        <v>0</v>
      </c>
      <c r="Y3698" s="1" t="s">
        <v>160</v>
      </c>
      <c r="Z3698" s="1" t="n">
        <v>100</v>
      </c>
      <c r="AA3698" s="1" t="s">
        <v>157</v>
      </c>
      <c r="AN3698" s="1" t="s">
        <v>158</v>
      </c>
      <c r="AO3698" s="1" t="n">
        <v>115</v>
      </c>
      <c r="AP3698" s="1" t="n">
        <v>150</v>
      </c>
      <c r="AQ3698" s="1" t="n">
        <v>83</v>
      </c>
      <c r="AR3698" s="1" t="s">
        <v>878</v>
      </c>
      <c r="AT3698" s="1" t="n">
        <v>2</v>
      </c>
      <c r="AU3698" s="1" t="n">
        <v>1</v>
      </c>
      <c r="AV3698" s="1" t="s">
        <v>171</v>
      </c>
      <c r="AW3698" s="1" t="n">
        <v>74</v>
      </c>
      <c r="AX3698" s="1" t="s">
        <v>157</v>
      </c>
      <c r="BK3698" s="1" t="s">
        <v>158</v>
      </c>
      <c r="BL3698" s="1" t="s">
        <v>158</v>
      </c>
      <c r="BM3698" s="1" t="s">
        <v>158</v>
      </c>
      <c r="BN3698" s="1" t="s">
        <v>158</v>
      </c>
      <c r="BO3698" s="1" t="s">
        <v>158</v>
      </c>
      <c r="BP3698" s="1" t="s">
        <v>158</v>
      </c>
      <c r="CI3698" s="1" t="n">
        <v>0</v>
      </c>
      <c r="CJ3698" s="1" t="s">
        <v>157</v>
      </c>
      <c r="CO3698" s="1" t="s">
        <v>157</v>
      </c>
      <c r="CP3698" s="1" t="s">
        <v>157</v>
      </c>
      <c r="CT3698" s="1" t="s">
        <v>157</v>
      </c>
      <c r="DG3698" s="1" t="s">
        <v>157</v>
      </c>
      <c r="DH3698" s="1" t="s">
        <v>158</v>
      </c>
      <c r="DI3698" s="1" t="n">
        <v>1</v>
      </c>
      <c r="DK3698" s="1" t="n">
        <v>86</v>
      </c>
      <c r="DL3698" s="1" t="n">
        <v>86</v>
      </c>
      <c r="DM3698" s="1" t="s">
        <v>157</v>
      </c>
      <c r="DQ3698" s="1" t="s">
        <v>157</v>
      </c>
      <c r="DR3698" s="1" t="s">
        <v>157</v>
      </c>
      <c r="DS3698" s="1" t="s">
        <v>157</v>
      </c>
      <c r="DT3698" s="1" t="s">
        <v>158</v>
      </c>
      <c r="DU3698" s="1" t="s">
        <v>158</v>
      </c>
      <c r="DV3698" s="1" t="n">
        <v>93</v>
      </c>
      <c r="DW3698" s="1" t="n">
        <v>155</v>
      </c>
      <c r="DX3698" s="1" t="n">
        <v>1</v>
      </c>
      <c r="DY3698" s="1" t="n">
        <v>40</v>
      </c>
      <c r="DZ3698" s="1" t="s">
        <v>157</v>
      </c>
      <c r="EA3698" s="1" t="n">
        <v>154</v>
      </c>
      <c r="EB3698" s="1" t="n">
        <v>211</v>
      </c>
      <c r="EC3698" s="1" t="s">
        <v>157</v>
      </c>
      <c r="ED3698" s="1" t="s">
        <v>158</v>
      </c>
      <c r="EE3698" s="1" t="s">
        <v>157</v>
      </c>
      <c r="EG3698" s="1" t="n">
        <v>70</v>
      </c>
      <c r="EH3698" s="1" t="n">
        <v>74</v>
      </c>
      <c r="EI3698" s="1" t="n">
        <v>64</v>
      </c>
      <c r="EJ3698" s="1" t="n">
        <v>41</v>
      </c>
      <c r="EK3698" s="1" t="n">
        <v>74</v>
      </c>
      <c r="EL3698" s="1" t="n">
        <v>74</v>
      </c>
      <c r="EN3698" s="1" t="n">
        <v>64</v>
      </c>
      <c r="EO3698" s="1" t="s">
        <v>157</v>
      </c>
      <c r="EP3698" s="1" t="s">
        <v>157</v>
      </c>
      <c r="EQ3698" s="1" t="s">
        <v>157</v>
      </c>
      <c r="ER3698" s="1" t="s">
        <v>158</v>
      </c>
      <c r="ES3698" s="1" t="s">
        <v>158</v>
      </c>
      <c r="ET3698" s="1" t="s">
        <v>162</v>
      </c>
      <c r="EU3698" s="1" t="s">
        <v>157</v>
      </c>
    </row>
    <row r="3699" customFormat="false" ht="12.75" hidden="false" customHeight="false" outlineLevel="0" collapsed="false">
      <c r="B3699" s="2" t="s">
        <v>172</v>
      </c>
      <c r="C3699" s="1" t="n">
        <v>217093821</v>
      </c>
      <c r="D3699" s="1" t="n">
        <v>52</v>
      </c>
      <c r="E3699" s="1" t="s">
        <v>876</v>
      </c>
      <c r="G3699" s="1" t="s">
        <v>830</v>
      </c>
      <c r="H3699" s="1" t="s">
        <v>877</v>
      </c>
      <c r="I3699" s="1" t="s">
        <v>155</v>
      </c>
      <c r="J3699" s="1" t="s">
        <v>164</v>
      </c>
      <c r="K3699" s="1" t="n">
        <v>15</v>
      </c>
      <c r="L3699" s="1" t="n">
        <v>1</v>
      </c>
      <c r="M3699" s="1" t="n">
        <v>2</v>
      </c>
      <c r="N3699" s="1" t="n">
        <v>4</v>
      </c>
      <c r="W3699" s="1" t="s">
        <v>158</v>
      </c>
      <c r="X3699" s="1" t="n">
        <v>0</v>
      </c>
      <c r="Y3699" s="1" t="s">
        <v>160</v>
      </c>
      <c r="Z3699" s="1" t="n">
        <v>100</v>
      </c>
      <c r="AA3699" s="1" t="s">
        <v>157</v>
      </c>
      <c r="AN3699" s="1" t="s">
        <v>158</v>
      </c>
      <c r="AO3699" s="1" t="n">
        <v>115</v>
      </c>
      <c r="AP3699" s="1" t="n">
        <v>150</v>
      </c>
      <c r="AQ3699" s="1" t="n">
        <v>83</v>
      </c>
      <c r="AR3699" s="1" t="s">
        <v>878</v>
      </c>
      <c r="AT3699" s="1" t="n">
        <v>2</v>
      </c>
      <c r="AU3699" s="1" t="n">
        <v>1</v>
      </c>
      <c r="AV3699" s="1" t="s">
        <v>171</v>
      </c>
      <c r="AW3699" s="1" t="n">
        <v>74</v>
      </c>
      <c r="AX3699" s="1" t="s">
        <v>157</v>
      </c>
      <c r="BK3699" s="1" t="s">
        <v>158</v>
      </c>
      <c r="BL3699" s="1" t="s">
        <v>158</v>
      </c>
      <c r="BM3699" s="1" t="s">
        <v>158</v>
      </c>
      <c r="BN3699" s="1" t="s">
        <v>158</v>
      </c>
      <c r="BO3699" s="1" t="s">
        <v>158</v>
      </c>
      <c r="BP3699" s="1" t="s">
        <v>158</v>
      </c>
      <c r="CI3699" s="1" t="n">
        <v>0</v>
      </c>
      <c r="CJ3699" s="1" t="s">
        <v>157</v>
      </c>
      <c r="CO3699" s="1" t="s">
        <v>157</v>
      </c>
      <c r="CP3699" s="1" t="s">
        <v>157</v>
      </c>
      <c r="CT3699" s="1" t="s">
        <v>157</v>
      </c>
      <c r="DG3699" s="1" t="s">
        <v>157</v>
      </c>
      <c r="DH3699" s="1" t="s">
        <v>158</v>
      </c>
      <c r="DI3699" s="1" t="n">
        <v>1</v>
      </c>
      <c r="DK3699" s="1" t="n">
        <v>86</v>
      </c>
      <c r="DL3699" s="1" t="n">
        <v>86</v>
      </c>
      <c r="DM3699" s="1" t="s">
        <v>157</v>
      </c>
      <c r="DQ3699" s="1" t="s">
        <v>157</v>
      </c>
      <c r="DR3699" s="1" t="s">
        <v>157</v>
      </c>
      <c r="DS3699" s="1" t="s">
        <v>157</v>
      </c>
      <c r="DT3699" s="1" t="s">
        <v>158</v>
      </c>
      <c r="DU3699" s="1" t="s">
        <v>158</v>
      </c>
      <c r="DV3699" s="1" t="n">
        <v>93</v>
      </c>
      <c r="DW3699" s="1" t="n">
        <v>155</v>
      </c>
      <c r="DX3699" s="1" t="n">
        <v>1</v>
      </c>
      <c r="DY3699" s="1" t="n">
        <v>40</v>
      </c>
      <c r="DZ3699" s="1" t="s">
        <v>157</v>
      </c>
      <c r="EA3699" s="1" t="n">
        <v>154</v>
      </c>
      <c r="EB3699" s="1" t="n">
        <v>211</v>
      </c>
      <c r="EC3699" s="1" t="s">
        <v>157</v>
      </c>
      <c r="ED3699" s="1" t="s">
        <v>158</v>
      </c>
      <c r="EE3699" s="1" t="s">
        <v>157</v>
      </c>
      <c r="EG3699" s="1" t="n">
        <v>70</v>
      </c>
      <c r="EH3699" s="1" t="n">
        <v>74</v>
      </c>
      <c r="EI3699" s="1" t="n">
        <v>64</v>
      </c>
      <c r="EJ3699" s="1" t="n">
        <v>41</v>
      </c>
      <c r="EK3699" s="1" t="n">
        <v>74</v>
      </c>
      <c r="EL3699" s="1" t="n">
        <v>74</v>
      </c>
      <c r="EN3699" s="1" t="n">
        <v>64</v>
      </c>
      <c r="EO3699" s="1" t="s">
        <v>157</v>
      </c>
      <c r="EP3699" s="1" t="s">
        <v>157</v>
      </c>
      <c r="EQ3699" s="1" t="s">
        <v>157</v>
      </c>
      <c r="ER3699" s="1" t="s">
        <v>158</v>
      </c>
      <c r="ES3699" s="1" t="s">
        <v>158</v>
      </c>
      <c r="ET3699" s="1" t="s">
        <v>162</v>
      </c>
      <c r="EU3699" s="1" t="s">
        <v>157</v>
      </c>
    </row>
    <row r="3700" customFormat="false" ht="12.75" hidden="false" customHeight="false" outlineLevel="0" collapsed="false">
      <c r="B3700" s="2" t="s">
        <v>172</v>
      </c>
      <c r="C3700" s="1" t="n">
        <v>217093820</v>
      </c>
      <c r="D3700" s="1" t="n">
        <v>51</v>
      </c>
      <c r="E3700" s="1" t="s">
        <v>876</v>
      </c>
      <c r="G3700" s="1" t="s">
        <v>830</v>
      </c>
      <c r="H3700" s="1" t="s">
        <v>877</v>
      </c>
      <c r="I3700" s="1" t="s">
        <v>155</v>
      </c>
      <c r="J3700" s="1" t="s">
        <v>164</v>
      </c>
      <c r="K3700" s="1" t="n">
        <v>15</v>
      </c>
      <c r="L3700" s="1" t="n">
        <v>1</v>
      </c>
      <c r="M3700" s="1" t="n">
        <v>2</v>
      </c>
      <c r="N3700" s="1" t="n">
        <v>4</v>
      </c>
      <c r="W3700" s="1" t="s">
        <v>158</v>
      </c>
      <c r="X3700" s="1" t="n">
        <v>0</v>
      </c>
      <c r="Y3700" s="1" t="s">
        <v>160</v>
      </c>
      <c r="Z3700" s="1" t="n">
        <v>100</v>
      </c>
      <c r="AA3700" s="1" t="s">
        <v>157</v>
      </c>
      <c r="AN3700" s="1" t="s">
        <v>158</v>
      </c>
      <c r="AO3700" s="1" t="n">
        <v>115</v>
      </c>
      <c r="AP3700" s="1" t="n">
        <v>150</v>
      </c>
      <c r="AQ3700" s="1" t="n">
        <v>83</v>
      </c>
      <c r="AR3700" s="1" t="s">
        <v>878</v>
      </c>
      <c r="AT3700" s="1" t="n">
        <v>2</v>
      </c>
      <c r="AU3700" s="1" t="n">
        <v>1</v>
      </c>
      <c r="AV3700" s="1" t="s">
        <v>171</v>
      </c>
      <c r="AW3700" s="1" t="n">
        <v>74</v>
      </c>
      <c r="AX3700" s="1" t="s">
        <v>157</v>
      </c>
      <c r="BK3700" s="1" t="s">
        <v>158</v>
      </c>
      <c r="BL3700" s="1" t="s">
        <v>158</v>
      </c>
      <c r="BM3700" s="1" t="s">
        <v>158</v>
      </c>
      <c r="BN3700" s="1" t="s">
        <v>158</v>
      </c>
      <c r="BO3700" s="1" t="s">
        <v>158</v>
      </c>
      <c r="BP3700" s="1" t="s">
        <v>158</v>
      </c>
      <c r="CI3700" s="1" t="n">
        <v>0</v>
      </c>
      <c r="CJ3700" s="1" t="s">
        <v>157</v>
      </c>
      <c r="CO3700" s="1" t="s">
        <v>157</v>
      </c>
      <c r="CP3700" s="1" t="s">
        <v>157</v>
      </c>
      <c r="CT3700" s="1" t="s">
        <v>157</v>
      </c>
      <c r="DG3700" s="1" t="s">
        <v>157</v>
      </c>
      <c r="DH3700" s="1" t="s">
        <v>158</v>
      </c>
      <c r="DI3700" s="1" t="n">
        <v>1</v>
      </c>
      <c r="DK3700" s="1" t="n">
        <v>86</v>
      </c>
      <c r="DL3700" s="1" t="n">
        <v>86</v>
      </c>
      <c r="DM3700" s="1" t="s">
        <v>157</v>
      </c>
      <c r="DQ3700" s="1" t="s">
        <v>157</v>
      </c>
      <c r="DR3700" s="1" t="s">
        <v>157</v>
      </c>
      <c r="DS3700" s="1" t="s">
        <v>157</v>
      </c>
      <c r="DT3700" s="1" t="s">
        <v>158</v>
      </c>
      <c r="DU3700" s="1" t="s">
        <v>158</v>
      </c>
      <c r="DV3700" s="1" t="n">
        <v>93</v>
      </c>
      <c r="DW3700" s="1" t="n">
        <v>155</v>
      </c>
      <c r="DX3700" s="1" t="n">
        <v>1</v>
      </c>
      <c r="DY3700" s="1" t="n">
        <v>40</v>
      </c>
      <c r="DZ3700" s="1" t="s">
        <v>157</v>
      </c>
      <c r="EA3700" s="1" t="n">
        <v>154</v>
      </c>
      <c r="EB3700" s="1" t="n">
        <v>211</v>
      </c>
      <c r="EC3700" s="1" t="s">
        <v>157</v>
      </c>
      <c r="ED3700" s="1" t="s">
        <v>158</v>
      </c>
      <c r="EE3700" s="1" t="s">
        <v>157</v>
      </c>
      <c r="EG3700" s="1" t="n">
        <v>70</v>
      </c>
      <c r="EH3700" s="1" t="n">
        <v>74</v>
      </c>
      <c r="EI3700" s="1" t="n">
        <v>64</v>
      </c>
      <c r="EJ3700" s="1" t="n">
        <v>41</v>
      </c>
      <c r="EK3700" s="1" t="n">
        <v>74</v>
      </c>
      <c r="EL3700" s="1" t="n">
        <v>74</v>
      </c>
      <c r="EN3700" s="1" t="n">
        <v>64</v>
      </c>
      <c r="EO3700" s="1" t="s">
        <v>157</v>
      </c>
      <c r="EP3700" s="1" t="s">
        <v>157</v>
      </c>
      <c r="EQ3700" s="1" t="s">
        <v>157</v>
      </c>
      <c r="ER3700" s="1" t="s">
        <v>158</v>
      </c>
      <c r="ES3700" s="1" t="s">
        <v>158</v>
      </c>
      <c r="ET3700" s="1" t="s">
        <v>162</v>
      </c>
      <c r="EU3700" s="1" t="s">
        <v>157</v>
      </c>
    </row>
    <row r="3701" customFormat="false" ht="12.75" hidden="false" customHeight="false" outlineLevel="0" collapsed="false">
      <c r="B3701" s="2" t="s">
        <v>172</v>
      </c>
      <c r="C3701" s="1" t="n">
        <v>217093822</v>
      </c>
      <c r="D3701" s="1" t="n">
        <v>53</v>
      </c>
      <c r="E3701" s="1" t="s">
        <v>876</v>
      </c>
      <c r="G3701" s="1" t="s">
        <v>830</v>
      </c>
      <c r="H3701" s="1" t="s">
        <v>877</v>
      </c>
      <c r="I3701" s="1" t="s">
        <v>155</v>
      </c>
      <c r="J3701" s="1" t="s">
        <v>164</v>
      </c>
      <c r="K3701" s="1" t="n">
        <v>16</v>
      </c>
      <c r="L3701" s="1" t="n">
        <v>1</v>
      </c>
      <c r="M3701" s="1" t="n">
        <v>2</v>
      </c>
      <c r="N3701" s="1" t="n">
        <v>4</v>
      </c>
      <c r="W3701" s="1" t="s">
        <v>158</v>
      </c>
      <c r="X3701" s="1" t="n">
        <v>0</v>
      </c>
      <c r="Y3701" s="1" t="s">
        <v>160</v>
      </c>
      <c r="Z3701" s="1" t="n">
        <v>100</v>
      </c>
      <c r="AA3701" s="1" t="s">
        <v>157</v>
      </c>
      <c r="AN3701" s="1" t="s">
        <v>158</v>
      </c>
      <c r="AO3701" s="1" t="n">
        <v>115</v>
      </c>
      <c r="AP3701" s="1" t="n">
        <v>150</v>
      </c>
      <c r="AQ3701" s="1" t="n">
        <v>83</v>
      </c>
      <c r="AR3701" s="1" t="s">
        <v>879</v>
      </c>
      <c r="AT3701" s="1" t="n">
        <v>2</v>
      </c>
      <c r="AU3701" s="1" t="n">
        <v>1</v>
      </c>
      <c r="AV3701" s="1" t="s">
        <v>171</v>
      </c>
      <c r="AW3701" s="1" t="n">
        <v>74</v>
      </c>
      <c r="AX3701" s="1" t="s">
        <v>157</v>
      </c>
      <c r="BK3701" s="1" t="s">
        <v>158</v>
      </c>
      <c r="BL3701" s="1" t="s">
        <v>158</v>
      </c>
      <c r="BM3701" s="1" t="s">
        <v>158</v>
      </c>
      <c r="BN3701" s="1" t="s">
        <v>158</v>
      </c>
      <c r="BO3701" s="1" t="s">
        <v>158</v>
      </c>
      <c r="BP3701" s="1" t="s">
        <v>158</v>
      </c>
      <c r="CI3701" s="1" t="n">
        <v>0</v>
      </c>
      <c r="CJ3701" s="1" t="s">
        <v>157</v>
      </c>
      <c r="CO3701" s="1" t="s">
        <v>157</v>
      </c>
      <c r="CP3701" s="1" t="s">
        <v>157</v>
      </c>
      <c r="CT3701" s="1" t="s">
        <v>157</v>
      </c>
      <c r="DG3701" s="1" t="s">
        <v>157</v>
      </c>
      <c r="DH3701" s="1" t="s">
        <v>158</v>
      </c>
      <c r="DI3701" s="1" t="n">
        <v>1</v>
      </c>
      <c r="DK3701" s="1" t="n">
        <v>86</v>
      </c>
      <c r="DL3701" s="1" t="n">
        <v>86</v>
      </c>
      <c r="DM3701" s="1" t="s">
        <v>157</v>
      </c>
      <c r="DQ3701" s="1" t="s">
        <v>157</v>
      </c>
      <c r="DR3701" s="1" t="s">
        <v>157</v>
      </c>
      <c r="DS3701" s="1" t="s">
        <v>157</v>
      </c>
      <c r="DT3701" s="1" t="s">
        <v>158</v>
      </c>
      <c r="DU3701" s="1" t="s">
        <v>158</v>
      </c>
      <c r="DV3701" s="1" t="n">
        <v>93</v>
      </c>
      <c r="DW3701" s="1" t="n">
        <v>155</v>
      </c>
      <c r="DX3701" s="1" t="n">
        <v>1</v>
      </c>
      <c r="DY3701" s="1" t="n">
        <v>40</v>
      </c>
      <c r="DZ3701" s="1" t="s">
        <v>157</v>
      </c>
      <c r="EA3701" s="1" t="n">
        <v>154</v>
      </c>
      <c r="EB3701" s="1" t="n">
        <v>211</v>
      </c>
      <c r="EC3701" s="1" t="s">
        <v>157</v>
      </c>
      <c r="ED3701" s="1" t="s">
        <v>158</v>
      </c>
      <c r="EE3701" s="1" t="s">
        <v>157</v>
      </c>
      <c r="EG3701" s="1" t="n">
        <v>70</v>
      </c>
      <c r="EH3701" s="1" t="n">
        <v>74</v>
      </c>
      <c r="EI3701" s="1" t="n">
        <v>64</v>
      </c>
      <c r="EJ3701" s="1" t="n">
        <v>64</v>
      </c>
      <c r="EK3701" s="1" t="n">
        <v>74</v>
      </c>
      <c r="EL3701" s="1" t="n">
        <v>74</v>
      </c>
      <c r="EN3701" s="1" t="n">
        <v>64</v>
      </c>
      <c r="EO3701" s="1" t="s">
        <v>157</v>
      </c>
      <c r="EP3701" s="1" t="s">
        <v>157</v>
      </c>
      <c r="EQ3701" s="1" t="s">
        <v>157</v>
      </c>
      <c r="ER3701" s="1" t="s">
        <v>158</v>
      </c>
      <c r="ES3701" s="1" t="s">
        <v>158</v>
      </c>
      <c r="ET3701" s="1" t="s">
        <v>162</v>
      </c>
      <c r="EU3701" s="1" t="s">
        <v>157</v>
      </c>
    </row>
    <row r="3702" customFormat="false" ht="12.75" hidden="false" customHeight="false" outlineLevel="0" collapsed="false">
      <c r="B3702" s="2" t="s">
        <v>172</v>
      </c>
      <c r="C3702" s="1" t="n">
        <v>217093825</v>
      </c>
      <c r="D3702" s="1" t="n">
        <v>56</v>
      </c>
      <c r="E3702" s="1" t="s">
        <v>876</v>
      </c>
      <c r="G3702" s="1" t="s">
        <v>830</v>
      </c>
      <c r="H3702" s="1" t="s">
        <v>877</v>
      </c>
      <c r="I3702" s="1" t="s">
        <v>155</v>
      </c>
      <c r="J3702" s="1" t="s">
        <v>164</v>
      </c>
      <c r="K3702" s="1" t="n">
        <v>16</v>
      </c>
      <c r="L3702" s="1" t="n">
        <v>1</v>
      </c>
      <c r="M3702" s="1" t="n">
        <v>2</v>
      </c>
      <c r="N3702" s="1" t="n">
        <v>4</v>
      </c>
      <c r="W3702" s="1" t="s">
        <v>158</v>
      </c>
      <c r="X3702" s="1" t="n">
        <v>0</v>
      </c>
      <c r="Y3702" s="1" t="s">
        <v>160</v>
      </c>
      <c r="Z3702" s="1" t="n">
        <v>100</v>
      </c>
      <c r="AA3702" s="1" t="s">
        <v>157</v>
      </c>
      <c r="AN3702" s="1" t="s">
        <v>158</v>
      </c>
      <c r="AO3702" s="1" t="n">
        <v>115</v>
      </c>
      <c r="AP3702" s="1" t="n">
        <v>150</v>
      </c>
      <c r="AQ3702" s="1" t="n">
        <v>83</v>
      </c>
      <c r="AR3702" s="1" t="s">
        <v>879</v>
      </c>
      <c r="AT3702" s="1" t="n">
        <v>2</v>
      </c>
      <c r="AU3702" s="1" t="n">
        <v>1</v>
      </c>
      <c r="AV3702" s="1" t="s">
        <v>171</v>
      </c>
      <c r="AW3702" s="1" t="n">
        <v>74</v>
      </c>
      <c r="AX3702" s="1" t="s">
        <v>157</v>
      </c>
      <c r="BK3702" s="1" t="s">
        <v>158</v>
      </c>
      <c r="BL3702" s="1" t="s">
        <v>158</v>
      </c>
      <c r="BM3702" s="1" t="s">
        <v>158</v>
      </c>
      <c r="BN3702" s="1" t="s">
        <v>158</v>
      </c>
      <c r="BO3702" s="1" t="s">
        <v>158</v>
      </c>
      <c r="BP3702" s="1" t="s">
        <v>158</v>
      </c>
      <c r="CI3702" s="1" t="n">
        <v>0</v>
      </c>
      <c r="CJ3702" s="1" t="s">
        <v>157</v>
      </c>
      <c r="CO3702" s="1" t="s">
        <v>157</v>
      </c>
      <c r="CP3702" s="1" t="s">
        <v>157</v>
      </c>
      <c r="CT3702" s="1" t="s">
        <v>157</v>
      </c>
      <c r="DG3702" s="1" t="s">
        <v>157</v>
      </c>
      <c r="DH3702" s="1" t="s">
        <v>158</v>
      </c>
      <c r="DI3702" s="1" t="n">
        <v>1</v>
      </c>
      <c r="DK3702" s="1" t="n">
        <v>86</v>
      </c>
      <c r="DL3702" s="1" t="n">
        <v>86</v>
      </c>
      <c r="DM3702" s="1" t="s">
        <v>157</v>
      </c>
      <c r="DQ3702" s="1" t="s">
        <v>157</v>
      </c>
      <c r="DR3702" s="1" t="s">
        <v>157</v>
      </c>
      <c r="DS3702" s="1" t="s">
        <v>157</v>
      </c>
      <c r="DT3702" s="1" t="s">
        <v>158</v>
      </c>
      <c r="DU3702" s="1" t="s">
        <v>158</v>
      </c>
      <c r="DV3702" s="1" t="n">
        <v>93</v>
      </c>
      <c r="DW3702" s="1" t="n">
        <v>155</v>
      </c>
      <c r="DX3702" s="1" t="n">
        <v>1</v>
      </c>
      <c r="DY3702" s="1" t="n">
        <v>40</v>
      </c>
      <c r="DZ3702" s="1" t="s">
        <v>157</v>
      </c>
      <c r="EA3702" s="1" t="n">
        <v>154</v>
      </c>
      <c r="EB3702" s="1" t="n">
        <v>211</v>
      </c>
      <c r="EC3702" s="1" t="s">
        <v>157</v>
      </c>
      <c r="ED3702" s="1" t="s">
        <v>158</v>
      </c>
      <c r="EE3702" s="1" t="s">
        <v>157</v>
      </c>
      <c r="EG3702" s="1" t="n">
        <v>70</v>
      </c>
      <c r="EH3702" s="1" t="n">
        <v>74</v>
      </c>
      <c r="EI3702" s="1" t="n">
        <v>64</v>
      </c>
      <c r="EJ3702" s="1" t="n">
        <v>64</v>
      </c>
      <c r="EK3702" s="1" t="n">
        <v>74</v>
      </c>
      <c r="EL3702" s="1" t="n">
        <v>74</v>
      </c>
      <c r="EN3702" s="1" t="n">
        <v>64</v>
      </c>
      <c r="EO3702" s="1" t="s">
        <v>157</v>
      </c>
      <c r="EP3702" s="1" t="s">
        <v>157</v>
      </c>
      <c r="EQ3702" s="1" t="s">
        <v>157</v>
      </c>
      <c r="ER3702" s="1" t="s">
        <v>158</v>
      </c>
      <c r="ES3702" s="1" t="s">
        <v>158</v>
      </c>
      <c r="ET3702" s="1" t="s">
        <v>162</v>
      </c>
      <c r="EU3702" s="1" t="s">
        <v>157</v>
      </c>
    </row>
    <row r="3703" customFormat="false" ht="12.75" hidden="false" customHeight="false" outlineLevel="0" collapsed="false">
      <c r="B3703" s="2" t="s">
        <v>172</v>
      </c>
      <c r="C3703" s="1" t="n">
        <v>217093824</v>
      </c>
      <c r="D3703" s="1" t="n">
        <v>55</v>
      </c>
      <c r="E3703" s="1" t="s">
        <v>876</v>
      </c>
      <c r="G3703" s="1" t="s">
        <v>830</v>
      </c>
      <c r="H3703" s="1" t="s">
        <v>877</v>
      </c>
      <c r="I3703" s="1" t="s">
        <v>155</v>
      </c>
      <c r="J3703" s="1" t="s">
        <v>164</v>
      </c>
      <c r="K3703" s="1" t="n">
        <v>16</v>
      </c>
      <c r="L3703" s="1" t="n">
        <v>1</v>
      </c>
      <c r="M3703" s="1" t="n">
        <v>2</v>
      </c>
      <c r="N3703" s="1" t="n">
        <v>4</v>
      </c>
      <c r="W3703" s="1" t="s">
        <v>158</v>
      </c>
      <c r="X3703" s="1" t="n">
        <v>0</v>
      </c>
      <c r="Y3703" s="1" t="s">
        <v>160</v>
      </c>
      <c r="Z3703" s="1" t="n">
        <v>100</v>
      </c>
      <c r="AA3703" s="1" t="s">
        <v>157</v>
      </c>
      <c r="AN3703" s="1" t="s">
        <v>158</v>
      </c>
      <c r="AO3703" s="1" t="n">
        <v>115</v>
      </c>
      <c r="AP3703" s="1" t="n">
        <v>150</v>
      </c>
      <c r="AQ3703" s="1" t="n">
        <v>83</v>
      </c>
      <c r="AR3703" s="1" t="s">
        <v>879</v>
      </c>
      <c r="AT3703" s="1" t="n">
        <v>2</v>
      </c>
      <c r="AU3703" s="1" t="n">
        <v>1</v>
      </c>
      <c r="AV3703" s="1" t="s">
        <v>171</v>
      </c>
      <c r="AW3703" s="1" t="n">
        <v>74</v>
      </c>
      <c r="AX3703" s="1" t="s">
        <v>157</v>
      </c>
      <c r="BK3703" s="1" t="s">
        <v>158</v>
      </c>
      <c r="BL3703" s="1" t="s">
        <v>158</v>
      </c>
      <c r="BM3703" s="1" t="s">
        <v>158</v>
      </c>
      <c r="BN3703" s="1" t="s">
        <v>158</v>
      </c>
      <c r="BO3703" s="1" t="s">
        <v>158</v>
      </c>
      <c r="BP3703" s="1" t="s">
        <v>158</v>
      </c>
      <c r="CI3703" s="1" t="n">
        <v>0</v>
      </c>
      <c r="CJ3703" s="1" t="s">
        <v>157</v>
      </c>
      <c r="CO3703" s="1" t="s">
        <v>157</v>
      </c>
      <c r="CP3703" s="1" t="s">
        <v>157</v>
      </c>
      <c r="CT3703" s="1" t="s">
        <v>157</v>
      </c>
      <c r="DG3703" s="1" t="s">
        <v>157</v>
      </c>
      <c r="DH3703" s="1" t="s">
        <v>158</v>
      </c>
      <c r="DI3703" s="1" t="n">
        <v>1</v>
      </c>
      <c r="DK3703" s="1" t="n">
        <v>86</v>
      </c>
      <c r="DL3703" s="1" t="n">
        <v>86</v>
      </c>
      <c r="DM3703" s="1" t="s">
        <v>157</v>
      </c>
      <c r="DQ3703" s="1" t="s">
        <v>157</v>
      </c>
      <c r="DR3703" s="1" t="s">
        <v>157</v>
      </c>
      <c r="DS3703" s="1" t="s">
        <v>157</v>
      </c>
      <c r="DT3703" s="1" t="s">
        <v>158</v>
      </c>
      <c r="DU3703" s="1" t="s">
        <v>158</v>
      </c>
      <c r="DV3703" s="1" t="n">
        <v>93</v>
      </c>
      <c r="DW3703" s="1" t="n">
        <v>155</v>
      </c>
      <c r="DX3703" s="1" t="n">
        <v>1</v>
      </c>
      <c r="DY3703" s="1" t="n">
        <v>40</v>
      </c>
      <c r="DZ3703" s="1" t="s">
        <v>157</v>
      </c>
      <c r="EA3703" s="1" t="n">
        <v>154</v>
      </c>
      <c r="EB3703" s="1" t="n">
        <v>211</v>
      </c>
      <c r="EC3703" s="1" t="s">
        <v>157</v>
      </c>
      <c r="ED3703" s="1" t="s">
        <v>158</v>
      </c>
      <c r="EE3703" s="1" t="s">
        <v>157</v>
      </c>
      <c r="EG3703" s="1" t="n">
        <v>70</v>
      </c>
      <c r="EH3703" s="1" t="n">
        <v>74</v>
      </c>
      <c r="EI3703" s="1" t="n">
        <v>64</v>
      </c>
      <c r="EJ3703" s="1" t="n">
        <v>64</v>
      </c>
      <c r="EK3703" s="1" t="n">
        <v>74</v>
      </c>
      <c r="EL3703" s="1" t="n">
        <v>74</v>
      </c>
      <c r="EN3703" s="1" t="n">
        <v>64</v>
      </c>
      <c r="EO3703" s="1" t="s">
        <v>157</v>
      </c>
      <c r="EP3703" s="1" t="s">
        <v>157</v>
      </c>
      <c r="EQ3703" s="1" t="s">
        <v>157</v>
      </c>
      <c r="ER3703" s="1" t="s">
        <v>158</v>
      </c>
      <c r="ES3703" s="1" t="s">
        <v>158</v>
      </c>
      <c r="ET3703" s="1" t="s">
        <v>162</v>
      </c>
      <c r="EU3703" s="1" t="s">
        <v>157</v>
      </c>
    </row>
    <row r="3704" customFormat="false" ht="12.75" hidden="false" customHeight="false" outlineLevel="0" collapsed="false">
      <c r="B3704" s="2" t="s">
        <v>172</v>
      </c>
      <c r="C3704" s="1" t="n">
        <v>217093826</v>
      </c>
      <c r="D3704" s="1" t="n">
        <v>57</v>
      </c>
      <c r="E3704" s="1" t="s">
        <v>876</v>
      </c>
      <c r="G3704" s="1" t="s">
        <v>830</v>
      </c>
      <c r="H3704" s="1" t="s">
        <v>877</v>
      </c>
      <c r="I3704" s="1" t="s">
        <v>155</v>
      </c>
      <c r="J3704" s="1" t="s">
        <v>164</v>
      </c>
      <c r="K3704" s="1" t="n">
        <v>17</v>
      </c>
      <c r="L3704" s="1" t="n">
        <v>1</v>
      </c>
      <c r="M3704" s="1" t="n">
        <v>2</v>
      </c>
      <c r="N3704" s="1" t="n">
        <v>4</v>
      </c>
      <c r="W3704" s="1" t="s">
        <v>158</v>
      </c>
      <c r="X3704" s="1" t="n">
        <v>0</v>
      </c>
      <c r="Y3704" s="1" t="s">
        <v>160</v>
      </c>
      <c r="Z3704" s="1" t="n">
        <v>100</v>
      </c>
      <c r="AA3704" s="1" t="s">
        <v>157</v>
      </c>
      <c r="AN3704" s="1" t="s">
        <v>158</v>
      </c>
      <c r="AO3704" s="1" t="n">
        <v>115</v>
      </c>
      <c r="AP3704" s="1" t="n">
        <v>150</v>
      </c>
      <c r="AQ3704" s="1" t="n">
        <v>83</v>
      </c>
      <c r="AR3704" s="1" t="s">
        <v>878</v>
      </c>
      <c r="AT3704" s="1" t="n">
        <v>2</v>
      </c>
      <c r="AU3704" s="1" t="n">
        <v>1</v>
      </c>
      <c r="AV3704" s="1" t="s">
        <v>171</v>
      </c>
      <c r="AW3704" s="1" t="n">
        <v>74</v>
      </c>
      <c r="AX3704" s="1" t="s">
        <v>157</v>
      </c>
      <c r="BK3704" s="1" t="s">
        <v>158</v>
      </c>
      <c r="BL3704" s="1" t="s">
        <v>158</v>
      </c>
      <c r="BM3704" s="1" t="s">
        <v>158</v>
      </c>
      <c r="BN3704" s="1" t="s">
        <v>158</v>
      </c>
      <c r="BO3704" s="1" t="s">
        <v>158</v>
      </c>
      <c r="BP3704" s="1" t="s">
        <v>158</v>
      </c>
      <c r="CI3704" s="1" t="n">
        <v>0</v>
      </c>
      <c r="CJ3704" s="1" t="s">
        <v>157</v>
      </c>
      <c r="CO3704" s="1" t="s">
        <v>157</v>
      </c>
      <c r="CP3704" s="1" t="s">
        <v>157</v>
      </c>
      <c r="CT3704" s="1" t="s">
        <v>157</v>
      </c>
      <c r="DG3704" s="1" t="s">
        <v>157</v>
      </c>
      <c r="DH3704" s="1" t="s">
        <v>158</v>
      </c>
      <c r="DI3704" s="1" t="n">
        <v>1</v>
      </c>
      <c r="DK3704" s="1" t="n">
        <v>86</v>
      </c>
      <c r="DL3704" s="1" t="n">
        <v>86</v>
      </c>
      <c r="DM3704" s="1" t="s">
        <v>157</v>
      </c>
      <c r="DQ3704" s="1" t="s">
        <v>157</v>
      </c>
      <c r="DR3704" s="1" t="s">
        <v>157</v>
      </c>
      <c r="DS3704" s="1" t="s">
        <v>157</v>
      </c>
      <c r="DT3704" s="1" t="s">
        <v>158</v>
      </c>
      <c r="DU3704" s="1" t="s">
        <v>158</v>
      </c>
      <c r="DV3704" s="1" t="n">
        <v>93</v>
      </c>
      <c r="DW3704" s="1" t="n">
        <v>150</v>
      </c>
      <c r="DX3704" s="1" t="n">
        <v>1</v>
      </c>
      <c r="DY3704" s="1" t="n">
        <v>40</v>
      </c>
      <c r="DZ3704" s="1" t="s">
        <v>157</v>
      </c>
      <c r="EA3704" s="1" t="n">
        <v>154</v>
      </c>
      <c r="EB3704" s="1" t="n">
        <v>211</v>
      </c>
      <c r="EC3704" s="1" t="s">
        <v>157</v>
      </c>
      <c r="ED3704" s="1" t="s">
        <v>158</v>
      </c>
      <c r="EE3704" s="1" t="s">
        <v>157</v>
      </c>
      <c r="EG3704" s="1" t="n">
        <v>70</v>
      </c>
      <c r="EH3704" s="1" t="n">
        <v>74</v>
      </c>
      <c r="EI3704" s="1" t="n">
        <v>64</v>
      </c>
      <c r="EJ3704" s="1" t="n">
        <v>64</v>
      </c>
      <c r="EK3704" s="1" t="n">
        <v>74</v>
      </c>
      <c r="EL3704" s="1" t="n">
        <v>74</v>
      </c>
      <c r="EN3704" s="1" t="n">
        <v>64</v>
      </c>
      <c r="EO3704" s="1" t="s">
        <v>157</v>
      </c>
      <c r="EP3704" s="1" t="s">
        <v>157</v>
      </c>
      <c r="EQ3704" s="1" t="s">
        <v>157</v>
      </c>
      <c r="ER3704" s="1" t="s">
        <v>158</v>
      </c>
      <c r="ES3704" s="1" t="s">
        <v>158</v>
      </c>
      <c r="ET3704" s="1" t="s">
        <v>162</v>
      </c>
      <c r="EU3704" s="1" t="s">
        <v>157</v>
      </c>
    </row>
    <row r="3705" customFormat="false" ht="12.75" hidden="false" customHeight="false" outlineLevel="0" collapsed="false">
      <c r="B3705" s="2" t="s">
        <v>172</v>
      </c>
      <c r="C3705" s="1" t="n">
        <v>217093828</v>
      </c>
      <c r="D3705" s="1" t="n">
        <v>59</v>
      </c>
      <c r="E3705" s="1" t="s">
        <v>876</v>
      </c>
      <c r="G3705" s="1" t="s">
        <v>830</v>
      </c>
      <c r="H3705" s="1" t="s">
        <v>877</v>
      </c>
      <c r="I3705" s="1" t="s">
        <v>155</v>
      </c>
      <c r="J3705" s="1" t="s">
        <v>164</v>
      </c>
      <c r="K3705" s="1" t="n">
        <v>17</v>
      </c>
      <c r="L3705" s="1" t="n">
        <v>1</v>
      </c>
      <c r="M3705" s="1" t="n">
        <v>2</v>
      </c>
      <c r="N3705" s="1" t="n">
        <v>4</v>
      </c>
      <c r="W3705" s="1" t="s">
        <v>158</v>
      </c>
      <c r="X3705" s="1" t="n">
        <v>0</v>
      </c>
      <c r="Y3705" s="1" t="s">
        <v>160</v>
      </c>
      <c r="Z3705" s="1" t="n">
        <v>100</v>
      </c>
      <c r="AA3705" s="1" t="s">
        <v>157</v>
      </c>
      <c r="AN3705" s="1" t="s">
        <v>158</v>
      </c>
      <c r="AO3705" s="1" t="n">
        <v>115</v>
      </c>
      <c r="AP3705" s="1" t="n">
        <v>150</v>
      </c>
      <c r="AQ3705" s="1" t="n">
        <v>83</v>
      </c>
      <c r="AR3705" s="1" t="s">
        <v>878</v>
      </c>
      <c r="AT3705" s="1" t="n">
        <v>2</v>
      </c>
      <c r="AU3705" s="1" t="n">
        <v>1</v>
      </c>
      <c r="AV3705" s="1" t="s">
        <v>171</v>
      </c>
      <c r="AW3705" s="1" t="n">
        <v>74</v>
      </c>
      <c r="AX3705" s="1" t="s">
        <v>157</v>
      </c>
      <c r="BK3705" s="1" t="s">
        <v>158</v>
      </c>
      <c r="BL3705" s="1" t="s">
        <v>158</v>
      </c>
      <c r="BM3705" s="1" t="s">
        <v>158</v>
      </c>
      <c r="BN3705" s="1" t="s">
        <v>158</v>
      </c>
      <c r="BO3705" s="1" t="s">
        <v>158</v>
      </c>
      <c r="BP3705" s="1" t="s">
        <v>158</v>
      </c>
      <c r="CI3705" s="1" t="n">
        <v>0</v>
      </c>
      <c r="CJ3705" s="1" t="s">
        <v>157</v>
      </c>
      <c r="CO3705" s="1" t="s">
        <v>157</v>
      </c>
      <c r="CP3705" s="1" t="s">
        <v>157</v>
      </c>
      <c r="CT3705" s="1" t="s">
        <v>157</v>
      </c>
      <c r="DG3705" s="1" t="s">
        <v>157</v>
      </c>
      <c r="DH3705" s="1" t="s">
        <v>158</v>
      </c>
      <c r="DI3705" s="1" t="n">
        <v>1</v>
      </c>
      <c r="DK3705" s="1" t="n">
        <v>86</v>
      </c>
      <c r="DL3705" s="1" t="n">
        <v>86</v>
      </c>
      <c r="DM3705" s="1" t="s">
        <v>157</v>
      </c>
      <c r="DQ3705" s="1" t="s">
        <v>157</v>
      </c>
      <c r="DR3705" s="1" t="s">
        <v>157</v>
      </c>
      <c r="DS3705" s="1" t="s">
        <v>157</v>
      </c>
      <c r="DT3705" s="1" t="s">
        <v>158</v>
      </c>
      <c r="DU3705" s="1" t="s">
        <v>158</v>
      </c>
      <c r="DV3705" s="1" t="n">
        <v>93</v>
      </c>
      <c r="DW3705" s="1" t="n">
        <v>150</v>
      </c>
      <c r="DX3705" s="1" t="n">
        <v>1</v>
      </c>
      <c r="DY3705" s="1" t="n">
        <v>40</v>
      </c>
      <c r="DZ3705" s="1" t="s">
        <v>157</v>
      </c>
      <c r="EA3705" s="1" t="n">
        <v>154</v>
      </c>
      <c r="EB3705" s="1" t="n">
        <v>211</v>
      </c>
      <c r="EC3705" s="1" t="s">
        <v>157</v>
      </c>
      <c r="ED3705" s="1" t="s">
        <v>158</v>
      </c>
      <c r="EE3705" s="1" t="s">
        <v>157</v>
      </c>
      <c r="EG3705" s="1" t="n">
        <v>70</v>
      </c>
      <c r="EH3705" s="1" t="n">
        <v>74</v>
      </c>
      <c r="EI3705" s="1" t="n">
        <v>64</v>
      </c>
      <c r="EJ3705" s="1" t="n">
        <v>64</v>
      </c>
      <c r="EK3705" s="1" t="n">
        <v>74</v>
      </c>
      <c r="EL3705" s="1" t="n">
        <v>74</v>
      </c>
      <c r="EN3705" s="1" t="n">
        <v>64</v>
      </c>
      <c r="EO3705" s="1" t="s">
        <v>157</v>
      </c>
      <c r="EP3705" s="1" t="s">
        <v>157</v>
      </c>
      <c r="EQ3705" s="1" t="s">
        <v>157</v>
      </c>
      <c r="ER3705" s="1" t="s">
        <v>158</v>
      </c>
      <c r="ES3705" s="1" t="s">
        <v>158</v>
      </c>
      <c r="ET3705" s="1" t="s">
        <v>162</v>
      </c>
      <c r="EU3705" s="1" t="s">
        <v>157</v>
      </c>
    </row>
    <row r="3706" customFormat="false" ht="12.75" hidden="false" customHeight="false" outlineLevel="0" collapsed="false">
      <c r="B3706" s="2" t="s">
        <v>152</v>
      </c>
      <c r="C3706" s="1" t="n">
        <v>217093831</v>
      </c>
      <c r="D3706" s="1" t="n">
        <v>61</v>
      </c>
      <c r="E3706" s="1" t="s">
        <v>876</v>
      </c>
      <c r="G3706" s="1" t="s">
        <v>830</v>
      </c>
      <c r="H3706" s="1" t="s">
        <v>877</v>
      </c>
      <c r="I3706" s="1" t="s">
        <v>170</v>
      </c>
      <c r="J3706" s="1" t="s">
        <v>164</v>
      </c>
      <c r="K3706" s="1" t="n">
        <v>18</v>
      </c>
      <c r="L3706" s="1" t="n">
        <v>1</v>
      </c>
      <c r="M3706" s="1" t="n">
        <v>3</v>
      </c>
      <c r="N3706" s="1" t="n">
        <v>6</v>
      </c>
      <c r="W3706" s="1" t="s">
        <v>158</v>
      </c>
      <c r="X3706" s="1" t="n">
        <v>0</v>
      </c>
      <c r="Y3706" s="1" t="s">
        <v>160</v>
      </c>
      <c r="Z3706" s="1" t="n">
        <v>100</v>
      </c>
      <c r="AA3706" s="1" t="s">
        <v>157</v>
      </c>
      <c r="AN3706" s="1" t="s">
        <v>158</v>
      </c>
      <c r="AO3706" s="1" t="n">
        <v>115</v>
      </c>
      <c r="AP3706" s="1" t="n">
        <v>150</v>
      </c>
      <c r="AQ3706" s="1" t="n">
        <v>83</v>
      </c>
      <c r="AR3706" s="1" t="s">
        <v>879</v>
      </c>
      <c r="AT3706" s="1" t="n">
        <v>2</v>
      </c>
      <c r="AU3706" s="1" t="n">
        <v>1</v>
      </c>
      <c r="AV3706" s="1" t="s">
        <v>171</v>
      </c>
      <c r="AW3706" s="1" t="n">
        <v>74</v>
      </c>
      <c r="AX3706" s="1" t="s">
        <v>157</v>
      </c>
      <c r="BK3706" s="1" t="s">
        <v>158</v>
      </c>
      <c r="BN3706" s="1" t="s">
        <v>158</v>
      </c>
      <c r="BO3706" s="1" t="s">
        <v>158</v>
      </c>
      <c r="BP3706" s="1" t="s">
        <v>158</v>
      </c>
      <c r="BS3706" s="1" t="s">
        <v>158</v>
      </c>
      <c r="BT3706" s="1" t="s">
        <v>158</v>
      </c>
      <c r="BZ3706" s="1" t="s">
        <v>158</v>
      </c>
      <c r="CI3706" s="1" t="n">
        <v>0</v>
      </c>
      <c r="CJ3706" s="1" t="s">
        <v>158</v>
      </c>
      <c r="CK3706" s="1" t="n">
        <v>80</v>
      </c>
      <c r="CL3706" s="1" t="s">
        <v>157</v>
      </c>
      <c r="CM3706" s="1" t="s">
        <v>158</v>
      </c>
      <c r="CN3706" s="1" t="s">
        <v>157</v>
      </c>
      <c r="CO3706" s="1" t="s">
        <v>157</v>
      </c>
      <c r="CP3706" s="1" t="s">
        <v>157</v>
      </c>
      <c r="CT3706" s="1" t="s">
        <v>157</v>
      </c>
      <c r="DG3706" s="1" t="s">
        <v>157</v>
      </c>
      <c r="DH3706" s="1" t="s">
        <v>158</v>
      </c>
      <c r="DI3706" s="1" t="n">
        <v>1</v>
      </c>
      <c r="EU3706" s="1" t="s">
        <v>157</v>
      </c>
    </row>
    <row r="3707" customFormat="false" ht="12.75" hidden="false" customHeight="false" outlineLevel="0" collapsed="false">
      <c r="B3707" s="2" t="s">
        <v>172</v>
      </c>
      <c r="C3707" s="1" t="n">
        <v>217093832</v>
      </c>
      <c r="D3707" s="1" t="n">
        <v>62</v>
      </c>
      <c r="E3707" s="1" t="s">
        <v>876</v>
      </c>
      <c r="G3707" s="1" t="s">
        <v>830</v>
      </c>
      <c r="H3707" s="1" t="s">
        <v>877</v>
      </c>
      <c r="I3707" s="1" t="s">
        <v>155</v>
      </c>
      <c r="J3707" s="1" t="s">
        <v>164</v>
      </c>
      <c r="K3707" s="1" t="n">
        <v>18</v>
      </c>
      <c r="L3707" s="1" t="n">
        <v>1</v>
      </c>
      <c r="M3707" s="1" t="n">
        <v>2</v>
      </c>
      <c r="N3707" s="1" t="n">
        <v>4</v>
      </c>
      <c r="W3707" s="1" t="s">
        <v>158</v>
      </c>
      <c r="X3707" s="1" t="n">
        <v>0</v>
      </c>
      <c r="Y3707" s="1" t="s">
        <v>160</v>
      </c>
      <c r="Z3707" s="1" t="n">
        <v>100</v>
      </c>
      <c r="AA3707" s="1" t="s">
        <v>157</v>
      </c>
      <c r="AN3707" s="1" t="s">
        <v>158</v>
      </c>
      <c r="AO3707" s="1" t="n">
        <v>115</v>
      </c>
      <c r="AP3707" s="1" t="n">
        <v>150</v>
      </c>
      <c r="AQ3707" s="1" t="n">
        <v>83</v>
      </c>
      <c r="AR3707" s="1" t="s">
        <v>879</v>
      </c>
      <c r="AT3707" s="1" t="n">
        <v>2</v>
      </c>
      <c r="AU3707" s="1" t="n">
        <v>1</v>
      </c>
      <c r="AV3707" s="1" t="s">
        <v>171</v>
      </c>
      <c r="AW3707" s="1" t="n">
        <v>74</v>
      </c>
      <c r="AX3707" s="1" t="s">
        <v>157</v>
      </c>
      <c r="BK3707" s="1" t="s">
        <v>158</v>
      </c>
      <c r="BL3707" s="1" t="s">
        <v>158</v>
      </c>
      <c r="BM3707" s="1" t="s">
        <v>158</v>
      </c>
      <c r="BN3707" s="1" t="s">
        <v>158</v>
      </c>
      <c r="BO3707" s="1" t="s">
        <v>158</v>
      </c>
      <c r="BP3707" s="1" t="s">
        <v>158</v>
      </c>
      <c r="CI3707" s="1" t="n">
        <v>0</v>
      </c>
      <c r="CJ3707" s="1" t="s">
        <v>157</v>
      </c>
      <c r="CO3707" s="1" t="s">
        <v>157</v>
      </c>
      <c r="CP3707" s="1" t="s">
        <v>157</v>
      </c>
      <c r="CT3707" s="1" t="s">
        <v>157</v>
      </c>
      <c r="DG3707" s="1" t="s">
        <v>157</v>
      </c>
      <c r="DH3707" s="1" t="s">
        <v>158</v>
      </c>
      <c r="DI3707" s="1" t="n">
        <v>1</v>
      </c>
      <c r="DK3707" s="1" t="n">
        <v>86</v>
      </c>
      <c r="DL3707" s="1" t="n">
        <v>86</v>
      </c>
      <c r="DM3707" s="1" t="s">
        <v>157</v>
      </c>
      <c r="DQ3707" s="1" t="s">
        <v>157</v>
      </c>
      <c r="DR3707" s="1" t="s">
        <v>158</v>
      </c>
      <c r="DS3707" s="1" t="s">
        <v>157</v>
      </c>
      <c r="DT3707" s="1" t="s">
        <v>158</v>
      </c>
      <c r="DU3707" s="1" t="s">
        <v>158</v>
      </c>
      <c r="DV3707" s="1" t="n">
        <v>93</v>
      </c>
      <c r="DW3707" s="1" t="n">
        <v>155</v>
      </c>
      <c r="DX3707" s="1" t="n">
        <v>1</v>
      </c>
      <c r="DY3707" s="1" t="n">
        <v>40</v>
      </c>
      <c r="DZ3707" s="1" t="s">
        <v>157</v>
      </c>
      <c r="EA3707" s="1" t="n">
        <v>154</v>
      </c>
      <c r="EB3707" s="1" t="n">
        <v>211</v>
      </c>
      <c r="EC3707" s="1" t="s">
        <v>157</v>
      </c>
      <c r="ED3707" s="1" t="s">
        <v>158</v>
      </c>
      <c r="EE3707" s="1" t="s">
        <v>157</v>
      </c>
      <c r="EG3707" s="1" t="n">
        <v>70</v>
      </c>
      <c r="EH3707" s="1" t="n">
        <v>74</v>
      </c>
      <c r="EI3707" s="1" t="n">
        <v>64</v>
      </c>
      <c r="EJ3707" s="1" t="n">
        <v>64</v>
      </c>
      <c r="EK3707" s="1" t="n">
        <v>74</v>
      </c>
      <c r="EL3707" s="1" t="n">
        <v>74</v>
      </c>
      <c r="EN3707" s="1" t="n">
        <v>64</v>
      </c>
      <c r="EO3707" s="1" t="s">
        <v>157</v>
      </c>
      <c r="EP3707" s="1" t="s">
        <v>157</v>
      </c>
      <c r="EQ3707" s="1" t="s">
        <v>157</v>
      </c>
      <c r="ER3707" s="1" t="s">
        <v>158</v>
      </c>
      <c r="ES3707" s="1" t="s">
        <v>158</v>
      </c>
      <c r="ET3707" s="1" t="s">
        <v>162</v>
      </c>
      <c r="EU3707" s="1" t="s">
        <v>157</v>
      </c>
    </row>
    <row r="3708" customFormat="false" ht="12.75" hidden="false" customHeight="false" outlineLevel="0" collapsed="false">
      <c r="B3708" s="2" t="s">
        <v>172</v>
      </c>
      <c r="C3708" s="1" t="n">
        <v>217093833</v>
      </c>
      <c r="D3708" s="1" t="n">
        <v>63</v>
      </c>
      <c r="E3708" s="1" t="s">
        <v>876</v>
      </c>
      <c r="G3708" s="1" t="s">
        <v>830</v>
      </c>
      <c r="H3708" s="1" t="s">
        <v>877</v>
      </c>
      <c r="I3708" s="1" t="s">
        <v>155</v>
      </c>
      <c r="J3708" s="1" t="s">
        <v>164</v>
      </c>
      <c r="K3708" s="1" t="n">
        <v>18</v>
      </c>
      <c r="L3708" s="1" t="n">
        <v>1</v>
      </c>
      <c r="M3708" s="1" t="n">
        <v>2</v>
      </c>
      <c r="N3708" s="1" t="n">
        <v>4</v>
      </c>
      <c r="W3708" s="1" t="s">
        <v>158</v>
      </c>
      <c r="X3708" s="1" t="n">
        <v>0</v>
      </c>
      <c r="Y3708" s="1" t="s">
        <v>160</v>
      </c>
      <c r="Z3708" s="1" t="n">
        <v>100</v>
      </c>
      <c r="AA3708" s="1" t="s">
        <v>157</v>
      </c>
      <c r="AN3708" s="1" t="s">
        <v>158</v>
      </c>
      <c r="AO3708" s="1" t="n">
        <v>115</v>
      </c>
      <c r="AP3708" s="1" t="n">
        <v>150</v>
      </c>
      <c r="AQ3708" s="1" t="n">
        <v>83</v>
      </c>
      <c r="AR3708" s="1" t="s">
        <v>879</v>
      </c>
      <c r="AT3708" s="1" t="n">
        <v>2</v>
      </c>
      <c r="AU3708" s="1" t="n">
        <v>1</v>
      </c>
      <c r="AV3708" s="1" t="s">
        <v>171</v>
      </c>
      <c r="AW3708" s="1" t="n">
        <v>74</v>
      </c>
      <c r="AX3708" s="1" t="s">
        <v>157</v>
      </c>
      <c r="BK3708" s="1" t="s">
        <v>158</v>
      </c>
      <c r="BL3708" s="1" t="s">
        <v>158</v>
      </c>
      <c r="BM3708" s="1" t="s">
        <v>158</v>
      </c>
      <c r="BN3708" s="1" t="s">
        <v>158</v>
      </c>
      <c r="BO3708" s="1" t="s">
        <v>158</v>
      </c>
      <c r="BP3708" s="1" t="s">
        <v>158</v>
      </c>
      <c r="CI3708" s="1" t="n">
        <v>0</v>
      </c>
      <c r="CJ3708" s="1" t="s">
        <v>157</v>
      </c>
      <c r="CO3708" s="1" t="s">
        <v>157</v>
      </c>
      <c r="CP3708" s="1" t="s">
        <v>157</v>
      </c>
      <c r="CT3708" s="1" t="s">
        <v>157</v>
      </c>
      <c r="DG3708" s="1" t="s">
        <v>157</v>
      </c>
      <c r="DH3708" s="1" t="s">
        <v>158</v>
      </c>
      <c r="DI3708" s="1" t="n">
        <v>1</v>
      </c>
      <c r="DK3708" s="1" t="n">
        <v>86</v>
      </c>
      <c r="DL3708" s="1" t="n">
        <v>86</v>
      </c>
      <c r="DM3708" s="1" t="s">
        <v>157</v>
      </c>
      <c r="DQ3708" s="1" t="s">
        <v>157</v>
      </c>
      <c r="DR3708" s="1" t="s">
        <v>158</v>
      </c>
      <c r="DS3708" s="1" t="s">
        <v>157</v>
      </c>
      <c r="DT3708" s="1" t="s">
        <v>158</v>
      </c>
      <c r="DU3708" s="1" t="s">
        <v>158</v>
      </c>
      <c r="DV3708" s="1" t="n">
        <v>93</v>
      </c>
      <c r="DW3708" s="1" t="n">
        <v>155</v>
      </c>
      <c r="DX3708" s="1" t="n">
        <v>1</v>
      </c>
      <c r="DY3708" s="1" t="n">
        <v>40</v>
      </c>
      <c r="DZ3708" s="1" t="s">
        <v>157</v>
      </c>
      <c r="EA3708" s="1" t="n">
        <v>154</v>
      </c>
      <c r="EB3708" s="1" t="n">
        <v>211</v>
      </c>
      <c r="EC3708" s="1" t="s">
        <v>157</v>
      </c>
      <c r="ED3708" s="1" t="s">
        <v>158</v>
      </c>
      <c r="EE3708" s="1" t="s">
        <v>157</v>
      </c>
      <c r="EG3708" s="1" t="n">
        <v>70</v>
      </c>
      <c r="EH3708" s="1" t="n">
        <v>74</v>
      </c>
      <c r="EI3708" s="1" t="n">
        <v>64</v>
      </c>
      <c r="EJ3708" s="1" t="n">
        <v>64</v>
      </c>
      <c r="EK3708" s="1" t="n">
        <v>74</v>
      </c>
      <c r="EL3708" s="1" t="n">
        <v>74</v>
      </c>
      <c r="EN3708" s="1" t="n">
        <v>64</v>
      </c>
      <c r="EO3708" s="1" t="s">
        <v>157</v>
      </c>
      <c r="EP3708" s="1" t="s">
        <v>157</v>
      </c>
      <c r="EQ3708" s="1" t="s">
        <v>157</v>
      </c>
      <c r="ER3708" s="1" t="s">
        <v>158</v>
      </c>
      <c r="ES3708" s="1" t="s">
        <v>158</v>
      </c>
      <c r="ET3708" s="1" t="s">
        <v>162</v>
      </c>
      <c r="EU3708" s="1" t="s">
        <v>157</v>
      </c>
    </row>
    <row r="3709" customFormat="false" ht="12.75" hidden="false" customHeight="false" outlineLevel="0" collapsed="false">
      <c r="B3709" s="2" t="s">
        <v>152</v>
      </c>
      <c r="C3709" s="1" t="n">
        <v>217093834</v>
      </c>
      <c r="D3709" s="1" t="n">
        <v>64</v>
      </c>
      <c r="E3709" s="1" t="s">
        <v>876</v>
      </c>
      <c r="G3709" s="1" t="s">
        <v>830</v>
      </c>
      <c r="H3709" s="1" t="s">
        <v>877</v>
      </c>
      <c r="I3709" s="1" t="s">
        <v>170</v>
      </c>
      <c r="J3709" s="1" t="s">
        <v>164</v>
      </c>
      <c r="K3709" s="1" t="n">
        <v>19</v>
      </c>
      <c r="L3709" s="1" t="n">
        <v>2</v>
      </c>
      <c r="M3709" s="1" t="n">
        <v>3</v>
      </c>
      <c r="N3709" s="1" t="n">
        <v>6</v>
      </c>
      <c r="W3709" s="1" t="s">
        <v>158</v>
      </c>
      <c r="X3709" s="1" t="n">
        <v>0</v>
      </c>
      <c r="Y3709" s="1" t="s">
        <v>160</v>
      </c>
      <c r="Z3709" s="1" t="n">
        <v>100</v>
      </c>
      <c r="AA3709" s="1" t="s">
        <v>157</v>
      </c>
      <c r="AN3709" s="1" t="s">
        <v>158</v>
      </c>
      <c r="AO3709" s="1" t="n">
        <v>115</v>
      </c>
      <c r="AP3709" s="1" t="n">
        <v>150</v>
      </c>
      <c r="AQ3709" s="1" t="n">
        <v>83</v>
      </c>
      <c r="AR3709" s="1" t="s">
        <v>879</v>
      </c>
      <c r="AS3709" s="1" t="n">
        <v>4012</v>
      </c>
      <c r="AT3709" s="1" t="n">
        <v>2</v>
      </c>
      <c r="AU3709" s="1" t="n">
        <v>1</v>
      </c>
      <c r="AV3709" s="1" t="s">
        <v>171</v>
      </c>
      <c r="AW3709" s="1" t="n">
        <v>74</v>
      </c>
      <c r="AX3709" s="1" t="s">
        <v>157</v>
      </c>
      <c r="BK3709" s="1" t="s">
        <v>158</v>
      </c>
      <c r="BN3709" s="1" t="s">
        <v>158</v>
      </c>
      <c r="BO3709" s="1" t="s">
        <v>158</v>
      </c>
      <c r="BP3709" s="1" t="s">
        <v>158</v>
      </c>
      <c r="BS3709" s="1" t="s">
        <v>158</v>
      </c>
      <c r="BT3709" s="1" t="s">
        <v>158</v>
      </c>
      <c r="BZ3709" s="1" t="s">
        <v>158</v>
      </c>
      <c r="CI3709" s="1" t="n">
        <v>0</v>
      </c>
      <c r="CJ3709" s="1" t="s">
        <v>158</v>
      </c>
      <c r="CK3709" s="1" t="n">
        <v>80</v>
      </c>
      <c r="CL3709" s="1" t="s">
        <v>157</v>
      </c>
      <c r="CM3709" s="1" t="s">
        <v>158</v>
      </c>
      <c r="CN3709" s="1" t="s">
        <v>157</v>
      </c>
      <c r="CO3709" s="1" t="s">
        <v>157</v>
      </c>
      <c r="CP3709" s="1" t="s">
        <v>157</v>
      </c>
      <c r="CT3709" s="1" t="s">
        <v>157</v>
      </c>
      <c r="DG3709" s="1" t="s">
        <v>157</v>
      </c>
      <c r="DH3709" s="1" t="s">
        <v>158</v>
      </c>
      <c r="DI3709" s="1" t="n">
        <v>1</v>
      </c>
      <c r="EU3709" s="1" t="s">
        <v>157</v>
      </c>
    </row>
    <row r="3710" customFormat="false" ht="12.75" hidden="false" customHeight="false" outlineLevel="0" collapsed="false">
      <c r="B3710" s="2" t="s">
        <v>172</v>
      </c>
      <c r="C3710" s="1" t="n">
        <v>217093835</v>
      </c>
      <c r="D3710" s="1" t="n">
        <v>65</v>
      </c>
      <c r="E3710" s="1" t="s">
        <v>876</v>
      </c>
      <c r="G3710" s="1" t="s">
        <v>830</v>
      </c>
      <c r="H3710" s="1" t="s">
        <v>877</v>
      </c>
      <c r="I3710" s="1" t="s">
        <v>155</v>
      </c>
      <c r="J3710" s="1" t="s">
        <v>164</v>
      </c>
      <c r="K3710" s="1" t="n">
        <v>19</v>
      </c>
      <c r="L3710" s="1" t="n">
        <v>2</v>
      </c>
      <c r="M3710" s="1" t="n">
        <v>2</v>
      </c>
      <c r="N3710" s="1" t="n">
        <v>4</v>
      </c>
      <c r="W3710" s="1" t="s">
        <v>158</v>
      </c>
      <c r="X3710" s="1" t="n">
        <v>0</v>
      </c>
      <c r="Y3710" s="1" t="s">
        <v>160</v>
      </c>
      <c r="Z3710" s="1" t="n">
        <v>100</v>
      </c>
      <c r="AA3710" s="1" t="s">
        <v>157</v>
      </c>
      <c r="AN3710" s="1" t="s">
        <v>158</v>
      </c>
      <c r="AO3710" s="1" t="n">
        <v>115</v>
      </c>
      <c r="AP3710" s="1" t="n">
        <v>150</v>
      </c>
      <c r="AQ3710" s="1" t="n">
        <v>83</v>
      </c>
      <c r="AR3710" s="1" t="s">
        <v>879</v>
      </c>
      <c r="AS3710" s="1" t="n">
        <v>4012</v>
      </c>
      <c r="AT3710" s="1" t="n">
        <v>2</v>
      </c>
      <c r="AU3710" s="1" t="n">
        <v>1</v>
      </c>
      <c r="AV3710" s="1" t="s">
        <v>171</v>
      </c>
      <c r="AW3710" s="1" t="n">
        <v>74</v>
      </c>
      <c r="AX3710" s="1" t="s">
        <v>157</v>
      </c>
      <c r="BK3710" s="1" t="s">
        <v>158</v>
      </c>
      <c r="BL3710" s="1" t="s">
        <v>158</v>
      </c>
      <c r="BM3710" s="1" t="s">
        <v>158</v>
      </c>
      <c r="BN3710" s="1" t="s">
        <v>158</v>
      </c>
      <c r="BO3710" s="1" t="s">
        <v>158</v>
      </c>
      <c r="BP3710" s="1" t="s">
        <v>158</v>
      </c>
      <c r="BQ3710" s="1" t="s">
        <v>158</v>
      </c>
      <c r="CI3710" s="1" t="n">
        <v>0</v>
      </c>
      <c r="CJ3710" s="1" t="s">
        <v>157</v>
      </c>
      <c r="CO3710" s="1" t="s">
        <v>157</v>
      </c>
      <c r="CP3710" s="1" t="s">
        <v>157</v>
      </c>
      <c r="CT3710" s="1" t="s">
        <v>157</v>
      </c>
      <c r="DG3710" s="1" t="s">
        <v>157</v>
      </c>
      <c r="DH3710" s="1" t="s">
        <v>158</v>
      </c>
      <c r="DI3710" s="1" t="n">
        <v>1</v>
      </c>
      <c r="DK3710" s="1" t="n">
        <v>86</v>
      </c>
      <c r="DL3710" s="1" t="n">
        <v>86</v>
      </c>
      <c r="DM3710" s="1" t="s">
        <v>157</v>
      </c>
      <c r="DQ3710" s="1" t="s">
        <v>157</v>
      </c>
      <c r="DR3710" s="1" t="s">
        <v>157</v>
      </c>
      <c r="DS3710" s="1" t="s">
        <v>157</v>
      </c>
      <c r="DT3710" s="1" t="s">
        <v>158</v>
      </c>
      <c r="DU3710" s="1" t="s">
        <v>158</v>
      </c>
      <c r="DV3710" s="1" t="n">
        <v>93</v>
      </c>
      <c r="DW3710" s="1" t="n">
        <v>155</v>
      </c>
      <c r="DX3710" s="1" t="n">
        <v>1</v>
      </c>
      <c r="DY3710" s="1" t="n">
        <v>40</v>
      </c>
      <c r="DZ3710" s="1" t="s">
        <v>157</v>
      </c>
      <c r="EA3710" s="1" t="n">
        <v>154</v>
      </c>
      <c r="EB3710" s="1" t="n">
        <v>211</v>
      </c>
      <c r="EC3710" s="1" t="s">
        <v>157</v>
      </c>
      <c r="ED3710" s="1" t="s">
        <v>158</v>
      </c>
      <c r="EE3710" s="1" t="s">
        <v>157</v>
      </c>
      <c r="EG3710" s="1" t="n">
        <v>70</v>
      </c>
      <c r="EH3710" s="1" t="n">
        <v>74</v>
      </c>
      <c r="EI3710" s="1" t="n">
        <v>64</v>
      </c>
      <c r="EJ3710" s="1" t="n">
        <v>64</v>
      </c>
      <c r="EK3710" s="1" t="n">
        <v>74</v>
      </c>
      <c r="EL3710" s="1" t="n">
        <v>74</v>
      </c>
      <c r="EN3710" s="1" t="n">
        <v>64</v>
      </c>
      <c r="EO3710" s="1" t="s">
        <v>157</v>
      </c>
      <c r="EP3710" s="1" t="s">
        <v>157</v>
      </c>
      <c r="EQ3710" s="1" t="s">
        <v>157</v>
      </c>
      <c r="ER3710" s="1" t="s">
        <v>158</v>
      </c>
      <c r="ES3710" s="1" t="s">
        <v>158</v>
      </c>
      <c r="ET3710" s="1" t="s">
        <v>162</v>
      </c>
      <c r="EU3710" s="1" t="s">
        <v>157</v>
      </c>
    </row>
    <row r="3711" customFormat="false" ht="12.75" hidden="false" customHeight="false" outlineLevel="0" collapsed="false">
      <c r="B3711" s="2" t="s">
        <v>172</v>
      </c>
      <c r="C3711" s="1" t="n">
        <v>217093836</v>
      </c>
      <c r="D3711" s="1" t="n">
        <v>7</v>
      </c>
      <c r="E3711" s="1" t="s">
        <v>876</v>
      </c>
      <c r="G3711" s="1" t="s">
        <v>830</v>
      </c>
      <c r="H3711" s="1" t="s">
        <v>877</v>
      </c>
      <c r="I3711" s="1" t="s">
        <v>155</v>
      </c>
      <c r="J3711" s="1" t="s">
        <v>164</v>
      </c>
      <c r="K3711" s="1" t="n">
        <v>3</v>
      </c>
      <c r="L3711" s="1" t="n">
        <v>1</v>
      </c>
      <c r="M3711" s="1" t="n">
        <v>2</v>
      </c>
      <c r="N3711" s="1" t="n">
        <v>4</v>
      </c>
      <c r="W3711" s="1" t="s">
        <v>158</v>
      </c>
      <c r="X3711" s="1" t="n">
        <v>0</v>
      </c>
      <c r="Y3711" s="1" t="s">
        <v>160</v>
      </c>
      <c r="Z3711" s="1" t="n">
        <v>100</v>
      </c>
      <c r="AA3711" s="1" t="s">
        <v>157</v>
      </c>
      <c r="AN3711" s="1" t="s">
        <v>158</v>
      </c>
      <c r="AO3711" s="1" t="n">
        <v>115</v>
      </c>
      <c r="AP3711" s="1" t="n">
        <v>150</v>
      </c>
      <c r="AQ3711" s="1" t="n">
        <v>83</v>
      </c>
      <c r="AR3711" s="1" t="s">
        <v>878</v>
      </c>
      <c r="AT3711" s="1" t="n">
        <v>2</v>
      </c>
      <c r="AU3711" s="1" t="n">
        <v>1</v>
      </c>
      <c r="AV3711" s="1" t="s">
        <v>171</v>
      </c>
      <c r="AW3711" s="1" t="n">
        <v>74</v>
      </c>
      <c r="AX3711" s="1" t="s">
        <v>157</v>
      </c>
      <c r="BK3711" s="1" t="s">
        <v>158</v>
      </c>
      <c r="BL3711" s="1" t="s">
        <v>158</v>
      </c>
      <c r="BM3711" s="1" t="s">
        <v>158</v>
      </c>
      <c r="BN3711" s="1" t="s">
        <v>158</v>
      </c>
      <c r="BO3711" s="1" t="s">
        <v>158</v>
      </c>
      <c r="BP3711" s="1" t="s">
        <v>158</v>
      </c>
      <c r="CI3711" s="1" t="n">
        <v>0</v>
      </c>
      <c r="CJ3711" s="1" t="s">
        <v>157</v>
      </c>
      <c r="CO3711" s="1" t="s">
        <v>157</v>
      </c>
      <c r="CP3711" s="1" t="s">
        <v>157</v>
      </c>
      <c r="CT3711" s="1" t="s">
        <v>157</v>
      </c>
      <c r="DG3711" s="1" t="s">
        <v>157</v>
      </c>
      <c r="DH3711" s="1" t="s">
        <v>158</v>
      </c>
      <c r="DI3711" s="1" t="n">
        <v>1</v>
      </c>
      <c r="DK3711" s="1" t="n">
        <v>86</v>
      </c>
      <c r="DL3711" s="1" t="n">
        <v>86</v>
      </c>
      <c r="DM3711" s="1" t="s">
        <v>157</v>
      </c>
      <c r="DQ3711" s="1" t="s">
        <v>157</v>
      </c>
      <c r="DR3711" s="1" t="s">
        <v>157</v>
      </c>
      <c r="DS3711" s="1" t="s">
        <v>157</v>
      </c>
      <c r="DT3711" s="1" t="s">
        <v>158</v>
      </c>
      <c r="DU3711" s="1" t="s">
        <v>158</v>
      </c>
      <c r="DV3711" s="1" t="n">
        <v>93</v>
      </c>
      <c r="DW3711" s="1" t="n">
        <v>155</v>
      </c>
      <c r="DX3711" s="1" t="n">
        <v>1</v>
      </c>
      <c r="DY3711" s="1" t="n">
        <v>40</v>
      </c>
      <c r="DZ3711" s="1" t="s">
        <v>157</v>
      </c>
      <c r="EA3711" s="1" t="n">
        <v>154</v>
      </c>
      <c r="EB3711" s="1" t="n">
        <v>211</v>
      </c>
      <c r="EC3711" s="1" t="s">
        <v>157</v>
      </c>
      <c r="ED3711" s="1" t="s">
        <v>158</v>
      </c>
      <c r="EG3711" s="1" t="n">
        <v>70</v>
      </c>
      <c r="EH3711" s="1" t="n">
        <v>74</v>
      </c>
      <c r="EI3711" s="1" t="n">
        <v>64</v>
      </c>
      <c r="EJ3711" s="1" t="n">
        <v>64</v>
      </c>
      <c r="EK3711" s="1" t="n">
        <v>74</v>
      </c>
      <c r="EL3711" s="1" t="n">
        <v>74</v>
      </c>
      <c r="EN3711" s="1" t="n">
        <v>64</v>
      </c>
      <c r="EO3711" s="1" t="s">
        <v>157</v>
      </c>
      <c r="EP3711" s="1" t="s">
        <v>157</v>
      </c>
      <c r="EQ3711" s="1" t="s">
        <v>157</v>
      </c>
      <c r="ER3711" s="1" t="s">
        <v>158</v>
      </c>
      <c r="ES3711" s="1" t="s">
        <v>158</v>
      </c>
      <c r="ET3711" s="1" t="s">
        <v>162</v>
      </c>
      <c r="EU3711" s="1" t="s">
        <v>157</v>
      </c>
    </row>
    <row r="3712" customFormat="false" ht="12.75" hidden="false" customHeight="false" outlineLevel="0" collapsed="false">
      <c r="B3712" s="2" t="s">
        <v>172</v>
      </c>
      <c r="C3712" s="1" t="n">
        <v>217093837</v>
      </c>
      <c r="D3712" s="1" t="n">
        <v>8</v>
      </c>
      <c r="E3712" s="1" t="s">
        <v>876</v>
      </c>
      <c r="G3712" s="1" t="s">
        <v>830</v>
      </c>
      <c r="H3712" s="1" t="s">
        <v>877</v>
      </c>
      <c r="I3712" s="1" t="s">
        <v>155</v>
      </c>
      <c r="J3712" s="1" t="s">
        <v>164</v>
      </c>
      <c r="K3712" s="1" t="n">
        <v>3</v>
      </c>
      <c r="L3712" s="1" t="n">
        <v>1</v>
      </c>
      <c r="M3712" s="1" t="n">
        <v>2</v>
      </c>
      <c r="N3712" s="1" t="n">
        <v>4</v>
      </c>
      <c r="W3712" s="1" t="s">
        <v>158</v>
      </c>
      <c r="X3712" s="1" t="n">
        <v>0</v>
      </c>
      <c r="Y3712" s="1" t="s">
        <v>160</v>
      </c>
      <c r="Z3712" s="1" t="n">
        <v>100</v>
      </c>
      <c r="AA3712" s="1" t="s">
        <v>157</v>
      </c>
      <c r="AN3712" s="1" t="s">
        <v>158</v>
      </c>
      <c r="AO3712" s="1" t="n">
        <v>115</v>
      </c>
      <c r="AP3712" s="1" t="n">
        <v>150</v>
      </c>
      <c r="AQ3712" s="1" t="n">
        <v>83</v>
      </c>
      <c r="AR3712" s="1" t="s">
        <v>878</v>
      </c>
      <c r="AT3712" s="1" t="n">
        <v>2</v>
      </c>
      <c r="AU3712" s="1" t="n">
        <v>1</v>
      </c>
      <c r="AV3712" s="1" t="s">
        <v>171</v>
      </c>
      <c r="AW3712" s="1" t="n">
        <v>74</v>
      </c>
      <c r="AX3712" s="1" t="s">
        <v>157</v>
      </c>
      <c r="BK3712" s="1" t="s">
        <v>158</v>
      </c>
      <c r="BL3712" s="1" t="s">
        <v>158</v>
      </c>
      <c r="BM3712" s="1" t="s">
        <v>158</v>
      </c>
      <c r="BN3712" s="1" t="s">
        <v>158</v>
      </c>
      <c r="BO3712" s="1" t="s">
        <v>158</v>
      </c>
      <c r="BP3712" s="1" t="s">
        <v>158</v>
      </c>
      <c r="CI3712" s="1" t="n">
        <v>0</v>
      </c>
      <c r="CJ3712" s="1" t="s">
        <v>157</v>
      </c>
      <c r="CO3712" s="1" t="s">
        <v>157</v>
      </c>
      <c r="CP3712" s="1" t="s">
        <v>157</v>
      </c>
      <c r="CT3712" s="1" t="s">
        <v>157</v>
      </c>
      <c r="DG3712" s="1" t="s">
        <v>157</v>
      </c>
      <c r="DH3712" s="1" t="s">
        <v>158</v>
      </c>
      <c r="DI3712" s="1" t="n">
        <v>1</v>
      </c>
      <c r="DK3712" s="1" t="n">
        <v>86</v>
      </c>
      <c r="DL3712" s="1" t="n">
        <v>86</v>
      </c>
      <c r="DM3712" s="1" t="s">
        <v>157</v>
      </c>
      <c r="DQ3712" s="1" t="s">
        <v>157</v>
      </c>
      <c r="DR3712" s="1" t="s">
        <v>157</v>
      </c>
      <c r="DS3712" s="1" t="s">
        <v>157</v>
      </c>
      <c r="DT3712" s="1" t="s">
        <v>158</v>
      </c>
      <c r="DU3712" s="1" t="s">
        <v>158</v>
      </c>
      <c r="DV3712" s="1" t="n">
        <v>93</v>
      </c>
      <c r="DW3712" s="1" t="n">
        <v>155</v>
      </c>
      <c r="DX3712" s="1" t="n">
        <v>1</v>
      </c>
      <c r="DY3712" s="1" t="n">
        <v>40</v>
      </c>
      <c r="DZ3712" s="1" t="s">
        <v>157</v>
      </c>
      <c r="EA3712" s="1" t="n">
        <v>154</v>
      </c>
      <c r="EB3712" s="1" t="n">
        <v>211</v>
      </c>
      <c r="EC3712" s="1" t="s">
        <v>157</v>
      </c>
      <c r="ED3712" s="1" t="s">
        <v>158</v>
      </c>
      <c r="EG3712" s="1" t="n">
        <v>70</v>
      </c>
      <c r="EH3712" s="1" t="n">
        <v>74</v>
      </c>
      <c r="EI3712" s="1" t="n">
        <v>64</v>
      </c>
      <c r="EJ3712" s="1" t="n">
        <v>64</v>
      </c>
      <c r="EK3712" s="1" t="n">
        <v>74</v>
      </c>
      <c r="EL3712" s="1" t="n">
        <v>74</v>
      </c>
      <c r="EN3712" s="1" t="n">
        <v>64</v>
      </c>
      <c r="EO3712" s="1" t="s">
        <v>157</v>
      </c>
      <c r="EP3712" s="1" t="s">
        <v>157</v>
      </c>
      <c r="EQ3712" s="1" t="s">
        <v>157</v>
      </c>
      <c r="ER3712" s="1" t="s">
        <v>158</v>
      </c>
      <c r="ES3712" s="1" t="s">
        <v>158</v>
      </c>
      <c r="ET3712" s="1" t="s">
        <v>162</v>
      </c>
      <c r="EU3712" s="1" t="s">
        <v>157</v>
      </c>
    </row>
    <row r="3713" customFormat="false" ht="12.75" hidden="false" customHeight="false" outlineLevel="0" collapsed="false">
      <c r="B3713" s="2" t="s">
        <v>172</v>
      </c>
      <c r="C3713" s="1" t="n">
        <v>217094173</v>
      </c>
      <c r="D3713" s="1" t="n">
        <v>86</v>
      </c>
      <c r="F3713" s="1" t="n">
        <v>86</v>
      </c>
      <c r="G3713" s="1" t="s">
        <v>881</v>
      </c>
      <c r="H3713" s="1" t="s">
        <v>882</v>
      </c>
      <c r="I3713" s="1" t="s">
        <v>170</v>
      </c>
      <c r="J3713" s="1" t="s">
        <v>156</v>
      </c>
      <c r="L3713" s="1" t="n">
        <v>0</v>
      </c>
      <c r="M3713" s="1" t="n">
        <v>1</v>
      </c>
      <c r="N3713" s="1" t="n">
        <v>2</v>
      </c>
      <c r="W3713" s="1" t="s">
        <v>157</v>
      </c>
      <c r="AA3713" s="1" t="s">
        <v>157</v>
      </c>
      <c r="AN3713" s="1" t="s">
        <v>157</v>
      </c>
      <c r="AU3713" s="1" t="n">
        <v>5</v>
      </c>
      <c r="AV3713" s="1" t="s">
        <v>160</v>
      </c>
      <c r="AW3713" s="1" t="n">
        <v>73</v>
      </c>
      <c r="AX3713" s="1" t="s">
        <v>157</v>
      </c>
      <c r="BK3713" s="1" t="s">
        <v>158</v>
      </c>
      <c r="BO3713" s="1" t="s">
        <v>158</v>
      </c>
      <c r="BP3713" s="1" t="s">
        <v>158</v>
      </c>
      <c r="BR3713" s="1" t="s">
        <v>158</v>
      </c>
      <c r="CI3713" s="1" t="n">
        <v>0</v>
      </c>
      <c r="CJ3713" s="1" t="s">
        <v>158</v>
      </c>
      <c r="CK3713" s="1" t="n">
        <v>89</v>
      </c>
      <c r="CL3713" s="1" t="s">
        <v>158</v>
      </c>
      <c r="CM3713" s="1" t="s">
        <v>157</v>
      </c>
      <c r="CN3713" s="1" t="s">
        <v>158</v>
      </c>
      <c r="CO3713" s="1" t="s">
        <v>157</v>
      </c>
      <c r="CP3713" s="1" t="s">
        <v>157</v>
      </c>
      <c r="CT3713" s="1" t="s">
        <v>157</v>
      </c>
      <c r="DK3713" s="1" t="n">
        <v>92</v>
      </c>
      <c r="DL3713" s="1" t="n">
        <v>81</v>
      </c>
      <c r="DM3713" s="1" t="s">
        <v>157</v>
      </c>
      <c r="DQ3713" s="1" t="s">
        <v>157</v>
      </c>
      <c r="DR3713" s="1" t="s">
        <v>157</v>
      </c>
      <c r="DS3713" s="1" t="s">
        <v>157</v>
      </c>
      <c r="DT3713" s="1" t="s">
        <v>158</v>
      </c>
      <c r="DU3713" s="1" t="s">
        <v>157</v>
      </c>
      <c r="EA3713" s="1" t="n">
        <v>150</v>
      </c>
      <c r="EB3713" s="1" t="n">
        <v>287</v>
      </c>
      <c r="EC3713" s="1" t="s">
        <v>157</v>
      </c>
      <c r="ED3713" s="1" t="s">
        <v>158</v>
      </c>
      <c r="EF3713" s="1" t="n">
        <v>40</v>
      </c>
      <c r="EG3713" s="1" t="n">
        <v>66</v>
      </c>
      <c r="EH3713" s="1" t="n">
        <v>65</v>
      </c>
      <c r="EI3713" s="1" t="n">
        <v>71</v>
      </c>
      <c r="EK3713" s="1" t="n">
        <v>65</v>
      </c>
      <c r="EO3713" s="1" t="s">
        <v>157</v>
      </c>
      <c r="EP3713" s="1" t="s">
        <v>157</v>
      </c>
      <c r="EQ3713" s="1" t="s">
        <v>158</v>
      </c>
      <c r="ER3713" s="1" t="s">
        <v>157</v>
      </c>
      <c r="ES3713" s="1" t="s">
        <v>157</v>
      </c>
      <c r="EU3713" s="1" t="s">
        <v>157</v>
      </c>
    </row>
    <row r="3714" customFormat="false" ht="12.75" hidden="false" customHeight="false" outlineLevel="0" collapsed="false">
      <c r="B3714" s="2" t="s">
        <v>172</v>
      </c>
      <c r="C3714" s="1" t="n">
        <v>217094172</v>
      </c>
      <c r="D3714" s="1" t="n">
        <v>84</v>
      </c>
      <c r="F3714" s="1" t="n">
        <v>86</v>
      </c>
      <c r="G3714" s="1" t="s">
        <v>881</v>
      </c>
      <c r="H3714" s="1" t="s">
        <v>882</v>
      </c>
      <c r="I3714" s="1" t="s">
        <v>170</v>
      </c>
      <c r="J3714" s="1" t="s">
        <v>156</v>
      </c>
      <c r="L3714" s="1" t="n">
        <v>0</v>
      </c>
      <c r="M3714" s="1" t="n">
        <v>1</v>
      </c>
      <c r="N3714" s="1" t="n">
        <v>2</v>
      </c>
      <c r="W3714" s="1" t="s">
        <v>157</v>
      </c>
      <c r="AA3714" s="1" t="s">
        <v>157</v>
      </c>
      <c r="AN3714" s="1" t="s">
        <v>157</v>
      </c>
      <c r="AU3714" s="1" t="n">
        <v>5</v>
      </c>
      <c r="AV3714" s="1" t="s">
        <v>160</v>
      </c>
      <c r="AW3714" s="1" t="n">
        <v>73</v>
      </c>
      <c r="AX3714" s="1" t="s">
        <v>157</v>
      </c>
      <c r="BK3714" s="1" t="s">
        <v>158</v>
      </c>
      <c r="BO3714" s="1" t="s">
        <v>158</v>
      </c>
      <c r="BP3714" s="1" t="s">
        <v>158</v>
      </c>
      <c r="BR3714" s="1" t="s">
        <v>158</v>
      </c>
      <c r="CI3714" s="1" t="n">
        <v>0</v>
      </c>
      <c r="CJ3714" s="1" t="s">
        <v>158</v>
      </c>
      <c r="CK3714" s="1" t="n">
        <v>89</v>
      </c>
      <c r="CL3714" s="1" t="s">
        <v>158</v>
      </c>
      <c r="CM3714" s="1" t="s">
        <v>157</v>
      </c>
      <c r="CN3714" s="1" t="s">
        <v>158</v>
      </c>
      <c r="CO3714" s="1" t="s">
        <v>157</v>
      </c>
      <c r="CP3714" s="1" t="s">
        <v>157</v>
      </c>
      <c r="CT3714" s="1" t="s">
        <v>157</v>
      </c>
      <c r="DK3714" s="1" t="n">
        <v>92</v>
      </c>
      <c r="DL3714" s="1" t="n">
        <v>81</v>
      </c>
      <c r="DM3714" s="1" t="s">
        <v>157</v>
      </c>
      <c r="DQ3714" s="1" t="s">
        <v>157</v>
      </c>
      <c r="DR3714" s="1" t="s">
        <v>157</v>
      </c>
      <c r="DS3714" s="1" t="s">
        <v>157</v>
      </c>
      <c r="DT3714" s="1" t="s">
        <v>158</v>
      </c>
      <c r="DU3714" s="1" t="s">
        <v>157</v>
      </c>
      <c r="EA3714" s="1" t="n">
        <v>150</v>
      </c>
      <c r="EB3714" s="1" t="n">
        <v>287</v>
      </c>
      <c r="EC3714" s="1" t="s">
        <v>157</v>
      </c>
      <c r="ED3714" s="1" t="s">
        <v>158</v>
      </c>
      <c r="EF3714" s="1" t="n">
        <v>40</v>
      </c>
      <c r="EG3714" s="1" t="n">
        <v>66</v>
      </c>
      <c r="EH3714" s="1" t="n">
        <v>65</v>
      </c>
      <c r="EI3714" s="1" t="n">
        <v>71</v>
      </c>
      <c r="EK3714" s="1" t="n">
        <v>65</v>
      </c>
      <c r="EO3714" s="1" t="s">
        <v>157</v>
      </c>
      <c r="EP3714" s="1" t="s">
        <v>157</v>
      </c>
      <c r="EQ3714" s="1" t="s">
        <v>158</v>
      </c>
      <c r="ER3714" s="1" t="s">
        <v>157</v>
      </c>
      <c r="ES3714" s="1" t="s">
        <v>157</v>
      </c>
      <c r="EU3714" s="1" t="s">
        <v>157</v>
      </c>
    </row>
    <row r="3715" customFormat="false" ht="12.75" hidden="false" customHeight="false" outlineLevel="0" collapsed="false">
      <c r="B3715" s="2" t="s">
        <v>172</v>
      </c>
      <c r="C3715" s="1" t="n">
        <v>217094163</v>
      </c>
      <c r="D3715" s="1" t="n">
        <v>66</v>
      </c>
      <c r="F3715" s="1" t="n">
        <v>86</v>
      </c>
      <c r="G3715" s="1" t="s">
        <v>881</v>
      </c>
      <c r="H3715" s="1" t="s">
        <v>882</v>
      </c>
      <c r="I3715" s="1" t="s">
        <v>170</v>
      </c>
      <c r="J3715" s="1" t="s">
        <v>156</v>
      </c>
      <c r="L3715" s="1" t="n">
        <v>0</v>
      </c>
      <c r="M3715" s="1" t="n">
        <v>1</v>
      </c>
      <c r="N3715" s="1" t="n">
        <v>2</v>
      </c>
      <c r="W3715" s="1" t="s">
        <v>157</v>
      </c>
      <c r="AA3715" s="1" t="s">
        <v>157</v>
      </c>
      <c r="AN3715" s="1" t="s">
        <v>157</v>
      </c>
      <c r="AU3715" s="1" t="n">
        <v>5</v>
      </c>
      <c r="AV3715" s="1" t="s">
        <v>160</v>
      </c>
      <c r="AW3715" s="1" t="n">
        <v>73</v>
      </c>
      <c r="AX3715" s="1" t="s">
        <v>157</v>
      </c>
      <c r="BK3715" s="1" t="s">
        <v>158</v>
      </c>
      <c r="BO3715" s="1" t="s">
        <v>158</v>
      </c>
      <c r="BP3715" s="1" t="s">
        <v>158</v>
      </c>
      <c r="BR3715" s="1" t="s">
        <v>158</v>
      </c>
      <c r="CI3715" s="1" t="n">
        <v>0</v>
      </c>
      <c r="CJ3715" s="1" t="s">
        <v>158</v>
      </c>
      <c r="CK3715" s="1" t="n">
        <v>89</v>
      </c>
      <c r="CL3715" s="1" t="s">
        <v>158</v>
      </c>
      <c r="CM3715" s="1" t="s">
        <v>157</v>
      </c>
      <c r="CN3715" s="1" t="s">
        <v>158</v>
      </c>
      <c r="CO3715" s="1" t="s">
        <v>157</v>
      </c>
      <c r="CP3715" s="1" t="s">
        <v>157</v>
      </c>
      <c r="CT3715" s="1" t="s">
        <v>157</v>
      </c>
      <c r="DK3715" s="1" t="n">
        <v>92</v>
      </c>
      <c r="DL3715" s="1" t="n">
        <v>81</v>
      </c>
      <c r="DM3715" s="1" t="s">
        <v>157</v>
      </c>
      <c r="DQ3715" s="1" t="s">
        <v>157</v>
      </c>
      <c r="DR3715" s="1" t="s">
        <v>157</v>
      </c>
      <c r="DS3715" s="1" t="s">
        <v>157</v>
      </c>
      <c r="DT3715" s="1" t="s">
        <v>158</v>
      </c>
      <c r="DU3715" s="1" t="s">
        <v>157</v>
      </c>
      <c r="EA3715" s="1" t="n">
        <v>150</v>
      </c>
      <c r="EB3715" s="1" t="n">
        <v>287</v>
      </c>
      <c r="EC3715" s="1" t="s">
        <v>157</v>
      </c>
      <c r="ED3715" s="1" t="s">
        <v>158</v>
      </c>
      <c r="EF3715" s="1" t="n">
        <v>40</v>
      </c>
      <c r="EG3715" s="1" t="n">
        <v>66</v>
      </c>
      <c r="EH3715" s="1" t="n">
        <v>65</v>
      </c>
      <c r="EI3715" s="1" t="n">
        <v>71</v>
      </c>
      <c r="EK3715" s="1" t="n">
        <v>65</v>
      </c>
      <c r="EO3715" s="1" t="s">
        <v>157</v>
      </c>
      <c r="EP3715" s="1" t="s">
        <v>157</v>
      </c>
      <c r="EQ3715" s="1" t="s">
        <v>158</v>
      </c>
      <c r="ER3715" s="1" t="s">
        <v>157</v>
      </c>
      <c r="ES3715" s="1" t="s">
        <v>157</v>
      </c>
      <c r="EU3715" s="1" t="s">
        <v>157</v>
      </c>
    </row>
    <row r="3716" customFormat="false" ht="12.75" hidden="false" customHeight="false" outlineLevel="0" collapsed="false">
      <c r="B3716" s="2" t="s">
        <v>172</v>
      </c>
      <c r="C3716" s="1" t="n">
        <v>217094162</v>
      </c>
      <c r="D3716" s="1" t="n">
        <v>64</v>
      </c>
      <c r="F3716" s="1" t="n">
        <v>86</v>
      </c>
      <c r="G3716" s="1" t="s">
        <v>881</v>
      </c>
      <c r="H3716" s="1" t="s">
        <v>882</v>
      </c>
      <c r="I3716" s="1" t="s">
        <v>170</v>
      </c>
      <c r="J3716" s="1" t="s">
        <v>156</v>
      </c>
      <c r="L3716" s="1" t="n">
        <v>0</v>
      </c>
      <c r="M3716" s="1" t="n">
        <v>1</v>
      </c>
      <c r="N3716" s="1" t="n">
        <v>2</v>
      </c>
      <c r="W3716" s="1" t="s">
        <v>157</v>
      </c>
      <c r="AA3716" s="1" t="s">
        <v>157</v>
      </c>
      <c r="AN3716" s="1" t="s">
        <v>157</v>
      </c>
      <c r="AU3716" s="1" t="n">
        <v>5</v>
      </c>
      <c r="AV3716" s="1" t="s">
        <v>160</v>
      </c>
      <c r="AW3716" s="1" t="n">
        <v>73</v>
      </c>
      <c r="AX3716" s="1" t="s">
        <v>157</v>
      </c>
      <c r="BK3716" s="1" t="s">
        <v>158</v>
      </c>
      <c r="BO3716" s="1" t="s">
        <v>158</v>
      </c>
      <c r="BP3716" s="1" t="s">
        <v>158</v>
      </c>
      <c r="BR3716" s="1" t="s">
        <v>158</v>
      </c>
      <c r="CI3716" s="1" t="n">
        <v>0</v>
      </c>
      <c r="CJ3716" s="1" t="s">
        <v>158</v>
      </c>
      <c r="CK3716" s="1" t="n">
        <v>89</v>
      </c>
      <c r="CL3716" s="1" t="s">
        <v>158</v>
      </c>
      <c r="CM3716" s="1" t="s">
        <v>157</v>
      </c>
      <c r="CN3716" s="1" t="s">
        <v>158</v>
      </c>
      <c r="CO3716" s="1" t="s">
        <v>157</v>
      </c>
      <c r="CP3716" s="1" t="s">
        <v>157</v>
      </c>
      <c r="CT3716" s="1" t="s">
        <v>157</v>
      </c>
      <c r="DK3716" s="1" t="n">
        <v>92</v>
      </c>
      <c r="DL3716" s="1" t="n">
        <v>81</v>
      </c>
      <c r="DM3716" s="1" t="s">
        <v>157</v>
      </c>
      <c r="DQ3716" s="1" t="s">
        <v>157</v>
      </c>
      <c r="DR3716" s="1" t="s">
        <v>157</v>
      </c>
      <c r="DS3716" s="1" t="s">
        <v>157</v>
      </c>
      <c r="DT3716" s="1" t="s">
        <v>158</v>
      </c>
      <c r="DU3716" s="1" t="s">
        <v>157</v>
      </c>
      <c r="EA3716" s="1" t="n">
        <v>150</v>
      </c>
      <c r="EB3716" s="1" t="n">
        <v>287</v>
      </c>
      <c r="EC3716" s="1" t="s">
        <v>157</v>
      </c>
      <c r="ED3716" s="1" t="s">
        <v>158</v>
      </c>
      <c r="EF3716" s="1" t="n">
        <v>40</v>
      </c>
      <c r="EG3716" s="1" t="n">
        <v>66</v>
      </c>
      <c r="EH3716" s="1" t="n">
        <v>65</v>
      </c>
      <c r="EI3716" s="1" t="n">
        <v>71</v>
      </c>
      <c r="EK3716" s="1" t="n">
        <v>65</v>
      </c>
      <c r="EO3716" s="1" t="s">
        <v>157</v>
      </c>
      <c r="EP3716" s="1" t="s">
        <v>157</v>
      </c>
      <c r="EQ3716" s="1" t="s">
        <v>158</v>
      </c>
      <c r="ER3716" s="1" t="s">
        <v>157</v>
      </c>
      <c r="ES3716" s="1" t="s">
        <v>157</v>
      </c>
      <c r="EU3716" s="1" t="s">
        <v>157</v>
      </c>
    </row>
    <row r="3717" customFormat="false" ht="12.75" hidden="false" customHeight="false" outlineLevel="0" collapsed="false">
      <c r="B3717" s="2" t="s">
        <v>172</v>
      </c>
      <c r="C3717" s="1" t="n">
        <v>217094159</v>
      </c>
      <c r="D3717" s="1" t="n">
        <v>58</v>
      </c>
      <c r="F3717" s="1" t="n">
        <v>86</v>
      </c>
      <c r="G3717" s="1" t="s">
        <v>881</v>
      </c>
      <c r="H3717" s="1" t="s">
        <v>882</v>
      </c>
      <c r="I3717" s="1" t="s">
        <v>170</v>
      </c>
      <c r="J3717" s="1" t="s">
        <v>156</v>
      </c>
      <c r="L3717" s="1" t="n">
        <v>0</v>
      </c>
      <c r="M3717" s="1" t="n">
        <v>1</v>
      </c>
      <c r="N3717" s="1" t="n">
        <v>2</v>
      </c>
      <c r="W3717" s="1" t="s">
        <v>157</v>
      </c>
      <c r="AA3717" s="1" t="s">
        <v>157</v>
      </c>
      <c r="AN3717" s="1" t="s">
        <v>157</v>
      </c>
      <c r="AU3717" s="1" t="n">
        <v>5</v>
      </c>
      <c r="AV3717" s="1" t="s">
        <v>160</v>
      </c>
      <c r="AW3717" s="1" t="n">
        <v>73</v>
      </c>
      <c r="AX3717" s="1" t="s">
        <v>157</v>
      </c>
      <c r="BK3717" s="1" t="s">
        <v>158</v>
      </c>
      <c r="BO3717" s="1" t="s">
        <v>158</v>
      </c>
      <c r="BP3717" s="1" t="s">
        <v>158</v>
      </c>
      <c r="BR3717" s="1" t="s">
        <v>158</v>
      </c>
      <c r="CI3717" s="1" t="n">
        <v>0</v>
      </c>
      <c r="CJ3717" s="1" t="s">
        <v>158</v>
      </c>
      <c r="CK3717" s="1" t="n">
        <v>89</v>
      </c>
      <c r="CL3717" s="1" t="s">
        <v>158</v>
      </c>
      <c r="CM3717" s="1" t="s">
        <v>157</v>
      </c>
      <c r="CN3717" s="1" t="s">
        <v>158</v>
      </c>
      <c r="CO3717" s="1" t="s">
        <v>157</v>
      </c>
      <c r="CP3717" s="1" t="s">
        <v>157</v>
      </c>
      <c r="CT3717" s="1" t="s">
        <v>157</v>
      </c>
      <c r="DK3717" s="1" t="n">
        <v>92</v>
      </c>
      <c r="DL3717" s="1" t="n">
        <v>81</v>
      </c>
      <c r="DM3717" s="1" t="s">
        <v>157</v>
      </c>
      <c r="DQ3717" s="1" t="s">
        <v>157</v>
      </c>
      <c r="DR3717" s="1" t="s">
        <v>157</v>
      </c>
      <c r="DS3717" s="1" t="s">
        <v>157</v>
      </c>
      <c r="DT3717" s="1" t="s">
        <v>158</v>
      </c>
      <c r="DU3717" s="1" t="s">
        <v>157</v>
      </c>
      <c r="EA3717" s="1" t="n">
        <v>150</v>
      </c>
      <c r="EB3717" s="1" t="n">
        <v>287</v>
      </c>
      <c r="EC3717" s="1" t="s">
        <v>157</v>
      </c>
      <c r="ED3717" s="1" t="s">
        <v>158</v>
      </c>
      <c r="EF3717" s="1" t="n">
        <v>40</v>
      </c>
      <c r="EG3717" s="1" t="n">
        <v>66</v>
      </c>
      <c r="EH3717" s="1" t="n">
        <v>65</v>
      </c>
      <c r="EI3717" s="1" t="n">
        <v>71</v>
      </c>
      <c r="EK3717" s="1" t="n">
        <v>65</v>
      </c>
      <c r="EO3717" s="1" t="s">
        <v>157</v>
      </c>
      <c r="EP3717" s="1" t="s">
        <v>157</v>
      </c>
      <c r="EQ3717" s="1" t="s">
        <v>158</v>
      </c>
      <c r="ER3717" s="1" t="s">
        <v>157</v>
      </c>
      <c r="ES3717" s="1" t="s">
        <v>157</v>
      </c>
      <c r="EU3717" s="1" t="s">
        <v>157</v>
      </c>
    </row>
    <row r="3718" customFormat="false" ht="12.75" hidden="false" customHeight="false" outlineLevel="0" collapsed="false">
      <c r="B3718" s="2" t="s">
        <v>172</v>
      </c>
      <c r="C3718" s="1" t="n">
        <v>217094158</v>
      </c>
      <c r="D3718" s="1" t="n">
        <v>56</v>
      </c>
      <c r="F3718" s="1" t="n">
        <v>86</v>
      </c>
      <c r="G3718" s="1" t="s">
        <v>881</v>
      </c>
      <c r="H3718" s="1" t="s">
        <v>882</v>
      </c>
      <c r="I3718" s="1" t="s">
        <v>170</v>
      </c>
      <c r="J3718" s="1" t="s">
        <v>156</v>
      </c>
      <c r="L3718" s="1" t="n">
        <v>0</v>
      </c>
      <c r="M3718" s="1" t="n">
        <v>1</v>
      </c>
      <c r="N3718" s="1" t="n">
        <v>2</v>
      </c>
      <c r="W3718" s="1" t="s">
        <v>157</v>
      </c>
      <c r="AA3718" s="1" t="s">
        <v>157</v>
      </c>
      <c r="AN3718" s="1" t="s">
        <v>157</v>
      </c>
      <c r="AU3718" s="1" t="n">
        <v>5</v>
      </c>
      <c r="AV3718" s="1" t="s">
        <v>160</v>
      </c>
      <c r="AW3718" s="1" t="n">
        <v>73</v>
      </c>
      <c r="AX3718" s="1" t="s">
        <v>157</v>
      </c>
      <c r="BK3718" s="1" t="s">
        <v>158</v>
      </c>
      <c r="BO3718" s="1" t="s">
        <v>158</v>
      </c>
      <c r="BP3718" s="1" t="s">
        <v>158</v>
      </c>
      <c r="BR3718" s="1" t="s">
        <v>158</v>
      </c>
      <c r="CI3718" s="1" t="n">
        <v>0</v>
      </c>
      <c r="CJ3718" s="1" t="s">
        <v>158</v>
      </c>
      <c r="CK3718" s="1" t="n">
        <v>89</v>
      </c>
      <c r="CL3718" s="1" t="s">
        <v>158</v>
      </c>
      <c r="CM3718" s="1" t="s">
        <v>157</v>
      </c>
      <c r="CN3718" s="1" t="s">
        <v>158</v>
      </c>
      <c r="CO3718" s="1" t="s">
        <v>157</v>
      </c>
      <c r="CP3718" s="1" t="s">
        <v>157</v>
      </c>
      <c r="CT3718" s="1" t="s">
        <v>157</v>
      </c>
      <c r="DK3718" s="1" t="n">
        <v>92</v>
      </c>
      <c r="DL3718" s="1" t="n">
        <v>81</v>
      </c>
      <c r="DM3718" s="1" t="s">
        <v>157</v>
      </c>
      <c r="DQ3718" s="1" t="s">
        <v>157</v>
      </c>
      <c r="DR3718" s="1" t="s">
        <v>157</v>
      </c>
      <c r="DS3718" s="1" t="s">
        <v>157</v>
      </c>
      <c r="DT3718" s="1" t="s">
        <v>158</v>
      </c>
      <c r="DU3718" s="1" t="s">
        <v>157</v>
      </c>
      <c r="EA3718" s="1" t="n">
        <v>150</v>
      </c>
      <c r="EB3718" s="1" t="n">
        <v>287</v>
      </c>
      <c r="EC3718" s="1" t="s">
        <v>157</v>
      </c>
      <c r="ED3718" s="1" t="s">
        <v>158</v>
      </c>
      <c r="EF3718" s="1" t="n">
        <v>40</v>
      </c>
      <c r="EG3718" s="1" t="n">
        <v>66</v>
      </c>
      <c r="EH3718" s="1" t="n">
        <v>65</v>
      </c>
      <c r="EI3718" s="1" t="n">
        <v>71</v>
      </c>
      <c r="EK3718" s="1" t="n">
        <v>65</v>
      </c>
      <c r="EO3718" s="1" t="s">
        <v>157</v>
      </c>
      <c r="EP3718" s="1" t="s">
        <v>157</v>
      </c>
      <c r="EQ3718" s="1" t="s">
        <v>158</v>
      </c>
      <c r="ER3718" s="1" t="s">
        <v>157</v>
      </c>
      <c r="ES3718" s="1" t="s">
        <v>157</v>
      </c>
      <c r="EU3718" s="1" t="s">
        <v>157</v>
      </c>
    </row>
    <row r="3719" customFormat="false" ht="12.75" hidden="false" customHeight="false" outlineLevel="0" collapsed="false">
      <c r="B3719" s="2" t="s">
        <v>172</v>
      </c>
      <c r="C3719" s="1" t="n">
        <v>217094178</v>
      </c>
      <c r="D3719" s="1" t="n">
        <v>96</v>
      </c>
      <c r="G3719" s="1" t="s">
        <v>881</v>
      </c>
      <c r="H3719" s="1" t="s">
        <v>882</v>
      </c>
      <c r="I3719" s="1" t="s">
        <v>170</v>
      </c>
      <c r="J3719" s="1" t="s">
        <v>156</v>
      </c>
      <c r="L3719" s="1" t="n">
        <v>0</v>
      </c>
      <c r="M3719" s="1" t="n">
        <v>1</v>
      </c>
      <c r="N3719" s="1" t="n">
        <v>2</v>
      </c>
      <c r="W3719" s="1" t="s">
        <v>157</v>
      </c>
      <c r="AA3719" s="1" t="s">
        <v>157</v>
      </c>
      <c r="AN3719" s="1" t="s">
        <v>157</v>
      </c>
      <c r="AU3719" s="1" t="n">
        <v>6</v>
      </c>
      <c r="AV3719" s="1" t="s">
        <v>160</v>
      </c>
      <c r="AW3719" s="1" t="n">
        <v>73</v>
      </c>
      <c r="AX3719" s="1" t="s">
        <v>157</v>
      </c>
      <c r="BK3719" s="1" t="s">
        <v>158</v>
      </c>
      <c r="BO3719" s="1" t="s">
        <v>158</v>
      </c>
      <c r="BP3719" s="1" t="s">
        <v>158</v>
      </c>
      <c r="BR3719" s="1" t="s">
        <v>158</v>
      </c>
      <c r="CI3719" s="1" t="n">
        <v>0</v>
      </c>
      <c r="CJ3719" s="1" t="s">
        <v>158</v>
      </c>
      <c r="CK3719" s="1" t="n">
        <v>89</v>
      </c>
      <c r="CL3719" s="1" t="s">
        <v>158</v>
      </c>
      <c r="CM3719" s="1" t="s">
        <v>157</v>
      </c>
      <c r="CN3719" s="1" t="s">
        <v>158</v>
      </c>
      <c r="CO3719" s="1" t="s">
        <v>157</v>
      </c>
      <c r="CP3719" s="1" t="s">
        <v>157</v>
      </c>
      <c r="CT3719" s="1" t="s">
        <v>157</v>
      </c>
      <c r="DK3719" s="1" t="n">
        <v>92</v>
      </c>
      <c r="DL3719" s="1" t="n">
        <v>81</v>
      </c>
      <c r="DM3719" s="1" t="s">
        <v>157</v>
      </c>
      <c r="DQ3719" s="1" t="s">
        <v>157</v>
      </c>
      <c r="DR3719" s="1" t="s">
        <v>157</v>
      </c>
      <c r="DS3719" s="1" t="s">
        <v>157</v>
      </c>
      <c r="DT3719" s="1" t="s">
        <v>158</v>
      </c>
      <c r="DU3719" s="1" t="s">
        <v>157</v>
      </c>
      <c r="DZ3719" s="1" t="s">
        <v>157</v>
      </c>
      <c r="EA3719" s="1" t="n">
        <v>150</v>
      </c>
      <c r="EB3719" s="1" t="n">
        <v>287</v>
      </c>
      <c r="EC3719" s="1" t="s">
        <v>157</v>
      </c>
      <c r="ED3719" s="1" t="s">
        <v>158</v>
      </c>
      <c r="EF3719" s="1" t="n">
        <v>40</v>
      </c>
      <c r="EG3719" s="1" t="n">
        <v>66</v>
      </c>
      <c r="EH3719" s="1" t="n">
        <v>65</v>
      </c>
      <c r="EI3719" s="1" t="n">
        <v>71</v>
      </c>
      <c r="EK3719" s="1" t="n">
        <v>65</v>
      </c>
      <c r="EO3719" s="1" t="s">
        <v>157</v>
      </c>
      <c r="EP3719" s="1" t="s">
        <v>157</v>
      </c>
      <c r="EQ3719" s="1" t="s">
        <v>158</v>
      </c>
      <c r="ER3719" s="1" t="s">
        <v>157</v>
      </c>
      <c r="ES3719" s="1" t="s">
        <v>157</v>
      </c>
      <c r="EU3719" s="1" t="s">
        <v>157</v>
      </c>
    </row>
    <row r="3720" customFormat="false" ht="12.75" hidden="false" customHeight="false" outlineLevel="0" collapsed="false">
      <c r="B3720" s="2" t="s">
        <v>172</v>
      </c>
      <c r="C3720" s="1" t="n">
        <v>217094183</v>
      </c>
      <c r="D3720" s="1" t="n">
        <v>106</v>
      </c>
      <c r="G3720" s="1" t="s">
        <v>881</v>
      </c>
      <c r="H3720" s="1" t="s">
        <v>882</v>
      </c>
      <c r="I3720" s="1" t="s">
        <v>170</v>
      </c>
      <c r="J3720" s="1" t="s">
        <v>156</v>
      </c>
      <c r="L3720" s="1" t="n">
        <v>0</v>
      </c>
      <c r="M3720" s="1" t="n">
        <v>1</v>
      </c>
      <c r="N3720" s="1" t="n">
        <v>2</v>
      </c>
      <c r="W3720" s="1" t="s">
        <v>157</v>
      </c>
      <c r="AA3720" s="1" t="s">
        <v>157</v>
      </c>
      <c r="AN3720" s="1" t="s">
        <v>157</v>
      </c>
      <c r="AU3720" s="1" t="n">
        <v>6</v>
      </c>
      <c r="AV3720" s="1" t="s">
        <v>160</v>
      </c>
      <c r="AW3720" s="1" t="n">
        <v>73</v>
      </c>
      <c r="AX3720" s="1" t="s">
        <v>157</v>
      </c>
      <c r="BK3720" s="1" t="s">
        <v>158</v>
      </c>
      <c r="BO3720" s="1" t="s">
        <v>158</v>
      </c>
      <c r="BP3720" s="1" t="s">
        <v>158</v>
      </c>
      <c r="BR3720" s="1" t="s">
        <v>158</v>
      </c>
      <c r="CI3720" s="1" t="n">
        <v>0</v>
      </c>
      <c r="CJ3720" s="1" t="s">
        <v>158</v>
      </c>
      <c r="CK3720" s="1" t="n">
        <v>89</v>
      </c>
      <c r="CL3720" s="1" t="s">
        <v>158</v>
      </c>
      <c r="CM3720" s="1" t="s">
        <v>157</v>
      </c>
      <c r="CN3720" s="1" t="s">
        <v>158</v>
      </c>
      <c r="CO3720" s="1" t="s">
        <v>157</v>
      </c>
      <c r="CP3720" s="1" t="s">
        <v>157</v>
      </c>
      <c r="CT3720" s="1" t="s">
        <v>157</v>
      </c>
      <c r="DK3720" s="1" t="n">
        <v>92</v>
      </c>
      <c r="DL3720" s="1" t="n">
        <v>81</v>
      </c>
      <c r="DM3720" s="1" t="s">
        <v>157</v>
      </c>
      <c r="DQ3720" s="1" t="s">
        <v>157</v>
      </c>
      <c r="DR3720" s="1" t="s">
        <v>157</v>
      </c>
      <c r="DS3720" s="1" t="s">
        <v>157</v>
      </c>
      <c r="DT3720" s="1" t="s">
        <v>158</v>
      </c>
      <c r="DU3720" s="1" t="s">
        <v>157</v>
      </c>
      <c r="DZ3720" s="1" t="s">
        <v>157</v>
      </c>
      <c r="EA3720" s="1" t="n">
        <v>150</v>
      </c>
      <c r="EB3720" s="1" t="n">
        <v>287</v>
      </c>
      <c r="EC3720" s="1" t="s">
        <v>157</v>
      </c>
      <c r="ED3720" s="1" t="s">
        <v>158</v>
      </c>
      <c r="EF3720" s="1" t="n">
        <v>40</v>
      </c>
      <c r="EG3720" s="1" t="n">
        <v>66</v>
      </c>
      <c r="EH3720" s="1" t="n">
        <v>65</v>
      </c>
      <c r="EI3720" s="1" t="n">
        <v>71</v>
      </c>
      <c r="EK3720" s="1" t="n">
        <v>65</v>
      </c>
      <c r="EO3720" s="1" t="s">
        <v>157</v>
      </c>
      <c r="EP3720" s="1" t="s">
        <v>157</v>
      </c>
      <c r="EQ3720" s="1" t="s">
        <v>158</v>
      </c>
      <c r="ER3720" s="1" t="s">
        <v>157</v>
      </c>
      <c r="ES3720" s="1" t="s">
        <v>157</v>
      </c>
      <c r="EU3720" s="1" t="s">
        <v>157</v>
      </c>
    </row>
    <row r="3721" customFormat="false" ht="12.75" hidden="false" customHeight="false" outlineLevel="0" collapsed="false">
      <c r="B3721" s="2" t="s">
        <v>172</v>
      </c>
      <c r="C3721" s="1" t="n">
        <v>217094182</v>
      </c>
      <c r="D3721" s="1" t="n">
        <v>104</v>
      </c>
      <c r="G3721" s="1" t="s">
        <v>881</v>
      </c>
      <c r="H3721" s="1" t="s">
        <v>882</v>
      </c>
      <c r="I3721" s="1" t="s">
        <v>170</v>
      </c>
      <c r="J3721" s="1" t="s">
        <v>156</v>
      </c>
      <c r="L3721" s="1" t="n">
        <v>0</v>
      </c>
      <c r="M3721" s="1" t="n">
        <v>1</v>
      </c>
      <c r="N3721" s="1" t="n">
        <v>2</v>
      </c>
      <c r="W3721" s="1" t="s">
        <v>157</v>
      </c>
      <c r="AA3721" s="1" t="s">
        <v>157</v>
      </c>
      <c r="AN3721" s="1" t="s">
        <v>157</v>
      </c>
      <c r="AU3721" s="1" t="n">
        <v>6</v>
      </c>
      <c r="AV3721" s="1" t="s">
        <v>160</v>
      </c>
      <c r="AW3721" s="1" t="n">
        <v>73</v>
      </c>
      <c r="AX3721" s="1" t="s">
        <v>157</v>
      </c>
      <c r="BK3721" s="1" t="s">
        <v>158</v>
      </c>
      <c r="BO3721" s="1" t="s">
        <v>158</v>
      </c>
      <c r="BP3721" s="1" t="s">
        <v>158</v>
      </c>
      <c r="BR3721" s="1" t="s">
        <v>158</v>
      </c>
      <c r="CI3721" s="1" t="n">
        <v>0</v>
      </c>
      <c r="CJ3721" s="1" t="s">
        <v>158</v>
      </c>
      <c r="CK3721" s="1" t="n">
        <v>89</v>
      </c>
      <c r="CL3721" s="1" t="s">
        <v>158</v>
      </c>
      <c r="CM3721" s="1" t="s">
        <v>157</v>
      </c>
      <c r="CN3721" s="1" t="s">
        <v>158</v>
      </c>
      <c r="CO3721" s="1" t="s">
        <v>157</v>
      </c>
      <c r="CP3721" s="1" t="s">
        <v>157</v>
      </c>
      <c r="CT3721" s="1" t="s">
        <v>157</v>
      </c>
      <c r="DK3721" s="1" t="n">
        <v>92</v>
      </c>
      <c r="DL3721" s="1" t="n">
        <v>81</v>
      </c>
      <c r="DM3721" s="1" t="s">
        <v>157</v>
      </c>
      <c r="DQ3721" s="1" t="s">
        <v>157</v>
      </c>
      <c r="DR3721" s="1" t="s">
        <v>157</v>
      </c>
      <c r="DS3721" s="1" t="s">
        <v>157</v>
      </c>
      <c r="DT3721" s="1" t="s">
        <v>158</v>
      </c>
      <c r="DU3721" s="1" t="s">
        <v>157</v>
      </c>
      <c r="DZ3721" s="1" t="s">
        <v>157</v>
      </c>
      <c r="EA3721" s="1" t="n">
        <v>150</v>
      </c>
      <c r="EB3721" s="1" t="n">
        <v>287</v>
      </c>
      <c r="EC3721" s="1" t="s">
        <v>157</v>
      </c>
      <c r="ED3721" s="1" t="s">
        <v>158</v>
      </c>
      <c r="EF3721" s="1" t="n">
        <v>40</v>
      </c>
      <c r="EG3721" s="1" t="n">
        <v>66</v>
      </c>
      <c r="EH3721" s="1" t="n">
        <v>65</v>
      </c>
      <c r="EI3721" s="1" t="n">
        <v>71</v>
      </c>
      <c r="EK3721" s="1" t="n">
        <v>65</v>
      </c>
      <c r="EO3721" s="1" t="s">
        <v>157</v>
      </c>
      <c r="EP3721" s="1" t="s">
        <v>157</v>
      </c>
      <c r="EQ3721" s="1" t="s">
        <v>158</v>
      </c>
      <c r="ER3721" s="1" t="s">
        <v>157</v>
      </c>
      <c r="ES3721" s="1" t="s">
        <v>157</v>
      </c>
      <c r="EU3721" s="1" t="s">
        <v>157</v>
      </c>
    </row>
    <row r="3722" customFormat="false" ht="12.75" hidden="false" customHeight="false" outlineLevel="0" collapsed="false">
      <c r="B3722" s="2" t="s">
        <v>172</v>
      </c>
      <c r="C3722" s="1" t="n">
        <v>217094179</v>
      </c>
      <c r="D3722" s="1" t="n">
        <v>98</v>
      </c>
      <c r="G3722" s="1" t="s">
        <v>881</v>
      </c>
      <c r="H3722" s="1" t="s">
        <v>882</v>
      </c>
      <c r="I3722" s="1" t="s">
        <v>170</v>
      </c>
      <c r="J3722" s="1" t="s">
        <v>156</v>
      </c>
      <c r="L3722" s="1" t="n">
        <v>0</v>
      </c>
      <c r="M3722" s="1" t="n">
        <v>1</v>
      </c>
      <c r="N3722" s="1" t="n">
        <v>2</v>
      </c>
      <c r="W3722" s="1" t="s">
        <v>157</v>
      </c>
      <c r="AA3722" s="1" t="s">
        <v>157</v>
      </c>
      <c r="AN3722" s="1" t="s">
        <v>157</v>
      </c>
      <c r="AU3722" s="1" t="n">
        <v>6</v>
      </c>
      <c r="AV3722" s="1" t="s">
        <v>160</v>
      </c>
      <c r="AW3722" s="1" t="n">
        <v>73</v>
      </c>
      <c r="AX3722" s="1" t="s">
        <v>157</v>
      </c>
      <c r="BK3722" s="1" t="s">
        <v>158</v>
      </c>
      <c r="BO3722" s="1" t="s">
        <v>158</v>
      </c>
      <c r="BP3722" s="1" t="s">
        <v>158</v>
      </c>
      <c r="BR3722" s="1" t="s">
        <v>158</v>
      </c>
      <c r="CI3722" s="1" t="n">
        <v>0</v>
      </c>
      <c r="CJ3722" s="1" t="s">
        <v>158</v>
      </c>
      <c r="CK3722" s="1" t="n">
        <v>89</v>
      </c>
      <c r="CL3722" s="1" t="s">
        <v>158</v>
      </c>
      <c r="CM3722" s="1" t="s">
        <v>157</v>
      </c>
      <c r="CN3722" s="1" t="s">
        <v>158</v>
      </c>
      <c r="CO3722" s="1" t="s">
        <v>157</v>
      </c>
      <c r="CP3722" s="1" t="s">
        <v>157</v>
      </c>
      <c r="CT3722" s="1" t="s">
        <v>157</v>
      </c>
      <c r="DK3722" s="1" t="n">
        <v>92</v>
      </c>
      <c r="DL3722" s="1" t="n">
        <v>81</v>
      </c>
      <c r="DM3722" s="1" t="s">
        <v>157</v>
      </c>
      <c r="DQ3722" s="1" t="s">
        <v>157</v>
      </c>
      <c r="DR3722" s="1" t="s">
        <v>157</v>
      </c>
      <c r="DS3722" s="1" t="s">
        <v>157</v>
      </c>
      <c r="DT3722" s="1" t="s">
        <v>158</v>
      </c>
      <c r="DU3722" s="1" t="s">
        <v>157</v>
      </c>
      <c r="DZ3722" s="1" t="s">
        <v>157</v>
      </c>
      <c r="EA3722" s="1" t="n">
        <v>150</v>
      </c>
      <c r="EB3722" s="1" t="n">
        <v>287</v>
      </c>
      <c r="EC3722" s="1" t="s">
        <v>157</v>
      </c>
      <c r="ED3722" s="1" t="s">
        <v>158</v>
      </c>
      <c r="EF3722" s="1" t="n">
        <v>40</v>
      </c>
      <c r="EG3722" s="1" t="n">
        <v>66</v>
      </c>
      <c r="EH3722" s="1" t="n">
        <v>65</v>
      </c>
      <c r="EI3722" s="1" t="n">
        <v>71</v>
      </c>
      <c r="EK3722" s="1" t="n">
        <v>65</v>
      </c>
      <c r="EO3722" s="1" t="s">
        <v>157</v>
      </c>
      <c r="EP3722" s="1" t="s">
        <v>157</v>
      </c>
      <c r="EQ3722" s="1" t="s">
        <v>158</v>
      </c>
      <c r="ER3722" s="1" t="s">
        <v>157</v>
      </c>
      <c r="ES3722" s="1" t="s">
        <v>157</v>
      </c>
      <c r="EU3722" s="1" t="s">
        <v>157</v>
      </c>
    </row>
    <row r="3723" customFormat="false" ht="12.75" hidden="false" customHeight="false" outlineLevel="0" collapsed="false">
      <c r="B3723" s="2" t="s">
        <v>152</v>
      </c>
      <c r="C3723" s="1" t="n">
        <v>217095143</v>
      </c>
      <c r="D3723" s="1" t="n">
        <v>14</v>
      </c>
      <c r="E3723" s="1" t="s">
        <v>883</v>
      </c>
      <c r="G3723" s="1" t="s">
        <v>272</v>
      </c>
      <c r="H3723" s="1" t="s">
        <v>884</v>
      </c>
      <c r="I3723" s="1" t="s">
        <v>170</v>
      </c>
      <c r="J3723" s="1" t="s">
        <v>164</v>
      </c>
      <c r="K3723" s="1" t="n">
        <v>2</v>
      </c>
      <c r="L3723" s="1" t="n">
        <v>0</v>
      </c>
      <c r="M3723" s="1" t="n">
        <v>3</v>
      </c>
      <c r="N3723" s="1" t="n">
        <v>6</v>
      </c>
      <c r="EU3723" s="1" t="s">
        <v>157</v>
      </c>
    </row>
    <row r="3724" customFormat="false" ht="12.75" hidden="false" customHeight="false" outlineLevel="0" collapsed="false">
      <c r="B3724" s="2" t="s">
        <v>152</v>
      </c>
      <c r="C3724" s="1" t="n">
        <v>217095209</v>
      </c>
      <c r="D3724" s="1" t="n">
        <v>74</v>
      </c>
      <c r="E3724" s="1" t="s">
        <v>883</v>
      </c>
      <c r="G3724" s="1" t="s">
        <v>272</v>
      </c>
      <c r="H3724" s="1" t="s">
        <v>884</v>
      </c>
      <c r="I3724" s="1" t="s">
        <v>170</v>
      </c>
      <c r="J3724" s="1" t="s">
        <v>164</v>
      </c>
      <c r="K3724" s="1" t="n">
        <v>2</v>
      </c>
      <c r="L3724" s="1" t="n">
        <v>0</v>
      </c>
      <c r="M3724" s="1" t="n">
        <v>3</v>
      </c>
      <c r="N3724" s="1" t="n">
        <v>6</v>
      </c>
      <c r="EU3724" s="1" t="s">
        <v>157</v>
      </c>
    </row>
    <row r="3725" customFormat="false" ht="12.75" hidden="false" customHeight="false" outlineLevel="0" collapsed="false">
      <c r="B3725" s="2" t="s">
        <v>152</v>
      </c>
      <c r="C3725" s="1" t="n">
        <v>217095203</v>
      </c>
      <c r="D3725" s="1" t="n">
        <v>69</v>
      </c>
      <c r="E3725" s="1" t="s">
        <v>883</v>
      </c>
      <c r="G3725" s="1" t="s">
        <v>272</v>
      </c>
      <c r="H3725" s="1" t="s">
        <v>884</v>
      </c>
      <c r="I3725" s="1" t="s">
        <v>170</v>
      </c>
      <c r="J3725" s="1" t="s">
        <v>164</v>
      </c>
      <c r="K3725" s="1" t="n">
        <v>2</v>
      </c>
      <c r="L3725" s="1" t="n">
        <v>0</v>
      </c>
      <c r="M3725" s="1" t="n">
        <v>3</v>
      </c>
      <c r="N3725" s="1" t="n">
        <v>6</v>
      </c>
      <c r="EU3725" s="1" t="s">
        <v>157</v>
      </c>
    </row>
    <row r="3726" customFormat="false" ht="12.75" hidden="false" customHeight="false" outlineLevel="0" collapsed="false">
      <c r="B3726" s="2" t="s">
        <v>152</v>
      </c>
      <c r="C3726" s="1" t="n">
        <v>217095202</v>
      </c>
      <c r="D3726" s="1" t="n">
        <v>68</v>
      </c>
      <c r="E3726" s="1" t="s">
        <v>883</v>
      </c>
      <c r="G3726" s="1" t="s">
        <v>272</v>
      </c>
      <c r="H3726" s="1" t="s">
        <v>884</v>
      </c>
      <c r="I3726" s="1" t="s">
        <v>170</v>
      </c>
      <c r="J3726" s="1" t="s">
        <v>164</v>
      </c>
      <c r="K3726" s="1" t="n">
        <v>2</v>
      </c>
      <c r="L3726" s="1" t="n">
        <v>0</v>
      </c>
      <c r="M3726" s="1" t="n">
        <v>3</v>
      </c>
      <c r="N3726" s="1" t="n">
        <v>6</v>
      </c>
      <c r="EU3726" s="1" t="s">
        <v>157</v>
      </c>
    </row>
    <row r="3727" customFormat="false" ht="12.75" hidden="false" customHeight="false" outlineLevel="0" collapsed="false">
      <c r="B3727" s="2" t="s">
        <v>152</v>
      </c>
      <c r="C3727" s="1" t="n">
        <v>217095150</v>
      </c>
      <c r="D3727" s="1" t="n">
        <v>20</v>
      </c>
      <c r="E3727" s="1" t="s">
        <v>883</v>
      </c>
      <c r="G3727" s="1" t="s">
        <v>272</v>
      </c>
      <c r="H3727" s="1" t="s">
        <v>884</v>
      </c>
      <c r="I3727" s="1" t="s">
        <v>170</v>
      </c>
      <c r="J3727" s="1" t="s">
        <v>164</v>
      </c>
      <c r="K3727" s="1" t="n">
        <v>2</v>
      </c>
      <c r="L3727" s="1" t="n">
        <v>0</v>
      </c>
      <c r="M3727" s="1" t="n">
        <v>3</v>
      </c>
      <c r="N3727" s="1" t="n">
        <v>6</v>
      </c>
      <c r="EU3727" s="1" t="s">
        <v>157</v>
      </c>
    </row>
    <row r="3728" customFormat="false" ht="12.75" hidden="false" customHeight="false" outlineLevel="0" collapsed="false">
      <c r="B3728" s="2" t="s">
        <v>152</v>
      </c>
      <c r="C3728" s="1" t="n">
        <v>217095146</v>
      </c>
      <c r="D3728" s="1" t="n">
        <v>17</v>
      </c>
      <c r="E3728" s="1" t="s">
        <v>883</v>
      </c>
      <c r="G3728" s="1" t="s">
        <v>272</v>
      </c>
      <c r="H3728" s="1" t="s">
        <v>884</v>
      </c>
      <c r="I3728" s="1" t="s">
        <v>170</v>
      </c>
      <c r="J3728" s="1" t="s">
        <v>164</v>
      </c>
      <c r="K3728" s="1" t="n">
        <v>2</v>
      </c>
      <c r="L3728" s="1" t="n">
        <v>0</v>
      </c>
      <c r="M3728" s="1" t="n">
        <v>3</v>
      </c>
      <c r="N3728" s="1" t="n">
        <v>6</v>
      </c>
      <c r="EU3728" s="1" t="s">
        <v>157</v>
      </c>
    </row>
    <row r="3729" customFormat="false" ht="12.75" hidden="false" customHeight="false" outlineLevel="0" collapsed="false">
      <c r="B3729" s="2" t="s">
        <v>152</v>
      </c>
      <c r="C3729" s="1" t="n">
        <v>217095145</v>
      </c>
      <c r="D3729" s="1" t="n">
        <v>16</v>
      </c>
      <c r="E3729" s="1" t="s">
        <v>883</v>
      </c>
      <c r="G3729" s="1" t="s">
        <v>272</v>
      </c>
      <c r="H3729" s="1" t="s">
        <v>884</v>
      </c>
      <c r="I3729" s="1" t="s">
        <v>155</v>
      </c>
      <c r="J3729" s="1" t="s">
        <v>164</v>
      </c>
      <c r="K3729" s="1" t="n">
        <v>3</v>
      </c>
      <c r="L3729" s="1" t="n">
        <v>0</v>
      </c>
      <c r="M3729" s="1" t="n">
        <v>1</v>
      </c>
      <c r="N3729" s="1" t="n">
        <v>2</v>
      </c>
      <c r="EU3729" s="1" t="s">
        <v>157</v>
      </c>
    </row>
    <row r="3730" customFormat="false" ht="12.75" hidden="false" customHeight="false" outlineLevel="0" collapsed="false">
      <c r="B3730" s="2" t="s">
        <v>152</v>
      </c>
      <c r="C3730" s="1" t="n">
        <v>217095152</v>
      </c>
      <c r="D3730" s="1" t="n">
        <v>22</v>
      </c>
      <c r="E3730" s="1" t="s">
        <v>883</v>
      </c>
      <c r="G3730" s="1" t="s">
        <v>272</v>
      </c>
      <c r="H3730" s="1" t="s">
        <v>884</v>
      </c>
      <c r="I3730" s="1" t="s">
        <v>155</v>
      </c>
      <c r="J3730" s="1" t="s">
        <v>164</v>
      </c>
      <c r="K3730" s="1" t="n">
        <v>3</v>
      </c>
      <c r="L3730" s="1" t="n">
        <v>0</v>
      </c>
      <c r="M3730" s="1" t="n">
        <v>1</v>
      </c>
      <c r="N3730" s="1" t="n">
        <v>2</v>
      </c>
      <c r="EU3730" s="1" t="s">
        <v>157</v>
      </c>
    </row>
    <row r="3731" customFormat="false" ht="12.75" hidden="false" customHeight="false" outlineLevel="0" collapsed="false">
      <c r="B3731" s="2" t="s">
        <v>152</v>
      </c>
      <c r="C3731" s="1" t="n">
        <v>217095147</v>
      </c>
      <c r="D3731" s="1" t="n">
        <v>18</v>
      </c>
      <c r="E3731" s="1" t="s">
        <v>883</v>
      </c>
      <c r="G3731" s="1" t="s">
        <v>272</v>
      </c>
      <c r="H3731" s="1" t="s">
        <v>884</v>
      </c>
      <c r="I3731" s="1" t="s">
        <v>170</v>
      </c>
      <c r="J3731" s="1" t="s">
        <v>164</v>
      </c>
      <c r="K3731" s="1" t="n">
        <v>2</v>
      </c>
      <c r="L3731" s="1" t="n">
        <v>0</v>
      </c>
      <c r="M3731" s="1" t="n">
        <v>2</v>
      </c>
      <c r="N3731" s="1" t="n">
        <v>4</v>
      </c>
      <c r="EU3731" s="1" t="s">
        <v>157</v>
      </c>
    </row>
    <row r="3732" customFormat="false" ht="12.75" hidden="false" customHeight="false" outlineLevel="0" collapsed="false">
      <c r="B3732" s="2" t="s">
        <v>152</v>
      </c>
      <c r="C3732" s="1" t="n">
        <v>217095208</v>
      </c>
      <c r="D3732" s="1" t="n">
        <v>73</v>
      </c>
      <c r="E3732" s="1" t="s">
        <v>883</v>
      </c>
      <c r="G3732" s="1" t="s">
        <v>272</v>
      </c>
      <c r="H3732" s="1" t="s">
        <v>884</v>
      </c>
      <c r="I3732" s="1" t="s">
        <v>170</v>
      </c>
      <c r="J3732" s="1" t="s">
        <v>164</v>
      </c>
      <c r="K3732" s="1" t="n">
        <v>2</v>
      </c>
      <c r="L3732" s="1" t="n">
        <v>0</v>
      </c>
      <c r="M3732" s="1" t="n">
        <v>2</v>
      </c>
      <c r="N3732" s="1" t="n">
        <v>4</v>
      </c>
      <c r="EU3732" s="1" t="s">
        <v>157</v>
      </c>
    </row>
    <row r="3733" customFormat="false" ht="12.75" hidden="false" customHeight="false" outlineLevel="0" collapsed="false">
      <c r="B3733" s="2" t="s">
        <v>152</v>
      </c>
      <c r="C3733" s="1" t="n">
        <v>217095207</v>
      </c>
      <c r="D3733" s="1" t="n">
        <v>72</v>
      </c>
      <c r="E3733" s="1" t="s">
        <v>883</v>
      </c>
      <c r="G3733" s="1" t="s">
        <v>272</v>
      </c>
      <c r="H3733" s="1" t="s">
        <v>884</v>
      </c>
      <c r="I3733" s="1" t="s">
        <v>170</v>
      </c>
      <c r="J3733" s="1" t="s">
        <v>164</v>
      </c>
      <c r="K3733" s="1" t="n">
        <v>2</v>
      </c>
      <c r="L3733" s="1" t="n">
        <v>0</v>
      </c>
      <c r="M3733" s="1" t="n">
        <v>2</v>
      </c>
      <c r="N3733" s="1" t="n">
        <v>4</v>
      </c>
      <c r="EU3733" s="1" t="s">
        <v>157</v>
      </c>
    </row>
    <row r="3734" customFormat="false" ht="12.75" hidden="false" customHeight="false" outlineLevel="0" collapsed="false">
      <c r="B3734" s="2" t="s">
        <v>152</v>
      </c>
      <c r="C3734" s="1" t="n">
        <v>217095206</v>
      </c>
      <c r="D3734" s="1" t="n">
        <v>71</v>
      </c>
      <c r="E3734" s="1" t="s">
        <v>883</v>
      </c>
      <c r="G3734" s="1" t="s">
        <v>272</v>
      </c>
      <c r="H3734" s="1" t="s">
        <v>884</v>
      </c>
      <c r="I3734" s="1" t="s">
        <v>170</v>
      </c>
      <c r="J3734" s="1" t="s">
        <v>164</v>
      </c>
      <c r="K3734" s="1" t="n">
        <v>2</v>
      </c>
      <c r="L3734" s="1" t="n">
        <v>0</v>
      </c>
      <c r="M3734" s="1" t="n">
        <v>2</v>
      </c>
      <c r="N3734" s="1" t="n">
        <v>4</v>
      </c>
      <c r="EU3734" s="1" t="s">
        <v>157</v>
      </c>
    </row>
    <row r="3735" customFormat="false" ht="12.75" hidden="false" customHeight="false" outlineLevel="0" collapsed="false">
      <c r="B3735" s="2" t="s">
        <v>152</v>
      </c>
      <c r="C3735" s="1" t="n">
        <v>217095205</v>
      </c>
      <c r="D3735" s="1" t="n">
        <v>70</v>
      </c>
      <c r="E3735" s="1" t="s">
        <v>883</v>
      </c>
      <c r="G3735" s="1" t="s">
        <v>272</v>
      </c>
      <c r="H3735" s="1" t="s">
        <v>884</v>
      </c>
      <c r="I3735" s="1" t="s">
        <v>170</v>
      </c>
      <c r="J3735" s="1" t="s">
        <v>164</v>
      </c>
      <c r="K3735" s="1" t="n">
        <v>2</v>
      </c>
      <c r="L3735" s="1" t="n">
        <v>0</v>
      </c>
      <c r="M3735" s="1" t="n">
        <v>2</v>
      </c>
      <c r="N3735" s="1" t="n">
        <v>4</v>
      </c>
      <c r="EU3735" s="1" t="s">
        <v>157</v>
      </c>
    </row>
    <row r="3736" customFormat="false" ht="12.75" hidden="false" customHeight="false" outlineLevel="0" collapsed="false">
      <c r="B3736" s="2" t="s">
        <v>152</v>
      </c>
      <c r="C3736" s="1" t="n">
        <v>217095155</v>
      </c>
      <c r="D3736" s="1" t="n">
        <v>25</v>
      </c>
      <c r="E3736" s="1" t="s">
        <v>883</v>
      </c>
      <c r="G3736" s="1" t="s">
        <v>272</v>
      </c>
      <c r="H3736" s="1" t="s">
        <v>884</v>
      </c>
      <c r="I3736" s="1" t="s">
        <v>170</v>
      </c>
      <c r="J3736" s="1" t="s">
        <v>164</v>
      </c>
      <c r="K3736" s="1" t="n">
        <v>2</v>
      </c>
      <c r="L3736" s="1" t="n">
        <v>0</v>
      </c>
      <c r="M3736" s="1" t="n">
        <v>2</v>
      </c>
      <c r="N3736" s="1" t="n">
        <v>4</v>
      </c>
      <c r="EU3736" s="1" t="s">
        <v>157</v>
      </c>
    </row>
    <row r="3737" customFormat="false" ht="12.75" hidden="false" customHeight="false" outlineLevel="0" collapsed="false">
      <c r="B3737" s="2" t="s">
        <v>152</v>
      </c>
      <c r="C3737" s="1" t="n">
        <v>217095148</v>
      </c>
      <c r="D3737" s="1" t="n">
        <v>19</v>
      </c>
      <c r="E3737" s="1" t="s">
        <v>883</v>
      </c>
      <c r="G3737" s="1" t="s">
        <v>272</v>
      </c>
      <c r="H3737" s="1" t="s">
        <v>884</v>
      </c>
      <c r="I3737" s="1" t="s">
        <v>170</v>
      </c>
      <c r="J3737" s="1" t="s">
        <v>164</v>
      </c>
      <c r="K3737" s="1" t="n">
        <v>2</v>
      </c>
      <c r="L3737" s="1" t="n">
        <v>0</v>
      </c>
      <c r="M3737" s="1" t="n">
        <v>2</v>
      </c>
      <c r="N3737" s="1" t="n">
        <v>4</v>
      </c>
      <c r="EU3737" s="1" t="s">
        <v>157</v>
      </c>
    </row>
    <row r="3738" customFormat="false" ht="12.75" hidden="false" customHeight="false" outlineLevel="0" collapsed="false">
      <c r="B3738" s="2" t="s">
        <v>152</v>
      </c>
      <c r="C3738" s="1" t="n">
        <v>217095151</v>
      </c>
      <c r="D3738" s="1" t="n">
        <v>21</v>
      </c>
      <c r="E3738" s="1" t="s">
        <v>883</v>
      </c>
      <c r="G3738" s="1" t="s">
        <v>272</v>
      </c>
      <c r="H3738" s="1" t="s">
        <v>884</v>
      </c>
      <c r="I3738" s="1" t="s">
        <v>155</v>
      </c>
      <c r="J3738" s="1" t="s">
        <v>164</v>
      </c>
      <c r="K3738" s="1" t="n">
        <v>2</v>
      </c>
      <c r="L3738" s="1" t="n">
        <v>0</v>
      </c>
      <c r="M3738" s="1" t="n">
        <v>1</v>
      </c>
      <c r="N3738" s="1" t="n">
        <v>2</v>
      </c>
      <c r="EU3738" s="1" t="s">
        <v>157</v>
      </c>
    </row>
    <row r="3739" customFormat="false" ht="12.75" hidden="false" customHeight="false" outlineLevel="0" collapsed="false">
      <c r="B3739" s="2" t="s">
        <v>152</v>
      </c>
      <c r="C3739" s="1" t="n">
        <v>217095156</v>
      </c>
      <c r="D3739" s="1" t="n">
        <v>26</v>
      </c>
      <c r="E3739" s="1" t="s">
        <v>883</v>
      </c>
      <c r="G3739" s="1" t="s">
        <v>272</v>
      </c>
      <c r="H3739" s="1" t="s">
        <v>884</v>
      </c>
      <c r="I3739" s="1" t="s">
        <v>155</v>
      </c>
      <c r="J3739" s="1" t="s">
        <v>164</v>
      </c>
      <c r="K3739" s="1" t="n">
        <v>1</v>
      </c>
      <c r="L3739" s="1" t="n">
        <v>0</v>
      </c>
      <c r="M3739" s="1" t="n">
        <v>1</v>
      </c>
      <c r="N3739" s="1" t="n">
        <v>2</v>
      </c>
      <c r="EU3739" s="1" t="s">
        <v>157</v>
      </c>
    </row>
    <row r="3740" customFormat="false" ht="12.75" hidden="false" customHeight="false" outlineLevel="0" collapsed="false">
      <c r="B3740" s="2" t="s">
        <v>152</v>
      </c>
      <c r="C3740" s="1" t="n">
        <v>217095157</v>
      </c>
      <c r="D3740" s="1" t="n">
        <v>27</v>
      </c>
      <c r="E3740" s="1" t="s">
        <v>883</v>
      </c>
      <c r="G3740" s="1" t="s">
        <v>272</v>
      </c>
      <c r="H3740" s="1" t="s">
        <v>884</v>
      </c>
      <c r="I3740" s="1" t="s">
        <v>155</v>
      </c>
      <c r="J3740" s="1" t="s">
        <v>156</v>
      </c>
      <c r="L3740" s="1" t="n">
        <v>0</v>
      </c>
      <c r="M3740" s="1" t="n">
        <v>4</v>
      </c>
      <c r="N3740" s="1" t="n">
        <v>8</v>
      </c>
      <c r="X3740" s="1" t="n">
        <v>0</v>
      </c>
      <c r="Y3740" s="1" t="s">
        <v>160</v>
      </c>
      <c r="Z3740" s="1" t="n">
        <v>89</v>
      </c>
      <c r="AA3740" s="1" t="s">
        <v>158</v>
      </c>
      <c r="AB3740" s="1" t="n">
        <v>1</v>
      </c>
      <c r="AC3740" s="1" t="s">
        <v>158</v>
      </c>
      <c r="AD3740" s="1" t="n">
        <v>50</v>
      </c>
      <c r="AE3740" s="1" t="n">
        <v>224</v>
      </c>
      <c r="AN3740" s="1" t="s">
        <v>157</v>
      </c>
      <c r="AU3740" s="1" t="n">
        <v>1</v>
      </c>
      <c r="AV3740" s="1" t="s">
        <v>171</v>
      </c>
      <c r="AW3740" s="1" t="n">
        <v>69</v>
      </c>
      <c r="AX3740" s="1" t="s">
        <v>157</v>
      </c>
      <c r="BK3740" s="1" t="s">
        <v>158</v>
      </c>
      <c r="BL3740" s="1" t="s">
        <v>158</v>
      </c>
      <c r="BN3740" s="1" t="s">
        <v>158</v>
      </c>
      <c r="BO3740" s="1" t="s">
        <v>158</v>
      </c>
      <c r="BP3740" s="1" t="s">
        <v>158</v>
      </c>
      <c r="BQ3740" s="1" t="s">
        <v>158</v>
      </c>
      <c r="BR3740" s="1" t="s">
        <v>158</v>
      </c>
      <c r="CI3740" s="1" t="n">
        <v>0</v>
      </c>
      <c r="CJ3740" s="1" t="s">
        <v>157</v>
      </c>
      <c r="CO3740" s="1" t="s">
        <v>157</v>
      </c>
      <c r="CP3740" s="1" t="s">
        <v>157</v>
      </c>
      <c r="CT3740" s="1" t="s">
        <v>157</v>
      </c>
      <c r="DG3740" s="1" t="s">
        <v>158</v>
      </c>
      <c r="DH3740" s="1" t="s">
        <v>157</v>
      </c>
      <c r="DJ3740" s="1" t="n">
        <v>2</v>
      </c>
      <c r="DL3740" s="1" t="n">
        <v>85</v>
      </c>
      <c r="DM3740" s="1" t="s">
        <v>157</v>
      </c>
      <c r="DQ3740" s="1" t="s">
        <v>157</v>
      </c>
      <c r="DR3740" s="1" t="s">
        <v>157</v>
      </c>
      <c r="DS3740" s="1" t="s">
        <v>157</v>
      </c>
      <c r="DT3740" s="1" t="s">
        <v>158</v>
      </c>
      <c r="DU3740" s="1" t="s">
        <v>158</v>
      </c>
      <c r="DV3740" s="1" t="n">
        <v>253</v>
      </c>
      <c r="DW3740" s="1" t="n">
        <v>92</v>
      </c>
      <c r="DX3740" s="1" t="n">
        <v>2</v>
      </c>
      <c r="DY3740" s="1" t="n">
        <v>45</v>
      </c>
      <c r="DZ3740" s="1" t="s">
        <v>157</v>
      </c>
      <c r="EA3740" s="1" t="n">
        <v>172</v>
      </c>
      <c r="EB3740" s="1" t="n">
        <v>215</v>
      </c>
      <c r="EC3740" s="1" t="s">
        <v>157</v>
      </c>
      <c r="ED3740" s="1" t="s">
        <v>158</v>
      </c>
      <c r="EE3740" s="1" t="s">
        <v>158</v>
      </c>
      <c r="EF3740" s="1" t="n">
        <v>44</v>
      </c>
      <c r="EG3740" s="1" t="n">
        <v>69</v>
      </c>
      <c r="EH3740" s="1" t="n">
        <v>71</v>
      </c>
      <c r="EI3740" s="1" t="n">
        <v>64</v>
      </c>
      <c r="EJ3740" s="1" t="n">
        <v>65</v>
      </c>
      <c r="EK3740" s="1" t="n">
        <v>69</v>
      </c>
      <c r="EL3740" s="1" t="n">
        <v>69</v>
      </c>
      <c r="EM3740" s="1" t="n">
        <v>69</v>
      </c>
      <c r="EN3740" s="1" t="n">
        <v>84</v>
      </c>
      <c r="EO3740" s="1" t="s">
        <v>157</v>
      </c>
      <c r="EP3740" s="1" t="s">
        <v>157</v>
      </c>
      <c r="EQ3740" s="1" t="s">
        <v>157</v>
      </c>
      <c r="ER3740" s="1" t="s">
        <v>158</v>
      </c>
      <c r="ES3740" s="1" t="s">
        <v>158</v>
      </c>
      <c r="ET3740" s="1" t="s">
        <v>162</v>
      </c>
      <c r="EU3740" s="1" t="s">
        <v>157</v>
      </c>
    </row>
    <row r="3741" customFormat="false" ht="12.75" hidden="false" customHeight="false" outlineLevel="0" collapsed="false">
      <c r="B3741" s="2" t="s">
        <v>152</v>
      </c>
      <c r="C3741" s="1" t="n">
        <v>217095158</v>
      </c>
      <c r="D3741" s="1" t="n">
        <v>28</v>
      </c>
      <c r="E3741" s="1" t="s">
        <v>883</v>
      </c>
      <c r="G3741" s="1" t="s">
        <v>272</v>
      </c>
      <c r="H3741" s="1" t="s">
        <v>884</v>
      </c>
      <c r="I3741" s="1" t="s">
        <v>155</v>
      </c>
      <c r="J3741" s="1" t="s">
        <v>156</v>
      </c>
      <c r="L3741" s="1" t="n">
        <v>0</v>
      </c>
      <c r="M3741" s="1" t="n">
        <v>0</v>
      </c>
      <c r="N3741" s="1" t="n">
        <v>1</v>
      </c>
      <c r="W3741" s="1" t="s">
        <v>158</v>
      </c>
      <c r="X3741" s="1" t="n">
        <v>0</v>
      </c>
      <c r="Z3741" s="1" t="n">
        <v>89</v>
      </c>
      <c r="AA3741" s="1" t="s">
        <v>158</v>
      </c>
      <c r="AB3741" s="1" t="n">
        <v>1</v>
      </c>
      <c r="AC3741" s="1" t="s">
        <v>158</v>
      </c>
      <c r="AD3741" s="1" t="n">
        <v>50</v>
      </c>
      <c r="AE3741" s="1" t="n">
        <v>224</v>
      </c>
      <c r="AN3741" s="1" t="s">
        <v>157</v>
      </c>
      <c r="AU3741" s="1" t="n">
        <v>1</v>
      </c>
      <c r="AV3741" s="1" t="s">
        <v>171</v>
      </c>
      <c r="AW3741" s="1" t="n">
        <v>71</v>
      </c>
      <c r="AX3741" s="1" t="s">
        <v>157</v>
      </c>
      <c r="BO3741" s="1" t="s">
        <v>158</v>
      </c>
      <c r="BP3741" s="1" t="s">
        <v>158</v>
      </c>
      <c r="BR3741" s="1" t="s">
        <v>158</v>
      </c>
      <c r="CI3741" s="1" t="n">
        <v>0</v>
      </c>
      <c r="CJ3741" s="1" t="s">
        <v>157</v>
      </c>
      <c r="CO3741" s="1" t="s">
        <v>157</v>
      </c>
      <c r="CP3741" s="1" t="s">
        <v>157</v>
      </c>
      <c r="CQ3741" s="1" t="n">
        <v>0</v>
      </c>
      <c r="CT3741" s="1" t="s">
        <v>157</v>
      </c>
      <c r="DG3741" s="1" t="s">
        <v>157</v>
      </c>
      <c r="DH3741" s="1" t="s">
        <v>157</v>
      </c>
      <c r="DL3741" s="1" t="n">
        <v>115</v>
      </c>
      <c r="DM3741" s="1" t="s">
        <v>157</v>
      </c>
      <c r="DQ3741" s="1" t="s">
        <v>157</v>
      </c>
      <c r="DR3741" s="1" t="s">
        <v>157</v>
      </c>
      <c r="DS3741" s="1" t="s">
        <v>157</v>
      </c>
      <c r="DT3741" s="1" t="s">
        <v>158</v>
      </c>
      <c r="DU3741" s="1" t="s">
        <v>157</v>
      </c>
      <c r="DZ3741" s="1" t="s">
        <v>157</v>
      </c>
      <c r="EA3741" s="1" t="n">
        <v>146</v>
      </c>
      <c r="EB3741" s="1" t="n">
        <v>220</v>
      </c>
      <c r="EC3741" s="1" t="s">
        <v>157</v>
      </c>
      <c r="ED3741" s="1" t="s">
        <v>158</v>
      </c>
      <c r="EE3741" s="1" t="s">
        <v>157</v>
      </c>
      <c r="EF3741" s="1" t="n">
        <v>39</v>
      </c>
      <c r="EG3741" s="1" t="n">
        <v>70</v>
      </c>
      <c r="EH3741" s="1" t="n">
        <v>70</v>
      </c>
      <c r="EI3741" s="1" t="n">
        <v>64</v>
      </c>
      <c r="EO3741" s="1" t="s">
        <v>157</v>
      </c>
      <c r="EP3741" s="1" t="s">
        <v>157</v>
      </c>
      <c r="EQ3741" s="1" t="s">
        <v>157</v>
      </c>
      <c r="ER3741" s="1" t="s">
        <v>158</v>
      </c>
      <c r="ES3741" s="1" t="s">
        <v>158</v>
      </c>
      <c r="ET3741" s="1" t="s">
        <v>162</v>
      </c>
      <c r="EU3741" s="1" t="s">
        <v>157</v>
      </c>
    </row>
    <row r="3742" customFormat="false" ht="12.75" hidden="false" customHeight="false" outlineLevel="0" collapsed="false">
      <c r="B3742" s="2" t="s">
        <v>152</v>
      </c>
      <c r="C3742" s="1" t="n">
        <v>217095181</v>
      </c>
      <c r="D3742" s="1" t="n">
        <v>49</v>
      </c>
      <c r="E3742" s="1" t="s">
        <v>883</v>
      </c>
      <c r="G3742" s="1" t="s">
        <v>272</v>
      </c>
      <c r="H3742" s="1" t="s">
        <v>884</v>
      </c>
      <c r="I3742" s="1" t="s">
        <v>155</v>
      </c>
      <c r="J3742" s="1" t="s">
        <v>156</v>
      </c>
      <c r="L3742" s="1" t="n">
        <v>0</v>
      </c>
      <c r="M3742" s="1" t="n">
        <v>0</v>
      </c>
      <c r="N3742" s="1" t="n">
        <v>1</v>
      </c>
      <c r="W3742" s="1" t="s">
        <v>158</v>
      </c>
      <c r="X3742" s="1" t="n">
        <v>0</v>
      </c>
      <c r="Z3742" s="1" t="n">
        <v>89</v>
      </c>
      <c r="AA3742" s="1" t="s">
        <v>158</v>
      </c>
      <c r="AB3742" s="1" t="n">
        <v>1</v>
      </c>
      <c r="AC3742" s="1" t="s">
        <v>158</v>
      </c>
      <c r="AD3742" s="1" t="n">
        <v>50</v>
      </c>
      <c r="AE3742" s="1" t="n">
        <v>224</v>
      </c>
      <c r="AN3742" s="1" t="s">
        <v>157</v>
      </c>
      <c r="AU3742" s="1" t="n">
        <v>1</v>
      </c>
      <c r="AV3742" s="1" t="s">
        <v>171</v>
      </c>
      <c r="AW3742" s="1" t="n">
        <v>71</v>
      </c>
      <c r="AX3742" s="1" t="s">
        <v>157</v>
      </c>
      <c r="BO3742" s="1" t="s">
        <v>158</v>
      </c>
      <c r="BP3742" s="1" t="s">
        <v>158</v>
      </c>
      <c r="BR3742" s="1" t="s">
        <v>158</v>
      </c>
      <c r="CI3742" s="1" t="n">
        <v>0</v>
      </c>
      <c r="CJ3742" s="1" t="s">
        <v>157</v>
      </c>
      <c r="CO3742" s="1" t="s">
        <v>157</v>
      </c>
      <c r="CP3742" s="1" t="s">
        <v>157</v>
      </c>
      <c r="CQ3742" s="1" t="n">
        <v>0</v>
      </c>
      <c r="CT3742" s="1" t="s">
        <v>157</v>
      </c>
      <c r="DG3742" s="1" t="s">
        <v>157</v>
      </c>
      <c r="DH3742" s="1" t="s">
        <v>157</v>
      </c>
      <c r="DL3742" s="1" t="n">
        <v>115</v>
      </c>
      <c r="DM3742" s="1" t="s">
        <v>157</v>
      </c>
      <c r="DQ3742" s="1" t="s">
        <v>157</v>
      </c>
      <c r="DR3742" s="1" t="s">
        <v>157</v>
      </c>
      <c r="DS3742" s="1" t="s">
        <v>157</v>
      </c>
      <c r="DT3742" s="1" t="s">
        <v>158</v>
      </c>
      <c r="DU3742" s="1" t="s">
        <v>157</v>
      </c>
      <c r="DZ3742" s="1" t="s">
        <v>157</v>
      </c>
      <c r="EA3742" s="1" t="n">
        <v>146</v>
      </c>
      <c r="EB3742" s="1" t="n">
        <v>220</v>
      </c>
      <c r="EC3742" s="1" t="s">
        <v>157</v>
      </c>
      <c r="ED3742" s="1" t="s">
        <v>158</v>
      </c>
      <c r="EE3742" s="1" t="s">
        <v>157</v>
      </c>
      <c r="EF3742" s="1" t="n">
        <v>39</v>
      </c>
      <c r="EG3742" s="1" t="n">
        <v>70</v>
      </c>
      <c r="EH3742" s="1" t="n">
        <v>70</v>
      </c>
      <c r="EI3742" s="1" t="n">
        <v>64</v>
      </c>
      <c r="EO3742" s="1" t="s">
        <v>157</v>
      </c>
      <c r="EP3742" s="1" t="s">
        <v>157</v>
      </c>
      <c r="EQ3742" s="1" t="s">
        <v>157</v>
      </c>
      <c r="ER3742" s="1" t="s">
        <v>158</v>
      </c>
      <c r="ES3742" s="1" t="s">
        <v>158</v>
      </c>
      <c r="ET3742" s="1" t="s">
        <v>162</v>
      </c>
      <c r="EU3742" s="1" t="s">
        <v>157</v>
      </c>
    </row>
    <row r="3743" customFormat="false" ht="12.75" hidden="false" customHeight="false" outlineLevel="0" collapsed="false">
      <c r="B3743" s="2" t="s">
        <v>152</v>
      </c>
      <c r="C3743" s="1" t="n">
        <v>217095160</v>
      </c>
      <c r="D3743" s="1" t="n">
        <v>3</v>
      </c>
      <c r="E3743" s="1" t="s">
        <v>883</v>
      </c>
      <c r="G3743" s="1" t="s">
        <v>272</v>
      </c>
      <c r="H3743" s="1" t="s">
        <v>884</v>
      </c>
      <c r="I3743" s="1" t="s">
        <v>170</v>
      </c>
      <c r="J3743" s="1" t="s">
        <v>156</v>
      </c>
      <c r="L3743" s="1" t="n">
        <v>0</v>
      </c>
      <c r="M3743" s="1" t="n">
        <v>3</v>
      </c>
      <c r="N3743" s="1" t="n">
        <v>6</v>
      </c>
      <c r="W3743" s="1" t="s">
        <v>157</v>
      </c>
      <c r="AA3743" s="1" t="s">
        <v>157</v>
      </c>
      <c r="AN3743" s="1" t="s">
        <v>157</v>
      </c>
      <c r="AU3743" s="1" t="n">
        <v>1</v>
      </c>
      <c r="AW3743" s="1" t="n">
        <v>76</v>
      </c>
      <c r="AX3743" s="1" t="s">
        <v>157</v>
      </c>
      <c r="BN3743" s="1" t="s">
        <v>158</v>
      </c>
      <c r="BO3743" s="1" t="s">
        <v>158</v>
      </c>
      <c r="BP3743" s="1" t="s">
        <v>158</v>
      </c>
      <c r="BS3743" s="1" t="s">
        <v>158</v>
      </c>
      <c r="BT3743" s="1" t="s">
        <v>158</v>
      </c>
      <c r="BU3743" s="1" t="s">
        <v>158</v>
      </c>
      <c r="BY3743" s="1" t="s">
        <v>158</v>
      </c>
      <c r="CI3743" s="1" t="n">
        <v>0</v>
      </c>
      <c r="CJ3743" s="1" t="s">
        <v>158</v>
      </c>
      <c r="CK3743" s="1" t="n">
        <v>74</v>
      </c>
      <c r="CM3743" s="1" t="s">
        <v>158</v>
      </c>
      <c r="CN3743" s="1" t="s">
        <v>157</v>
      </c>
      <c r="CO3743" s="1" t="s">
        <v>157</v>
      </c>
      <c r="CP3743" s="1" t="s">
        <v>157</v>
      </c>
      <c r="CT3743" s="1" t="s">
        <v>157</v>
      </c>
      <c r="DG3743" s="1" t="s">
        <v>158</v>
      </c>
      <c r="DH3743" s="1" t="s">
        <v>157</v>
      </c>
      <c r="DJ3743" s="1" t="n">
        <v>1</v>
      </c>
      <c r="EU3743" s="1" t="s">
        <v>157</v>
      </c>
    </row>
    <row r="3744" customFormat="false" ht="12.75" hidden="false" customHeight="false" outlineLevel="0" collapsed="false">
      <c r="B3744" s="2" t="s">
        <v>152</v>
      </c>
      <c r="C3744" s="1" t="n">
        <v>217095213</v>
      </c>
      <c r="D3744" s="1" t="n">
        <v>8</v>
      </c>
      <c r="E3744" s="1" t="s">
        <v>883</v>
      </c>
      <c r="G3744" s="1" t="s">
        <v>272</v>
      </c>
      <c r="H3744" s="1" t="s">
        <v>884</v>
      </c>
      <c r="I3744" s="1" t="s">
        <v>170</v>
      </c>
      <c r="J3744" s="1" t="s">
        <v>156</v>
      </c>
      <c r="L3744" s="1" t="n">
        <v>0</v>
      </c>
      <c r="M3744" s="1" t="n">
        <v>3</v>
      </c>
      <c r="N3744" s="1" t="n">
        <v>6</v>
      </c>
      <c r="W3744" s="1" t="s">
        <v>157</v>
      </c>
      <c r="AA3744" s="1" t="s">
        <v>157</v>
      </c>
      <c r="AN3744" s="1" t="s">
        <v>157</v>
      </c>
      <c r="AU3744" s="1" t="n">
        <v>1</v>
      </c>
      <c r="AW3744" s="1" t="n">
        <v>76</v>
      </c>
      <c r="AX3744" s="1" t="s">
        <v>157</v>
      </c>
      <c r="BN3744" s="1" t="s">
        <v>158</v>
      </c>
      <c r="BO3744" s="1" t="s">
        <v>158</v>
      </c>
      <c r="BP3744" s="1" t="s">
        <v>158</v>
      </c>
      <c r="BS3744" s="1" t="s">
        <v>158</v>
      </c>
      <c r="BT3744" s="1" t="s">
        <v>158</v>
      </c>
      <c r="BU3744" s="1" t="s">
        <v>158</v>
      </c>
      <c r="BY3744" s="1" t="s">
        <v>158</v>
      </c>
      <c r="CI3744" s="1" t="n">
        <v>0</v>
      </c>
      <c r="CJ3744" s="1" t="s">
        <v>158</v>
      </c>
      <c r="CK3744" s="1" t="n">
        <v>74</v>
      </c>
      <c r="CM3744" s="1" t="s">
        <v>158</v>
      </c>
      <c r="CN3744" s="1" t="s">
        <v>157</v>
      </c>
      <c r="CO3744" s="1" t="s">
        <v>157</v>
      </c>
      <c r="CP3744" s="1" t="s">
        <v>157</v>
      </c>
      <c r="CT3744" s="1" t="s">
        <v>157</v>
      </c>
      <c r="DG3744" s="1" t="s">
        <v>158</v>
      </c>
      <c r="DH3744" s="1" t="s">
        <v>157</v>
      </c>
      <c r="DJ3744" s="1" t="n">
        <v>1</v>
      </c>
      <c r="EU3744" s="1" t="s">
        <v>157</v>
      </c>
    </row>
    <row r="3745" customFormat="false" ht="12.75" hidden="false" customHeight="false" outlineLevel="0" collapsed="false">
      <c r="B3745" s="2" t="s">
        <v>152</v>
      </c>
      <c r="C3745" s="1" t="n">
        <v>217095189</v>
      </c>
      <c r="D3745" s="1" t="n">
        <v>56</v>
      </c>
      <c r="E3745" s="1" t="s">
        <v>883</v>
      </c>
      <c r="G3745" s="1" t="s">
        <v>272</v>
      </c>
      <c r="H3745" s="1" t="s">
        <v>884</v>
      </c>
      <c r="I3745" s="1" t="s">
        <v>170</v>
      </c>
      <c r="J3745" s="1" t="s">
        <v>156</v>
      </c>
      <c r="L3745" s="1" t="n">
        <v>0</v>
      </c>
      <c r="M3745" s="1" t="n">
        <v>3</v>
      </c>
      <c r="N3745" s="1" t="n">
        <v>6</v>
      </c>
      <c r="W3745" s="1" t="s">
        <v>157</v>
      </c>
      <c r="AA3745" s="1" t="s">
        <v>157</v>
      </c>
      <c r="AN3745" s="1" t="s">
        <v>157</v>
      </c>
      <c r="AU3745" s="1" t="n">
        <v>1</v>
      </c>
      <c r="AW3745" s="1" t="n">
        <v>76</v>
      </c>
      <c r="AX3745" s="1" t="s">
        <v>157</v>
      </c>
      <c r="BN3745" s="1" t="s">
        <v>158</v>
      </c>
      <c r="BO3745" s="1" t="s">
        <v>158</v>
      </c>
      <c r="BP3745" s="1" t="s">
        <v>158</v>
      </c>
      <c r="BS3745" s="1" t="s">
        <v>158</v>
      </c>
      <c r="BT3745" s="1" t="s">
        <v>158</v>
      </c>
      <c r="BU3745" s="1" t="s">
        <v>158</v>
      </c>
      <c r="BY3745" s="1" t="s">
        <v>158</v>
      </c>
      <c r="CI3745" s="1" t="n">
        <v>0</v>
      </c>
      <c r="CJ3745" s="1" t="s">
        <v>158</v>
      </c>
      <c r="CK3745" s="1" t="n">
        <v>74</v>
      </c>
      <c r="CM3745" s="1" t="s">
        <v>158</v>
      </c>
      <c r="CN3745" s="1" t="s">
        <v>157</v>
      </c>
      <c r="CO3745" s="1" t="s">
        <v>157</v>
      </c>
      <c r="CP3745" s="1" t="s">
        <v>157</v>
      </c>
      <c r="CT3745" s="1" t="s">
        <v>157</v>
      </c>
      <c r="DG3745" s="1" t="s">
        <v>158</v>
      </c>
      <c r="DH3745" s="1" t="s">
        <v>157</v>
      </c>
      <c r="DJ3745" s="1" t="n">
        <v>1</v>
      </c>
      <c r="EU3745" s="1" t="s">
        <v>157</v>
      </c>
    </row>
    <row r="3746" customFormat="false" ht="12.75" hidden="false" customHeight="false" outlineLevel="0" collapsed="false">
      <c r="B3746" s="2" t="s">
        <v>152</v>
      </c>
      <c r="C3746" s="1" t="n">
        <v>217095149</v>
      </c>
      <c r="D3746" s="1" t="n">
        <v>2</v>
      </c>
      <c r="E3746" s="1" t="s">
        <v>883</v>
      </c>
      <c r="G3746" s="1" t="s">
        <v>272</v>
      </c>
      <c r="H3746" s="1" t="s">
        <v>884</v>
      </c>
      <c r="I3746" s="1" t="s">
        <v>170</v>
      </c>
      <c r="J3746" s="1" t="s">
        <v>156</v>
      </c>
      <c r="L3746" s="1" t="n">
        <v>0</v>
      </c>
      <c r="M3746" s="1" t="n">
        <v>3</v>
      </c>
      <c r="N3746" s="1" t="n">
        <v>6</v>
      </c>
      <c r="W3746" s="1" t="s">
        <v>157</v>
      </c>
      <c r="AA3746" s="1" t="s">
        <v>157</v>
      </c>
      <c r="AN3746" s="1" t="s">
        <v>157</v>
      </c>
      <c r="AU3746" s="1" t="n">
        <v>1</v>
      </c>
      <c r="AW3746" s="1" t="n">
        <v>76</v>
      </c>
      <c r="AX3746" s="1" t="s">
        <v>157</v>
      </c>
      <c r="BN3746" s="1" t="s">
        <v>158</v>
      </c>
      <c r="BO3746" s="1" t="s">
        <v>158</v>
      </c>
      <c r="BP3746" s="1" t="s">
        <v>158</v>
      </c>
      <c r="BS3746" s="1" t="s">
        <v>158</v>
      </c>
      <c r="BT3746" s="1" t="s">
        <v>158</v>
      </c>
      <c r="BU3746" s="1" t="s">
        <v>158</v>
      </c>
      <c r="BY3746" s="1" t="s">
        <v>158</v>
      </c>
      <c r="CI3746" s="1" t="n">
        <v>0</v>
      </c>
      <c r="CJ3746" s="1" t="s">
        <v>158</v>
      </c>
      <c r="CK3746" s="1" t="n">
        <v>74</v>
      </c>
      <c r="CM3746" s="1" t="s">
        <v>158</v>
      </c>
      <c r="CN3746" s="1" t="s">
        <v>157</v>
      </c>
      <c r="CO3746" s="1" t="s">
        <v>157</v>
      </c>
      <c r="CP3746" s="1" t="s">
        <v>157</v>
      </c>
      <c r="CT3746" s="1" t="s">
        <v>157</v>
      </c>
      <c r="DG3746" s="1" t="s">
        <v>158</v>
      </c>
      <c r="DH3746" s="1" t="s">
        <v>157</v>
      </c>
      <c r="DJ3746" s="1" t="n">
        <v>1</v>
      </c>
      <c r="EU3746" s="1" t="s">
        <v>157</v>
      </c>
    </row>
    <row r="3747" customFormat="false" ht="12.75" hidden="false" customHeight="false" outlineLevel="0" collapsed="false">
      <c r="B3747" s="2" t="s">
        <v>152</v>
      </c>
      <c r="C3747" s="1" t="n">
        <v>217095140</v>
      </c>
      <c r="D3747" s="1" t="n">
        <v>11</v>
      </c>
      <c r="E3747" s="1" t="s">
        <v>883</v>
      </c>
      <c r="G3747" s="1" t="s">
        <v>272</v>
      </c>
      <c r="H3747" s="1" t="s">
        <v>884</v>
      </c>
      <c r="I3747" s="1" t="s">
        <v>170</v>
      </c>
      <c r="J3747" s="1" t="s">
        <v>156</v>
      </c>
      <c r="L3747" s="1" t="n">
        <v>0</v>
      </c>
      <c r="M3747" s="1" t="n">
        <v>3</v>
      </c>
      <c r="N3747" s="1" t="n">
        <v>6</v>
      </c>
      <c r="W3747" s="1" t="s">
        <v>157</v>
      </c>
      <c r="AA3747" s="1" t="s">
        <v>157</v>
      </c>
      <c r="AN3747" s="1" t="s">
        <v>157</v>
      </c>
      <c r="AU3747" s="1" t="n">
        <v>1</v>
      </c>
      <c r="AW3747" s="1" t="n">
        <v>76</v>
      </c>
      <c r="AX3747" s="1" t="s">
        <v>157</v>
      </c>
      <c r="BN3747" s="1" t="s">
        <v>158</v>
      </c>
      <c r="BO3747" s="1" t="s">
        <v>158</v>
      </c>
      <c r="BP3747" s="1" t="s">
        <v>158</v>
      </c>
      <c r="BS3747" s="1" t="s">
        <v>158</v>
      </c>
      <c r="BT3747" s="1" t="s">
        <v>158</v>
      </c>
      <c r="BU3747" s="1" t="s">
        <v>158</v>
      </c>
      <c r="BY3747" s="1" t="s">
        <v>158</v>
      </c>
      <c r="CI3747" s="1" t="n">
        <v>0</v>
      </c>
      <c r="CJ3747" s="1" t="s">
        <v>158</v>
      </c>
      <c r="CK3747" s="1" t="n">
        <v>74</v>
      </c>
      <c r="CM3747" s="1" t="s">
        <v>158</v>
      </c>
      <c r="CN3747" s="1" t="s">
        <v>157</v>
      </c>
      <c r="CO3747" s="1" t="s">
        <v>157</v>
      </c>
      <c r="CP3747" s="1" t="s">
        <v>157</v>
      </c>
      <c r="CT3747" s="1" t="s">
        <v>157</v>
      </c>
      <c r="DG3747" s="1" t="s">
        <v>158</v>
      </c>
      <c r="DH3747" s="1" t="s">
        <v>157</v>
      </c>
      <c r="DJ3747" s="1" t="n">
        <v>1</v>
      </c>
      <c r="EU3747" s="1" t="s">
        <v>157</v>
      </c>
    </row>
    <row r="3748" customFormat="false" ht="12.75" hidden="false" customHeight="false" outlineLevel="0" collapsed="false">
      <c r="B3748" s="2" t="s">
        <v>152</v>
      </c>
      <c r="C3748" s="1" t="n">
        <v>217095139</v>
      </c>
      <c r="D3748" s="1" t="n">
        <v>10</v>
      </c>
      <c r="E3748" s="1" t="s">
        <v>883</v>
      </c>
      <c r="G3748" s="1" t="s">
        <v>272</v>
      </c>
      <c r="H3748" s="1" t="s">
        <v>884</v>
      </c>
      <c r="I3748" s="1" t="s">
        <v>170</v>
      </c>
      <c r="J3748" s="1" t="s">
        <v>156</v>
      </c>
      <c r="L3748" s="1" t="n">
        <v>0</v>
      </c>
      <c r="M3748" s="1" t="n">
        <v>3</v>
      </c>
      <c r="N3748" s="1" t="n">
        <v>6</v>
      </c>
      <c r="W3748" s="1" t="s">
        <v>157</v>
      </c>
      <c r="AA3748" s="1" t="s">
        <v>157</v>
      </c>
      <c r="AN3748" s="1" t="s">
        <v>157</v>
      </c>
      <c r="AU3748" s="1" t="n">
        <v>1</v>
      </c>
      <c r="AW3748" s="1" t="n">
        <v>76</v>
      </c>
      <c r="AX3748" s="1" t="s">
        <v>157</v>
      </c>
      <c r="BN3748" s="1" t="s">
        <v>158</v>
      </c>
      <c r="BO3748" s="1" t="s">
        <v>158</v>
      </c>
      <c r="BP3748" s="1" t="s">
        <v>158</v>
      </c>
      <c r="BS3748" s="1" t="s">
        <v>158</v>
      </c>
      <c r="BT3748" s="1" t="s">
        <v>158</v>
      </c>
      <c r="BU3748" s="1" t="s">
        <v>158</v>
      </c>
      <c r="BY3748" s="1" t="s">
        <v>158</v>
      </c>
      <c r="CI3748" s="1" t="n">
        <v>0</v>
      </c>
      <c r="CJ3748" s="1" t="s">
        <v>158</v>
      </c>
      <c r="CK3748" s="1" t="n">
        <v>74</v>
      </c>
      <c r="CM3748" s="1" t="s">
        <v>158</v>
      </c>
      <c r="CN3748" s="1" t="s">
        <v>157</v>
      </c>
      <c r="CO3748" s="1" t="s">
        <v>157</v>
      </c>
      <c r="CP3748" s="1" t="s">
        <v>157</v>
      </c>
      <c r="CT3748" s="1" t="s">
        <v>157</v>
      </c>
      <c r="DG3748" s="1" t="s">
        <v>158</v>
      </c>
      <c r="DH3748" s="1" t="s">
        <v>157</v>
      </c>
      <c r="DJ3748" s="1" t="n">
        <v>1</v>
      </c>
      <c r="EU3748" s="1" t="s">
        <v>157</v>
      </c>
    </row>
    <row r="3749" customFormat="false" ht="12.75" hidden="false" customHeight="false" outlineLevel="0" collapsed="false">
      <c r="B3749" s="2" t="s">
        <v>152</v>
      </c>
      <c r="C3749" s="1" t="n">
        <v>217095162</v>
      </c>
      <c r="D3749" s="1" t="n">
        <v>31</v>
      </c>
      <c r="E3749" s="1" t="s">
        <v>883</v>
      </c>
      <c r="G3749" s="1" t="s">
        <v>272</v>
      </c>
      <c r="H3749" s="1" t="s">
        <v>884</v>
      </c>
      <c r="I3749" s="1" t="s">
        <v>155</v>
      </c>
      <c r="J3749" s="1" t="s">
        <v>164</v>
      </c>
      <c r="K3749" s="1" t="n">
        <v>2</v>
      </c>
      <c r="L3749" s="1" t="n">
        <v>0</v>
      </c>
      <c r="M3749" s="1" t="n">
        <v>2</v>
      </c>
      <c r="N3749" s="1" t="n">
        <v>4</v>
      </c>
      <c r="EU3749" s="1" t="s">
        <v>157</v>
      </c>
    </row>
    <row r="3750" customFormat="false" ht="12.75" hidden="false" customHeight="false" outlineLevel="0" collapsed="false">
      <c r="B3750" s="2" t="s">
        <v>152</v>
      </c>
      <c r="C3750" s="1" t="n">
        <v>217095177</v>
      </c>
      <c r="D3750" s="1" t="n">
        <v>45</v>
      </c>
      <c r="E3750" s="1" t="s">
        <v>883</v>
      </c>
      <c r="G3750" s="1" t="s">
        <v>272</v>
      </c>
      <c r="H3750" s="1" t="s">
        <v>884</v>
      </c>
      <c r="I3750" s="1" t="s">
        <v>155</v>
      </c>
      <c r="J3750" s="1" t="s">
        <v>164</v>
      </c>
      <c r="K3750" s="1" t="n">
        <v>2</v>
      </c>
      <c r="L3750" s="1" t="n">
        <v>0</v>
      </c>
      <c r="M3750" s="1" t="n">
        <v>2</v>
      </c>
      <c r="N3750" s="1" t="n">
        <v>4</v>
      </c>
      <c r="EU3750" s="1" t="s">
        <v>157</v>
      </c>
    </row>
    <row r="3751" customFormat="false" ht="12.75" hidden="false" customHeight="false" outlineLevel="0" collapsed="false">
      <c r="B3751" s="2" t="s">
        <v>152</v>
      </c>
      <c r="C3751" s="1" t="n">
        <v>217095164</v>
      </c>
      <c r="D3751" s="1" t="n">
        <v>33</v>
      </c>
      <c r="E3751" s="1" t="s">
        <v>883</v>
      </c>
      <c r="G3751" s="1" t="s">
        <v>272</v>
      </c>
      <c r="H3751" s="1" t="s">
        <v>884</v>
      </c>
      <c r="I3751" s="1" t="s">
        <v>155</v>
      </c>
      <c r="J3751" s="1" t="s">
        <v>164</v>
      </c>
      <c r="K3751" s="1" t="n">
        <v>2</v>
      </c>
      <c r="L3751" s="1" t="n">
        <v>0</v>
      </c>
      <c r="M3751" s="1" t="n">
        <v>0</v>
      </c>
      <c r="N3751" s="1" t="n">
        <v>1</v>
      </c>
      <c r="EU3751" s="1" t="s">
        <v>157</v>
      </c>
    </row>
    <row r="3752" customFormat="false" ht="12.75" hidden="false" customHeight="false" outlineLevel="0" collapsed="false">
      <c r="B3752" s="2" t="s">
        <v>152</v>
      </c>
      <c r="C3752" s="1" t="n">
        <v>217095175</v>
      </c>
      <c r="D3752" s="1" t="n">
        <v>43</v>
      </c>
      <c r="E3752" s="1" t="s">
        <v>883</v>
      </c>
      <c r="G3752" s="1" t="s">
        <v>272</v>
      </c>
      <c r="H3752" s="1" t="s">
        <v>884</v>
      </c>
      <c r="I3752" s="1" t="s">
        <v>155</v>
      </c>
      <c r="J3752" s="1" t="s">
        <v>164</v>
      </c>
      <c r="K3752" s="1" t="n">
        <v>2</v>
      </c>
      <c r="L3752" s="1" t="n">
        <v>0</v>
      </c>
      <c r="M3752" s="1" t="n">
        <v>0</v>
      </c>
      <c r="N3752" s="1" t="n">
        <v>1</v>
      </c>
      <c r="EU3752" s="1" t="s">
        <v>157</v>
      </c>
    </row>
    <row r="3753" customFormat="false" ht="12.75" hidden="false" customHeight="false" outlineLevel="0" collapsed="false">
      <c r="B3753" s="2" t="s">
        <v>152</v>
      </c>
      <c r="C3753" s="1" t="n">
        <v>217095168</v>
      </c>
      <c r="D3753" s="1" t="n">
        <v>37</v>
      </c>
      <c r="E3753" s="1" t="s">
        <v>883</v>
      </c>
      <c r="G3753" s="1" t="s">
        <v>272</v>
      </c>
      <c r="H3753" s="1" t="s">
        <v>884</v>
      </c>
      <c r="I3753" s="1" t="s">
        <v>155</v>
      </c>
      <c r="J3753" s="1" t="s">
        <v>164</v>
      </c>
      <c r="K3753" s="1" t="n">
        <v>2</v>
      </c>
      <c r="L3753" s="1" t="n">
        <v>0</v>
      </c>
      <c r="M3753" s="1" t="n">
        <v>3</v>
      </c>
      <c r="N3753" s="1" t="n">
        <v>6</v>
      </c>
      <c r="EU3753" s="1" t="s">
        <v>157</v>
      </c>
    </row>
    <row r="3754" customFormat="false" ht="12.75" hidden="false" customHeight="false" outlineLevel="0" collapsed="false">
      <c r="B3754" s="2" t="s">
        <v>152</v>
      </c>
      <c r="C3754" s="1" t="n">
        <v>217095172</v>
      </c>
      <c r="D3754" s="1" t="n">
        <v>40</v>
      </c>
      <c r="E3754" s="1" t="s">
        <v>883</v>
      </c>
      <c r="G3754" s="1" t="s">
        <v>272</v>
      </c>
      <c r="H3754" s="1" t="s">
        <v>884</v>
      </c>
      <c r="I3754" s="1" t="s">
        <v>155</v>
      </c>
      <c r="J3754" s="1" t="s">
        <v>164</v>
      </c>
      <c r="K3754" s="1" t="n">
        <v>3</v>
      </c>
      <c r="L3754" s="1" t="n">
        <v>0</v>
      </c>
      <c r="M3754" s="1" t="n">
        <v>0</v>
      </c>
      <c r="N3754" s="1" t="n">
        <v>1</v>
      </c>
      <c r="EU3754" s="1" t="s">
        <v>157</v>
      </c>
    </row>
    <row r="3755" customFormat="false" ht="12.75" hidden="false" customHeight="false" outlineLevel="0" collapsed="false">
      <c r="B3755" s="2" t="s">
        <v>152</v>
      </c>
      <c r="C3755" s="1" t="n">
        <v>217095174</v>
      </c>
      <c r="D3755" s="1" t="n">
        <v>42</v>
      </c>
      <c r="E3755" s="1" t="s">
        <v>883</v>
      </c>
      <c r="G3755" s="1" t="s">
        <v>272</v>
      </c>
      <c r="H3755" s="1" t="s">
        <v>884</v>
      </c>
      <c r="I3755" s="1" t="s">
        <v>155</v>
      </c>
      <c r="J3755" s="1" t="s">
        <v>164</v>
      </c>
      <c r="K3755" s="1" t="n">
        <v>3</v>
      </c>
      <c r="L3755" s="1" t="n">
        <v>0</v>
      </c>
      <c r="M3755" s="1" t="n">
        <v>0</v>
      </c>
      <c r="N3755" s="1" t="n">
        <v>1</v>
      </c>
      <c r="EU3755" s="1" t="s">
        <v>157</v>
      </c>
    </row>
    <row r="3756" customFormat="false" ht="12.75" hidden="false" customHeight="false" outlineLevel="0" collapsed="false">
      <c r="B3756" s="2" t="s">
        <v>152</v>
      </c>
      <c r="C3756" s="1" t="n">
        <v>217095173</v>
      </c>
      <c r="D3756" s="1" t="n">
        <v>41</v>
      </c>
      <c r="E3756" s="1" t="s">
        <v>883</v>
      </c>
      <c r="G3756" s="1" t="s">
        <v>272</v>
      </c>
      <c r="H3756" s="1" t="s">
        <v>884</v>
      </c>
      <c r="I3756" s="1" t="s">
        <v>155</v>
      </c>
      <c r="J3756" s="1" t="s">
        <v>164</v>
      </c>
      <c r="K3756" s="1" t="n">
        <v>3</v>
      </c>
      <c r="L3756" s="1" t="n">
        <v>0</v>
      </c>
      <c r="M3756" s="1" t="n">
        <v>2</v>
      </c>
      <c r="N3756" s="1" t="n">
        <v>6</v>
      </c>
      <c r="EU3756" s="1" t="s">
        <v>157</v>
      </c>
    </row>
    <row r="3757" customFormat="false" ht="12.75" hidden="false" customHeight="false" outlineLevel="0" collapsed="false">
      <c r="B3757" s="2" t="s">
        <v>152</v>
      </c>
      <c r="C3757" s="1" t="n">
        <v>217095178</v>
      </c>
      <c r="D3757" s="1" t="n">
        <v>46</v>
      </c>
      <c r="E3757" s="1" t="s">
        <v>883</v>
      </c>
      <c r="G3757" s="1" t="s">
        <v>272</v>
      </c>
      <c r="H3757" s="1" t="s">
        <v>884</v>
      </c>
      <c r="I3757" s="1" t="s">
        <v>155</v>
      </c>
      <c r="J3757" s="1" t="s">
        <v>164</v>
      </c>
      <c r="K3757" s="1" t="n">
        <v>1</v>
      </c>
      <c r="L3757" s="1" t="n">
        <v>0</v>
      </c>
      <c r="M3757" s="1" t="n">
        <v>0</v>
      </c>
      <c r="N3757" s="1" t="n">
        <v>1</v>
      </c>
      <c r="EU3757" s="1" t="s">
        <v>157</v>
      </c>
    </row>
    <row r="3758" customFormat="false" ht="12.75" hidden="false" customHeight="false" outlineLevel="0" collapsed="false">
      <c r="B3758" s="2" t="s">
        <v>152</v>
      </c>
      <c r="C3758" s="1" t="n">
        <v>217095179</v>
      </c>
      <c r="D3758" s="1" t="n">
        <v>47</v>
      </c>
      <c r="E3758" s="1" t="s">
        <v>883</v>
      </c>
      <c r="G3758" s="1" t="s">
        <v>272</v>
      </c>
      <c r="H3758" s="1" t="s">
        <v>884</v>
      </c>
      <c r="I3758" s="1" t="s">
        <v>155</v>
      </c>
      <c r="J3758" s="1" t="s">
        <v>164</v>
      </c>
      <c r="K3758" s="1" t="n">
        <v>1</v>
      </c>
      <c r="L3758" s="1" t="n">
        <v>0</v>
      </c>
      <c r="M3758" s="1" t="n">
        <v>0</v>
      </c>
      <c r="N3758" s="1" t="n">
        <v>1</v>
      </c>
      <c r="EU3758" s="1" t="s">
        <v>157</v>
      </c>
    </row>
    <row r="3759" customFormat="false" ht="12.75" hidden="false" customHeight="false" outlineLevel="0" collapsed="false">
      <c r="B3759" s="2" t="s">
        <v>152</v>
      </c>
      <c r="C3759" s="1" t="n">
        <v>217095183</v>
      </c>
      <c r="D3759" s="1" t="n">
        <v>50</v>
      </c>
      <c r="E3759" s="1" t="s">
        <v>883</v>
      </c>
      <c r="G3759" s="1" t="s">
        <v>272</v>
      </c>
      <c r="H3759" s="1" t="s">
        <v>884</v>
      </c>
      <c r="I3759" s="1" t="s">
        <v>155</v>
      </c>
      <c r="J3759" s="1" t="s">
        <v>156</v>
      </c>
      <c r="L3759" s="1" t="n">
        <v>0</v>
      </c>
      <c r="M3759" s="1" t="n">
        <v>0</v>
      </c>
      <c r="N3759" s="1" t="n">
        <v>1</v>
      </c>
      <c r="W3759" s="1" t="s">
        <v>158</v>
      </c>
      <c r="X3759" s="1" t="n">
        <v>0</v>
      </c>
      <c r="Y3759" s="1" t="s">
        <v>160</v>
      </c>
      <c r="Z3759" s="1" t="n">
        <v>89</v>
      </c>
      <c r="AA3759" s="1" t="s">
        <v>158</v>
      </c>
      <c r="AB3759" s="1" t="n">
        <v>1</v>
      </c>
      <c r="AC3759" s="1" t="s">
        <v>158</v>
      </c>
      <c r="AD3759" s="1" t="n">
        <v>50</v>
      </c>
      <c r="AE3759" s="1" t="n">
        <v>224</v>
      </c>
      <c r="AN3759" s="1" t="s">
        <v>157</v>
      </c>
      <c r="AU3759" s="1" t="n">
        <v>0</v>
      </c>
      <c r="AV3759" s="1" t="s">
        <v>160</v>
      </c>
      <c r="AW3759" s="1" t="n">
        <v>71</v>
      </c>
      <c r="AX3759" s="1" t="s">
        <v>157</v>
      </c>
      <c r="BO3759" s="1" t="s">
        <v>158</v>
      </c>
      <c r="BP3759" s="1" t="s">
        <v>158</v>
      </c>
      <c r="BR3759" s="1" t="s">
        <v>158</v>
      </c>
      <c r="CI3759" s="1" t="n">
        <v>0</v>
      </c>
      <c r="CJ3759" s="1" t="s">
        <v>157</v>
      </c>
      <c r="CO3759" s="1" t="s">
        <v>157</v>
      </c>
      <c r="CP3759" s="1" t="s">
        <v>157</v>
      </c>
      <c r="CQ3759" s="1" t="n">
        <v>0</v>
      </c>
      <c r="CT3759" s="1" t="s">
        <v>157</v>
      </c>
      <c r="DG3759" s="1" t="s">
        <v>157</v>
      </c>
      <c r="DH3759" s="1" t="s">
        <v>157</v>
      </c>
      <c r="DL3759" s="1" t="n">
        <v>115</v>
      </c>
      <c r="DM3759" s="1" t="s">
        <v>157</v>
      </c>
      <c r="DQ3759" s="1" t="s">
        <v>157</v>
      </c>
      <c r="DR3759" s="1" t="s">
        <v>157</v>
      </c>
      <c r="DS3759" s="1" t="s">
        <v>157</v>
      </c>
      <c r="DT3759" s="1" t="s">
        <v>158</v>
      </c>
      <c r="DU3759" s="1" t="s">
        <v>157</v>
      </c>
      <c r="DZ3759" s="1" t="s">
        <v>157</v>
      </c>
      <c r="EA3759" s="1" t="n">
        <v>146</v>
      </c>
      <c r="EB3759" s="1" t="n">
        <v>220</v>
      </c>
      <c r="EC3759" s="1" t="s">
        <v>157</v>
      </c>
      <c r="ED3759" s="1" t="s">
        <v>158</v>
      </c>
      <c r="EE3759" s="1" t="s">
        <v>157</v>
      </c>
      <c r="EF3759" s="1" t="n">
        <v>39</v>
      </c>
      <c r="EG3759" s="1" t="n">
        <v>70</v>
      </c>
      <c r="EH3759" s="1" t="n">
        <v>70</v>
      </c>
      <c r="EI3759" s="1" t="n">
        <v>64</v>
      </c>
      <c r="EO3759" s="1" t="s">
        <v>157</v>
      </c>
      <c r="EP3759" s="1" t="s">
        <v>157</v>
      </c>
      <c r="EQ3759" s="1" t="s">
        <v>157</v>
      </c>
      <c r="ER3759" s="1" t="s">
        <v>158</v>
      </c>
      <c r="ES3759" s="1" t="s">
        <v>158</v>
      </c>
      <c r="ET3759" s="1" t="s">
        <v>162</v>
      </c>
      <c r="EU3759" s="1" t="s">
        <v>157</v>
      </c>
    </row>
    <row r="3760" customFormat="false" ht="12.75" hidden="false" customHeight="false" outlineLevel="0" collapsed="false">
      <c r="B3760" s="2" t="s">
        <v>152</v>
      </c>
      <c r="C3760" s="1" t="n">
        <v>217095185</v>
      </c>
      <c r="D3760" s="1" t="n">
        <v>52</v>
      </c>
      <c r="E3760" s="1" t="s">
        <v>883</v>
      </c>
      <c r="G3760" s="1" t="s">
        <v>272</v>
      </c>
      <c r="H3760" s="1" t="s">
        <v>884</v>
      </c>
      <c r="I3760" s="1" t="s">
        <v>170</v>
      </c>
      <c r="J3760" s="1" t="s">
        <v>156</v>
      </c>
      <c r="L3760" s="1" t="n">
        <v>0</v>
      </c>
      <c r="M3760" s="1" t="n">
        <v>3</v>
      </c>
      <c r="N3760" s="1" t="n">
        <v>6</v>
      </c>
      <c r="W3760" s="1" t="s">
        <v>157</v>
      </c>
      <c r="AA3760" s="1" t="s">
        <v>157</v>
      </c>
      <c r="AN3760" s="1" t="s">
        <v>157</v>
      </c>
      <c r="AU3760" s="1" t="n">
        <v>1</v>
      </c>
      <c r="AV3760" s="1" t="s">
        <v>160</v>
      </c>
      <c r="AW3760" s="1" t="n">
        <v>77</v>
      </c>
      <c r="AX3760" s="1" t="s">
        <v>157</v>
      </c>
      <c r="BN3760" s="1" t="s">
        <v>158</v>
      </c>
      <c r="BO3760" s="1" t="s">
        <v>158</v>
      </c>
      <c r="BP3760" s="1" t="s">
        <v>158</v>
      </c>
      <c r="BS3760" s="1" t="s">
        <v>158</v>
      </c>
      <c r="BT3760" s="1" t="s">
        <v>158</v>
      </c>
      <c r="BU3760" s="1" t="s">
        <v>158</v>
      </c>
      <c r="BY3760" s="1" t="s">
        <v>158</v>
      </c>
      <c r="CI3760" s="1" t="n">
        <v>0</v>
      </c>
      <c r="CJ3760" s="1" t="s">
        <v>158</v>
      </c>
      <c r="CK3760" s="1" t="n">
        <v>75</v>
      </c>
      <c r="CM3760" s="1" t="s">
        <v>158</v>
      </c>
      <c r="CN3760" s="1" t="s">
        <v>157</v>
      </c>
      <c r="CO3760" s="1" t="s">
        <v>157</v>
      </c>
      <c r="CP3760" s="1" t="s">
        <v>157</v>
      </c>
      <c r="CT3760" s="1" t="s">
        <v>157</v>
      </c>
      <c r="DG3760" s="1" t="s">
        <v>158</v>
      </c>
      <c r="DH3760" s="1" t="s">
        <v>157</v>
      </c>
      <c r="DJ3760" s="1" t="n">
        <v>4</v>
      </c>
      <c r="DL3760" s="1" t="n">
        <v>87</v>
      </c>
      <c r="DM3760" s="1" t="s">
        <v>157</v>
      </c>
      <c r="DQ3760" s="1" t="s">
        <v>157</v>
      </c>
      <c r="DR3760" s="1" t="s">
        <v>157</v>
      </c>
      <c r="DS3760" s="1" t="s">
        <v>157</v>
      </c>
      <c r="DT3760" s="1" t="s">
        <v>158</v>
      </c>
      <c r="DU3760" s="1" t="s">
        <v>158</v>
      </c>
      <c r="DV3760" s="1" t="n">
        <v>72</v>
      </c>
      <c r="DW3760" s="1" t="n">
        <v>203</v>
      </c>
      <c r="DX3760" s="1" t="n">
        <v>1</v>
      </c>
      <c r="DY3760" s="1" t="n">
        <v>40</v>
      </c>
      <c r="DZ3760" s="1" t="s">
        <v>157</v>
      </c>
      <c r="EA3760" s="1" t="n">
        <v>93</v>
      </c>
      <c r="EB3760" s="1" t="n">
        <v>150</v>
      </c>
      <c r="EC3760" s="1" t="s">
        <v>157</v>
      </c>
      <c r="ED3760" s="1" t="s">
        <v>158</v>
      </c>
      <c r="EE3760" s="1" t="s">
        <v>157</v>
      </c>
      <c r="EG3760" s="1" t="n">
        <v>69</v>
      </c>
      <c r="EH3760" s="1" t="n">
        <v>69</v>
      </c>
      <c r="EI3760" s="1" t="n">
        <v>64</v>
      </c>
      <c r="EJ3760" s="1" t="n">
        <v>64</v>
      </c>
      <c r="EK3760" s="1" t="n">
        <v>69</v>
      </c>
      <c r="EL3760" s="1" t="n">
        <v>69</v>
      </c>
      <c r="EM3760" s="1" t="n">
        <v>69</v>
      </c>
      <c r="EO3760" s="1" t="s">
        <v>157</v>
      </c>
      <c r="EP3760" s="1" t="s">
        <v>157</v>
      </c>
      <c r="EQ3760" s="1" t="s">
        <v>157</v>
      </c>
      <c r="ER3760" s="1" t="s">
        <v>158</v>
      </c>
      <c r="ES3760" s="1" t="s">
        <v>158</v>
      </c>
      <c r="ET3760" s="1" t="s">
        <v>162</v>
      </c>
      <c r="EU3760" s="1" t="s">
        <v>157</v>
      </c>
    </row>
    <row r="3761" customFormat="false" ht="12.75" hidden="false" customHeight="false" outlineLevel="0" collapsed="false">
      <c r="B3761" s="2" t="s">
        <v>152</v>
      </c>
      <c r="C3761" s="1" t="n">
        <v>217095186</v>
      </c>
      <c r="D3761" s="1" t="n">
        <v>53</v>
      </c>
      <c r="E3761" s="1" t="s">
        <v>883</v>
      </c>
      <c r="G3761" s="1" t="s">
        <v>272</v>
      </c>
      <c r="H3761" s="1" t="s">
        <v>884</v>
      </c>
      <c r="I3761" s="1" t="s">
        <v>170</v>
      </c>
      <c r="J3761" s="1" t="s">
        <v>156</v>
      </c>
      <c r="L3761" s="1" t="n">
        <v>0</v>
      </c>
      <c r="M3761" s="1" t="n">
        <v>3</v>
      </c>
      <c r="N3761" s="1" t="n">
        <v>6</v>
      </c>
      <c r="T3761" s="1" t="s">
        <v>158</v>
      </c>
      <c r="W3761" s="1" t="s">
        <v>157</v>
      </c>
      <c r="AA3761" s="1" t="s">
        <v>157</v>
      </c>
      <c r="AN3761" s="1" t="s">
        <v>157</v>
      </c>
      <c r="AU3761" s="1" t="n">
        <v>0</v>
      </c>
      <c r="AV3761" s="1" t="s">
        <v>160</v>
      </c>
      <c r="AW3761" s="1" t="n">
        <v>77</v>
      </c>
      <c r="AX3761" s="1" t="s">
        <v>157</v>
      </c>
      <c r="BN3761" s="1" t="s">
        <v>158</v>
      </c>
      <c r="BO3761" s="1" t="s">
        <v>158</v>
      </c>
      <c r="BP3761" s="1" t="s">
        <v>158</v>
      </c>
      <c r="BS3761" s="1" t="s">
        <v>158</v>
      </c>
      <c r="BT3761" s="1" t="s">
        <v>158</v>
      </c>
      <c r="BU3761" s="1" t="s">
        <v>158</v>
      </c>
      <c r="BY3761" s="1" t="s">
        <v>158</v>
      </c>
      <c r="CI3761" s="1" t="n">
        <v>0</v>
      </c>
      <c r="CJ3761" s="1" t="s">
        <v>158</v>
      </c>
      <c r="CK3761" s="1" t="n">
        <v>75</v>
      </c>
      <c r="CM3761" s="1" t="s">
        <v>158</v>
      </c>
      <c r="CN3761" s="1" t="s">
        <v>157</v>
      </c>
      <c r="CO3761" s="1" t="s">
        <v>157</v>
      </c>
      <c r="CP3761" s="1" t="s">
        <v>157</v>
      </c>
      <c r="CT3761" s="1" t="s">
        <v>157</v>
      </c>
      <c r="DG3761" s="1" t="s">
        <v>158</v>
      </c>
      <c r="DH3761" s="1" t="s">
        <v>157</v>
      </c>
      <c r="DJ3761" s="1" t="n">
        <v>4</v>
      </c>
      <c r="DL3761" s="1" t="n">
        <v>87</v>
      </c>
      <c r="DM3761" s="1" t="s">
        <v>157</v>
      </c>
      <c r="DQ3761" s="1" t="s">
        <v>157</v>
      </c>
      <c r="DR3761" s="1" t="s">
        <v>157</v>
      </c>
      <c r="DS3761" s="1" t="s">
        <v>157</v>
      </c>
      <c r="DT3761" s="1" t="s">
        <v>158</v>
      </c>
      <c r="DU3761" s="1" t="s">
        <v>158</v>
      </c>
      <c r="DV3761" s="1" t="n">
        <v>72</v>
      </c>
      <c r="DW3761" s="1" t="n">
        <v>203</v>
      </c>
      <c r="DX3761" s="1" t="n">
        <v>1</v>
      </c>
      <c r="DY3761" s="1" t="n">
        <v>40</v>
      </c>
      <c r="DZ3761" s="1" t="s">
        <v>157</v>
      </c>
      <c r="EA3761" s="1" t="n">
        <v>93</v>
      </c>
      <c r="EB3761" s="1" t="n">
        <v>150</v>
      </c>
      <c r="EC3761" s="1" t="s">
        <v>157</v>
      </c>
      <c r="ED3761" s="1" t="s">
        <v>158</v>
      </c>
      <c r="EE3761" s="1" t="s">
        <v>157</v>
      </c>
      <c r="EG3761" s="1" t="n">
        <v>69</v>
      </c>
      <c r="EH3761" s="1" t="n">
        <v>69</v>
      </c>
      <c r="EI3761" s="1" t="n">
        <v>64</v>
      </c>
      <c r="EJ3761" s="1" t="n">
        <v>64</v>
      </c>
      <c r="EK3761" s="1" t="n">
        <v>69</v>
      </c>
      <c r="EL3761" s="1" t="n">
        <v>69</v>
      </c>
      <c r="EM3761" s="1" t="n">
        <v>69</v>
      </c>
      <c r="EO3761" s="1" t="s">
        <v>157</v>
      </c>
      <c r="EP3761" s="1" t="s">
        <v>157</v>
      </c>
      <c r="EQ3761" s="1" t="s">
        <v>157</v>
      </c>
      <c r="ER3761" s="1" t="s">
        <v>158</v>
      </c>
      <c r="ES3761" s="1" t="s">
        <v>158</v>
      </c>
      <c r="ET3761" s="1" t="s">
        <v>162</v>
      </c>
      <c r="EU3761" s="1" t="s">
        <v>157</v>
      </c>
    </row>
    <row r="3762" customFormat="false" ht="12.75" hidden="false" customHeight="false" outlineLevel="0" collapsed="false">
      <c r="B3762" s="2" t="s">
        <v>152</v>
      </c>
      <c r="C3762" s="1" t="n">
        <v>217095188</v>
      </c>
      <c r="D3762" s="1" t="n">
        <v>55</v>
      </c>
      <c r="E3762" s="1" t="s">
        <v>883</v>
      </c>
      <c r="G3762" s="1" t="s">
        <v>272</v>
      </c>
      <c r="H3762" s="1" t="s">
        <v>884</v>
      </c>
      <c r="I3762" s="1" t="s">
        <v>170</v>
      </c>
      <c r="J3762" s="1" t="s">
        <v>156</v>
      </c>
      <c r="L3762" s="1" t="n">
        <v>0</v>
      </c>
      <c r="M3762" s="1" t="n">
        <v>4</v>
      </c>
      <c r="N3762" s="1" t="n">
        <v>8</v>
      </c>
      <c r="W3762" s="1" t="s">
        <v>157</v>
      </c>
      <c r="AA3762" s="1" t="s">
        <v>157</v>
      </c>
      <c r="AN3762" s="1" t="s">
        <v>157</v>
      </c>
      <c r="AU3762" s="1" t="n">
        <v>1</v>
      </c>
      <c r="AW3762" s="1" t="n">
        <v>77</v>
      </c>
      <c r="AX3762" s="1" t="s">
        <v>157</v>
      </c>
      <c r="BN3762" s="1" t="s">
        <v>158</v>
      </c>
      <c r="BO3762" s="1" t="s">
        <v>158</v>
      </c>
      <c r="BP3762" s="1" t="s">
        <v>158</v>
      </c>
      <c r="BS3762" s="1" t="s">
        <v>158</v>
      </c>
      <c r="BT3762" s="1" t="s">
        <v>158</v>
      </c>
      <c r="BU3762" s="1" t="s">
        <v>158</v>
      </c>
      <c r="BY3762" s="1" t="s">
        <v>158</v>
      </c>
      <c r="CI3762" s="1" t="n">
        <v>0</v>
      </c>
      <c r="CJ3762" s="1" t="s">
        <v>158</v>
      </c>
      <c r="CK3762" s="1" t="n">
        <v>75</v>
      </c>
      <c r="CM3762" s="1" t="s">
        <v>158</v>
      </c>
      <c r="CN3762" s="1" t="s">
        <v>157</v>
      </c>
      <c r="CO3762" s="1" t="s">
        <v>157</v>
      </c>
      <c r="CP3762" s="1" t="s">
        <v>157</v>
      </c>
      <c r="CT3762" s="1" t="s">
        <v>157</v>
      </c>
      <c r="DG3762" s="1" t="s">
        <v>158</v>
      </c>
      <c r="DH3762" s="1" t="s">
        <v>157</v>
      </c>
      <c r="DJ3762" s="1" t="n">
        <v>4</v>
      </c>
      <c r="EU3762" s="1" t="s">
        <v>157</v>
      </c>
    </row>
    <row r="3763" customFormat="false" ht="12.75" hidden="false" customHeight="false" outlineLevel="0" collapsed="false">
      <c r="B3763" s="2" t="s">
        <v>152</v>
      </c>
      <c r="C3763" s="1" t="n">
        <v>217095204</v>
      </c>
      <c r="D3763" s="1" t="n">
        <v>7</v>
      </c>
      <c r="E3763" s="1" t="s">
        <v>883</v>
      </c>
      <c r="G3763" s="1" t="s">
        <v>272</v>
      </c>
      <c r="H3763" s="1" t="s">
        <v>884</v>
      </c>
      <c r="I3763" s="1" t="s">
        <v>170</v>
      </c>
      <c r="J3763" s="1" t="s">
        <v>156</v>
      </c>
      <c r="L3763" s="1" t="n">
        <v>0</v>
      </c>
      <c r="M3763" s="1" t="n">
        <v>2</v>
      </c>
      <c r="N3763" s="1" t="n">
        <v>4</v>
      </c>
      <c r="W3763" s="1" t="s">
        <v>157</v>
      </c>
      <c r="AA3763" s="1" t="s">
        <v>157</v>
      </c>
      <c r="AN3763" s="1" t="s">
        <v>157</v>
      </c>
      <c r="AU3763" s="1" t="n">
        <v>1</v>
      </c>
      <c r="AV3763" s="1" t="s">
        <v>160</v>
      </c>
      <c r="AW3763" s="1" t="n">
        <v>76</v>
      </c>
      <c r="AX3763" s="1" t="s">
        <v>157</v>
      </c>
      <c r="BN3763" s="1" t="s">
        <v>158</v>
      </c>
      <c r="BO3763" s="1" t="s">
        <v>158</v>
      </c>
      <c r="BP3763" s="1" t="s">
        <v>158</v>
      </c>
      <c r="BS3763" s="1" t="s">
        <v>157</v>
      </c>
      <c r="BU3763" s="1" t="s">
        <v>158</v>
      </c>
      <c r="CI3763" s="1" t="n">
        <v>0</v>
      </c>
      <c r="CJ3763" s="1" t="s">
        <v>158</v>
      </c>
      <c r="CK3763" s="1" t="n">
        <v>74</v>
      </c>
      <c r="CM3763" s="1" t="s">
        <v>158</v>
      </c>
      <c r="CN3763" s="1" t="s">
        <v>157</v>
      </c>
      <c r="CO3763" s="1" t="s">
        <v>157</v>
      </c>
      <c r="CP3763" s="1" t="s">
        <v>157</v>
      </c>
      <c r="CT3763" s="1" t="s">
        <v>157</v>
      </c>
      <c r="DG3763" s="1" t="s">
        <v>158</v>
      </c>
      <c r="DH3763" s="1" t="s">
        <v>157</v>
      </c>
      <c r="DJ3763" s="1" t="n">
        <v>1</v>
      </c>
      <c r="DL3763" s="1" t="n">
        <v>78</v>
      </c>
      <c r="DM3763" s="1" t="s">
        <v>157</v>
      </c>
      <c r="DQ3763" s="1" t="s">
        <v>157</v>
      </c>
      <c r="DR3763" s="1" t="s">
        <v>157</v>
      </c>
      <c r="DS3763" s="1" t="s">
        <v>157</v>
      </c>
      <c r="DT3763" s="1" t="s">
        <v>158</v>
      </c>
      <c r="DU3763" s="1" t="s">
        <v>158</v>
      </c>
      <c r="DV3763" s="1" t="n">
        <v>77</v>
      </c>
      <c r="DW3763" s="1" t="n">
        <v>217</v>
      </c>
      <c r="DX3763" s="1" t="n">
        <v>1</v>
      </c>
      <c r="DY3763" s="1" t="n">
        <v>40</v>
      </c>
      <c r="DZ3763" s="1" t="s">
        <v>157</v>
      </c>
      <c r="EA3763" s="1" t="n">
        <v>160</v>
      </c>
      <c r="EB3763" s="1" t="n">
        <v>180</v>
      </c>
      <c r="EC3763" s="1" t="s">
        <v>157</v>
      </c>
      <c r="ED3763" s="1" t="s">
        <v>158</v>
      </c>
      <c r="EE3763" s="1" t="s">
        <v>157</v>
      </c>
      <c r="EG3763" s="1" t="n">
        <v>69</v>
      </c>
      <c r="EH3763" s="1" t="n">
        <v>69</v>
      </c>
      <c r="EI3763" s="1" t="n">
        <v>66</v>
      </c>
      <c r="EJ3763" s="1" t="n">
        <v>64</v>
      </c>
      <c r="EK3763" s="1" t="n">
        <v>69</v>
      </c>
      <c r="EL3763" s="1" t="n">
        <v>69</v>
      </c>
      <c r="EN3763" s="1" t="n">
        <v>42</v>
      </c>
      <c r="EO3763" s="1" t="s">
        <v>157</v>
      </c>
      <c r="EP3763" s="1" t="s">
        <v>157</v>
      </c>
      <c r="EQ3763" s="1" t="s">
        <v>157</v>
      </c>
      <c r="ER3763" s="1" t="s">
        <v>158</v>
      </c>
      <c r="ES3763" s="1" t="s">
        <v>158</v>
      </c>
      <c r="ET3763" s="1" t="s">
        <v>162</v>
      </c>
      <c r="EU3763" s="1" t="s">
        <v>157</v>
      </c>
    </row>
    <row r="3764" customFormat="false" ht="12.75" hidden="false" customHeight="false" outlineLevel="0" collapsed="false">
      <c r="B3764" s="2" t="s">
        <v>152</v>
      </c>
      <c r="C3764" s="1" t="n">
        <v>217095184</v>
      </c>
      <c r="D3764" s="1" t="n">
        <v>51</v>
      </c>
      <c r="E3764" s="1" t="s">
        <v>883</v>
      </c>
      <c r="G3764" s="1" t="s">
        <v>272</v>
      </c>
      <c r="H3764" s="1" t="s">
        <v>884</v>
      </c>
      <c r="I3764" s="1" t="s">
        <v>170</v>
      </c>
      <c r="J3764" s="1" t="s">
        <v>156</v>
      </c>
      <c r="L3764" s="1" t="n">
        <v>0</v>
      </c>
      <c r="M3764" s="1" t="n">
        <v>2</v>
      </c>
      <c r="N3764" s="1" t="n">
        <v>4</v>
      </c>
      <c r="W3764" s="1" t="s">
        <v>157</v>
      </c>
      <c r="AA3764" s="1" t="s">
        <v>157</v>
      </c>
      <c r="AN3764" s="1" t="s">
        <v>157</v>
      </c>
      <c r="AU3764" s="1" t="n">
        <v>1</v>
      </c>
      <c r="AV3764" s="1" t="s">
        <v>160</v>
      </c>
      <c r="AW3764" s="1" t="n">
        <v>76</v>
      </c>
      <c r="AX3764" s="1" t="s">
        <v>157</v>
      </c>
      <c r="BN3764" s="1" t="s">
        <v>158</v>
      </c>
      <c r="BO3764" s="1" t="s">
        <v>158</v>
      </c>
      <c r="BP3764" s="1" t="s">
        <v>158</v>
      </c>
      <c r="BS3764" s="1" t="s">
        <v>157</v>
      </c>
      <c r="BU3764" s="1" t="s">
        <v>158</v>
      </c>
      <c r="CI3764" s="1" t="n">
        <v>0</v>
      </c>
      <c r="CJ3764" s="1" t="s">
        <v>158</v>
      </c>
      <c r="CK3764" s="1" t="n">
        <v>74</v>
      </c>
      <c r="CM3764" s="1" t="s">
        <v>158</v>
      </c>
      <c r="CN3764" s="1" t="s">
        <v>157</v>
      </c>
      <c r="CO3764" s="1" t="s">
        <v>157</v>
      </c>
      <c r="CP3764" s="1" t="s">
        <v>157</v>
      </c>
      <c r="CT3764" s="1" t="s">
        <v>157</v>
      </c>
      <c r="DG3764" s="1" t="s">
        <v>158</v>
      </c>
      <c r="DH3764" s="1" t="s">
        <v>157</v>
      </c>
      <c r="DJ3764" s="1" t="n">
        <v>1</v>
      </c>
      <c r="DL3764" s="1" t="n">
        <v>78</v>
      </c>
      <c r="DM3764" s="1" t="s">
        <v>157</v>
      </c>
      <c r="DQ3764" s="1" t="s">
        <v>157</v>
      </c>
      <c r="DR3764" s="1" t="s">
        <v>157</v>
      </c>
      <c r="DS3764" s="1" t="s">
        <v>157</v>
      </c>
      <c r="DT3764" s="1" t="s">
        <v>158</v>
      </c>
      <c r="DU3764" s="1" t="s">
        <v>158</v>
      </c>
      <c r="DV3764" s="1" t="n">
        <v>77</v>
      </c>
      <c r="DW3764" s="1" t="n">
        <v>217</v>
      </c>
      <c r="DX3764" s="1" t="n">
        <v>1</v>
      </c>
      <c r="DY3764" s="1" t="n">
        <v>40</v>
      </c>
      <c r="DZ3764" s="1" t="s">
        <v>157</v>
      </c>
      <c r="EA3764" s="1" t="n">
        <v>160</v>
      </c>
      <c r="EB3764" s="1" t="n">
        <v>180</v>
      </c>
      <c r="EC3764" s="1" t="s">
        <v>157</v>
      </c>
      <c r="ED3764" s="1" t="s">
        <v>158</v>
      </c>
      <c r="EE3764" s="1" t="s">
        <v>157</v>
      </c>
      <c r="EG3764" s="1" t="n">
        <v>69</v>
      </c>
      <c r="EH3764" s="1" t="n">
        <v>69</v>
      </c>
      <c r="EI3764" s="1" t="n">
        <v>66</v>
      </c>
      <c r="EJ3764" s="1" t="n">
        <v>64</v>
      </c>
      <c r="EK3764" s="1" t="n">
        <v>69</v>
      </c>
      <c r="EL3764" s="1" t="n">
        <v>69</v>
      </c>
      <c r="EN3764" s="1" t="n">
        <v>42</v>
      </c>
      <c r="EO3764" s="1" t="s">
        <v>157</v>
      </c>
      <c r="EP3764" s="1" t="s">
        <v>157</v>
      </c>
      <c r="EQ3764" s="1" t="s">
        <v>157</v>
      </c>
      <c r="ER3764" s="1" t="s">
        <v>158</v>
      </c>
      <c r="ES3764" s="1" t="s">
        <v>158</v>
      </c>
      <c r="ET3764" s="1" t="s">
        <v>162</v>
      </c>
      <c r="EU3764" s="1" t="s">
        <v>157</v>
      </c>
    </row>
    <row r="3765" customFormat="false" ht="12.75" hidden="false" customHeight="false" outlineLevel="0" collapsed="false">
      <c r="B3765" s="2" t="s">
        <v>152</v>
      </c>
      <c r="C3765" s="1" t="n">
        <v>217095195</v>
      </c>
      <c r="D3765" s="1" t="n">
        <v>61</v>
      </c>
      <c r="E3765" s="1" t="s">
        <v>883</v>
      </c>
      <c r="G3765" s="1" t="s">
        <v>272</v>
      </c>
      <c r="H3765" s="1" t="s">
        <v>884</v>
      </c>
      <c r="I3765" s="1" t="s">
        <v>170</v>
      </c>
      <c r="J3765" s="1" t="s">
        <v>156</v>
      </c>
      <c r="L3765" s="1" t="n">
        <v>0</v>
      </c>
      <c r="M3765" s="1" t="n">
        <v>2</v>
      </c>
      <c r="N3765" s="1" t="n">
        <v>4</v>
      </c>
      <c r="W3765" s="1" t="s">
        <v>157</v>
      </c>
      <c r="AA3765" s="1" t="s">
        <v>157</v>
      </c>
      <c r="AN3765" s="1" t="s">
        <v>157</v>
      </c>
      <c r="AU3765" s="1" t="n">
        <v>1</v>
      </c>
      <c r="AV3765" s="1" t="s">
        <v>160</v>
      </c>
      <c r="AW3765" s="1" t="n">
        <v>76</v>
      </c>
      <c r="AX3765" s="1" t="s">
        <v>157</v>
      </c>
      <c r="BN3765" s="1" t="s">
        <v>158</v>
      </c>
      <c r="BO3765" s="1" t="s">
        <v>158</v>
      </c>
      <c r="BP3765" s="1" t="s">
        <v>158</v>
      </c>
      <c r="BS3765" s="1" t="s">
        <v>157</v>
      </c>
      <c r="BU3765" s="1" t="s">
        <v>158</v>
      </c>
      <c r="CI3765" s="1" t="n">
        <v>0</v>
      </c>
      <c r="CJ3765" s="1" t="s">
        <v>158</v>
      </c>
      <c r="CK3765" s="1" t="n">
        <v>74</v>
      </c>
      <c r="CM3765" s="1" t="s">
        <v>158</v>
      </c>
      <c r="CN3765" s="1" t="s">
        <v>157</v>
      </c>
      <c r="CO3765" s="1" t="s">
        <v>157</v>
      </c>
      <c r="CP3765" s="1" t="s">
        <v>157</v>
      </c>
      <c r="CT3765" s="1" t="s">
        <v>157</v>
      </c>
      <c r="DG3765" s="1" t="s">
        <v>158</v>
      </c>
      <c r="DH3765" s="1" t="s">
        <v>157</v>
      </c>
      <c r="DJ3765" s="1" t="n">
        <v>1</v>
      </c>
      <c r="DL3765" s="1" t="n">
        <v>78</v>
      </c>
      <c r="DM3765" s="1" t="s">
        <v>157</v>
      </c>
      <c r="DQ3765" s="1" t="s">
        <v>157</v>
      </c>
      <c r="DR3765" s="1" t="s">
        <v>157</v>
      </c>
      <c r="DS3765" s="1" t="s">
        <v>157</v>
      </c>
      <c r="DT3765" s="1" t="s">
        <v>158</v>
      </c>
      <c r="DU3765" s="1" t="s">
        <v>158</v>
      </c>
      <c r="DV3765" s="1" t="n">
        <v>77</v>
      </c>
      <c r="DW3765" s="1" t="n">
        <v>217</v>
      </c>
      <c r="DX3765" s="1" t="n">
        <v>1</v>
      </c>
      <c r="DY3765" s="1" t="n">
        <v>40</v>
      </c>
      <c r="DZ3765" s="1" t="s">
        <v>157</v>
      </c>
      <c r="EA3765" s="1" t="n">
        <v>160</v>
      </c>
      <c r="EB3765" s="1" t="n">
        <v>180</v>
      </c>
      <c r="EC3765" s="1" t="s">
        <v>157</v>
      </c>
      <c r="ED3765" s="1" t="s">
        <v>158</v>
      </c>
      <c r="EE3765" s="1" t="s">
        <v>157</v>
      </c>
      <c r="EG3765" s="1" t="n">
        <v>69</v>
      </c>
      <c r="EH3765" s="1" t="n">
        <v>69</v>
      </c>
      <c r="EI3765" s="1" t="n">
        <v>66</v>
      </c>
      <c r="EJ3765" s="1" t="n">
        <v>64</v>
      </c>
      <c r="EK3765" s="1" t="n">
        <v>69</v>
      </c>
      <c r="EL3765" s="1" t="n">
        <v>69</v>
      </c>
      <c r="EN3765" s="1" t="n">
        <v>42</v>
      </c>
      <c r="EO3765" s="1" t="s">
        <v>157</v>
      </c>
      <c r="EP3765" s="1" t="s">
        <v>157</v>
      </c>
      <c r="EQ3765" s="1" t="s">
        <v>157</v>
      </c>
      <c r="ER3765" s="1" t="s">
        <v>158</v>
      </c>
      <c r="ES3765" s="1" t="s">
        <v>158</v>
      </c>
      <c r="ET3765" s="1" t="s">
        <v>162</v>
      </c>
      <c r="EU3765" s="1" t="s">
        <v>157</v>
      </c>
    </row>
    <row r="3766" customFormat="false" ht="12.75" hidden="false" customHeight="false" outlineLevel="0" collapsed="false">
      <c r="B3766" s="2" t="s">
        <v>152</v>
      </c>
      <c r="C3766" s="1" t="n">
        <v>217095194</v>
      </c>
      <c r="D3766" s="1" t="n">
        <v>60</v>
      </c>
      <c r="E3766" s="1" t="s">
        <v>883</v>
      </c>
      <c r="G3766" s="1" t="s">
        <v>272</v>
      </c>
      <c r="H3766" s="1" t="s">
        <v>884</v>
      </c>
      <c r="I3766" s="1" t="s">
        <v>170</v>
      </c>
      <c r="J3766" s="1" t="s">
        <v>156</v>
      </c>
      <c r="L3766" s="1" t="n">
        <v>0</v>
      </c>
      <c r="M3766" s="1" t="n">
        <v>2</v>
      </c>
      <c r="N3766" s="1" t="n">
        <v>4</v>
      </c>
      <c r="W3766" s="1" t="s">
        <v>157</v>
      </c>
      <c r="AA3766" s="1" t="s">
        <v>157</v>
      </c>
      <c r="AN3766" s="1" t="s">
        <v>157</v>
      </c>
      <c r="AU3766" s="1" t="n">
        <v>1</v>
      </c>
      <c r="AV3766" s="1" t="s">
        <v>160</v>
      </c>
      <c r="AW3766" s="1" t="n">
        <v>76</v>
      </c>
      <c r="AX3766" s="1" t="s">
        <v>157</v>
      </c>
      <c r="BN3766" s="1" t="s">
        <v>158</v>
      </c>
      <c r="BO3766" s="1" t="s">
        <v>158</v>
      </c>
      <c r="BP3766" s="1" t="s">
        <v>158</v>
      </c>
      <c r="BS3766" s="1" t="s">
        <v>157</v>
      </c>
      <c r="BU3766" s="1" t="s">
        <v>158</v>
      </c>
      <c r="CI3766" s="1" t="n">
        <v>0</v>
      </c>
      <c r="CJ3766" s="1" t="s">
        <v>158</v>
      </c>
      <c r="CK3766" s="1" t="n">
        <v>74</v>
      </c>
      <c r="CM3766" s="1" t="s">
        <v>158</v>
      </c>
      <c r="CN3766" s="1" t="s">
        <v>157</v>
      </c>
      <c r="CO3766" s="1" t="s">
        <v>157</v>
      </c>
      <c r="CP3766" s="1" t="s">
        <v>157</v>
      </c>
      <c r="CT3766" s="1" t="s">
        <v>157</v>
      </c>
      <c r="DG3766" s="1" t="s">
        <v>158</v>
      </c>
      <c r="DH3766" s="1" t="s">
        <v>157</v>
      </c>
      <c r="DJ3766" s="1" t="n">
        <v>1</v>
      </c>
      <c r="DL3766" s="1" t="n">
        <v>78</v>
      </c>
      <c r="DM3766" s="1" t="s">
        <v>157</v>
      </c>
      <c r="DQ3766" s="1" t="s">
        <v>157</v>
      </c>
      <c r="DR3766" s="1" t="s">
        <v>157</v>
      </c>
      <c r="DS3766" s="1" t="s">
        <v>157</v>
      </c>
      <c r="DT3766" s="1" t="s">
        <v>158</v>
      </c>
      <c r="DU3766" s="1" t="s">
        <v>158</v>
      </c>
      <c r="DV3766" s="1" t="n">
        <v>77</v>
      </c>
      <c r="DW3766" s="1" t="n">
        <v>217</v>
      </c>
      <c r="DX3766" s="1" t="n">
        <v>1</v>
      </c>
      <c r="DY3766" s="1" t="n">
        <v>40</v>
      </c>
      <c r="DZ3766" s="1" t="s">
        <v>157</v>
      </c>
      <c r="EA3766" s="1" t="n">
        <v>160</v>
      </c>
      <c r="EB3766" s="1" t="n">
        <v>180</v>
      </c>
      <c r="EC3766" s="1" t="s">
        <v>157</v>
      </c>
      <c r="ED3766" s="1" t="s">
        <v>158</v>
      </c>
      <c r="EE3766" s="1" t="s">
        <v>157</v>
      </c>
      <c r="EG3766" s="1" t="n">
        <v>69</v>
      </c>
      <c r="EH3766" s="1" t="n">
        <v>69</v>
      </c>
      <c r="EI3766" s="1" t="n">
        <v>66</v>
      </c>
      <c r="EJ3766" s="1" t="n">
        <v>64</v>
      </c>
      <c r="EK3766" s="1" t="n">
        <v>69</v>
      </c>
      <c r="EL3766" s="1" t="n">
        <v>69</v>
      </c>
      <c r="EN3766" s="1" t="n">
        <v>42</v>
      </c>
      <c r="EO3766" s="1" t="s">
        <v>157</v>
      </c>
      <c r="EP3766" s="1" t="s">
        <v>157</v>
      </c>
      <c r="EQ3766" s="1" t="s">
        <v>157</v>
      </c>
      <c r="ER3766" s="1" t="s">
        <v>158</v>
      </c>
      <c r="ES3766" s="1" t="s">
        <v>158</v>
      </c>
      <c r="ET3766" s="1" t="s">
        <v>162</v>
      </c>
      <c r="EU3766" s="1" t="s">
        <v>157</v>
      </c>
    </row>
    <row r="3767" customFormat="false" ht="12.75" hidden="false" customHeight="false" outlineLevel="0" collapsed="false">
      <c r="B3767" s="2" t="s">
        <v>152</v>
      </c>
      <c r="C3767" s="1" t="n">
        <v>217095193</v>
      </c>
      <c r="D3767" s="1" t="n">
        <v>6</v>
      </c>
      <c r="E3767" s="1" t="s">
        <v>883</v>
      </c>
      <c r="G3767" s="1" t="s">
        <v>272</v>
      </c>
      <c r="H3767" s="1" t="s">
        <v>884</v>
      </c>
      <c r="I3767" s="1" t="s">
        <v>170</v>
      </c>
      <c r="J3767" s="1" t="s">
        <v>156</v>
      </c>
      <c r="L3767" s="1" t="n">
        <v>0</v>
      </c>
      <c r="M3767" s="1" t="n">
        <v>2</v>
      </c>
      <c r="N3767" s="1" t="n">
        <v>4</v>
      </c>
      <c r="W3767" s="1" t="s">
        <v>157</v>
      </c>
      <c r="AA3767" s="1" t="s">
        <v>157</v>
      </c>
      <c r="AN3767" s="1" t="s">
        <v>157</v>
      </c>
      <c r="AU3767" s="1" t="n">
        <v>1</v>
      </c>
      <c r="AV3767" s="1" t="s">
        <v>160</v>
      </c>
      <c r="AW3767" s="1" t="n">
        <v>76</v>
      </c>
      <c r="AX3767" s="1" t="s">
        <v>157</v>
      </c>
      <c r="BN3767" s="1" t="s">
        <v>158</v>
      </c>
      <c r="BO3767" s="1" t="s">
        <v>158</v>
      </c>
      <c r="BP3767" s="1" t="s">
        <v>158</v>
      </c>
      <c r="BS3767" s="1" t="s">
        <v>157</v>
      </c>
      <c r="BU3767" s="1" t="s">
        <v>158</v>
      </c>
      <c r="CI3767" s="1" t="n">
        <v>0</v>
      </c>
      <c r="CJ3767" s="1" t="s">
        <v>158</v>
      </c>
      <c r="CK3767" s="1" t="n">
        <v>74</v>
      </c>
      <c r="CM3767" s="1" t="s">
        <v>158</v>
      </c>
      <c r="CN3767" s="1" t="s">
        <v>157</v>
      </c>
      <c r="CO3767" s="1" t="s">
        <v>157</v>
      </c>
      <c r="CP3767" s="1" t="s">
        <v>157</v>
      </c>
      <c r="CT3767" s="1" t="s">
        <v>157</v>
      </c>
      <c r="DG3767" s="1" t="s">
        <v>158</v>
      </c>
      <c r="DH3767" s="1" t="s">
        <v>157</v>
      </c>
      <c r="DJ3767" s="1" t="n">
        <v>1</v>
      </c>
      <c r="DL3767" s="1" t="n">
        <v>78</v>
      </c>
      <c r="DM3767" s="1" t="s">
        <v>157</v>
      </c>
      <c r="DQ3767" s="1" t="s">
        <v>157</v>
      </c>
      <c r="DR3767" s="1" t="s">
        <v>157</v>
      </c>
      <c r="DS3767" s="1" t="s">
        <v>157</v>
      </c>
      <c r="DT3767" s="1" t="s">
        <v>158</v>
      </c>
      <c r="DU3767" s="1" t="s">
        <v>158</v>
      </c>
      <c r="DV3767" s="1" t="n">
        <v>77</v>
      </c>
      <c r="DW3767" s="1" t="n">
        <v>217</v>
      </c>
      <c r="DX3767" s="1" t="n">
        <v>1</v>
      </c>
      <c r="DY3767" s="1" t="n">
        <v>40</v>
      </c>
      <c r="DZ3767" s="1" t="s">
        <v>157</v>
      </c>
      <c r="EA3767" s="1" t="n">
        <v>160</v>
      </c>
      <c r="EB3767" s="1" t="n">
        <v>180</v>
      </c>
      <c r="EC3767" s="1" t="s">
        <v>157</v>
      </c>
      <c r="ED3767" s="1" t="s">
        <v>158</v>
      </c>
      <c r="EE3767" s="1" t="s">
        <v>157</v>
      </c>
      <c r="EG3767" s="1" t="n">
        <v>69</v>
      </c>
      <c r="EH3767" s="1" t="n">
        <v>69</v>
      </c>
      <c r="EI3767" s="1" t="n">
        <v>66</v>
      </c>
      <c r="EJ3767" s="1" t="n">
        <v>64</v>
      </c>
      <c r="EK3767" s="1" t="n">
        <v>69</v>
      </c>
      <c r="EL3767" s="1" t="n">
        <v>69</v>
      </c>
      <c r="EN3767" s="1" t="n">
        <v>42</v>
      </c>
      <c r="EO3767" s="1" t="s">
        <v>157</v>
      </c>
      <c r="EP3767" s="1" t="s">
        <v>157</v>
      </c>
      <c r="EQ3767" s="1" t="s">
        <v>157</v>
      </c>
      <c r="ER3767" s="1" t="s">
        <v>158</v>
      </c>
      <c r="ES3767" s="1" t="s">
        <v>158</v>
      </c>
      <c r="ET3767" s="1" t="s">
        <v>162</v>
      </c>
      <c r="EU3767" s="1" t="s">
        <v>157</v>
      </c>
    </row>
    <row r="3768" customFormat="false" ht="12.75" hidden="false" customHeight="false" outlineLevel="0" collapsed="false">
      <c r="B3768" s="2" t="s">
        <v>152</v>
      </c>
      <c r="C3768" s="1" t="n">
        <v>217095192</v>
      </c>
      <c r="D3768" s="1" t="n">
        <v>59</v>
      </c>
      <c r="E3768" s="1" t="s">
        <v>883</v>
      </c>
      <c r="G3768" s="1" t="s">
        <v>272</v>
      </c>
      <c r="H3768" s="1" t="s">
        <v>884</v>
      </c>
      <c r="I3768" s="1" t="s">
        <v>170</v>
      </c>
      <c r="J3768" s="1" t="s">
        <v>156</v>
      </c>
      <c r="L3768" s="1" t="n">
        <v>0</v>
      </c>
      <c r="M3768" s="1" t="n">
        <v>2</v>
      </c>
      <c r="N3768" s="1" t="n">
        <v>4</v>
      </c>
      <c r="W3768" s="1" t="s">
        <v>157</v>
      </c>
      <c r="AA3768" s="1" t="s">
        <v>157</v>
      </c>
      <c r="AN3768" s="1" t="s">
        <v>157</v>
      </c>
      <c r="AU3768" s="1" t="n">
        <v>1</v>
      </c>
      <c r="AV3768" s="1" t="s">
        <v>160</v>
      </c>
      <c r="AW3768" s="1" t="n">
        <v>76</v>
      </c>
      <c r="AX3768" s="1" t="s">
        <v>157</v>
      </c>
      <c r="BN3768" s="1" t="s">
        <v>158</v>
      </c>
      <c r="BO3768" s="1" t="s">
        <v>158</v>
      </c>
      <c r="BP3768" s="1" t="s">
        <v>158</v>
      </c>
      <c r="BS3768" s="1" t="s">
        <v>157</v>
      </c>
      <c r="BU3768" s="1" t="s">
        <v>158</v>
      </c>
      <c r="CI3768" s="1" t="n">
        <v>0</v>
      </c>
      <c r="CJ3768" s="1" t="s">
        <v>158</v>
      </c>
      <c r="CK3768" s="1" t="n">
        <v>74</v>
      </c>
      <c r="CM3768" s="1" t="s">
        <v>158</v>
      </c>
      <c r="CN3768" s="1" t="s">
        <v>157</v>
      </c>
      <c r="CO3768" s="1" t="s">
        <v>157</v>
      </c>
      <c r="CP3768" s="1" t="s">
        <v>157</v>
      </c>
      <c r="CT3768" s="1" t="s">
        <v>157</v>
      </c>
      <c r="DG3768" s="1" t="s">
        <v>158</v>
      </c>
      <c r="DH3768" s="1" t="s">
        <v>157</v>
      </c>
      <c r="DJ3768" s="1" t="n">
        <v>1</v>
      </c>
      <c r="DL3768" s="1" t="n">
        <v>78</v>
      </c>
      <c r="DM3768" s="1" t="s">
        <v>157</v>
      </c>
      <c r="DQ3768" s="1" t="s">
        <v>157</v>
      </c>
      <c r="DR3768" s="1" t="s">
        <v>157</v>
      </c>
      <c r="DS3768" s="1" t="s">
        <v>157</v>
      </c>
      <c r="DT3768" s="1" t="s">
        <v>158</v>
      </c>
      <c r="DU3768" s="1" t="s">
        <v>158</v>
      </c>
      <c r="DV3768" s="1" t="n">
        <v>77</v>
      </c>
      <c r="DW3768" s="1" t="n">
        <v>217</v>
      </c>
      <c r="DX3768" s="1" t="n">
        <v>1</v>
      </c>
      <c r="DY3768" s="1" t="n">
        <v>40</v>
      </c>
      <c r="DZ3768" s="1" t="s">
        <v>157</v>
      </c>
      <c r="EA3768" s="1" t="n">
        <v>160</v>
      </c>
      <c r="EB3768" s="1" t="n">
        <v>180</v>
      </c>
      <c r="EC3768" s="1" t="s">
        <v>157</v>
      </c>
      <c r="ED3768" s="1" t="s">
        <v>158</v>
      </c>
      <c r="EE3768" s="1" t="s">
        <v>157</v>
      </c>
      <c r="EG3768" s="1" t="n">
        <v>69</v>
      </c>
      <c r="EH3768" s="1" t="n">
        <v>69</v>
      </c>
      <c r="EI3768" s="1" t="n">
        <v>66</v>
      </c>
      <c r="EJ3768" s="1" t="n">
        <v>64</v>
      </c>
      <c r="EK3768" s="1" t="n">
        <v>69</v>
      </c>
      <c r="EL3768" s="1" t="n">
        <v>69</v>
      </c>
      <c r="EN3768" s="1" t="n">
        <v>42</v>
      </c>
      <c r="EO3768" s="1" t="s">
        <v>157</v>
      </c>
      <c r="EP3768" s="1" t="s">
        <v>157</v>
      </c>
      <c r="EQ3768" s="1" t="s">
        <v>157</v>
      </c>
      <c r="ER3768" s="1" t="s">
        <v>158</v>
      </c>
      <c r="ES3768" s="1" t="s">
        <v>158</v>
      </c>
      <c r="ET3768" s="1" t="s">
        <v>162</v>
      </c>
      <c r="EU3768" s="1" t="s">
        <v>157</v>
      </c>
    </row>
    <row r="3769" customFormat="false" ht="12.75" hidden="false" customHeight="false" outlineLevel="0" collapsed="false">
      <c r="B3769" s="2" t="s">
        <v>152</v>
      </c>
      <c r="C3769" s="1" t="n">
        <v>217095191</v>
      </c>
      <c r="D3769" s="1" t="n">
        <v>58</v>
      </c>
      <c r="E3769" s="1" t="s">
        <v>883</v>
      </c>
      <c r="G3769" s="1" t="s">
        <v>272</v>
      </c>
      <c r="H3769" s="1" t="s">
        <v>884</v>
      </c>
      <c r="I3769" s="1" t="s">
        <v>170</v>
      </c>
      <c r="J3769" s="1" t="s">
        <v>156</v>
      </c>
      <c r="L3769" s="1" t="n">
        <v>0</v>
      </c>
      <c r="M3769" s="1" t="n">
        <v>2</v>
      </c>
      <c r="N3769" s="1" t="n">
        <v>4</v>
      </c>
      <c r="W3769" s="1" t="s">
        <v>157</v>
      </c>
      <c r="AA3769" s="1" t="s">
        <v>157</v>
      </c>
      <c r="AN3769" s="1" t="s">
        <v>157</v>
      </c>
      <c r="AU3769" s="1" t="n">
        <v>1</v>
      </c>
      <c r="AV3769" s="1" t="s">
        <v>160</v>
      </c>
      <c r="AW3769" s="1" t="n">
        <v>76</v>
      </c>
      <c r="AX3769" s="1" t="s">
        <v>157</v>
      </c>
      <c r="BN3769" s="1" t="s">
        <v>158</v>
      </c>
      <c r="BO3769" s="1" t="s">
        <v>158</v>
      </c>
      <c r="BP3769" s="1" t="s">
        <v>158</v>
      </c>
      <c r="BS3769" s="1" t="s">
        <v>157</v>
      </c>
      <c r="BU3769" s="1" t="s">
        <v>158</v>
      </c>
      <c r="CI3769" s="1" t="n">
        <v>0</v>
      </c>
      <c r="CJ3769" s="1" t="s">
        <v>158</v>
      </c>
      <c r="CK3769" s="1" t="n">
        <v>74</v>
      </c>
      <c r="CM3769" s="1" t="s">
        <v>158</v>
      </c>
      <c r="CN3769" s="1" t="s">
        <v>157</v>
      </c>
      <c r="CO3769" s="1" t="s">
        <v>157</v>
      </c>
      <c r="CP3769" s="1" t="s">
        <v>157</v>
      </c>
      <c r="CT3769" s="1" t="s">
        <v>157</v>
      </c>
      <c r="DG3769" s="1" t="s">
        <v>158</v>
      </c>
      <c r="DH3769" s="1" t="s">
        <v>157</v>
      </c>
      <c r="DJ3769" s="1" t="n">
        <v>1</v>
      </c>
      <c r="DL3769" s="1" t="n">
        <v>78</v>
      </c>
      <c r="DM3769" s="1" t="s">
        <v>157</v>
      </c>
      <c r="DQ3769" s="1" t="s">
        <v>157</v>
      </c>
      <c r="DR3769" s="1" t="s">
        <v>157</v>
      </c>
      <c r="DS3769" s="1" t="s">
        <v>157</v>
      </c>
      <c r="DT3769" s="1" t="s">
        <v>158</v>
      </c>
      <c r="DU3769" s="1" t="s">
        <v>158</v>
      </c>
      <c r="DV3769" s="1" t="n">
        <v>77</v>
      </c>
      <c r="DW3769" s="1" t="n">
        <v>217</v>
      </c>
      <c r="DX3769" s="1" t="n">
        <v>1</v>
      </c>
      <c r="DY3769" s="1" t="n">
        <v>40</v>
      </c>
      <c r="DZ3769" s="1" t="s">
        <v>157</v>
      </c>
      <c r="EA3769" s="1" t="n">
        <v>160</v>
      </c>
      <c r="EB3769" s="1" t="n">
        <v>180</v>
      </c>
      <c r="EC3769" s="1" t="s">
        <v>157</v>
      </c>
      <c r="ED3769" s="1" t="s">
        <v>158</v>
      </c>
      <c r="EE3769" s="1" t="s">
        <v>157</v>
      </c>
      <c r="EG3769" s="1" t="n">
        <v>69</v>
      </c>
      <c r="EH3769" s="1" t="n">
        <v>69</v>
      </c>
      <c r="EI3769" s="1" t="n">
        <v>66</v>
      </c>
      <c r="EJ3769" s="1" t="n">
        <v>64</v>
      </c>
      <c r="EK3769" s="1" t="n">
        <v>69</v>
      </c>
      <c r="EL3769" s="1" t="n">
        <v>69</v>
      </c>
      <c r="EN3769" s="1" t="n">
        <v>42</v>
      </c>
      <c r="EO3769" s="1" t="s">
        <v>157</v>
      </c>
      <c r="EP3769" s="1" t="s">
        <v>157</v>
      </c>
      <c r="EQ3769" s="1" t="s">
        <v>157</v>
      </c>
      <c r="ER3769" s="1" t="s">
        <v>158</v>
      </c>
      <c r="ES3769" s="1" t="s">
        <v>158</v>
      </c>
      <c r="ET3769" s="1" t="s">
        <v>162</v>
      </c>
      <c r="EU3769" s="1" t="s">
        <v>157</v>
      </c>
    </row>
    <row r="3770" customFormat="false" ht="12.75" hidden="false" customHeight="false" outlineLevel="0" collapsed="false">
      <c r="B3770" s="2" t="s">
        <v>152</v>
      </c>
      <c r="C3770" s="1" t="n">
        <v>217095187</v>
      </c>
      <c r="D3770" s="1" t="n">
        <v>54</v>
      </c>
      <c r="E3770" s="1" t="s">
        <v>883</v>
      </c>
      <c r="G3770" s="1" t="s">
        <v>272</v>
      </c>
      <c r="H3770" s="1" t="s">
        <v>884</v>
      </c>
      <c r="I3770" s="1" t="s">
        <v>170</v>
      </c>
      <c r="J3770" s="1" t="s">
        <v>156</v>
      </c>
      <c r="L3770" s="1" t="n">
        <v>0</v>
      </c>
      <c r="M3770" s="1" t="n">
        <v>2</v>
      </c>
      <c r="N3770" s="1" t="n">
        <v>4</v>
      </c>
      <c r="W3770" s="1" t="s">
        <v>157</v>
      </c>
      <c r="AA3770" s="1" t="s">
        <v>157</v>
      </c>
      <c r="AN3770" s="1" t="s">
        <v>157</v>
      </c>
      <c r="AU3770" s="1" t="n">
        <v>1</v>
      </c>
      <c r="AV3770" s="1" t="s">
        <v>160</v>
      </c>
      <c r="AW3770" s="1" t="n">
        <v>76</v>
      </c>
      <c r="AX3770" s="1" t="s">
        <v>157</v>
      </c>
      <c r="BN3770" s="1" t="s">
        <v>158</v>
      </c>
      <c r="BO3770" s="1" t="s">
        <v>158</v>
      </c>
      <c r="BP3770" s="1" t="s">
        <v>158</v>
      </c>
      <c r="BS3770" s="1" t="s">
        <v>157</v>
      </c>
      <c r="BU3770" s="1" t="s">
        <v>158</v>
      </c>
      <c r="CI3770" s="1" t="n">
        <v>0</v>
      </c>
      <c r="CJ3770" s="1" t="s">
        <v>158</v>
      </c>
      <c r="CK3770" s="1" t="n">
        <v>74</v>
      </c>
      <c r="CM3770" s="1" t="s">
        <v>158</v>
      </c>
      <c r="CN3770" s="1" t="s">
        <v>157</v>
      </c>
      <c r="CO3770" s="1" t="s">
        <v>157</v>
      </c>
      <c r="CP3770" s="1" t="s">
        <v>157</v>
      </c>
      <c r="CT3770" s="1" t="s">
        <v>157</v>
      </c>
      <c r="DG3770" s="1" t="s">
        <v>158</v>
      </c>
      <c r="DH3770" s="1" t="s">
        <v>157</v>
      </c>
      <c r="DJ3770" s="1" t="n">
        <v>1</v>
      </c>
      <c r="DL3770" s="1" t="n">
        <v>78</v>
      </c>
      <c r="DM3770" s="1" t="s">
        <v>157</v>
      </c>
      <c r="DQ3770" s="1" t="s">
        <v>157</v>
      </c>
      <c r="DR3770" s="1" t="s">
        <v>157</v>
      </c>
      <c r="DS3770" s="1" t="s">
        <v>157</v>
      </c>
      <c r="DT3770" s="1" t="s">
        <v>158</v>
      </c>
      <c r="DU3770" s="1" t="s">
        <v>158</v>
      </c>
      <c r="DV3770" s="1" t="n">
        <v>77</v>
      </c>
      <c r="DW3770" s="1" t="n">
        <v>217</v>
      </c>
      <c r="DX3770" s="1" t="n">
        <v>1</v>
      </c>
      <c r="DY3770" s="1" t="n">
        <v>40</v>
      </c>
      <c r="DZ3770" s="1" t="s">
        <v>157</v>
      </c>
      <c r="EA3770" s="1" t="n">
        <v>160</v>
      </c>
      <c r="EB3770" s="1" t="n">
        <v>180</v>
      </c>
      <c r="EC3770" s="1" t="s">
        <v>157</v>
      </c>
      <c r="ED3770" s="1" t="s">
        <v>158</v>
      </c>
      <c r="EE3770" s="1" t="s">
        <v>157</v>
      </c>
      <c r="EG3770" s="1" t="n">
        <v>69</v>
      </c>
      <c r="EH3770" s="1" t="n">
        <v>69</v>
      </c>
      <c r="EI3770" s="1" t="n">
        <v>66</v>
      </c>
      <c r="EJ3770" s="1" t="n">
        <v>64</v>
      </c>
      <c r="EK3770" s="1" t="n">
        <v>69</v>
      </c>
      <c r="EL3770" s="1" t="n">
        <v>69</v>
      </c>
      <c r="EN3770" s="1" t="n">
        <v>42</v>
      </c>
      <c r="EO3770" s="1" t="s">
        <v>157</v>
      </c>
      <c r="EP3770" s="1" t="s">
        <v>157</v>
      </c>
      <c r="EQ3770" s="1" t="s">
        <v>157</v>
      </c>
      <c r="ER3770" s="1" t="s">
        <v>158</v>
      </c>
      <c r="ES3770" s="1" t="s">
        <v>158</v>
      </c>
      <c r="ET3770" s="1" t="s">
        <v>162</v>
      </c>
      <c r="EU3770" s="1" t="s">
        <v>157</v>
      </c>
    </row>
    <row r="3771" customFormat="false" ht="12.75" hidden="false" customHeight="false" outlineLevel="0" collapsed="false">
      <c r="B3771" s="2" t="s">
        <v>152</v>
      </c>
      <c r="C3771" s="1" t="n">
        <v>217095138</v>
      </c>
      <c r="D3771" s="1" t="n">
        <v>1</v>
      </c>
      <c r="E3771" s="1" t="s">
        <v>883</v>
      </c>
      <c r="G3771" s="1" t="s">
        <v>272</v>
      </c>
      <c r="H3771" s="1" t="s">
        <v>884</v>
      </c>
      <c r="I3771" s="1" t="s">
        <v>170</v>
      </c>
      <c r="J3771" s="1" t="s">
        <v>156</v>
      </c>
      <c r="L3771" s="1" t="n">
        <v>0</v>
      </c>
      <c r="M3771" s="1" t="n">
        <v>2</v>
      </c>
      <c r="N3771" s="1" t="n">
        <v>4</v>
      </c>
      <c r="W3771" s="1" t="s">
        <v>157</v>
      </c>
      <c r="AA3771" s="1" t="s">
        <v>157</v>
      </c>
      <c r="AN3771" s="1" t="s">
        <v>157</v>
      </c>
      <c r="AU3771" s="1" t="n">
        <v>1</v>
      </c>
      <c r="AV3771" s="1" t="s">
        <v>160</v>
      </c>
      <c r="AW3771" s="1" t="n">
        <v>76</v>
      </c>
      <c r="AX3771" s="1" t="s">
        <v>157</v>
      </c>
      <c r="BN3771" s="1" t="s">
        <v>158</v>
      </c>
      <c r="BO3771" s="1" t="s">
        <v>158</v>
      </c>
      <c r="BP3771" s="1" t="s">
        <v>158</v>
      </c>
      <c r="BS3771" s="1" t="s">
        <v>157</v>
      </c>
      <c r="BU3771" s="1" t="s">
        <v>158</v>
      </c>
      <c r="CI3771" s="1" t="n">
        <v>0</v>
      </c>
      <c r="CJ3771" s="1" t="s">
        <v>158</v>
      </c>
      <c r="CK3771" s="1" t="n">
        <v>74</v>
      </c>
      <c r="CM3771" s="1" t="s">
        <v>158</v>
      </c>
      <c r="CN3771" s="1" t="s">
        <v>157</v>
      </c>
      <c r="CO3771" s="1" t="s">
        <v>157</v>
      </c>
      <c r="CP3771" s="1" t="s">
        <v>157</v>
      </c>
      <c r="CT3771" s="1" t="s">
        <v>157</v>
      </c>
      <c r="DG3771" s="1" t="s">
        <v>158</v>
      </c>
      <c r="DH3771" s="1" t="s">
        <v>157</v>
      </c>
      <c r="DJ3771" s="1" t="n">
        <v>1</v>
      </c>
      <c r="DL3771" s="1" t="n">
        <v>78</v>
      </c>
      <c r="DM3771" s="1" t="s">
        <v>157</v>
      </c>
      <c r="DQ3771" s="1" t="s">
        <v>157</v>
      </c>
      <c r="DR3771" s="1" t="s">
        <v>157</v>
      </c>
      <c r="DS3771" s="1" t="s">
        <v>157</v>
      </c>
      <c r="DT3771" s="1" t="s">
        <v>158</v>
      </c>
      <c r="DU3771" s="1" t="s">
        <v>158</v>
      </c>
      <c r="DV3771" s="1" t="n">
        <v>77</v>
      </c>
      <c r="DW3771" s="1" t="n">
        <v>217</v>
      </c>
      <c r="DX3771" s="1" t="n">
        <v>1</v>
      </c>
      <c r="DY3771" s="1" t="n">
        <v>40</v>
      </c>
      <c r="DZ3771" s="1" t="s">
        <v>157</v>
      </c>
      <c r="EA3771" s="1" t="n">
        <v>160</v>
      </c>
      <c r="EB3771" s="1" t="n">
        <v>180</v>
      </c>
      <c r="EC3771" s="1" t="s">
        <v>157</v>
      </c>
      <c r="ED3771" s="1" t="s">
        <v>158</v>
      </c>
      <c r="EE3771" s="1" t="s">
        <v>157</v>
      </c>
      <c r="EG3771" s="1" t="n">
        <v>69</v>
      </c>
      <c r="EH3771" s="1" t="n">
        <v>69</v>
      </c>
      <c r="EI3771" s="1" t="n">
        <v>66</v>
      </c>
      <c r="EJ3771" s="1" t="n">
        <v>64</v>
      </c>
      <c r="EK3771" s="1" t="n">
        <v>69</v>
      </c>
      <c r="EL3771" s="1" t="n">
        <v>69</v>
      </c>
      <c r="EN3771" s="1" t="n">
        <v>42</v>
      </c>
      <c r="EO3771" s="1" t="s">
        <v>157</v>
      </c>
      <c r="EP3771" s="1" t="s">
        <v>157</v>
      </c>
      <c r="EQ3771" s="1" t="s">
        <v>157</v>
      </c>
      <c r="ER3771" s="1" t="s">
        <v>158</v>
      </c>
      <c r="ES3771" s="1" t="s">
        <v>158</v>
      </c>
      <c r="ET3771" s="1" t="s">
        <v>162</v>
      </c>
      <c r="EU3771" s="1" t="s">
        <v>157</v>
      </c>
    </row>
    <row r="3772" customFormat="false" ht="12.75" hidden="false" customHeight="false" outlineLevel="0" collapsed="false">
      <c r="B3772" s="2" t="s">
        <v>152</v>
      </c>
      <c r="C3772" s="1" t="n">
        <v>217095196</v>
      </c>
      <c r="D3772" s="1" t="n">
        <v>62</v>
      </c>
      <c r="E3772" s="1" t="s">
        <v>883</v>
      </c>
      <c r="G3772" s="1" t="s">
        <v>272</v>
      </c>
      <c r="H3772" s="1" t="s">
        <v>884</v>
      </c>
      <c r="I3772" s="1" t="s">
        <v>170</v>
      </c>
      <c r="J3772" s="1" t="s">
        <v>156</v>
      </c>
      <c r="L3772" s="1" t="n">
        <v>0</v>
      </c>
      <c r="M3772" s="1" t="n">
        <v>2</v>
      </c>
      <c r="N3772" s="1" t="n">
        <v>4</v>
      </c>
      <c r="W3772" s="1" t="s">
        <v>157</v>
      </c>
      <c r="AA3772" s="1" t="s">
        <v>157</v>
      </c>
      <c r="AN3772" s="1" t="s">
        <v>157</v>
      </c>
      <c r="AU3772" s="1" t="n">
        <v>1</v>
      </c>
      <c r="AV3772" s="1" t="s">
        <v>160</v>
      </c>
      <c r="AW3772" s="1" t="n">
        <v>76</v>
      </c>
      <c r="AX3772" s="1" t="s">
        <v>157</v>
      </c>
      <c r="BN3772" s="1" t="s">
        <v>158</v>
      </c>
      <c r="BO3772" s="1" t="s">
        <v>158</v>
      </c>
      <c r="BP3772" s="1" t="s">
        <v>158</v>
      </c>
      <c r="BS3772" s="1" t="s">
        <v>157</v>
      </c>
      <c r="BU3772" s="1" t="s">
        <v>158</v>
      </c>
      <c r="CI3772" s="1" t="n">
        <v>0</v>
      </c>
      <c r="CJ3772" s="1" t="s">
        <v>158</v>
      </c>
      <c r="CK3772" s="1" t="n">
        <v>74</v>
      </c>
      <c r="CM3772" s="1" t="s">
        <v>158</v>
      </c>
      <c r="CN3772" s="1" t="s">
        <v>157</v>
      </c>
      <c r="CO3772" s="1" t="s">
        <v>157</v>
      </c>
      <c r="CP3772" s="1" t="s">
        <v>157</v>
      </c>
      <c r="CT3772" s="1" t="s">
        <v>157</v>
      </c>
      <c r="DG3772" s="1" t="s">
        <v>158</v>
      </c>
      <c r="DH3772" s="1" t="s">
        <v>157</v>
      </c>
      <c r="DJ3772" s="1" t="n">
        <v>1</v>
      </c>
      <c r="DL3772" s="1" t="n">
        <v>78</v>
      </c>
      <c r="DM3772" s="1" t="s">
        <v>157</v>
      </c>
      <c r="DQ3772" s="1" t="s">
        <v>157</v>
      </c>
      <c r="DR3772" s="1" t="s">
        <v>157</v>
      </c>
      <c r="DS3772" s="1" t="s">
        <v>157</v>
      </c>
      <c r="DT3772" s="1" t="s">
        <v>158</v>
      </c>
      <c r="DU3772" s="1" t="s">
        <v>158</v>
      </c>
      <c r="DV3772" s="1" t="n">
        <v>77</v>
      </c>
      <c r="DW3772" s="1" t="n">
        <v>217</v>
      </c>
      <c r="DX3772" s="1" t="n">
        <v>1</v>
      </c>
      <c r="DY3772" s="1" t="n">
        <v>40</v>
      </c>
      <c r="DZ3772" s="1" t="s">
        <v>157</v>
      </c>
      <c r="EA3772" s="1" t="n">
        <v>160</v>
      </c>
      <c r="EB3772" s="1" t="n">
        <v>180</v>
      </c>
      <c r="EC3772" s="1" t="s">
        <v>157</v>
      </c>
      <c r="ED3772" s="1" t="s">
        <v>158</v>
      </c>
      <c r="EE3772" s="1" t="s">
        <v>157</v>
      </c>
      <c r="EG3772" s="1" t="n">
        <v>69</v>
      </c>
      <c r="EH3772" s="1" t="n">
        <v>69</v>
      </c>
      <c r="EI3772" s="1" t="n">
        <v>66</v>
      </c>
      <c r="EJ3772" s="1" t="n">
        <v>64</v>
      </c>
      <c r="EK3772" s="1" t="n">
        <v>69</v>
      </c>
      <c r="EL3772" s="1" t="n">
        <v>69</v>
      </c>
      <c r="EN3772" s="1" t="n">
        <v>42</v>
      </c>
      <c r="EO3772" s="1" t="s">
        <v>157</v>
      </c>
      <c r="EP3772" s="1" t="s">
        <v>157</v>
      </c>
      <c r="EQ3772" s="1" t="s">
        <v>157</v>
      </c>
      <c r="ER3772" s="1" t="s">
        <v>158</v>
      </c>
      <c r="ES3772" s="1" t="s">
        <v>158</v>
      </c>
      <c r="ET3772" s="1" t="s">
        <v>162</v>
      </c>
      <c r="EU3772" s="1" t="s">
        <v>157</v>
      </c>
    </row>
    <row r="3773" customFormat="false" ht="12.75" hidden="false" customHeight="false" outlineLevel="0" collapsed="false">
      <c r="B3773" s="2" t="s">
        <v>152</v>
      </c>
      <c r="C3773" s="1" t="n">
        <v>217095199</v>
      </c>
      <c r="D3773" s="1" t="n">
        <v>65</v>
      </c>
      <c r="E3773" s="1" t="s">
        <v>883</v>
      </c>
      <c r="G3773" s="1" t="s">
        <v>272</v>
      </c>
      <c r="H3773" s="1" t="s">
        <v>884</v>
      </c>
      <c r="I3773" s="1" t="s">
        <v>170</v>
      </c>
      <c r="J3773" s="1" t="s">
        <v>156</v>
      </c>
      <c r="L3773" s="1" t="n">
        <v>0</v>
      </c>
      <c r="M3773" s="1" t="n">
        <v>2</v>
      </c>
      <c r="N3773" s="1" t="n">
        <v>4</v>
      </c>
      <c r="W3773" s="1" t="s">
        <v>157</v>
      </c>
      <c r="AA3773" s="1" t="s">
        <v>157</v>
      </c>
      <c r="AN3773" s="1" t="s">
        <v>157</v>
      </c>
      <c r="AU3773" s="1" t="n">
        <v>1</v>
      </c>
      <c r="AV3773" s="1" t="s">
        <v>160</v>
      </c>
      <c r="AW3773" s="1" t="n">
        <v>76</v>
      </c>
      <c r="AX3773" s="1" t="s">
        <v>157</v>
      </c>
      <c r="BN3773" s="1" t="s">
        <v>158</v>
      </c>
      <c r="BO3773" s="1" t="s">
        <v>158</v>
      </c>
      <c r="BP3773" s="1" t="s">
        <v>158</v>
      </c>
      <c r="BS3773" s="1" t="s">
        <v>157</v>
      </c>
      <c r="BU3773" s="1" t="s">
        <v>158</v>
      </c>
      <c r="CI3773" s="1" t="n">
        <v>0</v>
      </c>
      <c r="CJ3773" s="1" t="s">
        <v>158</v>
      </c>
      <c r="CK3773" s="1" t="n">
        <v>74</v>
      </c>
      <c r="CM3773" s="1" t="s">
        <v>158</v>
      </c>
      <c r="CN3773" s="1" t="s">
        <v>157</v>
      </c>
      <c r="CO3773" s="1" t="s">
        <v>157</v>
      </c>
      <c r="CP3773" s="1" t="s">
        <v>157</v>
      </c>
      <c r="CT3773" s="1" t="s">
        <v>157</v>
      </c>
      <c r="DG3773" s="1" t="s">
        <v>158</v>
      </c>
      <c r="DH3773" s="1" t="s">
        <v>157</v>
      </c>
      <c r="DJ3773" s="1" t="n">
        <v>1</v>
      </c>
      <c r="DL3773" s="1" t="n">
        <v>78</v>
      </c>
      <c r="DM3773" s="1" t="s">
        <v>157</v>
      </c>
      <c r="DQ3773" s="1" t="s">
        <v>157</v>
      </c>
      <c r="DR3773" s="1" t="s">
        <v>157</v>
      </c>
      <c r="DS3773" s="1" t="s">
        <v>157</v>
      </c>
      <c r="DT3773" s="1" t="s">
        <v>158</v>
      </c>
      <c r="DU3773" s="1" t="s">
        <v>158</v>
      </c>
      <c r="DV3773" s="1" t="n">
        <v>77</v>
      </c>
      <c r="DW3773" s="1" t="n">
        <v>217</v>
      </c>
      <c r="DX3773" s="1" t="n">
        <v>1</v>
      </c>
      <c r="DY3773" s="1" t="n">
        <v>40</v>
      </c>
      <c r="DZ3773" s="1" t="s">
        <v>157</v>
      </c>
      <c r="EA3773" s="1" t="n">
        <v>160</v>
      </c>
      <c r="EB3773" s="1" t="n">
        <v>180</v>
      </c>
      <c r="EC3773" s="1" t="s">
        <v>157</v>
      </c>
      <c r="ED3773" s="1" t="s">
        <v>158</v>
      </c>
      <c r="EE3773" s="1" t="s">
        <v>157</v>
      </c>
      <c r="EG3773" s="1" t="n">
        <v>69</v>
      </c>
      <c r="EH3773" s="1" t="n">
        <v>69</v>
      </c>
      <c r="EI3773" s="1" t="n">
        <v>66</v>
      </c>
      <c r="EJ3773" s="1" t="n">
        <v>64</v>
      </c>
      <c r="EK3773" s="1" t="n">
        <v>69</v>
      </c>
      <c r="EL3773" s="1" t="n">
        <v>69</v>
      </c>
      <c r="EN3773" s="1" t="n">
        <v>42</v>
      </c>
      <c r="EO3773" s="1" t="s">
        <v>157</v>
      </c>
      <c r="EP3773" s="1" t="s">
        <v>157</v>
      </c>
      <c r="EQ3773" s="1" t="s">
        <v>157</v>
      </c>
      <c r="ER3773" s="1" t="s">
        <v>158</v>
      </c>
      <c r="ES3773" s="1" t="s">
        <v>158</v>
      </c>
      <c r="ET3773" s="1" t="s">
        <v>162</v>
      </c>
      <c r="EU3773" s="1" t="s">
        <v>157</v>
      </c>
    </row>
    <row r="3774" customFormat="false" ht="12.75" hidden="false" customHeight="false" outlineLevel="0" collapsed="false">
      <c r="B3774" s="2" t="s">
        <v>152</v>
      </c>
      <c r="C3774" s="1" t="n">
        <v>217095210</v>
      </c>
      <c r="D3774" s="1" t="n">
        <v>75</v>
      </c>
      <c r="E3774" s="1" t="s">
        <v>883</v>
      </c>
      <c r="G3774" s="1" t="s">
        <v>272</v>
      </c>
      <c r="H3774" s="1" t="s">
        <v>884</v>
      </c>
      <c r="I3774" s="1" t="s">
        <v>170</v>
      </c>
      <c r="J3774" s="1" t="s">
        <v>164</v>
      </c>
      <c r="K3774" s="1" t="n">
        <v>2</v>
      </c>
      <c r="L3774" s="1" t="n">
        <v>0</v>
      </c>
      <c r="M3774" s="1" t="n">
        <v>4</v>
      </c>
      <c r="N3774" s="1" t="n">
        <v>8</v>
      </c>
      <c r="EU3774" s="1" t="s">
        <v>157</v>
      </c>
    </row>
    <row r="3775" customFormat="false" ht="12.75" hidden="false" customHeight="false" outlineLevel="0" collapsed="false">
      <c r="B3775" s="2" t="s">
        <v>152</v>
      </c>
      <c r="C3775" s="1" t="n">
        <v>217095211</v>
      </c>
      <c r="D3775" s="1" t="n">
        <v>76</v>
      </c>
      <c r="E3775" s="1" t="s">
        <v>883</v>
      </c>
      <c r="G3775" s="1" t="s">
        <v>272</v>
      </c>
      <c r="H3775" s="1" t="s">
        <v>884</v>
      </c>
      <c r="I3775" s="1" t="s">
        <v>170</v>
      </c>
      <c r="J3775" s="1" t="s">
        <v>164</v>
      </c>
      <c r="K3775" s="1" t="n">
        <v>2</v>
      </c>
      <c r="L3775" s="1" t="n">
        <v>0</v>
      </c>
      <c r="M3775" s="1" t="n">
        <v>4</v>
      </c>
      <c r="N3775" s="1" t="n">
        <v>8</v>
      </c>
      <c r="EU3775" s="1" t="s">
        <v>157</v>
      </c>
    </row>
    <row r="3776" customFormat="false" ht="12.75" hidden="false" customHeight="false" outlineLevel="0" collapsed="false">
      <c r="B3776" s="2" t="s">
        <v>152</v>
      </c>
      <c r="C3776" s="1" t="n">
        <v>217095212</v>
      </c>
      <c r="D3776" s="1" t="n">
        <v>79</v>
      </c>
      <c r="E3776" s="1" t="s">
        <v>883</v>
      </c>
      <c r="G3776" s="1" t="s">
        <v>272</v>
      </c>
      <c r="H3776" s="1" t="s">
        <v>884</v>
      </c>
      <c r="I3776" s="1" t="s">
        <v>170</v>
      </c>
      <c r="J3776" s="1" t="s">
        <v>164</v>
      </c>
      <c r="K3776" s="1" t="n">
        <v>1</v>
      </c>
      <c r="L3776" s="1" t="n">
        <v>0</v>
      </c>
      <c r="M3776" s="1" t="n">
        <v>3</v>
      </c>
      <c r="N3776" s="1" t="n">
        <v>6</v>
      </c>
      <c r="EU3776" s="1" t="s">
        <v>157</v>
      </c>
    </row>
    <row r="3777" customFormat="false" ht="12.75" hidden="false" customHeight="false" outlineLevel="0" collapsed="false">
      <c r="B3777" s="2" t="s">
        <v>152</v>
      </c>
      <c r="C3777" s="1" t="n">
        <v>217095219</v>
      </c>
      <c r="D3777" s="1" t="n">
        <v>85</v>
      </c>
      <c r="E3777" s="1" t="s">
        <v>883</v>
      </c>
      <c r="G3777" s="1" t="s">
        <v>272</v>
      </c>
      <c r="H3777" s="1" t="s">
        <v>884</v>
      </c>
      <c r="I3777" s="1" t="s">
        <v>170</v>
      </c>
      <c r="J3777" s="1" t="s">
        <v>164</v>
      </c>
      <c r="K3777" s="1" t="n">
        <v>1</v>
      </c>
      <c r="L3777" s="1" t="n">
        <v>0</v>
      </c>
      <c r="M3777" s="1" t="n">
        <v>3</v>
      </c>
      <c r="N3777" s="1" t="n">
        <v>6</v>
      </c>
      <c r="EU3777" s="1" t="s">
        <v>157</v>
      </c>
    </row>
    <row r="3778" customFormat="false" ht="12.75" hidden="false" customHeight="false" outlineLevel="0" collapsed="false">
      <c r="B3778" s="2" t="s">
        <v>152</v>
      </c>
      <c r="C3778" s="1" t="n">
        <v>217095217</v>
      </c>
      <c r="D3778" s="1" t="n">
        <v>83</v>
      </c>
      <c r="E3778" s="1" t="s">
        <v>883</v>
      </c>
      <c r="G3778" s="1" t="s">
        <v>272</v>
      </c>
      <c r="H3778" s="1" t="s">
        <v>884</v>
      </c>
      <c r="I3778" s="1" t="s">
        <v>170</v>
      </c>
      <c r="J3778" s="1" t="s">
        <v>164</v>
      </c>
      <c r="K3778" s="1" t="n">
        <v>1</v>
      </c>
      <c r="L3778" s="1" t="n">
        <v>0</v>
      </c>
      <c r="M3778" s="1" t="n">
        <v>3</v>
      </c>
      <c r="N3778" s="1" t="n">
        <v>6</v>
      </c>
      <c r="EU3778" s="1" t="s">
        <v>157</v>
      </c>
    </row>
    <row r="3779" customFormat="false" ht="12.75" hidden="false" customHeight="false" outlineLevel="0" collapsed="false">
      <c r="B3779" s="2" t="s">
        <v>152</v>
      </c>
      <c r="C3779" s="1" t="n">
        <v>217095216</v>
      </c>
      <c r="D3779" s="1" t="n">
        <v>82</v>
      </c>
      <c r="E3779" s="1" t="s">
        <v>883</v>
      </c>
      <c r="G3779" s="1" t="s">
        <v>272</v>
      </c>
      <c r="H3779" s="1" t="s">
        <v>884</v>
      </c>
      <c r="I3779" s="1" t="s">
        <v>170</v>
      </c>
      <c r="J3779" s="1" t="s">
        <v>164</v>
      </c>
      <c r="K3779" s="1" t="n">
        <v>1</v>
      </c>
      <c r="L3779" s="1" t="n">
        <v>0</v>
      </c>
      <c r="M3779" s="1" t="n">
        <v>3</v>
      </c>
      <c r="N3779" s="1" t="n">
        <v>6</v>
      </c>
      <c r="EU3779" s="1" t="s">
        <v>157</v>
      </c>
    </row>
    <row r="3780" customFormat="false" ht="12.75" hidden="false" customHeight="false" outlineLevel="0" collapsed="false">
      <c r="B3780" s="2" t="s">
        <v>152</v>
      </c>
      <c r="C3780" s="1" t="n">
        <v>217095215</v>
      </c>
      <c r="D3780" s="1" t="n">
        <v>81</v>
      </c>
      <c r="E3780" s="1" t="s">
        <v>883</v>
      </c>
      <c r="G3780" s="1" t="s">
        <v>272</v>
      </c>
      <c r="H3780" s="1" t="s">
        <v>884</v>
      </c>
      <c r="I3780" s="1" t="s">
        <v>170</v>
      </c>
      <c r="J3780" s="1" t="s">
        <v>164</v>
      </c>
      <c r="K3780" s="1" t="n">
        <v>1</v>
      </c>
      <c r="L3780" s="1" t="n">
        <v>0</v>
      </c>
      <c r="M3780" s="1" t="n">
        <v>2</v>
      </c>
      <c r="N3780" s="1" t="n">
        <v>4</v>
      </c>
      <c r="EU3780" s="1" t="s">
        <v>157</v>
      </c>
    </row>
    <row r="3781" customFormat="false" ht="12.75" hidden="false" customHeight="false" outlineLevel="0" collapsed="false">
      <c r="B3781" s="2" t="s">
        <v>152</v>
      </c>
      <c r="C3781" s="1" t="n">
        <v>217095218</v>
      </c>
      <c r="D3781" s="1" t="n">
        <v>84</v>
      </c>
      <c r="E3781" s="1" t="s">
        <v>883</v>
      </c>
      <c r="G3781" s="1" t="s">
        <v>272</v>
      </c>
      <c r="H3781" s="1" t="s">
        <v>884</v>
      </c>
      <c r="I3781" s="1" t="s">
        <v>170</v>
      </c>
      <c r="J3781" s="1" t="s">
        <v>164</v>
      </c>
      <c r="K3781" s="1" t="n">
        <v>1</v>
      </c>
      <c r="L3781" s="1" t="n">
        <v>0</v>
      </c>
      <c r="M3781" s="1" t="n">
        <v>2</v>
      </c>
      <c r="N3781" s="1" t="n">
        <v>4</v>
      </c>
      <c r="EU3781" s="1" t="s">
        <v>157</v>
      </c>
    </row>
    <row r="3782" customFormat="false" ht="12.75" hidden="false" customHeight="false" outlineLevel="0" collapsed="false">
      <c r="B3782" s="2" t="s">
        <v>152</v>
      </c>
      <c r="C3782" s="1" t="n">
        <v>217095222</v>
      </c>
      <c r="D3782" s="1" t="n">
        <v>88</v>
      </c>
      <c r="E3782" s="1" t="s">
        <v>883</v>
      </c>
      <c r="G3782" s="1" t="s">
        <v>272</v>
      </c>
      <c r="H3782" s="1" t="s">
        <v>884</v>
      </c>
      <c r="I3782" s="1" t="s">
        <v>170</v>
      </c>
      <c r="J3782" s="1" t="s">
        <v>164</v>
      </c>
      <c r="K3782" s="1" t="n">
        <v>3</v>
      </c>
      <c r="L3782" s="1" t="n">
        <v>0</v>
      </c>
      <c r="M3782" s="1" t="n">
        <v>4</v>
      </c>
      <c r="N3782" s="1" t="n">
        <v>8</v>
      </c>
      <c r="EU3782" s="1" t="s">
        <v>157</v>
      </c>
    </row>
    <row r="3783" customFormat="false" ht="12.75" hidden="false" customHeight="false" outlineLevel="0" collapsed="false">
      <c r="B3783" s="2" t="s">
        <v>152</v>
      </c>
      <c r="C3783" s="1" t="n">
        <v>217095223</v>
      </c>
      <c r="D3783" s="1" t="n">
        <v>89</v>
      </c>
      <c r="E3783" s="1" t="s">
        <v>883</v>
      </c>
      <c r="G3783" s="1" t="s">
        <v>272</v>
      </c>
      <c r="H3783" s="1" t="s">
        <v>884</v>
      </c>
      <c r="I3783" s="1" t="s">
        <v>170</v>
      </c>
      <c r="J3783" s="1" t="s">
        <v>164</v>
      </c>
      <c r="K3783" s="1" t="n">
        <v>3</v>
      </c>
      <c r="L3783" s="1" t="n">
        <v>0</v>
      </c>
      <c r="M3783" s="1" t="n">
        <v>2</v>
      </c>
      <c r="N3783" s="1" t="n">
        <v>4</v>
      </c>
      <c r="EU3783" s="1" t="s">
        <v>157</v>
      </c>
    </row>
    <row r="3784" customFormat="false" ht="12.75" hidden="false" customHeight="false" outlineLevel="0" collapsed="false">
      <c r="B3784" s="2" t="s">
        <v>172</v>
      </c>
      <c r="C3784" s="1" t="n">
        <v>217095224</v>
      </c>
      <c r="D3784" s="1" t="n">
        <v>9</v>
      </c>
      <c r="E3784" s="1" t="s">
        <v>883</v>
      </c>
      <c r="G3784" s="1" t="s">
        <v>272</v>
      </c>
      <c r="H3784" s="1" t="s">
        <v>884</v>
      </c>
      <c r="I3784" s="1" t="s">
        <v>155</v>
      </c>
      <c r="J3784" s="1" t="s">
        <v>156</v>
      </c>
      <c r="L3784" s="1" t="n">
        <v>0</v>
      </c>
      <c r="M3784" s="1" t="n">
        <v>1</v>
      </c>
      <c r="N3784" s="1" t="n">
        <v>2</v>
      </c>
      <c r="W3784" s="1" t="s">
        <v>157</v>
      </c>
      <c r="AA3784" s="1" t="s">
        <v>157</v>
      </c>
      <c r="AN3784" s="1" t="s">
        <v>157</v>
      </c>
      <c r="AU3784" s="1" t="n">
        <v>2</v>
      </c>
      <c r="AV3784" s="1" t="s">
        <v>160</v>
      </c>
      <c r="AW3784" s="1" t="n">
        <v>76</v>
      </c>
      <c r="AX3784" s="1" t="s">
        <v>157</v>
      </c>
      <c r="BK3784" s="1" t="s">
        <v>158</v>
      </c>
      <c r="BO3784" s="1" t="s">
        <v>158</v>
      </c>
      <c r="BP3784" s="1" t="s">
        <v>158</v>
      </c>
      <c r="BR3784" s="1" t="s">
        <v>158</v>
      </c>
      <c r="CI3784" s="1" t="n">
        <v>0</v>
      </c>
      <c r="CJ3784" s="1" t="s">
        <v>157</v>
      </c>
      <c r="CO3784" s="1" t="s">
        <v>157</v>
      </c>
      <c r="CP3784" s="1" t="s">
        <v>157</v>
      </c>
      <c r="CQ3784" s="1" t="n">
        <v>0</v>
      </c>
      <c r="CT3784" s="1" t="s">
        <v>157</v>
      </c>
      <c r="DG3784" s="1" t="s">
        <v>157</v>
      </c>
      <c r="DH3784" s="1" t="s">
        <v>157</v>
      </c>
      <c r="DL3784" s="1" t="n">
        <v>82</v>
      </c>
      <c r="DM3784" s="1" t="s">
        <v>157</v>
      </c>
      <c r="DQ3784" s="1" t="s">
        <v>157</v>
      </c>
      <c r="DR3784" s="1" t="s">
        <v>157</v>
      </c>
      <c r="DS3784" s="1" t="s">
        <v>157</v>
      </c>
      <c r="DT3784" s="1" t="s">
        <v>158</v>
      </c>
      <c r="DU3784" s="1" t="s">
        <v>157</v>
      </c>
      <c r="DZ3784" s="1" t="s">
        <v>157</v>
      </c>
      <c r="EA3784" s="1" t="n">
        <v>136</v>
      </c>
      <c r="EB3784" s="1" t="n">
        <v>216</v>
      </c>
      <c r="EC3784" s="1" t="s">
        <v>157</v>
      </c>
      <c r="ED3784" s="1" t="s">
        <v>158</v>
      </c>
      <c r="EE3784" s="1" t="s">
        <v>157</v>
      </c>
      <c r="EF3784" s="1" t="n">
        <v>35</v>
      </c>
      <c r="EG3784" s="1" t="n">
        <v>68</v>
      </c>
      <c r="EH3784" s="1" t="n">
        <v>69</v>
      </c>
      <c r="EI3784" s="1" t="n">
        <v>57</v>
      </c>
      <c r="EK3784" s="1" t="n">
        <v>72</v>
      </c>
      <c r="EO3784" s="1" t="s">
        <v>157</v>
      </c>
      <c r="EP3784" s="1" t="s">
        <v>157</v>
      </c>
      <c r="EQ3784" s="1" t="s">
        <v>157</v>
      </c>
      <c r="ER3784" s="1" t="s">
        <v>158</v>
      </c>
      <c r="ES3784" s="1" t="s">
        <v>158</v>
      </c>
      <c r="ET3784" s="1" t="s">
        <v>162</v>
      </c>
      <c r="EU3784" s="1" t="s">
        <v>158</v>
      </c>
      <c r="EV3784" s="1" t="s">
        <v>885</v>
      </c>
    </row>
    <row r="3785" customFormat="false" ht="12.75" hidden="false" customHeight="false" outlineLevel="0" collapsed="false">
      <c r="B3785" s="2" t="s">
        <v>172</v>
      </c>
      <c r="C3785" s="1" t="n">
        <v>217095171</v>
      </c>
      <c r="D3785" s="1" t="n">
        <v>4</v>
      </c>
      <c r="E3785" s="1" t="s">
        <v>883</v>
      </c>
      <c r="G3785" s="1" t="s">
        <v>272</v>
      </c>
      <c r="H3785" s="1" t="s">
        <v>884</v>
      </c>
      <c r="I3785" s="1" t="s">
        <v>155</v>
      </c>
      <c r="J3785" s="1" t="s">
        <v>156</v>
      </c>
      <c r="L3785" s="1" t="n">
        <v>0</v>
      </c>
      <c r="M3785" s="1" t="n">
        <v>1</v>
      </c>
      <c r="N3785" s="1" t="n">
        <v>2</v>
      </c>
      <c r="W3785" s="1" t="s">
        <v>157</v>
      </c>
      <c r="AA3785" s="1" t="s">
        <v>157</v>
      </c>
      <c r="AN3785" s="1" t="s">
        <v>157</v>
      </c>
      <c r="AU3785" s="1" t="n">
        <v>2</v>
      </c>
      <c r="AV3785" s="1" t="s">
        <v>160</v>
      </c>
      <c r="AW3785" s="1" t="n">
        <v>76</v>
      </c>
      <c r="AX3785" s="1" t="s">
        <v>157</v>
      </c>
      <c r="BK3785" s="1" t="s">
        <v>158</v>
      </c>
      <c r="BO3785" s="1" t="s">
        <v>158</v>
      </c>
      <c r="BP3785" s="1" t="s">
        <v>158</v>
      </c>
      <c r="BR3785" s="1" t="s">
        <v>158</v>
      </c>
      <c r="CI3785" s="1" t="n">
        <v>0</v>
      </c>
      <c r="CJ3785" s="1" t="s">
        <v>157</v>
      </c>
      <c r="CO3785" s="1" t="s">
        <v>157</v>
      </c>
      <c r="CP3785" s="1" t="s">
        <v>157</v>
      </c>
      <c r="CQ3785" s="1" t="n">
        <v>0</v>
      </c>
      <c r="CT3785" s="1" t="s">
        <v>157</v>
      </c>
      <c r="DG3785" s="1" t="s">
        <v>157</v>
      </c>
      <c r="DH3785" s="1" t="s">
        <v>157</v>
      </c>
      <c r="DL3785" s="1" t="n">
        <v>82</v>
      </c>
      <c r="DM3785" s="1" t="s">
        <v>157</v>
      </c>
      <c r="DQ3785" s="1" t="s">
        <v>157</v>
      </c>
      <c r="DR3785" s="1" t="s">
        <v>157</v>
      </c>
      <c r="DS3785" s="1" t="s">
        <v>157</v>
      </c>
      <c r="DT3785" s="1" t="s">
        <v>158</v>
      </c>
      <c r="DU3785" s="1" t="s">
        <v>157</v>
      </c>
      <c r="DZ3785" s="1" t="s">
        <v>157</v>
      </c>
      <c r="EA3785" s="1" t="n">
        <v>136</v>
      </c>
      <c r="EB3785" s="1" t="n">
        <v>216</v>
      </c>
      <c r="EC3785" s="1" t="s">
        <v>157</v>
      </c>
      <c r="ED3785" s="1" t="s">
        <v>158</v>
      </c>
      <c r="EE3785" s="1" t="s">
        <v>157</v>
      </c>
      <c r="EF3785" s="1" t="n">
        <v>35</v>
      </c>
      <c r="EG3785" s="1" t="n">
        <v>68</v>
      </c>
      <c r="EH3785" s="1" t="n">
        <v>69</v>
      </c>
      <c r="EI3785" s="1" t="n">
        <v>57</v>
      </c>
      <c r="EK3785" s="1" t="n">
        <v>72</v>
      </c>
      <c r="EO3785" s="1" t="s">
        <v>157</v>
      </c>
      <c r="EP3785" s="1" t="s">
        <v>157</v>
      </c>
      <c r="EQ3785" s="1" t="s">
        <v>157</v>
      </c>
      <c r="ER3785" s="1" t="s">
        <v>158</v>
      </c>
      <c r="ES3785" s="1" t="s">
        <v>158</v>
      </c>
      <c r="ET3785" s="1" t="s">
        <v>162</v>
      </c>
      <c r="EU3785" s="1" t="s">
        <v>158</v>
      </c>
      <c r="EV3785" s="1" t="s">
        <v>885</v>
      </c>
    </row>
    <row r="3786" customFormat="false" ht="12.75" hidden="false" customHeight="false" outlineLevel="0" collapsed="false">
      <c r="B3786" s="2" t="s">
        <v>152</v>
      </c>
      <c r="C3786" s="1" t="n">
        <v>217095226</v>
      </c>
      <c r="D3786" s="1" t="n">
        <v>91</v>
      </c>
      <c r="E3786" s="1" t="s">
        <v>883</v>
      </c>
      <c r="G3786" s="1" t="s">
        <v>272</v>
      </c>
      <c r="H3786" s="1" t="s">
        <v>884</v>
      </c>
      <c r="I3786" s="1" t="s">
        <v>170</v>
      </c>
      <c r="J3786" s="1" t="s">
        <v>164</v>
      </c>
      <c r="K3786" s="1" t="n">
        <v>3</v>
      </c>
      <c r="L3786" s="1" t="n">
        <v>0</v>
      </c>
      <c r="M3786" s="1" t="n">
        <v>3</v>
      </c>
      <c r="N3786" s="1" t="n">
        <v>6</v>
      </c>
      <c r="EU3786" s="1" t="s">
        <v>157</v>
      </c>
    </row>
    <row r="3787" customFormat="false" ht="12.75" hidden="false" customHeight="false" outlineLevel="0" collapsed="false">
      <c r="B3787" s="2" t="s">
        <v>152</v>
      </c>
      <c r="C3787" s="1" t="n">
        <v>217095229</v>
      </c>
      <c r="D3787" s="1" t="n">
        <v>94</v>
      </c>
      <c r="E3787" s="1" t="s">
        <v>883</v>
      </c>
      <c r="G3787" s="1" t="s">
        <v>272</v>
      </c>
      <c r="H3787" s="1" t="s">
        <v>884</v>
      </c>
      <c r="I3787" s="1" t="s">
        <v>170</v>
      </c>
      <c r="J3787" s="1" t="s">
        <v>164</v>
      </c>
      <c r="K3787" s="1" t="n">
        <v>3</v>
      </c>
      <c r="L3787" s="1" t="n">
        <v>0</v>
      </c>
      <c r="M3787" s="1" t="n">
        <v>3</v>
      </c>
      <c r="N3787" s="1" t="n">
        <v>6</v>
      </c>
      <c r="EU3787" s="1" t="s">
        <v>157</v>
      </c>
    </row>
    <row r="3788" customFormat="false" ht="12.75" hidden="false" customHeight="false" outlineLevel="0" collapsed="false">
      <c r="B3788" s="2" t="s">
        <v>172</v>
      </c>
      <c r="C3788" s="1" t="n">
        <v>217097426</v>
      </c>
      <c r="D3788" s="1" t="n">
        <v>1</v>
      </c>
      <c r="F3788" s="1" t="n">
        <v>339</v>
      </c>
      <c r="G3788" s="1" t="s">
        <v>518</v>
      </c>
      <c r="H3788" s="1" t="s">
        <v>886</v>
      </c>
      <c r="I3788" s="1" t="s">
        <v>155</v>
      </c>
      <c r="J3788" s="1" t="s">
        <v>156</v>
      </c>
      <c r="M3788" s="1" t="n">
        <v>1</v>
      </c>
      <c r="N3788" s="1" t="n">
        <v>2</v>
      </c>
      <c r="O3788" s="1" t="s">
        <v>157</v>
      </c>
      <c r="P3788" s="1" t="s">
        <v>157</v>
      </c>
      <c r="Q3788" s="1" t="s">
        <v>157</v>
      </c>
      <c r="R3788" s="1" t="s">
        <v>157</v>
      </c>
      <c r="S3788" s="1" t="s">
        <v>157</v>
      </c>
      <c r="T3788" s="1" t="s">
        <v>157</v>
      </c>
      <c r="W3788" s="1" t="s">
        <v>158</v>
      </c>
      <c r="X3788" s="1" t="n">
        <v>1</v>
      </c>
      <c r="Y3788" s="1" t="s">
        <v>160</v>
      </c>
      <c r="Z3788" s="1" t="n">
        <v>90</v>
      </c>
      <c r="AA3788" s="1" t="s">
        <v>157</v>
      </c>
      <c r="AN3788" s="1" t="s">
        <v>157</v>
      </c>
      <c r="AU3788" s="1" t="n">
        <v>3</v>
      </c>
      <c r="AV3788" s="1" t="s">
        <v>160</v>
      </c>
      <c r="AW3788" s="1" t="n">
        <v>73</v>
      </c>
      <c r="AX3788" s="1" t="s">
        <v>157</v>
      </c>
      <c r="BK3788" s="1" t="s">
        <v>158</v>
      </c>
      <c r="BL3788" s="1" t="s">
        <v>157</v>
      </c>
      <c r="BM3788" s="1" t="s">
        <v>157</v>
      </c>
      <c r="BN3788" s="1" t="s">
        <v>157</v>
      </c>
      <c r="BO3788" s="1" t="s">
        <v>158</v>
      </c>
      <c r="BP3788" s="1" t="s">
        <v>158</v>
      </c>
      <c r="BQ3788" s="1" t="s">
        <v>157</v>
      </c>
      <c r="BR3788" s="1" t="s">
        <v>158</v>
      </c>
      <c r="CI3788" s="1" t="n">
        <v>0</v>
      </c>
      <c r="CJ3788" s="1" t="s">
        <v>157</v>
      </c>
      <c r="CO3788" s="1" t="s">
        <v>157</v>
      </c>
      <c r="CP3788" s="1" t="s">
        <v>157</v>
      </c>
      <c r="CT3788" s="1" t="s">
        <v>157</v>
      </c>
      <c r="DG3788" s="1" t="s">
        <v>157</v>
      </c>
      <c r="DH3788" s="1" t="s">
        <v>158</v>
      </c>
      <c r="DI3788" s="1" t="n">
        <v>0</v>
      </c>
      <c r="DK3788" s="1" t="n">
        <v>142</v>
      </c>
      <c r="DM3788" s="1" t="s">
        <v>157</v>
      </c>
      <c r="DQ3788" s="1" t="s">
        <v>157</v>
      </c>
      <c r="DR3788" s="1" t="s">
        <v>157</v>
      </c>
      <c r="DS3788" s="1" t="s">
        <v>157</v>
      </c>
      <c r="DT3788" s="1" t="s">
        <v>158</v>
      </c>
      <c r="DU3788" s="1" t="s">
        <v>157</v>
      </c>
      <c r="DZ3788" s="1" t="s">
        <v>157</v>
      </c>
      <c r="EA3788" s="1" t="n">
        <v>177</v>
      </c>
      <c r="EB3788" s="1" t="n">
        <v>171</v>
      </c>
      <c r="EC3788" s="1" t="s">
        <v>157</v>
      </c>
      <c r="ED3788" s="1" t="s">
        <v>158</v>
      </c>
      <c r="EF3788" s="1" t="n">
        <v>32</v>
      </c>
      <c r="EG3788" s="1" t="n">
        <v>70</v>
      </c>
      <c r="EH3788" s="1" t="n">
        <v>60</v>
      </c>
      <c r="EI3788" s="1" t="n">
        <v>62</v>
      </c>
      <c r="EK3788" s="1" t="n">
        <v>63</v>
      </c>
      <c r="EN3788" s="1" t="n">
        <v>60</v>
      </c>
      <c r="EO3788" s="1" t="s">
        <v>157</v>
      </c>
      <c r="EP3788" s="1" t="s">
        <v>157</v>
      </c>
      <c r="EQ3788" s="1" t="s">
        <v>157</v>
      </c>
      <c r="ER3788" s="1" t="s">
        <v>158</v>
      </c>
      <c r="ES3788" s="1" t="s">
        <v>158</v>
      </c>
      <c r="ET3788" s="1" t="s">
        <v>162</v>
      </c>
    </row>
    <row r="3789" customFormat="false" ht="12.75" hidden="false" customHeight="false" outlineLevel="0" collapsed="false">
      <c r="B3789" s="2" t="s">
        <v>172</v>
      </c>
      <c r="C3789" s="1" t="n">
        <v>217097427</v>
      </c>
      <c r="D3789" s="1" t="n">
        <v>2</v>
      </c>
      <c r="F3789" s="1" t="n">
        <v>339</v>
      </c>
      <c r="G3789" s="1" t="s">
        <v>518</v>
      </c>
      <c r="H3789" s="1" t="s">
        <v>886</v>
      </c>
      <c r="I3789" s="1" t="s">
        <v>155</v>
      </c>
      <c r="J3789" s="1" t="s">
        <v>156</v>
      </c>
      <c r="M3789" s="1" t="n">
        <v>1</v>
      </c>
      <c r="N3789" s="1" t="n">
        <v>2</v>
      </c>
      <c r="O3789" s="1" t="s">
        <v>157</v>
      </c>
      <c r="P3789" s="1" t="s">
        <v>157</v>
      </c>
      <c r="Q3789" s="1" t="s">
        <v>157</v>
      </c>
      <c r="R3789" s="1" t="s">
        <v>157</v>
      </c>
      <c r="S3789" s="1" t="s">
        <v>157</v>
      </c>
      <c r="T3789" s="1" t="s">
        <v>157</v>
      </c>
      <c r="W3789" s="1" t="s">
        <v>158</v>
      </c>
      <c r="X3789" s="1" t="n">
        <v>1</v>
      </c>
      <c r="Y3789" s="1" t="s">
        <v>160</v>
      </c>
      <c r="Z3789" s="1" t="n">
        <v>90</v>
      </c>
      <c r="AA3789" s="1" t="s">
        <v>157</v>
      </c>
      <c r="AN3789" s="1" t="s">
        <v>157</v>
      </c>
      <c r="AU3789" s="1" t="n">
        <v>3</v>
      </c>
      <c r="AV3789" s="1" t="s">
        <v>160</v>
      </c>
      <c r="AW3789" s="1" t="n">
        <v>73</v>
      </c>
      <c r="AX3789" s="1" t="s">
        <v>157</v>
      </c>
      <c r="BK3789" s="1" t="s">
        <v>158</v>
      </c>
      <c r="BL3789" s="1" t="s">
        <v>157</v>
      </c>
      <c r="BM3789" s="1" t="s">
        <v>157</v>
      </c>
      <c r="BN3789" s="1" t="s">
        <v>157</v>
      </c>
      <c r="BO3789" s="1" t="s">
        <v>158</v>
      </c>
      <c r="BP3789" s="1" t="s">
        <v>158</v>
      </c>
      <c r="BQ3789" s="1" t="s">
        <v>157</v>
      </c>
      <c r="BR3789" s="1" t="s">
        <v>158</v>
      </c>
      <c r="CI3789" s="1" t="n">
        <v>0</v>
      </c>
      <c r="CJ3789" s="1" t="s">
        <v>157</v>
      </c>
      <c r="CO3789" s="1" t="s">
        <v>157</v>
      </c>
      <c r="CP3789" s="1" t="s">
        <v>157</v>
      </c>
      <c r="CT3789" s="1" t="s">
        <v>157</v>
      </c>
      <c r="DG3789" s="1" t="s">
        <v>157</v>
      </c>
      <c r="DH3789" s="1" t="s">
        <v>158</v>
      </c>
      <c r="DI3789" s="1" t="n">
        <v>0</v>
      </c>
      <c r="DK3789" s="1" t="n">
        <v>142</v>
      </c>
      <c r="DM3789" s="1" t="s">
        <v>157</v>
      </c>
      <c r="DQ3789" s="1" t="s">
        <v>157</v>
      </c>
      <c r="DR3789" s="1" t="s">
        <v>157</v>
      </c>
      <c r="DS3789" s="1" t="s">
        <v>157</v>
      </c>
      <c r="DT3789" s="1" t="s">
        <v>158</v>
      </c>
      <c r="DU3789" s="1" t="s">
        <v>157</v>
      </c>
      <c r="DZ3789" s="1" t="s">
        <v>157</v>
      </c>
      <c r="EA3789" s="1" t="n">
        <v>177</v>
      </c>
      <c r="EB3789" s="1" t="n">
        <v>171</v>
      </c>
      <c r="EC3789" s="1" t="s">
        <v>157</v>
      </c>
      <c r="ED3789" s="1" t="s">
        <v>158</v>
      </c>
      <c r="EF3789" s="1" t="n">
        <v>32</v>
      </c>
      <c r="EG3789" s="1" t="n">
        <v>70</v>
      </c>
      <c r="EH3789" s="1" t="n">
        <v>60</v>
      </c>
      <c r="EI3789" s="1" t="n">
        <v>62</v>
      </c>
      <c r="EK3789" s="1" t="n">
        <v>63</v>
      </c>
      <c r="EN3789" s="1" t="n">
        <v>60</v>
      </c>
      <c r="EO3789" s="1" t="s">
        <v>157</v>
      </c>
      <c r="EP3789" s="1" t="s">
        <v>157</v>
      </c>
      <c r="EQ3789" s="1" t="s">
        <v>157</v>
      </c>
      <c r="ER3789" s="1" t="s">
        <v>158</v>
      </c>
      <c r="ES3789" s="1" t="s">
        <v>158</v>
      </c>
      <c r="ET3789" s="1" t="s">
        <v>162</v>
      </c>
    </row>
    <row r="3790" customFormat="false" ht="12.75" hidden="false" customHeight="false" outlineLevel="0" collapsed="false">
      <c r="B3790" s="2" t="s">
        <v>172</v>
      </c>
      <c r="C3790" s="1" t="n">
        <v>217097431</v>
      </c>
      <c r="D3790" s="1" t="n">
        <v>6</v>
      </c>
      <c r="E3790" s="1" t="s">
        <v>518</v>
      </c>
      <c r="F3790" s="1" t="n">
        <v>339</v>
      </c>
      <c r="H3790" s="1" t="s">
        <v>886</v>
      </c>
      <c r="I3790" s="1" t="s">
        <v>155</v>
      </c>
      <c r="J3790" s="1" t="s">
        <v>156</v>
      </c>
      <c r="L3790" s="1" t="n">
        <v>0</v>
      </c>
      <c r="M3790" s="1" t="n">
        <v>1</v>
      </c>
      <c r="N3790" s="1" t="n">
        <v>2</v>
      </c>
      <c r="O3790" s="1" t="s">
        <v>157</v>
      </c>
      <c r="P3790" s="1" t="s">
        <v>157</v>
      </c>
      <c r="Q3790" s="1" t="s">
        <v>157</v>
      </c>
      <c r="R3790" s="1" t="s">
        <v>158</v>
      </c>
      <c r="S3790" s="1" t="s">
        <v>157</v>
      </c>
      <c r="T3790" s="1" t="s">
        <v>157</v>
      </c>
      <c r="W3790" s="1" t="s">
        <v>158</v>
      </c>
      <c r="X3790" s="1" t="n">
        <v>1</v>
      </c>
      <c r="Y3790" s="1" t="s">
        <v>160</v>
      </c>
      <c r="Z3790" s="1" t="n">
        <v>90</v>
      </c>
      <c r="AA3790" s="1" t="s">
        <v>157</v>
      </c>
      <c r="AN3790" s="1" t="s">
        <v>157</v>
      </c>
      <c r="AU3790" s="1" t="n">
        <v>3</v>
      </c>
      <c r="AV3790" s="1" t="s">
        <v>160</v>
      </c>
      <c r="AW3790" s="1" t="n">
        <v>73</v>
      </c>
      <c r="AX3790" s="1" t="s">
        <v>157</v>
      </c>
      <c r="BK3790" s="1" t="s">
        <v>158</v>
      </c>
      <c r="BL3790" s="1" t="s">
        <v>157</v>
      </c>
      <c r="BM3790" s="1" t="s">
        <v>157</v>
      </c>
      <c r="BN3790" s="1" t="s">
        <v>157</v>
      </c>
      <c r="BO3790" s="1" t="s">
        <v>158</v>
      </c>
      <c r="BP3790" s="1" t="s">
        <v>158</v>
      </c>
      <c r="BQ3790" s="1" t="s">
        <v>157</v>
      </c>
      <c r="BR3790" s="1" t="s">
        <v>158</v>
      </c>
      <c r="CI3790" s="1" t="n">
        <v>0</v>
      </c>
      <c r="CJ3790" s="1" t="s">
        <v>157</v>
      </c>
      <c r="CO3790" s="1" t="s">
        <v>157</v>
      </c>
      <c r="CP3790" s="1" t="s">
        <v>157</v>
      </c>
      <c r="CT3790" s="1" t="s">
        <v>157</v>
      </c>
      <c r="DG3790" s="1" t="s">
        <v>157</v>
      </c>
      <c r="DH3790" s="1" t="s">
        <v>158</v>
      </c>
      <c r="DI3790" s="1" t="n">
        <v>0</v>
      </c>
      <c r="DK3790" s="1" t="n">
        <v>142</v>
      </c>
      <c r="DM3790" s="1" t="s">
        <v>157</v>
      </c>
      <c r="DQ3790" s="1" t="s">
        <v>157</v>
      </c>
      <c r="DR3790" s="1" t="s">
        <v>157</v>
      </c>
      <c r="DS3790" s="1" t="s">
        <v>157</v>
      </c>
      <c r="DT3790" s="1" t="s">
        <v>158</v>
      </c>
      <c r="DU3790" s="1" t="s">
        <v>157</v>
      </c>
      <c r="DZ3790" s="1" t="s">
        <v>157</v>
      </c>
      <c r="EA3790" s="1" t="n">
        <v>177</v>
      </c>
      <c r="EB3790" s="1" t="n">
        <v>171</v>
      </c>
      <c r="EC3790" s="1" t="s">
        <v>157</v>
      </c>
      <c r="ED3790" s="1" t="s">
        <v>157</v>
      </c>
      <c r="EF3790" s="1" t="n">
        <v>32</v>
      </c>
      <c r="EG3790" s="1" t="n">
        <v>70</v>
      </c>
      <c r="EH3790" s="1" t="n">
        <v>60</v>
      </c>
      <c r="EI3790" s="1" t="n">
        <v>62</v>
      </c>
      <c r="EK3790" s="1" t="n">
        <v>63</v>
      </c>
      <c r="EN3790" s="1" t="n">
        <v>60</v>
      </c>
      <c r="EO3790" s="1" t="s">
        <v>157</v>
      </c>
      <c r="EP3790" s="1" t="s">
        <v>157</v>
      </c>
      <c r="EQ3790" s="1" t="s">
        <v>157</v>
      </c>
      <c r="ER3790" s="1" t="s">
        <v>158</v>
      </c>
      <c r="ES3790" s="1" t="s">
        <v>158</v>
      </c>
      <c r="ET3790" s="1" t="s">
        <v>162</v>
      </c>
    </row>
    <row r="3791" customFormat="false" ht="12.75" hidden="false" customHeight="false" outlineLevel="0" collapsed="false">
      <c r="B3791" s="2" t="s">
        <v>172</v>
      </c>
      <c r="C3791" s="1" t="n">
        <v>217097427</v>
      </c>
      <c r="D3791" s="1" t="n">
        <v>2</v>
      </c>
      <c r="E3791" s="1" t="s">
        <v>518</v>
      </c>
      <c r="F3791" s="1" t="n">
        <v>339</v>
      </c>
      <c r="H3791" s="1" t="s">
        <v>886</v>
      </c>
      <c r="I3791" s="1" t="s">
        <v>155</v>
      </c>
      <c r="J3791" s="1" t="s">
        <v>156</v>
      </c>
      <c r="L3791" s="1" t="n">
        <v>0</v>
      </c>
      <c r="M3791" s="1" t="n">
        <v>1</v>
      </c>
      <c r="N3791" s="1" t="n">
        <v>2</v>
      </c>
      <c r="O3791" s="1" t="s">
        <v>157</v>
      </c>
      <c r="P3791" s="1" t="s">
        <v>157</v>
      </c>
      <c r="Q3791" s="1" t="s">
        <v>157</v>
      </c>
      <c r="R3791" s="1" t="s">
        <v>158</v>
      </c>
      <c r="S3791" s="1" t="s">
        <v>157</v>
      </c>
      <c r="T3791" s="1" t="s">
        <v>157</v>
      </c>
      <c r="W3791" s="1" t="s">
        <v>158</v>
      </c>
      <c r="X3791" s="1" t="n">
        <v>1</v>
      </c>
      <c r="Y3791" s="1" t="s">
        <v>160</v>
      </c>
      <c r="Z3791" s="1" t="n">
        <v>90</v>
      </c>
      <c r="AA3791" s="1" t="s">
        <v>157</v>
      </c>
      <c r="AN3791" s="1" t="s">
        <v>157</v>
      </c>
      <c r="AU3791" s="1" t="n">
        <v>3</v>
      </c>
      <c r="AV3791" s="1" t="s">
        <v>160</v>
      </c>
      <c r="AW3791" s="1" t="n">
        <v>73</v>
      </c>
      <c r="AX3791" s="1" t="s">
        <v>157</v>
      </c>
      <c r="BK3791" s="1" t="s">
        <v>158</v>
      </c>
      <c r="BL3791" s="1" t="s">
        <v>157</v>
      </c>
      <c r="BM3791" s="1" t="s">
        <v>157</v>
      </c>
      <c r="BN3791" s="1" t="s">
        <v>157</v>
      </c>
      <c r="BO3791" s="1" t="s">
        <v>158</v>
      </c>
      <c r="BP3791" s="1" t="s">
        <v>158</v>
      </c>
      <c r="BQ3791" s="1" t="s">
        <v>157</v>
      </c>
      <c r="BR3791" s="1" t="s">
        <v>158</v>
      </c>
      <c r="CI3791" s="1" t="n">
        <v>0</v>
      </c>
      <c r="CJ3791" s="1" t="s">
        <v>157</v>
      </c>
      <c r="CO3791" s="1" t="s">
        <v>157</v>
      </c>
      <c r="CP3791" s="1" t="s">
        <v>157</v>
      </c>
      <c r="CT3791" s="1" t="s">
        <v>157</v>
      </c>
      <c r="DG3791" s="1" t="s">
        <v>157</v>
      </c>
      <c r="DH3791" s="1" t="s">
        <v>158</v>
      </c>
      <c r="DI3791" s="1" t="n">
        <v>0</v>
      </c>
      <c r="DK3791" s="1" t="n">
        <v>142</v>
      </c>
      <c r="DM3791" s="1" t="s">
        <v>157</v>
      </c>
      <c r="DQ3791" s="1" t="s">
        <v>157</v>
      </c>
      <c r="DR3791" s="1" t="s">
        <v>157</v>
      </c>
      <c r="DS3791" s="1" t="s">
        <v>157</v>
      </c>
      <c r="DT3791" s="1" t="s">
        <v>158</v>
      </c>
      <c r="DU3791" s="1" t="s">
        <v>157</v>
      </c>
      <c r="DZ3791" s="1" t="s">
        <v>157</v>
      </c>
      <c r="EA3791" s="1" t="n">
        <v>177</v>
      </c>
      <c r="EB3791" s="1" t="n">
        <v>171</v>
      </c>
      <c r="EC3791" s="1" t="s">
        <v>157</v>
      </c>
      <c r="ED3791" s="1" t="s">
        <v>157</v>
      </c>
      <c r="EF3791" s="1" t="n">
        <v>32</v>
      </c>
      <c r="EG3791" s="1" t="n">
        <v>70</v>
      </c>
      <c r="EH3791" s="1" t="n">
        <v>60</v>
      </c>
      <c r="EI3791" s="1" t="n">
        <v>62</v>
      </c>
      <c r="EK3791" s="1" t="n">
        <v>63</v>
      </c>
      <c r="EN3791" s="1" t="n">
        <v>60</v>
      </c>
      <c r="EO3791" s="1" t="s">
        <v>157</v>
      </c>
      <c r="EP3791" s="1" t="s">
        <v>157</v>
      </c>
      <c r="EQ3791" s="1" t="s">
        <v>157</v>
      </c>
      <c r="ER3791" s="1" t="s">
        <v>158</v>
      </c>
      <c r="ES3791" s="1" t="s">
        <v>158</v>
      </c>
      <c r="ET3791" s="1" t="s">
        <v>162</v>
      </c>
    </row>
    <row r="3792" customFormat="false" ht="12.75" hidden="false" customHeight="false" outlineLevel="0" collapsed="false">
      <c r="B3792" s="2" t="s">
        <v>172</v>
      </c>
      <c r="C3792" s="1" t="n">
        <v>217097426</v>
      </c>
      <c r="D3792" s="1" t="n">
        <v>1</v>
      </c>
      <c r="E3792" s="1" t="s">
        <v>518</v>
      </c>
      <c r="F3792" s="1" t="n">
        <v>339</v>
      </c>
      <c r="H3792" s="1" t="s">
        <v>886</v>
      </c>
      <c r="I3792" s="1" t="s">
        <v>155</v>
      </c>
      <c r="J3792" s="1" t="s">
        <v>156</v>
      </c>
      <c r="L3792" s="1" t="n">
        <v>0</v>
      </c>
      <c r="M3792" s="1" t="n">
        <v>1</v>
      </c>
      <c r="N3792" s="1" t="n">
        <v>2</v>
      </c>
      <c r="O3792" s="1" t="s">
        <v>157</v>
      </c>
      <c r="P3792" s="1" t="s">
        <v>157</v>
      </c>
      <c r="Q3792" s="1" t="s">
        <v>157</v>
      </c>
      <c r="R3792" s="1" t="s">
        <v>158</v>
      </c>
      <c r="S3792" s="1" t="s">
        <v>157</v>
      </c>
      <c r="T3792" s="1" t="s">
        <v>157</v>
      </c>
      <c r="W3792" s="1" t="s">
        <v>158</v>
      </c>
      <c r="X3792" s="1" t="n">
        <v>1</v>
      </c>
      <c r="Y3792" s="1" t="s">
        <v>160</v>
      </c>
      <c r="Z3792" s="1" t="n">
        <v>90</v>
      </c>
      <c r="AA3792" s="1" t="s">
        <v>157</v>
      </c>
      <c r="AN3792" s="1" t="s">
        <v>157</v>
      </c>
      <c r="AU3792" s="1" t="n">
        <v>3</v>
      </c>
      <c r="AV3792" s="1" t="s">
        <v>160</v>
      </c>
      <c r="AW3792" s="1" t="n">
        <v>73</v>
      </c>
      <c r="AX3792" s="1" t="s">
        <v>157</v>
      </c>
      <c r="BK3792" s="1" t="s">
        <v>158</v>
      </c>
      <c r="BL3792" s="1" t="s">
        <v>157</v>
      </c>
      <c r="BM3792" s="1" t="s">
        <v>157</v>
      </c>
      <c r="BN3792" s="1" t="s">
        <v>157</v>
      </c>
      <c r="BO3792" s="1" t="s">
        <v>158</v>
      </c>
      <c r="BP3792" s="1" t="s">
        <v>158</v>
      </c>
      <c r="BQ3792" s="1" t="s">
        <v>157</v>
      </c>
      <c r="BR3792" s="1" t="s">
        <v>158</v>
      </c>
      <c r="CI3792" s="1" t="n">
        <v>0</v>
      </c>
      <c r="CJ3792" s="1" t="s">
        <v>157</v>
      </c>
      <c r="CO3792" s="1" t="s">
        <v>157</v>
      </c>
      <c r="CP3792" s="1" t="s">
        <v>157</v>
      </c>
      <c r="CT3792" s="1" t="s">
        <v>157</v>
      </c>
      <c r="DG3792" s="1" t="s">
        <v>157</v>
      </c>
      <c r="DH3792" s="1" t="s">
        <v>158</v>
      </c>
      <c r="DI3792" s="1" t="n">
        <v>0</v>
      </c>
      <c r="DK3792" s="1" t="n">
        <v>142</v>
      </c>
      <c r="DM3792" s="1" t="s">
        <v>157</v>
      </c>
      <c r="DQ3792" s="1" t="s">
        <v>157</v>
      </c>
      <c r="DR3792" s="1" t="s">
        <v>157</v>
      </c>
      <c r="DS3792" s="1" t="s">
        <v>157</v>
      </c>
      <c r="DT3792" s="1" t="s">
        <v>158</v>
      </c>
      <c r="DU3792" s="1" t="s">
        <v>157</v>
      </c>
      <c r="DZ3792" s="1" t="s">
        <v>157</v>
      </c>
      <c r="EA3792" s="1" t="n">
        <v>177</v>
      </c>
      <c r="EB3792" s="1" t="n">
        <v>171</v>
      </c>
      <c r="EC3792" s="1" t="s">
        <v>157</v>
      </c>
      <c r="ED3792" s="1" t="s">
        <v>157</v>
      </c>
      <c r="EF3792" s="1" t="n">
        <v>32</v>
      </c>
      <c r="EG3792" s="1" t="n">
        <v>70</v>
      </c>
      <c r="EH3792" s="1" t="n">
        <v>60</v>
      </c>
      <c r="EI3792" s="1" t="n">
        <v>62</v>
      </c>
      <c r="EK3792" s="1" t="n">
        <v>63</v>
      </c>
      <c r="EN3792" s="1" t="n">
        <v>60</v>
      </c>
      <c r="EO3792" s="1" t="s">
        <v>157</v>
      </c>
      <c r="EP3792" s="1" t="s">
        <v>157</v>
      </c>
      <c r="EQ3792" s="1" t="s">
        <v>157</v>
      </c>
      <c r="ER3792" s="1" t="s">
        <v>158</v>
      </c>
      <c r="ES3792" s="1" t="s">
        <v>158</v>
      </c>
      <c r="ET3792" s="1" t="s">
        <v>162</v>
      </c>
    </row>
    <row r="3793" customFormat="false" ht="12.75" hidden="false" customHeight="false" outlineLevel="0" collapsed="false">
      <c r="B3793" s="2" t="s">
        <v>152</v>
      </c>
      <c r="C3793" s="1" t="n">
        <v>217098285</v>
      </c>
      <c r="D3793" s="1" t="n">
        <v>91</v>
      </c>
      <c r="E3793" s="1" t="s">
        <v>887</v>
      </c>
      <c r="G3793" s="1" t="s">
        <v>888</v>
      </c>
      <c r="H3793" s="1" t="s">
        <v>889</v>
      </c>
      <c r="I3793" s="1" t="s">
        <v>155</v>
      </c>
      <c r="J3793" s="1" t="s">
        <v>164</v>
      </c>
      <c r="K3793" s="1" t="n">
        <v>4</v>
      </c>
      <c r="L3793" s="1" t="n">
        <v>0</v>
      </c>
      <c r="M3793" s="1" t="n">
        <v>2</v>
      </c>
      <c r="N3793" s="1" t="n">
        <v>4</v>
      </c>
      <c r="W3793" s="1" t="s">
        <v>158</v>
      </c>
      <c r="X3793" s="1" t="n">
        <v>0</v>
      </c>
      <c r="Y3793" s="1" t="s">
        <v>160</v>
      </c>
      <c r="AA3793" s="1" t="s">
        <v>157</v>
      </c>
      <c r="AN3793" s="1" t="s">
        <v>157</v>
      </c>
      <c r="AU3793" s="1" t="s">
        <v>159</v>
      </c>
      <c r="AV3793" s="1" t="s">
        <v>161</v>
      </c>
      <c r="AW3793" s="1" t="n">
        <v>67</v>
      </c>
      <c r="AX3793" s="1" t="s">
        <v>157</v>
      </c>
      <c r="BK3793" s="1" t="s">
        <v>158</v>
      </c>
      <c r="BL3793" s="1" t="s">
        <v>158</v>
      </c>
      <c r="BM3793" s="1" t="s">
        <v>157</v>
      </c>
      <c r="BN3793" s="1" t="s">
        <v>157</v>
      </c>
      <c r="BO3793" s="1" t="s">
        <v>158</v>
      </c>
      <c r="BP3793" s="1" t="s">
        <v>158</v>
      </c>
      <c r="BQ3793" s="1" t="s">
        <v>157</v>
      </c>
      <c r="BR3793" s="1" t="s">
        <v>158</v>
      </c>
      <c r="CI3793" s="1" t="n">
        <v>0</v>
      </c>
      <c r="CJ3793" s="1" t="s">
        <v>157</v>
      </c>
      <c r="CO3793" s="1" t="s">
        <v>157</v>
      </c>
      <c r="CP3793" s="1" t="s">
        <v>157</v>
      </c>
      <c r="CT3793" s="1" t="s">
        <v>157</v>
      </c>
      <c r="DG3793" s="1" t="s">
        <v>157</v>
      </c>
      <c r="DH3793" s="1" t="s">
        <v>158</v>
      </c>
      <c r="DI3793" s="1" t="n">
        <v>1</v>
      </c>
      <c r="DK3793" s="1" t="n">
        <v>90</v>
      </c>
      <c r="DM3793" s="1" t="s">
        <v>157</v>
      </c>
      <c r="DQ3793" s="1" t="s">
        <v>157</v>
      </c>
      <c r="DR3793" s="1" t="s">
        <v>157</v>
      </c>
      <c r="DS3793" s="1" t="s">
        <v>157</v>
      </c>
      <c r="DT3793" s="1" t="s">
        <v>158</v>
      </c>
      <c r="DU3793" s="1" t="s">
        <v>157</v>
      </c>
      <c r="DZ3793" s="1" t="s">
        <v>157</v>
      </c>
      <c r="EA3793" s="1" t="n">
        <v>135</v>
      </c>
      <c r="EB3793" s="1" t="n">
        <v>234</v>
      </c>
      <c r="EC3793" s="1" t="s">
        <v>157</v>
      </c>
      <c r="ED3793" s="1" t="s">
        <v>158</v>
      </c>
      <c r="EE3793" s="1" t="s">
        <v>157</v>
      </c>
      <c r="EF3793" s="1" t="n">
        <v>33</v>
      </c>
      <c r="EG3793" s="1" t="n">
        <v>73</v>
      </c>
      <c r="EH3793" s="1" t="n">
        <v>69</v>
      </c>
      <c r="EI3793" s="1" t="n">
        <v>54</v>
      </c>
      <c r="EK3793" s="1" t="n">
        <v>68</v>
      </c>
      <c r="EL3793" s="1" t="n">
        <v>69</v>
      </c>
      <c r="EN3793" s="1" t="n">
        <v>78</v>
      </c>
      <c r="EO3793" s="1" t="s">
        <v>157</v>
      </c>
      <c r="EP3793" s="1" t="s">
        <v>157</v>
      </c>
      <c r="EQ3793" s="1" t="s">
        <v>157</v>
      </c>
      <c r="ER3793" s="1" t="s">
        <v>157</v>
      </c>
      <c r="ES3793" s="1" t="s">
        <v>157</v>
      </c>
      <c r="EU3793" s="1" t="s">
        <v>157</v>
      </c>
    </row>
    <row r="3794" customFormat="false" ht="12.75" hidden="false" customHeight="false" outlineLevel="0" collapsed="false">
      <c r="B3794" s="2" t="s">
        <v>172</v>
      </c>
      <c r="C3794" s="1" t="n">
        <v>217099891</v>
      </c>
      <c r="D3794" s="1" t="n">
        <v>1</v>
      </c>
      <c r="E3794" s="1" t="s">
        <v>890</v>
      </c>
      <c r="F3794" s="1" t="n">
        <v>6</v>
      </c>
      <c r="G3794" s="1" t="s">
        <v>714</v>
      </c>
      <c r="H3794" s="1" t="s">
        <v>891</v>
      </c>
      <c r="I3794" s="1" t="s">
        <v>155</v>
      </c>
      <c r="J3794" s="1" t="s">
        <v>156</v>
      </c>
      <c r="K3794" s="1" t="n">
        <v>0</v>
      </c>
      <c r="M3794" s="1" t="n">
        <v>1</v>
      </c>
      <c r="O3794" s="1" t="s">
        <v>157</v>
      </c>
      <c r="P3794" s="1" t="s">
        <v>157</v>
      </c>
      <c r="Q3794" s="1" t="s">
        <v>157</v>
      </c>
      <c r="R3794" s="1" t="s">
        <v>157</v>
      </c>
      <c r="S3794" s="1" t="s">
        <v>157</v>
      </c>
      <c r="T3794" s="1" t="s">
        <v>157</v>
      </c>
      <c r="W3794" s="1" t="s">
        <v>158</v>
      </c>
      <c r="X3794" s="1" t="n">
        <v>0</v>
      </c>
      <c r="Y3794" s="1" t="s">
        <v>160</v>
      </c>
      <c r="Z3794" s="1" t="n">
        <v>95</v>
      </c>
      <c r="AA3794" s="1" t="s">
        <v>158</v>
      </c>
      <c r="AB3794" s="1" t="n">
        <v>1</v>
      </c>
      <c r="AC3794" s="1" t="s">
        <v>158</v>
      </c>
      <c r="AD3794" s="1" t="n">
        <v>24</v>
      </c>
      <c r="AE3794" s="1" t="n">
        <v>290</v>
      </c>
      <c r="AN3794" s="1" t="s">
        <v>157</v>
      </c>
      <c r="AU3794" s="1" t="n">
        <v>1</v>
      </c>
      <c r="AV3794" s="1" t="s">
        <v>171</v>
      </c>
      <c r="AW3794" s="1" t="n">
        <v>70</v>
      </c>
      <c r="AX3794" s="1" t="s">
        <v>157</v>
      </c>
      <c r="BK3794" s="1" t="s">
        <v>158</v>
      </c>
      <c r="BO3794" s="1" t="s">
        <v>158</v>
      </c>
      <c r="BP3794" s="1" t="s">
        <v>158</v>
      </c>
      <c r="BR3794" s="1" t="s">
        <v>158</v>
      </c>
      <c r="CI3794" s="1" t="n">
        <v>0</v>
      </c>
      <c r="CJ3794" s="1" t="s">
        <v>157</v>
      </c>
      <c r="CO3794" s="1" t="s">
        <v>157</v>
      </c>
      <c r="CP3794" s="1" t="s">
        <v>157</v>
      </c>
      <c r="CT3794" s="1" t="s">
        <v>157</v>
      </c>
      <c r="DG3794" s="1" t="s">
        <v>157</v>
      </c>
      <c r="DH3794" s="1" t="s">
        <v>157</v>
      </c>
      <c r="DK3794" s="1" t="n">
        <v>90</v>
      </c>
      <c r="DL3794" s="1" t="n">
        <v>100</v>
      </c>
      <c r="DM3794" s="1" t="s">
        <v>157</v>
      </c>
      <c r="DQ3794" s="1" t="s">
        <v>157</v>
      </c>
      <c r="DR3794" s="1" t="s">
        <v>157</v>
      </c>
      <c r="DS3794" s="1" t="s">
        <v>157</v>
      </c>
      <c r="DT3794" s="1" t="s">
        <v>158</v>
      </c>
      <c r="DU3794" s="1" t="s">
        <v>157</v>
      </c>
      <c r="DZ3794" s="1" t="s">
        <v>157</v>
      </c>
      <c r="EA3794" s="1" t="n">
        <v>194</v>
      </c>
      <c r="EB3794" s="1" t="n">
        <v>177</v>
      </c>
      <c r="ED3794" s="1" t="s">
        <v>158</v>
      </c>
      <c r="EE3794" s="1" t="s">
        <v>157</v>
      </c>
      <c r="EF3794" s="1" t="n">
        <v>34</v>
      </c>
      <c r="EG3794" s="1" t="n">
        <v>72</v>
      </c>
      <c r="EH3794" s="1" t="n">
        <v>72</v>
      </c>
      <c r="EI3794" s="1" t="n">
        <v>62</v>
      </c>
      <c r="EK3794" s="1" t="n">
        <v>71</v>
      </c>
      <c r="EO3794" s="1" t="s">
        <v>157</v>
      </c>
      <c r="EP3794" s="1" t="s">
        <v>157</v>
      </c>
      <c r="EQ3794" s="1" t="s">
        <v>157</v>
      </c>
      <c r="ER3794" s="1" t="s">
        <v>158</v>
      </c>
      <c r="ES3794" s="1" t="s">
        <v>158</v>
      </c>
      <c r="ET3794" s="1" t="s">
        <v>162</v>
      </c>
      <c r="EU3794" s="1" t="s">
        <v>158</v>
      </c>
      <c r="EV3794" s="1" t="s">
        <v>713</v>
      </c>
    </row>
    <row r="3795" customFormat="false" ht="12.75" hidden="false" customHeight="false" outlineLevel="0" collapsed="false">
      <c r="B3795" s="2" t="s">
        <v>172</v>
      </c>
      <c r="C3795" s="1" t="n">
        <v>217099899</v>
      </c>
      <c r="D3795" s="1" t="n">
        <v>6</v>
      </c>
      <c r="E3795" s="1" t="s">
        <v>890</v>
      </c>
      <c r="F3795" s="1" t="n">
        <v>6</v>
      </c>
      <c r="G3795" s="1" t="s">
        <v>714</v>
      </c>
      <c r="H3795" s="1" t="s">
        <v>891</v>
      </c>
      <c r="I3795" s="1" t="s">
        <v>155</v>
      </c>
      <c r="J3795" s="1" t="s">
        <v>156</v>
      </c>
      <c r="K3795" s="1" t="n">
        <v>0</v>
      </c>
      <c r="M3795" s="1" t="n">
        <v>1</v>
      </c>
      <c r="O3795" s="1" t="s">
        <v>157</v>
      </c>
      <c r="P3795" s="1" t="s">
        <v>157</v>
      </c>
      <c r="Q3795" s="1" t="s">
        <v>157</v>
      </c>
      <c r="R3795" s="1" t="s">
        <v>157</v>
      </c>
      <c r="S3795" s="1" t="s">
        <v>157</v>
      </c>
      <c r="T3795" s="1" t="s">
        <v>157</v>
      </c>
      <c r="W3795" s="1" t="s">
        <v>158</v>
      </c>
      <c r="X3795" s="1" t="n">
        <v>0</v>
      </c>
      <c r="Y3795" s="1" t="s">
        <v>160</v>
      </c>
      <c r="Z3795" s="1" t="n">
        <v>95</v>
      </c>
      <c r="AA3795" s="1" t="s">
        <v>158</v>
      </c>
      <c r="AB3795" s="1" t="n">
        <v>1</v>
      </c>
      <c r="AC3795" s="1" t="s">
        <v>158</v>
      </c>
      <c r="AD3795" s="1" t="n">
        <v>24</v>
      </c>
      <c r="AE3795" s="1" t="n">
        <v>290</v>
      </c>
      <c r="AN3795" s="1" t="s">
        <v>157</v>
      </c>
      <c r="AU3795" s="1" t="n">
        <v>1</v>
      </c>
      <c r="AV3795" s="1" t="s">
        <v>171</v>
      </c>
      <c r="AW3795" s="1" t="n">
        <v>70</v>
      </c>
      <c r="AX3795" s="1" t="s">
        <v>157</v>
      </c>
      <c r="BK3795" s="1" t="s">
        <v>158</v>
      </c>
      <c r="BO3795" s="1" t="s">
        <v>158</v>
      </c>
      <c r="BP3795" s="1" t="s">
        <v>158</v>
      </c>
      <c r="BR3795" s="1" t="s">
        <v>158</v>
      </c>
      <c r="CI3795" s="1" t="n">
        <v>0</v>
      </c>
      <c r="CJ3795" s="1" t="s">
        <v>157</v>
      </c>
      <c r="CO3795" s="1" t="s">
        <v>157</v>
      </c>
      <c r="CP3795" s="1" t="s">
        <v>157</v>
      </c>
      <c r="CT3795" s="1" t="s">
        <v>157</v>
      </c>
      <c r="DG3795" s="1" t="s">
        <v>157</v>
      </c>
      <c r="DH3795" s="1" t="s">
        <v>157</v>
      </c>
      <c r="DK3795" s="1" t="n">
        <v>90</v>
      </c>
      <c r="DL3795" s="1" t="n">
        <v>100</v>
      </c>
      <c r="DM3795" s="1" t="s">
        <v>157</v>
      </c>
      <c r="DQ3795" s="1" t="s">
        <v>157</v>
      </c>
      <c r="DR3795" s="1" t="s">
        <v>157</v>
      </c>
      <c r="DS3795" s="1" t="s">
        <v>157</v>
      </c>
      <c r="DT3795" s="1" t="s">
        <v>158</v>
      </c>
      <c r="DU3795" s="1" t="s">
        <v>157</v>
      </c>
      <c r="DZ3795" s="1" t="s">
        <v>157</v>
      </c>
      <c r="EA3795" s="1" t="n">
        <v>194</v>
      </c>
      <c r="EB3795" s="1" t="n">
        <v>177</v>
      </c>
      <c r="ED3795" s="1" t="s">
        <v>158</v>
      </c>
      <c r="EE3795" s="1" t="s">
        <v>157</v>
      </c>
      <c r="EF3795" s="1" t="n">
        <v>34</v>
      </c>
      <c r="EG3795" s="1" t="n">
        <v>72</v>
      </c>
      <c r="EH3795" s="1" t="n">
        <v>72</v>
      </c>
      <c r="EI3795" s="1" t="n">
        <v>62</v>
      </c>
      <c r="EK3795" s="1" t="n">
        <v>71</v>
      </c>
      <c r="EO3795" s="1" t="s">
        <v>157</v>
      </c>
      <c r="EP3795" s="1" t="s">
        <v>157</v>
      </c>
      <c r="EQ3795" s="1" t="s">
        <v>157</v>
      </c>
      <c r="ER3795" s="1" t="s">
        <v>158</v>
      </c>
      <c r="ES3795" s="1" t="s">
        <v>158</v>
      </c>
      <c r="ET3795" s="1" t="s">
        <v>162</v>
      </c>
      <c r="EU3795" s="1" t="s">
        <v>158</v>
      </c>
      <c r="EV3795" s="1" t="s">
        <v>713</v>
      </c>
    </row>
    <row r="3796" customFormat="false" ht="12.75" hidden="false" customHeight="false" outlineLevel="0" collapsed="false">
      <c r="B3796" s="2" t="s">
        <v>172</v>
      </c>
      <c r="C3796" s="1" t="n">
        <v>217099898</v>
      </c>
      <c r="D3796" s="1" t="n">
        <v>5</v>
      </c>
      <c r="E3796" s="1" t="s">
        <v>890</v>
      </c>
      <c r="F3796" s="1" t="n">
        <v>6</v>
      </c>
      <c r="G3796" s="1" t="s">
        <v>714</v>
      </c>
      <c r="H3796" s="1" t="s">
        <v>891</v>
      </c>
      <c r="I3796" s="1" t="s">
        <v>155</v>
      </c>
      <c r="J3796" s="1" t="s">
        <v>156</v>
      </c>
      <c r="K3796" s="1" t="n">
        <v>0</v>
      </c>
      <c r="M3796" s="1" t="n">
        <v>1</v>
      </c>
      <c r="O3796" s="1" t="s">
        <v>157</v>
      </c>
      <c r="P3796" s="1" t="s">
        <v>157</v>
      </c>
      <c r="Q3796" s="1" t="s">
        <v>157</v>
      </c>
      <c r="R3796" s="1" t="s">
        <v>157</v>
      </c>
      <c r="S3796" s="1" t="s">
        <v>157</v>
      </c>
      <c r="T3796" s="1" t="s">
        <v>157</v>
      </c>
      <c r="W3796" s="1" t="s">
        <v>158</v>
      </c>
      <c r="X3796" s="1" t="n">
        <v>0</v>
      </c>
      <c r="Y3796" s="1" t="s">
        <v>160</v>
      </c>
      <c r="Z3796" s="1" t="n">
        <v>95</v>
      </c>
      <c r="AA3796" s="1" t="s">
        <v>158</v>
      </c>
      <c r="AB3796" s="1" t="n">
        <v>1</v>
      </c>
      <c r="AC3796" s="1" t="s">
        <v>158</v>
      </c>
      <c r="AD3796" s="1" t="n">
        <v>24</v>
      </c>
      <c r="AE3796" s="1" t="n">
        <v>290</v>
      </c>
      <c r="AN3796" s="1" t="s">
        <v>157</v>
      </c>
      <c r="AU3796" s="1" t="n">
        <v>1</v>
      </c>
      <c r="AV3796" s="1" t="s">
        <v>171</v>
      </c>
      <c r="AW3796" s="1" t="n">
        <v>70</v>
      </c>
      <c r="AX3796" s="1" t="s">
        <v>157</v>
      </c>
      <c r="BK3796" s="1" t="s">
        <v>158</v>
      </c>
      <c r="BO3796" s="1" t="s">
        <v>158</v>
      </c>
      <c r="BP3796" s="1" t="s">
        <v>158</v>
      </c>
      <c r="BR3796" s="1" t="s">
        <v>158</v>
      </c>
      <c r="CI3796" s="1" t="n">
        <v>0</v>
      </c>
      <c r="CJ3796" s="1" t="s">
        <v>157</v>
      </c>
      <c r="CO3796" s="1" t="s">
        <v>157</v>
      </c>
      <c r="CP3796" s="1" t="s">
        <v>157</v>
      </c>
      <c r="CT3796" s="1" t="s">
        <v>157</v>
      </c>
      <c r="DG3796" s="1" t="s">
        <v>157</v>
      </c>
      <c r="DH3796" s="1" t="s">
        <v>157</v>
      </c>
      <c r="DK3796" s="1" t="n">
        <v>90</v>
      </c>
      <c r="DL3796" s="1" t="n">
        <v>100</v>
      </c>
      <c r="DM3796" s="1" t="s">
        <v>157</v>
      </c>
      <c r="DQ3796" s="1" t="s">
        <v>157</v>
      </c>
      <c r="DR3796" s="1" t="s">
        <v>157</v>
      </c>
      <c r="DS3796" s="1" t="s">
        <v>157</v>
      </c>
      <c r="DT3796" s="1" t="s">
        <v>158</v>
      </c>
      <c r="DU3796" s="1" t="s">
        <v>157</v>
      </c>
      <c r="DZ3796" s="1" t="s">
        <v>157</v>
      </c>
      <c r="EA3796" s="1" t="n">
        <v>194</v>
      </c>
      <c r="EB3796" s="1" t="n">
        <v>177</v>
      </c>
      <c r="ED3796" s="1" t="s">
        <v>158</v>
      </c>
      <c r="EE3796" s="1" t="s">
        <v>157</v>
      </c>
      <c r="EF3796" s="1" t="n">
        <v>34</v>
      </c>
      <c r="EG3796" s="1" t="n">
        <v>72</v>
      </c>
      <c r="EH3796" s="1" t="n">
        <v>72</v>
      </c>
      <c r="EI3796" s="1" t="n">
        <v>62</v>
      </c>
      <c r="EK3796" s="1" t="n">
        <v>71</v>
      </c>
      <c r="EO3796" s="1" t="s">
        <v>157</v>
      </c>
      <c r="EP3796" s="1" t="s">
        <v>157</v>
      </c>
      <c r="EQ3796" s="1" t="s">
        <v>157</v>
      </c>
      <c r="ER3796" s="1" t="s">
        <v>158</v>
      </c>
      <c r="ES3796" s="1" t="s">
        <v>158</v>
      </c>
      <c r="ET3796" s="1" t="s">
        <v>162</v>
      </c>
      <c r="EU3796" s="1" t="s">
        <v>158</v>
      </c>
      <c r="EV3796" s="1" t="s">
        <v>713</v>
      </c>
    </row>
    <row r="3797" customFormat="false" ht="12.75" hidden="false" customHeight="false" outlineLevel="0" collapsed="false">
      <c r="B3797" s="2" t="s">
        <v>172</v>
      </c>
      <c r="C3797" s="1" t="n">
        <v>217099897</v>
      </c>
      <c r="D3797" s="1" t="n">
        <v>4</v>
      </c>
      <c r="E3797" s="1" t="s">
        <v>890</v>
      </c>
      <c r="F3797" s="1" t="n">
        <v>6</v>
      </c>
      <c r="G3797" s="1" t="s">
        <v>714</v>
      </c>
      <c r="H3797" s="1" t="s">
        <v>891</v>
      </c>
      <c r="I3797" s="1" t="s">
        <v>155</v>
      </c>
      <c r="J3797" s="1" t="s">
        <v>156</v>
      </c>
      <c r="K3797" s="1" t="n">
        <v>0</v>
      </c>
      <c r="M3797" s="1" t="n">
        <v>1</v>
      </c>
      <c r="O3797" s="1" t="s">
        <v>157</v>
      </c>
      <c r="P3797" s="1" t="s">
        <v>157</v>
      </c>
      <c r="Q3797" s="1" t="s">
        <v>157</v>
      </c>
      <c r="R3797" s="1" t="s">
        <v>157</v>
      </c>
      <c r="S3797" s="1" t="s">
        <v>157</v>
      </c>
      <c r="T3797" s="1" t="s">
        <v>157</v>
      </c>
      <c r="W3797" s="1" t="s">
        <v>158</v>
      </c>
      <c r="X3797" s="1" t="n">
        <v>0</v>
      </c>
      <c r="Y3797" s="1" t="s">
        <v>160</v>
      </c>
      <c r="Z3797" s="1" t="n">
        <v>95</v>
      </c>
      <c r="AA3797" s="1" t="s">
        <v>158</v>
      </c>
      <c r="AB3797" s="1" t="n">
        <v>1</v>
      </c>
      <c r="AC3797" s="1" t="s">
        <v>158</v>
      </c>
      <c r="AD3797" s="1" t="n">
        <v>24</v>
      </c>
      <c r="AE3797" s="1" t="n">
        <v>290</v>
      </c>
      <c r="AN3797" s="1" t="s">
        <v>157</v>
      </c>
      <c r="AU3797" s="1" t="n">
        <v>1</v>
      </c>
      <c r="AV3797" s="1" t="s">
        <v>171</v>
      </c>
      <c r="AW3797" s="1" t="n">
        <v>70</v>
      </c>
      <c r="AX3797" s="1" t="s">
        <v>157</v>
      </c>
      <c r="BK3797" s="1" t="s">
        <v>158</v>
      </c>
      <c r="BO3797" s="1" t="s">
        <v>158</v>
      </c>
      <c r="BP3797" s="1" t="s">
        <v>158</v>
      </c>
      <c r="BR3797" s="1" t="s">
        <v>158</v>
      </c>
      <c r="CI3797" s="1" t="n">
        <v>0</v>
      </c>
      <c r="CJ3797" s="1" t="s">
        <v>157</v>
      </c>
      <c r="CO3797" s="1" t="s">
        <v>157</v>
      </c>
      <c r="CP3797" s="1" t="s">
        <v>157</v>
      </c>
      <c r="CT3797" s="1" t="s">
        <v>157</v>
      </c>
      <c r="DG3797" s="1" t="s">
        <v>157</v>
      </c>
      <c r="DH3797" s="1" t="s">
        <v>157</v>
      </c>
      <c r="DK3797" s="1" t="n">
        <v>90</v>
      </c>
      <c r="DL3797" s="1" t="n">
        <v>100</v>
      </c>
      <c r="DM3797" s="1" t="s">
        <v>157</v>
      </c>
      <c r="DQ3797" s="1" t="s">
        <v>157</v>
      </c>
      <c r="DR3797" s="1" t="s">
        <v>157</v>
      </c>
      <c r="DS3797" s="1" t="s">
        <v>157</v>
      </c>
      <c r="DT3797" s="1" t="s">
        <v>158</v>
      </c>
      <c r="DU3797" s="1" t="s">
        <v>157</v>
      </c>
      <c r="DZ3797" s="1" t="s">
        <v>157</v>
      </c>
      <c r="EA3797" s="1" t="n">
        <v>194</v>
      </c>
      <c r="EB3797" s="1" t="n">
        <v>177</v>
      </c>
      <c r="ED3797" s="1" t="s">
        <v>158</v>
      </c>
      <c r="EE3797" s="1" t="s">
        <v>157</v>
      </c>
      <c r="EF3797" s="1" t="n">
        <v>34</v>
      </c>
      <c r="EG3797" s="1" t="n">
        <v>72</v>
      </c>
      <c r="EH3797" s="1" t="n">
        <v>72</v>
      </c>
      <c r="EI3797" s="1" t="n">
        <v>62</v>
      </c>
      <c r="EK3797" s="1" t="n">
        <v>71</v>
      </c>
      <c r="EO3797" s="1" t="s">
        <v>157</v>
      </c>
      <c r="EP3797" s="1" t="s">
        <v>157</v>
      </c>
      <c r="EQ3797" s="1" t="s">
        <v>157</v>
      </c>
      <c r="ER3797" s="1" t="s">
        <v>158</v>
      </c>
      <c r="ES3797" s="1" t="s">
        <v>158</v>
      </c>
      <c r="ET3797" s="1" t="s">
        <v>162</v>
      </c>
      <c r="EU3797" s="1" t="s">
        <v>158</v>
      </c>
      <c r="EV3797" s="1" t="s">
        <v>713</v>
      </c>
    </row>
    <row r="3798" customFormat="false" ht="12.75" hidden="false" customHeight="false" outlineLevel="0" collapsed="false">
      <c r="B3798" s="2" t="s">
        <v>172</v>
      </c>
      <c r="C3798" s="1" t="n">
        <v>217099896</v>
      </c>
      <c r="D3798" s="1" t="n">
        <v>3</v>
      </c>
      <c r="E3798" s="1" t="s">
        <v>890</v>
      </c>
      <c r="F3798" s="1" t="n">
        <v>6</v>
      </c>
      <c r="G3798" s="1" t="s">
        <v>714</v>
      </c>
      <c r="H3798" s="1" t="s">
        <v>891</v>
      </c>
      <c r="I3798" s="1" t="s">
        <v>155</v>
      </c>
      <c r="J3798" s="1" t="s">
        <v>156</v>
      </c>
      <c r="K3798" s="1" t="n">
        <v>0</v>
      </c>
      <c r="M3798" s="1" t="n">
        <v>1</v>
      </c>
      <c r="O3798" s="1" t="s">
        <v>157</v>
      </c>
      <c r="P3798" s="1" t="s">
        <v>157</v>
      </c>
      <c r="Q3798" s="1" t="s">
        <v>157</v>
      </c>
      <c r="R3798" s="1" t="s">
        <v>157</v>
      </c>
      <c r="S3798" s="1" t="s">
        <v>157</v>
      </c>
      <c r="T3798" s="1" t="s">
        <v>157</v>
      </c>
      <c r="W3798" s="1" t="s">
        <v>158</v>
      </c>
      <c r="X3798" s="1" t="n">
        <v>0</v>
      </c>
      <c r="Y3798" s="1" t="s">
        <v>160</v>
      </c>
      <c r="Z3798" s="1" t="n">
        <v>95</v>
      </c>
      <c r="AA3798" s="1" t="s">
        <v>158</v>
      </c>
      <c r="AB3798" s="1" t="n">
        <v>1</v>
      </c>
      <c r="AC3798" s="1" t="s">
        <v>158</v>
      </c>
      <c r="AD3798" s="1" t="n">
        <v>24</v>
      </c>
      <c r="AE3798" s="1" t="n">
        <v>290</v>
      </c>
      <c r="AN3798" s="1" t="s">
        <v>157</v>
      </c>
      <c r="AU3798" s="1" t="n">
        <v>1</v>
      </c>
      <c r="AV3798" s="1" t="s">
        <v>171</v>
      </c>
      <c r="AW3798" s="1" t="n">
        <v>70</v>
      </c>
      <c r="AX3798" s="1" t="s">
        <v>157</v>
      </c>
      <c r="BK3798" s="1" t="s">
        <v>158</v>
      </c>
      <c r="BO3798" s="1" t="s">
        <v>158</v>
      </c>
      <c r="BP3798" s="1" t="s">
        <v>158</v>
      </c>
      <c r="BR3798" s="1" t="s">
        <v>158</v>
      </c>
      <c r="CI3798" s="1" t="n">
        <v>0</v>
      </c>
      <c r="CJ3798" s="1" t="s">
        <v>157</v>
      </c>
      <c r="CO3798" s="1" t="s">
        <v>157</v>
      </c>
      <c r="CP3798" s="1" t="s">
        <v>157</v>
      </c>
      <c r="CT3798" s="1" t="s">
        <v>157</v>
      </c>
      <c r="DG3798" s="1" t="s">
        <v>157</v>
      </c>
      <c r="DH3798" s="1" t="s">
        <v>157</v>
      </c>
      <c r="DK3798" s="1" t="n">
        <v>90</v>
      </c>
      <c r="DL3798" s="1" t="n">
        <v>100</v>
      </c>
      <c r="DM3798" s="1" t="s">
        <v>157</v>
      </c>
      <c r="DQ3798" s="1" t="s">
        <v>157</v>
      </c>
      <c r="DR3798" s="1" t="s">
        <v>157</v>
      </c>
      <c r="DS3798" s="1" t="s">
        <v>157</v>
      </c>
      <c r="DT3798" s="1" t="s">
        <v>158</v>
      </c>
      <c r="DU3798" s="1" t="s">
        <v>157</v>
      </c>
      <c r="DZ3798" s="1" t="s">
        <v>157</v>
      </c>
      <c r="EA3798" s="1" t="n">
        <v>194</v>
      </c>
      <c r="EB3798" s="1" t="n">
        <v>177</v>
      </c>
      <c r="ED3798" s="1" t="s">
        <v>158</v>
      </c>
      <c r="EE3798" s="1" t="s">
        <v>157</v>
      </c>
      <c r="EF3798" s="1" t="n">
        <v>34</v>
      </c>
      <c r="EG3798" s="1" t="n">
        <v>72</v>
      </c>
      <c r="EH3798" s="1" t="n">
        <v>72</v>
      </c>
      <c r="EI3798" s="1" t="n">
        <v>62</v>
      </c>
      <c r="EK3798" s="1" t="n">
        <v>71</v>
      </c>
      <c r="EO3798" s="1" t="s">
        <v>157</v>
      </c>
      <c r="EP3798" s="1" t="s">
        <v>157</v>
      </c>
      <c r="EQ3798" s="1" t="s">
        <v>157</v>
      </c>
      <c r="ER3798" s="1" t="s">
        <v>158</v>
      </c>
      <c r="ES3798" s="1" t="s">
        <v>158</v>
      </c>
      <c r="ET3798" s="1" t="s">
        <v>162</v>
      </c>
      <c r="EU3798" s="1" t="s">
        <v>158</v>
      </c>
      <c r="EV3798" s="1" t="s">
        <v>713</v>
      </c>
    </row>
    <row r="3799" customFormat="false" ht="12.75" hidden="false" customHeight="false" outlineLevel="0" collapsed="false">
      <c r="B3799" s="2" t="s">
        <v>152</v>
      </c>
      <c r="C3799" s="1" t="n">
        <v>217099900</v>
      </c>
      <c r="D3799" s="1" t="n">
        <v>7</v>
      </c>
      <c r="E3799" s="1" t="s">
        <v>890</v>
      </c>
      <c r="F3799" s="1" t="n">
        <v>6</v>
      </c>
      <c r="G3799" s="1" t="s">
        <v>714</v>
      </c>
      <c r="H3799" s="1" t="s">
        <v>891</v>
      </c>
      <c r="I3799" s="1" t="s">
        <v>155</v>
      </c>
      <c r="J3799" s="1" t="s">
        <v>164</v>
      </c>
      <c r="K3799" s="1" t="n">
        <v>1</v>
      </c>
      <c r="L3799" s="1" t="n">
        <v>0</v>
      </c>
      <c r="M3799" s="1" t="n">
        <v>1</v>
      </c>
      <c r="O3799" s="1" t="s">
        <v>157</v>
      </c>
      <c r="P3799" s="1" t="s">
        <v>157</v>
      </c>
      <c r="Q3799" s="1" t="s">
        <v>157</v>
      </c>
      <c r="R3799" s="1" t="s">
        <v>157</v>
      </c>
      <c r="S3799" s="1" t="s">
        <v>157</v>
      </c>
      <c r="T3799" s="1" t="s">
        <v>157</v>
      </c>
      <c r="W3799" s="1" t="s">
        <v>158</v>
      </c>
      <c r="X3799" s="1" t="n">
        <v>0</v>
      </c>
      <c r="Y3799" s="1" t="s">
        <v>160</v>
      </c>
      <c r="Z3799" s="1" t="n">
        <v>95</v>
      </c>
      <c r="AA3799" s="1" t="s">
        <v>158</v>
      </c>
      <c r="AB3799" s="1" t="n">
        <v>1</v>
      </c>
      <c r="AC3799" s="1" t="s">
        <v>158</v>
      </c>
      <c r="AD3799" s="1" t="n">
        <v>24</v>
      </c>
      <c r="AE3799" s="1" t="n">
        <v>290</v>
      </c>
      <c r="AN3799" s="1" t="s">
        <v>157</v>
      </c>
      <c r="AU3799" s="1" t="n">
        <v>1</v>
      </c>
      <c r="AW3799" s="1" t="n">
        <v>70</v>
      </c>
      <c r="AX3799" s="1" t="s">
        <v>157</v>
      </c>
      <c r="EU3799" s="1" t="s">
        <v>157</v>
      </c>
    </row>
    <row r="3800" customFormat="false" ht="12.75" hidden="false" customHeight="false" outlineLevel="0" collapsed="false">
      <c r="B3800" s="2" t="s">
        <v>152</v>
      </c>
      <c r="C3800" s="1" t="n">
        <v>217099893</v>
      </c>
      <c r="D3800" s="1" t="n">
        <v>11</v>
      </c>
      <c r="E3800" s="1" t="s">
        <v>890</v>
      </c>
      <c r="F3800" s="1" t="n">
        <v>6</v>
      </c>
      <c r="G3800" s="1" t="s">
        <v>714</v>
      </c>
      <c r="H3800" s="1" t="s">
        <v>891</v>
      </c>
      <c r="I3800" s="1" t="s">
        <v>155</v>
      </c>
      <c r="J3800" s="1" t="s">
        <v>164</v>
      </c>
      <c r="K3800" s="1" t="n">
        <v>1</v>
      </c>
      <c r="L3800" s="1" t="n">
        <v>0</v>
      </c>
      <c r="M3800" s="1" t="n">
        <v>1</v>
      </c>
      <c r="O3800" s="1" t="s">
        <v>157</v>
      </c>
      <c r="P3800" s="1" t="s">
        <v>157</v>
      </c>
      <c r="Q3800" s="1" t="s">
        <v>157</v>
      </c>
      <c r="R3800" s="1" t="s">
        <v>157</v>
      </c>
      <c r="S3800" s="1" t="s">
        <v>157</v>
      </c>
      <c r="T3800" s="1" t="s">
        <v>157</v>
      </c>
      <c r="W3800" s="1" t="s">
        <v>158</v>
      </c>
      <c r="X3800" s="1" t="n">
        <v>0</v>
      </c>
      <c r="Y3800" s="1" t="s">
        <v>160</v>
      </c>
      <c r="Z3800" s="1" t="n">
        <v>95</v>
      </c>
      <c r="AA3800" s="1" t="s">
        <v>158</v>
      </c>
      <c r="AB3800" s="1" t="n">
        <v>1</v>
      </c>
      <c r="AC3800" s="1" t="s">
        <v>158</v>
      </c>
      <c r="AD3800" s="1" t="n">
        <v>24</v>
      </c>
      <c r="AE3800" s="1" t="n">
        <v>290</v>
      </c>
      <c r="AN3800" s="1" t="s">
        <v>157</v>
      </c>
      <c r="AU3800" s="1" t="n">
        <v>1</v>
      </c>
      <c r="AW3800" s="1" t="n">
        <v>70</v>
      </c>
      <c r="AX3800" s="1" t="s">
        <v>157</v>
      </c>
      <c r="EU3800" s="1" t="s">
        <v>157</v>
      </c>
    </row>
    <row r="3801" customFormat="false" ht="12.75" hidden="false" customHeight="false" outlineLevel="0" collapsed="false">
      <c r="B3801" s="2" t="s">
        <v>152</v>
      </c>
      <c r="C3801" s="1" t="n">
        <v>217099892</v>
      </c>
      <c r="D3801" s="1" t="n">
        <v>10</v>
      </c>
      <c r="E3801" s="1" t="s">
        <v>890</v>
      </c>
      <c r="F3801" s="1" t="n">
        <v>6</v>
      </c>
      <c r="G3801" s="1" t="s">
        <v>714</v>
      </c>
      <c r="H3801" s="1" t="s">
        <v>891</v>
      </c>
      <c r="I3801" s="1" t="s">
        <v>155</v>
      </c>
      <c r="J3801" s="1" t="s">
        <v>164</v>
      </c>
      <c r="K3801" s="1" t="n">
        <v>1</v>
      </c>
      <c r="L3801" s="1" t="n">
        <v>0</v>
      </c>
      <c r="M3801" s="1" t="n">
        <v>1</v>
      </c>
      <c r="O3801" s="1" t="s">
        <v>157</v>
      </c>
      <c r="P3801" s="1" t="s">
        <v>157</v>
      </c>
      <c r="Q3801" s="1" t="s">
        <v>157</v>
      </c>
      <c r="R3801" s="1" t="s">
        <v>157</v>
      </c>
      <c r="S3801" s="1" t="s">
        <v>157</v>
      </c>
      <c r="T3801" s="1" t="s">
        <v>157</v>
      </c>
      <c r="W3801" s="1" t="s">
        <v>158</v>
      </c>
      <c r="X3801" s="1" t="n">
        <v>0</v>
      </c>
      <c r="Y3801" s="1" t="s">
        <v>160</v>
      </c>
      <c r="Z3801" s="1" t="n">
        <v>95</v>
      </c>
      <c r="AA3801" s="1" t="s">
        <v>158</v>
      </c>
      <c r="AB3801" s="1" t="n">
        <v>1</v>
      </c>
      <c r="AC3801" s="1" t="s">
        <v>158</v>
      </c>
      <c r="AD3801" s="1" t="n">
        <v>24</v>
      </c>
      <c r="AE3801" s="1" t="n">
        <v>290</v>
      </c>
      <c r="AN3801" s="1" t="s">
        <v>157</v>
      </c>
      <c r="AU3801" s="1" t="n">
        <v>1</v>
      </c>
      <c r="AW3801" s="1" t="n">
        <v>70</v>
      </c>
      <c r="AX3801" s="1" t="s">
        <v>157</v>
      </c>
      <c r="EU3801" s="1" t="s">
        <v>157</v>
      </c>
    </row>
    <row r="3802" customFormat="false" ht="12.75" hidden="false" customHeight="false" outlineLevel="0" collapsed="false">
      <c r="B3802" s="2" t="s">
        <v>152</v>
      </c>
      <c r="C3802" s="1" t="n">
        <v>217100434</v>
      </c>
      <c r="D3802" s="1" t="n">
        <v>9</v>
      </c>
      <c r="E3802" s="1" t="s">
        <v>890</v>
      </c>
      <c r="F3802" s="1" t="n">
        <v>6</v>
      </c>
      <c r="G3802" s="1" t="s">
        <v>714</v>
      </c>
      <c r="H3802" s="1" t="s">
        <v>891</v>
      </c>
      <c r="I3802" s="1" t="s">
        <v>155</v>
      </c>
      <c r="J3802" s="1" t="s">
        <v>164</v>
      </c>
      <c r="K3802" s="1" t="n">
        <v>1</v>
      </c>
      <c r="L3802" s="1" t="n">
        <v>0</v>
      </c>
      <c r="M3802" s="1" t="n">
        <v>1</v>
      </c>
      <c r="O3802" s="1" t="s">
        <v>157</v>
      </c>
      <c r="P3802" s="1" t="s">
        <v>157</v>
      </c>
      <c r="Q3802" s="1" t="s">
        <v>157</v>
      </c>
      <c r="R3802" s="1" t="s">
        <v>157</v>
      </c>
      <c r="S3802" s="1" t="s">
        <v>157</v>
      </c>
      <c r="T3802" s="1" t="s">
        <v>157</v>
      </c>
      <c r="W3802" s="1" t="s">
        <v>158</v>
      </c>
      <c r="X3802" s="1" t="n">
        <v>0</v>
      </c>
      <c r="Y3802" s="1" t="s">
        <v>160</v>
      </c>
      <c r="Z3802" s="1" t="n">
        <v>95</v>
      </c>
      <c r="AA3802" s="1" t="s">
        <v>158</v>
      </c>
      <c r="AB3802" s="1" t="n">
        <v>1</v>
      </c>
      <c r="AC3802" s="1" t="s">
        <v>158</v>
      </c>
      <c r="AD3802" s="1" t="n">
        <v>24</v>
      </c>
      <c r="AE3802" s="1" t="n">
        <v>290</v>
      </c>
      <c r="AN3802" s="1" t="s">
        <v>157</v>
      </c>
      <c r="AU3802" s="1" t="n">
        <v>1</v>
      </c>
      <c r="AW3802" s="1" t="n">
        <v>70</v>
      </c>
      <c r="AX3802" s="1" t="s">
        <v>157</v>
      </c>
      <c r="EU3802" s="1" t="s">
        <v>157</v>
      </c>
    </row>
    <row r="3803" customFormat="false" ht="12.75" hidden="false" customHeight="false" outlineLevel="0" collapsed="false">
      <c r="B3803" s="2" t="s">
        <v>152</v>
      </c>
      <c r="C3803" s="1" t="n">
        <v>217100433</v>
      </c>
      <c r="D3803" s="1" t="n">
        <v>8</v>
      </c>
      <c r="E3803" s="1" t="s">
        <v>890</v>
      </c>
      <c r="F3803" s="1" t="n">
        <v>6</v>
      </c>
      <c r="G3803" s="1" t="s">
        <v>714</v>
      </c>
      <c r="H3803" s="1" t="s">
        <v>891</v>
      </c>
      <c r="I3803" s="1" t="s">
        <v>155</v>
      </c>
      <c r="J3803" s="1" t="s">
        <v>164</v>
      </c>
      <c r="K3803" s="1" t="n">
        <v>1</v>
      </c>
      <c r="L3803" s="1" t="n">
        <v>0</v>
      </c>
      <c r="M3803" s="1" t="n">
        <v>1</v>
      </c>
      <c r="O3803" s="1" t="s">
        <v>157</v>
      </c>
      <c r="P3803" s="1" t="s">
        <v>157</v>
      </c>
      <c r="Q3803" s="1" t="s">
        <v>157</v>
      </c>
      <c r="R3803" s="1" t="s">
        <v>157</v>
      </c>
      <c r="S3803" s="1" t="s">
        <v>157</v>
      </c>
      <c r="T3803" s="1" t="s">
        <v>157</v>
      </c>
      <c r="W3803" s="1" t="s">
        <v>158</v>
      </c>
      <c r="X3803" s="1" t="n">
        <v>0</v>
      </c>
      <c r="Y3803" s="1" t="s">
        <v>160</v>
      </c>
      <c r="Z3803" s="1" t="n">
        <v>95</v>
      </c>
      <c r="AA3803" s="1" t="s">
        <v>158</v>
      </c>
      <c r="AB3803" s="1" t="n">
        <v>1</v>
      </c>
      <c r="AC3803" s="1" t="s">
        <v>158</v>
      </c>
      <c r="AD3803" s="1" t="n">
        <v>24</v>
      </c>
      <c r="AE3803" s="1" t="n">
        <v>290</v>
      </c>
      <c r="AN3803" s="1" t="s">
        <v>157</v>
      </c>
      <c r="AU3803" s="1" t="n">
        <v>1</v>
      </c>
      <c r="AW3803" s="1" t="n">
        <v>70</v>
      </c>
      <c r="AX3803" s="1" t="s">
        <v>157</v>
      </c>
      <c r="EU3803" s="1" t="s">
        <v>157</v>
      </c>
    </row>
    <row r="3804" customFormat="false" ht="12.75" hidden="false" customHeight="false" outlineLevel="0" collapsed="false">
      <c r="B3804" s="2" t="s">
        <v>176</v>
      </c>
      <c r="C3804" s="1" t="n">
        <v>217100228</v>
      </c>
      <c r="D3804" s="1" t="n">
        <v>22</v>
      </c>
      <c r="E3804" s="1" t="s">
        <v>892</v>
      </c>
      <c r="G3804" s="1" t="s">
        <v>673</v>
      </c>
      <c r="H3804" s="1" t="s">
        <v>893</v>
      </c>
      <c r="I3804" s="1" t="s">
        <v>155</v>
      </c>
      <c r="J3804" s="1" t="s">
        <v>164</v>
      </c>
      <c r="K3804" s="1" t="n">
        <v>2</v>
      </c>
      <c r="L3804" s="1" t="n">
        <v>1</v>
      </c>
      <c r="M3804" s="1" t="n">
        <v>2</v>
      </c>
      <c r="O3804" s="1" t="s">
        <v>157</v>
      </c>
      <c r="P3804" s="1" t="s">
        <v>157</v>
      </c>
      <c r="Q3804" s="1" t="s">
        <v>157</v>
      </c>
      <c r="R3804" s="1" t="s">
        <v>157</v>
      </c>
      <c r="S3804" s="1" t="s">
        <v>157</v>
      </c>
      <c r="T3804" s="1" t="s">
        <v>157</v>
      </c>
      <c r="W3804" s="1" t="s">
        <v>158</v>
      </c>
      <c r="X3804" s="1" t="n">
        <v>0</v>
      </c>
      <c r="Y3804" s="1" t="s">
        <v>160</v>
      </c>
      <c r="Z3804" s="1" t="n">
        <v>85</v>
      </c>
      <c r="AA3804" s="1" t="s">
        <v>158</v>
      </c>
      <c r="AB3804" s="1" t="n">
        <v>1</v>
      </c>
      <c r="AC3804" s="1" t="s">
        <v>158</v>
      </c>
      <c r="AD3804" s="1" t="n">
        <v>9</v>
      </c>
      <c r="AE3804" s="1" t="n">
        <v>177</v>
      </c>
      <c r="AN3804" s="1" t="s">
        <v>158</v>
      </c>
      <c r="AO3804" s="1" t="n">
        <v>68</v>
      </c>
      <c r="AP3804" s="1" t="n">
        <v>103</v>
      </c>
      <c r="AQ3804" s="1" t="n">
        <v>69</v>
      </c>
      <c r="AR3804" s="1" t="s">
        <v>894</v>
      </c>
      <c r="AT3804" s="1" t="n">
        <v>1</v>
      </c>
      <c r="AU3804" s="1" t="n">
        <v>0</v>
      </c>
      <c r="AV3804" s="1" t="s">
        <v>160</v>
      </c>
      <c r="AW3804" s="1" t="n">
        <v>69</v>
      </c>
      <c r="AX3804" s="1" t="s">
        <v>157</v>
      </c>
      <c r="BK3804" s="1" t="s">
        <v>158</v>
      </c>
      <c r="BL3804" s="1" t="s">
        <v>158</v>
      </c>
      <c r="BM3804" s="1" t="s">
        <v>158</v>
      </c>
      <c r="BN3804" s="1" t="s">
        <v>158</v>
      </c>
      <c r="BO3804" s="1" t="s">
        <v>158</v>
      </c>
      <c r="BP3804" s="1" t="s">
        <v>158</v>
      </c>
      <c r="BQ3804" s="1" t="s">
        <v>157</v>
      </c>
      <c r="BR3804" s="1" t="s">
        <v>157</v>
      </c>
      <c r="CI3804" s="1" t="n">
        <v>0</v>
      </c>
      <c r="CJ3804" s="1" t="s">
        <v>157</v>
      </c>
      <c r="CO3804" s="1" t="s">
        <v>157</v>
      </c>
      <c r="CP3804" s="1" t="s">
        <v>157</v>
      </c>
      <c r="CT3804" s="1" t="s">
        <v>157</v>
      </c>
      <c r="DH3804" s="1" t="s">
        <v>158</v>
      </c>
      <c r="DI3804" s="1" t="n">
        <v>1</v>
      </c>
      <c r="DK3804" s="1" t="n">
        <v>70</v>
      </c>
      <c r="DL3804" s="1" t="n">
        <v>87</v>
      </c>
      <c r="DM3804" s="1" t="s">
        <v>157</v>
      </c>
      <c r="DQ3804" s="1" t="s">
        <v>157</v>
      </c>
      <c r="DR3804" s="1" t="s">
        <v>157</v>
      </c>
      <c r="DS3804" s="1" t="s">
        <v>157</v>
      </c>
      <c r="DT3804" s="1" t="s">
        <v>158</v>
      </c>
      <c r="DU3804" s="1" t="s">
        <v>158</v>
      </c>
      <c r="DV3804" s="1" t="n">
        <v>76</v>
      </c>
      <c r="DW3804" s="1" t="n">
        <v>160</v>
      </c>
      <c r="DX3804" s="1" t="n">
        <v>1</v>
      </c>
      <c r="DY3804" s="1" t="n">
        <v>38</v>
      </c>
      <c r="DZ3804" s="1" t="s">
        <v>157</v>
      </c>
      <c r="EA3804" s="1" t="n">
        <v>168</v>
      </c>
      <c r="EB3804" s="1" t="n">
        <v>193</v>
      </c>
      <c r="EC3804" s="1" t="s">
        <v>157</v>
      </c>
      <c r="ED3804" s="1" t="s">
        <v>158</v>
      </c>
      <c r="EG3804" s="1" t="n">
        <v>72</v>
      </c>
      <c r="EH3804" s="1" t="n">
        <v>70</v>
      </c>
      <c r="EI3804" s="1" t="n">
        <v>55</v>
      </c>
      <c r="EJ3804" s="1" t="n">
        <v>55</v>
      </c>
      <c r="EK3804" s="1" t="n">
        <v>71</v>
      </c>
      <c r="EL3804" s="1" t="n">
        <v>70</v>
      </c>
      <c r="EN3804" s="1" t="n">
        <v>58</v>
      </c>
      <c r="EO3804" s="1" t="s">
        <v>157</v>
      </c>
      <c r="EP3804" s="1" t="s">
        <v>157</v>
      </c>
      <c r="EQ3804" s="1" t="s">
        <v>157</v>
      </c>
      <c r="ER3804" s="1" t="s">
        <v>157</v>
      </c>
      <c r="ES3804" s="1" t="s">
        <v>157</v>
      </c>
      <c r="EU3804" s="1" t="s">
        <v>157</v>
      </c>
    </row>
    <row r="3805" customFormat="false" ht="12.75" hidden="false" customHeight="false" outlineLevel="0" collapsed="false">
      <c r="B3805" s="2" t="s">
        <v>176</v>
      </c>
      <c r="C3805" s="1" t="n">
        <v>217100230</v>
      </c>
      <c r="D3805" s="1" t="n">
        <v>24</v>
      </c>
      <c r="E3805" s="1" t="s">
        <v>892</v>
      </c>
      <c r="G3805" s="1" t="s">
        <v>673</v>
      </c>
      <c r="H3805" s="1" t="s">
        <v>893</v>
      </c>
      <c r="I3805" s="1" t="s">
        <v>155</v>
      </c>
      <c r="J3805" s="1" t="s">
        <v>164</v>
      </c>
      <c r="K3805" s="1" t="n">
        <v>3</v>
      </c>
      <c r="L3805" s="1" t="n">
        <v>1</v>
      </c>
      <c r="M3805" s="1" t="n">
        <v>2</v>
      </c>
      <c r="O3805" s="1" t="s">
        <v>157</v>
      </c>
      <c r="P3805" s="1" t="s">
        <v>157</v>
      </c>
      <c r="Q3805" s="1" t="s">
        <v>157</v>
      </c>
      <c r="R3805" s="1" t="s">
        <v>157</v>
      </c>
      <c r="S3805" s="1" t="s">
        <v>157</v>
      </c>
      <c r="T3805" s="1" t="s">
        <v>157</v>
      </c>
      <c r="W3805" s="1" t="s">
        <v>158</v>
      </c>
      <c r="X3805" s="1" t="n">
        <v>0</v>
      </c>
      <c r="Y3805" s="1" t="s">
        <v>160</v>
      </c>
      <c r="Z3805" s="1" t="n">
        <v>85</v>
      </c>
      <c r="AA3805" s="1" t="s">
        <v>158</v>
      </c>
      <c r="AB3805" s="1" t="n">
        <v>1</v>
      </c>
      <c r="AC3805" s="1" t="s">
        <v>158</v>
      </c>
      <c r="AD3805" s="1" t="n">
        <v>9</v>
      </c>
      <c r="AE3805" s="1" t="n">
        <v>177</v>
      </c>
      <c r="AN3805" s="1" t="s">
        <v>158</v>
      </c>
      <c r="AO3805" s="1" t="n">
        <v>68</v>
      </c>
      <c r="AP3805" s="1" t="n">
        <v>103</v>
      </c>
      <c r="AQ3805" s="1" t="n">
        <v>69</v>
      </c>
      <c r="AR3805" s="1" t="n">
        <v>109</v>
      </c>
      <c r="AT3805" s="1" t="n">
        <v>1</v>
      </c>
      <c r="AU3805" s="1" t="n">
        <v>0</v>
      </c>
      <c r="AV3805" s="1" t="s">
        <v>160</v>
      </c>
      <c r="AW3805" s="1" t="n">
        <v>69</v>
      </c>
      <c r="AX3805" s="1" t="s">
        <v>157</v>
      </c>
      <c r="BK3805" s="1" t="s">
        <v>158</v>
      </c>
      <c r="BL3805" s="1" t="s">
        <v>158</v>
      </c>
      <c r="BM3805" s="1" t="s">
        <v>158</v>
      </c>
      <c r="BN3805" s="1" t="s">
        <v>158</v>
      </c>
      <c r="BO3805" s="1" t="s">
        <v>158</v>
      </c>
      <c r="BP3805" s="1" t="s">
        <v>158</v>
      </c>
      <c r="BQ3805" s="1" t="s">
        <v>157</v>
      </c>
      <c r="BR3805" s="1" t="s">
        <v>157</v>
      </c>
      <c r="CI3805" s="1" t="n">
        <v>0</v>
      </c>
      <c r="CJ3805" s="1" t="s">
        <v>157</v>
      </c>
      <c r="CO3805" s="1" t="s">
        <v>157</v>
      </c>
      <c r="CP3805" s="1" t="s">
        <v>157</v>
      </c>
      <c r="CT3805" s="1" t="s">
        <v>157</v>
      </c>
      <c r="DH3805" s="1" t="s">
        <v>158</v>
      </c>
      <c r="DI3805" s="1" t="n">
        <v>1</v>
      </c>
      <c r="DK3805" s="1" t="n">
        <v>70</v>
      </c>
      <c r="DL3805" s="1" t="n">
        <v>87</v>
      </c>
      <c r="DM3805" s="1" t="s">
        <v>157</v>
      </c>
      <c r="DQ3805" s="1" t="s">
        <v>157</v>
      </c>
      <c r="DR3805" s="1" t="s">
        <v>157</v>
      </c>
      <c r="DS3805" s="1" t="s">
        <v>157</v>
      </c>
      <c r="DT3805" s="1" t="s">
        <v>158</v>
      </c>
      <c r="DU3805" s="1" t="s">
        <v>158</v>
      </c>
      <c r="DV3805" s="1" t="n">
        <v>76</v>
      </c>
      <c r="DW3805" s="1" t="n">
        <v>160</v>
      </c>
      <c r="DX3805" s="1" t="n">
        <v>1</v>
      </c>
      <c r="DY3805" s="1" t="n">
        <v>38</v>
      </c>
      <c r="DZ3805" s="1" t="s">
        <v>157</v>
      </c>
      <c r="EA3805" s="1" t="n">
        <v>168</v>
      </c>
      <c r="EB3805" s="1" t="n">
        <v>193</v>
      </c>
      <c r="EC3805" s="1" t="s">
        <v>157</v>
      </c>
      <c r="ED3805" s="1" t="s">
        <v>158</v>
      </c>
      <c r="EG3805" s="1" t="n">
        <v>72</v>
      </c>
      <c r="EH3805" s="1" t="n">
        <v>70</v>
      </c>
      <c r="EI3805" s="1" t="n">
        <v>55</v>
      </c>
      <c r="EJ3805" s="1" t="n">
        <v>55</v>
      </c>
      <c r="EK3805" s="1" t="n">
        <v>71</v>
      </c>
      <c r="EL3805" s="1" t="n">
        <v>71</v>
      </c>
      <c r="EN3805" s="1" t="n">
        <v>58</v>
      </c>
      <c r="EO3805" s="1" t="s">
        <v>157</v>
      </c>
      <c r="EP3805" s="1" t="s">
        <v>157</v>
      </c>
      <c r="EQ3805" s="1" t="s">
        <v>157</v>
      </c>
      <c r="ER3805" s="1" t="s">
        <v>157</v>
      </c>
      <c r="ES3805" s="1" t="s">
        <v>157</v>
      </c>
      <c r="EU3805" s="1" t="s">
        <v>157</v>
      </c>
    </row>
    <row r="3806" customFormat="false" ht="12.75" hidden="false" customHeight="false" outlineLevel="0" collapsed="false">
      <c r="B3806" s="2" t="s">
        <v>176</v>
      </c>
      <c r="C3806" s="1" t="n">
        <v>217100231</v>
      </c>
      <c r="D3806" s="1" t="n">
        <v>25</v>
      </c>
      <c r="E3806" s="1" t="s">
        <v>892</v>
      </c>
      <c r="G3806" s="1" t="s">
        <v>673</v>
      </c>
      <c r="H3806" s="1" t="s">
        <v>893</v>
      </c>
      <c r="I3806" s="1" t="s">
        <v>155</v>
      </c>
      <c r="J3806" s="1" t="s">
        <v>164</v>
      </c>
      <c r="K3806" s="1" t="n">
        <v>4</v>
      </c>
      <c r="L3806" s="1" t="n">
        <v>1</v>
      </c>
      <c r="M3806" s="1" t="n">
        <v>2</v>
      </c>
      <c r="W3806" s="1" t="s">
        <v>158</v>
      </c>
      <c r="X3806" s="1" t="n">
        <v>0</v>
      </c>
      <c r="Y3806" s="1" t="s">
        <v>160</v>
      </c>
      <c r="Z3806" s="1" t="n">
        <v>85</v>
      </c>
      <c r="AA3806" s="1" t="s">
        <v>158</v>
      </c>
      <c r="AB3806" s="1" t="n">
        <v>1</v>
      </c>
      <c r="AC3806" s="1" t="s">
        <v>158</v>
      </c>
      <c r="AD3806" s="1" t="n">
        <v>9</v>
      </c>
      <c r="AE3806" s="1" t="n">
        <v>177</v>
      </c>
      <c r="AN3806" s="1" t="s">
        <v>158</v>
      </c>
      <c r="AO3806" s="1" t="n">
        <v>68</v>
      </c>
      <c r="AP3806" s="1" t="n">
        <v>103</v>
      </c>
      <c r="AQ3806" s="1" t="n">
        <v>69</v>
      </c>
      <c r="AR3806" s="1" t="s">
        <v>894</v>
      </c>
      <c r="AT3806" s="1" t="n">
        <v>1</v>
      </c>
      <c r="AU3806" s="1" t="n">
        <v>0</v>
      </c>
      <c r="AV3806" s="1" t="s">
        <v>160</v>
      </c>
      <c r="AW3806" s="1" t="n">
        <v>69</v>
      </c>
      <c r="AX3806" s="1" t="s">
        <v>157</v>
      </c>
      <c r="BK3806" s="1" t="s">
        <v>158</v>
      </c>
      <c r="BL3806" s="1" t="s">
        <v>158</v>
      </c>
      <c r="BM3806" s="1" t="s">
        <v>158</v>
      </c>
      <c r="BN3806" s="1" t="s">
        <v>158</v>
      </c>
      <c r="BO3806" s="1" t="s">
        <v>158</v>
      </c>
      <c r="BP3806" s="1" t="s">
        <v>158</v>
      </c>
      <c r="BR3806" s="1" t="s">
        <v>157</v>
      </c>
      <c r="CI3806" s="1" t="n">
        <v>0</v>
      </c>
      <c r="CJ3806" s="1" t="s">
        <v>157</v>
      </c>
      <c r="CO3806" s="1" t="s">
        <v>157</v>
      </c>
      <c r="CP3806" s="1" t="s">
        <v>157</v>
      </c>
      <c r="CT3806" s="1" t="s">
        <v>157</v>
      </c>
      <c r="DH3806" s="1" t="s">
        <v>158</v>
      </c>
      <c r="DI3806" s="1" t="n">
        <v>1</v>
      </c>
      <c r="DK3806" s="1" t="n">
        <v>70</v>
      </c>
      <c r="DL3806" s="1" t="n">
        <v>87</v>
      </c>
      <c r="DM3806" s="1" t="s">
        <v>157</v>
      </c>
      <c r="DQ3806" s="1" t="s">
        <v>157</v>
      </c>
      <c r="DR3806" s="1" t="s">
        <v>157</v>
      </c>
      <c r="DS3806" s="1" t="s">
        <v>157</v>
      </c>
      <c r="DT3806" s="1" t="s">
        <v>158</v>
      </c>
      <c r="DU3806" s="1" t="s">
        <v>158</v>
      </c>
      <c r="DV3806" s="1" t="n">
        <v>76</v>
      </c>
      <c r="DW3806" s="1" t="n">
        <v>160</v>
      </c>
      <c r="DX3806" s="1" t="n">
        <v>1</v>
      </c>
      <c r="DY3806" s="1" t="n">
        <v>38</v>
      </c>
      <c r="DZ3806" s="1" t="s">
        <v>157</v>
      </c>
      <c r="EA3806" s="1" t="n">
        <v>168</v>
      </c>
      <c r="EB3806" s="1" t="n">
        <v>193</v>
      </c>
      <c r="EC3806" s="1" t="s">
        <v>157</v>
      </c>
      <c r="ED3806" s="1" t="s">
        <v>158</v>
      </c>
      <c r="EG3806" s="1" t="n">
        <v>72</v>
      </c>
      <c r="EH3806" s="1" t="n">
        <v>70</v>
      </c>
      <c r="EI3806" s="1" t="n">
        <v>55</v>
      </c>
      <c r="EJ3806" s="1" t="n">
        <v>55</v>
      </c>
      <c r="EK3806" s="1" t="n">
        <v>71</v>
      </c>
      <c r="EL3806" s="1" t="n">
        <v>71</v>
      </c>
      <c r="EN3806" s="1" t="n">
        <v>58</v>
      </c>
      <c r="EO3806" s="1" t="s">
        <v>157</v>
      </c>
      <c r="EP3806" s="1" t="s">
        <v>157</v>
      </c>
      <c r="EQ3806" s="1" t="s">
        <v>157</v>
      </c>
      <c r="ER3806" s="1" t="s">
        <v>157</v>
      </c>
      <c r="ES3806" s="1" t="s">
        <v>157</v>
      </c>
      <c r="EU3806" s="1" t="s">
        <v>157</v>
      </c>
    </row>
    <row r="3807" customFormat="false" ht="12.75" hidden="false" customHeight="false" outlineLevel="0" collapsed="false">
      <c r="B3807" s="2" t="s">
        <v>176</v>
      </c>
      <c r="C3807" s="1" t="n">
        <v>217100232</v>
      </c>
      <c r="D3807" s="1" t="n">
        <v>26</v>
      </c>
      <c r="E3807" s="1" t="s">
        <v>892</v>
      </c>
      <c r="G3807" s="1" t="s">
        <v>673</v>
      </c>
      <c r="H3807" s="1" t="s">
        <v>893</v>
      </c>
      <c r="I3807" s="1" t="s">
        <v>155</v>
      </c>
      <c r="J3807" s="1" t="s">
        <v>164</v>
      </c>
      <c r="K3807" s="1" t="n">
        <v>4</v>
      </c>
      <c r="L3807" s="1" t="n">
        <v>1</v>
      </c>
      <c r="M3807" s="1" t="n">
        <v>2</v>
      </c>
      <c r="W3807" s="1" t="s">
        <v>158</v>
      </c>
      <c r="X3807" s="1" t="n">
        <v>0</v>
      </c>
      <c r="Y3807" s="1" t="s">
        <v>160</v>
      </c>
      <c r="Z3807" s="1" t="n">
        <v>85</v>
      </c>
      <c r="AA3807" s="1" t="s">
        <v>158</v>
      </c>
      <c r="AB3807" s="1" t="n">
        <v>1</v>
      </c>
      <c r="AC3807" s="1" t="s">
        <v>158</v>
      </c>
      <c r="AD3807" s="1" t="n">
        <v>9</v>
      </c>
      <c r="AE3807" s="1" t="n">
        <v>177</v>
      </c>
      <c r="AN3807" s="1" t="s">
        <v>158</v>
      </c>
      <c r="AO3807" s="1" t="n">
        <v>68</v>
      </c>
      <c r="AP3807" s="1" t="n">
        <v>103</v>
      </c>
      <c r="AQ3807" s="1" t="n">
        <v>69</v>
      </c>
      <c r="AR3807" s="1" t="s">
        <v>894</v>
      </c>
      <c r="AT3807" s="1" t="n">
        <v>1</v>
      </c>
      <c r="AU3807" s="1" t="n">
        <v>0</v>
      </c>
      <c r="AV3807" s="1" t="s">
        <v>160</v>
      </c>
      <c r="AW3807" s="1" t="n">
        <v>69</v>
      </c>
      <c r="AX3807" s="1" t="s">
        <v>157</v>
      </c>
      <c r="BK3807" s="1" t="s">
        <v>158</v>
      </c>
      <c r="BL3807" s="1" t="s">
        <v>158</v>
      </c>
      <c r="BM3807" s="1" t="s">
        <v>158</v>
      </c>
      <c r="BN3807" s="1" t="s">
        <v>158</v>
      </c>
      <c r="BO3807" s="1" t="s">
        <v>158</v>
      </c>
      <c r="BP3807" s="1" t="s">
        <v>158</v>
      </c>
      <c r="BR3807" s="1" t="s">
        <v>157</v>
      </c>
      <c r="CI3807" s="1" t="n">
        <v>0</v>
      </c>
      <c r="CJ3807" s="1" t="s">
        <v>157</v>
      </c>
      <c r="CO3807" s="1" t="s">
        <v>157</v>
      </c>
      <c r="CP3807" s="1" t="s">
        <v>157</v>
      </c>
      <c r="CT3807" s="1" t="s">
        <v>157</v>
      </c>
      <c r="DH3807" s="1" t="s">
        <v>158</v>
      </c>
      <c r="DI3807" s="1" t="n">
        <v>1</v>
      </c>
      <c r="DK3807" s="1" t="n">
        <v>70</v>
      </c>
      <c r="DL3807" s="1" t="n">
        <v>87</v>
      </c>
      <c r="DM3807" s="1" t="s">
        <v>157</v>
      </c>
      <c r="DQ3807" s="1" t="s">
        <v>157</v>
      </c>
      <c r="DR3807" s="1" t="s">
        <v>157</v>
      </c>
      <c r="DS3807" s="1" t="s">
        <v>157</v>
      </c>
      <c r="DT3807" s="1" t="s">
        <v>158</v>
      </c>
      <c r="DU3807" s="1" t="s">
        <v>158</v>
      </c>
      <c r="DV3807" s="1" t="n">
        <v>76</v>
      </c>
      <c r="DW3807" s="1" t="n">
        <v>160</v>
      </c>
      <c r="DX3807" s="1" t="n">
        <v>1</v>
      </c>
      <c r="DY3807" s="1" t="n">
        <v>38</v>
      </c>
      <c r="DZ3807" s="1" t="s">
        <v>157</v>
      </c>
      <c r="EA3807" s="1" t="n">
        <v>168</v>
      </c>
      <c r="EB3807" s="1" t="n">
        <v>193</v>
      </c>
      <c r="EC3807" s="1" t="s">
        <v>157</v>
      </c>
      <c r="ED3807" s="1" t="s">
        <v>158</v>
      </c>
      <c r="EG3807" s="1" t="n">
        <v>72</v>
      </c>
      <c r="EH3807" s="1" t="n">
        <v>70</v>
      </c>
      <c r="EI3807" s="1" t="n">
        <v>55</v>
      </c>
      <c r="EJ3807" s="1" t="n">
        <v>55</v>
      </c>
      <c r="EK3807" s="1" t="n">
        <v>71</v>
      </c>
      <c r="EL3807" s="1" t="n">
        <v>71</v>
      </c>
      <c r="EN3807" s="1" t="n">
        <v>58</v>
      </c>
      <c r="EO3807" s="1" t="s">
        <v>157</v>
      </c>
      <c r="EP3807" s="1" t="s">
        <v>157</v>
      </c>
      <c r="EQ3807" s="1" t="s">
        <v>157</v>
      </c>
      <c r="ER3807" s="1" t="s">
        <v>157</v>
      </c>
      <c r="ES3807" s="1" t="s">
        <v>157</v>
      </c>
      <c r="EU3807" s="1" t="s">
        <v>157</v>
      </c>
    </row>
    <row r="3808" customFormat="false" ht="12.75" hidden="false" customHeight="false" outlineLevel="0" collapsed="false">
      <c r="B3808" s="2" t="s">
        <v>176</v>
      </c>
      <c r="C3808" s="1" t="n">
        <v>217100233</v>
      </c>
      <c r="D3808" s="1" t="n">
        <v>27</v>
      </c>
      <c r="E3808" s="1" t="s">
        <v>892</v>
      </c>
      <c r="G3808" s="1" t="s">
        <v>673</v>
      </c>
      <c r="H3808" s="1" t="s">
        <v>893</v>
      </c>
      <c r="I3808" s="1" t="s">
        <v>155</v>
      </c>
      <c r="J3808" s="1" t="s">
        <v>164</v>
      </c>
      <c r="K3808" s="1" t="n">
        <v>5</v>
      </c>
      <c r="L3808" s="1" t="n">
        <v>1</v>
      </c>
      <c r="M3808" s="1" t="n">
        <v>2</v>
      </c>
      <c r="O3808" s="1" t="s">
        <v>157</v>
      </c>
      <c r="P3808" s="1" t="s">
        <v>157</v>
      </c>
      <c r="Q3808" s="1" t="s">
        <v>157</v>
      </c>
      <c r="R3808" s="1" t="s">
        <v>157</v>
      </c>
      <c r="S3808" s="1" t="s">
        <v>157</v>
      </c>
      <c r="T3808" s="1" t="s">
        <v>157</v>
      </c>
      <c r="W3808" s="1" t="s">
        <v>158</v>
      </c>
      <c r="X3808" s="1" t="n">
        <v>0</v>
      </c>
      <c r="Y3808" s="1" t="s">
        <v>160</v>
      </c>
      <c r="Z3808" s="1" t="n">
        <v>85</v>
      </c>
      <c r="AA3808" s="1" t="s">
        <v>158</v>
      </c>
      <c r="AB3808" s="1" t="n">
        <v>1</v>
      </c>
      <c r="AC3808" s="1" t="s">
        <v>158</v>
      </c>
      <c r="AD3808" s="1" t="n">
        <v>9</v>
      </c>
      <c r="AE3808" s="1" t="n">
        <v>177</v>
      </c>
      <c r="AN3808" s="1" t="s">
        <v>158</v>
      </c>
      <c r="AO3808" s="1" t="n">
        <v>68</v>
      </c>
      <c r="AP3808" s="1" t="n">
        <v>103</v>
      </c>
      <c r="AQ3808" s="1" t="n">
        <v>69</v>
      </c>
      <c r="AR3808" s="1" t="s">
        <v>894</v>
      </c>
      <c r="AT3808" s="1" t="n">
        <v>1</v>
      </c>
      <c r="AU3808" s="1" t="n">
        <v>0</v>
      </c>
      <c r="AV3808" s="1" t="s">
        <v>160</v>
      </c>
      <c r="AW3808" s="1" t="n">
        <v>69</v>
      </c>
      <c r="AX3808" s="1" t="s">
        <v>157</v>
      </c>
      <c r="BK3808" s="1" t="s">
        <v>158</v>
      </c>
      <c r="BL3808" s="1" t="s">
        <v>158</v>
      </c>
      <c r="BM3808" s="1" t="s">
        <v>158</v>
      </c>
      <c r="BN3808" s="1" t="s">
        <v>158</v>
      </c>
      <c r="BO3808" s="1" t="s">
        <v>158</v>
      </c>
      <c r="BP3808" s="1" t="s">
        <v>158</v>
      </c>
      <c r="BR3808" s="1" t="s">
        <v>157</v>
      </c>
      <c r="CI3808" s="1" t="n">
        <v>0</v>
      </c>
      <c r="CJ3808" s="1" t="s">
        <v>157</v>
      </c>
      <c r="CO3808" s="1" t="s">
        <v>157</v>
      </c>
      <c r="CP3808" s="1" t="s">
        <v>157</v>
      </c>
      <c r="CT3808" s="1" t="s">
        <v>157</v>
      </c>
      <c r="DH3808" s="1" t="s">
        <v>158</v>
      </c>
      <c r="DI3808" s="1" t="n">
        <v>1</v>
      </c>
      <c r="DK3808" s="1" t="n">
        <v>70</v>
      </c>
      <c r="DL3808" s="1" t="n">
        <v>87</v>
      </c>
      <c r="DM3808" s="1" t="s">
        <v>157</v>
      </c>
      <c r="DQ3808" s="1" t="s">
        <v>157</v>
      </c>
      <c r="DR3808" s="1" t="s">
        <v>157</v>
      </c>
      <c r="DS3808" s="1" t="s">
        <v>157</v>
      </c>
      <c r="DT3808" s="1" t="s">
        <v>158</v>
      </c>
      <c r="DU3808" s="1" t="s">
        <v>158</v>
      </c>
      <c r="DV3808" s="1" t="n">
        <v>76</v>
      </c>
      <c r="DW3808" s="1" t="n">
        <v>160</v>
      </c>
      <c r="DX3808" s="1" t="n">
        <v>1</v>
      </c>
      <c r="DY3808" s="1" t="n">
        <v>38</v>
      </c>
      <c r="DZ3808" s="1" t="s">
        <v>157</v>
      </c>
      <c r="EA3808" s="1" t="n">
        <v>168</v>
      </c>
      <c r="EB3808" s="1" t="n">
        <v>193</v>
      </c>
      <c r="EC3808" s="1" t="s">
        <v>157</v>
      </c>
      <c r="ED3808" s="1" t="s">
        <v>158</v>
      </c>
      <c r="EG3808" s="1" t="n">
        <v>72</v>
      </c>
      <c r="EH3808" s="1" t="n">
        <v>70</v>
      </c>
      <c r="EI3808" s="1" t="n">
        <v>55</v>
      </c>
      <c r="EJ3808" s="1" t="n">
        <v>55</v>
      </c>
      <c r="EK3808" s="1" t="n">
        <v>71</v>
      </c>
      <c r="EL3808" s="1" t="n">
        <v>71</v>
      </c>
      <c r="EN3808" s="1" t="n">
        <v>58</v>
      </c>
      <c r="EO3808" s="1" t="s">
        <v>157</v>
      </c>
      <c r="EP3808" s="1" t="s">
        <v>157</v>
      </c>
      <c r="EQ3808" s="1" t="s">
        <v>157</v>
      </c>
      <c r="ER3808" s="1" t="s">
        <v>157</v>
      </c>
      <c r="ES3808" s="1" t="s">
        <v>157</v>
      </c>
      <c r="EU3808" s="1" t="s">
        <v>157</v>
      </c>
    </row>
    <row r="3809" customFormat="false" ht="12.75" hidden="false" customHeight="false" outlineLevel="0" collapsed="false">
      <c r="B3809" s="2" t="s">
        <v>176</v>
      </c>
      <c r="C3809" s="1" t="n">
        <v>217100234</v>
      </c>
      <c r="D3809" s="1" t="n">
        <v>28</v>
      </c>
      <c r="E3809" s="1" t="s">
        <v>892</v>
      </c>
      <c r="G3809" s="1" t="s">
        <v>673</v>
      </c>
      <c r="H3809" s="1" t="s">
        <v>893</v>
      </c>
      <c r="I3809" s="1" t="s">
        <v>155</v>
      </c>
      <c r="J3809" s="1" t="s">
        <v>164</v>
      </c>
      <c r="K3809" s="1" t="n">
        <v>5</v>
      </c>
      <c r="L3809" s="1" t="n">
        <v>1</v>
      </c>
      <c r="M3809" s="1" t="n">
        <v>2</v>
      </c>
      <c r="O3809" s="1" t="s">
        <v>157</v>
      </c>
      <c r="P3809" s="1" t="s">
        <v>157</v>
      </c>
      <c r="Q3809" s="1" t="s">
        <v>157</v>
      </c>
      <c r="R3809" s="1" t="s">
        <v>157</v>
      </c>
      <c r="S3809" s="1" t="s">
        <v>157</v>
      </c>
      <c r="T3809" s="1" t="s">
        <v>157</v>
      </c>
      <c r="W3809" s="1" t="s">
        <v>158</v>
      </c>
      <c r="X3809" s="1" t="n">
        <v>0</v>
      </c>
      <c r="Y3809" s="1" t="s">
        <v>160</v>
      </c>
      <c r="Z3809" s="1" t="n">
        <v>85</v>
      </c>
      <c r="AA3809" s="1" t="s">
        <v>158</v>
      </c>
      <c r="AB3809" s="1" t="n">
        <v>1</v>
      </c>
      <c r="AC3809" s="1" t="s">
        <v>158</v>
      </c>
      <c r="AD3809" s="1" t="n">
        <v>9</v>
      </c>
      <c r="AE3809" s="1" t="n">
        <v>177</v>
      </c>
      <c r="AN3809" s="1" t="s">
        <v>158</v>
      </c>
      <c r="AO3809" s="1" t="n">
        <v>68</v>
      </c>
      <c r="AP3809" s="1" t="n">
        <v>103</v>
      </c>
      <c r="AQ3809" s="1" t="n">
        <v>69</v>
      </c>
      <c r="AR3809" s="1" t="s">
        <v>894</v>
      </c>
      <c r="AT3809" s="1" t="n">
        <v>1</v>
      </c>
      <c r="AU3809" s="1" t="n">
        <v>0</v>
      </c>
      <c r="AV3809" s="1" t="s">
        <v>160</v>
      </c>
      <c r="AW3809" s="1" t="n">
        <v>69</v>
      </c>
      <c r="AX3809" s="1" t="s">
        <v>157</v>
      </c>
      <c r="BK3809" s="1" t="s">
        <v>158</v>
      </c>
      <c r="BL3809" s="1" t="s">
        <v>158</v>
      </c>
      <c r="BM3809" s="1" t="s">
        <v>158</v>
      </c>
      <c r="BN3809" s="1" t="s">
        <v>158</v>
      </c>
      <c r="BO3809" s="1" t="s">
        <v>158</v>
      </c>
      <c r="BP3809" s="1" t="s">
        <v>158</v>
      </c>
      <c r="BR3809" s="1" t="s">
        <v>157</v>
      </c>
      <c r="CI3809" s="1" t="n">
        <v>0</v>
      </c>
      <c r="CJ3809" s="1" t="s">
        <v>157</v>
      </c>
      <c r="CO3809" s="1" t="s">
        <v>157</v>
      </c>
      <c r="CP3809" s="1" t="s">
        <v>157</v>
      </c>
      <c r="CT3809" s="1" t="s">
        <v>157</v>
      </c>
      <c r="DH3809" s="1" t="s">
        <v>158</v>
      </c>
      <c r="DI3809" s="1" t="n">
        <v>1</v>
      </c>
      <c r="DK3809" s="1" t="n">
        <v>70</v>
      </c>
      <c r="DL3809" s="1" t="n">
        <v>87</v>
      </c>
      <c r="DM3809" s="1" t="s">
        <v>157</v>
      </c>
      <c r="DQ3809" s="1" t="s">
        <v>157</v>
      </c>
      <c r="DR3809" s="1" t="s">
        <v>157</v>
      </c>
      <c r="DS3809" s="1" t="s">
        <v>157</v>
      </c>
      <c r="DT3809" s="1" t="s">
        <v>158</v>
      </c>
      <c r="DU3809" s="1" t="s">
        <v>158</v>
      </c>
      <c r="DV3809" s="1" t="n">
        <v>76</v>
      </c>
      <c r="DW3809" s="1" t="n">
        <v>160</v>
      </c>
      <c r="DX3809" s="1" t="n">
        <v>1</v>
      </c>
      <c r="DY3809" s="1" t="n">
        <v>38</v>
      </c>
      <c r="DZ3809" s="1" t="s">
        <v>157</v>
      </c>
      <c r="EA3809" s="1" t="n">
        <v>168</v>
      </c>
      <c r="EB3809" s="1" t="n">
        <v>193</v>
      </c>
      <c r="EC3809" s="1" t="s">
        <v>157</v>
      </c>
      <c r="ED3809" s="1" t="s">
        <v>158</v>
      </c>
      <c r="EG3809" s="1" t="n">
        <v>72</v>
      </c>
      <c r="EH3809" s="1" t="n">
        <v>70</v>
      </c>
      <c r="EI3809" s="1" t="n">
        <v>55</v>
      </c>
      <c r="EJ3809" s="1" t="n">
        <v>55</v>
      </c>
      <c r="EK3809" s="1" t="n">
        <v>71</v>
      </c>
      <c r="EL3809" s="1" t="n">
        <v>71</v>
      </c>
      <c r="EN3809" s="1" t="n">
        <v>58</v>
      </c>
      <c r="EO3809" s="1" t="s">
        <v>157</v>
      </c>
      <c r="EP3809" s="1" t="s">
        <v>157</v>
      </c>
      <c r="EQ3809" s="1" t="s">
        <v>157</v>
      </c>
      <c r="ER3809" s="1" t="s">
        <v>157</v>
      </c>
      <c r="ES3809" s="1" t="s">
        <v>157</v>
      </c>
      <c r="EU3809" s="1" t="s">
        <v>157</v>
      </c>
    </row>
    <row r="3810" customFormat="false" ht="12.75" hidden="false" customHeight="false" outlineLevel="0" collapsed="false">
      <c r="B3810" s="2" t="s">
        <v>176</v>
      </c>
      <c r="C3810" s="1" t="n">
        <v>217100235</v>
      </c>
      <c r="D3810" s="1" t="n">
        <v>14</v>
      </c>
      <c r="E3810" s="1" t="s">
        <v>892</v>
      </c>
      <c r="G3810" s="1" t="s">
        <v>673</v>
      </c>
      <c r="H3810" s="1" t="s">
        <v>670</v>
      </c>
      <c r="I3810" s="1" t="s">
        <v>155</v>
      </c>
      <c r="J3810" s="1" t="s">
        <v>164</v>
      </c>
      <c r="K3810" s="1" t="n">
        <v>6</v>
      </c>
      <c r="L3810" s="1" t="n">
        <v>1</v>
      </c>
      <c r="M3810" s="1" t="n">
        <v>2</v>
      </c>
      <c r="W3810" s="1" t="s">
        <v>158</v>
      </c>
      <c r="X3810" s="1" t="n">
        <v>0</v>
      </c>
      <c r="Y3810" s="1" t="s">
        <v>160</v>
      </c>
      <c r="Z3810" s="1" t="n">
        <v>85</v>
      </c>
      <c r="AA3810" s="1" t="s">
        <v>158</v>
      </c>
      <c r="AB3810" s="1" t="n">
        <v>1</v>
      </c>
      <c r="AC3810" s="1" t="s">
        <v>157</v>
      </c>
      <c r="AD3810" s="1" t="n">
        <v>14</v>
      </c>
      <c r="AE3810" s="1" t="n">
        <v>180</v>
      </c>
      <c r="AN3810" s="1" t="s">
        <v>158</v>
      </c>
      <c r="AO3810" s="1" t="n">
        <v>68</v>
      </c>
      <c r="AP3810" s="1" t="n">
        <v>103</v>
      </c>
      <c r="AQ3810" s="1" t="n">
        <v>69</v>
      </c>
      <c r="AR3810" s="1" t="s">
        <v>828</v>
      </c>
      <c r="AT3810" s="1" t="n">
        <v>1</v>
      </c>
      <c r="AU3810" s="1" t="n">
        <v>0</v>
      </c>
      <c r="AV3810" s="1" t="s">
        <v>160</v>
      </c>
      <c r="AW3810" s="1" t="n">
        <v>69</v>
      </c>
      <c r="AX3810" s="1" t="s">
        <v>157</v>
      </c>
      <c r="BK3810" s="1" t="s">
        <v>158</v>
      </c>
      <c r="BL3810" s="1" t="s">
        <v>158</v>
      </c>
      <c r="BM3810" s="1" t="s">
        <v>158</v>
      </c>
      <c r="BN3810" s="1" t="s">
        <v>158</v>
      </c>
      <c r="BO3810" s="1" t="s">
        <v>158</v>
      </c>
      <c r="BP3810" s="1" t="s">
        <v>158</v>
      </c>
      <c r="BR3810" s="1" t="s">
        <v>157</v>
      </c>
      <c r="CI3810" s="1" t="n">
        <v>0</v>
      </c>
      <c r="CJ3810" s="1" t="s">
        <v>157</v>
      </c>
      <c r="CO3810" s="1" t="s">
        <v>157</v>
      </c>
      <c r="CP3810" s="1" t="s">
        <v>157</v>
      </c>
      <c r="CT3810" s="1" t="s">
        <v>157</v>
      </c>
      <c r="DH3810" s="1" t="s">
        <v>158</v>
      </c>
      <c r="DI3810" s="1" t="n">
        <v>1</v>
      </c>
      <c r="DK3810" s="1" t="n">
        <v>70</v>
      </c>
      <c r="DL3810" s="1" t="n">
        <v>87</v>
      </c>
      <c r="DM3810" s="1" t="s">
        <v>157</v>
      </c>
      <c r="DQ3810" s="1" t="s">
        <v>157</v>
      </c>
      <c r="DR3810" s="1" t="s">
        <v>157</v>
      </c>
      <c r="DS3810" s="1" t="s">
        <v>157</v>
      </c>
      <c r="DT3810" s="1" t="s">
        <v>158</v>
      </c>
      <c r="DU3810" s="1" t="s">
        <v>158</v>
      </c>
      <c r="DV3810" s="1" t="n">
        <v>76</v>
      </c>
      <c r="DW3810" s="1" t="n">
        <v>160</v>
      </c>
      <c r="DX3810" s="1" t="n">
        <v>1</v>
      </c>
      <c r="DY3810" s="1" t="n">
        <v>38</v>
      </c>
      <c r="DZ3810" s="1" t="s">
        <v>157</v>
      </c>
      <c r="EA3810" s="1" t="n">
        <v>168</v>
      </c>
      <c r="EB3810" s="1" t="n">
        <v>193</v>
      </c>
      <c r="EC3810" s="1" t="s">
        <v>157</v>
      </c>
      <c r="ED3810" s="1" t="s">
        <v>158</v>
      </c>
      <c r="EG3810" s="1" t="n">
        <v>72</v>
      </c>
      <c r="EH3810" s="1" t="n">
        <v>70</v>
      </c>
      <c r="EI3810" s="1" t="n">
        <v>55</v>
      </c>
      <c r="EJ3810" s="1" t="n">
        <v>55</v>
      </c>
      <c r="EK3810" s="1" t="n">
        <v>71</v>
      </c>
      <c r="EL3810" s="1" t="n">
        <v>71</v>
      </c>
      <c r="EN3810" s="1" t="n">
        <v>58</v>
      </c>
      <c r="EO3810" s="1" t="s">
        <v>157</v>
      </c>
      <c r="EP3810" s="1" t="s">
        <v>157</v>
      </c>
      <c r="EQ3810" s="1" t="s">
        <v>157</v>
      </c>
      <c r="ER3810" s="1" t="s">
        <v>157</v>
      </c>
      <c r="ES3810" s="1" t="s">
        <v>157</v>
      </c>
      <c r="EU3810" s="1" t="s">
        <v>157</v>
      </c>
    </row>
    <row r="3811" customFormat="false" ht="12.75" hidden="false" customHeight="false" outlineLevel="0" collapsed="false">
      <c r="B3811" s="2" t="s">
        <v>172</v>
      </c>
      <c r="C3811" s="1" t="n">
        <v>217100237</v>
      </c>
      <c r="D3811" s="1" t="n">
        <v>16</v>
      </c>
      <c r="E3811" s="1" t="s">
        <v>892</v>
      </c>
      <c r="G3811" s="1" t="s">
        <v>673</v>
      </c>
      <c r="H3811" s="1" t="s">
        <v>893</v>
      </c>
      <c r="I3811" s="1" t="s">
        <v>155</v>
      </c>
      <c r="J3811" s="1" t="s">
        <v>164</v>
      </c>
      <c r="K3811" s="1" t="n">
        <v>7</v>
      </c>
      <c r="L3811" s="1" t="n">
        <v>1</v>
      </c>
      <c r="M3811" s="1" t="n">
        <v>2</v>
      </c>
      <c r="O3811" s="1" t="s">
        <v>157</v>
      </c>
      <c r="P3811" s="1" t="s">
        <v>157</v>
      </c>
      <c r="Q3811" s="1" t="s">
        <v>157</v>
      </c>
      <c r="R3811" s="1" t="s">
        <v>157</v>
      </c>
      <c r="S3811" s="1" t="s">
        <v>157</v>
      </c>
      <c r="T3811" s="1" t="s">
        <v>157</v>
      </c>
      <c r="W3811" s="1" t="s">
        <v>158</v>
      </c>
      <c r="X3811" s="1" t="n">
        <v>1</v>
      </c>
      <c r="Y3811" s="1" t="s">
        <v>160</v>
      </c>
      <c r="Z3811" s="1" t="n">
        <v>85</v>
      </c>
      <c r="AA3811" s="1" t="s">
        <v>157</v>
      </c>
      <c r="AN3811" s="1" t="s">
        <v>158</v>
      </c>
      <c r="AO3811" s="1" t="n">
        <v>68</v>
      </c>
      <c r="AP3811" s="1" t="n">
        <v>103</v>
      </c>
      <c r="AQ3811" s="1" t="n">
        <v>69</v>
      </c>
      <c r="AR3811" s="1" t="s">
        <v>828</v>
      </c>
      <c r="AT3811" s="1" t="n">
        <v>1</v>
      </c>
      <c r="AU3811" s="1" t="n">
        <v>0</v>
      </c>
      <c r="AV3811" s="1" t="s">
        <v>160</v>
      </c>
      <c r="AW3811" s="1" t="n">
        <v>69</v>
      </c>
      <c r="AX3811" s="1" t="s">
        <v>157</v>
      </c>
      <c r="BK3811" s="1" t="s">
        <v>158</v>
      </c>
      <c r="BL3811" s="1" t="s">
        <v>158</v>
      </c>
      <c r="BM3811" s="1" t="s">
        <v>158</v>
      </c>
      <c r="BN3811" s="1" t="s">
        <v>158</v>
      </c>
      <c r="BO3811" s="1" t="s">
        <v>158</v>
      </c>
      <c r="BP3811" s="1" t="s">
        <v>158</v>
      </c>
      <c r="BQ3811" s="1" t="s">
        <v>157</v>
      </c>
      <c r="BR3811" s="1" t="s">
        <v>157</v>
      </c>
      <c r="CI3811" s="1" t="n">
        <v>0</v>
      </c>
      <c r="CJ3811" s="1" t="s">
        <v>157</v>
      </c>
      <c r="CO3811" s="1" t="s">
        <v>157</v>
      </c>
      <c r="CP3811" s="1" t="s">
        <v>157</v>
      </c>
      <c r="CT3811" s="1" t="s">
        <v>157</v>
      </c>
      <c r="DH3811" s="1" t="s">
        <v>158</v>
      </c>
      <c r="DI3811" s="1" t="n">
        <v>1</v>
      </c>
      <c r="DK3811" s="1" t="n">
        <v>70</v>
      </c>
      <c r="DL3811" s="1" t="n">
        <v>87</v>
      </c>
      <c r="DM3811" s="1" t="s">
        <v>157</v>
      </c>
      <c r="DQ3811" s="1" t="s">
        <v>157</v>
      </c>
      <c r="DR3811" s="1" t="s">
        <v>157</v>
      </c>
      <c r="DS3811" s="1" t="s">
        <v>157</v>
      </c>
      <c r="DT3811" s="1" t="s">
        <v>158</v>
      </c>
      <c r="DU3811" s="1" t="s">
        <v>158</v>
      </c>
      <c r="DV3811" s="1" t="n">
        <v>76</v>
      </c>
      <c r="DW3811" s="1" t="n">
        <v>160</v>
      </c>
      <c r="DX3811" s="1" t="n">
        <v>1</v>
      </c>
      <c r="DY3811" s="1" t="n">
        <v>38</v>
      </c>
      <c r="DZ3811" s="1" t="s">
        <v>157</v>
      </c>
      <c r="EA3811" s="1" t="n">
        <v>168</v>
      </c>
      <c r="EB3811" s="1" t="n">
        <v>193</v>
      </c>
      <c r="EC3811" s="1" t="s">
        <v>157</v>
      </c>
      <c r="ED3811" s="1" t="s">
        <v>158</v>
      </c>
      <c r="EG3811" s="1" t="n">
        <v>72</v>
      </c>
      <c r="EH3811" s="1" t="n">
        <v>70</v>
      </c>
      <c r="EI3811" s="1" t="n">
        <v>55</v>
      </c>
      <c r="EJ3811" s="1" t="n">
        <v>55</v>
      </c>
      <c r="EK3811" s="1" t="n">
        <v>71</v>
      </c>
      <c r="EL3811" s="1" t="n">
        <v>71</v>
      </c>
      <c r="EN3811" s="1" t="n">
        <v>58</v>
      </c>
      <c r="EO3811" s="1" t="s">
        <v>157</v>
      </c>
      <c r="EP3811" s="1" t="s">
        <v>157</v>
      </c>
      <c r="EQ3811" s="1" t="s">
        <v>157</v>
      </c>
      <c r="ER3811" s="1" t="s">
        <v>157</v>
      </c>
      <c r="ES3811" s="1" t="s">
        <v>157</v>
      </c>
      <c r="EU3811" s="1" t="s">
        <v>158</v>
      </c>
      <c r="EV3811" s="1" t="s">
        <v>895</v>
      </c>
    </row>
    <row r="3812" customFormat="false" ht="12.75" hidden="false" customHeight="false" outlineLevel="0" collapsed="false">
      <c r="B3812" s="2" t="s">
        <v>176</v>
      </c>
      <c r="C3812" s="1" t="n">
        <v>217100238</v>
      </c>
      <c r="D3812" s="1" t="n">
        <v>17</v>
      </c>
      <c r="E3812" s="1" t="s">
        <v>892</v>
      </c>
      <c r="G3812" s="1" t="s">
        <v>673</v>
      </c>
      <c r="H3812" s="1" t="s">
        <v>893</v>
      </c>
      <c r="I3812" s="1" t="s">
        <v>155</v>
      </c>
      <c r="J3812" s="1" t="s">
        <v>156</v>
      </c>
      <c r="L3812" s="1" t="n">
        <v>0</v>
      </c>
      <c r="M3812" s="1" t="n">
        <v>0</v>
      </c>
      <c r="O3812" s="1" t="s">
        <v>157</v>
      </c>
      <c r="P3812" s="1" t="s">
        <v>157</v>
      </c>
      <c r="Q3812" s="1" t="s">
        <v>157</v>
      </c>
      <c r="R3812" s="1" t="s">
        <v>157</v>
      </c>
      <c r="S3812" s="1" t="s">
        <v>157</v>
      </c>
      <c r="T3812" s="1" t="s">
        <v>157</v>
      </c>
      <c r="W3812" s="1" t="s">
        <v>158</v>
      </c>
      <c r="X3812" s="1" t="n">
        <v>0</v>
      </c>
      <c r="Y3812" s="1" t="s">
        <v>160</v>
      </c>
      <c r="Z3812" s="1" t="n">
        <v>85</v>
      </c>
      <c r="AA3812" s="1" t="s">
        <v>158</v>
      </c>
      <c r="AB3812" s="1" t="n">
        <v>1</v>
      </c>
      <c r="AC3812" s="1" t="s">
        <v>158</v>
      </c>
      <c r="AD3812" s="1" t="n">
        <v>9</v>
      </c>
      <c r="AE3812" s="1" t="n">
        <v>177</v>
      </c>
      <c r="AN3812" s="1" t="s">
        <v>157</v>
      </c>
      <c r="AU3812" s="1" t="n">
        <v>0</v>
      </c>
      <c r="AV3812" s="1" t="s">
        <v>161</v>
      </c>
      <c r="AW3812" s="1" t="n">
        <v>69</v>
      </c>
      <c r="AX3812" s="1" t="s">
        <v>157</v>
      </c>
      <c r="BK3812" s="1" t="s">
        <v>157</v>
      </c>
      <c r="BL3812" s="1" t="s">
        <v>157</v>
      </c>
      <c r="BN3812" s="1" t="s">
        <v>157</v>
      </c>
      <c r="BO3812" s="1" t="s">
        <v>158</v>
      </c>
      <c r="BP3812" s="1" t="s">
        <v>158</v>
      </c>
      <c r="BQ3812" s="1" t="s">
        <v>157</v>
      </c>
      <c r="BR3812" s="1" t="s">
        <v>158</v>
      </c>
      <c r="CI3812" s="1" t="n">
        <v>0</v>
      </c>
      <c r="CJ3812" s="1" t="s">
        <v>157</v>
      </c>
      <c r="CO3812" s="1" t="s">
        <v>157</v>
      </c>
      <c r="CP3812" s="1" t="s">
        <v>157</v>
      </c>
      <c r="CT3812" s="1" t="s">
        <v>157</v>
      </c>
      <c r="DG3812" s="1" t="s">
        <v>157</v>
      </c>
      <c r="DH3812" s="1" t="s">
        <v>157</v>
      </c>
      <c r="DK3812" s="1" t="n">
        <v>88</v>
      </c>
      <c r="DL3812" s="1" t="n">
        <v>109</v>
      </c>
      <c r="DM3812" s="1" t="s">
        <v>157</v>
      </c>
      <c r="DQ3812" s="1" t="s">
        <v>157</v>
      </c>
      <c r="DR3812" s="1" t="s">
        <v>157</v>
      </c>
      <c r="DS3812" s="1" t="s">
        <v>157</v>
      </c>
      <c r="DT3812" s="1" t="s">
        <v>158</v>
      </c>
      <c r="DU3812" s="1" t="s">
        <v>157</v>
      </c>
      <c r="DZ3812" s="1" t="s">
        <v>157</v>
      </c>
      <c r="EA3812" s="1" t="n">
        <v>165</v>
      </c>
      <c r="EB3812" s="1" t="n">
        <v>255</v>
      </c>
      <c r="EC3812" s="1" t="s">
        <v>157</v>
      </c>
      <c r="ED3812" s="1" t="s">
        <v>158</v>
      </c>
      <c r="EE3812" s="1" t="s">
        <v>157</v>
      </c>
      <c r="EF3812" s="1" t="n">
        <v>35</v>
      </c>
      <c r="EG3812" s="1" t="n">
        <v>70</v>
      </c>
      <c r="EH3812" s="1" t="n">
        <v>70</v>
      </c>
      <c r="EI3812" s="1" t="n">
        <v>56</v>
      </c>
      <c r="EO3812" s="1" t="s">
        <v>157</v>
      </c>
      <c r="EP3812" s="1" t="s">
        <v>157</v>
      </c>
      <c r="EQ3812" s="1" t="s">
        <v>158</v>
      </c>
      <c r="ER3812" s="1" t="s">
        <v>158</v>
      </c>
      <c r="ES3812" s="1" t="s">
        <v>157</v>
      </c>
      <c r="EU3812" s="1" t="s">
        <v>157</v>
      </c>
    </row>
    <row r="3813" customFormat="false" ht="12.75" hidden="false" customHeight="false" outlineLevel="0" collapsed="false">
      <c r="B3813" s="2" t="s">
        <v>176</v>
      </c>
      <c r="C3813" s="1" t="n">
        <v>217100239</v>
      </c>
      <c r="D3813" s="1" t="n">
        <v>18</v>
      </c>
      <c r="E3813" s="1" t="s">
        <v>892</v>
      </c>
      <c r="G3813" s="1" t="s">
        <v>673</v>
      </c>
      <c r="H3813" s="1" t="s">
        <v>893</v>
      </c>
      <c r="I3813" s="1" t="s">
        <v>155</v>
      </c>
      <c r="J3813" s="1" t="s">
        <v>156</v>
      </c>
      <c r="L3813" s="1" t="n">
        <v>0</v>
      </c>
      <c r="M3813" s="1" t="n">
        <v>0</v>
      </c>
      <c r="O3813" s="1" t="s">
        <v>157</v>
      </c>
      <c r="P3813" s="1" t="s">
        <v>157</v>
      </c>
      <c r="Q3813" s="1" t="s">
        <v>157</v>
      </c>
      <c r="R3813" s="1" t="s">
        <v>157</v>
      </c>
      <c r="S3813" s="1" t="s">
        <v>157</v>
      </c>
      <c r="T3813" s="1" t="s">
        <v>157</v>
      </c>
      <c r="W3813" s="1" t="s">
        <v>158</v>
      </c>
      <c r="X3813" s="1" t="n">
        <v>0</v>
      </c>
      <c r="Y3813" s="1" t="s">
        <v>160</v>
      </c>
      <c r="Z3813" s="1" t="n">
        <v>85</v>
      </c>
      <c r="AA3813" s="1" t="s">
        <v>158</v>
      </c>
      <c r="AB3813" s="1" t="n">
        <v>1</v>
      </c>
      <c r="AC3813" s="1" t="s">
        <v>158</v>
      </c>
      <c r="AD3813" s="1" t="n">
        <v>9</v>
      </c>
      <c r="AE3813" s="1" t="n">
        <v>177</v>
      </c>
      <c r="AN3813" s="1" t="s">
        <v>157</v>
      </c>
      <c r="AU3813" s="1" t="n">
        <v>0</v>
      </c>
      <c r="AV3813" s="1" t="s">
        <v>161</v>
      </c>
      <c r="AW3813" s="1" t="n">
        <v>69</v>
      </c>
      <c r="AX3813" s="1" t="s">
        <v>157</v>
      </c>
      <c r="BK3813" s="1" t="s">
        <v>157</v>
      </c>
      <c r="BL3813" s="1" t="s">
        <v>157</v>
      </c>
      <c r="BN3813" s="1" t="s">
        <v>157</v>
      </c>
      <c r="BO3813" s="1" t="s">
        <v>158</v>
      </c>
      <c r="BP3813" s="1" t="s">
        <v>158</v>
      </c>
      <c r="BQ3813" s="1" t="s">
        <v>157</v>
      </c>
      <c r="BR3813" s="1" t="s">
        <v>158</v>
      </c>
      <c r="CI3813" s="1" t="n">
        <v>0</v>
      </c>
      <c r="CJ3813" s="1" t="s">
        <v>157</v>
      </c>
      <c r="CO3813" s="1" t="s">
        <v>157</v>
      </c>
      <c r="CP3813" s="1" t="s">
        <v>157</v>
      </c>
      <c r="CT3813" s="1" t="s">
        <v>157</v>
      </c>
      <c r="DG3813" s="1" t="s">
        <v>157</v>
      </c>
      <c r="DH3813" s="1" t="s">
        <v>157</v>
      </c>
      <c r="DK3813" s="1" t="n">
        <v>88</v>
      </c>
      <c r="DL3813" s="1" t="n">
        <v>109</v>
      </c>
      <c r="DM3813" s="1" t="s">
        <v>157</v>
      </c>
      <c r="DQ3813" s="1" t="s">
        <v>157</v>
      </c>
      <c r="DR3813" s="1" t="s">
        <v>157</v>
      </c>
      <c r="DS3813" s="1" t="s">
        <v>157</v>
      </c>
      <c r="DT3813" s="1" t="s">
        <v>158</v>
      </c>
      <c r="DU3813" s="1" t="s">
        <v>157</v>
      </c>
      <c r="DZ3813" s="1" t="s">
        <v>157</v>
      </c>
      <c r="EA3813" s="1" t="n">
        <v>165</v>
      </c>
      <c r="EB3813" s="1" t="n">
        <v>255</v>
      </c>
      <c r="EC3813" s="1" t="s">
        <v>157</v>
      </c>
      <c r="ED3813" s="1" t="s">
        <v>158</v>
      </c>
      <c r="EE3813" s="1" t="s">
        <v>157</v>
      </c>
      <c r="EF3813" s="1" t="n">
        <v>35</v>
      </c>
      <c r="EG3813" s="1" t="n">
        <v>70</v>
      </c>
      <c r="EH3813" s="1" t="n">
        <v>70</v>
      </c>
      <c r="EI3813" s="1" t="n">
        <v>56</v>
      </c>
      <c r="EO3813" s="1" t="s">
        <v>157</v>
      </c>
      <c r="EP3813" s="1" t="s">
        <v>157</v>
      </c>
      <c r="EQ3813" s="1" t="s">
        <v>158</v>
      </c>
      <c r="ER3813" s="1" t="s">
        <v>158</v>
      </c>
      <c r="ES3813" s="1" t="s">
        <v>157</v>
      </c>
      <c r="EU3813" s="1" t="s">
        <v>157</v>
      </c>
    </row>
    <row r="3814" customFormat="false" ht="12.75" hidden="false" customHeight="false" outlineLevel="0" collapsed="false">
      <c r="B3814" s="2" t="s">
        <v>176</v>
      </c>
      <c r="C3814" s="1" t="n">
        <v>217100244</v>
      </c>
      <c r="D3814" s="1" t="n">
        <v>7</v>
      </c>
      <c r="E3814" s="1" t="s">
        <v>896</v>
      </c>
      <c r="G3814" s="1" t="s">
        <v>673</v>
      </c>
      <c r="H3814" s="1" t="s">
        <v>897</v>
      </c>
      <c r="I3814" s="1" t="s">
        <v>155</v>
      </c>
      <c r="J3814" s="1" t="s">
        <v>164</v>
      </c>
      <c r="K3814" s="1" t="n">
        <v>3</v>
      </c>
      <c r="L3814" s="1" t="n">
        <v>1</v>
      </c>
      <c r="M3814" s="1" t="n">
        <v>4</v>
      </c>
      <c r="O3814" s="1" t="s">
        <v>157</v>
      </c>
      <c r="P3814" s="1" t="s">
        <v>157</v>
      </c>
      <c r="Q3814" s="1" t="s">
        <v>157</v>
      </c>
      <c r="R3814" s="1" t="s">
        <v>157</v>
      </c>
      <c r="S3814" s="1" t="s">
        <v>157</v>
      </c>
      <c r="T3814" s="1" t="s">
        <v>157</v>
      </c>
      <c r="W3814" s="1" t="s">
        <v>158</v>
      </c>
      <c r="X3814" s="1" t="n">
        <v>0</v>
      </c>
      <c r="Y3814" s="1" t="s">
        <v>160</v>
      </c>
      <c r="Z3814" s="1" t="n">
        <v>82</v>
      </c>
      <c r="AA3814" s="1" t="s">
        <v>157</v>
      </c>
      <c r="AN3814" s="1" t="s">
        <v>158</v>
      </c>
      <c r="AO3814" s="1" t="n">
        <v>104</v>
      </c>
      <c r="AP3814" s="1" t="n">
        <v>68</v>
      </c>
      <c r="AQ3814" s="1" t="n">
        <v>69</v>
      </c>
      <c r="AR3814" s="1" t="s">
        <v>898</v>
      </c>
      <c r="AT3814" s="1" t="n">
        <v>1</v>
      </c>
      <c r="AU3814" s="1" t="n">
        <v>0</v>
      </c>
      <c r="AV3814" s="1" t="s">
        <v>160</v>
      </c>
      <c r="AW3814" s="1" t="n">
        <v>69</v>
      </c>
      <c r="AX3814" s="1" t="s">
        <v>157</v>
      </c>
      <c r="BK3814" s="1" t="s">
        <v>158</v>
      </c>
      <c r="BL3814" s="1" t="s">
        <v>158</v>
      </c>
      <c r="BM3814" s="1" t="s">
        <v>157</v>
      </c>
      <c r="BN3814" s="1" t="s">
        <v>158</v>
      </c>
      <c r="BO3814" s="1" t="s">
        <v>158</v>
      </c>
      <c r="BP3814" s="1" t="s">
        <v>158</v>
      </c>
      <c r="BQ3814" s="1" t="s">
        <v>158</v>
      </c>
      <c r="BR3814" s="1" t="s">
        <v>158</v>
      </c>
      <c r="CI3814" s="1" t="n">
        <v>0</v>
      </c>
      <c r="CJ3814" s="1" t="s">
        <v>157</v>
      </c>
      <c r="CO3814" s="1" t="s">
        <v>157</v>
      </c>
      <c r="CP3814" s="1" t="s">
        <v>157</v>
      </c>
      <c r="CT3814" s="1" t="s">
        <v>157</v>
      </c>
      <c r="DG3814" s="1" t="s">
        <v>157</v>
      </c>
      <c r="DH3814" s="1" t="s">
        <v>158</v>
      </c>
      <c r="DI3814" s="1" t="n">
        <v>1</v>
      </c>
      <c r="DK3814" s="1" t="n">
        <v>94</v>
      </c>
      <c r="DL3814" s="1" t="n">
        <v>72</v>
      </c>
      <c r="DM3814" s="1" t="s">
        <v>157</v>
      </c>
      <c r="DQ3814" s="1" t="s">
        <v>157</v>
      </c>
      <c r="DR3814" s="1" t="s">
        <v>157</v>
      </c>
      <c r="DS3814" s="1" t="s">
        <v>157</v>
      </c>
      <c r="DT3814" s="1" t="s">
        <v>158</v>
      </c>
      <c r="DU3814" s="1" t="s">
        <v>158</v>
      </c>
      <c r="DV3814" s="1" t="n">
        <v>166</v>
      </c>
      <c r="DW3814" s="1" t="n">
        <v>74</v>
      </c>
      <c r="DX3814" s="1" t="n">
        <v>2</v>
      </c>
      <c r="DY3814" s="1" t="n">
        <v>34</v>
      </c>
      <c r="DZ3814" s="1" t="s">
        <v>158</v>
      </c>
      <c r="EA3814" s="1" t="n">
        <v>185</v>
      </c>
      <c r="EB3814" s="1" t="n">
        <v>226</v>
      </c>
      <c r="EC3814" s="1" t="s">
        <v>157</v>
      </c>
      <c r="ED3814" s="1" t="s">
        <v>157</v>
      </c>
      <c r="EE3814" s="1" t="s">
        <v>158</v>
      </c>
      <c r="EF3814" s="1" t="n">
        <v>42</v>
      </c>
      <c r="EG3814" s="1" t="n">
        <v>73</v>
      </c>
      <c r="EH3814" s="1" t="n">
        <v>72</v>
      </c>
      <c r="EI3814" s="1" t="n">
        <v>56</v>
      </c>
      <c r="EJ3814" s="1" t="n">
        <v>55</v>
      </c>
      <c r="EK3814" s="1" t="n">
        <v>70</v>
      </c>
      <c r="EL3814" s="1" t="n">
        <v>71</v>
      </c>
      <c r="EM3814" s="1" t="n">
        <v>71</v>
      </c>
      <c r="EN3814" s="1" t="n">
        <v>55</v>
      </c>
      <c r="EO3814" s="1" t="s">
        <v>157</v>
      </c>
      <c r="EP3814" s="1" t="s">
        <v>157</v>
      </c>
      <c r="EQ3814" s="1" t="s">
        <v>157</v>
      </c>
      <c r="ER3814" s="1" t="s">
        <v>157</v>
      </c>
      <c r="ES3814" s="1" t="s">
        <v>157</v>
      </c>
      <c r="EU3814" s="1" t="s">
        <v>157</v>
      </c>
    </row>
    <row r="3815" customFormat="false" ht="12.75" hidden="false" customHeight="false" outlineLevel="0" collapsed="false">
      <c r="B3815" s="2" t="s">
        <v>176</v>
      </c>
      <c r="C3815" s="1" t="n">
        <v>217100245</v>
      </c>
      <c r="D3815" s="1" t="n">
        <v>8</v>
      </c>
      <c r="E3815" s="1" t="s">
        <v>896</v>
      </c>
      <c r="G3815" s="1" t="s">
        <v>673</v>
      </c>
      <c r="H3815" s="1" t="s">
        <v>897</v>
      </c>
      <c r="I3815" s="1" t="s">
        <v>155</v>
      </c>
      <c r="J3815" s="1" t="s">
        <v>164</v>
      </c>
      <c r="K3815" s="1" t="n">
        <v>3</v>
      </c>
      <c r="L3815" s="1" t="n">
        <v>1</v>
      </c>
      <c r="M3815" s="1" t="n">
        <v>4</v>
      </c>
      <c r="O3815" s="1" t="s">
        <v>157</v>
      </c>
      <c r="P3815" s="1" t="s">
        <v>157</v>
      </c>
      <c r="Q3815" s="1" t="s">
        <v>157</v>
      </c>
      <c r="R3815" s="1" t="s">
        <v>157</v>
      </c>
      <c r="S3815" s="1" t="s">
        <v>157</v>
      </c>
      <c r="T3815" s="1" t="s">
        <v>157</v>
      </c>
      <c r="W3815" s="1" t="s">
        <v>158</v>
      </c>
      <c r="X3815" s="1" t="n">
        <v>0</v>
      </c>
      <c r="Y3815" s="1" t="s">
        <v>160</v>
      </c>
      <c r="Z3815" s="1" t="n">
        <v>82</v>
      </c>
      <c r="AA3815" s="1" t="s">
        <v>157</v>
      </c>
      <c r="AN3815" s="1" t="s">
        <v>158</v>
      </c>
      <c r="AO3815" s="1" t="n">
        <v>104</v>
      </c>
      <c r="AP3815" s="1" t="n">
        <v>68</v>
      </c>
      <c r="AQ3815" s="1" t="n">
        <v>69</v>
      </c>
      <c r="AR3815" s="1" t="s">
        <v>898</v>
      </c>
      <c r="AT3815" s="1" t="n">
        <v>1</v>
      </c>
      <c r="AU3815" s="1" t="n">
        <v>0</v>
      </c>
      <c r="AV3815" s="1" t="s">
        <v>160</v>
      </c>
      <c r="AW3815" s="1" t="n">
        <v>69</v>
      </c>
      <c r="AX3815" s="1" t="s">
        <v>157</v>
      </c>
      <c r="BK3815" s="1" t="s">
        <v>158</v>
      </c>
      <c r="BL3815" s="1" t="s">
        <v>158</v>
      </c>
      <c r="BM3815" s="1" t="s">
        <v>157</v>
      </c>
      <c r="BN3815" s="1" t="s">
        <v>158</v>
      </c>
      <c r="BO3815" s="1" t="s">
        <v>158</v>
      </c>
      <c r="BP3815" s="1" t="s">
        <v>158</v>
      </c>
      <c r="BQ3815" s="1" t="s">
        <v>158</v>
      </c>
      <c r="BR3815" s="1" t="s">
        <v>158</v>
      </c>
      <c r="CI3815" s="1" t="n">
        <v>0</v>
      </c>
      <c r="CJ3815" s="1" t="s">
        <v>157</v>
      </c>
      <c r="CO3815" s="1" t="s">
        <v>157</v>
      </c>
      <c r="CP3815" s="1" t="s">
        <v>157</v>
      </c>
      <c r="CT3815" s="1" t="s">
        <v>157</v>
      </c>
      <c r="DG3815" s="1" t="s">
        <v>157</v>
      </c>
      <c r="DH3815" s="1" t="s">
        <v>158</v>
      </c>
      <c r="DI3815" s="1" t="n">
        <v>1</v>
      </c>
      <c r="DK3815" s="1" t="n">
        <v>94</v>
      </c>
      <c r="DL3815" s="1" t="n">
        <v>72</v>
      </c>
      <c r="DM3815" s="1" t="s">
        <v>157</v>
      </c>
      <c r="DQ3815" s="1" t="s">
        <v>157</v>
      </c>
      <c r="DR3815" s="1" t="s">
        <v>157</v>
      </c>
      <c r="DS3815" s="1" t="s">
        <v>157</v>
      </c>
      <c r="DT3815" s="1" t="s">
        <v>158</v>
      </c>
      <c r="DU3815" s="1" t="s">
        <v>158</v>
      </c>
      <c r="DV3815" s="1" t="n">
        <v>166</v>
      </c>
      <c r="DW3815" s="1" t="n">
        <v>74</v>
      </c>
      <c r="DX3815" s="1" t="n">
        <v>2</v>
      </c>
      <c r="DY3815" s="1" t="n">
        <v>34</v>
      </c>
      <c r="DZ3815" s="1" t="s">
        <v>158</v>
      </c>
      <c r="EA3815" s="1" t="n">
        <v>185</v>
      </c>
      <c r="EB3815" s="1" t="n">
        <v>226</v>
      </c>
      <c r="EC3815" s="1" t="s">
        <v>157</v>
      </c>
      <c r="ED3815" s="1" t="s">
        <v>157</v>
      </c>
      <c r="EE3815" s="1" t="s">
        <v>158</v>
      </c>
      <c r="EF3815" s="1" t="n">
        <v>42</v>
      </c>
      <c r="EG3815" s="1" t="n">
        <v>73</v>
      </c>
      <c r="EH3815" s="1" t="n">
        <v>72</v>
      </c>
      <c r="EI3815" s="1" t="n">
        <v>56</v>
      </c>
      <c r="EJ3815" s="1" t="n">
        <v>55</v>
      </c>
      <c r="EK3815" s="1" t="n">
        <v>70</v>
      </c>
      <c r="EL3815" s="1" t="n">
        <v>71</v>
      </c>
      <c r="EM3815" s="1" t="n">
        <v>71</v>
      </c>
      <c r="EN3815" s="1" t="n">
        <v>55</v>
      </c>
      <c r="EO3815" s="1" t="s">
        <v>157</v>
      </c>
      <c r="EP3815" s="1" t="s">
        <v>157</v>
      </c>
      <c r="EQ3815" s="1" t="s">
        <v>157</v>
      </c>
      <c r="ER3815" s="1" t="s">
        <v>157</v>
      </c>
      <c r="ES3815" s="1" t="s">
        <v>157</v>
      </c>
      <c r="EU3815" s="1" t="s">
        <v>157</v>
      </c>
    </row>
    <row r="3816" customFormat="false" ht="12.75" hidden="false" customHeight="false" outlineLevel="0" collapsed="false">
      <c r="B3816" s="2" t="s">
        <v>176</v>
      </c>
      <c r="C3816" s="1" t="n">
        <v>217100246</v>
      </c>
      <c r="D3816" s="1" t="n">
        <v>9</v>
      </c>
      <c r="E3816" s="1" t="s">
        <v>896</v>
      </c>
      <c r="G3816" s="1" t="s">
        <v>673</v>
      </c>
      <c r="H3816" s="1" t="s">
        <v>897</v>
      </c>
      <c r="I3816" s="1" t="s">
        <v>155</v>
      </c>
      <c r="J3816" s="1" t="s">
        <v>164</v>
      </c>
      <c r="K3816" s="1" t="n">
        <v>4</v>
      </c>
      <c r="L3816" s="1" t="n">
        <v>1</v>
      </c>
      <c r="M3816" s="1" t="n">
        <v>4</v>
      </c>
      <c r="O3816" s="1" t="s">
        <v>157</v>
      </c>
      <c r="P3816" s="1" t="s">
        <v>157</v>
      </c>
      <c r="Q3816" s="1" t="s">
        <v>157</v>
      </c>
      <c r="R3816" s="1" t="s">
        <v>157</v>
      </c>
      <c r="S3816" s="1" t="s">
        <v>157</v>
      </c>
      <c r="T3816" s="1" t="s">
        <v>157</v>
      </c>
      <c r="W3816" s="1" t="s">
        <v>158</v>
      </c>
      <c r="X3816" s="1" t="n">
        <v>0</v>
      </c>
      <c r="Y3816" s="1" t="s">
        <v>160</v>
      </c>
      <c r="Z3816" s="1" t="n">
        <v>82</v>
      </c>
      <c r="AA3816" s="1" t="s">
        <v>157</v>
      </c>
      <c r="AN3816" s="1" t="s">
        <v>158</v>
      </c>
      <c r="AO3816" s="1" t="n">
        <v>104</v>
      </c>
      <c r="AP3816" s="1" t="n">
        <v>68</v>
      </c>
      <c r="AQ3816" s="1" t="n">
        <v>69</v>
      </c>
      <c r="AR3816" s="1" t="s">
        <v>898</v>
      </c>
      <c r="AT3816" s="1" t="n">
        <v>1</v>
      </c>
      <c r="AU3816" s="1" t="n">
        <v>0</v>
      </c>
      <c r="AV3816" s="1" t="s">
        <v>160</v>
      </c>
      <c r="AW3816" s="1" t="n">
        <v>69</v>
      </c>
      <c r="AX3816" s="1" t="s">
        <v>157</v>
      </c>
      <c r="BK3816" s="1" t="s">
        <v>158</v>
      </c>
      <c r="BL3816" s="1" t="s">
        <v>158</v>
      </c>
      <c r="BM3816" s="1" t="s">
        <v>157</v>
      </c>
      <c r="BN3816" s="1" t="s">
        <v>158</v>
      </c>
      <c r="BO3816" s="1" t="s">
        <v>158</v>
      </c>
      <c r="BP3816" s="1" t="s">
        <v>158</v>
      </c>
      <c r="BQ3816" s="1" t="s">
        <v>158</v>
      </c>
      <c r="BR3816" s="1" t="s">
        <v>158</v>
      </c>
      <c r="CI3816" s="1" t="n">
        <v>0</v>
      </c>
      <c r="CJ3816" s="1" t="s">
        <v>157</v>
      </c>
      <c r="CO3816" s="1" t="s">
        <v>157</v>
      </c>
      <c r="CP3816" s="1" t="s">
        <v>157</v>
      </c>
      <c r="CT3816" s="1" t="s">
        <v>157</v>
      </c>
      <c r="DG3816" s="1" t="s">
        <v>157</v>
      </c>
      <c r="DH3816" s="1" t="s">
        <v>158</v>
      </c>
      <c r="DI3816" s="1" t="n">
        <v>1</v>
      </c>
      <c r="DK3816" s="1" t="n">
        <v>94</v>
      </c>
      <c r="DL3816" s="1" t="n">
        <v>72</v>
      </c>
      <c r="DM3816" s="1" t="s">
        <v>157</v>
      </c>
      <c r="DQ3816" s="1" t="s">
        <v>157</v>
      </c>
      <c r="DR3816" s="1" t="s">
        <v>157</v>
      </c>
      <c r="DS3816" s="1" t="s">
        <v>157</v>
      </c>
      <c r="DT3816" s="1" t="s">
        <v>158</v>
      </c>
      <c r="DU3816" s="1" t="s">
        <v>158</v>
      </c>
      <c r="DV3816" s="1" t="n">
        <v>166</v>
      </c>
      <c r="DW3816" s="1" t="n">
        <v>74</v>
      </c>
      <c r="DX3816" s="1" t="n">
        <v>2</v>
      </c>
      <c r="DY3816" s="1" t="n">
        <v>34</v>
      </c>
      <c r="DZ3816" s="1" t="s">
        <v>158</v>
      </c>
      <c r="EA3816" s="1" t="n">
        <v>185</v>
      </c>
      <c r="EB3816" s="1" t="n">
        <v>226</v>
      </c>
      <c r="EC3816" s="1" t="s">
        <v>157</v>
      </c>
      <c r="ED3816" s="1" t="s">
        <v>157</v>
      </c>
      <c r="EE3816" s="1" t="s">
        <v>158</v>
      </c>
      <c r="EF3816" s="1" t="n">
        <v>42</v>
      </c>
      <c r="EG3816" s="1" t="n">
        <v>73</v>
      </c>
      <c r="EH3816" s="1" t="n">
        <v>72</v>
      </c>
      <c r="EI3816" s="1" t="n">
        <v>55</v>
      </c>
      <c r="EJ3816" s="1" t="n">
        <v>55</v>
      </c>
      <c r="EK3816" s="1" t="n">
        <v>76</v>
      </c>
      <c r="EL3816" s="1" t="n">
        <v>71</v>
      </c>
      <c r="EM3816" s="1" t="n">
        <v>71</v>
      </c>
      <c r="EN3816" s="1" t="n">
        <v>55</v>
      </c>
      <c r="EO3816" s="1" t="s">
        <v>157</v>
      </c>
      <c r="EP3816" s="1" t="s">
        <v>157</v>
      </c>
      <c r="EQ3816" s="1" t="s">
        <v>157</v>
      </c>
      <c r="ER3816" s="1" t="s">
        <v>157</v>
      </c>
      <c r="ES3816" s="1" t="s">
        <v>157</v>
      </c>
      <c r="EU3816" s="1" t="s">
        <v>157</v>
      </c>
    </row>
    <row r="3817" customFormat="false" ht="12.75" hidden="false" customHeight="false" outlineLevel="0" collapsed="false">
      <c r="B3817" s="2" t="s">
        <v>172</v>
      </c>
      <c r="C3817" s="1" t="n">
        <v>217100247</v>
      </c>
      <c r="D3817" s="1" t="n">
        <v>10</v>
      </c>
      <c r="E3817" s="1" t="s">
        <v>892</v>
      </c>
      <c r="G3817" s="1" t="s">
        <v>673</v>
      </c>
      <c r="H3817" s="1" t="s">
        <v>893</v>
      </c>
      <c r="I3817" s="1" t="s">
        <v>155</v>
      </c>
      <c r="J3817" s="1" t="s">
        <v>164</v>
      </c>
      <c r="K3817" s="1" t="n">
        <v>4</v>
      </c>
      <c r="L3817" s="1" t="n">
        <v>1</v>
      </c>
      <c r="M3817" s="1" t="n">
        <v>2</v>
      </c>
      <c r="O3817" s="1" t="s">
        <v>157</v>
      </c>
      <c r="P3817" s="1" t="s">
        <v>157</v>
      </c>
      <c r="Q3817" s="1" t="s">
        <v>157</v>
      </c>
      <c r="R3817" s="1" t="s">
        <v>157</v>
      </c>
      <c r="S3817" s="1" t="s">
        <v>157</v>
      </c>
      <c r="T3817" s="1" t="s">
        <v>157</v>
      </c>
      <c r="W3817" s="1" t="s">
        <v>158</v>
      </c>
      <c r="X3817" s="1" t="n">
        <v>1</v>
      </c>
      <c r="Y3817" s="1" t="s">
        <v>160</v>
      </c>
      <c r="Z3817" s="1" t="n">
        <v>85</v>
      </c>
      <c r="AA3817" s="1" t="s">
        <v>157</v>
      </c>
      <c r="AN3817" s="1" t="s">
        <v>158</v>
      </c>
      <c r="AO3817" s="1" t="n">
        <v>68</v>
      </c>
      <c r="AP3817" s="1" t="n">
        <v>103</v>
      </c>
      <c r="AQ3817" s="1" t="n">
        <v>69</v>
      </c>
      <c r="AR3817" s="1" t="n">
        <v>108</v>
      </c>
      <c r="AT3817" s="1" t="n">
        <v>1</v>
      </c>
      <c r="AU3817" s="1" t="n">
        <v>0</v>
      </c>
      <c r="AV3817" s="1" t="s">
        <v>160</v>
      </c>
      <c r="AW3817" s="1" t="n">
        <v>69</v>
      </c>
      <c r="AX3817" s="1" t="s">
        <v>157</v>
      </c>
      <c r="BK3817" s="1" t="s">
        <v>158</v>
      </c>
      <c r="BL3817" s="1" t="s">
        <v>158</v>
      </c>
      <c r="BM3817" s="1" t="s">
        <v>158</v>
      </c>
      <c r="BN3817" s="1" t="s">
        <v>158</v>
      </c>
      <c r="BO3817" s="1" t="s">
        <v>158</v>
      </c>
      <c r="BP3817" s="1" t="s">
        <v>158</v>
      </c>
      <c r="BQ3817" s="1" t="s">
        <v>157</v>
      </c>
      <c r="BR3817" s="1" t="s">
        <v>157</v>
      </c>
      <c r="CI3817" s="1" t="n">
        <v>0</v>
      </c>
      <c r="CJ3817" s="1" t="s">
        <v>157</v>
      </c>
      <c r="CO3817" s="1" t="s">
        <v>157</v>
      </c>
      <c r="CP3817" s="1" t="s">
        <v>157</v>
      </c>
      <c r="CT3817" s="1" t="s">
        <v>157</v>
      </c>
      <c r="DH3817" s="1" t="s">
        <v>158</v>
      </c>
      <c r="DI3817" s="1" t="n">
        <v>1</v>
      </c>
      <c r="DK3817" s="1" t="n">
        <v>70</v>
      </c>
      <c r="DL3817" s="1" t="n">
        <v>87</v>
      </c>
      <c r="DM3817" s="1" t="s">
        <v>157</v>
      </c>
      <c r="DQ3817" s="1" t="s">
        <v>157</v>
      </c>
      <c r="DR3817" s="1" t="s">
        <v>157</v>
      </c>
      <c r="DS3817" s="1" t="s">
        <v>157</v>
      </c>
      <c r="DT3817" s="1" t="s">
        <v>158</v>
      </c>
      <c r="DU3817" s="1" t="s">
        <v>158</v>
      </c>
      <c r="DV3817" s="1" t="n">
        <v>76</v>
      </c>
      <c r="DW3817" s="1" t="n">
        <v>160</v>
      </c>
      <c r="DX3817" s="1" t="n">
        <v>1</v>
      </c>
      <c r="DY3817" s="1" t="n">
        <v>38</v>
      </c>
      <c r="DZ3817" s="1" t="s">
        <v>157</v>
      </c>
      <c r="EA3817" s="1" t="n">
        <v>168</v>
      </c>
      <c r="EB3817" s="1" t="n">
        <v>793</v>
      </c>
      <c r="EC3817" s="1" t="s">
        <v>157</v>
      </c>
      <c r="ED3817" s="1" t="s">
        <v>158</v>
      </c>
      <c r="EG3817" s="1" t="n">
        <v>72</v>
      </c>
      <c r="EH3817" s="1" t="n">
        <v>70</v>
      </c>
      <c r="EI3817" s="1" t="n">
        <v>55</v>
      </c>
      <c r="EJ3817" s="1" t="n">
        <v>55</v>
      </c>
      <c r="EK3817" s="1" t="n">
        <v>71</v>
      </c>
      <c r="EL3817" s="1" t="n">
        <v>71</v>
      </c>
      <c r="EN3817" s="1" t="n">
        <v>58</v>
      </c>
      <c r="EO3817" s="1" t="s">
        <v>157</v>
      </c>
      <c r="EP3817" s="1" t="s">
        <v>157</v>
      </c>
      <c r="EQ3817" s="1" t="s">
        <v>157</v>
      </c>
      <c r="ER3817" s="1" t="s">
        <v>157</v>
      </c>
      <c r="ES3817" s="1" t="s">
        <v>157</v>
      </c>
      <c r="EV3817" s="1" t="s">
        <v>895</v>
      </c>
    </row>
    <row r="3818" customFormat="false" ht="12.75" hidden="false" customHeight="false" outlineLevel="0" collapsed="false">
      <c r="B3818" s="2" t="s">
        <v>172</v>
      </c>
      <c r="C3818" s="1" t="n">
        <v>217100248</v>
      </c>
      <c r="D3818" s="1" t="n">
        <v>11</v>
      </c>
      <c r="E3818" s="1" t="s">
        <v>892</v>
      </c>
      <c r="G3818" s="1" t="s">
        <v>673</v>
      </c>
      <c r="H3818" s="1" t="s">
        <v>893</v>
      </c>
      <c r="I3818" s="1" t="s">
        <v>155</v>
      </c>
      <c r="J3818" s="1" t="s">
        <v>164</v>
      </c>
      <c r="K3818" s="1" t="n">
        <v>5</v>
      </c>
      <c r="L3818" s="1" t="n">
        <v>1</v>
      </c>
      <c r="M3818" s="1" t="n">
        <v>2</v>
      </c>
      <c r="O3818" s="1" t="s">
        <v>157</v>
      </c>
      <c r="P3818" s="1" t="s">
        <v>157</v>
      </c>
      <c r="Q3818" s="1" t="s">
        <v>157</v>
      </c>
      <c r="R3818" s="1" t="s">
        <v>157</v>
      </c>
      <c r="S3818" s="1" t="s">
        <v>157</v>
      </c>
      <c r="T3818" s="1" t="s">
        <v>157</v>
      </c>
      <c r="W3818" s="1" t="s">
        <v>158</v>
      </c>
      <c r="X3818" s="1" t="n">
        <v>1</v>
      </c>
      <c r="Z3818" s="1" t="n">
        <v>85</v>
      </c>
      <c r="AA3818" s="1" t="s">
        <v>157</v>
      </c>
      <c r="AN3818" s="1" t="s">
        <v>158</v>
      </c>
      <c r="AO3818" s="1" t="n">
        <v>68</v>
      </c>
      <c r="AP3818" s="1" t="n">
        <v>103</v>
      </c>
      <c r="AQ3818" s="1" t="n">
        <v>69</v>
      </c>
      <c r="AR3818" s="1" t="s">
        <v>828</v>
      </c>
      <c r="AT3818" s="1" t="n">
        <v>1</v>
      </c>
      <c r="AU3818" s="1" t="n">
        <v>0</v>
      </c>
      <c r="AV3818" s="1" t="s">
        <v>160</v>
      </c>
      <c r="AW3818" s="1" t="n">
        <v>69</v>
      </c>
      <c r="AX3818" s="1" t="s">
        <v>157</v>
      </c>
      <c r="BK3818" s="1" t="s">
        <v>158</v>
      </c>
      <c r="BL3818" s="1" t="s">
        <v>158</v>
      </c>
      <c r="BM3818" s="1" t="s">
        <v>158</v>
      </c>
      <c r="BN3818" s="1" t="s">
        <v>158</v>
      </c>
      <c r="BO3818" s="1" t="s">
        <v>158</v>
      </c>
      <c r="BP3818" s="1" t="s">
        <v>158</v>
      </c>
      <c r="BQ3818" s="1" t="s">
        <v>157</v>
      </c>
      <c r="BR3818" s="1" t="s">
        <v>157</v>
      </c>
      <c r="CI3818" s="1" t="n">
        <v>0</v>
      </c>
      <c r="CJ3818" s="1" t="s">
        <v>157</v>
      </c>
      <c r="CO3818" s="1" t="s">
        <v>157</v>
      </c>
      <c r="CP3818" s="1" t="s">
        <v>157</v>
      </c>
      <c r="CT3818" s="1" t="s">
        <v>157</v>
      </c>
      <c r="DH3818" s="1" t="s">
        <v>158</v>
      </c>
      <c r="DI3818" s="1" t="n">
        <v>1</v>
      </c>
      <c r="DK3818" s="1" t="n">
        <v>76</v>
      </c>
      <c r="DL3818" s="1" t="n">
        <v>87</v>
      </c>
      <c r="DM3818" s="1" t="s">
        <v>157</v>
      </c>
      <c r="DQ3818" s="1" t="s">
        <v>157</v>
      </c>
      <c r="DR3818" s="1" t="s">
        <v>157</v>
      </c>
      <c r="DS3818" s="1" t="s">
        <v>157</v>
      </c>
      <c r="DT3818" s="1" t="s">
        <v>158</v>
      </c>
      <c r="DU3818" s="1" t="s">
        <v>158</v>
      </c>
      <c r="DV3818" s="1" t="n">
        <v>76</v>
      </c>
      <c r="DW3818" s="1" t="n">
        <v>160</v>
      </c>
      <c r="DX3818" s="1" t="n">
        <v>1</v>
      </c>
      <c r="DY3818" s="1" t="n">
        <v>38</v>
      </c>
      <c r="DZ3818" s="1" t="s">
        <v>157</v>
      </c>
      <c r="EA3818" s="1" t="n">
        <v>168</v>
      </c>
      <c r="EB3818" s="1" t="n">
        <v>193</v>
      </c>
      <c r="EC3818" s="1" t="s">
        <v>157</v>
      </c>
      <c r="ED3818" s="1" t="s">
        <v>158</v>
      </c>
      <c r="EG3818" s="1" t="n">
        <v>72</v>
      </c>
      <c r="EH3818" s="1" t="n">
        <v>76</v>
      </c>
      <c r="EI3818" s="1" t="n">
        <v>55</v>
      </c>
      <c r="EJ3818" s="1" t="n">
        <v>55</v>
      </c>
      <c r="EK3818" s="1" t="n">
        <v>71</v>
      </c>
      <c r="EL3818" s="1" t="n">
        <v>71</v>
      </c>
      <c r="EN3818" s="1" t="n">
        <v>58</v>
      </c>
      <c r="EO3818" s="1" t="s">
        <v>157</v>
      </c>
      <c r="EP3818" s="1" t="s">
        <v>157</v>
      </c>
      <c r="EQ3818" s="1" t="s">
        <v>157</v>
      </c>
      <c r="ER3818" s="1" t="s">
        <v>157</v>
      </c>
      <c r="ES3818" s="1" t="s">
        <v>157</v>
      </c>
      <c r="EU3818" s="1" t="s">
        <v>158</v>
      </c>
      <c r="EV3818" s="1" t="s">
        <v>895</v>
      </c>
    </row>
    <row r="3819" customFormat="false" ht="12.75" hidden="false" customHeight="false" outlineLevel="0" collapsed="false">
      <c r="B3819" s="2" t="s">
        <v>172</v>
      </c>
      <c r="C3819" s="1" t="n">
        <v>217100249</v>
      </c>
      <c r="D3819" s="1" t="n">
        <v>12</v>
      </c>
      <c r="E3819" s="1" t="s">
        <v>892</v>
      </c>
      <c r="G3819" s="1" t="s">
        <v>673</v>
      </c>
      <c r="H3819" s="1" t="s">
        <v>893</v>
      </c>
      <c r="I3819" s="1" t="s">
        <v>155</v>
      </c>
      <c r="J3819" s="1" t="s">
        <v>164</v>
      </c>
      <c r="K3819" s="1" t="n">
        <v>5</v>
      </c>
      <c r="L3819" s="1" t="n">
        <v>1</v>
      </c>
      <c r="M3819" s="1" t="n">
        <v>2</v>
      </c>
      <c r="O3819" s="1" t="s">
        <v>157</v>
      </c>
      <c r="P3819" s="1" t="s">
        <v>157</v>
      </c>
      <c r="Q3819" s="1" t="s">
        <v>157</v>
      </c>
      <c r="R3819" s="1" t="s">
        <v>157</v>
      </c>
      <c r="S3819" s="1" t="s">
        <v>157</v>
      </c>
      <c r="T3819" s="1" t="s">
        <v>157</v>
      </c>
      <c r="W3819" s="1" t="s">
        <v>158</v>
      </c>
      <c r="X3819" s="1" t="n">
        <v>1</v>
      </c>
      <c r="Z3819" s="1" t="n">
        <v>85</v>
      </c>
      <c r="AA3819" s="1" t="s">
        <v>157</v>
      </c>
      <c r="AN3819" s="1" t="s">
        <v>158</v>
      </c>
      <c r="AO3819" s="1" t="n">
        <v>68</v>
      </c>
      <c r="AP3819" s="1" t="n">
        <v>103</v>
      </c>
      <c r="AQ3819" s="1" t="n">
        <v>69</v>
      </c>
      <c r="AR3819" s="1" t="s">
        <v>828</v>
      </c>
      <c r="AT3819" s="1" t="n">
        <v>1</v>
      </c>
      <c r="AU3819" s="1" t="n">
        <v>0</v>
      </c>
      <c r="AV3819" s="1" t="s">
        <v>160</v>
      </c>
      <c r="AW3819" s="1" t="n">
        <v>69</v>
      </c>
      <c r="AX3819" s="1" t="s">
        <v>157</v>
      </c>
      <c r="BK3819" s="1" t="s">
        <v>158</v>
      </c>
      <c r="BL3819" s="1" t="s">
        <v>158</v>
      </c>
      <c r="BM3819" s="1" t="s">
        <v>158</v>
      </c>
      <c r="BN3819" s="1" t="s">
        <v>158</v>
      </c>
      <c r="BO3819" s="1" t="s">
        <v>158</v>
      </c>
      <c r="BP3819" s="1" t="s">
        <v>158</v>
      </c>
      <c r="BQ3819" s="1" t="s">
        <v>157</v>
      </c>
      <c r="BR3819" s="1" t="s">
        <v>157</v>
      </c>
      <c r="CI3819" s="1" t="n">
        <v>0</v>
      </c>
      <c r="CJ3819" s="1" t="s">
        <v>157</v>
      </c>
      <c r="CO3819" s="1" t="s">
        <v>157</v>
      </c>
      <c r="CP3819" s="1" t="s">
        <v>157</v>
      </c>
      <c r="CT3819" s="1" t="s">
        <v>157</v>
      </c>
      <c r="DH3819" s="1" t="s">
        <v>158</v>
      </c>
      <c r="DI3819" s="1" t="n">
        <v>1</v>
      </c>
      <c r="DK3819" s="1" t="n">
        <v>76</v>
      </c>
      <c r="DL3819" s="1" t="n">
        <v>87</v>
      </c>
      <c r="DM3819" s="1" t="s">
        <v>157</v>
      </c>
      <c r="DQ3819" s="1" t="s">
        <v>157</v>
      </c>
      <c r="DR3819" s="1" t="s">
        <v>157</v>
      </c>
      <c r="DS3819" s="1" t="s">
        <v>157</v>
      </c>
      <c r="DT3819" s="1" t="s">
        <v>158</v>
      </c>
      <c r="DU3819" s="1" t="s">
        <v>158</v>
      </c>
      <c r="DV3819" s="1" t="n">
        <v>76</v>
      </c>
      <c r="DW3819" s="1" t="n">
        <v>160</v>
      </c>
      <c r="DX3819" s="1" t="n">
        <v>1</v>
      </c>
      <c r="DY3819" s="1" t="n">
        <v>38</v>
      </c>
      <c r="DZ3819" s="1" t="s">
        <v>157</v>
      </c>
      <c r="EA3819" s="1" t="n">
        <v>168</v>
      </c>
      <c r="EB3819" s="1" t="n">
        <v>193</v>
      </c>
      <c r="EC3819" s="1" t="s">
        <v>157</v>
      </c>
      <c r="ED3819" s="1" t="s">
        <v>158</v>
      </c>
      <c r="EG3819" s="1" t="n">
        <v>72</v>
      </c>
      <c r="EH3819" s="1" t="n">
        <v>76</v>
      </c>
      <c r="EI3819" s="1" t="n">
        <v>55</v>
      </c>
      <c r="EJ3819" s="1" t="n">
        <v>55</v>
      </c>
      <c r="EK3819" s="1" t="n">
        <v>71</v>
      </c>
      <c r="EL3819" s="1" t="n">
        <v>71</v>
      </c>
      <c r="EN3819" s="1" t="n">
        <v>58</v>
      </c>
      <c r="EO3819" s="1" t="s">
        <v>157</v>
      </c>
      <c r="EP3819" s="1" t="s">
        <v>157</v>
      </c>
      <c r="EQ3819" s="1" t="s">
        <v>157</v>
      </c>
      <c r="ER3819" s="1" t="s">
        <v>157</v>
      </c>
      <c r="ES3819" s="1" t="s">
        <v>157</v>
      </c>
      <c r="EU3819" s="1" t="s">
        <v>158</v>
      </c>
      <c r="EV3819" s="1" t="s">
        <v>895</v>
      </c>
    </row>
    <row r="3820" customFormat="false" ht="12.75" hidden="false" customHeight="false" outlineLevel="0" collapsed="false">
      <c r="B3820" s="2" t="s">
        <v>176</v>
      </c>
      <c r="C3820" s="1" t="n">
        <v>217100250</v>
      </c>
      <c r="D3820" s="1" t="n">
        <v>13</v>
      </c>
      <c r="E3820" s="1" t="s">
        <v>892</v>
      </c>
      <c r="G3820" s="1" t="s">
        <v>673</v>
      </c>
      <c r="H3820" s="1" t="s">
        <v>893</v>
      </c>
      <c r="I3820" s="1" t="s">
        <v>155</v>
      </c>
      <c r="J3820" s="1" t="s">
        <v>164</v>
      </c>
      <c r="K3820" s="1" t="n">
        <v>6</v>
      </c>
      <c r="L3820" s="1" t="n">
        <v>1</v>
      </c>
      <c r="M3820" s="1" t="n">
        <v>2</v>
      </c>
      <c r="N3820" s="1" t="n">
        <v>4</v>
      </c>
      <c r="O3820" s="1" t="s">
        <v>157</v>
      </c>
      <c r="P3820" s="1" t="s">
        <v>157</v>
      </c>
      <c r="Q3820" s="1" t="s">
        <v>157</v>
      </c>
      <c r="R3820" s="1" t="s">
        <v>157</v>
      </c>
      <c r="S3820" s="1" t="s">
        <v>157</v>
      </c>
      <c r="T3820" s="1" t="s">
        <v>157</v>
      </c>
      <c r="W3820" s="1" t="s">
        <v>158</v>
      </c>
      <c r="X3820" s="1" t="n">
        <v>0</v>
      </c>
      <c r="Y3820" s="1" t="s">
        <v>160</v>
      </c>
      <c r="Z3820" s="1" t="n">
        <v>85</v>
      </c>
      <c r="AA3820" s="1" t="s">
        <v>158</v>
      </c>
      <c r="AB3820" s="1" t="n">
        <v>1</v>
      </c>
      <c r="AC3820" s="1" t="s">
        <v>157</v>
      </c>
      <c r="AD3820" s="1" t="n">
        <v>14</v>
      </c>
      <c r="AE3820" s="1" t="n">
        <v>180</v>
      </c>
      <c r="AN3820" s="1" t="s">
        <v>158</v>
      </c>
      <c r="AO3820" s="1" t="n">
        <v>68</v>
      </c>
      <c r="AP3820" s="1" t="n">
        <v>103</v>
      </c>
      <c r="AQ3820" s="1" t="n">
        <v>69</v>
      </c>
      <c r="AR3820" s="1" t="n">
        <v>108</v>
      </c>
      <c r="AT3820" s="1" t="n">
        <v>1</v>
      </c>
      <c r="AU3820" s="1" t="n">
        <v>0</v>
      </c>
      <c r="AV3820" s="1" t="s">
        <v>160</v>
      </c>
      <c r="AW3820" s="1" t="n">
        <v>69</v>
      </c>
      <c r="AX3820" s="1" t="s">
        <v>157</v>
      </c>
      <c r="BK3820" s="1" t="s">
        <v>158</v>
      </c>
      <c r="BL3820" s="1" t="s">
        <v>158</v>
      </c>
      <c r="BM3820" s="1" t="s">
        <v>158</v>
      </c>
      <c r="BN3820" s="1" t="s">
        <v>158</v>
      </c>
      <c r="BO3820" s="1" t="s">
        <v>158</v>
      </c>
      <c r="BP3820" s="1" t="s">
        <v>158</v>
      </c>
      <c r="BQ3820" s="1" t="s">
        <v>157</v>
      </c>
      <c r="BR3820" s="1" t="s">
        <v>157</v>
      </c>
      <c r="CI3820" s="1" t="n">
        <v>0</v>
      </c>
      <c r="CJ3820" s="1" t="s">
        <v>157</v>
      </c>
      <c r="CO3820" s="1" t="s">
        <v>157</v>
      </c>
      <c r="CP3820" s="1" t="s">
        <v>157</v>
      </c>
      <c r="CT3820" s="1" t="s">
        <v>157</v>
      </c>
      <c r="DG3820" s="1" t="s">
        <v>157</v>
      </c>
      <c r="DH3820" s="1" t="s">
        <v>158</v>
      </c>
      <c r="DI3820" s="1" t="n">
        <v>1</v>
      </c>
      <c r="DK3820" s="1" t="n">
        <v>70</v>
      </c>
      <c r="DL3820" s="1" t="n">
        <v>87</v>
      </c>
      <c r="DM3820" s="1" t="s">
        <v>157</v>
      </c>
      <c r="DQ3820" s="1" t="s">
        <v>157</v>
      </c>
      <c r="DR3820" s="1" t="s">
        <v>157</v>
      </c>
      <c r="DS3820" s="1" t="s">
        <v>157</v>
      </c>
      <c r="DT3820" s="1" t="s">
        <v>158</v>
      </c>
      <c r="DU3820" s="1" t="s">
        <v>158</v>
      </c>
      <c r="DV3820" s="1" t="n">
        <v>76</v>
      </c>
      <c r="DW3820" s="1" t="n">
        <v>160</v>
      </c>
      <c r="DX3820" s="1" t="n">
        <v>1</v>
      </c>
      <c r="DY3820" s="1" t="n">
        <v>38</v>
      </c>
      <c r="DZ3820" s="1" t="s">
        <v>157</v>
      </c>
      <c r="EA3820" s="1" t="n">
        <v>168</v>
      </c>
      <c r="EB3820" s="1" t="n">
        <v>193</v>
      </c>
      <c r="EC3820" s="1" t="s">
        <v>157</v>
      </c>
      <c r="ED3820" s="1" t="s">
        <v>158</v>
      </c>
      <c r="EG3820" s="1" t="n">
        <v>72</v>
      </c>
      <c r="EH3820" s="1" t="n">
        <v>70</v>
      </c>
      <c r="EI3820" s="1" t="n">
        <v>55</v>
      </c>
      <c r="EJ3820" s="1" t="n">
        <v>55</v>
      </c>
      <c r="EK3820" s="1" t="n">
        <v>71</v>
      </c>
      <c r="EL3820" s="1" t="n">
        <v>71</v>
      </c>
      <c r="EN3820" s="1" t="n">
        <v>58</v>
      </c>
      <c r="EO3820" s="1" t="s">
        <v>157</v>
      </c>
      <c r="EP3820" s="1" t="s">
        <v>157</v>
      </c>
      <c r="EQ3820" s="1" t="s">
        <v>157</v>
      </c>
      <c r="ER3820" s="1" t="s">
        <v>157</v>
      </c>
      <c r="ES3820" s="1" t="s">
        <v>157</v>
      </c>
      <c r="EU3820" s="1" t="s">
        <v>157</v>
      </c>
    </row>
    <row r="3821" customFormat="false" ht="12.75" hidden="false" customHeight="false" outlineLevel="0" collapsed="false">
      <c r="B3821" s="2" t="s">
        <v>176</v>
      </c>
      <c r="C3821" s="1" t="n">
        <v>217100235</v>
      </c>
      <c r="D3821" s="1" t="n">
        <v>14</v>
      </c>
      <c r="E3821" s="1" t="s">
        <v>892</v>
      </c>
      <c r="G3821" s="1" t="s">
        <v>673</v>
      </c>
      <c r="H3821" s="1" t="s">
        <v>893</v>
      </c>
      <c r="I3821" s="1" t="s">
        <v>155</v>
      </c>
      <c r="J3821" s="1" t="s">
        <v>164</v>
      </c>
      <c r="K3821" s="1" t="n">
        <v>6</v>
      </c>
      <c r="L3821" s="1" t="n">
        <v>1</v>
      </c>
      <c r="M3821" s="1" t="n">
        <v>2</v>
      </c>
      <c r="N3821" s="1" t="n">
        <v>4</v>
      </c>
      <c r="O3821" s="1" t="s">
        <v>157</v>
      </c>
      <c r="P3821" s="1" t="s">
        <v>157</v>
      </c>
      <c r="Q3821" s="1" t="s">
        <v>157</v>
      </c>
      <c r="R3821" s="1" t="s">
        <v>157</v>
      </c>
      <c r="S3821" s="1" t="s">
        <v>157</v>
      </c>
      <c r="T3821" s="1" t="s">
        <v>157</v>
      </c>
      <c r="W3821" s="1" t="s">
        <v>158</v>
      </c>
      <c r="X3821" s="1" t="n">
        <v>0</v>
      </c>
      <c r="Y3821" s="1" t="s">
        <v>160</v>
      </c>
      <c r="Z3821" s="1" t="n">
        <v>85</v>
      </c>
      <c r="AA3821" s="1" t="s">
        <v>158</v>
      </c>
      <c r="AB3821" s="1" t="n">
        <v>1</v>
      </c>
      <c r="AC3821" s="1" t="s">
        <v>157</v>
      </c>
      <c r="AD3821" s="1" t="n">
        <v>14</v>
      </c>
      <c r="AE3821" s="1" t="n">
        <v>180</v>
      </c>
      <c r="AN3821" s="1" t="s">
        <v>158</v>
      </c>
      <c r="AO3821" s="1" t="n">
        <v>68</v>
      </c>
      <c r="AP3821" s="1" t="n">
        <v>103</v>
      </c>
      <c r="AQ3821" s="1" t="n">
        <v>69</v>
      </c>
      <c r="AR3821" s="1" t="n">
        <v>108</v>
      </c>
      <c r="AT3821" s="1" t="n">
        <v>1</v>
      </c>
      <c r="AU3821" s="1" t="n">
        <v>0</v>
      </c>
      <c r="AV3821" s="1" t="s">
        <v>160</v>
      </c>
      <c r="AW3821" s="1" t="n">
        <v>69</v>
      </c>
      <c r="AX3821" s="1" t="s">
        <v>157</v>
      </c>
      <c r="BK3821" s="1" t="s">
        <v>158</v>
      </c>
      <c r="BL3821" s="1" t="s">
        <v>158</v>
      </c>
      <c r="BM3821" s="1" t="s">
        <v>158</v>
      </c>
      <c r="BN3821" s="1" t="s">
        <v>158</v>
      </c>
      <c r="BO3821" s="1" t="s">
        <v>158</v>
      </c>
      <c r="BP3821" s="1" t="s">
        <v>158</v>
      </c>
      <c r="BQ3821" s="1" t="s">
        <v>157</v>
      </c>
      <c r="BR3821" s="1" t="s">
        <v>157</v>
      </c>
      <c r="CI3821" s="1" t="n">
        <v>0</v>
      </c>
      <c r="CJ3821" s="1" t="s">
        <v>157</v>
      </c>
      <c r="CO3821" s="1" t="s">
        <v>157</v>
      </c>
      <c r="CP3821" s="1" t="s">
        <v>157</v>
      </c>
      <c r="CT3821" s="1" t="s">
        <v>157</v>
      </c>
      <c r="DG3821" s="1" t="s">
        <v>157</v>
      </c>
      <c r="DH3821" s="1" t="s">
        <v>158</v>
      </c>
      <c r="DI3821" s="1" t="n">
        <v>1</v>
      </c>
      <c r="DK3821" s="1" t="n">
        <v>70</v>
      </c>
      <c r="DL3821" s="1" t="n">
        <v>87</v>
      </c>
      <c r="DM3821" s="1" t="s">
        <v>157</v>
      </c>
      <c r="DQ3821" s="1" t="s">
        <v>157</v>
      </c>
      <c r="DR3821" s="1" t="s">
        <v>157</v>
      </c>
      <c r="DS3821" s="1" t="s">
        <v>157</v>
      </c>
      <c r="DT3821" s="1" t="s">
        <v>158</v>
      </c>
      <c r="DU3821" s="1" t="s">
        <v>158</v>
      </c>
      <c r="DV3821" s="1" t="n">
        <v>76</v>
      </c>
      <c r="DW3821" s="1" t="n">
        <v>160</v>
      </c>
      <c r="DX3821" s="1" t="n">
        <v>1</v>
      </c>
      <c r="DY3821" s="1" t="n">
        <v>38</v>
      </c>
      <c r="DZ3821" s="1" t="s">
        <v>157</v>
      </c>
      <c r="EA3821" s="1" t="n">
        <v>168</v>
      </c>
      <c r="EB3821" s="1" t="n">
        <v>193</v>
      </c>
      <c r="EC3821" s="1" t="s">
        <v>157</v>
      </c>
      <c r="ED3821" s="1" t="s">
        <v>158</v>
      </c>
      <c r="EG3821" s="1" t="n">
        <v>72</v>
      </c>
      <c r="EH3821" s="1" t="n">
        <v>70</v>
      </c>
      <c r="EI3821" s="1" t="n">
        <v>55</v>
      </c>
      <c r="EJ3821" s="1" t="n">
        <v>55</v>
      </c>
      <c r="EK3821" s="1" t="n">
        <v>71</v>
      </c>
      <c r="EL3821" s="1" t="n">
        <v>71</v>
      </c>
      <c r="EN3821" s="1" t="n">
        <v>58</v>
      </c>
      <c r="EO3821" s="1" t="s">
        <v>157</v>
      </c>
      <c r="EP3821" s="1" t="s">
        <v>157</v>
      </c>
      <c r="EQ3821" s="1" t="s">
        <v>157</v>
      </c>
      <c r="ER3821" s="1" t="s">
        <v>157</v>
      </c>
      <c r="ES3821" s="1" t="s">
        <v>157</v>
      </c>
      <c r="EU3821" s="1" t="s">
        <v>157</v>
      </c>
    </row>
    <row r="3822" customFormat="false" ht="12.75" hidden="false" customHeight="false" outlineLevel="0" collapsed="false">
      <c r="B3822" s="2" t="s">
        <v>176</v>
      </c>
      <c r="C3822" s="1" t="n">
        <v>217100256</v>
      </c>
      <c r="D3822" s="1" t="n">
        <v>3</v>
      </c>
      <c r="E3822" s="1" t="s">
        <v>896</v>
      </c>
      <c r="G3822" s="1" t="s">
        <v>673</v>
      </c>
      <c r="H3822" s="1" t="s">
        <v>897</v>
      </c>
      <c r="I3822" s="1" t="s">
        <v>155</v>
      </c>
      <c r="J3822" s="1" t="s">
        <v>164</v>
      </c>
      <c r="K3822" s="1" t="n">
        <v>1</v>
      </c>
      <c r="L3822" s="1" t="n">
        <v>1</v>
      </c>
      <c r="M3822" s="1" t="n">
        <v>4</v>
      </c>
      <c r="O3822" s="1" t="s">
        <v>157</v>
      </c>
      <c r="P3822" s="1" t="s">
        <v>157</v>
      </c>
      <c r="Q3822" s="1" t="s">
        <v>157</v>
      </c>
      <c r="R3822" s="1" t="s">
        <v>157</v>
      </c>
      <c r="S3822" s="1" t="s">
        <v>157</v>
      </c>
      <c r="T3822" s="1" t="s">
        <v>157</v>
      </c>
      <c r="W3822" s="1" t="s">
        <v>158</v>
      </c>
      <c r="X3822" s="1" t="n">
        <v>0</v>
      </c>
      <c r="Y3822" s="1" t="s">
        <v>160</v>
      </c>
      <c r="Z3822" s="1" t="n">
        <v>82</v>
      </c>
      <c r="AA3822" s="1" t="s">
        <v>157</v>
      </c>
      <c r="AN3822" s="1" t="s">
        <v>158</v>
      </c>
      <c r="AO3822" s="1" t="n">
        <v>104</v>
      </c>
      <c r="AP3822" s="1" t="n">
        <v>68</v>
      </c>
      <c r="AQ3822" s="1" t="n">
        <v>69</v>
      </c>
      <c r="AR3822" s="1" t="s">
        <v>898</v>
      </c>
      <c r="AT3822" s="1" t="n">
        <v>1</v>
      </c>
      <c r="AU3822" s="1" t="n">
        <v>0</v>
      </c>
      <c r="AV3822" s="1" t="s">
        <v>160</v>
      </c>
      <c r="AW3822" s="1" t="n">
        <v>69</v>
      </c>
      <c r="AX3822" s="1" t="s">
        <v>157</v>
      </c>
      <c r="BK3822" s="1" t="s">
        <v>158</v>
      </c>
      <c r="BL3822" s="1" t="s">
        <v>158</v>
      </c>
      <c r="BM3822" s="1" t="s">
        <v>157</v>
      </c>
      <c r="BN3822" s="1" t="s">
        <v>158</v>
      </c>
      <c r="BO3822" s="1" t="s">
        <v>158</v>
      </c>
      <c r="BP3822" s="1" t="s">
        <v>158</v>
      </c>
      <c r="BQ3822" s="1" t="s">
        <v>158</v>
      </c>
      <c r="BR3822" s="1" t="s">
        <v>158</v>
      </c>
      <c r="CI3822" s="1" t="n">
        <v>0</v>
      </c>
      <c r="CJ3822" s="1" t="s">
        <v>157</v>
      </c>
      <c r="CO3822" s="1" t="s">
        <v>157</v>
      </c>
      <c r="CP3822" s="1" t="s">
        <v>157</v>
      </c>
      <c r="CT3822" s="1" t="s">
        <v>157</v>
      </c>
      <c r="DG3822" s="1" t="s">
        <v>157</v>
      </c>
      <c r="DH3822" s="1" t="s">
        <v>158</v>
      </c>
      <c r="DI3822" s="1" t="n">
        <v>1</v>
      </c>
      <c r="DK3822" s="1" t="n">
        <v>94</v>
      </c>
      <c r="DL3822" s="1" t="n">
        <v>72</v>
      </c>
      <c r="DM3822" s="1" t="s">
        <v>157</v>
      </c>
      <c r="DQ3822" s="1" t="s">
        <v>157</v>
      </c>
      <c r="DR3822" s="1" t="s">
        <v>157</v>
      </c>
      <c r="DS3822" s="1" t="s">
        <v>157</v>
      </c>
      <c r="DT3822" s="1" t="s">
        <v>158</v>
      </c>
      <c r="DU3822" s="1" t="s">
        <v>158</v>
      </c>
      <c r="DV3822" s="1" t="n">
        <v>166</v>
      </c>
      <c r="DW3822" s="1" t="n">
        <v>74</v>
      </c>
      <c r="DX3822" s="1" t="n">
        <v>2</v>
      </c>
      <c r="DY3822" s="1" t="n">
        <v>34</v>
      </c>
      <c r="DZ3822" s="1" t="s">
        <v>158</v>
      </c>
      <c r="EA3822" s="1" t="n">
        <v>185</v>
      </c>
      <c r="EB3822" s="1" t="n">
        <v>226</v>
      </c>
      <c r="EC3822" s="1" t="s">
        <v>157</v>
      </c>
      <c r="ED3822" s="1" t="s">
        <v>157</v>
      </c>
      <c r="EE3822" s="1" t="s">
        <v>158</v>
      </c>
      <c r="EF3822" s="1" t="n">
        <v>42</v>
      </c>
      <c r="EG3822" s="1" t="n">
        <v>73</v>
      </c>
      <c r="EH3822" s="1" t="n">
        <v>72</v>
      </c>
      <c r="EI3822" s="1" t="n">
        <v>56</v>
      </c>
      <c r="EJ3822" s="1" t="n">
        <v>55</v>
      </c>
      <c r="EK3822" s="1" t="n">
        <v>70</v>
      </c>
      <c r="EL3822" s="1" t="n">
        <v>71</v>
      </c>
      <c r="EM3822" s="1" t="n">
        <v>71</v>
      </c>
      <c r="EN3822" s="1" t="n">
        <v>55</v>
      </c>
      <c r="EO3822" s="1" t="s">
        <v>157</v>
      </c>
      <c r="EP3822" s="1" t="s">
        <v>157</v>
      </c>
      <c r="EQ3822" s="1" t="s">
        <v>157</v>
      </c>
      <c r="ER3822" s="1" t="s">
        <v>157</v>
      </c>
      <c r="ES3822" s="1" t="s">
        <v>157</v>
      </c>
      <c r="EU3822" s="1" t="s">
        <v>157</v>
      </c>
    </row>
    <row r="3823" customFormat="false" ht="12.75" hidden="false" customHeight="false" outlineLevel="0" collapsed="false">
      <c r="B3823" s="2" t="s">
        <v>176</v>
      </c>
      <c r="C3823" s="1" t="n">
        <v>217100257</v>
      </c>
      <c r="D3823" s="1" t="n">
        <v>4</v>
      </c>
      <c r="E3823" s="1" t="s">
        <v>896</v>
      </c>
      <c r="G3823" s="1" t="s">
        <v>673</v>
      </c>
      <c r="H3823" s="1" t="s">
        <v>897</v>
      </c>
      <c r="I3823" s="1" t="s">
        <v>155</v>
      </c>
      <c r="J3823" s="1" t="s">
        <v>164</v>
      </c>
      <c r="K3823" s="1" t="n">
        <v>1</v>
      </c>
      <c r="L3823" s="1" t="n">
        <v>1</v>
      </c>
      <c r="M3823" s="1" t="n">
        <v>4</v>
      </c>
      <c r="O3823" s="1" t="s">
        <v>157</v>
      </c>
      <c r="P3823" s="1" t="s">
        <v>157</v>
      </c>
      <c r="Q3823" s="1" t="s">
        <v>157</v>
      </c>
      <c r="R3823" s="1" t="s">
        <v>157</v>
      </c>
      <c r="S3823" s="1" t="s">
        <v>157</v>
      </c>
      <c r="T3823" s="1" t="s">
        <v>157</v>
      </c>
      <c r="W3823" s="1" t="s">
        <v>158</v>
      </c>
      <c r="X3823" s="1" t="n">
        <v>0</v>
      </c>
      <c r="Y3823" s="1" t="s">
        <v>160</v>
      </c>
      <c r="Z3823" s="1" t="n">
        <v>82</v>
      </c>
      <c r="AA3823" s="1" t="s">
        <v>157</v>
      </c>
      <c r="AN3823" s="1" t="s">
        <v>158</v>
      </c>
      <c r="AO3823" s="1" t="n">
        <v>104</v>
      </c>
      <c r="AP3823" s="1" t="n">
        <v>68</v>
      </c>
      <c r="AQ3823" s="1" t="n">
        <v>69</v>
      </c>
      <c r="AR3823" s="1" t="s">
        <v>898</v>
      </c>
      <c r="AT3823" s="1" t="n">
        <v>1</v>
      </c>
      <c r="AU3823" s="1" t="n">
        <v>0</v>
      </c>
      <c r="AV3823" s="1" t="s">
        <v>160</v>
      </c>
      <c r="AW3823" s="1" t="n">
        <v>69</v>
      </c>
      <c r="AX3823" s="1" t="s">
        <v>157</v>
      </c>
      <c r="BK3823" s="1" t="s">
        <v>158</v>
      </c>
      <c r="BL3823" s="1" t="s">
        <v>158</v>
      </c>
      <c r="BM3823" s="1" t="s">
        <v>157</v>
      </c>
      <c r="BN3823" s="1" t="s">
        <v>158</v>
      </c>
      <c r="BO3823" s="1" t="s">
        <v>158</v>
      </c>
      <c r="BP3823" s="1" t="s">
        <v>158</v>
      </c>
      <c r="BQ3823" s="1" t="s">
        <v>158</v>
      </c>
      <c r="BR3823" s="1" t="s">
        <v>158</v>
      </c>
      <c r="CI3823" s="1" t="n">
        <v>0</v>
      </c>
      <c r="CJ3823" s="1" t="s">
        <v>157</v>
      </c>
      <c r="CO3823" s="1" t="s">
        <v>157</v>
      </c>
      <c r="CP3823" s="1" t="s">
        <v>157</v>
      </c>
      <c r="CT3823" s="1" t="s">
        <v>157</v>
      </c>
      <c r="DG3823" s="1" t="s">
        <v>157</v>
      </c>
      <c r="DH3823" s="1" t="s">
        <v>158</v>
      </c>
      <c r="DI3823" s="1" t="n">
        <v>1</v>
      </c>
      <c r="DK3823" s="1" t="n">
        <v>94</v>
      </c>
      <c r="DL3823" s="1" t="n">
        <v>72</v>
      </c>
      <c r="DM3823" s="1" t="s">
        <v>157</v>
      </c>
      <c r="DQ3823" s="1" t="s">
        <v>157</v>
      </c>
      <c r="DR3823" s="1" t="s">
        <v>157</v>
      </c>
      <c r="DS3823" s="1" t="s">
        <v>157</v>
      </c>
      <c r="DT3823" s="1" t="s">
        <v>158</v>
      </c>
      <c r="DU3823" s="1" t="s">
        <v>158</v>
      </c>
      <c r="DV3823" s="1" t="n">
        <v>166</v>
      </c>
      <c r="DW3823" s="1" t="n">
        <v>74</v>
      </c>
      <c r="DX3823" s="1" t="n">
        <v>2</v>
      </c>
      <c r="DY3823" s="1" t="n">
        <v>34</v>
      </c>
      <c r="DZ3823" s="1" t="s">
        <v>158</v>
      </c>
      <c r="EA3823" s="1" t="n">
        <v>185</v>
      </c>
      <c r="EB3823" s="1" t="n">
        <v>226</v>
      </c>
      <c r="EC3823" s="1" t="s">
        <v>157</v>
      </c>
      <c r="ED3823" s="1" t="s">
        <v>157</v>
      </c>
      <c r="EE3823" s="1" t="s">
        <v>158</v>
      </c>
      <c r="EF3823" s="1" t="n">
        <v>42</v>
      </c>
      <c r="EG3823" s="1" t="n">
        <v>73</v>
      </c>
      <c r="EH3823" s="1" t="n">
        <v>72</v>
      </c>
      <c r="EI3823" s="1" t="n">
        <v>56</v>
      </c>
      <c r="EJ3823" s="1" t="n">
        <v>55</v>
      </c>
      <c r="EK3823" s="1" t="n">
        <v>70</v>
      </c>
      <c r="EL3823" s="1" t="n">
        <v>71</v>
      </c>
      <c r="EM3823" s="1" t="n">
        <v>71</v>
      </c>
      <c r="EN3823" s="1" t="n">
        <v>55</v>
      </c>
      <c r="EO3823" s="1" t="s">
        <v>157</v>
      </c>
      <c r="EP3823" s="1" t="s">
        <v>157</v>
      </c>
      <c r="EQ3823" s="1" t="s">
        <v>157</v>
      </c>
      <c r="ER3823" s="1" t="s">
        <v>157</v>
      </c>
      <c r="ES3823" s="1" t="s">
        <v>157</v>
      </c>
      <c r="EU3823" s="1" t="s">
        <v>157</v>
      </c>
    </row>
    <row r="3824" customFormat="false" ht="12.75" hidden="false" customHeight="false" outlineLevel="0" collapsed="false">
      <c r="B3824" s="2" t="s">
        <v>176</v>
      </c>
      <c r="C3824" s="1" t="n">
        <v>217100258</v>
      </c>
      <c r="D3824" s="1" t="n">
        <v>5</v>
      </c>
      <c r="E3824" s="1" t="s">
        <v>896</v>
      </c>
      <c r="G3824" s="1" t="s">
        <v>673</v>
      </c>
      <c r="H3824" s="1" t="s">
        <v>897</v>
      </c>
      <c r="I3824" s="1" t="s">
        <v>155</v>
      </c>
      <c r="J3824" s="1" t="s">
        <v>156</v>
      </c>
      <c r="L3824" s="1" t="n">
        <v>1</v>
      </c>
      <c r="M3824" s="1" t="n">
        <v>4</v>
      </c>
      <c r="O3824" s="1" t="s">
        <v>157</v>
      </c>
      <c r="P3824" s="1" t="s">
        <v>157</v>
      </c>
      <c r="Q3824" s="1" t="s">
        <v>157</v>
      </c>
      <c r="R3824" s="1" t="s">
        <v>157</v>
      </c>
      <c r="S3824" s="1" t="s">
        <v>157</v>
      </c>
      <c r="T3824" s="1" t="s">
        <v>157</v>
      </c>
      <c r="W3824" s="1" t="s">
        <v>158</v>
      </c>
      <c r="X3824" s="1" t="n">
        <v>0</v>
      </c>
      <c r="Y3824" s="1" t="s">
        <v>160</v>
      </c>
      <c r="Z3824" s="1" t="n">
        <v>82</v>
      </c>
      <c r="AA3824" s="1" t="s">
        <v>157</v>
      </c>
      <c r="AN3824" s="1" t="s">
        <v>158</v>
      </c>
      <c r="AO3824" s="1" t="n">
        <v>104</v>
      </c>
      <c r="AP3824" s="1" t="n">
        <v>68</v>
      </c>
      <c r="AQ3824" s="1" t="n">
        <v>69</v>
      </c>
      <c r="AR3824" s="1" t="s">
        <v>898</v>
      </c>
      <c r="AT3824" s="1" t="n">
        <v>1</v>
      </c>
      <c r="AU3824" s="1" t="n">
        <v>0</v>
      </c>
      <c r="AV3824" s="1" t="s">
        <v>160</v>
      </c>
      <c r="AW3824" s="1" t="n">
        <v>69</v>
      </c>
      <c r="AX3824" s="1" t="s">
        <v>157</v>
      </c>
      <c r="BK3824" s="1" t="s">
        <v>158</v>
      </c>
      <c r="BL3824" s="1" t="s">
        <v>158</v>
      </c>
      <c r="BN3824" s="1" t="s">
        <v>158</v>
      </c>
      <c r="BO3824" s="1" t="s">
        <v>158</v>
      </c>
      <c r="BP3824" s="1" t="s">
        <v>158</v>
      </c>
      <c r="BQ3824" s="1" t="s">
        <v>158</v>
      </c>
      <c r="BR3824" s="1" t="s">
        <v>158</v>
      </c>
      <c r="CI3824" s="1" t="n">
        <v>0</v>
      </c>
      <c r="CJ3824" s="1" t="s">
        <v>157</v>
      </c>
      <c r="CO3824" s="1" t="s">
        <v>157</v>
      </c>
      <c r="CP3824" s="1" t="s">
        <v>157</v>
      </c>
      <c r="CT3824" s="1" t="s">
        <v>157</v>
      </c>
      <c r="DG3824" s="1" t="s">
        <v>157</v>
      </c>
      <c r="DH3824" s="1" t="s">
        <v>158</v>
      </c>
      <c r="DI3824" s="1" t="n">
        <v>1</v>
      </c>
      <c r="DK3824" s="1" t="n">
        <v>94</v>
      </c>
      <c r="DL3824" s="1" t="n">
        <v>72</v>
      </c>
      <c r="DM3824" s="1" t="s">
        <v>157</v>
      </c>
      <c r="DQ3824" s="1" t="s">
        <v>157</v>
      </c>
      <c r="DR3824" s="1" t="s">
        <v>157</v>
      </c>
      <c r="DS3824" s="1" t="s">
        <v>157</v>
      </c>
      <c r="DT3824" s="1" t="s">
        <v>158</v>
      </c>
      <c r="DU3824" s="1" t="s">
        <v>158</v>
      </c>
      <c r="DV3824" s="1" t="n">
        <v>166</v>
      </c>
      <c r="DW3824" s="1" t="n">
        <v>74</v>
      </c>
      <c r="DX3824" s="1" t="n">
        <v>2</v>
      </c>
      <c r="DY3824" s="1" t="n">
        <v>34</v>
      </c>
      <c r="DZ3824" s="1" t="s">
        <v>158</v>
      </c>
      <c r="EA3824" s="1" t="n">
        <v>185</v>
      </c>
      <c r="EB3824" s="1" t="n">
        <v>226</v>
      </c>
      <c r="EC3824" s="1" t="s">
        <v>157</v>
      </c>
      <c r="ED3824" s="1" t="s">
        <v>157</v>
      </c>
      <c r="EE3824" s="1" t="s">
        <v>158</v>
      </c>
      <c r="EF3824" s="1" t="n">
        <v>42</v>
      </c>
      <c r="EG3824" s="1" t="n">
        <v>73</v>
      </c>
      <c r="EH3824" s="1" t="n">
        <v>72</v>
      </c>
      <c r="EI3824" s="1" t="n">
        <v>56</v>
      </c>
      <c r="EJ3824" s="1" t="n">
        <v>55</v>
      </c>
      <c r="EK3824" s="1" t="n">
        <v>70</v>
      </c>
      <c r="EL3824" s="1" t="n">
        <v>71</v>
      </c>
      <c r="EM3824" s="1" t="n">
        <v>71</v>
      </c>
      <c r="EN3824" s="1" t="n">
        <v>55</v>
      </c>
      <c r="EO3824" s="1" t="s">
        <v>157</v>
      </c>
      <c r="EP3824" s="1" t="s">
        <v>157</v>
      </c>
      <c r="EQ3824" s="1" t="s">
        <v>157</v>
      </c>
      <c r="ER3824" s="1" t="s">
        <v>157</v>
      </c>
      <c r="ES3824" s="1" t="s">
        <v>157</v>
      </c>
      <c r="EU3824" s="1" t="s">
        <v>157</v>
      </c>
    </row>
    <row r="3825" customFormat="false" ht="12.75" hidden="false" customHeight="false" outlineLevel="0" collapsed="false">
      <c r="B3825" s="2" t="s">
        <v>176</v>
      </c>
      <c r="C3825" s="1" t="n">
        <v>217100262</v>
      </c>
      <c r="D3825" s="1" t="n">
        <v>10</v>
      </c>
      <c r="E3825" s="1" t="s">
        <v>896</v>
      </c>
      <c r="G3825" s="1" t="s">
        <v>673</v>
      </c>
      <c r="H3825" s="1" t="s">
        <v>897</v>
      </c>
      <c r="I3825" s="1" t="s">
        <v>155</v>
      </c>
      <c r="J3825" s="1" t="s">
        <v>164</v>
      </c>
      <c r="K3825" s="1" t="n">
        <v>4</v>
      </c>
      <c r="L3825" s="1" t="n">
        <v>1</v>
      </c>
      <c r="M3825" s="1" t="n">
        <v>4</v>
      </c>
      <c r="O3825" s="1" t="s">
        <v>157</v>
      </c>
      <c r="P3825" s="1" t="s">
        <v>157</v>
      </c>
      <c r="Q3825" s="1" t="s">
        <v>157</v>
      </c>
      <c r="R3825" s="1" t="s">
        <v>158</v>
      </c>
      <c r="S3825" s="1" t="s">
        <v>157</v>
      </c>
      <c r="T3825" s="1" t="s">
        <v>157</v>
      </c>
      <c r="W3825" s="1" t="s">
        <v>158</v>
      </c>
      <c r="X3825" s="1" t="n">
        <v>0</v>
      </c>
      <c r="Y3825" s="1" t="s">
        <v>160</v>
      </c>
      <c r="Z3825" s="1" t="n">
        <v>82</v>
      </c>
      <c r="AA3825" s="1" t="s">
        <v>157</v>
      </c>
      <c r="AN3825" s="1" t="s">
        <v>158</v>
      </c>
      <c r="AO3825" s="1" t="n">
        <v>104</v>
      </c>
      <c r="AP3825" s="1" t="n">
        <v>68</v>
      </c>
      <c r="AQ3825" s="1" t="n">
        <v>69</v>
      </c>
      <c r="AR3825" s="1" t="n">
        <v>107</v>
      </c>
      <c r="AT3825" s="1" t="n">
        <v>1</v>
      </c>
      <c r="AU3825" s="1" t="n">
        <v>0</v>
      </c>
      <c r="AV3825" s="1" t="s">
        <v>160</v>
      </c>
      <c r="AW3825" s="1" t="n">
        <v>69</v>
      </c>
      <c r="AX3825" s="1" t="s">
        <v>157</v>
      </c>
      <c r="BK3825" s="1" t="s">
        <v>158</v>
      </c>
      <c r="BL3825" s="1" t="s">
        <v>158</v>
      </c>
      <c r="BM3825" s="1" t="s">
        <v>157</v>
      </c>
      <c r="BN3825" s="1" t="s">
        <v>158</v>
      </c>
      <c r="BO3825" s="1" t="s">
        <v>158</v>
      </c>
      <c r="BP3825" s="1" t="s">
        <v>158</v>
      </c>
      <c r="BQ3825" s="1" t="s">
        <v>158</v>
      </c>
      <c r="BR3825" s="1" t="s">
        <v>158</v>
      </c>
      <c r="CI3825" s="1" t="n">
        <v>0</v>
      </c>
      <c r="CJ3825" s="1" t="s">
        <v>157</v>
      </c>
      <c r="CO3825" s="1" t="s">
        <v>157</v>
      </c>
      <c r="CP3825" s="1" t="s">
        <v>157</v>
      </c>
      <c r="CT3825" s="1" t="s">
        <v>157</v>
      </c>
      <c r="DG3825" s="1" t="s">
        <v>157</v>
      </c>
      <c r="DH3825" s="1" t="s">
        <v>158</v>
      </c>
      <c r="DI3825" s="1" t="n">
        <v>1</v>
      </c>
      <c r="DK3825" s="1" t="n">
        <v>94</v>
      </c>
      <c r="DL3825" s="1" t="n">
        <v>72</v>
      </c>
      <c r="DM3825" s="1" t="s">
        <v>157</v>
      </c>
      <c r="DQ3825" s="1" t="s">
        <v>157</v>
      </c>
      <c r="DR3825" s="1" t="s">
        <v>157</v>
      </c>
      <c r="DS3825" s="1" t="s">
        <v>157</v>
      </c>
      <c r="DT3825" s="1" t="s">
        <v>158</v>
      </c>
      <c r="DU3825" s="1" t="s">
        <v>158</v>
      </c>
      <c r="DV3825" s="1" t="n">
        <v>166</v>
      </c>
      <c r="DW3825" s="1" t="n">
        <v>74</v>
      </c>
      <c r="DX3825" s="1" t="n">
        <v>2</v>
      </c>
      <c r="DY3825" s="1" t="n">
        <v>34</v>
      </c>
      <c r="DZ3825" s="1" t="s">
        <v>158</v>
      </c>
      <c r="EA3825" s="1" t="n">
        <v>185</v>
      </c>
      <c r="EB3825" s="1" t="n">
        <v>226</v>
      </c>
      <c r="EC3825" s="1" t="s">
        <v>157</v>
      </c>
      <c r="ED3825" s="1" t="s">
        <v>157</v>
      </c>
      <c r="EE3825" s="1" t="s">
        <v>158</v>
      </c>
      <c r="EF3825" s="1" t="n">
        <v>42</v>
      </c>
      <c r="EG3825" s="1" t="n">
        <v>73</v>
      </c>
      <c r="EH3825" s="1" t="n">
        <v>72</v>
      </c>
      <c r="EI3825" s="1" t="n">
        <v>56</v>
      </c>
      <c r="EJ3825" s="1" t="n">
        <v>55</v>
      </c>
      <c r="EK3825" s="1" t="n">
        <v>70</v>
      </c>
      <c r="EL3825" s="1" t="n">
        <v>71</v>
      </c>
      <c r="EM3825" s="1" t="n">
        <v>71</v>
      </c>
      <c r="EN3825" s="1" t="n">
        <v>55</v>
      </c>
      <c r="EO3825" s="1" t="s">
        <v>157</v>
      </c>
      <c r="EP3825" s="1" t="s">
        <v>157</v>
      </c>
      <c r="EQ3825" s="1" t="s">
        <v>157</v>
      </c>
      <c r="ER3825" s="1" t="s">
        <v>158</v>
      </c>
      <c r="ES3825" s="1" t="s">
        <v>157</v>
      </c>
      <c r="EU3825" s="1" t="s">
        <v>157</v>
      </c>
    </row>
    <row r="3826" customFormat="false" ht="12.75" hidden="false" customHeight="false" outlineLevel="0" collapsed="false">
      <c r="B3826" s="2" t="s">
        <v>176</v>
      </c>
      <c r="C3826" s="1" t="n">
        <v>217100269</v>
      </c>
      <c r="D3826" s="1" t="n">
        <v>2</v>
      </c>
      <c r="E3826" s="1" t="s">
        <v>899</v>
      </c>
      <c r="G3826" s="1" t="s">
        <v>673</v>
      </c>
      <c r="H3826" s="1" t="s">
        <v>900</v>
      </c>
      <c r="I3826" s="1" t="s">
        <v>155</v>
      </c>
      <c r="J3826" s="1" t="s">
        <v>156</v>
      </c>
      <c r="L3826" s="1" t="n">
        <v>0</v>
      </c>
      <c r="M3826" s="1" t="n">
        <v>1</v>
      </c>
      <c r="N3826" s="1" t="n">
        <v>2</v>
      </c>
      <c r="O3826" s="1" t="s">
        <v>157</v>
      </c>
      <c r="P3826" s="1" t="s">
        <v>157</v>
      </c>
      <c r="Q3826" s="1" t="s">
        <v>157</v>
      </c>
      <c r="R3826" s="1" t="s">
        <v>158</v>
      </c>
      <c r="S3826" s="1" t="s">
        <v>157</v>
      </c>
      <c r="T3826" s="1" t="s">
        <v>157</v>
      </c>
      <c r="W3826" s="1" t="s">
        <v>157</v>
      </c>
      <c r="AA3826" s="1" t="s">
        <v>158</v>
      </c>
      <c r="AB3826" s="1" t="n">
        <v>1</v>
      </c>
      <c r="AC3826" s="1" t="s">
        <v>158</v>
      </c>
      <c r="AD3826" s="1" t="n">
        <v>42</v>
      </c>
      <c r="AE3826" s="1" t="n">
        <v>650</v>
      </c>
      <c r="AN3826" s="1" t="s">
        <v>157</v>
      </c>
      <c r="AU3826" s="1" t="n">
        <v>0</v>
      </c>
      <c r="AV3826" s="1" t="s">
        <v>161</v>
      </c>
      <c r="AW3826" s="1" t="n">
        <v>68</v>
      </c>
      <c r="AX3826" s="1" t="s">
        <v>157</v>
      </c>
      <c r="BK3826" s="1" t="s">
        <v>158</v>
      </c>
      <c r="BL3826" s="1" t="s">
        <v>157</v>
      </c>
      <c r="BM3826" s="1" t="s">
        <v>157</v>
      </c>
      <c r="BN3826" s="1" t="s">
        <v>157</v>
      </c>
      <c r="BO3826" s="1" t="s">
        <v>158</v>
      </c>
      <c r="BP3826" s="1" t="s">
        <v>158</v>
      </c>
      <c r="BQ3826" s="1" t="s">
        <v>157</v>
      </c>
      <c r="BR3826" s="1" t="s">
        <v>158</v>
      </c>
      <c r="CI3826" s="1" t="n">
        <v>0</v>
      </c>
      <c r="CJ3826" s="1" t="s">
        <v>157</v>
      </c>
      <c r="CO3826" s="1" t="s">
        <v>157</v>
      </c>
      <c r="CP3826" s="1" t="s">
        <v>157</v>
      </c>
      <c r="CT3826" s="1" t="s">
        <v>157</v>
      </c>
      <c r="DG3826" s="1" t="s">
        <v>157</v>
      </c>
      <c r="DH3826" s="1" t="s">
        <v>158</v>
      </c>
      <c r="DI3826" s="1" t="n">
        <v>1</v>
      </c>
      <c r="DK3826" s="1" t="n">
        <v>109</v>
      </c>
      <c r="DL3826" s="1" t="n">
        <v>106</v>
      </c>
      <c r="DM3826" s="1" t="s">
        <v>157</v>
      </c>
      <c r="DQ3826" s="1" t="s">
        <v>157</v>
      </c>
      <c r="DR3826" s="1" t="s">
        <v>157</v>
      </c>
      <c r="DS3826" s="1" t="s">
        <v>157</v>
      </c>
      <c r="DT3826" s="1" t="s">
        <v>158</v>
      </c>
      <c r="DU3826" s="1" t="s">
        <v>157</v>
      </c>
      <c r="DZ3826" s="1" t="s">
        <v>158</v>
      </c>
      <c r="EA3826" s="1" t="n">
        <v>227</v>
      </c>
      <c r="EB3826" s="1" t="n">
        <v>198</v>
      </c>
      <c r="EC3826" s="1" t="s">
        <v>157</v>
      </c>
      <c r="ED3826" s="1" t="s">
        <v>157</v>
      </c>
      <c r="EE3826" s="1" t="s">
        <v>157</v>
      </c>
      <c r="EF3826" s="1" t="n">
        <v>34</v>
      </c>
      <c r="EG3826" s="1" t="n">
        <v>73.5</v>
      </c>
      <c r="EH3826" s="1" t="n">
        <v>70</v>
      </c>
      <c r="EI3826" s="1" t="n">
        <v>56</v>
      </c>
      <c r="EK3826" s="1" t="n">
        <v>72</v>
      </c>
      <c r="EN3826" s="1" t="n">
        <v>66</v>
      </c>
      <c r="EO3826" s="1" t="s">
        <v>157</v>
      </c>
      <c r="EP3826" s="1" t="s">
        <v>157</v>
      </c>
      <c r="EQ3826" s="1" t="s">
        <v>158</v>
      </c>
      <c r="ER3826" s="1" t="s">
        <v>157</v>
      </c>
      <c r="ES3826" s="1" t="s">
        <v>157</v>
      </c>
      <c r="EU3826" s="1" t="s">
        <v>157</v>
      </c>
    </row>
    <row r="3827" customFormat="false" ht="12.75" hidden="false" customHeight="false" outlineLevel="0" collapsed="false">
      <c r="B3827" s="2" t="s">
        <v>176</v>
      </c>
      <c r="C3827" s="1" t="n">
        <v>217100270</v>
      </c>
      <c r="D3827" s="1" t="n">
        <v>3</v>
      </c>
      <c r="E3827" s="1" t="s">
        <v>899</v>
      </c>
      <c r="G3827" s="1" t="s">
        <v>673</v>
      </c>
      <c r="H3827" s="1" t="s">
        <v>900</v>
      </c>
      <c r="I3827" s="1" t="s">
        <v>155</v>
      </c>
      <c r="J3827" s="1" t="s">
        <v>156</v>
      </c>
      <c r="L3827" s="1" t="n">
        <v>0</v>
      </c>
      <c r="M3827" s="1" t="n">
        <v>1</v>
      </c>
      <c r="O3827" s="1" t="s">
        <v>157</v>
      </c>
      <c r="P3827" s="1" t="s">
        <v>157</v>
      </c>
      <c r="Q3827" s="1" t="s">
        <v>157</v>
      </c>
      <c r="R3827" s="1" t="s">
        <v>157</v>
      </c>
      <c r="S3827" s="1" t="s">
        <v>157</v>
      </c>
      <c r="T3827" s="1" t="s">
        <v>157</v>
      </c>
      <c r="W3827" s="1" t="s">
        <v>157</v>
      </c>
      <c r="AA3827" s="1" t="s">
        <v>158</v>
      </c>
      <c r="AB3827" s="1" t="n">
        <v>1</v>
      </c>
      <c r="AC3827" s="1" t="s">
        <v>158</v>
      </c>
      <c r="AD3827" s="1" t="n">
        <v>42</v>
      </c>
      <c r="AE3827" s="1" t="n">
        <v>650</v>
      </c>
      <c r="AN3827" s="1" t="s">
        <v>157</v>
      </c>
      <c r="AU3827" s="1" t="n">
        <v>0</v>
      </c>
      <c r="AV3827" s="1" t="s">
        <v>161</v>
      </c>
      <c r="AW3827" s="1" t="n">
        <v>68</v>
      </c>
      <c r="AX3827" s="1" t="s">
        <v>157</v>
      </c>
      <c r="BK3827" s="1" t="s">
        <v>158</v>
      </c>
      <c r="BL3827" s="1" t="s">
        <v>157</v>
      </c>
      <c r="BM3827" s="1" t="s">
        <v>157</v>
      </c>
      <c r="BN3827" s="1" t="s">
        <v>157</v>
      </c>
      <c r="BO3827" s="1" t="s">
        <v>158</v>
      </c>
      <c r="BP3827" s="1" t="s">
        <v>158</v>
      </c>
      <c r="BQ3827" s="1" t="s">
        <v>157</v>
      </c>
      <c r="BR3827" s="1" t="s">
        <v>158</v>
      </c>
      <c r="CI3827" s="1" t="n">
        <v>0</v>
      </c>
      <c r="CJ3827" s="1" t="s">
        <v>157</v>
      </c>
      <c r="CO3827" s="1" t="s">
        <v>157</v>
      </c>
      <c r="CP3827" s="1" t="s">
        <v>157</v>
      </c>
      <c r="CT3827" s="1" t="s">
        <v>157</v>
      </c>
      <c r="DH3827" s="1" t="s">
        <v>158</v>
      </c>
      <c r="DI3827" s="1" t="n">
        <v>1</v>
      </c>
      <c r="DK3827" s="1" t="n">
        <v>109</v>
      </c>
      <c r="DL3827" s="1" t="n">
        <v>106</v>
      </c>
      <c r="DM3827" s="1" t="s">
        <v>157</v>
      </c>
      <c r="DQ3827" s="1" t="s">
        <v>157</v>
      </c>
      <c r="DR3827" s="1" t="s">
        <v>157</v>
      </c>
      <c r="DS3827" s="1" t="s">
        <v>157</v>
      </c>
      <c r="DT3827" s="1" t="s">
        <v>158</v>
      </c>
      <c r="DU3827" s="1" t="s">
        <v>157</v>
      </c>
      <c r="EA3827" s="1" t="n">
        <v>227</v>
      </c>
      <c r="EB3827" s="1" t="n">
        <v>198</v>
      </c>
      <c r="EC3827" s="1" t="s">
        <v>157</v>
      </c>
      <c r="ED3827" s="1" t="s">
        <v>158</v>
      </c>
      <c r="EE3827" s="1" t="s">
        <v>157</v>
      </c>
      <c r="EF3827" s="1" t="n">
        <v>34</v>
      </c>
      <c r="EG3827" s="1" t="n">
        <v>73.5</v>
      </c>
      <c r="EH3827" s="1" t="n">
        <v>70</v>
      </c>
      <c r="EI3827" s="1" t="n">
        <v>56</v>
      </c>
      <c r="EK3827" s="1" t="n">
        <v>72</v>
      </c>
      <c r="EN3827" s="1" t="n">
        <v>66</v>
      </c>
      <c r="EO3827" s="1" t="s">
        <v>157</v>
      </c>
      <c r="EP3827" s="1" t="s">
        <v>157</v>
      </c>
      <c r="EQ3827" s="1" t="s">
        <v>158</v>
      </c>
      <c r="ER3827" s="1" t="s">
        <v>158</v>
      </c>
      <c r="ES3827" s="1" t="s">
        <v>157</v>
      </c>
      <c r="EU3827" s="1" t="s">
        <v>157</v>
      </c>
    </row>
    <row r="3828" customFormat="false" ht="12.75" hidden="false" customHeight="false" outlineLevel="0" collapsed="false">
      <c r="B3828" s="2" t="s">
        <v>176</v>
      </c>
      <c r="C3828" s="1" t="n">
        <v>217100283</v>
      </c>
      <c r="D3828" s="1" t="n">
        <v>1</v>
      </c>
      <c r="E3828" s="1" t="s">
        <v>899</v>
      </c>
      <c r="G3828" s="1" t="s">
        <v>673</v>
      </c>
      <c r="H3828" s="1" t="s">
        <v>900</v>
      </c>
      <c r="I3828" s="1" t="s">
        <v>155</v>
      </c>
      <c r="J3828" s="1" t="s">
        <v>156</v>
      </c>
      <c r="L3828" s="1" t="n">
        <v>0</v>
      </c>
      <c r="M3828" s="1" t="n">
        <v>1</v>
      </c>
      <c r="O3828" s="1" t="s">
        <v>157</v>
      </c>
      <c r="P3828" s="1" t="s">
        <v>157</v>
      </c>
      <c r="Q3828" s="1" t="s">
        <v>157</v>
      </c>
      <c r="R3828" s="1" t="s">
        <v>157</v>
      </c>
      <c r="S3828" s="1" t="s">
        <v>157</v>
      </c>
      <c r="T3828" s="1" t="s">
        <v>157</v>
      </c>
      <c r="W3828" s="1" t="s">
        <v>157</v>
      </c>
      <c r="AA3828" s="1" t="s">
        <v>158</v>
      </c>
      <c r="AB3828" s="1" t="n">
        <v>1</v>
      </c>
      <c r="AC3828" s="1" t="s">
        <v>158</v>
      </c>
      <c r="AD3828" s="1" t="n">
        <v>42</v>
      </c>
      <c r="AE3828" s="1" t="n">
        <v>650</v>
      </c>
      <c r="AN3828" s="1" t="s">
        <v>157</v>
      </c>
      <c r="AU3828" s="1" t="n">
        <v>0</v>
      </c>
      <c r="AV3828" s="1" t="s">
        <v>161</v>
      </c>
      <c r="AW3828" s="1" t="n">
        <v>68</v>
      </c>
      <c r="AX3828" s="1" t="s">
        <v>157</v>
      </c>
      <c r="BK3828" s="1" t="s">
        <v>158</v>
      </c>
      <c r="BL3828" s="1" t="s">
        <v>157</v>
      </c>
      <c r="BM3828" s="1" t="s">
        <v>157</v>
      </c>
      <c r="BN3828" s="1" t="s">
        <v>157</v>
      </c>
      <c r="BO3828" s="1" t="s">
        <v>158</v>
      </c>
      <c r="BP3828" s="1" t="s">
        <v>158</v>
      </c>
      <c r="BQ3828" s="1" t="s">
        <v>157</v>
      </c>
      <c r="BR3828" s="1" t="s">
        <v>158</v>
      </c>
      <c r="CI3828" s="1" t="n">
        <v>0</v>
      </c>
      <c r="CJ3828" s="1" t="s">
        <v>157</v>
      </c>
      <c r="CO3828" s="1" t="s">
        <v>157</v>
      </c>
      <c r="CP3828" s="1" t="s">
        <v>157</v>
      </c>
      <c r="CT3828" s="1" t="s">
        <v>157</v>
      </c>
      <c r="DH3828" s="1" t="s">
        <v>158</v>
      </c>
      <c r="DI3828" s="1" t="n">
        <v>1</v>
      </c>
      <c r="DK3828" s="1" t="n">
        <v>109</v>
      </c>
      <c r="DL3828" s="1" t="n">
        <v>106</v>
      </c>
      <c r="DM3828" s="1" t="s">
        <v>157</v>
      </c>
      <c r="DQ3828" s="1" t="s">
        <v>157</v>
      </c>
      <c r="DR3828" s="1" t="s">
        <v>157</v>
      </c>
      <c r="DS3828" s="1" t="s">
        <v>157</v>
      </c>
      <c r="DT3828" s="1" t="s">
        <v>158</v>
      </c>
      <c r="DU3828" s="1" t="s">
        <v>157</v>
      </c>
      <c r="EA3828" s="1" t="n">
        <v>227</v>
      </c>
      <c r="EB3828" s="1" t="n">
        <v>198</v>
      </c>
      <c r="EC3828" s="1" t="s">
        <v>157</v>
      </c>
      <c r="ED3828" s="1" t="s">
        <v>158</v>
      </c>
      <c r="EE3828" s="1" t="s">
        <v>157</v>
      </c>
      <c r="EF3828" s="1" t="n">
        <v>34</v>
      </c>
      <c r="EG3828" s="1" t="n">
        <v>73.5</v>
      </c>
      <c r="EH3828" s="1" t="n">
        <v>70</v>
      </c>
      <c r="EI3828" s="1" t="n">
        <v>56</v>
      </c>
      <c r="EK3828" s="1" t="n">
        <v>72</v>
      </c>
      <c r="EN3828" s="1" t="n">
        <v>66</v>
      </c>
      <c r="EO3828" s="1" t="s">
        <v>157</v>
      </c>
      <c r="EP3828" s="1" t="s">
        <v>157</v>
      </c>
      <c r="EQ3828" s="1" t="s">
        <v>158</v>
      </c>
      <c r="ER3828" s="1" t="s">
        <v>158</v>
      </c>
      <c r="ES3828" s="1" t="s">
        <v>157</v>
      </c>
      <c r="EU3828" s="1" t="s">
        <v>157</v>
      </c>
    </row>
    <row r="3829" customFormat="false" ht="12.75" hidden="false" customHeight="false" outlineLevel="0" collapsed="false">
      <c r="B3829" s="2" t="s">
        <v>172</v>
      </c>
      <c r="C3829" s="1" t="n">
        <v>217100333</v>
      </c>
      <c r="D3829" s="1" t="n">
        <v>3</v>
      </c>
      <c r="E3829" s="1" t="s">
        <v>892</v>
      </c>
      <c r="G3829" s="1" t="s">
        <v>673</v>
      </c>
      <c r="H3829" s="1" t="s">
        <v>893</v>
      </c>
      <c r="I3829" s="1" t="s">
        <v>155</v>
      </c>
      <c r="J3829" s="1" t="s">
        <v>164</v>
      </c>
      <c r="K3829" s="1" t="n">
        <v>1</v>
      </c>
      <c r="L3829" s="1" t="n">
        <v>1</v>
      </c>
      <c r="M3829" s="1" t="n">
        <v>2</v>
      </c>
      <c r="O3829" s="1" t="s">
        <v>157</v>
      </c>
      <c r="P3829" s="1" t="s">
        <v>157</v>
      </c>
      <c r="Q3829" s="1" t="s">
        <v>157</v>
      </c>
      <c r="R3829" s="1" t="s">
        <v>157</v>
      </c>
      <c r="S3829" s="1" t="s">
        <v>157</v>
      </c>
      <c r="T3829" s="1" t="s">
        <v>157</v>
      </c>
      <c r="W3829" s="1" t="s">
        <v>158</v>
      </c>
      <c r="X3829" s="1" t="n">
        <v>1</v>
      </c>
      <c r="Y3829" s="1" t="s">
        <v>160</v>
      </c>
      <c r="Z3829" s="1" t="n">
        <v>85</v>
      </c>
      <c r="AA3829" s="1" t="s">
        <v>157</v>
      </c>
      <c r="AN3829" s="1" t="s">
        <v>158</v>
      </c>
      <c r="AO3829" s="1" t="n">
        <v>68</v>
      </c>
      <c r="AP3829" s="1" t="n">
        <v>103</v>
      </c>
      <c r="AQ3829" s="1" t="n">
        <v>69</v>
      </c>
      <c r="AR3829" s="1" t="s">
        <v>828</v>
      </c>
      <c r="AT3829" s="1" t="n">
        <v>1</v>
      </c>
      <c r="AU3829" s="1" t="n">
        <v>0</v>
      </c>
      <c r="AV3829" s="1" t="s">
        <v>160</v>
      </c>
      <c r="AW3829" s="1" t="n">
        <v>69</v>
      </c>
      <c r="AX3829" s="1" t="s">
        <v>157</v>
      </c>
      <c r="BK3829" s="1" t="s">
        <v>158</v>
      </c>
      <c r="BL3829" s="1" t="s">
        <v>158</v>
      </c>
      <c r="BM3829" s="1" t="s">
        <v>158</v>
      </c>
      <c r="BN3829" s="1" t="s">
        <v>158</v>
      </c>
      <c r="BO3829" s="1" t="s">
        <v>158</v>
      </c>
      <c r="BP3829" s="1" t="s">
        <v>158</v>
      </c>
      <c r="BQ3829" s="1" t="s">
        <v>157</v>
      </c>
      <c r="BR3829" s="1" t="s">
        <v>157</v>
      </c>
      <c r="CI3829" s="1" t="n">
        <v>0</v>
      </c>
      <c r="CJ3829" s="1" t="s">
        <v>157</v>
      </c>
      <c r="CO3829" s="1" t="s">
        <v>157</v>
      </c>
      <c r="CP3829" s="1" t="s">
        <v>157</v>
      </c>
      <c r="CT3829" s="1" t="s">
        <v>157</v>
      </c>
      <c r="DH3829" s="1" t="s">
        <v>158</v>
      </c>
      <c r="DI3829" s="1" t="n">
        <v>1</v>
      </c>
      <c r="DK3829" s="1" t="n">
        <v>70</v>
      </c>
      <c r="DL3829" s="1" t="n">
        <v>87</v>
      </c>
      <c r="DM3829" s="1" t="s">
        <v>157</v>
      </c>
      <c r="DQ3829" s="1" t="s">
        <v>157</v>
      </c>
      <c r="DR3829" s="1" t="s">
        <v>157</v>
      </c>
      <c r="DS3829" s="1" t="s">
        <v>157</v>
      </c>
      <c r="DT3829" s="1" t="s">
        <v>158</v>
      </c>
      <c r="DU3829" s="1" t="s">
        <v>158</v>
      </c>
      <c r="DV3829" s="1" t="n">
        <v>76</v>
      </c>
      <c r="DW3829" s="1" t="n">
        <v>160</v>
      </c>
      <c r="DX3829" s="1" t="n">
        <v>1</v>
      </c>
      <c r="DY3829" s="1" t="n">
        <v>38</v>
      </c>
      <c r="DZ3829" s="1" t="s">
        <v>157</v>
      </c>
      <c r="EA3829" s="1" t="n">
        <v>168</v>
      </c>
      <c r="EB3829" s="1" t="n">
        <v>193</v>
      </c>
      <c r="EC3829" s="1" t="s">
        <v>157</v>
      </c>
      <c r="ED3829" s="1" t="s">
        <v>158</v>
      </c>
      <c r="EG3829" s="1" t="n">
        <v>72</v>
      </c>
      <c r="EH3829" s="1" t="n">
        <v>70</v>
      </c>
      <c r="EI3829" s="1" t="n">
        <v>55</v>
      </c>
      <c r="EJ3829" s="1" t="n">
        <v>55</v>
      </c>
      <c r="EK3829" s="1" t="n">
        <v>71</v>
      </c>
      <c r="EL3829" s="1" t="n">
        <v>71</v>
      </c>
      <c r="EN3829" s="1" t="n">
        <v>58</v>
      </c>
      <c r="EO3829" s="1" t="s">
        <v>157</v>
      </c>
      <c r="EP3829" s="1" t="s">
        <v>157</v>
      </c>
      <c r="EQ3829" s="1" t="s">
        <v>157</v>
      </c>
      <c r="ER3829" s="1" t="s">
        <v>157</v>
      </c>
      <c r="ES3829" s="1" t="s">
        <v>157</v>
      </c>
      <c r="EU3829" s="1" t="s">
        <v>158</v>
      </c>
      <c r="EV3829" s="1" t="s">
        <v>895</v>
      </c>
    </row>
    <row r="3830" customFormat="false" ht="12.75" hidden="false" customHeight="false" outlineLevel="0" collapsed="false">
      <c r="B3830" s="2" t="s">
        <v>172</v>
      </c>
      <c r="C3830" s="1" t="n">
        <v>217100344</v>
      </c>
      <c r="D3830" s="1" t="n">
        <v>4</v>
      </c>
      <c r="E3830" s="1" t="s">
        <v>892</v>
      </c>
      <c r="G3830" s="1" t="s">
        <v>673</v>
      </c>
      <c r="H3830" s="1" t="s">
        <v>893</v>
      </c>
      <c r="I3830" s="1" t="s">
        <v>155</v>
      </c>
      <c r="J3830" s="1" t="s">
        <v>164</v>
      </c>
      <c r="K3830" s="1" t="n">
        <v>1</v>
      </c>
      <c r="L3830" s="1" t="n">
        <v>1</v>
      </c>
      <c r="M3830" s="1" t="n">
        <v>2</v>
      </c>
      <c r="O3830" s="1" t="s">
        <v>157</v>
      </c>
      <c r="P3830" s="1" t="s">
        <v>157</v>
      </c>
      <c r="Q3830" s="1" t="s">
        <v>157</v>
      </c>
      <c r="R3830" s="1" t="s">
        <v>157</v>
      </c>
      <c r="S3830" s="1" t="s">
        <v>157</v>
      </c>
      <c r="T3830" s="1" t="s">
        <v>157</v>
      </c>
      <c r="W3830" s="1" t="s">
        <v>158</v>
      </c>
      <c r="X3830" s="1" t="n">
        <v>1</v>
      </c>
      <c r="Y3830" s="1" t="s">
        <v>160</v>
      </c>
      <c r="Z3830" s="1" t="n">
        <v>85</v>
      </c>
      <c r="AA3830" s="1" t="s">
        <v>157</v>
      </c>
      <c r="AN3830" s="1" t="s">
        <v>158</v>
      </c>
      <c r="AO3830" s="1" t="n">
        <v>68</v>
      </c>
      <c r="AP3830" s="1" t="n">
        <v>103</v>
      </c>
      <c r="AQ3830" s="1" t="n">
        <v>69</v>
      </c>
      <c r="AR3830" s="1" t="s">
        <v>828</v>
      </c>
      <c r="AT3830" s="1" t="n">
        <v>1</v>
      </c>
      <c r="AU3830" s="1" t="n">
        <v>0</v>
      </c>
      <c r="AV3830" s="1" t="s">
        <v>160</v>
      </c>
      <c r="AW3830" s="1" t="n">
        <v>69</v>
      </c>
      <c r="AX3830" s="1" t="s">
        <v>157</v>
      </c>
      <c r="BK3830" s="1" t="s">
        <v>158</v>
      </c>
      <c r="BL3830" s="1" t="s">
        <v>158</v>
      </c>
      <c r="BM3830" s="1" t="s">
        <v>158</v>
      </c>
      <c r="BN3830" s="1" t="s">
        <v>158</v>
      </c>
      <c r="BO3830" s="1" t="s">
        <v>158</v>
      </c>
      <c r="BP3830" s="1" t="s">
        <v>158</v>
      </c>
      <c r="BQ3830" s="1" t="s">
        <v>157</v>
      </c>
      <c r="BR3830" s="1" t="s">
        <v>157</v>
      </c>
      <c r="CI3830" s="1" t="n">
        <v>0</v>
      </c>
      <c r="CJ3830" s="1" t="s">
        <v>157</v>
      </c>
      <c r="CO3830" s="1" t="s">
        <v>157</v>
      </c>
      <c r="CP3830" s="1" t="s">
        <v>157</v>
      </c>
      <c r="CT3830" s="1" t="s">
        <v>157</v>
      </c>
      <c r="DH3830" s="1" t="s">
        <v>158</v>
      </c>
      <c r="DI3830" s="1" t="n">
        <v>1</v>
      </c>
      <c r="DK3830" s="1" t="n">
        <v>70</v>
      </c>
      <c r="DL3830" s="1" t="n">
        <v>87</v>
      </c>
      <c r="DM3830" s="1" t="s">
        <v>157</v>
      </c>
      <c r="DQ3830" s="1" t="s">
        <v>157</v>
      </c>
      <c r="DR3830" s="1" t="s">
        <v>157</v>
      </c>
      <c r="DS3830" s="1" t="s">
        <v>157</v>
      </c>
      <c r="DT3830" s="1" t="s">
        <v>158</v>
      </c>
      <c r="DU3830" s="1" t="s">
        <v>158</v>
      </c>
      <c r="DV3830" s="1" t="n">
        <v>76</v>
      </c>
      <c r="DW3830" s="1" t="n">
        <v>160</v>
      </c>
      <c r="DX3830" s="1" t="n">
        <v>1</v>
      </c>
      <c r="DY3830" s="1" t="n">
        <v>38</v>
      </c>
      <c r="DZ3830" s="1" t="s">
        <v>157</v>
      </c>
      <c r="EA3830" s="1" t="n">
        <v>168</v>
      </c>
      <c r="EB3830" s="1" t="n">
        <v>193</v>
      </c>
      <c r="EC3830" s="1" t="s">
        <v>157</v>
      </c>
      <c r="ED3830" s="1" t="s">
        <v>158</v>
      </c>
      <c r="EG3830" s="1" t="n">
        <v>72</v>
      </c>
      <c r="EH3830" s="1" t="n">
        <v>70</v>
      </c>
      <c r="EI3830" s="1" t="n">
        <v>55</v>
      </c>
      <c r="EJ3830" s="1" t="n">
        <v>55</v>
      </c>
      <c r="EK3830" s="1" t="n">
        <v>71</v>
      </c>
      <c r="EL3830" s="1" t="n">
        <v>71</v>
      </c>
      <c r="EN3830" s="1" t="n">
        <v>58</v>
      </c>
      <c r="EO3830" s="1" t="s">
        <v>157</v>
      </c>
      <c r="EP3830" s="1" t="s">
        <v>157</v>
      </c>
      <c r="EQ3830" s="1" t="s">
        <v>157</v>
      </c>
      <c r="ER3830" s="1" t="s">
        <v>157</v>
      </c>
      <c r="ES3830" s="1" t="s">
        <v>157</v>
      </c>
      <c r="EU3830" s="1" t="s">
        <v>158</v>
      </c>
      <c r="EV3830" s="1" t="s">
        <v>895</v>
      </c>
    </row>
    <row r="3831" customFormat="false" ht="12.75" hidden="false" customHeight="false" outlineLevel="0" collapsed="false">
      <c r="B3831" s="2" t="s">
        <v>176</v>
      </c>
      <c r="C3831" s="1" t="n">
        <v>217100335</v>
      </c>
      <c r="D3831" s="1" t="n">
        <v>31</v>
      </c>
      <c r="E3831" s="1" t="s">
        <v>892</v>
      </c>
      <c r="G3831" s="1" t="s">
        <v>673</v>
      </c>
      <c r="H3831" s="1" t="s">
        <v>893</v>
      </c>
      <c r="I3831" s="1" t="s">
        <v>155</v>
      </c>
      <c r="J3831" s="1" t="s">
        <v>164</v>
      </c>
      <c r="K3831" s="1" t="n">
        <v>7</v>
      </c>
      <c r="L3831" s="1" t="n">
        <v>1</v>
      </c>
      <c r="M3831" s="1" t="n">
        <v>2</v>
      </c>
      <c r="W3831" s="1" t="s">
        <v>158</v>
      </c>
      <c r="X3831" s="1" t="n">
        <v>0</v>
      </c>
      <c r="Y3831" s="1" t="s">
        <v>160</v>
      </c>
      <c r="Z3831" s="1" t="n">
        <v>85</v>
      </c>
      <c r="AA3831" s="1" t="s">
        <v>158</v>
      </c>
      <c r="AB3831" s="1" t="n">
        <v>1</v>
      </c>
      <c r="AC3831" s="1" t="s">
        <v>158</v>
      </c>
      <c r="AD3831" s="1" t="n">
        <v>9</v>
      </c>
      <c r="AE3831" s="1" t="n">
        <v>177</v>
      </c>
      <c r="AN3831" s="1" t="s">
        <v>158</v>
      </c>
      <c r="AO3831" s="1" t="n">
        <v>68</v>
      </c>
      <c r="AP3831" s="1" t="n">
        <v>103</v>
      </c>
      <c r="AQ3831" s="1" t="n">
        <v>69</v>
      </c>
      <c r="AR3831" s="1" t="n">
        <v>109</v>
      </c>
      <c r="AT3831" s="1" t="n">
        <v>1</v>
      </c>
      <c r="AU3831" s="1" t="n">
        <v>0</v>
      </c>
      <c r="AV3831" s="1" t="s">
        <v>160</v>
      </c>
      <c r="AW3831" s="1" t="n">
        <v>69</v>
      </c>
      <c r="AX3831" s="1" t="s">
        <v>157</v>
      </c>
      <c r="BK3831" s="1" t="s">
        <v>158</v>
      </c>
      <c r="BL3831" s="1" t="s">
        <v>158</v>
      </c>
      <c r="BM3831" s="1" t="s">
        <v>158</v>
      </c>
      <c r="BN3831" s="1" t="s">
        <v>158</v>
      </c>
      <c r="BO3831" s="1" t="s">
        <v>158</v>
      </c>
      <c r="BP3831" s="1" t="s">
        <v>158</v>
      </c>
      <c r="BQ3831" s="1" t="s">
        <v>157</v>
      </c>
      <c r="BR3831" s="1" t="s">
        <v>157</v>
      </c>
      <c r="CI3831" s="1" t="n">
        <v>0</v>
      </c>
      <c r="CJ3831" s="1" t="s">
        <v>157</v>
      </c>
      <c r="CO3831" s="1" t="s">
        <v>157</v>
      </c>
      <c r="CP3831" s="1" t="s">
        <v>157</v>
      </c>
      <c r="CT3831" s="1" t="s">
        <v>157</v>
      </c>
      <c r="DG3831" s="1" t="s">
        <v>157</v>
      </c>
      <c r="DH3831" s="1" t="s">
        <v>158</v>
      </c>
      <c r="DI3831" s="1" t="n">
        <v>1</v>
      </c>
      <c r="DK3831" s="1" t="n">
        <v>70</v>
      </c>
      <c r="DL3831" s="1" t="n">
        <v>87</v>
      </c>
      <c r="DM3831" s="1" t="s">
        <v>157</v>
      </c>
      <c r="DQ3831" s="1" t="s">
        <v>157</v>
      </c>
      <c r="DR3831" s="1" t="s">
        <v>157</v>
      </c>
      <c r="DS3831" s="1" t="s">
        <v>157</v>
      </c>
      <c r="DT3831" s="1" t="s">
        <v>158</v>
      </c>
      <c r="DU3831" s="1" t="s">
        <v>158</v>
      </c>
      <c r="DV3831" s="1" t="n">
        <v>76</v>
      </c>
      <c r="DW3831" s="1" t="n">
        <v>166</v>
      </c>
      <c r="DX3831" s="1" t="n">
        <v>1</v>
      </c>
      <c r="DY3831" s="1" t="n">
        <v>38</v>
      </c>
      <c r="DZ3831" s="1" t="s">
        <v>157</v>
      </c>
      <c r="EA3831" s="1" t="n">
        <v>168</v>
      </c>
      <c r="EB3831" s="1" t="n">
        <v>193</v>
      </c>
      <c r="EC3831" s="1" t="s">
        <v>157</v>
      </c>
      <c r="ED3831" s="1" t="s">
        <v>158</v>
      </c>
      <c r="EG3831" s="1" t="n">
        <v>72</v>
      </c>
      <c r="EH3831" s="1" t="n">
        <v>70</v>
      </c>
      <c r="EI3831" s="1" t="n">
        <v>55</v>
      </c>
      <c r="EJ3831" s="1" t="n">
        <v>55</v>
      </c>
      <c r="EK3831" s="1" t="n">
        <v>71</v>
      </c>
      <c r="EL3831" s="1" t="n">
        <v>71</v>
      </c>
      <c r="EN3831" s="1" t="n">
        <v>58</v>
      </c>
      <c r="EO3831" s="1" t="s">
        <v>157</v>
      </c>
      <c r="EP3831" s="1" t="s">
        <v>157</v>
      </c>
      <c r="EQ3831" s="1" t="s">
        <v>157</v>
      </c>
      <c r="ER3831" s="1" t="s">
        <v>157</v>
      </c>
      <c r="ES3831" s="1" t="s">
        <v>157</v>
      </c>
      <c r="EU3831" s="1" t="s">
        <v>157</v>
      </c>
    </row>
    <row r="3832" customFormat="false" ht="12.75" hidden="false" customHeight="false" outlineLevel="0" collapsed="false">
      <c r="B3832" s="2" t="s">
        <v>176</v>
      </c>
      <c r="C3832" s="1" t="n">
        <v>217100336</v>
      </c>
      <c r="D3832" s="1" t="n">
        <v>32</v>
      </c>
      <c r="E3832" s="1" t="s">
        <v>892</v>
      </c>
      <c r="G3832" s="1" t="s">
        <v>673</v>
      </c>
      <c r="H3832" s="1" t="s">
        <v>893</v>
      </c>
      <c r="I3832" s="1" t="s">
        <v>155</v>
      </c>
      <c r="J3832" s="1" t="s">
        <v>164</v>
      </c>
      <c r="K3832" s="1" t="n">
        <v>7</v>
      </c>
      <c r="L3832" s="1" t="n">
        <v>1</v>
      </c>
      <c r="M3832" s="1" t="n">
        <v>2</v>
      </c>
      <c r="W3832" s="1" t="s">
        <v>158</v>
      </c>
      <c r="X3832" s="1" t="n">
        <v>0</v>
      </c>
      <c r="Y3832" s="1" t="s">
        <v>160</v>
      </c>
      <c r="Z3832" s="1" t="n">
        <v>85</v>
      </c>
      <c r="AA3832" s="1" t="s">
        <v>158</v>
      </c>
      <c r="AB3832" s="1" t="n">
        <v>1</v>
      </c>
      <c r="AC3832" s="1" t="s">
        <v>158</v>
      </c>
      <c r="AD3832" s="1" t="n">
        <v>9</v>
      </c>
      <c r="AE3832" s="1" t="n">
        <v>177</v>
      </c>
      <c r="AN3832" s="1" t="s">
        <v>158</v>
      </c>
      <c r="AO3832" s="1" t="n">
        <v>68</v>
      </c>
      <c r="AP3832" s="1" t="n">
        <v>103</v>
      </c>
      <c r="AQ3832" s="1" t="n">
        <v>69</v>
      </c>
      <c r="AR3832" s="1" t="n">
        <v>109</v>
      </c>
      <c r="AT3832" s="1" t="n">
        <v>1</v>
      </c>
      <c r="AU3832" s="1" t="n">
        <v>0</v>
      </c>
      <c r="AV3832" s="1" t="s">
        <v>160</v>
      </c>
      <c r="AW3832" s="1" t="n">
        <v>69</v>
      </c>
      <c r="AX3832" s="1" t="s">
        <v>157</v>
      </c>
      <c r="BK3832" s="1" t="s">
        <v>158</v>
      </c>
      <c r="BL3832" s="1" t="s">
        <v>158</v>
      </c>
      <c r="BM3832" s="1" t="s">
        <v>158</v>
      </c>
      <c r="BN3832" s="1" t="s">
        <v>158</v>
      </c>
      <c r="BO3832" s="1" t="s">
        <v>158</v>
      </c>
      <c r="BP3832" s="1" t="s">
        <v>158</v>
      </c>
      <c r="BQ3832" s="1" t="s">
        <v>157</v>
      </c>
      <c r="BR3832" s="1" t="s">
        <v>157</v>
      </c>
      <c r="CI3832" s="1" t="n">
        <v>0</v>
      </c>
      <c r="CJ3832" s="1" t="s">
        <v>157</v>
      </c>
      <c r="CO3832" s="1" t="s">
        <v>157</v>
      </c>
      <c r="CP3832" s="1" t="s">
        <v>157</v>
      </c>
      <c r="CT3832" s="1" t="s">
        <v>157</v>
      </c>
      <c r="DG3832" s="1" t="s">
        <v>157</v>
      </c>
      <c r="DH3832" s="1" t="s">
        <v>158</v>
      </c>
      <c r="DI3832" s="1" t="n">
        <v>1</v>
      </c>
      <c r="DK3832" s="1" t="n">
        <v>70</v>
      </c>
      <c r="DL3832" s="1" t="n">
        <v>87</v>
      </c>
      <c r="DM3832" s="1" t="s">
        <v>157</v>
      </c>
      <c r="DQ3832" s="1" t="s">
        <v>157</v>
      </c>
      <c r="DR3832" s="1" t="s">
        <v>157</v>
      </c>
      <c r="DS3832" s="1" t="s">
        <v>157</v>
      </c>
      <c r="DT3832" s="1" t="s">
        <v>158</v>
      </c>
      <c r="DU3832" s="1" t="s">
        <v>158</v>
      </c>
      <c r="DV3832" s="1" t="n">
        <v>76</v>
      </c>
      <c r="DW3832" s="1" t="n">
        <v>166</v>
      </c>
      <c r="DX3832" s="1" t="n">
        <v>1</v>
      </c>
      <c r="DY3832" s="1" t="n">
        <v>38</v>
      </c>
      <c r="DZ3832" s="1" t="s">
        <v>157</v>
      </c>
      <c r="EA3832" s="1" t="n">
        <v>168</v>
      </c>
      <c r="EB3832" s="1" t="n">
        <v>193</v>
      </c>
      <c r="EC3832" s="1" t="s">
        <v>157</v>
      </c>
      <c r="ED3832" s="1" t="s">
        <v>158</v>
      </c>
      <c r="EG3832" s="1" t="n">
        <v>72</v>
      </c>
      <c r="EH3832" s="1" t="n">
        <v>70</v>
      </c>
      <c r="EI3832" s="1" t="n">
        <v>55</v>
      </c>
      <c r="EJ3832" s="1" t="n">
        <v>55</v>
      </c>
      <c r="EK3832" s="1" t="n">
        <v>71</v>
      </c>
      <c r="EL3832" s="1" t="n">
        <v>71</v>
      </c>
      <c r="EN3832" s="1" t="n">
        <v>58</v>
      </c>
      <c r="EO3832" s="1" t="s">
        <v>157</v>
      </c>
      <c r="EP3832" s="1" t="s">
        <v>157</v>
      </c>
      <c r="EQ3832" s="1" t="s">
        <v>157</v>
      </c>
      <c r="ER3832" s="1" t="s">
        <v>157</v>
      </c>
      <c r="ES3832" s="1" t="s">
        <v>157</v>
      </c>
      <c r="EU3832" s="1" t="s">
        <v>157</v>
      </c>
    </row>
    <row r="3833" customFormat="false" ht="12.75" hidden="false" customHeight="false" outlineLevel="0" collapsed="false">
      <c r="B3833" s="2" t="s">
        <v>172</v>
      </c>
      <c r="C3833" s="1" t="n">
        <v>217100337</v>
      </c>
      <c r="D3833" s="1" t="n">
        <v>33</v>
      </c>
      <c r="E3833" s="1" t="s">
        <v>892</v>
      </c>
      <c r="G3833" s="1" t="s">
        <v>673</v>
      </c>
      <c r="H3833" s="1" t="s">
        <v>893</v>
      </c>
      <c r="I3833" s="1" t="s">
        <v>155</v>
      </c>
      <c r="J3833" s="1" t="s">
        <v>156</v>
      </c>
      <c r="L3833" s="1" t="n">
        <v>0</v>
      </c>
      <c r="M3833" s="1" t="n">
        <v>0</v>
      </c>
      <c r="W3833" s="1" t="s">
        <v>158</v>
      </c>
      <c r="X3833" s="1" t="n">
        <v>1</v>
      </c>
      <c r="Y3833" s="1" t="s">
        <v>160</v>
      </c>
      <c r="Z3833" s="1" t="n">
        <v>85</v>
      </c>
      <c r="AA3833" s="1" t="s">
        <v>157</v>
      </c>
      <c r="AN3833" s="1" t="s">
        <v>157</v>
      </c>
      <c r="AU3833" s="1" t="n">
        <v>0</v>
      </c>
      <c r="AV3833" s="1" t="s">
        <v>161</v>
      </c>
      <c r="AW3833" s="1" t="n">
        <v>69</v>
      </c>
      <c r="AX3833" s="1" t="s">
        <v>157</v>
      </c>
      <c r="BK3833" s="1" t="s">
        <v>157</v>
      </c>
      <c r="BL3833" s="1" t="s">
        <v>157</v>
      </c>
      <c r="BM3833" s="1" t="s">
        <v>157</v>
      </c>
      <c r="BN3833" s="1" t="s">
        <v>157</v>
      </c>
      <c r="BO3833" s="1" t="s">
        <v>158</v>
      </c>
      <c r="BP3833" s="1" t="s">
        <v>158</v>
      </c>
      <c r="BQ3833" s="1" t="s">
        <v>157</v>
      </c>
      <c r="BR3833" s="1" t="s">
        <v>158</v>
      </c>
      <c r="CI3833" s="1" t="n">
        <v>0</v>
      </c>
      <c r="CJ3833" s="1" t="s">
        <v>157</v>
      </c>
      <c r="CO3833" s="1" t="s">
        <v>157</v>
      </c>
      <c r="CP3833" s="1" t="s">
        <v>157</v>
      </c>
      <c r="CT3833" s="1" t="s">
        <v>157</v>
      </c>
      <c r="DG3833" s="1" t="s">
        <v>157</v>
      </c>
      <c r="DH3833" s="1" t="s">
        <v>157</v>
      </c>
      <c r="DK3833" s="1" t="n">
        <v>88</v>
      </c>
      <c r="DL3833" s="1" t="n">
        <v>109</v>
      </c>
      <c r="DM3833" s="1" t="s">
        <v>157</v>
      </c>
      <c r="DQ3833" s="1" t="s">
        <v>157</v>
      </c>
      <c r="DR3833" s="1" t="s">
        <v>157</v>
      </c>
      <c r="DS3833" s="1" t="s">
        <v>157</v>
      </c>
      <c r="DT3833" s="1" t="s">
        <v>158</v>
      </c>
      <c r="DU3833" s="1" t="s">
        <v>157</v>
      </c>
      <c r="DZ3833" s="1" t="s">
        <v>157</v>
      </c>
      <c r="EA3833" s="1" t="n">
        <v>165</v>
      </c>
      <c r="EB3833" s="1" t="n">
        <v>255</v>
      </c>
      <c r="EC3833" s="1" t="s">
        <v>157</v>
      </c>
      <c r="ED3833" s="1" t="s">
        <v>158</v>
      </c>
      <c r="EE3833" s="1" t="s">
        <v>157</v>
      </c>
      <c r="EF3833" s="1" t="n">
        <v>35</v>
      </c>
      <c r="EG3833" s="1" t="n">
        <v>70</v>
      </c>
      <c r="EH3833" s="1" t="n">
        <v>70</v>
      </c>
      <c r="EI3833" s="1" t="n">
        <v>56</v>
      </c>
      <c r="EO3833" s="1" t="s">
        <v>157</v>
      </c>
      <c r="EP3833" s="1" t="s">
        <v>157</v>
      </c>
      <c r="EQ3833" s="1" t="s">
        <v>158</v>
      </c>
      <c r="ER3833" s="1" t="s">
        <v>157</v>
      </c>
      <c r="ES3833" s="1" t="s">
        <v>157</v>
      </c>
      <c r="EU3833" s="1" t="s">
        <v>158</v>
      </c>
      <c r="EV3833" s="1" t="s">
        <v>895</v>
      </c>
    </row>
    <row r="3834" customFormat="false" ht="12.75" hidden="false" customHeight="false" outlineLevel="0" collapsed="false">
      <c r="B3834" s="2" t="s">
        <v>172</v>
      </c>
      <c r="C3834" s="1" t="n">
        <v>217100338</v>
      </c>
      <c r="D3834" s="1" t="n">
        <v>34</v>
      </c>
      <c r="E3834" s="1" t="s">
        <v>892</v>
      </c>
      <c r="G3834" s="1" t="s">
        <v>673</v>
      </c>
      <c r="H3834" s="1" t="s">
        <v>893</v>
      </c>
      <c r="I3834" s="1" t="s">
        <v>155</v>
      </c>
      <c r="J3834" s="1" t="s">
        <v>156</v>
      </c>
      <c r="L3834" s="1" t="n">
        <v>0</v>
      </c>
      <c r="M3834" s="1" t="n">
        <v>0</v>
      </c>
      <c r="W3834" s="1" t="s">
        <v>158</v>
      </c>
      <c r="X3834" s="1" t="n">
        <v>1</v>
      </c>
      <c r="Y3834" s="1" t="s">
        <v>160</v>
      </c>
      <c r="Z3834" s="1" t="n">
        <v>85</v>
      </c>
      <c r="AA3834" s="1" t="s">
        <v>157</v>
      </c>
      <c r="AN3834" s="1" t="s">
        <v>157</v>
      </c>
      <c r="AU3834" s="1" t="n">
        <v>0</v>
      </c>
      <c r="AV3834" s="1" t="s">
        <v>161</v>
      </c>
      <c r="AW3834" s="1" t="n">
        <v>69</v>
      </c>
      <c r="AX3834" s="1" t="s">
        <v>157</v>
      </c>
      <c r="BK3834" s="1" t="s">
        <v>157</v>
      </c>
      <c r="BL3834" s="1" t="s">
        <v>157</v>
      </c>
      <c r="BM3834" s="1" t="s">
        <v>157</v>
      </c>
      <c r="BN3834" s="1" t="s">
        <v>157</v>
      </c>
      <c r="BO3834" s="1" t="s">
        <v>158</v>
      </c>
      <c r="BP3834" s="1" t="s">
        <v>158</v>
      </c>
      <c r="BQ3834" s="1" t="s">
        <v>157</v>
      </c>
      <c r="BR3834" s="1" t="s">
        <v>158</v>
      </c>
      <c r="CI3834" s="1" t="n">
        <v>0</v>
      </c>
      <c r="CJ3834" s="1" t="s">
        <v>157</v>
      </c>
      <c r="CO3834" s="1" t="s">
        <v>157</v>
      </c>
      <c r="CP3834" s="1" t="s">
        <v>157</v>
      </c>
      <c r="CT3834" s="1" t="s">
        <v>157</v>
      </c>
      <c r="DG3834" s="1" t="s">
        <v>157</v>
      </c>
      <c r="DH3834" s="1" t="s">
        <v>157</v>
      </c>
      <c r="DK3834" s="1" t="n">
        <v>88</v>
      </c>
      <c r="DL3834" s="1" t="n">
        <v>109</v>
      </c>
      <c r="DM3834" s="1" t="s">
        <v>157</v>
      </c>
      <c r="DQ3834" s="1" t="s">
        <v>157</v>
      </c>
      <c r="DR3834" s="1" t="s">
        <v>157</v>
      </c>
      <c r="DS3834" s="1" t="s">
        <v>157</v>
      </c>
      <c r="DT3834" s="1" t="s">
        <v>158</v>
      </c>
      <c r="DU3834" s="1" t="s">
        <v>157</v>
      </c>
      <c r="DZ3834" s="1" t="s">
        <v>157</v>
      </c>
      <c r="EA3834" s="1" t="n">
        <v>165</v>
      </c>
      <c r="EB3834" s="1" t="n">
        <v>255</v>
      </c>
      <c r="EC3834" s="1" t="s">
        <v>157</v>
      </c>
      <c r="ED3834" s="1" t="s">
        <v>158</v>
      </c>
      <c r="EE3834" s="1" t="s">
        <v>157</v>
      </c>
      <c r="EF3834" s="1" t="n">
        <v>35</v>
      </c>
      <c r="EG3834" s="1" t="n">
        <v>70</v>
      </c>
      <c r="EH3834" s="1" t="n">
        <v>70</v>
      </c>
      <c r="EI3834" s="1" t="n">
        <v>56</v>
      </c>
      <c r="EO3834" s="1" t="s">
        <v>157</v>
      </c>
      <c r="EP3834" s="1" t="s">
        <v>157</v>
      </c>
      <c r="EQ3834" s="1" t="s">
        <v>158</v>
      </c>
      <c r="ER3834" s="1" t="s">
        <v>157</v>
      </c>
      <c r="ES3834" s="1" t="s">
        <v>157</v>
      </c>
      <c r="EU3834" s="1" t="s">
        <v>158</v>
      </c>
      <c r="EV3834" s="1" t="s">
        <v>895</v>
      </c>
    </row>
    <row r="3835" customFormat="false" ht="12.75" hidden="false" customHeight="false" outlineLevel="0" collapsed="false">
      <c r="B3835" s="2" t="s">
        <v>172</v>
      </c>
      <c r="C3835" s="1" t="n">
        <v>217100373</v>
      </c>
      <c r="D3835" s="1" t="n">
        <v>66</v>
      </c>
      <c r="E3835" s="1" t="s">
        <v>892</v>
      </c>
      <c r="G3835" s="1" t="s">
        <v>673</v>
      </c>
      <c r="H3835" s="1" t="s">
        <v>893</v>
      </c>
      <c r="I3835" s="1" t="s">
        <v>155</v>
      </c>
      <c r="J3835" s="1" t="s">
        <v>156</v>
      </c>
      <c r="L3835" s="1" t="n">
        <v>0</v>
      </c>
      <c r="M3835" s="1" t="n">
        <v>0</v>
      </c>
      <c r="W3835" s="1" t="s">
        <v>158</v>
      </c>
      <c r="X3835" s="1" t="n">
        <v>1</v>
      </c>
      <c r="Y3835" s="1" t="s">
        <v>160</v>
      </c>
      <c r="Z3835" s="1" t="n">
        <v>85</v>
      </c>
      <c r="AA3835" s="1" t="s">
        <v>157</v>
      </c>
      <c r="AN3835" s="1" t="s">
        <v>157</v>
      </c>
      <c r="AU3835" s="1" t="n">
        <v>0</v>
      </c>
      <c r="AV3835" s="1" t="s">
        <v>161</v>
      </c>
      <c r="AW3835" s="1" t="n">
        <v>69</v>
      </c>
      <c r="AX3835" s="1" t="s">
        <v>157</v>
      </c>
      <c r="BK3835" s="1" t="s">
        <v>157</v>
      </c>
      <c r="BL3835" s="1" t="s">
        <v>157</v>
      </c>
      <c r="BM3835" s="1" t="s">
        <v>157</v>
      </c>
      <c r="BN3835" s="1" t="s">
        <v>157</v>
      </c>
      <c r="BO3835" s="1" t="s">
        <v>158</v>
      </c>
      <c r="BP3835" s="1" t="s">
        <v>158</v>
      </c>
      <c r="BQ3835" s="1" t="s">
        <v>157</v>
      </c>
      <c r="BR3835" s="1" t="s">
        <v>158</v>
      </c>
      <c r="CI3835" s="1" t="n">
        <v>0</v>
      </c>
      <c r="CJ3835" s="1" t="s">
        <v>157</v>
      </c>
      <c r="CO3835" s="1" t="s">
        <v>157</v>
      </c>
      <c r="CP3835" s="1" t="s">
        <v>157</v>
      </c>
      <c r="CT3835" s="1" t="s">
        <v>157</v>
      </c>
      <c r="DG3835" s="1" t="s">
        <v>157</v>
      </c>
      <c r="DH3835" s="1" t="s">
        <v>157</v>
      </c>
      <c r="DK3835" s="1" t="n">
        <v>88</v>
      </c>
      <c r="DL3835" s="1" t="n">
        <v>109</v>
      </c>
      <c r="DM3835" s="1" t="s">
        <v>157</v>
      </c>
      <c r="DQ3835" s="1" t="s">
        <v>157</v>
      </c>
      <c r="DR3835" s="1" t="s">
        <v>157</v>
      </c>
      <c r="DS3835" s="1" t="s">
        <v>157</v>
      </c>
      <c r="DT3835" s="1" t="s">
        <v>158</v>
      </c>
      <c r="DU3835" s="1" t="s">
        <v>157</v>
      </c>
      <c r="DZ3835" s="1" t="s">
        <v>157</v>
      </c>
      <c r="EA3835" s="1" t="n">
        <v>165</v>
      </c>
      <c r="EB3835" s="1" t="n">
        <v>255</v>
      </c>
      <c r="EC3835" s="1" t="s">
        <v>157</v>
      </c>
      <c r="ED3835" s="1" t="s">
        <v>158</v>
      </c>
      <c r="EE3835" s="1" t="s">
        <v>157</v>
      </c>
      <c r="EF3835" s="1" t="n">
        <v>35</v>
      </c>
      <c r="EG3835" s="1" t="n">
        <v>70</v>
      </c>
      <c r="EH3835" s="1" t="n">
        <v>70</v>
      </c>
      <c r="EI3835" s="1" t="n">
        <v>56</v>
      </c>
      <c r="EO3835" s="1" t="s">
        <v>157</v>
      </c>
      <c r="EP3835" s="1" t="s">
        <v>157</v>
      </c>
      <c r="EQ3835" s="1" t="s">
        <v>158</v>
      </c>
      <c r="ER3835" s="1" t="s">
        <v>157</v>
      </c>
      <c r="ES3835" s="1" t="s">
        <v>157</v>
      </c>
      <c r="EU3835" s="1" t="s">
        <v>158</v>
      </c>
      <c r="EV3835" s="1" t="s">
        <v>895</v>
      </c>
    </row>
    <row r="3836" customFormat="false" ht="12.75" hidden="false" customHeight="false" outlineLevel="0" collapsed="false">
      <c r="B3836" s="2" t="s">
        <v>172</v>
      </c>
      <c r="C3836" s="1" t="n">
        <v>217100372</v>
      </c>
      <c r="D3836" s="1" t="n">
        <v>65</v>
      </c>
      <c r="E3836" s="1" t="s">
        <v>892</v>
      </c>
      <c r="G3836" s="1" t="s">
        <v>673</v>
      </c>
      <c r="H3836" s="1" t="s">
        <v>893</v>
      </c>
      <c r="I3836" s="1" t="s">
        <v>155</v>
      </c>
      <c r="J3836" s="1" t="s">
        <v>156</v>
      </c>
      <c r="L3836" s="1" t="n">
        <v>0</v>
      </c>
      <c r="M3836" s="1" t="n">
        <v>0</v>
      </c>
      <c r="W3836" s="1" t="s">
        <v>158</v>
      </c>
      <c r="X3836" s="1" t="n">
        <v>1</v>
      </c>
      <c r="Y3836" s="1" t="s">
        <v>160</v>
      </c>
      <c r="Z3836" s="1" t="n">
        <v>85</v>
      </c>
      <c r="AA3836" s="1" t="s">
        <v>157</v>
      </c>
      <c r="AN3836" s="1" t="s">
        <v>157</v>
      </c>
      <c r="AU3836" s="1" t="n">
        <v>0</v>
      </c>
      <c r="AV3836" s="1" t="s">
        <v>161</v>
      </c>
      <c r="AW3836" s="1" t="n">
        <v>69</v>
      </c>
      <c r="AX3836" s="1" t="s">
        <v>157</v>
      </c>
      <c r="BK3836" s="1" t="s">
        <v>157</v>
      </c>
      <c r="BL3836" s="1" t="s">
        <v>157</v>
      </c>
      <c r="BM3836" s="1" t="s">
        <v>157</v>
      </c>
      <c r="BN3836" s="1" t="s">
        <v>157</v>
      </c>
      <c r="BO3836" s="1" t="s">
        <v>158</v>
      </c>
      <c r="BP3836" s="1" t="s">
        <v>158</v>
      </c>
      <c r="BQ3836" s="1" t="s">
        <v>157</v>
      </c>
      <c r="BR3836" s="1" t="s">
        <v>158</v>
      </c>
      <c r="CI3836" s="1" t="n">
        <v>0</v>
      </c>
      <c r="CJ3836" s="1" t="s">
        <v>157</v>
      </c>
      <c r="CO3836" s="1" t="s">
        <v>157</v>
      </c>
      <c r="CP3836" s="1" t="s">
        <v>157</v>
      </c>
      <c r="CT3836" s="1" t="s">
        <v>157</v>
      </c>
      <c r="DG3836" s="1" t="s">
        <v>157</v>
      </c>
      <c r="DH3836" s="1" t="s">
        <v>157</v>
      </c>
      <c r="DK3836" s="1" t="n">
        <v>88</v>
      </c>
      <c r="DL3836" s="1" t="n">
        <v>109</v>
      </c>
      <c r="DM3836" s="1" t="s">
        <v>157</v>
      </c>
      <c r="DQ3836" s="1" t="s">
        <v>157</v>
      </c>
      <c r="DR3836" s="1" t="s">
        <v>157</v>
      </c>
      <c r="DS3836" s="1" t="s">
        <v>157</v>
      </c>
      <c r="DT3836" s="1" t="s">
        <v>158</v>
      </c>
      <c r="DU3836" s="1" t="s">
        <v>157</v>
      </c>
      <c r="DZ3836" s="1" t="s">
        <v>157</v>
      </c>
      <c r="EA3836" s="1" t="n">
        <v>165</v>
      </c>
      <c r="EB3836" s="1" t="n">
        <v>255</v>
      </c>
      <c r="EC3836" s="1" t="s">
        <v>157</v>
      </c>
      <c r="ED3836" s="1" t="s">
        <v>158</v>
      </c>
      <c r="EE3836" s="1" t="s">
        <v>157</v>
      </c>
      <c r="EF3836" s="1" t="n">
        <v>35</v>
      </c>
      <c r="EG3836" s="1" t="n">
        <v>70</v>
      </c>
      <c r="EH3836" s="1" t="n">
        <v>70</v>
      </c>
      <c r="EI3836" s="1" t="n">
        <v>56</v>
      </c>
      <c r="EO3836" s="1" t="s">
        <v>157</v>
      </c>
      <c r="EP3836" s="1" t="s">
        <v>157</v>
      </c>
      <c r="EQ3836" s="1" t="s">
        <v>158</v>
      </c>
      <c r="ER3836" s="1" t="s">
        <v>157</v>
      </c>
      <c r="ES3836" s="1" t="s">
        <v>157</v>
      </c>
      <c r="EU3836" s="1" t="s">
        <v>158</v>
      </c>
      <c r="EV3836" s="1" t="s">
        <v>895</v>
      </c>
    </row>
    <row r="3837" customFormat="false" ht="12.75" hidden="false" customHeight="false" outlineLevel="0" collapsed="false">
      <c r="B3837" s="2" t="s">
        <v>172</v>
      </c>
      <c r="C3837" s="1" t="n">
        <v>217100356</v>
      </c>
      <c r="D3837" s="1" t="n">
        <v>50</v>
      </c>
      <c r="E3837" s="1" t="s">
        <v>892</v>
      </c>
      <c r="G3837" s="1" t="s">
        <v>673</v>
      </c>
      <c r="H3837" s="1" t="s">
        <v>893</v>
      </c>
      <c r="I3837" s="1" t="s">
        <v>155</v>
      </c>
      <c r="J3837" s="1" t="s">
        <v>156</v>
      </c>
      <c r="L3837" s="1" t="n">
        <v>0</v>
      </c>
      <c r="M3837" s="1" t="n">
        <v>0</v>
      </c>
      <c r="W3837" s="1" t="s">
        <v>158</v>
      </c>
      <c r="X3837" s="1" t="n">
        <v>1</v>
      </c>
      <c r="Y3837" s="1" t="s">
        <v>160</v>
      </c>
      <c r="Z3837" s="1" t="n">
        <v>85</v>
      </c>
      <c r="AA3837" s="1" t="s">
        <v>157</v>
      </c>
      <c r="AN3837" s="1" t="s">
        <v>157</v>
      </c>
      <c r="AU3837" s="1" t="n">
        <v>0</v>
      </c>
      <c r="AV3837" s="1" t="s">
        <v>161</v>
      </c>
      <c r="AW3837" s="1" t="n">
        <v>69</v>
      </c>
      <c r="AX3837" s="1" t="s">
        <v>157</v>
      </c>
      <c r="BK3837" s="1" t="s">
        <v>157</v>
      </c>
      <c r="BL3837" s="1" t="s">
        <v>157</v>
      </c>
      <c r="BM3837" s="1" t="s">
        <v>157</v>
      </c>
      <c r="BN3837" s="1" t="s">
        <v>157</v>
      </c>
      <c r="BO3837" s="1" t="s">
        <v>158</v>
      </c>
      <c r="BP3837" s="1" t="s">
        <v>158</v>
      </c>
      <c r="BQ3837" s="1" t="s">
        <v>157</v>
      </c>
      <c r="BR3837" s="1" t="s">
        <v>158</v>
      </c>
      <c r="CI3837" s="1" t="n">
        <v>0</v>
      </c>
      <c r="CJ3837" s="1" t="s">
        <v>157</v>
      </c>
      <c r="CO3837" s="1" t="s">
        <v>157</v>
      </c>
      <c r="CP3837" s="1" t="s">
        <v>157</v>
      </c>
      <c r="CT3837" s="1" t="s">
        <v>157</v>
      </c>
      <c r="DG3837" s="1" t="s">
        <v>157</v>
      </c>
      <c r="DH3837" s="1" t="s">
        <v>157</v>
      </c>
      <c r="DK3837" s="1" t="n">
        <v>88</v>
      </c>
      <c r="DL3837" s="1" t="n">
        <v>109</v>
      </c>
      <c r="DM3837" s="1" t="s">
        <v>157</v>
      </c>
      <c r="DQ3837" s="1" t="s">
        <v>157</v>
      </c>
      <c r="DR3837" s="1" t="s">
        <v>157</v>
      </c>
      <c r="DS3837" s="1" t="s">
        <v>157</v>
      </c>
      <c r="DT3837" s="1" t="s">
        <v>158</v>
      </c>
      <c r="DU3837" s="1" t="s">
        <v>157</v>
      </c>
      <c r="DZ3837" s="1" t="s">
        <v>157</v>
      </c>
      <c r="EA3837" s="1" t="n">
        <v>165</v>
      </c>
      <c r="EB3837" s="1" t="n">
        <v>255</v>
      </c>
      <c r="EC3837" s="1" t="s">
        <v>157</v>
      </c>
      <c r="ED3837" s="1" t="s">
        <v>158</v>
      </c>
      <c r="EE3837" s="1" t="s">
        <v>157</v>
      </c>
      <c r="EF3837" s="1" t="n">
        <v>35</v>
      </c>
      <c r="EG3837" s="1" t="n">
        <v>70</v>
      </c>
      <c r="EH3837" s="1" t="n">
        <v>70</v>
      </c>
      <c r="EI3837" s="1" t="n">
        <v>56</v>
      </c>
      <c r="EO3837" s="1" t="s">
        <v>157</v>
      </c>
      <c r="EP3837" s="1" t="s">
        <v>157</v>
      </c>
      <c r="EQ3837" s="1" t="s">
        <v>158</v>
      </c>
      <c r="ER3837" s="1" t="s">
        <v>157</v>
      </c>
      <c r="ES3837" s="1" t="s">
        <v>157</v>
      </c>
      <c r="EU3837" s="1" t="s">
        <v>158</v>
      </c>
      <c r="EV3837" s="1" t="s">
        <v>895</v>
      </c>
    </row>
    <row r="3838" customFormat="false" ht="12.75" hidden="false" customHeight="false" outlineLevel="0" collapsed="false">
      <c r="B3838" s="2" t="s">
        <v>172</v>
      </c>
      <c r="C3838" s="1" t="n">
        <v>217100341</v>
      </c>
      <c r="D3838" s="1" t="n">
        <v>37</v>
      </c>
      <c r="E3838" s="1" t="s">
        <v>892</v>
      </c>
      <c r="G3838" s="1" t="s">
        <v>673</v>
      </c>
      <c r="H3838" s="1" t="s">
        <v>893</v>
      </c>
      <c r="I3838" s="1" t="s">
        <v>155</v>
      </c>
      <c r="J3838" s="1" t="s">
        <v>164</v>
      </c>
      <c r="K3838" s="1" t="n">
        <v>2</v>
      </c>
      <c r="L3838" s="1" t="n">
        <v>1</v>
      </c>
      <c r="M3838" s="1" t="n">
        <v>2</v>
      </c>
      <c r="W3838" s="1" t="s">
        <v>158</v>
      </c>
      <c r="X3838" s="1" t="n">
        <v>1</v>
      </c>
      <c r="Y3838" s="1" t="s">
        <v>160</v>
      </c>
      <c r="Z3838" s="1" t="n">
        <v>85</v>
      </c>
      <c r="AA3838" s="1" t="s">
        <v>157</v>
      </c>
      <c r="AN3838" s="1" t="s">
        <v>158</v>
      </c>
      <c r="AO3838" s="1" t="n">
        <v>68</v>
      </c>
      <c r="AP3838" s="1" t="n">
        <v>103</v>
      </c>
      <c r="AQ3838" s="1" t="n">
        <v>69</v>
      </c>
      <c r="AR3838" s="1" t="n">
        <v>109</v>
      </c>
      <c r="AT3838" s="1" t="n">
        <v>1</v>
      </c>
      <c r="AU3838" s="1" t="n">
        <v>0</v>
      </c>
      <c r="AV3838" s="1" t="s">
        <v>161</v>
      </c>
      <c r="AW3838" s="1" t="n">
        <v>69</v>
      </c>
      <c r="AX3838" s="1" t="s">
        <v>157</v>
      </c>
      <c r="BK3838" s="1" t="s">
        <v>158</v>
      </c>
      <c r="BL3838" s="1" t="s">
        <v>158</v>
      </c>
      <c r="BM3838" s="1" t="s">
        <v>158</v>
      </c>
      <c r="BN3838" s="1" t="s">
        <v>158</v>
      </c>
      <c r="BO3838" s="1" t="s">
        <v>158</v>
      </c>
      <c r="BP3838" s="1" t="s">
        <v>158</v>
      </c>
      <c r="BQ3838" s="1" t="s">
        <v>157</v>
      </c>
      <c r="BR3838" s="1" t="s">
        <v>157</v>
      </c>
      <c r="CI3838" s="1" t="n">
        <v>0</v>
      </c>
      <c r="CJ3838" s="1" t="s">
        <v>157</v>
      </c>
      <c r="CO3838" s="1" t="s">
        <v>157</v>
      </c>
      <c r="CP3838" s="1" t="s">
        <v>157</v>
      </c>
      <c r="CT3838" s="1" t="s">
        <v>157</v>
      </c>
      <c r="DH3838" s="1" t="s">
        <v>158</v>
      </c>
      <c r="DI3838" s="1" t="n">
        <v>1</v>
      </c>
      <c r="DK3838" s="1" t="n">
        <v>70</v>
      </c>
      <c r="DL3838" s="1" t="n">
        <v>87</v>
      </c>
      <c r="DM3838" s="1" t="s">
        <v>157</v>
      </c>
      <c r="DQ3838" s="1" t="s">
        <v>157</v>
      </c>
      <c r="DR3838" s="1" t="s">
        <v>157</v>
      </c>
      <c r="DS3838" s="1" t="s">
        <v>157</v>
      </c>
      <c r="DT3838" s="1" t="s">
        <v>158</v>
      </c>
      <c r="DU3838" s="1" t="s">
        <v>158</v>
      </c>
      <c r="DV3838" s="1" t="n">
        <v>76</v>
      </c>
      <c r="DW3838" s="1" t="n">
        <v>160</v>
      </c>
      <c r="DX3838" s="1" t="n">
        <v>1</v>
      </c>
      <c r="DY3838" s="1" t="n">
        <v>38</v>
      </c>
      <c r="DZ3838" s="1" t="s">
        <v>157</v>
      </c>
      <c r="EA3838" s="1" t="n">
        <v>168</v>
      </c>
      <c r="EB3838" s="1" t="n">
        <v>193</v>
      </c>
      <c r="EC3838" s="1" t="s">
        <v>157</v>
      </c>
      <c r="ED3838" s="1" t="s">
        <v>158</v>
      </c>
      <c r="EG3838" s="1" t="n">
        <v>72</v>
      </c>
      <c r="EH3838" s="1" t="n">
        <v>70</v>
      </c>
      <c r="EI3838" s="1" t="n">
        <v>55</v>
      </c>
      <c r="EJ3838" s="1" t="n">
        <v>55</v>
      </c>
      <c r="EK3838" s="1" t="n">
        <v>71</v>
      </c>
      <c r="EL3838" s="1" t="n">
        <v>71</v>
      </c>
      <c r="EN3838" s="1" t="n">
        <v>58</v>
      </c>
      <c r="EO3838" s="1" t="s">
        <v>157</v>
      </c>
      <c r="EP3838" s="1" t="s">
        <v>157</v>
      </c>
      <c r="EQ3838" s="1" t="s">
        <v>157</v>
      </c>
      <c r="ER3838" s="1" t="s">
        <v>157</v>
      </c>
      <c r="ES3838" s="1" t="s">
        <v>157</v>
      </c>
      <c r="EU3838" s="1" t="s">
        <v>158</v>
      </c>
      <c r="EV3838" s="1" t="s">
        <v>895</v>
      </c>
    </row>
    <row r="3839" customFormat="false" ht="12.75" hidden="false" customHeight="false" outlineLevel="0" collapsed="false">
      <c r="B3839" s="2" t="s">
        <v>172</v>
      </c>
      <c r="C3839" s="1" t="n">
        <v>217100376</v>
      </c>
      <c r="D3839" s="1" t="n">
        <v>69</v>
      </c>
      <c r="E3839" s="1" t="s">
        <v>892</v>
      </c>
      <c r="G3839" s="1" t="s">
        <v>673</v>
      </c>
      <c r="H3839" s="1" t="s">
        <v>893</v>
      </c>
      <c r="I3839" s="1" t="s">
        <v>155</v>
      </c>
      <c r="J3839" s="1" t="s">
        <v>164</v>
      </c>
      <c r="K3839" s="1" t="n">
        <v>2</v>
      </c>
      <c r="L3839" s="1" t="n">
        <v>1</v>
      </c>
      <c r="M3839" s="1" t="n">
        <v>2</v>
      </c>
      <c r="W3839" s="1" t="s">
        <v>158</v>
      </c>
      <c r="X3839" s="1" t="n">
        <v>1</v>
      </c>
      <c r="Y3839" s="1" t="s">
        <v>160</v>
      </c>
      <c r="Z3839" s="1" t="n">
        <v>85</v>
      </c>
      <c r="AA3839" s="1" t="s">
        <v>157</v>
      </c>
      <c r="AN3839" s="1" t="s">
        <v>158</v>
      </c>
      <c r="AO3839" s="1" t="n">
        <v>68</v>
      </c>
      <c r="AP3839" s="1" t="n">
        <v>103</v>
      </c>
      <c r="AQ3839" s="1" t="n">
        <v>69</v>
      </c>
      <c r="AR3839" s="1" t="n">
        <v>109</v>
      </c>
      <c r="AT3839" s="1" t="n">
        <v>1</v>
      </c>
      <c r="AU3839" s="1" t="n">
        <v>0</v>
      </c>
      <c r="AV3839" s="1" t="s">
        <v>161</v>
      </c>
      <c r="AW3839" s="1" t="n">
        <v>69</v>
      </c>
      <c r="AX3839" s="1" t="s">
        <v>157</v>
      </c>
      <c r="BK3839" s="1" t="s">
        <v>158</v>
      </c>
      <c r="BL3839" s="1" t="s">
        <v>158</v>
      </c>
      <c r="BM3839" s="1" t="s">
        <v>158</v>
      </c>
      <c r="BN3839" s="1" t="s">
        <v>158</v>
      </c>
      <c r="BO3839" s="1" t="s">
        <v>158</v>
      </c>
      <c r="BP3839" s="1" t="s">
        <v>158</v>
      </c>
      <c r="BQ3839" s="1" t="s">
        <v>157</v>
      </c>
      <c r="BR3839" s="1" t="s">
        <v>157</v>
      </c>
      <c r="CI3839" s="1" t="n">
        <v>0</v>
      </c>
      <c r="CJ3839" s="1" t="s">
        <v>157</v>
      </c>
      <c r="CO3839" s="1" t="s">
        <v>157</v>
      </c>
      <c r="CP3839" s="1" t="s">
        <v>157</v>
      </c>
      <c r="CT3839" s="1" t="s">
        <v>157</v>
      </c>
      <c r="DH3839" s="1" t="s">
        <v>158</v>
      </c>
      <c r="DI3839" s="1" t="n">
        <v>1</v>
      </c>
      <c r="DK3839" s="1" t="n">
        <v>70</v>
      </c>
      <c r="DL3839" s="1" t="n">
        <v>87</v>
      </c>
      <c r="DM3839" s="1" t="s">
        <v>157</v>
      </c>
      <c r="DQ3839" s="1" t="s">
        <v>157</v>
      </c>
      <c r="DR3839" s="1" t="s">
        <v>157</v>
      </c>
      <c r="DS3839" s="1" t="s">
        <v>157</v>
      </c>
      <c r="DT3839" s="1" t="s">
        <v>158</v>
      </c>
      <c r="DU3839" s="1" t="s">
        <v>158</v>
      </c>
      <c r="DV3839" s="1" t="n">
        <v>76</v>
      </c>
      <c r="DW3839" s="1" t="n">
        <v>160</v>
      </c>
      <c r="DX3839" s="1" t="n">
        <v>1</v>
      </c>
      <c r="DY3839" s="1" t="n">
        <v>38</v>
      </c>
      <c r="DZ3839" s="1" t="s">
        <v>157</v>
      </c>
      <c r="EA3839" s="1" t="n">
        <v>168</v>
      </c>
      <c r="EB3839" s="1" t="n">
        <v>193</v>
      </c>
      <c r="EC3839" s="1" t="s">
        <v>157</v>
      </c>
      <c r="ED3839" s="1" t="s">
        <v>158</v>
      </c>
      <c r="EG3839" s="1" t="n">
        <v>72</v>
      </c>
      <c r="EH3839" s="1" t="n">
        <v>70</v>
      </c>
      <c r="EI3839" s="1" t="n">
        <v>55</v>
      </c>
      <c r="EJ3839" s="1" t="n">
        <v>55</v>
      </c>
      <c r="EK3839" s="1" t="n">
        <v>71</v>
      </c>
      <c r="EL3839" s="1" t="n">
        <v>71</v>
      </c>
      <c r="EN3839" s="1" t="n">
        <v>58</v>
      </c>
      <c r="EO3839" s="1" t="s">
        <v>157</v>
      </c>
      <c r="EP3839" s="1" t="s">
        <v>157</v>
      </c>
      <c r="EQ3839" s="1" t="s">
        <v>157</v>
      </c>
      <c r="ER3839" s="1" t="s">
        <v>157</v>
      </c>
      <c r="ES3839" s="1" t="s">
        <v>157</v>
      </c>
      <c r="EU3839" s="1" t="s">
        <v>158</v>
      </c>
      <c r="EV3839" s="1" t="s">
        <v>895</v>
      </c>
    </row>
    <row r="3840" customFormat="false" ht="12.75" hidden="false" customHeight="false" outlineLevel="0" collapsed="false">
      <c r="B3840" s="2" t="s">
        <v>172</v>
      </c>
      <c r="C3840" s="1" t="n">
        <v>217100360</v>
      </c>
      <c r="D3840" s="1" t="n">
        <v>54</v>
      </c>
      <c r="E3840" s="1" t="s">
        <v>892</v>
      </c>
      <c r="G3840" s="1" t="s">
        <v>673</v>
      </c>
      <c r="H3840" s="1" t="s">
        <v>893</v>
      </c>
      <c r="I3840" s="1" t="s">
        <v>155</v>
      </c>
      <c r="J3840" s="1" t="s">
        <v>164</v>
      </c>
      <c r="K3840" s="1" t="n">
        <v>2</v>
      </c>
      <c r="L3840" s="1" t="n">
        <v>1</v>
      </c>
      <c r="M3840" s="1" t="n">
        <v>2</v>
      </c>
      <c r="W3840" s="1" t="s">
        <v>158</v>
      </c>
      <c r="X3840" s="1" t="n">
        <v>1</v>
      </c>
      <c r="Y3840" s="1" t="s">
        <v>160</v>
      </c>
      <c r="Z3840" s="1" t="n">
        <v>85</v>
      </c>
      <c r="AA3840" s="1" t="s">
        <v>157</v>
      </c>
      <c r="AN3840" s="1" t="s">
        <v>158</v>
      </c>
      <c r="AO3840" s="1" t="n">
        <v>68</v>
      </c>
      <c r="AP3840" s="1" t="n">
        <v>103</v>
      </c>
      <c r="AQ3840" s="1" t="n">
        <v>69</v>
      </c>
      <c r="AR3840" s="1" t="n">
        <v>109</v>
      </c>
      <c r="AT3840" s="1" t="n">
        <v>1</v>
      </c>
      <c r="AU3840" s="1" t="n">
        <v>0</v>
      </c>
      <c r="AV3840" s="1" t="s">
        <v>161</v>
      </c>
      <c r="AW3840" s="1" t="n">
        <v>69</v>
      </c>
      <c r="AX3840" s="1" t="s">
        <v>157</v>
      </c>
      <c r="BK3840" s="1" t="s">
        <v>158</v>
      </c>
      <c r="BL3840" s="1" t="s">
        <v>158</v>
      </c>
      <c r="BM3840" s="1" t="s">
        <v>158</v>
      </c>
      <c r="BN3840" s="1" t="s">
        <v>158</v>
      </c>
      <c r="BO3840" s="1" t="s">
        <v>158</v>
      </c>
      <c r="BP3840" s="1" t="s">
        <v>158</v>
      </c>
      <c r="BQ3840" s="1" t="s">
        <v>157</v>
      </c>
      <c r="BR3840" s="1" t="s">
        <v>157</v>
      </c>
      <c r="CI3840" s="1" t="n">
        <v>0</v>
      </c>
      <c r="CJ3840" s="1" t="s">
        <v>157</v>
      </c>
      <c r="CO3840" s="1" t="s">
        <v>157</v>
      </c>
      <c r="CP3840" s="1" t="s">
        <v>157</v>
      </c>
      <c r="CT3840" s="1" t="s">
        <v>157</v>
      </c>
      <c r="DH3840" s="1" t="s">
        <v>158</v>
      </c>
      <c r="DI3840" s="1" t="n">
        <v>1</v>
      </c>
      <c r="DK3840" s="1" t="n">
        <v>70</v>
      </c>
      <c r="DL3840" s="1" t="n">
        <v>87</v>
      </c>
      <c r="DM3840" s="1" t="s">
        <v>157</v>
      </c>
      <c r="DQ3840" s="1" t="s">
        <v>157</v>
      </c>
      <c r="DR3840" s="1" t="s">
        <v>157</v>
      </c>
      <c r="DS3840" s="1" t="s">
        <v>157</v>
      </c>
      <c r="DT3840" s="1" t="s">
        <v>158</v>
      </c>
      <c r="DU3840" s="1" t="s">
        <v>158</v>
      </c>
      <c r="DV3840" s="1" t="n">
        <v>76</v>
      </c>
      <c r="DW3840" s="1" t="n">
        <v>160</v>
      </c>
      <c r="DX3840" s="1" t="n">
        <v>1</v>
      </c>
      <c r="DY3840" s="1" t="n">
        <v>38</v>
      </c>
      <c r="DZ3840" s="1" t="s">
        <v>157</v>
      </c>
      <c r="EA3840" s="1" t="n">
        <v>168</v>
      </c>
      <c r="EB3840" s="1" t="n">
        <v>193</v>
      </c>
      <c r="EC3840" s="1" t="s">
        <v>157</v>
      </c>
      <c r="ED3840" s="1" t="s">
        <v>158</v>
      </c>
      <c r="EG3840" s="1" t="n">
        <v>72</v>
      </c>
      <c r="EH3840" s="1" t="n">
        <v>70</v>
      </c>
      <c r="EI3840" s="1" t="n">
        <v>55</v>
      </c>
      <c r="EJ3840" s="1" t="n">
        <v>55</v>
      </c>
      <c r="EK3840" s="1" t="n">
        <v>71</v>
      </c>
      <c r="EL3840" s="1" t="n">
        <v>71</v>
      </c>
      <c r="EN3840" s="1" t="n">
        <v>58</v>
      </c>
      <c r="EO3840" s="1" t="s">
        <v>157</v>
      </c>
      <c r="EP3840" s="1" t="s">
        <v>157</v>
      </c>
      <c r="EQ3840" s="1" t="s">
        <v>157</v>
      </c>
      <c r="ER3840" s="1" t="s">
        <v>157</v>
      </c>
      <c r="ES3840" s="1" t="s">
        <v>157</v>
      </c>
      <c r="EU3840" s="1" t="s">
        <v>158</v>
      </c>
      <c r="EV3840" s="1" t="s">
        <v>895</v>
      </c>
    </row>
    <row r="3841" customFormat="false" ht="12.75" hidden="false" customHeight="false" outlineLevel="0" collapsed="false">
      <c r="B3841" s="2" t="s">
        <v>172</v>
      </c>
      <c r="C3841" s="1" t="n">
        <v>217100359</v>
      </c>
      <c r="D3841" s="1" t="n">
        <v>53</v>
      </c>
      <c r="E3841" s="1" t="s">
        <v>892</v>
      </c>
      <c r="G3841" s="1" t="s">
        <v>673</v>
      </c>
      <c r="H3841" s="1" t="s">
        <v>893</v>
      </c>
      <c r="I3841" s="1" t="s">
        <v>155</v>
      </c>
      <c r="J3841" s="1" t="s">
        <v>164</v>
      </c>
      <c r="K3841" s="1" t="n">
        <v>2</v>
      </c>
      <c r="L3841" s="1" t="n">
        <v>1</v>
      </c>
      <c r="M3841" s="1" t="n">
        <v>2</v>
      </c>
      <c r="W3841" s="1" t="s">
        <v>158</v>
      </c>
      <c r="X3841" s="1" t="n">
        <v>1</v>
      </c>
      <c r="Y3841" s="1" t="s">
        <v>160</v>
      </c>
      <c r="Z3841" s="1" t="n">
        <v>85</v>
      </c>
      <c r="AA3841" s="1" t="s">
        <v>157</v>
      </c>
      <c r="AN3841" s="1" t="s">
        <v>158</v>
      </c>
      <c r="AO3841" s="1" t="n">
        <v>68</v>
      </c>
      <c r="AP3841" s="1" t="n">
        <v>103</v>
      </c>
      <c r="AQ3841" s="1" t="n">
        <v>69</v>
      </c>
      <c r="AR3841" s="1" t="n">
        <v>109</v>
      </c>
      <c r="AT3841" s="1" t="n">
        <v>1</v>
      </c>
      <c r="AU3841" s="1" t="n">
        <v>0</v>
      </c>
      <c r="AV3841" s="1" t="s">
        <v>161</v>
      </c>
      <c r="AW3841" s="1" t="n">
        <v>69</v>
      </c>
      <c r="AX3841" s="1" t="s">
        <v>157</v>
      </c>
      <c r="BK3841" s="1" t="s">
        <v>158</v>
      </c>
      <c r="BL3841" s="1" t="s">
        <v>158</v>
      </c>
      <c r="BM3841" s="1" t="s">
        <v>158</v>
      </c>
      <c r="BN3841" s="1" t="s">
        <v>158</v>
      </c>
      <c r="BO3841" s="1" t="s">
        <v>158</v>
      </c>
      <c r="BP3841" s="1" t="s">
        <v>158</v>
      </c>
      <c r="BQ3841" s="1" t="s">
        <v>157</v>
      </c>
      <c r="BR3841" s="1" t="s">
        <v>157</v>
      </c>
      <c r="CI3841" s="1" t="n">
        <v>0</v>
      </c>
      <c r="CJ3841" s="1" t="s">
        <v>157</v>
      </c>
      <c r="CO3841" s="1" t="s">
        <v>157</v>
      </c>
      <c r="CP3841" s="1" t="s">
        <v>157</v>
      </c>
      <c r="CT3841" s="1" t="s">
        <v>157</v>
      </c>
      <c r="DH3841" s="1" t="s">
        <v>158</v>
      </c>
      <c r="DI3841" s="1" t="n">
        <v>1</v>
      </c>
      <c r="DK3841" s="1" t="n">
        <v>70</v>
      </c>
      <c r="DL3841" s="1" t="n">
        <v>87</v>
      </c>
      <c r="DM3841" s="1" t="s">
        <v>157</v>
      </c>
      <c r="DQ3841" s="1" t="s">
        <v>157</v>
      </c>
      <c r="DR3841" s="1" t="s">
        <v>157</v>
      </c>
      <c r="DS3841" s="1" t="s">
        <v>157</v>
      </c>
      <c r="DT3841" s="1" t="s">
        <v>158</v>
      </c>
      <c r="DU3841" s="1" t="s">
        <v>158</v>
      </c>
      <c r="DV3841" s="1" t="n">
        <v>76</v>
      </c>
      <c r="DW3841" s="1" t="n">
        <v>160</v>
      </c>
      <c r="DX3841" s="1" t="n">
        <v>1</v>
      </c>
      <c r="DY3841" s="1" t="n">
        <v>38</v>
      </c>
      <c r="DZ3841" s="1" t="s">
        <v>157</v>
      </c>
      <c r="EA3841" s="1" t="n">
        <v>168</v>
      </c>
      <c r="EB3841" s="1" t="n">
        <v>193</v>
      </c>
      <c r="EC3841" s="1" t="s">
        <v>157</v>
      </c>
      <c r="ED3841" s="1" t="s">
        <v>158</v>
      </c>
      <c r="EG3841" s="1" t="n">
        <v>72</v>
      </c>
      <c r="EH3841" s="1" t="n">
        <v>70</v>
      </c>
      <c r="EI3841" s="1" t="n">
        <v>55</v>
      </c>
      <c r="EJ3841" s="1" t="n">
        <v>55</v>
      </c>
      <c r="EK3841" s="1" t="n">
        <v>71</v>
      </c>
      <c r="EL3841" s="1" t="n">
        <v>71</v>
      </c>
      <c r="EN3841" s="1" t="n">
        <v>58</v>
      </c>
      <c r="EO3841" s="1" t="s">
        <v>157</v>
      </c>
      <c r="EP3841" s="1" t="s">
        <v>157</v>
      </c>
      <c r="EQ3841" s="1" t="s">
        <v>157</v>
      </c>
      <c r="ER3841" s="1" t="s">
        <v>157</v>
      </c>
      <c r="ES3841" s="1" t="s">
        <v>157</v>
      </c>
      <c r="EU3841" s="1" t="s">
        <v>158</v>
      </c>
      <c r="EV3841" s="1" t="s">
        <v>895</v>
      </c>
    </row>
    <row r="3842" customFormat="false" ht="12.75" hidden="false" customHeight="false" outlineLevel="0" collapsed="false">
      <c r="B3842" s="2" t="s">
        <v>172</v>
      </c>
      <c r="C3842" s="1" t="n">
        <v>217100342</v>
      </c>
      <c r="D3842" s="1" t="n">
        <v>38</v>
      </c>
      <c r="E3842" s="1" t="s">
        <v>892</v>
      </c>
      <c r="G3842" s="1" t="s">
        <v>673</v>
      </c>
      <c r="H3842" s="1" t="s">
        <v>893</v>
      </c>
      <c r="I3842" s="1" t="s">
        <v>155</v>
      </c>
      <c r="J3842" s="1" t="s">
        <v>164</v>
      </c>
      <c r="K3842" s="1" t="n">
        <v>2</v>
      </c>
      <c r="L3842" s="1" t="n">
        <v>1</v>
      </c>
      <c r="M3842" s="1" t="n">
        <v>2</v>
      </c>
      <c r="W3842" s="1" t="s">
        <v>158</v>
      </c>
      <c r="X3842" s="1" t="n">
        <v>1</v>
      </c>
      <c r="Y3842" s="1" t="s">
        <v>160</v>
      </c>
      <c r="Z3842" s="1" t="n">
        <v>85</v>
      </c>
      <c r="AA3842" s="1" t="s">
        <v>157</v>
      </c>
      <c r="AN3842" s="1" t="s">
        <v>158</v>
      </c>
      <c r="AO3842" s="1" t="n">
        <v>68</v>
      </c>
      <c r="AP3842" s="1" t="n">
        <v>103</v>
      </c>
      <c r="AQ3842" s="1" t="n">
        <v>69</v>
      </c>
      <c r="AR3842" s="1" t="n">
        <v>109</v>
      </c>
      <c r="AT3842" s="1" t="n">
        <v>1</v>
      </c>
      <c r="AU3842" s="1" t="n">
        <v>0</v>
      </c>
      <c r="AV3842" s="1" t="s">
        <v>161</v>
      </c>
      <c r="AW3842" s="1" t="n">
        <v>69</v>
      </c>
      <c r="AX3842" s="1" t="s">
        <v>157</v>
      </c>
      <c r="BK3842" s="1" t="s">
        <v>158</v>
      </c>
      <c r="BL3842" s="1" t="s">
        <v>158</v>
      </c>
      <c r="BM3842" s="1" t="s">
        <v>158</v>
      </c>
      <c r="BN3842" s="1" t="s">
        <v>158</v>
      </c>
      <c r="BO3842" s="1" t="s">
        <v>158</v>
      </c>
      <c r="BP3842" s="1" t="s">
        <v>158</v>
      </c>
      <c r="BQ3842" s="1" t="s">
        <v>157</v>
      </c>
      <c r="BR3842" s="1" t="s">
        <v>157</v>
      </c>
      <c r="CI3842" s="1" t="n">
        <v>0</v>
      </c>
      <c r="CJ3842" s="1" t="s">
        <v>157</v>
      </c>
      <c r="CO3842" s="1" t="s">
        <v>157</v>
      </c>
      <c r="CP3842" s="1" t="s">
        <v>157</v>
      </c>
      <c r="CT3842" s="1" t="s">
        <v>157</v>
      </c>
      <c r="DH3842" s="1" t="s">
        <v>158</v>
      </c>
      <c r="DI3842" s="1" t="n">
        <v>1</v>
      </c>
      <c r="DK3842" s="1" t="n">
        <v>70</v>
      </c>
      <c r="DL3842" s="1" t="n">
        <v>87</v>
      </c>
      <c r="DM3842" s="1" t="s">
        <v>157</v>
      </c>
      <c r="DQ3842" s="1" t="s">
        <v>157</v>
      </c>
      <c r="DR3842" s="1" t="s">
        <v>157</v>
      </c>
      <c r="DS3842" s="1" t="s">
        <v>157</v>
      </c>
      <c r="DT3842" s="1" t="s">
        <v>158</v>
      </c>
      <c r="DU3842" s="1" t="s">
        <v>158</v>
      </c>
      <c r="DV3842" s="1" t="n">
        <v>76</v>
      </c>
      <c r="DW3842" s="1" t="n">
        <v>160</v>
      </c>
      <c r="DX3842" s="1" t="n">
        <v>1</v>
      </c>
      <c r="DY3842" s="1" t="n">
        <v>38</v>
      </c>
      <c r="DZ3842" s="1" t="s">
        <v>157</v>
      </c>
      <c r="EA3842" s="1" t="n">
        <v>168</v>
      </c>
      <c r="EB3842" s="1" t="n">
        <v>193</v>
      </c>
      <c r="EC3842" s="1" t="s">
        <v>157</v>
      </c>
      <c r="ED3842" s="1" t="s">
        <v>158</v>
      </c>
      <c r="EG3842" s="1" t="n">
        <v>72</v>
      </c>
      <c r="EH3842" s="1" t="n">
        <v>70</v>
      </c>
      <c r="EI3842" s="1" t="n">
        <v>55</v>
      </c>
      <c r="EJ3842" s="1" t="n">
        <v>55</v>
      </c>
      <c r="EK3842" s="1" t="n">
        <v>71</v>
      </c>
      <c r="EL3842" s="1" t="n">
        <v>71</v>
      </c>
      <c r="EN3842" s="1" t="n">
        <v>58</v>
      </c>
      <c r="EO3842" s="1" t="s">
        <v>157</v>
      </c>
      <c r="EP3842" s="1" t="s">
        <v>157</v>
      </c>
      <c r="EQ3842" s="1" t="s">
        <v>157</v>
      </c>
      <c r="ER3842" s="1" t="s">
        <v>157</v>
      </c>
      <c r="ES3842" s="1" t="s">
        <v>157</v>
      </c>
      <c r="EU3842" s="1" t="s">
        <v>158</v>
      </c>
      <c r="EV3842" s="1" t="s">
        <v>895</v>
      </c>
    </row>
    <row r="3843" customFormat="false" ht="12.75" hidden="false" customHeight="false" outlineLevel="0" collapsed="false">
      <c r="B3843" s="2" t="s">
        <v>172</v>
      </c>
      <c r="C3843" s="1" t="n">
        <v>217100343</v>
      </c>
      <c r="D3843" s="1" t="n">
        <v>39</v>
      </c>
      <c r="E3843" s="1" t="s">
        <v>892</v>
      </c>
      <c r="G3843" s="1" t="s">
        <v>673</v>
      </c>
      <c r="H3843" s="1" t="s">
        <v>901</v>
      </c>
      <c r="I3843" s="1" t="s">
        <v>155</v>
      </c>
      <c r="J3843" s="1" t="s">
        <v>164</v>
      </c>
      <c r="K3843" s="1" t="n">
        <v>3</v>
      </c>
      <c r="L3843" s="1" t="n">
        <v>1</v>
      </c>
      <c r="M3843" s="1" t="n">
        <v>2</v>
      </c>
      <c r="W3843" s="1" t="s">
        <v>158</v>
      </c>
      <c r="X3843" s="1" t="n">
        <v>1</v>
      </c>
      <c r="Y3843" s="1" t="s">
        <v>160</v>
      </c>
      <c r="Z3843" s="1" t="n">
        <v>85</v>
      </c>
      <c r="AA3843" s="1" t="s">
        <v>157</v>
      </c>
      <c r="AN3843" s="1" t="s">
        <v>158</v>
      </c>
      <c r="AO3843" s="1" t="n">
        <v>68</v>
      </c>
      <c r="AP3843" s="1" t="n">
        <v>103</v>
      </c>
      <c r="AQ3843" s="1" t="n">
        <v>69</v>
      </c>
      <c r="AR3843" s="1" t="n">
        <v>108</v>
      </c>
      <c r="AT3843" s="1" t="n">
        <v>1</v>
      </c>
      <c r="AU3843" s="1" t="n">
        <v>0</v>
      </c>
      <c r="AV3843" s="1" t="s">
        <v>161</v>
      </c>
      <c r="AW3843" s="1" t="n">
        <v>69</v>
      </c>
      <c r="AX3843" s="1" t="s">
        <v>157</v>
      </c>
      <c r="BK3843" s="1" t="s">
        <v>158</v>
      </c>
      <c r="BL3843" s="1" t="s">
        <v>158</v>
      </c>
      <c r="BM3843" s="1" t="s">
        <v>158</v>
      </c>
      <c r="BN3843" s="1" t="s">
        <v>158</v>
      </c>
      <c r="BO3843" s="1" t="s">
        <v>158</v>
      </c>
      <c r="BP3843" s="1" t="s">
        <v>158</v>
      </c>
      <c r="BR3843" s="1" t="s">
        <v>157</v>
      </c>
      <c r="CI3843" s="1" t="n">
        <v>0</v>
      </c>
      <c r="CJ3843" s="1" t="s">
        <v>157</v>
      </c>
      <c r="CO3843" s="1" t="s">
        <v>157</v>
      </c>
      <c r="CP3843" s="1" t="s">
        <v>157</v>
      </c>
      <c r="CT3843" s="1" t="s">
        <v>157</v>
      </c>
      <c r="DH3843" s="1" t="s">
        <v>158</v>
      </c>
      <c r="DI3843" s="1" t="n">
        <v>1</v>
      </c>
      <c r="DK3843" s="1" t="n">
        <v>70</v>
      </c>
      <c r="DL3843" s="1" t="n">
        <v>87</v>
      </c>
      <c r="DM3843" s="1" t="s">
        <v>157</v>
      </c>
      <c r="DQ3843" s="1" t="s">
        <v>157</v>
      </c>
      <c r="DR3843" s="1" t="s">
        <v>157</v>
      </c>
      <c r="DS3843" s="1" t="s">
        <v>157</v>
      </c>
      <c r="DT3843" s="1" t="s">
        <v>158</v>
      </c>
      <c r="DU3843" s="1" t="s">
        <v>158</v>
      </c>
      <c r="DV3843" s="1" t="n">
        <v>76</v>
      </c>
      <c r="DW3843" s="1" t="n">
        <v>160</v>
      </c>
      <c r="DX3843" s="1" t="n">
        <v>1</v>
      </c>
      <c r="DY3843" s="1" t="n">
        <v>38</v>
      </c>
      <c r="DZ3843" s="1" t="s">
        <v>157</v>
      </c>
      <c r="EA3843" s="1" t="n">
        <v>168</v>
      </c>
      <c r="EB3843" s="1" t="n">
        <v>193</v>
      </c>
      <c r="EC3843" s="1" t="s">
        <v>157</v>
      </c>
      <c r="ED3843" s="1" t="s">
        <v>158</v>
      </c>
      <c r="EG3843" s="1" t="n">
        <v>72</v>
      </c>
      <c r="EH3843" s="1" t="n">
        <v>70</v>
      </c>
      <c r="EI3843" s="1" t="n">
        <v>55</v>
      </c>
      <c r="EJ3843" s="1" t="n">
        <v>55</v>
      </c>
      <c r="EK3843" s="1" t="n">
        <v>71</v>
      </c>
      <c r="EL3843" s="1" t="n">
        <v>71</v>
      </c>
      <c r="EN3843" s="1" t="n">
        <v>58</v>
      </c>
      <c r="EO3843" s="1" t="s">
        <v>157</v>
      </c>
      <c r="EP3843" s="1" t="s">
        <v>157</v>
      </c>
      <c r="EQ3843" s="1" t="s">
        <v>157</v>
      </c>
      <c r="ER3843" s="1" t="s">
        <v>157</v>
      </c>
      <c r="ES3843" s="1" t="s">
        <v>157</v>
      </c>
      <c r="EU3843" s="1" t="s">
        <v>158</v>
      </c>
      <c r="EV3843" s="1" t="s">
        <v>895</v>
      </c>
    </row>
    <row r="3844" customFormat="false" ht="12.75" hidden="false" customHeight="false" outlineLevel="0" collapsed="false">
      <c r="B3844" s="2" t="s">
        <v>172</v>
      </c>
      <c r="C3844" s="1" t="n">
        <v>217100380</v>
      </c>
      <c r="D3844" s="1" t="n">
        <v>72</v>
      </c>
      <c r="E3844" s="1" t="s">
        <v>892</v>
      </c>
      <c r="G3844" s="1" t="s">
        <v>673</v>
      </c>
      <c r="H3844" s="1" t="s">
        <v>901</v>
      </c>
      <c r="I3844" s="1" t="s">
        <v>155</v>
      </c>
      <c r="J3844" s="1" t="s">
        <v>164</v>
      </c>
      <c r="K3844" s="1" t="n">
        <v>3</v>
      </c>
      <c r="L3844" s="1" t="n">
        <v>1</v>
      </c>
      <c r="M3844" s="1" t="n">
        <v>2</v>
      </c>
      <c r="W3844" s="1" t="s">
        <v>158</v>
      </c>
      <c r="X3844" s="1" t="n">
        <v>1</v>
      </c>
      <c r="Y3844" s="1" t="s">
        <v>160</v>
      </c>
      <c r="Z3844" s="1" t="n">
        <v>85</v>
      </c>
      <c r="AA3844" s="1" t="s">
        <v>157</v>
      </c>
      <c r="AN3844" s="1" t="s">
        <v>158</v>
      </c>
      <c r="AO3844" s="1" t="n">
        <v>68</v>
      </c>
      <c r="AP3844" s="1" t="n">
        <v>103</v>
      </c>
      <c r="AQ3844" s="1" t="n">
        <v>69</v>
      </c>
      <c r="AR3844" s="1" t="n">
        <v>108</v>
      </c>
      <c r="AT3844" s="1" t="n">
        <v>1</v>
      </c>
      <c r="AU3844" s="1" t="n">
        <v>0</v>
      </c>
      <c r="AV3844" s="1" t="s">
        <v>161</v>
      </c>
      <c r="AW3844" s="1" t="n">
        <v>69</v>
      </c>
      <c r="AX3844" s="1" t="s">
        <v>157</v>
      </c>
      <c r="BK3844" s="1" t="s">
        <v>158</v>
      </c>
      <c r="BL3844" s="1" t="s">
        <v>158</v>
      </c>
      <c r="BM3844" s="1" t="s">
        <v>158</v>
      </c>
      <c r="BN3844" s="1" t="s">
        <v>158</v>
      </c>
      <c r="BO3844" s="1" t="s">
        <v>158</v>
      </c>
      <c r="BP3844" s="1" t="s">
        <v>158</v>
      </c>
      <c r="BR3844" s="1" t="s">
        <v>157</v>
      </c>
      <c r="CI3844" s="1" t="n">
        <v>0</v>
      </c>
      <c r="CJ3844" s="1" t="s">
        <v>157</v>
      </c>
      <c r="CO3844" s="1" t="s">
        <v>157</v>
      </c>
      <c r="CP3844" s="1" t="s">
        <v>157</v>
      </c>
      <c r="CT3844" s="1" t="s">
        <v>157</v>
      </c>
      <c r="DH3844" s="1" t="s">
        <v>158</v>
      </c>
      <c r="DI3844" s="1" t="n">
        <v>1</v>
      </c>
      <c r="DK3844" s="1" t="n">
        <v>70</v>
      </c>
      <c r="DL3844" s="1" t="n">
        <v>87</v>
      </c>
      <c r="DM3844" s="1" t="s">
        <v>157</v>
      </c>
      <c r="DQ3844" s="1" t="s">
        <v>157</v>
      </c>
      <c r="DR3844" s="1" t="s">
        <v>157</v>
      </c>
      <c r="DS3844" s="1" t="s">
        <v>157</v>
      </c>
      <c r="DT3844" s="1" t="s">
        <v>158</v>
      </c>
      <c r="DU3844" s="1" t="s">
        <v>158</v>
      </c>
      <c r="DV3844" s="1" t="n">
        <v>76</v>
      </c>
      <c r="DW3844" s="1" t="n">
        <v>160</v>
      </c>
      <c r="DX3844" s="1" t="n">
        <v>1</v>
      </c>
      <c r="DY3844" s="1" t="n">
        <v>38</v>
      </c>
      <c r="DZ3844" s="1" t="s">
        <v>157</v>
      </c>
      <c r="EA3844" s="1" t="n">
        <v>168</v>
      </c>
      <c r="EB3844" s="1" t="n">
        <v>193</v>
      </c>
      <c r="EC3844" s="1" t="s">
        <v>157</v>
      </c>
      <c r="ED3844" s="1" t="s">
        <v>158</v>
      </c>
      <c r="EG3844" s="1" t="n">
        <v>72</v>
      </c>
      <c r="EH3844" s="1" t="n">
        <v>70</v>
      </c>
      <c r="EI3844" s="1" t="n">
        <v>55</v>
      </c>
      <c r="EJ3844" s="1" t="n">
        <v>55</v>
      </c>
      <c r="EK3844" s="1" t="n">
        <v>71</v>
      </c>
      <c r="EL3844" s="1" t="n">
        <v>71</v>
      </c>
      <c r="EN3844" s="1" t="n">
        <v>58</v>
      </c>
      <c r="EO3844" s="1" t="s">
        <v>157</v>
      </c>
      <c r="EP3844" s="1" t="s">
        <v>157</v>
      </c>
      <c r="EQ3844" s="1" t="s">
        <v>157</v>
      </c>
      <c r="ER3844" s="1" t="s">
        <v>157</v>
      </c>
      <c r="ES3844" s="1" t="s">
        <v>157</v>
      </c>
      <c r="EU3844" s="1" t="s">
        <v>158</v>
      </c>
      <c r="EV3844" s="1" t="s">
        <v>895</v>
      </c>
    </row>
    <row r="3845" customFormat="false" ht="12.75" hidden="false" customHeight="false" outlineLevel="0" collapsed="false">
      <c r="B3845" s="2" t="s">
        <v>172</v>
      </c>
      <c r="C3845" s="1" t="n">
        <v>217100379</v>
      </c>
      <c r="D3845" s="1" t="n">
        <v>71</v>
      </c>
      <c r="E3845" s="1" t="s">
        <v>892</v>
      </c>
      <c r="G3845" s="1" t="s">
        <v>673</v>
      </c>
      <c r="H3845" s="1" t="s">
        <v>901</v>
      </c>
      <c r="I3845" s="1" t="s">
        <v>155</v>
      </c>
      <c r="J3845" s="1" t="s">
        <v>164</v>
      </c>
      <c r="K3845" s="1" t="n">
        <v>3</v>
      </c>
      <c r="L3845" s="1" t="n">
        <v>1</v>
      </c>
      <c r="M3845" s="1" t="n">
        <v>2</v>
      </c>
      <c r="W3845" s="1" t="s">
        <v>158</v>
      </c>
      <c r="X3845" s="1" t="n">
        <v>1</v>
      </c>
      <c r="Y3845" s="1" t="s">
        <v>160</v>
      </c>
      <c r="Z3845" s="1" t="n">
        <v>85</v>
      </c>
      <c r="AA3845" s="1" t="s">
        <v>157</v>
      </c>
      <c r="AN3845" s="1" t="s">
        <v>158</v>
      </c>
      <c r="AO3845" s="1" t="n">
        <v>68</v>
      </c>
      <c r="AP3845" s="1" t="n">
        <v>103</v>
      </c>
      <c r="AQ3845" s="1" t="n">
        <v>69</v>
      </c>
      <c r="AR3845" s="1" t="n">
        <v>108</v>
      </c>
      <c r="AT3845" s="1" t="n">
        <v>1</v>
      </c>
      <c r="AU3845" s="1" t="n">
        <v>0</v>
      </c>
      <c r="AV3845" s="1" t="s">
        <v>161</v>
      </c>
      <c r="AW3845" s="1" t="n">
        <v>69</v>
      </c>
      <c r="AX3845" s="1" t="s">
        <v>157</v>
      </c>
      <c r="BK3845" s="1" t="s">
        <v>158</v>
      </c>
      <c r="BL3845" s="1" t="s">
        <v>158</v>
      </c>
      <c r="BM3845" s="1" t="s">
        <v>158</v>
      </c>
      <c r="BN3845" s="1" t="s">
        <v>158</v>
      </c>
      <c r="BO3845" s="1" t="s">
        <v>158</v>
      </c>
      <c r="BP3845" s="1" t="s">
        <v>158</v>
      </c>
      <c r="BR3845" s="1" t="s">
        <v>157</v>
      </c>
      <c r="CI3845" s="1" t="n">
        <v>0</v>
      </c>
      <c r="CJ3845" s="1" t="s">
        <v>157</v>
      </c>
      <c r="CO3845" s="1" t="s">
        <v>157</v>
      </c>
      <c r="CP3845" s="1" t="s">
        <v>157</v>
      </c>
      <c r="CT3845" s="1" t="s">
        <v>157</v>
      </c>
      <c r="DH3845" s="1" t="s">
        <v>158</v>
      </c>
      <c r="DI3845" s="1" t="n">
        <v>1</v>
      </c>
      <c r="DK3845" s="1" t="n">
        <v>70</v>
      </c>
      <c r="DL3845" s="1" t="n">
        <v>87</v>
      </c>
      <c r="DM3845" s="1" t="s">
        <v>157</v>
      </c>
      <c r="DQ3845" s="1" t="s">
        <v>157</v>
      </c>
      <c r="DR3845" s="1" t="s">
        <v>157</v>
      </c>
      <c r="DS3845" s="1" t="s">
        <v>157</v>
      </c>
      <c r="DT3845" s="1" t="s">
        <v>158</v>
      </c>
      <c r="DU3845" s="1" t="s">
        <v>158</v>
      </c>
      <c r="DV3845" s="1" t="n">
        <v>76</v>
      </c>
      <c r="DW3845" s="1" t="n">
        <v>160</v>
      </c>
      <c r="DX3845" s="1" t="n">
        <v>1</v>
      </c>
      <c r="DY3845" s="1" t="n">
        <v>38</v>
      </c>
      <c r="DZ3845" s="1" t="s">
        <v>157</v>
      </c>
      <c r="EA3845" s="1" t="n">
        <v>168</v>
      </c>
      <c r="EB3845" s="1" t="n">
        <v>193</v>
      </c>
      <c r="EC3845" s="1" t="s">
        <v>157</v>
      </c>
      <c r="ED3845" s="1" t="s">
        <v>158</v>
      </c>
      <c r="EG3845" s="1" t="n">
        <v>72</v>
      </c>
      <c r="EH3845" s="1" t="n">
        <v>70</v>
      </c>
      <c r="EI3845" s="1" t="n">
        <v>55</v>
      </c>
      <c r="EJ3845" s="1" t="n">
        <v>55</v>
      </c>
      <c r="EK3845" s="1" t="n">
        <v>71</v>
      </c>
      <c r="EL3845" s="1" t="n">
        <v>71</v>
      </c>
      <c r="EN3845" s="1" t="n">
        <v>58</v>
      </c>
      <c r="EO3845" s="1" t="s">
        <v>157</v>
      </c>
      <c r="EP3845" s="1" t="s">
        <v>157</v>
      </c>
      <c r="EQ3845" s="1" t="s">
        <v>157</v>
      </c>
      <c r="ER3845" s="1" t="s">
        <v>157</v>
      </c>
      <c r="ES3845" s="1" t="s">
        <v>157</v>
      </c>
      <c r="EU3845" s="1" t="s">
        <v>158</v>
      </c>
      <c r="EV3845" s="1" t="s">
        <v>895</v>
      </c>
    </row>
    <row r="3846" customFormat="false" ht="12.75" hidden="false" customHeight="false" outlineLevel="0" collapsed="false">
      <c r="B3846" s="2" t="s">
        <v>172</v>
      </c>
      <c r="C3846" s="1" t="n">
        <v>217100362</v>
      </c>
      <c r="D3846" s="1" t="n">
        <v>56</v>
      </c>
      <c r="E3846" s="1" t="s">
        <v>892</v>
      </c>
      <c r="G3846" s="1" t="s">
        <v>673</v>
      </c>
      <c r="H3846" s="1" t="s">
        <v>901</v>
      </c>
      <c r="I3846" s="1" t="s">
        <v>155</v>
      </c>
      <c r="J3846" s="1" t="s">
        <v>164</v>
      </c>
      <c r="K3846" s="1" t="n">
        <v>3</v>
      </c>
      <c r="L3846" s="1" t="n">
        <v>1</v>
      </c>
      <c r="M3846" s="1" t="n">
        <v>2</v>
      </c>
      <c r="W3846" s="1" t="s">
        <v>158</v>
      </c>
      <c r="X3846" s="1" t="n">
        <v>1</v>
      </c>
      <c r="Y3846" s="1" t="s">
        <v>160</v>
      </c>
      <c r="Z3846" s="1" t="n">
        <v>85</v>
      </c>
      <c r="AA3846" s="1" t="s">
        <v>157</v>
      </c>
      <c r="AN3846" s="1" t="s">
        <v>158</v>
      </c>
      <c r="AO3846" s="1" t="n">
        <v>68</v>
      </c>
      <c r="AP3846" s="1" t="n">
        <v>103</v>
      </c>
      <c r="AQ3846" s="1" t="n">
        <v>69</v>
      </c>
      <c r="AR3846" s="1" t="n">
        <v>108</v>
      </c>
      <c r="AT3846" s="1" t="n">
        <v>1</v>
      </c>
      <c r="AU3846" s="1" t="n">
        <v>0</v>
      </c>
      <c r="AV3846" s="1" t="s">
        <v>161</v>
      </c>
      <c r="AW3846" s="1" t="n">
        <v>69</v>
      </c>
      <c r="AX3846" s="1" t="s">
        <v>157</v>
      </c>
      <c r="BK3846" s="1" t="s">
        <v>158</v>
      </c>
      <c r="BL3846" s="1" t="s">
        <v>158</v>
      </c>
      <c r="BM3846" s="1" t="s">
        <v>158</v>
      </c>
      <c r="BN3846" s="1" t="s">
        <v>158</v>
      </c>
      <c r="BO3846" s="1" t="s">
        <v>158</v>
      </c>
      <c r="BP3846" s="1" t="s">
        <v>158</v>
      </c>
      <c r="BR3846" s="1" t="s">
        <v>157</v>
      </c>
      <c r="CI3846" s="1" t="n">
        <v>0</v>
      </c>
      <c r="CJ3846" s="1" t="s">
        <v>157</v>
      </c>
      <c r="CO3846" s="1" t="s">
        <v>157</v>
      </c>
      <c r="CP3846" s="1" t="s">
        <v>157</v>
      </c>
      <c r="CT3846" s="1" t="s">
        <v>157</v>
      </c>
      <c r="DH3846" s="1" t="s">
        <v>158</v>
      </c>
      <c r="DI3846" s="1" t="n">
        <v>1</v>
      </c>
      <c r="DK3846" s="1" t="n">
        <v>70</v>
      </c>
      <c r="DL3846" s="1" t="n">
        <v>87</v>
      </c>
      <c r="DM3846" s="1" t="s">
        <v>157</v>
      </c>
      <c r="DQ3846" s="1" t="s">
        <v>157</v>
      </c>
      <c r="DR3846" s="1" t="s">
        <v>157</v>
      </c>
      <c r="DS3846" s="1" t="s">
        <v>157</v>
      </c>
      <c r="DT3846" s="1" t="s">
        <v>158</v>
      </c>
      <c r="DU3846" s="1" t="s">
        <v>158</v>
      </c>
      <c r="DV3846" s="1" t="n">
        <v>76</v>
      </c>
      <c r="DW3846" s="1" t="n">
        <v>160</v>
      </c>
      <c r="DX3846" s="1" t="n">
        <v>1</v>
      </c>
      <c r="DY3846" s="1" t="n">
        <v>38</v>
      </c>
      <c r="DZ3846" s="1" t="s">
        <v>157</v>
      </c>
      <c r="EA3846" s="1" t="n">
        <v>168</v>
      </c>
      <c r="EB3846" s="1" t="n">
        <v>193</v>
      </c>
      <c r="EC3846" s="1" t="s">
        <v>157</v>
      </c>
      <c r="ED3846" s="1" t="s">
        <v>158</v>
      </c>
      <c r="EG3846" s="1" t="n">
        <v>72</v>
      </c>
      <c r="EH3846" s="1" t="n">
        <v>70</v>
      </c>
      <c r="EI3846" s="1" t="n">
        <v>55</v>
      </c>
      <c r="EJ3846" s="1" t="n">
        <v>55</v>
      </c>
      <c r="EK3846" s="1" t="n">
        <v>71</v>
      </c>
      <c r="EL3846" s="1" t="n">
        <v>71</v>
      </c>
      <c r="EN3846" s="1" t="n">
        <v>58</v>
      </c>
      <c r="EO3846" s="1" t="s">
        <v>157</v>
      </c>
      <c r="EP3846" s="1" t="s">
        <v>157</v>
      </c>
      <c r="EQ3846" s="1" t="s">
        <v>157</v>
      </c>
      <c r="ER3846" s="1" t="s">
        <v>157</v>
      </c>
      <c r="ES3846" s="1" t="s">
        <v>157</v>
      </c>
      <c r="EU3846" s="1" t="s">
        <v>158</v>
      </c>
      <c r="EV3846" s="1" t="s">
        <v>895</v>
      </c>
    </row>
    <row r="3847" customFormat="false" ht="12.75" hidden="false" customHeight="false" outlineLevel="0" collapsed="false">
      <c r="B3847" s="2" t="s">
        <v>172</v>
      </c>
      <c r="C3847" s="1" t="n">
        <v>217100361</v>
      </c>
      <c r="D3847" s="1" t="n">
        <v>55</v>
      </c>
      <c r="E3847" s="1" t="s">
        <v>892</v>
      </c>
      <c r="G3847" s="1" t="s">
        <v>673</v>
      </c>
      <c r="H3847" s="1" t="s">
        <v>901</v>
      </c>
      <c r="I3847" s="1" t="s">
        <v>155</v>
      </c>
      <c r="J3847" s="1" t="s">
        <v>164</v>
      </c>
      <c r="K3847" s="1" t="n">
        <v>3</v>
      </c>
      <c r="L3847" s="1" t="n">
        <v>1</v>
      </c>
      <c r="M3847" s="1" t="n">
        <v>2</v>
      </c>
      <c r="W3847" s="1" t="s">
        <v>158</v>
      </c>
      <c r="X3847" s="1" t="n">
        <v>1</v>
      </c>
      <c r="Y3847" s="1" t="s">
        <v>160</v>
      </c>
      <c r="Z3847" s="1" t="n">
        <v>85</v>
      </c>
      <c r="AA3847" s="1" t="s">
        <v>157</v>
      </c>
      <c r="AN3847" s="1" t="s">
        <v>158</v>
      </c>
      <c r="AO3847" s="1" t="n">
        <v>68</v>
      </c>
      <c r="AP3847" s="1" t="n">
        <v>103</v>
      </c>
      <c r="AQ3847" s="1" t="n">
        <v>69</v>
      </c>
      <c r="AR3847" s="1" t="n">
        <v>108</v>
      </c>
      <c r="AT3847" s="1" t="n">
        <v>1</v>
      </c>
      <c r="AU3847" s="1" t="n">
        <v>0</v>
      </c>
      <c r="AV3847" s="1" t="s">
        <v>161</v>
      </c>
      <c r="AW3847" s="1" t="n">
        <v>69</v>
      </c>
      <c r="AX3847" s="1" t="s">
        <v>157</v>
      </c>
      <c r="BK3847" s="1" t="s">
        <v>158</v>
      </c>
      <c r="BL3847" s="1" t="s">
        <v>158</v>
      </c>
      <c r="BM3847" s="1" t="s">
        <v>158</v>
      </c>
      <c r="BN3847" s="1" t="s">
        <v>158</v>
      </c>
      <c r="BO3847" s="1" t="s">
        <v>158</v>
      </c>
      <c r="BP3847" s="1" t="s">
        <v>158</v>
      </c>
      <c r="BR3847" s="1" t="s">
        <v>157</v>
      </c>
      <c r="CI3847" s="1" t="n">
        <v>0</v>
      </c>
      <c r="CJ3847" s="1" t="s">
        <v>157</v>
      </c>
      <c r="CO3847" s="1" t="s">
        <v>157</v>
      </c>
      <c r="CP3847" s="1" t="s">
        <v>157</v>
      </c>
      <c r="CT3847" s="1" t="s">
        <v>157</v>
      </c>
      <c r="DH3847" s="1" t="s">
        <v>158</v>
      </c>
      <c r="DI3847" s="1" t="n">
        <v>1</v>
      </c>
      <c r="DK3847" s="1" t="n">
        <v>70</v>
      </c>
      <c r="DL3847" s="1" t="n">
        <v>87</v>
      </c>
      <c r="DM3847" s="1" t="s">
        <v>157</v>
      </c>
      <c r="DQ3847" s="1" t="s">
        <v>157</v>
      </c>
      <c r="DR3847" s="1" t="s">
        <v>157</v>
      </c>
      <c r="DS3847" s="1" t="s">
        <v>157</v>
      </c>
      <c r="DT3847" s="1" t="s">
        <v>158</v>
      </c>
      <c r="DU3847" s="1" t="s">
        <v>158</v>
      </c>
      <c r="DV3847" s="1" t="n">
        <v>76</v>
      </c>
      <c r="DW3847" s="1" t="n">
        <v>160</v>
      </c>
      <c r="DX3847" s="1" t="n">
        <v>1</v>
      </c>
      <c r="DY3847" s="1" t="n">
        <v>38</v>
      </c>
      <c r="DZ3847" s="1" t="s">
        <v>157</v>
      </c>
      <c r="EA3847" s="1" t="n">
        <v>168</v>
      </c>
      <c r="EB3847" s="1" t="n">
        <v>193</v>
      </c>
      <c r="EC3847" s="1" t="s">
        <v>157</v>
      </c>
      <c r="ED3847" s="1" t="s">
        <v>158</v>
      </c>
      <c r="EG3847" s="1" t="n">
        <v>72</v>
      </c>
      <c r="EH3847" s="1" t="n">
        <v>70</v>
      </c>
      <c r="EI3847" s="1" t="n">
        <v>55</v>
      </c>
      <c r="EJ3847" s="1" t="n">
        <v>55</v>
      </c>
      <c r="EK3847" s="1" t="n">
        <v>71</v>
      </c>
      <c r="EL3847" s="1" t="n">
        <v>71</v>
      </c>
      <c r="EN3847" s="1" t="n">
        <v>58</v>
      </c>
      <c r="EO3847" s="1" t="s">
        <v>157</v>
      </c>
      <c r="EP3847" s="1" t="s">
        <v>157</v>
      </c>
      <c r="EQ3847" s="1" t="s">
        <v>157</v>
      </c>
      <c r="ER3847" s="1" t="s">
        <v>157</v>
      </c>
      <c r="ES3847" s="1" t="s">
        <v>157</v>
      </c>
      <c r="EU3847" s="1" t="s">
        <v>158</v>
      </c>
      <c r="EV3847" s="1" t="s">
        <v>895</v>
      </c>
    </row>
    <row r="3848" customFormat="false" ht="12.75" hidden="false" customHeight="false" outlineLevel="0" collapsed="false">
      <c r="B3848" s="2" t="s">
        <v>172</v>
      </c>
      <c r="C3848" s="1" t="n">
        <v>217100345</v>
      </c>
      <c r="D3848" s="1" t="n">
        <v>40</v>
      </c>
      <c r="E3848" s="1" t="s">
        <v>892</v>
      </c>
      <c r="G3848" s="1" t="s">
        <v>673</v>
      </c>
      <c r="H3848" s="1" t="s">
        <v>901</v>
      </c>
      <c r="I3848" s="1" t="s">
        <v>155</v>
      </c>
      <c r="J3848" s="1" t="s">
        <v>164</v>
      </c>
      <c r="K3848" s="1" t="n">
        <v>3</v>
      </c>
      <c r="L3848" s="1" t="n">
        <v>1</v>
      </c>
      <c r="M3848" s="1" t="n">
        <v>2</v>
      </c>
      <c r="W3848" s="1" t="s">
        <v>158</v>
      </c>
      <c r="X3848" s="1" t="n">
        <v>1</v>
      </c>
      <c r="Y3848" s="1" t="s">
        <v>160</v>
      </c>
      <c r="Z3848" s="1" t="n">
        <v>85</v>
      </c>
      <c r="AA3848" s="1" t="s">
        <v>157</v>
      </c>
      <c r="AN3848" s="1" t="s">
        <v>158</v>
      </c>
      <c r="AO3848" s="1" t="n">
        <v>68</v>
      </c>
      <c r="AP3848" s="1" t="n">
        <v>103</v>
      </c>
      <c r="AQ3848" s="1" t="n">
        <v>69</v>
      </c>
      <c r="AR3848" s="1" t="n">
        <v>108</v>
      </c>
      <c r="AT3848" s="1" t="n">
        <v>1</v>
      </c>
      <c r="AU3848" s="1" t="n">
        <v>0</v>
      </c>
      <c r="AV3848" s="1" t="s">
        <v>161</v>
      </c>
      <c r="AW3848" s="1" t="n">
        <v>69</v>
      </c>
      <c r="AX3848" s="1" t="s">
        <v>157</v>
      </c>
      <c r="BK3848" s="1" t="s">
        <v>158</v>
      </c>
      <c r="BL3848" s="1" t="s">
        <v>158</v>
      </c>
      <c r="BM3848" s="1" t="s">
        <v>158</v>
      </c>
      <c r="BN3848" s="1" t="s">
        <v>158</v>
      </c>
      <c r="BO3848" s="1" t="s">
        <v>158</v>
      </c>
      <c r="BP3848" s="1" t="s">
        <v>158</v>
      </c>
      <c r="BR3848" s="1" t="s">
        <v>157</v>
      </c>
      <c r="CI3848" s="1" t="n">
        <v>0</v>
      </c>
      <c r="CJ3848" s="1" t="s">
        <v>157</v>
      </c>
      <c r="CO3848" s="1" t="s">
        <v>157</v>
      </c>
      <c r="CP3848" s="1" t="s">
        <v>157</v>
      </c>
      <c r="CT3848" s="1" t="s">
        <v>157</v>
      </c>
      <c r="DH3848" s="1" t="s">
        <v>158</v>
      </c>
      <c r="DI3848" s="1" t="n">
        <v>1</v>
      </c>
      <c r="DK3848" s="1" t="n">
        <v>70</v>
      </c>
      <c r="DL3848" s="1" t="n">
        <v>87</v>
      </c>
      <c r="DM3848" s="1" t="s">
        <v>157</v>
      </c>
      <c r="DQ3848" s="1" t="s">
        <v>157</v>
      </c>
      <c r="DR3848" s="1" t="s">
        <v>157</v>
      </c>
      <c r="DS3848" s="1" t="s">
        <v>157</v>
      </c>
      <c r="DT3848" s="1" t="s">
        <v>158</v>
      </c>
      <c r="DU3848" s="1" t="s">
        <v>158</v>
      </c>
      <c r="DV3848" s="1" t="n">
        <v>76</v>
      </c>
      <c r="DW3848" s="1" t="n">
        <v>160</v>
      </c>
      <c r="DX3848" s="1" t="n">
        <v>1</v>
      </c>
      <c r="DY3848" s="1" t="n">
        <v>38</v>
      </c>
      <c r="DZ3848" s="1" t="s">
        <v>157</v>
      </c>
      <c r="EA3848" s="1" t="n">
        <v>168</v>
      </c>
      <c r="EB3848" s="1" t="n">
        <v>193</v>
      </c>
      <c r="EC3848" s="1" t="s">
        <v>157</v>
      </c>
      <c r="ED3848" s="1" t="s">
        <v>158</v>
      </c>
      <c r="EG3848" s="1" t="n">
        <v>72</v>
      </c>
      <c r="EH3848" s="1" t="n">
        <v>70</v>
      </c>
      <c r="EI3848" s="1" t="n">
        <v>55</v>
      </c>
      <c r="EJ3848" s="1" t="n">
        <v>55</v>
      </c>
      <c r="EK3848" s="1" t="n">
        <v>71</v>
      </c>
      <c r="EL3848" s="1" t="n">
        <v>71</v>
      </c>
      <c r="EN3848" s="1" t="n">
        <v>58</v>
      </c>
      <c r="EO3848" s="1" t="s">
        <v>157</v>
      </c>
      <c r="EP3848" s="1" t="s">
        <v>157</v>
      </c>
      <c r="EQ3848" s="1" t="s">
        <v>157</v>
      </c>
      <c r="ER3848" s="1" t="s">
        <v>157</v>
      </c>
      <c r="ES3848" s="1" t="s">
        <v>157</v>
      </c>
      <c r="EU3848" s="1" t="s">
        <v>158</v>
      </c>
      <c r="EV3848" s="1" t="s">
        <v>895</v>
      </c>
    </row>
    <row r="3849" customFormat="false" ht="12.75" hidden="false" customHeight="false" outlineLevel="0" collapsed="false">
      <c r="B3849" s="2" t="s">
        <v>172</v>
      </c>
      <c r="C3849" s="1" t="n">
        <v>217100346</v>
      </c>
      <c r="D3849" s="1" t="n">
        <v>41</v>
      </c>
      <c r="E3849" s="1" t="s">
        <v>892</v>
      </c>
      <c r="G3849" s="1" t="s">
        <v>673</v>
      </c>
      <c r="H3849" s="1" t="s">
        <v>893</v>
      </c>
      <c r="I3849" s="1" t="s">
        <v>155</v>
      </c>
      <c r="J3849" s="1" t="s">
        <v>164</v>
      </c>
      <c r="K3849" s="1" t="n">
        <v>4</v>
      </c>
      <c r="L3849" s="1" t="n">
        <v>1</v>
      </c>
      <c r="M3849" s="1" t="n">
        <v>2</v>
      </c>
      <c r="W3849" s="1" t="s">
        <v>158</v>
      </c>
      <c r="X3849" s="1" t="n">
        <v>1</v>
      </c>
      <c r="Y3849" s="1" t="s">
        <v>160</v>
      </c>
      <c r="Z3849" s="1" t="n">
        <v>85</v>
      </c>
      <c r="AA3849" s="1" t="s">
        <v>157</v>
      </c>
      <c r="AN3849" s="1" t="s">
        <v>158</v>
      </c>
      <c r="AO3849" s="1" t="n">
        <v>68</v>
      </c>
      <c r="AP3849" s="1" t="n">
        <v>103</v>
      </c>
      <c r="AQ3849" s="1" t="n">
        <v>69</v>
      </c>
      <c r="AR3849" s="1" t="n">
        <v>110</v>
      </c>
      <c r="AT3849" s="1" t="n">
        <v>1</v>
      </c>
      <c r="AU3849" s="1" t="n">
        <v>0</v>
      </c>
      <c r="AV3849" s="1" t="s">
        <v>161</v>
      </c>
      <c r="AW3849" s="1" t="n">
        <v>69</v>
      </c>
      <c r="AX3849" s="1" t="s">
        <v>157</v>
      </c>
      <c r="BK3849" s="1" t="s">
        <v>158</v>
      </c>
      <c r="BL3849" s="1" t="s">
        <v>158</v>
      </c>
      <c r="BM3849" s="1" t="s">
        <v>158</v>
      </c>
      <c r="BN3849" s="1" t="s">
        <v>158</v>
      </c>
      <c r="BO3849" s="1" t="s">
        <v>158</v>
      </c>
      <c r="BP3849" s="1" t="s">
        <v>158</v>
      </c>
      <c r="BQ3849" s="1" t="s">
        <v>157</v>
      </c>
      <c r="BR3849" s="1" t="s">
        <v>157</v>
      </c>
      <c r="CI3849" s="1" t="n">
        <v>0</v>
      </c>
      <c r="CJ3849" s="1" t="s">
        <v>157</v>
      </c>
      <c r="CO3849" s="1" t="s">
        <v>157</v>
      </c>
      <c r="CP3849" s="1" t="s">
        <v>157</v>
      </c>
      <c r="CT3849" s="1" t="s">
        <v>157</v>
      </c>
      <c r="DH3849" s="1" t="s">
        <v>158</v>
      </c>
      <c r="DI3849" s="1" t="n">
        <v>1</v>
      </c>
      <c r="DK3849" s="1" t="n">
        <v>70</v>
      </c>
      <c r="DL3849" s="1" t="n">
        <v>87</v>
      </c>
      <c r="DM3849" s="1" t="s">
        <v>157</v>
      </c>
      <c r="DQ3849" s="1" t="s">
        <v>157</v>
      </c>
      <c r="DR3849" s="1" t="s">
        <v>157</v>
      </c>
      <c r="DS3849" s="1" t="s">
        <v>157</v>
      </c>
      <c r="DT3849" s="1" t="s">
        <v>158</v>
      </c>
      <c r="DU3849" s="1" t="s">
        <v>158</v>
      </c>
      <c r="DV3849" s="1" t="n">
        <v>76</v>
      </c>
      <c r="DW3849" s="1" t="n">
        <v>160</v>
      </c>
      <c r="DX3849" s="1" t="n">
        <v>1</v>
      </c>
      <c r="DY3849" s="1" t="n">
        <v>38</v>
      </c>
      <c r="DZ3849" s="1" t="s">
        <v>157</v>
      </c>
      <c r="EA3849" s="1" t="n">
        <v>168</v>
      </c>
      <c r="EB3849" s="1" t="n">
        <v>193</v>
      </c>
      <c r="EC3849" s="1" t="s">
        <v>157</v>
      </c>
      <c r="ED3849" s="1" t="s">
        <v>158</v>
      </c>
      <c r="EG3849" s="1" t="n">
        <v>72</v>
      </c>
      <c r="EH3849" s="1" t="n">
        <v>70</v>
      </c>
      <c r="EI3849" s="1" t="n">
        <v>55</v>
      </c>
      <c r="EJ3849" s="1" t="n">
        <v>55</v>
      </c>
      <c r="EK3849" s="1" t="n">
        <v>71</v>
      </c>
      <c r="EL3849" s="1" t="n">
        <v>71</v>
      </c>
      <c r="EN3849" s="1" t="n">
        <v>58</v>
      </c>
      <c r="EO3849" s="1" t="s">
        <v>157</v>
      </c>
      <c r="EP3849" s="1" t="s">
        <v>157</v>
      </c>
      <c r="EQ3849" s="1" t="s">
        <v>157</v>
      </c>
      <c r="ER3849" s="1" t="s">
        <v>157</v>
      </c>
      <c r="ES3849" s="1" t="s">
        <v>157</v>
      </c>
      <c r="EU3849" s="1" t="s">
        <v>158</v>
      </c>
      <c r="EV3849" s="1" t="s">
        <v>895</v>
      </c>
    </row>
    <row r="3850" customFormat="false" ht="12.75" hidden="false" customHeight="false" outlineLevel="0" collapsed="false">
      <c r="B3850" s="2" t="s">
        <v>172</v>
      </c>
      <c r="C3850" s="1" t="n">
        <v>217100382</v>
      </c>
      <c r="D3850" s="1" t="n">
        <v>74</v>
      </c>
      <c r="E3850" s="1" t="s">
        <v>892</v>
      </c>
      <c r="G3850" s="1" t="s">
        <v>673</v>
      </c>
      <c r="H3850" s="1" t="s">
        <v>893</v>
      </c>
      <c r="I3850" s="1" t="s">
        <v>155</v>
      </c>
      <c r="J3850" s="1" t="s">
        <v>164</v>
      </c>
      <c r="K3850" s="1" t="n">
        <v>4</v>
      </c>
      <c r="L3850" s="1" t="n">
        <v>1</v>
      </c>
      <c r="M3850" s="1" t="n">
        <v>2</v>
      </c>
      <c r="W3850" s="1" t="s">
        <v>158</v>
      </c>
      <c r="X3850" s="1" t="n">
        <v>1</v>
      </c>
      <c r="Y3850" s="1" t="s">
        <v>160</v>
      </c>
      <c r="Z3850" s="1" t="n">
        <v>85</v>
      </c>
      <c r="AA3850" s="1" t="s">
        <v>157</v>
      </c>
      <c r="AN3850" s="1" t="s">
        <v>158</v>
      </c>
      <c r="AO3850" s="1" t="n">
        <v>68</v>
      </c>
      <c r="AP3850" s="1" t="n">
        <v>103</v>
      </c>
      <c r="AQ3850" s="1" t="n">
        <v>69</v>
      </c>
      <c r="AR3850" s="1" t="n">
        <v>110</v>
      </c>
      <c r="AT3850" s="1" t="n">
        <v>1</v>
      </c>
      <c r="AU3850" s="1" t="n">
        <v>0</v>
      </c>
      <c r="AV3850" s="1" t="s">
        <v>161</v>
      </c>
      <c r="AW3850" s="1" t="n">
        <v>69</v>
      </c>
      <c r="AX3850" s="1" t="s">
        <v>157</v>
      </c>
      <c r="BK3850" s="1" t="s">
        <v>158</v>
      </c>
      <c r="BL3850" s="1" t="s">
        <v>158</v>
      </c>
      <c r="BM3850" s="1" t="s">
        <v>158</v>
      </c>
      <c r="BN3850" s="1" t="s">
        <v>158</v>
      </c>
      <c r="BO3850" s="1" t="s">
        <v>158</v>
      </c>
      <c r="BP3850" s="1" t="s">
        <v>158</v>
      </c>
      <c r="BQ3850" s="1" t="s">
        <v>157</v>
      </c>
      <c r="BR3850" s="1" t="s">
        <v>157</v>
      </c>
      <c r="CI3850" s="1" t="n">
        <v>0</v>
      </c>
      <c r="CJ3850" s="1" t="s">
        <v>157</v>
      </c>
      <c r="CO3850" s="1" t="s">
        <v>157</v>
      </c>
      <c r="CP3850" s="1" t="s">
        <v>157</v>
      </c>
      <c r="CT3850" s="1" t="s">
        <v>157</v>
      </c>
      <c r="DH3850" s="1" t="s">
        <v>158</v>
      </c>
      <c r="DI3850" s="1" t="n">
        <v>1</v>
      </c>
      <c r="DK3850" s="1" t="n">
        <v>70</v>
      </c>
      <c r="DL3850" s="1" t="n">
        <v>87</v>
      </c>
      <c r="DM3850" s="1" t="s">
        <v>157</v>
      </c>
      <c r="DQ3850" s="1" t="s">
        <v>157</v>
      </c>
      <c r="DR3850" s="1" t="s">
        <v>157</v>
      </c>
      <c r="DS3850" s="1" t="s">
        <v>157</v>
      </c>
      <c r="DT3850" s="1" t="s">
        <v>158</v>
      </c>
      <c r="DU3850" s="1" t="s">
        <v>158</v>
      </c>
      <c r="DV3850" s="1" t="n">
        <v>76</v>
      </c>
      <c r="DW3850" s="1" t="n">
        <v>160</v>
      </c>
      <c r="DX3850" s="1" t="n">
        <v>1</v>
      </c>
      <c r="DY3850" s="1" t="n">
        <v>38</v>
      </c>
      <c r="DZ3850" s="1" t="s">
        <v>157</v>
      </c>
      <c r="EA3850" s="1" t="n">
        <v>168</v>
      </c>
      <c r="EB3850" s="1" t="n">
        <v>193</v>
      </c>
      <c r="EC3850" s="1" t="s">
        <v>157</v>
      </c>
      <c r="ED3850" s="1" t="s">
        <v>158</v>
      </c>
      <c r="EG3850" s="1" t="n">
        <v>72</v>
      </c>
      <c r="EH3850" s="1" t="n">
        <v>70</v>
      </c>
      <c r="EI3850" s="1" t="n">
        <v>55</v>
      </c>
      <c r="EJ3850" s="1" t="n">
        <v>55</v>
      </c>
      <c r="EK3850" s="1" t="n">
        <v>71</v>
      </c>
      <c r="EL3850" s="1" t="n">
        <v>71</v>
      </c>
      <c r="EN3850" s="1" t="n">
        <v>58</v>
      </c>
      <c r="EO3850" s="1" t="s">
        <v>157</v>
      </c>
      <c r="EP3850" s="1" t="s">
        <v>157</v>
      </c>
      <c r="EQ3850" s="1" t="s">
        <v>157</v>
      </c>
      <c r="ER3850" s="1" t="s">
        <v>157</v>
      </c>
      <c r="ES3850" s="1" t="s">
        <v>157</v>
      </c>
      <c r="EU3850" s="1" t="s">
        <v>158</v>
      </c>
      <c r="EV3850" s="1" t="s">
        <v>895</v>
      </c>
    </row>
    <row r="3851" customFormat="false" ht="12.75" hidden="false" customHeight="false" outlineLevel="0" collapsed="false">
      <c r="B3851" s="2" t="s">
        <v>172</v>
      </c>
      <c r="C3851" s="1" t="n">
        <v>217100381</v>
      </c>
      <c r="D3851" s="1" t="n">
        <v>73</v>
      </c>
      <c r="E3851" s="1" t="s">
        <v>892</v>
      </c>
      <c r="G3851" s="1" t="s">
        <v>673</v>
      </c>
      <c r="H3851" s="1" t="s">
        <v>893</v>
      </c>
      <c r="I3851" s="1" t="s">
        <v>155</v>
      </c>
      <c r="J3851" s="1" t="s">
        <v>164</v>
      </c>
      <c r="K3851" s="1" t="n">
        <v>4</v>
      </c>
      <c r="L3851" s="1" t="n">
        <v>1</v>
      </c>
      <c r="M3851" s="1" t="n">
        <v>2</v>
      </c>
      <c r="W3851" s="1" t="s">
        <v>158</v>
      </c>
      <c r="X3851" s="1" t="n">
        <v>1</v>
      </c>
      <c r="Y3851" s="1" t="s">
        <v>160</v>
      </c>
      <c r="Z3851" s="1" t="n">
        <v>85</v>
      </c>
      <c r="AA3851" s="1" t="s">
        <v>157</v>
      </c>
      <c r="AN3851" s="1" t="s">
        <v>158</v>
      </c>
      <c r="AO3851" s="1" t="n">
        <v>68</v>
      </c>
      <c r="AP3851" s="1" t="n">
        <v>103</v>
      </c>
      <c r="AQ3851" s="1" t="n">
        <v>69</v>
      </c>
      <c r="AR3851" s="1" t="n">
        <v>110</v>
      </c>
      <c r="AT3851" s="1" t="n">
        <v>1</v>
      </c>
      <c r="AU3851" s="1" t="n">
        <v>0</v>
      </c>
      <c r="AV3851" s="1" t="s">
        <v>161</v>
      </c>
      <c r="AW3851" s="1" t="n">
        <v>69</v>
      </c>
      <c r="AX3851" s="1" t="s">
        <v>157</v>
      </c>
      <c r="BK3851" s="1" t="s">
        <v>158</v>
      </c>
      <c r="BL3851" s="1" t="s">
        <v>158</v>
      </c>
      <c r="BM3851" s="1" t="s">
        <v>158</v>
      </c>
      <c r="BN3851" s="1" t="s">
        <v>158</v>
      </c>
      <c r="BO3851" s="1" t="s">
        <v>158</v>
      </c>
      <c r="BP3851" s="1" t="s">
        <v>158</v>
      </c>
      <c r="BQ3851" s="1" t="s">
        <v>157</v>
      </c>
      <c r="BR3851" s="1" t="s">
        <v>157</v>
      </c>
      <c r="CI3851" s="1" t="n">
        <v>0</v>
      </c>
      <c r="CJ3851" s="1" t="s">
        <v>157</v>
      </c>
      <c r="CO3851" s="1" t="s">
        <v>157</v>
      </c>
      <c r="CP3851" s="1" t="s">
        <v>157</v>
      </c>
      <c r="CT3851" s="1" t="s">
        <v>157</v>
      </c>
      <c r="DH3851" s="1" t="s">
        <v>158</v>
      </c>
      <c r="DI3851" s="1" t="n">
        <v>1</v>
      </c>
      <c r="DK3851" s="1" t="n">
        <v>70</v>
      </c>
      <c r="DL3851" s="1" t="n">
        <v>87</v>
      </c>
      <c r="DM3851" s="1" t="s">
        <v>157</v>
      </c>
      <c r="DQ3851" s="1" t="s">
        <v>157</v>
      </c>
      <c r="DR3851" s="1" t="s">
        <v>157</v>
      </c>
      <c r="DS3851" s="1" t="s">
        <v>157</v>
      </c>
      <c r="DT3851" s="1" t="s">
        <v>158</v>
      </c>
      <c r="DU3851" s="1" t="s">
        <v>158</v>
      </c>
      <c r="DV3851" s="1" t="n">
        <v>76</v>
      </c>
      <c r="DW3851" s="1" t="n">
        <v>160</v>
      </c>
      <c r="DX3851" s="1" t="n">
        <v>1</v>
      </c>
      <c r="DY3851" s="1" t="n">
        <v>38</v>
      </c>
      <c r="DZ3851" s="1" t="s">
        <v>157</v>
      </c>
      <c r="EA3851" s="1" t="n">
        <v>168</v>
      </c>
      <c r="EB3851" s="1" t="n">
        <v>193</v>
      </c>
      <c r="EC3851" s="1" t="s">
        <v>157</v>
      </c>
      <c r="ED3851" s="1" t="s">
        <v>158</v>
      </c>
      <c r="EG3851" s="1" t="n">
        <v>72</v>
      </c>
      <c r="EH3851" s="1" t="n">
        <v>70</v>
      </c>
      <c r="EI3851" s="1" t="n">
        <v>55</v>
      </c>
      <c r="EJ3851" s="1" t="n">
        <v>55</v>
      </c>
      <c r="EK3851" s="1" t="n">
        <v>71</v>
      </c>
      <c r="EL3851" s="1" t="n">
        <v>71</v>
      </c>
      <c r="EN3851" s="1" t="n">
        <v>58</v>
      </c>
      <c r="EO3851" s="1" t="s">
        <v>157</v>
      </c>
      <c r="EP3851" s="1" t="s">
        <v>157</v>
      </c>
      <c r="EQ3851" s="1" t="s">
        <v>157</v>
      </c>
      <c r="ER3851" s="1" t="s">
        <v>157</v>
      </c>
      <c r="ES3851" s="1" t="s">
        <v>157</v>
      </c>
      <c r="EU3851" s="1" t="s">
        <v>158</v>
      </c>
      <c r="EV3851" s="1" t="s">
        <v>895</v>
      </c>
    </row>
    <row r="3852" customFormat="false" ht="12.75" hidden="false" customHeight="false" outlineLevel="0" collapsed="false">
      <c r="B3852" s="2" t="s">
        <v>172</v>
      </c>
      <c r="C3852" s="1" t="n">
        <v>217100364</v>
      </c>
      <c r="D3852" s="1" t="n">
        <v>58</v>
      </c>
      <c r="E3852" s="1" t="s">
        <v>892</v>
      </c>
      <c r="G3852" s="1" t="s">
        <v>673</v>
      </c>
      <c r="H3852" s="1" t="s">
        <v>893</v>
      </c>
      <c r="I3852" s="1" t="s">
        <v>155</v>
      </c>
      <c r="J3852" s="1" t="s">
        <v>164</v>
      </c>
      <c r="K3852" s="1" t="n">
        <v>4</v>
      </c>
      <c r="L3852" s="1" t="n">
        <v>1</v>
      </c>
      <c r="M3852" s="1" t="n">
        <v>2</v>
      </c>
      <c r="W3852" s="1" t="s">
        <v>158</v>
      </c>
      <c r="X3852" s="1" t="n">
        <v>1</v>
      </c>
      <c r="Y3852" s="1" t="s">
        <v>160</v>
      </c>
      <c r="Z3852" s="1" t="n">
        <v>85</v>
      </c>
      <c r="AA3852" s="1" t="s">
        <v>157</v>
      </c>
      <c r="AN3852" s="1" t="s">
        <v>158</v>
      </c>
      <c r="AO3852" s="1" t="n">
        <v>68</v>
      </c>
      <c r="AP3852" s="1" t="n">
        <v>103</v>
      </c>
      <c r="AQ3852" s="1" t="n">
        <v>69</v>
      </c>
      <c r="AR3852" s="1" t="n">
        <v>110</v>
      </c>
      <c r="AT3852" s="1" t="n">
        <v>1</v>
      </c>
      <c r="AU3852" s="1" t="n">
        <v>0</v>
      </c>
      <c r="AV3852" s="1" t="s">
        <v>161</v>
      </c>
      <c r="AW3852" s="1" t="n">
        <v>69</v>
      </c>
      <c r="AX3852" s="1" t="s">
        <v>157</v>
      </c>
      <c r="BK3852" s="1" t="s">
        <v>158</v>
      </c>
      <c r="BL3852" s="1" t="s">
        <v>158</v>
      </c>
      <c r="BM3852" s="1" t="s">
        <v>158</v>
      </c>
      <c r="BN3852" s="1" t="s">
        <v>158</v>
      </c>
      <c r="BO3852" s="1" t="s">
        <v>158</v>
      </c>
      <c r="BP3852" s="1" t="s">
        <v>158</v>
      </c>
      <c r="BQ3852" s="1" t="s">
        <v>157</v>
      </c>
      <c r="BR3852" s="1" t="s">
        <v>157</v>
      </c>
      <c r="CI3852" s="1" t="n">
        <v>0</v>
      </c>
      <c r="CJ3852" s="1" t="s">
        <v>157</v>
      </c>
      <c r="CO3852" s="1" t="s">
        <v>157</v>
      </c>
      <c r="CP3852" s="1" t="s">
        <v>157</v>
      </c>
      <c r="CT3852" s="1" t="s">
        <v>157</v>
      </c>
      <c r="DH3852" s="1" t="s">
        <v>158</v>
      </c>
      <c r="DI3852" s="1" t="n">
        <v>1</v>
      </c>
      <c r="DK3852" s="1" t="n">
        <v>70</v>
      </c>
      <c r="DL3852" s="1" t="n">
        <v>87</v>
      </c>
      <c r="DM3852" s="1" t="s">
        <v>157</v>
      </c>
      <c r="DQ3852" s="1" t="s">
        <v>157</v>
      </c>
      <c r="DR3852" s="1" t="s">
        <v>157</v>
      </c>
      <c r="DS3852" s="1" t="s">
        <v>157</v>
      </c>
      <c r="DT3852" s="1" t="s">
        <v>158</v>
      </c>
      <c r="DU3852" s="1" t="s">
        <v>158</v>
      </c>
      <c r="DV3852" s="1" t="n">
        <v>76</v>
      </c>
      <c r="DW3852" s="1" t="n">
        <v>160</v>
      </c>
      <c r="DX3852" s="1" t="n">
        <v>1</v>
      </c>
      <c r="DY3852" s="1" t="n">
        <v>38</v>
      </c>
      <c r="DZ3852" s="1" t="s">
        <v>157</v>
      </c>
      <c r="EA3852" s="1" t="n">
        <v>168</v>
      </c>
      <c r="EB3852" s="1" t="n">
        <v>193</v>
      </c>
      <c r="EC3852" s="1" t="s">
        <v>157</v>
      </c>
      <c r="ED3852" s="1" t="s">
        <v>158</v>
      </c>
      <c r="EG3852" s="1" t="n">
        <v>72</v>
      </c>
      <c r="EH3852" s="1" t="n">
        <v>70</v>
      </c>
      <c r="EI3852" s="1" t="n">
        <v>55</v>
      </c>
      <c r="EJ3852" s="1" t="n">
        <v>55</v>
      </c>
      <c r="EK3852" s="1" t="n">
        <v>71</v>
      </c>
      <c r="EL3852" s="1" t="n">
        <v>71</v>
      </c>
      <c r="EN3852" s="1" t="n">
        <v>58</v>
      </c>
      <c r="EO3852" s="1" t="s">
        <v>157</v>
      </c>
      <c r="EP3852" s="1" t="s">
        <v>157</v>
      </c>
      <c r="EQ3852" s="1" t="s">
        <v>157</v>
      </c>
      <c r="ER3852" s="1" t="s">
        <v>157</v>
      </c>
      <c r="ES3852" s="1" t="s">
        <v>157</v>
      </c>
      <c r="EU3852" s="1" t="s">
        <v>158</v>
      </c>
      <c r="EV3852" s="1" t="s">
        <v>895</v>
      </c>
    </row>
    <row r="3853" customFormat="false" ht="12.75" hidden="false" customHeight="false" outlineLevel="0" collapsed="false">
      <c r="B3853" s="2" t="s">
        <v>172</v>
      </c>
      <c r="C3853" s="1" t="n">
        <v>217100363</v>
      </c>
      <c r="D3853" s="1" t="n">
        <v>57</v>
      </c>
      <c r="E3853" s="1" t="s">
        <v>892</v>
      </c>
      <c r="G3853" s="1" t="s">
        <v>673</v>
      </c>
      <c r="H3853" s="1" t="s">
        <v>893</v>
      </c>
      <c r="I3853" s="1" t="s">
        <v>155</v>
      </c>
      <c r="J3853" s="1" t="s">
        <v>164</v>
      </c>
      <c r="K3853" s="1" t="n">
        <v>4</v>
      </c>
      <c r="L3853" s="1" t="n">
        <v>1</v>
      </c>
      <c r="M3853" s="1" t="n">
        <v>2</v>
      </c>
      <c r="W3853" s="1" t="s">
        <v>158</v>
      </c>
      <c r="X3853" s="1" t="n">
        <v>1</v>
      </c>
      <c r="Y3853" s="1" t="s">
        <v>160</v>
      </c>
      <c r="Z3853" s="1" t="n">
        <v>85</v>
      </c>
      <c r="AA3853" s="1" t="s">
        <v>157</v>
      </c>
      <c r="AN3853" s="1" t="s">
        <v>158</v>
      </c>
      <c r="AO3853" s="1" t="n">
        <v>68</v>
      </c>
      <c r="AP3853" s="1" t="n">
        <v>103</v>
      </c>
      <c r="AQ3853" s="1" t="n">
        <v>69</v>
      </c>
      <c r="AR3853" s="1" t="n">
        <v>110</v>
      </c>
      <c r="AT3853" s="1" t="n">
        <v>1</v>
      </c>
      <c r="AU3853" s="1" t="n">
        <v>0</v>
      </c>
      <c r="AV3853" s="1" t="s">
        <v>161</v>
      </c>
      <c r="AW3853" s="1" t="n">
        <v>69</v>
      </c>
      <c r="AX3853" s="1" t="s">
        <v>157</v>
      </c>
      <c r="BK3853" s="1" t="s">
        <v>158</v>
      </c>
      <c r="BL3853" s="1" t="s">
        <v>158</v>
      </c>
      <c r="BM3853" s="1" t="s">
        <v>158</v>
      </c>
      <c r="BN3853" s="1" t="s">
        <v>158</v>
      </c>
      <c r="BO3853" s="1" t="s">
        <v>158</v>
      </c>
      <c r="BP3853" s="1" t="s">
        <v>158</v>
      </c>
      <c r="BQ3853" s="1" t="s">
        <v>157</v>
      </c>
      <c r="BR3853" s="1" t="s">
        <v>157</v>
      </c>
      <c r="CI3853" s="1" t="n">
        <v>0</v>
      </c>
      <c r="CJ3853" s="1" t="s">
        <v>157</v>
      </c>
      <c r="CO3853" s="1" t="s">
        <v>157</v>
      </c>
      <c r="CP3853" s="1" t="s">
        <v>157</v>
      </c>
      <c r="CT3853" s="1" t="s">
        <v>157</v>
      </c>
      <c r="DH3853" s="1" t="s">
        <v>158</v>
      </c>
      <c r="DI3853" s="1" t="n">
        <v>1</v>
      </c>
      <c r="DK3853" s="1" t="n">
        <v>70</v>
      </c>
      <c r="DL3853" s="1" t="n">
        <v>87</v>
      </c>
      <c r="DM3853" s="1" t="s">
        <v>157</v>
      </c>
      <c r="DQ3853" s="1" t="s">
        <v>157</v>
      </c>
      <c r="DR3853" s="1" t="s">
        <v>157</v>
      </c>
      <c r="DS3853" s="1" t="s">
        <v>157</v>
      </c>
      <c r="DT3853" s="1" t="s">
        <v>158</v>
      </c>
      <c r="DU3853" s="1" t="s">
        <v>158</v>
      </c>
      <c r="DV3853" s="1" t="n">
        <v>76</v>
      </c>
      <c r="DW3853" s="1" t="n">
        <v>160</v>
      </c>
      <c r="DX3853" s="1" t="n">
        <v>1</v>
      </c>
      <c r="DY3853" s="1" t="n">
        <v>38</v>
      </c>
      <c r="DZ3853" s="1" t="s">
        <v>157</v>
      </c>
      <c r="EA3853" s="1" t="n">
        <v>168</v>
      </c>
      <c r="EB3853" s="1" t="n">
        <v>193</v>
      </c>
      <c r="EC3853" s="1" t="s">
        <v>157</v>
      </c>
      <c r="ED3853" s="1" t="s">
        <v>158</v>
      </c>
      <c r="EG3853" s="1" t="n">
        <v>72</v>
      </c>
      <c r="EH3853" s="1" t="n">
        <v>70</v>
      </c>
      <c r="EI3853" s="1" t="n">
        <v>55</v>
      </c>
      <c r="EJ3853" s="1" t="n">
        <v>55</v>
      </c>
      <c r="EK3853" s="1" t="n">
        <v>71</v>
      </c>
      <c r="EL3853" s="1" t="n">
        <v>71</v>
      </c>
      <c r="EN3853" s="1" t="n">
        <v>58</v>
      </c>
      <c r="EO3853" s="1" t="s">
        <v>157</v>
      </c>
      <c r="EP3853" s="1" t="s">
        <v>157</v>
      </c>
      <c r="EQ3853" s="1" t="s">
        <v>157</v>
      </c>
      <c r="ER3853" s="1" t="s">
        <v>157</v>
      </c>
      <c r="ES3853" s="1" t="s">
        <v>157</v>
      </c>
      <c r="EU3853" s="1" t="s">
        <v>158</v>
      </c>
      <c r="EV3853" s="1" t="s">
        <v>895</v>
      </c>
    </row>
    <row r="3854" customFormat="false" ht="12.75" hidden="false" customHeight="false" outlineLevel="0" collapsed="false">
      <c r="B3854" s="2" t="s">
        <v>172</v>
      </c>
      <c r="C3854" s="1" t="n">
        <v>217100347</v>
      </c>
      <c r="D3854" s="1" t="n">
        <v>42</v>
      </c>
      <c r="E3854" s="1" t="s">
        <v>892</v>
      </c>
      <c r="G3854" s="1" t="s">
        <v>673</v>
      </c>
      <c r="H3854" s="1" t="s">
        <v>893</v>
      </c>
      <c r="I3854" s="1" t="s">
        <v>155</v>
      </c>
      <c r="J3854" s="1" t="s">
        <v>164</v>
      </c>
      <c r="K3854" s="1" t="n">
        <v>4</v>
      </c>
      <c r="L3854" s="1" t="n">
        <v>1</v>
      </c>
      <c r="M3854" s="1" t="n">
        <v>2</v>
      </c>
      <c r="W3854" s="1" t="s">
        <v>158</v>
      </c>
      <c r="X3854" s="1" t="n">
        <v>1</v>
      </c>
      <c r="Y3854" s="1" t="s">
        <v>160</v>
      </c>
      <c r="Z3854" s="1" t="n">
        <v>85</v>
      </c>
      <c r="AA3854" s="1" t="s">
        <v>157</v>
      </c>
      <c r="AN3854" s="1" t="s">
        <v>158</v>
      </c>
      <c r="AO3854" s="1" t="n">
        <v>68</v>
      </c>
      <c r="AP3854" s="1" t="n">
        <v>103</v>
      </c>
      <c r="AQ3854" s="1" t="n">
        <v>69</v>
      </c>
      <c r="AR3854" s="1" t="n">
        <v>110</v>
      </c>
      <c r="AT3854" s="1" t="n">
        <v>1</v>
      </c>
      <c r="AU3854" s="1" t="n">
        <v>0</v>
      </c>
      <c r="AV3854" s="1" t="s">
        <v>161</v>
      </c>
      <c r="AW3854" s="1" t="n">
        <v>69</v>
      </c>
      <c r="AX3854" s="1" t="s">
        <v>157</v>
      </c>
      <c r="BK3854" s="1" t="s">
        <v>158</v>
      </c>
      <c r="BL3854" s="1" t="s">
        <v>158</v>
      </c>
      <c r="BM3854" s="1" t="s">
        <v>158</v>
      </c>
      <c r="BN3854" s="1" t="s">
        <v>158</v>
      </c>
      <c r="BO3854" s="1" t="s">
        <v>158</v>
      </c>
      <c r="BP3854" s="1" t="s">
        <v>158</v>
      </c>
      <c r="BQ3854" s="1" t="s">
        <v>157</v>
      </c>
      <c r="BR3854" s="1" t="s">
        <v>157</v>
      </c>
      <c r="CI3854" s="1" t="n">
        <v>0</v>
      </c>
      <c r="CJ3854" s="1" t="s">
        <v>157</v>
      </c>
      <c r="CO3854" s="1" t="s">
        <v>157</v>
      </c>
      <c r="CP3854" s="1" t="s">
        <v>157</v>
      </c>
      <c r="CT3854" s="1" t="s">
        <v>157</v>
      </c>
      <c r="DH3854" s="1" t="s">
        <v>158</v>
      </c>
      <c r="DI3854" s="1" t="n">
        <v>1</v>
      </c>
      <c r="DK3854" s="1" t="n">
        <v>70</v>
      </c>
      <c r="DL3854" s="1" t="n">
        <v>87</v>
      </c>
      <c r="DM3854" s="1" t="s">
        <v>157</v>
      </c>
      <c r="DQ3854" s="1" t="s">
        <v>157</v>
      </c>
      <c r="DR3854" s="1" t="s">
        <v>157</v>
      </c>
      <c r="DS3854" s="1" t="s">
        <v>157</v>
      </c>
      <c r="DT3854" s="1" t="s">
        <v>158</v>
      </c>
      <c r="DU3854" s="1" t="s">
        <v>158</v>
      </c>
      <c r="DV3854" s="1" t="n">
        <v>76</v>
      </c>
      <c r="DW3854" s="1" t="n">
        <v>160</v>
      </c>
      <c r="DX3854" s="1" t="n">
        <v>1</v>
      </c>
      <c r="DY3854" s="1" t="n">
        <v>38</v>
      </c>
      <c r="DZ3854" s="1" t="s">
        <v>157</v>
      </c>
      <c r="EA3854" s="1" t="n">
        <v>168</v>
      </c>
      <c r="EB3854" s="1" t="n">
        <v>193</v>
      </c>
      <c r="EC3854" s="1" t="s">
        <v>157</v>
      </c>
      <c r="ED3854" s="1" t="s">
        <v>158</v>
      </c>
      <c r="EG3854" s="1" t="n">
        <v>72</v>
      </c>
      <c r="EH3854" s="1" t="n">
        <v>70</v>
      </c>
      <c r="EI3854" s="1" t="n">
        <v>55</v>
      </c>
      <c r="EJ3854" s="1" t="n">
        <v>55</v>
      </c>
      <c r="EK3854" s="1" t="n">
        <v>71</v>
      </c>
      <c r="EL3854" s="1" t="n">
        <v>71</v>
      </c>
      <c r="EN3854" s="1" t="n">
        <v>58</v>
      </c>
      <c r="EO3854" s="1" t="s">
        <v>157</v>
      </c>
      <c r="EP3854" s="1" t="s">
        <v>157</v>
      </c>
      <c r="EQ3854" s="1" t="s">
        <v>157</v>
      </c>
      <c r="ER3854" s="1" t="s">
        <v>157</v>
      </c>
      <c r="ES3854" s="1" t="s">
        <v>157</v>
      </c>
      <c r="EU3854" s="1" t="s">
        <v>158</v>
      </c>
      <c r="EV3854" s="1" t="s">
        <v>895</v>
      </c>
    </row>
    <row r="3855" customFormat="false" ht="12.75" hidden="false" customHeight="false" outlineLevel="0" collapsed="false">
      <c r="B3855" s="2" t="s">
        <v>172</v>
      </c>
      <c r="C3855" s="1" t="n">
        <v>217100348</v>
      </c>
      <c r="D3855" s="1" t="n">
        <v>43</v>
      </c>
      <c r="E3855" s="1" t="s">
        <v>892</v>
      </c>
      <c r="G3855" s="1" t="s">
        <v>673</v>
      </c>
      <c r="H3855" s="1" t="s">
        <v>893</v>
      </c>
      <c r="I3855" s="1" t="s">
        <v>155</v>
      </c>
      <c r="J3855" s="1" t="s">
        <v>164</v>
      </c>
      <c r="K3855" s="1" t="n">
        <v>5</v>
      </c>
      <c r="L3855" s="1" t="n">
        <v>1</v>
      </c>
      <c r="M3855" s="1" t="n">
        <v>2</v>
      </c>
      <c r="W3855" s="1" t="s">
        <v>158</v>
      </c>
      <c r="X3855" s="1" t="n">
        <v>1</v>
      </c>
      <c r="Y3855" s="1" t="s">
        <v>160</v>
      </c>
      <c r="Z3855" s="1" t="n">
        <v>85</v>
      </c>
      <c r="AA3855" s="1" t="s">
        <v>157</v>
      </c>
      <c r="AN3855" s="1" t="s">
        <v>158</v>
      </c>
      <c r="AO3855" s="1" t="n">
        <v>68</v>
      </c>
      <c r="AP3855" s="1" t="n">
        <v>103</v>
      </c>
      <c r="AQ3855" s="1" t="n">
        <v>69</v>
      </c>
      <c r="AR3855" s="1" t="n">
        <v>110</v>
      </c>
      <c r="AT3855" s="1" t="n">
        <v>1</v>
      </c>
      <c r="AU3855" s="1" t="n">
        <v>0</v>
      </c>
      <c r="AV3855" s="1" t="s">
        <v>161</v>
      </c>
      <c r="AW3855" s="1" t="n">
        <v>69</v>
      </c>
      <c r="AX3855" s="1" t="s">
        <v>157</v>
      </c>
      <c r="BK3855" s="1" t="s">
        <v>158</v>
      </c>
      <c r="BL3855" s="1" t="s">
        <v>158</v>
      </c>
      <c r="BM3855" s="1" t="s">
        <v>158</v>
      </c>
      <c r="BN3855" s="1" t="s">
        <v>158</v>
      </c>
      <c r="BO3855" s="1" t="s">
        <v>158</v>
      </c>
      <c r="BP3855" s="1" t="s">
        <v>158</v>
      </c>
      <c r="BQ3855" s="1" t="s">
        <v>157</v>
      </c>
      <c r="BR3855" s="1" t="s">
        <v>157</v>
      </c>
      <c r="CI3855" s="1" t="n">
        <v>0</v>
      </c>
      <c r="CJ3855" s="1" t="s">
        <v>157</v>
      </c>
      <c r="CO3855" s="1" t="s">
        <v>157</v>
      </c>
      <c r="CP3855" s="1" t="s">
        <v>157</v>
      </c>
      <c r="CT3855" s="1" t="s">
        <v>157</v>
      </c>
      <c r="DH3855" s="1" t="s">
        <v>158</v>
      </c>
      <c r="DI3855" s="1" t="n">
        <v>1</v>
      </c>
      <c r="DK3855" s="1" t="n">
        <v>70</v>
      </c>
      <c r="DL3855" s="1" t="n">
        <v>87</v>
      </c>
      <c r="DM3855" s="1" t="s">
        <v>157</v>
      </c>
      <c r="DQ3855" s="1" t="s">
        <v>157</v>
      </c>
      <c r="DR3855" s="1" t="s">
        <v>157</v>
      </c>
      <c r="DS3855" s="1" t="s">
        <v>157</v>
      </c>
      <c r="DT3855" s="1" t="s">
        <v>158</v>
      </c>
      <c r="DU3855" s="1" t="s">
        <v>158</v>
      </c>
      <c r="DV3855" s="1" t="n">
        <v>76</v>
      </c>
      <c r="DW3855" s="1" t="n">
        <v>160</v>
      </c>
      <c r="DX3855" s="1" t="n">
        <v>1</v>
      </c>
      <c r="DY3855" s="1" t="n">
        <v>38</v>
      </c>
      <c r="DZ3855" s="1" t="s">
        <v>157</v>
      </c>
      <c r="EA3855" s="1" t="n">
        <v>168</v>
      </c>
      <c r="EB3855" s="1" t="n">
        <v>193</v>
      </c>
      <c r="EC3855" s="1" t="s">
        <v>157</v>
      </c>
      <c r="ED3855" s="1" t="s">
        <v>158</v>
      </c>
      <c r="EG3855" s="1" t="n">
        <v>72</v>
      </c>
      <c r="EH3855" s="1" t="n">
        <v>70</v>
      </c>
      <c r="EI3855" s="1" t="n">
        <v>55</v>
      </c>
      <c r="EJ3855" s="1" t="n">
        <v>55</v>
      </c>
      <c r="EK3855" s="1" t="n">
        <v>71</v>
      </c>
      <c r="EL3855" s="1" t="n">
        <v>71</v>
      </c>
      <c r="EN3855" s="1" t="n">
        <v>58</v>
      </c>
      <c r="EO3855" s="1" t="s">
        <v>157</v>
      </c>
      <c r="EP3855" s="1" t="s">
        <v>157</v>
      </c>
      <c r="EQ3855" s="1" t="s">
        <v>157</v>
      </c>
      <c r="ER3855" s="1" t="s">
        <v>157</v>
      </c>
      <c r="ES3855" s="1" t="s">
        <v>157</v>
      </c>
      <c r="EU3855" s="1" t="s">
        <v>158</v>
      </c>
      <c r="EV3855" s="1" t="s">
        <v>895</v>
      </c>
    </row>
    <row r="3856" customFormat="false" ht="12.75" hidden="false" customHeight="false" outlineLevel="0" collapsed="false">
      <c r="B3856" s="2" t="s">
        <v>172</v>
      </c>
      <c r="C3856" s="1" t="n">
        <v>217100384</v>
      </c>
      <c r="D3856" s="1" t="n">
        <v>76</v>
      </c>
      <c r="E3856" s="1" t="s">
        <v>892</v>
      </c>
      <c r="G3856" s="1" t="s">
        <v>673</v>
      </c>
      <c r="H3856" s="1" t="s">
        <v>893</v>
      </c>
      <c r="I3856" s="1" t="s">
        <v>155</v>
      </c>
      <c r="J3856" s="1" t="s">
        <v>164</v>
      </c>
      <c r="K3856" s="1" t="n">
        <v>5</v>
      </c>
      <c r="L3856" s="1" t="n">
        <v>1</v>
      </c>
      <c r="M3856" s="1" t="n">
        <v>2</v>
      </c>
      <c r="W3856" s="1" t="s">
        <v>158</v>
      </c>
      <c r="X3856" s="1" t="n">
        <v>1</v>
      </c>
      <c r="Y3856" s="1" t="s">
        <v>160</v>
      </c>
      <c r="Z3856" s="1" t="n">
        <v>85</v>
      </c>
      <c r="AA3856" s="1" t="s">
        <v>157</v>
      </c>
      <c r="AN3856" s="1" t="s">
        <v>158</v>
      </c>
      <c r="AO3856" s="1" t="n">
        <v>68</v>
      </c>
      <c r="AP3856" s="1" t="n">
        <v>103</v>
      </c>
      <c r="AQ3856" s="1" t="n">
        <v>69</v>
      </c>
      <c r="AR3856" s="1" t="n">
        <v>110</v>
      </c>
      <c r="AT3856" s="1" t="n">
        <v>1</v>
      </c>
      <c r="AU3856" s="1" t="n">
        <v>0</v>
      </c>
      <c r="AV3856" s="1" t="s">
        <v>161</v>
      </c>
      <c r="AW3856" s="1" t="n">
        <v>69</v>
      </c>
      <c r="AX3856" s="1" t="s">
        <v>157</v>
      </c>
      <c r="BK3856" s="1" t="s">
        <v>158</v>
      </c>
      <c r="BL3856" s="1" t="s">
        <v>158</v>
      </c>
      <c r="BM3856" s="1" t="s">
        <v>158</v>
      </c>
      <c r="BN3856" s="1" t="s">
        <v>158</v>
      </c>
      <c r="BO3856" s="1" t="s">
        <v>158</v>
      </c>
      <c r="BP3856" s="1" t="s">
        <v>158</v>
      </c>
      <c r="BQ3856" s="1" t="s">
        <v>157</v>
      </c>
      <c r="BR3856" s="1" t="s">
        <v>157</v>
      </c>
      <c r="CI3856" s="1" t="n">
        <v>0</v>
      </c>
      <c r="CJ3856" s="1" t="s">
        <v>157</v>
      </c>
      <c r="CO3856" s="1" t="s">
        <v>157</v>
      </c>
      <c r="CP3856" s="1" t="s">
        <v>157</v>
      </c>
      <c r="CT3856" s="1" t="s">
        <v>157</v>
      </c>
      <c r="DH3856" s="1" t="s">
        <v>158</v>
      </c>
      <c r="DI3856" s="1" t="n">
        <v>1</v>
      </c>
      <c r="DK3856" s="1" t="n">
        <v>70</v>
      </c>
      <c r="DL3856" s="1" t="n">
        <v>87</v>
      </c>
      <c r="DM3856" s="1" t="s">
        <v>157</v>
      </c>
      <c r="DQ3856" s="1" t="s">
        <v>157</v>
      </c>
      <c r="DR3856" s="1" t="s">
        <v>157</v>
      </c>
      <c r="DS3856" s="1" t="s">
        <v>157</v>
      </c>
      <c r="DT3856" s="1" t="s">
        <v>158</v>
      </c>
      <c r="DU3856" s="1" t="s">
        <v>158</v>
      </c>
      <c r="DV3856" s="1" t="n">
        <v>76</v>
      </c>
      <c r="DW3856" s="1" t="n">
        <v>160</v>
      </c>
      <c r="DX3856" s="1" t="n">
        <v>1</v>
      </c>
      <c r="DY3856" s="1" t="n">
        <v>38</v>
      </c>
      <c r="DZ3856" s="1" t="s">
        <v>157</v>
      </c>
      <c r="EA3856" s="1" t="n">
        <v>168</v>
      </c>
      <c r="EB3856" s="1" t="n">
        <v>193</v>
      </c>
      <c r="EC3856" s="1" t="s">
        <v>157</v>
      </c>
      <c r="ED3856" s="1" t="s">
        <v>158</v>
      </c>
      <c r="EG3856" s="1" t="n">
        <v>72</v>
      </c>
      <c r="EH3856" s="1" t="n">
        <v>70</v>
      </c>
      <c r="EI3856" s="1" t="n">
        <v>55</v>
      </c>
      <c r="EJ3856" s="1" t="n">
        <v>55</v>
      </c>
      <c r="EK3856" s="1" t="n">
        <v>71</v>
      </c>
      <c r="EL3856" s="1" t="n">
        <v>71</v>
      </c>
      <c r="EN3856" s="1" t="n">
        <v>58</v>
      </c>
      <c r="EO3856" s="1" t="s">
        <v>157</v>
      </c>
      <c r="EP3856" s="1" t="s">
        <v>157</v>
      </c>
      <c r="EQ3856" s="1" t="s">
        <v>157</v>
      </c>
      <c r="ER3856" s="1" t="s">
        <v>157</v>
      </c>
      <c r="ES3856" s="1" t="s">
        <v>157</v>
      </c>
      <c r="EU3856" s="1" t="s">
        <v>158</v>
      </c>
      <c r="EV3856" s="1" t="s">
        <v>895</v>
      </c>
    </row>
    <row r="3857" customFormat="false" ht="12.75" hidden="false" customHeight="false" outlineLevel="0" collapsed="false">
      <c r="B3857" s="2" t="s">
        <v>172</v>
      </c>
      <c r="C3857" s="1" t="n">
        <v>217100383</v>
      </c>
      <c r="D3857" s="1" t="n">
        <v>75</v>
      </c>
      <c r="E3857" s="1" t="s">
        <v>892</v>
      </c>
      <c r="G3857" s="1" t="s">
        <v>673</v>
      </c>
      <c r="H3857" s="1" t="s">
        <v>893</v>
      </c>
      <c r="I3857" s="1" t="s">
        <v>155</v>
      </c>
      <c r="J3857" s="1" t="s">
        <v>164</v>
      </c>
      <c r="K3857" s="1" t="n">
        <v>5</v>
      </c>
      <c r="L3857" s="1" t="n">
        <v>1</v>
      </c>
      <c r="M3857" s="1" t="n">
        <v>2</v>
      </c>
      <c r="W3857" s="1" t="s">
        <v>158</v>
      </c>
      <c r="X3857" s="1" t="n">
        <v>1</v>
      </c>
      <c r="Y3857" s="1" t="s">
        <v>160</v>
      </c>
      <c r="Z3857" s="1" t="n">
        <v>85</v>
      </c>
      <c r="AA3857" s="1" t="s">
        <v>157</v>
      </c>
      <c r="AN3857" s="1" t="s">
        <v>158</v>
      </c>
      <c r="AO3857" s="1" t="n">
        <v>68</v>
      </c>
      <c r="AP3857" s="1" t="n">
        <v>103</v>
      </c>
      <c r="AQ3857" s="1" t="n">
        <v>69</v>
      </c>
      <c r="AR3857" s="1" t="n">
        <v>110</v>
      </c>
      <c r="AT3857" s="1" t="n">
        <v>1</v>
      </c>
      <c r="AU3857" s="1" t="n">
        <v>0</v>
      </c>
      <c r="AV3857" s="1" t="s">
        <v>161</v>
      </c>
      <c r="AW3857" s="1" t="n">
        <v>69</v>
      </c>
      <c r="AX3857" s="1" t="s">
        <v>157</v>
      </c>
      <c r="BK3857" s="1" t="s">
        <v>158</v>
      </c>
      <c r="BL3857" s="1" t="s">
        <v>158</v>
      </c>
      <c r="BM3857" s="1" t="s">
        <v>158</v>
      </c>
      <c r="BN3857" s="1" t="s">
        <v>158</v>
      </c>
      <c r="BO3857" s="1" t="s">
        <v>158</v>
      </c>
      <c r="BP3857" s="1" t="s">
        <v>158</v>
      </c>
      <c r="BQ3857" s="1" t="s">
        <v>157</v>
      </c>
      <c r="BR3857" s="1" t="s">
        <v>157</v>
      </c>
      <c r="CI3857" s="1" t="n">
        <v>0</v>
      </c>
      <c r="CJ3857" s="1" t="s">
        <v>157</v>
      </c>
      <c r="CO3857" s="1" t="s">
        <v>157</v>
      </c>
      <c r="CP3857" s="1" t="s">
        <v>157</v>
      </c>
      <c r="CT3857" s="1" t="s">
        <v>157</v>
      </c>
      <c r="DH3857" s="1" t="s">
        <v>158</v>
      </c>
      <c r="DI3857" s="1" t="n">
        <v>1</v>
      </c>
      <c r="DK3857" s="1" t="n">
        <v>70</v>
      </c>
      <c r="DL3857" s="1" t="n">
        <v>87</v>
      </c>
      <c r="DM3857" s="1" t="s">
        <v>157</v>
      </c>
      <c r="DQ3857" s="1" t="s">
        <v>157</v>
      </c>
      <c r="DR3857" s="1" t="s">
        <v>157</v>
      </c>
      <c r="DS3857" s="1" t="s">
        <v>157</v>
      </c>
      <c r="DT3857" s="1" t="s">
        <v>158</v>
      </c>
      <c r="DU3857" s="1" t="s">
        <v>158</v>
      </c>
      <c r="DV3857" s="1" t="n">
        <v>76</v>
      </c>
      <c r="DW3857" s="1" t="n">
        <v>160</v>
      </c>
      <c r="DX3857" s="1" t="n">
        <v>1</v>
      </c>
      <c r="DY3857" s="1" t="n">
        <v>38</v>
      </c>
      <c r="DZ3857" s="1" t="s">
        <v>157</v>
      </c>
      <c r="EA3857" s="1" t="n">
        <v>168</v>
      </c>
      <c r="EB3857" s="1" t="n">
        <v>193</v>
      </c>
      <c r="EC3857" s="1" t="s">
        <v>157</v>
      </c>
      <c r="ED3857" s="1" t="s">
        <v>158</v>
      </c>
      <c r="EG3857" s="1" t="n">
        <v>72</v>
      </c>
      <c r="EH3857" s="1" t="n">
        <v>70</v>
      </c>
      <c r="EI3857" s="1" t="n">
        <v>55</v>
      </c>
      <c r="EJ3857" s="1" t="n">
        <v>55</v>
      </c>
      <c r="EK3857" s="1" t="n">
        <v>71</v>
      </c>
      <c r="EL3857" s="1" t="n">
        <v>71</v>
      </c>
      <c r="EN3857" s="1" t="n">
        <v>58</v>
      </c>
      <c r="EO3857" s="1" t="s">
        <v>157</v>
      </c>
      <c r="EP3857" s="1" t="s">
        <v>157</v>
      </c>
      <c r="EQ3857" s="1" t="s">
        <v>157</v>
      </c>
      <c r="ER3857" s="1" t="s">
        <v>157</v>
      </c>
      <c r="ES3857" s="1" t="s">
        <v>157</v>
      </c>
      <c r="EU3857" s="1" t="s">
        <v>158</v>
      </c>
      <c r="EV3857" s="1" t="s">
        <v>895</v>
      </c>
    </row>
    <row r="3858" customFormat="false" ht="12.75" hidden="false" customHeight="false" outlineLevel="0" collapsed="false">
      <c r="B3858" s="2" t="s">
        <v>172</v>
      </c>
      <c r="C3858" s="1" t="n">
        <v>217100367</v>
      </c>
      <c r="D3858" s="1" t="n">
        <v>60</v>
      </c>
      <c r="E3858" s="1" t="s">
        <v>892</v>
      </c>
      <c r="G3858" s="1" t="s">
        <v>673</v>
      </c>
      <c r="H3858" s="1" t="s">
        <v>893</v>
      </c>
      <c r="I3858" s="1" t="s">
        <v>155</v>
      </c>
      <c r="J3858" s="1" t="s">
        <v>164</v>
      </c>
      <c r="K3858" s="1" t="n">
        <v>5</v>
      </c>
      <c r="L3858" s="1" t="n">
        <v>1</v>
      </c>
      <c r="M3858" s="1" t="n">
        <v>2</v>
      </c>
      <c r="W3858" s="1" t="s">
        <v>158</v>
      </c>
      <c r="X3858" s="1" t="n">
        <v>1</v>
      </c>
      <c r="Y3858" s="1" t="s">
        <v>160</v>
      </c>
      <c r="Z3858" s="1" t="n">
        <v>85</v>
      </c>
      <c r="AA3858" s="1" t="s">
        <v>157</v>
      </c>
      <c r="AN3858" s="1" t="s">
        <v>158</v>
      </c>
      <c r="AO3858" s="1" t="n">
        <v>68</v>
      </c>
      <c r="AP3858" s="1" t="n">
        <v>103</v>
      </c>
      <c r="AQ3858" s="1" t="n">
        <v>69</v>
      </c>
      <c r="AR3858" s="1" t="n">
        <v>110</v>
      </c>
      <c r="AT3858" s="1" t="n">
        <v>1</v>
      </c>
      <c r="AU3858" s="1" t="n">
        <v>0</v>
      </c>
      <c r="AV3858" s="1" t="s">
        <v>161</v>
      </c>
      <c r="AW3858" s="1" t="n">
        <v>69</v>
      </c>
      <c r="AX3858" s="1" t="s">
        <v>157</v>
      </c>
      <c r="BK3858" s="1" t="s">
        <v>158</v>
      </c>
      <c r="BL3858" s="1" t="s">
        <v>158</v>
      </c>
      <c r="BM3858" s="1" t="s">
        <v>158</v>
      </c>
      <c r="BN3858" s="1" t="s">
        <v>158</v>
      </c>
      <c r="BO3858" s="1" t="s">
        <v>158</v>
      </c>
      <c r="BP3858" s="1" t="s">
        <v>158</v>
      </c>
      <c r="BQ3858" s="1" t="s">
        <v>157</v>
      </c>
      <c r="BR3858" s="1" t="s">
        <v>157</v>
      </c>
      <c r="CI3858" s="1" t="n">
        <v>0</v>
      </c>
      <c r="CJ3858" s="1" t="s">
        <v>157</v>
      </c>
      <c r="CO3858" s="1" t="s">
        <v>157</v>
      </c>
      <c r="CP3858" s="1" t="s">
        <v>157</v>
      </c>
      <c r="CT3858" s="1" t="s">
        <v>157</v>
      </c>
      <c r="DH3858" s="1" t="s">
        <v>158</v>
      </c>
      <c r="DI3858" s="1" t="n">
        <v>1</v>
      </c>
      <c r="DK3858" s="1" t="n">
        <v>70</v>
      </c>
      <c r="DL3858" s="1" t="n">
        <v>87</v>
      </c>
      <c r="DM3858" s="1" t="s">
        <v>157</v>
      </c>
      <c r="DQ3858" s="1" t="s">
        <v>157</v>
      </c>
      <c r="DR3858" s="1" t="s">
        <v>157</v>
      </c>
      <c r="DS3858" s="1" t="s">
        <v>157</v>
      </c>
      <c r="DT3858" s="1" t="s">
        <v>158</v>
      </c>
      <c r="DU3858" s="1" t="s">
        <v>158</v>
      </c>
      <c r="DV3858" s="1" t="n">
        <v>76</v>
      </c>
      <c r="DW3858" s="1" t="n">
        <v>160</v>
      </c>
      <c r="DX3858" s="1" t="n">
        <v>1</v>
      </c>
      <c r="DY3858" s="1" t="n">
        <v>38</v>
      </c>
      <c r="DZ3858" s="1" t="s">
        <v>157</v>
      </c>
      <c r="EA3858" s="1" t="n">
        <v>168</v>
      </c>
      <c r="EB3858" s="1" t="n">
        <v>193</v>
      </c>
      <c r="EC3858" s="1" t="s">
        <v>157</v>
      </c>
      <c r="ED3858" s="1" t="s">
        <v>158</v>
      </c>
      <c r="EG3858" s="1" t="n">
        <v>72</v>
      </c>
      <c r="EH3858" s="1" t="n">
        <v>70</v>
      </c>
      <c r="EI3858" s="1" t="n">
        <v>55</v>
      </c>
      <c r="EJ3858" s="1" t="n">
        <v>55</v>
      </c>
      <c r="EK3858" s="1" t="n">
        <v>71</v>
      </c>
      <c r="EL3858" s="1" t="n">
        <v>71</v>
      </c>
      <c r="EN3858" s="1" t="n">
        <v>58</v>
      </c>
      <c r="EO3858" s="1" t="s">
        <v>157</v>
      </c>
      <c r="EP3858" s="1" t="s">
        <v>157</v>
      </c>
      <c r="EQ3858" s="1" t="s">
        <v>157</v>
      </c>
      <c r="ER3858" s="1" t="s">
        <v>157</v>
      </c>
      <c r="ES3858" s="1" t="s">
        <v>157</v>
      </c>
      <c r="EU3858" s="1" t="s">
        <v>158</v>
      </c>
      <c r="EV3858" s="1" t="s">
        <v>895</v>
      </c>
    </row>
    <row r="3859" customFormat="false" ht="12.75" hidden="false" customHeight="false" outlineLevel="0" collapsed="false">
      <c r="B3859" s="2" t="s">
        <v>172</v>
      </c>
      <c r="C3859" s="1" t="n">
        <v>217100365</v>
      </c>
      <c r="D3859" s="1" t="n">
        <v>59</v>
      </c>
      <c r="E3859" s="1" t="s">
        <v>892</v>
      </c>
      <c r="G3859" s="1" t="s">
        <v>673</v>
      </c>
      <c r="H3859" s="1" t="s">
        <v>893</v>
      </c>
      <c r="I3859" s="1" t="s">
        <v>155</v>
      </c>
      <c r="J3859" s="1" t="s">
        <v>164</v>
      </c>
      <c r="K3859" s="1" t="n">
        <v>5</v>
      </c>
      <c r="L3859" s="1" t="n">
        <v>1</v>
      </c>
      <c r="M3859" s="1" t="n">
        <v>2</v>
      </c>
      <c r="W3859" s="1" t="s">
        <v>158</v>
      </c>
      <c r="X3859" s="1" t="n">
        <v>1</v>
      </c>
      <c r="Y3859" s="1" t="s">
        <v>160</v>
      </c>
      <c r="Z3859" s="1" t="n">
        <v>85</v>
      </c>
      <c r="AA3859" s="1" t="s">
        <v>157</v>
      </c>
      <c r="AN3859" s="1" t="s">
        <v>158</v>
      </c>
      <c r="AO3859" s="1" t="n">
        <v>68</v>
      </c>
      <c r="AP3859" s="1" t="n">
        <v>103</v>
      </c>
      <c r="AQ3859" s="1" t="n">
        <v>69</v>
      </c>
      <c r="AR3859" s="1" t="n">
        <v>110</v>
      </c>
      <c r="AT3859" s="1" t="n">
        <v>1</v>
      </c>
      <c r="AU3859" s="1" t="n">
        <v>0</v>
      </c>
      <c r="AV3859" s="1" t="s">
        <v>161</v>
      </c>
      <c r="AW3859" s="1" t="n">
        <v>69</v>
      </c>
      <c r="AX3859" s="1" t="s">
        <v>157</v>
      </c>
      <c r="BK3859" s="1" t="s">
        <v>158</v>
      </c>
      <c r="BL3859" s="1" t="s">
        <v>158</v>
      </c>
      <c r="BM3859" s="1" t="s">
        <v>158</v>
      </c>
      <c r="BN3859" s="1" t="s">
        <v>158</v>
      </c>
      <c r="BO3859" s="1" t="s">
        <v>158</v>
      </c>
      <c r="BP3859" s="1" t="s">
        <v>158</v>
      </c>
      <c r="BQ3859" s="1" t="s">
        <v>157</v>
      </c>
      <c r="BR3859" s="1" t="s">
        <v>157</v>
      </c>
      <c r="CI3859" s="1" t="n">
        <v>0</v>
      </c>
      <c r="CJ3859" s="1" t="s">
        <v>157</v>
      </c>
      <c r="CO3859" s="1" t="s">
        <v>157</v>
      </c>
      <c r="CP3859" s="1" t="s">
        <v>157</v>
      </c>
      <c r="CT3859" s="1" t="s">
        <v>157</v>
      </c>
      <c r="DH3859" s="1" t="s">
        <v>158</v>
      </c>
      <c r="DI3859" s="1" t="n">
        <v>1</v>
      </c>
      <c r="DK3859" s="1" t="n">
        <v>70</v>
      </c>
      <c r="DL3859" s="1" t="n">
        <v>87</v>
      </c>
      <c r="DM3859" s="1" t="s">
        <v>157</v>
      </c>
      <c r="DQ3859" s="1" t="s">
        <v>157</v>
      </c>
      <c r="DR3859" s="1" t="s">
        <v>157</v>
      </c>
      <c r="DS3859" s="1" t="s">
        <v>157</v>
      </c>
      <c r="DT3859" s="1" t="s">
        <v>158</v>
      </c>
      <c r="DU3859" s="1" t="s">
        <v>158</v>
      </c>
      <c r="DV3859" s="1" t="n">
        <v>76</v>
      </c>
      <c r="DW3859" s="1" t="n">
        <v>160</v>
      </c>
      <c r="DX3859" s="1" t="n">
        <v>1</v>
      </c>
      <c r="DY3859" s="1" t="n">
        <v>38</v>
      </c>
      <c r="DZ3859" s="1" t="s">
        <v>157</v>
      </c>
      <c r="EA3859" s="1" t="n">
        <v>168</v>
      </c>
      <c r="EB3859" s="1" t="n">
        <v>193</v>
      </c>
      <c r="EC3859" s="1" t="s">
        <v>157</v>
      </c>
      <c r="ED3859" s="1" t="s">
        <v>158</v>
      </c>
      <c r="EG3859" s="1" t="n">
        <v>72</v>
      </c>
      <c r="EH3859" s="1" t="n">
        <v>70</v>
      </c>
      <c r="EI3859" s="1" t="n">
        <v>55</v>
      </c>
      <c r="EJ3859" s="1" t="n">
        <v>55</v>
      </c>
      <c r="EK3859" s="1" t="n">
        <v>71</v>
      </c>
      <c r="EL3859" s="1" t="n">
        <v>71</v>
      </c>
      <c r="EN3859" s="1" t="n">
        <v>58</v>
      </c>
      <c r="EO3859" s="1" t="s">
        <v>157</v>
      </c>
      <c r="EP3859" s="1" t="s">
        <v>157</v>
      </c>
      <c r="EQ3859" s="1" t="s">
        <v>157</v>
      </c>
      <c r="ER3859" s="1" t="s">
        <v>157</v>
      </c>
      <c r="ES3859" s="1" t="s">
        <v>157</v>
      </c>
      <c r="EU3859" s="1" t="s">
        <v>158</v>
      </c>
      <c r="EV3859" s="1" t="s">
        <v>895</v>
      </c>
    </row>
    <row r="3860" customFormat="false" ht="12.75" hidden="false" customHeight="false" outlineLevel="0" collapsed="false">
      <c r="B3860" s="2" t="s">
        <v>172</v>
      </c>
      <c r="C3860" s="1" t="n">
        <v>217100349</v>
      </c>
      <c r="D3860" s="1" t="n">
        <v>44</v>
      </c>
      <c r="E3860" s="1" t="s">
        <v>892</v>
      </c>
      <c r="G3860" s="1" t="s">
        <v>673</v>
      </c>
      <c r="H3860" s="1" t="s">
        <v>893</v>
      </c>
      <c r="I3860" s="1" t="s">
        <v>155</v>
      </c>
      <c r="J3860" s="1" t="s">
        <v>164</v>
      </c>
      <c r="K3860" s="1" t="n">
        <v>5</v>
      </c>
      <c r="L3860" s="1" t="n">
        <v>1</v>
      </c>
      <c r="M3860" s="1" t="n">
        <v>2</v>
      </c>
      <c r="W3860" s="1" t="s">
        <v>158</v>
      </c>
      <c r="X3860" s="1" t="n">
        <v>1</v>
      </c>
      <c r="Y3860" s="1" t="s">
        <v>160</v>
      </c>
      <c r="Z3860" s="1" t="n">
        <v>85</v>
      </c>
      <c r="AA3860" s="1" t="s">
        <v>157</v>
      </c>
      <c r="AN3860" s="1" t="s">
        <v>158</v>
      </c>
      <c r="AO3860" s="1" t="n">
        <v>68</v>
      </c>
      <c r="AP3860" s="1" t="n">
        <v>103</v>
      </c>
      <c r="AQ3860" s="1" t="n">
        <v>69</v>
      </c>
      <c r="AR3860" s="1" t="n">
        <v>110</v>
      </c>
      <c r="AT3860" s="1" t="n">
        <v>1</v>
      </c>
      <c r="AU3860" s="1" t="n">
        <v>0</v>
      </c>
      <c r="AV3860" s="1" t="s">
        <v>161</v>
      </c>
      <c r="AW3860" s="1" t="n">
        <v>69</v>
      </c>
      <c r="AX3860" s="1" t="s">
        <v>157</v>
      </c>
      <c r="BK3860" s="1" t="s">
        <v>158</v>
      </c>
      <c r="BL3860" s="1" t="s">
        <v>158</v>
      </c>
      <c r="BM3860" s="1" t="s">
        <v>158</v>
      </c>
      <c r="BN3860" s="1" t="s">
        <v>158</v>
      </c>
      <c r="BO3860" s="1" t="s">
        <v>158</v>
      </c>
      <c r="BP3860" s="1" t="s">
        <v>158</v>
      </c>
      <c r="BQ3860" s="1" t="s">
        <v>157</v>
      </c>
      <c r="BR3860" s="1" t="s">
        <v>157</v>
      </c>
      <c r="CI3860" s="1" t="n">
        <v>0</v>
      </c>
      <c r="CJ3860" s="1" t="s">
        <v>157</v>
      </c>
      <c r="CO3860" s="1" t="s">
        <v>157</v>
      </c>
      <c r="CP3860" s="1" t="s">
        <v>157</v>
      </c>
      <c r="CT3860" s="1" t="s">
        <v>157</v>
      </c>
      <c r="DH3860" s="1" t="s">
        <v>158</v>
      </c>
      <c r="DI3860" s="1" t="n">
        <v>1</v>
      </c>
      <c r="DK3860" s="1" t="n">
        <v>70</v>
      </c>
      <c r="DL3860" s="1" t="n">
        <v>87</v>
      </c>
      <c r="DM3860" s="1" t="s">
        <v>157</v>
      </c>
      <c r="DQ3860" s="1" t="s">
        <v>157</v>
      </c>
      <c r="DR3860" s="1" t="s">
        <v>157</v>
      </c>
      <c r="DS3860" s="1" t="s">
        <v>157</v>
      </c>
      <c r="DT3860" s="1" t="s">
        <v>158</v>
      </c>
      <c r="DU3860" s="1" t="s">
        <v>158</v>
      </c>
      <c r="DV3860" s="1" t="n">
        <v>76</v>
      </c>
      <c r="DW3860" s="1" t="n">
        <v>160</v>
      </c>
      <c r="DX3860" s="1" t="n">
        <v>1</v>
      </c>
      <c r="DY3860" s="1" t="n">
        <v>38</v>
      </c>
      <c r="DZ3860" s="1" t="s">
        <v>157</v>
      </c>
      <c r="EA3860" s="1" t="n">
        <v>168</v>
      </c>
      <c r="EB3860" s="1" t="n">
        <v>193</v>
      </c>
      <c r="EC3860" s="1" t="s">
        <v>157</v>
      </c>
      <c r="ED3860" s="1" t="s">
        <v>158</v>
      </c>
      <c r="EG3860" s="1" t="n">
        <v>72</v>
      </c>
      <c r="EH3860" s="1" t="n">
        <v>70</v>
      </c>
      <c r="EI3860" s="1" t="n">
        <v>55</v>
      </c>
      <c r="EJ3860" s="1" t="n">
        <v>55</v>
      </c>
      <c r="EK3860" s="1" t="n">
        <v>71</v>
      </c>
      <c r="EL3860" s="1" t="n">
        <v>71</v>
      </c>
      <c r="EN3860" s="1" t="n">
        <v>58</v>
      </c>
      <c r="EO3860" s="1" t="s">
        <v>157</v>
      </c>
      <c r="EP3860" s="1" t="s">
        <v>157</v>
      </c>
      <c r="EQ3860" s="1" t="s">
        <v>157</v>
      </c>
      <c r="ER3860" s="1" t="s">
        <v>157</v>
      </c>
      <c r="ES3860" s="1" t="s">
        <v>157</v>
      </c>
      <c r="EU3860" s="1" t="s">
        <v>158</v>
      </c>
      <c r="EV3860" s="1" t="s">
        <v>895</v>
      </c>
    </row>
    <row r="3861" customFormat="false" ht="12.75" hidden="false" customHeight="false" outlineLevel="0" collapsed="false">
      <c r="B3861" s="2" t="s">
        <v>172</v>
      </c>
      <c r="C3861" s="1" t="n">
        <v>217100350</v>
      </c>
      <c r="D3861" s="1" t="n">
        <v>45</v>
      </c>
      <c r="E3861" s="1" t="s">
        <v>892</v>
      </c>
      <c r="G3861" s="1" t="s">
        <v>673</v>
      </c>
      <c r="H3861" s="1" t="s">
        <v>893</v>
      </c>
      <c r="I3861" s="1" t="s">
        <v>155</v>
      </c>
      <c r="J3861" s="1" t="s">
        <v>164</v>
      </c>
      <c r="K3861" s="1" t="n">
        <v>6</v>
      </c>
      <c r="L3861" s="1" t="n">
        <v>1</v>
      </c>
      <c r="M3861" s="1" t="n">
        <v>2</v>
      </c>
      <c r="W3861" s="1" t="s">
        <v>158</v>
      </c>
      <c r="X3861" s="1" t="n">
        <v>1</v>
      </c>
      <c r="Y3861" s="1" t="s">
        <v>160</v>
      </c>
      <c r="Z3861" s="1" t="n">
        <v>85</v>
      </c>
      <c r="AA3861" s="1" t="s">
        <v>157</v>
      </c>
      <c r="AN3861" s="1" t="s">
        <v>158</v>
      </c>
      <c r="AO3861" s="1" t="n">
        <v>68</v>
      </c>
      <c r="AP3861" s="1" t="n">
        <v>103</v>
      </c>
      <c r="AQ3861" s="1" t="n">
        <v>69</v>
      </c>
      <c r="AR3861" s="1" t="n">
        <v>110</v>
      </c>
      <c r="AT3861" s="1" t="n">
        <v>1</v>
      </c>
      <c r="AU3861" s="1" t="n">
        <v>0</v>
      </c>
      <c r="AV3861" s="1" t="s">
        <v>161</v>
      </c>
      <c r="AW3861" s="1" t="n">
        <v>69</v>
      </c>
      <c r="AX3861" s="1" t="s">
        <v>157</v>
      </c>
      <c r="BK3861" s="1" t="s">
        <v>158</v>
      </c>
      <c r="BL3861" s="1" t="s">
        <v>158</v>
      </c>
      <c r="BM3861" s="1" t="s">
        <v>158</v>
      </c>
      <c r="BN3861" s="1" t="s">
        <v>158</v>
      </c>
      <c r="BO3861" s="1" t="s">
        <v>158</v>
      </c>
      <c r="BP3861" s="1" t="s">
        <v>158</v>
      </c>
      <c r="BR3861" s="1" t="s">
        <v>157</v>
      </c>
      <c r="CI3861" s="1" t="n">
        <v>0</v>
      </c>
      <c r="CJ3861" s="1" t="s">
        <v>157</v>
      </c>
      <c r="CO3861" s="1" t="s">
        <v>157</v>
      </c>
      <c r="CP3861" s="1" t="s">
        <v>157</v>
      </c>
      <c r="CT3861" s="1" t="s">
        <v>157</v>
      </c>
      <c r="DH3861" s="1" t="s">
        <v>158</v>
      </c>
      <c r="DI3861" s="1" t="n">
        <v>1</v>
      </c>
      <c r="DK3861" s="1" t="n">
        <v>70</v>
      </c>
      <c r="DL3861" s="1" t="n">
        <v>87</v>
      </c>
      <c r="DM3861" s="1" t="s">
        <v>157</v>
      </c>
      <c r="DQ3861" s="1" t="s">
        <v>157</v>
      </c>
      <c r="DR3861" s="1" t="s">
        <v>157</v>
      </c>
      <c r="DS3861" s="1" t="s">
        <v>157</v>
      </c>
      <c r="DT3861" s="1" t="s">
        <v>158</v>
      </c>
      <c r="DU3861" s="1" t="s">
        <v>158</v>
      </c>
      <c r="DV3861" s="1" t="n">
        <v>76</v>
      </c>
      <c r="DW3861" s="1" t="n">
        <v>160</v>
      </c>
      <c r="DX3861" s="1" t="n">
        <v>1</v>
      </c>
      <c r="DY3861" s="1" t="n">
        <v>38</v>
      </c>
      <c r="DZ3861" s="1" t="s">
        <v>157</v>
      </c>
      <c r="EA3861" s="1" t="n">
        <v>168</v>
      </c>
      <c r="EB3861" s="1" t="n">
        <v>193</v>
      </c>
      <c r="EC3861" s="1" t="s">
        <v>157</v>
      </c>
      <c r="ED3861" s="1" t="s">
        <v>158</v>
      </c>
      <c r="EG3861" s="1" t="n">
        <v>72</v>
      </c>
      <c r="EH3861" s="1" t="n">
        <v>70</v>
      </c>
      <c r="EI3861" s="1" t="n">
        <v>55</v>
      </c>
      <c r="EJ3861" s="1" t="n">
        <v>55</v>
      </c>
      <c r="EK3861" s="1" t="n">
        <v>71</v>
      </c>
      <c r="EL3861" s="1" t="n">
        <v>71</v>
      </c>
      <c r="EN3861" s="1" t="n">
        <v>58</v>
      </c>
      <c r="EO3861" s="1" t="s">
        <v>157</v>
      </c>
      <c r="EP3861" s="1" t="s">
        <v>157</v>
      </c>
      <c r="EQ3861" s="1" t="s">
        <v>157</v>
      </c>
      <c r="ER3861" s="1" t="s">
        <v>157</v>
      </c>
      <c r="ES3861" s="1" t="s">
        <v>157</v>
      </c>
      <c r="EU3861" s="1" t="s">
        <v>158</v>
      </c>
      <c r="EV3861" s="1" t="s">
        <v>895</v>
      </c>
    </row>
    <row r="3862" customFormat="false" ht="12.75" hidden="false" customHeight="false" outlineLevel="0" collapsed="false">
      <c r="B3862" s="2" t="s">
        <v>172</v>
      </c>
      <c r="C3862" s="1" t="n">
        <v>217100369</v>
      </c>
      <c r="D3862" s="1" t="n">
        <v>62</v>
      </c>
      <c r="E3862" s="1" t="s">
        <v>892</v>
      </c>
      <c r="G3862" s="1" t="s">
        <v>673</v>
      </c>
      <c r="H3862" s="1" t="s">
        <v>893</v>
      </c>
      <c r="I3862" s="1" t="s">
        <v>155</v>
      </c>
      <c r="J3862" s="1" t="s">
        <v>164</v>
      </c>
      <c r="K3862" s="1" t="n">
        <v>6</v>
      </c>
      <c r="L3862" s="1" t="n">
        <v>1</v>
      </c>
      <c r="M3862" s="1" t="n">
        <v>2</v>
      </c>
      <c r="W3862" s="1" t="s">
        <v>158</v>
      </c>
      <c r="X3862" s="1" t="n">
        <v>1</v>
      </c>
      <c r="Y3862" s="1" t="s">
        <v>160</v>
      </c>
      <c r="Z3862" s="1" t="n">
        <v>85</v>
      </c>
      <c r="AA3862" s="1" t="s">
        <v>157</v>
      </c>
      <c r="AN3862" s="1" t="s">
        <v>158</v>
      </c>
      <c r="AO3862" s="1" t="n">
        <v>68</v>
      </c>
      <c r="AP3862" s="1" t="n">
        <v>103</v>
      </c>
      <c r="AQ3862" s="1" t="n">
        <v>69</v>
      </c>
      <c r="AR3862" s="1" t="n">
        <v>110</v>
      </c>
      <c r="AT3862" s="1" t="n">
        <v>1</v>
      </c>
      <c r="AU3862" s="1" t="n">
        <v>0</v>
      </c>
      <c r="AV3862" s="1" t="s">
        <v>161</v>
      </c>
      <c r="AW3862" s="1" t="n">
        <v>69</v>
      </c>
      <c r="AX3862" s="1" t="s">
        <v>157</v>
      </c>
      <c r="BK3862" s="1" t="s">
        <v>158</v>
      </c>
      <c r="BL3862" s="1" t="s">
        <v>158</v>
      </c>
      <c r="BM3862" s="1" t="s">
        <v>158</v>
      </c>
      <c r="BN3862" s="1" t="s">
        <v>158</v>
      </c>
      <c r="BO3862" s="1" t="s">
        <v>158</v>
      </c>
      <c r="BP3862" s="1" t="s">
        <v>158</v>
      </c>
      <c r="BR3862" s="1" t="s">
        <v>157</v>
      </c>
      <c r="CI3862" s="1" t="n">
        <v>0</v>
      </c>
      <c r="CJ3862" s="1" t="s">
        <v>157</v>
      </c>
      <c r="CO3862" s="1" t="s">
        <v>157</v>
      </c>
      <c r="CP3862" s="1" t="s">
        <v>157</v>
      </c>
      <c r="CT3862" s="1" t="s">
        <v>157</v>
      </c>
      <c r="DH3862" s="1" t="s">
        <v>158</v>
      </c>
      <c r="DI3862" s="1" t="n">
        <v>1</v>
      </c>
      <c r="DK3862" s="1" t="n">
        <v>70</v>
      </c>
      <c r="DL3862" s="1" t="n">
        <v>87</v>
      </c>
      <c r="DM3862" s="1" t="s">
        <v>157</v>
      </c>
      <c r="DQ3862" s="1" t="s">
        <v>157</v>
      </c>
      <c r="DR3862" s="1" t="s">
        <v>157</v>
      </c>
      <c r="DS3862" s="1" t="s">
        <v>157</v>
      </c>
      <c r="DT3862" s="1" t="s">
        <v>158</v>
      </c>
      <c r="DU3862" s="1" t="s">
        <v>158</v>
      </c>
      <c r="DV3862" s="1" t="n">
        <v>76</v>
      </c>
      <c r="DW3862" s="1" t="n">
        <v>160</v>
      </c>
      <c r="DX3862" s="1" t="n">
        <v>1</v>
      </c>
      <c r="DY3862" s="1" t="n">
        <v>38</v>
      </c>
      <c r="DZ3862" s="1" t="s">
        <v>157</v>
      </c>
      <c r="EA3862" s="1" t="n">
        <v>168</v>
      </c>
      <c r="EB3862" s="1" t="n">
        <v>193</v>
      </c>
      <c r="EC3862" s="1" t="s">
        <v>157</v>
      </c>
      <c r="ED3862" s="1" t="s">
        <v>158</v>
      </c>
      <c r="EG3862" s="1" t="n">
        <v>72</v>
      </c>
      <c r="EH3862" s="1" t="n">
        <v>70</v>
      </c>
      <c r="EI3862" s="1" t="n">
        <v>55</v>
      </c>
      <c r="EJ3862" s="1" t="n">
        <v>55</v>
      </c>
      <c r="EK3862" s="1" t="n">
        <v>71</v>
      </c>
      <c r="EL3862" s="1" t="n">
        <v>71</v>
      </c>
      <c r="EN3862" s="1" t="n">
        <v>58</v>
      </c>
      <c r="EO3862" s="1" t="s">
        <v>157</v>
      </c>
      <c r="EP3862" s="1" t="s">
        <v>157</v>
      </c>
      <c r="EQ3862" s="1" t="s">
        <v>157</v>
      </c>
      <c r="ER3862" s="1" t="s">
        <v>157</v>
      </c>
      <c r="ES3862" s="1" t="s">
        <v>157</v>
      </c>
      <c r="EU3862" s="1" t="s">
        <v>158</v>
      </c>
      <c r="EV3862" s="1" t="s">
        <v>895</v>
      </c>
    </row>
    <row r="3863" customFormat="false" ht="12.75" hidden="false" customHeight="false" outlineLevel="0" collapsed="false">
      <c r="B3863" s="2" t="s">
        <v>172</v>
      </c>
      <c r="C3863" s="1" t="n">
        <v>217100351</v>
      </c>
      <c r="D3863" s="1" t="n">
        <v>46</v>
      </c>
      <c r="E3863" s="1" t="s">
        <v>892</v>
      </c>
      <c r="G3863" s="1" t="s">
        <v>673</v>
      </c>
      <c r="H3863" s="1" t="s">
        <v>893</v>
      </c>
      <c r="I3863" s="1" t="s">
        <v>155</v>
      </c>
      <c r="J3863" s="1" t="s">
        <v>164</v>
      </c>
      <c r="K3863" s="1" t="n">
        <v>6</v>
      </c>
      <c r="L3863" s="1" t="n">
        <v>1</v>
      </c>
      <c r="M3863" s="1" t="n">
        <v>2</v>
      </c>
      <c r="W3863" s="1" t="s">
        <v>158</v>
      </c>
      <c r="X3863" s="1" t="n">
        <v>1</v>
      </c>
      <c r="Y3863" s="1" t="s">
        <v>160</v>
      </c>
      <c r="Z3863" s="1" t="n">
        <v>85</v>
      </c>
      <c r="AA3863" s="1" t="s">
        <v>157</v>
      </c>
      <c r="AN3863" s="1" t="s">
        <v>158</v>
      </c>
      <c r="AO3863" s="1" t="n">
        <v>68</v>
      </c>
      <c r="AP3863" s="1" t="n">
        <v>103</v>
      </c>
      <c r="AQ3863" s="1" t="n">
        <v>69</v>
      </c>
      <c r="AR3863" s="1" t="n">
        <v>110</v>
      </c>
      <c r="AT3863" s="1" t="n">
        <v>1</v>
      </c>
      <c r="AU3863" s="1" t="n">
        <v>0</v>
      </c>
      <c r="AV3863" s="1" t="s">
        <v>161</v>
      </c>
      <c r="AW3863" s="1" t="n">
        <v>69</v>
      </c>
      <c r="AX3863" s="1" t="s">
        <v>157</v>
      </c>
      <c r="BK3863" s="1" t="s">
        <v>158</v>
      </c>
      <c r="BL3863" s="1" t="s">
        <v>158</v>
      </c>
      <c r="BM3863" s="1" t="s">
        <v>158</v>
      </c>
      <c r="BN3863" s="1" t="s">
        <v>158</v>
      </c>
      <c r="BO3863" s="1" t="s">
        <v>158</v>
      </c>
      <c r="BP3863" s="1" t="s">
        <v>158</v>
      </c>
      <c r="BR3863" s="1" t="s">
        <v>157</v>
      </c>
      <c r="CI3863" s="1" t="n">
        <v>0</v>
      </c>
      <c r="CJ3863" s="1" t="s">
        <v>157</v>
      </c>
      <c r="CO3863" s="1" t="s">
        <v>157</v>
      </c>
      <c r="CP3863" s="1" t="s">
        <v>157</v>
      </c>
      <c r="CT3863" s="1" t="s">
        <v>157</v>
      </c>
      <c r="DH3863" s="1" t="s">
        <v>158</v>
      </c>
      <c r="DI3863" s="1" t="n">
        <v>1</v>
      </c>
      <c r="DK3863" s="1" t="n">
        <v>70</v>
      </c>
      <c r="DL3863" s="1" t="n">
        <v>87</v>
      </c>
      <c r="DM3863" s="1" t="s">
        <v>157</v>
      </c>
      <c r="DQ3863" s="1" t="s">
        <v>157</v>
      </c>
      <c r="DR3863" s="1" t="s">
        <v>157</v>
      </c>
      <c r="DS3863" s="1" t="s">
        <v>157</v>
      </c>
      <c r="DT3863" s="1" t="s">
        <v>158</v>
      </c>
      <c r="DU3863" s="1" t="s">
        <v>158</v>
      </c>
      <c r="DV3863" s="1" t="n">
        <v>76</v>
      </c>
      <c r="DW3863" s="1" t="n">
        <v>160</v>
      </c>
      <c r="DX3863" s="1" t="n">
        <v>1</v>
      </c>
      <c r="DY3863" s="1" t="n">
        <v>38</v>
      </c>
      <c r="DZ3863" s="1" t="s">
        <v>157</v>
      </c>
      <c r="EA3863" s="1" t="n">
        <v>168</v>
      </c>
      <c r="EB3863" s="1" t="n">
        <v>193</v>
      </c>
      <c r="EC3863" s="1" t="s">
        <v>157</v>
      </c>
      <c r="ED3863" s="1" t="s">
        <v>158</v>
      </c>
      <c r="EG3863" s="1" t="n">
        <v>72</v>
      </c>
      <c r="EH3863" s="1" t="n">
        <v>70</v>
      </c>
      <c r="EI3863" s="1" t="n">
        <v>55</v>
      </c>
      <c r="EJ3863" s="1" t="n">
        <v>55</v>
      </c>
      <c r="EK3863" s="1" t="n">
        <v>71</v>
      </c>
      <c r="EL3863" s="1" t="n">
        <v>71</v>
      </c>
      <c r="EN3863" s="1" t="n">
        <v>58</v>
      </c>
      <c r="EO3863" s="1" t="s">
        <v>157</v>
      </c>
      <c r="EP3863" s="1" t="s">
        <v>157</v>
      </c>
      <c r="EQ3863" s="1" t="s">
        <v>157</v>
      </c>
      <c r="ER3863" s="1" t="s">
        <v>157</v>
      </c>
      <c r="ES3863" s="1" t="s">
        <v>157</v>
      </c>
      <c r="EU3863" s="1" t="s">
        <v>158</v>
      </c>
      <c r="EV3863" s="1" t="s">
        <v>895</v>
      </c>
    </row>
    <row r="3864" customFormat="false" ht="12.75" hidden="false" customHeight="false" outlineLevel="0" collapsed="false">
      <c r="B3864" s="2" t="s">
        <v>172</v>
      </c>
      <c r="C3864" s="1" t="n">
        <v>217100352</v>
      </c>
      <c r="D3864" s="1" t="n">
        <v>47</v>
      </c>
      <c r="E3864" s="1" t="s">
        <v>892</v>
      </c>
      <c r="G3864" s="1" t="s">
        <v>673</v>
      </c>
      <c r="H3864" s="1" t="s">
        <v>893</v>
      </c>
      <c r="I3864" s="1" t="s">
        <v>155</v>
      </c>
      <c r="J3864" s="1" t="s">
        <v>164</v>
      </c>
      <c r="K3864" s="1" t="n">
        <v>7</v>
      </c>
      <c r="L3864" s="1" t="n">
        <v>1</v>
      </c>
      <c r="M3864" s="1" t="n">
        <v>2</v>
      </c>
      <c r="W3864" s="1" t="s">
        <v>158</v>
      </c>
      <c r="X3864" s="1" t="n">
        <v>1</v>
      </c>
      <c r="Y3864" s="1" t="s">
        <v>160</v>
      </c>
      <c r="Z3864" s="1" t="n">
        <v>85</v>
      </c>
      <c r="AA3864" s="1" t="s">
        <v>157</v>
      </c>
      <c r="AN3864" s="1" t="s">
        <v>158</v>
      </c>
      <c r="AO3864" s="1" t="n">
        <v>68</v>
      </c>
      <c r="AP3864" s="1" t="n">
        <v>103</v>
      </c>
      <c r="AQ3864" s="1" t="n">
        <v>69</v>
      </c>
      <c r="AR3864" s="1" t="n">
        <v>110</v>
      </c>
      <c r="AS3864" s="1" t="n">
        <v>111</v>
      </c>
      <c r="AT3864" s="1" t="n">
        <v>1</v>
      </c>
      <c r="AU3864" s="1" t="n">
        <v>0</v>
      </c>
      <c r="AV3864" s="1" t="s">
        <v>161</v>
      </c>
      <c r="AW3864" s="1" t="n">
        <v>69</v>
      </c>
      <c r="AX3864" s="1" t="s">
        <v>157</v>
      </c>
      <c r="BK3864" s="1" t="s">
        <v>158</v>
      </c>
      <c r="BL3864" s="1" t="s">
        <v>158</v>
      </c>
      <c r="BM3864" s="1" t="s">
        <v>158</v>
      </c>
      <c r="BN3864" s="1" t="s">
        <v>158</v>
      </c>
      <c r="BO3864" s="1" t="s">
        <v>158</v>
      </c>
      <c r="BP3864" s="1" t="s">
        <v>158</v>
      </c>
      <c r="BQ3864" s="1" t="s">
        <v>157</v>
      </c>
      <c r="BR3864" s="1" t="s">
        <v>157</v>
      </c>
      <c r="CI3864" s="1" t="n">
        <v>0</v>
      </c>
      <c r="CJ3864" s="1" t="s">
        <v>157</v>
      </c>
      <c r="CO3864" s="1" t="s">
        <v>157</v>
      </c>
      <c r="CP3864" s="1" t="s">
        <v>157</v>
      </c>
      <c r="CT3864" s="1" t="s">
        <v>157</v>
      </c>
      <c r="DH3864" s="1" t="s">
        <v>158</v>
      </c>
      <c r="DI3864" s="1" t="n">
        <v>1</v>
      </c>
      <c r="DK3864" s="1" t="n">
        <v>70</v>
      </c>
      <c r="DL3864" s="1" t="n">
        <v>87</v>
      </c>
      <c r="DM3864" s="1" t="s">
        <v>157</v>
      </c>
      <c r="DQ3864" s="1" t="s">
        <v>157</v>
      </c>
      <c r="DR3864" s="1" t="s">
        <v>157</v>
      </c>
      <c r="DS3864" s="1" t="s">
        <v>157</v>
      </c>
      <c r="DT3864" s="1" t="s">
        <v>158</v>
      </c>
      <c r="DU3864" s="1" t="s">
        <v>158</v>
      </c>
      <c r="DV3864" s="1" t="n">
        <v>76</v>
      </c>
      <c r="DW3864" s="1" t="n">
        <v>160</v>
      </c>
      <c r="DX3864" s="1" t="n">
        <v>1</v>
      </c>
      <c r="DY3864" s="1" t="n">
        <v>38</v>
      </c>
      <c r="DZ3864" s="1" t="s">
        <v>157</v>
      </c>
      <c r="EA3864" s="1" t="n">
        <v>168</v>
      </c>
      <c r="EB3864" s="1" t="n">
        <v>193</v>
      </c>
      <c r="EC3864" s="1" t="s">
        <v>157</v>
      </c>
      <c r="ED3864" s="1" t="s">
        <v>158</v>
      </c>
      <c r="EG3864" s="1" t="n">
        <v>72</v>
      </c>
      <c r="EH3864" s="1" t="n">
        <v>70</v>
      </c>
      <c r="EI3864" s="1" t="n">
        <v>55</v>
      </c>
      <c r="EJ3864" s="1" t="n">
        <v>55</v>
      </c>
      <c r="EK3864" s="1" t="n">
        <v>71</v>
      </c>
      <c r="EL3864" s="1" t="n">
        <v>71</v>
      </c>
      <c r="EN3864" s="1" t="n">
        <v>58</v>
      </c>
      <c r="EO3864" s="1" t="s">
        <v>157</v>
      </c>
      <c r="EP3864" s="1" t="s">
        <v>157</v>
      </c>
      <c r="EQ3864" s="1" t="s">
        <v>157</v>
      </c>
      <c r="ER3864" s="1" t="s">
        <v>157</v>
      </c>
      <c r="ES3864" s="1" t="s">
        <v>157</v>
      </c>
      <c r="EU3864" s="1" t="s">
        <v>158</v>
      </c>
      <c r="EV3864" s="1" t="s">
        <v>895</v>
      </c>
    </row>
    <row r="3865" customFormat="false" ht="12.75" hidden="false" customHeight="false" outlineLevel="0" collapsed="false">
      <c r="B3865" s="2" t="s">
        <v>172</v>
      </c>
      <c r="C3865" s="1" t="n">
        <v>217100389</v>
      </c>
      <c r="D3865" s="1" t="n">
        <v>80</v>
      </c>
      <c r="E3865" s="1" t="s">
        <v>892</v>
      </c>
      <c r="G3865" s="1" t="s">
        <v>673</v>
      </c>
      <c r="H3865" s="1" t="s">
        <v>893</v>
      </c>
      <c r="I3865" s="1" t="s">
        <v>155</v>
      </c>
      <c r="J3865" s="1" t="s">
        <v>164</v>
      </c>
      <c r="K3865" s="1" t="n">
        <v>7</v>
      </c>
      <c r="L3865" s="1" t="n">
        <v>1</v>
      </c>
      <c r="M3865" s="1" t="n">
        <v>2</v>
      </c>
      <c r="W3865" s="1" t="s">
        <v>158</v>
      </c>
      <c r="X3865" s="1" t="n">
        <v>1</v>
      </c>
      <c r="Y3865" s="1" t="s">
        <v>160</v>
      </c>
      <c r="Z3865" s="1" t="n">
        <v>85</v>
      </c>
      <c r="AA3865" s="1" t="s">
        <v>157</v>
      </c>
      <c r="AN3865" s="1" t="s">
        <v>158</v>
      </c>
      <c r="AO3865" s="1" t="n">
        <v>68</v>
      </c>
      <c r="AP3865" s="1" t="n">
        <v>103</v>
      </c>
      <c r="AQ3865" s="1" t="n">
        <v>69</v>
      </c>
      <c r="AR3865" s="1" t="n">
        <v>110</v>
      </c>
      <c r="AS3865" s="1" t="n">
        <v>111</v>
      </c>
      <c r="AT3865" s="1" t="n">
        <v>1</v>
      </c>
      <c r="AU3865" s="1" t="n">
        <v>0</v>
      </c>
      <c r="AV3865" s="1" t="s">
        <v>161</v>
      </c>
      <c r="AW3865" s="1" t="n">
        <v>69</v>
      </c>
      <c r="AX3865" s="1" t="s">
        <v>157</v>
      </c>
      <c r="BK3865" s="1" t="s">
        <v>158</v>
      </c>
      <c r="BL3865" s="1" t="s">
        <v>158</v>
      </c>
      <c r="BM3865" s="1" t="s">
        <v>158</v>
      </c>
      <c r="BN3865" s="1" t="s">
        <v>158</v>
      </c>
      <c r="BO3865" s="1" t="s">
        <v>158</v>
      </c>
      <c r="BP3865" s="1" t="s">
        <v>158</v>
      </c>
      <c r="BQ3865" s="1" t="s">
        <v>157</v>
      </c>
      <c r="BR3865" s="1" t="s">
        <v>157</v>
      </c>
      <c r="CI3865" s="1" t="n">
        <v>0</v>
      </c>
      <c r="CJ3865" s="1" t="s">
        <v>157</v>
      </c>
      <c r="CO3865" s="1" t="s">
        <v>157</v>
      </c>
      <c r="CP3865" s="1" t="s">
        <v>157</v>
      </c>
      <c r="CT3865" s="1" t="s">
        <v>157</v>
      </c>
      <c r="DH3865" s="1" t="s">
        <v>158</v>
      </c>
      <c r="DI3865" s="1" t="n">
        <v>1</v>
      </c>
      <c r="DK3865" s="1" t="n">
        <v>70</v>
      </c>
      <c r="DL3865" s="1" t="n">
        <v>87</v>
      </c>
      <c r="DM3865" s="1" t="s">
        <v>157</v>
      </c>
      <c r="DQ3865" s="1" t="s">
        <v>157</v>
      </c>
      <c r="DR3865" s="1" t="s">
        <v>157</v>
      </c>
      <c r="DS3865" s="1" t="s">
        <v>157</v>
      </c>
      <c r="DT3865" s="1" t="s">
        <v>158</v>
      </c>
      <c r="DU3865" s="1" t="s">
        <v>158</v>
      </c>
      <c r="DV3865" s="1" t="n">
        <v>76</v>
      </c>
      <c r="DW3865" s="1" t="n">
        <v>160</v>
      </c>
      <c r="DX3865" s="1" t="n">
        <v>1</v>
      </c>
      <c r="DY3865" s="1" t="n">
        <v>38</v>
      </c>
      <c r="DZ3865" s="1" t="s">
        <v>157</v>
      </c>
      <c r="EA3865" s="1" t="n">
        <v>168</v>
      </c>
      <c r="EB3865" s="1" t="n">
        <v>193</v>
      </c>
      <c r="EC3865" s="1" t="s">
        <v>157</v>
      </c>
      <c r="ED3865" s="1" t="s">
        <v>158</v>
      </c>
      <c r="EG3865" s="1" t="n">
        <v>72</v>
      </c>
      <c r="EH3865" s="1" t="n">
        <v>70</v>
      </c>
      <c r="EI3865" s="1" t="n">
        <v>55</v>
      </c>
      <c r="EJ3865" s="1" t="n">
        <v>55</v>
      </c>
      <c r="EK3865" s="1" t="n">
        <v>71</v>
      </c>
      <c r="EL3865" s="1" t="n">
        <v>71</v>
      </c>
      <c r="EN3865" s="1" t="n">
        <v>58</v>
      </c>
      <c r="EO3865" s="1" t="s">
        <v>157</v>
      </c>
      <c r="EP3865" s="1" t="s">
        <v>157</v>
      </c>
      <c r="EQ3865" s="1" t="s">
        <v>157</v>
      </c>
      <c r="ER3865" s="1" t="s">
        <v>157</v>
      </c>
      <c r="ES3865" s="1" t="s">
        <v>157</v>
      </c>
      <c r="EU3865" s="1" t="s">
        <v>158</v>
      </c>
      <c r="EV3865" s="1" t="s">
        <v>895</v>
      </c>
    </row>
    <row r="3866" customFormat="false" ht="12.75" hidden="false" customHeight="false" outlineLevel="0" collapsed="false">
      <c r="B3866" s="2" t="s">
        <v>172</v>
      </c>
      <c r="C3866" s="1" t="n">
        <v>217100387</v>
      </c>
      <c r="D3866" s="1" t="n">
        <v>79</v>
      </c>
      <c r="E3866" s="1" t="s">
        <v>892</v>
      </c>
      <c r="G3866" s="1" t="s">
        <v>673</v>
      </c>
      <c r="H3866" s="1" t="s">
        <v>893</v>
      </c>
      <c r="I3866" s="1" t="s">
        <v>155</v>
      </c>
      <c r="J3866" s="1" t="s">
        <v>164</v>
      </c>
      <c r="K3866" s="1" t="n">
        <v>7</v>
      </c>
      <c r="L3866" s="1" t="n">
        <v>1</v>
      </c>
      <c r="M3866" s="1" t="n">
        <v>2</v>
      </c>
      <c r="W3866" s="1" t="s">
        <v>158</v>
      </c>
      <c r="X3866" s="1" t="n">
        <v>1</v>
      </c>
      <c r="Y3866" s="1" t="s">
        <v>160</v>
      </c>
      <c r="Z3866" s="1" t="n">
        <v>85</v>
      </c>
      <c r="AA3866" s="1" t="s">
        <v>157</v>
      </c>
      <c r="AN3866" s="1" t="s">
        <v>158</v>
      </c>
      <c r="AO3866" s="1" t="n">
        <v>68</v>
      </c>
      <c r="AP3866" s="1" t="n">
        <v>103</v>
      </c>
      <c r="AQ3866" s="1" t="n">
        <v>69</v>
      </c>
      <c r="AR3866" s="1" t="n">
        <v>110</v>
      </c>
      <c r="AS3866" s="1" t="n">
        <v>111</v>
      </c>
      <c r="AT3866" s="1" t="n">
        <v>1</v>
      </c>
      <c r="AU3866" s="1" t="n">
        <v>0</v>
      </c>
      <c r="AV3866" s="1" t="s">
        <v>161</v>
      </c>
      <c r="AW3866" s="1" t="n">
        <v>69</v>
      </c>
      <c r="AX3866" s="1" t="s">
        <v>157</v>
      </c>
      <c r="BK3866" s="1" t="s">
        <v>158</v>
      </c>
      <c r="BL3866" s="1" t="s">
        <v>158</v>
      </c>
      <c r="BM3866" s="1" t="s">
        <v>158</v>
      </c>
      <c r="BN3866" s="1" t="s">
        <v>158</v>
      </c>
      <c r="BO3866" s="1" t="s">
        <v>158</v>
      </c>
      <c r="BP3866" s="1" t="s">
        <v>158</v>
      </c>
      <c r="BQ3866" s="1" t="s">
        <v>157</v>
      </c>
      <c r="BR3866" s="1" t="s">
        <v>157</v>
      </c>
      <c r="CI3866" s="1" t="n">
        <v>0</v>
      </c>
      <c r="CJ3866" s="1" t="s">
        <v>157</v>
      </c>
      <c r="CO3866" s="1" t="s">
        <v>157</v>
      </c>
      <c r="CP3866" s="1" t="s">
        <v>157</v>
      </c>
      <c r="CT3866" s="1" t="s">
        <v>157</v>
      </c>
      <c r="DH3866" s="1" t="s">
        <v>158</v>
      </c>
      <c r="DI3866" s="1" t="n">
        <v>1</v>
      </c>
      <c r="DK3866" s="1" t="n">
        <v>70</v>
      </c>
      <c r="DL3866" s="1" t="n">
        <v>87</v>
      </c>
      <c r="DM3866" s="1" t="s">
        <v>157</v>
      </c>
      <c r="DQ3866" s="1" t="s">
        <v>157</v>
      </c>
      <c r="DR3866" s="1" t="s">
        <v>157</v>
      </c>
      <c r="DS3866" s="1" t="s">
        <v>157</v>
      </c>
      <c r="DT3866" s="1" t="s">
        <v>158</v>
      </c>
      <c r="DU3866" s="1" t="s">
        <v>158</v>
      </c>
      <c r="DV3866" s="1" t="n">
        <v>76</v>
      </c>
      <c r="DW3866" s="1" t="n">
        <v>160</v>
      </c>
      <c r="DX3866" s="1" t="n">
        <v>1</v>
      </c>
      <c r="DY3866" s="1" t="n">
        <v>38</v>
      </c>
      <c r="DZ3866" s="1" t="s">
        <v>157</v>
      </c>
      <c r="EA3866" s="1" t="n">
        <v>168</v>
      </c>
      <c r="EB3866" s="1" t="n">
        <v>193</v>
      </c>
      <c r="EC3866" s="1" t="s">
        <v>157</v>
      </c>
      <c r="ED3866" s="1" t="s">
        <v>158</v>
      </c>
      <c r="EG3866" s="1" t="n">
        <v>72</v>
      </c>
      <c r="EH3866" s="1" t="n">
        <v>70</v>
      </c>
      <c r="EI3866" s="1" t="n">
        <v>55</v>
      </c>
      <c r="EJ3866" s="1" t="n">
        <v>55</v>
      </c>
      <c r="EK3866" s="1" t="n">
        <v>71</v>
      </c>
      <c r="EL3866" s="1" t="n">
        <v>71</v>
      </c>
      <c r="EN3866" s="1" t="n">
        <v>58</v>
      </c>
      <c r="EO3866" s="1" t="s">
        <v>157</v>
      </c>
      <c r="EP3866" s="1" t="s">
        <v>157</v>
      </c>
      <c r="EQ3866" s="1" t="s">
        <v>157</v>
      </c>
      <c r="ER3866" s="1" t="s">
        <v>157</v>
      </c>
      <c r="ES3866" s="1" t="s">
        <v>157</v>
      </c>
      <c r="EU3866" s="1" t="s">
        <v>158</v>
      </c>
      <c r="EV3866" s="1" t="s">
        <v>895</v>
      </c>
    </row>
    <row r="3867" customFormat="false" ht="12.75" hidden="false" customHeight="false" outlineLevel="0" collapsed="false">
      <c r="B3867" s="2" t="s">
        <v>172</v>
      </c>
      <c r="C3867" s="1" t="n">
        <v>217100371</v>
      </c>
      <c r="D3867" s="1" t="n">
        <v>64</v>
      </c>
      <c r="E3867" s="1" t="s">
        <v>892</v>
      </c>
      <c r="G3867" s="1" t="s">
        <v>673</v>
      </c>
      <c r="H3867" s="1" t="s">
        <v>893</v>
      </c>
      <c r="I3867" s="1" t="s">
        <v>155</v>
      </c>
      <c r="J3867" s="1" t="s">
        <v>164</v>
      </c>
      <c r="K3867" s="1" t="n">
        <v>7</v>
      </c>
      <c r="L3867" s="1" t="n">
        <v>1</v>
      </c>
      <c r="M3867" s="1" t="n">
        <v>2</v>
      </c>
      <c r="W3867" s="1" t="s">
        <v>158</v>
      </c>
      <c r="X3867" s="1" t="n">
        <v>1</v>
      </c>
      <c r="Y3867" s="1" t="s">
        <v>160</v>
      </c>
      <c r="Z3867" s="1" t="n">
        <v>85</v>
      </c>
      <c r="AA3867" s="1" t="s">
        <v>157</v>
      </c>
      <c r="AN3867" s="1" t="s">
        <v>158</v>
      </c>
      <c r="AO3867" s="1" t="n">
        <v>68</v>
      </c>
      <c r="AP3867" s="1" t="n">
        <v>103</v>
      </c>
      <c r="AQ3867" s="1" t="n">
        <v>69</v>
      </c>
      <c r="AR3867" s="1" t="n">
        <v>110</v>
      </c>
      <c r="AS3867" s="1" t="n">
        <v>111</v>
      </c>
      <c r="AT3867" s="1" t="n">
        <v>1</v>
      </c>
      <c r="AU3867" s="1" t="n">
        <v>0</v>
      </c>
      <c r="AV3867" s="1" t="s">
        <v>161</v>
      </c>
      <c r="AW3867" s="1" t="n">
        <v>69</v>
      </c>
      <c r="AX3867" s="1" t="s">
        <v>157</v>
      </c>
      <c r="BK3867" s="1" t="s">
        <v>158</v>
      </c>
      <c r="BL3867" s="1" t="s">
        <v>158</v>
      </c>
      <c r="BM3867" s="1" t="s">
        <v>158</v>
      </c>
      <c r="BN3867" s="1" t="s">
        <v>158</v>
      </c>
      <c r="BO3867" s="1" t="s">
        <v>158</v>
      </c>
      <c r="BP3867" s="1" t="s">
        <v>158</v>
      </c>
      <c r="BQ3867" s="1" t="s">
        <v>157</v>
      </c>
      <c r="BR3867" s="1" t="s">
        <v>157</v>
      </c>
      <c r="CI3867" s="1" t="n">
        <v>0</v>
      </c>
      <c r="CJ3867" s="1" t="s">
        <v>157</v>
      </c>
      <c r="CO3867" s="1" t="s">
        <v>157</v>
      </c>
      <c r="CP3867" s="1" t="s">
        <v>157</v>
      </c>
      <c r="CT3867" s="1" t="s">
        <v>157</v>
      </c>
      <c r="DH3867" s="1" t="s">
        <v>158</v>
      </c>
      <c r="DI3867" s="1" t="n">
        <v>1</v>
      </c>
      <c r="DK3867" s="1" t="n">
        <v>70</v>
      </c>
      <c r="DL3867" s="1" t="n">
        <v>87</v>
      </c>
      <c r="DM3867" s="1" t="s">
        <v>157</v>
      </c>
      <c r="DQ3867" s="1" t="s">
        <v>157</v>
      </c>
      <c r="DR3867" s="1" t="s">
        <v>157</v>
      </c>
      <c r="DS3867" s="1" t="s">
        <v>157</v>
      </c>
      <c r="DT3867" s="1" t="s">
        <v>158</v>
      </c>
      <c r="DU3867" s="1" t="s">
        <v>158</v>
      </c>
      <c r="DV3867" s="1" t="n">
        <v>76</v>
      </c>
      <c r="DW3867" s="1" t="n">
        <v>160</v>
      </c>
      <c r="DX3867" s="1" t="n">
        <v>1</v>
      </c>
      <c r="DY3867" s="1" t="n">
        <v>38</v>
      </c>
      <c r="DZ3867" s="1" t="s">
        <v>157</v>
      </c>
      <c r="EA3867" s="1" t="n">
        <v>168</v>
      </c>
      <c r="EB3867" s="1" t="n">
        <v>193</v>
      </c>
      <c r="EC3867" s="1" t="s">
        <v>157</v>
      </c>
      <c r="ED3867" s="1" t="s">
        <v>158</v>
      </c>
      <c r="EG3867" s="1" t="n">
        <v>72</v>
      </c>
      <c r="EH3867" s="1" t="n">
        <v>70</v>
      </c>
      <c r="EI3867" s="1" t="n">
        <v>55</v>
      </c>
      <c r="EJ3867" s="1" t="n">
        <v>55</v>
      </c>
      <c r="EK3867" s="1" t="n">
        <v>71</v>
      </c>
      <c r="EL3867" s="1" t="n">
        <v>71</v>
      </c>
      <c r="EN3867" s="1" t="n">
        <v>58</v>
      </c>
      <c r="EO3867" s="1" t="s">
        <v>157</v>
      </c>
      <c r="EP3867" s="1" t="s">
        <v>157</v>
      </c>
      <c r="EQ3867" s="1" t="s">
        <v>157</v>
      </c>
      <c r="ER3867" s="1" t="s">
        <v>157</v>
      </c>
      <c r="ES3867" s="1" t="s">
        <v>157</v>
      </c>
      <c r="EU3867" s="1" t="s">
        <v>158</v>
      </c>
      <c r="EV3867" s="1" t="s">
        <v>895</v>
      </c>
    </row>
    <row r="3868" customFormat="false" ht="12.75" hidden="false" customHeight="false" outlineLevel="0" collapsed="false">
      <c r="B3868" s="2" t="s">
        <v>172</v>
      </c>
      <c r="C3868" s="1" t="n">
        <v>217100370</v>
      </c>
      <c r="D3868" s="1" t="n">
        <v>63</v>
      </c>
      <c r="E3868" s="1" t="s">
        <v>892</v>
      </c>
      <c r="G3868" s="1" t="s">
        <v>673</v>
      </c>
      <c r="H3868" s="1" t="s">
        <v>893</v>
      </c>
      <c r="I3868" s="1" t="s">
        <v>155</v>
      </c>
      <c r="J3868" s="1" t="s">
        <v>164</v>
      </c>
      <c r="K3868" s="1" t="n">
        <v>7</v>
      </c>
      <c r="L3868" s="1" t="n">
        <v>1</v>
      </c>
      <c r="M3868" s="1" t="n">
        <v>2</v>
      </c>
      <c r="W3868" s="1" t="s">
        <v>158</v>
      </c>
      <c r="X3868" s="1" t="n">
        <v>1</v>
      </c>
      <c r="Y3868" s="1" t="s">
        <v>160</v>
      </c>
      <c r="Z3868" s="1" t="n">
        <v>85</v>
      </c>
      <c r="AA3868" s="1" t="s">
        <v>157</v>
      </c>
      <c r="AN3868" s="1" t="s">
        <v>158</v>
      </c>
      <c r="AO3868" s="1" t="n">
        <v>68</v>
      </c>
      <c r="AP3868" s="1" t="n">
        <v>103</v>
      </c>
      <c r="AQ3868" s="1" t="n">
        <v>69</v>
      </c>
      <c r="AR3868" s="1" t="n">
        <v>110</v>
      </c>
      <c r="AS3868" s="1" t="n">
        <v>111</v>
      </c>
      <c r="AT3868" s="1" t="n">
        <v>1</v>
      </c>
      <c r="AU3868" s="1" t="n">
        <v>0</v>
      </c>
      <c r="AV3868" s="1" t="s">
        <v>161</v>
      </c>
      <c r="AW3868" s="1" t="n">
        <v>69</v>
      </c>
      <c r="AX3868" s="1" t="s">
        <v>157</v>
      </c>
      <c r="BK3868" s="1" t="s">
        <v>158</v>
      </c>
      <c r="BL3868" s="1" t="s">
        <v>158</v>
      </c>
      <c r="BM3868" s="1" t="s">
        <v>158</v>
      </c>
      <c r="BN3868" s="1" t="s">
        <v>158</v>
      </c>
      <c r="BO3868" s="1" t="s">
        <v>158</v>
      </c>
      <c r="BP3868" s="1" t="s">
        <v>158</v>
      </c>
      <c r="BQ3868" s="1" t="s">
        <v>157</v>
      </c>
      <c r="BR3868" s="1" t="s">
        <v>157</v>
      </c>
      <c r="CI3868" s="1" t="n">
        <v>0</v>
      </c>
      <c r="CJ3868" s="1" t="s">
        <v>157</v>
      </c>
      <c r="CO3868" s="1" t="s">
        <v>157</v>
      </c>
      <c r="CP3868" s="1" t="s">
        <v>157</v>
      </c>
      <c r="CT3868" s="1" t="s">
        <v>157</v>
      </c>
      <c r="DH3868" s="1" t="s">
        <v>158</v>
      </c>
      <c r="DI3868" s="1" t="n">
        <v>1</v>
      </c>
      <c r="DK3868" s="1" t="n">
        <v>70</v>
      </c>
      <c r="DL3868" s="1" t="n">
        <v>87</v>
      </c>
      <c r="DM3868" s="1" t="s">
        <v>157</v>
      </c>
      <c r="DQ3868" s="1" t="s">
        <v>157</v>
      </c>
      <c r="DR3868" s="1" t="s">
        <v>157</v>
      </c>
      <c r="DS3868" s="1" t="s">
        <v>157</v>
      </c>
      <c r="DT3868" s="1" t="s">
        <v>158</v>
      </c>
      <c r="DU3868" s="1" t="s">
        <v>158</v>
      </c>
      <c r="DV3868" s="1" t="n">
        <v>76</v>
      </c>
      <c r="DW3868" s="1" t="n">
        <v>160</v>
      </c>
      <c r="DX3868" s="1" t="n">
        <v>1</v>
      </c>
      <c r="DY3868" s="1" t="n">
        <v>38</v>
      </c>
      <c r="DZ3868" s="1" t="s">
        <v>157</v>
      </c>
      <c r="EA3868" s="1" t="n">
        <v>168</v>
      </c>
      <c r="EB3868" s="1" t="n">
        <v>193</v>
      </c>
      <c r="EC3868" s="1" t="s">
        <v>157</v>
      </c>
      <c r="ED3868" s="1" t="s">
        <v>158</v>
      </c>
      <c r="EG3868" s="1" t="n">
        <v>72</v>
      </c>
      <c r="EH3868" s="1" t="n">
        <v>70</v>
      </c>
      <c r="EI3868" s="1" t="n">
        <v>55</v>
      </c>
      <c r="EJ3868" s="1" t="n">
        <v>55</v>
      </c>
      <c r="EK3868" s="1" t="n">
        <v>71</v>
      </c>
      <c r="EL3868" s="1" t="n">
        <v>71</v>
      </c>
      <c r="EN3868" s="1" t="n">
        <v>58</v>
      </c>
      <c r="EO3868" s="1" t="s">
        <v>157</v>
      </c>
      <c r="EP3868" s="1" t="s">
        <v>157</v>
      </c>
      <c r="EQ3868" s="1" t="s">
        <v>157</v>
      </c>
      <c r="ER3868" s="1" t="s">
        <v>157</v>
      </c>
      <c r="ES3868" s="1" t="s">
        <v>157</v>
      </c>
      <c r="EU3868" s="1" t="s">
        <v>158</v>
      </c>
      <c r="EV3868" s="1" t="s">
        <v>895</v>
      </c>
    </row>
    <row r="3869" customFormat="false" ht="12.75" hidden="false" customHeight="false" outlineLevel="0" collapsed="false">
      <c r="B3869" s="2" t="s">
        <v>172</v>
      </c>
      <c r="C3869" s="1" t="n">
        <v>217100353</v>
      </c>
      <c r="D3869" s="1" t="n">
        <v>48</v>
      </c>
      <c r="E3869" s="1" t="s">
        <v>892</v>
      </c>
      <c r="G3869" s="1" t="s">
        <v>673</v>
      </c>
      <c r="H3869" s="1" t="s">
        <v>893</v>
      </c>
      <c r="I3869" s="1" t="s">
        <v>155</v>
      </c>
      <c r="J3869" s="1" t="s">
        <v>164</v>
      </c>
      <c r="K3869" s="1" t="n">
        <v>7</v>
      </c>
      <c r="L3869" s="1" t="n">
        <v>1</v>
      </c>
      <c r="M3869" s="1" t="n">
        <v>2</v>
      </c>
      <c r="W3869" s="1" t="s">
        <v>158</v>
      </c>
      <c r="X3869" s="1" t="n">
        <v>1</v>
      </c>
      <c r="Y3869" s="1" t="s">
        <v>160</v>
      </c>
      <c r="Z3869" s="1" t="n">
        <v>85</v>
      </c>
      <c r="AA3869" s="1" t="s">
        <v>157</v>
      </c>
      <c r="AN3869" s="1" t="s">
        <v>158</v>
      </c>
      <c r="AO3869" s="1" t="n">
        <v>68</v>
      </c>
      <c r="AP3869" s="1" t="n">
        <v>103</v>
      </c>
      <c r="AQ3869" s="1" t="n">
        <v>69</v>
      </c>
      <c r="AR3869" s="1" t="n">
        <v>110</v>
      </c>
      <c r="AS3869" s="1" t="n">
        <v>111</v>
      </c>
      <c r="AT3869" s="1" t="n">
        <v>1</v>
      </c>
      <c r="AU3869" s="1" t="n">
        <v>0</v>
      </c>
      <c r="AV3869" s="1" t="s">
        <v>161</v>
      </c>
      <c r="AW3869" s="1" t="n">
        <v>69</v>
      </c>
      <c r="AX3869" s="1" t="s">
        <v>157</v>
      </c>
      <c r="BK3869" s="1" t="s">
        <v>158</v>
      </c>
      <c r="BL3869" s="1" t="s">
        <v>158</v>
      </c>
      <c r="BM3869" s="1" t="s">
        <v>158</v>
      </c>
      <c r="BN3869" s="1" t="s">
        <v>158</v>
      </c>
      <c r="BO3869" s="1" t="s">
        <v>158</v>
      </c>
      <c r="BP3869" s="1" t="s">
        <v>158</v>
      </c>
      <c r="BQ3869" s="1" t="s">
        <v>157</v>
      </c>
      <c r="BR3869" s="1" t="s">
        <v>157</v>
      </c>
      <c r="CI3869" s="1" t="n">
        <v>0</v>
      </c>
      <c r="CJ3869" s="1" t="s">
        <v>157</v>
      </c>
      <c r="CO3869" s="1" t="s">
        <v>157</v>
      </c>
      <c r="CP3869" s="1" t="s">
        <v>157</v>
      </c>
      <c r="CT3869" s="1" t="s">
        <v>157</v>
      </c>
      <c r="DH3869" s="1" t="s">
        <v>158</v>
      </c>
      <c r="DI3869" s="1" t="n">
        <v>1</v>
      </c>
      <c r="DK3869" s="1" t="n">
        <v>70</v>
      </c>
      <c r="DL3869" s="1" t="n">
        <v>87</v>
      </c>
      <c r="DM3869" s="1" t="s">
        <v>157</v>
      </c>
      <c r="DQ3869" s="1" t="s">
        <v>157</v>
      </c>
      <c r="DR3869" s="1" t="s">
        <v>157</v>
      </c>
      <c r="DS3869" s="1" t="s">
        <v>157</v>
      </c>
      <c r="DT3869" s="1" t="s">
        <v>158</v>
      </c>
      <c r="DU3869" s="1" t="s">
        <v>158</v>
      </c>
      <c r="DV3869" s="1" t="n">
        <v>76</v>
      </c>
      <c r="DW3869" s="1" t="n">
        <v>160</v>
      </c>
      <c r="DX3869" s="1" t="n">
        <v>1</v>
      </c>
      <c r="DY3869" s="1" t="n">
        <v>38</v>
      </c>
      <c r="DZ3869" s="1" t="s">
        <v>157</v>
      </c>
      <c r="EA3869" s="1" t="n">
        <v>168</v>
      </c>
      <c r="EB3869" s="1" t="n">
        <v>193</v>
      </c>
      <c r="EC3869" s="1" t="s">
        <v>157</v>
      </c>
      <c r="ED3869" s="1" t="s">
        <v>158</v>
      </c>
      <c r="EG3869" s="1" t="n">
        <v>72</v>
      </c>
      <c r="EH3869" s="1" t="n">
        <v>70</v>
      </c>
      <c r="EI3869" s="1" t="n">
        <v>55</v>
      </c>
      <c r="EJ3869" s="1" t="n">
        <v>55</v>
      </c>
      <c r="EK3869" s="1" t="n">
        <v>71</v>
      </c>
      <c r="EL3869" s="1" t="n">
        <v>71</v>
      </c>
      <c r="EN3869" s="1" t="n">
        <v>58</v>
      </c>
      <c r="EO3869" s="1" t="s">
        <v>157</v>
      </c>
      <c r="EP3869" s="1" t="s">
        <v>157</v>
      </c>
      <c r="EQ3869" s="1" t="s">
        <v>157</v>
      </c>
      <c r="ER3869" s="1" t="s">
        <v>157</v>
      </c>
      <c r="ES3869" s="1" t="s">
        <v>157</v>
      </c>
      <c r="EU3869" s="1" t="s">
        <v>158</v>
      </c>
      <c r="EV3869" s="1" t="s">
        <v>895</v>
      </c>
    </row>
    <row r="3870" customFormat="false" ht="12.75" hidden="false" customHeight="false" outlineLevel="0" collapsed="false">
      <c r="B3870" s="2" t="s">
        <v>172</v>
      </c>
      <c r="C3870" s="1" t="n">
        <v>217100355</v>
      </c>
      <c r="D3870" s="1" t="n">
        <v>5</v>
      </c>
      <c r="E3870" s="1" t="s">
        <v>892</v>
      </c>
      <c r="G3870" s="1" t="s">
        <v>673</v>
      </c>
      <c r="H3870" s="1" t="s">
        <v>893</v>
      </c>
      <c r="I3870" s="1" t="s">
        <v>155</v>
      </c>
      <c r="J3870" s="1" t="s">
        <v>164</v>
      </c>
      <c r="K3870" s="1" t="n">
        <v>2</v>
      </c>
      <c r="L3870" s="1" t="n">
        <v>1</v>
      </c>
      <c r="M3870" s="1" t="n">
        <v>2</v>
      </c>
      <c r="O3870" s="1" t="s">
        <v>157</v>
      </c>
      <c r="P3870" s="1" t="s">
        <v>157</v>
      </c>
      <c r="Q3870" s="1" t="s">
        <v>157</v>
      </c>
      <c r="R3870" s="1" t="s">
        <v>157</v>
      </c>
      <c r="S3870" s="1" t="s">
        <v>157</v>
      </c>
      <c r="T3870" s="1" t="s">
        <v>157</v>
      </c>
      <c r="W3870" s="1" t="s">
        <v>158</v>
      </c>
      <c r="X3870" s="1" t="n">
        <v>1</v>
      </c>
      <c r="Y3870" s="1" t="s">
        <v>160</v>
      </c>
      <c r="Z3870" s="1" t="n">
        <v>85</v>
      </c>
      <c r="AA3870" s="1" t="s">
        <v>157</v>
      </c>
      <c r="AN3870" s="1" t="s">
        <v>158</v>
      </c>
      <c r="AO3870" s="1" t="n">
        <v>68</v>
      </c>
      <c r="AP3870" s="1" t="n">
        <v>103</v>
      </c>
      <c r="AQ3870" s="1" t="n">
        <v>69</v>
      </c>
      <c r="AR3870" s="1" t="s">
        <v>828</v>
      </c>
      <c r="AT3870" s="1" t="n">
        <v>1</v>
      </c>
      <c r="AU3870" s="1" t="n">
        <v>0</v>
      </c>
      <c r="AV3870" s="1" t="s">
        <v>160</v>
      </c>
      <c r="AW3870" s="1" t="n">
        <v>69</v>
      </c>
      <c r="AX3870" s="1" t="s">
        <v>157</v>
      </c>
      <c r="BK3870" s="1" t="s">
        <v>158</v>
      </c>
      <c r="BL3870" s="1" t="s">
        <v>158</v>
      </c>
      <c r="BM3870" s="1" t="s">
        <v>158</v>
      </c>
      <c r="BN3870" s="1" t="s">
        <v>158</v>
      </c>
      <c r="BO3870" s="1" t="s">
        <v>158</v>
      </c>
      <c r="BP3870" s="1" t="s">
        <v>158</v>
      </c>
      <c r="BQ3870" s="1" t="s">
        <v>157</v>
      </c>
      <c r="BR3870" s="1" t="s">
        <v>157</v>
      </c>
      <c r="CI3870" s="1" t="n">
        <v>0</v>
      </c>
      <c r="CJ3870" s="1" t="s">
        <v>157</v>
      </c>
      <c r="CO3870" s="1" t="s">
        <v>157</v>
      </c>
      <c r="CP3870" s="1" t="s">
        <v>157</v>
      </c>
      <c r="CT3870" s="1" t="s">
        <v>157</v>
      </c>
      <c r="DH3870" s="1" t="s">
        <v>158</v>
      </c>
      <c r="DI3870" s="1" t="n">
        <v>1</v>
      </c>
      <c r="DK3870" s="1" t="n">
        <v>70</v>
      </c>
      <c r="DL3870" s="1" t="n">
        <v>87</v>
      </c>
      <c r="DM3870" s="1" t="s">
        <v>157</v>
      </c>
      <c r="DQ3870" s="1" t="s">
        <v>157</v>
      </c>
      <c r="DR3870" s="1" t="s">
        <v>157</v>
      </c>
      <c r="DS3870" s="1" t="s">
        <v>157</v>
      </c>
      <c r="DT3870" s="1" t="s">
        <v>158</v>
      </c>
      <c r="DU3870" s="1" t="s">
        <v>158</v>
      </c>
      <c r="DV3870" s="1" t="n">
        <v>76</v>
      </c>
      <c r="DW3870" s="1" t="n">
        <v>160</v>
      </c>
      <c r="DX3870" s="1" t="n">
        <v>1</v>
      </c>
      <c r="DY3870" s="1" t="n">
        <v>38</v>
      </c>
      <c r="DZ3870" s="1" t="s">
        <v>157</v>
      </c>
      <c r="EA3870" s="1" t="n">
        <v>168</v>
      </c>
      <c r="EB3870" s="1" t="n">
        <v>193</v>
      </c>
      <c r="EC3870" s="1" t="s">
        <v>157</v>
      </c>
      <c r="ED3870" s="1" t="s">
        <v>158</v>
      </c>
      <c r="EG3870" s="1" t="n">
        <v>72</v>
      </c>
      <c r="EH3870" s="1" t="n">
        <v>70</v>
      </c>
      <c r="EI3870" s="1" t="n">
        <v>55</v>
      </c>
      <c r="EJ3870" s="1" t="n">
        <v>55</v>
      </c>
      <c r="EK3870" s="1" t="n">
        <v>71</v>
      </c>
      <c r="EL3870" s="1" t="n">
        <v>71</v>
      </c>
      <c r="EN3870" s="1" t="n">
        <v>58</v>
      </c>
      <c r="EO3870" s="1" t="s">
        <v>157</v>
      </c>
      <c r="EP3870" s="1" t="s">
        <v>157</v>
      </c>
      <c r="EQ3870" s="1" t="s">
        <v>157</v>
      </c>
      <c r="ER3870" s="1" t="s">
        <v>157</v>
      </c>
      <c r="ES3870" s="1" t="s">
        <v>157</v>
      </c>
      <c r="EU3870" s="1" t="s">
        <v>158</v>
      </c>
      <c r="EV3870" s="1" t="s">
        <v>895</v>
      </c>
    </row>
    <row r="3871" customFormat="false" ht="12.75" hidden="false" customHeight="false" outlineLevel="0" collapsed="false">
      <c r="B3871" s="2" t="s">
        <v>172</v>
      </c>
      <c r="C3871" s="1" t="n">
        <v>217100366</v>
      </c>
      <c r="D3871" s="1" t="n">
        <v>6</v>
      </c>
      <c r="E3871" s="1" t="s">
        <v>892</v>
      </c>
      <c r="G3871" s="1" t="s">
        <v>673</v>
      </c>
      <c r="H3871" s="1" t="s">
        <v>893</v>
      </c>
      <c r="I3871" s="1" t="s">
        <v>155</v>
      </c>
      <c r="J3871" s="1" t="s">
        <v>164</v>
      </c>
      <c r="K3871" s="1" t="n">
        <v>2</v>
      </c>
      <c r="L3871" s="1" t="n">
        <v>1</v>
      </c>
      <c r="M3871" s="1" t="n">
        <v>2</v>
      </c>
      <c r="O3871" s="1" t="s">
        <v>157</v>
      </c>
      <c r="P3871" s="1" t="s">
        <v>157</v>
      </c>
      <c r="Q3871" s="1" t="s">
        <v>157</v>
      </c>
      <c r="R3871" s="1" t="s">
        <v>157</v>
      </c>
      <c r="S3871" s="1" t="s">
        <v>157</v>
      </c>
      <c r="T3871" s="1" t="s">
        <v>157</v>
      </c>
      <c r="W3871" s="1" t="s">
        <v>158</v>
      </c>
      <c r="X3871" s="1" t="n">
        <v>1</v>
      </c>
      <c r="Y3871" s="1" t="s">
        <v>160</v>
      </c>
      <c r="Z3871" s="1" t="n">
        <v>85</v>
      </c>
      <c r="AA3871" s="1" t="s">
        <v>157</v>
      </c>
      <c r="AN3871" s="1" t="s">
        <v>158</v>
      </c>
      <c r="AO3871" s="1" t="n">
        <v>68</v>
      </c>
      <c r="AP3871" s="1" t="n">
        <v>103</v>
      </c>
      <c r="AQ3871" s="1" t="n">
        <v>69</v>
      </c>
      <c r="AR3871" s="1" t="s">
        <v>828</v>
      </c>
      <c r="AT3871" s="1" t="n">
        <v>1</v>
      </c>
      <c r="AU3871" s="1" t="n">
        <v>0</v>
      </c>
      <c r="AV3871" s="1" t="s">
        <v>160</v>
      </c>
      <c r="AW3871" s="1" t="n">
        <v>69</v>
      </c>
      <c r="AX3871" s="1" t="s">
        <v>157</v>
      </c>
      <c r="BK3871" s="1" t="s">
        <v>158</v>
      </c>
      <c r="BL3871" s="1" t="s">
        <v>158</v>
      </c>
      <c r="BM3871" s="1" t="s">
        <v>158</v>
      </c>
      <c r="BN3871" s="1" t="s">
        <v>158</v>
      </c>
      <c r="BO3871" s="1" t="s">
        <v>158</v>
      </c>
      <c r="BP3871" s="1" t="s">
        <v>158</v>
      </c>
      <c r="BQ3871" s="1" t="s">
        <v>157</v>
      </c>
      <c r="BR3871" s="1" t="s">
        <v>157</v>
      </c>
      <c r="CI3871" s="1" t="n">
        <v>0</v>
      </c>
      <c r="CJ3871" s="1" t="s">
        <v>157</v>
      </c>
      <c r="CO3871" s="1" t="s">
        <v>157</v>
      </c>
      <c r="CP3871" s="1" t="s">
        <v>157</v>
      </c>
      <c r="CT3871" s="1" t="s">
        <v>157</v>
      </c>
      <c r="DH3871" s="1" t="s">
        <v>158</v>
      </c>
      <c r="DI3871" s="1" t="n">
        <v>1</v>
      </c>
      <c r="DK3871" s="1" t="n">
        <v>70</v>
      </c>
      <c r="DL3871" s="1" t="n">
        <v>87</v>
      </c>
      <c r="DM3871" s="1" t="s">
        <v>157</v>
      </c>
      <c r="DQ3871" s="1" t="s">
        <v>157</v>
      </c>
      <c r="DR3871" s="1" t="s">
        <v>157</v>
      </c>
      <c r="DS3871" s="1" t="s">
        <v>157</v>
      </c>
      <c r="DT3871" s="1" t="s">
        <v>158</v>
      </c>
      <c r="DU3871" s="1" t="s">
        <v>158</v>
      </c>
      <c r="DV3871" s="1" t="n">
        <v>76</v>
      </c>
      <c r="DW3871" s="1" t="n">
        <v>160</v>
      </c>
      <c r="DX3871" s="1" t="n">
        <v>1</v>
      </c>
      <c r="DY3871" s="1" t="n">
        <v>38</v>
      </c>
      <c r="DZ3871" s="1" t="s">
        <v>157</v>
      </c>
      <c r="EA3871" s="1" t="n">
        <v>168</v>
      </c>
      <c r="EB3871" s="1" t="n">
        <v>193</v>
      </c>
      <c r="EC3871" s="1" t="s">
        <v>157</v>
      </c>
      <c r="ED3871" s="1" t="s">
        <v>158</v>
      </c>
      <c r="EG3871" s="1" t="n">
        <v>72</v>
      </c>
      <c r="EH3871" s="1" t="n">
        <v>70</v>
      </c>
      <c r="EI3871" s="1" t="n">
        <v>55</v>
      </c>
      <c r="EJ3871" s="1" t="n">
        <v>55</v>
      </c>
      <c r="EK3871" s="1" t="n">
        <v>71</v>
      </c>
      <c r="EL3871" s="1" t="n">
        <v>71</v>
      </c>
      <c r="EN3871" s="1" t="n">
        <v>58</v>
      </c>
      <c r="EO3871" s="1" t="s">
        <v>157</v>
      </c>
      <c r="EP3871" s="1" t="s">
        <v>157</v>
      </c>
      <c r="EQ3871" s="1" t="s">
        <v>157</v>
      </c>
      <c r="ER3871" s="1" t="s">
        <v>157</v>
      </c>
      <c r="ES3871" s="1" t="s">
        <v>157</v>
      </c>
      <c r="EU3871" s="1" t="s">
        <v>158</v>
      </c>
      <c r="EV3871" s="1" t="s">
        <v>895</v>
      </c>
    </row>
    <row r="3872" customFormat="false" ht="12.75" hidden="false" customHeight="false" outlineLevel="0" collapsed="false">
      <c r="B3872" s="2" t="s">
        <v>172</v>
      </c>
      <c r="C3872" s="1" t="n">
        <v>217100357</v>
      </c>
      <c r="D3872" s="1" t="n">
        <v>51</v>
      </c>
      <c r="E3872" s="1" t="s">
        <v>892</v>
      </c>
      <c r="G3872" s="1" t="s">
        <v>673</v>
      </c>
      <c r="H3872" s="1" t="s">
        <v>893</v>
      </c>
      <c r="I3872" s="1" t="s">
        <v>155</v>
      </c>
      <c r="J3872" s="1" t="s">
        <v>164</v>
      </c>
      <c r="K3872" s="1" t="n">
        <v>1</v>
      </c>
      <c r="L3872" s="1" t="n">
        <v>1</v>
      </c>
      <c r="M3872" s="1" t="n">
        <v>2</v>
      </c>
      <c r="W3872" s="1" t="s">
        <v>158</v>
      </c>
      <c r="X3872" s="1" t="n">
        <v>1</v>
      </c>
      <c r="Y3872" s="1" t="s">
        <v>160</v>
      </c>
      <c r="Z3872" s="1" t="n">
        <v>85</v>
      </c>
      <c r="AA3872" s="1" t="s">
        <v>157</v>
      </c>
      <c r="AN3872" s="1" t="s">
        <v>158</v>
      </c>
      <c r="AO3872" s="1" t="n">
        <v>68</v>
      </c>
      <c r="AP3872" s="1" t="n">
        <v>103</v>
      </c>
      <c r="AQ3872" s="1" t="n">
        <v>69</v>
      </c>
      <c r="AR3872" s="1" t="n">
        <v>109</v>
      </c>
      <c r="AT3872" s="1" t="n">
        <v>1</v>
      </c>
      <c r="AU3872" s="1" t="n">
        <v>0</v>
      </c>
      <c r="AV3872" s="1" t="s">
        <v>161</v>
      </c>
      <c r="AW3872" s="1" t="n">
        <v>69</v>
      </c>
      <c r="AX3872" s="1" t="s">
        <v>157</v>
      </c>
      <c r="BK3872" s="1" t="s">
        <v>158</v>
      </c>
      <c r="BL3872" s="1" t="s">
        <v>158</v>
      </c>
      <c r="BM3872" s="1" t="s">
        <v>158</v>
      </c>
      <c r="BN3872" s="1" t="s">
        <v>158</v>
      </c>
      <c r="BO3872" s="1" t="s">
        <v>158</v>
      </c>
      <c r="BP3872" s="1" t="s">
        <v>158</v>
      </c>
      <c r="BQ3872" s="1" t="s">
        <v>157</v>
      </c>
      <c r="BR3872" s="1" t="s">
        <v>157</v>
      </c>
      <c r="CI3872" s="1" t="n">
        <v>0</v>
      </c>
      <c r="CJ3872" s="1" t="s">
        <v>157</v>
      </c>
      <c r="CO3872" s="1" t="s">
        <v>157</v>
      </c>
      <c r="CP3872" s="1" t="s">
        <v>157</v>
      </c>
      <c r="CT3872" s="1" t="s">
        <v>157</v>
      </c>
      <c r="DH3872" s="1" t="s">
        <v>158</v>
      </c>
      <c r="DI3872" s="1" t="n">
        <v>1</v>
      </c>
      <c r="DK3872" s="1" t="n">
        <v>70</v>
      </c>
      <c r="DL3872" s="1" t="n">
        <v>87</v>
      </c>
      <c r="DM3872" s="1" t="s">
        <v>157</v>
      </c>
      <c r="DQ3872" s="1" t="s">
        <v>157</v>
      </c>
      <c r="DR3872" s="1" t="s">
        <v>157</v>
      </c>
      <c r="DS3872" s="1" t="s">
        <v>157</v>
      </c>
      <c r="DT3872" s="1" t="s">
        <v>158</v>
      </c>
      <c r="DU3872" s="1" t="s">
        <v>158</v>
      </c>
      <c r="DV3872" s="1" t="n">
        <v>76</v>
      </c>
      <c r="DW3872" s="1" t="n">
        <v>160</v>
      </c>
      <c r="DX3872" s="1" t="n">
        <v>1</v>
      </c>
      <c r="DY3872" s="1" t="n">
        <v>38</v>
      </c>
      <c r="DZ3872" s="1" t="s">
        <v>157</v>
      </c>
      <c r="EA3872" s="1" t="n">
        <v>168</v>
      </c>
      <c r="EB3872" s="1" t="n">
        <v>193</v>
      </c>
      <c r="EC3872" s="1" t="s">
        <v>157</v>
      </c>
      <c r="ED3872" s="1" t="s">
        <v>158</v>
      </c>
      <c r="EG3872" s="1" t="n">
        <v>72</v>
      </c>
      <c r="EH3872" s="1" t="n">
        <v>70</v>
      </c>
      <c r="EI3872" s="1" t="n">
        <v>55</v>
      </c>
      <c r="EJ3872" s="1" t="n">
        <v>55</v>
      </c>
      <c r="EK3872" s="1" t="n">
        <v>71</v>
      </c>
      <c r="EL3872" s="1" t="n">
        <v>71</v>
      </c>
      <c r="EN3872" s="1" t="n">
        <v>58</v>
      </c>
      <c r="EO3872" s="1" t="s">
        <v>157</v>
      </c>
      <c r="EP3872" s="1" t="s">
        <v>157</v>
      </c>
      <c r="EQ3872" s="1" t="s">
        <v>157</v>
      </c>
      <c r="ER3872" s="1" t="s">
        <v>157</v>
      </c>
      <c r="ES3872" s="1" t="s">
        <v>157</v>
      </c>
      <c r="EU3872" s="1" t="s">
        <v>158</v>
      </c>
      <c r="EV3872" s="1" t="s">
        <v>895</v>
      </c>
    </row>
    <row r="3873" customFormat="false" ht="12.75" hidden="false" customHeight="false" outlineLevel="0" collapsed="false">
      <c r="B3873" s="2" t="s">
        <v>172</v>
      </c>
      <c r="C3873" s="1" t="n">
        <v>217100374</v>
      </c>
      <c r="D3873" s="1" t="n">
        <v>67</v>
      </c>
      <c r="E3873" s="1" t="s">
        <v>892</v>
      </c>
      <c r="G3873" s="1" t="s">
        <v>673</v>
      </c>
      <c r="H3873" s="1" t="s">
        <v>893</v>
      </c>
      <c r="I3873" s="1" t="s">
        <v>155</v>
      </c>
      <c r="J3873" s="1" t="s">
        <v>164</v>
      </c>
      <c r="K3873" s="1" t="n">
        <v>1</v>
      </c>
      <c r="L3873" s="1" t="n">
        <v>1</v>
      </c>
      <c r="M3873" s="1" t="n">
        <v>2</v>
      </c>
      <c r="W3873" s="1" t="s">
        <v>158</v>
      </c>
      <c r="X3873" s="1" t="n">
        <v>1</v>
      </c>
      <c r="Y3873" s="1" t="s">
        <v>160</v>
      </c>
      <c r="Z3873" s="1" t="n">
        <v>85</v>
      </c>
      <c r="AA3873" s="1" t="s">
        <v>157</v>
      </c>
      <c r="AN3873" s="1" t="s">
        <v>158</v>
      </c>
      <c r="AO3873" s="1" t="n">
        <v>68</v>
      </c>
      <c r="AP3873" s="1" t="n">
        <v>103</v>
      </c>
      <c r="AQ3873" s="1" t="n">
        <v>69</v>
      </c>
      <c r="AR3873" s="1" t="n">
        <v>109</v>
      </c>
      <c r="AT3873" s="1" t="n">
        <v>1</v>
      </c>
      <c r="AU3873" s="1" t="n">
        <v>0</v>
      </c>
      <c r="AV3873" s="1" t="s">
        <v>161</v>
      </c>
      <c r="AW3873" s="1" t="n">
        <v>69</v>
      </c>
      <c r="AX3873" s="1" t="s">
        <v>157</v>
      </c>
      <c r="BK3873" s="1" t="s">
        <v>158</v>
      </c>
      <c r="BL3873" s="1" t="s">
        <v>158</v>
      </c>
      <c r="BM3873" s="1" t="s">
        <v>158</v>
      </c>
      <c r="BN3873" s="1" t="s">
        <v>158</v>
      </c>
      <c r="BO3873" s="1" t="s">
        <v>158</v>
      </c>
      <c r="BP3873" s="1" t="s">
        <v>158</v>
      </c>
      <c r="BQ3873" s="1" t="s">
        <v>157</v>
      </c>
      <c r="BR3873" s="1" t="s">
        <v>157</v>
      </c>
      <c r="CI3873" s="1" t="n">
        <v>0</v>
      </c>
      <c r="CJ3873" s="1" t="s">
        <v>157</v>
      </c>
      <c r="CO3873" s="1" t="s">
        <v>157</v>
      </c>
      <c r="CP3873" s="1" t="s">
        <v>157</v>
      </c>
      <c r="CT3873" s="1" t="s">
        <v>157</v>
      </c>
      <c r="DH3873" s="1" t="s">
        <v>158</v>
      </c>
      <c r="DI3873" s="1" t="n">
        <v>1</v>
      </c>
      <c r="DK3873" s="1" t="n">
        <v>70</v>
      </c>
      <c r="DL3873" s="1" t="n">
        <v>87</v>
      </c>
      <c r="DM3873" s="1" t="s">
        <v>157</v>
      </c>
      <c r="DQ3873" s="1" t="s">
        <v>157</v>
      </c>
      <c r="DR3873" s="1" t="s">
        <v>157</v>
      </c>
      <c r="DS3873" s="1" t="s">
        <v>157</v>
      </c>
      <c r="DT3873" s="1" t="s">
        <v>158</v>
      </c>
      <c r="DU3873" s="1" t="s">
        <v>158</v>
      </c>
      <c r="DV3873" s="1" t="n">
        <v>76</v>
      </c>
      <c r="DW3873" s="1" t="n">
        <v>160</v>
      </c>
      <c r="DX3873" s="1" t="n">
        <v>1</v>
      </c>
      <c r="DY3873" s="1" t="n">
        <v>38</v>
      </c>
      <c r="DZ3873" s="1" t="s">
        <v>157</v>
      </c>
      <c r="EA3873" s="1" t="n">
        <v>168</v>
      </c>
      <c r="EB3873" s="1" t="n">
        <v>193</v>
      </c>
      <c r="EC3873" s="1" t="s">
        <v>157</v>
      </c>
      <c r="ED3873" s="1" t="s">
        <v>158</v>
      </c>
      <c r="EG3873" s="1" t="n">
        <v>72</v>
      </c>
      <c r="EH3873" s="1" t="n">
        <v>70</v>
      </c>
      <c r="EI3873" s="1" t="n">
        <v>55</v>
      </c>
      <c r="EJ3873" s="1" t="n">
        <v>55</v>
      </c>
      <c r="EK3873" s="1" t="n">
        <v>71</v>
      </c>
      <c r="EL3873" s="1" t="n">
        <v>71</v>
      </c>
      <c r="EN3873" s="1" t="n">
        <v>58</v>
      </c>
      <c r="EO3873" s="1" t="s">
        <v>157</v>
      </c>
      <c r="EP3873" s="1" t="s">
        <v>157</v>
      </c>
      <c r="EQ3873" s="1" t="s">
        <v>157</v>
      </c>
      <c r="ER3873" s="1" t="s">
        <v>157</v>
      </c>
      <c r="ES3873" s="1" t="s">
        <v>157</v>
      </c>
      <c r="EU3873" s="1" t="s">
        <v>158</v>
      </c>
      <c r="EV3873" s="1" t="s">
        <v>895</v>
      </c>
    </row>
    <row r="3874" customFormat="false" ht="12.75" hidden="false" customHeight="false" outlineLevel="0" collapsed="false">
      <c r="B3874" s="2" t="s">
        <v>172</v>
      </c>
      <c r="C3874" s="1" t="n">
        <v>217100340</v>
      </c>
      <c r="D3874" s="1" t="n">
        <v>36</v>
      </c>
      <c r="E3874" s="1" t="s">
        <v>892</v>
      </c>
      <c r="G3874" s="1" t="s">
        <v>673</v>
      </c>
      <c r="H3874" s="1" t="s">
        <v>893</v>
      </c>
      <c r="I3874" s="1" t="s">
        <v>155</v>
      </c>
      <c r="J3874" s="1" t="s">
        <v>164</v>
      </c>
      <c r="K3874" s="1" t="n">
        <v>1</v>
      </c>
      <c r="L3874" s="1" t="n">
        <v>1</v>
      </c>
      <c r="M3874" s="1" t="n">
        <v>2</v>
      </c>
      <c r="W3874" s="1" t="s">
        <v>158</v>
      </c>
      <c r="X3874" s="1" t="n">
        <v>1</v>
      </c>
      <c r="Y3874" s="1" t="s">
        <v>160</v>
      </c>
      <c r="Z3874" s="1" t="n">
        <v>85</v>
      </c>
      <c r="AA3874" s="1" t="s">
        <v>157</v>
      </c>
      <c r="AN3874" s="1" t="s">
        <v>158</v>
      </c>
      <c r="AO3874" s="1" t="n">
        <v>68</v>
      </c>
      <c r="AP3874" s="1" t="n">
        <v>103</v>
      </c>
      <c r="AQ3874" s="1" t="n">
        <v>69</v>
      </c>
      <c r="AR3874" s="1" t="n">
        <v>109</v>
      </c>
      <c r="AT3874" s="1" t="n">
        <v>1</v>
      </c>
      <c r="AU3874" s="1" t="n">
        <v>0</v>
      </c>
      <c r="AV3874" s="1" t="s">
        <v>161</v>
      </c>
      <c r="AW3874" s="1" t="n">
        <v>69</v>
      </c>
      <c r="AX3874" s="1" t="s">
        <v>157</v>
      </c>
      <c r="BK3874" s="1" t="s">
        <v>158</v>
      </c>
      <c r="BL3874" s="1" t="s">
        <v>158</v>
      </c>
      <c r="BM3874" s="1" t="s">
        <v>158</v>
      </c>
      <c r="BN3874" s="1" t="s">
        <v>158</v>
      </c>
      <c r="BO3874" s="1" t="s">
        <v>158</v>
      </c>
      <c r="BP3874" s="1" t="s">
        <v>158</v>
      </c>
      <c r="BQ3874" s="1" t="s">
        <v>157</v>
      </c>
      <c r="BR3874" s="1" t="s">
        <v>157</v>
      </c>
      <c r="CI3874" s="1" t="n">
        <v>0</v>
      </c>
      <c r="CJ3874" s="1" t="s">
        <v>157</v>
      </c>
      <c r="CO3874" s="1" t="s">
        <v>157</v>
      </c>
      <c r="CP3874" s="1" t="s">
        <v>157</v>
      </c>
      <c r="CT3874" s="1" t="s">
        <v>157</v>
      </c>
      <c r="DH3874" s="1" t="s">
        <v>158</v>
      </c>
      <c r="DI3874" s="1" t="n">
        <v>1</v>
      </c>
      <c r="DK3874" s="1" t="n">
        <v>70</v>
      </c>
      <c r="DL3874" s="1" t="n">
        <v>87</v>
      </c>
      <c r="DM3874" s="1" t="s">
        <v>157</v>
      </c>
      <c r="DQ3874" s="1" t="s">
        <v>157</v>
      </c>
      <c r="DR3874" s="1" t="s">
        <v>157</v>
      </c>
      <c r="DS3874" s="1" t="s">
        <v>157</v>
      </c>
      <c r="DT3874" s="1" t="s">
        <v>158</v>
      </c>
      <c r="DU3874" s="1" t="s">
        <v>158</v>
      </c>
      <c r="DV3874" s="1" t="n">
        <v>76</v>
      </c>
      <c r="DW3874" s="1" t="n">
        <v>160</v>
      </c>
      <c r="DX3874" s="1" t="n">
        <v>1</v>
      </c>
      <c r="DY3874" s="1" t="n">
        <v>38</v>
      </c>
      <c r="DZ3874" s="1" t="s">
        <v>157</v>
      </c>
      <c r="EA3874" s="1" t="n">
        <v>168</v>
      </c>
      <c r="EB3874" s="1" t="n">
        <v>193</v>
      </c>
      <c r="EC3874" s="1" t="s">
        <v>157</v>
      </c>
      <c r="ED3874" s="1" t="s">
        <v>158</v>
      </c>
      <c r="EG3874" s="1" t="n">
        <v>72</v>
      </c>
      <c r="EH3874" s="1" t="n">
        <v>70</v>
      </c>
      <c r="EI3874" s="1" t="n">
        <v>55</v>
      </c>
      <c r="EJ3874" s="1" t="n">
        <v>55</v>
      </c>
      <c r="EK3874" s="1" t="n">
        <v>71</v>
      </c>
      <c r="EL3874" s="1" t="n">
        <v>71</v>
      </c>
      <c r="EN3874" s="1" t="n">
        <v>58</v>
      </c>
      <c r="EO3874" s="1" t="s">
        <v>157</v>
      </c>
      <c r="EP3874" s="1" t="s">
        <v>157</v>
      </c>
      <c r="EQ3874" s="1" t="s">
        <v>157</v>
      </c>
      <c r="ER3874" s="1" t="s">
        <v>157</v>
      </c>
      <c r="ES3874" s="1" t="s">
        <v>157</v>
      </c>
      <c r="EU3874" s="1" t="s">
        <v>158</v>
      </c>
      <c r="EV3874" s="1" t="s">
        <v>895</v>
      </c>
    </row>
    <row r="3875" customFormat="false" ht="12.75" hidden="false" customHeight="false" outlineLevel="0" collapsed="false">
      <c r="B3875" s="2" t="s">
        <v>152</v>
      </c>
      <c r="C3875" s="1" t="n">
        <v>217100435</v>
      </c>
      <c r="D3875" s="1" t="n">
        <v>1</v>
      </c>
      <c r="G3875" s="1" t="s">
        <v>902</v>
      </c>
      <c r="H3875" s="1" t="s">
        <v>795</v>
      </c>
      <c r="I3875" s="1" t="s">
        <v>155</v>
      </c>
      <c r="J3875" s="1" t="s">
        <v>156</v>
      </c>
      <c r="L3875" s="1" t="n">
        <v>0</v>
      </c>
      <c r="M3875" s="1" t="n">
        <v>1</v>
      </c>
      <c r="N3875" s="1" t="n">
        <v>2</v>
      </c>
      <c r="W3875" s="1" t="s">
        <v>158</v>
      </c>
      <c r="X3875" s="1" t="n">
        <v>0</v>
      </c>
      <c r="Y3875" s="1" t="s">
        <v>161</v>
      </c>
      <c r="Z3875" s="1" t="n">
        <v>94</v>
      </c>
      <c r="AA3875" s="1" t="s">
        <v>158</v>
      </c>
      <c r="AB3875" s="1" t="n">
        <v>1</v>
      </c>
      <c r="AC3875" s="1" t="s">
        <v>157</v>
      </c>
      <c r="AD3875" s="1" t="n">
        <v>14</v>
      </c>
      <c r="AE3875" s="1" t="n">
        <v>128</v>
      </c>
      <c r="AN3875" s="1" t="s">
        <v>157</v>
      </c>
      <c r="AU3875" s="1" t="n">
        <v>0</v>
      </c>
      <c r="AV3875" s="1" t="s">
        <v>161</v>
      </c>
      <c r="AW3875" s="1" t="n">
        <v>71</v>
      </c>
      <c r="AX3875" s="1" t="s">
        <v>157</v>
      </c>
      <c r="BK3875" s="1" t="s">
        <v>158</v>
      </c>
      <c r="BL3875" s="1" t="s">
        <v>157</v>
      </c>
      <c r="BM3875" s="1" t="s">
        <v>157</v>
      </c>
      <c r="BN3875" s="1" t="s">
        <v>157</v>
      </c>
      <c r="BO3875" s="1" t="s">
        <v>158</v>
      </c>
      <c r="BP3875" s="1" t="s">
        <v>158</v>
      </c>
      <c r="BQ3875" s="1" t="s">
        <v>157</v>
      </c>
      <c r="BR3875" s="1" t="s">
        <v>158</v>
      </c>
      <c r="CI3875" s="1" t="n">
        <v>0</v>
      </c>
      <c r="CJ3875" s="1" t="s">
        <v>157</v>
      </c>
      <c r="CO3875" s="1" t="s">
        <v>157</v>
      </c>
      <c r="CP3875" s="1" t="s">
        <v>157</v>
      </c>
      <c r="CT3875" s="1" t="s">
        <v>157</v>
      </c>
      <c r="DG3875" s="1" t="s">
        <v>157</v>
      </c>
      <c r="DH3875" s="1" t="s">
        <v>157</v>
      </c>
      <c r="DK3875" s="1" t="n">
        <v>137</v>
      </c>
      <c r="DL3875" s="1" t="n">
        <v>137</v>
      </c>
      <c r="DM3875" s="1" t="s">
        <v>158</v>
      </c>
      <c r="DN3875" s="1" t="n">
        <v>126</v>
      </c>
      <c r="DO3875" s="1" t="n">
        <v>69</v>
      </c>
      <c r="DP3875" s="1" t="s">
        <v>157</v>
      </c>
      <c r="DQ3875" s="1" t="s">
        <v>158</v>
      </c>
      <c r="DR3875" s="1" t="s">
        <v>158</v>
      </c>
      <c r="DS3875" s="1" t="s">
        <v>157</v>
      </c>
      <c r="DT3875" s="1" t="s">
        <v>158</v>
      </c>
      <c r="DU3875" s="1" t="s">
        <v>157</v>
      </c>
      <c r="DZ3875" s="1" t="s">
        <v>157</v>
      </c>
      <c r="EA3875" s="1" t="n">
        <v>197</v>
      </c>
      <c r="EB3875" s="1" t="n">
        <v>207</v>
      </c>
      <c r="EC3875" s="1" t="s">
        <v>157</v>
      </c>
      <c r="ED3875" s="1" t="s">
        <v>158</v>
      </c>
      <c r="EE3875" s="1" t="s">
        <v>157</v>
      </c>
      <c r="EF3875" s="1" t="n">
        <v>41</v>
      </c>
      <c r="EG3875" s="1" t="n">
        <v>71</v>
      </c>
      <c r="EH3875" s="1" t="n">
        <v>70</v>
      </c>
      <c r="EI3875" s="1" t="n">
        <v>63</v>
      </c>
      <c r="EK3875" s="1" t="n">
        <v>70</v>
      </c>
      <c r="EO3875" s="1" t="s">
        <v>157</v>
      </c>
      <c r="EP3875" s="1" t="s">
        <v>157</v>
      </c>
      <c r="EQ3875" s="1" t="s">
        <v>157</v>
      </c>
      <c r="ER3875" s="1" t="s">
        <v>158</v>
      </c>
      <c r="ES3875" s="1" t="s">
        <v>158</v>
      </c>
      <c r="ET3875" s="1" t="s">
        <v>162</v>
      </c>
      <c r="EU3875" s="1" t="s">
        <v>157</v>
      </c>
    </row>
    <row r="3876" customFormat="false" ht="12.75" hidden="false" customHeight="false" outlineLevel="0" collapsed="false">
      <c r="B3876" s="2" t="s">
        <v>152</v>
      </c>
      <c r="C3876" s="1" t="n">
        <v>217100437</v>
      </c>
      <c r="D3876" s="1" t="n">
        <v>3</v>
      </c>
      <c r="G3876" s="1" t="s">
        <v>902</v>
      </c>
      <c r="H3876" s="1" t="s">
        <v>795</v>
      </c>
      <c r="I3876" s="1" t="s">
        <v>155</v>
      </c>
      <c r="J3876" s="1" t="s">
        <v>156</v>
      </c>
      <c r="L3876" s="1" t="n">
        <v>0</v>
      </c>
      <c r="M3876" s="1" t="n">
        <v>1</v>
      </c>
      <c r="N3876" s="1" t="n">
        <v>2</v>
      </c>
      <c r="W3876" s="1" t="s">
        <v>158</v>
      </c>
      <c r="X3876" s="1" t="n">
        <v>0</v>
      </c>
      <c r="Y3876" s="1" t="s">
        <v>161</v>
      </c>
      <c r="Z3876" s="1" t="n">
        <v>94</v>
      </c>
      <c r="AA3876" s="1" t="s">
        <v>158</v>
      </c>
      <c r="AB3876" s="1" t="n">
        <v>1</v>
      </c>
      <c r="AC3876" s="1" t="s">
        <v>157</v>
      </c>
      <c r="AD3876" s="1" t="n">
        <v>14</v>
      </c>
      <c r="AE3876" s="1" t="n">
        <v>128</v>
      </c>
      <c r="AN3876" s="1" t="s">
        <v>157</v>
      </c>
      <c r="AU3876" s="1" t="n">
        <v>0</v>
      </c>
      <c r="AV3876" s="1" t="s">
        <v>161</v>
      </c>
      <c r="AW3876" s="1" t="n">
        <v>71</v>
      </c>
      <c r="AX3876" s="1" t="s">
        <v>157</v>
      </c>
      <c r="BK3876" s="1" t="s">
        <v>158</v>
      </c>
      <c r="BL3876" s="1" t="s">
        <v>157</v>
      </c>
      <c r="BM3876" s="1" t="s">
        <v>157</v>
      </c>
      <c r="BN3876" s="1" t="s">
        <v>157</v>
      </c>
      <c r="BO3876" s="1" t="s">
        <v>158</v>
      </c>
      <c r="BP3876" s="1" t="s">
        <v>158</v>
      </c>
      <c r="BQ3876" s="1" t="s">
        <v>157</v>
      </c>
      <c r="BR3876" s="1" t="s">
        <v>158</v>
      </c>
      <c r="CI3876" s="1" t="n">
        <v>0</v>
      </c>
      <c r="CJ3876" s="1" t="s">
        <v>157</v>
      </c>
      <c r="CO3876" s="1" t="s">
        <v>157</v>
      </c>
      <c r="CP3876" s="1" t="s">
        <v>157</v>
      </c>
      <c r="CT3876" s="1" t="s">
        <v>157</v>
      </c>
      <c r="DG3876" s="1" t="s">
        <v>157</v>
      </c>
      <c r="DH3876" s="1" t="s">
        <v>157</v>
      </c>
      <c r="DK3876" s="1" t="n">
        <v>137</v>
      </c>
      <c r="DL3876" s="1" t="n">
        <v>137</v>
      </c>
      <c r="DM3876" s="1" t="s">
        <v>158</v>
      </c>
      <c r="DN3876" s="1" t="n">
        <v>126</v>
      </c>
      <c r="DO3876" s="1" t="n">
        <v>69</v>
      </c>
      <c r="DP3876" s="1" t="s">
        <v>157</v>
      </c>
      <c r="DQ3876" s="1" t="s">
        <v>158</v>
      </c>
      <c r="DR3876" s="1" t="s">
        <v>158</v>
      </c>
      <c r="DS3876" s="1" t="s">
        <v>157</v>
      </c>
      <c r="DT3876" s="1" t="s">
        <v>158</v>
      </c>
      <c r="DU3876" s="1" t="s">
        <v>157</v>
      </c>
      <c r="DZ3876" s="1" t="s">
        <v>157</v>
      </c>
      <c r="EA3876" s="1" t="n">
        <v>197</v>
      </c>
      <c r="EB3876" s="1" t="n">
        <v>207</v>
      </c>
      <c r="EC3876" s="1" t="s">
        <v>157</v>
      </c>
      <c r="ED3876" s="1" t="s">
        <v>158</v>
      </c>
      <c r="EE3876" s="1" t="s">
        <v>157</v>
      </c>
      <c r="EF3876" s="1" t="n">
        <v>41</v>
      </c>
      <c r="EG3876" s="1" t="n">
        <v>71</v>
      </c>
      <c r="EH3876" s="1" t="n">
        <v>70</v>
      </c>
      <c r="EI3876" s="1" t="n">
        <v>63</v>
      </c>
      <c r="EK3876" s="1" t="n">
        <v>70</v>
      </c>
      <c r="EO3876" s="1" t="s">
        <v>157</v>
      </c>
      <c r="EP3876" s="1" t="s">
        <v>157</v>
      </c>
      <c r="EQ3876" s="1" t="s">
        <v>157</v>
      </c>
      <c r="ER3876" s="1" t="s">
        <v>158</v>
      </c>
      <c r="ES3876" s="1" t="s">
        <v>158</v>
      </c>
      <c r="ET3876" s="1" t="s">
        <v>162</v>
      </c>
      <c r="EU3876" s="1" t="s">
        <v>157</v>
      </c>
    </row>
    <row r="3877" customFormat="false" ht="12.75" hidden="false" customHeight="false" outlineLevel="0" collapsed="false">
      <c r="B3877" s="2" t="s">
        <v>152</v>
      </c>
      <c r="C3877" s="1" t="n">
        <v>217100436</v>
      </c>
      <c r="D3877" s="1" t="n">
        <v>2</v>
      </c>
      <c r="G3877" s="1" t="s">
        <v>902</v>
      </c>
      <c r="H3877" s="1" t="s">
        <v>795</v>
      </c>
      <c r="I3877" s="1" t="s">
        <v>155</v>
      </c>
      <c r="J3877" s="1" t="s">
        <v>156</v>
      </c>
      <c r="L3877" s="1" t="n">
        <v>0</v>
      </c>
      <c r="M3877" s="1" t="n">
        <v>0</v>
      </c>
      <c r="W3877" s="1" t="s">
        <v>158</v>
      </c>
      <c r="X3877" s="1" t="n">
        <v>0</v>
      </c>
      <c r="Y3877" s="1" t="s">
        <v>160</v>
      </c>
      <c r="Z3877" s="1" t="n">
        <v>71</v>
      </c>
      <c r="AA3877" s="1" t="s">
        <v>158</v>
      </c>
      <c r="AB3877" s="1" t="n">
        <v>1</v>
      </c>
      <c r="AC3877" s="1" t="s">
        <v>157</v>
      </c>
      <c r="AD3877" s="1" t="n">
        <v>21</v>
      </c>
      <c r="AE3877" s="1" t="n">
        <v>206</v>
      </c>
      <c r="AN3877" s="1" t="s">
        <v>157</v>
      </c>
      <c r="AU3877" s="1" t="n">
        <v>0</v>
      </c>
      <c r="AV3877" s="1" t="s">
        <v>161</v>
      </c>
      <c r="AW3877" s="1" t="n">
        <v>70</v>
      </c>
      <c r="AX3877" s="1" t="s">
        <v>157</v>
      </c>
      <c r="BK3877" s="1" t="s">
        <v>157</v>
      </c>
      <c r="BL3877" s="1" t="s">
        <v>157</v>
      </c>
      <c r="BM3877" s="1" t="s">
        <v>157</v>
      </c>
      <c r="BN3877" s="1" t="s">
        <v>157</v>
      </c>
      <c r="BO3877" s="1" t="s">
        <v>158</v>
      </c>
      <c r="BP3877" s="1" t="s">
        <v>158</v>
      </c>
      <c r="BQ3877" s="1" t="s">
        <v>157</v>
      </c>
      <c r="BR3877" s="1" t="s">
        <v>158</v>
      </c>
      <c r="CI3877" s="1" t="n">
        <v>0</v>
      </c>
      <c r="CJ3877" s="1" t="s">
        <v>157</v>
      </c>
      <c r="CO3877" s="1" t="s">
        <v>157</v>
      </c>
      <c r="CP3877" s="1" t="s">
        <v>157</v>
      </c>
      <c r="CT3877" s="1" t="s">
        <v>157</v>
      </c>
      <c r="DG3877" s="1" t="s">
        <v>157</v>
      </c>
      <c r="DH3877" s="1" t="s">
        <v>157</v>
      </c>
      <c r="DK3877" s="1" t="n">
        <v>90</v>
      </c>
      <c r="DM3877" s="1" t="s">
        <v>157</v>
      </c>
      <c r="DQ3877" s="1" t="s">
        <v>157</v>
      </c>
      <c r="DR3877" s="1" t="s">
        <v>157</v>
      </c>
      <c r="DS3877" s="1" t="s">
        <v>157</v>
      </c>
      <c r="DT3877" s="1" t="s">
        <v>158</v>
      </c>
      <c r="DU3877" s="1" t="s">
        <v>157</v>
      </c>
      <c r="DZ3877" s="1" t="s">
        <v>157</v>
      </c>
      <c r="EA3877" s="1" t="n">
        <v>208</v>
      </c>
      <c r="EB3877" s="1" t="n">
        <v>140</v>
      </c>
      <c r="EC3877" s="1" t="s">
        <v>157</v>
      </c>
      <c r="ED3877" s="1" t="s">
        <v>158</v>
      </c>
      <c r="EE3877" s="1" t="s">
        <v>157</v>
      </c>
      <c r="EF3877" s="1" t="n">
        <v>35</v>
      </c>
      <c r="EG3877" s="1" t="n">
        <v>73</v>
      </c>
      <c r="EH3877" s="1" t="n">
        <v>71</v>
      </c>
      <c r="EJ3877" s="1" t="n">
        <v>65</v>
      </c>
      <c r="EO3877" s="1" t="s">
        <v>157</v>
      </c>
      <c r="EP3877" s="1" t="s">
        <v>157</v>
      </c>
      <c r="EQ3877" s="1" t="s">
        <v>157</v>
      </c>
      <c r="ER3877" s="1" t="s">
        <v>158</v>
      </c>
      <c r="ES3877" s="1" t="s">
        <v>158</v>
      </c>
      <c r="ET3877" s="1" t="s">
        <v>162</v>
      </c>
      <c r="EU3877" s="1" t="s">
        <v>157</v>
      </c>
    </row>
    <row r="3878" customFormat="false" ht="12.75" hidden="false" customHeight="false" outlineLevel="0" collapsed="false">
      <c r="B3878" s="2" t="s">
        <v>152</v>
      </c>
      <c r="C3878" s="1" t="n">
        <v>217100448</v>
      </c>
      <c r="D3878" s="1" t="n">
        <v>14</v>
      </c>
      <c r="G3878" s="1" t="s">
        <v>902</v>
      </c>
      <c r="H3878" s="1" t="s">
        <v>795</v>
      </c>
      <c r="I3878" s="1" t="s">
        <v>155</v>
      </c>
      <c r="J3878" s="1" t="s">
        <v>156</v>
      </c>
      <c r="L3878" s="1" t="n">
        <v>0</v>
      </c>
      <c r="M3878" s="1" t="n">
        <v>0</v>
      </c>
      <c r="W3878" s="1" t="s">
        <v>158</v>
      </c>
      <c r="X3878" s="1" t="n">
        <v>0</v>
      </c>
      <c r="Y3878" s="1" t="s">
        <v>160</v>
      </c>
      <c r="Z3878" s="1" t="n">
        <v>71</v>
      </c>
      <c r="AA3878" s="1" t="s">
        <v>158</v>
      </c>
      <c r="AB3878" s="1" t="n">
        <v>1</v>
      </c>
      <c r="AC3878" s="1" t="s">
        <v>157</v>
      </c>
      <c r="AD3878" s="1" t="n">
        <v>21</v>
      </c>
      <c r="AE3878" s="1" t="n">
        <v>206</v>
      </c>
      <c r="AN3878" s="1" t="s">
        <v>157</v>
      </c>
      <c r="AU3878" s="1" t="n">
        <v>0</v>
      </c>
      <c r="AV3878" s="1" t="s">
        <v>161</v>
      </c>
      <c r="AW3878" s="1" t="n">
        <v>70</v>
      </c>
      <c r="AX3878" s="1" t="s">
        <v>157</v>
      </c>
      <c r="BK3878" s="1" t="s">
        <v>157</v>
      </c>
      <c r="BL3878" s="1" t="s">
        <v>157</v>
      </c>
      <c r="BM3878" s="1" t="s">
        <v>157</v>
      </c>
      <c r="BN3878" s="1" t="s">
        <v>157</v>
      </c>
      <c r="BO3878" s="1" t="s">
        <v>158</v>
      </c>
      <c r="BP3878" s="1" t="s">
        <v>158</v>
      </c>
      <c r="BQ3878" s="1" t="s">
        <v>157</v>
      </c>
      <c r="BR3878" s="1" t="s">
        <v>158</v>
      </c>
      <c r="CI3878" s="1" t="n">
        <v>0</v>
      </c>
      <c r="CJ3878" s="1" t="s">
        <v>157</v>
      </c>
      <c r="CO3878" s="1" t="s">
        <v>157</v>
      </c>
      <c r="CP3878" s="1" t="s">
        <v>157</v>
      </c>
      <c r="CT3878" s="1" t="s">
        <v>157</v>
      </c>
      <c r="DG3878" s="1" t="s">
        <v>157</v>
      </c>
      <c r="DH3878" s="1" t="s">
        <v>157</v>
      </c>
      <c r="DK3878" s="1" t="n">
        <v>90</v>
      </c>
      <c r="DM3878" s="1" t="s">
        <v>157</v>
      </c>
      <c r="DQ3878" s="1" t="s">
        <v>157</v>
      </c>
      <c r="DR3878" s="1" t="s">
        <v>157</v>
      </c>
      <c r="DS3878" s="1" t="s">
        <v>157</v>
      </c>
      <c r="DT3878" s="1" t="s">
        <v>158</v>
      </c>
      <c r="DU3878" s="1" t="s">
        <v>157</v>
      </c>
      <c r="DZ3878" s="1" t="s">
        <v>157</v>
      </c>
      <c r="EA3878" s="1" t="n">
        <v>208</v>
      </c>
      <c r="EB3878" s="1" t="n">
        <v>140</v>
      </c>
      <c r="EC3878" s="1" t="s">
        <v>157</v>
      </c>
      <c r="ED3878" s="1" t="s">
        <v>158</v>
      </c>
      <c r="EE3878" s="1" t="s">
        <v>157</v>
      </c>
      <c r="EF3878" s="1" t="n">
        <v>35</v>
      </c>
      <c r="EG3878" s="1" t="n">
        <v>73</v>
      </c>
      <c r="EH3878" s="1" t="n">
        <v>71</v>
      </c>
      <c r="EJ3878" s="1" t="n">
        <v>65</v>
      </c>
      <c r="EO3878" s="1" t="s">
        <v>157</v>
      </c>
      <c r="EP3878" s="1" t="s">
        <v>157</v>
      </c>
      <c r="EQ3878" s="1" t="s">
        <v>157</v>
      </c>
      <c r="ER3878" s="1" t="s">
        <v>158</v>
      </c>
      <c r="ES3878" s="1" t="s">
        <v>158</v>
      </c>
      <c r="ET3878" s="1" t="s">
        <v>162</v>
      </c>
      <c r="EU3878" s="1" t="s">
        <v>157</v>
      </c>
    </row>
    <row r="3879" customFormat="false" ht="12.75" hidden="false" customHeight="false" outlineLevel="0" collapsed="false">
      <c r="B3879" s="2" t="s">
        <v>176</v>
      </c>
      <c r="C3879" s="1" t="n">
        <v>217100447</v>
      </c>
      <c r="D3879" s="1" t="n">
        <v>13</v>
      </c>
      <c r="G3879" s="1" t="s">
        <v>902</v>
      </c>
      <c r="H3879" s="1" t="s">
        <v>795</v>
      </c>
      <c r="I3879" s="1" t="s">
        <v>155</v>
      </c>
      <c r="J3879" s="1" t="s">
        <v>156</v>
      </c>
      <c r="L3879" s="1" t="n">
        <v>0</v>
      </c>
      <c r="M3879" s="1" t="n">
        <v>1</v>
      </c>
      <c r="N3879" s="1" t="n">
        <v>2</v>
      </c>
      <c r="W3879" s="1" t="s">
        <v>158</v>
      </c>
      <c r="X3879" s="1" t="n">
        <v>1</v>
      </c>
      <c r="Y3879" s="1" t="s">
        <v>160</v>
      </c>
      <c r="Z3879" s="1" t="n">
        <v>71</v>
      </c>
      <c r="AA3879" s="1" t="s">
        <v>158</v>
      </c>
      <c r="AB3879" s="1" t="n">
        <v>1</v>
      </c>
      <c r="AC3879" s="1" t="s">
        <v>158</v>
      </c>
      <c r="AD3879" s="1" t="n">
        <v>14</v>
      </c>
      <c r="AE3879" s="1" t="n">
        <v>200</v>
      </c>
      <c r="AN3879" s="1" t="s">
        <v>157</v>
      </c>
      <c r="AU3879" s="1" t="n">
        <v>0</v>
      </c>
      <c r="AV3879" s="1" t="s">
        <v>161</v>
      </c>
      <c r="AW3879" s="1" t="n">
        <v>71</v>
      </c>
      <c r="AX3879" s="1" t="s">
        <v>157</v>
      </c>
      <c r="BK3879" s="1" t="s">
        <v>158</v>
      </c>
      <c r="BO3879" s="1" t="s">
        <v>158</v>
      </c>
      <c r="BP3879" s="1" t="s">
        <v>158</v>
      </c>
      <c r="BR3879" s="1" t="s">
        <v>158</v>
      </c>
      <c r="CI3879" s="1" t="n">
        <v>0</v>
      </c>
      <c r="CJ3879" s="1" t="s">
        <v>157</v>
      </c>
      <c r="CO3879" s="1" t="s">
        <v>157</v>
      </c>
      <c r="CP3879" s="1" t="s">
        <v>157</v>
      </c>
      <c r="CT3879" s="1" t="s">
        <v>157</v>
      </c>
      <c r="DG3879" s="1" t="s">
        <v>157</v>
      </c>
      <c r="DH3879" s="1" t="s">
        <v>158</v>
      </c>
      <c r="DI3879" s="1" t="n">
        <v>1</v>
      </c>
      <c r="DK3879" s="1" t="n">
        <v>137</v>
      </c>
      <c r="DL3879" s="1" t="n">
        <v>137</v>
      </c>
      <c r="DM3879" s="1" t="s">
        <v>158</v>
      </c>
      <c r="DN3879" s="1" t="n">
        <v>126</v>
      </c>
      <c r="DO3879" s="1" t="n">
        <v>69</v>
      </c>
      <c r="DP3879" s="1" t="s">
        <v>157</v>
      </c>
      <c r="DQ3879" s="1" t="s">
        <v>158</v>
      </c>
      <c r="DR3879" s="1" t="s">
        <v>158</v>
      </c>
      <c r="DS3879" s="1" t="s">
        <v>157</v>
      </c>
      <c r="DT3879" s="1" t="s">
        <v>158</v>
      </c>
      <c r="DU3879" s="1" t="s">
        <v>157</v>
      </c>
      <c r="DZ3879" s="1" t="s">
        <v>157</v>
      </c>
      <c r="EA3879" s="1" t="n">
        <v>197</v>
      </c>
      <c r="EB3879" s="1" t="n">
        <v>207</v>
      </c>
      <c r="EC3879" s="1" t="s">
        <v>157</v>
      </c>
      <c r="ED3879" s="1" t="s">
        <v>158</v>
      </c>
      <c r="EE3879" s="1" t="s">
        <v>157</v>
      </c>
      <c r="EF3879" s="1" t="n">
        <v>41</v>
      </c>
      <c r="EG3879" s="1" t="n">
        <v>71</v>
      </c>
      <c r="EH3879" s="1" t="n">
        <v>70</v>
      </c>
      <c r="EI3879" s="1" t="n">
        <v>63</v>
      </c>
      <c r="EK3879" s="1" t="n">
        <v>70</v>
      </c>
      <c r="EO3879" s="1" t="s">
        <v>157</v>
      </c>
      <c r="EP3879" s="1" t="s">
        <v>157</v>
      </c>
      <c r="EQ3879" s="1" t="s">
        <v>157</v>
      </c>
      <c r="ER3879" s="1" t="s">
        <v>158</v>
      </c>
      <c r="ES3879" s="1" t="s">
        <v>158</v>
      </c>
      <c r="ET3879" s="1" t="s">
        <v>162</v>
      </c>
      <c r="EU3879" s="1" t="s">
        <v>157</v>
      </c>
    </row>
    <row r="3880" customFormat="false" ht="12.75" hidden="false" customHeight="false" outlineLevel="0" collapsed="false">
      <c r="B3880" s="2" t="s">
        <v>172</v>
      </c>
      <c r="C3880" s="1" t="n">
        <v>217100455</v>
      </c>
      <c r="D3880" s="1" t="n">
        <v>21</v>
      </c>
      <c r="G3880" s="1" t="s">
        <v>902</v>
      </c>
      <c r="H3880" s="1" t="s">
        <v>795</v>
      </c>
      <c r="I3880" s="1" t="s">
        <v>155</v>
      </c>
      <c r="J3880" s="1" t="s">
        <v>156</v>
      </c>
      <c r="L3880" s="1" t="n">
        <v>0</v>
      </c>
      <c r="M3880" s="1" t="n">
        <v>1</v>
      </c>
      <c r="N3880" s="1" t="n">
        <v>2</v>
      </c>
      <c r="W3880" s="1" t="s">
        <v>158</v>
      </c>
      <c r="X3880" s="1" t="n">
        <v>1</v>
      </c>
      <c r="Y3880" s="1" t="s">
        <v>160</v>
      </c>
      <c r="Z3880" s="1" t="n">
        <v>71</v>
      </c>
      <c r="AA3880" s="1" t="s">
        <v>157</v>
      </c>
      <c r="AN3880" s="1" t="s">
        <v>157</v>
      </c>
      <c r="AU3880" s="1" t="n">
        <v>0</v>
      </c>
      <c r="AV3880" s="1" t="s">
        <v>161</v>
      </c>
      <c r="AW3880" s="1" t="n">
        <v>71</v>
      </c>
      <c r="AX3880" s="1" t="s">
        <v>157</v>
      </c>
      <c r="BK3880" s="1" t="s">
        <v>158</v>
      </c>
      <c r="BO3880" s="1" t="s">
        <v>158</v>
      </c>
      <c r="BP3880" s="1" t="s">
        <v>158</v>
      </c>
      <c r="BR3880" s="1" t="s">
        <v>158</v>
      </c>
      <c r="CI3880" s="1" t="n">
        <v>0</v>
      </c>
      <c r="CJ3880" s="1" t="s">
        <v>157</v>
      </c>
      <c r="CO3880" s="1" t="s">
        <v>157</v>
      </c>
      <c r="CP3880" s="1" t="s">
        <v>157</v>
      </c>
      <c r="CT3880" s="1" t="s">
        <v>157</v>
      </c>
      <c r="DG3880" s="1" t="s">
        <v>157</v>
      </c>
      <c r="DH3880" s="1" t="s">
        <v>157</v>
      </c>
      <c r="DK3880" s="1" t="n">
        <v>137</v>
      </c>
      <c r="DL3880" s="1" t="n">
        <v>137</v>
      </c>
      <c r="DM3880" s="1" t="s">
        <v>158</v>
      </c>
      <c r="DN3880" s="1" t="n">
        <v>126</v>
      </c>
      <c r="DO3880" s="1" t="n">
        <v>69</v>
      </c>
      <c r="DP3880" s="1" t="s">
        <v>157</v>
      </c>
      <c r="DQ3880" s="1" t="s">
        <v>158</v>
      </c>
      <c r="DR3880" s="1" t="s">
        <v>158</v>
      </c>
      <c r="DS3880" s="1" t="s">
        <v>157</v>
      </c>
      <c r="DT3880" s="1" t="s">
        <v>158</v>
      </c>
      <c r="DU3880" s="1" t="s">
        <v>157</v>
      </c>
      <c r="DZ3880" s="1" t="s">
        <v>157</v>
      </c>
      <c r="EA3880" s="1" t="n">
        <v>197</v>
      </c>
      <c r="EB3880" s="1" t="n">
        <v>207</v>
      </c>
      <c r="EC3880" s="1" t="s">
        <v>157</v>
      </c>
      <c r="ED3880" s="1" t="s">
        <v>158</v>
      </c>
      <c r="EE3880" s="1" t="s">
        <v>157</v>
      </c>
      <c r="EF3880" s="1" t="n">
        <v>41</v>
      </c>
      <c r="EG3880" s="1" t="n">
        <v>71</v>
      </c>
      <c r="EH3880" s="1" t="n">
        <v>70</v>
      </c>
      <c r="EI3880" s="1" t="n">
        <v>63</v>
      </c>
      <c r="EK3880" s="1" t="n">
        <v>70</v>
      </c>
      <c r="EO3880" s="1" t="s">
        <v>157</v>
      </c>
      <c r="EP3880" s="1" t="s">
        <v>157</v>
      </c>
      <c r="EQ3880" s="1" t="s">
        <v>157</v>
      </c>
      <c r="ER3880" s="1" t="s">
        <v>158</v>
      </c>
      <c r="ES3880" s="1" t="s">
        <v>158</v>
      </c>
      <c r="EU3880" s="1" t="s">
        <v>157</v>
      </c>
    </row>
    <row r="3881" customFormat="false" ht="12.75" hidden="false" customHeight="false" outlineLevel="0" collapsed="false">
      <c r="B3881" s="2" t="s">
        <v>172</v>
      </c>
      <c r="C3881" s="1" t="n">
        <v>217100463</v>
      </c>
      <c r="D3881" s="1" t="n">
        <v>29</v>
      </c>
      <c r="G3881" s="1" t="s">
        <v>902</v>
      </c>
      <c r="H3881" s="1" t="s">
        <v>795</v>
      </c>
      <c r="I3881" s="1" t="s">
        <v>155</v>
      </c>
      <c r="J3881" s="1" t="s">
        <v>156</v>
      </c>
      <c r="L3881" s="1" t="n">
        <v>0</v>
      </c>
      <c r="M3881" s="1" t="n">
        <v>1</v>
      </c>
      <c r="N3881" s="1" t="n">
        <v>2</v>
      </c>
      <c r="W3881" s="1" t="s">
        <v>158</v>
      </c>
      <c r="X3881" s="1" t="n">
        <v>1</v>
      </c>
      <c r="Y3881" s="1" t="s">
        <v>160</v>
      </c>
      <c r="Z3881" s="1" t="n">
        <v>71</v>
      </c>
      <c r="AA3881" s="1" t="s">
        <v>157</v>
      </c>
      <c r="AN3881" s="1" t="s">
        <v>157</v>
      </c>
      <c r="AU3881" s="1" t="n">
        <v>0</v>
      </c>
      <c r="AV3881" s="1" t="s">
        <v>161</v>
      </c>
      <c r="AW3881" s="1" t="n">
        <v>71</v>
      </c>
      <c r="AX3881" s="1" t="s">
        <v>157</v>
      </c>
      <c r="BK3881" s="1" t="s">
        <v>158</v>
      </c>
      <c r="BO3881" s="1" t="s">
        <v>158</v>
      </c>
      <c r="BP3881" s="1" t="s">
        <v>158</v>
      </c>
      <c r="BR3881" s="1" t="s">
        <v>158</v>
      </c>
      <c r="CI3881" s="1" t="n">
        <v>0</v>
      </c>
      <c r="CJ3881" s="1" t="s">
        <v>157</v>
      </c>
      <c r="CO3881" s="1" t="s">
        <v>157</v>
      </c>
      <c r="CP3881" s="1" t="s">
        <v>157</v>
      </c>
      <c r="CT3881" s="1" t="s">
        <v>157</v>
      </c>
      <c r="DG3881" s="1" t="s">
        <v>157</v>
      </c>
      <c r="DH3881" s="1" t="s">
        <v>157</v>
      </c>
      <c r="DK3881" s="1" t="n">
        <v>137</v>
      </c>
      <c r="DL3881" s="1" t="n">
        <v>137</v>
      </c>
      <c r="DM3881" s="1" t="s">
        <v>158</v>
      </c>
      <c r="DN3881" s="1" t="n">
        <v>126</v>
      </c>
      <c r="DO3881" s="1" t="n">
        <v>69</v>
      </c>
      <c r="DP3881" s="1" t="s">
        <v>157</v>
      </c>
      <c r="DQ3881" s="1" t="s">
        <v>158</v>
      </c>
      <c r="DR3881" s="1" t="s">
        <v>158</v>
      </c>
      <c r="DS3881" s="1" t="s">
        <v>157</v>
      </c>
      <c r="DT3881" s="1" t="s">
        <v>158</v>
      </c>
      <c r="DU3881" s="1" t="s">
        <v>157</v>
      </c>
      <c r="DZ3881" s="1" t="s">
        <v>157</v>
      </c>
      <c r="EA3881" s="1" t="n">
        <v>197</v>
      </c>
      <c r="EB3881" s="1" t="n">
        <v>207</v>
      </c>
      <c r="EC3881" s="1" t="s">
        <v>157</v>
      </c>
      <c r="ED3881" s="1" t="s">
        <v>158</v>
      </c>
      <c r="EE3881" s="1" t="s">
        <v>157</v>
      </c>
      <c r="EF3881" s="1" t="n">
        <v>41</v>
      </c>
      <c r="EG3881" s="1" t="n">
        <v>71</v>
      </c>
      <c r="EH3881" s="1" t="n">
        <v>70</v>
      </c>
      <c r="EI3881" s="1" t="n">
        <v>63</v>
      </c>
      <c r="EK3881" s="1" t="n">
        <v>70</v>
      </c>
      <c r="EO3881" s="1" t="s">
        <v>157</v>
      </c>
      <c r="EP3881" s="1" t="s">
        <v>157</v>
      </c>
      <c r="EQ3881" s="1" t="s">
        <v>157</v>
      </c>
      <c r="ER3881" s="1" t="s">
        <v>158</v>
      </c>
      <c r="ES3881" s="1" t="s">
        <v>158</v>
      </c>
      <c r="EU3881" s="1" t="s">
        <v>157</v>
      </c>
    </row>
    <row r="3882" customFormat="false" ht="12.75" hidden="false" customHeight="false" outlineLevel="0" collapsed="false">
      <c r="B3882" s="2" t="s">
        <v>172</v>
      </c>
      <c r="C3882" s="1" t="n">
        <v>217100456</v>
      </c>
      <c r="D3882" s="1" t="n">
        <v>22</v>
      </c>
      <c r="G3882" s="1" t="s">
        <v>902</v>
      </c>
      <c r="H3882" s="1" t="s">
        <v>795</v>
      </c>
      <c r="I3882" s="1" t="s">
        <v>155</v>
      </c>
      <c r="J3882" s="1" t="s">
        <v>156</v>
      </c>
      <c r="L3882" s="1" t="n">
        <v>0</v>
      </c>
      <c r="M3882" s="1" t="n">
        <v>0</v>
      </c>
      <c r="N3882" s="1" t="n">
        <v>1</v>
      </c>
      <c r="W3882" s="1" t="s">
        <v>158</v>
      </c>
      <c r="X3882" s="1" t="n">
        <v>1</v>
      </c>
      <c r="Y3882" s="1" t="s">
        <v>160</v>
      </c>
      <c r="Z3882" s="1" t="n">
        <v>71</v>
      </c>
      <c r="AA3882" s="1" t="s">
        <v>157</v>
      </c>
      <c r="AN3882" s="1" t="s">
        <v>157</v>
      </c>
      <c r="AU3882" s="1" t="n">
        <v>0</v>
      </c>
      <c r="AV3882" s="1" t="s">
        <v>161</v>
      </c>
      <c r="AW3882" s="1" t="n">
        <v>70</v>
      </c>
      <c r="AX3882" s="1" t="s">
        <v>157</v>
      </c>
      <c r="BK3882" s="1" t="s">
        <v>157</v>
      </c>
      <c r="BL3882" s="1" t="s">
        <v>157</v>
      </c>
      <c r="BM3882" s="1" t="s">
        <v>157</v>
      </c>
      <c r="BO3882" s="1" t="s">
        <v>158</v>
      </c>
      <c r="BP3882" s="1" t="s">
        <v>158</v>
      </c>
      <c r="BR3882" s="1" t="s">
        <v>158</v>
      </c>
      <c r="CI3882" s="1" t="n">
        <v>0</v>
      </c>
      <c r="CJ3882" s="1" t="s">
        <v>157</v>
      </c>
      <c r="CO3882" s="1" t="s">
        <v>157</v>
      </c>
      <c r="CP3882" s="1" t="s">
        <v>157</v>
      </c>
      <c r="CT3882" s="1" t="s">
        <v>157</v>
      </c>
      <c r="DG3882" s="1" t="s">
        <v>157</v>
      </c>
      <c r="DH3882" s="1" t="s">
        <v>157</v>
      </c>
      <c r="DK3882" s="1" t="n">
        <v>90</v>
      </c>
      <c r="DM3882" s="1" t="s">
        <v>157</v>
      </c>
      <c r="DQ3882" s="1" t="s">
        <v>157</v>
      </c>
      <c r="DR3882" s="1" t="s">
        <v>157</v>
      </c>
      <c r="DS3882" s="1" t="s">
        <v>157</v>
      </c>
      <c r="DT3882" s="1" t="s">
        <v>158</v>
      </c>
      <c r="DU3882" s="1" t="s">
        <v>157</v>
      </c>
      <c r="DZ3882" s="1" t="s">
        <v>157</v>
      </c>
      <c r="EA3882" s="1" t="n">
        <v>208</v>
      </c>
      <c r="EB3882" s="1" t="n">
        <v>140</v>
      </c>
      <c r="EC3882" s="1" t="s">
        <v>157</v>
      </c>
      <c r="ED3882" s="1" t="s">
        <v>158</v>
      </c>
      <c r="EE3882" s="1" t="s">
        <v>157</v>
      </c>
      <c r="EF3882" s="1" t="n">
        <v>35</v>
      </c>
      <c r="EG3882" s="1" t="n">
        <v>73</v>
      </c>
      <c r="EH3882" s="1" t="n">
        <v>71</v>
      </c>
      <c r="EJ3882" s="1" t="n">
        <v>65</v>
      </c>
      <c r="EO3882" s="1" t="s">
        <v>157</v>
      </c>
      <c r="EP3882" s="1" t="s">
        <v>157</v>
      </c>
      <c r="EQ3882" s="1" t="s">
        <v>157</v>
      </c>
      <c r="ER3882" s="1" t="s">
        <v>158</v>
      </c>
      <c r="ES3882" s="1" t="s">
        <v>158</v>
      </c>
      <c r="ET3882" s="1" t="s">
        <v>162</v>
      </c>
      <c r="EU3882" s="1" t="s">
        <v>157</v>
      </c>
    </row>
    <row r="3883" customFormat="false" ht="12.75" hidden="false" customHeight="false" outlineLevel="0" collapsed="false">
      <c r="B3883" s="2" t="s">
        <v>172</v>
      </c>
      <c r="C3883" s="1" t="n">
        <v>217100464</v>
      </c>
      <c r="D3883" s="1" t="n">
        <v>30</v>
      </c>
      <c r="G3883" s="1" t="s">
        <v>902</v>
      </c>
      <c r="H3883" s="1" t="s">
        <v>795</v>
      </c>
      <c r="I3883" s="1" t="s">
        <v>155</v>
      </c>
      <c r="J3883" s="1" t="s">
        <v>156</v>
      </c>
      <c r="L3883" s="1" t="n">
        <v>0</v>
      </c>
      <c r="M3883" s="1" t="n">
        <v>0</v>
      </c>
      <c r="N3883" s="1" t="n">
        <v>1</v>
      </c>
      <c r="W3883" s="1" t="s">
        <v>158</v>
      </c>
      <c r="X3883" s="1" t="n">
        <v>1</v>
      </c>
      <c r="Y3883" s="1" t="s">
        <v>160</v>
      </c>
      <c r="Z3883" s="1" t="n">
        <v>71</v>
      </c>
      <c r="AA3883" s="1" t="s">
        <v>157</v>
      </c>
      <c r="AN3883" s="1" t="s">
        <v>157</v>
      </c>
      <c r="AU3883" s="1" t="n">
        <v>0</v>
      </c>
      <c r="AV3883" s="1" t="s">
        <v>161</v>
      </c>
      <c r="AW3883" s="1" t="n">
        <v>70</v>
      </c>
      <c r="AX3883" s="1" t="s">
        <v>157</v>
      </c>
      <c r="BK3883" s="1" t="s">
        <v>157</v>
      </c>
      <c r="BL3883" s="1" t="s">
        <v>157</v>
      </c>
      <c r="BM3883" s="1" t="s">
        <v>157</v>
      </c>
      <c r="BO3883" s="1" t="s">
        <v>158</v>
      </c>
      <c r="BP3883" s="1" t="s">
        <v>158</v>
      </c>
      <c r="BR3883" s="1" t="s">
        <v>158</v>
      </c>
      <c r="CI3883" s="1" t="n">
        <v>0</v>
      </c>
      <c r="CJ3883" s="1" t="s">
        <v>157</v>
      </c>
      <c r="CO3883" s="1" t="s">
        <v>157</v>
      </c>
      <c r="CP3883" s="1" t="s">
        <v>157</v>
      </c>
      <c r="CT3883" s="1" t="s">
        <v>157</v>
      </c>
      <c r="DG3883" s="1" t="s">
        <v>157</v>
      </c>
      <c r="DH3883" s="1" t="s">
        <v>157</v>
      </c>
      <c r="DK3883" s="1" t="n">
        <v>90</v>
      </c>
      <c r="DM3883" s="1" t="s">
        <v>157</v>
      </c>
      <c r="DQ3883" s="1" t="s">
        <v>157</v>
      </c>
      <c r="DR3883" s="1" t="s">
        <v>157</v>
      </c>
      <c r="DS3883" s="1" t="s">
        <v>157</v>
      </c>
      <c r="DT3883" s="1" t="s">
        <v>158</v>
      </c>
      <c r="DU3883" s="1" t="s">
        <v>157</v>
      </c>
      <c r="DZ3883" s="1" t="s">
        <v>157</v>
      </c>
      <c r="EA3883" s="1" t="n">
        <v>208</v>
      </c>
      <c r="EB3883" s="1" t="n">
        <v>140</v>
      </c>
      <c r="EC3883" s="1" t="s">
        <v>157</v>
      </c>
      <c r="ED3883" s="1" t="s">
        <v>158</v>
      </c>
      <c r="EE3883" s="1" t="s">
        <v>157</v>
      </c>
      <c r="EF3883" s="1" t="n">
        <v>35</v>
      </c>
      <c r="EG3883" s="1" t="n">
        <v>73</v>
      </c>
      <c r="EH3883" s="1" t="n">
        <v>71</v>
      </c>
      <c r="EJ3883" s="1" t="n">
        <v>65</v>
      </c>
      <c r="EO3883" s="1" t="s">
        <v>157</v>
      </c>
      <c r="EP3883" s="1" t="s">
        <v>157</v>
      </c>
      <c r="EQ3883" s="1" t="s">
        <v>157</v>
      </c>
      <c r="ER3883" s="1" t="s">
        <v>158</v>
      </c>
      <c r="ES3883" s="1" t="s">
        <v>158</v>
      </c>
      <c r="ET3883" s="1" t="s">
        <v>162</v>
      </c>
      <c r="EU3883" s="1" t="s">
        <v>157</v>
      </c>
    </row>
    <row r="3884" customFormat="false" ht="12.75" hidden="false" customHeight="false" outlineLevel="0" collapsed="false">
      <c r="B3884" s="2" t="s">
        <v>176</v>
      </c>
      <c r="C3884" s="1" t="n">
        <v>217100471</v>
      </c>
      <c r="D3884" s="1" t="n">
        <v>37</v>
      </c>
      <c r="G3884" s="1" t="s">
        <v>902</v>
      </c>
      <c r="H3884" s="1" t="s">
        <v>795</v>
      </c>
      <c r="I3884" s="1" t="s">
        <v>155</v>
      </c>
      <c r="J3884" s="1" t="s">
        <v>156</v>
      </c>
      <c r="M3884" s="1" t="n">
        <v>1</v>
      </c>
      <c r="N3884" s="1" t="n">
        <v>2</v>
      </c>
      <c r="W3884" s="1" t="s">
        <v>158</v>
      </c>
      <c r="X3884" s="1" t="n">
        <v>0</v>
      </c>
      <c r="Y3884" s="1" t="s">
        <v>160</v>
      </c>
      <c r="Z3884" s="1" t="n">
        <v>94</v>
      </c>
      <c r="AA3884" s="1" t="s">
        <v>157</v>
      </c>
      <c r="AN3884" s="1" t="s">
        <v>157</v>
      </c>
      <c r="AU3884" s="1" t="n">
        <v>0</v>
      </c>
      <c r="AV3884" s="1" t="s">
        <v>161</v>
      </c>
      <c r="AW3884" s="1" t="n">
        <v>71</v>
      </c>
      <c r="AX3884" s="1" t="s">
        <v>157</v>
      </c>
      <c r="BK3884" s="1" t="s">
        <v>158</v>
      </c>
      <c r="BL3884" s="1" t="s">
        <v>157</v>
      </c>
      <c r="BM3884" s="1" t="s">
        <v>157</v>
      </c>
      <c r="BN3884" s="1" t="s">
        <v>157</v>
      </c>
      <c r="BO3884" s="1" t="s">
        <v>158</v>
      </c>
      <c r="BP3884" s="1" t="s">
        <v>158</v>
      </c>
      <c r="BQ3884" s="1" t="s">
        <v>157</v>
      </c>
      <c r="BR3884" s="1" t="s">
        <v>158</v>
      </c>
      <c r="CI3884" s="1" t="n">
        <v>0</v>
      </c>
      <c r="CJ3884" s="1" t="s">
        <v>157</v>
      </c>
      <c r="CO3884" s="1" t="s">
        <v>157</v>
      </c>
      <c r="CP3884" s="1" t="s">
        <v>157</v>
      </c>
      <c r="CT3884" s="1" t="s">
        <v>157</v>
      </c>
      <c r="DG3884" s="1" t="s">
        <v>157</v>
      </c>
      <c r="DH3884" s="1" t="s">
        <v>157</v>
      </c>
      <c r="DK3884" s="1" t="n">
        <v>137</v>
      </c>
      <c r="DL3884" s="1" t="n">
        <v>137</v>
      </c>
      <c r="DM3884" s="1" t="s">
        <v>158</v>
      </c>
      <c r="DN3884" s="1" t="n">
        <v>126</v>
      </c>
      <c r="DO3884" s="1" t="n">
        <v>69</v>
      </c>
      <c r="DP3884" s="1" t="s">
        <v>157</v>
      </c>
      <c r="DQ3884" s="1" t="s">
        <v>158</v>
      </c>
      <c r="DR3884" s="1" t="s">
        <v>158</v>
      </c>
      <c r="DS3884" s="1" t="s">
        <v>157</v>
      </c>
      <c r="DT3884" s="1" t="s">
        <v>158</v>
      </c>
      <c r="DU3884" s="1" t="s">
        <v>157</v>
      </c>
      <c r="DZ3884" s="1" t="s">
        <v>157</v>
      </c>
      <c r="EA3884" s="1" t="n">
        <v>197</v>
      </c>
      <c r="EB3884" s="1" t="n">
        <v>207</v>
      </c>
      <c r="EC3884" s="1" t="s">
        <v>157</v>
      </c>
      <c r="ED3884" s="1" t="s">
        <v>158</v>
      </c>
      <c r="EE3884" s="1" t="s">
        <v>157</v>
      </c>
      <c r="EF3884" s="1" t="n">
        <v>41</v>
      </c>
      <c r="EG3884" s="1" t="n">
        <v>71</v>
      </c>
      <c r="EH3884" s="1" t="n">
        <v>70</v>
      </c>
      <c r="EI3884" s="1" t="n">
        <v>63</v>
      </c>
      <c r="EK3884" s="1" t="n">
        <v>70</v>
      </c>
      <c r="EO3884" s="1" t="s">
        <v>157</v>
      </c>
      <c r="EP3884" s="1" t="s">
        <v>157</v>
      </c>
      <c r="EQ3884" s="1" t="s">
        <v>157</v>
      </c>
      <c r="ER3884" s="1" t="s">
        <v>158</v>
      </c>
      <c r="ES3884" s="1" t="s">
        <v>158</v>
      </c>
      <c r="ET3884" s="1" t="s">
        <v>162</v>
      </c>
      <c r="EU3884" s="1" t="s">
        <v>157</v>
      </c>
    </row>
    <row r="3885" customFormat="false" ht="12.75" hidden="false" customHeight="false" outlineLevel="0" collapsed="false">
      <c r="B3885" s="2" t="s">
        <v>176</v>
      </c>
      <c r="C3885" s="1" t="n">
        <v>217100473</v>
      </c>
      <c r="D3885" s="1" t="n">
        <v>39</v>
      </c>
      <c r="G3885" s="1" t="s">
        <v>902</v>
      </c>
      <c r="H3885" s="1" t="s">
        <v>795</v>
      </c>
      <c r="I3885" s="1" t="s">
        <v>155</v>
      </c>
      <c r="J3885" s="1" t="s">
        <v>156</v>
      </c>
      <c r="M3885" s="1" t="n">
        <v>1</v>
      </c>
      <c r="N3885" s="1" t="n">
        <v>2</v>
      </c>
      <c r="W3885" s="1" t="s">
        <v>158</v>
      </c>
      <c r="X3885" s="1" t="n">
        <v>0</v>
      </c>
      <c r="Y3885" s="1" t="s">
        <v>160</v>
      </c>
      <c r="Z3885" s="1" t="n">
        <v>94</v>
      </c>
      <c r="AA3885" s="1" t="s">
        <v>157</v>
      </c>
      <c r="AN3885" s="1" t="s">
        <v>157</v>
      </c>
      <c r="AU3885" s="1" t="n">
        <v>0</v>
      </c>
      <c r="AV3885" s="1" t="s">
        <v>161</v>
      </c>
      <c r="AW3885" s="1" t="n">
        <v>71</v>
      </c>
      <c r="AX3885" s="1" t="s">
        <v>157</v>
      </c>
      <c r="BK3885" s="1" t="s">
        <v>158</v>
      </c>
      <c r="BL3885" s="1" t="s">
        <v>157</v>
      </c>
      <c r="BM3885" s="1" t="s">
        <v>157</v>
      </c>
      <c r="BN3885" s="1" t="s">
        <v>157</v>
      </c>
      <c r="BO3885" s="1" t="s">
        <v>158</v>
      </c>
      <c r="BP3885" s="1" t="s">
        <v>158</v>
      </c>
      <c r="BQ3885" s="1" t="s">
        <v>157</v>
      </c>
      <c r="BR3885" s="1" t="s">
        <v>158</v>
      </c>
      <c r="CI3885" s="1" t="n">
        <v>0</v>
      </c>
      <c r="CJ3885" s="1" t="s">
        <v>157</v>
      </c>
      <c r="CO3885" s="1" t="s">
        <v>157</v>
      </c>
      <c r="CP3885" s="1" t="s">
        <v>157</v>
      </c>
      <c r="CT3885" s="1" t="s">
        <v>157</v>
      </c>
      <c r="DG3885" s="1" t="s">
        <v>157</v>
      </c>
      <c r="DH3885" s="1" t="s">
        <v>157</v>
      </c>
      <c r="DK3885" s="1" t="n">
        <v>137</v>
      </c>
      <c r="DL3885" s="1" t="n">
        <v>137</v>
      </c>
      <c r="DM3885" s="1" t="s">
        <v>158</v>
      </c>
      <c r="DN3885" s="1" t="n">
        <v>126</v>
      </c>
      <c r="DO3885" s="1" t="n">
        <v>69</v>
      </c>
      <c r="DP3885" s="1" t="s">
        <v>157</v>
      </c>
      <c r="DQ3885" s="1" t="s">
        <v>158</v>
      </c>
      <c r="DR3885" s="1" t="s">
        <v>158</v>
      </c>
      <c r="DS3885" s="1" t="s">
        <v>157</v>
      </c>
      <c r="DT3885" s="1" t="s">
        <v>158</v>
      </c>
      <c r="DU3885" s="1" t="s">
        <v>157</v>
      </c>
      <c r="DZ3885" s="1" t="s">
        <v>157</v>
      </c>
      <c r="EA3885" s="1" t="n">
        <v>197</v>
      </c>
      <c r="EB3885" s="1" t="n">
        <v>207</v>
      </c>
      <c r="EC3885" s="1" t="s">
        <v>157</v>
      </c>
      <c r="ED3885" s="1" t="s">
        <v>158</v>
      </c>
      <c r="EE3885" s="1" t="s">
        <v>157</v>
      </c>
      <c r="EF3885" s="1" t="n">
        <v>41</v>
      </c>
      <c r="EG3885" s="1" t="n">
        <v>71</v>
      </c>
      <c r="EH3885" s="1" t="n">
        <v>70</v>
      </c>
      <c r="EI3885" s="1" t="n">
        <v>63</v>
      </c>
      <c r="EK3885" s="1" t="n">
        <v>70</v>
      </c>
      <c r="EO3885" s="1" t="s">
        <v>157</v>
      </c>
      <c r="EP3885" s="1" t="s">
        <v>157</v>
      </c>
      <c r="EQ3885" s="1" t="s">
        <v>157</v>
      </c>
      <c r="ER3885" s="1" t="s">
        <v>158</v>
      </c>
      <c r="ES3885" s="1" t="s">
        <v>158</v>
      </c>
      <c r="ET3885" s="1" t="s">
        <v>162</v>
      </c>
      <c r="EU3885" s="1" t="s">
        <v>157</v>
      </c>
    </row>
    <row r="3886" customFormat="false" ht="12.75" hidden="false" customHeight="false" outlineLevel="0" collapsed="false">
      <c r="B3886" s="2" t="s">
        <v>176</v>
      </c>
      <c r="C3886" s="1" t="n">
        <v>217100472</v>
      </c>
      <c r="D3886" s="1" t="n">
        <v>38</v>
      </c>
      <c r="G3886" s="1" t="s">
        <v>902</v>
      </c>
      <c r="H3886" s="1" t="s">
        <v>795</v>
      </c>
      <c r="I3886" s="1" t="s">
        <v>155</v>
      </c>
      <c r="J3886" s="1" t="s">
        <v>156</v>
      </c>
      <c r="L3886" s="1" t="n">
        <v>0</v>
      </c>
      <c r="M3886" s="1" t="n">
        <v>0</v>
      </c>
      <c r="N3886" s="1" t="n">
        <v>1</v>
      </c>
      <c r="W3886" s="1" t="s">
        <v>158</v>
      </c>
      <c r="X3886" s="1" t="n">
        <v>0</v>
      </c>
      <c r="Y3886" s="1" t="s">
        <v>160</v>
      </c>
      <c r="Z3886" s="1" t="n">
        <v>94</v>
      </c>
      <c r="AA3886" s="1" t="s">
        <v>158</v>
      </c>
      <c r="AB3886" s="1" t="n">
        <v>1</v>
      </c>
      <c r="AC3886" s="1" t="s">
        <v>158</v>
      </c>
      <c r="AD3886" s="1" t="n">
        <v>14</v>
      </c>
      <c r="AE3886" s="1" t="n">
        <v>310</v>
      </c>
      <c r="AN3886" s="1" t="s">
        <v>157</v>
      </c>
      <c r="AU3886" s="1" t="n">
        <v>0</v>
      </c>
      <c r="AV3886" s="1" t="s">
        <v>161</v>
      </c>
      <c r="AW3886" s="1" t="n">
        <v>70</v>
      </c>
      <c r="AX3886" s="1" t="s">
        <v>157</v>
      </c>
      <c r="BO3886" s="1" t="s">
        <v>158</v>
      </c>
      <c r="BP3886" s="1" t="s">
        <v>158</v>
      </c>
      <c r="BR3886" s="1" t="s">
        <v>158</v>
      </c>
      <c r="CI3886" s="1" t="n">
        <v>0</v>
      </c>
      <c r="CJ3886" s="1" t="s">
        <v>157</v>
      </c>
      <c r="CO3886" s="1" t="s">
        <v>157</v>
      </c>
      <c r="CP3886" s="1" t="s">
        <v>157</v>
      </c>
      <c r="CT3886" s="1" t="s">
        <v>157</v>
      </c>
      <c r="DG3886" s="1" t="s">
        <v>157</v>
      </c>
      <c r="DH3886" s="1" t="s">
        <v>157</v>
      </c>
      <c r="DK3886" s="1" t="n">
        <v>90</v>
      </c>
      <c r="DM3886" s="1" t="s">
        <v>157</v>
      </c>
      <c r="DQ3886" s="1" t="s">
        <v>157</v>
      </c>
      <c r="DR3886" s="1" t="s">
        <v>157</v>
      </c>
      <c r="DS3886" s="1" t="s">
        <v>157</v>
      </c>
      <c r="DT3886" s="1" t="s">
        <v>158</v>
      </c>
      <c r="DU3886" s="1" t="s">
        <v>157</v>
      </c>
      <c r="DZ3886" s="1" t="s">
        <v>157</v>
      </c>
      <c r="EA3886" s="1" t="n">
        <v>208</v>
      </c>
      <c r="EB3886" s="1" t="n">
        <v>140</v>
      </c>
      <c r="EC3886" s="1" t="s">
        <v>157</v>
      </c>
      <c r="ED3886" s="1" t="s">
        <v>158</v>
      </c>
      <c r="EE3886" s="1" t="s">
        <v>157</v>
      </c>
      <c r="EF3886" s="1" t="n">
        <v>35</v>
      </c>
      <c r="EG3886" s="1" t="n">
        <v>73</v>
      </c>
      <c r="EH3886" s="1" t="n">
        <v>71</v>
      </c>
      <c r="EI3886" s="1" t="n">
        <v>65</v>
      </c>
      <c r="EJ3886" s="1" t="n">
        <v>8</v>
      </c>
      <c r="EO3886" s="1" t="s">
        <v>157</v>
      </c>
      <c r="EP3886" s="1" t="s">
        <v>157</v>
      </c>
      <c r="EQ3886" s="1" t="s">
        <v>157</v>
      </c>
      <c r="ER3886" s="1" t="s">
        <v>158</v>
      </c>
      <c r="ES3886" s="1" t="s">
        <v>158</v>
      </c>
      <c r="ET3886" s="1" t="s">
        <v>162</v>
      </c>
      <c r="EU3886" s="1" t="s">
        <v>157</v>
      </c>
    </row>
    <row r="3887" customFormat="false" ht="12.75" hidden="false" customHeight="false" outlineLevel="0" collapsed="false">
      <c r="B3887" s="2" t="s">
        <v>172</v>
      </c>
      <c r="C3887" s="1" t="n">
        <v>217100750</v>
      </c>
      <c r="D3887" s="1" t="n">
        <v>197</v>
      </c>
      <c r="G3887" s="1" t="s">
        <v>903</v>
      </c>
      <c r="H3887" s="1" t="s">
        <v>904</v>
      </c>
      <c r="I3887" s="1" t="s">
        <v>155</v>
      </c>
      <c r="J3887" s="1" t="s">
        <v>164</v>
      </c>
      <c r="K3887" s="1" t="n">
        <v>2</v>
      </c>
      <c r="L3887" s="1" t="n">
        <v>1</v>
      </c>
      <c r="M3887" s="1" t="n">
        <v>3</v>
      </c>
      <c r="W3887" s="1" t="s">
        <v>157</v>
      </c>
      <c r="X3887" s="1" t="n">
        <v>3</v>
      </c>
      <c r="AA3887" s="1" t="s">
        <v>157</v>
      </c>
      <c r="AN3887" s="1" t="s">
        <v>158</v>
      </c>
      <c r="AO3887" s="1" t="n">
        <v>109</v>
      </c>
      <c r="AP3887" s="1" t="n">
        <v>132</v>
      </c>
      <c r="AQ3887" s="1" t="n">
        <v>80</v>
      </c>
      <c r="AT3887" s="1" t="n">
        <v>1</v>
      </c>
      <c r="AU3887" s="1" t="n">
        <v>1</v>
      </c>
      <c r="AV3887" s="1" t="s">
        <v>160</v>
      </c>
      <c r="AW3887" s="1" t="n">
        <v>69</v>
      </c>
      <c r="AX3887" s="1" t="s">
        <v>157</v>
      </c>
      <c r="BK3887" s="1" t="s">
        <v>158</v>
      </c>
      <c r="BL3887" s="1" t="s">
        <v>158</v>
      </c>
      <c r="BM3887" s="1" t="s">
        <v>158</v>
      </c>
      <c r="BN3887" s="1" t="s">
        <v>158</v>
      </c>
      <c r="BO3887" s="1" t="s">
        <v>158</v>
      </c>
      <c r="BP3887" s="1" t="s">
        <v>158</v>
      </c>
      <c r="BQ3887" s="1" t="s">
        <v>158</v>
      </c>
      <c r="CI3887" s="1" t="n">
        <v>0</v>
      </c>
      <c r="CJ3887" s="1" t="s">
        <v>157</v>
      </c>
      <c r="CO3887" s="1" t="s">
        <v>157</v>
      </c>
      <c r="CP3887" s="1" t="s">
        <v>157</v>
      </c>
      <c r="CT3887" s="1" t="s">
        <v>157</v>
      </c>
      <c r="DG3887" s="1" t="s">
        <v>157</v>
      </c>
      <c r="DH3887" s="1" t="s">
        <v>158</v>
      </c>
      <c r="DI3887" s="1" t="n">
        <v>1</v>
      </c>
      <c r="DK3887" s="1" t="n">
        <v>85</v>
      </c>
      <c r="DL3887" s="1" t="n">
        <v>115</v>
      </c>
      <c r="DM3887" s="1" t="s">
        <v>157</v>
      </c>
      <c r="DQ3887" s="1" t="s">
        <v>158</v>
      </c>
      <c r="DR3887" s="1" t="s">
        <v>157</v>
      </c>
      <c r="DS3887" s="1" t="s">
        <v>157</v>
      </c>
      <c r="DT3887" s="1" t="s">
        <v>158</v>
      </c>
      <c r="DU3887" s="1" t="s">
        <v>158</v>
      </c>
      <c r="DV3887" s="1" t="n">
        <v>126</v>
      </c>
      <c r="DW3887" s="1" t="n">
        <v>73</v>
      </c>
      <c r="DX3887" s="1" t="n">
        <v>1</v>
      </c>
      <c r="DY3887" s="1" t="n">
        <v>31</v>
      </c>
      <c r="DZ3887" s="1" t="s">
        <v>157</v>
      </c>
      <c r="EA3887" s="1" t="n">
        <v>160</v>
      </c>
      <c r="EB3887" s="1" t="n">
        <v>180</v>
      </c>
      <c r="EC3887" s="1" t="s">
        <v>157</v>
      </c>
      <c r="ED3887" s="1" t="s">
        <v>158</v>
      </c>
      <c r="EG3887" s="1" t="n">
        <v>72</v>
      </c>
      <c r="EH3887" s="1" t="n">
        <v>71</v>
      </c>
      <c r="EI3887" s="1" t="n">
        <v>56</v>
      </c>
      <c r="EJ3887" s="1" t="n">
        <v>56</v>
      </c>
      <c r="EK3887" s="1" t="n">
        <v>70</v>
      </c>
      <c r="EL3887" s="1" t="n">
        <v>70</v>
      </c>
      <c r="EM3887" s="1" t="n">
        <v>70</v>
      </c>
      <c r="EO3887" s="1" t="s">
        <v>157</v>
      </c>
      <c r="EP3887" s="1" t="s">
        <v>157</v>
      </c>
      <c r="EQ3887" s="1" t="s">
        <v>157</v>
      </c>
      <c r="ER3887" s="1" t="s">
        <v>157</v>
      </c>
      <c r="ES3887" s="1" t="s">
        <v>157</v>
      </c>
      <c r="EU3887" s="1" t="s">
        <v>157</v>
      </c>
    </row>
    <row r="3888" customFormat="false" ht="12.75" hidden="false" customHeight="false" outlineLevel="0" collapsed="false">
      <c r="B3888" s="2" t="s">
        <v>172</v>
      </c>
      <c r="C3888" s="1" t="n">
        <v>217100751</v>
      </c>
      <c r="D3888" s="1" t="n">
        <v>198</v>
      </c>
      <c r="G3888" s="1" t="s">
        <v>903</v>
      </c>
      <c r="H3888" s="1" t="s">
        <v>904</v>
      </c>
      <c r="I3888" s="1" t="s">
        <v>155</v>
      </c>
      <c r="J3888" s="1" t="s">
        <v>164</v>
      </c>
      <c r="K3888" s="1" t="n">
        <v>2</v>
      </c>
      <c r="L3888" s="1" t="n">
        <v>1</v>
      </c>
      <c r="M3888" s="1" t="n">
        <v>2</v>
      </c>
      <c r="N3888" s="1" t="n">
        <v>4</v>
      </c>
      <c r="W3888" s="1" t="s">
        <v>157</v>
      </c>
      <c r="X3888" s="1" t="n">
        <v>3</v>
      </c>
      <c r="AA3888" s="1" t="s">
        <v>157</v>
      </c>
      <c r="AN3888" s="1" t="s">
        <v>158</v>
      </c>
      <c r="AO3888" s="1" t="n">
        <v>109</v>
      </c>
      <c r="AP3888" s="1" t="n">
        <v>132</v>
      </c>
      <c r="AQ3888" s="1" t="n">
        <v>80</v>
      </c>
      <c r="AT3888" s="1" t="n">
        <v>1</v>
      </c>
      <c r="AU3888" s="1" t="n">
        <v>1</v>
      </c>
      <c r="AV3888" s="1" t="s">
        <v>160</v>
      </c>
      <c r="AW3888" s="1" t="n">
        <v>69</v>
      </c>
      <c r="AX3888" s="1" t="s">
        <v>157</v>
      </c>
      <c r="BK3888" s="1" t="s">
        <v>158</v>
      </c>
      <c r="BL3888" s="1" t="s">
        <v>158</v>
      </c>
      <c r="BO3888" s="1" t="s">
        <v>158</v>
      </c>
      <c r="BP3888" s="1" t="s">
        <v>158</v>
      </c>
      <c r="BR3888" s="1" t="s">
        <v>158</v>
      </c>
      <c r="CI3888" s="1" t="n">
        <v>0</v>
      </c>
      <c r="CJ3888" s="1" t="s">
        <v>157</v>
      </c>
      <c r="CO3888" s="1" t="s">
        <v>157</v>
      </c>
      <c r="CP3888" s="1" t="s">
        <v>157</v>
      </c>
      <c r="CT3888" s="1" t="s">
        <v>157</v>
      </c>
      <c r="DG3888" s="1" t="s">
        <v>157</v>
      </c>
      <c r="DH3888" s="1" t="s">
        <v>158</v>
      </c>
      <c r="DI3888" s="1" t="n">
        <v>1</v>
      </c>
      <c r="DK3888" s="1" t="n">
        <v>83</v>
      </c>
      <c r="DL3888" s="1" t="n">
        <v>95</v>
      </c>
      <c r="DM3888" s="1" t="s">
        <v>157</v>
      </c>
      <c r="DQ3888" s="1" t="s">
        <v>157</v>
      </c>
      <c r="DR3888" s="1" t="s">
        <v>157</v>
      </c>
      <c r="DS3888" s="1" t="s">
        <v>157</v>
      </c>
      <c r="DT3888" s="1" t="s">
        <v>158</v>
      </c>
      <c r="DU3888" s="1" t="s">
        <v>157</v>
      </c>
      <c r="DZ3888" s="1" t="s">
        <v>157</v>
      </c>
      <c r="EA3888" s="1" t="n">
        <v>166</v>
      </c>
      <c r="EB3888" s="1" t="n">
        <v>138</v>
      </c>
      <c r="EC3888" s="1" t="s">
        <v>157</v>
      </c>
      <c r="ED3888" s="1" t="s">
        <v>158</v>
      </c>
      <c r="EF3888" s="1" t="n">
        <v>40</v>
      </c>
      <c r="EG3888" s="1" t="n">
        <v>70</v>
      </c>
      <c r="EH3888" s="1" t="n">
        <v>70</v>
      </c>
      <c r="EI3888" s="1" t="n">
        <v>56</v>
      </c>
      <c r="EK3888" s="1" t="n">
        <v>71</v>
      </c>
      <c r="EL3888" s="1" t="n">
        <v>71</v>
      </c>
      <c r="EN3888" s="1" t="n">
        <v>75</v>
      </c>
      <c r="EO3888" s="1" t="s">
        <v>157</v>
      </c>
      <c r="EP3888" s="1" t="s">
        <v>157</v>
      </c>
      <c r="EQ3888" s="1" t="s">
        <v>157</v>
      </c>
      <c r="ER3888" s="1" t="s">
        <v>157</v>
      </c>
      <c r="ES3888" s="1" t="s">
        <v>157</v>
      </c>
      <c r="EU3888" s="1" t="s">
        <v>157</v>
      </c>
    </row>
    <row r="3889" customFormat="false" ht="12.75" hidden="false" customHeight="false" outlineLevel="0" collapsed="false">
      <c r="B3889" s="2" t="s">
        <v>172</v>
      </c>
      <c r="C3889" s="1" t="n">
        <v>217100753</v>
      </c>
      <c r="D3889" s="1" t="n">
        <v>200</v>
      </c>
      <c r="G3889" s="1" t="s">
        <v>903</v>
      </c>
      <c r="H3889" s="1" t="s">
        <v>904</v>
      </c>
      <c r="I3889" s="1" t="s">
        <v>155</v>
      </c>
      <c r="J3889" s="1" t="s">
        <v>164</v>
      </c>
      <c r="K3889" s="1" t="n">
        <v>2</v>
      </c>
      <c r="L3889" s="1" t="n">
        <v>1</v>
      </c>
      <c r="M3889" s="1" t="n">
        <v>2</v>
      </c>
      <c r="N3889" s="1" t="n">
        <v>4</v>
      </c>
      <c r="W3889" s="1" t="s">
        <v>157</v>
      </c>
      <c r="X3889" s="1" t="n">
        <v>3</v>
      </c>
      <c r="AA3889" s="1" t="s">
        <v>157</v>
      </c>
      <c r="AN3889" s="1" t="s">
        <v>158</v>
      </c>
      <c r="AO3889" s="1" t="n">
        <v>109</v>
      </c>
      <c r="AP3889" s="1" t="n">
        <v>132</v>
      </c>
      <c r="AQ3889" s="1" t="n">
        <v>80</v>
      </c>
      <c r="AT3889" s="1" t="n">
        <v>1</v>
      </c>
      <c r="AU3889" s="1" t="n">
        <v>1</v>
      </c>
      <c r="AV3889" s="1" t="s">
        <v>160</v>
      </c>
      <c r="AW3889" s="1" t="n">
        <v>69</v>
      </c>
      <c r="AX3889" s="1" t="s">
        <v>157</v>
      </c>
      <c r="BK3889" s="1" t="s">
        <v>158</v>
      </c>
      <c r="BL3889" s="1" t="s">
        <v>158</v>
      </c>
      <c r="BO3889" s="1" t="s">
        <v>158</v>
      </c>
      <c r="BP3889" s="1" t="s">
        <v>158</v>
      </c>
      <c r="BR3889" s="1" t="s">
        <v>158</v>
      </c>
      <c r="CI3889" s="1" t="n">
        <v>0</v>
      </c>
      <c r="CJ3889" s="1" t="s">
        <v>157</v>
      </c>
      <c r="CO3889" s="1" t="s">
        <v>157</v>
      </c>
      <c r="CP3889" s="1" t="s">
        <v>157</v>
      </c>
      <c r="CT3889" s="1" t="s">
        <v>157</v>
      </c>
      <c r="DG3889" s="1" t="s">
        <v>157</v>
      </c>
      <c r="DH3889" s="1" t="s">
        <v>158</v>
      </c>
      <c r="DI3889" s="1" t="n">
        <v>1</v>
      </c>
      <c r="DK3889" s="1" t="n">
        <v>83</v>
      </c>
      <c r="DL3889" s="1" t="n">
        <v>95</v>
      </c>
      <c r="DM3889" s="1" t="s">
        <v>157</v>
      </c>
      <c r="DQ3889" s="1" t="s">
        <v>157</v>
      </c>
      <c r="DR3889" s="1" t="s">
        <v>157</v>
      </c>
      <c r="DS3889" s="1" t="s">
        <v>157</v>
      </c>
      <c r="DT3889" s="1" t="s">
        <v>158</v>
      </c>
      <c r="DU3889" s="1" t="s">
        <v>157</v>
      </c>
      <c r="DZ3889" s="1" t="s">
        <v>157</v>
      </c>
      <c r="EA3889" s="1" t="n">
        <v>166</v>
      </c>
      <c r="EB3889" s="1" t="n">
        <v>138</v>
      </c>
      <c r="EC3889" s="1" t="s">
        <v>157</v>
      </c>
      <c r="ED3889" s="1" t="s">
        <v>158</v>
      </c>
      <c r="EF3889" s="1" t="n">
        <v>40</v>
      </c>
      <c r="EG3889" s="1" t="n">
        <v>70</v>
      </c>
      <c r="EH3889" s="1" t="n">
        <v>70</v>
      </c>
      <c r="EI3889" s="1" t="n">
        <v>56</v>
      </c>
      <c r="EK3889" s="1" t="n">
        <v>71</v>
      </c>
      <c r="EL3889" s="1" t="n">
        <v>71</v>
      </c>
      <c r="EN3889" s="1" t="n">
        <v>75</v>
      </c>
      <c r="EO3889" s="1" t="s">
        <v>157</v>
      </c>
      <c r="EP3889" s="1" t="s">
        <v>157</v>
      </c>
      <c r="EQ3889" s="1" t="s">
        <v>157</v>
      </c>
      <c r="ER3889" s="1" t="s">
        <v>157</v>
      </c>
      <c r="ES3889" s="1" t="s">
        <v>157</v>
      </c>
      <c r="EU3889" s="1" t="s">
        <v>157</v>
      </c>
    </row>
    <row r="3890" customFormat="false" ht="12.75" hidden="false" customHeight="false" outlineLevel="0" collapsed="false">
      <c r="B3890" s="2" t="s">
        <v>172</v>
      </c>
      <c r="C3890" s="1" t="n">
        <v>217100754</v>
      </c>
      <c r="D3890" s="1" t="n">
        <v>201</v>
      </c>
      <c r="G3890" s="1" t="s">
        <v>903</v>
      </c>
      <c r="H3890" s="1" t="s">
        <v>904</v>
      </c>
      <c r="I3890" s="1" t="s">
        <v>155</v>
      </c>
      <c r="J3890" s="1" t="s">
        <v>164</v>
      </c>
      <c r="K3890" s="1" t="n">
        <v>3</v>
      </c>
      <c r="L3890" s="1" t="n">
        <v>1</v>
      </c>
      <c r="M3890" s="1" t="n">
        <v>2</v>
      </c>
      <c r="N3890" s="1" t="n">
        <v>4</v>
      </c>
      <c r="W3890" s="1" t="s">
        <v>157</v>
      </c>
      <c r="X3890" s="1" t="n">
        <v>3</v>
      </c>
      <c r="AA3890" s="1" t="s">
        <v>157</v>
      </c>
      <c r="AN3890" s="1" t="s">
        <v>158</v>
      </c>
      <c r="AO3890" s="1" t="n">
        <v>109</v>
      </c>
      <c r="AP3890" s="1" t="n">
        <v>132</v>
      </c>
      <c r="AQ3890" s="1" t="n">
        <v>80</v>
      </c>
      <c r="AT3890" s="1" t="n">
        <v>1</v>
      </c>
      <c r="AU3890" s="1" t="n">
        <v>1</v>
      </c>
      <c r="AV3890" s="1" t="s">
        <v>160</v>
      </c>
      <c r="AW3890" s="1" t="n">
        <v>69</v>
      </c>
      <c r="AX3890" s="1" t="s">
        <v>157</v>
      </c>
      <c r="BK3890" s="1" t="s">
        <v>158</v>
      </c>
      <c r="BL3890" s="1" t="s">
        <v>158</v>
      </c>
      <c r="BO3890" s="1" t="s">
        <v>158</v>
      </c>
      <c r="BP3890" s="1" t="s">
        <v>158</v>
      </c>
      <c r="BR3890" s="1" t="s">
        <v>158</v>
      </c>
      <c r="CI3890" s="1" t="n">
        <v>0</v>
      </c>
      <c r="CJ3890" s="1" t="s">
        <v>157</v>
      </c>
      <c r="CO3890" s="1" t="s">
        <v>157</v>
      </c>
      <c r="CP3890" s="1" t="s">
        <v>157</v>
      </c>
      <c r="CT3890" s="1" t="s">
        <v>157</v>
      </c>
      <c r="DG3890" s="1" t="s">
        <v>157</v>
      </c>
      <c r="DH3890" s="1" t="s">
        <v>158</v>
      </c>
      <c r="DI3890" s="1" t="n">
        <v>1</v>
      </c>
      <c r="DK3890" s="1" t="n">
        <v>83</v>
      </c>
      <c r="DL3890" s="1" t="n">
        <v>95</v>
      </c>
      <c r="DM3890" s="1" t="s">
        <v>157</v>
      </c>
      <c r="DQ3890" s="1" t="s">
        <v>157</v>
      </c>
      <c r="DR3890" s="1" t="s">
        <v>157</v>
      </c>
      <c r="DS3890" s="1" t="s">
        <v>157</v>
      </c>
      <c r="DT3890" s="1" t="s">
        <v>158</v>
      </c>
      <c r="DU3890" s="1" t="s">
        <v>157</v>
      </c>
      <c r="DZ3890" s="1" t="s">
        <v>157</v>
      </c>
      <c r="EA3890" s="1" t="n">
        <v>166</v>
      </c>
      <c r="EB3890" s="1" t="n">
        <v>138</v>
      </c>
      <c r="EC3890" s="1" t="s">
        <v>157</v>
      </c>
      <c r="ED3890" s="1" t="s">
        <v>158</v>
      </c>
      <c r="EF3890" s="1" t="n">
        <v>40</v>
      </c>
      <c r="EG3890" s="1" t="n">
        <v>70</v>
      </c>
      <c r="EH3890" s="1" t="n">
        <v>70</v>
      </c>
      <c r="EI3890" s="1" t="n">
        <v>56</v>
      </c>
      <c r="EK3890" s="1" t="n">
        <v>71</v>
      </c>
      <c r="EL3890" s="1" t="n">
        <v>71</v>
      </c>
      <c r="EN3890" s="1" t="n">
        <v>75</v>
      </c>
      <c r="EO3890" s="1" t="s">
        <v>157</v>
      </c>
      <c r="EP3890" s="1" t="s">
        <v>157</v>
      </c>
      <c r="EQ3890" s="1" t="s">
        <v>157</v>
      </c>
      <c r="ER3890" s="1" t="s">
        <v>157</v>
      </c>
      <c r="ES3890" s="1" t="s">
        <v>157</v>
      </c>
      <c r="EU3890" s="1" t="s">
        <v>157</v>
      </c>
    </row>
    <row r="3891" customFormat="false" ht="12.75" hidden="false" customHeight="false" outlineLevel="0" collapsed="false">
      <c r="B3891" s="2" t="s">
        <v>172</v>
      </c>
      <c r="C3891" s="1" t="n">
        <v>217100756</v>
      </c>
      <c r="D3891" s="1" t="n">
        <v>203</v>
      </c>
      <c r="G3891" s="1" t="s">
        <v>903</v>
      </c>
      <c r="H3891" s="1" t="s">
        <v>904</v>
      </c>
      <c r="I3891" s="1" t="s">
        <v>155</v>
      </c>
      <c r="J3891" s="1" t="s">
        <v>164</v>
      </c>
      <c r="K3891" s="1" t="n">
        <v>3</v>
      </c>
      <c r="L3891" s="1" t="n">
        <v>1</v>
      </c>
      <c r="M3891" s="1" t="n">
        <v>2</v>
      </c>
      <c r="N3891" s="1" t="n">
        <v>4</v>
      </c>
      <c r="W3891" s="1" t="s">
        <v>157</v>
      </c>
      <c r="X3891" s="1" t="n">
        <v>3</v>
      </c>
      <c r="AA3891" s="1" t="s">
        <v>157</v>
      </c>
      <c r="AN3891" s="1" t="s">
        <v>158</v>
      </c>
      <c r="AO3891" s="1" t="n">
        <v>109</v>
      </c>
      <c r="AP3891" s="1" t="n">
        <v>132</v>
      </c>
      <c r="AQ3891" s="1" t="n">
        <v>80</v>
      </c>
      <c r="AT3891" s="1" t="n">
        <v>1</v>
      </c>
      <c r="AU3891" s="1" t="n">
        <v>1</v>
      </c>
      <c r="AV3891" s="1" t="s">
        <v>160</v>
      </c>
      <c r="AW3891" s="1" t="n">
        <v>69</v>
      </c>
      <c r="AX3891" s="1" t="s">
        <v>157</v>
      </c>
      <c r="BK3891" s="1" t="s">
        <v>158</v>
      </c>
      <c r="BL3891" s="1" t="s">
        <v>158</v>
      </c>
      <c r="BO3891" s="1" t="s">
        <v>158</v>
      </c>
      <c r="BP3891" s="1" t="s">
        <v>158</v>
      </c>
      <c r="BR3891" s="1" t="s">
        <v>158</v>
      </c>
      <c r="CI3891" s="1" t="n">
        <v>0</v>
      </c>
      <c r="CJ3891" s="1" t="s">
        <v>157</v>
      </c>
      <c r="CO3891" s="1" t="s">
        <v>157</v>
      </c>
      <c r="CP3891" s="1" t="s">
        <v>157</v>
      </c>
      <c r="CT3891" s="1" t="s">
        <v>157</v>
      </c>
      <c r="DG3891" s="1" t="s">
        <v>157</v>
      </c>
      <c r="DH3891" s="1" t="s">
        <v>158</v>
      </c>
      <c r="DI3891" s="1" t="n">
        <v>1</v>
      </c>
      <c r="DK3891" s="1" t="n">
        <v>83</v>
      </c>
      <c r="DL3891" s="1" t="n">
        <v>95</v>
      </c>
      <c r="DM3891" s="1" t="s">
        <v>157</v>
      </c>
      <c r="DQ3891" s="1" t="s">
        <v>157</v>
      </c>
      <c r="DR3891" s="1" t="s">
        <v>157</v>
      </c>
      <c r="DS3891" s="1" t="s">
        <v>157</v>
      </c>
      <c r="DT3891" s="1" t="s">
        <v>158</v>
      </c>
      <c r="DU3891" s="1" t="s">
        <v>157</v>
      </c>
      <c r="DZ3891" s="1" t="s">
        <v>157</v>
      </c>
      <c r="EA3891" s="1" t="n">
        <v>166</v>
      </c>
      <c r="EB3891" s="1" t="n">
        <v>138</v>
      </c>
      <c r="EC3891" s="1" t="s">
        <v>157</v>
      </c>
      <c r="ED3891" s="1" t="s">
        <v>158</v>
      </c>
      <c r="EF3891" s="1" t="n">
        <v>40</v>
      </c>
      <c r="EG3891" s="1" t="n">
        <v>70</v>
      </c>
      <c r="EH3891" s="1" t="n">
        <v>70</v>
      </c>
      <c r="EI3891" s="1" t="n">
        <v>56</v>
      </c>
      <c r="EK3891" s="1" t="n">
        <v>71</v>
      </c>
      <c r="EL3891" s="1" t="n">
        <v>71</v>
      </c>
      <c r="EN3891" s="1" t="n">
        <v>75</v>
      </c>
      <c r="EO3891" s="1" t="s">
        <v>157</v>
      </c>
      <c r="EP3891" s="1" t="s">
        <v>157</v>
      </c>
      <c r="EQ3891" s="1" t="s">
        <v>157</v>
      </c>
      <c r="ER3891" s="1" t="s">
        <v>157</v>
      </c>
      <c r="ES3891" s="1" t="s">
        <v>157</v>
      </c>
      <c r="EU3891" s="1" t="s">
        <v>157</v>
      </c>
    </row>
    <row r="3892" customFormat="false" ht="12.75" hidden="false" customHeight="false" outlineLevel="0" collapsed="false">
      <c r="B3892" s="2" t="s">
        <v>172</v>
      </c>
      <c r="C3892" s="1" t="n">
        <v>217100755</v>
      </c>
      <c r="D3892" s="1" t="n">
        <v>202</v>
      </c>
      <c r="G3892" s="1" t="s">
        <v>903</v>
      </c>
      <c r="H3892" s="1" t="s">
        <v>904</v>
      </c>
      <c r="I3892" s="1" t="s">
        <v>155</v>
      </c>
      <c r="J3892" s="1" t="s">
        <v>164</v>
      </c>
      <c r="K3892" s="1" t="n">
        <v>3</v>
      </c>
      <c r="L3892" s="1" t="n">
        <v>1</v>
      </c>
      <c r="M3892" s="1" t="n">
        <v>2</v>
      </c>
      <c r="N3892" s="1" t="n">
        <v>4</v>
      </c>
      <c r="W3892" s="1" t="s">
        <v>157</v>
      </c>
      <c r="X3892" s="1" t="n">
        <v>3</v>
      </c>
      <c r="AA3892" s="1" t="s">
        <v>157</v>
      </c>
      <c r="AN3892" s="1" t="s">
        <v>158</v>
      </c>
      <c r="AO3892" s="1" t="n">
        <v>109</v>
      </c>
      <c r="AP3892" s="1" t="n">
        <v>132</v>
      </c>
      <c r="AQ3892" s="1" t="n">
        <v>80</v>
      </c>
      <c r="AT3892" s="1" t="n">
        <v>1</v>
      </c>
      <c r="AU3892" s="1" t="n">
        <v>1</v>
      </c>
      <c r="AV3892" s="1" t="s">
        <v>160</v>
      </c>
      <c r="AW3892" s="1" t="n">
        <v>69</v>
      </c>
      <c r="AX3892" s="1" t="s">
        <v>157</v>
      </c>
      <c r="BK3892" s="1" t="s">
        <v>158</v>
      </c>
      <c r="BL3892" s="1" t="s">
        <v>158</v>
      </c>
      <c r="BO3892" s="1" t="s">
        <v>158</v>
      </c>
      <c r="BP3892" s="1" t="s">
        <v>158</v>
      </c>
      <c r="BR3892" s="1" t="s">
        <v>158</v>
      </c>
      <c r="CI3892" s="1" t="n">
        <v>0</v>
      </c>
      <c r="CJ3892" s="1" t="s">
        <v>157</v>
      </c>
      <c r="CO3892" s="1" t="s">
        <v>157</v>
      </c>
      <c r="CP3892" s="1" t="s">
        <v>157</v>
      </c>
      <c r="CT3892" s="1" t="s">
        <v>157</v>
      </c>
      <c r="DG3892" s="1" t="s">
        <v>157</v>
      </c>
      <c r="DH3892" s="1" t="s">
        <v>158</v>
      </c>
      <c r="DI3892" s="1" t="n">
        <v>1</v>
      </c>
      <c r="DK3892" s="1" t="n">
        <v>83</v>
      </c>
      <c r="DL3892" s="1" t="n">
        <v>95</v>
      </c>
      <c r="DM3892" s="1" t="s">
        <v>157</v>
      </c>
      <c r="DQ3892" s="1" t="s">
        <v>157</v>
      </c>
      <c r="DR3892" s="1" t="s">
        <v>157</v>
      </c>
      <c r="DS3892" s="1" t="s">
        <v>157</v>
      </c>
      <c r="DT3892" s="1" t="s">
        <v>158</v>
      </c>
      <c r="DU3892" s="1" t="s">
        <v>157</v>
      </c>
      <c r="DZ3892" s="1" t="s">
        <v>157</v>
      </c>
      <c r="EA3892" s="1" t="n">
        <v>166</v>
      </c>
      <c r="EB3892" s="1" t="n">
        <v>138</v>
      </c>
      <c r="EC3892" s="1" t="s">
        <v>157</v>
      </c>
      <c r="ED3892" s="1" t="s">
        <v>158</v>
      </c>
      <c r="EF3892" s="1" t="n">
        <v>40</v>
      </c>
      <c r="EG3892" s="1" t="n">
        <v>70</v>
      </c>
      <c r="EH3892" s="1" t="n">
        <v>70</v>
      </c>
      <c r="EI3892" s="1" t="n">
        <v>56</v>
      </c>
      <c r="EK3892" s="1" t="n">
        <v>71</v>
      </c>
      <c r="EL3892" s="1" t="n">
        <v>71</v>
      </c>
      <c r="EN3892" s="1" t="n">
        <v>75</v>
      </c>
      <c r="EO3892" s="1" t="s">
        <v>157</v>
      </c>
      <c r="EP3892" s="1" t="s">
        <v>157</v>
      </c>
      <c r="EQ3892" s="1" t="s">
        <v>157</v>
      </c>
      <c r="ER3892" s="1" t="s">
        <v>157</v>
      </c>
      <c r="ES3892" s="1" t="s">
        <v>157</v>
      </c>
      <c r="EU3892" s="1" t="s">
        <v>157</v>
      </c>
    </row>
    <row r="3893" customFormat="false" ht="12.75" hidden="false" customHeight="false" outlineLevel="0" collapsed="false">
      <c r="B3893" s="2" t="s">
        <v>172</v>
      </c>
      <c r="C3893" s="1" t="n">
        <v>217100760</v>
      </c>
      <c r="D3893" s="1" t="n">
        <v>189</v>
      </c>
      <c r="G3893" s="1" t="s">
        <v>903</v>
      </c>
      <c r="H3893" s="1" t="s">
        <v>904</v>
      </c>
      <c r="I3893" s="1" t="s">
        <v>155</v>
      </c>
      <c r="J3893" s="1" t="s">
        <v>156</v>
      </c>
      <c r="L3893" s="1" t="n">
        <v>0</v>
      </c>
      <c r="M3893" s="1" t="n">
        <v>3</v>
      </c>
      <c r="W3893" s="1" t="s">
        <v>157</v>
      </c>
      <c r="X3893" s="1" t="n">
        <v>3</v>
      </c>
      <c r="AA3893" s="1" t="s">
        <v>157</v>
      </c>
      <c r="AN3893" s="1" t="s">
        <v>157</v>
      </c>
      <c r="AU3893" s="1" t="n">
        <v>1</v>
      </c>
      <c r="AV3893" s="1" t="s">
        <v>160</v>
      </c>
      <c r="AW3893" s="1" t="n">
        <v>69</v>
      </c>
      <c r="AX3893" s="1" t="s">
        <v>157</v>
      </c>
      <c r="BK3893" s="1" t="s">
        <v>158</v>
      </c>
      <c r="BL3893" s="1" t="s">
        <v>158</v>
      </c>
      <c r="BM3893" s="1" t="s">
        <v>158</v>
      </c>
      <c r="BN3893" s="1" t="s">
        <v>158</v>
      </c>
      <c r="BO3893" s="1" t="s">
        <v>158</v>
      </c>
      <c r="BP3893" s="1" t="s">
        <v>158</v>
      </c>
      <c r="BQ3893" s="1" t="s">
        <v>158</v>
      </c>
      <c r="CI3893" s="1" t="n">
        <v>0</v>
      </c>
      <c r="CJ3893" s="1" t="s">
        <v>157</v>
      </c>
      <c r="CO3893" s="1" t="s">
        <v>157</v>
      </c>
      <c r="CP3893" s="1" t="s">
        <v>157</v>
      </c>
      <c r="CT3893" s="1" t="s">
        <v>157</v>
      </c>
      <c r="DG3893" s="1" t="s">
        <v>157</v>
      </c>
      <c r="DH3893" s="1" t="s">
        <v>158</v>
      </c>
      <c r="DI3893" s="1" t="n">
        <v>1</v>
      </c>
      <c r="DK3893" s="1" t="n">
        <v>85</v>
      </c>
      <c r="DL3893" s="1" t="n">
        <v>115</v>
      </c>
      <c r="DM3893" s="1" t="s">
        <v>157</v>
      </c>
      <c r="DQ3893" s="1" t="s">
        <v>158</v>
      </c>
      <c r="DR3893" s="1" t="s">
        <v>157</v>
      </c>
      <c r="DS3893" s="1" t="s">
        <v>157</v>
      </c>
      <c r="DT3893" s="1" t="s">
        <v>158</v>
      </c>
      <c r="DU3893" s="1" t="s">
        <v>158</v>
      </c>
      <c r="DV3893" s="1" t="n">
        <v>126</v>
      </c>
      <c r="DW3893" s="1" t="n">
        <v>73</v>
      </c>
      <c r="DX3893" s="1" t="n">
        <v>1</v>
      </c>
      <c r="DY3893" s="1" t="n">
        <v>31</v>
      </c>
      <c r="DZ3893" s="1" t="s">
        <v>157</v>
      </c>
      <c r="EA3893" s="1" t="n">
        <v>160</v>
      </c>
      <c r="EB3893" s="1" t="n">
        <v>180</v>
      </c>
      <c r="EC3893" s="1" t="s">
        <v>157</v>
      </c>
      <c r="ED3893" s="1" t="s">
        <v>158</v>
      </c>
      <c r="EE3893" s="1" t="s">
        <v>157</v>
      </c>
      <c r="EG3893" s="1" t="n">
        <v>72</v>
      </c>
      <c r="EH3893" s="1" t="n">
        <v>71</v>
      </c>
      <c r="EI3893" s="1" t="n">
        <v>56</v>
      </c>
      <c r="EJ3893" s="1" t="n">
        <v>56</v>
      </c>
      <c r="EK3893" s="1" t="n">
        <v>70</v>
      </c>
      <c r="EL3893" s="1" t="n">
        <v>70</v>
      </c>
      <c r="EM3893" s="1" t="n">
        <v>70</v>
      </c>
      <c r="EO3893" s="1" t="s">
        <v>157</v>
      </c>
      <c r="EP3893" s="1" t="s">
        <v>157</v>
      </c>
      <c r="EQ3893" s="1" t="s">
        <v>157</v>
      </c>
      <c r="ER3893" s="1" t="s">
        <v>157</v>
      </c>
      <c r="ES3893" s="1" t="s">
        <v>157</v>
      </c>
      <c r="EU3893" s="1" t="s">
        <v>157</v>
      </c>
    </row>
    <row r="3894" customFormat="false" ht="12.75" hidden="false" customHeight="false" outlineLevel="0" collapsed="false">
      <c r="B3894" s="2" t="s">
        <v>172</v>
      </c>
      <c r="C3894" s="1" t="n">
        <v>217100762</v>
      </c>
      <c r="D3894" s="1" t="n">
        <v>191</v>
      </c>
      <c r="G3894" s="1" t="s">
        <v>903</v>
      </c>
      <c r="H3894" s="1" t="s">
        <v>904</v>
      </c>
      <c r="I3894" s="1" t="s">
        <v>155</v>
      </c>
      <c r="J3894" s="1" t="s">
        <v>156</v>
      </c>
      <c r="L3894" s="1" t="n">
        <v>0</v>
      </c>
      <c r="M3894" s="1" t="n">
        <v>2</v>
      </c>
      <c r="N3894" s="1" t="n">
        <v>4</v>
      </c>
      <c r="W3894" s="1" t="s">
        <v>157</v>
      </c>
      <c r="X3894" s="1" t="n">
        <v>3</v>
      </c>
      <c r="AA3894" s="1" t="s">
        <v>157</v>
      </c>
      <c r="AN3894" s="1" t="s">
        <v>157</v>
      </c>
      <c r="AU3894" s="1" t="n">
        <v>1</v>
      </c>
      <c r="AV3894" s="1" t="s">
        <v>160</v>
      </c>
      <c r="AW3894" s="1" t="n">
        <v>69</v>
      </c>
      <c r="AX3894" s="1" t="s">
        <v>157</v>
      </c>
      <c r="BK3894" s="1" t="s">
        <v>158</v>
      </c>
      <c r="BL3894" s="1" t="s">
        <v>158</v>
      </c>
      <c r="BO3894" s="1" t="s">
        <v>158</v>
      </c>
      <c r="BP3894" s="1" t="s">
        <v>158</v>
      </c>
      <c r="BR3894" s="1" t="s">
        <v>158</v>
      </c>
      <c r="CI3894" s="1" t="n">
        <v>0</v>
      </c>
      <c r="CJ3894" s="1" t="s">
        <v>157</v>
      </c>
      <c r="CO3894" s="1" t="s">
        <v>157</v>
      </c>
      <c r="CP3894" s="1" t="s">
        <v>157</v>
      </c>
      <c r="CT3894" s="1" t="s">
        <v>157</v>
      </c>
      <c r="DG3894" s="1" t="s">
        <v>157</v>
      </c>
      <c r="DH3894" s="1" t="s">
        <v>158</v>
      </c>
      <c r="DI3894" s="1" t="n">
        <v>1</v>
      </c>
      <c r="DK3894" s="1" t="n">
        <v>83</v>
      </c>
      <c r="DL3894" s="1" t="n">
        <v>95</v>
      </c>
      <c r="DM3894" s="1" t="s">
        <v>157</v>
      </c>
      <c r="DQ3894" s="1" t="s">
        <v>157</v>
      </c>
      <c r="DR3894" s="1" t="s">
        <v>157</v>
      </c>
      <c r="DS3894" s="1" t="s">
        <v>157</v>
      </c>
      <c r="DT3894" s="1" t="s">
        <v>158</v>
      </c>
      <c r="DU3894" s="1" t="s">
        <v>157</v>
      </c>
      <c r="DZ3894" s="1" t="s">
        <v>157</v>
      </c>
      <c r="EA3894" s="1" t="n">
        <v>166</v>
      </c>
      <c r="EB3894" s="1" t="n">
        <v>138</v>
      </c>
      <c r="EC3894" s="1" t="s">
        <v>157</v>
      </c>
      <c r="ED3894" s="1" t="s">
        <v>158</v>
      </c>
      <c r="EF3894" s="1" t="n">
        <v>40</v>
      </c>
      <c r="EG3894" s="1" t="n">
        <v>70</v>
      </c>
      <c r="EH3894" s="1" t="n">
        <v>70</v>
      </c>
      <c r="EI3894" s="1" t="n">
        <v>56</v>
      </c>
      <c r="EK3894" s="1" t="n">
        <v>71</v>
      </c>
      <c r="EL3894" s="1" t="n">
        <v>71</v>
      </c>
      <c r="EN3894" s="1" t="n">
        <v>75</v>
      </c>
      <c r="EO3894" s="1" t="s">
        <v>157</v>
      </c>
      <c r="EP3894" s="1" t="s">
        <v>157</v>
      </c>
      <c r="EQ3894" s="1" t="s">
        <v>157</v>
      </c>
      <c r="ER3894" s="1" t="s">
        <v>157</v>
      </c>
      <c r="ES3894" s="1" t="s">
        <v>157</v>
      </c>
      <c r="EU3894" s="1" t="s">
        <v>157</v>
      </c>
    </row>
    <row r="3895" customFormat="false" ht="12.75" hidden="false" customHeight="false" outlineLevel="0" collapsed="false">
      <c r="B3895" s="2" t="s">
        <v>172</v>
      </c>
      <c r="C3895" s="1" t="n">
        <v>217100763</v>
      </c>
      <c r="D3895" s="1" t="n">
        <v>192</v>
      </c>
      <c r="G3895" s="1" t="s">
        <v>903</v>
      </c>
      <c r="H3895" s="1" t="s">
        <v>904</v>
      </c>
      <c r="I3895" s="1" t="s">
        <v>155</v>
      </c>
      <c r="J3895" s="1" t="s">
        <v>156</v>
      </c>
      <c r="L3895" s="1" t="n">
        <v>0</v>
      </c>
      <c r="M3895" s="1" t="n">
        <v>2</v>
      </c>
      <c r="N3895" s="1" t="n">
        <v>4</v>
      </c>
      <c r="W3895" s="1" t="s">
        <v>157</v>
      </c>
      <c r="X3895" s="1" t="n">
        <v>3</v>
      </c>
      <c r="AA3895" s="1" t="s">
        <v>157</v>
      </c>
      <c r="AN3895" s="1" t="s">
        <v>157</v>
      </c>
      <c r="AU3895" s="1" t="n">
        <v>1</v>
      </c>
      <c r="AV3895" s="1" t="s">
        <v>160</v>
      </c>
      <c r="AW3895" s="1" t="n">
        <v>69</v>
      </c>
      <c r="AX3895" s="1" t="s">
        <v>157</v>
      </c>
      <c r="BK3895" s="1" t="s">
        <v>158</v>
      </c>
      <c r="BL3895" s="1" t="s">
        <v>158</v>
      </c>
      <c r="BO3895" s="1" t="s">
        <v>158</v>
      </c>
      <c r="BP3895" s="1" t="s">
        <v>158</v>
      </c>
      <c r="BR3895" s="1" t="s">
        <v>158</v>
      </c>
      <c r="CI3895" s="1" t="n">
        <v>0</v>
      </c>
      <c r="CJ3895" s="1" t="s">
        <v>157</v>
      </c>
      <c r="CO3895" s="1" t="s">
        <v>157</v>
      </c>
      <c r="CP3895" s="1" t="s">
        <v>157</v>
      </c>
      <c r="CT3895" s="1" t="s">
        <v>157</v>
      </c>
      <c r="DG3895" s="1" t="s">
        <v>157</v>
      </c>
      <c r="DH3895" s="1" t="s">
        <v>158</v>
      </c>
      <c r="DI3895" s="1" t="n">
        <v>1</v>
      </c>
      <c r="DK3895" s="1" t="n">
        <v>83</v>
      </c>
      <c r="DL3895" s="1" t="n">
        <v>95</v>
      </c>
      <c r="DM3895" s="1" t="s">
        <v>157</v>
      </c>
      <c r="DQ3895" s="1" t="s">
        <v>157</v>
      </c>
      <c r="DR3895" s="1" t="s">
        <v>157</v>
      </c>
      <c r="DS3895" s="1" t="s">
        <v>157</v>
      </c>
      <c r="DT3895" s="1" t="s">
        <v>158</v>
      </c>
      <c r="DU3895" s="1" t="s">
        <v>157</v>
      </c>
      <c r="DZ3895" s="1" t="s">
        <v>157</v>
      </c>
      <c r="EA3895" s="1" t="n">
        <v>166</v>
      </c>
      <c r="EB3895" s="1" t="n">
        <v>138</v>
      </c>
      <c r="EC3895" s="1" t="s">
        <v>157</v>
      </c>
      <c r="ED3895" s="1" t="s">
        <v>158</v>
      </c>
      <c r="EF3895" s="1" t="n">
        <v>40</v>
      </c>
      <c r="EG3895" s="1" t="n">
        <v>70</v>
      </c>
      <c r="EH3895" s="1" t="n">
        <v>70</v>
      </c>
      <c r="EI3895" s="1" t="n">
        <v>56</v>
      </c>
      <c r="EK3895" s="1" t="n">
        <v>71</v>
      </c>
      <c r="EL3895" s="1" t="n">
        <v>71</v>
      </c>
      <c r="EN3895" s="1" t="n">
        <v>75</v>
      </c>
      <c r="EO3895" s="1" t="s">
        <v>157</v>
      </c>
      <c r="EP3895" s="1" t="s">
        <v>157</v>
      </c>
      <c r="EQ3895" s="1" t="s">
        <v>157</v>
      </c>
      <c r="ER3895" s="1" t="s">
        <v>157</v>
      </c>
      <c r="ES3895" s="1" t="s">
        <v>157</v>
      </c>
      <c r="EU3895" s="1" t="s">
        <v>157</v>
      </c>
    </row>
    <row r="3896" customFormat="false" ht="12.75" hidden="false" customHeight="false" outlineLevel="0" collapsed="false">
      <c r="B3896" s="2" t="s">
        <v>172</v>
      </c>
      <c r="C3896" s="1" t="n">
        <v>217100764</v>
      </c>
      <c r="D3896" s="1" t="n">
        <v>193</v>
      </c>
      <c r="G3896" s="1" t="s">
        <v>903</v>
      </c>
      <c r="H3896" s="1" t="s">
        <v>904</v>
      </c>
      <c r="I3896" s="1" t="s">
        <v>155</v>
      </c>
      <c r="J3896" s="1" t="s">
        <v>164</v>
      </c>
      <c r="K3896" s="1" t="n">
        <v>1</v>
      </c>
      <c r="L3896" s="1" t="n">
        <v>1</v>
      </c>
      <c r="M3896" s="1" t="n">
        <v>2</v>
      </c>
      <c r="N3896" s="1" t="n">
        <v>4</v>
      </c>
      <c r="W3896" s="1" t="s">
        <v>157</v>
      </c>
      <c r="X3896" s="1" t="n">
        <v>3</v>
      </c>
      <c r="AA3896" s="1" t="s">
        <v>157</v>
      </c>
      <c r="AN3896" s="1" t="s">
        <v>158</v>
      </c>
      <c r="AO3896" s="1" t="n">
        <v>109</v>
      </c>
      <c r="AP3896" s="1" t="n">
        <v>132</v>
      </c>
      <c r="AQ3896" s="1" t="n">
        <v>80</v>
      </c>
      <c r="AT3896" s="1" t="n">
        <v>1</v>
      </c>
      <c r="AU3896" s="1" t="n">
        <v>1</v>
      </c>
      <c r="AV3896" s="1" t="s">
        <v>160</v>
      </c>
      <c r="AW3896" s="1" t="n">
        <v>69</v>
      </c>
      <c r="AX3896" s="1" t="s">
        <v>157</v>
      </c>
      <c r="BK3896" s="1" t="s">
        <v>158</v>
      </c>
      <c r="BL3896" s="1" t="s">
        <v>158</v>
      </c>
      <c r="BO3896" s="1" t="s">
        <v>158</v>
      </c>
      <c r="BP3896" s="1" t="s">
        <v>158</v>
      </c>
      <c r="BR3896" s="1" t="s">
        <v>158</v>
      </c>
      <c r="CI3896" s="1" t="n">
        <v>0</v>
      </c>
      <c r="CJ3896" s="1" t="s">
        <v>157</v>
      </c>
      <c r="CO3896" s="1" t="s">
        <v>157</v>
      </c>
      <c r="CP3896" s="1" t="s">
        <v>157</v>
      </c>
      <c r="CT3896" s="1" t="s">
        <v>157</v>
      </c>
      <c r="DG3896" s="1" t="s">
        <v>157</v>
      </c>
      <c r="DH3896" s="1" t="s">
        <v>158</v>
      </c>
      <c r="DI3896" s="1" t="n">
        <v>1</v>
      </c>
      <c r="DK3896" s="1" t="n">
        <v>83</v>
      </c>
      <c r="DL3896" s="1" t="n">
        <v>95</v>
      </c>
      <c r="DM3896" s="1" t="s">
        <v>157</v>
      </c>
      <c r="DQ3896" s="1" t="s">
        <v>157</v>
      </c>
      <c r="DR3896" s="1" t="s">
        <v>157</v>
      </c>
      <c r="DS3896" s="1" t="s">
        <v>157</v>
      </c>
      <c r="DT3896" s="1" t="s">
        <v>158</v>
      </c>
      <c r="DU3896" s="1" t="s">
        <v>157</v>
      </c>
      <c r="DZ3896" s="1" t="s">
        <v>157</v>
      </c>
      <c r="EA3896" s="1" t="n">
        <v>166</v>
      </c>
      <c r="EB3896" s="1" t="n">
        <v>138</v>
      </c>
      <c r="EC3896" s="1" t="s">
        <v>157</v>
      </c>
      <c r="ED3896" s="1" t="s">
        <v>158</v>
      </c>
      <c r="EF3896" s="1" t="n">
        <v>40</v>
      </c>
      <c r="EG3896" s="1" t="n">
        <v>70</v>
      </c>
      <c r="EH3896" s="1" t="n">
        <v>70</v>
      </c>
      <c r="EI3896" s="1" t="n">
        <v>56</v>
      </c>
      <c r="EK3896" s="1" t="n">
        <v>71</v>
      </c>
      <c r="EL3896" s="1" t="n">
        <v>71</v>
      </c>
      <c r="EN3896" s="1" t="n">
        <v>75</v>
      </c>
      <c r="EO3896" s="1" t="s">
        <v>157</v>
      </c>
      <c r="EP3896" s="1" t="s">
        <v>157</v>
      </c>
      <c r="EQ3896" s="1" t="s">
        <v>157</v>
      </c>
      <c r="ER3896" s="1" t="s">
        <v>157</v>
      </c>
      <c r="ES3896" s="1" t="s">
        <v>157</v>
      </c>
      <c r="EU3896" s="1" t="s">
        <v>157</v>
      </c>
    </row>
    <row r="3897" customFormat="false" ht="12.75" hidden="false" customHeight="false" outlineLevel="0" collapsed="false">
      <c r="B3897" s="2" t="s">
        <v>172</v>
      </c>
      <c r="C3897" s="1" t="n">
        <v>217100748</v>
      </c>
      <c r="D3897" s="1" t="n">
        <v>195</v>
      </c>
      <c r="G3897" s="1" t="s">
        <v>903</v>
      </c>
      <c r="H3897" s="1" t="s">
        <v>904</v>
      </c>
      <c r="I3897" s="1" t="s">
        <v>155</v>
      </c>
      <c r="J3897" s="1" t="s">
        <v>164</v>
      </c>
      <c r="K3897" s="1" t="n">
        <v>1</v>
      </c>
      <c r="L3897" s="1" t="n">
        <v>1</v>
      </c>
      <c r="M3897" s="1" t="n">
        <v>2</v>
      </c>
      <c r="N3897" s="1" t="n">
        <v>4</v>
      </c>
      <c r="W3897" s="1" t="s">
        <v>157</v>
      </c>
      <c r="X3897" s="1" t="n">
        <v>3</v>
      </c>
      <c r="AA3897" s="1" t="s">
        <v>157</v>
      </c>
      <c r="AN3897" s="1" t="s">
        <v>158</v>
      </c>
      <c r="AO3897" s="1" t="n">
        <v>109</v>
      </c>
      <c r="AP3897" s="1" t="n">
        <v>132</v>
      </c>
      <c r="AQ3897" s="1" t="n">
        <v>80</v>
      </c>
      <c r="AT3897" s="1" t="n">
        <v>1</v>
      </c>
      <c r="AU3897" s="1" t="n">
        <v>1</v>
      </c>
      <c r="AV3897" s="1" t="s">
        <v>160</v>
      </c>
      <c r="AW3897" s="1" t="n">
        <v>69</v>
      </c>
      <c r="AX3897" s="1" t="s">
        <v>157</v>
      </c>
      <c r="BK3897" s="1" t="s">
        <v>158</v>
      </c>
      <c r="BL3897" s="1" t="s">
        <v>158</v>
      </c>
      <c r="BO3897" s="1" t="s">
        <v>158</v>
      </c>
      <c r="BP3897" s="1" t="s">
        <v>158</v>
      </c>
      <c r="BR3897" s="1" t="s">
        <v>158</v>
      </c>
      <c r="CI3897" s="1" t="n">
        <v>0</v>
      </c>
      <c r="CJ3897" s="1" t="s">
        <v>157</v>
      </c>
      <c r="CO3897" s="1" t="s">
        <v>157</v>
      </c>
      <c r="CP3897" s="1" t="s">
        <v>157</v>
      </c>
      <c r="CT3897" s="1" t="s">
        <v>157</v>
      </c>
      <c r="DG3897" s="1" t="s">
        <v>157</v>
      </c>
      <c r="DH3897" s="1" t="s">
        <v>158</v>
      </c>
      <c r="DI3897" s="1" t="n">
        <v>1</v>
      </c>
      <c r="DK3897" s="1" t="n">
        <v>83</v>
      </c>
      <c r="DL3897" s="1" t="n">
        <v>95</v>
      </c>
      <c r="DM3897" s="1" t="s">
        <v>157</v>
      </c>
      <c r="DQ3897" s="1" t="s">
        <v>157</v>
      </c>
      <c r="DR3897" s="1" t="s">
        <v>157</v>
      </c>
      <c r="DS3897" s="1" t="s">
        <v>157</v>
      </c>
      <c r="DT3897" s="1" t="s">
        <v>158</v>
      </c>
      <c r="DU3897" s="1" t="s">
        <v>157</v>
      </c>
      <c r="DZ3897" s="1" t="s">
        <v>157</v>
      </c>
      <c r="EA3897" s="1" t="n">
        <v>166</v>
      </c>
      <c r="EB3897" s="1" t="n">
        <v>138</v>
      </c>
      <c r="EC3897" s="1" t="s">
        <v>157</v>
      </c>
      <c r="ED3897" s="1" t="s">
        <v>158</v>
      </c>
      <c r="EF3897" s="1" t="n">
        <v>40</v>
      </c>
      <c r="EG3897" s="1" t="n">
        <v>70</v>
      </c>
      <c r="EH3897" s="1" t="n">
        <v>70</v>
      </c>
      <c r="EI3897" s="1" t="n">
        <v>56</v>
      </c>
      <c r="EK3897" s="1" t="n">
        <v>71</v>
      </c>
      <c r="EL3897" s="1" t="n">
        <v>71</v>
      </c>
      <c r="EN3897" s="1" t="n">
        <v>75</v>
      </c>
      <c r="EO3897" s="1" t="s">
        <v>157</v>
      </c>
      <c r="EP3897" s="1" t="s">
        <v>157</v>
      </c>
      <c r="EQ3897" s="1" t="s">
        <v>157</v>
      </c>
      <c r="ER3897" s="1" t="s">
        <v>157</v>
      </c>
      <c r="ES3897" s="1" t="s">
        <v>157</v>
      </c>
      <c r="EU3897" s="1" t="s">
        <v>157</v>
      </c>
    </row>
    <row r="3898" customFormat="false" ht="12.75" hidden="false" customHeight="false" outlineLevel="0" collapsed="false">
      <c r="B3898" s="2" t="s">
        <v>172</v>
      </c>
      <c r="C3898" s="1" t="n">
        <v>217100765</v>
      </c>
      <c r="D3898" s="1" t="n">
        <v>194</v>
      </c>
      <c r="G3898" s="1" t="s">
        <v>903</v>
      </c>
      <c r="H3898" s="1" t="s">
        <v>904</v>
      </c>
      <c r="I3898" s="1" t="s">
        <v>155</v>
      </c>
      <c r="J3898" s="1" t="s">
        <v>164</v>
      </c>
      <c r="K3898" s="1" t="n">
        <v>1</v>
      </c>
      <c r="L3898" s="1" t="n">
        <v>1</v>
      </c>
      <c r="M3898" s="1" t="n">
        <v>2</v>
      </c>
      <c r="N3898" s="1" t="n">
        <v>4</v>
      </c>
      <c r="W3898" s="1" t="s">
        <v>157</v>
      </c>
      <c r="X3898" s="1" t="n">
        <v>3</v>
      </c>
      <c r="AA3898" s="1" t="s">
        <v>157</v>
      </c>
      <c r="AN3898" s="1" t="s">
        <v>158</v>
      </c>
      <c r="AO3898" s="1" t="n">
        <v>109</v>
      </c>
      <c r="AP3898" s="1" t="n">
        <v>132</v>
      </c>
      <c r="AQ3898" s="1" t="n">
        <v>80</v>
      </c>
      <c r="AT3898" s="1" t="n">
        <v>1</v>
      </c>
      <c r="AU3898" s="1" t="n">
        <v>1</v>
      </c>
      <c r="AV3898" s="1" t="s">
        <v>160</v>
      </c>
      <c r="AW3898" s="1" t="n">
        <v>69</v>
      </c>
      <c r="AX3898" s="1" t="s">
        <v>157</v>
      </c>
      <c r="BK3898" s="1" t="s">
        <v>158</v>
      </c>
      <c r="BL3898" s="1" t="s">
        <v>158</v>
      </c>
      <c r="BO3898" s="1" t="s">
        <v>158</v>
      </c>
      <c r="BP3898" s="1" t="s">
        <v>158</v>
      </c>
      <c r="BR3898" s="1" t="s">
        <v>158</v>
      </c>
      <c r="CI3898" s="1" t="n">
        <v>0</v>
      </c>
      <c r="CJ3898" s="1" t="s">
        <v>157</v>
      </c>
      <c r="CO3898" s="1" t="s">
        <v>157</v>
      </c>
      <c r="CP3898" s="1" t="s">
        <v>157</v>
      </c>
      <c r="CT3898" s="1" t="s">
        <v>157</v>
      </c>
      <c r="DG3898" s="1" t="s">
        <v>157</v>
      </c>
      <c r="DH3898" s="1" t="s">
        <v>158</v>
      </c>
      <c r="DI3898" s="1" t="n">
        <v>1</v>
      </c>
      <c r="DK3898" s="1" t="n">
        <v>83</v>
      </c>
      <c r="DL3898" s="1" t="n">
        <v>95</v>
      </c>
      <c r="DM3898" s="1" t="s">
        <v>157</v>
      </c>
      <c r="DQ3898" s="1" t="s">
        <v>157</v>
      </c>
      <c r="DR3898" s="1" t="s">
        <v>157</v>
      </c>
      <c r="DS3898" s="1" t="s">
        <v>157</v>
      </c>
      <c r="DT3898" s="1" t="s">
        <v>158</v>
      </c>
      <c r="DU3898" s="1" t="s">
        <v>157</v>
      </c>
      <c r="DZ3898" s="1" t="s">
        <v>157</v>
      </c>
      <c r="EA3898" s="1" t="n">
        <v>166</v>
      </c>
      <c r="EB3898" s="1" t="n">
        <v>138</v>
      </c>
      <c r="EC3898" s="1" t="s">
        <v>157</v>
      </c>
      <c r="ED3898" s="1" t="s">
        <v>158</v>
      </c>
      <c r="EF3898" s="1" t="n">
        <v>40</v>
      </c>
      <c r="EG3898" s="1" t="n">
        <v>70</v>
      </c>
      <c r="EH3898" s="1" t="n">
        <v>70</v>
      </c>
      <c r="EI3898" s="1" t="n">
        <v>56</v>
      </c>
      <c r="EK3898" s="1" t="n">
        <v>71</v>
      </c>
      <c r="EL3898" s="1" t="n">
        <v>71</v>
      </c>
      <c r="EN3898" s="1" t="n">
        <v>75</v>
      </c>
      <c r="EO3898" s="1" t="s">
        <v>157</v>
      </c>
      <c r="EP3898" s="1" t="s">
        <v>157</v>
      </c>
      <c r="EQ3898" s="1" t="s">
        <v>157</v>
      </c>
      <c r="ER3898" s="1" t="s">
        <v>157</v>
      </c>
      <c r="ES3898" s="1" t="s">
        <v>157</v>
      </c>
      <c r="EU3898" s="1" t="s">
        <v>157</v>
      </c>
    </row>
    <row r="3899" customFormat="false" ht="12.75" hidden="false" customHeight="false" outlineLevel="0" collapsed="false">
      <c r="B3899" s="2" t="s">
        <v>172</v>
      </c>
      <c r="C3899" s="1" t="n">
        <v>217100766</v>
      </c>
      <c r="D3899" s="1" t="n">
        <v>177</v>
      </c>
      <c r="G3899" s="1" t="s">
        <v>903</v>
      </c>
      <c r="H3899" s="1" t="s">
        <v>905</v>
      </c>
      <c r="I3899" s="1" t="s">
        <v>155</v>
      </c>
      <c r="J3899" s="1" t="s">
        <v>164</v>
      </c>
      <c r="K3899" s="1" t="n">
        <v>5</v>
      </c>
      <c r="L3899" s="1" t="n">
        <v>1</v>
      </c>
      <c r="M3899" s="1" t="n">
        <v>2</v>
      </c>
      <c r="W3899" s="1" t="s">
        <v>157</v>
      </c>
      <c r="AA3899" s="1" t="s">
        <v>158</v>
      </c>
      <c r="AB3899" s="1" t="n">
        <v>1</v>
      </c>
      <c r="AC3899" s="1" t="s">
        <v>158</v>
      </c>
      <c r="AD3899" s="1" t="n">
        <v>36</v>
      </c>
      <c r="AE3899" s="1" t="n">
        <v>700</v>
      </c>
      <c r="AN3899" s="1" t="s">
        <v>158</v>
      </c>
      <c r="AO3899" s="1" t="n">
        <v>109</v>
      </c>
      <c r="AP3899" s="1" t="n">
        <v>132</v>
      </c>
      <c r="AQ3899" s="1" t="n">
        <v>80</v>
      </c>
      <c r="AT3899" s="1" t="n">
        <v>1</v>
      </c>
      <c r="AU3899" s="1" t="n">
        <v>1</v>
      </c>
      <c r="AV3899" s="1" t="s">
        <v>160</v>
      </c>
      <c r="AW3899" s="1" t="n">
        <v>69</v>
      </c>
      <c r="AX3899" s="1" t="s">
        <v>157</v>
      </c>
      <c r="BK3899" s="1" t="s">
        <v>158</v>
      </c>
      <c r="BL3899" s="1" t="s">
        <v>158</v>
      </c>
      <c r="BO3899" s="1" t="s">
        <v>158</v>
      </c>
      <c r="BP3899" s="1" t="s">
        <v>158</v>
      </c>
      <c r="BR3899" s="1" t="s">
        <v>158</v>
      </c>
      <c r="CI3899" s="1" t="n">
        <v>0</v>
      </c>
      <c r="CJ3899" s="1" t="s">
        <v>157</v>
      </c>
      <c r="CO3899" s="1" t="s">
        <v>157</v>
      </c>
      <c r="CP3899" s="1" t="s">
        <v>157</v>
      </c>
      <c r="CT3899" s="1" t="s">
        <v>157</v>
      </c>
      <c r="DG3899" s="1" t="s">
        <v>157</v>
      </c>
      <c r="DH3899" s="1" t="s">
        <v>158</v>
      </c>
      <c r="DI3899" s="1" t="n">
        <v>1</v>
      </c>
      <c r="DK3899" s="1" t="n">
        <v>77</v>
      </c>
      <c r="DL3899" s="1" t="n">
        <v>77</v>
      </c>
      <c r="DM3899" s="1" t="s">
        <v>157</v>
      </c>
      <c r="DQ3899" s="1" t="s">
        <v>157</v>
      </c>
      <c r="DR3899" s="1" t="s">
        <v>157</v>
      </c>
      <c r="DS3899" s="1" t="s">
        <v>157</v>
      </c>
      <c r="DT3899" s="1" t="s">
        <v>158</v>
      </c>
      <c r="DU3899" s="1" t="s">
        <v>157</v>
      </c>
      <c r="DZ3899" s="1" t="s">
        <v>157</v>
      </c>
      <c r="EA3899" s="1" t="n">
        <v>200</v>
      </c>
      <c r="EB3899" s="1" t="n">
        <v>168</v>
      </c>
      <c r="EC3899" s="1" t="s">
        <v>157</v>
      </c>
      <c r="ED3899" s="1" t="s">
        <v>158</v>
      </c>
      <c r="EF3899" s="1" t="n">
        <v>37</v>
      </c>
      <c r="EG3899" s="1" t="n">
        <v>70</v>
      </c>
      <c r="EH3899" s="1" t="n">
        <v>70</v>
      </c>
      <c r="EI3899" s="1" t="n">
        <v>56</v>
      </c>
      <c r="EK3899" s="1" t="n">
        <v>70</v>
      </c>
      <c r="EL3899" s="1" t="n">
        <v>70</v>
      </c>
      <c r="EN3899" s="1" t="n">
        <v>76</v>
      </c>
      <c r="EO3899" s="1" t="s">
        <v>157</v>
      </c>
      <c r="EP3899" s="1" t="s">
        <v>157</v>
      </c>
      <c r="EQ3899" s="1" t="s">
        <v>157</v>
      </c>
      <c r="ER3899" s="1" t="s">
        <v>157</v>
      </c>
      <c r="ES3899" s="1" t="s">
        <v>157</v>
      </c>
      <c r="EU3899" s="1" t="s">
        <v>157</v>
      </c>
    </row>
    <row r="3900" customFormat="false" ht="12.75" hidden="false" customHeight="false" outlineLevel="0" collapsed="false">
      <c r="B3900" s="2" t="s">
        <v>172</v>
      </c>
      <c r="C3900" s="1" t="n">
        <v>217100768</v>
      </c>
      <c r="D3900" s="1" t="n">
        <v>179</v>
      </c>
      <c r="G3900" s="1" t="s">
        <v>903</v>
      </c>
      <c r="H3900" s="1" t="s">
        <v>905</v>
      </c>
      <c r="I3900" s="1" t="s">
        <v>155</v>
      </c>
      <c r="J3900" s="1" t="s">
        <v>164</v>
      </c>
      <c r="K3900" s="1" t="n">
        <v>5</v>
      </c>
      <c r="L3900" s="1" t="n">
        <v>1</v>
      </c>
      <c r="M3900" s="1" t="n">
        <v>2</v>
      </c>
      <c r="W3900" s="1" t="s">
        <v>157</v>
      </c>
      <c r="AA3900" s="1" t="s">
        <v>158</v>
      </c>
      <c r="AB3900" s="1" t="n">
        <v>1</v>
      </c>
      <c r="AC3900" s="1" t="s">
        <v>158</v>
      </c>
      <c r="AD3900" s="1" t="n">
        <v>36</v>
      </c>
      <c r="AE3900" s="1" t="n">
        <v>700</v>
      </c>
      <c r="AN3900" s="1" t="s">
        <v>158</v>
      </c>
      <c r="AO3900" s="1" t="n">
        <v>109</v>
      </c>
      <c r="AP3900" s="1" t="n">
        <v>132</v>
      </c>
      <c r="AQ3900" s="1" t="n">
        <v>80</v>
      </c>
      <c r="AT3900" s="1" t="n">
        <v>1</v>
      </c>
      <c r="AU3900" s="1" t="n">
        <v>1</v>
      </c>
      <c r="AV3900" s="1" t="s">
        <v>160</v>
      </c>
      <c r="AW3900" s="1" t="n">
        <v>69</v>
      </c>
      <c r="AX3900" s="1" t="s">
        <v>157</v>
      </c>
      <c r="BK3900" s="1" t="s">
        <v>158</v>
      </c>
      <c r="BL3900" s="1" t="s">
        <v>158</v>
      </c>
      <c r="BO3900" s="1" t="s">
        <v>158</v>
      </c>
      <c r="BP3900" s="1" t="s">
        <v>158</v>
      </c>
      <c r="BR3900" s="1" t="s">
        <v>158</v>
      </c>
      <c r="CI3900" s="1" t="n">
        <v>0</v>
      </c>
      <c r="CJ3900" s="1" t="s">
        <v>157</v>
      </c>
      <c r="CO3900" s="1" t="s">
        <v>157</v>
      </c>
      <c r="CP3900" s="1" t="s">
        <v>157</v>
      </c>
      <c r="CT3900" s="1" t="s">
        <v>157</v>
      </c>
      <c r="DG3900" s="1" t="s">
        <v>157</v>
      </c>
      <c r="DH3900" s="1" t="s">
        <v>158</v>
      </c>
      <c r="DI3900" s="1" t="n">
        <v>1</v>
      </c>
      <c r="DK3900" s="1" t="n">
        <v>77</v>
      </c>
      <c r="DL3900" s="1" t="n">
        <v>77</v>
      </c>
      <c r="DM3900" s="1" t="s">
        <v>157</v>
      </c>
      <c r="DQ3900" s="1" t="s">
        <v>157</v>
      </c>
      <c r="DR3900" s="1" t="s">
        <v>157</v>
      </c>
      <c r="DS3900" s="1" t="s">
        <v>157</v>
      </c>
      <c r="DT3900" s="1" t="s">
        <v>158</v>
      </c>
      <c r="DU3900" s="1" t="s">
        <v>157</v>
      </c>
      <c r="DZ3900" s="1" t="s">
        <v>157</v>
      </c>
      <c r="EA3900" s="1" t="n">
        <v>200</v>
      </c>
      <c r="EB3900" s="1" t="n">
        <v>168</v>
      </c>
      <c r="EC3900" s="1" t="s">
        <v>157</v>
      </c>
      <c r="ED3900" s="1" t="s">
        <v>158</v>
      </c>
      <c r="EF3900" s="1" t="n">
        <v>37</v>
      </c>
      <c r="EG3900" s="1" t="n">
        <v>70</v>
      </c>
      <c r="EH3900" s="1" t="n">
        <v>70</v>
      </c>
      <c r="EI3900" s="1" t="n">
        <v>56</v>
      </c>
      <c r="EK3900" s="1" t="n">
        <v>70</v>
      </c>
      <c r="EL3900" s="1" t="n">
        <v>70</v>
      </c>
      <c r="EN3900" s="1" t="n">
        <v>76</v>
      </c>
      <c r="EO3900" s="1" t="s">
        <v>157</v>
      </c>
      <c r="EP3900" s="1" t="s">
        <v>157</v>
      </c>
      <c r="EQ3900" s="1" t="s">
        <v>157</v>
      </c>
      <c r="ER3900" s="1" t="s">
        <v>157</v>
      </c>
      <c r="ES3900" s="1" t="s">
        <v>157</v>
      </c>
      <c r="EU3900" s="1" t="s">
        <v>157</v>
      </c>
    </row>
    <row r="3901" customFormat="false" ht="12.75" hidden="false" customHeight="false" outlineLevel="0" collapsed="false">
      <c r="B3901" s="2" t="s">
        <v>172</v>
      </c>
      <c r="C3901" s="1" t="n">
        <v>217100767</v>
      </c>
      <c r="D3901" s="1" t="n">
        <v>178</v>
      </c>
      <c r="G3901" s="1" t="s">
        <v>903</v>
      </c>
      <c r="H3901" s="1" t="s">
        <v>905</v>
      </c>
      <c r="I3901" s="1" t="s">
        <v>155</v>
      </c>
      <c r="J3901" s="1" t="s">
        <v>164</v>
      </c>
      <c r="K3901" s="1" t="n">
        <v>5</v>
      </c>
      <c r="L3901" s="1" t="n">
        <v>1</v>
      </c>
      <c r="M3901" s="1" t="n">
        <v>2</v>
      </c>
      <c r="W3901" s="1" t="s">
        <v>157</v>
      </c>
      <c r="AA3901" s="1" t="s">
        <v>158</v>
      </c>
      <c r="AB3901" s="1" t="n">
        <v>1</v>
      </c>
      <c r="AC3901" s="1" t="s">
        <v>158</v>
      </c>
      <c r="AD3901" s="1" t="n">
        <v>36</v>
      </c>
      <c r="AE3901" s="1" t="n">
        <v>700</v>
      </c>
      <c r="AN3901" s="1" t="s">
        <v>158</v>
      </c>
      <c r="AO3901" s="1" t="n">
        <v>109</v>
      </c>
      <c r="AP3901" s="1" t="n">
        <v>132</v>
      </c>
      <c r="AQ3901" s="1" t="n">
        <v>80</v>
      </c>
      <c r="AT3901" s="1" t="n">
        <v>1</v>
      </c>
      <c r="AU3901" s="1" t="n">
        <v>1</v>
      </c>
      <c r="AV3901" s="1" t="s">
        <v>160</v>
      </c>
      <c r="AW3901" s="1" t="n">
        <v>69</v>
      </c>
      <c r="AX3901" s="1" t="s">
        <v>157</v>
      </c>
      <c r="BK3901" s="1" t="s">
        <v>158</v>
      </c>
      <c r="BL3901" s="1" t="s">
        <v>158</v>
      </c>
      <c r="BO3901" s="1" t="s">
        <v>158</v>
      </c>
      <c r="BP3901" s="1" t="s">
        <v>158</v>
      </c>
      <c r="BR3901" s="1" t="s">
        <v>158</v>
      </c>
      <c r="CI3901" s="1" t="n">
        <v>0</v>
      </c>
      <c r="CJ3901" s="1" t="s">
        <v>157</v>
      </c>
      <c r="CO3901" s="1" t="s">
        <v>157</v>
      </c>
      <c r="CP3901" s="1" t="s">
        <v>157</v>
      </c>
      <c r="CT3901" s="1" t="s">
        <v>157</v>
      </c>
      <c r="DG3901" s="1" t="s">
        <v>157</v>
      </c>
      <c r="DH3901" s="1" t="s">
        <v>158</v>
      </c>
      <c r="DI3901" s="1" t="n">
        <v>1</v>
      </c>
      <c r="DK3901" s="1" t="n">
        <v>77</v>
      </c>
      <c r="DL3901" s="1" t="n">
        <v>77</v>
      </c>
      <c r="DM3901" s="1" t="s">
        <v>157</v>
      </c>
      <c r="DQ3901" s="1" t="s">
        <v>157</v>
      </c>
      <c r="DR3901" s="1" t="s">
        <v>157</v>
      </c>
      <c r="DS3901" s="1" t="s">
        <v>157</v>
      </c>
      <c r="DT3901" s="1" t="s">
        <v>158</v>
      </c>
      <c r="DU3901" s="1" t="s">
        <v>157</v>
      </c>
      <c r="DZ3901" s="1" t="s">
        <v>157</v>
      </c>
      <c r="EA3901" s="1" t="n">
        <v>200</v>
      </c>
      <c r="EB3901" s="1" t="n">
        <v>168</v>
      </c>
      <c r="EC3901" s="1" t="s">
        <v>157</v>
      </c>
      <c r="ED3901" s="1" t="s">
        <v>158</v>
      </c>
      <c r="EF3901" s="1" t="n">
        <v>37</v>
      </c>
      <c r="EG3901" s="1" t="n">
        <v>70</v>
      </c>
      <c r="EH3901" s="1" t="n">
        <v>70</v>
      </c>
      <c r="EI3901" s="1" t="n">
        <v>56</v>
      </c>
      <c r="EK3901" s="1" t="n">
        <v>70</v>
      </c>
      <c r="EL3901" s="1" t="n">
        <v>70</v>
      </c>
      <c r="EN3901" s="1" t="n">
        <v>76</v>
      </c>
      <c r="EO3901" s="1" t="s">
        <v>157</v>
      </c>
      <c r="EP3901" s="1" t="s">
        <v>157</v>
      </c>
      <c r="EQ3901" s="1" t="s">
        <v>157</v>
      </c>
      <c r="ER3901" s="1" t="s">
        <v>157</v>
      </c>
      <c r="ES3901" s="1" t="s">
        <v>157</v>
      </c>
      <c r="EU3901" s="1" t="s">
        <v>157</v>
      </c>
    </row>
    <row r="3902" customFormat="false" ht="12.75" hidden="false" customHeight="false" outlineLevel="0" collapsed="false">
      <c r="B3902" s="2" t="s">
        <v>172</v>
      </c>
      <c r="C3902" s="1" t="n">
        <v>217100770</v>
      </c>
      <c r="D3902" s="1" t="n">
        <v>181</v>
      </c>
      <c r="G3902" s="1" t="s">
        <v>903</v>
      </c>
      <c r="H3902" s="1" t="s">
        <v>904</v>
      </c>
      <c r="I3902" s="1" t="s">
        <v>155</v>
      </c>
      <c r="J3902" s="1" t="s">
        <v>156</v>
      </c>
      <c r="L3902" s="1" t="n">
        <v>0</v>
      </c>
      <c r="M3902" s="1" t="n">
        <v>4</v>
      </c>
      <c r="N3902" s="1" t="n">
        <v>8</v>
      </c>
      <c r="W3902" s="1" t="s">
        <v>157</v>
      </c>
      <c r="X3902" s="1" t="n">
        <v>3</v>
      </c>
      <c r="AA3902" s="1" t="s">
        <v>157</v>
      </c>
      <c r="AN3902" s="1" t="s">
        <v>157</v>
      </c>
      <c r="AU3902" s="1" t="n">
        <v>0</v>
      </c>
      <c r="AV3902" s="1" t="s">
        <v>160</v>
      </c>
      <c r="AW3902" s="1" t="n">
        <v>76</v>
      </c>
      <c r="AX3902" s="1" t="s">
        <v>157</v>
      </c>
      <c r="BK3902" s="1" t="s">
        <v>158</v>
      </c>
      <c r="BL3902" s="1" t="s">
        <v>158</v>
      </c>
      <c r="BM3902" s="1" t="s">
        <v>158</v>
      </c>
      <c r="BN3902" s="1" t="s">
        <v>158</v>
      </c>
      <c r="BO3902" s="1" t="s">
        <v>158</v>
      </c>
      <c r="BP3902" s="1" t="s">
        <v>158</v>
      </c>
      <c r="BQ3902" s="1" t="s">
        <v>158</v>
      </c>
      <c r="CI3902" s="1" t="n">
        <v>0</v>
      </c>
      <c r="CJ3902" s="1" t="s">
        <v>157</v>
      </c>
      <c r="CO3902" s="1" t="s">
        <v>157</v>
      </c>
      <c r="CP3902" s="1" t="s">
        <v>157</v>
      </c>
      <c r="CT3902" s="1" t="s">
        <v>157</v>
      </c>
      <c r="DG3902" s="1" t="s">
        <v>157</v>
      </c>
      <c r="DH3902" s="1" t="s">
        <v>157</v>
      </c>
      <c r="DK3902" s="1" t="n">
        <v>100</v>
      </c>
      <c r="DM3902" s="1" t="s">
        <v>157</v>
      </c>
      <c r="DQ3902" s="1" t="s">
        <v>157</v>
      </c>
      <c r="DR3902" s="1" t="s">
        <v>157</v>
      </c>
      <c r="DS3902" s="1" t="s">
        <v>157</v>
      </c>
      <c r="DT3902" s="1" t="s">
        <v>158</v>
      </c>
      <c r="DU3902" s="1" t="s">
        <v>158</v>
      </c>
      <c r="DV3902" s="1" t="n">
        <v>126</v>
      </c>
      <c r="DW3902" s="1" t="n">
        <v>75</v>
      </c>
      <c r="DX3902" s="1" t="n">
        <v>1</v>
      </c>
      <c r="DY3902" s="1" t="n">
        <v>40</v>
      </c>
      <c r="DZ3902" s="1" t="s">
        <v>157</v>
      </c>
      <c r="EA3902" s="1" t="n">
        <v>126</v>
      </c>
      <c r="EB3902" s="1" t="n">
        <v>142</v>
      </c>
      <c r="EC3902" s="1" t="s">
        <v>157</v>
      </c>
      <c r="ED3902" s="1" t="s">
        <v>158</v>
      </c>
      <c r="EE3902" s="1" t="s">
        <v>158</v>
      </c>
      <c r="EG3902" s="1" t="n">
        <v>70</v>
      </c>
      <c r="EH3902" s="1" t="n">
        <v>72</v>
      </c>
      <c r="EI3902" s="1" t="n">
        <v>56</v>
      </c>
      <c r="EJ3902" s="1" t="n">
        <v>55</v>
      </c>
      <c r="EK3902" s="1" t="n">
        <v>72</v>
      </c>
      <c r="EL3902" s="1" t="n">
        <v>73</v>
      </c>
      <c r="EM3902" s="1" t="n">
        <v>70</v>
      </c>
      <c r="EO3902" s="1" t="s">
        <v>157</v>
      </c>
      <c r="EP3902" s="1" t="s">
        <v>157</v>
      </c>
      <c r="EQ3902" s="1" t="s">
        <v>157</v>
      </c>
      <c r="ER3902" s="1" t="s">
        <v>157</v>
      </c>
      <c r="ES3902" s="1" t="s">
        <v>157</v>
      </c>
      <c r="EU3902" s="1" t="s">
        <v>157</v>
      </c>
    </row>
    <row r="3903" customFormat="false" ht="12.75" hidden="false" customHeight="false" outlineLevel="0" collapsed="false">
      <c r="B3903" s="2" t="s">
        <v>172</v>
      </c>
      <c r="C3903" s="1" t="n">
        <v>217100775</v>
      </c>
      <c r="D3903" s="1" t="n">
        <v>205</v>
      </c>
      <c r="G3903" s="1" t="s">
        <v>903</v>
      </c>
      <c r="H3903" s="1" t="s">
        <v>904</v>
      </c>
      <c r="I3903" s="1" t="s">
        <v>155</v>
      </c>
      <c r="J3903" s="1" t="s">
        <v>164</v>
      </c>
      <c r="K3903" s="1" t="n">
        <v>4</v>
      </c>
      <c r="L3903" s="1" t="n">
        <v>1</v>
      </c>
      <c r="M3903" s="1" t="n">
        <v>2</v>
      </c>
      <c r="N3903" s="1" t="n">
        <v>4</v>
      </c>
      <c r="W3903" s="1" t="s">
        <v>157</v>
      </c>
      <c r="X3903" s="1" t="n">
        <v>3</v>
      </c>
      <c r="AA3903" s="1" t="s">
        <v>157</v>
      </c>
      <c r="AN3903" s="1" t="s">
        <v>158</v>
      </c>
      <c r="AO3903" s="1" t="n">
        <v>109</v>
      </c>
      <c r="AP3903" s="1" t="n">
        <v>132</v>
      </c>
      <c r="AQ3903" s="1" t="n">
        <v>80</v>
      </c>
      <c r="AT3903" s="1" t="n">
        <v>1</v>
      </c>
      <c r="AU3903" s="1" t="n">
        <v>1</v>
      </c>
      <c r="AV3903" s="1" t="s">
        <v>160</v>
      </c>
      <c r="AW3903" s="1" t="n">
        <v>69</v>
      </c>
      <c r="AX3903" s="1" t="s">
        <v>157</v>
      </c>
      <c r="BK3903" s="1" t="s">
        <v>158</v>
      </c>
      <c r="BL3903" s="1" t="s">
        <v>158</v>
      </c>
      <c r="BO3903" s="1" t="s">
        <v>158</v>
      </c>
      <c r="BP3903" s="1" t="s">
        <v>158</v>
      </c>
      <c r="BR3903" s="1" t="s">
        <v>158</v>
      </c>
      <c r="CI3903" s="1" t="n">
        <v>0</v>
      </c>
      <c r="CJ3903" s="1" t="s">
        <v>157</v>
      </c>
      <c r="CO3903" s="1" t="s">
        <v>157</v>
      </c>
      <c r="CP3903" s="1" t="s">
        <v>157</v>
      </c>
      <c r="CT3903" s="1" t="s">
        <v>157</v>
      </c>
      <c r="DG3903" s="1" t="s">
        <v>157</v>
      </c>
      <c r="DH3903" s="1" t="s">
        <v>158</v>
      </c>
      <c r="DI3903" s="1" t="n">
        <v>1</v>
      </c>
      <c r="DK3903" s="1" t="n">
        <v>83</v>
      </c>
      <c r="DL3903" s="1" t="n">
        <v>95</v>
      </c>
      <c r="DM3903" s="1" t="s">
        <v>157</v>
      </c>
      <c r="DQ3903" s="1" t="s">
        <v>157</v>
      </c>
      <c r="DR3903" s="1" t="s">
        <v>157</v>
      </c>
      <c r="DS3903" s="1" t="s">
        <v>157</v>
      </c>
      <c r="DT3903" s="1" t="s">
        <v>158</v>
      </c>
      <c r="DU3903" s="1" t="s">
        <v>157</v>
      </c>
      <c r="DZ3903" s="1" t="s">
        <v>157</v>
      </c>
      <c r="EA3903" s="1" t="n">
        <v>166</v>
      </c>
      <c r="EB3903" s="1" t="n">
        <v>138</v>
      </c>
      <c r="EC3903" s="1" t="s">
        <v>157</v>
      </c>
      <c r="ED3903" s="1" t="s">
        <v>158</v>
      </c>
      <c r="EF3903" s="1" t="n">
        <v>40</v>
      </c>
      <c r="EG3903" s="1" t="n">
        <v>70</v>
      </c>
      <c r="EH3903" s="1" t="n">
        <v>70</v>
      </c>
      <c r="EI3903" s="1" t="n">
        <v>56</v>
      </c>
      <c r="EK3903" s="1" t="n">
        <v>71</v>
      </c>
      <c r="EL3903" s="1" t="n">
        <v>71</v>
      </c>
      <c r="EN3903" s="1" t="n">
        <v>75</v>
      </c>
      <c r="EO3903" s="1" t="s">
        <v>157</v>
      </c>
      <c r="EP3903" s="1" t="s">
        <v>157</v>
      </c>
      <c r="EQ3903" s="1" t="s">
        <v>157</v>
      </c>
      <c r="ER3903" s="1" t="s">
        <v>157</v>
      </c>
      <c r="ES3903" s="1" t="s">
        <v>157</v>
      </c>
      <c r="EU3903" s="1" t="s">
        <v>157</v>
      </c>
    </row>
    <row r="3904" customFormat="false" ht="12.75" hidden="false" customHeight="false" outlineLevel="0" collapsed="false">
      <c r="B3904" s="2" t="s">
        <v>172</v>
      </c>
      <c r="C3904" s="1" t="n">
        <v>217100780</v>
      </c>
      <c r="D3904" s="1" t="n">
        <v>210</v>
      </c>
      <c r="G3904" s="1" t="s">
        <v>903</v>
      </c>
      <c r="H3904" s="1" t="s">
        <v>904</v>
      </c>
      <c r="I3904" s="1" t="s">
        <v>155</v>
      </c>
      <c r="J3904" s="1" t="s">
        <v>164</v>
      </c>
      <c r="K3904" s="1" t="n">
        <v>4</v>
      </c>
      <c r="L3904" s="1" t="n">
        <v>1</v>
      </c>
      <c r="M3904" s="1" t="n">
        <v>2</v>
      </c>
      <c r="N3904" s="1" t="n">
        <v>4</v>
      </c>
      <c r="W3904" s="1" t="s">
        <v>157</v>
      </c>
      <c r="X3904" s="1" t="n">
        <v>3</v>
      </c>
      <c r="AA3904" s="1" t="s">
        <v>157</v>
      </c>
      <c r="AN3904" s="1" t="s">
        <v>158</v>
      </c>
      <c r="AO3904" s="1" t="n">
        <v>109</v>
      </c>
      <c r="AP3904" s="1" t="n">
        <v>132</v>
      </c>
      <c r="AQ3904" s="1" t="n">
        <v>80</v>
      </c>
      <c r="AT3904" s="1" t="n">
        <v>1</v>
      </c>
      <c r="AU3904" s="1" t="n">
        <v>1</v>
      </c>
      <c r="AV3904" s="1" t="s">
        <v>160</v>
      </c>
      <c r="AW3904" s="1" t="n">
        <v>69</v>
      </c>
      <c r="AX3904" s="1" t="s">
        <v>157</v>
      </c>
      <c r="BK3904" s="1" t="s">
        <v>158</v>
      </c>
      <c r="BL3904" s="1" t="s">
        <v>158</v>
      </c>
      <c r="BO3904" s="1" t="s">
        <v>158</v>
      </c>
      <c r="BP3904" s="1" t="s">
        <v>158</v>
      </c>
      <c r="BR3904" s="1" t="s">
        <v>158</v>
      </c>
      <c r="CI3904" s="1" t="n">
        <v>0</v>
      </c>
      <c r="CJ3904" s="1" t="s">
        <v>157</v>
      </c>
      <c r="CO3904" s="1" t="s">
        <v>157</v>
      </c>
      <c r="CP3904" s="1" t="s">
        <v>157</v>
      </c>
      <c r="CT3904" s="1" t="s">
        <v>157</v>
      </c>
      <c r="DG3904" s="1" t="s">
        <v>157</v>
      </c>
      <c r="DH3904" s="1" t="s">
        <v>158</v>
      </c>
      <c r="DI3904" s="1" t="n">
        <v>1</v>
      </c>
      <c r="DK3904" s="1" t="n">
        <v>83</v>
      </c>
      <c r="DL3904" s="1" t="n">
        <v>95</v>
      </c>
      <c r="DM3904" s="1" t="s">
        <v>157</v>
      </c>
      <c r="DQ3904" s="1" t="s">
        <v>157</v>
      </c>
      <c r="DR3904" s="1" t="s">
        <v>157</v>
      </c>
      <c r="DS3904" s="1" t="s">
        <v>157</v>
      </c>
      <c r="DT3904" s="1" t="s">
        <v>158</v>
      </c>
      <c r="DU3904" s="1" t="s">
        <v>157</v>
      </c>
      <c r="DZ3904" s="1" t="s">
        <v>157</v>
      </c>
      <c r="EA3904" s="1" t="n">
        <v>166</v>
      </c>
      <c r="EB3904" s="1" t="n">
        <v>138</v>
      </c>
      <c r="EC3904" s="1" t="s">
        <v>157</v>
      </c>
      <c r="ED3904" s="1" t="s">
        <v>158</v>
      </c>
      <c r="EF3904" s="1" t="n">
        <v>40</v>
      </c>
      <c r="EG3904" s="1" t="n">
        <v>70</v>
      </c>
      <c r="EH3904" s="1" t="n">
        <v>70</v>
      </c>
      <c r="EI3904" s="1" t="n">
        <v>56</v>
      </c>
      <c r="EK3904" s="1" t="n">
        <v>71</v>
      </c>
      <c r="EL3904" s="1" t="n">
        <v>71</v>
      </c>
      <c r="EN3904" s="1" t="n">
        <v>75</v>
      </c>
      <c r="EO3904" s="1" t="s">
        <v>157</v>
      </c>
      <c r="EP3904" s="1" t="s">
        <v>157</v>
      </c>
      <c r="EQ3904" s="1" t="s">
        <v>157</v>
      </c>
      <c r="ER3904" s="1" t="s">
        <v>157</v>
      </c>
      <c r="ES3904" s="1" t="s">
        <v>157</v>
      </c>
      <c r="EU3904" s="1" t="s">
        <v>157</v>
      </c>
    </row>
    <row r="3905" customFormat="false" ht="12.75" hidden="false" customHeight="false" outlineLevel="0" collapsed="false">
      <c r="B3905" s="2" t="s">
        <v>172</v>
      </c>
      <c r="C3905" s="1" t="n">
        <v>217100779</v>
      </c>
      <c r="D3905" s="1" t="n">
        <v>209</v>
      </c>
      <c r="G3905" s="1" t="s">
        <v>903</v>
      </c>
      <c r="H3905" s="1" t="s">
        <v>904</v>
      </c>
      <c r="I3905" s="1" t="s">
        <v>155</v>
      </c>
      <c r="J3905" s="1" t="s">
        <v>164</v>
      </c>
      <c r="K3905" s="1" t="n">
        <v>4</v>
      </c>
      <c r="L3905" s="1" t="n">
        <v>1</v>
      </c>
      <c r="M3905" s="1" t="n">
        <v>2</v>
      </c>
      <c r="N3905" s="1" t="n">
        <v>4</v>
      </c>
      <c r="W3905" s="1" t="s">
        <v>157</v>
      </c>
      <c r="X3905" s="1" t="n">
        <v>3</v>
      </c>
      <c r="AA3905" s="1" t="s">
        <v>157</v>
      </c>
      <c r="AN3905" s="1" t="s">
        <v>158</v>
      </c>
      <c r="AO3905" s="1" t="n">
        <v>109</v>
      </c>
      <c r="AP3905" s="1" t="n">
        <v>132</v>
      </c>
      <c r="AQ3905" s="1" t="n">
        <v>80</v>
      </c>
      <c r="AT3905" s="1" t="n">
        <v>1</v>
      </c>
      <c r="AU3905" s="1" t="n">
        <v>1</v>
      </c>
      <c r="AV3905" s="1" t="s">
        <v>160</v>
      </c>
      <c r="AW3905" s="1" t="n">
        <v>69</v>
      </c>
      <c r="AX3905" s="1" t="s">
        <v>157</v>
      </c>
      <c r="BK3905" s="1" t="s">
        <v>158</v>
      </c>
      <c r="BL3905" s="1" t="s">
        <v>158</v>
      </c>
      <c r="BO3905" s="1" t="s">
        <v>158</v>
      </c>
      <c r="BP3905" s="1" t="s">
        <v>158</v>
      </c>
      <c r="BR3905" s="1" t="s">
        <v>158</v>
      </c>
      <c r="CI3905" s="1" t="n">
        <v>0</v>
      </c>
      <c r="CJ3905" s="1" t="s">
        <v>157</v>
      </c>
      <c r="CO3905" s="1" t="s">
        <v>157</v>
      </c>
      <c r="CP3905" s="1" t="s">
        <v>157</v>
      </c>
      <c r="CT3905" s="1" t="s">
        <v>157</v>
      </c>
      <c r="DG3905" s="1" t="s">
        <v>157</v>
      </c>
      <c r="DH3905" s="1" t="s">
        <v>158</v>
      </c>
      <c r="DI3905" s="1" t="n">
        <v>1</v>
      </c>
      <c r="DK3905" s="1" t="n">
        <v>83</v>
      </c>
      <c r="DL3905" s="1" t="n">
        <v>95</v>
      </c>
      <c r="DM3905" s="1" t="s">
        <v>157</v>
      </c>
      <c r="DQ3905" s="1" t="s">
        <v>157</v>
      </c>
      <c r="DR3905" s="1" t="s">
        <v>157</v>
      </c>
      <c r="DS3905" s="1" t="s">
        <v>157</v>
      </c>
      <c r="DT3905" s="1" t="s">
        <v>158</v>
      </c>
      <c r="DU3905" s="1" t="s">
        <v>157</v>
      </c>
      <c r="DZ3905" s="1" t="s">
        <v>157</v>
      </c>
      <c r="EA3905" s="1" t="n">
        <v>166</v>
      </c>
      <c r="EB3905" s="1" t="n">
        <v>138</v>
      </c>
      <c r="EC3905" s="1" t="s">
        <v>157</v>
      </c>
      <c r="ED3905" s="1" t="s">
        <v>158</v>
      </c>
      <c r="EF3905" s="1" t="n">
        <v>40</v>
      </c>
      <c r="EG3905" s="1" t="n">
        <v>70</v>
      </c>
      <c r="EH3905" s="1" t="n">
        <v>70</v>
      </c>
      <c r="EI3905" s="1" t="n">
        <v>56</v>
      </c>
      <c r="EK3905" s="1" t="n">
        <v>71</v>
      </c>
      <c r="EL3905" s="1" t="n">
        <v>71</v>
      </c>
      <c r="EN3905" s="1" t="n">
        <v>75</v>
      </c>
      <c r="EO3905" s="1" t="s">
        <v>157</v>
      </c>
      <c r="EP3905" s="1" t="s">
        <v>157</v>
      </c>
      <c r="EQ3905" s="1" t="s">
        <v>157</v>
      </c>
      <c r="ER3905" s="1" t="s">
        <v>157</v>
      </c>
      <c r="ES3905" s="1" t="s">
        <v>157</v>
      </c>
      <c r="EU3905" s="1" t="s">
        <v>157</v>
      </c>
    </row>
    <row r="3906" customFormat="false" ht="12.75" hidden="false" customHeight="false" outlineLevel="0" collapsed="false">
      <c r="B3906" s="2" t="s">
        <v>172</v>
      </c>
      <c r="C3906" s="1" t="n">
        <v>217100778</v>
      </c>
      <c r="D3906" s="1" t="n">
        <v>208</v>
      </c>
      <c r="G3906" s="1" t="s">
        <v>903</v>
      </c>
      <c r="H3906" s="1" t="s">
        <v>904</v>
      </c>
      <c r="I3906" s="1" t="s">
        <v>155</v>
      </c>
      <c r="J3906" s="1" t="s">
        <v>164</v>
      </c>
      <c r="K3906" s="1" t="n">
        <v>4</v>
      </c>
      <c r="L3906" s="1" t="n">
        <v>1</v>
      </c>
      <c r="M3906" s="1" t="n">
        <v>2</v>
      </c>
      <c r="N3906" s="1" t="n">
        <v>4</v>
      </c>
      <c r="W3906" s="1" t="s">
        <v>157</v>
      </c>
      <c r="X3906" s="1" t="n">
        <v>3</v>
      </c>
      <c r="AA3906" s="1" t="s">
        <v>157</v>
      </c>
      <c r="AN3906" s="1" t="s">
        <v>158</v>
      </c>
      <c r="AO3906" s="1" t="n">
        <v>109</v>
      </c>
      <c r="AP3906" s="1" t="n">
        <v>132</v>
      </c>
      <c r="AQ3906" s="1" t="n">
        <v>80</v>
      </c>
      <c r="AT3906" s="1" t="n">
        <v>1</v>
      </c>
      <c r="AU3906" s="1" t="n">
        <v>1</v>
      </c>
      <c r="AV3906" s="1" t="s">
        <v>160</v>
      </c>
      <c r="AW3906" s="1" t="n">
        <v>69</v>
      </c>
      <c r="AX3906" s="1" t="s">
        <v>157</v>
      </c>
      <c r="BK3906" s="1" t="s">
        <v>158</v>
      </c>
      <c r="BL3906" s="1" t="s">
        <v>158</v>
      </c>
      <c r="BO3906" s="1" t="s">
        <v>158</v>
      </c>
      <c r="BP3906" s="1" t="s">
        <v>158</v>
      </c>
      <c r="BR3906" s="1" t="s">
        <v>158</v>
      </c>
      <c r="CI3906" s="1" t="n">
        <v>0</v>
      </c>
      <c r="CJ3906" s="1" t="s">
        <v>157</v>
      </c>
      <c r="CO3906" s="1" t="s">
        <v>157</v>
      </c>
      <c r="CP3906" s="1" t="s">
        <v>157</v>
      </c>
      <c r="CT3906" s="1" t="s">
        <v>157</v>
      </c>
      <c r="DG3906" s="1" t="s">
        <v>157</v>
      </c>
      <c r="DH3906" s="1" t="s">
        <v>158</v>
      </c>
      <c r="DI3906" s="1" t="n">
        <v>1</v>
      </c>
      <c r="DK3906" s="1" t="n">
        <v>83</v>
      </c>
      <c r="DL3906" s="1" t="n">
        <v>95</v>
      </c>
      <c r="DM3906" s="1" t="s">
        <v>157</v>
      </c>
      <c r="DQ3906" s="1" t="s">
        <v>157</v>
      </c>
      <c r="DR3906" s="1" t="s">
        <v>157</v>
      </c>
      <c r="DS3906" s="1" t="s">
        <v>157</v>
      </c>
      <c r="DT3906" s="1" t="s">
        <v>158</v>
      </c>
      <c r="DU3906" s="1" t="s">
        <v>157</v>
      </c>
      <c r="DZ3906" s="1" t="s">
        <v>157</v>
      </c>
      <c r="EA3906" s="1" t="n">
        <v>166</v>
      </c>
      <c r="EB3906" s="1" t="n">
        <v>138</v>
      </c>
      <c r="EC3906" s="1" t="s">
        <v>157</v>
      </c>
      <c r="ED3906" s="1" t="s">
        <v>158</v>
      </c>
      <c r="EF3906" s="1" t="n">
        <v>40</v>
      </c>
      <c r="EG3906" s="1" t="n">
        <v>70</v>
      </c>
      <c r="EH3906" s="1" t="n">
        <v>70</v>
      </c>
      <c r="EI3906" s="1" t="n">
        <v>56</v>
      </c>
      <c r="EK3906" s="1" t="n">
        <v>71</v>
      </c>
      <c r="EL3906" s="1" t="n">
        <v>71</v>
      </c>
      <c r="EN3906" s="1" t="n">
        <v>75</v>
      </c>
      <c r="EO3906" s="1" t="s">
        <v>157</v>
      </c>
      <c r="EP3906" s="1" t="s">
        <v>157</v>
      </c>
      <c r="EQ3906" s="1" t="s">
        <v>157</v>
      </c>
      <c r="ER3906" s="1" t="s">
        <v>157</v>
      </c>
      <c r="ES3906" s="1" t="s">
        <v>157</v>
      </c>
      <c r="EU3906" s="1" t="s">
        <v>157</v>
      </c>
    </row>
    <row r="3907" customFormat="false" ht="12.75" hidden="false" customHeight="false" outlineLevel="0" collapsed="false">
      <c r="B3907" s="2" t="s">
        <v>172</v>
      </c>
      <c r="C3907" s="1" t="n">
        <v>217100781</v>
      </c>
      <c r="D3907" s="1" t="n">
        <v>211</v>
      </c>
      <c r="G3907" s="1" t="s">
        <v>903</v>
      </c>
      <c r="H3907" s="1" t="s">
        <v>904</v>
      </c>
      <c r="I3907" s="1" t="s">
        <v>155</v>
      </c>
      <c r="J3907" s="1" t="s">
        <v>164</v>
      </c>
      <c r="K3907" s="1" t="n">
        <v>5</v>
      </c>
      <c r="L3907" s="1" t="n">
        <v>1</v>
      </c>
      <c r="M3907" s="1" t="n">
        <v>2</v>
      </c>
      <c r="N3907" s="1" t="n">
        <v>4</v>
      </c>
      <c r="W3907" s="1" t="s">
        <v>157</v>
      </c>
      <c r="X3907" s="1" t="n">
        <v>3</v>
      </c>
      <c r="AA3907" s="1" t="s">
        <v>157</v>
      </c>
      <c r="AN3907" s="1" t="s">
        <v>158</v>
      </c>
      <c r="AO3907" s="1" t="n">
        <v>109</v>
      </c>
      <c r="AP3907" s="1" t="n">
        <v>132</v>
      </c>
      <c r="AQ3907" s="1" t="n">
        <v>80</v>
      </c>
      <c r="AT3907" s="1" t="n">
        <v>1</v>
      </c>
      <c r="AU3907" s="1" t="n">
        <v>1</v>
      </c>
      <c r="AV3907" s="1" t="s">
        <v>160</v>
      </c>
      <c r="AW3907" s="1" t="n">
        <v>69</v>
      </c>
      <c r="AX3907" s="1" t="s">
        <v>157</v>
      </c>
      <c r="BK3907" s="1" t="s">
        <v>158</v>
      </c>
      <c r="BL3907" s="1" t="s">
        <v>158</v>
      </c>
      <c r="BO3907" s="1" t="s">
        <v>158</v>
      </c>
      <c r="BP3907" s="1" t="s">
        <v>158</v>
      </c>
      <c r="BR3907" s="1" t="s">
        <v>158</v>
      </c>
      <c r="CI3907" s="1" t="n">
        <v>0</v>
      </c>
      <c r="CJ3907" s="1" t="s">
        <v>157</v>
      </c>
      <c r="CO3907" s="1" t="s">
        <v>157</v>
      </c>
      <c r="CP3907" s="1" t="s">
        <v>157</v>
      </c>
      <c r="CT3907" s="1" t="s">
        <v>157</v>
      </c>
      <c r="DG3907" s="1" t="s">
        <v>157</v>
      </c>
      <c r="DH3907" s="1" t="s">
        <v>158</v>
      </c>
      <c r="DI3907" s="1" t="n">
        <v>1</v>
      </c>
      <c r="DK3907" s="1" t="n">
        <v>83</v>
      </c>
      <c r="DL3907" s="1" t="n">
        <v>95</v>
      </c>
      <c r="DM3907" s="1" t="s">
        <v>157</v>
      </c>
      <c r="DQ3907" s="1" t="s">
        <v>157</v>
      </c>
      <c r="DR3907" s="1" t="s">
        <v>157</v>
      </c>
      <c r="DS3907" s="1" t="s">
        <v>157</v>
      </c>
      <c r="DT3907" s="1" t="s">
        <v>158</v>
      </c>
      <c r="DU3907" s="1" t="s">
        <v>157</v>
      </c>
      <c r="DZ3907" s="1" t="s">
        <v>157</v>
      </c>
      <c r="EA3907" s="1" t="n">
        <v>166</v>
      </c>
      <c r="EB3907" s="1" t="n">
        <v>138</v>
      </c>
      <c r="EC3907" s="1" t="s">
        <v>157</v>
      </c>
      <c r="ED3907" s="1" t="s">
        <v>158</v>
      </c>
      <c r="EF3907" s="1" t="n">
        <v>40</v>
      </c>
      <c r="EG3907" s="1" t="n">
        <v>70</v>
      </c>
      <c r="EH3907" s="1" t="n">
        <v>70</v>
      </c>
      <c r="EI3907" s="1" t="n">
        <v>56</v>
      </c>
      <c r="EK3907" s="1" t="n">
        <v>71</v>
      </c>
      <c r="EL3907" s="1" t="n">
        <v>71</v>
      </c>
      <c r="EN3907" s="1" t="n">
        <v>75</v>
      </c>
      <c r="EO3907" s="1" t="s">
        <v>157</v>
      </c>
      <c r="EP3907" s="1" t="s">
        <v>157</v>
      </c>
      <c r="EQ3907" s="1" t="s">
        <v>157</v>
      </c>
      <c r="ER3907" s="1" t="s">
        <v>157</v>
      </c>
      <c r="ES3907" s="1" t="s">
        <v>157</v>
      </c>
      <c r="EU3907" s="1" t="s">
        <v>157</v>
      </c>
    </row>
    <row r="3908" customFormat="false" ht="12.75" hidden="false" customHeight="false" outlineLevel="0" collapsed="false">
      <c r="B3908" s="2" t="s">
        <v>172</v>
      </c>
      <c r="C3908" s="1" t="n">
        <v>217100783</v>
      </c>
      <c r="D3908" s="1" t="n">
        <v>213</v>
      </c>
      <c r="G3908" s="1" t="s">
        <v>903</v>
      </c>
      <c r="H3908" s="1" t="s">
        <v>904</v>
      </c>
      <c r="I3908" s="1" t="s">
        <v>155</v>
      </c>
      <c r="J3908" s="1" t="s">
        <v>164</v>
      </c>
      <c r="K3908" s="1" t="n">
        <v>5</v>
      </c>
      <c r="L3908" s="1" t="n">
        <v>1</v>
      </c>
      <c r="M3908" s="1" t="n">
        <v>2</v>
      </c>
      <c r="N3908" s="1" t="n">
        <v>4</v>
      </c>
      <c r="W3908" s="1" t="s">
        <v>157</v>
      </c>
      <c r="X3908" s="1" t="n">
        <v>3</v>
      </c>
      <c r="AA3908" s="1" t="s">
        <v>157</v>
      </c>
      <c r="AN3908" s="1" t="s">
        <v>158</v>
      </c>
      <c r="AO3908" s="1" t="n">
        <v>109</v>
      </c>
      <c r="AP3908" s="1" t="n">
        <v>132</v>
      </c>
      <c r="AQ3908" s="1" t="n">
        <v>80</v>
      </c>
      <c r="AT3908" s="1" t="n">
        <v>1</v>
      </c>
      <c r="AU3908" s="1" t="n">
        <v>1</v>
      </c>
      <c r="AV3908" s="1" t="s">
        <v>160</v>
      </c>
      <c r="AW3908" s="1" t="n">
        <v>69</v>
      </c>
      <c r="AX3908" s="1" t="s">
        <v>157</v>
      </c>
      <c r="BK3908" s="1" t="s">
        <v>158</v>
      </c>
      <c r="BL3908" s="1" t="s">
        <v>158</v>
      </c>
      <c r="BO3908" s="1" t="s">
        <v>158</v>
      </c>
      <c r="BP3908" s="1" t="s">
        <v>158</v>
      </c>
      <c r="BR3908" s="1" t="s">
        <v>158</v>
      </c>
      <c r="CI3908" s="1" t="n">
        <v>0</v>
      </c>
      <c r="CJ3908" s="1" t="s">
        <v>157</v>
      </c>
      <c r="CO3908" s="1" t="s">
        <v>157</v>
      </c>
      <c r="CP3908" s="1" t="s">
        <v>157</v>
      </c>
      <c r="CT3908" s="1" t="s">
        <v>157</v>
      </c>
      <c r="DG3908" s="1" t="s">
        <v>157</v>
      </c>
      <c r="DH3908" s="1" t="s">
        <v>158</v>
      </c>
      <c r="DI3908" s="1" t="n">
        <v>1</v>
      </c>
      <c r="DK3908" s="1" t="n">
        <v>83</v>
      </c>
      <c r="DL3908" s="1" t="n">
        <v>95</v>
      </c>
      <c r="DM3908" s="1" t="s">
        <v>157</v>
      </c>
      <c r="DQ3908" s="1" t="s">
        <v>157</v>
      </c>
      <c r="DR3908" s="1" t="s">
        <v>157</v>
      </c>
      <c r="DS3908" s="1" t="s">
        <v>157</v>
      </c>
      <c r="DT3908" s="1" t="s">
        <v>158</v>
      </c>
      <c r="DU3908" s="1" t="s">
        <v>157</v>
      </c>
      <c r="DZ3908" s="1" t="s">
        <v>157</v>
      </c>
      <c r="EA3908" s="1" t="n">
        <v>166</v>
      </c>
      <c r="EB3908" s="1" t="n">
        <v>138</v>
      </c>
      <c r="EC3908" s="1" t="s">
        <v>157</v>
      </c>
      <c r="ED3908" s="1" t="s">
        <v>158</v>
      </c>
      <c r="EF3908" s="1" t="n">
        <v>40</v>
      </c>
      <c r="EG3908" s="1" t="n">
        <v>70</v>
      </c>
      <c r="EH3908" s="1" t="n">
        <v>70</v>
      </c>
      <c r="EI3908" s="1" t="n">
        <v>56</v>
      </c>
      <c r="EK3908" s="1" t="n">
        <v>71</v>
      </c>
      <c r="EL3908" s="1" t="n">
        <v>71</v>
      </c>
      <c r="EN3908" s="1" t="n">
        <v>75</v>
      </c>
      <c r="EO3908" s="1" t="s">
        <v>157</v>
      </c>
      <c r="EP3908" s="1" t="s">
        <v>157</v>
      </c>
      <c r="EQ3908" s="1" t="s">
        <v>157</v>
      </c>
      <c r="ER3908" s="1" t="s">
        <v>157</v>
      </c>
      <c r="ES3908" s="1" t="s">
        <v>157</v>
      </c>
      <c r="EU3908" s="1" t="s">
        <v>157</v>
      </c>
    </row>
    <row r="3909" customFormat="false" ht="12.75" hidden="false" customHeight="false" outlineLevel="0" collapsed="false">
      <c r="B3909" s="2" t="s">
        <v>172</v>
      </c>
      <c r="C3909" s="1" t="n">
        <v>217100782</v>
      </c>
      <c r="D3909" s="1" t="n">
        <v>212</v>
      </c>
      <c r="G3909" s="1" t="s">
        <v>903</v>
      </c>
      <c r="H3909" s="1" t="s">
        <v>904</v>
      </c>
      <c r="I3909" s="1" t="s">
        <v>155</v>
      </c>
      <c r="J3909" s="1" t="s">
        <v>164</v>
      </c>
      <c r="K3909" s="1" t="n">
        <v>5</v>
      </c>
      <c r="L3909" s="1" t="n">
        <v>1</v>
      </c>
      <c r="M3909" s="1" t="n">
        <v>2</v>
      </c>
      <c r="N3909" s="1" t="n">
        <v>4</v>
      </c>
      <c r="W3909" s="1" t="s">
        <v>157</v>
      </c>
      <c r="X3909" s="1" t="n">
        <v>3</v>
      </c>
      <c r="AA3909" s="1" t="s">
        <v>157</v>
      </c>
      <c r="AN3909" s="1" t="s">
        <v>158</v>
      </c>
      <c r="AO3909" s="1" t="n">
        <v>109</v>
      </c>
      <c r="AP3909" s="1" t="n">
        <v>132</v>
      </c>
      <c r="AQ3909" s="1" t="n">
        <v>80</v>
      </c>
      <c r="AT3909" s="1" t="n">
        <v>1</v>
      </c>
      <c r="AU3909" s="1" t="n">
        <v>1</v>
      </c>
      <c r="AV3909" s="1" t="s">
        <v>160</v>
      </c>
      <c r="AW3909" s="1" t="n">
        <v>69</v>
      </c>
      <c r="AX3909" s="1" t="s">
        <v>157</v>
      </c>
      <c r="BK3909" s="1" t="s">
        <v>158</v>
      </c>
      <c r="BL3909" s="1" t="s">
        <v>158</v>
      </c>
      <c r="BO3909" s="1" t="s">
        <v>158</v>
      </c>
      <c r="BP3909" s="1" t="s">
        <v>158</v>
      </c>
      <c r="BR3909" s="1" t="s">
        <v>158</v>
      </c>
      <c r="CI3909" s="1" t="n">
        <v>0</v>
      </c>
      <c r="CJ3909" s="1" t="s">
        <v>157</v>
      </c>
      <c r="CO3909" s="1" t="s">
        <v>157</v>
      </c>
      <c r="CP3909" s="1" t="s">
        <v>157</v>
      </c>
      <c r="CT3909" s="1" t="s">
        <v>157</v>
      </c>
      <c r="DG3909" s="1" t="s">
        <v>157</v>
      </c>
      <c r="DH3909" s="1" t="s">
        <v>158</v>
      </c>
      <c r="DI3909" s="1" t="n">
        <v>1</v>
      </c>
      <c r="DK3909" s="1" t="n">
        <v>83</v>
      </c>
      <c r="DL3909" s="1" t="n">
        <v>95</v>
      </c>
      <c r="DM3909" s="1" t="s">
        <v>157</v>
      </c>
      <c r="DQ3909" s="1" t="s">
        <v>157</v>
      </c>
      <c r="DR3909" s="1" t="s">
        <v>157</v>
      </c>
      <c r="DS3909" s="1" t="s">
        <v>157</v>
      </c>
      <c r="DT3909" s="1" t="s">
        <v>158</v>
      </c>
      <c r="DU3909" s="1" t="s">
        <v>157</v>
      </c>
      <c r="DZ3909" s="1" t="s">
        <v>157</v>
      </c>
      <c r="EA3909" s="1" t="n">
        <v>166</v>
      </c>
      <c r="EB3909" s="1" t="n">
        <v>138</v>
      </c>
      <c r="EC3909" s="1" t="s">
        <v>157</v>
      </c>
      <c r="ED3909" s="1" t="s">
        <v>158</v>
      </c>
      <c r="EF3909" s="1" t="n">
        <v>40</v>
      </c>
      <c r="EG3909" s="1" t="n">
        <v>70</v>
      </c>
      <c r="EH3909" s="1" t="n">
        <v>70</v>
      </c>
      <c r="EI3909" s="1" t="n">
        <v>56</v>
      </c>
      <c r="EK3909" s="1" t="n">
        <v>71</v>
      </c>
      <c r="EL3909" s="1" t="n">
        <v>71</v>
      </c>
      <c r="EN3909" s="1" t="n">
        <v>75</v>
      </c>
      <c r="EO3909" s="1" t="s">
        <v>157</v>
      </c>
      <c r="EP3909" s="1" t="s">
        <v>157</v>
      </c>
      <c r="EQ3909" s="1" t="s">
        <v>157</v>
      </c>
      <c r="ER3909" s="1" t="s">
        <v>157</v>
      </c>
      <c r="ES3909" s="1" t="s">
        <v>157</v>
      </c>
      <c r="EU3909" s="1" t="s">
        <v>157</v>
      </c>
    </row>
    <row r="3910" customFormat="false" ht="12.75" hidden="false" customHeight="false" outlineLevel="0" collapsed="false">
      <c r="B3910" s="2" t="s">
        <v>172</v>
      </c>
      <c r="C3910" s="1" t="n">
        <v>217100784</v>
      </c>
      <c r="D3910" s="1" t="n">
        <v>214</v>
      </c>
      <c r="G3910" s="1" t="s">
        <v>903</v>
      </c>
      <c r="H3910" s="1" t="s">
        <v>904</v>
      </c>
      <c r="I3910" s="1" t="s">
        <v>155</v>
      </c>
      <c r="J3910" s="1" t="s">
        <v>164</v>
      </c>
      <c r="K3910" s="1" t="n">
        <v>5</v>
      </c>
      <c r="L3910" s="1" t="n">
        <v>1</v>
      </c>
      <c r="M3910" s="1" t="n">
        <v>3</v>
      </c>
      <c r="W3910" s="1" t="s">
        <v>157</v>
      </c>
      <c r="X3910" s="1" t="n">
        <v>3</v>
      </c>
      <c r="AA3910" s="1" t="s">
        <v>157</v>
      </c>
      <c r="AN3910" s="1" t="s">
        <v>158</v>
      </c>
      <c r="AO3910" s="1" t="n">
        <v>109</v>
      </c>
      <c r="AP3910" s="1" t="n">
        <v>132</v>
      </c>
      <c r="AQ3910" s="1" t="n">
        <v>80</v>
      </c>
      <c r="AT3910" s="1" t="n">
        <v>1</v>
      </c>
      <c r="AU3910" s="1" t="n">
        <v>1</v>
      </c>
      <c r="AV3910" s="1" t="s">
        <v>160</v>
      </c>
      <c r="AW3910" s="1" t="n">
        <v>69</v>
      </c>
      <c r="AX3910" s="1" t="s">
        <v>157</v>
      </c>
      <c r="BK3910" s="1" t="s">
        <v>158</v>
      </c>
      <c r="BL3910" s="1" t="s">
        <v>158</v>
      </c>
      <c r="BM3910" s="1" t="s">
        <v>158</v>
      </c>
      <c r="BN3910" s="1" t="s">
        <v>158</v>
      </c>
      <c r="BO3910" s="1" t="s">
        <v>158</v>
      </c>
      <c r="BP3910" s="1" t="s">
        <v>158</v>
      </c>
      <c r="BQ3910" s="1" t="s">
        <v>158</v>
      </c>
      <c r="CI3910" s="1" t="n">
        <v>0</v>
      </c>
      <c r="CJ3910" s="1" t="s">
        <v>157</v>
      </c>
      <c r="CO3910" s="1" t="s">
        <v>157</v>
      </c>
      <c r="CP3910" s="1" t="s">
        <v>157</v>
      </c>
      <c r="CT3910" s="1" t="s">
        <v>157</v>
      </c>
      <c r="DG3910" s="1" t="s">
        <v>157</v>
      </c>
      <c r="DH3910" s="1" t="s">
        <v>158</v>
      </c>
      <c r="DI3910" s="1" t="n">
        <v>1</v>
      </c>
      <c r="DK3910" s="1" t="n">
        <v>85</v>
      </c>
      <c r="DL3910" s="1" t="n">
        <v>115</v>
      </c>
      <c r="DM3910" s="1" t="s">
        <v>157</v>
      </c>
      <c r="DQ3910" s="1" t="s">
        <v>158</v>
      </c>
      <c r="DR3910" s="1" t="s">
        <v>157</v>
      </c>
      <c r="DS3910" s="1" t="s">
        <v>157</v>
      </c>
      <c r="DT3910" s="1" t="s">
        <v>158</v>
      </c>
      <c r="DU3910" s="1" t="s">
        <v>158</v>
      </c>
      <c r="DV3910" s="1" t="n">
        <v>126</v>
      </c>
      <c r="DW3910" s="1" t="n">
        <v>73</v>
      </c>
      <c r="DX3910" s="1" t="n">
        <v>1</v>
      </c>
      <c r="DY3910" s="1" t="n">
        <v>31</v>
      </c>
      <c r="DZ3910" s="1" t="s">
        <v>157</v>
      </c>
      <c r="EA3910" s="1" t="n">
        <v>160</v>
      </c>
      <c r="EB3910" s="1" t="n">
        <v>180</v>
      </c>
      <c r="EC3910" s="1" t="s">
        <v>157</v>
      </c>
      <c r="ED3910" s="1" t="s">
        <v>158</v>
      </c>
      <c r="EG3910" s="1" t="n">
        <v>72</v>
      </c>
      <c r="EH3910" s="1" t="n">
        <v>71</v>
      </c>
      <c r="EI3910" s="1" t="n">
        <v>56</v>
      </c>
      <c r="EJ3910" s="1" t="n">
        <v>56</v>
      </c>
      <c r="EK3910" s="1" t="n">
        <v>70</v>
      </c>
      <c r="EL3910" s="1" t="n">
        <v>70</v>
      </c>
      <c r="EM3910" s="1" t="n">
        <v>70</v>
      </c>
      <c r="EO3910" s="1" t="s">
        <v>157</v>
      </c>
      <c r="EP3910" s="1" t="s">
        <v>157</v>
      </c>
      <c r="EQ3910" s="1" t="s">
        <v>157</v>
      </c>
      <c r="ER3910" s="1" t="s">
        <v>157</v>
      </c>
      <c r="ES3910" s="1" t="s">
        <v>157</v>
      </c>
      <c r="EU3910" s="1" t="s">
        <v>157</v>
      </c>
    </row>
    <row r="3911" customFormat="false" ht="12.75" hidden="false" customHeight="false" outlineLevel="0" collapsed="false">
      <c r="B3911" s="2" t="s">
        <v>172</v>
      </c>
      <c r="C3911" s="1" t="n">
        <v>217101005</v>
      </c>
      <c r="D3911" s="1" t="n">
        <v>1</v>
      </c>
      <c r="E3911" s="1" t="s">
        <v>903</v>
      </c>
      <c r="H3911" s="1" t="s">
        <v>906</v>
      </c>
      <c r="I3911" s="1" t="s">
        <v>155</v>
      </c>
      <c r="J3911" s="1" t="s">
        <v>156</v>
      </c>
      <c r="L3911" s="1" t="n">
        <v>0</v>
      </c>
      <c r="M3911" s="1" t="n">
        <v>2</v>
      </c>
      <c r="N3911" s="1" t="n">
        <v>4</v>
      </c>
      <c r="R3911" s="1" t="s">
        <v>158</v>
      </c>
      <c r="W3911" s="1" t="s">
        <v>157</v>
      </c>
      <c r="AA3911" s="1" t="s">
        <v>158</v>
      </c>
      <c r="AB3911" s="1" t="n">
        <v>1</v>
      </c>
      <c r="AC3911" s="1" t="s">
        <v>158</v>
      </c>
      <c r="AD3911" s="1" t="n">
        <v>40</v>
      </c>
      <c r="AE3911" s="1" t="n">
        <v>420</v>
      </c>
      <c r="AN3911" s="1" t="s">
        <v>157</v>
      </c>
      <c r="AU3911" s="1" t="n">
        <v>1</v>
      </c>
      <c r="AV3911" s="1" t="s">
        <v>160</v>
      </c>
      <c r="AW3911" s="1" t="n">
        <v>72</v>
      </c>
      <c r="AX3911" s="1" t="s">
        <v>157</v>
      </c>
      <c r="BK3911" s="1" t="s">
        <v>158</v>
      </c>
      <c r="BL3911" s="1" t="s">
        <v>158</v>
      </c>
      <c r="BO3911" s="1" t="s">
        <v>158</v>
      </c>
      <c r="BP3911" s="1" t="s">
        <v>158</v>
      </c>
      <c r="BR3911" s="1" t="s">
        <v>158</v>
      </c>
      <c r="CI3911" s="1" t="n">
        <v>0</v>
      </c>
      <c r="CJ3911" s="1" t="s">
        <v>157</v>
      </c>
      <c r="CO3911" s="1" t="s">
        <v>158</v>
      </c>
      <c r="CP3911" s="1" t="s">
        <v>158</v>
      </c>
      <c r="CQ3911" s="1" t="n">
        <v>0</v>
      </c>
      <c r="CR3911" s="1" t="s">
        <v>160</v>
      </c>
      <c r="CS3911" s="1" t="n">
        <v>76</v>
      </c>
      <c r="CT3911" s="1" t="s">
        <v>158</v>
      </c>
      <c r="CU3911" s="1" t="n">
        <v>1</v>
      </c>
      <c r="CV3911" s="1" t="s">
        <v>158</v>
      </c>
      <c r="CW3911" s="1" t="n">
        <v>57</v>
      </c>
      <c r="CX3911" s="1" t="n">
        <v>520</v>
      </c>
      <c r="DG3911" s="1" t="s">
        <v>157</v>
      </c>
      <c r="DH3911" s="1" t="s">
        <v>158</v>
      </c>
      <c r="DI3911" s="1" t="n">
        <v>0</v>
      </c>
      <c r="DK3911" s="1" t="n">
        <v>87</v>
      </c>
      <c r="DL3911" s="1" t="n">
        <v>95</v>
      </c>
      <c r="DM3911" s="1" t="s">
        <v>157</v>
      </c>
      <c r="DQ3911" s="1" t="s">
        <v>157</v>
      </c>
      <c r="DR3911" s="1" t="s">
        <v>157</v>
      </c>
      <c r="DS3911" s="1" t="s">
        <v>157</v>
      </c>
      <c r="DT3911" s="1" t="s">
        <v>158</v>
      </c>
      <c r="DU3911" s="1" t="s">
        <v>157</v>
      </c>
      <c r="DZ3911" s="1" t="s">
        <v>157</v>
      </c>
      <c r="EA3911" s="1" t="n">
        <v>196</v>
      </c>
      <c r="EB3911" s="1" t="n">
        <v>161</v>
      </c>
      <c r="EC3911" s="1" t="s">
        <v>157</v>
      </c>
      <c r="ED3911" s="1" t="s">
        <v>157</v>
      </c>
      <c r="EF3911" s="1" t="n">
        <v>39</v>
      </c>
      <c r="EG3911" s="1" t="n">
        <v>83</v>
      </c>
      <c r="EH3911" s="1" t="n">
        <v>71</v>
      </c>
      <c r="EI3911" s="1" t="n">
        <v>96</v>
      </c>
      <c r="EK3911" s="1" t="n">
        <v>71</v>
      </c>
      <c r="EL3911" s="1" t="n">
        <v>71</v>
      </c>
      <c r="EO3911" s="1" t="s">
        <v>157</v>
      </c>
      <c r="EP3911" s="1" t="s">
        <v>157</v>
      </c>
      <c r="EQ3911" s="1" t="s">
        <v>157</v>
      </c>
      <c r="ER3911" s="1" t="s">
        <v>157</v>
      </c>
      <c r="ES3911" s="1" t="s">
        <v>157</v>
      </c>
      <c r="EU3911" s="1" t="s">
        <v>157</v>
      </c>
    </row>
    <row r="3912" customFormat="false" ht="12.75" hidden="false" customHeight="false" outlineLevel="0" collapsed="false">
      <c r="B3912" s="2" t="s">
        <v>172</v>
      </c>
      <c r="C3912" s="1" t="n">
        <v>217101006</v>
      </c>
      <c r="D3912" s="1" t="n">
        <v>2</v>
      </c>
      <c r="G3912" s="1" t="s">
        <v>903</v>
      </c>
      <c r="H3912" s="1" t="s">
        <v>906</v>
      </c>
      <c r="I3912" s="1" t="s">
        <v>155</v>
      </c>
      <c r="J3912" s="1" t="s">
        <v>156</v>
      </c>
      <c r="L3912" s="1" t="n">
        <v>0</v>
      </c>
      <c r="M3912" s="1" t="n">
        <v>2</v>
      </c>
      <c r="N3912" s="1" t="n">
        <v>4</v>
      </c>
      <c r="W3912" s="1" t="s">
        <v>157</v>
      </c>
      <c r="AA3912" s="1" t="s">
        <v>158</v>
      </c>
      <c r="AB3912" s="1" t="n">
        <v>1</v>
      </c>
      <c r="AC3912" s="1" t="s">
        <v>158</v>
      </c>
      <c r="AD3912" s="1" t="n">
        <v>40</v>
      </c>
      <c r="AE3912" s="1" t="n">
        <v>420</v>
      </c>
      <c r="AN3912" s="1" t="s">
        <v>157</v>
      </c>
      <c r="AU3912" s="1" t="n">
        <v>1</v>
      </c>
      <c r="AV3912" s="1" t="s">
        <v>160</v>
      </c>
      <c r="AW3912" s="1" t="n">
        <v>72</v>
      </c>
      <c r="AX3912" s="1" t="s">
        <v>157</v>
      </c>
      <c r="BK3912" s="1" t="s">
        <v>158</v>
      </c>
      <c r="BL3912" s="1" t="s">
        <v>158</v>
      </c>
      <c r="BO3912" s="1" t="s">
        <v>158</v>
      </c>
      <c r="BP3912" s="1" t="s">
        <v>158</v>
      </c>
      <c r="BR3912" s="1" t="s">
        <v>158</v>
      </c>
      <c r="CI3912" s="1" t="n">
        <v>0</v>
      </c>
      <c r="CJ3912" s="1" t="s">
        <v>157</v>
      </c>
      <c r="CO3912" s="1" t="s">
        <v>157</v>
      </c>
      <c r="CP3912" s="1" t="s">
        <v>157</v>
      </c>
      <c r="CT3912" s="1" t="s">
        <v>157</v>
      </c>
      <c r="DH3912" s="1" t="s">
        <v>158</v>
      </c>
      <c r="DI3912" s="1" t="n">
        <v>1</v>
      </c>
      <c r="DK3912" s="1" t="n">
        <v>87</v>
      </c>
      <c r="DL3912" s="1" t="n">
        <v>95</v>
      </c>
      <c r="DM3912" s="1" t="s">
        <v>157</v>
      </c>
      <c r="DQ3912" s="1" t="s">
        <v>157</v>
      </c>
      <c r="DR3912" s="1" t="s">
        <v>157</v>
      </c>
      <c r="DS3912" s="1" t="s">
        <v>157</v>
      </c>
      <c r="DT3912" s="1" t="s">
        <v>158</v>
      </c>
      <c r="DU3912" s="1" t="s">
        <v>157</v>
      </c>
      <c r="DZ3912" s="1" t="s">
        <v>157</v>
      </c>
      <c r="EA3912" s="1" t="n">
        <v>196</v>
      </c>
      <c r="EB3912" s="1" t="n">
        <v>161</v>
      </c>
      <c r="EC3912" s="1" t="s">
        <v>157</v>
      </c>
      <c r="ED3912" s="1" t="s">
        <v>157</v>
      </c>
      <c r="EF3912" s="1" t="n">
        <v>39</v>
      </c>
      <c r="EG3912" s="1" t="n">
        <v>83</v>
      </c>
      <c r="EH3912" s="1" t="n">
        <v>71</v>
      </c>
      <c r="EI3912" s="1" t="n">
        <v>96</v>
      </c>
      <c r="EK3912" s="1" t="n">
        <v>71</v>
      </c>
      <c r="EL3912" s="1" t="n">
        <v>71</v>
      </c>
      <c r="EO3912" s="1" t="s">
        <v>157</v>
      </c>
      <c r="EP3912" s="1" t="s">
        <v>157</v>
      </c>
      <c r="EQ3912" s="1" t="s">
        <v>157</v>
      </c>
      <c r="ER3912" s="1" t="s">
        <v>157</v>
      </c>
      <c r="ES3912" s="1" t="s">
        <v>157</v>
      </c>
      <c r="EU3912" s="1" t="s">
        <v>157</v>
      </c>
    </row>
    <row r="3913" customFormat="false" ht="12.75" hidden="false" customHeight="false" outlineLevel="0" collapsed="false">
      <c r="B3913" s="2" t="s">
        <v>172</v>
      </c>
      <c r="C3913" s="1" t="n">
        <v>217101008</v>
      </c>
      <c r="D3913" s="1" t="n">
        <v>4</v>
      </c>
      <c r="G3913" s="1" t="s">
        <v>903</v>
      </c>
      <c r="H3913" s="1" t="s">
        <v>906</v>
      </c>
      <c r="I3913" s="1" t="s">
        <v>155</v>
      </c>
      <c r="J3913" s="1" t="s">
        <v>156</v>
      </c>
      <c r="L3913" s="1" t="n">
        <v>0</v>
      </c>
      <c r="M3913" s="1" t="n">
        <v>3</v>
      </c>
      <c r="N3913" s="1" t="n">
        <v>6</v>
      </c>
      <c r="W3913" s="1" t="s">
        <v>157</v>
      </c>
      <c r="AA3913" s="1" t="s">
        <v>158</v>
      </c>
      <c r="AB3913" s="1" t="n">
        <v>1</v>
      </c>
      <c r="AC3913" s="1" t="s">
        <v>158</v>
      </c>
      <c r="AD3913" s="1" t="n">
        <v>40</v>
      </c>
      <c r="AE3913" s="1" t="n">
        <v>420</v>
      </c>
      <c r="AN3913" s="1" t="s">
        <v>157</v>
      </c>
      <c r="AU3913" s="1" t="n">
        <v>1</v>
      </c>
      <c r="AV3913" s="1" t="s">
        <v>160</v>
      </c>
      <c r="AW3913" s="1" t="n">
        <v>69</v>
      </c>
      <c r="AX3913" s="1" t="s">
        <v>157</v>
      </c>
      <c r="BK3913" s="1" t="s">
        <v>158</v>
      </c>
      <c r="BL3913" s="1" t="s">
        <v>158</v>
      </c>
      <c r="BM3913" s="1" t="s">
        <v>158</v>
      </c>
      <c r="BN3913" s="1" t="s">
        <v>158</v>
      </c>
      <c r="BO3913" s="1" t="s">
        <v>158</v>
      </c>
      <c r="BP3913" s="1" t="s">
        <v>158</v>
      </c>
      <c r="BQ3913" s="1" t="s">
        <v>158</v>
      </c>
      <c r="CI3913" s="1" t="n">
        <v>0</v>
      </c>
      <c r="CJ3913" s="1" t="s">
        <v>157</v>
      </c>
      <c r="CO3913" s="1" t="s">
        <v>157</v>
      </c>
      <c r="CP3913" s="1" t="s">
        <v>157</v>
      </c>
      <c r="CT3913" s="1" t="s">
        <v>157</v>
      </c>
      <c r="DG3913" s="1" t="s">
        <v>157</v>
      </c>
      <c r="DH3913" s="1" t="s">
        <v>158</v>
      </c>
      <c r="DI3913" s="1" t="n">
        <v>1</v>
      </c>
      <c r="DK3913" s="1" t="n">
        <v>85</v>
      </c>
      <c r="DL3913" s="1" t="n">
        <v>115</v>
      </c>
      <c r="DM3913" s="1" t="s">
        <v>157</v>
      </c>
      <c r="DQ3913" s="1" t="s">
        <v>158</v>
      </c>
      <c r="DR3913" s="1" t="s">
        <v>157</v>
      </c>
      <c r="DS3913" s="1" t="s">
        <v>157</v>
      </c>
      <c r="DT3913" s="1" t="s">
        <v>158</v>
      </c>
      <c r="DU3913" s="1" t="s">
        <v>158</v>
      </c>
      <c r="DV3913" s="1" t="n">
        <v>126</v>
      </c>
      <c r="DW3913" s="1" t="n">
        <v>73</v>
      </c>
      <c r="DX3913" s="1" t="n">
        <v>1</v>
      </c>
      <c r="DY3913" s="1" t="n">
        <v>31</v>
      </c>
      <c r="DZ3913" s="1" t="s">
        <v>157</v>
      </c>
      <c r="EA3913" s="1" t="n">
        <v>160</v>
      </c>
      <c r="EB3913" s="1" t="n">
        <v>182</v>
      </c>
      <c r="EC3913" s="1" t="s">
        <v>157</v>
      </c>
      <c r="ED3913" s="1" t="s">
        <v>158</v>
      </c>
      <c r="EE3913" s="1" t="s">
        <v>157</v>
      </c>
      <c r="EG3913" s="1" t="n">
        <v>72</v>
      </c>
      <c r="EH3913" s="1" t="n">
        <v>71</v>
      </c>
      <c r="EI3913" s="1" t="n">
        <v>56</v>
      </c>
      <c r="EJ3913" s="1" t="n">
        <v>56</v>
      </c>
      <c r="EK3913" s="1" t="n">
        <v>70</v>
      </c>
      <c r="EL3913" s="1" t="n">
        <v>70</v>
      </c>
      <c r="EM3913" s="1" t="n">
        <v>70</v>
      </c>
      <c r="EO3913" s="1" t="s">
        <v>157</v>
      </c>
      <c r="EP3913" s="1" t="s">
        <v>157</v>
      </c>
      <c r="EQ3913" s="1" t="s">
        <v>157</v>
      </c>
      <c r="ER3913" s="1" t="s">
        <v>157</v>
      </c>
      <c r="ES3913" s="1" t="s">
        <v>157</v>
      </c>
      <c r="EU3913" s="1" t="s">
        <v>157</v>
      </c>
    </row>
    <row r="3914" customFormat="false" ht="12.75" hidden="false" customHeight="false" outlineLevel="0" collapsed="false">
      <c r="B3914" s="2" t="s">
        <v>172</v>
      </c>
      <c r="C3914" s="1" t="n">
        <v>217101009</v>
      </c>
      <c r="D3914" s="1" t="n">
        <v>5</v>
      </c>
      <c r="G3914" s="1" t="s">
        <v>903</v>
      </c>
      <c r="H3914" s="1" t="s">
        <v>906</v>
      </c>
      <c r="I3914" s="1" t="s">
        <v>155</v>
      </c>
      <c r="J3914" s="1" t="s">
        <v>164</v>
      </c>
      <c r="K3914" s="1" t="n">
        <v>1</v>
      </c>
      <c r="L3914" s="1" t="n">
        <v>1</v>
      </c>
      <c r="M3914" s="1" t="n">
        <v>3</v>
      </c>
      <c r="N3914" s="1" t="n">
        <v>6</v>
      </c>
      <c r="W3914" s="1" t="s">
        <v>157</v>
      </c>
      <c r="AA3914" s="1" t="s">
        <v>158</v>
      </c>
      <c r="AB3914" s="1" t="n">
        <v>1</v>
      </c>
      <c r="AC3914" s="1" t="s">
        <v>158</v>
      </c>
      <c r="AD3914" s="1" t="n">
        <v>40</v>
      </c>
      <c r="AE3914" s="1" t="n">
        <v>420</v>
      </c>
      <c r="AN3914" s="1" t="s">
        <v>158</v>
      </c>
      <c r="AO3914" s="1" t="n">
        <v>109</v>
      </c>
      <c r="AP3914" s="1" t="n">
        <v>132</v>
      </c>
      <c r="AQ3914" s="1" t="n">
        <v>80</v>
      </c>
      <c r="AT3914" s="1" t="n">
        <v>1</v>
      </c>
      <c r="AU3914" s="1" t="n">
        <v>1</v>
      </c>
      <c r="AV3914" s="1" t="s">
        <v>160</v>
      </c>
      <c r="AW3914" s="1" t="n">
        <v>69</v>
      </c>
      <c r="AX3914" s="1" t="s">
        <v>157</v>
      </c>
      <c r="BK3914" s="1" t="s">
        <v>158</v>
      </c>
      <c r="BL3914" s="1" t="s">
        <v>158</v>
      </c>
      <c r="BM3914" s="1" t="s">
        <v>158</v>
      </c>
      <c r="BN3914" s="1" t="s">
        <v>158</v>
      </c>
      <c r="BO3914" s="1" t="s">
        <v>158</v>
      </c>
      <c r="BP3914" s="1" t="s">
        <v>158</v>
      </c>
      <c r="BQ3914" s="1" t="s">
        <v>158</v>
      </c>
      <c r="CI3914" s="1" t="n">
        <v>0</v>
      </c>
      <c r="CJ3914" s="1" t="s">
        <v>157</v>
      </c>
      <c r="CO3914" s="1" t="s">
        <v>157</v>
      </c>
      <c r="CP3914" s="1" t="s">
        <v>157</v>
      </c>
      <c r="CT3914" s="1" t="s">
        <v>157</v>
      </c>
      <c r="DG3914" s="1" t="s">
        <v>157</v>
      </c>
      <c r="DH3914" s="1" t="s">
        <v>158</v>
      </c>
      <c r="DI3914" s="1" t="n">
        <v>1</v>
      </c>
      <c r="DK3914" s="1" t="n">
        <v>85</v>
      </c>
      <c r="DL3914" s="1" t="n">
        <v>115</v>
      </c>
      <c r="DM3914" s="1" t="s">
        <v>157</v>
      </c>
      <c r="DQ3914" s="1" t="s">
        <v>158</v>
      </c>
      <c r="DR3914" s="1" t="s">
        <v>157</v>
      </c>
      <c r="DS3914" s="1" t="s">
        <v>157</v>
      </c>
      <c r="DT3914" s="1" t="s">
        <v>158</v>
      </c>
      <c r="DU3914" s="1" t="s">
        <v>158</v>
      </c>
      <c r="DV3914" s="1" t="n">
        <v>126</v>
      </c>
      <c r="DW3914" s="1" t="n">
        <v>73</v>
      </c>
      <c r="DX3914" s="1" t="n">
        <v>1</v>
      </c>
      <c r="DY3914" s="1" t="n">
        <v>31</v>
      </c>
      <c r="DZ3914" s="1" t="s">
        <v>157</v>
      </c>
      <c r="EA3914" s="1" t="n">
        <v>160</v>
      </c>
      <c r="EB3914" s="1" t="n">
        <v>182</v>
      </c>
      <c r="EC3914" s="1" t="s">
        <v>157</v>
      </c>
      <c r="ED3914" s="1" t="s">
        <v>158</v>
      </c>
      <c r="EE3914" s="1" t="s">
        <v>157</v>
      </c>
      <c r="EG3914" s="1" t="n">
        <v>72</v>
      </c>
      <c r="EH3914" s="1" t="n">
        <v>71</v>
      </c>
      <c r="EI3914" s="1" t="n">
        <v>56</v>
      </c>
      <c r="EJ3914" s="1" t="n">
        <v>56</v>
      </c>
      <c r="EK3914" s="1" t="n">
        <v>70</v>
      </c>
      <c r="EL3914" s="1" t="n">
        <v>70</v>
      </c>
      <c r="EM3914" s="1" t="n">
        <v>70</v>
      </c>
      <c r="EO3914" s="1" t="s">
        <v>157</v>
      </c>
      <c r="EP3914" s="1" t="s">
        <v>157</v>
      </c>
      <c r="EQ3914" s="1" t="s">
        <v>157</v>
      </c>
      <c r="ER3914" s="1" t="s">
        <v>157</v>
      </c>
      <c r="ES3914" s="1" t="s">
        <v>157</v>
      </c>
      <c r="EU3914" s="1" t="s">
        <v>157</v>
      </c>
    </row>
    <row r="3915" customFormat="false" ht="12.75" hidden="false" customHeight="false" outlineLevel="0" collapsed="false">
      <c r="B3915" s="2" t="s">
        <v>172</v>
      </c>
      <c r="C3915" s="1" t="n">
        <v>217101010</v>
      </c>
      <c r="D3915" s="1" t="n">
        <v>6</v>
      </c>
      <c r="G3915" s="1" t="s">
        <v>903</v>
      </c>
      <c r="H3915" s="1" t="s">
        <v>906</v>
      </c>
      <c r="I3915" s="1" t="s">
        <v>155</v>
      </c>
      <c r="J3915" s="1" t="s">
        <v>164</v>
      </c>
      <c r="K3915" s="1" t="n">
        <v>1</v>
      </c>
      <c r="L3915" s="1" t="n">
        <v>1</v>
      </c>
      <c r="M3915" s="1" t="n">
        <v>2</v>
      </c>
      <c r="N3915" s="1" t="n">
        <v>4</v>
      </c>
      <c r="W3915" s="1" t="s">
        <v>157</v>
      </c>
      <c r="AA3915" s="1" t="s">
        <v>158</v>
      </c>
      <c r="AB3915" s="1" t="n">
        <v>1</v>
      </c>
      <c r="AC3915" s="1" t="s">
        <v>158</v>
      </c>
      <c r="AD3915" s="1" t="n">
        <v>40</v>
      </c>
      <c r="AE3915" s="1" t="n">
        <v>420</v>
      </c>
      <c r="AN3915" s="1" t="s">
        <v>158</v>
      </c>
      <c r="AO3915" s="1" t="n">
        <v>109</v>
      </c>
      <c r="AP3915" s="1" t="n">
        <v>132</v>
      </c>
      <c r="AQ3915" s="1" t="n">
        <v>80</v>
      </c>
      <c r="AT3915" s="1" t="n">
        <v>1</v>
      </c>
      <c r="AU3915" s="1" t="n">
        <v>1</v>
      </c>
      <c r="AV3915" s="1" t="s">
        <v>160</v>
      </c>
      <c r="AW3915" s="1" t="n">
        <v>69</v>
      </c>
      <c r="AX3915" s="1" t="s">
        <v>157</v>
      </c>
      <c r="BK3915" s="1" t="s">
        <v>158</v>
      </c>
      <c r="BL3915" s="1" t="s">
        <v>158</v>
      </c>
      <c r="BO3915" s="1" t="s">
        <v>158</v>
      </c>
      <c r="BP3915" s="1" t="s">
        <v>158</v>
      </c>
      <c r="BR3915" s="1" t="s">
        <v>158</v>
      </c>
      <c r="CI3915" s="1" t="n">
        <v>0</v>
      </c>
      <c r="CJ3915" s="1" t="s">
        <v>157</v>
      </c>
      <c r="CO3915" s="1" t="s">
        <v>157</v>
      </c>
      <c r="CP3915" s="1" t="s">
        <v>157</v>
      </c>
      <c r="CT3915" s="1" t="s">
        <v>157</v>
      </c>
      <c r="DG3915" s="1" t="s">
        <v>157</v>
      </c>
      <c r="DH3915" s="1" t="s">
        <v>158</v>
      </c>
      <c r="DI3915" s="1" t="n">
        <v>1</v>
      </c>
      <c r="DK3915" s="1" t="n">
        <v>82</v>
      </c>
      <c r="DL3915" s="1" t="n">
        <v>95</v>
      </c>
      <c r="DM3915" s="1" t="s">
        <v>157</v>
      </c>
      <c r="DQ3915" s="1" t="s">
        <v>157</v>
      </c>
      <c r="DR3915" s="1" t="s">
        <v>157</v>
      </c>
      <c r="DS3915" s="1" t="s">
        <v>157</v>
      </c>
      <c r="DT3915" s="1" t="s">
        <v>158</v>
      </c>
      <c r="DU3915" s="1" t="s">
        <v>157</v>
      </c>
      <c r="DZ3915" s="1" t="s">
        <v>157</v>
      </c>
      <c r="EA3915" s="1" t="n">
        <v>140</v>
      </c>
      <c r="EB3915" s="1" t="n">
        <v>169</v>
      </c>
      <c r="EC3915" s="1" t="s">
        <v>157</v>
      </c>
      <c r="ED3915" s="1" t="s">
        <v>158</v>
      </c>
      <c r="EF3915" s="1" t="n">
        <v>40</v>
      </c>
      <c r="EG3915" s="1" t="n">
        <v>71</v>
      </c>
      <c r="EH3915" s="1" t="n">
        <v>71</v>
      </c>
      <c r="EI3915" s="1" t="n">
        <v>56</v>
      </c>
      <c r="EK3915" s="1" t="n">
        <v>73</v>
      </c>
      <c r="EL3915" s="1" t="n">
        <v>73</v>
      </c>
      <c r="EN3915" s="1" t="n">
        <v>75</v>
      </c>
      <c r="EO3915" s="1" t="s">
        <v>157</v>
      </c>
      <c r="EP3915" s="1" t="s">
        <v>157</v>
      </c>
      <c r="EQ3915" s="1" t="s">
        <v>157</v>
      </c>
      <c r="ER3915" s="1" t="s">
        <v>157</v>
      </c>
      <c r="ES3915" s="1" t="s">
        <v>157</v>
      </c>
      <c r="EU3915" s="1" t="s">
        <v>157</v>
      </c>
    </row>
    <row r="3916" customFormat="false" ht="12.75" hidden="false" customHeight="false" outlineLevel="0" collapsed="false">
      <c r="B3916" s="2" t="s">
        <v>172</v>
      </c>
      <c r="C3916" s="1" t="n">
        <v>217101012</v>
      </c>
      <c r="D3916" s="1" t="n">
        <v>8</v>
      </c>
      <c r="G3916" s="1" t="s">
        <v>903</v>
      </c>
      <c r="H3916" s="1" t="s">
        <v>906</v>
      </c>
      <c r="I3916" s="1" t="s">
        <v>155</v>
      </c>
      <c r="J3916" s="1" t="s">
        <v>164</v>
      </c>
      <c r="K3916" s="1" t="n">
        <v>1</v>
      </c>
      <c r="L3916" s="1" t="n">
        <v>1</v>
      </c>
      <c r="M3916" s="1" t="n">
        <v>2</v>
      </c>
      <c r="N3916" s="1" t="n">
        <v>4</v>
      </c>
      <c r="W3916" s="1" t="s">
        <v>157</v>
      </c>
      <c r="AA3916" s="1" t="s">
        <v>158</v>
      </c>
      <c r="AB3916" s="1" t="n">
        <v>1</v>
      </c>
      <c r="AC3916" s="1" t="s">
        <v>158</v>
      </c>
      <c r="AD3916" s="1" t="n">
        <v>40</v>
      </c>
      <c r="AE3916" s="1" t="n">
        <v>420</v>
      </c>
      <c r="AN3916" s="1" t="s">
        <v>158</v>
      </c>
      <c r="AO3916" s="1" t="n">
        <v>109</v>
      </c>
      <c r="AP3916" s="1" t="n">
        <v>132</v>
      </c>
      <c r="AQ3916" s="1" t="n">
        <v>80</v>
      </c>
      <c r="AT3916" s="1" t="n">
        <v>1</v>
      </c>
      <c r="AU3916" s="1" t="n">
        <v>1</v>
      </c>
      <c r="AV3916" s="1" t="s">
        <v>160</v>
      </c>
      <c r="AW3916" s="1" t="n">
        <v>69</v>
      </c>
      <c r="AX3916" s="1" t="s">
        <v>157</v>
      </c>
      <c r="BK3916" s="1" t="s">
        <v>158</v>
      </c>
      <c r="BL3916" s="1" t="s">
        <v>158</v>
      </c>
      <c r="BO3916" s="1" t="s">
        <v>158</v>
      </c>
      <c r="BP3916" s="1" t="s">
        <v>158</v>
      </c>
      <c r="BR3916" s="1" t="s">
        <v>158</v>
      </c>
      <c r="CI3916" s="1" t="n">
        <v>0</v>
      </c>
      <c r="CJ3916" s="1" t="s">
        <v>157</v>
      </c>
      <c r="CO3916" s="1" t="s">
        <v>157</v>
      </c>
      <c r="CP3916" s="1" t="s">
        <v>157</v>
      </c>
      <c r="CT3916" s="1" t="s">
        <v>157</v>
      </c>
      <c r="DG3916" s="1" t="s">
        <v>157</v>
      </c>
      <c r="DH3916" s="1" t="s">
        <v>158</v>
      </c>
      <c r="DI3916" s="1" t="n">
        <v>1</v>
      </c>
      <c r="DK3916" s="1" t="n">
        <v>82</v>
      </c>
      <c r="DL3916" s="1" t="n">
        <v>95</v>
      </c>
      <c r="DM3916" s="1" t="s">
        <v>157</v>
      </c>
      <c r="DQ3916" s="1" t="s">
        <v>157</v>
      </c>
      <c r="DR3916" s="1" t="s">
        <v>157</v>
      </c>
      <c r="DS3916" s="1" t="s">
        <v>157</v>
      </c>
      <c r="DT3916" s="1" t="s">
        <v>158</v>
      </c>
      <c r="DU3916" s="1" t="s">
        <v>157</v>
      </c>
      <c r="DZ3916" s="1" t="s">
        <v>157</v>
      </c>
      <c r="EA3916" s="1" t="n">
        <v>140</v>
      </c>
      <c r="EB3916" s="1" t="n">
        <v>169</v>
      </c>
      <c r="EC3916" s="1" t="s">
        <v>157</v>
      </c>
      <c r="ED3916" s="1" t="s">
        <v>158</v>
      </c>
      <c r="EF3916" s="1" t="n">
        <v>40</v>
      </c>
      <c r="EG3916" s="1" t="n">
        <v>71</v>
      </c>
      <c r="EH3916" s="1" t="n">
        <v>71</v>
      </c>
      <c r="EI3916" s="1" t="n">
        <v>56</v>
      </c>
      <c r="EK3916" s="1" t="n">
        <v>73</v>
      </c>
      <c r="EL3916" s="1" t="n">
        <v>73</v>
      </c>
      <c r="EN3916" s="1" t="n">
        <v>75</v>
      </c>
      <c r="EO3916" s="1" t="s">
        <v>157</v>
      </c>
      <c r="EP3916" s="1" t="s">
        <v>157</v>
      </c>
      <c r="EQ3916" s="1" t="s">
        <v>157</v>
      </c>
      <c r="ER3916" s="1" t="s">
        <v>157</v>
      </c>
      <c r="ES3916" s="1" t="s">
        <v>157</v>
      </c>
      <c r="EU3916" s="1" t="s">
        <v>157</v>
      </c>
    </row>
    <row r="3917" customFormat="false" ht="12.75" hidden="false" customHeight="false" outlineLevel="0" collapsed="false">
      <c r="B3917" s="2" t="s">
        <v>172</v>
      </c>
      <c r="C3917" s="1" t="n">
        <v>217101011</v>
      </c>
      <c r="D3917" s="1" t="n">
        <v>7</v>
      </c>
      <c r="G3917" s="1" t="s">
        <v>903</v>
      </c>
      <c r="H3917" s="1" t="s">
        <v>906</v>
      </c>
      <c r="I3917" s="1" t="s">
        <v>155</v>
      </c>
      <c r="J3917" s="1" t="s">
        <v>164</v>
      </c>
      <c r="K3917" s="1" t="n">
        <v>1</v>
      </c>
      <c r="L3917" s="1" t="n">
        <v>1</v>
      </c>
      <c r="M3917" s="1" t="n">
        <v>2</v>
      </c>
      <c r="N3917" s="1" t="n">
        <v>4</v>
      </c>
      <c r="W3917" s="1" t="s">
        <v>157</v>
      </c>
      <c r="AA3917" s="1" t="s">
        <v>158</v>
      </c>
      <c r="AB3917" s="1" t="n">
        <v>1</v>
      </c>
      <c r="AC3917" s="1" t="s">
        <v>158</v>
      </c>
      <c r="AD3917" s="1" t="n">
        <v>40</v>
      </c>
      <c r="AE3917" s="1" t="n">
        <v>420</v>
      </c>
      <c r="AN3917" s="1" t="s">
        <v>158</v>
      </c>
      <c r="AO3917" s="1" t="n">
        <v>109</v>
      </c>
      <c r="AP3917" s="1" t="n">
        <v>132</v>
      </c>
      <c r="AQ3917" s="1" t="n">
        <v>80</v>
      </c>
      <c r="AT3917" s="1" t="n">
        <v>1</v>
      </c>
      <c r="AU3917" s="1" t="n">
        <v>1</v>
      </c>
      <c r="AV3917" s="1" t="s">
        <v>160</v>
      </c>
      <c r="AW3917" s="1" t="n">
        <v>69</v>
      </c>
      <c r="AX3917" s="1" t="s">
        <v>157</v>
      </c>
      <c r="BK3917" s="1" t="s">
        <v>158</v>
      </c>
      <c r="BL3917" s="1" t="s">
        <v>158</v>
      </c>
      <c r="BO3917" s="1" t="s">
        <v>158</v>
      </c>
      <c r="BP3917" s="1" t="s">
        <v>158</v>
      </c>
      <c r="BR3917" s="1" t="s">
        <v>158</v>
      </c>
      <c r="CI3917" s="1" t="n">
        <v>0</v>
      </c>
      <c r="CJ3917" s="1" t="s">
        <v>157</v>
      </c>
      <c r="CO3917" s="1" t="s">
        <v>157</v>
      </c>
      <c r="CP3917" s="1" t="s">
        <v>157</v>
      </c>
      <c r="CT3917" s="1" t="s">
        <v>157</v>
      </c>
      <c r="DG3917" s="1" t="s">
        <v>157</v>
      </c>
      <c r="DH3917" s="1" t="s">
        <v>158</v>
      </c>
      <c r="DI3917" s="1" t="n">
        <v>1</v>
      </c>
      <c r="DK3917" s="1" t="n">
        <v>82</v>
      </c>
      <c r="DL3917" s="1" t="n">
        <v>95</v>
      </c>
      <c r="DM3917" s="1" t="s">
        <v>157</v>
      </c>
      <c r="DQ3917" s="1" t="s">
        <v>157</v>
      </c>
      <c r="DR3917" s="1" t="s">
        <v>157</v>
      </c>
      <c r="DS3917" s="1" t="s">
        <v>157</v>
      </c>
      <c r="DT3917" s="1" t="s">
        <v>158</v>
      </c>
      <c r="DU3917" s="1" t="s">
        <v>157</v>
      </c>
      <c r="DZ3917" s="1" t="s">
        <v>157</v>
      </c>
      <c r="EA3917" s="1" t="n">
        <v>140</v>
      </c>
      <c r="EB3917" s="1" t="n">
        <v>169</v>
      </c>
      <c r="EC3917" s="1" t="s">
        <v>157</v>
      </c>
      <c r="ED3917" s="1" t="s">
        <v>158</v>
      </c>
      <c r="EF3917" s="1" t="n">
        <v>40</v>
      </c>
      <c r="EG3917" s="1" t="n">
        <v>71</v>
      </c>
      <c r="EH3917" s="1" t="n">
        <v>71</v>
      </c>
      <c r="EI3917" s="1" t="n">
        <v>56</v>
      </c>
      <c r="EK3917" s="1" t="n">
        <v>73</v>
      </c>
      <c r="EL3917" s="1" t="n">
        <v>73</v>
      </c>
      <c r="EN3917" s="1" t="n">
        <v>75</v>
      </c>
      <c r="EO3917" s="1" t="s">
        <v>157</v>
      </c>
      <c r="EP3917" s="1" t="s">
        <v>157</v>
      </c>
      <c r="EQ3917" s="1" t="s">
        <v>157</v>
      </c>
      <c r="ER3917" s="1" t="s">
        <v>157</v>
      </c>
      <c r="ES3917" s="1" t="s">
        <v>157</v>
      </c>
      <c r="EU3917" s="1" t="s">
        <v>157</v>
      </c>
    </row>
    <row r="3918" customFormat="false" ht="12.75" hidden="false" customHeight="false" outlineLevel="0" collapsed="false">
      <c r="B3918" s="2" t="s">
        <v>172</v>
      </c>
      <c r="C3918" s="1" t="n">
        <v>217101013</v>
      </c>
      <c r="D3918" s="1" t="n">
        <v>9</v>
      </c>
      <c r="G3918" s="1" t="s">
        <v>903</v>
      </c>
      <c r="H3918" s="1" t="s">
        <v>906</v>
      </c>
      <c r="I3918" s="1" t="s">
        <v>155</v>
      </c>
      <c r="J3918" s="1" t="s">
        <v>164</v>
      </c>
      <c r="K3918" s="1" t="n">
        <v>2</v>
      </c>
      <c r="L3918" s="1" t="n">
        <v>1</v>
      </c>
      <c r="M3918" s="1" t="n">
        <v>2</v>
      </c>
      <c r="N3918" s="1" t="n">
        <v>4</v>
      </c>
      <c r="W3918" s="1" t="s">
        <v>157</v>
      </c>
      <c r="AA3918" s="1" t="s">
        <v>158</v>
      </c>
      <c r="AB3918" s="1" t="n">
        <v>1</v>
      </c>
      <c r="AC3918" s="1" t="s">
        <v>158</v>
      </c>
      <c r="AD3918" s="1" t="n">
        <v>40</v>
      </c>
      <c r="AE3918" s="1" t="n">
        <v>420</v>
      </c>
      <c r="AN3918" s="1" t="s">
        <v>158</v>
      </c>
      <c r="AO3918" s="1" t="n">
        <v>109</v>
      </c>
      <c r="AP3918" s="1" t="n">
        <v>132</v>
      </c>
      <c r="AQ3918" s="1" t="n">
        <v>80</v>
      </c>
      <c r="AT3918" s="1" t="n">
        <v>1</v>
      </c>
      <c r="AU3918" s="1" t="n">
        <v>1</v>
      </c>
      <c r="AV3918" s="1" t="s">
        <v>160</v>
      </c>
      <c r="AW3918" s="1" t="n">
        <v>69</v>
      </c>
      <c r="AX3918" s="1" t="s">
        <v>157</v>
      </c>
      <c r="BK3918" s="1" t="s">
        <v>158</v>
      </c>
      <c r="BL3918" s="1" t="s">
        <v>158</v>
      </c>
      <c r="BO3918" s="1" t="s">
        <v>158</v>
      </c>
      <c r="BP3918" s="1" t="s">
        <v>158</v>
      </c>
      <c r="BR3918" s="1" t="s">
        <v>158</v>
      </c>
      <c r="CI3918" s="1" t="n">
        <v>0</v>
      </c>
      <c r="CJ3918" s="1" t="s">
        <v>157</v>
      </c>
      <c r="CO3918" s="1" t="s">
        <v>157</v>
      </c>
      <c r="CP3918" s="1" t="s">
        <v>157</v>
      </c>
      <c r="CT3918" s="1" t="s">
        <v>157</v>
      </c>
      <c r="DG3918" s="1" t="s">
        <v>157</v>
      </c>
      <c r="DH3918" s="1" t="s">
        <v>158</v>
      </c>
      <c r="DI3918" s="1" t="n">
        <v>1</v>
      </c>
      <c r="DK3918" s="1" t="n">
        <v>82</v>
      </c>
      <c r="DL3918" s="1" t="n">
        <v>95</v>
      </c>
      <c r="DM3918" s="1" t="s">
        <v>157</v>
      </c>
      <c r="DQ3918" s="1" t="s">
        <v>157</v>
      </c>
      <c r="DR3918" s="1" t="s">
        <v>157</v>
      </c>
      <c r="DS3918" s="1" t="s">
        <v>157</v>
      </c>
      <c r="DT3918" s="1" t="s">
        <v>158</v>
      </c>
      <c r="DU3918" s="1" t="s">
        <v>157</v>
      </c>
      <c r="DZ3918" s="1" t="s">
        <v>157</v>
      </c>
      <c r="EA3918" s="1" t="n">
        <v>140</v>
      </c>
      <c r="EB3918" s="1" t="n">
        <v>169</v>
      </c>
      <c r="EC3918" s="1" t="s">
        <v>157</v>
      </c>
      <c r="ED3918" s="1" t="s">
        <v>158</v>
      </c>
      <c r="EE3918" s="1" t="s">
        <v>157</v>
      </c>
      <c r="EF3918" s="1" t="n">
        <v>40</v>
      </c>
      <c r="EG3918" s="1" t="n">
        <v>71</v>
      </c>
      <c r="EH3918" s="1" t="n">
        <v>71</v>
      </c>
      <c r="EI3918" s="1" t="n">
        <v>56</v>
      </c>
      <c r="EK3918" s="1" t="n">
        <v>73</v>
      </c>
      <c r="EL3918" s="1" t="n">
        <v>73</v>
      </c>
      <c r="EN3918" s="1" t="n">
        <v>75</v>
      </c>
      <c r="EO3918" s="1" t="s">
        <v>157</v>
      </c>
      <c r="EP3918" s="1" t="s">
        <v>157</v>
      </c>
      <c r="EQ3918" s="1" t="s">
        <v>157</v>
      </c>
      <c r="ER3918" s="1" t="s">
        <v>157</v>
      </c>
      <c r="ES3918" s="1" t="s">
        <v>157</v>
      </c>
      <c r="EU3918" s="1" t="s">
        <v>157</v>
      </c>
    </row>
    <row r="3919" customFormat="false" ht="12.75" hidden="false" customHeight="false" outlineLevel="0" collapsed="false">
      <c r="B3919" s="2" t="s">
        <v>172</v>
      </c>
      <c r="C3919" s="1" t="n">
        <v>217101015</v>
      </c>
      <c r="D3919" s="1" t="n">
        <v>11</v>
      </c>
      <c r="G3919" s="1" t="s">
        <v>903</v>
      </c>
      <c r="H3919" s="1" t="s">
        <v>906</v>
      </c>
      <c r="I3919" s="1" t="s">
        <v>155</v>
      </c>
      <c r="J3919" s="1" t="s">
        <v>164</v>
      </c>
      <c r="K3919" s="1" t="n">
        <v>2</v>
      </c>
      <c r="L3919" s="1" t="n">
        <v>1</v>
      </c>
      <c r="M3919" s="1" t="n">
        <v>2</v>
      </c>
      <c r="N3919" s="1" t="n">
        <v>4</v>
      </c>
      <c r="W3919" s="1" t="s">
        <v>157</v>
      </c>
      <c r="AA3919" s="1" t="s">
        <v>158</v>
      </c>
      <c r="AB3919" s="1" t="n">
        <v>1</v>
      </c>
      <c r="AC3919" s="1" t="s">
        <v>158</v>
      </c>
      <c r="AD3919" s="1" t="n">
        <v>40</v>
      </c>
      <c r="AE3919" s="1" t="n">
        <v>420</v>
      </c>
      <c r="AN3919" s="1" t="s">
        <v>158</v>
      </c>
      <c r="AO3919" s="1" t="n">
        <v>109</v>
      </c>
      <c r="AP3919" s="1" t="n">
        <v>132</v>
      </c>
      <c r="AQ3919" s="1" t="n">
        <v>80</v>
      </c>
      <c r="AT3919" s="1" t="n">
        <v>1</v>
      </c>
      <c r="AU3919" s="1" t="n">
        <v>1</v>
      </c>
      <c r="AV3919" s="1" t="s">
        <v>160</v>
      </c>
      <c r="AW3919" s="1" t="n">
        <v>69</v>
      </c>
      <c r="AX3919" s="1" t="s">
        <v>157</v>
      </c>
      <c r="BK3919" s="1" t="s">
        <v>158</v>
      </c>
      <c r="BL3919" s="1" t="s">
        <v>158</v>
      </c>
      <c r="BO3919" s="1" t="s">
        <v>158</v>
      </c>
      <c r="BP3919" s="1" t="s">
        <v>158</v>
      </c>
      <c r="BR3919" s="1" t="s">
        <v>158</v>
      </c>
      <c r="CI3919" s="1" t="n">
        <v>0</v>
      </c>
      <c r="CJ3919" s="1" t="s">
        <v>157</v>
      </c>
      <c r="CO3919" s="1" t="s">
        <v>157</v>
      </c>
      <c r="CP3919" s="1" t="s">
        <v>157</v>
      </c>
      <c r="CT3919" s="1" t="s">
        <v>157</v>
      </c>
      <c r="DG3919" s="1" t="s">
        <v>157</v>
      </c>
      <c r="DH3919" s="1" t="s">
        <v>158</v>
      </c>
      <c r="DI3919" s="1" t="n">
        <v>1</v>
      </c>
      <c r="DK3919" s="1" t="n">
        <v>82</v>
      </c>
      <c r="DL3919" s="1" t="n">
        <v>95</v>
      </c>
      <c r="DM3919" s="1" t="s">
        <v>157</v>
      </c>
      <c r="DQ3919" s="1" t="s">
        <v>157</v>
      </c>
      <c r="DR3919" s="1" t="s">
        <v>157</v>
      </c>
      <c r="DS3919" s="1" t="s">
        <v>157</v>
      </c>
      <c r="DT3919" s="1" t="s">
        <v>158</v>
      </c>
      <c r="DU3919" s="1" t="s">
        <v>157</v>
      </c>
      <c r="DZ3919" s="1" t="s">
        <v>157</v>
      </c>
      <c r="EA3919" s="1" t="n">
        <v>140</v>
      </c>
      <c r="EB3919" s="1" t="n">
        <v>169</v>
      </c>
      <c r="EC3919" s="1" t="s">
        <v>157</v>
      </c>
      <c r="ED3919" s="1" t="s">
        <v>158</v>
      </c>
      <c r="EE3919" s="1" t="s">
        <v>157</v>
      </c>
      <c r="EF3919" s="1" t="n">
        <v>40</v>
      </c>
      <c r="EG3919" s="1" t="n">
        <v>71</v>
      </c>
      <c r="EH3919" s="1" t="n">
        <v>71</v>
      </c>
      <c r="EI3919" s="1" t="n">
        <v>56</v>
      </c>
      <c r="EK3919" s="1" t="n">
        <v>73</v>
      </c>
      <c r="EL3919" s="1" t="n">
        <v>73</v>
      </c>
      <c r="EN3919" s="1" t="n">
        <v>75</v>
      </c>
      <c r="EO3919" s="1" t="s">
        <v>157</v>
      </c>
      <c r="EP3919" s="1" t="s">
        <v>157</v>
      </c>
      <c r="EQ3919" s="1" t="s">
        <v>157</v>
      </c>
      <c r="ER3919" s="1" t="s">
        <v>157</v>
      </c>
      <c r="ES3919" s="1" t="s">
        <v>157</v>
      </c>
      <c r="EU3919" s="1" t="s">
        <v>157</v>
      </c>
    </row>
    <row r="3920" customFormat="false" ht="12.75" hidden="false" customHeight="false" outlineLevel="0" collapsed="false">
      <c r="B3920" s="2" t="s">
        <v>172</v>
      </c>
      <c r="C3920" s="1" t="n">
        <v>217101017</v>
      </c>
      <c r="D3920" s="1" t="n">
        <v>13</v>
      </c>
      <c r="G3920" s="1" t="s">
        <v>903</v>
      </c>
      <c r="H3920" s="1" t="s">
        <v>906</v>
      </c>
      <c r="I3920" s="1" t="s">
        <v>155</v>
      </c>
      <c r="J3920" s="1" t="s">
        <v>164</v>
      </c>
      <c r="K3920" s="1" t="n">
        <v>3</v>
      </c>
      <c r="L3920" s="1" t="n">
        <v>1</v>
      </c>
      <c r="M3920" s="1" t="n">
        <v>3</v>
      </c>
      <c r="N3920" s="1" t="n">
        <v>6</v>
      </c>
      <c r="W3920" s="1" t="s">
        <v>157</v>
      </c>
      <c r="AA3920" s="1" t="s">
        <v>158</v>
      </c>
      <c r="AB3920" s="1" t="n">
        <v>1</v>
      </c>
      <c r="AC3920" s="1" t="s">
        <v>158</v>
      </c>
      <c r="AD3920" s="1" t="n">
        <v>40</v>
      </c>
      <c r="AE3920" s="1" t="n">
        <v>420</v>
      </c>
      <c r="AN3920" s="1" t="s">
        <v>158</v>
      </c>
      <c r="AO3920" s="1" t="n">
        <v>109</v>
      </c>
      <c r="AP3920" s="1" t="n">
        <v>132</v>
      </c>
      <c r="AQ3920" s="1" t="n">
        <v>80</v>
      </c>
      <c r="AT3920" s="1" t="n">
        <v>1</v>
      </c>
      <c r="AU3920" s="1" t="n">
        <v>1</v>
      </c>
      <c r="AV3920" s="1" t="s">
        <v>160</v>
      </c>
      <c r="AW3920" s="1" t="n">
        <v>69</v>
      </c>
      <c r="AX3920" s="1" t="s">
        <v>157</v>
      </c>
      <c r="BK3920" s="1" t="s">
        <v>158</v>
      </c>
      <c r="BL3920" s="1" t="s">
        <v>158</v>
      </c>
      <c r="BM3920" s="1" t="s">
        <v>158</v>
      </c>
      <c r="BN3920" s="1" t="s">
        <v>158</v>
      </c>
      <c r="BO3920" s="1" t="s">
        <v>158</v>
      </c>
      <c r="BP3920" s="1" t="s">
        <v>158</v>
      </c>
      <c r="BQ3920" s="1" t="s">
        <v>158</v>
      </c>
      <c r="CI3920" s="1" t="n">
        <v>0</v>
      </c>
      <c r="CJ3920" s="1" t="s">
        <v>157</v>
      </c>
      <c r="CO3920" s="1" t="s">
        <v>157</v>
      </c>
      <c r="CP3920" s="1" t="s">
        <v>157</v>
      </c>
      <c r="CT3920" s="1" t="s">
        <v>157</v>
      </c>
      <c r="DG3920" s="1" t="s">
        <v>157</v>
      </c>
      <c r="DH3920" s="1" t="s">
        <v>158</v>
      </c>
      <c r="DI3920" s="1" t="n">
        <v>1</v>
      </c>
      <c r="DK3920" s="1" t="n">
        <v>85</v>
      </c>
      <c r="DL3920" s="1" t="n">
        <v>115</v>
      </c>
      <c r="DM3920" s="1" t="s">
        <v>157</v>
      </c>
      <c r="DQ3920" s="1" t="s">
        <v>158</v>
      </c>
      <c r="DR3920" s="1" t="s">
        <v>157</v>
      </c>
      <c r="DS3920" s="1" t="s">
        <v>157</v>
      </c>
      <c r="DT3920" s="1" t="s">
        <v>158</v>
      </c>
      <c r="DU3920" s="1" t="s">
        <v>158</v>
      </c>
      <c r="DV3920" s="1" t="n">
        <v>126</v>
      </c>
      <c r="DW3920" s="1" t="n">
        <v>73</v>
      </c>
      <c r="DX3920" s="1" t="n">
        <v>1</v>
      </c>
      <c r="DY3920" s="1" t="n">
        <v>31</v>
      </c>
      <c r="DZ3920" s="1" t="s">
        <v>157</v>
      </c>
      <c r="EA3920" s="1" t="n">
        <v>160</v>
      </c>
      <c r="EB3920" s="1" t="n">
        <v>182</v>
      </c>
      <c r="EC3920" s="1" t="s">
        <v>157</v>
      </c>
      <c r="ED3920" s="1" t="s">
        <v>158</v>
      </c>
      <c r="EE3920" s="1" t="s">
        <v>157</v>
      </c>
      <c r="EG3920" s="1" t="n">
        <v>72</v>
      </c>
      <c r="EH3920" s="1" t="n">
        <v>71</v>
      </c>
      <c r="EI3920" s="1" t="n">
        <v>56</v>
      </c>
      <c r="EJ3920" s="1" t="n">
        <v>56</v>
      </c>
      <c r="EK3920" s="1" t="n">
        <v>70</v>
      </c>
      <c r="EL3920" s="1" t="n">
        <v>70</v>
      </c>
      <c r="EM3920" s="1" t="n">
        <v>70</v>
      </c>
      <c r="EO3920" s="1" t="s">
        <v>157</v>
      </c>
      <c r="EP3920" s="1" t="s">
        <v>157</v>
      </c>
      <c r="EQ3920" s="1" t="s">
        <v>157</v>
      </c>
      <c r="ER3920" s="1" t="s">
        <v>157</v>
      </c>
      <c r="ES3920" s="1" t="s">
        <v>157</v>
      </c>
      <c r="EU3920" s="1" t="s">
        <v>157</v>
      </c>
    </row>
    <row r="3921" customFormat="false" ht="12.75" hidden="false" customHeight="false" outlineLevel="0" collapsed="false">
      <c r="B3921" s="2" t="s">
        <v>172</v>
      </c>
      <c r="C3921" s="1" t="n">
        <v>217101018</v>
      </c>
      <c r="D3921" s="1" t="n">
        <v>14</v>
      </c>
      <c r="G3921" s="1" t="s">
        <v>903</v>
      </c>
      <c r="H3921" s="1" t="s">
        <v>906</v>
      </c>
      <c r="I3921" s="1" t="s">
        <v>155</v>
      </c>
      <c r="J3921" s="1" t="s">
        <v>164</v>
      </c>
      <c r="K3921" s="1" t="n">
        <v>3</v>
      </c>
      <c r="L3921" s="1" t="n">
        <v>1</v>
      </c>
      <c r="M3921" s="1" t="n">
        <v>2</v>
      </c>
      <c r="W3921" s="1" t="s">
        <v>157</v>
      </c>
      <c r="AA3921" s="1" t="s">
        <v>158</v>
      </c>
      <c r="AB3921" s="1" t="n">
        <v>1</v>
      </c>
      <c r="AC3921" s="1" t="s">
        <v>158</v>
      </c>
      <c r="AD3921" s="1" t="n">
        <v>40</v>
      </c>
      <c r="AE3921" s="1" t="n">
        <v>420</v>
      </c>
      <c r="AN3921" s="1" t="s">
        <v>158</v>
      </c>
      <c r="AO3921" s="1" t="n">
        <v>109</v>
      </c>
      <c r="AP3921" s="1" t="n">
        <v>132</v>
      </c>
      <c r="AQ3921" s="1" t="n">
        <v>80</v>
      </c>
      <c r="AT3921" s="1" t="n">
        <v>1</v>
      </c>
      <c r="AU3921" s="1" t="n">
        <v>1</v>
      </c>
      <c r="AV3921" s="1" t="s">
        <v>160</v>
      </c>
      <c r="AW3921" s="1" t="n">
        <v>69</v>
      </c>
      <c r="AX3921" s="1" t="s">
        <v>157</v>
      </c>
      <c r="BK3921" s="1" t="s">
        <v>158</v>
      </c>
      <c r="BL3921" s="1" t="s">
        <v>158</v>
      </c>
      <c r="BO3921" s="1" t="s">
        <v>158</v>
      </c>
      <c r="BP3921" s="1" t="s">
        <v>158</v>
      </c>
      <c r="BR3921" s="1" t="s">
        <v>158</v>
      </c>
      <c r="CI3921" s="1" t="n">
        <v>0</v>
      </c>
      <c r="CJ3921" s="1" t="s">
        <v>157</v>
      </c>
      <c r="CO3921" s="1" t="s">
        <v>157</v>
      </c>
      <c r="CP3921" s="1" t="s">
        <v>157</v>
      </c>
      <c r="CT3921" s="1" t="s">
        <v>157</v>
      </c>
      <c r="DG3921" s="1" t="s">
        <v>157</v>
      </c>
      <c r="DH3921" s="1" t="s">
        <v>158</v>
      </c>
      <c r="DI3921" s="1" t="n">
        <v>1</v>
      </c>
      <c r="DK3921" s="1" t="n">
        <v>82</v>
      </c>
      <c r="DL3921" s="1" t="n">
        <v>95</v>
      </c>
      <c r="DM3921" s="1" t="s">
        <v>157</v>
      </c>
      <c r="DQ3921" s="1" t="s">
        <v>157</v>
      </c>
      <c r="DR3921" s="1" t="s">
        <v>157</v>
      </c>
      <c r="DS3921" s="1" t="s">
        <v>157</v>
      </c>
      <c r="DT3921" s="1" t="s">
        <v>158</v>
      </c>
      <c r="DU3921" s="1" t="s">
        <v>157</v>
      </c>
      <c r="DZ3921" s="1" t="s">
        <v>157</v>
      </c>
      <c r="EA3921" s="1" t="n">
        <v>140</v>
      </c>
      <c r="EB3921" s="1" t="n">
        <v>169</v>
      </c>
      <c r="EC3921" s="1" t="s">
        <v>157</v>
      </c>
      <c r="ED3921" s="1" t="s">
        <v>158</v>
      </c>
      <c r="EE3921" s="1" t="s">
        <v>157</v>
      </c>
      <c r="EF3921" s="1" t="n">
        <v>40</v>
      </c>
      <c r="EG3921" s="1" t="n">
        <v>71</v>
      </c>
      <c r="EH3921" s="1" t="n">
        <v>71</v>
      </c>
      <c r="EI3921" s="1" t="n">
        <v>56</v>
      </c>
      <c r="EK3921" s="1" t="n">
        <v>73</v>
      </c>
      <c r="EL3921" s="1" t="n">
        <v>73</v>
      </c>
      <c r="EN3921" s="1" t="n">
        <v>75</v>
      </c>
      <c r="EO3921" s="1" t="s">
        <v>157</v>
      </c>
      <c r="EP3921" s="1" t="s">
        <v>157</v>
      </c>
      <c r="EQ3921" s="1" t="s">
        <v>157</v>
      </c>
      <c r="ER3921" s="1" t="s">
        <v>157</v>
      </c>
      <c r="ES3921" s="1" t="s">
        <v>157</v>
      </c>
      <c r="EU3921" s="1" t="s">
        <v>157</v>
      </c>
    </row>
    <row r="3922" customFormat="false" ht="12.75" hidden="false" customHeight="false" outlineLevel="0" collapsed="false">
      <c r="B3922" s="2" t="s">
        <v>172</v>
      </c>
      <c r="C3922" s="1" t="n">
        <v>217101020</v>
      </c>
      <c r="D3922" s="1" t="n">
        <v>16</v>
      </c>
      <c r="G3922" s="1" t="s">
        <v>903</v>
      </c>
      <c r="H3922" s="1" t="s">
        <v>906</v>
      </c>
      <c r="I3922" s="1" t="s">
        <v>155</v>
      </c>
      <c r="J3922" s="1" t="s">
        <v>164</v>
      </c>
      <c r="K3922" s="1" t="n">
        <v>3</v>
      </c>
      <c r="L3922" s="1" t="n">
        <v>1</v>
      </c>
      <c r="M3922" s="1" t="n">
        <v>2</v>
      </c>
      <c r="W3922" s="1" t="s">
        <v>157</v>
      </c>
      <c r="AA3922" s="1" t="s">
        <v>158</v>
      </c>
      <c r="AB3922" s="1" t="n">
        <v>1</v>
      </c>
      <c r="AC3922" s="1" t="s">
        <v>158</v>
      </c>
      <c r="AD3922" s="1" t="n">
        <v>40</v>
      </c>
      <c r="AE3922" s="1" t="n">
        <v>420</v>
      </c>
      <c r="AN3922" s="1" t="s">
        <v>158</v>
      </c>
      <c r="AO3922" s="1" t="n">
        <v>109</v>
      </c>
      <c r="AP3922" s="1" t="n">
        <v>132</v>
      </c>
      <c r="AQ3922" s="1" t="n">
        <v>80</v>
      </c>
      <c r="AT3922" s="1" t="n">
        <v>1</v>
      </c>
      <c r="AU3922" s="1" t="n">
        <v>1</v>
      </c>
      <c r="AV3922" s="1" t="s">
        <v>160</v>
      </c>
      <c r="AW3922" s="1" t="n">
        <v>69</v>
      </c>
      <c r="AX3922" s="1" t="s">
        <v>157</v>
      </c>
      <c r="BK3922" s="1" t="s">
        <v>158</v>
      </c>
      <c r="BL3922" s="1" t="s">
        <v>158</v>
      </c>
      <c r="BO3922" s="1" t="s">
        <v>158</v>
      </c>
      <c r="BP3922" s="1" t="s">
        <v>158</v>
      </c>
      <c r="BR3922" s="1" t="s">
        <v>158</v>
      </c>
      <c r="CI3922" s="1" t="n">
        <v>0</v>
      </c>
      <c r="CJ3922" s="1" t="s">
        <v>157</v>
      </c>
      <c r="CO3922" s="1" t="s">
        <v>157</v>
      </c>
      <c r="CP3922" s="1" t="s">
        <v>157</v>
      </c>
      <c r="CT3922" s="1" t="s">
        <v>157</v>
      </c>
      <c r="DG3922" s="1" t="s">
        <v>157</v>
      </c>
      <c r="DH3922" s="1" t="s">
        <v>158</v>
      </c>
      <c r="DI3922" s="1" t="n">
        <v>1</v>
      </c>
      <c r="DK3922" s="1" t="n">
        <v>82</v>
      </c>
      <c r="DL3922" s="1" t="n">
        <v>95</v>
      </c>
      <c r="DM3922" s="1" t="s">
        <v>157</v>
      </c>
      <c r="DQ3922" s="1" t="s">
        <v>157</v>
      </c>
      <c r="DR3922" s="1" t="s">
        <v>157</v>
      </c>
      <c r="DS3922" s="1" t="s">
        <v>157</v>
      </c>
      <c r="DT3922" s="1" t="s">
        <v>158</v>
      </c>
      <c r="DU3922" s="1" t="s">
        <v>157</v>
      </c>
      <c r="DZ3922" s="1" t="s">
        <v>157</v>
      </c>
      <c r="EA3922" s="1" t="n">
        <v>140</v>
      </c>
      <c r="EB3922" s="1" t="n">
        <v>169</v>
      </c>
      <c r="EC3922" s="1" t="s">
        <v>157</v>
      </c>
      <c r="ED3922" s="1" t="s">
        <v>158</v>
      </c>
      <c r="EE3922" s="1" t="s">
        <v>157</v>
      </c>
      <c r="EF3922" s="1" t="n">
        <v>40</v>
      </c>
      <c r="EG3922" s="1" t="n">
        <v>71</v>
      </c>
      <c r="EH3922" s="1" t="n">
        <v>71</v>
      </c>
      <c r="EI3922" s="1" t="n">
        <v>56</v>
      </c>
      <c r="EK3922" s="1" t="n">
        <v>73</v>
      </c>
      <c r="EL3922" s="1" t="n">
        <v>73</v>
      </c>
      <c r="EN3922" s="1" t="n">
        <v>75</v>
      </c>
      <c r="EO3922" s="1" t="s">
        <v>157</v>
      </c>
      <c r="EP3922" s="1" t="s">
        <v>157</v>
      </c>
      <c r="EQ3922" s="1" t="s">
        <v>157</v>
      </c>
      <c r="ER3922" s="1" t="s">
        <v>157</v>
      </c>
      <c r="ES3922" s="1" t="s">
        <v>157</v>
      </c>
      <c r="EU3922" s="1" t="s">
        <v>157</v>
      </c>
    </row>
    <row r="3923" customFormat="false" ht="12.75" hidden="false" customHeight="false" outlineLevel="0" collapsed="false">
      <c r="B3923" s="2" t="s">
        <v>172</v>
      </c>
      <c r="C3923" s="1" t="n">
        <v>217101019</v>
      </c>
      <c r="D3923" s="1" t="n">
        <v>15</v>
      </c>
      <c r="G3923" s="1" t="s">
        <v>903</v>
      </c>
      <c r="H3923" s="1" t="s">
        <v>906</v>
      </c>
      <c r="I3923" s="1" t="s">
        <v>155</v>
      </c>
      <c r="J3923" s="1" t="s">
        <v>164</v>
      </c>
      <c r="K3923" s="1" t="n">
        <v>3</v>
      </c>
      <c r="L3923" s="1" t="n">
        <v>1</v>
      </c>
      <c r="M3923" s="1" t="n">
        <v>2</v>
      </c>
      <c r="W3923" s="1" t="s">
        <v>157</v>
      </c>
      <c r="AA3923" s="1" t="s">
        <v>158</v>
      </c>
      <c r="AB3923" s="1" t="n">
        <v>1</v>
      </c>
      <c r="AC3923" s="1" t="s">
        <v>158</v>
      </c>
      <c r="AD3923" s="1" t="n">
        <v>40</v>
      </c>
      <c r="AE3923" s="1" t="n">
        <v>420</v>
      </c>
      <c r="AN3923" s="1" t="s">
        <v>158</v>
      </c>
      <c r="AO3923" s="1" t="n">
        <v>109</v>
      </c>
      <c r="AP3923" s="1" t="n">
        <v>132</v>
      </c>
      <c r="AQ3923" s="1" t="n">
        <v>80</v>
      </c>
      <c r="AT3923" s="1" t="n">
        <v>1</v>
      </c>
      <c r="AU3923" s="1" t="n">
        <v>1</v>
      </c>
      <c r="AV3923" s="1" t="s">
        <v>160</v>
      </c>
      <c r="AW3923" s="1" t="n">
        <v>69</v>
      </c>
      <c r="AX3923" s="1" t="s">
        <v>157</v>
      </c>
      <c r="BK3923" s="1" t="s">
        <v>158</v>
      </c>
      <c r="BL3923" s="1" t="s">
        <v>158</v>
      </c>
      <c r="BO3923" s="1" t="s">
        <v>158</v>
      </c>
      <c r="BP3923" s="1" t="s">
        <v>158</v>
      </c>
      <c r="BR3923" s="1" t="s">
        <v>158</v>
      </c>
      <c r="CI3923" s="1" t="n">
        <v>0</v>
      </c>
      <c r="CJ3923" s="1" t="s">
        <v>157</v>
      </c>
      <c r="CO3923" s="1" t="s">
        <v>157</v>
      </c>
      <c r="CP3923" s="1" t="s">
        <v>157</v>
      </c>
      <c r="CT3923" s="1" t="s">
        <v>157</v>
      </c>
      <c r="DG3923" s="1" t="s">
        <v>157</v>
      </c>
      <c r="DH3923" s="1" t="s">
        <v>158</v>
      </c>
      <c r="DI3923" s="1" t="n">
        <v>1</v>
      </c>
      <c r="DK3923" s="1" t="n">
        <v>82</v>
      </c>
      <c r="DL3923" s="1" t="n">
        <v>95</v>
      </c>
      <c r="DM3923" s="1" t="s">
        <v>157</v>
      </c>
      <c r="DQ3923" s="1" t="s">
        <v>157</v>
      </c>
      <c r="DR3923" s="1" t="s">
        <v>157</v>
      </c>
      <c r="DS3923" s="1" t="s">
        <v>157</v>
      </c>
      <c r="DT3923" s="1" t="s">
        <v>158</v>
      </c>
      <c r="DU3923" s="1" t="s">
        <v>157</v>
      </c>
      <c r="DZ3923" s="1" t="s">
        <v>157</v>
      </c>
      <c r="EA3923" s="1" t="n">
        <v>140</v>
      </c>
      <c r="EB3923" s="1" t="n">
        <v>169</v>
      </c>
      <c r="EC3923" s="1" t="s">
        <v>157</v>
      </c>
      <c r="ED3923" s="1" t="s">
        <v>158</v>
      </c>
      <c r="EE3923" s="1" t="s">
        <v>157</v>
      </c>
      <c r="EF3923" s="1" t="n">
        <v>40</v>
      </c>
      <c r="EG3923" s="1" t="n">
        <v>71</v>
      </c>
      <c r="EH3923" s="1" t="n">
        <v>71</v>
      </c>
      <c r="EI3923" s="1" t="n">
        <v>56</v>
      </c>
      <c r="EK3923" s="1" t="n">
        <v>73</v>
      </c>
      <c r="EL3923" s="1" t="n">
        <v>73</v>
      </c>
      <c r="EN3923" s="1" t="n">
        <v>75</v>
      </c>
      <c r="EO3923" s="1" t="s">
        <v>157</v>
      </c>
      <c r="EP3923" s="1" t="s">
        <v>157</v>
      </c>
      <c r="EQ3923" s="1" t="s">
        <v>157</v>
      </c>
      <c r="ER3923" s="1" t="s">
        <v>157</v>
      </c>
      <c r="ES3923" s="1" t="s">
        <v>157</v>
      </c>
      <c r="EU3923" s="1" t="s">
        <v>157</v>
      </c>
    </row>
    <row r="3924" customFormat="false" ht="12.75" hidden="false" customHeight="false" outlineLevel="0" collapsed="false">
      <c r="B3924" s="2" t="s">
        <v>172</v>
      </c>
      <c r="C3924" s="1" t="n">
        <v>217101024</v>
      </c>
      <c r="D3924" s="1" t="n">
        <v>20</v>
      </c>
      <c r="G3924" s="1" t="s">
        <v>903</v>
      </c>
      <c r="H3924" s="1" t="s">
        <v>906</v>
      </c>
      <c r="I3924" s="1" t="s">
        <v>155</v>
      </c>
      <c r="J3924" s="1" t="s">
        <v>164</v>
      </c>
      <c r="K3924" s="1" t="n">
        <v>4</v>
      </c>
      <c r="L3924" s="1" t="n">
        <v>1</v>
      </c>
      <c r="M3924" s="1" t="n">
        <v>3</v>
      </c>
      <c r="N3924" s="1" t="n">
        <v>6</v>
      </c>
      <c r="W3924" s="1" t="s">
        <v>157</v>
      </c>
      <c r="AA3924" s="1" t="s">
        <v>158</v>
      </c>
      <c r="AB3924" s="1" t="n">
        <v>1</v>
      </c>
      <c r="AC3924" s="1" t="s">
        <v>158</v>
      </c>
      <c r="AD3924" s="1" t="n">
        <v>40</v>
      </c>
      <c r="AE3924" s="1" t="n">
        <v>420</v>
      </c>
      <c r="AN3924" s="1" t="s">
        <v>158</v>
      </c>
      <c r="AO3924" s="1" t="n">
        <v>109</v>
      </c>
      <c r="AP3924" s="1" t="n">
        <v>132</v>
      </c>
      <c r="AQ3924" s="1" t="n">
        <v>80</v>
      </c>
      <c r="AT3924" s="1" t="n">
        <v>1</v>
      </c>
      <c r="AU3924" s="1" t="n">
        <v>1</v>
      </c>
      <c r="AV3924" s="1" t="s">
        <v>160</v>
      </c>
      <c r="AW3924" s="1" t="n">
        <v>69</v>
      </c>
      <c r="AX3924" s="1" t="s">
        <v>157</v>
      </c>
      <c r="BK3924" s="1" t="s">
        <v>158</v>
      </c>
      <c r="BL3924" s="1" t="s">
        <v>158</v>
      </c>
      <c r="BM3924" s="1" t="s">
        <v>158</v>
      </c>
      <c r="BN3924" s="1" t="s">
        <v>158</v>
      </c>
      <c r="BO3924" s="1" t="s">
        <v>158</v>
      </c>
      <c r="BP3924" s="1" t="s">
        <v>158</v>
      </c>
      <c r="BQ3924" s="1" t="s">
        <v>158</v>
      </c>
      <c r="CI3924" s="1" t="n">
        <v>0</v>
      </c>
      <c r="CJ3924" s="1" t="s">
        <v>157</v>
      </c>
      <c r="CO3924" s="1" t="s">
        <v>157</v>
      </c>
      <c r="CP3924" s="1" t="s">
        <v>157</v>
      </c>
      <c r="CT3924" s="1" t="s">
        <v>157</v>
      </c>
      <c r="DG3924" s="1" t="s">
        <v>157</v>
      </c>
      <c r="DH3924" s="1" t="s">
        <v>158</v>
      </c>
      <c r="DI3924" s="1" t="n">
        <v>1</v>
      </c>
      <c r="DK3924" s="1" t="n">
        <v>85</v>
      </c>
      <c r="DL3924" s="1" t="n">
        <v>115</v>
      </c>
      <c r="DM3924" s="1" t="s">
        <v>157</v>
      </c>
      <c r="DQ3924" s="1" t="s">
        <v>157</v>
      </c>
      <c r="DR3924" s="1" t="s">
        <v>157</v>
      </c>
      <c r="DS3924" s="1" t="s">
        <v>157</v>
      </c>
      <c r="DT3924" s="1" t="s">
        <v>158</v>
      </c>
      <c r="DU3924" s="1" t="s">
        <v>158</v>
      </c>
      <c r="DV3924" s="1" t="n">
        <v>126</v>
      </c>
      <c r="DW3924" s="1" t="n">
        <v>73</v>
      </c>
      <c r="DX3924" s="1" t="n">
        <v>1</v>
      </c>
      <c r="DY3924" s="1" t="n">
        <v>31</v>
      </c>
      <c r="DZ3924" s="1" t="s">
        <v>157</v>
      </c>
      <c r="EA3924" s="1" t="n">
        <v>160</v>
      </c>
      <c r="EB3924" s="1" t="n">
        <v>182</v>
      </c>
      <c r="EC3924" s="1" t="s">
        <v>157</v>
      </c>
      <c r="ED3924" s="1" t="s">
        <v>157</v>
      </c>
      <c r="EG3924" s="1" t="n">
        <v>72</v>
      </c>
      <c r="EH3924" s="1" t="n">
        <v>71</v>
      </c>
      <c r="EI3924" s="1" t="n">
        <v>56</v>
      </c>
      <c r="EJ3924" s="1" t="n">
        <v>56</v>
      </c>
      <c r="EK3924" s="1" t="n">
        <v>70</v>
      </c>
      <c r="EL3924" s="1" t="n">
        <v>70</v>
      </c>
      <c r="EM3924" s="1" t="n">
        <v>70</v>
      </c>
      <c r="EN3924" s="1" t="n">
        <v>75</v>
      </c>
      <c r="EO3924" s="1" t="s">
        <v>157</v>
      </c>
      <c r="EP3924" s="1" t="s">
        <v>157</v>
      </c>
      <c r="EQ3924" s="1" t="s">
        <v>157</v>
      </c>
      <c r="ER3924" s="1" t="s">
        <v>157</v>
      </c>
      <c r="ES3924" s="1" t="s">
        <v>157</v>
      </c>
      <c r="EU3924" s="1" t="s">
        <v>157</v>
      </c>
    </row>
    <row r="3925" customFormat="false" ht="12.75" hidden="false" customHeight="false" outlineLevel="0" collapsed="false">
      <c r="B3925" s="2" t="s">
        <v>172</v>
      </c>
      <c r="C3925" s="1" t="n">
        <v>217101025</v>
      </c>
      <c r="D3925" s="1" t="n">
        <v>21</v>
      </c>
      <c r="G3925" s="1" t="s">
        <v>903</v>
      </c>
      <c r="H3925" s="1" t="s">
        <v>906</v>
      </c>
      <c r="I3925" s="1" t="s">
        <v>155</v>
      </c>
      <c r="J3925" s="1" t="s">
        <v>164</v>
      </c>
      <c r="K3925" s="1" t="n">
        <v>4</v>
      </c>
      <c r="L3925" s="1" t="n">
        <v>1</v>
      </c>
      <c r="M3925" s="1" t="n">
        <v>2</v>
      </c>
      <c r="N3925" s="1" t="n">
        <v>4</v>
      </c>
      <c r="W3925" s="1" t="s">
        <v>157</v>
      </c>
      <c r="AA3925" s="1" t="s">
        <v>158</v>
      </c>
      <c r="AB3925" s="1" t="n">
        <v>1</v>
      </c>
      <c r="AC3925" s="1" t="s">
        <v>158</v>
      </c>
      <c r="AD3925" s="1" t="n">
        <v>40</v>
      </c>
      <c r="AE3925" s="1" t="n">
        <v>420</v>
      </c>
      <c r="AN3925" s="1" t="s">
        <v>158</v>
      </c>
      <c r="AO3925" s="1" t="n">
        <v>109</v>
      </c>
      <c r="AP3925" s="1" t="n">
        <v>132</v>
      </c>
      <c r="AQ3925" s="1" t="n">
        <v>80</v>
      </c>
      <c r="AT3925" s="1" t="n">
        <v>1</v>
      </c>
      <c r="AU3925" s="1" t="n">
        <v>1</v>
      </c>
      <c r="AV3925" s="1" t="s">
        <v>160</v>
      </c>
      <c r="AW3925" s="1" t="n">
        <v>69</v>
      </c>
      <c r="AX3925" s="1" t="s">
        <v>157</v>
      </c>
      <c r="BK3925" s="1" t="s">
        <v>158</v>
      </c>
      <c r="BL3925" s="1" t="s">
        <v>158</v>
      </c>
      <c r="BO3925" s="1" t="s">
        <v>158</v>
      </c>
      <c r="BP3925" s="1" t="s">
        <v>158</v>
      </c>
      <c r="BR3925" s="1" t="s">
        <v>158</v>
      </c>
      <c r="CI3925" s="1" t="n">
        <v>0</v>
      </c>
      <c r="CJ3925" s="1" t="s">
        <v>157</v>
      </c>
      <c r="CO3925" s="1" t="s">
        <v>157</v>
      </c>
      <c r="CP3925" s="1" t="s">
        <v>157</v>
      </c>
      <c r="CT3925" s="1" t="s">
        <v>157</v>
      </c>
      <c r="DG3925" s="1" t="s">
        <v>157</v>
      </c>
      <c r="DH3925" s="1" t="s">
        <v>157</v>
      </c>
      <c r="DK3925" s="1" t="n">
        <v>80</v>
      </c>
      <c r="DL3925" s="1" t="n">
        <v>91</v>
      </c>
      <c r="DM3925" s="1" t="s">
        <v>157</v>
      </c>
      <c r="DQ3925" s="1" t="s">
        <v>157</v>
      </c>
      <c r="DR3925" s="1" t="s">
        <v>157</v>
      </c>
      <c r="DS3925" s="1" t="s">
        <v>157</v>
      </c>
      <c r="DT3925" s="1" t="s">
        <v>158</v>
      </c>
      <c r="DU3925" s="1" t="s">
        <v>157</v>
      </c>
      <c r="DZ3925" s="1" t="s">
        <v>157</v>
      </c>
      <c r="EA3925" s="1" t="n">
        <v>203</v>
      </c>
      <c r="EB3925" s="1" t="n">
        <v>161</v>
      </c>
      <c r="EC3925" s="1" t="s">
        <v>157</v>
      </c>
      <c r="ED3925" s="1" t="s">
        <v>158</v>
      </c>
      <c r="EF3925" s="1" t="n">
        <v>34</v>
      </c>
      <c r="EG3925" s="1" t="n">
        <v>71</v>
      </c>
      <c r="EH3925" s="1" t="n">
        <v>71</v>
      </c>
      <c r="EI3925" s="1" t="n">
        <v>56</v>
      </c>
      <c r="EK3925" s="1" t="n">
        <v>71</v>
      </c>
      <c r="EL3925" s="1" t="n">
        <v>71</v>
      </c>
      <c r="EO3925" s="1" t="s">
        <v>157</v>
      </c>
      <c r="EP3925" s="1" t="s">
        <v>157</v>
      </c>
      <c r="EQ3925" s="1" t="s">
        <v>157</v>
      </c>
      <c r="ER3925" s="1" t="s">
        <v>157</v>
      </c>
      <c r="ES3925" s="1" t="s">
        <v>157</v>
      </c>
      <c r="EU3925" s="1" t="s">
        <v>157</v>
      </c>
    </row>
    <row r="3926" customFormat="false" ht="12.75" hidden="false" customHeight="false" outlineLevel="0" collapsed="false">
      <c r="B3926" s="2" t="s">
        <v>172</v>
      </c>
      <c r="C3926" s="1" t="n">
        <v>217101023</v>
      </c>
      <c r="D3926" s="1" t="n">
        <v>19</v>
      </c>
      <c r="G3926" s="1" t="s">
        <v>903</v>
      </c>
      <c r="H3926" s="1" t="s">
        <v>906</v>
      </c>
      <c r="I3926" s="1" t="s">
        <v>155</v>
      </c>
      <c r="J3926" s="1" t="s">
        <v>164</v>
      </c>
      <c r="K3926" s="1" t="n">
        <v>4</v>
      </c>
      <c r="L3926" s="1" t="n">
        <v>1</v>
      </c>
      <c r="M3926" s="1" t="n">
        <v>2</v>
      </c>
      <c r="N3926" s="1" t="n">
        <v>4</v>
      </c>
      <c r="W3926" s="1" t="s">
        <v>157</v>
      </c>
      <c r="AA3926" s="1" t="s">
        <v>158</v>
      </c>
      <c r="AB3926" s="1" t="n">
        <v>1</v>
      </c>
      <c r="AC3926" s="1" t="s">
        <v>158</v>
      </c>
      <c r="AD3926" s="1" t="n">
        <v>40</v>
      </c>
      <c r="AE3926" s="1" t="n">
        <v>420</v>
      </c>
      <c r="AN3926" s="1" t="s">
        <v>158</v>
      </c>
      <c r="AO3926" s="1" t="n">
        <v>109</v>
      </c>
      <c r="AP3926" s="1" t="n">
        <v>132</v>
      </c>
      <c r="AQ3926" s="1" t="n">
        <v>80</v>
      </c>
      <c r="AT3926" s="1" t="n">
        <v>1</v>
      </c>
      <c r="AU3926" s="1" t="n">
        <v>1</v>
      </c>
      <c r="AV3926" s="1" t="s">
        <v>160</v>
      </c>
      <c r="AW3926" s="1" t="n">
        <v>69</v>
      </c>
      <c r="AX3926" s="1" t="s">
        <v>157</v>
      </c>
      <c r="BK3926" s="1" t="s">
        <v>158</v>
      </c>
      <c r="BL3926" s="1" t="s">
        <v>158</v>
      </c>
      <c r="BO3926" s="1" t="s">
        <v>158</v>
      </c>
      <c r="BP3926" s="1" t="s">
        <v>158</v>
      </c>
      <c r="BR3926" s="1" t="s">
        <v>158</v>
      </c>
      <c r="CI3926" s="1" t="n">
        <v>0</v>
      </c>
      <c r="CJ3926" s="1" t="s">
        <v>157</v>
      </c>
      <c r="CO3926" s="1" t="s">
        <v>157</v>
      </c>
      <c r="CP3926" s="1" t="s">
        <v>157</v>
      </c>
      <c r="CT3926" s="1" t="s">
        <v>157</v>
      </c>
      <c r="DG3926" s="1" t="s">
        <v>157</v>
      </c>
      <c r="DH3926" s="1" t="s">
        <v>157</v>
      </c>
      <c r="DK3926" s="1" t="n">
        <v>80</v>
      </c>
      <c r="DL3926" s="1" t="n">
        <v>91</v>
      </c>
      <c r="DM3926" s="1" t="s">
        <v>157</v>
      </c>
      <c r="DQ3926" s="1" t="s">
        <v>157</v>
      </c>
      <c r="DR3926" s="1" t="s">
        <v>157</v>
      </c>
      <c r="DS3926" s="1" t="s">
        <v>157</v>
      </c>
      <c r="DT3926" s="1" t="s">
        <v>158</v>
      </c>
      <c r="DU3926" s="1" t="s">
        <v>157</v>
      </c>
      <c r="DZ3926" s="1" t="s">
        <v>157</v>
      </c>
      <c r="EA3926" s="1" t="n">
        <v>203</v>
      </c>
      <c r="EB3926" s="1" t="n">
        <v>161</v>
      </c>
      <c r="EC3926" s="1" t="s">
        <v>157</v>
      </c>
      <c r="ED3926" s="1" t="s">
        <v>158</v>
      </c>
      <c r="EF3926" s="1" t="n">
        <v>34</v>
      </c>
      <c r="EG3926" s="1" t="n">
        <v>71</v>
      </c>
      <c r="EH3926" s="1" t="n">
        <v>71</v>
      </c>
      <c r="EI3926" s="1" t="n">
        <v>56</v>
      </c>
      <c r="EK3926" s="1" t="n">
        <v>71</v>
      </c>
      <c r="EL3926" s="1" t="n">
        <v>71</v>
      </c>
      <c r="EO3926" s="1" t="s">
        <v>157</v>
      </c>
      <c r="EP3926" s="1" t="s">
        <v>157</v>
      </c>
      <c r="EQ3926" s="1" t="s">
        <v>157</v>
      </c>
      <c r="ER3926" s="1" t="s">
        <v>157</v>
      </c>
      <c r="ES3926" s="1" t="s">
        <v>157</v>
      </c>
      <c r="EU3926" s="1" t="s">
        <v>157</v>
      </c>
    </row>
    <row r="3927" customFormat="false" ht="12.75" hidden="false" customHeight="false" outlineLevel="0" collapsed="false">
      <c r="B3927" s="2" t="s">
        <v>172</v>
      </c>
      <c r="C3927" s="1" t="n">
        <v>217101022</v>
      </c>
      <c r="D3927" s="1" t="n">
        <v>18</v>
      </c>
      <c r="G3927" s="1" t="s">
        <v>903</v>
      </c>
      <c r="H3927" s="1" t="s">
        <v>906</v>
      </c>
      <c r="I3927" s="1" t="s">
        <v>155</v>
      </c>
      <c r="J3927" s="1" t="s">
        <v>164</v>
      </c>
      <c r="K3927" s="1" t="n">
        <v>4</v>
      </c>
      <c r="L3927" s="1" t="n">
        <v>1</v>
      </c>
      <c r="M3927" s="1" t="n">
        <v>2</v>
      </c>
      <c r="N3927" s="1" t="n">
        <v>4</v>
      </c>
      <c r="W3927" s="1" t="s">
        <v>157</v>
      </c>
      <c r="AA3927" s="1" t="s">
        <v>158</v>
      </c>
      <c r="AB3927" s="1" t="n">
        <v>1</v>
      </c>
      <c r="AC3927" s="1" t="s">
        <v>158</v>
      </c>
      <c r="AD3927" s="1" t="n">
        <v>40</v>
      </c>
      <c r="AE3927" s="1" t="n">
        <v>420</v>
      </c>
      <c r="AN3927" s="1" t="s">
        <v>158</v>
      </c>
      <c r="AO3927" s="1" t="n">
        <v>109</v>
      </c>
      <c r="AP3927" s="1" t="n">
        <v>132</v>
      </c>
      <c r="AQ3927" s="1" t="n">
        <v>80</v>
      </c>
      <c r="AT3927" s="1" t="n">
        <v>1</v>
      </c>
      <c r="AU3927" s="1" t="n">
        <v>1</v>
      </c>
      <c r="AV3927" s="1" t="s">
        <v>160</v>
      </c>
      <c r="AW3927" s="1" t="n">
        <v>69</v>
      </c>
      <c r="AX3927" s="1" t="s">
        <v>157</v>
      </c>
      <c r="BK3927" s="1" t="s">
        <v>158</v>
      </c>
      <c r="BL3927" s="1" t="s">
        <v>158</v>
      </c>
      <c r="BO3927" s="1" t="s">
        <v>158</v>
      </c>
      <c r="BP3927" s="1" t="s">
        <v>158</v>
      </c>
      <c r="BR3927" s="1" t="s">
        <v>158</v>
      </c>
      <c r="CI3927" s="1" t="n">
        <v>0</v>
      </c>
      <c r="CJ3927" s="1" t="s">
        <v>157</v>
      </c>
      <c r="CO3927" s="1" t="s">
        <v>157</v>
      </c>
      <c r="CP3927" s="1" t="s">
        <v>157</v>
      </c>
      <c r="CT3927" s="1" t="s">
        <v>157</v>
      </c>
      <c r="DG3927" s="1" t="s">
        <v>157</v>
      </c>
      <c r="DH3927" s="1" t="s">
        <v>157</v>
      </c>
      <c r="DK3927" s="1" t="n">
        <v>80</v>
      </c>
      <c r="DL3927" s="1" t="n">
        <v>91</v>
      </c>
      <c r="DM3927" s="1" t="s">
        <v>157</v>
      </c>
      <c r="DQ3927" s="1" t="s">
        <v>157</v>
      </c>
      <c r="DR3927" s="1" t="s">
        <v>157</v>
      </c>
      <c r="DS3927" s="1" t="s">
        <v>157</v>
      </c>
      <c r="DT3927" s="1" t="s">
        <v>158</v>
      </c>
      <c r="DU3927" s="1" t="s">
        <v>157</v>
      </c>
      <c r="DZ3927" s="1" t="s">
        <v>157</v>
      </c>
      <c r="EA3927" s="1" t="n">
        <v>203</v>
      </c>
      <c r="EB3927" s="1" t="n">
        <v>161</v>
      </c>
      <c r="EC3927" s="1" t="s">
        <v>157</v>
      </c>
      <c r="ED3927" s="1" t="s">
        <v>158</v>
      </c>
      <c r="EF3927" s="1" t="n">
        <v>34</v>
      </c>
      <c r="EG3927" s="1" t="n">
        <v>71</v>
      </c>
      <c r="EH3927" s="1" t="n">
        <v>71</v>
      </c>
      <c r="EI3927" s="1" t="n">
        <v>56</v>
      </c>
      <c r="EK3927" s="1" t="n">
        <v>71</v>
      </c>
      <c r="EL3927" s="1" t="n">
        <v>71</v>
      </c>
      <c r="EO3927" s="1" t="s">
        <v>157</v>
      </c>
      <c r="EP3927" s="1" t="s">
        <v>157</v>
      </c>
      <c r="EQ3927" s="1" t="s">
        <v>157</v>
      </c>
      <c r="ER3927" s="1" t="s">
        <v>157</v>
      </c>
      <c r="ES3927" s="1" t="s">
        <v>157</v>
      </c>
      <c r="EU3927" s="1" t="s">
        <v>157</v>
      </c>
    </row>
    <row r="3928" customFormat="false" ht="12.75" hidden="false" customHeight="false" outlineLevel="0" collapsed="false">
      <c r="B3928" s="2" t="s">
        <v>172</v>
      </c>
      <c r="C3928" s="1" t="n">
        <v>217101021</v>
      </c>
      <c r="D3928" s="1" t="n">
        <v>17</v>
      </c>
      <c r="G3928" s="1" t="s">
        <v>903</v>
      </c>
      <c r="H3928" s="1" t="s">
        <v>906</v>
      </c>
      <c r="I3928" s="1" t="s">
        <v>155</v>
      </c>
      <c r="J3928" s="1" t="s">
        <v>164</v>
      </c>
      <c r="K3928" s="1" t="n">
        <v>4</v>
      </c>
      <c r="L3928" s="1" t="n">
        <v>1</v>
      </c>
      <c r="M3928" s="1" t="n">
        <v>2</v>
      </c>
      <c r="N3928" s="1" t="n">
        <v>4</v>
      </c>
      <c r="W3928" s="1" t="s">
        <v>157</v>
      </c>
      <c r="AA3928" s="1" t="s">
        <v>158</v>
      </c>
      <c r="AB3928" s="1" t="n">
        <v>1</v>
      </c>
      <c r="AC3928" s="1" t="s">
        <v>158</v>
      </c>
      <c r="AD3928" s="1" t="n">
        <v>40</v>
      </c>
      <c r="AE3928" s="1" t="n">
        <v>420</v>
      </c>
      <c r="AN3928" s="1" t="s">
        <v>158</v>
      </c>
      <c r="AO3928" s="1" t="n">
        <v>109</v>
      </c>
      <c r="AP3928" s="1" t="n">
        <v>132</v>
      </c>
      <c r="AQ3928" s="1" t="n">
        <v>80</v>
      </c>
      <c r="AT3928" s="1" t="n">
        <v>1</v>
      </c>
      <c r="AU3928" s="1" t="n">
        <v>1</v>
      </c>
      <c r="AV3928" s="1" t="s">
        <v>160</v>
      </c>
      <c r="AW3928" s="1" t="n">
        <v>69</v>
      </c>
      <c r="AX3928" s="1" t="s">
        <v>157</v>
      </c>
      <c r="BK3928" s="1" t="s">
        <v>158</v>
      </c>
      <c r="BL3928" s="1" t="s">
        <v>158</v>
      </c>
      <c r="BO3928" s="1" t="s">
        <v>158</v>
      </c>
      <c r="BP3928" s="1" t="s">
        <v>158</v>
      </c>
      <c r="BR3928" s="1" t="s">
        <v>158</v>
      </c>
      <c r="CI3928" s="1" t="n">
        <v>0</v>
      </c>
      <c r="CJ3928" s="1" t="s">
        <v>157</v>
      </c>
      <c r="CO3928" s="1" t="s">
        <v>157</v>
      </c>
      <c r="CP3928" s="1" t="s">
        <v>157</v>
      </c>
      <c r="CT3928" s="1" t="s">
        <v>157</v>
      </c>
      <c r="DG3928" s="1" t="s">
        <v>157</v>
      </c>
      <c r="DH3928" s="1" t="s">
        <v>157</v>
      </c>
      <c r="DK3928" s="1" t="n">
        <v>80</v>
      </c>
      <c r="DL3928" s="1" t="n">
        <v>91</v>
      </c>
      <c r="DM3928" s="1" t="s">
        <v>157</v>
      </c>
      <c r="DQ3928" s="1" t="s">
        <v>157</v>
      </c>
      <c r="DR3928" s="1" t="s">
        <v>157</v>
      </c>
      <c r="DS3928" s="1" t="s">
        <v>157</v>
      </c>
      <c r="DT3928" s="1" t="s">
        <v>158</v>
      </c>
      <c r="DU3928" s="1" t="s">
        <v>157</v>
      </c>
      <c r="DZ3928" s="1" t="s">
        <v>157</v>
      </c>
      <c r="EA3928" s="1" t="n">
        <v>203</v>
      </c>
      <c r="EB3928" s="1" t="n">
        <v>161</v>
      </c>
      <c r="EC3928" s="1" t="s">
        <v>157</v>
      </c>
      <c r="ED3928" s="1" t="s">
        <v>158</v>
      </c>
      <c r="EF3928" s="1" t="n">
        <v>34</v>
      </c>
      <c r="EG3928" s="1" t="n">
        <v>71</v>
      </c>
      <c r="EH3928" s="1" t="n">
        <v>71</v>
      </c>
      <c r="EI3928" s="1" t="n">
        <v>56</v>
      </c>
      <c r="EK3928" s="1" t="n">
        <v>71</v>
      </c>
      <c r="EL3928" s="1" t="n">
        <v>71</v>
      </c>
      <c r="EO3928" s="1" t="s">
        <v>157</v>
      </c>
      <c r="EP3928" s="1" t="s">
        <v>157</v>
      </c>
      <c r="EQ3928" s="1" t="s">
        <v>157</v>
      </c>
      <c r="ER3928" s="1" t="s">
        <v>157</v>
      </c>
      <c r="ES3928" s="1" t="s">
        <v>157</v>
      </c>
      <c r="EU3928" s="1" t="s">
        <v>157</v>
      </c>
    </row>
    <row r="3929" customFormat="false" ht="12.75" hidden="false" customHeight="false" outlineLevel="0" collapsed="false">
      <c r="B3929" s="2" t="s">
        <v>172</v>
      </c>
      <c r="C3929" s="1" t="n">
        <v>217101028</v>
      </c>
      <c r="D3929" s="1" t="n">
        <v>24</v>
      </c>
      <c r="G3929" s="1" t="s">
        <v>903</v>
      </c>
      <c r="H3929" s="1" t="s">
        <v>906</v>
      </c>
      <c r="I3929" s="1" t="s">
        <v>155</v>
      </c>
      <c r="J3929" s="1" t="s">
        <v>164</v>
      </c>
      <c r="K3929" s="1" t="n">
        <v>5</v>
      </c>
      <c r="L3929" s="1" t="n">
        <v>1</v>
      </c>
      <c r="M3929" s="1" t="n">
        <v>2</v>
      </c>
      <c r="N3929" s="1" t="n">
        <v>4</v>
      </c>
      <c r="AA3929" s="1" t="s">
        <v>158</v>
      </c>
      <c r="AB3929" s="1" t="n">
        <v>1</v>
      </c>
      <c r="AC3929" s="1" t="s">
        <v>158</v>
      </c>
      <c r="AD3929" s="1" t="n">
        <v>40</v>
      </c>
      <c r="AE3929" s="1" t="n">
        <v>420</v>
      </c>
      <c r="AN3929" s="1" t="s">
        <v>158</v>
      </c>
      <c r="AO3929" s="1" t="n">
        <v>109</v>
      </c>
      <c r="AP3929" s="1" t="n">
        <v>132</v>
      </c>
      <c r="AQ3929" s="1" t="n">
        <v>80</v>
      </c>
      <c r="AT3929" s="1" t="n">
        <v>1</v>
      </c>
      <c r="AU3929" s="1" t="n">
        <v>1</v>
      </c>
      <c r="AV3929" s="1" t="s">
        <v>160</v>
      </c>
      <c r="AW3929" s="1" t="n">
        <v>69</v>
      </c>
      <c r="AX3929" s="1" t="s">
        <v>157</v>
      </c>
      <c r="BK3929" s="1" t="s">
        <v>158</v>
      </c>
      <c r="BL3929" s="1" t="s">
        <v>158</v>
      </c>
      <c r="BO3929" s="1" t="s">
        <v>158</v>
      </c>
      <c r="BP3929" s="1" t="s">
        <v>158</v>
      </c>
      <c r="BR3929" s="1" t="s">
        <v>158</v>
      </c>
      <c r="CI3929" s="1" t="n">
        <v>0</v>
      </c>
      <c r="CJ3929" s="1" t="s">
        <v>157</v>
      </c>
      <c r="CO3929" s="1" t="s">
        <v>157</v>
      </c>
      <c r="CP3929" s="1" t="s">
        <v>157</v>
      </c>
      <c r="CT3929" s="1" t="s">
        <v>157</v>
      </c>
      <c r="DG3929" s="1" t="s">
        <v>157</v>
      </c>
      <c r="DH3929" s="1" t="s">
        <v>158</v>
      </c>
      <c r="DI3929" s="1" t="n">
        <v>1</v>
      </c>
      <c r="DK3929" s="1" t="n">
        <v>82</v>
      </c>
      <c r="DL3929" s="1" t="n">
        <v>95</v>
      </c>
      <c r="DM3929" s="1" t="s">
        <v>157</v>
      </c>
      <c r="DQ3929" s="1" t="s">
        <v>157</v>
      </c>
      <c r="DR3929" s="1" t="s">
        <v>157</v>
      </c>
      <c r="DS3929" s="1" t="s">
        <v>157</v>
      </c>
      <c r="DT3929" s="1" t="s">
        <v>158</v>
      </c>
      <c r="DU3929" s="1" t="s">
        <v>157</v>
      </c>
      <c r="DZ3929" s="1" t="s">
        <v>157</v>
      </c>
      <c r="EA3929" s="1" t="n">
        <v>140</v>
      </c>
      <c r="EB3929" s="1" t="n">
        <v>169</v>
      </c>
      <c r="EC3929" s="1" t="s">
        <v>157</v>
      </c>
      <c r="ED3929" s="1" t="s">
        <v>158</v>
      </c>
      <c r="EF3929" s="1" t="n">
        <v>40</v>
      </c>
      <c r="EG3929" s="1" t="n">
        <v>71</v>
      </c>
      <c r="EH3929" s="1" t="n">
        <v>71</v>
      </c>
      <c r="EI3929" s="1" t="n">
        <v>56</v>
      </c>
      <c r="EK3929" s="1" t="n">
        <v>73</v>
      </c>
      <c r="EL3929" s="1" t="n">
        <v>73</v>
      </c>
      <c r="EN3929" s="1" t="n">
        <v>75</v>
      </c>
      <c r="EO3929" s="1" t="s">
        <v>157</v>
      </c>
      <c r="EP3929" s="1" t="s">
        <v>157</v>
      </c>
      <c r="EQ3929" s="1" t="s">
        <v>157</v>
      </c>
      <c r="ER3929" s="1" t="s">
        <v>157</v>
      </c>
      <c r="ES3929" s="1" t="s">
        <v>157</v>
      </c>
      <c r="EU3929" s="1" t="s">
        <v>157</v>
      </c>
    </row>
    <row r="3930" customFormat="false" ht="12.75" hidden="false" customHeight="false" outlineLevel="0" collapsed="false">
      <c r="B3930" s="2" t="s">
        <v>172</v>
      </c>
      <c r="C3930" s="1" t="n">
        <v>217101031</v>
      </c>
      <c r="D3930" s="1" t="n">
        <v>27</v>
      </c>
      <c r="G3930" s="1" t="s">
        <v>903</v>
      </c>
      <c r="H3930" s="1" t="s">
        <v>906</v>
      </c>
      <c r="I3930" s="1" t="s">
        <v>155</v>
      </c>
      <c r="J3930" s="1" t="s">
        <v>156</v>
      </c>
      <c r="L3930" s="1" t="n">
        <v>0</v>
      </c>
      <c r="M3930" s="1" t="n">
        <v>4</v>
      </c>
      <c r="N3930" s="1" t="n">
        <v>8</v>
      </c>
      <c r="W3930" s="1" t="s">
        <v>157</v>
      </c>
      <c r="AA3930" s="1" t="s">
        <v>158</v>
      </c>
      <c r="AB3930" s="1" t="n">
        <v>1</v>
      </c>
      <c r="AC3930" s="1" t="s">
        <v>158</v>
      </c>
      <c r="AD3930" s="1" t="n">
        <v>40</v>
      </c>
      <c r="AE3930" s="1" t="n">
        <v>442</v>
      </c>
      <c r="AN3930" s="1" t="s">
        <v>157</v>
      </c>
      <c r="AU3930" s="1" t="n">
        <v>1</v>
      </c>
      <c r="AV3930" s="1" t="s">
        <v>160</v>
      </c>
      <c r="AW3930" s="1" t="n">
        <v>76</v>
      </c>
      <c r="AX3930" s="1" t="s">
        <v>157</v>
      </c>
      <c r="BK3930" s="1" t="s">
        <v>158</v>
      </c>
      <c r="BL3930" s="1" t="s">
        <v>158</v>
      </c>
      <c r="BM3930" s="1" t="s">
        <v>158</v>
      </c>
      <c r="BN3930" s="1" t="s">
        <v>158</v>
      </c>
      <c r="BO3930" s="1" t="s">
        <v>158</v>
      </c>
      <c r="BP3930" s="1" t="s">
        <v>158</v>
      </c>
      <c r="BQ3930" s="1" t="s">
        <v>158</v>
      </c>
      <c r="CI3930" s="1" t="n">
        <v>0</v>
      </c>
      <c r="CJ3930" s="1" t="s">
        <v>157</v>
      </c>
      <c r="CO3930" s="1" t="s">
        <v>157</v>
      </c>
      <c r="CP3930" s="1" t="s">
        <v>157</v>
      </c>
      <c r="CT3930" s="1" t="s">
        <v>157</v>
      </c>
      <c r="DG3930" s="1" t="s">
        <v>157</v>
      </c>
      <c r="DH3930" s="1" t="s">
        <v>157</v>
      </c>
      <c r="DK3930" s="1" t="n">
        <v>100</v>
      </c>
      <c r="DM3930" s="1" t="s">
        <v>157</v>
      </c>
      <c r="DQ3930" s="1" t="s">
        <v>157</v>
      </c>
      <c r="DR3930" s="1" t="s">
        <v>157</v>
      </c>
      <c r="DS3930" s="1" t="s">
        <v>157</v>
      </c>
      <c r="DT3930" s="1" t="s">
        <v>158</v>
      </c>
      <c r="DU3930" s="1" t="s">
        <v>158</v>
      </c>
      <c r="DV3930" s="1" t="n">
        <v>126</v>
      </c>
      <c r="DW3930" s="1" t="n">
        <v>75</v>
      </c>
      <c r="DX3930" s="1" t="n">
        <v>1</v>
      </c>
      <c r="DY3930" s="1" t="n">
        <v>40</v>
      </c>
      <c r="DZ3930" s="1" t="s">
        <v>157</v>
      </c>
      <c r="EA3930" s="1" t="n">
        <v>126</v>
      </c>
      <c r="EB3930" s="1" t="n">
        <v>142</v>
      </c>
      <c r="EC3930" s="1" t="s">
        <v>157</v>
      </c>
      <c r="ED3930" s="1" t="s">
        <v>158</v>
      </c>
      <c r="EE3930" s="1" t="s">
        <v>158</v>
      </c>
      <c r="EG3930" s="1" t="n">
        <v>70</v>
      </c>
      <c r="EH3930" s="1" t="n">
        <v>72</v>
      </c>
      <c r="EI3930" s="1" t="n">
        <v>56</v>
      </c>
      <c r="EJ3930" s="1" t="n">
        <v>55</v>
      </c>
      <c r="EK3930" s="1" t="n">
        <v>72</v>
      </c>
      <c r="EL3930" s="1" t="n">
        <v>73</v>
      </c>
      <c r="EM3930" s="1" t="n">
        <v>70</v>
      </c>
      <c r="EO3930" s="1" t="s">
        <v>157</v>
      </c>
      <c r="EP3930" s="1" t="s">
        <v>157</v>
      </c>
      <c r="EQ3930" s="1" t="s">
        <v>157</v>
      </c>
      <c r="ER3930" s="1" t="s">
        <v>157</v>
      </c>
      <c r="ES3930" s="1" t="s">
        <v>157</v>
      </c>
      <c r="EU3930" s="1" t="s">
        <v>157</v>
      </c>
    </row>
    <row r="3931" customFormat="false" ht="12.75" hidden="false" customHeight="false" outlineLevel="0" collapsed="false">
      <c r="B3931" s="2" t="s">
        <v>172</v>
      </c>
      <c r="C3931" s="1" t="n">
        <v>217101032</v>
      </c>
      <c r="D3931" s="1" t="n">
        <v>28</v>
      </c>
      <c r="G3931" s="1" t="s">
        <v>903</v>
      </c>
      <c r="H3931" s="1" t="s">
        <v>906</v>
      </c>
      <c r="I3931" s="1" t="s">
        <v>155</v>
      </c>
      <c r="J3931" s="1" t="s">
        <v>156</v>
      </c>
      <c r="L3931" s="1" t="n">
        <v>0</v>
      </c>
      <c r="M3931" s="1" t="n">
        <v>4</v>
      </c>
      <c r="N3931" s="1" t="n">
        <v>8</v>
      </c>
      <c r="W3931" s="1" t="s">
        <v>157</v>
      </c>
      <c r="AA3931" s="1" t="s">
        <v>158</v>
      </c>
      <c r="AB3931" s="1" t="n">
        <v>1</v>
      </c>
      <c r="AC3931" s="1" t="s">
        <v>158</v>
      </c>
      <c r="AD3931" s="1" t="n">
        <v>40</v>
      </c>
      <c r="AE3931" s="1" t="n">
        <v>442</v>
      </c>
      <c r="AN3931" s="1" t="s">
        <v>157</v>
      </c>
      <c r="AU3931" s="1" t="n">
        <v>1</v>
      </c>
      <c r="AV3931" s="1" t="s">
        <v>160</v>
      </c>
      <c r="AW3931" s="1" t="n">
        <v>76</v>
      </c>
      <c r="AX3931" s="1" t="s">
        <v>157</v>
      </c>
      <c r="BK3931" s="1" t="s">
        <v>158</v>
      </c>
      <c r="BL3931" s="1" t="s">
        <v>158</v>
      </c>
      <c r="BM3931" s="1" t="s">
        <v>158</v>
      </c>
      <c r="BN3931" s="1" t="s">
        <v>158</v>
      </c>
      <c r="BO3931" s="1" t="s">
        <v>158</v>
      </c>
      <c r="BP3931" s="1" t="s">
        <v>158</v>
      </c>
      <c r="BQ3931" s="1" t="s">
        <v>158</v>
      </c>
      <c r="CI3931" s="1" t="n">
        <v>0</v>
      </c>
      <c r="CJ3931" s="1" t="s">
        <v>157</v>
      </c>
      <c r="CO3931" s="1" t="s">
        <v>157</v>
      </c>
      <c r="CP3931" s="1" t="s">
        <v>157</v>
      </c>
      <c r="CT3931" s="1" t="s">
        <v>157</v>
      </c>
      <c r="DG3931" s="1" t="s">
        <v>157</v>
      </c>
      <c r="DH3931" s="1" t="s">
        <v>157</v>
      </c>
      <c r="DK3931" s="1" t="n">
        <v>100</v>
      </c>
      <c r="DM3931" s="1" t="s">
        <v>157</v>
      </c>
      <c r="DQ3931" s="1" t="s">
        <v>157</v>
      </c>
      <c r="DR3931" s="1" t="s">
        <v>157</v>
      </c>
      <c r="DS3931" s="1" t="s">
        <v>157</v>
      </c>
      <c r="DT3931" s="1" t="s">
        <v>158</v>
      </c>
      <c r="DU3931" s="1" t="s">
        <v>158</v>
      </c>
      <c r="DV3931" s="1" t="n">
        <v>126</v>
      </c>
      <c r="DW3931" s="1" t="n">
        <v>75</v>
      </c>
      <c r="DX3931" s="1" t="n">
        <v>1</v>
      </c>
      <c r="DY3931" s="1" t="n">
        <v>40</v>
      </c>
      <c r="DZ3931" s="1" t="s">
        <v>157</v>
      </c>
      <c r="EA3931" s="1" t="n">
        <v>126</v>
      </c>
      <c r="EB3931" s="1" t="n">
        <v>142</v>
      </c>
      <c r="EC3931" s="1" t="s">
        <v>157</v>
      </c>
      <c r="ED3931" s="1" t="s">
        <v>158</v>
      </c>
      <c r="EE3931" s="1" t="s">
        <v>158</v>
      </c>
      <c r="EG3931" s="1" t="n">
        <v>70</v>
      </c>
      <c r="EH3931" s="1" t="n">
        <v>72</v>
      </c>
      <c r="EI3931" s="1" t="n">
        <v>56</v>
      </c>
      <c r="EJ3931" s="1" t="n">
        <v>55</v>
      </c>
      <c r="EK3931" s="1" t="n">
        <v>72</v>
      </c>
      <c r="EL3931" s="1" t="n">
        <v>73</v>
      </c>
      <c r="EM3931" s="1" t="n">
        <v>70</v>
      </c>
      <c r="EO3931" s="1" t="s">
        <v>157</v>
      </c>
      <c r="EP3931" s="1" t="s">
        <v>157</v>
      </c>
      <c r="EQ3931" s="1" t="s">
        <v>157</v>
      </c>
      <c r="ER3931" s="1" t="s">
        <v>157</v>
      </c>
      <c r="ES3931" s="1" t="s">
        <v>157</v>
      </c>
      <c r="EU3931" s="1" t="s">
        <v>157</v>
      </c>
    </row>
    <row r="3932" customFormat="false" ht="12.75" hidden="false" customHeight="false" outlineLevel="0" collapsed="false">
      <c r="B3932" s="2" t="s">
        <v>172</v>
      </c>
      <c r="C3932" s="1" t="n">
        <v>217101039</v>
      </c>
      <c r="D3932" s="1" t="n">
        <v>35</v>
      </c>
      <c r="G3932" s="1" t="s">
        <v>903</v>
      </c>
      <c r="H3932" s="1" t="s">
        <v>907</v>
      </c>
      <c r="I3932" s="1" t="s">
        <v>155</v>
      </c>
      <c r="J3932" s="1" t="s">
        <v>156</v>
      </c>
      <c r="L3932" s="1" t="n">
        <v>0</v>
      </c>
      <c r="M3932" s="1" t="n">
        <v>2</v>
      </c>
      <c r="W3932" s="1" t="s">
        <v>157</v>
      </c>
      <c r="X3932" s="1" t="n">
        <v>3</v>
      </c>
      <c r="AA3932" s="1" t="s">
        <v>157</v>
      </c>
      <c r="AN3932" s="1" t="s">
        <v>157</v>
      </c>
      <c r="AU3932" s="1" t="n">
        <v>1</v>
      </c>
      <c r="AV3932" s="1" t="s">
        <v>171</v>
      </c>
      <c r="AW3932" s="1" t="n">
        <v>69</v>
      </c>
      <c r="AX3932" s="1" t="s">
        <v>157</v>
      </c>
      <c r="BK3932" s="1" t="s">
        <v>158</v>
      </c>
      <c r="BL3932" s="1" t="s">
        <v>158</v>
      </c>
      <c r="BO3932" s="1" t="s">
        <v>158</v>
      </c>
      <c r="BP3932" s="1" t="s">
        <v>158</v>
      </c>
      <c r="BR3932" s="1" t="s">
        <v>158</v>
      </c>
      <c r="CI3932" s="1" t="n">
        <v>0</v>
      </c>
      <c r="CJ3932" s="1" t="s">
        <v>157</v>
      </c>
      <c r="CO3932" s="1" t="s">
        <v>157</v>
      </c>
      <c r="CP3932" s="1" t="s">
        <v>157</v>
      </c>
      <c r="CT3932" s="1" t="s">
        <v>157</v>
      </c>
      <c r="DG3932" s="1" t="s">
        <v>157</v>
      </c>
      <c r="DH3932" s="1" t="s">
        <v>158</v>
      </c>
      <c r="DI3932" s="1" t="n">
        <v>2</v>
      </c>
      <c r="DL3932" s="1" t="n">
        <v>77</v>
      </c>
      <c r="DM3932" s="1" t="s">
        <v>157</v>
      </c>
      <c r="DQ3932" s="1" t="s">
        <v>157</v>
      </c>
      <c r="DR3932" s="1" t="s">
        <v>157</v>
      </c>
      <c r="DS3932" s="1" t="s">
        <v>157</v>
      </c>
      <c r="DT3932" s="1" t="s">
        <v>158</v>
      </c>
      <c r="DU3932" s="1" t="s">
        <v>157</v>
      </c>
      <c r="DZ3932" s="1" t="s">
        <v>157</v>
      </c>
      <c r="EA3932" s="1" t="n">
        <v>200</v>
      </c>
      <c r="EB3932" s="1" t="n">
        <v>168</v>
      </c>
      <c r="EC3932" s="1" t="s">
        <v>157</v>
      </c>
      <c r="ED3932" s="1" t="s">
        <v>158</v>
      </c>
      <c r="EF3932" s="1" t="n">
        <v>37</v>
      </c>
      <c r="EG3932" s="1" t="n">
        <v>70</v>
      </c>
      <c r="EH3932" s="1" t="n">
        <v>70</v>
      </c>
      <c r="EI3932" s="1" t="n">
        <v>56</v>
      </c>
      <c r="EK3932" s="1" t="n">
        <v>70</v>
      </c>
      <c r="EL3932" s="1" t="n">
        <v>70</v>
      </c>
      <c r="EN3932" s="1" t="n">
        <v>76</v>
      </c>
      <c r="EO3932" s="1" t="s">
        <v>157</v>
      </c>
      <c r="EP3932" s="1" t="s">
        <v>157</v>
      </c>
      <c r="EQ3932" s="1" t="s">
        <v>157</v>
      </c>
      <c r="ER3932" s="1" t="s">
        <v>157</v>
      </c>
      <c r="ES3932" s="1" t="s">
        <v>157</v>
      </c>
      <c r="EU3932" s="1" t="s">
        <v>157</v>
      </c>
    </row>
    <row r="3933" customFormat="false" ht="12.75" hidden="false" customHeight="false" outlineLevel="0" collapsed="false">
      <c r="B3933" s="2" t="s">
        <v>172</v>
      </c>
      <c r="C3933" s="1" t="n">
        <v>217101041</v>
      </c>
      <c r="D3933" s="1" t="n">
        <v>37</v>
      </c>
      <c r="G3933" s="1" t="s">
        <v>903</v>
      </c>
      <c r="H3933" s="1" t="s">
        <v>907</v>
      </c>
      <c r="I3933" s="1" t="s">
        <v>155</v>
      </c>
      <c r="J3933" s="1" t="s">
        <v>156</v>
      </c>
      <c r="L3933" s="1" t="n">
        <v>0</v>
      </c>
      <c r="M3933" s="1" t="n">
        <v>2</v>
      </c>
      <c r="W3933" s="1" t="s">
        <v>157</v>
      </c>
      <c r="X3933" s="1" t="n">
        <v>3</v>
      </c>
      <c r="AA3933" s="1" t="s">
        <v>157</v>
      </c>
      <c r="AN3933" s="1" t="s">
        <v>157</v>
      </c>
      <c r="AU3933" s="1" t="n">
        <v>1</v>
      </c>
      <c r="AV3933" s="1" t="s">
        <v>171</v>
      </c>
      <c r="AW3933" s="1" t="n">
        <v>69</v>
      </c>
      <c r="AX3933" s="1" t="s">
        <v>157</v>
      </c>
      <c r="BK3933" s="1" t="s">
        <v>158</v>
      </c>
      <c r="BL3933" s="1" t="s">
        <v>158</v>
      </c>
      <c r="BO3933" s="1" t="s">
        <v>158</v>
      </c>
      <c r="BP3933" s="1" t="s">
        <v>158</v>
      </c>
      <c r="BR3933" s="1" t="s">
        <v>158</v>
      </c>
      <c r="CI3933" s="1" t="n">
        <v>0</v>
      </c>
      <c r="CJ3933" s="1" t="s">
        <v>157</v>
      </c>
      <c r="CO3933" s="1" t="s">
        <v>157</v>
      </c>
      <c r="CP3933" s="1" t="s">
        <v>157</v>
      </c>
      <c r="CT3933" s="1" t="s">
        <v>157</v>
      </c>
      <c r="DG3933" s="1" t="s">
        <v>157</v>
      </c>
      <c r="DH3933" s="1" t="s">
        <v>158</v>
      </c>
      <c r="DI3933" s="1" t="n">
        <v>2</v>
      </c>
      <c r="DL3933" s="1" t="n">
        <v>77</v>
      </c>
      <c r="DM3933" s="1" t="s">
        <v>157</v>
      </c>
      <c r="DQ3933" s="1" t="s">
        <v>157</v>
      </c>
      <c r="DR3933" s="1" t="s">
        <v>157</v>
      </c>
      <c r="DS3933" s="1" t="s">
        <v>157</v>
      </c>
      <c r="DT3933" s="1" t="s">
        <v>158</v>
      </c>
      <c r="DU3933" s="1" t="s">
        <v>157</v>
      </c>
      <c r="DZ3933" s="1" t="s">
        <v>157</v>
      </c>
      <c r="EA3933" s="1" t="n">
        <v>200</v>
      </c>
      <c r="EB3933" s="1" t="n">
        <v>168</v>
      </c>
      <c r="EC3933" s="1" t="s">
        <v>157</v>
      </c>
      <c r="ED3933" s="1" t="s">
        <v>158</v>
      </c>
      <c r="EF3933" s="1" t="n">
        <v>37</v>
      </c>
      <c r="EG3933" s="1" t="n">
        <v>70</v>
      </c>
      <c r="EH3933" s="1" t="n">
        <v>70</v>
      </c>
      <c r="EI3933" s="1" t="n">
        <v>56</v>
      </c>
      <c r="EK3933" s="1" t="n">
        <v>70</v>
      </c>
      <c r="EL3933" s="1" t="n">
        <v>70</v>
      </c>
      <c r="EN3933" s="1" t="n">
        <v>76</v>
      </c>
      <c r="EO3933" s="1" t="s">
        <v>157</v>
      </c>
      <c r="EP3933" s="1" t="s">
        <v>157</v>
      </c>
      <c r="EQ3933" s="1" t="s">
        <v>157</v>
      </c>
      <c r="ER3933" s="1" t="s">
        <v>157</v>
      </c>
      <c r="ES3933" s="1" t="s">
        <v>157</v>
      </c>
      <c r="EU3933" s="1" t="s">
        <v>157</v>
      </c>
    </row>
    <row r="3934" customFormat="false" ht="12.75" hidden="false" customHeight="false" outlineLevel="0" collapsed="false">
      <c r="B3934" s="2" t="s">
        <v>172</v>
      </c>
      <c r="C3934" s="1" t="n">
        <v>217101046</v>
      </c>
      <c r="D3934" s="1" t="n">
        <v>42</v>
      </c>
      <c r="G3934" s="1" t="s">
        <v>903</v>
      </c>
      <c r="H3934" s="1" t="s">
        <v>907</v>
      </c>
      <c r="I3934" s="1" t="s">
        <v>155</v>
      </c>
      <c r="J3934" s="1" t="s">
        <v>164</v>
      </c>
      <c r="K3934" s="1" t="n">
        <v>1</v>
      </c>
      <c r="L3934" s="1" t="n">
        <v>1</v>
      </c>
      <c r="M3934" s="1" t="n">
        <v>2</v>
      </c>
      <c r="N3934" s="1" t="n">
        <v>4</v>
      </c>
      <c r="W3934" s="1" t="s">
        <v>157</v>
      </c>
      <c r="X3934" s="1" t="n">
        <v>3</v>
      </c>
      <c r="AA3934" s="1" t="s">
        <v>157</v>
      </c>
      <c r="AN3934" s="1" t="s">
        <v>158</v>
      </c>
      <c r="AO3934" s="1" t="n">
        <v>109</v>
      </c>
      <c r="AP3934" s="1" t="n">
        <v>132</v>
      </c>
      <c r="AQ3934" s="1" t="n">
        <v>80</v>
      </c>
      <c r="AT3934" s="1" t="n">
        <v>1</v>
      </c>
      <c r="AU3934" s="1" t="n">
        <v>1</v>
      </c>
      <c r="AV3934" s="1" t="s">
        <v>160</v>
      </c>
      <c r="AW3934" s="1" t="n">
        <v>69</v>
      </c>
      <c r="AX3934" s="1" t="s">
        <v>157</v>
      </c>
      <c r="BK3934" s="1" t="s">
        <v>158</v>
      </c>
      <c r="BL3934" s="1" t="s">
        <v>158</v>
      </c>
      <c r="BO3934" s="1" t="s">
        <v>158</v>
      </c>
      <c r="BP3934" s="1" t="s">
        <v>158</v>
      </c>
      <c r="BR3934" s="1" t="s">
        <v>158</v>
      </c>
      <c r="CI3934" s="1" t="n">
        <v>0</v>
      </c>
      <c r="CJ3934" s="1" t="s">
        <v>157</v>
      </c>
      <c r="CO3934" s="1" t="s">
        <v>157</v>
      </c>
      <c r="CP3934" s="1" t="s">
        <v>157</v>
      </c>
      <c r="CT3934" s="1" t="s">
        <v>157</v>
      </c>
      <c r="DG3934" s="1" t="s">
        <v>157</v>
      </c>
      <c r="DH3934" s="1" t="s">
        <v>158</v>
      </c>
      <c r="DI3934" s="1" t="n">
        <v>1</v>
      </c>
      <c r="DK3934" s="1" t="n">
        <v>83</v>
      </c>
      <c r="DL3934" s="1" t="n">
        <v>95</v>
      </c>
      <c r="DM3934" s="1" t="s">
        <v>157</v>
      </c>
      <c r="DQ3934" s="1" t="s">
        <v>157</v>
      </c>
      <c r="DR3934" s="1" t="s">
        <v>157</v>
      </c>
      <c r="DS3934" s="1" t="s">
        <v>157</v>
      </c>
      <c r="DT3934" s="1" t="s">
        <v>158</v>
      </c>
      <c r="DU3934" s="1" t="s">
        <v>157</v>
      </c>
      <c r="DZ3934" s="1" t="s">
        <v>157</v>
      </c>
      <c r="EA3934" s="1" t="n">
        <v>166</v>
      </c>
      <c r="EB3934" s="1" t="n">
        <v>138</v>
      </c>
      <c r="EC3934" s="1" t="s">
        <v>157</v>
      </c>
      <c r="ED3934" s="1" t="s">
        <v>158</v>
      </c>
      <c r="EF3934" s="1" t="n">
        <v>40</v>
      </c>
      <c r="EG3934" s="1" t="n">
        <v>70</v>
      </c>
      <c r="EH3934" s="1" t="n">
        <v>70</v>
      </c>
      <c r="EI3934" s="1" t="n">
        <v>56</v>
      </c>
      <c r="EK3934" s="1" t="n">
        <v>71</v>
      </c>
      <c r="EL3934" s="1" t="n">
        <v>71</v>
      </c>
      <c r="EN3934" s="1" t="n">
        <v>75</v>
      </c>
      <c r="EO3934" s="1" t="s">
        <v>157</v>
      </c>
      <c r="EP3934" s="1" t="s">
        <v>157</v>
      </c>
      <c r="EQ3934" s="1" t="s">
        <v>157</v>
      </c>
      <c r="ER3934" s="1" t="s">
        <v>157</v>
      </c>
      <c r="ES3934" s="1" t="s">
        <v>157</v>
      </c>
      <c r="EU3934" s="1" t="s">
        <v>157</v>
      </c>
    </row>
    <row r="3935" customFormat="false" ht="12.75" hidden="false" customHeight="false" outlineLevel="0" collapsed="false">
      <c r="B3935" s="2" t="s">
        <v>172</v>
      </c>
      <c r="C3935" s="1" t="n">
        <v>217101047</v>
      </c>
      <c r="D3935" s="1" t="n">
        <v>43</v>
      </c>
      <c r="G3935" s="1" t="s">
        <v>903</v>
      </c>
      <c r="H3935" s="1" t="s">
        <v>907</v>
      </c>
      <c r="I3935" s="1" t="s">
        <v>155</v>
      </c>
      <c r="J3935" s="1" t="s">
        <v>164</v>
      </c>
      <c r="K3935" s="1" t="n">
        <v>2</v>
      </c>
      <c r="L3935" s="1" t="n">
        <v>1</v>
      </c>
      <c r="M3935" s="1" t="n">
        <v>2</v>
      </c>
      <c r="N3935" s="1" t="n">
        <v>4</v>
      </c>
      <c r="W3935" s="1" t="s">
        <v>157</v>
      </c>
      <c r="X3935" s="1" t="n">
        <v>3</v>
      </c>
      <c r="AA3935" s="1" t="s">
        <v>157</v>
      </c>
      <c r="AN3935" s="1" t="s">
        <v>158</v>
      </c>
      <c r="AO3935" s="1" t="n">
        <v>109</v>
      </c>
      <c r="AP3935" s="1" t="n">
        <v>132</v>
      </c>
      <c r="AQ3935" s="1" t="n">
        <v>80</v>
      </c>
      <c r="AT3935" s="1" t="n">
        <v>1</v>
      </c>
      <c r="AU3935" s="1" t="n">
        <v>1</v>
      </c>
      <c r="AV3935" s="1" t="s">
        <v>160</v>
      </c>
      <c r="AW3935" s="1" t="n">
        <v>69</v>
      </c>
      <c r="AX3935" s="1" t="s">
        <v>157</v>
      </c>
      <c r="BK3935" s="1" t="s">
        <v>158</v>
      </c>
      <c r="BL3935" s="1" t="s">
        <v>158</v>
      </c>
      <c r="BO3935" s="1" t="s">
        <v>158</v>
      </c>
      <c r="BP3935" s="1" t="s">
        <v>158</v>
      </c>
      <c r="BR3935" s="1" t="s">
        <v>158</v>
      </c>
      <c r="CI3935" s="1" t="n">
        <v>0</v>
      </c>
      <c r="CJ3935" s="1" t="s">
        <v>157</v>
      </c>
      <c r="CO3935" s="1" t="s">
        <v>157</v>
      </c>
      <c r="CP3935" s="1" t="s">
        <v>157</v>
      </c>
      <c r="CT3935" s="1" t="s">
        <v>157</v>
      </c>
      <c r="DG3935" s="1" t="s">
        <v>157</v>
      </c>
      <c r="DH3935" s="1" t="s">
        <v>158</v>
      </c>
      <c r="DI3935" s="1" t="n">
        <v>1</v>
      </c>
      <c r="DK3935" s="1" t="n">
        <v>82</v>
      </c>
      <c r="DL3935" s="1" t="n">
        <v>95</v>
      </c>
      <c r="DM3935" s="1" t="s">
        <v>157</v>
      </c>
      <c r="DQ3935" s="1" t="s">
        <v>157</v>
      </c>
      <c r="DR3935" s="1" t="s">
        <v>157</v>
      </c>
      <c r="DS3935" s="1" t="s">
        <v>157</v>
      </c>
      <c r="DT3935" s="1" t="s">
        <v>158</v>
      </c>
      <c r="DU3935" s="1" t="s">
        <v>157</v>
      </c>
      <c r="DZ3935" s="1" t="s">
        <v>157</v>
      </c>
      <c r="EA3935" s="1" t="n">
        <v>140</v>
      </c>
      <c r="EB3935" s="1" t="n">
        <v>169</v>
      </c>
      <c r="EC3935" s="1" t="s">
        <v>157</v>
      </c>
      <c r="ED3935" s="1" t="s">
        <v>158</v>
      </c>
      <c r="EF3935" s="1" t="n">
        <v>40</v>
      </c>
      <c r="EG3935" s="1" t="n">
        <v>71</v>
      </c>
      <c r="EH3935" s="1" t="n">
        <v>71</v>
      </c>
      <c r="EI3935" s="1" t="n">
        <v>56</v>
      </c>
      <c r="EK3935" s="1" t="n">
        <v>73</v>
      </c>
      <c r="EL3935" s="1" t="n">
        <v>73</v>
      </c>
      <c r="EN3935" s="1" t="n">
        <v>75</v>
      </c>
      <c r="EO3935" s="1" t="s">
        <v>157</v>
      </c>
      <c r="EP3935" s="1" t="s">
        <v>157</v>
      </c>
      <c r="EQ3935" s="1" t="s">
        <v>157</v>
      </c>
      <c r="ER3935" s="1" t="s">
        <v>157</v>
      </c>
      <c r="ES3935" s="1" t="s">
        <v>157</v>
      </c>
      <c r="EU3935" s="1" t="s">
        <v>157</v>
      </c>
    </row>
    <row r="3936" customFormat="false" ht="12.75" hidden="false" customHeight="false" outlineLevel="0" collapsed="false">
      <c r="B3936" s="2" t="s">
        <v>172</v>
      </c>
      <c r="C3936" s="1" t="n">
        <v>217101049</v>
      </c>
      <c r="D3936" s="1" t="n">
        <v>45</v>
      </c>
      <c r="G3936" s="1" t="s">
        <v>903</v>
      </c>
      <c r="H3936" s="1" t="s">
        <v>907</v>
      </c>
      <c r="I3936" s="1" t="s">
        <v>155</v>
      </c>
      <c r="J3936" s="1" t="s">
        <v>164</v>
      </c>
      <c r="K3936" s="1" t="n">
        <v>2</v>
      </c>
      <c r="L3936" s="1" t="n">
        <v>1</v>
      </c>
      <c r="M3936" s="1" t="n">
        <v>2</v>
      </c>
      <c r="N3936" s="1" t="n">
        <v>4</v>
      </c>
      <c r="W3936" s="1" t="s">
        <v>157</v>
      </c>
      <c r="X3936" s="1" t="n">
        <v>3</v>
      </c>
      <c r="AA3936" s="1" t="s">
        <v>157</v>
      </c>
      <c r="AN3936" s="1" t="s">
        <v>158</v>
      </c>
      <c r="AO3936" s="1" t="n">
        <v>109</v>
      </c>
      <c r="AP3936" s="1" t="n">
        <v>132</v>
      </c>
      <c r="AQ3936" s="1" t="n">
        <v>80</v>
      </c>
      <c r="AT3936" s="1" t="n">
        <v>1</v>
      </c>
      <c r="AU3936" s="1" t="n">
        <v>1</v>
      </c>
      <c r="AV3936" s="1" t="s">
        <v>160</v>
      </c>
      <c r="AW3936" s="1" t="n">
        <v>69</v>
      </c>
      <c r="AX3936" s="1" t="s">
        <v>157</v>
      </c>
      <c r="BK3936" s="1" t="s">
        <v>158</v>
      </c>
      <c r="BL3936" s="1" t="s">
        <v>158</v>
      </c>
      <c r="BO3936" s="1" t="s">
        <v>158</v>
      </c>
      <c r="BP3936" s="1" t="s">
        <v>158</v>
      </c>
      <c r="BR3936" s="1" t="s">
        <v>158</v>
      </c>
      <c r="CI3936" s="1" t="n">
        <v>0</v>
      </c>
      <c r="CJ3936" s="1" t="s">
        <v>157</v>
      </c>
      <c r="CO3936" s="1" t="s">
        <v>157</v>
      </c>
      <c r="CP3936" s="1" t="s">
        <v>157</v>
      </c>
      <c r="CT3936" s="1" t="s">
        <v>157</v>
      </c>
      <c r="DG3936" s="1" t="s">
        <v>157</v>
      </c>
      <c r="DH3936" s="1" t="s">
        <v>158</v>
      </c>
      <c r="DI3936" s="1" t="n">
        <v>1</v>
      </c>
      <c r="DK3936" s="1" t="n">
        <v>82</v>
      </c>
      <c r="DL3936" s="1" t="n">
        <v>95</v>
      </c>
      <c r="DM3936" s="1" t="s">
        <v>157</v>
      </c>
      <c r="DQ3936" s="1" t="s">
        <v>157</v>
      </c>
      <c r="DR3936" s="1" t="s">
        <v>157</v>
      </c>
      <c r="DS3936" s="1" t="s">
        <v>157</v>
      </c>
      <c r="DT3936" s="1" t="s">
        <v>158</v>
      </c>
      <c r="DU3936" s="1" t="s">
        <v>157</v>
      </c>
      <c r="DZ3936" s="1" t="s">
        <v>157</v>
      </c>
      <c r="EA3936" s="1" t="n">
        <v>140</v>
      </c>
      <c r="EB3936" s="1" t="n">
        <v>169</v>
      </c>
      <c r="EC3936" s="1" t="s">
        <v>157</v>
      </c>
      <c r="ED3936" s="1" t="s">
        <v>158</v>
      </c>
      <c r="EF3936" s="1" t="n">
        <v>40</v>
      </c>
      <c r="EG3936" s="1" t="n">
        <v>71</v>
      </c>
      <c r="EH3936" s="1" t="n">
        <v>71</v>
      </c>
      <c r="EI3936" s="1" t="n">
        <v>56</v>
      </c>
      <c r="EK3936" s="1" t="n">
        <v>73</v>
      </c>
      <c r="EL3936" s="1" t="n">
        <v>73</v>
      </c>
      <c r="EN3936" s="1" t="n">
        <v>75</v>
      </c>
      <c r="EO3936" s="1" t="s">
        <v>157</v>
      </c>
      <c r="EP3936" s="1" t="s">
        <v>157</v>
      </c>
      <c r="EQ3936" s="1" t="s">
        <v>157</v>
      </c>
      <c r="ER3936" s="1" t="s">
        <v>157</v>
      </c>
      <c r="ES3936" s="1" t="s">
        <v>157</v>
      </c>
      <c r="EU3936" s="1" t="s">
        <v>157</v>
      </c>
    </row>
    <row r="3937" customFormat="false" ht="12.75" hidden="false" customHeight="false" outlineLevel="0" collapsed="false">
      <c r="B3937" s="2" t="s">
        <v>172</v>
      </c>
      <c r="C3937" s="1" t="n">
        <v>217101048</v>
      </c>
      <c r="D3937" s="1" t="n">
        <v>44</v>
      </c>
      <c r="G3937" s="1" t="s">
        <v>903</v>
      </c>
      <c r="H3937" s="1" t="s">
        <v>907</v>
      </c>
      <c r="I3937" s="1" t="s">
        <v>155</v>
      </c>
      <c r="J3937" s="1" t="s">
        <v>164</v>
      </c>
      <c r="K3937" s="1" t="n">
        <v>2</v>
      </c>
      <c r="L3937" s="1" t="n">
        <v>1</v>
      </c>
      <c r="M3937" s="1" t="n">
        <v>2</v>
      </c>
      <c r="N3937" s="1" t="n">
        <v>4</v>
      </c>
      <c r="W3937" s="1" t="s">
        <v>157</v>
      </c>
      <c r="X3937" s="1" t="n">
        <v>3</v>
      </c>
      <c r="AA3937" s="1" t="s">
        <v>157</v>
      </c>
      <c r="AN3937" s="1" t="s">
        <v>158</v>
      </c>
      <c r="AO3937" s="1" t="n">
        <v>109</v>
      </c>
      <c r="AP3937" s="1" t="n">
        <v>132</v>
      </c>
      <c r="AQ3937" s="1" t="n">
        <v>80</v>
      </c>
      <c r="AT3937" s="1" t="n">
        <v>1</v>
      </c>
      <c r="AU3937" s="1" t="n">
        <v>1</v>
      </c>
      <c r="AV3937" s="1" t="s">
        <v>160</v>
      </c>
      <c r="AW3937" s="1" t="n">
        <v>69</v>
      </c>
      <c r="AX3937" s="1" t="s">
        <v>157</v>
      </c>
      <c r="BK3937" s="1" t="s">
        <v>158</v>
      </c>
      <c r="BL3937" s="1" t="s">
        <v>158</v>
      </c>
      <c r="BO3937" s="1" t="s">
        <v>158</v>
      </c>
      <c r="BP3937" s="1" t="s">
        <v>158</v>
      </c>
      <c r="BR3937" s="1" t="s">
        <v>158</v>
      </c>
      <c r="CI3937" s="1" t="n">
        <v>0</v>
      </c>
      <c r="CJ3937" s="1" t="s">
        <v>157</v>
      </c>
      <c r="CO3937" s="1" t="s">
        <v>157</v>
      </c>
      <c r="CP3937" s="1" t="s">
        <v>157</v>
      </c>
      <c r="CT3937" s="1" t="s">
        <v>157</v>
      </c>
      <c r="DG3937" s="1" t="s">
        <v>157</v>
      </c>
      <c r="DH3937" s="1" t="s">
        <v>158</v>
      </c>
      <c r="DI3937" s="1" t="n">
        <v>1</v>
      </c>
      <c r="DK3937" s="1" t="n">
        <v>82</v>
      </c>
      <c r="DL3937" s="1" t="n">
        <v>95</v>
      </c>
      <c r="DM3937" s="1" t="s">
        <v>157</v>
      </c>
      <c r="DQ3937" s="1" t="s">
        <v>157</v>
      </c>
      <c r="DR3937" s="1" t="s">
        <v>157</v>
      </c>
      <c r="DS3937" s="1" t="s">
        <v>157</v>
      </c>
      <c r="DT3937" s="1" t="s">
        <v>158</v>
      </c>
      <c r="DU3937" s="1" t="s">
        <v>157</v>
      </c>
      <c r="DZ3937" s="1" t="s">
        <v>157</v>
      </c>
      <c r="EA3937" s="1" t="n">
        <v>140</v>
      </c>
      <c r="EB3937" s="1" t="n">
        <v>169</v>
      </c>
      <c r="EC3937" s="1" t="s">
        <v>157</v>
      </c>
      <c r="ED3937" s="1" t="s">
        <v>158</v>
      </c>
      <c r="EF3937" s="1" t="n">
        <v>40</v>
      </c>
      <c r="EG3937" s="1" t="n">
        <v>71</v>
      </c>
      <c r="EH3937" s="1" t="n">
        <v>71</v>
      </c>
      <c r="EI3937" s="1" t="n">
        <v>56</v>
      </c>
      <c r="EK3937" s="1" t="n">
        <v>73</v>
      </c>
      <c r="EL3937" s="1" t="n">
        <v>73</v>
      </c>
      <c r="EN3937" s="1" t="n">
        <v>75</v>
      </c>
      <c r="EO3937" s="1" t="s">
        <v>157</v>
      </c>
      <c r="EP3937" s="1" t="s">
        <v>157</v>
      </c>
      <c r="EQ3937" s="1" t="s">
        <v>157</v>
      </c>
      <c r="ER3937" s="1" t="s">
        <v>157</v>
      </c>
      <c r="ES3937" s="1" t="s">
        <v>157</v>
      </c>
      <c r="EU3937" s="1" t="s">
        <v>157</v>
      </c>
    </row>
    <row r="3938" customFormat="false" ht="12.75" hidden="false" customHeight="false" outlineLevel="0" collapsed="false">
      <c r="B3938" s="2" t="s">
        <v>172</v>
      </c>
      <c r="C3938" s="1" t="n">
        <v>217101050</v>
      </c>
      <c r="D3938" s="1" t="n">
        <v>46</v>
      </c>
      <c r="G3938" s="1" t="s">
        <v>903</v>
      </c>
      <c r="H3938" s="1" t="s">
        <v>907</v>
      </c>
      <c r="I3938" s="1" t="s">
        <v>155</v>
      </c>
      <c r="J3938" s="1" t="s">
        <v>164</v>
      </c>
      <c r="K3938" s="1" t="n">
        <v>2</v>
      </c>
      <c r="L3938" s="1" t="n">
        <v>1</v>
      </c>
      <c r="M3938" s="1" t="n">
        <v>3</v>
      </c>
      <c r="W3938" s="1" t="s">
        <v>157</v>
      </c>
      <c r="X3938" s="1" t="n">
        <v>3</v>
      </c>
      <c r="AA3938" s="1" t="s">
        <v>157</v>
      </c>
      <c r="AN3938" s="1" t="s">
        <v>158</v>
      </c>
      <c r="AO3938" s="1" t="n">
        <v>109</v>
      </c>
      <c r="AP3938" s="1" t="n">
        <v>132</v>
      </c>
      <c r="AQ3938" s="1" t="n">
        <v>80</v>
      </c>
      <c r="AT3938" s="1" t="n">
        <v>1</v>
      </c>
      <c r="AU3938" s="1" t="n">
        <v>1</v>
      </c>
      <c r="AV3938" s="1" t="s">
        <v>160</v>
      </c>
      <c r="AW3938" s="1" t="n">
        <v>69</v>
      </c>
      <c r="AX3938" s="1" t="s">
        <v>157</v>
      </c>
      <c r="BK3938" s="1" t="s">
        <v>158</v>
      </c>
      <c r="BL3938" s="1" t="s">
        <v>158</v>
      </c>
      <c r="BM3938" s="1" t="s">
        <v>158</v>
      </c>
      <c r="BN3938" s="1" t="s">
        <v>158</v>
      </c>
      <c r="BO3938" s="1" t="s">
        <v>158</v>
      </c>
      <c r="BP3938" s="1" t="s">
        <v>158</v>
      </c>
      <c r="BQ3938" s="1" t="s">
        <v>158</v>
      </c>
      <c r="CI3938" s="1" t="n">
        <v>0</v>
      </c>
      <c r="CJ3938" s="1" t="s">
        <v>157</v>
      </c>
      <c r="CO3938" s="1" t="s">
        <v>157</v>
      </c>
      <c r="CP3938" s="1" t="s">
        <v>157</v>
      </c>
      <c r="CT3938" s="1" t="s">
        <v>157</v>
      </c>
      <c r="DG3938" s="1" t="s">
        <v>157</v>
      </c>
      <c r="DH3938" s="1" t="s">
        <v>158</v>
      </c>
      <c r="DI3938" s="1" t="n">
        <v>1</v>
      </c>
      <c r="DK3938" s="1" t="n">
        <v>85</v>
      </c>
      <c r="DL3938" s="1" t="n">
        <v>115</v>
      </c>
      <c r="DM3938" s="1" t="s">
        <v>157</v>
      </c>
      <c r="DQ3938" s="1" t="s">
        <v>158</v>
      </c>
      <c r="DR3938" s="1" t="s">
        <v>157</v>
      </c>
      <c r="DS3938" s="1" t="s">
        <v>157</v>
      </c>
      <c r="DT3938" s="1" t="s">
        <v>158</v>
      </c>
      <c r="DU3938" s="1" t="s">
        <v>158</v>
      </c>
      <c r="DV3938" s="1" t="n">
        <v>126</v>
      </c>
      <c r="DW3938" s="1" t="n">
        <v>73</v>
      </c>
      <c r="DX3938" s="1" t="n">
        <v>1</v>
      </c>
      <c r="DY3938" s="1" t="n">
        <v>31</v>
      </c>
      <c r="DZ3938" s="1" t="s">
        <v>157</v>
      </c>
      <c r="EA3938" s="1" t="n">
        <v>160</v>
      </c>
      <c r="EB3938" s="1" t="n">
        <v>180</v>
      </c>
      <c r="EC3938" s="1" t="s">
        <v>157</v>
      </c>
      <c r="ED3938" s="1" t="s">
        <v>158</v>
      </c>
      <c r="EE3938" s="1" t="s">
        <v>157</v>
      </c>
      <c r="EG3938" s="1" t="n">
        <v>72</v>
      </c>
      <c r="EH3938" s="1" t="n">
        <v>71</v>
      </c>
      <c r="EI3938" s="1" t="n">
        <v>56</v>
      </c>
      <c r="EJ3938" s="1" t="n">
        <v>56</v>
      </c>
      <c r="EK3938" s="1" t="n">
        <v>70</v>
      </c>
      <c r="EL3938" s="1" t="n">
        <v>70</v>
      </c>
      <c r="EM3938" s="1" t="n">
        <v>70</v>
      </c>
      <c r="EO3938" s="1" t="s">
        <v>157</v>
      </c>
      <c r="EP3938" s="1" t="s">
        <v>157</v>
      </c>
      <c r="EQ3938" s="1" t="s">
        <v>157</v>
      </c>
      <c r="ER3938" s="1" t="s">
        <v>157</v>
      </c>
      <c r="ES3938" s="1" t="s">
        <v>157</v>
      </c>
      <c r="EU3938" s="1" t="s">
        <v>157</v>
      </c>
    </row>
    <row r="3939" customFormat="false" ht="12.75" hidden="false" customHeight="false" outlineLevel="0" collapsed="false">
      <c r="B3939" s="2" t="s">
        <v>172</v>
      </c>
      <c r="C3939" s="1" t="n">
        <v>217101051</v>
      </c>
      <c r="D3939" s="1" t="n">
        <v>47</v>
      </c>
      <c r="G3939" s="1" t="s">
        <v>903</v>
      </c>
      <c r="H3939" s="1" t="s">
        <v>907</v>
      </c>
      <c r="I3939" s="1" t="s">
        <v>155</v>
      </c>
      <c r="J3939" s="1" t="s">
        <v>164</v>
      </c>
      <c r="K3939" s="1" t="n">
        <v>3</v>
      </c>
      <c r="L3939" s="1" t="n">
        <v>1</v>
      </c>
      <c r="M3939" s="1" t="n">
        <v>3</v>
      </c>
      <c r="W3939" s="1" t="s">
        <v>157</v>
      </c>
      <c r="X3939" s="1" t="n">
        <v>3</v>
      </c>
      <c r="AA3939" s="1" t="s">
        <v>157</v>
      </c>
      <c r="AN3939" s="1" t="s">
        <v>158</v>
      </c>
      <c r="AO3939" s="1" t="n">
        <v>109</v>
      </c>
      <c r="AP3939" s="1" t="n">
        <v>132</v>
      </c>
      <c r="AQ3939" s="1" t="n">
        <v>80</v>
      </c>
      <c r="AT3939" s="1" t="n">
        <v>1</v>
      </c>
      <c r="AU3939" s="1" t="n">
        <v>1</v>
      </c>
      <c r="AV3939" s="1" t="s">
        <v>160</v>
      </c>
      <c r="AW3939" s="1" t="n">
        <v>69</v>
      </c>
      <c r="AX3939" s="1" t="s">
        <v>157</v>
      </c>
      <c r="BK3939" s="1" t="s">
        <v>158</v>
      </c>
      <c r="BL3939" s="1" t="s">
        <v>158</v>
      </c>
      <c r="BM3939" s="1" t="s">
        <v>158</v>
      </c>
      <c r="BN3939" s="1" t="s">
        <v>158</v>
      </c>
      <c r="BO3939" s="1" t="s">
        <v>158</v>
      </c>
      <c r="BP3939" s="1" t="s">
        <v>158</v>
      </c>
      <c r="BQ3939" s="1" t="s">
        <v>158</v>
      </c>
      <c r="CI3939" s="1" t="n">
        <v>0</v>
      </c>
      <c r="CJ3939" s="1" t="s">
        <v>157</v>
      </c>
      <c r="CO3939" s="1" t="s">
        <v>157</v>
      </c>
      <c r="CP3939" s="1" t="s">
        <v>157</v>
      </c>
      <c r="CT3939" s="1" t="s">
        <v>157</v>
      </c>
      <c r="DG3939" s="1" t="s">
        <v>157</v>
      </c>
      <c r="DH3939" s="1" t="s">
        <v>158</v>
      </c>
      <c r="DI3939" s="1" t="n">
        <v>1</v>
      </c>
      <c r="DK3939" s="1" t="n">
        <v>85</v>
      </c>
      <c r="DL3939" s="1" t="n">
        <v>115</v>
      </c>
      <c r="DM3939" s="1" t="s">
        <v>157</v>
      </c>
      <c r="DQ3939" s="1" t="s">
        <v>158</v>
      </c>
      <c r="DR3939" s="1" t="s">
        <v>157</v>
      </c>
      <c r="DS3939" s="1" t="s">
        <v>157</v>
      </c>
      <c r="DT3939" s="1" t="s">
        <v>158</v>
      </c>
      <c r="DU3939" s="1" t="s">
        <v>158</v>
      </c>
      <c r="DV3939" s="1" t="n">
        <v>126</v>
      </c>
      <c r="DW3939" s="1" t="n">
        <v>73</v>
      </c>
      <c r="DX3939" s="1" t="n">
        <v>1</v>
      </c>
      <c r="DY3939" s="1" t="n">
        <v>31</v>
      </c>
      <c r="DZ3939" s="1" t="s">
        <v>157</v>
      </c>
      <c r="EA3939" s="1" t="n">
        <v>160</v>
      </c>
      <c r="EB3939" s="1" t="n">
        <v>180</v>
      </c>
      <c r="EC3939" s="1" t="s">
        <v>157</v>
      </c>
      <c r="ED3939" s="1" t="s">
        <v>158</v>
      </c>
      <c r="EE3939" s="1" t="s">
        <v>157</v>
      </c>
      <c r="EG3939" s="1" t="n">
        <v>72</v>
      </c>
      <c r="EH3939" s="1" t="n">
        <v>71</v>
      </c>
      <c r="EI3939" s="1" t="n">
        <v>56</v>
      </c>
      <c r="EJ3939" s="1" t="n">
        <v>56</v>
      </c>
      <c r="EK3939" s="1" t="n">
        <v>70</v>
      </c>
      <c r="EL3939" s="1" t="n">
        <v>70</v>
      </c>
      <c r="EM3939" s="1" t="n">
        <v>70</v>
      </c>
      <c r="EO3939" s="1" t="s">
        <v>157</v>
      </c>
      <c r="EP3939" s="1" t="s">
        <v>157</v>
      </c>
      <c r="EQ3939" s="1" t="s">
        <v>157</v>
      </c>
      <c r="ER3939" s="1" t="s">
        <v>157</v>
      </c>
      <c r="ES3939" s="1" t="s">
        <v>157</v>
      </c>
      <c r="EU3939" s="1" t="s">
        <v>157</v>
      </c>
    </row>
    <row r="3940" customFormat="false" ht="12.75" hidden="false" customHeight="false" outlineLevel="0" collapsed="false">
      <c r="B3940" s="2" t="s">
        <v>172</v>
      </c>
      <c r="C3940" s="1" t="n">
        <v>217101052</v>
      </c>
      <c r="D3940" s="1" t="n">
        <v>48</v>
      </c>
      <c r="G3940" s="1" t="s">
        <v>903</v>
      </c>
      <c r="H3940" s="1" t="s">
        <v>907</v>
      </c>
      <c r="I3940" s="1" t="s">
        <v>155</v>
      </c>
      <c r="J3940" s="1" t="s">
        <v>164</v>
      </c>
      <c r="K3940" s="1" t="n">
        <v>3</v>
      </c>
      <c r="L3940" s="1" t="n">
        <v>1</v>
      </c>
      <c r="M3940" s="1" t="n">
        <v>2</v>
      </c>
      <c r="N3940" s="1" t="n">
        <v>4</v>
      </c>
      <c r="W3940" s="1" t="s">
        <v>157</v>
      </c>
      <c r="X3940" s="1" t="n">
        <v>3</v>
      </c>
      <c r="AA3940" s="1" t="s">
        <v>157</v>
      </c>
      <c r="AN3940" s="1" t="s">
        <v>158</v>
      </c>
      <c r="AO3940" s="1" t="n">
        <v>109</v>
      </c>
      <c r="AP3940" s="1" t="n">
        <v>132</v>
      </c>
      <c r="AQ3940" s="1" t="n">
        <v>80</v>
      </c>
      <c r="AT3940" s="1" t="n">
        <v>1</v>
      </c>
      <c r="AU3940" s="1" t="n">
        <v>1</v>
      </c>
      <c r="AV3940" s="1" t="s">
        <v>160</v>
      </c>
      <c r="AW3940" s="1" t="n">
        <v>69</v>
      </c>
      <c r="AX3940" s="1" t="s">
        <v>157</v>
      </c>
      <c r="BK3940" s="1" t="s">
        <v>158</v>
      </c>
      <c r="BL3940" s="1" t="s">
        <v>158</v>
      </c>
      <c r="BO3940" s="1" t="s">
        <v>158</v>
      </c>
      <c r="BP3940" s="1" t="s">
        <v>158</v>
      </c>
      <c r="BR3940" s="1" t="s">
        <v>158</v>
      </c>
      <c r="CI3940" s="1" t="n">
        <v>0</v>
      </c>
      <c r="CJ3940" s="1" t="s">
        <v>157</v>
      </c>
      <c r="CO3940" s="1" t="s">
        <v>157</v>
      </c>
      <c r="CP3940" s="1" t="s">
        <v>157</v>
      </c>
      <c r="CT3940" s="1" t="s">
        <v>157</v>
      </c>
      <c r="DG3940" s="1" t="s">
        <v>157</v>
      </c>
      <c r="DH3940" s="1" t="s">
        <v>158</v>
      </c>
      <c r="DI3940" s="1" t="n">
        <v>1</v>
      </c>
      <c r="DK3940" s="1" t="n">
        <v>83</v>
      </c>
      <c r="DL3940" s="1" t="n">
        <v>95</v>
      </c>
      <c r="DM3940" s="1" t="s">
        <v>157</v>
      </c>
      <c r="DQ3940" s="1" t="s">
        <v>157</v>
      </c>
      <c r="DR3940" s="1" t="s">
        <v>157</v>
      </c>
      <c r="DS3940" s="1" t="s">
        <v>157</v>
      </c>
      <c r="DT3940" s="1" t="s">
        <v>158</v>
      </c>
      <c r="DU3940" s="1" t="s">
        <v>157</v>
      </c>
      <c r="DZ3940" s="1" t="s">
        <v>157</v>
      </c>
      <c r="EA3940" s="1" t="n">
        <v>166</v>
      </c>
      <c r="EB3940" s="1" t="n">
        <v>138</v>
      </c>
      <c r="EC3940" s="1" t="s">
        <v>157</v>
      </c>
      <c r="ED3940" s="1" t="s">
        <v>158</v>
      </c>
      <c r="EF3940" s="1" t="n">
        <v>40</v>
      </c>
      <c r="EG3940" s="1" t="n">
        <v>70</v>
      </c>
      <c r="EH3940" s="1" t="n">
        <v>70</v>
      </c>
      <c r="EI3940" s="1" t="n">
        <v>56</v>
      </c>
      <c r="EK3940" s="1" t="n">
        <v>71</v>
      </c>
      <c r="EL3940" s="1" t="n">
        <v>71</v>
      </c>
      <c r="EN3940" s="1" t="n">
        <v>75</v>
      </c>
      <c r="EO3940" s="1" t="s">
        <v>157</v>
      </c>
      <c r="EP3940" s="1" t="s">
        <v>157</v>
      </c>
      <c r="EQ3940" s="1" t="s">
        <v>157</v>
      </c>
      <c r="ER3940" s="1" t="s">
        <v>157</v>
      </c>
      <c r="ES3940" s="1" t="s">
        <v>157</v>
      </c>
      <c r="EU3940" s="1" t="s">
        <v>157</v>
      </c>
    </row>
    <row r="3941" customFormat="false" ht="12.75" hidden="false" customHeight="false" outlineLevel="0" collapsed="false">
      <c r="B3941" s="2" t="s">
        <v>172</v>
      </c>
      <c r="C3941" s="1" t="n">
        <v>217101054</v>
      </c>
      <c r="D3941" s="1" t="n">
        <v>50</v>
      </c>
      <c r="G3941" s="1" t="s">
        <v>903</v>
      </c>
      <c r="H3941" s="1" t="s">
        <v>907</v>
      </c>
      <c r="I3941" s="1" t="s">
        <v>155</v>
      </c>
      <c r="J3941" s="1" t="s">
        <v>164</v>
      </c>
      <c r="K3941" s="1" t="n">
        <v>3</v>
      </c>
      <c r="L3941" s="1" t="n">
        <v>1</v>
      </c>
      <c r="M3941" s="1" t="n">
        <v>2</v>
      </c>
      <c r="N3941" s="1" t="n">
        <v>4</v>
      </c>
      <c r="W3941" s="1" t="s">
        <v>157</v>
      </c>
      <c r="X3941" s="1" t="n">
        <v>3</v>
      </c>
      <c r="AA3941" s="1" t="s">
        <v>157</v>
      </c>
      <c r="AN3941" s="1" t="s">
        <v>158</v>
      </c>
      <c r="AO3941" s="1" t="n">
        <v>109</v>
      </c>
      <c r="AP3941" s="1" t="n">
        <v>132</v>
      </c>
      <c r="AQ3941" s="1" t="n">
        <v>80</v>
      </c>
      <c r="AT3941" s="1" t="n">
        <v>1</v>
      </c>
      <c r="AU3941" s="1" t="n">
        <v>1</v>
      </c>
      <c r="AV3941" s="1" t="s">
        <v>160</v>
      </c>
      <c r="AW3941" s="1" t="n">
        <v>69</v>
      </c>
      <c r="AX3941" s="1" t="s">
        <v>157</v>
      </c>
      <c r="BK3941" s="1" t="s">
        <v>158</v>
      </c>
      <c r="BL3941" s="1" t="s">
        <v>158</v>
      </c>
      <c r="BO3941" s="1" t="s">
        <v>158</v>
      </c>
      <c r="BP3941" s="1" t="s">
        <v>158</v>
      </c>
      <c r="BR3941" s="1" t="s">
        <v>158</v>
      </c>
      <c r="CI3941" s="1" t="n">
        <v>0</v>
      </c>
      <c r="CJ3941" s="1" t="s">
        <v>157</v>
      </c>
      <c r="CO3941" s="1" t="s">
        <v>157</v>
      </c>
      <c r="CP3941" s="1" t="s">
        <v>157</v>
      </c>
      <c r="CT3941" s="1" t="s">
        <v>157</v>
      </c>
      <c r="DG3941" s="1" t="s">
        <v>157</v>
      </c>
      <c r="DH3941" s="1" t="s">
        <v>158</v>
      </c>
      <c r="DI3941" s="1" t="n">
        <v>1</v>
      </c>
      <c r="DK3941" s="1" t="n">
        <v>83</v>
      </c>
      <c r="DL3941" s="1" t="n">
        <v>95</v>
      </c>
      <c r="DM3941" s="1" t="s">
        <v>157</v>
      </c>
      <c r="DQ3941" s="1" t="s">
        <v>157</v>
      </c>
      <c r="DR3941" s="1" t="s">
        <v>157</v>
      </c>
      <c r="DS3941" s="1" t="s">
        <v>157</v>
      </c>
      <c r="DT3941" s="1" t="s">
        <v>158</v>
      </c>
      <c r="DU3941" s="1" t="s">
        <v>157</v>
      </c>
      <c r="DZ3941" s="1" t="s">
        <v>157</v>
      </c>
      <c r="EA3941" s="1" t="n">
        <v>166</v>
      </c>
      <c r="EB3941" s="1" t="n">
        <v>138</v>
      </c>
      <c r="EC3941" s="1" t="s">
        <v>157</v>
      </c>
      <c r="ED3941" s="1" t="s">
        <v>158</v>
      </c>
      <c r="EF3941" s="1" t="n">
        <v>40</v>
      </c>
      <c r="EG3941" s="1" t="n">
        <v>70</v>
      </c>
      <c r="EH3941" s="1" t="n">
        <v>70</v>
      </c>
      <c r="EI3941" s="1" t="n">
        <v>56</v>
      </c>
      <c r="EK3941" s="1" t="n">
        <v>71</v>
      </c>
      <c r="EL3941" s="1" t="n">
        <v>71</v>
      </c>
      <c r="EN3941" s="1" t="n">
        <v>75</v>
      </c>
      <c r="EO3941" s="1" t="s">
        <v>157</v>
      </c>
      <c r="EP3941" s="1" t="s">
        <v>157</v>
      </c>
      <c r="EQ3941" s="1" t="s">
        <v>157</v>
      </c>
      <c r="ER3941" s="1" t="s">
        <v>157</v>
      </c>
      <c r="ES3941" s="1" t="s">
        <v>157</v>
      </c>
      <c r="EU3941" s="1" t="s">
        <v>157</v>
      </c>
    </row>
    <row r="3942" customFormat="false" ht="12.75" hidden="false" customHeight="false" outlineLevel="0" collapsed="false">
      <c r="B3942" s="2" t="s">
        <v>172</v>
      </c>
      <c r="C3942" s="1" t="n">
        <v>217101057</v>
      </c>
      <c r="D3942" s="1" t="n">
        <v>53</v>
      </c>
      <c r="G3942" s="1" t="s">
        <v>903</v>
      </c>
      <c r="H3942" s="1" t="s">
        <v>907</v>
      </c>
      <c r="I3942" s="1" t="s">
        <v>155</v>
      </c>
      <c r="J3942" s="1" t="s">
        <v>164</v>
      </c>
      <c r="K3942" s="1" t="n">
        <v>4</v>
      </c>
      <c r="L3942" s="1" t="n">
        <v>1</v>
      </c>
      <c r="M3942" s="1" t="n">
        <v>2</v>
      </c>
      <c r="N3942" s="1" t="n">
        <v>4</v>
      </c>
      <c r="W3942" s="1" t="s">
        <v>157</v>
      </c>
      <c r="X3942" s="1" t="n">
        <v>3</v>
      </c>
      <c r="AA3942" s="1" t="s">
        <v>157</v>
      </c>
      <c r="AN3942" s="1" t="s">
        <v>158</v>
      </c>
      <c r="AO3942" s="1" t="n">
        <v>109</v>
      </c>
      <c r="AP3942" s="1" t="n">
        <v>132</v>
      </c>
      <c r="AQ3942" s="1" t="n">
        <v>80</v>
      </c>
      <c r="AT3942" s="1" t="n">
        <v>1</v>
      </c>
      <c r="AU3942" s="1" t="n">
        <v>1</v>
      </c>
      <c r="AV3942" s="1" t="s">
        <v>160</v>
      </c>
      <c r="AW3942" s="1" t="n">
        <v>69</v>
      </c>
      <c r="AX3942" s="1" t="s">
        <v>157</v>
      </c>
      <c r="BK3942" s="1" t="s">
        <v>158</v>
      </c>
      <c r="BL3942" s="1" t="s">
        <v>158</v>
      </c>
      <c r="BO3942" s="1" t="s">
        <v>158</v>
      </c>
      <c r="BP3942" s="1" t="s">
        <v>158</v>
      </c>
      <c r="BR3942" s="1" t="s">
        <v>158</v>
      </c>
      <c r="CI3942" s="1" t="n">
        <v>0</v>
      </c>
      <c r="CJ3942" s="1" t="s">
        <v>157</v>
      </c>
      <c r="CO3942" s="1" t="s">
        <v>157</v>
      </c>
      <c r="CP3942" s="1" t="s">
        <v>157</v>
      </c>
      <c r="CT3942" s="1" t="s">
        <v>157</v>
      </c>
      <c r="DG3942" s="1" t="s">
        <v>157</v>
      </c>
      <c r="DH3942" s="1" t="s">
        <v>158</v>
      </c>
      <c r="DI3942" s="1" t="n">
        <v>1</v>
      </c>
      <c r="DK3942" s="1" t="n">
        <v>83</v>
      </c>
      <c r="DL3942" s="1" t="n">
        <v>95</v>
      </c>
      <c r="DM3942" s="1" t="s">
        <v>157</v>
      </c>
      <c r="DQ3942" s="1" t="s">
        <v>157</v>
      </c>
      <c r="DR3942" s="1" t="s">
        <v>157</v>
      </c>
      <c r="DS3942" s="1" t="s">
        <v>157</v>
      </c>
      <c r="DT3942" s="1" t="s">
        <v>158</v>
      </c>
      <c r="DU3942" s="1" t="s">
        <v>157</v>
      </c>
      <c r="DZ3942" s="1" t="s">
        <v>157</v>
      </c>
      <c r="EA3942" s="1" t="n">
        <v>166</v>
      </c>
      <c r="EB3942" s="1" t="n">
        <v>138</v>
      </c>
      <c r="EC3942" s="1" t="s">
        <v>157</v>
      </c>
      <c r="ED3942" s="1" t="s">
        <v>158</v>
      </c>
      <c r="EF3942" s="1" t="n">
        <v>40</v>
      </c>
      <c r="EG3942" s="1" t="n">
        <v>70</v>
      </c>
      <c r="EH3942" s="1" t="n">
        <v>70</v>
      </c>
      <c r="EI3942" s="1" t="n">
        <v>56</v>
      </c>
      <c r="EK3942" s="1" t="n">
        <v>71</v>
      </c>
      <c r="EL3942" s="1" t="n">
        <v>71</v>
      </c>
      <c r="EN3942" s="1" t="n">
        <v>75</v>
      </c>
      <c r="EO3942" s="1" t="s">
        <v>157</v>
      </c>
      <c r="EP3942" s="1" t="s">
        <v>157</v>
      </c>
      <c r="EQ3942" s="1" t="s">
        <v>157</v>
      </c>
      <c r="ER3942" s="1" t="s">
        <v>157</v>
      </c>
      <c r="ES3942" s="1" t="s">
        <v>157</v>
      </c>
      <c r="EU3942" s="1" t="s">
        <v>157</v>
      </c>
    </row>
    <row r="3943" customFormat="false" ht="12.75" hidden="false" customHeight="false" outlineLevel="0" collapsed="false">
      <c r="B3943" s="2" t="s">
        <v>172</v>
      </c>
      <c r="C3943" s="1" t="n">
        <v>217101060</v>
      </c>
      <c r="D3943" s="1" t="n">
        <v>56</v>
      </c>
      <c r="G3943" s="1" t="s">
        <v>903</v>
      </c>
      <c r="H3943" s="1" t="s">
        <v>907</v>
      </c>
      <c r="I3943" s="1" t="s">
        <v>155</v>
      </c>
      <c r="J3943" s="1" t="s">
        <v>164</v>
      </c>
      <c r="K3943" s="1" t="n">
        <v>4</v>
      </c>
      <c r="L3943" s="1" t="n">
        <v>1</v>
      </c>
      <c r="M3943" s="1" t="n">
        <v>2</v>
      </c>
      <c r="N3943" s="1" t="n">
        <v>4</v>
      </c>
      <c r="W3943" s="1" t="s">
        <v>157</v>
      </c>
      <c r="X3943" s="1" t="n">
        <v>3</v>
      </c>
      <c r="AA3943" s="1" t="s">
        <v>157</v>
      </c>
      <c r="AN3943" s="1" t="s">
        <v>158</v>
      </c>
      <c r="AO3943" s="1" t="n">
        <v>109</v>
      </c>
      <c r="AP3943" s="1" t="n">
        <v>132</v>
      </c>
      <c r="AQ3943" s="1" t="n">
        <v>80</v>
      </c>
      <c r="AT3943" s="1" t="n">
        <v>1</v>
      </c>
      <c r="AU3943" s="1" t="n">
        <v>1</v>
      </c>
      <c r="AV3943" s="1" t="s">
        <v>160</v>
      </c>
      <c r="AW3943" s="1" t="n">
        <v>69</v>
      </c>
      <c r="AX3943" s="1" t="s">
        <v>157</v>
      </c>
      <c r="BK3943" s="1" t="s">
        <v>158</v>
      </c>
      <c r="BL3943" s="1" t="s">
        <v>158</v>
      </c>
      <c r="BO3943" s="1" t="s">
        <v>158</v>
      </c>
      <c r="BP3943" s="1" t="s">
        <v>158</v>
      </c>
      <c r="BR3943" s="1" t="s">
        <v>158</v>
      </c>
      <c r="CI3943" s="1" t="n">
        <v>0</v>
      </c>
      <c r="CJ3943" s="1" t="s">
        <v>157</v>
      </c>
      <c r="CO3943" s="1" t="s">
        <v>157</v>
      </c>
      <c r="CP3943" s="1" t="s">
        <v>157</v>
      </c>
      <c r="CT3943" s="1" t="s">
        <v>157</v>
      </c>
      <c r="DG3943" s="1" t="s">
        <v>157</v>
      </c>
      <c r="DH3943" s="1" t="s">
        <v>158</v>
      </c>
      <c r="DI3943" s="1" t="n">
        <v>1</v>
      </c>
      <c r="DK3943" s="1" t="n">
        <v>83</v>
      </c>
      <c r="DL3943" s="1" t="n">
        <v>95</v>
      </c>
      <c r="DM3943" s="1" t="s">
        <v>157</v>
      </c>
      <c r="DQ3943" s="1" t="s">
        <v>157</v>
      </c>
      <c r="DR3943" s="1" t="s">
        <v>157</v>
      </c>
      <c r="DS3943" s="1" t="s">
        <v>157</v>
      </c>
      <c r="DT3943" s="1" t="s">
        <v>158</v>
      </c>
      <c r="DU3943" s="1" t="s">
        <v>157</v>
      </c>
      <c r="DZ3943" s="1" t="s">
        <v>157</v>
      </c>
      <c r="EA3943" s="1" t="n">
        <v>166</v>
      </c>
      <c r="EB3943" s="1" t="n">
        <v>138</v>
      </c>
      <c r="EC3943" s="1" t="s">
        <v>157</v>
      </c>
      <c r="ED3943" s="1" t="s">
        <v>158</v>
      </c>
      <c r="EF3943" s="1" t="n">
        <v>40</v>
      </c>
      <c r="EG3943" s="1" t="n">
        <v>70</v>
      </c>
      <c r="EH3943" s="1" t="n">
        <v>70</v>
      </c>
      <c r="EI3943" s="1" t="n">
        <v>56</v>
      </c>
      <c r="EK3943" s="1" t="n">
        <v>71</v>
      </c>
      <c r="EL3943" s="1" t="n">
        <v>71</v>
      </c>
      <c r="EN3943" s="1" t="n">
        <v>75</v>
      </c>
      <c r="EO3943" s="1" t="s">
        <v>157</v>
      </c>
      <c r="EP3943" s="1" t="s">
        <v>157</v>
      </c>
      <c r="EQ3943" s="1" t="s">
        <v>157</v>
      </c>
      <c r="ER3943" s="1" t="s">
        <v>157</v>
      </c>
      <c r="ES3943" s="1" t="s">
        <v>157</v>
      </c>
      <c r="EU3943" s="1" t="s">
        <v>157</v>
      </c>
    </row>
    <row r="3944" customFormat="false" ht="12.75" hidden="false" customHeight="false" outlineLevel="0" collapsed="false">
      <c r="B3944" s="2" t="s">
        <v>172</v>
      </c>
      <c r="C3944" s="1" t="n">
        <v>217101059</v>
      </c>
      <c r="D3944" s="1" t="n">
        <v>55</v>
      </c>
      <c r="G3944" s="1" t="s">
        <v>903</v>
      </c>
      <c r="H3944" s="1" t="s">
        <v>907</v>
      </c>
      <c r="I3944" s="1" t="s">
        <v>155</v>
      </c>
      <c r="J3944" s="1" t="s">
        <v>164</v>
      </c>
      <c r="K3944" s="1" t="n">
        <v>4</v>
      </c>
      <c r="L3944" s="1" t="n">
        <v>1</v>
      </c>
      <c r="M3944" s="1" t="n">
        <v>2</v>
      </c>
      <c r="N3944" s="1" t="n">
        <v>4</v>
      </c>
      <c r="W3944" s="1" t="s">
        <v>157</v>
      </c>
      <c r="X3944" s="1" t="n">
        <v>3</v>
      </c>
      <c r="AA3944" s="1" t="s">
        <v>157</v>
      </c>
      <c r="AN3944" s="1" t="s">
        <v>158</v>
      </c>
      <c r="AO3944" s="1" t="n">
        <v>109</v>
      </c>
      <c r="AP3944" s="1" t="n">
        <v>132</v>
      </c>
      <c r="AQ3944" s="1" t="n">
        <v>80</v>
      </c>
      <c r="AT3944" s="1" t="n">
        <v>1</v>
      </c>
      <c r="AU3944" s="1" t="n">
        <v>1</v>
      </c>
      <c r="AV3944" s="1" t="s">
        <v>160</v>
      </c>
      <c r="AW3944" s="1" t="n">
        <v>69</v>
      </c>
      <c r="AX3944" s="1" t="s">
        <v>157</v>
      </c>
      <c r="BK3944" s="1" t="s">
        <v>158</v>
      </c>
      <c r="BL3944" s="1" t="s">
        <v>158</v>
      </c>
      <c r="BO3944" s="1" t="s">
        <v>158</v>
      </c>
      <c r="BP3944" s="1" t="s">
        <v>158</v>
      </c>
      <c r="BR3944" s="1" t="s">
        <v>158</v>
      </c>
      <c r="CI3944" s="1" t="n">
        <v>0</v>
      </c>
      <c r="CJ3944" s="1" t="s">
        <v>157</v>
      </c>
      <c r="CO3944" s="1" t="s">
        <v>157</v>
      </c>
      <c r="CP3944" s="1" t="s">
        <v>157</v>
      </c>
      <c r="CT3944" s="1" t="s">
        <v>157</v>
      </c>
      <c r="DG3944" s="1" t="s">
        <v>157</v>
      </c>
      <c r="DH3944" s="1" t="s">
        <v>158</v>
      </c>
      <c r="DI3944" s="1" t="n">
        <v>1</v>
      </c>
      <c r="DK3944" s="1" t="n">
        <v>83</v>
      </c>
      <c r="DL3944" s="1" t="n">
        <v>95</v>
      </c>
      <c r="DM3944" s="1" t="s">
        <v>157</v>
      </c>
      <c r="DQ3944" s="1" t="s">
        <v>157</v>
      </c>
      <c r="DR3944" s="1" t="s">
        <v>157</v>
      </c>
      <c r="DS3944" s="1" t="s">
        <v>157</v>
      </c>
      <c r="DT3944" s="1" t="s">
        <v>158</v>
      </c>
      <c r="DU3944" s="1" t="s">
        <v>157</v>
      </c>
      <c r="DZ3944" s="1" t="s">
        <v>157</v>
      </c>
      <c r="EA3944" s="1" t="n">
        <v>166</v>
      </c>
      <c r="EB3944" s="1" t="n">
        <v>138</v>
      </c>
      <c r="EC3944" s="1" t="s">
        <v>157</v>
      </c>
      <c r="ED3944" s="1" t="s">
        <v>158</v>
      </c>
      <c r="EF3944" s="1" t="n">
        <v>40</v>
      </c>
      <c r="EG3944" s="1" t="n">
        <v>70</v>
      </c>
      <c r="EH3944" s="1" t="n">
        <v>70</v>
      </c>
      <c r="EI3944" s="1" t="n">
        <v>56</v>
      </c>
      <c r="EK3944" s="1" t="n">
        <v>71</v>
      </c>
      <c r="EL3944" s="1" t="n">
        <v>71</v>
      </c>
      <c r="EN3944" s="1" t="n">
        <v>75</v>
      </c>
      <c r="EO3944" s="1" t="s">
        <v>157</v>
      </c>
      <c r="EP3944" s="1" t="s">
        <v>157</v>
      </c>
      <c r="EQ3944" s="1" t="s">
        <v>157</v>
      </c>
      <c r="ER3944" s="1" t="s">
        <v>157</v>
      </c>
      <c r="ES3944" s="1" t="s">
        <v>157</v>
      </c>
      <c r="EU3944" s="1" t="s">
        <v>157</v>
      </c>
    </row>
    <row r="3945" customFormat="false" ht="12.75" hidden="false" customHeight="false" outlineLevel="0" collapsed="false">
      <c r="B3945" s="2" t="s">
        <v>172</v>
      </c>
      <c r="C3945" s="1" t="n">
        <v>217101055</v>
      </c>
      <c r="D3945" s="1" t="n">
        <v>51</v>
      </c>
      <c r="G3945" s="1" t="s">
        <v>903</v>
      </c>
      <c r="H3945" s="1" t="s">
        <v>907</v>
      </c>
      <c r="I3945" s="1" t="s">
        <v>155</v>
      </c>
      <c r="J3945" s="1" t="s">
        <v>164</v>
      </c>
      <c r="K3945" s="1" t="n">
        <v>4</v>
      </c>
      <c r="L3945" s="1" t="n">
        <v>1</v>
      </c>
      <c r="M3945" s="1" t="n">
        <v>2</v>
      </c>
      <c r="N3945" s="1" t="n">
        <v>4</v>
      </c>
      <c r="W3945" s="1" t="s">
        <v>157</v>
      </c>
      <c r="X3945" s="1" t="n">
        <v>3</v>
      </c>
      <c r="AA3945" s="1" t="s">
        <v>157</v>
      </c>
      <c r="AN3945" s="1" t="s">
        <v>158</v>
      </c>
      <c r="AO3945" s="1" t="n">
        <v>109</v>
      </c>
      <c r="AP3945" s="1" t="n">
        <v>132</v>
      </c>
      <c r="AQ3945" s="1" t="n">
        <v>80</v>
      </c>
      <c r="AT3945" s="1" t="n">
        <v>1</v>
      </c>
      <c r="AU3945" s="1" t="n">
        <v>1</v>
      </c>
      <c r="AV3945" s="1" t="s">
        <v>160</v>
      </c>
      <c r="AW3945" s="1" t="n">
        <v>69</v>
      </c>
      <c r="AX3945" s="1" t="s">
        <v>157</v>
      </c>
      <c r="BK3945" s="1" t="s">
        <v>158</v>
      </c>
      <c r="BL3945" s="1" t="s">
        <v>158</v>
      </c>
      <c r="BO3945" s="1" t="s">
        <v>158</v>
      </c>
      <c r="BP3945" s="1" t="s">
        <v>158</v>
      </c>
      <c r="BR3945" s="1" t="s">
        <v>158</v>
      </c>
      <c r="CI3945" s="1" t="n">
        <v>0</v>
      </c>
      <c r="CJ3945" s="1" t="s">
        <v>157</v>
      </c>
      <c r="CO3945" s="1" t="s">
        <v>157</v>
      </c>
      <c r="CP3945" s="1" t="s">
        <v>157</v>
      </c>
      <c r="CT3945" s="1" t="s">
        <v>157</v>
      </c>
      <c r="DG3945" s="1" t="s">
        <v>157</v>
      </c>
      <c r="DH3945" s="1" t="s">
        <v>158</v>
      </c>
      <c r="DI3945" s="1" t="n">
        <v>1</v>
      </c>
      <c r="DK3945" s="1" t="n">
        <v>83</v>
      </c>
      <c r="DL3945" s="1" t="n">
        <v>95</v>
      </c>
      <c r="DM3945" s="1" t="s">
        <v>157</v>
      </c>
      <c r="DQ3945" s="1" t="s">
        <v>157</v>
      </c>
      <c r="DR3945" s="1" t="s">
        <v>157</v>
      </c>
      <c r="DS3945" s="1" t="s">
        <v>157</v>
      </c>
      <c r="DT3945" s="1" t="s">
        <v>158</v>
      </c>
      <c r="DU3945" s="1" t="s">
        <v>157</v>
      </c>
      <c r="DZ3945" s="1" t="s">
        <v>157</v>
      </c>
      <c r="EA3945" s="1" t="n">
        <v>166</v>
      </c>
      <c r="EB3945" s="1" t="n">
        <v>138</v>
      </c>
      <c r="EC3945" s="1" t="s">
        <v>157</v>
      </c>
      <c r="ED3945" s="1" t="s">
        <v>158</v>
      </c>
      <c r="EF3945" s="1" t="n">
        <v>40</v>
      </c>
      <c r="EG3945" s="1" t="n">
        <v>70</v>
      </c>
      <c r="EH3945" s="1" t="n">
        <v>70</v>
      </c>
      <c r="EI3945" s="1" t="n">
        <v>56</v>
      </c>
      <c r="EK3945" s="1" t="n">
        <v>71</v>
      </c>
      <c r="EL3945" s="1" t="n">
        <v>71</v>
      </c>
      <c r="EN3945" s="1" t="n">
        <v>75</v>
      </c>
      <c r="EO3945" s="1" t="s">
        <v>157</v>
      </c>
      <c r="EP3945" s="1" t="s">
        <v>157</v>
      </c>
      <c r="EQ3945" s="1" t="s">
        <v>157</v>
      </c>
      <c r="ER3945" s="1" t="s">
        <v>157</v>
      </c>
      <c r="ES3945" s="1" t="s">
        <v>157</v>
      </c>
      <c r="EU3945" s="1" t="s">
        <v>157</v>
      </c>
    </row>
    <row r="3946" customFormat="false" ht="12.75" hidden="false" customHeight="false" outlineLevel="0" collapsed="false">
      <c r="B3946" s="2" t="s">
        <v>172</v>
      </c>
      <c r="C3946" s="1" t="n">
        <v>217101058</v>
      </c>
      <c r="D3946" s="1" t="n">
        <v>54</v>
      </c>
      <c r="G3946" s="1" t="s">
        <v>903</v>
      </c>
      <c r="H3946" s="1" t="s">
        <v>907</v>
      </c>
      <c r="I3946" s="1" t="s">
        <v>155</v>
      </c>
      <c r="J3946" s="1" t="s">
        <v>164</v>
      </c>
      <c r="K3946" s="1" t="n">
        <v>4</v>
      </c>
      <c r="L3946" s="1" t="n">
        <v>1</v>
      </c>
      <c r="M3946" s="1" t="n">
        <v>3</v>
      </c>
      <c r="W3946" s="1" t="s">
        <v>157</v>
      </c>
      <c r="X3946" s="1" t="n">
        <v>3</v>
      </c>
      <c r="AA3946" s="1" t="s">
        <v>157</v>
      </c>
      <c r="AN3946" s="1" t="s">
        <v>158</v>
      </c>
      <c r="AO3946" s="1" t="n">
        <v>109</v>
      </c>
      <c r="AP3946" s="1" t="n">
        <v>132</v>
      </c>
      <c r="AQ3946" s="1" t="n">
        <v>80</v>
      </c>
      <c r="AT3946" s="1" t="n">
        <v>1</v>
      </c>
      <c r="AU3946" s="1" t="n">
        <v>1</v>
      </c>
      <c r="AV3946" s="1" t="s">
        <v>160</v>
      </c>
      <c r="AW3946" s="1" t="n">
        <v>69</v>
      </c>
      <c r="AX3946" s="1" t="s">
        <v>157</v>
      </c>
      <c r="BK3946" s="1" t="s">
        <v>158</v>
      </c>
      <c r="BL3946" s="1" t="s">
        <v>158</v>
      </c>
      <c r="BM3946" s="1" t="s">
        <v>158</v>
      </c>
      <c r="BN3946" s="1" t="s">
        <v>158</v>
      </c>
      <c r="BO3946" s="1" t="s">
        <v>158</v>
      </c>
      <c r="BP3946" s="1" t="s">
        <v>158</v>
      </c>
      <c r="BQ3946" s="1" t="s">
        <v>158</v>
      </c>
      <c r="BR3946" s="1" t="s">
        <v>157</v>
      </c>
      <c r="CI3946" s="1" t="n">
        <v>0</v>
      </c>
      <c r="CJ3946" s="1" t="s">
        <v>157</v>
      </c>
      <c r="CO3946" s="1" t="s">
        <v>157</v>
      </c>
      <c r="CP3946" s="1" t="s">
        <v>157</v>
      </c>
      <c r="CT3946" s="1" t="s">
        <v>157</v>
      </c>
      <c r="DG3946" s="1" t="s">
        <v>157</v>
      </c>
      <c r="DH3946" s="1" t="s">
        <v>158</v>
      </c>
      <c r="DI3946" s="1" t="n">
        <v>1</v>
      </c>
      <c r="DK3946" s="1" t="n">
        <v>85</v>
      </c>
      <c r="DL3946" s="1" t="n">
        <v>115</v>
      </c>
      <c r="DM3946" s="1" t="s">
        <v>157</v>
      </c>
      <c r="DQ3946" s="1" t="s">
        <v>158</v>
      </c>
      <c r="DR3946" s="1" t="s">
        <v>157</v>
      </c>
      <c r="DS3946" s="1" t="s">
        <v>157</v>
      </c>
      <c r="DT3946" s="1" t="s">
        <v>158</v>
      </c>
      <c r="DU3946" s="1" t="s">
        <v>158</v>
      </c>
      <c r="DV3946" s="1" t="n">
        <v>126</v>
      </c>
      <c r="DW3946" s="1" t="n">
        <v>73</v>
      </c>
      <c r="DX3946" s="1" t="n">
        <v>1</v>
      </c>
      <c r="DY3946" s="1" t="n">
        <v>31</v>
      </c>
      <c r="DZ3946" s="1" t="s">
        <v>157</v>
      </c>
      <c r="EA3946" s="1" t="n">
        <v>160</v>
      </c>
      <c r="EB3946" s="1" t="n">
        <v>180</v>
      </c>
      <c r="EC3946" s="1" t="s">
        <v>157</v>
      </c>
      <c r="ED3946" s="1" t="s">
        <v>158</v>
      </c>
      <c r="EE3946" s="1" t="s">
        <v>157</v>
      </c>
      <c r="EG3946" s="1" t="n">
        <v>72</v>
      </c>
      <c r="EH3946" s="1" t="n">
        <v>71</v>
      </c>
      <c r="EI3946" s="1" t="n">
        <v>56</v>
      </c>
      <c r="EJ3946" s="1" t="n">
        <v>56</v>
      </c>
      <c r="EK3946" s="1" t="n">
        <v>70</v>
      </c>
      <c r="EL3946" s="1" t="n">
        <v>70</v>
      </c>
      <c r="EM3946" s="1" t="n">
        <v>70</v>
      </c>
      <c r="EO3946" s="1" t="s">
        <v>157</v>
      </c>
      <c r="EP3946" s="1" t="s">
        <v>157</v>
      </c>
      <c r="EQ3946" s="1" t="s">
        <v>157</v>
      </c>
      <c r="ER3946" s="1" t="s">
        <v>157</v>
      </c>
      <c r="ES3946" s="1" t="s">
        <v>157</v>
      </c>
      <c r="EU3946" s="1" t="s">
        <v>157</v>
      </c>
    </row>
    <row r="3947" customFormat="false" ht="12.75" hidden="false" customHeight="false" outlineLevel="0" collapsed="false">
      <c r="B3947" s="2" t="s">
        <v>172</v>
      </c>
      <c r="C3947" s="1" t="n">
        <v>217101061</v>
      </c>
      <c r="D3947" s="1" t="n">
        <v>57</v>
      </c>
      <c r="G3947" s="1" t="s">
        <v>903</v>
      </c>
      <c r="H3947" s="1" t="s">
        <v>907</v>
      </c>
      <c r="I3947" s="1" t="s">
        <v>155</v>
      </c>
      <c r="J3947" s="1" t="s">
        <v>164</v>
      </c>
      <c r="K3947" s="1" t="n">
        <v>5</v>
      </c>
      <c r="L3947" s="1" t="n">
        <v>1</v>
      </c>
      <c r="M3947" s="1" t="n">
        <v>3</v>
      </c>
      <c r="W3947" s="1" t="s">
        <v>157</v>
      </c>
      <c r="X3947" s="1" t="n">
        <v>3</v>
      </c>
      <c r="AA3947" s="1" t="s">
        <v>157</v>
      </c>
      <c r="AN3947" s="1" t="s">
        <v>158</v>
      </c>
      <c r="AO3947" s="1" t="n">
        <v>109</v>
      </c>
      <c r="AP3947" s="1" t="n">
        <v>132</v>
      </c>
      <c r="AQ3947" s="1" t="n">
        <v>80</v>
      </c>
      <c r="AT3947" s="1" t="n">
        <v>1</v>
      </c>
      <c r="AU3947" s="1" t="n">
        <v>1</v>
      </c>
      <c r="AV3947" s="1" t="s">
        <v>160</v>
      </c>
      <c r="AW3947" s="1" t="n">
        <v>69</v>
      </c>
      <c r="AX3947" s="1" t="s">
        <v>157</v>
      </c>
      <c r="BK3947" s="1" t="s">
        <v>158</v>
      </c>
      <c r="BL3947" s="1" t="s">
        <v>158</v>
      </c>
      <c r="BM3947" s="1" t="s">
        <v>158</v>
      </c>
      <c r="BN3947" s="1" t="s">
        <v>158</v>
      </c>
      <c r="BO3947" s="1" t="s">
        <v>158</v>
      </c>
      <c r="BP3947" s="1" t="s">
        <v>158</v>
      </c>
      <c r="BQ3947" s="1" t="s">
        <v>158</v>
      </c>
      <c r="CI3947" s="1" t="n">
        <v>0</v>
      </c>
      <c r="CJ3947" s="1" t="s">
        <v>157</v>
      </c>
      <c r="CO3947" s="1" t="s">
        <v>157</v>
      </c>
      <c r="CP3947" s="1" t="s">
        <v>157</v>
      </c>
      <c r="CT3947" s="1" t="s">
        <v>157</v>
      </c>
      <c r="DG3947" s="1" t="s">
        <v>157</v>
      </c>
      <c r="DH3947" s="1" t="s">
        <v>158</v>
      </c>
      <c r="DI3947" s="1" t="n">
        <v>1</v>
      </c>
      <c r="DK3947" s="1" t="n">
        <v>85</v>
      </c>
      <c r="DL3947" s="1" t="n">
        <v>115</v>
      </c>
      <c r="DM3947" s="1" t="s">
        <v>157</v>
      </c>
      <c r="DQ3947" s="1" t="s">
        <v>158</v>
      </c>
      <c r="DR3947" s="1" t="s">
        <v>157</v>
      </c>
      <c r="DS3947" s="1" t="s">
        <v>157</v>
      </c>
      <c r="DT3947" s="1" t="s">
        <v>158</v>
      </c>
      <c r="DU3947" s="1" t="s">
        <v>158</v>
      </c>
      <c r="DV3947" s="1" t="n">
        <v>126</v>
      </c>
      <c r="DW3947" s="1" t="n">
        <v>73</v>
      </c>
      <c r="DX3947" s="1" t="n">
        <v>1</v>
      </c>
      <c r="DY3947" s="1" t="n">
        <v>31</v>
      </c>
      <c r="DZ3947" s="1" t="s">
        <v>157</v>
      </c>
      <c r="EA3947" s="1" t="n">
        <v>160</v>
      </c>
      <c r="EB3947" s="1" t="n">
        <v>180</v>
      </c>
      <c r="EC3947" s="1" t="s">
        <v>157</v>
      </c>
      <c r="ED3947" s="1" t="s">
        <v>158</v>
      </c>
      <c r="EE3947" s="1" t="s">
        <v>157</v>
      </c>
      <c r="EG3947" s="1" t="n">
        <v>72</v>
      </c>
      <c r="EH3947" s="1" t="n">
        <v>71</v>
      </c>
      <c r="EI3947" s="1" t="n">
        <v>56</v>
      </c>
      <c r="EJ3947" s="1" t="n">
        <v>56</v>
      </c>
      <c r="EK3947" s="1" t="n">
        <v>70</v>
      </c>
      <c r="EL3947" s="1" t="n">
        <v>70</v>
      </c>
      <c r="EM3947" s="1" t="n">
        <v>70</v>
      </c>
      <c r="EO3947" s="1" t="s">
        <v>157</v>
      </c>
      <c r="EP3947" s="1" t="s">
        <v>157</v>
      </c>
      <c r="EQ3947" s="1" t="s">
        <v>157</v>
      </c>
      <c r="ER3947" s="1" t="s">
        <v>157</v>
      </c>
      <c r="ES3947" s="1" t="s">
        <v>157</v>
      </c>
      <c r="EU3947" s="1" t="s">
        <v>157</v>
      </c>
    </row>
    <row r="3948" customFormat="false" ht="12.75" hidden="false" customHeight="false" outlineLevel="0" collapsed="false">
      <c r="B3948" s="2" t="s">
        <v>172</v>
      </c>
      <c r="C3948" s="1" t="n">
        <v>217101062</v>
      </c>
      <c r="D3948" s="1" t="n">
        <v>58</v>
      </c>
      <c r="G3948" s="1" t="s">
        <v>903</v>
      </c>
      <c r="H3948" s="1" t="s">
        <v>907</v>
      </c>
      <c r="I3948" s="1" t="s">
        <v>155</v>
      </c>
      <c r="J3948" s="1" t="s">
        <v>164</v>
      </c>
      <c r="K3948" s="1" t="n">
        <v>5</v>
      </c>
      <c r="L3948" s="1" t="n">
        <v>1</v>
      </c>
      <c r="M3948" s="1" t="n">
        <v>2</v>
      </c>
      <c r="N3948" s="1" t="n">
        <v>4</v>
      </c>
      <c r="W3948" s="1" t="s">
        <v>157</v>
      </c>
      <c r="X3948" s="1" t="n">
        <v>3</v>
      </c>
      <c r="AA3948" s="1" t="s">
        <v>157</v>
      </c>
      <c r="AN3948" s="1" t="s">
        <v>158</v>
      </c>
      <c r="AO3948" s="1" t="n">
        <v>109</v>
      </c>
      <c r="AP3948" s="1" t="n">
        <v>132</v>
      </c>
      <c r="AQ3948" s="1" t="n">
        <v>80</v>
      </c>
      <c r="AT3948" s="1" t="n">
        <v>1</v>
      </c>
      <c r="AU3948" s="1" t="n">
        <v>1</v>
      </c>
      <c r="AV3948" s="1" t="s">
        <v>160</v>
      </c>
      <c r="AW3948" s="1" t="n">
        <v>69</v>
      </c>
      <c r="AX3948" s="1" t="s">
        <v>157</v>
      </c>
      <c r="BK3948" s="1" t="s">
        <v>158</v>
      </c>
      <c r="BL3948" s="1" t="s">
        <v>158</v>
      </c>
      <c r="BO3948" s="1" t="s">
        <v>158</v>
      </c>
      <c r="BP3948" s="1" t="s">
        <v>158</v>
      </c>
      <c r="BR3948" s="1" t="s">
        <v>158</v>
      </c>
      <c r="CI3948" s="1" t="n">
        <v>0</v>
      </c>
      <c r="CJ3948" s="1" t="s">
        <v>157</v>
      </c>
      <c r="CO3948" s="1" t="s">
        <v>157</v>
      </c>
      <c r="CP3948" s="1" t="s">
        <v>157</v>
      </c>
      <c r="CT3948" s="1" t="s">
        <v>157</v>
      </c>
      <c r="DG3948" s="1" t="s">
        <v>157</v>
      </c>
      <c r="DH3948" s="1" t="s">
        <v>158</v>
      </c>
      <c r="DI3948" s="1" t="n">
        <v>1</v>
      </c>
      <c r="DK3948" s="1" t="n">
        <v>83</v>
      </c>
      <c r="DL3948" s="1" t="n">
        <v>95</v>
      </c>
      <c r="DM3948" s="1" t="s">
        <v>157</v>
      </c>
      <c r="DQ3948" s="1" t="s">
        <v>157</v>
      </c>
      <c r="DR3948" s="1" t="s">
        <v>157</v>
      </c>
      <c r="DS3948" s="1" t="s">
        <v>157</v>
      </c>
      <c r="DT3948" s="1" t="s">
        <v>158</v>
      </c>
      <c r="DU3948" s="1" t="s">
        <v>157</v>
      </c>
      <c r="DZ3948" s="1" t="s">
        <v>157</v>
      </c>
      <c r="EA3948" s="1" t="n">
        <v>166</v>
      </c>
      <c r="EB3948" s="1" t="n">
        <v>138</v>
      </c>
      <c r="EC3948" s="1" t="s">
        <v>157</v>
      </c>
      <c r="ED3948" s="1" t="s">
        <v>158</v>
      </c>
      <c r="EF3948" s="1" t="n">
        <v>40</v>
      </c>
      <c r="EG3948" s="1" t="n">
        <v>70</v>
      </c>
      <c r="EH3948" s="1" t="n">
        <v>70</v>
      </c>
      <c r="EI3948" s="1" t="n">
        <v>56</v>
      </c>
      <c r="EK3948" s="1" t="n">
        <v>71</v>
      </c>
      <c r="EL3948" s="1" t="n">
        <v>71</v>
      </c>
      <c r="EN3948" s="1" t="n">
        <v>75</v>
      </c>
      <c r="EO3948" s="1" t="s">
        <v>157</v>
      </c>
      <c r="EP3948" s="1" t="s">
        <v>157</v>
      </c>
      <c r="EQ3948" s="1" t="s">
        <v>157</v>
      </c>
      <c r="ER3948" s="1" t="s">
        <v>157</v>
      </c>
      <c r="ES3948" s="1" t="s">
        <v>157</v>
      </c>
      <c r="EU3948" s="1" t="s">
        <v>157</v>
      </c>
    </row>
    <row r="3949" customFormat="false" ht="12.75" hidden="false" customHeight="false" outlineLevel="0" collapsed="false">
      <c r="B3949" s="2" t="s">
        <v>172</v>
      </c>
      <c r="C3949" s="1" t="n">
        <v>217101064</v>
      </c>
      <c r="D3949" s="1" t="n">
        <v>60</v>
      </c>
      <c r="G3949" s="1" t="s">
        <v>903</v>
      </c>
      <c r="H3949" s="1" t="s">
        <v>907</v>
      </c>
      <c r="I3949" s="1" t="s">
        <v>155</v>
      </c>
      <c r="J3949" s="1" t="s">
        <v>164</v>
      </c>
      <c r="K3949" s="1" t="n">
        <v>5</v>
      </c>
      <c r="L3949" s="1" t="n">
        <v>1</v>
      </c>
      <c r="M3949" s="1" t="n">
        <v>2</v>
      </c>
      <c r="N3949" s="1" t="n">
        <v>4</v>
      </c>
      <c r="W3949" s="1" t="s">
        <v>157</v>
      </c>
      <c r="X3949" s="1" t="n">
        <v>3</v>
      </c>
      <c r="AA3949" s="1" t="s">
        <v>157</v>
      </c>
      <c r="AN3949" s="1" t="s">
        <v>158</v>
      </c>
      <c r="AO3949" s="1" t="n">
        <v>109</v>
      </c>
      <c r="AP3949" s="1" t="n">
        <v>132</v>
      </c>
      <c r="AQ3949" s="1" t="n">
        <v>80</v>
      </c>
      <c r="AT3949" s="1" t="n">
        <v>1</v>
      </c>
      <c r="AU3949" s="1" t="n">
        <v>1</v>
      </c>
      <c r="AV3949" s="1" t="s">
        <v>160</v>
      </c>
      <c r="AW3949" s="1" t="n">
        <v>69</v>
      </c>
      <c r="AX3949" s="1" t="s">
        <v>157</v>
      </c>
      <c r="BK3949" s="1" t="s">
        <v>158</v>
      </c>
      <c r="BL3949" s="1" t="s">
        <v>158</v>
      </c>
      <c r="BO3949" s="1" t="s">
        <v>158</v>
      </c>
      <c r="BP3949" s="1" t="s">
        <v>158</v>
      </c>
      <c r="BR3949" s="1" t="s">
        <v>158</v>
      </c>
      <c r="CI3949" s="1" t="n">
        <v>0</v>
      </c>
      <c r="CJ3949" s="1" t="s">
        <v>157</v>
      </c>
      <c r="CO3949" s="1" t="s">
        <v>157</v>
      </c>
      <c r="CP3949" s="1" t="s">
        <v>157</v>
      </c>
      <c r="CT3949" s="1" t="s">
        <v>157</v>
      </c>
      <c r="DG3949" s="1" t="s">
        <v>157</v>
      </c>
      <c r="DH3949" s="1" t="s">
        <v>158</v>
      </c>
      <c r="DI3949" s="1" t="n">
        <v>1</v>
      </c>
      <c r="DK3949" s="1" t="n">
        <v>83</v>
      </c>
      <c r="DL3949" s="1" t="n">
        <v>95</v>
      </c>
      <c r="DM3949" s="1" t="s">
        <v>157</v>
      </c>
      <c r="DQ3949" s="1" t="s">
        <v>157</v>
      </c>
      <c r="DR3949" s="1" t="s">
        <v>157</v>
      </c>
      <c r="DS3949" s="1" t="s">
        <v>157</v>
      </c>
      <c r="DT3949" s="1" t="s">
        <v>158</v>
      </c>
      <c r="DU3949" s="1" t="s">
        <v>157</v>
      </c>
      <c r="DZ3949" s="1" t="s">
        <v>157</v>
      </c>
      <c r="EA3949" s="1" t="n">
        <v>166</v>
      </c>
      <c r="EB3949" s="1" t="n">
        <v>138</v>
      </c>
      <c r="EC3949" s="1" t="s">
        <v>157</v>
      </c>
      <c r="ED3949" s="1" t="s">
        <v>158</v>
      </c>
      <c r="EF3949" s="1" t="n">
        <v>40</v>
      </c>
      <c r="EG3949" s="1" t="n">
        <v>70</v>
      </c>
      <c r="EH3949" s="1" t="n">
        <v>70</v>
      </c>
      <c r="EI3949" s="1" t="n">
        <v>56</v>
      </c>
      <c r="EK3949" s="1" t="n">
        <v>71</v>
      </c>
      <c r="EL3949" s="1" t="n">
        <v>71</v>
      </c>
      <c r="EN3949" s="1" t="n">
        <v>75</v>
      </c>
      <c r="EO3949" s="1" t="s">
        <v>157</v>
      </c>
      <c r="EP3949" s="1" t="s">
        <v>157</v>
      </c>
      <c r="EQ3949" s="1" t="s">
        <v>157</v>
      </c>
      <c r="ER3949" s="1" t="s">
        <v>157</v>
      </c>
      <c r="ES3949" s="1" t="s">
        <v>157</v>
      </c>
      <c r="EU3949" s="1" t="s">
        <v>157</v>
      </c>
    </row>
    <row r="3950" customFormat="false" ht="12.75" hidden="false" customHeight="false" outlineLevel="0" collapsed="false">
      <c r="B3950" s="2" t="s">
        <v>172</v>
      </c>
      <c r="C3950" s="1" t="n">
        <v>217101063</v>
      </c>
      <c r="D3950" s="1" t="n">
        <v>59</v>
      </c>
      <c r="G3950" s="1" t="s">
        <v>903</v>
      </c>
      <c r="H3950" s="1" t="s">
        <v>907</v>
      </c>
      <c r="I3950" s="1" t="s">
        <v>155</v>
      </c>
      <c r="J3950" s="1" t="s">
        <v>164</v>
      </c>
      <c r="K3950" s="1" t="n">
        <v>5</v>
      </c>
      <c r="L3950" s="1" t="n">
        <v>1</v>
      </c>
      <c r="M3950" s="1" t="n">
        <v>2</v>
      </c>
      <c r="N3950" s="1" t="n">
        <v>4</v>
      </c>
      <c r="W3950" s="1" t="s">
        <v>157</v>
      </c>
      <c r="X3950" s="1" t="n">
        <v>3</v>
      </c>
      <c r="AA3950" s="1" t="s">
        <v>157</v>
      </c>
      <c r="AN3950" s="1" t="s">
        <v>158</v>
      </c>
      <c r="AO3950" s="1" t="n">
        <v>109</v>
      </c>
      <c r="AP3950" s="1" t="n">
        <v>132</v>
      </c>
      <c r="AQ3950" s="1" t="n">
        <v>80</v>
      </c>
      <c r="AT3950" s="1" t="n">
        <v>1</v>
      </c>
      <c r="AU3950" s="1" t="n">
        <v>1</v>
      </c>
      <c r="AV3950" s="1" t="s">
        <v>160</v>
      </c>
      <c r="AW3950" s="1" t="n">
        <v>69</v>
      </c>
      <c r="AX3950" s="1" t="s">
        <v>157</v>
      </c>
      <c r="BK3950" s="1" t="s">
        <v>158</v>
      </c>
      <c r="BL3950" s="1" t="s">
        <v>158</v>
      </c>
      <c r="BO3950" s="1" t="s">
        <v>158</v>
      </c>
      <c r="BP3950" s="1" t="s">
        <v>158</v>
      </c>
      <c r="BR3950" s="1" t="s">
        <v>158</v>
      </c>
      <c r="CI3950" s="1" t="n">
        <v>0</v>
      </c>
      <c r="CJ3950" s="1" t="s">
        <v>157</v>
      </c>
      <c r="CO3950" s="1" t="s">
        <v>157</v>
      </c>
      <c r="CP3950" s="1" t="s">
        <v>157</v>
      </c>
      <c r="CT3950" s="1" t="s">
        <v>157</v>
      </c>
      <c r="DG3950" s="1" t="s">
        <v>157</v>
      </c>
      <c r="DH3950" s="1" t="s">
        <v>158</v>
      </c>
      <c r="DI3950" s="1" t="n">
        <v>1</v>
      </c>
      <c r="DK3950" s="1" t="n">
        <v>83</v>
      </c>
      <c r="DL3950" s="1" t="n">
        <v>95</v>
      </c>
      <c r="DM3950" s="1" t="s">
        <v>157</v>
      </c>
      <c r="DQ3950" s="1" t="s">
        <v>157</v>
      </c>
      <c r="DR3950" s="1" t="s">
        <v>157</v>
      </c>
      <c r="DS3950" s="1" t="s">
        <v>157</v>
      </c>
      <c r="DT3950" s="1" t="s">
        <v>158</v>
      </c>
      <c r="DU3950" s="1" t="s">
        <v>157</v>
      </c>
      <c r="DZ3950" s="1" t="s">
        <v>157</v>
      </c>
      <c r="EA3950" s="1" t="n">
        <v>166</v>
      </c>
      <c r="EB3950" s="1" t="n">
        <v>138</v>
      </c>
      <c r="EC3950" s="1" t="s">
        <v>157</v>
      </c>
      <c r="ED3950" s="1" t="s">
        <v>158</v>
      </c>
      <c r="EF3950" s="1" t="n">
        <v>40</v>
      </c>
      <c r="EG3950" s="1" t="n">
        <v>70</v>
      </c>
      <c r="EH3950" s="1" t="n">
        <v>70</v>
      </c>
      <c r="EI3950" s="1" t="n">
        <v>56</v>
      </c>
      <c r="EK3950" s="1" t="n">
        <v>71</v>
      </c>
      <c r="EL3950" s="1" t="n">
        <v>71</v>
      </c>
      <c r="EN3950" s="1" t="n">
        <v>75</v>
      </c>
      <c r="EO3950" s="1" t="s">
        <v>157</v>
      </c>
      <c r="EP3950" s="1" t="s">
        <v>157</v>
      </c>
      <c r="EQ3950" s="1" t="s">
        <v>157</v>
      </c>
      <c r="ER3950" s="1" t="s">
        <v>157</v>
      </c>
      <c r="ES3950" s="1" t="s">
        <v>157</v>
      </c>
      <c r="EU3950" s="1" t="s">
        <v>157</v>
      </c>
    </row>
    <row r="3951" customFormat="false" ht="12.75" hidden="false" customHeight="false" outlineLevel="0" collapsed="false">
      <c r="B3951" s="2" t="s">
        <v>176</v>
      </c>
      <c r="C3951" s="1" t="n">
        <v>217101065</v>
      </c>
      <c r="D3951" s="1" t="n">
        <v>61</v>
      </c>
      <c r="G3951" s="1" t="s">
        <v>903</v>
      </c>
      <c r="H3951" s="1" t="s">
        <v>907</v>
      </c>
      <c r="I3951" s="1" t="s">
        <v>155</v>
      </c>
      <c r="J3951" s="1" t="s">
        <v>156</v>
      </c>
      <c r="L3951" s="1" t="n">
        <v>0</v>
      </c>
      <c r="M3951" s="1" t="n">
        <v>4</v>
      </c>
      <c r="N3951" s="1" t="n">
        <v>8</v>
      </c>
      <c r="W3951" s="1" t="s">
        <v>157</v>
      </c>
      <c r="X3951" s="1" t="n">
        <v>3</v>
      </c>
      <c r="AA3951" s="1" t="s">
        <v>158</v>
      </c>
      <c r="AB3951" s="1" t="n">
        <v>1</v>
      </c>
      <c r="AC3951" s="1" t="s">
        <v>158</v>
      </c>
      <c r="AD3951" s="1" t="n">
        <v>36</v>
      </c>
      <c r="AE3951" s="1" t="n">
        <v>700</v>
      </c>
      <c r="AN3951" s="1" t="s">
        <v>157</v>
      </c>
      <c r="AU3951" s="1" t="n">
        <v>0</v>
      </c>
      <c r="AV3951" s="1" t="s">
        <v>160</v>
      </c>
      <c r="AW3951" s="1" t="n">
        <v>76</v>
      </c>
      <c r="AX3951" s="1" t="s">
        <v>157</v>
      </c>
      <c r="BK3951" s="1" t="s">
        <v>158</v>
      </c>
      <c r="BL3951" s="1" t="s">
        <v>158</v>
      </c>
      <c r="BM3951" s="1" t="s">
        <v>158</v>
      </c>
      <c r="BN3951" s="1" t="s">
        <v>158</v>
      </c>
      <c r="BO3951" s="1" t="s">
        <v>158</v>
      </c>
      <c r="BP3951" s="1" t="s">
        <v>158</v>
      </c>
      <c r="BQ3951" s="1" t="s">
        <v>158</v>
      </c>
      <c r="CI3951" s="1" t="n">
        <v>0</v>
      </c>
      <c r="CJ3951" s="1" t="s">
        <v>157</v>
      </c>
      <c r="CO3951" s="1" t="s">
        <v>157</v>
      </c>
      <c r="CP3951" s="1" t="s">
        <v>157</v>
      </c>
      <c r="CT3951" s="1" t="s">
        <v>157</v>
      </c>
      <c r="DG3951" s="1" t="s">
        <v>157</v>
      </c>
      <c r="DH3951" s="1" t="s">
        <v>157</v>
      </c>
      <c r="DK3951" s="1" t="n">
        <v>100</v>
      </c>
      <c r="DM3951" s="1" t="s">
        <v>157</v>
      </c>
      <c r="DQ3951" s="1" t="s">
        <v>157</v>
      </c>
      <c r="DR3951" s="1" t="s">
        <v>157</v>
      </c>
      <c r="DS3951" s="1" t="s">
        <v>157</v>
      </c>
      <c r="DT3951" s="1" t="s">
        <v>158</v>
      </c>
      <c r="DU3951" s="1" t="s">
        <v>158</v>
      </c>
      <c r="DV3951" s="1" t="n">
        <v>126</v>
      </c>
      <c r="DW3951" s="1" t="n">
        <v>75</v>
      </c>
      <c r="DX3951" s="1" t="n">
        <v>1</v>
      </c>
      <c r="DY3951" s="1" t="n">
        <v>40</v>
      </c>
      <c r="DZ3951" s="1" t="s">
        <v>157</v>
      </c>
      <c r="EA3951" s="1" t="n">
        <v>126</v>
      </c>
      <c r="EB3951" s="1" t="n">
        <v>174</v>
      </c>
      <c r="EC3951" s="1" t="s">
        <v>157</v>
      </c>
      <c r="ED3951" s="1" t="s">
        <v>158</v>
      </c>
      <c r="EE3951" s="1" t="s">
        <v>158</v>
      </c>
      <c r="EG3951" s="1" t="n">
        <v>70</v>
      </c>
      <c r="EH3951" s="1" t="n">
        <v>72</v>
      </c>
      <c r="EI3951" s="1" t="n">
        <v>56</v>
      </c>
      <c r="EJ3951" s="1" t="n">
        <v>55</v>
      </c>
      <c r="EK3951" s="1" t="n">
        <v>72</v>
      </c>
      <c r="EL3951" s="1" t="n">
        <v>73</v>
      </c>
      <c r="EM3951" s="1" t="n">
        <v>70</v>
      </c>
      <c r="EO3951" s="1" t="s">
        <v>157</v>
      </c>
      <c r="EP3951" s="1" t="s">
        <v>157</v>
      </c>
      <c r="EQ3951" s="1" t="s">
        <v>157</v>
      </c>
      <c r="ER3951" s="1" t="s">
        <v>157</v>
      </c>
      <c r="ES3951" s="1" t="s">
        <v>157</v>
      </c>
      <c r="EU3951" s="1" t="s">
        <v>157</v>
      </c>
    </row>
    <row r="3952" customFormat="false" ht="12.75" hidden="false" customHeight="false" outlineLevel="0" collapsed="false">
      <c r="B3952" s="2" t="s">
        <v>152</v>
      </c>
      <c r="C3952" s="1" t="n">
        <v>217101067</v>
      </c>
      <c r="D3952" s="1" t="n">
        <v>63</v>
      </c>
      <c r="G3952" s="1" t="s">
        <v>903</v>
      </c>
      <c r="H3952" s="1" t="s">
        <v>907</v>
      </c>
      <c r="I3952" s="1" t="s">
        <v>155</v>
      </c>
      <c r="J3952" s="1" t="s">
        <v>164</v>
      </c>
      <c r="K3952" s="1" t="n">
        <v>1</v>
      </c>
      <c r="L3952" s="1" t="n">
        <v>0</v>
      </c>
      <c r="M3952" s="1" t="n">
        <v>4</v>
      </c>
      <c r="W3952" s="1" t="s">
        <v>157</v>
      </c>
      <c r="X3952" s="1" t="n">
        <v>3</v>
      </c>
      <c r="AA3952" s="1" t="s">
        <v>157</v>
      </c>
      <c r="AN3952" s="1" t="s">
        <v>157</v>
      </c>
      <c r="AU3952" s="1" t="n">
        <v>0</v>
      </c>
      <c r="AV3952" s="1" t="s">
        <v>160</v>
      </c>
      <c r="AW3952" s="1" t="n">
        <v>76</v>
      </c>
      <c r="AX3952" s="1" t="s">
        <v>157</v>
      </c>
      <c r="BK3952" s="1" t="s">
        <v>158</v>
      </c>
      <c r="BL3952" s="1" t="s">
        <v>158</v>
      </c>
      <c r="BM3952" s="1" t="s">
        <v>158</v>
      </c>
      <c r="BN3952" s="1" t="s">
        <v>158</v>
      </c>
      <c r="BO3952" s="1" t="s">
        <v>158</v>
      </c>
      <c r="BP3952" s="1" t="s">
        <v>158</v>
      </c>
      <c r="BQ3952" s="1" t="s">
        <v>158</v>
      </c>
      <c r="CI3952" s="1" t="n">
        <v>0</v>
      </c>
      <c r="CJ3952" s="1" t="s">
        <v>157</v>
      </c>
      <c r="CO3952" s="1" t="s">
        <v>157</v>
      </c>
      <c r="CP3952" s="1" t="s">
        <v>157</v>
      </c>
      <c r="CT3952" s="1" t="s">
        <v>157</v>
      </c>
      <c r="DG3952" s="1" t="s">
        <v>157</v>
      </c>
      <c r="DH3952" s="1" t="s">
        <v>157</v>
      </c>
      <c r="DK3952" s="1" t="n">
        <v>100</v>
      </c>
      <c r="DM3952" s="1" t="s">
        <v>157</v>
      </c>
      <c r="DQ3952" s="1" t="s">
        <v>157</v>
      </c>
      <c r="DR3952" s="1" t="s">
        <v>157</v>
      </c>
      <c r="DS3952" s="1" t="s">
        <v>157</v>
      </c>
      <c r="DT3952" s="1" t="s">
        <v>158</v>
      </c>
      <c r="DU3952" s="1" t="s">
        <v>158</v>
      </c>
      <c r="DV3952" s="1" t="n">
        <v>126</v>
      </c>
      <c r="DW3952" s="1" t="n">
        <v>75</v>
      </c>
      <c r="DX3952" s="1" t="n">
        <v>1</v>
      </c>
      <c r="DY3952" s="1" t="n">
        <v>40</v>
      </c>
      <c r="DZ3952" s="1" t="s">
        <v>157</v>
      </c>
      <c r="EA3952" s="1" t="n">
        <v>126</v>
      </c>
      <c r="EB3952" s="1" t="n">
        <v>142</v>
      </c>
      <c r="EC3952" s="1" t="s">
        <v>157</v>
      </c>
      <c r="ED3952" s="1" t="s">
        <v>158</v>
      </c>
      <c r="EE3952" s="1" t="s">
        <v>158</v>
      </c>
      <c r="EG3952" s="1" t="n">
        <v>70</v>
      </c>
      <c r="EH3952" s="1" t="n">
        <v>72</v>
      </c>
      <c r="EI3952" s="1" t="n">
        <v>56</v>
      </c>
      <c r="EJ3952" s="1" t="n">
        <v>55</v>
      </c>
      <c r="EK3952" s="1" t="n">
        <v>72</v>
      </c>
      <c r="EL3952" s="1" t="n">
        <v>73</v>
      </c>
      <c r="EM3952" s="1" t="n">
        <v>70</v>
      </c>
      <c r="EO3952" s="1" t="s">
        <v>157</v>
      </c>
      <c r="EP3952" s="1" t="s">
        <v>157</v>
      </c>
      <c r="EQ3952" s="1" t="s">
        <v>157</v>
      </c>
      <c r="ER3952" s="1" t="s">
        <v>157</v>
      </c>
      <c r="ES3952" s="1" t="s">
        <v>157</v>
      </c>
      <c r="EU3952" s="1" t="s">
        <v>157</v>
      </c>
    </row>
    <row r="3953" customFormat="false" ht="12.75" hidden="false" customHeight="false" outlineLevel="0" collapsed="false">
      <c r="B3953" s="2" t="s">
        <v>172</v>
      </c>
      <c r="C3953" s="1" t="n">
        <v>217101073</v>
      </c>
      <c r="D3953" s="1" t="n">
        <v>69</v>
      </c>
      <c r="G3953" s="1" t="s">
        <v>903</v>
      </c>
      <c r="H3953" s="1" t="s">
        <v>908</v>
      </c>
      <c r="I3953" s="1" t="s">
        <v>155</v>
      </c>
      <c r="J3953" s="1" t="s">
        <v>156</v>
      </c>
      <c r="L3953" s="1" t="n">
        <v>0</v>
      </c>
      <c r="M3953" s="1" t="n">
        <v>3</v>
      </c>
      <c r="N3953" s="1" t="n">
        <v>6</v>
      </c>
      <c r="W3953" s="1" t="s">
        <v>157</v>
      </c>
      <c r="AA3953" s="1" t="s">
        <v>158</v>
      </c>
      <c r="AB3953" s="1" t="n">
        <v>1</v>
      </c>
      <c r="AC3953" s="1" t="s">
        <v>158</v>
      </c>
      <c r="AD3953" s="1" t="n">
        <v>46</v>
      </c>
      <c r="AE3953" s="1" t="n">
        <v>900</v>
      </c>
      <c r="AN3953" s="1" t="s">
        <v>157</v>
      </c>
      <c r="AU3953" s="1" t="n">
        <v>1</v>
      </c>
      <c r="AV3953" s="1" t="s">
        <v>160</v>
      </c>
      <c r="AW3953" s="1" t="n">
        <v>69</v>
      </c>
      <c r="AX3953" s="1" t="s">
        <v>157</v>
      </c>
      <c r="BK3953" s="1" t="s">
        <v>158</v>
      </c>
      <c r="BL3953" s="1" t="s">
        <v>158</v>
      </c>
      <c r="BM3953" s="1" t="s">
        <v>158</v>
      </c>
      <c r="BN3953" s="1" t="s">
        <v>158</v>
      </c>
      <c r="BO3953" s="1" t="s">
        <v>158</v>
      </c>
      <c r="BP3953" s="1" t="s">
        <v>158</v>
      </c>
      <c r="BQ3953" s="1" t="s">
        <v>158</v>
      </c>
      <c r="CI3953" s="1" t="n">
        <v>0</v>
      </c>
      <c r="CJ3953" s="1" t="s">
        <v>157</v>
      </c>
      <c r="CO3953" s="1" t="s">
        <v>157</v>
      </c>
      <c r="CP3953" s="1" t="s">
        <v>157</v>
      </c>
      <c r="CT3953" s="1" t="s">
        <v>157</v>
      </c>
      <c r="DG3953" s="1" t="s">
        <v>157</v>
      </c>
      <c r="DH3953" s="1" t="s">
        <v>158</v>
      </c>
      <c r="DI3953" s="1" t="n">
        <v>1</v>
      </c>
      <c r="DK3953" s="1" t="n">
        <v>85</v>
      </c>
      <c r="DL3953" s="1" t="n">
        <v>115</v>
      </c>
      <c r="DM3953" s="1" t="s">
        <v>157</v>
      </c>
      <c r="DQ3953" s="1" t="s">
        <v>158</v>
      </c>
      <c r="DR3953" s="1" t="s">
        <v>157</v>
      </c>
      <c r="DS3953" s="1" t="s">
        <v>157</v>
      </c>
      <c r="DT3953" s="1" t="s">
        <v>158</v>
      </c>
      <c r="DU3953" s="1" t="s">
        <v>158</v>
      </c>
      <c r="DV3953" s="1" t="n">
        <v>126</v>
      </c>
      <c r="DW3953" s="1" t="n">
        <v>73</v>
      </c>
      <c r="DX3953" s="1" t="n">
        <v>1</v>
      </c>
      <c r="DY3953" s="1" t="n">
        <v>31</v>
      </c>
      <c r="DZ3953" s="1" t="s">
        <v>157</v>
      </c>
      <c r="EA3953" s="1" t="n">
        <v>160</v>
      </c>
      <c r="EB3953" s="1" t="n">
        <v>182</v>
      </c>
      <c r="EC3953" s="1" t="s">
        <v>157</v>
      </c>
      <c r="ED3953" s="1" t="s">
        <v>158</v>
      </c>
      <c r="EE3953" s="1" t="s">
        <v>157</v>
      </c>
      <c r="EG3953" s="1" t="n">
        <v>72</v>
      </c>
      <c r="EH3953" s="1" t="n">
        <v>71</v>
      </c>
      <c r="EI3953" s="1" t="n">
        <v>56</v>
      </c>
      <c r="EJ3953" s="1" t="n">
        <v>56</v>
      </c>
      <c r="EK3953" s="1" t="n">
        <v>70</v>
      </c>
      <c r="EL3953" s="1" t="n">
        <v>70</v>
      </c>
      <c r="EM3953" s="1" t="n">
        <v>70</v>
      </c>
      <c r="EO3953" s="1" t="s">
        <v>157</v>
      </c>
      <c r="EP3953" s="1" t="s">
        <v>157</v>
      </c>
      <c r="EQ3953" s="1" t="s">
        <v>157</v>
      </c>
      <c r="ER3953" s="1" t="s">
        <v>157</v>
      </c>
      <c r="ES3953" s="1" t="s">
        <v>157</v>
      </c>
      <c r="EU3953" s="1" t="s">
        <v>157</v>
      </c>
    </row>
    <row r="3954" customFormat="false" ht="12.75" hidden="false" customHeight="false" outlineLevel="0" collapsed="false">
      <c r="B3954" s="2" t="s">
        <v>172</v>
      </c>
      <c r="C3954" s="1" t="n">
        <v>217101077</v>
      </c>
      <c r="D3954" s="1" t="n">
        <v>73</v>
      </c>
      <c r="G3954" s="1" t="s">
        <v>903</v>
      </c>
      <c r="H3954" s="1" t="s">
        <v>908</v>
      </c>
      <c r="I3954" s="1" t="s">
        <v>155</v>
      </c>
      <c r="J3954" s="1" t="s">
        <v>156</v>
      </c>
      <c r="L3954" s="1" t="n">
        <v>0</v>
      </c>
      <c r="M3954" s="1" t="n">
        <v>3</v>
      </c>
      <c r="N3954" s="1" t="n">
        <v>6</v>
      </c>
      <c r="W3954" s="1" t="s">
        <v>157</v>
      </c>
      <c r="AA3954" s="1" t="s">
        <v>158</v>
      </c>
      <c r="AB3954" s="1" t="n">
        <v>1</v>
      </c>
      <c r="AC3954" s="1" t="s">
        <v>158</v>
      </c>
      <c r="AD3954" s="1" t="n">
        <v>46</v>
      </c>
      <c r="AE3954" s="1" t="n">
        <v>900</v>
      </c>
      <c r="AN3954" s="1" t="s">
        <v>157</v>
      </c>
      <c r="AU3954" s="1" t="n">
        <v>1</v>
      </c>
      <c r="AV3954" s="1" t="s">
        <v>160</v>
      </c>
      <c r="AW3954" s="1" t="n">
        <v>69</v>
      </c>
      <c r="AX3954" s="1" t="s">
        <v>157</v>
      </c>
      <c r="BK3954" s="1" t="s">
        <v>158</v>
      </c>
      <c r="BL3954" s="1" t="s">
        <v>158</v>
      </c>
      <c r="BM3954" s="1" t="s">
        <v>158</v>
      </c>
      <c r="BN3954" s="1" t="s">
        <v>158</v>
      </c>
      <c r="BO3954" s="1" t="s">
        <v>158</v>
      </c>
      <c r="BP3954" s="1" t="s">
        <v>158</v>
      </c>
      <c r="BQ3954" s="1" t="s">
        <v>158</v>
      </c>
      <c r="CI3954" s="1" t="n">
        <v>0</v>
      </c>
      <c r="CJ3954" s="1" t="s">
        <v>157</v>
      </c>
      <c r="CO3954" s="1" t="s">
        <v>157</v>
      </c>
      <c r="CP3954" s="1" t="s">
        <v>157</v>
      </c>
      <c r="CT3954" s="1" t="s">
        <v>157</v>
      </c>
      <c r="DG3954" s="1" t="s">
        <v>157</v>
      </c>
      <c r="DH3954" s="1" t="s">
        <v>158</v>
      </c>
      <c r="DI3954" s="1" t="n">
        <v>1</v>
      </c>
      <c r="DK3954" s="1" t="n">
        <v>85</v>
      </c>
      <c r="DL3954" s="1" t="n">
        <v>115</v>
      </c>
      <c r="DM3954" s="1" t="s">
        <v>157</v>
      </c>
      <c r="DQ3954" s="1" t="s">
        <v>158</v>
      </c>
      <c r="DR3954" s="1" t="s">
        <v>157</v>
      </c>
      <c r="DS3954" s="1" t="s">
        <v>157</v>
      </c>
      <c r="DT3954" s="1" t="s">
        <v>158</v>
      </c>
      <c r="DU3954" s="1" t="s">
        <v>158</v>
      </c>
      <c r="DV3954" s="1" t="n">
        <v>126</v>
      </c>
      <c r="DW3954" s="1" t="n">
        <v>73</v>
      </c>
      <c r="DX3954" s="1" t="n">
        <v>1</v>
      </c>
      <c r="DY3954" s="1" t="n">
        <v>31</v>
      </c>
      <c r="DZ3954" s="1" t="s">
        <v>157</v>
      </c>
      <c r="EA3954" s="1" t="n">
        <v>160</v>
      </c>
      <c r="EB3954" s="1" t="n">
        <v>182</v>
      </c>
      <c r="EC3954" s="1" t="s">
        <v>157</v>
      </c>
      <c r="ED3954" s="1" t="s">
        <v>158</v>
      </c>
      <c r="EE3954" s="1" t="s">
        <v>157</v>
      </c>
      <c r="EG3954" s="1" t="n">
        <v>72</v>
      </c>
      <c r="EH3954" s="1" t="n">
        <v>71</v>
      </c>
      <c r="EI3954" s="1" t="n">
        <v>56</v>
      </c>
      <c r="EJ3954" s="1" t="n">
        <v>56</v>
      </c>
      <c r="EK3954" s="1" t="n">
        <v>70</v>
      </c>
      <c r="EL3954" s="1" t="n">
        <v>70</v>
      </c>
      <c r="EM3954" s="1" t="n">
        <v>70</v>
      </c>
      <c r="EO3954" s="1" t="s">
        <v>157</v>
      </c>
      <c r="EP3954" s="1" t="s">
        <v>157</v>
      </c>
      <c r="EQ3954" s="1" t="s">
        <v>157</v>
      </c>
      <c r="ER3954" s="1" t="s">
        <v>157</v>
      </c>
      <c r="ES3954" s="1" t="s">
        <v>157</v>
      </c>
      <c r="EU3954" s="1" t="s">
        <v>157</v>
      </c>
    </row>
    <row r="3955" customFormat="false" ht="12.75" hidden="false" customHeight="false" outlineLevel="0" collapsed="false">
      <c r="B3955" s="2" t="s">
        <v>172</v>
      </c>
      <c r="C3955" s="1" t="n">
        <v>217101081</v>
      </c>
      <c r="D3955" s="1" t="n">
        <v>77</v>
      </c>
      <c r="G3955" s="1" t="s">
        <v>903</v>
      </c>
      <c r="H3955" s="1" t="s">
        <v>908</v>
      </c>
      <c r="I3955" s="1" t="s">
        <v>155</v>
      </c>
      <c r="J3955" s="1" t="s">
        <v>156</v>
      </c>
      <c r="L3955" s="1" t="n">
        <v>0</v>
      </c>
      <c r="M3955" s="1" t="n">
        <v>3</v>
      </c>
      <c r="N3955" s="1" t="n">
        <v>6</v>
      </c>
      <c r="W3955" s="1" t="s">
        <v>157</v>
      </c>
      <c r="AA3955" s="1" t="s">
        <v>158</v>
      </c>
      <c r="AB3955" s="1" t="n">
        <v>1</v>
      </c>
      <c r="AC3955" s="1" t="s">
        <v>158</v>
      </c>
      <c r="AD3955" s="1" t="n">
        <v>46</v>
      </c>
      <c r="AE3955" s="1" t="n">
        <v>900</v>
      </c>
      <c r="AN3955" s="1" t="s">
        <v>157</v>
      </c>
      <c r="AU3955" s="1" t="n">
        <v>1</v>
      </c>
      <c r="AV3955" s="1" t="s">
        <v>160</v>
      </c>
      <c r="AW3955" s="1" t="n">
        <v>69</v>
      </c>
      <c r="AX3955" s="1" t="s">
        <v>157</v>
      </c>
      <c r="BK3955" s="1" t="s">
        <v>158</v>
      </c>
      <c r="BL3955" s="1" t="s">
        <v>158</v>
      </c>
      <c r="BM3955" s="1" t="s">
        <v>158</v>
      </c>
      <c r="BN3955" s="1" t="s">
        <v>158</v>
      </c>
      <c r="BO3955" s="1" t="s">
        <v>158</v>
      </c>
      <c r="BP3955" s="1" t="s">
        <v>158</v>
      </c>
      <c r="BQ3955" s="1" t="s">
        <v>158</v>
      </c>
      <c r="CI3955" s="1" t="n">
        <v>0</v>
      </c>
      <c r="CJ3955" s="1" t="s">
        <v>157</v>
      </c>
      <c r="CO3955" s="1" t="s">
        <v>157</v>
      </c>
      <c r="CP3955" s="1" t="s">
        <v>157</v>
      </c>
      <c r="CT3955" s="1" t="s">
        <v>157</v>
      </c>
      <c r="DG3955" s="1" t="s">
        <v>157</v>
      </c>
      <c r="DH3955" s="1" t="s">
        <v>158</v>
      </c>
      <c r="DI3955" s="1" t="n">
        <v>1</v>
      </c>
      <c r="DK3955" s="1" t="n">
        <v>85</v>
      </c>
      <c r="DL3955" s="1" t="n">
        <v>115</v>
      </c>
      <c r="DM3955" s="1" t="s">
        <v>157</v>
      </c>
      <c r="DQ3955" s="1" t="s">
        <v>158</v>
      </c>
      <c r="DR3955" s="1" t="s">
        <v>157</v>
      </c>
      <c r="DS3955" s="1" t="s">
        <v>157</v>
      </c>
      <c r="DT3955" s="1" t="s">
        <v>158</v>
      </c>
      <c r="DU3955" s="1" t="s">
        <v>158</v>
      </c>
      <c r="DV3955" s="1" t="n">
        <v>126</v>
      </c>
      <c r="DW3955" s="1" t="n">
        <v>73</v>
      </c>
      <c r="DX3955" s="1" t="n">
        <v>1</v>
      </c>
      <c r="DY3955" s="1" t="n">
        <v>31</v>
      </c>
      <c r="DZ3955" s="1" t="s">
        <v>157</v>
      </c>
      <c r="EA3955" s="1" t="n">
        <v>160</v>
      </c>
      <c r="EB3955" s="1" t="n">
        <v>182</v>
      </c>
      <c r="EC3955" s="1" t="s">
        <v>157</v>
      </c>
      <c r="ED3955" s="1" t="s">
        <v>158</v>
      </c>
      <c r="EE3955" s="1" t="s">
        <v>157</v>
      </c>
      <c r="EG3955" s="1" t="n">
        <v>72</v>
      </c>
      <c r="EH3955" s="1" t="n">
        <v>71</v>
      </c>
      <c r="EI3955" s="1" t="n">
        <v>56</v>
      </c>
      <c r="EJ3955" s="1" t="n">
        <v>56</v>
      </c>
      <c r="EK3955" s="1" t="n">
        <v>70</v>
      </c>
      <c r="EL3955" s="1" t="n">
        <v>70</v>
      </c>
      <c r="EM3955" s="1" t="n">
        <v>70</v>
      </c>
      <c r="EO3955" s="1" t="s">
        <v>157</v>
      </c>
      <c r="EP3955" s="1" t="s">
        <v>157</v>
      </c>
      <c r="EQ3955" s="1" t="s">
        <v>157</v>
      </c>
      <c r="ER3955" s="1" t="s">
        <v>157</v>
      </c>
      <c r="ES3955" s="1" t="s">
        <v>157</v>
      </c>
      <c r="EU3955" s="1" t="s">
        <v>157</v>
      </c>
    </row>
    <row r="3956" customFormat="false" ht="12.75" hidden="false" customHeight="false" outlineLevel="0" collapsed="false">
      <c r="B3956" s="2" t="s">
        <v>172</v>
      </c>
      <c r="C3956" s="1" t="n">
        <v>217101074</v>
      </c>
      <c r="D3956" s="1" t="n">
        <v>70</v>
      </c>
      <c r="G3956" s="1" t="s">
        <v>903</v>
      </c>
      <c r="H3956" s="1" t="s">
        <v>907</v>
      </c>
      <c r="I3956" s="1" t="s">
        <v>155</v>
      </c>
      <c r="J3956" s="1" t="s">
        <v>156</v>
      </c>
      <c r="L3956" s="1" t="n">
        <v>0</v>
      </c>
      <c r="M3956" s="1" t="n">
        <v>2</v>
      </c>
      <c r="W3956" s="1" t="s">
        <v>157</v>
      </c>
      <c r="X3956" s="1" t="n">
        <v>3</v>
      </c>
      <c r="AA3956" s="1" t="s">
        <v>158</v>
      </c>
      <c r="AB3956" s="1" t="n">
        <v>1</v>
      </c>
      <c r="AC3956" s="1" t="s">
        <v>158</v>
      </c>
      <c r="AD3956" s="1" t="n">
        <v>46</v>
      </c>
      <c r="AE3956" s="1" t="n">
        <v>900</v>
      </c>
      <c r="AN3956" s="1" t="s">
        <v>157</v>
      </c>
      <c r="AU3956" s="1" t="n">
        <v>1</v>
      </c>
      <c r="AV3956" s="1" t="s">
        <v>161</v>
      </c>
      <c r="AW3956" s="1" t="n">
        <v>68</v>
      </c>
      <c r="AX3956" s="1" t="s">
        <v>157</v>
      </c>
      <c r="BK3956" s="1" t="s">
        <v>158</v>
      </c>
      <c r="BL3956" s="1" t="s">
        <v>158</v>
      </c>
      <c r="BO3956" s="1" t="s">
        <v>158</v>
      </c>
      <c r="BP3956" s="1" t="s">
        <v>158</v>
      </c>
      <c r="BR3956" s="1" t="s">
        <v>158</v>
      </c>
      <c r="CI3956" s="1" t="n">
        <v>0</v>
      </c>
      <c r="CJ3956" s="1" t="s">
        <v>157</v>
      </c>
      <c r="CO3956" s="1" t="s">
        <v>157</v>
      </c>
      <c r="CP3956" s="1" t="s">
        <v>157</v>
      </c>
      <c r="CT3956" s="1" t="s">
        <v>157</v>
      </c>
      <c r="DH3956" s="1" t="s">
        <v>158</v>
      </c>
      <c r="DI3956" s="1" t="n">
        <v>1</v>
      </c>
      <c r="DK3956" s="1" t="n">
        <v>83</v>
      </c>
      <c r="DM3956" s="1" t="s">
        <v>157</v>
      </c>
      <c r="DQ3956" s="1" t="s">
        <v>157</v>
      </c>
      <c r="DR3956" s="1" t="s">
        <v>157</v>
      </c>
      <c r="DS3956" s="1" t="s">
        <v>157</v>
      </c>
      <c r="DT3956" s="1" t="s">
        <v>158</v>
      </c>
      <c r="DU3956" s="1" t="s">
        <v>157</v>
      </c>
      <c r="DZ3956" s="1" t="s">
        <v>157</v>
      </c>
      <c r="EA3956" s="1" t="n">
        <v>200</v>
      </c>
      <c r="EB3956" s="1" t="n">
        <v>164</v>
      </c>
      <c r="EC3956" s="1" t="s">
        <v>157</v>
      </c>
      <c r="ED3956" s="1" t="s">
        <v>158</v>
      </c>
      <c r="EF3956" s="1" t="n">
        <v>4</v>
      </c>
      <c r="EG3956" s="1" t="n">
        <v>71</v>
      </c>
      <c r="EH3956" s="1" t="n">
        <v>70</v>
      </c>
      <c r="EI3956" s="1" t="n">
        <v>55</v>
      </c>
      <c r="EK3956" s="1" t="n">
        <v>74</v>
      </c>
      <c r="EL3956" s="1" t="n">
        <v>70</v>
      </c>
      <c r="EN3956" s="1" t="n">
        <v>73</v>
      </c>
      <c r="EO3956" s="1" t="s">
        <v>157</v>
      </c>
      <c r="EP3956" s="1" t="s">
        <v>157</v>
      </c>
      <c r="EQ3956" s="1" t="s">
        <v>157</v>
      </c>
      <c r="ER3956" s="1" t="s">
        <v>157</v>
      </c>
      <c r="ES3956" s="1" t="s">
        <v>157</v>
      </c>
      <c r="EU3956" s="1" t="s">
        <v>157</v>
      </c>
    </row>
    <row r="3957" customFormat="false" ht="12.75" hidden="false" customHeight="false" outlineLevel="0" collapsed="false">
      <c r="B3957" s="2" t="s">
        <v>172</v>
      </c>
      <c r="C3957" s="1" t="n">
        <v>217101078</v>
      </c>
      <c r="D3957" s="1" t="n">
        <v>74</v>
      </c>
      <c r="G3957" s="1" t="s">
        <v>903</v>
      </c>
      <c r="H3957" s="1" t="s">
        <v>908</v>
      </c>
      <c r="I3957" s="1" t="s">
        <v>155</v>
      </c>
      <c r="J3957" s="1" t="s">
        <v>156</v>
      </c>
      <c r="L3957" s="1" t="n">
        <v>0</v>
      </c>
      <c r="M3957" s="1" t="n">
        <v>0</v>
      </c>
      <c r="N3957" s="1" t="n">
        <v>1</v>
      </c>
      <c r="W3957" s="1" t="s">
        <v>157</v>
      </c>
      <c r="X3957" s="1" t="n">
        <v>3</v>
      </c>
      <c r="AA3957" s="1" t="s">
        <v>158</v>
      </c>
      <c r="AB3957" s="1" t="n">
        <v>2</v>
      </c>
      <c r="AC3957" s="1" t="s">
        <v>158</v>
      </c>
      <c r="AF3957" s="1" t="n">
        <v>24</v>
      </c>
      <c r="AG3957" s="1" t="n">
        <v>345</v>
      </c>
      <c r="AH3957" s="1" t="n">
        <v>31</v>
      </c>
      <c r="AI3957" s="1" t="n">
        <v>420</v>
      </c>
      <c r="AN3957" s="1" t="s">
        <v>157</v>
      </c>
      <c r="AU3957" s="1" t="n">
        <v>1</v>
      </c>
      <c r="AV3957" s="1" t="s">
        <v>160</v>
      </c>
      <c r="AW3957" s="1" t="n">
        <v>69</v>
      </c>
      <c r="AX3957" s="1" t="s">
        <v>157</v>
      </c>
      <c r="BO3957" s="1" t="s">
        <v>158</v>
      </c>
      <c r="BP3957" s="1" t="s">
        <v>158</v>
      </c>
      <c r="BR3957" s="1" t="s">
        <v>158</v>
      </c>
      <c r="CI3957" s="1" t="n">
        <v>0</v>
      </c>
      <c r="CJ3957" s="1" t="s">
        <v>157</v>
      </c>
      <c r="CO3957" s="1" t="s">
        <v>157</v>
      </c>
      <c r="CP3957" s="1" t="s">
        <v>157</v>
      </c>
      <c r="CT3957" s="1" t="s">
        <v>157</v>
      </c>
      <c r="DG3957" s="1" t="s">
        <v>157</v>
      </c>
      <c r="DH3957" s="1" t="s">
        <v>158</v>
      </c>
      <c r="DI3957" s="1" t="n">
        <v>1</v>
      </c>
      <c r="DK3957" s="1" t="n">
        <v>81</v>
      </c>
      <c r="DM3957" s="1" t="s">
        <v>157</v>
      </c>
      <c r="DQ3957" s="1" t="s">
        <v>157</v>
      </c>
      <c r="DR3957" s="1" t="s">
        <v>157</v>
      </c>
      <c r="DS3957" s="1" t="s">
        <v>157</v>
      </c>
      <c r="DT3957" s="1" t="s">
        <v>158</v>
      </c>
      <c r="DU3957" s="1" t="s">
        <v>157</v>
      </c>
      <c r="DZ3957" s="1" t="s">
        <v>157</v>
      </c>
      <c r="EA3957" s="1" t="n">
        <v>166</v>
      </c>
      <c r="EB3957" s="1" t="n">
        <v>142</v>
      </c>
      <c r="EC3957" s="1" t="s">
        <v>157</v>
      </c>
      <c r="ED3957" s="1" t="s">
        <v>158</v>
      </c>
      <c r="EG3957" s="1" t="n">
        <v>73</v>
      </c>
      <c r="EH3957" s="1" t="n">
        <v>71</v>
      </c>
      <c r="EI3957" s="1" t="n">
        <v>55</v>
      </c>
      <c r="EN3957" s="1" t="n">
        <v>75</v>
      </c>
      <c r="EO3957" s="1" t="s">
        <v>157</v>
      </c>
      <c r="EP3957" s="1" t="s">
        <v>157</v>
      </c>
      <c r="EQ3957" s="1" t="s">
        <v>157</v>
      </c>
      <c r="ER3957" s="1" t="s">
        <v>157</v>
      </c>
      <c r="ES3957" s="1" t="s">
        <v>157</v>
      </c>
      <c r="EU3957" s="1" t="s">
        <v>157</v>
      </c>
    </row>
    <row r="3958" customFormat="false" ht="12.75" hidden="false" customHeight="false" outlineLevel="0" collapsed="false">
      <c r="B3958" s="2" t="s">
        <v>172</v>
      </c>
      <c r="C3958" s="1" t="n">
        <v>217101080</v>
      </c>
      <c r="D3958" s="1" t="n">
        <v>76</v>
      </c>
      <c r="G3958" s="1" t="s">
        <v>903</v>
      </c>
      <c r="H3958" s="1" t="s">
        <v>908</v>
      </c>
      <c r="I3958" s="1" t="s">
        <v>155</v>
      </c>
      <c r="J3958" s="1" t="s">
        <v>156</v>
      </c>
      <c r="L3958" s="1" t="n">
        <v>0</v>
      </c>
      <c r="M3958" s="1" t="n">
        <v>0</v>
      </c>
      <c r="N3958" s="1" t="n">
        <v>1</v>
      </c>
      <c r="W3958" s="1" t="s">
        <v>157</v>
      </c>
      <c r="X3958" s="1" t="n">
        <v>3</v>
      </c>
      <c r="AA3958" s="1" t="s">
        <v>158</v>
      </c>
      <c r="AB3958" s="1" t="n">
        <v>2</v>
      </c>
      <c r="AC3958" s="1" t="s">
        <v>158</v>
      </c>
      <c r="AF3958" s="1" t="n">
        <v>24</v>
      </c>
      <c r="AG3958" s="1" t="n">
        <v>345</v>
      </c>
      <c r="AH3958" s="1" t="n">
        <v>31</v>
      </c>
      <c r="AI3958" s="1" t="n">
        <v>420</v>
      </c>
      <c r="AN3958" s="1" t="s">
        <v>157</v>
      </c>
      <c r="AU3958" s="1" t="n">
        <v>1</v>
      </c>
      <c r="AV3958" s="1" t="s">
        <v>160</v>
      </c>
      <c r="AW3958" s="1" t="n">
        <v>69</v>
      </c>
      <c r="AX3958" s="1" t="s">
        <v>157</v>
      </c>
      <c r="BO3958" s="1" t="s">
        <v>158</v>
      </c>
      <c r="BP3958" s="1" t="s">
        <v>158</v>
      </c>
      <c r="BR3958" s="1" t="s">
        <v>158</v>
      </c>
      <c r="CI3958" s="1" t="n">
        <v>0</v>
      </c>
      <c r="CJ3958" s="1" t="s">
        <v>157</v>
      </c>
      <c r="CO3958" s="1" t="s">
        <v>157</v>
      </c>
      <c r="CP3958" s="1" t="s">
        <v>157</v>
      </c>
      <c r="CT3958" s="1" t="s">
        <v>157</v>
      </c>
      <c r="DG3958" s="1" t="s">
        <v>157</v>
      </c>
      <c r="DH3958" s="1" t="s">
        <v>158</v>
      </c>
      <c r="DI3958" s="1" t="n">
        <v>1</v>
      </c>
      <c r="DK3958" s="1" t="n">
        <v>81</v>
      </c>
      <c r="DM3958" s="1" t="s">
        <v>157</v>
      </c>
      <c r="DQ3958" s="1" t="s">
        <v>157</v>
      </c>
      <c r="DR3958" s="1" t="s">
        <v>157</v>
      </c>
      <c r="DS3958" s="1" t="s">
        <v>157</v>
      </c>
      <c r="DT3958" s="1" t="s">
        <v>158</v>
      </c>
      <c r="DU3958" s="1" t="s">
        <v>157</v>
      </c>
      <c r="DZ3958" s="1" t="s">
        <v>157</v>
      </c>
      <c r="EA3958" s="1" t="n">
        <v>166</v>
      </c>
      <c r="EB3958" s="1" t="n">
        <v>142</v>
      </c>
      <c r="EC3958" s="1" t="s">
        <v>157</v>
      </c>
      <c r="ED3958" s="1" t="s">
        <v>158</v>
      </c>
      <c r="EG3958" s="1" t="n">
        <v>73</v>
      </c>
      <c r="EH3958" s="1" t="n">
        <v>71</v>
      </c>
      <c r="EI3958" s="1" t="n">
        <v>55</v>
      </c>
      <c r="EN3958" s="1" t="n">
        <v>75</v>
      </c>
      <c r="EO3958" s="1" t="s">
        <v>157</v>
      </c>
      <c r="EP3958" s="1" t="s">
        <v>157</v>
      </c>
      <c r="EQ3958" s="1" t="s">
        <v>157</v>
      </c>
      <c r="ER3958" s="1" t="s">
        <v>157</v>
      </c>
      <c r="ES3958" s="1" t="s">
        <v>157</v>
      </c>
      <c r="EU3958" s="1" t="s">
        <v>157</v>
      </c>
    </row>
    <row r="3959" customFormat="false" ht="12.75" hidden="false" customHeight="false" outlineLevel="0" collapsed="false">
      <c r="B3959" s="2" t="s">
        <v>172</v>
      </c>
      <c r="C3959" s="1" t="n">
        <v>217101082</v>
      </c>
      <c r="D3959" s="1" t="n">
        <v>78</v>
      </c>
      <c r="G3959" s="1" t="s">
        <v>903</v>
      </c>
      <c r="H3959" s="1" t="s">
        <v>908</v>
      </c>
      <c r="I3959" s="1" t="s">
        <v>155</v>
      </c>
      <c r="J3959" s="1" t="s">
        <v>156</v>
      </c>
      <c r="L3959" s="1" t="n">
        <v>1</v>
      </c>
      <c r="M3959" s="1" t="n">
        <v>2</v>
      </c>
      <c r="N3959" s="1" t="n">
        <v>4</v>
      </c>
      <c r="W3959" s="1" t="s">
        <v>157</v>
      </c>
      <c r="AA3959" s="1" t="s">
        <v>158</v>
      </c>
      <c r="AB3959" s="1" t="n">
        <v>1</v>
      </c>
      <c r="AC3959" s="1" t="s">
        <v>158</v>
      </c>
      <c r="AD3959" s="1" t="n">
        <v>45</v>
      </c>
      <c r="AE3959" s="1" t="n">
        <v>840</v>
      </c>
      <c r="AN3959" s="1" t="s">
        <v>158</v>
      </c>
      <c r="AO3959" s="1" t="n">
        <v>109</v>
      </c>
      <c r="AP3959" s="1" t="n">
        <v>132</v>
      </c>
      <c r="AQ3959" s="1" t="n">
        <v>80</v>
      </c>
      <c r="AR3959" s="1" t="n">
        <v>37</v>
      </c>
      <c r="AT3959" s="1" t="n">
        <v>1</v>
      </c>
      <c r="AU3959" s="1" t="n">
        <v>1</v>
      </c>
      <c r="AV3959" s="1" t="s">
        <v>160</v>
      </c>
      <c r="AW3959" s="1" t="n">
        <v>69</v>
      </c>
      <c r="AX3959" s="1" t="s">
        <v>157</v>
      </c>
      <c r="BK3959" s="1" t="s">
        <v>158</v>
      </c>
      <c r="BL3959" s="1" t="s">
        <v>158</v>
      </c>
      <c r="BO3959" s="1" t="s">
        <v>158</v>
      </c>
      <c r="BP3959" s="1" t="s">
        <v>158</v>
      </c>
      <c r="BR3959" s="1" t="s">
        <v>158</v>
      </c>
      <c r="CI3959" s="1" t="n">
        <v>0</v>
      </c>
      <c r="CJ3959" s="1" t="s">
        <v>157</v>
      </c>
      <c r="CO3959" s="1" t="s">
        <v>157</v>
      </c>
      <c r="CP3959" s="1" t="s">
        <v>157</v>
      </c>
      <c r="CT3959" s="1" t="s">
        <v>157</v>
      </c>
      <c r="DH3959" s="1" t="s">
        <v>158</v>
      </c>
      <c r="DI3959" s="1" t="n">
        <v>1</v>
      </c>
      <c r="DK3959" s="1" t="n">
        <v>83</v>
      </c>
      <c r="DL3959" s="1" t="n">
        <v>91</v>
      </c>
      <c r="DM3959" s="1" t="s">
        <v>157</v>
      </c>
      <c r="DQ3959" s="1" t="s">
        <v>157</v>
      </c>
      <c r="DR3959" s="1" t="s">
        <v>157</v>
      </c>
      <c r="DS3959" s="1" t="s">
        <v>157</v>
      </c>
      <c r="DT3959" s="1" t="s">
        <v>158</v>
      </c>
      <c r="DU3959" s="1" t="s">
        <v>157</v>
      </c>
      <c r="DZ3959" s="1" t="s">
        <v>157</v>
      </c>
      <c r="EA3959" s="1" t="n">
        <v>166</v>
      </c>
      <c r="EB3959" s="1" t="n">
        <v>199</v>
      </c>
      <c r="EC3959" s="1" t="s">
        <v>157</v>
      </c>
      <c r="ED3959" s="1" t="s">
        <v>158</v>
      </c>
      <c r="EE3959" s="1" t="s">
        <v>157</v>
      </c>
      <c r="EF3959" s="1" t="n">
        <v>38</v>
      </c>
      <c r="EG3959" s="1" t="n">
        <v>72</v>
      </c>
      <c r="EH3959" s="1" t="n">
        <v>74</v>
      </c>
      <c r="EI3959" s="1" t="n">
        <v>56</v>
      </c>
      <c r="EK3959" s="1" t="n">
        <v>74</v>
      </c>
      <c r="EL3959" s="1" t="n">
        <v>74</v>
      </c>
      <c r="EO3959" s="1" t="s">
        <v>157</v>
      </c>
      <c r="EP3959" s="1" t="s">
        <v>157</v>
      </c>
      <c r="EQ3959" s="1" t="s">
        <v>157</v>
      </c>
      <c r="ER3959" s="1" t="s">
        <v>157</v>
      </c>
      <c r="ES3959" s="1" t="s">
        <v>157</v>
      </c>
      <c r="EU3959" s="1" t="s">
        <v>157</v>
      </c>
    </row>
    <row r="3960" customFormat="false" ht="12.75" hidden="false" customHeight="false" outlineLevel="0" collapsed="false">
      <c r="B3960" s="2" t="s">
        <v>172</v>
      </c>
      <c r="C3960" s="1" t="n">
        <v>217101083</v>
      </c>
      <c r="D3960" s="1" t="n">
        <v>79</v>
      </c>
      <c r="G3960" s="1" t="s">
        <v>903</v>
      </c>
      <c r="H3960" s="1" t="s">
        <v>908</v>
      </c>
      <c r="I3960" s="1" t="s">
        <v>155</v>
      </c>
      <c r="J3960" s="1" t="s">
        <v>156</v>
      </c>
      <c r="L3960" s="1" t="n">
        <v>1</v>
      </c>
      <c r="M3960" s="1" t="n">
        <v>2</v>
      </c>
      <c r="N3960" s="1" t="n">
        <v>4</v>
      </c>
      <c r="W3960" s="1" t="s">
        <v>157</v>
      </c>
      <c r="AA3960" s="1" t="s">
        <v>158</v>
      </c>
      <c r="AB3960" s="1" t="n">
        <v>1</v>
      </c>
      <c r="AC3960" s="1" t="s">
        <v>158</v>
      </c>
      <c r="AD3960" s="1" t="n">
        <v>45</v>
      </c>
      <c r="AE3960" s="1" t="n">
        <v>840</v>
      </c>
      <c r="AN3960" s="1" t="s">
        <v>158</v>
      </c>
      <c r="AO3960" s="1" t="n">
        <v>109</v>
      </c>
      <c r="AP3960" s="1" t="n">
        <v>132</v>
      </c>
      <c r="AQ3960" s="1" t="n">
        <v>80</v>
      </c>
      <c r="AR3960" s="1" t="n">
        <v>37</v>
      </c>
      <c r="AT3960" s="1" t="n">
        <v>1</v>
      </c>
      <c r="AU3960" s="1" t="n">
        <v>1</v>
      </c>
      <c r="AV3960" s="1" t="s">
        <v>160</v>
      </c>
      <c r="AW3960" s="1" t="n">
        <v>69</v>
      </c>
      <c r="AX3960" s="1" t="s">
        <v>157</v>
      </c>
      <c r="BK3960" s="1" t="s">
        <v>158</v>
      </c>
      <c r="BL3960" s="1" t="s">
        <v>158</v>
      </c>
      <c r="BO3960" s="1" t="s">
        <v>158</v>
      </c>
      <c r="BP3960" s="1" t="s">
        <v>158</v>
      </c>
      <c r="BR3960" s="1" t="s">
        <v>158</v>
      </c>
      <c r="CI3960" s="1" t="n">
        <v>0</v>
      </c>
      <c r="CJ3960" s="1" t="s">
        <v>157</v>
      </c>
      <c r="CO3960" s="1" t="s">
        <v>157</v>
      </c>
      <c r="CP3960" s="1" t="s">
        <v>157</v>
      </c>
      <c r="CT3960" s="1" t="s">
        <v>157</v>
      </c>
      <c r="DH3960" s="1" t="s">
        <v>158</v>
      </c>
      <c r="DI3960" s="1" t="n">
        <v>1</v>
      </c>
      <c r="DK3960" s="1" t="n">
        <v>83</v>
      </c>
      <c r="DL3960" s="1" t="n">
        <v>91</v>
      </c>
      <c r="DM3960" s="1" t="s">
        <v>157</v>
      </c>
      <c r="DQ3960" s="1" t="s">
        <v>157</v>
      </c>
      <c r="DR3960" s="1" t="s">
        <v>157</v>
      </c>
      <c r="DS3960" s="1" t="s">
        <v>157</v>
      </c>
      <c r="DT3960" s="1" t="s">
        <v>158</v>
      </c>
      <c r="DU3960" s="1" t="s">
        <v>157</v>
      </c>
      <c r="DZ3960" s="1" t="s">
        <v>157</v>
      </c>
      <c r="EA3960" s="1" t="n">
        <v>166</v>
      </c>
      <c r="EB3960" s="1" t="n">
        <v>199</v>
      </c>
      <c r="EC3960" s="1" t="s">
        <v>157</v>
      </c>
      <c r="ED3960" s="1" t="s">
        <v>158</v>
      </c>
      <c r="EE3960" s="1" t="s">
        <v>157</v>
      </c>
      <c r="EF3960" s="1" t="n">
        <v>38</v>
      </c>
      <c r="EG3960" s="1" t="n">
        <v>72</v>
      </c>
      <c r="EH3960" s="1" t="n">
        <v>74</v>
      </c>
      <c r="EI3960" s="1" t="n">
        <v>56</v>
      </c>
      <c r="EK3960" s="1" t="n">
        <v>74</v>
      </c>
      <c r="EL3960" s="1" t="n">
        <v>74</v>
      </c>
      <c r="EO3960" s="1" t="s">
        <v>157</v>
      </c>
      <c r="EP3960" s="1" t="s">
        <v>157</v>
      </c>
      <c r="EQ3960" s="1" t="s">
        <v>157</v>
      </c>
      <c r="ER3960" s="1" t="s">
        <v>157</v>
      </c>
      <c r="ES3960" s="1" t="s">
        <v>157</v>
      </c>
      <c r="EU3960" s="1" t="s">
        <v>157</v>
      </c>
    </row>
    <row r="3961" customFormat="false" ht="12.75" hidden="false" customHeight="false" outlineLevel="0" collapsed="false">
      <c r="B3961" s="2" t="s">
        <v>172</v>
      </c>
      <c r="C3961" s="1" t="n">
        <v>217101076</v>
      </c>
      <c r="D3961" s="1" t="n">
        <v>72</v>
      </c>
      <c r="G3961" s="1" t="s">
        <v>903</v>
      </c>
      <c r="H3961" s="1" t="s">
        <v>908</v>
      </c>
      <c r="I3961" s="1" t="s">
        <v>155</v>
      </c>
      <c r="J3961" s="1" t="s">
        <v>156</v>
      </c>
      <c r="L3961" s="1" t="n">
        <v>1</v>
      </c>
      <c r="M3961" s="1" t="n">
        <v>2</v>
      </c>
      <c r="N3961" s="1" t="n">
        <v>4</v>
      </c>
      <c r="W3961" s="1" t="s">
        <v>157</v>
      </c>
      <c r="AA3961" s="1" t="s">
        <v>158</v>
      </c>
      <c r="AB3961" s="1" t="n">
        <v>1</v>
      </c>
      <c r="AC3961" s="1" t="s">
        <v>158</v>
      </c>
      <c r="AD3961" s="1" t="n">
        <v>45</v>
      </c>
      <c r="AE3961" s="1" t="n">
        <v>840</v>
      </c>
      <c r="AN3961" s="1" t="s">
        <v>158</v>
      </c>
      <c r="AO3961" s="1" t="n">
        <v>109</v>
      </c>
      <c r="AP3961" s="1" t="n">
        <v>132</v>
      </c>
      <c r="AQ3961" s="1" t="n">
        <v>80</v>
      </c>
      <c r="AR3961" s="1" t="n">
        <v>37</v>
      </c>
      <c r="AT3961" s="1" t="n">
        <v>1</v>
      </c>
      <c r="AU3961" s="1" t="n">
        <v>1</v>
      </c>
      <c r="AV3961" s="1" t="s">
        <v>160</v>
      </c>
      <c r="AW3961" s="1" t="n">
        <v>69</v>
      </c>
      <c r="AX3961" s="1" t="s">
        <v>157</v>
      </c>
      <c r="BK3961" s="1" t="s">
        <v>158</v>
      </c>
      <c r="BL3961" s="1" t="s">
        <v>158</v>
      </c>
      <c r="BO3961" s="1" t="s">
        <v>158</v>
      </c>
      <c r="BP3961" s="1" t="s">
        <v>158</v>
      </c>
      <c r="BR3961" s="1" t="s">
        <v>158</v>
      </c>
      <c r="CI3961" s="1" t="n">
        <v>0</v>
      </c>
      <c r="CJ3961" s="1" t="s">
        <v>157</v>
      </c>
      <c r="CO3961" s="1" t="s">
        <v>157</v>
      </c>
      <c r="CP3961" s="1" t="s">
        <v>157</v>
      </c>
      <c r="CT3961" s="1" t="s">
        <v>157</v>
      </c>
      <c r="DH3961" s="1" t="s">
        <v>158</v>
      </c>
      <c r="DI3961" s="1" t="n">
        <v>1</v>
      </c>
      <c r="DK3961" s="1" t="n">
        <v>83</v>
      </c>
      <c r="DL3961" s="1" t="n">
        <v>91</v>
      </c>
      <c r="DM3961" s="1" t="s">
        <v>157</v>
      </c>
      <c r="DQ3961" s="1" t="s">
        <v>157</v>
      </c>
      <c r="DR3961" s="1" t="s">
        <v>157</v>
      </c>
      <c r="DS3961" s="1" t="s">
        <v>157</v>
      </c>
      <c r="DT3961" s="1" t="s">
        <v>158</v>
      </c>
      <c r="DU3961" s="1" t="s">
        <v>157</v>
      </c>
      <c r="DZ3961" s="1" t="s">
        <v>157</v>
      </c>
      <c r="EA3961" s="1" t="n">
        <v>166</v>
      </c>
      <c r="EB3961" s="1" t="n">
        <v>199</v>
      </c>
      <c r="EC3961" s="1" t="s">
        <v>157</v>
      </c>
      <c r="ED3961" s="1" t="s">
        <v>158</v>
      </c>
      <c r="EE3961" s="1" t="s">
        <v>157</v>
      </c>
      <c r="EF3961" s="1" t="n">
        <v>38</v>
      </c>
      <c r="EG3961" s="1" t="n">
        <v>72</v>
      </c>
      <c r="EH3961" s="1" t="n">
        <v>74</v>
      </c>
      <c r="EI3961" s="1" t="n">
        <v>56</v>
      </c>
      <c r="EK3961" s="1" t="n">
        <v>74</v>
      </c>
      <c r="EL3961" s="1" t="n">
        <v>74</v>
      </c>
      <c r="EO3961" s="1" t="s">
        <v>157</v>
      </c>
      <c r="EP3961" s="1" t="s">
        <v>157</v>
      </c>
      <c r="EQ3961" s="1" t="s">
        <v>157</v>
      </c>
      <c r="ER3961" s="1" t="s">
        <v>157</v>
      </c>
      <c r="ES3961" s="1" t="s">
        <v>157</v>
      </c>
      <c r="EU3961" s="1" t="s">
        <v>157</v>
      </c>
    </row>
    <row r="3962" customFormat="false" ht="12.75" hidden="false" customHeight="false" outlineLevel="0" collapsed="false">
      <c r="B3962" s="2" t="s">
        <v>172</v>
      </c>
      <c r="C3962" s="1" t="n">
        <v>217101084</v>
      </c>
      <c r="D3962" s="1" t="n">
        <v>80</v>
      </c>
      <c r="G3962" s="1" t="s">
        <v>903</v>
      </c>
      <c r="H3962" s="1" t="s">
        <v>908</v>
      </c>
      <c r="I3962" s="1" t="s">
        <v>155</v>
      </c>
      <c r="J3962" s="1" t="s">
        <v>156</v>
      </c>
      <c r="L3962" s="1" t="n">
        <v>1</v>
      </c>
      <c r="M3962" s="1" t="n">
        <v>2</v>
      </c>
      <c r="N3962" s="1" t="n">
        <v>4</v>
      </c>
      <c r="W3962" s="1" t="s">
        <v>157</v>
      </c>
      <c r="AA3962" s="1" t="s">
        <v>158</v>
      </c>
      <c r="AB3962" s="1" t="n">
        <v>1</v>
      </c>
      <c r="AC3962" s="1" t="s">
        <v>158</v>
      </c>
      <c r="AD3962" s="1" t="n">
        <v>45</v>
      </c>
      <c r="AE3962" s="1" t="n">
        <v>840</v>
      </c>
      <c r="AN3962" s="1" t="s">
        <v>158</v>
      </c>
      <c r="AO3962" s="1" t="n">
        <v>109</v>
      </c>
      <c r="AP3962" s="1" t="n">
        <v>132</v>
      </c>
      <c r="AQ3962" s="1" t="n">
        <v>80</v>
      </c>
      <c r="AR3962" s="1" t="n">
        <v>37</v>
      </c>
      <c r="AT3962" s="1" t="n">
        <v>1</v>
      </c>
      <c r="AU3962" s="1" t="n">
        <v>1</v>
      </c>
      <c r="AV3962" s="1" t="s">
        <v>160</v>
      </c>
      <c r="AW3962" s="1" t="n">
        <v>69</v>
      </c>
      <c r="AX3962" s="1" t="s">
        <v>157</v>
      </c>
      <c r="BK3962" s="1" t="s">
        <v>158</v>
      </c>
      <c r="BL3962" s="1" t="s">
        <v>158</v>
      </c>
      <c r="BO3962" s="1" t="s">
        <v>158</v>
      </c>
      <c r="BP3962" s="1" t="s">
        <v>158</v>
      </c>
      <c r="BR3962" s="1" t="s">
        <v>158</v>
      </c>
      <c r="CI3962" s="1" t="n">
        <v>0</v>
      </c>
      <c r="CJ3962" s="1" t="s">
        <v>157</v>
      </c>
      <c r="CO3962" s="1" t="s">
        <v>157</v>
      </c>
      <c r="CP3962" s="1" t="s">
        <v>157</v>
      </c>
      <c r="CT3962" s="1" t="s">
        <v>157</v>
      </c>
      <c r="DH3962" s="1" t="s">
        <v>158</v>
      </c>
      <c r="DI3962" s="1" t="n">
        <v>1</v>
      </c>
      <c r="DK3962" s="1" t="n">
        <v>83</v>
      </c>
      <c r="DL3962" s="1" t="n">
        <v>91</v>
      </c>
      <c r="DM3962" s="1" t="s">
        <v>157</v>
      </c>
      <c r="DQ3962" s="1" t="s">
        <v>157</v>
      </c>
      <c r="DR3962" s="1" t="s">
        <v>157</v>
      </c>
      <c r="DS3962" s="1" t="s">
        <v>157</v>
      </c>
      <c r="DT3962" s="1" t="s">
        <v>158</v>
      </c>
      <c r="DU3962" s="1" t="s">
        <v>157</v>
      </c>
      <c r="DZ3962" s="1" t="s">
        <v>157</v>
      </c>
      <c r="EA3962" s="1" t="n">
        <v>166</v>
      </c>
      <c r="EB3962" s="1" t="n">
        <v>199</v>
      </c>
      <c r="EC3962" s="1" t="s">
        <v>157</v>
      </c>
      <c r="ED3962" s="1" t="s">
        <v>158</v>
      </c>
      <c r="EE3962" s="1" t="s">
        <v>157</v>
      </c>
      <c r="EF3962" s="1" t="n">
        <v>38</v>
      </c>
      <c r="EG3962" s="1" t="n">
        <v>72</v>
      </c>
      <c r="EH3962" s="1" t="n">
        <v>74</v>
      </c>
      <c r="EI3962" s="1" t="n">
        <v>56</v>
      </c>
      <c r="EK3962" s="1" t="n">
        <v>74</v>
      </c>
      <c r="EL3962" s="1" t="n">
        <v>74</v>
      </c>
      <c r="EO3962" s="1" t="s">
        <v>157</v>
      </c>
      <c r="EP3962" s="1" t="s">
        <v>157</v>
      </c>
      <c r="EQ3962" s="1" t="s">
        <v>157</v>
      </c>
      <c r="ER3962" s="1" t="s">
        <v>157</v>
      </c>
      <c r="ES3962" s="1" t="s">
        <v>157</v>
      </c>
      <c r="EU3962" s="1" t="s">
        <v>157</v>
      </c>
    </row>
    <row r="3963" customFormat="false" ht="12.75" hidden="false" customHeight="false" outlineLevel="0" collapsed="false">
      <c r="B3963" s="2" t="s">
        <v>172</v>
      </c>
      <c r="C3963" s="1" t="n">
        <v>217101085</v>
      </c>
      <c r="D3963" s="1" t="n">
        <v>81</v>
      </c>
      <c r="G3963" s="1" t="s">
        <v>903</v>
      </c>
      <c r="H3963" s="1" t="s">
        <v>908</v>
      </c>
      <c r="I3963" s="1" t="s">
        <v>155</v>
      </c>
      <c r="J3963" s="1" t="s">
        <v>156</v>
      </c>
      <c r="L3963" s="1" t="n">
        <v>0</v>
      </c>
      <c r="M3963" s="1" t="n">
        <v>3</v>
      </c>
      <c r="N3963" s="1" t="n">
        <v>6</v>
      </c>
      <c r="W3963" s="1" t="s">
        <v>157</v>
      </c>
      <c r="X3963" s="1" t="n">
        <v>3</v>
      </c>
      <c r="AA3963" s="1" t="s">
        <v>158</v>
      </c>
      <c r="AB3963" s="1" t="n">
        <v>1</v>
      </c>
      <c r="AC3963" s="1" t="s">
        <v>158</v>
      </c>
      <c r="AD3963" s="1" t="n">
        <v>45</v>
      </c>
      <c r="AE3963" s="1" t="n">
        <v>840</v>
      </c>
      <c r="AN3963" s="1" t="s">
        <v>157</v>
      </c>
      <c r="AU3963" s="1" t="n">
        <v>1</v>
      </c>
      <c r="AV3963" s="1" t="s">
        <v>160</v>
      </c>
      <c r="AW3963" s="1" t="n">
        <v>69</v>
      </c>
      <c r="AX3963" s="1" t="s">
        <v>157</v>
      </c>
      <c r="BK3963" s="1" t="s">
        <v>158</v>
      </c>
      <c r="BL3963" s="1" t="s">
        <v>158</v>
      </c>
      <c r="BM3963" s="1" t="s">
        <v>158</v>
      </c>
      <c r="BN3963" s="1" t="s">
        <v>158</v>
      </c>
      <c r="BO3963" s="1" t="s">
        <v>158</v>
      </c>
      <c r="BP3963" s="1" t="s">
        <v>158</v>
      </c>
      <c r="BQ3963" s="1" t="s">
        <v>158</v>
      </c>
      <c r="CI3963" s="1" t="n">
        <v>0</v>
      </c>
      <c r="CJ3963" s="1" t="s">
        <v>157</v>
      </c>
      <c r="CO3963" s="1" t="s">
        <v>157</v>
      </c>
      <c r="CP3963" s="1" t="s">
        <v>157</v>
      </c>
      <c r="CT3963" s="1" t="s">
        <v>157</v>
      </c>
      <c r="DG3963" s="1" t="s">
        <v>157</v>
      </c>
      <c r="DH3963" s="1" t="s">
        <v>158</v>
      </c>
      <c r="DI3963" s="1" t="n">
        <v>1</v>
      </c>
      <c r="DK3963" s="1" t="n">
        <v>5</v>
      </c>
      <c r="DL3963" s="1" t="n">
        <v>108</v>
      </c>
      <c r="DM3963" s="1" t="s">
        <v>157</v>
      </c>
      <c r="DQ3963" s="1" t="s">
        <v>158</v>
      </c>
      <c r="DR3963" s="1" t="s">
        <v>157</v>
      </c>
      <c r="DS3963" s="1" t="s">
        <v>157</v>
      </c>
      <c r="DT3963" s="1" t="s">
        <v>158</v>
      </c>
      <c r="DU3963" s="1" t="s">
        <v>158</v>
      </c>
      <c r="DV3963" s="1" t="n">
        <v>146</v>
      </c>
      <c r="DW3963" s="1" t="n">
        <v>75</v>
      </c>
      <c r="DX3963" s="1" t="n">
        <v>1</v>
      </c>
      <c r="DY3963" s="1" t="n">
        <v>37</v>
      </c>
      <c r="DZ3963" s="1" t="s">
        <v>157</v>
      </c>
      <c r="EA3963" s="1" t="n">
        <v>157</v>
      </c>
      <c r="EB3963" s="1" t="n">
        <v>158</v>
      </c>
      <c r="EC3963" s="1" t="s">
        <v>157</v>
      </c>
      <c r="ED3963" s="1" t="s">
        <v>158</v>
      </c>
      <c r="EG3963" s="1" t="n">
        <v>73</v>
      </c>
      <c r="EH3963" s="1" t="n">
        <v>70</v>
      </c>
      <c r="EI3963" s="1" t="n">
        <v>56</v>
      </c>
      <c r="EJ3963" s="1" t="n">
        <v>56</v>
      </c>
      <c r="EK3963" s="1" t="n">
        <v>71</v>
      </c>
      <c r="EL3963" s="1" t="n">
        <v>71</v>
      </c>
      <c r="EM3963" s="1" t="n">
        <v>75</v>
      </c>
      <c r="EN3963" s="1" t="n">
        <v>75</v>
      </c>
      <c r="EO3963" s="1" t="s">
        <v>157</v>
      </c>
      <c r="EP3963" s="1" t="s">
        <v>157</v>
      </c>
      <c r="EQ3963" s="1" t="s">
        <v>157</v>
      </c>
      <c r="ER3963" s="1" t="s">
        <v>157</v>
      </c>
      <c r="ES3963" s="1" t="s">
        <v>157</v>
      </c>
      <c r="EU3963" s="1" t="s">
        <v>157</v>
      </c>
    </row>
    <row r="3964" customFormat="false" ht="12.75" hidden="false" customHeight="false" outlineLevel="0" collapsed="false">
      <c r="B3964" s="2" t="s">
        <v>172</v>
      </c>
      <c r="C3964" s="1" t="n">
        <v>217101086</v>
      </c>
      <c r="D3964" s="1" t="n">
        <v>82</v>
      </c>
      <c r="G3964" s="1" t="s">
        <v>903</v>
      </c>
      <c r="H3964" s="1" t="s">
        <v>908</v>
      </c>
      <c r="I3964" s="1" t="s">
        <v>155</v>
      </c>
      <c r="J3964" s="1" t="s">
        <v>164</v>
      </c>
      <c r="K3964" s="1" t="n">
        <v>1</v>
      </c>
      <c r="L3964" s="1" t="n">
        <v>1</v>
      </c>
      <c r="M3964" s="1" t="n">
        <v>3</v>
      </c>
      <c r="N3964" s="1" t="n">
        <v>6</v>
      </c>
      <c r="W3964" s="1" t="s">
        <v>157</v>
      </c>
      <c r="X3964" s="1" t="n">
        <v>3</v>
      </c>
      <c r="AA3964" s="1" t="s">
        <v>158</v>
      </c>
      <c r="AB3964" s="1" t="n">
        <v>2</v>
      </c>
      <c r="AC3964" s="1" t="s">
        <v>158</v>
      </c>
      <c r="AF3964" s="1" t="n">
        <v>24</v>
      </c>
      <c r="AG3964" s="1" t="n">
        <v>345</v>
      </c>
      <c r="AH3964" s="1" t="n">
        <v>31</v>
      </c>
      <c r="AI3964" s="1" t="n">
        <v>420</v>
      </c>
      <c r="AN3964" s="1" t="s">
        <v>158</v>
      </c>
      <c r="AO3964" s="1" t="n">
        <v>109</v>
      </c>
      <c r="AP3964" s="1" t="n">
        <v>132</v>
      </c>
      <c r="AQ3964" s="1" t="n">
        <v>80</v>
      </c>
      <c r="AR3964" s="1" t="n">
        <v>37</v>
      </c>
      <c r="AT3964" s="1" t="n">
        <v>1</v>
      </c>
      <c r="AU3964" s="1" t="n">
        <v>1</v>
      </c>
      <c r="AV3964" s="1" t="s">
        <v>160</v>
      </c>
      <c r="AW3964" s="1" t="n">
        <v>69</v>
      </c>
      <c r="AX3964" s="1" t="s">
        <v>157</v>
      </c>
      <c r="BK3964" s="1" t="s">
        <v>158</v>
      </c>
      <c r="BL3964" s="1" t="s">
        <v>158</v>
      </c>
      <c r="BM3964" s="1" t="s">
        <v>158</v>
      </c>
      <c r="BN3964" s="1" t="s">
        <v>158</v>
      </c>
      <c r="BO3964" s="1" t="s">
        <v>158</v>
      </c>
      <c r="BP3964" s="1" t="s">
        <v>158</v>
      </c>
      <c r="BQ3964" s="1" t="s">
        <v>158</v>
      </c>
      <c r="CI3964" s="1" t="n">
        <v>0</v>
      </c>
      <c r="CJ3964" s="1" t="s">
        <v>157</v>
      </c>
      <c r="CO3964" s="1" t="s">
        <v>157</v>
      </c>
      <c r="CP3964" s="1" t="s">
        <v>157</v>
      </c>
      <c r="CT3964" s="1" t="s">
        <v>157</v>
      </c>
      <c r="DG3964" s="1" t="s">
        <v>157</v>
      </c>
      <c r="DH3964" s="1" t="s">
        <v>158</v>
      </c>
      <c r="DI3964" s="1" t="n">
        <v>1</v>
      </c>
      <c r="DK3964" s="1" t="n">
        <v>85</v>
      </c>
      <c r="DM3964" s="1" t="s">
        <v>157</v>
      </c>
      <c r="DQ3964" s="1" t="s">
        <v>158</v>
      </c>
      <c r="DR3964" s="1" t="s">
        <v>157</v>
      </c>
      <c r="DS3964" s="1" t="s">
        <v>157</v>
      </c>
      <c r="DT3964" s="1" t="s">
        <v>158</v>
      </c>
      <c r="DU3964" s="1" t="s">
        <v>158</v>
      </c>
      <c r="DV3964" s="1" t="n">
        <v>126</v>
      </c>
      <c r="DW3964" s="1" t="n">
        <v>73</v>
      </c>
      <c r="DX3964" s="1" t="n">
        <v>1</v>
      </c>
      <c r="DY3964" s="1" t="n">
        <v>31</v>
      </c>
      <c r="DZ3964" s="1" t="s">
        <v>157</v>
      </c>
      <c r="EA3964" s="1" t="n">
        <v>160</v>
      </c>
      <c r="EB3964" s="1" t="n">
        <v>182</v>
      </c>
      <c r="EC3964" s="1" t="s">
        <v>157</v>
      </c>
      <c r="ED3964" s="1" t="s">
        <v>158</v>
      </c>
      <c r="EE3964" s="1" t="s">
        <v>157</v>
      </c>
      <c r="EG3964" s="1" t="n">
        <v>72</v>
      </c>
      <c r="EH3964" s="1" t="n">
        <v>71</v>
      </c>
      <c r="EI3964" s="1" t="n">
        <v>56</v>
      </c>
      <c r="EJ3964" s="1" t="n">
        <v>56</v>
      </c>
      <c r="EK3964" s="1" t="n">
        <v>70</v>
      </c>
      <c r="EL3964" s="1" t="n">
        <v>70</v>
      </c>
      <c r="EM3964" s="1" t="n">
        <v>70</v>
      </c>
      <c r="EO3964" s="1" t="s">
        <v>157</v>
      </c>
      <c r="EP3964" s="1" t="s">
        <v>157</v>
      </c>
      <c r="EQ3964" s="1" t="s">
        <v>157</v>
      </c>
      <c r="ER3964" s="1" t="s">
        <v>157</v>
      </c>
      <c r="ES3964" s="1" t="s">
        <v>157</v>
      </c>
      <c r="EU3964" s="1" t="s">
        <v>157</v>
      </c>
    </row>
    <row r="3965" customFormat="false" ht="12.75" hidden="false" customHeight="false" outlineLevel="0" collapsed="false">
      <c r="B3965" s="2" t="s">
        <v>172</v>
      </c>
      <c r="C3965" s="1" t="n">
        <v>217101098</v>
      </c>
      <c r="D3965" s="1" t="n">
        <v>94</v>
      </c>
      <c r="G3965" s="1" t="s">
        <v>903</v>
      </c>
      <c r="H3965" s="1" t="s">
        <v>908</v>
      </c>
      <c r="I3965" s="1" t="s">
        <v>155</v>
      </c>
      <c r="J3965" s="1" t="s">
        <v>164</v>
      </c>
      <c r="K3965" s="1" t="n">
        <v>1</v>
      </c>
      <c r="L3965" s="1" t="n">
        <v>1</v>
      </c>
      <c r="M3965" s="1" t="n">
        <v>3</v>
      </c>
      <c r="N3965" s="1" t="n">
        <v>6</v>
      </c>
      <c r="W3965" s="1" t="s">
        <v>157</v>
      </c>
      <c r="X3965" s="1" t="n">
        <v>3</v>
      </c>
      <c r="AA3965" s="1" t="s">
        <v>158</v>
      </c>
      <c r="AB3965" s="1" t="n">
        <v>2</v>
      </c>
      <c r="AC3965" s="1" t="s">
        <v>158</v>
      </c>
      <c r="AF3965" s="1" t="n">
        <v>24</v>
      </c>
      <c r="AG3965" s="1" t="n">
        <v>345</v>
      </c>
      <c r="AH3965" s="1" t="n">
        <v>31</v>
      </c>
      <c r="AI3965" s="1" t="n">
        <v>420</v>
      </c>
      <c r="AN3965" s="1" t="s">
        <v>158</v>
      </c>
      <c r="AO3965" s="1" t="n">
        <v>109</v>
      </c>
      <c r="AP3965" s="1" t="n">
        <v>132</v>
      </c>
      <c r="AQ3965" s="1" t="n">
        <v>80</v>
      </c>
      <c r="AR3965" s="1" t="n">
        <v>37</v>
      </c>
      <c r="AT3965" s="1" t="n">
        <v>1</v>
      </c>
      <c r="AU3965" s="1" t="n">
        <v>1</v>
      </c>
      <c r="AV3965" s="1" t="s">
        <v>160</v>
      </c>
      <c r="AW3965" s="1" t="n">
        <v>69</v>
      </c>
      <c r="AX3965" s="1" t="s">
        <v>157</v>
      </c>
      <c r="BK3965" s="1" t="s">
        <v>158</v>
      </c>
      <c r="BL3965" s="1" t="s">
        <v>158</v>
      </c>
      <c r="BM3965" s="1" t="s">
        <v>158</v>
      </c>
      <c r="BN3965" s="1" t="s">
        <v>158</v>
      </c>
      <c r="BO3965" s="1" t="s">
        <v>158</v>
      </c>
      <c r="BP3965" s="1" t="s">
        <v>158</v>
      </c>
      <c r="BQ3965" s="1" t="s">
        <v>158</v>
      </c>
      <c r="CI3965" s="1" t="n">
        <v>0</v>
      </c>
      <c r="CJ3965" s="1" t="s">
        <v>157</v>
      </c>
      <c r="CO3965" s="1" t="s">
        <v>157</v>
      </c>
      <c r="CP3965" s="1" t="s">
        <v>157</v>
      </c>
      <c r="CT3965" s="1" t="s">
        <v>157</v>
      </c>
      <c r="DG3965" s="1" t="s">
        <v>157</v>
      </c>
      <c r="DH3965" s="1" t="s">
        <v>158</v>
      </c>
      <c r="DI3965" s="1" t="n">
        <v>1</v>
      </c>
      <c r="DK3965" s="1" t="n">
        <v>85</v>
      </c>
      <c r="DM3965" s="1" t="s">
        <v>157</v>
      </c>
      <c r="DQ3965" s="1" t="s">
        <v>158</v>
      </c>
      <c r="DR3965" s="1" t="s">
        <v>157</v>
      </c>
      <c r="DS3965" s="1" t="s">
        <v>157</v>
      </c>
      <c r="DT3965" s="1" t="s">
        <v>158</v>
      </c>
      <c r="DU3965" s="1" t="s">
        <v>158</v>
      </c>
      <c r="DV3965" s="1" t="n">
        <v>126</v>
      </c>
      <c r="DW3965" s="1" t="n">
        <v>73</v>
      </c>
      <c r="DX3965" s="1" t="n">
        <v>1</v>
      </c>
      <c r="DY3965" s="1" t="n">
        <v>31</v>
      </c>
      <c r="DZ3965" s="1" t="s">
        <v>157</v>
      </c>
      <c r="EA3965" s="1" t="n">
        <v>160</v>
      </c>
      <c r="EB3965" s="1" t="n">
        <v>182</v>
      </c>
      <c r="EC3965" s="1" t="s">
        <v>157</v>
      </c>
      <c r="ED3965" s="1" t="s">
        <v>158</v>
      </c>
      <c r="EE3965" s="1" t="s">
        <v>157</v>
      </c>
      <c r="EG3965" s="1" t="n">
        <v>72</v>
      </c>
      <c r="EH3965" s="1" t="n">
        <v>71</v>
      </c>
      <c r="EI3965" s="1" t="n">
        <v>56</v>
      </c>
      <c r="EJ3965" s="1" t="n">
        <v>56</v>
      </c>
      <c r="EK3965" s="1" t="n">
        <v>70</v>
      </c>
      <c r="EL3965" s="1" t="n">
        <v>70</v>
      </c>
      <c r="EM3965" s="1" t="n">
        <v>70</v>
      </c>
      <c r="EO3965" s="1" t="s">
        <v>157</v>
      </c>
      <c r="EP3965" s="1" t="s">
        <v>157</v>
      </c>
      <c r="EQ3965" s="1" t="s">
        <v>157</v>
      </c>
      <c r="ER3965" s="1" t="s">
        <v>157</v>
      </c>
      <c r="ES3965" s="1" t="s">
        <v>157</v>
      </c>
      <c r="EU3965" s="1" t="s">
        <v>157</v>
      </c>
    </row>
    <row r="3966" customFormat="false" ht="12.75" hidden="false" customHeight="false" outlineLevel="0" collapsed="false">
      <c r="B3966" s="2" t="s">
        <v>172</v>
      </c>
      <c r="C3966" s="1" t="n">
        <v>217101094</v>
      </c>
      <c r="D3966" s="1" t="n">
        <v>90</v>
      </c>
      <c r="G3966" s="1" t="s">
        <v>903</v>
      </c>
      <c r="H3966" s="1" t="s">
        <v>908</v>
      </c>
      <c r="I3966" s="1" t="s">
        <v>155</v>
      </c>
      <c r="J3966" s="1" t="s">
        <v>164</v>
      </c>
      <c r="K3966" s="1" t="n">
        <v>1</v>
      </c>
      <c r="L3966" s="1" t="n">
        <v>1</v>
      </c>
      <c r="M3966" s="1" t="n">
        <v>3</v>
      </c>
      <c r="N3966" s="1" t="n">
        <v>6</v>
      </c>
      <c r="W3966" s="1" t="s">
        <v>157</v>
      </c>
      <c r="X3966" s="1" t="n">
        <v>3</v>
      </c>
      <c r="AA3966" s="1" t="s">
        <v>158</v>
      </c>
      <c r="AB3966" s="1" t="n">
        <v>2</v>
      </c>
      <c r="AC3966" s="1" t="s">
        <v>158</v>
      </c>
      <c r="AF3966" s="1" t="n">
        <v>24</v>
      </c>
      <c r="AG3966" s="1" t="n">
        <v>345</v>
      </c>
      <c r="AH3966" s="1" t="n">
        <v>31</v>
      </c>
      <c r="AI3966" s="1" t="n">
        <v>420</v>
      </c>
      <c r="AN3966" s="1" t="s">
        <v>158</v>
      </c>
      <c r="AO3966" s="1" t="n">
        <v>109</v>
      </c>
      <c r="AP3966" s="1" t="n">
        <v>132</v>
      </c>
      <c r="AQ3966" s="1" t="n">
        <v>80</v>
      </c>
      <c r="AR3966" s="1" t="n">
        <v>37</v>
      </c>
      <c r="AT3966" s="1" t="n">
        <v>1</v>
      </c>
      <c r="AU3966" s="1" t="n">
        <v>1</v>
      </c>
      <c r="AV3966" s="1" t="s">
        <v>160</v>
      </c>
      <c r="AW3966" s="1" t="n">
        <v>69</v>
      </c>
      <c r="AX3966" s="1" t="s">
        <v>157</v>
      </c>
      <c r="BK3966" s="1" t="s">
        <v>158</v>
      </c>
      <c r="BL3966" s="1" t="s">
        <v>158</v>
      </c>
      <c r="BM3966" s="1" t="s">
        <v>158</v>
      </c>
      <c r="BN3966" s="1" t="s">
        <v>158</v>
      </c>
      <c r="BO3966" s="1" t="s">
        <v>158</v>
      </c>
      <c r="BP3966" s="1" t="s">
        <v>158</v>
      </c>
      <c r="BQ3966" s="1" t="s">
        <v>158</v>
      </c>
      <c r="CI3966" s="1" t="n">
        <v>0</v>
      </c>
      <c r="CJ3966" s="1" t="s">
        <v>157</v>
      </c>
      <c r="CO3966" s="1" t="s">
        <v>157</v>
      </c>
      <c r="CP3966" s="1" t="s">
        <v>157</v>
      </c>
      <c r="CT3966" s="1" t="s">
        <v>157</v>
      </c>
      <c r="DG3966" s="1" t="s">
        <v>157</v>
      </c>
      <c r="DH3966" s="1" t="s">
        <v>158</v>
      </c>
      <c r="DI3966" s="1" t="n">
        <v>1</v>
      </c>
      <c r="DK3966" s="1" t="n">
        <v>85</v>
      </c>
      <c r="DM3966" s="1" t="s">
        <v>157</v>
      </c>
      <c r="DQ3966" s="1" t="s">
        <v>158</v>
      </c>
      <c r="DR3966" s="1" t="s">
        <v>157</v>
      </c>
      <c r="DS3966" s="1" t="s">
        <v>157</v>
      </c>
      <c r="DT3966" s="1" t="s">
        <v>158</v>
      </c>
      <c r="DU3966" s="1" t="s">
        <v>158</v>
      </c>
      <c r="DV3966" s="1" t="n">
        <v>126</v>
      </c>
      <c r="DW3966" s="1" t="n">
        <v>73</v>
      </c>
      <c r="DX3966" s="1" t="n">
        <v>1</v>
      </c>
      <c r="DY3966" s="1" t="n">
        <v>31</v>
      </c>
      <c r="DZ3966" s="1" t="s">
        <v>157</v>
      </c>
      <c r="EA3966" s="1" t="n">
        <v>160</v>
      </c>
      <c r="EB3966" s="1" t="n">
        <v>182</v>
      </c>
      <c r="EC3966" s="1" t="s">
        <v>157</v>
      </c>
      <c r="ED3966" s="1" t="s">
        <v>158</v>
      </c>
      <c r="EE3966" s="1" t="s">
        <v>157</v>
      </c>
      <c r="EG3966" s="1" t="n">
        <v>72</v>
      </c>
      <c r="EH3966" s="1" t="n">
        <v>71</v>
      </c>
      <c r="EI3966" s="1" t="n">
        <v>56</v>
      </c>
      <c r="EJ3966" s="1" t="n">
        <v>56</v>
      </c>
      <c r="EK3966" s="1" t="n">
        <v>70</v>
      </c>
      <c r="EL3966" s="1" t="n">
        <v>70</v>
      </c>
      <c r="EM3966" s="1" t="n">
        <v>70</v>
      </c>
      <c r="EO3966" s="1" t="s">
        <v>157</v>
      </c>
      <c r="EP3966" s="1" t="s">
        <v>157</v>
      </c>
      <c r="EQ3966" s="1" t="s">
        <v>157</v>
      </c>
      <c r="ER3966" s="1" t="s">
        <v>157</v>
      </c>
      <c r="ES3966" s="1" t="s">
        <v>157</v>
      </c>
      <c r="EU3966" s="1" t="s">
        <v>157</v>
      </c>
    </row>
    <row r="3967" customFormat="false" ht="12.75" hidden="false" customHeight="false" outlineLevel="0" collapsed="false">
      <c r="B3967" s="2" t="s">
        <v>172</v>
      </c>
      <c r="C3967" s="1" t="n">
        <v>217101089</v>
      </c>
      <c r="D3967" s="1" t="n">
        <v>85</v>
      </c>
      <c r="G3967" s="1" t="s">
        <v>903</v>
      </c>
      <c r="H3967" s="1" t="s">
        <v>908</v>
      </c>
      <c r="I3967" s="1" t="s">
        <v>155</v>
      </c>
      <c r="J3967" s="1" t="s">
        <v>164</v>
      </c>
      <c r="K3967" s="1" t="n">
        <v>1</v>
      </c>
      <c r="L3967" s="1" t="n">
        <v>1</v>
      </c>
      <c r="M3967" s="1" t="n">
        <v>3</v>
      </c>
      <c r="N3967" s="1" t="n">
        <v>6</v>
      </c>
      <c r="W3967" s="1" t="s">
        <v>157</v>
      </c>
      <c r="X3967" s="1" t="n">
        <v>3</v>
      </c>
      <c r="AA3967" s="1" t="s">
        <v>158</v>
      </c>
      <c r="AB3967" s="1" t="n">
        <v>2</v>
      </c>
      <c r="AC3967" s="1" t="s">
        <v>158</v>
      </c>
      <c r="AF3967" s="1" t="n">
        <v>24</v>
      </c>
      <c r="AG3967" s="1" t="n">
        <v>345</v>
      </c>
      <c r="AH3967" s="1" t="n">
        <v>31</v>
      </c>
      <c r="AI3967" s="1" t="n">
        <v>420</v>
      </c>
      <c r="AN3967" s="1" t="s">
        <v>158</v>
      </c>
      <c r="AO3967" s="1" t="n">
        <v>109</v>
      </c>
      <c r="AP3967" s="1" t="n">
        <v>132</v>
      </c>
      <c r="AQ3967" s="1" t="n">
        <v>80</v>
      </c>
      <c r="AR3967" s="1" t="n">
        <v>37</v>
      </c>
      <c r="AT3967" s="1" t="n">
        <v>1</v>
      </c>
      <c r="AU3967" s="1" t="n">
        <v>1</v>
      </c>
      <c r="AV3967" s="1" t="s">
        <v>160</v>
      </c>
      <c r="AW3967" s="1" t="n">
        <v>69</v>
      </c>
      <c r="AX3967" s="1" t="s">
        <v>157</v>
      </c>
      <c r="BK3967" s="1" t="s">
        <v>158</v>
      </c>
      <c r="BL3967" s="1" t="s">
        <v>158</v>
      </c>
      <c r="BM3967" s="1" t="s">
        <v>158</v>
      </c>
      <c r="BN3967" s="1" t="s">
        <v>158</v>
      </c>
      <c r="BO3967" s="1" t="s">
        <v>158</v>
      </c>
      <c r="BP3967" s="1" t="s">
        <v>158</v>
      </c>
      <c r="BQ3967" s="1" t="s">
        <v>158</v>
      </c>
      <c r="CI3967" s="1" t="n">
        <v>0</v>
      </c>
      <c r="CJ3967" s="1" t="s">
        <v>157</v>
      </c>
      <c r="CO3967" s="1" t="s">
        <v>157</v>
      </c>
      <c r="CP3967" s="1" t="s">
        <v>157</v>
      </c>
      <c r="CT3967" s="1" t="s">
        <v>157</v>
      </c>
      <c r="DG3967" s="1" t="s">
        <v>157</v>
      </c>
      <c r="DH3967" s="1" t="s">
        <v>158</v>
      </c>
      <c r="DI3967" s="1" t="n">
        <v>1</v>
      </c>
      <c r="DK3967" s="1" t="n">
        <v>85</v>
      </c>
      <c r="DM3967" s="1" t="s">
        <v>157</v>
      </c>
      <c r="DQ3967" s="1" t="s">
        <v>158</v>
      </c>
      <c r="DR3967" s="1" t="s">
        <v>157</v>
      </c>
      <c r="DS3967" s="1" t="s">
        <v>157</v>
      </c>
      <c r="DT3967" s="1" t="s">
        <v>158</v>
      </c>
      <c r="DU3967" s="1" t="s">
        <v>158</v>
      </c>
      <c r="DV3967" s="1" t="n">
        <v>126</v>
      </c>
      <c r="DW3967" s="1" t="n">
        <v>73</v>
      </c>
      <c r="DX3967" s="1" t="n">
        <v>1</v>
      </c>
      <c r="DY3967" s="1" t="n">
        <v>31</v>
      </c>
      <c r="DZ3967" s="1" t="s">
        <v>157</v>
      </c>
      <c r="EA3967" s="1" t="n">
        <v>160</v>
      </c>
      <c r="EB3967" s="1" t="n">
        <v>182</v>
      </c>
      <c r="EC3967" s="1" t="s">
        <v>157</v>
      </c>
      <c r="ED3967" s="1" t="s">
        <v>158</v>
      </c>
      <c r="EE3967" s="1" t="s">
        <v>157</v>
      </c>
      <c r="EG3967" s="1" t="n">
        <v>72</v>
      </c>
      <c r="EH3967" s="1" t="n">
        <v>71</v>
      </c>
      <c r="EI3967" s="1" t="n">
        <v>56</v>
      </c>
      <c r="EJ3967" s="1" t="n">
        <v>56</v>
      </c>
      <c r="EK3967" s="1" t="n">
        <v>70</v>
      </c>
      <c r="EL3967" s="1" t="n">
        <v>70</v>
      </c>
      <c r="EM3967" s="1" t="n">
        <v>70</v>
      </c>
      <c r="EO3967" s="1" t="s">
        <v>157</v>
      </c>
      <c r="EP3967" s="1" t="s">
        <v>157</v>
      </c>
      <c r="EQ3967" s="1" t="s">
        <v>157</v>
      </c>
      <c r="ER3967" s="1" t="s">
        <v>157</v>
      </c>
      <c r="ES3967" s="1" t="s">
        <v>157</v>
      </c>
      <c r="EU3967" s="1" t="s">
        <v>157</v>
      </c>
    </row>
    <row r="3968" customFormat="false" ht="12.75" hidden="false" customHeight="false" outlineLevel="0" collapsed="false">
      <c r="B3968" s="2" t="s">
        <v>172</v>
      </c>
      <c r="C3968" s="1" t="n">
        <v>217101087</v>
      </c>
      <c r="D3968" s="1" t="n">
        <v>83</v>
      </c>
      <c r="G3968" s="1" t="s">
        <v>903</v>
      </c>
      <c r="H3968" s="1" t="s">
        <v>908</v>
      </c>
      <c r="I3968" s="1" t="s">
        <v>155</v>
      </c>
      <c r="J3968" s="1" t="s">
        <v>164</v>
      </c>
      <c r="K3968" s="1" t="n">
        <v>1</v>
      </c>
      <c r="L3968" s="1" t="n">
        <v>1</v>
      </c>
      <c r="M3968" s="1" t="n">
        <v>2</v>
      </c>
      <c r="N3968" s="1" t="n">
        <v>4</v>
      </c>
      <c r="W3968" s="1" t="s">
        <v>157</v>
      </c>
      <c r="X3968" s="1" t="n">
        <v>3</v>
      </c>
      <c r="AA3968" s="1" t="s">
        <v>158</v>
      </c>
      <c r="AB3968" s="1" t="n">
        <v>2</v>
      </c>
      <c r="AC3968" s="1" t="s">
        <v>158</v>
      </c>
      <c r="AF3968" s="1" t="n">
        <v>24</v>
      </c>
      <c r="AG3968" s="1" t="n">
        <v>345</v>
      </c>
      <c r="AH3968" s="1" t="n">
        <v>31</v>
      </c>
      <c r="AI3968" s="1" t="n">
        <v>420</v>
      </c>
      <c r="AN3968" s="1" t="s">
        <v>158</v>
      </c>
      <c r="AO3968" s="1" t="n">
        <v>109</v>
      </c>
      <c r="AP3968" s="1" t="n">
        <v>132</v>
      </c>
      <c r="AQ3968" s="1" t="n">
        <v>80</v>
      </c>
      <c r="AR3968" s="1" t="n">
        <v>37</v>
      </c>
      <c r="AT3968" s="1" t="n">
        <v>1</v>
      </c>
      <c r="AU3968" s="1" t="n">
        <v>1</v>
      </c>
      <c r="AV3968" s="1" t="s">
        <v>161</v>
      </c>
      <c r="AW3968" s="1" t="n">
        <v>68</v>
      </c>
      <c r="AX3968" s="1" t="s">
        <v>157</v>
      </c>
      <c r="BK3968" s="1" t="s">
        <v>158</v>
      </c>
      <c r="BL3968" s="1" t="s">
        <v>158</v>
      </c>
      <c r="BO3968" s="1" t="s">
        <v>158</v>
      </c>
      <c r="BP3968" s="1" t="s">
        <v>158</v>
      </c>
      <c r="BR3968" s="1" t="s">
        <v>158</v>
      </c>
      <c r="CI3968" s="1" t="n">
        <v>0</v>
      </c>
      <c r="CJ3968" s="1" t="s">
        <v>157</v>
      </c>
      <c r="CO3968" s="1" t="s">
        <v>157</v>
      </c>
      <c r="CP3968" s="1" t="s">
        <v>157</v>
      </c>
      <c r="CT3968" s="1" t="s">
        <v>157</v>
      </c>
      <c r="DG3968" s="1" t="s">
        <v>157</v>
      </c>
      <c r="DH3968" s="1" t="s">
        <v>158</v>
      </c>
      <c r="DI3968" s="1" t="n">
        <v>1</v>
      </c>
      <c r="DK3968" s="1" t="n">
        <v>83</v>
      </c>
      <c r="DM3968" s="1" t="s">
        <v>157</v>
      </c>
      <c r="DQ3968" s="1" t="s">
        <v>157</v>
      </c>
      <c r="DR3968" s="1" t="s">
        <v>157</v>
      </c>
      <c r="DS3968" s="1" t="s">
        <v>157</v>
      </c>
      <c r="DT3968" s="1" t="s">
        <v>158</v>
      </c>
      <c r="DZ3968" s="1" t="s">
        <v>157</v>
      </c>
      <c r="EA3968" s="1" t="n">
        <v>200</v>
      </c>
      <c r="EB3968" s="1" t="n">
        <v>164</v>
      </c>
      <c r="EC3968" s="1" t="s">
        <v>157</v>
      </c>
      <c r="ED3968" s="1" t="s">
        <v>158</v>
      </c>
      <c r="EF3968" s="1" t="n">
        <v>37</v>
      </c>
      <c r="EG3968" s="1" t="n">
        <v>71</v>
      </c>
      <c r="EH3968" s="1" t="n">
        <v>70</v>
      </c>
      <c r="EI3968" s="1" t="n">
        <v>55</v>
      </c>
      <c r="EK3968" s="1" t="n">
        <v>74</v>
      </c>
      <c r="EL3968" s="1" t="n">
        <v>70</v>
      </c>
      <c r="EN3968" s="1" t="n">
        <v>73</v>
      </c>
      <c r="EO3968" s="1" t="s">
        <v>157</v>
      </c>
      <c r="EP3968" s="1" t="s">
        <v>157</v>
      </c>
      <c r="EQ3968" s="1" t="s">
        <v>157</v>
      </c>
      <c r="ER3968" s="1" t="s">
        <v>157</v>
      </c>
      <c r="ES3968" s="1" t="s">
        <v>157</v>
      </c>
      <c r="EU3968" s="1" t="s">
        <v>157</v>
      </c>
    </row>
    <row r="3969" customFormat="false" ht="12.75" hidden="false" customHeight="false" outlineLevel="0" collapsed="false">
      <c r="B3969" s="2" t="s">
        <v>172</v>
      </c>
      <c r="C3969" s="1" t="n">
        <v>217101092</v>
      </c>
      <c r="D3969" s="1" t="n">
        <v>88</v>
      </c>
      <c r="G3969" s="1" t="s">
        <v>903</v>
      </c>
      <c r="H3969" s="1" t="s">
        <v>908</v>
      </c>
      <c r="I3969" s="1" t="s">
        <v>155</v>
      </c>
      <c r="J3969" s="1" t="s">
        <v>164</v>
      </c>
      <c r="K3969" s="1" t="n">
        <v>1</v>
      </c>
      <c r="L3969" s="1" t="n">
        <v>1</v>
      </c>
      <c r="M3969" s="1" t="n">
        <v>2</v>
      </c>
      <c r="N3969" s="1" t="n">
        <v>4</v>
      </c>
      <c r="W3969" s="1" t="s">
        <v>157</v>
      </c>
      <c r="X3969" s="1" t="n">
        <v>3</v>
      </c>
      <c r="AA3969" s="1" t="s">
        <v>158</v>
      </c>
      <c r="AB3969" s="1" t="n">
        <v>2</v>
      </c>
      <c r="AC3969" s="1" t="s">
        <v>158</v>
      </c>
      <c r="AF3969" s="1" t="n">
        <v>24</v>
      </c>
      <c r="AG3969" s="1" t="n">
        <v>345</v>
      </c>
      <c r="AH3969" s="1" t="n">
        <v>31</v>
      </c>
      <c r="AI3969" s="1" t="n">
        <v>420</v>
      </c>
      <c r="AN3969" s="1" t="s">
        <v>158</v>
      </c>
      <c r="AO3969" s="1" t="n">
        <v>109</v>
      </c>
      <c r="AP3969" s="1" t="n">
        <v>132</v>
      </c>
      <c r="AQ3969" s="1" t="n">
        <v>80</v>
      </c>
      <c r="AR3969" s="1" t="n">
        <v>37</v>
      </c>
      <c r="AT3969" s="1" t="n">
        <v>1</v>
      </c>
      <c r="AU3969" s="1" t="n">
        <v>1</v>
      </c>
      <c r="AV3969" s="1" t="s">
        <v>161</v>
      </c>
      <c r="AW3969" s="1" t="n">
        <v>68</v>
      </c>
      <c r="AX3969" s="1" t="s">
        <v>157</v>
      </c>
      <c r="BK3969" s="1" t="s">
        <v>158</v>
      </c>
      <c r="BL3969" s="1" t="s">
        <v>158</v>
      </c>
      <c r="BO3969" s="1" t="s">
        <v>158</v>
      </c>
      <c r="BP3969" s="1" t="s">
        <v>158</v>
      </c>
      <c r="BR3969" s="1" t="s">
        <v>158</v>
      </c>
      <c r="CI3969" s="1" t="n">
        <v>0</v>
      </c>
      <c r="CJ3969" s="1" t="s">
        <v>157</v>
      </c>
      <c r="CO3969" s="1" t="s">
        <v>157</v>
      </c>
      <c r="CP3969" s="1" t="s">
        <v>157</v>
      </c>
      <c r="CT3969" s="1" t="s">
        <v>157</v>
      </c>
      <c r="DG3969" s="1" t="s">
        <v>157</v>
      </c>
      <c r="DH3969" s="1" t="s">
        <v>158</v>
      </c>
      <c r="DI3969" s="1" t="n">
        <v>1</v>
      </c>
      <c r="DK3969" s="1" t="n">
        <v>83</v>
      </c>
      <c r="DM3969" s="1" t="s">
        <v>157</v>
      </c>
      <c r="DQ3969" s="1" t="s">
        <v>157</v>
      </c>
      <c r="DR3969" s="1" t="s">
        <v>157</v>
      </c>
      <c r="DS3969" s="1" t="s">
        <v>157</v>
      </c>
      <c r="DT3969" s="1" t="s">
        <v>158</v>
      </c>
      <c r="DZ3969" s="1" t="s">
        <v>157</v>
      </c>
      <c r="EA3969" s="1" t="n">
        <v>200</v>
      </c>
      <c r="EB3969" s="1" t="n">
        <v>164</v>
      </c>
      <c r="EC3969" s="1" t="s">
        <v>157</v>
      </c>
      <c r="ED3969" s="1" t="s">
        <v>158</v>
      </c>
      <c r="EF3969" s="1" t="n">
        <v>37</v>
      </c>
      <c r="EG3969" s="1" t="n">
        <v>71</v>
      </c>
      <c r="EH3969" s="1" t="n">
        <v>70</v>
      </c>
      <c r="EI3969" s="1" t="n">
        <v>55</v>
      </c>
      <c r="EK3969" s="1" t="n">
        <v>74</v>
      </c>
      <c r="EL3969" s="1" t="n">
        <v>70</v>
      </c>
      <c r="EN3969" s="1" t="n">
        <v>73</v>
      </c>
      <c r="EO3969" s="1" t="s">
        <v>157</v>
      </c>
      <c r="EP3969" s="1" t="s">
        <v>157</v>
      </c>
      <c r="EQ3969" s="1" t="s">
        <v>157</v>
      </c>
      <c r="ER3969" s="1" t="s">
        <v>157</v>
      </c>
      <c r="ES3969" s="1" t="s">
        <v>157</v>
      </c>
      <c r="EU3969" s="1" t="s">
        <v>157</v>
      </c>
    </row>
    <row r="3970" customFormat="false" ht="12.75" hidden="false" customHeight="false" outlineLevel="0" collapsed="false">
      <c r="B3970" s="2" t="s">
        <v>172</v>
      </c>
      <c r="C3970" s="1" t="n">
        <v>217101088</v>
      </c>
      <c r="D3970" s="1" t="n">
        <v>84</v>
      </c>
      <c r="G3970" s="1" t="s">
        <v>903</v>
      </c>
      <c r="H3970" s="1" t="s">
        <v>908</v>
      </c>
      <c r="I3970" s="1" t="s">
        <v>155</v>
      </c>
      <c r="J3970" s="1" t="s">
        <v>164</v>
      </c>
      <c r="K3970" s="1" t="n">
        <v>1</v>
      </c>
      <c r="L3970" s="1" t="n">
        <v>1</v>
      </c>
      <c r="M3970" s="1" t="n">
        <v>2</v>
      </c>
      <c r="N3970" s="1" t="n">
        <v>4</v>
      </c>
      <c r="W3970" s="1" t="s">
        <v>157</v>
      </c>
      <c r="X3970" s="1" t="n">
        <v>3</v>
      </c>
      <c r="AA3970" s="1" t="s">
        <v>158</v>
      </c>
      <c r="AB3970" s="1" t="n">
        <v>2</v>
      </c>
      <c r="AC3970" s="1" t="s">
        <v>158</v>
      </c>
      <c r="AF3970" s="1" t="n">
        <v>24</v>
      </c>
      <c r="AG3970" s="1" t="n">
        <v>345</v>
      </c>
      <c r="AH3970" s="1" t="n">
        <v>31</v>
      </c>
      <c r="AI3970" s="1" t="n">
        <v>420</v>
      </c>
      <c r="AN3970" s="1" t="s">
        <v>158</v>
      </c>
      <c r="AO3970" s="1" t="n">
        <v>109</v>
      </c>
      <c r="AP3970" s="1" t="n">
        <v>132</v>
      </c>
      <c r="AQ3970" s="1" t="n">
        <v>80</v>
      </c>
      <c r="AR3970" s="1" t="n">
        <v>37</v>
      </c>
      <c r="AT3970" s="1" t="n">
        <v>1</v>
      </c>
      <c r="AU3970" s="1" t="n">
        <v>1</v>
      </c>
      <c r="AV3970" s="1" t="s">
        <v>161</v>
      </c>
      <c r="AW3970" s="1" t="n">
        <v>68</v>
      </c>
      <c r="AX3970" s="1" t="s">
        <v>157</v>
      </c>
      <c r="BK3970" s="1" t="s">
        <v>158</v>
      </c>
      <c r="BL3970" s="1" t="s">
        <v>158</v>
      </c>
      <c r="BO3970" s="1" t="s">
        <v>158</v>
      </c>
      <c r="BP3970" s="1" t="s">
        <v>158</v>
      </c>
      <c r="BR3970" s="1" t="s">
        <v>158</v>
      </c>
      <c r="CI3970" s="1" t="n">
        <v>0</v>
      </c>
      <c r="CJ3970" s="1" t="s">
        <v>157</v>
      </c>
      <c r="CO3970" s="1" t="s">
        <v>157</v>
      </c>
      <c r="CP3970" s="1" t="s">
        <v>157</v>
      </c>
      <c r="CT3970" s="1" t="s">
        <v>157</v>
      </c>
      <c r="DG3970" s="1" t="s">
        <v>157</v>
      </c>
      <c r="DH3970" s="1" t="s">
        <v>158</v>
      </c>
      <c r="DI3970" s="1" t="n">
        <v>1</v>
      </c>
      <c r="DK3970" s="1" t="n">
        <v>83</v>
      </c>
      <c r="DM3970" s="1" t="s">
        <v>157</v>
      </c>
      <c r="DQ3970" s="1" t="s">
        <v>157</v>
      </c>
      <c r="DR3970" s="1" t="s">
        <v>157</v>
      </c>
      <c r="DS3970" s="1" t="s">
        <v>157</v>
      </c>
      <c r="DT3970" s="1" t="s">
        <v>158</v>
      </c>
      <c r="DZ3970" s="1" t="s">
        <v>157</v>
      </c>
      <c r="EA3970" s="1" t="n">
        <v>200</v>
      </c>
      <c r="EB3970" s="1" t="n">
        <v>164</v>
      </c>
      <c r="EC3970" s="1" t="s">
        <v>157</v>
      </c>
      <c r="ED3970" s="1" t="s">
        <v>158</v>
      </c>
      <c r="EF3970" s="1" t="n">
        <v>37</v>
      </c>
      <c r="EG3970" s="1" t="n">
        <v>71</v>
      </c>
      <c r="EH3970" s="1" t="n">
        <v>70</v>
      </c>
      <c r="EI3970" s="1" t="n">
        <v>55</v>
      </c>
      <c r="EK3970" s="1" t="n">
        <v>74</v>
      </c>
      <c r="EL3970" s="1" t="n">
        <v>70</v>
      </c>
      <c r="EN3970" s="1" t="n">
        <v>73</v>
      </c>
      <c r="EO3970" s="1" t="s">
        <v>157</v>
      </c>
      <c r="EP3970" s="1" t="s">
        <v>157</v>
      </c>
      <c r="EQ3970" s="1" t="s">
        <v>157</v>
      </c>
      <c r="ER3970" s="1" t="s">
        <v>157</v>
      </c>
      <c r="ES3970" s="1" t="s">
        <v>157</v>
      </c>
      <c r="EU3970" s="1" t="s">
        <v>157</v>
      </c>
    </row>
    <row r="3971" customFormat="false" ht="12.75" hidden="false" customHeight="false" outlineLevel="0" collapsed="false">
      <c r="B3971" s="2" t="s">
        <v>172</v>
      </c>
      <c r="C3971" s="1" t="n">
        <v>217101091</v>
      </c>
      <c r="D3971" s="1" t="n">
        <v>87</v>
      </c>
      <c r="G3971" s="1" t="s">
        <v>903</v>
      </c>
      <c r="H3971" s="1" t="s">
        <v>908</v>
      </c>
      <c r="I3971" s="1" t="s">
        <v>155</v>
      </c>
      <c r="J3971" s="1" t="s">
        <v>164</v>
      </c>
      <c r="K3971" s="1" t="n">
        <v>1</v>
      </c>
      <c r="L3971" s="1" t="n">
        <v>1</v>
      </c>
      <c r="M3971" s="1" t="n">
        <v>0</v>
      </c>
      <c r="N3971" s="1" t="n">
        <v>1</v>
      </c>
      <c r="W3971" s="1" t="s">
        <v>157</v>
      </c>
      <c r="X3971" s="1" t="n">
        <v>3</v>
      </c>
      <c r="AA3971" s="1" t="s">
        <v>158</v>
      </c>
      <c r="AB3971" s="1" t="n">
        <v>2</v>
      </c>
      <c r="AC3971" s="1" t="s">
        <v>158</v>
      </c>
      <c r="AF3971" s="1" t="n">
        <v>24</v>
      </c>
      <c r="AG3971" s="1" t="n">
        <v>345</v>
      </c>
      <c r="AH3971" s="1" t="n">
        <v>31</v>
      </c>
      <c r="AI3971" s="1" t="n">
        <v>420</v>
      </c>
      <c r="AN3971" s="1" t="s">
        <v>158</v>
      </c>
      <c r="AO3971" s="1" t="n">
        <v>109</v>
      </c>
      <c r="AP3971" s="1" t="n">
        <v>132</v>
      </c>
      <c r="AQ3971" s="1" t="n">
        <v>80</v>
      </c>
      <c r="AR3971" s="1" t="n">
        <v>37</v>
      </c>
      <c r="AT3971" s="1" t="n">
        <v>1</v>
      </c>
      <c r="AU3971" s="1" t="n">
        <v>1</v>
      </c>
      <c r="AW3971" s="1" t="n">
        <v>69</v>
      </c>
      <c r="AX3971" s="1" t="s">
        <v>157</v>
      </c>
      <c r="BO3971" s="1" t="s">
        <v>158</v>
      </c>
      <c r="BP3971" s="1" t="s">
        <v>158</v>
      </c>
      <c r="BR3971" s="1" t="s">
        <v>158</v>
      </c>
      <c r="CI3971" s="1" t="n">
        <v>0</v>
      </c>
      <c r="CJ3971" s="1" t="s">
        <v>157</v>
      </c>
      <c r="CO3971" s="1" t="s">
        <v>157</v>
      </c>
      <c r="CP3971" s="1" t="s">
        <v>157</v>
      </c>
      <c r="CT3971" s="1" t="s">
        <v>157</v>
      </c>
      <c r="DG3971" s="1" t="s">
        <v>157</v>
      </c>
      <c r="DH3971" s="1" t="s">
        <v>158</v>
      </c>
      <c r="DI3971" s="1" t="n">
        <v>1</v>
      </c>
      <c r="DK3971" s="1" t="n">
        <v>81</v>
      </c>
      <c r="DM3971" s="1" t="s">
        <v>157</v>
      </c>
      <c r="DQ3971" s="1" t="s">
        <v>157</v>
      </c>
      <c r="DR3971" s="1" t="s">
        <v>157</v>
      </c>
      <c r="DS3971" s="1" t="s">
        <v>157</v>
      </c>
      <c r="DT3971" s="1" t="s">
        <v>158</v>
      </c>
      <c r="DU3971" s="1" t="s">
        <v>157</v>
      </c>
      <c r="DZ3971" s="1" t="s">
        <v>157</v>
      </c>
      <c r="EA3971" s="1" t="n">
        <v>166</v>
      </c>
      <c r="EB3971" s="1" t="n">
        <v>142</v>
      </c>
      <c r="EC3971" s="1" t="s">
        <v>157</v>
      </c>
      <c r="ED3971" s="1" t="s">
        <v>158</v>
      </c>
      <c r="EF3971" s="1" t="n">
        <v>42</v>
      </c>
      <c r="EG3971" s="1" t="n">
        <v>73</v>
      </c>
      <c r="EH3971" s="1" t="n">
        <v>71</v>
      </c>
      <c r="EI3971" s="1" t="n">
        <v>55</v>
      </c>
      <c r="EN3971" s="1" t="n">
        <v>75</v>
      </c>
      <c r="EO3971" s="1" t="s">
        <v>157</v>
      </c>
      <c r="EP3971" s="1" t="s">
        <v>157</v>
      </c>
      <c r="EQ3971" s="1" t="s">
        <v>157</v>
      </c>
      <c r="ER3971" s="1" t="s">
        <v>157</v>
      </c>
      <c r="ES3971" s="1" t="s">
        <v>157</v>
      </c>
      <c r="EU3971" s="1" t="s">
        <v>157</v>
      </c>
    </row>
    <row r="3972" customFormat="false" ht="12.75" hidden="false" customHeight="false" outlineLevel="0" collapsed="false">
      <c r="B3972" s="2" t="s">
        <v>172</v>
      </c>
      <c r="C3972" s="1" t="n">
        <v>217101099</v>
      </c>
      <c r="D3972" s="1" t="n">
        <v>95</v>
      </c>
      <c r="G3972" s="1" t="s">
        <v>903</v>
      </c>
      <c r="H3972" s="1" t="s">
        <v>908</v>
      </c>
      <c r="I3972" s="1" t="s">
        <v>155</v>
      </c>
      <c r="J3972" s="1" t="s">
        <v>164</v>
      </c>
      <c r="K3972" s="1" t="n">
        <v>2</v>
      </c>
      <c r="L3972" s="1" t="n">
        <v>1</v>
      </c>
      <c r="M3972" s="1" t="n">
        <v>3</v>
      </c>
      <c r="N3972" s="1" t="n">
        <v>6</v>
      </c>
      <c r="W3972" s="1" t="s">
        <v>157</v>
      </c>
      <c r="X3972" s="1" t="n">
        <v>3</v>
      </c>
      <c r="AA3972" s="1" t="s">
        <v>158</v>
      </c>
      <c r="AB3972" s="1" t="n">
        <v>2</v>
      </c>
      <c r="AC3972" s="1" t="s">
        <v>158</v>
      </c>
      <c r="AF3972" s="1" t="n">
        <v>24</v>
      </c>
      <c r="AG3972" s="1" t="n">
        <v>345</v>
      </c>
      <c r="AH3972" s="1" t="n">
        <v>31</v>
      </c>
      <c r="AI3972" s="1" t="n">
        <v>420</v>
      </c>
      <c r="AN3972" s="1" t="s">
        <v>158</v>
      </c>
      <c r="AO3972" s="1" t="n">
        <v>109</v>
      </c>
      <c r="AP3972" s="1" t="n">
        <v>132</v>
      </c>
      <c r="AQ3972" s="1" t="n">
        <v>80</v>
      </c>
      <c r="AR3972" s="1" t="n">
        <v>37</v>
      </c>
      <c r="AU3972" s="1" t="n">
        <v>1</v>
      </c>
      <c r="AV3972" s="1" t="s">
        <v>160</v>
      </c>
      <c r="AW3972" s="1" t="n">
        <v>69</v>
      </c>
      <c r="AX3972" s="1" t="s">
        <v>157</v>
      </c>
      <c r="BK3972" s="1" t="s">
        <v>158</v>
      </c>
      <c r="BL3972" s="1" t="s">
        <v>158</v>
      </c>
      <c r="BM3972" s="1" t="s">
        <v>158</v>
      </c>
      <c r="BN3972" s="1" t="s">
        <v>158</v>
      </c>
      <c r="BO3972" s="1" t="s">
        <v>158</v>
      </c>
      <c r="BP3972" s="1" t="s">
        <v>158</v>
      </c>
      <c r="BQ3972" s="1" t="s">
        <v>158</v>
      </c>
      <c r="CI3972" s="1" t="n">
        <v>0</v>
      </c>
      <c r="CJ3972" s="1" t="s">
        <v>157</v>
      </c>
      <c r="CO3972" s="1" t="s">
        <v>157</v>
      </c>
      <c r="CP3972" s="1" t="s">
        <v>157</v>
      </c>
      <c r="CT3972" s="1" t="s">
        <v>157</v>
      </c>
      <c r="DG3972" s="1" t="s">
        <v>157</v>
      </c>
      <c r="DH3972" s="1" t="s">
        <v>158</v>
      </c>
      <c r="DI3972" s="1" t="n">
        <v>1</v>
      </c>
      <c r="DK3972" s="1" t="n">
        <v>85</v>
      </c>
      <c r="DM3972" s="1" t="s">
        <v>157</v>
      </c>
      <c r="DQ3972" s="1" t="s">
        <v>158</v>
      </c>
      <c r="DR3972" s="1" t="s">
        <v>157</v>
      </c>
      <c r="DS3972" s="1" t="s">
        <v>157</v>
      </c>
      <c r="DT3972" s="1" t="s">
        <v>158</v>
      </c>
      <c r="DU3972" s="1" t="s">
        <v>158</v>
      </c>
      <c r="DV3972" s="1" t="n">
        <v>126</v>
      </c>
      <c r="DW3972" s="1" t="n">
        <v>73</v>
      </c>
      <c r="DX3972" s="1" t="n">
        <v>1</v>
      </c>
      <c r="DY3972" s="1" t="n">
        <v>31</v>
      </c>
      <c r="DZ3972" s="1" t="s">
        <v>157</v>
      </c>
      <c r="EA3972" s="1" t="n">
        <v>160</v>
      </c>
      <c r="EB3972" s="1" t="n">
        <v>182</v>
      </c>
      <c r="EC3972" s="1" t="s">
        <v>157</v>
      </c>
      <c r="ED3972" s="1" t="s">
        <v>158</v>
      </c>
      <c r="EE3972" s="1" t="s">
        <v>157</v>
      </c>
      <c r="EG3972" s="1" t="n">
        <v>72</v>
      </c>
      <c r="EH3972" s="1" t="n">
        <v>71</v>
      </c>
      <c r="EI3972" s="1" t="n">
        <v>56</v>
      </c>
      <c r="EJ3972" s="1" t="n">
        <v>56</v>
      </c>
      <c r="EK3972" s="1" t="n">
        <v>70</v>
      </c>
      <c r="EL3972" s="1" t="n">
        <v>70</v>
      </c>
      <c r="EM3972" s="1" t="n">
        <v>70</v>
      </c>
      <c r="EN3972" s="1" t="n">
        <v>75</v>
      </c>
      <c r="EO3972" s="1" t="s">
        <v>157</v>
      </c>
      <c r="EP3972" s="1" t="s">
        <v>157</v>
      </c>
      <c r="EQ3972" s="1" t="s">
        <v>157</v>
      </c>
      <c r="ER3972" s="1" t="s">
        <v>157</v>
      </c>
      <c r="ES3972" s="1" t="s">
        <v>157</v>
      </c>
      <c r="EU3972" s="1" t="s">
        <v>157</v>
      </c>
    </row>
    <row r="3973" customFormat="false" ht="12.75" hidden="false" customHeight="false" outlineLevel="0" collapsed="false">
      <c r="B3973" s="2" t="s">
        <v>172</v>
      </c>
      <c r="C3973" s="1" t="n">
        <v>217101103</v>
      </c>
      <c r="D3973" s="1" t="n">
        <v>99</v>
      </c>
      <c r="G3973" s="1" t="s">
        <v>903</v>
      </c>
      <c r="H3973" s="1" t="s">
        <v>908</v>
      </c>
      <c r="I3973" s="1" t="s">
        <v>155</v>
      </c>
      <c r="J3973" s="1" t="s">
        <v>164</v>
      </c>
      <c r="K3973" s="1" t="n">
        <v>2</v>
      </c>
      <c r="L3973" s="1" t="n">
        <v>1</v>
      </c>
      <c r="M3973" s="1" t="n">
        <v>3</v>
      </c>
      <c r="N3973" s="1" t="n">
        <v>6</v>
      </c>
      <c r="W3973" s="1" t="s">
        <v>157</v>
      </c>
      <c r="X3973" s="1" t="n">
        <v>3</v>
      </c>
      <c r="AA3973" s="1" t="s">
        <v>158</v>
      </c>
      <c r="AB3973" s="1" t="n">
        <v>2</v>
      </c>
      <c r="AC3973" s="1" t="s">
        <v>158</v>
      </c>
      <c r="AF3973" s="1" t="n">
        <v>24</v>
      </c>
      <c r="AG3973" s="1" t="n">
        <v>345</v>
      </c>
      <c r="AH3973" s="1" t="n">
        <v>31</v>
      </c>
      <c r="AI3973" s="1" t="n">
        <v>420</v>
      </c>
      <c r="AN3973" s="1" t="s">
        <v>158</v>
      </c>
      <c r="AO3973" s="1" t="n">
        <v>109</v>
      </c>
      <c r="AP3973" s="1" t="n">
        <v>132</v>
      </c>
      <c r="AQ3973" s="1" t="n">
        <v>80</v>
      </c>
      <c r="AR3973" s="1" t="n">
        <v>37</v>
      </c>
      <c r="AU3973" s="1" t="n">
        <v>1</v>
      </c>
      <c r="AV3973" s="1" t="s">
        <v>160</v>
      </c>
      <c r="AW3973" s="1" t="n">
        <v>69</v>
      </c>
      <c r="AX3973" s="1" t="s">
        <v>157</v>
      </c>
      <c r="BK3973" s="1" t="s">
        <v>158</v>
      </c>
      <c r="BL3973" s="1" t="s">
        <v>158</v>
      </c>
      <c r="BM3973" s="1" t="s">
        <v>158</v>
      </c>
      <c r="BN3973" s="1" t="s">
        <v>158</v>
      </c>
      <c r="BO3973" s="1" t="s">
        <v>158</v>
      </c>
      <c r="BP3973" s="1" t="s">
        <v>158</v>
      </c>
      <c r="BQ3973" s="1" t="s">
        <v>158</v>
      </c>
      <c r="CI3973" s="1" t="n">
        <v>0</v>
      </c>
      <c r="CJ3973" s="1" t="s">
        <v>157</v>
      </c>
      <c r="CO3973" s="1" t="s">
        <v>157</v>
      </c>
      <c r="CP3973" s="1" t="s">
        <v>157</v>
      </c>
      <c r="CT3973" s="1" t="s">
        <v>157</v>
      </c>
      <c r="DG3973" s="1" t="s">
        <v>157</v>
      </c>
      <c r="DH3973" s="1" t="s">
        <v>158</v>
      </c>
      <c r="DI3973" s="1" t="n">
        <v>1</v>
      </c>
      <c r="DK3973" s="1" t="n">
        <v>85</v>
      </c>
      <c r="DM3973" s="1" t="s">
        <v>157</v>
      </c>
      <c r="DQ3973" s="1" t="s">
        <v>158</v>
      </c>
      <c r="DR3973" s="1" t="s">
        <v>157</v>
      </c>
      <c r="DS3973" s="1" t="s">
        <v>157</v>
      </c>
      <c r="DT3973" s="1" t="s">
        <v>158</v>
      </c>
      <c r="DU3973" s="1" t="s">
        <v>158</v>
      </c>
      <c r="DV3973" s="1" t="n">
        <v>126</v>
      </c>
      <c r="DW3973" s="1" t="n">
        <v>73</v>
      </c>
      <c r="DX3973" s="1" t="n">
        <v>1</v>
      </c>
      <c r="DY3973" s="1" t="n">
        <v>31</v>
      </c>
      <c r="DZ3973" s="1" t="s">
        <v>157</v>
      </c>
      <c r="EA3973" s="1" t="n">
        <v>160</v>
      </c>
      <c r="EB3973" s="1" t="n">
        <v>182</v>
      </c>
      <c r="EC3973" s="1" t="s">
        <v>157</v>
      </c>
      <c r="ED3973" s="1" t="s">
        <v>158</v>
      </c>
      <c r="EE3973" s="1" t="s">
        <v>157</v>
      </c>
      <c r="EG3973" s="1" t="n">
        <v>72</v>
      </c>
      <c r="EH3973" s="1" t="n">
        <v>71</v>
      </c>
      <c r="EI3973" s="1" t="n">
        <v>56</v>
      </c>
      <c r="EJ3973" s="1" t="n">
        <v>56</v>
      </c>
      <c r="EK3973" s="1" t="n">
        <v>70</v>
      </c>
      <c r="EL3973" s="1" t="n">
        <v>70</v>
      </c>
      <c r="EM3973" s="1" t="n">
        <v>70</v>
      </c>
      <c r="EN3973" s="1" t="n">
        <v>75</v>
      </c>
      <c r="EO3973" s="1" t="s">
        <v>157</v>
      </c>
      <c r="EP3973" s="1" t="s">
        <v>157</v>
      </c>
      <c r="EQ3973" s="1" t="s">
        <v>157</v>
      </c>
      <c r="ER3973" s="1" t="s">
        <v>157</v>
      </c>
      <c r="ES3973" s="1" t="s">
        <v>157</v>
      </c>
      <c r="EU3973" s="1" t="s">
        <v>157</v>
      </c>
    </row>
    <row r="3974" customFormat="false" ht="12.75" hidden="false" customHeight="false" outlineLevel="0" collapsed="false">
      <c r="B3974" s="2" t="s">
        <v>172</v>
      </c>
      <c r="C3974" s="1" t="n">
        <v>217101102</v>
      </c>
      <c r="D3974" s="1" t="n">
        <v>98</v>
      </c>
      <c r="G3974" s="1" t="s">
        <v>903</v>
      </c>
      <c r="H3974" s="1" t="s">
        <v>908</v>
      </c>
      <c r="I3974" s="1" t="s">
        <v>155</v>
      </c>
      <c r="J3974" s="1" t="s">
        <v>164</v>
      </c>
      <c r="K3974" s="1" t="n">
        <v>2</v>
      </c>
      <c r="L3974" s="1" t="n">
        <v>1</v>
      </c>
      <c r="M3974" s="1" t="n">
        <v>3</v>
      </c>
      <c r="N3974" s="1" t="n">
        <v>6</v>
      </c>
      <c r="W3974" s="1" t="s">
        <v>157</v>
      </c>
      <c r="X3974" s="1" t="n">
        <v>3</v>
      </c>
      <c r="AA3974" s="1" t="s">
        <v>158</v>
      </c>
      <c r="AB3974" s="1" t="n">
        <v>2</v>
      </c>
      <c r="AC3974" s="1" t="s">
        <v>158</v>
      </c>
      <c r="AF3974" s="1" t="n">
        <v>24</v>
      </c>
      <c r="AG3974" s="1" t="n">
        <v>345</v>
      </c>
      <c r="AH3974" s="1" t="n">
        <v>31</v>
      </c>
      <c r="AI3974" s="1" t="n">
        <v>420</v>
      </c>
      <c r="AN3974" s="1" t="s">
        <v>158</v>
      </c>
      <c r="AO3974" s="1" t="n">
        <v>109</v>
      </c>
      <c r="AP3974" s="1" t="n">
        <v>132</v>
      </c>
      <c r="AQ3974" s="1" t="n">
        <v>80</v>
      </c>
      <c r="AR3974" s="1" t="n">
        <v>37</v>
      </c>
      <c r="AU3974" s="1" t="n">
        <v>1</v>
      </c>
      <c r="AV3974" s="1" t="s">
        <v>160</v>
      </c>
      <c r="AW3974" s="1" t="n">
        <v>69</v>
      </c>
      <c r="AX3974" s="1" t="s">
        <v>157</v>
      </c>
      <c r="BK3974" s="1" t="s">
        <v>158</v>
      </c>
      <c r="BL3974" s="1" t="s">
        <v>158</v>
      </c>
      <c r="BM3974" s="1" t="s">
        <v>158</v>
      </c>
      <c r="BN3974" s="1" t="s">
        <v>158</v>
      </c>
      <c r="BO3974" s="1" t="s">
        <v>158</v>
      </c>
      <c r="BP3974" s="1" t="s">
        <v>158</v>
      </c>
      <c r="BQ3974" s="1" t="s">
        <v>158</v>
      </c>
      <c r="CI3974" s="1" t="n">
        <v>0</v>
      </c>
      <c r="CJ3974" s="1" t="s">
        <v>157</v>
      </c>
      <c r="CO3974" s="1" t="s">
        <v>157</v>
      </c>
      <c r="CP3974" s="1" t="s">
        <v>157</v>
      </c>
      <c r="CT3974" s="1" t="s">
        <v>157</v>
      </c>
      <c r="DG3974" s="1" t="s">
        <v>157</v>
      </c>
      <c r="DH3974" s="1" t="s">
        <v>158</v>
      </c>
      <c r="DI3974" s="1" t="n">
        <v>1</v>
      </c>
      <c r="DK3974" s="1" t="n">
        <v>85</v>
      </c>
      <c r="DM3974" s="1" t="s">
        <v>157</v>
      </c>
      <c r="DQ3974" s="1" t="s">
        <v>158</v>
      </c>
      <c r="DR3974" s="1" t="s">
        <v>157</v>
      </c>
      <c r="DS3974" s="1" t="s">
        <v>157</v>
      </c>
      <c r="DT3974" s="1" t="s">
        <v>158</v>
      </c>
      <c r="DU3974" s="1" t="s">
        <v>158</v>
      </c>
      <c r="DV3974" s="1" t="n">
        <v>126</v>
      </c>
      <c r="DW3974" s="1" t="n">
        <v>73</v>
      </c>
      <c r="DX3974" s="1" t="n">
        <v>1</v>
      </c>
      <c r="DY3974" s="1" t="n">
        <v>31</v>
      </c>
      <c r="DZ3974" s="1" t="s">
        <v>157</v>
      </c>
      <c r="EA3974" s="1" t="n">
        <v>160</v>
      </c>
      <c r="EB3974" s="1" t="n">
        <v>182</v>
      </c>
      <c r="EC3974" s="1" t="s">
        <v>157</v>
      </c>
      <c r="ED3974" s="1" t="s">
        <v>158</v>
      </c>
      <c r="EE3974" s="1" t="s">
        <v>157</v>
      </c>
      <c r="EG3974" s="1" t="n">
        <v>72</v>
      </c>
      <c r="EH3974" s="1" t="n">
        <v>71</v>
      </c>
      <c r="EI3974" s="1" t="n">
        <v>56</v>
      </c>
      <c r="EJ3974" s="1" t="n">
        <v>56</v>
      </c>
      <c r="EK3974" s="1" t="n">
        <v>70</v>
      </c>
      <c r="EL3974" s="1" t="n">
        <v>70</v>
      </c>
      <c r="EM3974" s="1" t="n">
        <v>70</v>
      </c>
      <c r="EN3974" s="1" t="n">
        <v>75</v>
      </c>
      <c r="EO3974" s="1" t="s">
        <v>157</v>
      </c>
      <c r="EP3974" s="1" t="s">
        <v>157</v>
      </c>
      <c r="EQ3974" s="1" t="s">
        <v>157</v>
      </c>
      <c r="ER3974" s="1" t="s">
        <v>157</v>
      </c>
      <c r="ES3974" s="1" t="s">
        <v>157</v>
      </c>
      <c r="EU3974" s="1" t="s">
        <v>157</v>
      </c>
    </row>
    <row r="3975" customFormat="false" ht="12.75" hidden="false" customHeight="false" outlineLevel="0" collapsed="false">
      <c r="B3975" s="2" t="s">
        <v>172</v>
      </c>
      <c r="C3975" s="1" t="n">
        <v>217101100</v>
      </c>
      <c r="D3975" s="1" t="n">
        <v>96</v>
      </c>
      <c r="G3975" s="1" t="s">
        <v>903</v>
      </c>
      <c r="H3975" s="1" t="s">
        <v>908</v>
      </c>
      <c r="I3975" s="1" t="s">
        <v>155</v>
      </c>
      <c r="J3975" s="1" t="s">
        <v>164</v>
      </c>
      <c r="K3975" s="1" t="n">
        <v>2</v>
      </c>
      <c r="L3975" s="1" t="n">
        <v>1</v>
      </c>
      <c r="M3975" s="1" t="n">
        <v>2</v>
      </c>
      <c r="N3975" s="1" t="n">
        <v>4</v>
      </c>
      <c r="W3975" s="1" t="s">
        <v>157</v>
      </c>
      <c r="X3975" s="1" t="n">
        <v>3</v>
      </c>
      <c r="AA3975" s="1" t="s">
        <v>158</v>
      </c>
      <c r="AB3975" s="1" t="n">
        <v>2</v>
      </c>
      <c r="AC3975" s="1" t="s">
        <v>158</v>
      </c>
      <c r="AF3975" s="1" t="n">
        <v>24</v>
      </c>
      <c r="AG3975" s="1" t="n">
        <v>345</v>
      </c>
      <c r="AH3975" s="1" t="n">
        <v>31</v>
      </c>
      <c r="AI3975" s="1" t="n">
        <v>420</v>
      </c>
      <c r="AN3975" s="1" t="s">
        <v>158</v>
      </c>
      <c r="AO3975" s="1" t="n">
        <v>109</v>
      </c>
      <c r="AP3975" s="1" t="n">
        <v>132</v>
      </c>
      <c r="AQ3975" s="1" t="n">
        <v>80</v>
      </c>
      <c r="AR3975" s="1" t="n">
        <v>37</v>
      </c>
      <c r="AT3975" s="1" t="n">
        <v>1</v>
      </c>
      <c r="AU3975" s="1" t="n">
        <v>1</v>
      </c>
      <c r="AV3975" s="1" t="s">
        <v>160</v>
      </c>
      <c r="AW3975" s="1" t="n">
        <v>69</v>
      </c>
      <c r="AX3975" s="1" t="s">
        <v>157</v>
      </c>
      <c r="BK3975" s="1" t="s">
        <v>158</v>
      </c>
      <c r="BL3975" s="1" t="s">
        <v>158</v>
      </c>
      <c r="BO3975" s="1" t="s">
        <v>158</v>
      </c>
      <c r="BP3975" s="1" t="s">
        <v>158</v>
      </c>
      <c r="BR3975" s="1" t="s">
        <v>158</v>
      </c>
      <c r="CI3975" s="1" t="n">
        <v>0</v>
      </c>
      <c r="CJ3975" s="1" t="s">
        <v>157</v>
      </c>
      <c r="CO3975" s="1" t="s">
        <v>157</v>
      </c>
      <c r="CP3975" s="1" t="s">
        <v>157</v>
      </c>
      <c r="CT3975" s="1" t="s">
        <v>157</v>
      </c>
      <c r="DG3975" s="1" t="s">
        <v>157</v>
      </c>
      <c r="DH3975" s="1" t="s">
        <v>158</v>
      </c>
      <c r="DI3975" s="1" t="n">
        <v>1</v>
      </c>
      <c r="DK3975" s="1" t="n">
        <v>82</v>
      </c>
      <c r="DM3975" s="1" t="s">
        <v>157</v>
      </c>
      <c r="DQ3975" s="1" t="s">
        <v>157</v>
      </c>
      <c r="DR3975" s="1" t="s">
        <v>157</v>
      </c>
      <c r="DS3975" s="1" t="s">
        <v>157</v>
      </c>
      <c r="DT3975" s="1" t="s">
        <v>158</v>
      </c>
      <c r="DU3975" s="1" t="s">
        <v>157</v>
      </c>
      <c r="DZ3975" s="1" t="s">
        <v>157</v>
      </c>
      <c r="EA3975" s="1" t="n">
        <v>200</v>
      </c>
      <c r="EB3975" s="1" t="n">
        <v>164</v>
      </c>
      <c r="EC3975" s="1" t="s">
        <v>157</v>
      </c>
      <c r="ED3975" s="1" t="s">
        <v>158</v>
      </c>
      <c r="EF3975" s="1" t="n">
        <v>39</v>
      </c>
      <c r="EG3975" s="1" t="n">
        <v>71</v>
      </c>
      <c r="EH3975" s="1" t="n">
        <v>70</v>
      </c>
      <c r="EI3975" s="1" t="n">
        <v>55</v>
      </c>
      <c r="EK3975" s="1" t="n">
        <v>74</v>
      </c>
      <c r="EL3975" s="1" t="n">
        <v>74</v>
      </c>
      <c r="EN3975" s="1" t="n">
        <v>75</v>
      </c>
      <c r="EO3975" s="1" t="s">
        <v>157</v>
      </c>
      <c r="EP3975" s="1" t="s">
        <v>157</v>
      </c>
      <c r="EQ3975" s="1" t="s">
        <v>157</v>
      </c>
      <c r="ER3975" s="1" t="s">
        <v>157</v>
      </c>
      <c r="ES3975" s="1" t="s">
        <v>157</v>
      </c>
      <c r="EU3975" s="1" t="s">
        <v>157</v>
      </c>
    </row>
    <row r="3976" customFormat="false" ht="12.75" hidden="false" customHeight="false" outlineLevel="0" collapsed="false">
      <c r="B3976" s="2" t="s">
        <v>172</v>
      </c>
      <c r="C3976" s="1" t="n">
        <v>217101104</v>
      </c>
      <c r="D3976" s="1" t="n">
        <v>100</v>
      </c>
      <c r="G3976" s="1" t="s">
        <v>903</v>
      </c>
      <c r="H3976" s="1" t="s">
        <v>908</v>
      </c>
      <c r="I3976" s="1" t="s">
        <v>155</v>
      </c>
      <c r="J3976" s="1" t="s">
        <v>164</v>
      </c>
      <c r="K3976" s="1" t="n">
        <v>2</v>
      </c>
      <c r="L3976" s="1" t="n">
        <v>1</v>
      </c>
      <c r="M3976" s="1" t="n">
        <v>0</v>
      </c>
      <c r="N3976" s="1" t="n">
        <v>1</v>
      </c>
      <c r="W3976" s="1" t="s">
        <v>157</v>
      </c>
      <c r="X3976" s="1" t="n">
        <v>3</v>
      </c>
      <c r="AA3976" s="1" t="s">
        <v>158</v>
      </c>
      <c r="AB3976" s="1" t="n">
        <v>2</v>
      </c>
      <c r="AC3976" s="1" t="s">
        <v>158</v>
      </c>
      <c r="AF3976" s="1" t="n">
        <v>24</v>
      </c>
      <c r="AG3976" s="1" t="n">
        <v>345</v>
      </c>
      <c r="AH3976" s="1" t="n">
        <v>31</v>
      </c>
      <c r="AI3976" s="1" t="n">
        <v>420</v>
      </c>
      <c r="AN3976" s="1" t="s">
        <v>158</v>
      </c>
      <c r="AO3976" s="1" t="n">
        <v>109</v>
      </c>
      <c r="AP3976" s="1" t="n">
        <v>132</v>
      </c>
      <c r="AQ3976" s="1" t="n">
        <v>80</v>
      </c>
      <c r="AR3976" s="1" t="n">
        <v>37</v>
      </c>
      <c r="AT3976" s="1" t="n">
        <v>1</v>
      </c>
      <c r="AU3976" s="1" t="n">
        <v>1</v>
      </c>
      <c r="AV3976" s="1" t="s">
        <v>160</v>
      </c>
      <c r="AW3976" s="1" t="n">
        <v>69</v>
      </c>
      <c r="AX3976" s="1" t="s">
        <v>157</v>
      </c>
      <c r="BK3976" s="1" t="s">
        <v>157</v>
      </c>
      <c r="BL3976" s="1" t="s">
        <v>157</v>
      </c>
      <c r="BM3976" s="1" t="s">
        <v>157</v>
      </c>
      <c r="BN3976" s="1" t="s">
        <v>157</v>
      </c>
      <c r="BO3976" s="1" t="s">
        <v>158</v>
      </c>
      <c r="BP3976" s="1" t="s">
        <v>158</v>
      </c>
      <c r="BQ3976" s="1" t="s">
        <v>157</v>
      </c>
      <c r="BR3976" s="1" t="s">
        <v>158</v>
      </c>
      <c r="CI3976" s="1" t="n">
        <v>0</v>
      </c>
      <c r="CJ3976" s="1" t="s">
        <v>157</v>
      </c>
      <c r="CO3976" s="1" t="s">
        <v>157</v>
      </c>
      <c r="CP3976" s="1" t="s">
        <v>157</v>
      </c>
      <c r="CT3976" s="1" t="s">
        <v>157</v>
      </c>
      <c r="DG3976" s="1" t="s">
        <v>157</v>
      </c>
      <c r="DH3976" s="1" t="s">
        <v>158</v>
      </c>
      <c r="DI3976" s="1" t="n">
        <v>1</v>
      </c>
      <c r="DK3976" s="1" t="n">
        <v>81</v>
      </c>
      <c r="DM3976" s="1" t="s">
        <v>157</v>
      </c>
      <c r="DQ3976" s="1" t="s">
        <v>157</v>
      </c>
      <c r="DR3976" s="1" t="s">
        <v>157</v>
      </c>
      <c r="DS3976" s="1" t="s">
        <v>157</v>
      </c>
      <c r="DT3976" s="1" t="s">
        <v>158</v>
      </c>
      <c r="DU3976" s="1" t="s">
        <v>157</v>
      </c>
      <c r="DZ3976" s="1" t="s">
        <v>157</v>
      </c>
      <c r="EA3976" s="1" t="n">
        <v>166</v>
      </c>
      <c r="EB3976" s="1" t="n">
        <v>142</v>
      </c>
      <c r="EC3976" s="1" t="s">
        <v>157</v>
      </c>
      <c r="ED3976" s="1" t="s">
        <v>158</v>
      </c>
      <c r="EF3976" s="1" t="n">
        <v>42</v>
      </c>
      <c r="EG3976" s="1" t="n">
        <v>73</v>
      </c>
      <c r="EH3976" s="1" t="n">
        <v>71</v>
      </c>
      <c r="EI3976" s="1" t="n">
        <v>55</v>
      </c>
      <c r="EN3976" s="1" t="n">
        <v>75</v>
      </c>
      <c r="EO3976" s="1" t="s">
        <v>157</v>
      </c>
      <c r="EP3976" s="1" t="s">
        <v>157</v>
      </c>
      <c r="EQ3976" s="1" t="s">
        <v>157</v>
      </c>
      <c r="ER3976" s="1" t="s">
        <v>157</v>
      </c>
      <c r="ES3976" s="1" t="s">
        <v>157</v>
      </c>
      <c r="EU3976" s="1" t="s">
        <v>157</v>
      </c>
    </row>
    <row r="3977" customFormat="false" ht="12.75" hidden="false" customHeight="false" outlineLevel="0" collapsed="false">
      <c r="B3977" s="2" t="s">
        <v>172</v>
      </c>
      <c r="C3977" s="1" t="n">
        <v>217101105</v>
      </c>
      <c r="D3977" s="1" t="n">
        <v>101</v>
      </c>
      <c r="G3977" s="1" t="s">
        <v>903</v>
      </c>
      <c r="H3977" s="1" t="s">
        <v>909</v>
      </c>
      <c r="I3977" s="1" t="s">
        <v>155</v>
      </c>
      <c r="J3977" s="1" t="s">
        <v>164</v>
      </c>
      <c r="K3977" s="1" t="n">
        <v>2</v>
      </c>
      <c r="L3977" s="1" t="n">
        <v>1</v>
      </c>
      <c r="M3977" s="1" t="n">
        <v>2</v>
      </c>
      <c r="N3977" s="1" t="n">
        <v>4</v>
      </c>
      <c r="W3977" s="1" t="s">
        <v>157</v>
      </c>
      <c r="X3977" s="1" t="n">
        <v>3</v>
      </c>
      <c r="AA3977" s="1" t="s">
        <v>158</v>
      </c>
      <c r="AB3977" s="1" t="n">
        <v>2</v>
      </c>
      <c r="AC3977" s="1" t="s">
        <v>158</v>
      </c>
      <c r="AF3977" s="1" t="n">
        <v>24</v>
      </c>
      <c r="AG3977" s="1" t="n">
        <v>345</v>
      </c>
      <c r="AH3977" s="1" t="n">
        <v>31</v>
      </c>
      <c r="AI3977" s="1" t="n">
        <v>420</v>
      </c>
      <c r="AN3977" s="1" t="s">
        <v>158</v>
      </c>
      <c r="AO3977" s="1" t="n">
        <v>109</v>
      </c>
      <c r="AP3977" s="1" t="n">
        <v>132</v>
      </c>
      <c r="AQ3977" s="1" t="n">
        <v>80</v>
      </c>
      <c r="AR3977" s="1" t="n">
        <v>37</v>
      </c>
      <c r="AT3977" s="1" t="n">
        <v>1</v>
      </c>
      <c r="AU3977" s="1" t="n">
        <v>1</v>
      </c>
      <c r="AV3977" s="1" t="s">
        <v>160</v>
      </c>
      <c r="AW3977" s="1" t="n">
        <v>69</v>
      </c>
      <c r="AX3977" s="1" t="s">
        <v>157</v>
      </c>
      <c r="BK3977" s="1" t="s">
        <v>158</v>
      </c>
      <c r="BL3977" s="1" t="s">
        <v>158</v>
      </c>
      <c r="BO3977" s="1" t="s">
        <v>158</v>
      </c>
      <c r="BP3977" s="1" t="s">
        <v>158</v>
      </c>
      <c r="BR3977" s="1" t="s">
        <v>158</v>
      </c>
      <c r="CI3977" s="1" t="n">
        <v>0</v>
      </c>
      <c r="CJ3977" s="1" t="s">
        <v>157</v>
      </c>
      <c r="CO3977" s="1" t="s">
        <v>157</v>
      </c>
      <c r="CP3977" s="1" t="s">
        <v>157</v>
      </c>
      <c r="CT3977" s="1" t="s">
        <v>157</v>
      </c>
      <c r="DG3977" s="1" t="s">
        <v>157</v>
      </c>
      <c r="DH3977" s="1" t="s">
        <v>158</v>
      </c>
      <c r="DI3977" s="1" t="n">
        <v>1</v>
      </c>
      <c r="DK3977" s="1" t="n">
        <v>82</v>
      </c>
      <c r="DM3977" s="1" t="s">
        <v>157</v>
      </c>
      <c r="DQ3977" s="1" t="s">
        <v>157</v>
      </c>
      <c r="DR3977" s="1" t="s">
        <v>157</v>
      </c>
      <c r="DS3977" s="1" t="s">
        <v>157</v>
      </c>
      <c r="DT3977" s="1" t="s">
        <v>158</v>
      </c>
      <c r="DU3977" s="1" t="s">
        <v>157</v>
      </c>
      <c r="DZ3977" s="1" t="s">
        <v>157</v>
      </c>
      <c r="EA3977" s="1" t="n">
        <v>200</v>
      </c>
      <c r="EB3977" s="1" t="n">
        <v>164</v>
      </c>
      <c r="EC3977" s="1" t="s">
        <v>157</v>
      </c>
      <c r="ED3977" s="1" t="s">
        <v>158</v>
      </c>
      <c r="EF3977" s="1" t="n">
        <v>39</v>
      </c>
      <c r="EG3977" s="1" t="n">
        <v>71</v>
      </c>
      <c r="EH3977" s="1" t="n">
        <v>70</v>
      </c>
      <c r="EI3977" s="1" t="n">
        <v>55</v>
      </c>
      <c r="EK3977" s="1" t="n">
        <v>74</v>
      </c>
      <c r="EL3977" s="1" t="n">
        <v>74</v>
      </c>
      <c r="EN3977" s="1" t="n">
        <v>75</v>
      </c>
      <c r="EO3977" s="1" t="s">
        <v>157</v>
      </c>
      <c r="EP3977" s="1" t="s">
        <v>157</v>
      </c>
      <c r="EQ3977" s="1" t="s">
        <v>157</v>
      </c>
      <c r="ER3977" s="1" t="s">
        <v>157</v>
      </c>
      <c r="ES3977" s="1" t="s">
        <v>157</v>
      </c>
      <c r="EU3977" s="1" t="s">
        <v>157</v>
      </c>
    </row>
    <row r="3978" customFormat="false" ht="12.75" hidden="false" customHeight="false" outlineLevel="0" collapsed="false">
      <c r="B3978" s="2" t="s">
        <v>172</v>
      </c>
      <c r="C3978" s="1" t="n">
        <v>217101106</v>
      </c>
      <c r="D3978" s="1" t="n">
        <v>102</v>
      </c>
      <c r="G3978" s="1" t="s">
        <v>903</v>
      </c>
      <c r="H3978" s="1" t="s">
        <v>909</v>
      </c>
      <c r="I3978" s="1" t="s">
        <v>155</v>
      </c>
      <c r="J3978" s="1" t="s">
        <v>164</v>
      </c>
      <c r="K3978" s="1" t="n">
        <v>2</v>
      </c>
      <c r="L3978" s="1" t="n">
        <v>1</v>
      </c>
      <c r="M3978" s="1" t="n">
        <v>0</v>
      </c>
      <c r="N3978" s="1" t="n">
        <v>1</v>
      </c>
      <c r="W3978" s="1" t="s">
        <v>157</v>
      </c>
      <c r="AA3978" s="1" t="s">
        <v>158</v>
      </c>
      <c r="AB3978" s="1" t="n">
        <v>2</v>
      </c>
      <c r="AC3978" s="1" t="s">
        <v>158</v>
      </c>
      <c r="AF3978" s="1" t="n">
        <v>24</v>
      </c>
      <c r="AG3978" s="1" t="n">
        <v>345</v>
      </c>
      <c r="AH3978" s="1" t="n">
        <v>31</v>
      </c>
      <c r="AI3978" s="1" t="n">
        <v>420</v>
      </c>
      <c r="AN3978" s="1" t="s">
        <v>158</v>
      </c>
      <c r="AO3978" s="1" t="n">
        <v>109</v>
      </c>
      <c r="AP3978" s="1" t="n">
        <v>132</v>
      </c>
      <c r="AQ3978" s="1" t="n">
        <v>80</v>
      </c>
      <c r="AR3978" s="1" t="n">
        <v>37</v>
      </c>
      <c r="AT3978" s="1" t="n">
        <v>1</v>
      </c>
      <c r="AU3978" s="1" t="n">
        <v>1</v>
      </c>
      <c r="AV3978" s="1" t="s">
        <v>160</v>
      </c>
      <c r="AW3978" s="1" t="n">
        <v>69</v>
      </c>
      <c r="AX3978" s="1" t="s">
        <v>157</v>
      </c>
      <c r="BO3978" s="1" t="s">
        <v>158</v>
      </c>
      <c r="BP3978" s="1" t="s">
        <v>158</v>
      </c>
      <c r="BR3978" s="1" t="s">
        <v>158</v>
      </c>
      <c r="CI3978" s="1" t="n">
        <v>0</v>
      </c>
      <c r="CJ3978" s="1" t="s">
        <v>157</v>
      </c>
      <c r="CO3978" s="1" t="s">
        <v>157</v>
      </c>
      <c r="CP3978" s="1" t="s">
        <v>157</v>
      </c>
      <c r="CT3978" s="1" t="s">
        <v>157</v>
      </c>
      <c r="DG3978" s="1" t="s">
        <v>157</v>
      </c>
      <c r="DH3978" s="1" t="s">
        <v>158</v>
      </c>
      <c r="DI3978" s="1" t="n">
        <v>1</v>
      </c>
      <c r="DK3978" s="1" t="n">
        <v>81</v>
      </c>
      <c r="DM3978" s="1" t="s">
        <v>157</v>
      </c>
      <c r="DQ3978" s="1" t="s">
        <v>157</v>
      </c>
      <c r="DR3978" s="1" t="s">
        <v>157</v>
      </c>
      <c r="DS3978" s="1" t="s">
        <v>157</v>
      </c>
      <c r="DT3978" s="1" t="s">
        <v>158</v>
      </c>
      <c r="DU3978" s="1" t="s">
        <v>157</v>
      </c>
      <c r="DZ3978" s="1" t="s">
        <v>157</v>
      </c>
      <c r="EA3978" s="1" t="n">
        <v>166</v>
      </c>
      <c r="EB3978" s="1" t="n">
        <v>142</v>
      </c>
      <c r="EC3978" s="1" t="s">
        <v>157</v>
      </c>
      <c r="ED3978" s="1" t="s">
        <v>158</v>
      </c>
      <c r="EF3978" s="1" t="n">
        <v>42</v>
      </c>
      <c r="EG3978" s="1" t="n">
        <v>73</v>
      </c>
      <c r="EH3978" s="1" t="n">
        <v>71</v>
      </c>
      <c r="EI3978" s="1" t="n">
        <v>55</v>
      </c>
      <c r="EN3978" s="1" t="n">
        <v>75</v>
      </c>
      <c r="EO3978" s="1" t="s">
        <v>157</v>
      </c>
      <c r="EP3978" s="1" t="s">
        <v>157</v>
      </c>
      <c r="EQ3978" s="1" t="s">
        <v>157</v>
      </c>
      <c r="ER3978" s="1" t="s">
        <v>157</v>
      </c>
      <c r="ES3978" s="1" t="s">
        <v>157</v>
      </c>
      <c r="EU3978" s="1" t="s">
        <v>157</v>
      </c>
    </row>
    <row r="3979" customFormat="false" ht="12.75" hidden="false" customHeight="false" outlineLevel="0" collapsed="false">
      <c r="B3979" s="2" t="s">
        <v>172</v>
      </c>
      <c r="C3979" s="1" t="n">
        <v>217101107</v>
      </c>
      <c r="D3979" s="1" t="n">
        <v>103</v>
      </c>
      <c r="G3979" s="1" t="s">
        <v>903</v>
      </c>
      <c r="H3979" s="1" t="s">
        <v>909</v>
      </c>
      <c r="I3979" s="1" t="s">
        <v>155</v>
      </c>
      <c r="J3979" s="1" t="s">
        <v>164</v>
      </c>
      <c r="K3979" s="1" t="n">
        <v>2</v>
      </c>
      <c r="L3979" s="1" t="n">
        <v>1</v>
      </c>
      <c r="M3979" s="1" t="n">
        <v>3</v>
      </c>
      <c r="N3979" s="1" t="n">
        <v>6</v>
      </c>
      <c r="W3979" s="1" t="s">
        <v>157</v>
      </c>
      <c r="X3979" s="1" t="n">
        <v>3</v>
      </c>
      <c r="AA3979" s="1" t="s">
        <v>158</v>
      </c>
      <c r="AB3979" s="1" t="n">
        <v>2</v>
      </c>
      <c r="AC3979" s="1" t="s">
        <v>158</v>
      </c>
      <c r="AF3979" s="1" t="n">
        <v>24</v>
      </c>
      <c r="AG3979" s="1" t="n">
        <v>345</v>
      </c>
      <c r="AH3979" s="1" t="n">
        <v>31</v>
      </c>
      <c r="AI3979" s="1" t="n">
        <v>420</v>
      </c>
      <c r="AO3979" s="1" t="n">
        <v>109</v>
      </c>
      <c r="AP3979" s="1" t="n">
        <v>132</v>
      </c>
      <c r="AQ3979" s="1" t="n">
        <v>80</v>
      </c>
      <c r="AR3979" s="1" t="n">
        <v>37</v>
      </c>
      <c r="AT3979" s="1" t="n">
        <v>1</v>
      </c>
      <c r="AU3979" s="1" t="n">
        <v>1</v>
      </c>
      <c r="AW3979" s="1" t="n">
        <v>69</v>
      </c>
      <c r="AX3979" s="1" t="s">
        <v>157</v>
      </c>
      <c r="BK3979" s="1" t="s">
        <v>158</v>
      </c>
      <c r="BL3979" s="1" t="s">
        <v>158</v>
      </c>
      <c r="BM3979" s="1" t="s">
        <v>158</v>
      </c>
      <c r="BN3979" s="1" t="s">
        <v>158</v>
      </c>
      <c r="BO3979" s="1" t="s">
        <v>158</v>
      </c>
      <c r="BP3979" s="1" t="s">
        <v>158</v>
      </c>
      <c r="BQ3979" s="1" t="s">
        <v>158</v>
      </c>
      <c r="CI3979" s="1" t="n">
        <v>0</v>
      </c>
      <c r="CJ3979" s="1" t="s">
        <v>157</v>
      </c>
      <c r="CO3979" s="1" t="s">
        <v>157</v>
      </c>
      <c r="CP3979" s="1" t="s">
        <v>157</v>
      </c>
      <c r="CT3979" s="1" t="s">
        <v>157</v>
      </c>
      <c r="DG3979" s="1" t="s">
        <v>157</v>
      </c>
      <c r="DH3979" s="1" t="s">
        <v>158</v>
      </c>
      <c r="DI3979" s="1" t="n">
        <v>1</v>
      </c>
      <c r="DK3979" s="1" t="n">
        <v>85</v>
      </c>
      <c r="DM3979" s="1" t="s">
        <v>157</v>
      </c>
      <c r="DQ3979" s="1" t="s">
        <v>158</v>
      </c>
      <c r="DR3979" s="1" t="s">
        <v>157</v>
      </c>
      <c r="DS3979" s="1" t="s">
        <v>157</v>
      </c>
      <c r="DT3979" s="1" t="s">
        <v>158</v>
      </c>
      <c r="DU3979" s="1" t="s">
        <v>158</v>
      </c>
      <c r="DV3979" s="1" t="n">
        <v>126</v>
      </c>
      <c r="DW3979" s="1" t="n">
        <v>73</v>
      </c>
      <c r="DX3979" s="1" t="n">
        <v>1</v>
      </c>
      <c r="DY3979" s="1" t="n">
        <v>31</v>
      </c>
      <c r="DZ3979" s="1" t="s">
        <v>157</v>
      </c>
      <c r="EA3979" s="1" t="n">
        <v>160</v>
      </c>
      <c r="EB3979" s="1" t="n">
        <v>182</v>
      </c>
      <c r="EC3979" s="1" t="s">
        <v>157</v>
      </c>
      <c r="ED3979" s="1" t="s">
        <v>158</v>
      </c>
      <c r="EE3979" s="1" t="s">
        <v>157</v>
      </c>
      <c r="EG3979" s="1" t="n">
        <v>72</v>
      </c>
      <c r="EH3979" s="1" t="n">
        <v>71</v>
      </c>
      <c r="EI3979" s="1" t="n">
        <v>56</v>
      </c>
      <c r="EJ3979" s="1" t="n">
        <v>56</v>
      </c>
      <c r="EK3979" s="1" t="n">
        <v>70</v>
      </c>
      <c r="EL3979" s="1" t="n">
        <v>70</v>
      </c>
      <c r="EM3979" s="1" t="n">
        <v>70</v>
      </c>
      <c r="EN3979" s="1" t="n">
        <v>75</v>
      </c>
      <c r="EO3979" s="1" t="s">
        <v>157</v>
      </c>
      <c r="EP3979" s="1" t="s">
        <v>157</v>
      </c>
      <c r="EQ3979" s="1" t="s">
        <v>157</v>
      </c>
      <c r="ER3979" s="1" t="s">
        <v>157</v>
      </c>
      <c r="ES3979" s="1" t="s">
        <v>157</v>
      </c>
      <c r="EU3979" s="1" t="s">
        <v>157</v>
      </c>
    </row>
    <row r="3980" customFormat="false" ht="12.75" hidden="false" customHeight="false" outlineLevel="0" collapsed="false">
      <c r="B3980" s="2" t="s">
        <v>172</v>
      </c>
      <c r="C3980" s="1" t="n">
        <v>217101112</v>
      </c>
      <c r="D3980" s="1" t="n">
        <v>108</v>
      </c>
      <c r="G3980" s="1" t="s">
        <v>903</v>
      </c>
      <c r="H3980" s="1" t="s">
        <v>909</v>
      </c>
      <c r="I3980" s="1" t="s">
        <v>155</v>
      </c>
      <c r="J3980" s="1" t="s">
        <v>164</v>
      </c>
      <c r="K3980" s="1" t="n">
        <v>3</v>
      </c>
      <c r="L3980" s="1" t="n">
        <v>1</v>
      </c>
      <c r="M3980" s="1" t="n">
        <v>3</v>
      </c>
      <c r="N3980" s="1" t="n">
        <v>6</v>
      </c>
      <c r="W3980" s="1" t="s">
        <v>157</v>
      </c>
      <c r="X3980" s="1" t="n">
        <v>3</v>
      </c>
      <c r="AA3980" s="1" t="s">
        <v>158</v>
      </c>
      <c r="AB3980" s="1" t="n">
        <v>2</v>
      </c>
      <c r="AC3980" s="1" t="s">
        <v>158</v>
      </c>
      <c r="AF3980" s="1" t="n">
        <v>24</v>
      </c>
      <c r="AG3980" s="1" t="n">
        <v>345</v>
      </c>
      <c r="AH3980" s="1" t="n">
        <v>31</v>
      </c>
      <c r="AI3980" s="1" t="n">
        <v>420</v>
      </c>
      <c r="AN3980" s="1" t="s">
        <v>158</v>
      </c>
      <c r="AO3980" s="1" t="n">
        <v>109</v>
      </c>
      <c r="AP3980" s="1" t="n">
        <v>132</v>
      </c>
      <c r="AQ3980" s="1" t="n">
        <v>80</v>
      </c>
      <c r="AR3980" s="1" t="n">
        <v>37</v>
      </c>
      <c r="AT3980" s="1" t="n">
        <v>1</v>
      </c>
      <c r="AU3980" s="1" t="n">
        <v>1</v>
      </c>
      <c r="AV3980" s="1" t="s">
        <v>160</v>
      </c>
      <c r="AW3980" s="1" t="n">
        <v>69</v>
      </c>
      <c r="AX3980" s="1" t="s">
        <v>157</v>
      </c>
      <c r="BK3980" s="1" t="s">
        <v>158</v>
      </c>
      <c r="BL3980" s="1" t="s">
        <v>158</v>
      </c>
      <c r="BM3980" s="1" t="s">
        <v>158</v>
      </c>
      <c r="BN3980" s="1" t="s">
        <v>158</v>
      </c>
      <c r="BO3980" s="1" t="s">
        <v>158</v>
      </c>
      <c r="BP3980" s="1" t="s">
        <v>158</v>
      </c>
      <c r="BQ3980" s="1" t="s">
        <v>158</v>
      </c>
      <c r="CI3980" s="1" t="n">
        <v>0</v>
      </c>
      <c r="CJ3980" s="1" t="s">
        <v>157</v>
      </c>
      <c r="CO3980" s="1" t="s">
        <v>157</v>
      </c>
      <c r="CP3980" s="1" t="s">
        <v>157</v>
      </c>
      <c r="CT3980" s="1" t="s">
        <v>157</v>
      </c>
      <c r="DG3980" s="1" t="s">
        <v>157</v>
      </c>
      <c r="DH3980" s="1" t="s">
        <v>158</v>
      </c>
      <c r="DI3980" s="1" t="n">
        <v>1</v>
      </c>
      <c r="DK3980" s="1" t="n">
        <v>85</v>
      </c>
      <c r="DM3980" s="1" t="s">
        <v>157</v>
      </c>
      <c r="DQ3980" s="1" t="s">
        <v>157</v>
      </c>
      <c r="DR3980" s="1" t="s">
        <v>157</v>
      </c>
      <c r="DS3980" s="1" t="s">
        <v>157</v>
      </c>
      <c r="DT3980" s="1" t="s">
        <v>158</v>
      </c>
      <c r="DU3980" s="1" t="s">
        <v>158</v>
      </c>
      <c r="DV3980" s="1" t="n">
        <v>126</v>
      </c>
      <c r="DW3980" s="1" t="n">
        <v>73</v>
      </c>
      <c r="DX3980" s="1" t="n">
        <v>1</v>
      </c>
      <c r="DY3980" s="1" t="n">
        <v>31</v>
      </c>
      <c r="DZ3980" s="1" t="s">
        <v>157</v>
      </c>
      <c r="EA3980" s="1" t="n">
        <v>160</v>
      </c>
      <c r="EB3980" s="1" t="n">
        <v>182</v>
      </c>
      <c r="EC3980" s="1" t="s">
        <v>157</v>
      </c>
      <c r="ED3980" s="1" t="s">
        <v>158</v>
      </c>
      <c r="EE3980" s="1" t="s">
        <v>157</v>
      </c>
      <c r="EG3980" s="1" t="n">
        <v>72</v>
      </c>
      <c r="EH3980" s="1" t="n">
        <v>71</v>
      </c>
      <c r="EI3980" s="1" t="n">
        <v>56</v>
      </c>
      <c r="EJ3980" s="1" t="n">
        <v>56</v>
      </c>
      <c r="EK3980" s="1" t="n">
        <v>70</v>
      </c>
      <c r="EL3980" s="1" t="n">
        <v>70</v>
      </c>
      <c r="EM3980" s="1" t="n">
        <v>70</v>
      </c>
      <c r="EN3980" s="1" t="n">
        <v>75</v>
      </c>
      <c r="EO3980" s="1" t="s">
        <v>157</v>
      </c>
      <c r="EP3980" s="1" t="s">
        <v>157</v>
      </c>
      <c r="EQ3980" s="1" t="s">
        <v>157</v>
      </c>
      <c r="ER3980" s="1" t="s">
        <v>157</v>
      </c>
      <c r="ES3980" s="1" t="s">
        <v>157</v>
      </c>
      <c r="EU3980" s="1" t="s">
        <v>157</v>
      </c>
    </row>
    <row r="3981" customFormat="false" ht="12.75" hidden="false" customHeight="false" outlineLevel="0" collapsed="false">
      <c r="B3981" s="2" t="s">
        <v>172</v>
      </c>
      <c r="C3981" s="1" t="n">
        <v>217101124</v>
      </c>
      <c r="D3981" s="1" t="n">
        <v>120</v>
      </c>
      <c r="G3981" s="1" t="s">
        <v>903</v>
      </c>
      <c r="H3981" s="1" t="s">
        <v>909</v>
      </c>
      <c r="I3981" s="1" t="s">
        <v>155</v>
      </c>
      <c r="J3981" s="1" t="s">
        <v>164</v>
      </c>
      <c r="K3981" s="1" t="n">
        <v>3</v>
      </c>
      <c r="L3981" s="1" t="n">
        <v>1</v>
      </c>
      <c r="M3981" s="1" t="n">
        <v>3</v>
      </c>
      <c r="N3981" s="1" t="n">
        <v>6</v>
      </c>
      <c r="W3981" s="1" t="s">
        <v>157</v>
      </c>
      <c r="X3981" s="1" t="n">
        <v>3</v>
      </c>
      <c r="AA3981" s="1" t="s">
        <v>158</v>
      </c>
      <c r="AB3981" s="1" t="n">
        <v>2</v>
      </c>
      <c r="AC3981" s="1" t="s">
        <v>158</v>
      </c>
      <c r="AF3981" s="1" t="n">
        <v>24</v>
      </c>
      <c r="AG3981" s="1" t="n">
        <v>345</v>
      </c>
      <c r="AH3981" s="1" t="n">
        <v>31</v>
      </c>
      <c r="AI3981" s="1" t="n">
        <v>420</v>
      </c>
      <c r="AN3981" s="1" t="s">
        <v>158</v>
      </c>
      <c r="AO3981" s="1" t="n">
        <v>109</v>
      </c>
      <c r="AP3981" s="1" t="n">
        <v>132</v>
      </c>
      <c r="AQ3981" s="1" t="n">
        <v>80</v>
      </c>
      <c r="AR3981" s="1" t="n">
        <v>37</v>
      </c>
      <c r="AT3981" s="1" t="n">
        <v>1</v>
      </c>
      <c r="AU3981" s="1" t="n">
        <v>1</v>
      </c>
      <c r="AV3981" s="1" t="s">
        <v>160</v>
      </c>
      <c r="AW3981" s="1" t="n">
        <v>69</v>
      </c>
      <c r="AX3981" s="1" t="s">
        <v>157</v>
      </c>
      <c r="BK3981" s="1" t="s">
        <v>158</v>
      </c>
      <c r="BL3981" s="1" t="s">
        <v>158</v>
      </c>
      <c r="BM3981" s="1" t="s">
        <v>158</v>
      </c>
      <c r="BN3981" s="1" t="s">
        <v>158</v>
      </c>
      <c r="BO3981" s="1" t="s">
        <v>158</v>
      </c>
      <c r="BP3981" s="1" t="s">
        <v>158</v>
      </c>
      <c r="BQ3981" s="1" t="s">
        <v>158</v>
      </c>
      <c r="CI3981" s="1" t="n">
        <v>0</v>
      </c>
      <c r="CJ3981" s="1" t="s">
        <v>157</v>
      </c>
      <c r="CO3981" s="1" t="s">
        <v>157</v>
      </c>
      <c r="CP3981" s="1" t="s">
        <v>157</v>
      </c>
      <c r="CT3981" s="1" t="s">
        <v>157</v>
      </c>
      <c r="DG3981" s="1" t="s">
        <v>157</v>
      </c>
      <c r="DH3981" s="1" t="s">
        <v>158</v>
      </c>
      <c r="DI3981" s="1" t="n">
        <v>1</v>
      </c>
      <c r="DK3981" s="1" t="n">
        <v>85</v>
      </c>
      <c r="DM3981" s="1" t="s">
        <v>157</v>
      </c>
      <c r="DQ3981" s="1" t="s">
        <v>157</v>
      </c>
      <c r="DR3981" s="1" t="s">
        <v>157</v>
      </c>
      <c r="DS3981" s="1" t="s">
        <v>157</v>
      </c>
      <c r="DT3981" s="1" t="s">
        <v>158</v>
      </c>
      <c r="DU3981" s="1" t="s">
        <v>158</v>
      </c>
      <c r="DV3981" s="1" t="n">
        <v>126</v>
      </c>
      <c r="DW3981" s="1" t="n">
        <v>73</v>
      </c>
      <c r="DX3981" s="1" t="n">
        <v>1</v>
      </c>
      <c r="DY3981" s="1" t="n">
        <v>31</v>
      </c>
      <c r="DZ3981" s="1" t="s">
        <v>157</v>
      </c>
      <c r="EA3981" s="1" t="n">
        <v>160</v>
      </c>
      <c r="EB3981" s="1" t="n">
        <v>182</v>
      </c>
      <c r="EC3981" s="1" t="s">
        <v>157</v>
      </c>
      <c r="ED3981" s="1" t="s">
        <v>158</v>
      </c>
      <c r="EE3981" s="1" t="s">
        <v>157</v>
      </c>
      <c r="EG3981" s="1" t="n">
        <v>72</v>
      </c>
      <c r="EH3981" s="1" t="n">
        <v>71</v>
      </c>
      <c r="EI3981" s="1" t="n">
        <v>56</v>
      </c>
      <c r="EJ3981" s="1" t="n">
        <v>56</v>
      </c>
      <c r="EK3981" s="1" t="n">
        <v>70</v>
      </c>
      <c r="EL3981" s="1" t="n">
        <v>70</v>
      </c>
      <c r="EM3981" s="1" t="n">
        <v>70</v>
      </c>
      <c r="EN3981" s="1" t="n">
        <v>75</v>
      </c>
      <c r="EO3981" s="1" t="s">
        <v>157</v>
      </c>
      <c r="EP3981" s="1" t="s">
        <v>157</v>
      </c>
      <c r="EQ3981" s="1" t="s">
        <v>157</v>
      </c>
      <c r="ER3981" s="1" t="s">
        <v>157</v>
      </c>
      <c r="ES3981" s="1" t="s">
        <v>157</v>
      </c>
      <c r="EU3981" s="1" t="s">
        <v>157</v>
      </c>
    </row>
    <row r="3982" customFormat="false" ht="12.75" hidden="false" customHeight="false" outlineLevel="0" collapsed="false">
      <c r="B3982" s="2" t="s">
        <v>172</v>
      </c>
      <c r="C3982" s="1" t="n">
        <v>217101120</v>
      </c>
      <c r="D3982" s="1" t="n">
        <v>116</v>
      </c>
      <c r="G3982" s="1" t="s">
        <v>903</v>
      </c>
      <c r="H3982" s="1" t="s">
        <v>909</v>
      </c>
      <c r="I3982" s="1" t="s">
        <v>155</v>
      </c>
      <c r="J3982" s="1" t="s">
        <v>164</v>
      </c>
      <c r="K3982" s="1" t="n">
        <v>3</v>
      </c>
      <c r="L3982" s="1" t="n">
        <v>1</v>
      </c>
      <c r="M3982" s="1" t="n">
        <v>3</v>
      </c>
      <c r="N3982" s="1" t="n">
        <v>6</v>
      </c>
      <c r="W3982" s="1" t="s">
        <v>157</v>
      </c>
      <c r="X3982" s="1" t="n">
        <v>3</v>
      </c>
      <c r="AA3982" s="1" t="s">
        <v>158</v>
      </c>
      <c r="AB3982" s="1" t="n">
        <v>2</v>
      </c>
      <c r="AC3982" s="1" t="s">
        <v>158</v>
      </c>
      <c r="AF3982" s="1" t="n">
        <v>24</v>
      </c>
      <c r="AG3982" s="1" t="n">
        <v>345</v>
      </c>
      <c r="AH3982" s="1" t="n">
        <v>31</v>
      </c>
      <c r="AI3982" s="1" t="n">
        <v>420</v>
      </c>
      <c r="AN3982" s="1" t="s">
        <v>158</v>
      </c>
      <c r="AO3982" s="1" t="n">
        <v>109</v>
      </c>
      <c r="AP3982" s="1" t="n">
        <v>132</v>
      </c>
      <c r="AQ3982" s="1" t="n">
        <v>80</v>
      </c>
      <c r="AR3982" s="1" t="n">
        <v>37</v>
      </c>
      <c r="AT3982" s="1" t="n">
        <v>1</v>
      </c>
      <c r="AU3982" s="1" t="n">
        <v>1</v>
      </c>
      <c r="AV3982" s="1" t="s">
        <v>160</v>
      </c>
      <c r="AW3982" s="1" t="n">
        <v>69</v>
      </c>
      <c r="AX3982" s="1" t="s">
        <v>157</v>
      </c>
      <c r="BK3982" s="1" t="s">
        <v>158</v>
      </c>
      <c r="BL3982" s="1" t="s">
        <v>158</v>
      </c>
      <c r="BM3982" s="1" t="s">
        <v>158</v>
      </c>
      <c r="BN3982" s="1" t="s">
        <v>158</v>
      </c>
      <c r="BO3982" s="1" t="s">
        <v>158</v>
      </c>
      <c r="BP3982" s="1" t="s">
        <v>158</v>
      </c>
      <c r="BQ3982" s="1" t="s">
        <v>158</v>
      </c>
      <c r="CI3982" s="1" t="n">
        <v>0</v>
      </c>
      <c r="CJ3982" s="1" t="s">
        <v>157</v>
      </c>
      <c r="CO3982" s="1" t="s">
        <v>157</v>
      </c>
      <c r="CP3982" s="1" t="s">
        <v>157</v>
      </c>
      <c r="CT3982" s="1" t="s">
        <v>157</v>
      </c>
      <c r="DG3982" s="1" t="s">
        <v>157</v>
      </c>
      <c r="DH3982" s="1" t="s">
        <v>158</v>
      </c>
      <c r="DI3982" s="1" t="n">
        <v>1</v>
      </c>
      <c r="DK3982" s="1" t="n">
        <v>85</v>
      </c>
      <c r="DM3982" s="1" t="s">
        <v>157</v>
      </c>
      <c r="DQ3982" s="1" t="s">
        <v>157</v>
      </c>
      <c r="DR3982" s="1" t="s">
        <v>157</v>
      </c>
      <c r="DS3982" s="1" t="s">
        <v>157</v>
      </c>
      <c r="DT3982" s="1" t="s">
        <v>158</v>
      </c>
      <c r="DU3982" s="1" t="s">
        <v>158</v>
      </c>
      <c r="DV3982" s="1" t="n">
        <v>126</v>
      </c>
      <c r="DW3982" s="1" t="n">
        <v>73</v>
      </c>
      <c r="DX3982" s="1" t="n">
        <v>1</v>
      </c>
      <c r="DY3982" s="1" t="n">
        <v>31</v>
      </c>
      <c r="DZ3982" s="1" t="s">
        <v>157</v>
      </c>
      <c r="EA3982" s="1" t="n">
        <v>160</v>
      </c>
      <c r="EB3982" s="1" t="n">
        <v>182</v>
      </c>
      <c r="EC3982" s="1" t="s">
        <v>157</v>
      </c>
      <c r="ED3982" s="1" t="s">
        <v>158</v>
      </c>
      <c r="EE3982" s="1" t="s">
        <v>157</v>
      </c>
      <c r="EG3982" s="1" t="n">
        <v>72</v>
      </c>
      <c r="EH3982" s="1" t="n">
        <v>71</v>
      </c>
      <c r="EI3982" s="1" t="n">
        <v>56</v>
      </c>
      <c r="EJ3982" s="1" t="n">
        <v>56</v>
      </c>
      <c r="EK3982" s="1" t="n">
        <v>70</v>
      </c>
      <c r="EL3982" s="1" t="n">
        <v>70</v>
      </c>
      <c r="EM3982" s="1" t="n">
        <v>70</v>
      </c>
      <c r="EN3982" s="1" t="n">
        <v>75</v>
      </c>
      <c r="EO3982" s="1" t="s">
        <v>157</v>
      </c>
      <c r="EP3982" s="1" t="s">
        <v>157</v>
      </c>
      <c r="EQ3982" s="1" t="s">
        <v>157</v>
      </c>
      <c r="ER3982" s="1" t="s">
        <v>157</v>
      </c>
      <c r="ES3982" s="1" t="s">
        <v>157</v>
      </c>
      <c r="EU3982" s="1" t="s">
        <v>157</v>
      </c>
    </row>
    <row r="3983" customFormat="false" ht="12.75" hidden="false" customHeight="false" outlineLevel="0" collapsed="false">
      <c r="B3983" s="2" t="s">
        <v>172</v>
      </c>
      <c r="C3983" s="1" t="n">
        <v>217101116</v>
      </c>
      <c r="D3983" s="1" t="n">
        <v>112</v>
      </c>
      <c r="G3983" s="1" t="s">
        <v>903</v>
      </c>
      <c r="H3983" s="1" t="s">
        <v>909</v>
      </c>
      <c r="I3983" s="1" t="s">
        <v>155</v>
      </c>
      <c r="J3983" s="1" t="s">
        <v>164</v>
      </c>
      <c r="K3983" s="1" t="n">
        <v>3</v>
      </c>
      <c r="L3983" s="1" t="n">
        <v>1</v>
      </c>
      <c r="M3983" s="1" t="n">
        <v>3</v>
      </c>
      <c r="N3983" s="1" t="n">
        <v>6</v>
      </c>
      <c r="W3983" s="1" t="s">
        <v>157</v>
      </c>
      <c r="X3983" s="1" t="n">
        <v>3</v>
      </c>
      <c r="AA3983" s="1" t="s">
        <v>158</v>
      </c>
      <c r="AB3983" s="1" t="n">
        <v>2</v>
      </c>
      <c r="AC3983" s="1" t="s">
        <v>158</v>
      </c>
      <c r="AF3983" s="1" t="n">
        <v>24</v>
      </c>
      <c r="AG3983" s="1" t="n">
        <v>345</v>
      </c>
      <c r="AH3983" s="1" t="n">
        <v>31</v>
      </c>
      <c r="AI3983" s="1" t="n">
        <v>420</v>
      </c>
      <c r="AN3983" s="1" t="s">
        <v>158</v>
      </c>
      <c r="AO3983" s="1" t="n">
        <v>109</v>
      </c>
      <c r="AP3983" s="1" t="n">
        <v>132</v>
      </c>
      <c r="AQ3983" s="1" t="n">
        <v>80</v>
      </c>
      <c r="AR3983" s="1" t="n">
        <v>37</v>
      </c>
      <c r="AT3983" s="1" t="n">
        <v>1</v>
      </c>
      <c r="AU3983" s="1" t="n">
        <v>1</v>
      </c>
      <c r="AV3983" s="1" t="s">
        <v>160</v>
      </c>
      <c r="AW3983" s="1" t="n">
        <v>69</v>
      </c>
      <c r="AX3983" s="1" t="s">
        <v>157</v>
      </c>
      <c r="BK3983" s="1" t="s">
        <v>158</v>
      </c>
      <c r="BL3983" s="1" t="s">
        <v>158</v>
      </c>
      <c r="BM3983" s="1" t="s">
        <v>158</v>
      </c>
      <c r="BN3983" s="1" t="s">
        <v>158</v>
      </c>
      <c r="BO3983" s="1" t="s">
        <v>158</v>
      </c>
      <c r="BP3983" s="1" t="s">
        <v>158</v>
      </c>
      <c r="BQ3983" s="1" t="s">
        <v>158</v>
      </c>
      <c r="CI3983" s="1" t="n">
        <v>0</v>
      </c>
      <c r="CJ3983" s="1" t="s">
        <v>157</v>
      </c>
      <c r="CO3983" s="1" t="s">
        <v>157</v>
      </c>
      <c r="CP3983" s="1" t="s">
        <v>157</v>
      </c>
      <c r="CT3983" s="1" t="s">
        <v>157</v>
      </c>
      <c r="DG3983" s="1" t="s">
        <v>157</v>
      </c>
      <c r="DH3983" s="1" t="s">
        <v>158</v>
      </c>
      <c r="DI3983" s="1" t="n">
        <v>1</v>
      </c>
      <c r="DK3983" s="1" t="n">
        <v>85</v>
      </c>
      <c r="DM3983" s="1" t="s">
        <v>157</v>
      </c>
      <c r="DQ3983" s="1" t="s">
        <v>157</v>
      </c>
      <c r="DR3983" s="1" t="s">
        <v>157</v>
      </c>
      <c r="DS3983" s="1" t="s">
        <v>157</v>
      </c>
      <c r="DT3983" s="1" t="s">
        <v>158</v>
      </c>
      <c r="DU3983" s="1" t="s">
        <v>158</v>
      </c>
      <c r="DV3983" s="1" t="n">
        <v>126</v>
      </c>
      <c r="DW3983" s="1" t="n">
        <v>73</v>
      </c>
      <c r="DX3983" s="1" t="n">
        <v>1</v>
      </c>
      <c r="DY3983" s="1" t="n">
        <v>31</v>
      </c>
      <c r="DZ3983" s="1" t="s">
        <v>157</v>
      </c>
      <c r="EA3983" s="1" t="n">
        <v>160</v>
      </c>
      <c r="EB3983" s="1" t="n">
        <v>182</v>
      </c>
      <c r="EC3983" s="1" t="s">
        <v>157</v>
      </c>
      <c r="ED3983" s="1" t="s">
        <v>158</v>
      </c>
      <c r="EE3983" s="1" t="s">
        <v>157</v>
      </c>
      <c r="EG3983" s="1" t="n">
        <v>72</v>
      </c>
      <c r="EH3983" s="1" t="n">
        <v>71</v>
      </c>
      <c r="EI3983" s="1" t="n">
        <v>56</v>
      </c>
      <c r="EJ3983" s="1" t="n">
        <v>56</v>
      </c>
      <c r="EK3983" s="1" t="n">
        <v>70</v>
      </c>
      <c r="EL3983" s="1" t="n">
        <v>70</v>
      </c>
      <c r="EM3983" s="1" t="n">
        <v>70</v>
      </c>
      <c r="EN3983" s="1" t="n">
        <v>75</v>
      </c>
      <c r="EO3983" s="1" t="s">
        <v>157</v>
      </c>
      <c r="EP3983" s="1" t="s">
        <v>157</v>
      </c>
      <c r="EQ3983" s="1" t="s">
        <v>157</v>
      </c>
      <c r="ER3983" s="1" t="s">
        <v>157</v>
      </c>
      <c r="ES3983" s="1" t="s">
        <v>157</v>
      </c>
      <c r="EU3983" s="1" t="s">
        <v>157</v>
      </c>
    </row>
    <row r="3984" customFormat="false" ht="12.75" hidden="false" customHeight="false" outlineLevel="0" collapsed="false">
      <c r="B3984" s="2" t="s">
        <v>172</v>
      </c>
      <c r="C3984" s="1" t="n">
        <v>217101115</v>
      </c>
      <c r="D3984" s="1" t="n">
        <v>111</v>
      </c>
      <c r="G3984" s="1" t="s">
        <v>903</v>
      </c>
      <c r="H3984" s="1" t="s">
        <v>909</v>
      </c>
      <c r="I3984" s="1" t="s">
        <v>155</v>
      </c>
      <c r="J3984" s="1" t="s">
        <v>164</v>
      </c>
      <c r="K3984" s="1" t="n">
        <v>3</v>
      </c>
      <c r="L3984" s="1" t="n">
        <v>1</v>
      </c>
      <c r="M3984" s="1" t="n">
        <v>3</v>
      </c>
      <c r="N3984" s="1" t="n">
        <v>6</v>
      </c>
      <c r="W3984" s="1" t="s">
        <v>157</v>
      </c>
      <c r="X3984" s="1" t="n">
        <v>3</v>
      </c>
      <c r="AA3984" s="1" t="s">
        <v>158</v>
      </c>
      <c r="AB3984" s="1" t="n">
        <v>2</v>
      </c>
      <c r="AC3984" s="1" t="s">
        <v>158</v>
      </c>
      <c r="AF3984" s="1" t="n">
        <v>24</v>
      </c>
      <c r="AG3984" s="1" t="n">
        <v>345</v>
      </c>
      <c r="AH3984" s="1" t="n">
        <v>31</v>
      </c>
      <c r="AI3984" s="1" t="n">
        <v>420</v>
      </c>
      <c r="AN3984" s="1" t="s">
        <v>158</v>
      </c>
      <c r="AO3984" s="1" t="n">
        <v>109</v>
      </c>
      <c r="AP3984" s="1" t="n">
        <v>132</v>
      </c>
      <c r="AQ3984" s="1" t="n">
        <v>80</v>
      </c>
      <c r="AR3984" s="1" t="n">
        <v>37</v>
      </c>
      <c r="AT3984" s="1" t="n">
        <v>1</v>
      </c>
      <c r="AU3984" s="1" t="n">
        <v>1</v>
      </c>
      <c r="AV3984" s="1" t="s">
        <v>160</v>
      </c>
      <c r="AW3984" s="1" t="n">
        <v>69</v>
      </c>
      <c r="AX3984" s="1" t="s">
        <v>157</v>
      </c>
      <c r="BK3984" s="1" t="s">
        <v>158</v>
      </c>
      <c r="BL3984" s="1" t="s">
        <v>158</v>
      </c>
      <c r="BM3984" s="1" t="s">
        <v>158</v>
      </c>
      <c r="BN3984" s="1" t="s">
        <v>158</v>
      </c>
      <c r="BO3984" s="1" t="s">
        <v>158</v>
      </c>
      <c r="BP3984" s="1" t="s">
        <v>158</v>
      </c>
      <c r="BQ3984" s="1" t="s">
        <v>158</v>
      </c>
      <c r="CI3984" s="1" t="n">
        <v>0</v>
      </c>
      <c r="CJ3984" s="1" t="s">
        <v>157</v>
      </c>
      <c r="CO3984" s="1" t="s">
        <v>157</v>
      </c>
      <c r="CP3984" s="1" t="s">
        <v>157</v>
      </c>
      <c r="CT3984" s="1" t="s">
        <v>157</v>
      </c>
      <c r="DG3984" s="1" t="s">
        <v>157</v>
      </c>
      <c r="DH3984" s="1" t="s">
        <v>158</v>
      </c>
      <c r="DI3984" s="1" t="n">
        <v>1</v>
      </c>
      <c r="DK3984" s="1" t="n">
        <v>85</v>
      </c>
      <c r="DM3984" s="1" t="s">
        <v>157</v>
      </c>
      <c r="DQ3984" s="1" t="s">
        <v>157</v>
      </c>
      <c r="DR3984" s="1" t="s">
        <v>157</v>
      </c>
      <c r="DS3984" s="1" t="s">
        <v>157</v>
      </c>
      <c r="DT3984" s="1" t="s">
        <v>158</v>
      </c>
      <c r="DU3984" s="1" t="s">
        <v>158</v>
      </c>
      <c r="DV3984" s="1" t="n">
        <v>126</v>
      </c>
      <c r="DW3984" s="1" t="n">
        <v>73</v>
      </c>
      <c r="DX3984" s="1" t="n">
        <v>1</v>
      </c>
      <c r="DY3984" s="1" t="n">
        <v>31</v>
      </c>
      <c r="DZ3984" s="1" t="s">
        <v>157</v>
      </c>
      <c r="EA3984" s="1" t="n">
        <v>160</v>
      </c>
      <c r="EB3984" s="1" t="n">
        <v>182</v>
      </c>
      <c r="EC3984" s="1" t="s">
        <v>157</v>
      </c>
      <c r="ED3984" s="1" t="s">
        <v>158</v>
      </c>
      <c r="EE3984" s="1" t="s">
        <v>157</v>
      </c>
      <c r="EG3984" s="1" t="n">
        <v>72</v>
      </c>
      <c r="EH3984" s="1" t="n">
        <v>71</v>
      </c>
      <c r="EI3984" s="1" t="n">
        <v>56</v>
      </c>
      <c r="EJ3984" s="1" t="n">
        <v>56</v>
      </c>
      <c r="EK3984" s="1" t="n">
        <v>70</v>
      </c>
      <c r="EL3984" s="1" t="n">
        <v>70</v>
      </c>
      <c r="EM3984" s="1" t="n">
        <v>70</v>
      </c>
      <c r="EN3984" s="1" t="n">
        <v>75</v>
      </c>
      <c r="EO3984" s="1" t="s">
        <v>157</v>
      </c>
      <c r="EP3984" s="1" t="s">
        <v>157</v>
      </c>
      <c r="EQ3984" s="1" t="s">
        <v>157</v>
      </c>
      <c r="ER3984" s="1" t="s">
        <v>157</v>
      </c>
      <c r="ES3984" s="1" t="s">
        <v>157</v>
      </c>
      <c r="EU3984" s="1" t="s">
        <v>157</v>
      </c>
    </row>
    <row r="3985" customFormat="false" ht="12.75" hidden="false" customHeight="false" outlineLevel="0" collapsed="false">
      <c r="B3985" s="2" t="s">
        <v>172</v>
      </c>
      <c r="C3985" s="1" t="n">
        <v>217101114</v>
      </c>
      <c r="D3985" s="1" t="n">
        <v>113</v>
      </c>
      <c r="G3985" s="1" t="s">
        <v>903</v>
      </c>
      <c r="H3985" s="1" t="s">
        <v>909</v>
      </c>
      <c r="I3985" s="1" t="s">
        <v>155</v>
      </c>
      <c r="J3985" s="1" t="s">
        <v>164</v>
      </c>
      <c r="K3985" s="1" t="n">
        <v>3</v>
      </c>
      <c r="L3985" s="1" t="n">
        <v>1</v>
      </c>
      <c r="M3985" s="1" t="n">
        <v>0</v>
      </c>
      <c r="N3985" s="1" t="n">
        <v>1</v>
      </c>
      <c r="W3985" s="1" t="s">
        <v>157</v>
      </c>
      <c r="X3985" s="1" t="n">
        <v>3</v>
      </c>
      <c r="AA3985" s="1" t="s">
        <v>158</v>
      </c>
      <c r="AB3985" s="1" t="n">
        <v>2</v>
      </c>
      <c r="AC3985" s="1" t="s">
        <v>158</v>
      </c>
      <c r="AD3985" s="1" t="n">
        <v>88</v>
      </c>
      <c r="AF3985" s="1" t="n">
        <v>24</v>
      </c>
      <c r="AG3985" s="1" t="n">
        <v>345</v>
      </c>
      <c r="AH3985" s="1" t="n">
        <v>31</v>
      </c>
      <c r="AI3985" s="1" t="n">
        <v>420</v>
      </c>
      <c r="AN3985" s="1" t="s">
        <v>158</v>
      </c>
      <c r="AO3985" s="1" t="n">
        <v>109</v>
      </c>
      <c r="AP3985" s="1" t="n">
        <v>132</v>
      </c>
      <c r="AQ3985" s="1" t="n">
        <v>80</v>
      </c>
      <c r="AR3985" s="1" t="n">
        <v>37</v>
      </c>
      <c r="AT3985" s="1" t="n">
        <v>1</v>
      </c>
      <c r="AU3985" s="1" t="n">
        <v>1</v>
      </c>
      <c r="AV3985" s="1" t="s">
        <v>160</v>
      </c>
      <c r="AW3985" s="1" t="n">
        <v>69</v>
      </c>
      <c r="AX3985" s="1" t="s">
        <v>157</v>
      </c>
      <c r="BO3985" s="1" t="s">
        <v>158</v>
      </c>
      <c r="BP3985" s="1" t="s">
        <v>158</v>
      </c>
      <c r="BR3985" s="1" t="s">
        <v>158</v>
      </c>
      <c r="CI3985" s="1" t="n">
        <v>0</v>
      </c>
      <c r="CJ3985" s="1" t="s">
        <v>157</v>
      </c>
      <c r="CO3985" s="1" t="s">
        <v>157</v>
      </c>
      <c r="CP3985" s="1" t="s">
        <v>157</v>
      </c>
      <c r="CT3985" s="1" t="s">
        <v>157</v>
      </c>
      <c r="DG3985" s="1" t="s">
        <v>157</v>
      </c>
      <c r="DH3985" s="1" t="s">
        <v>158</v>
      </c>
      <c r="DI3985" s="1" t="n">
        <v>1</v>
      </c>
      <c r="DK3985" s="1" t="n">
        <v>81</v>
      </c>
      <c r="DM3985" s="1" t="s">
        <v>157</v>
      </c>
      <c r="DQ3985" s="1" t="s">
        <v>157</v>
      </c>
      <c r="DR3985" s="1" t="s">
        <v>157</v>
      </c>
      <c r="DS3985" s="1" t="s">
        <v>157</v>
      </c>
      <c r="DT3985" s="1" t="s">
        <v>158</v>
      </c>
      <c r="DU3985" s="1" t="s">
        <v>157</v>
      </c>
      <c r="DZ3985" s="1" t="s">
        <v>157</v>
      </c>
      <c r="EA3985" s="1" t="n">
        <v>166</v>
      </c>
      <c r="EB3985" s="1" t="n">
        <v>142</v>
      </c>
      <c r="EC3985" s="1" t="s">
        <v>157</v>
      </c>
      <c r="ED3985" s="1" t="s">
        <v>158</v>
      </c>
      <c r="EF3985" s="1" t="n">
        <v>42</v>
      </c>
      <c r="EG3985" s="1" t="n">
        <v>73</v>
      </c>
      <c r="EH3985" s="1" t="n">
        <v>71</v>
      </c>
      <c r="EI3985" s="1" t="n">
        <v>55</v>
      </c>
      <c r="EN3985" s="1" t="n">
        <v>75</v>
      </c>
      <c r="EO3985" s="1" t="s">
        <v>157</v>
      </c>
      <c r="EP3985" s="1" t="s">
        <v>157</v>
      </c>
      <c r="EQ3985" s="1" t="s">
        <v>157</v>
      </c>
      <c r="ER3985" s="1" t="s">
        <v>157</v>
      </c>
      <c r="ES3985" s="1" t="s">
        <v>157</v>
      </c>
      <c r="EU3985" s="1" t="s">
        <v>157</v>
      </c>
    </row>
    <row r="3986" customFormat="false" ht="12.75" hidden="false" customHeight="false" outlineLevel="0" collapsed="false">
      <c r="B3986" s="2" t="s">
        <v>172</v>
      </c>
      <c r="C3986" s="1" t="n">
        <v>217101119</v>
      </c>
      <c r="D3986" s="1" t="n">
        <v>115</v>
      </c>
      <c r="G3986" s="1" t="s">
        <v>903</v>
      </c>
      <c r="H3986" s="1" t="s">
        <v>909</v>
      </c>
      <c r="I3986" s="1" t="s">
        <v>155</v>
      </c>
      <c r="J3986" s="1" t="s">
        <v>164</v>
      </c>
      <c r="K3986" s="1" t="n">
        <v>3</v>
      </c>
      <c r="L3986" s="1" t="n">
        <v>1</v>
      </c>
      <c r="M3986" s="1" t="n">
        <v>0</v>
      </c>
      <c r="N3986" s="1" t="n">
        <v>1</v>
      </c>
      <c r="W3986" s="1" t="s">
        <v>157</v>
      </c>
      <c r="X3986" s="1" t="n">
        <v>3</v>
      </c>
      <c r="AA3986" s="1" t="s">
        <v>158</v>
      </c>
      <c r="AB3986" s="1" t="n">
        <v>2</v>
      </c>
      <c r="AC3986" s="1" t="s">
        <v>158</v>
      </c>
      <c r="AD3986" s="1" t="n">
        <v>88</v>
      </c>
      <c r="AF3986" s="1" t="n">
        <v>24</v>
      </c>
      <c r="AG3986" s="1" t="n">
        <v>345</v>
      </c>
      <c r="AH3986" s="1" t="n">
        <v>31</v>
      </c>
      <c r="AI3986" s="1" t="n">
        <v>420</v>
      </c>
      <c r="AN3986" s="1" t="s">
        <v>158</v>
      </c>
      <c r="AO3986" s="1" t="n">
        <v>109</v>
      </c>
      <c r="AP3986" s="1" t="n">
        <v>132</v>
      </c>
      <c r="AQ3986" s="1" t="n">
        <v>80</v>
      </c>
      <c r="AR3986" s="1" t="n">
        <v>37</v>
      </c>
      <c r="AT3986" s="1" t="n">
        <v>1</v>
      </c>
      <c r="AU3986" s="1" t="n">
        <v>1</v>
      </c>
      <c r="AV3986" s="1" t="s">
        <v>160</v>
      </c>
      <c r="AW3986" s="1" t="n">
        <v>69</v>
      </c>
      <c r="AX3986" s="1" t="s">
        <v>157</v>
      </c>
      <c r="BO3986" s="1" t="s">
        <v>158</v>
      </c>
      <c r="BP3986" s="1" t="s">
        <v>158</v>
      </c>
      <c r="BR3986" s="1" t="s">
        <v>158</v>
      </c>
      <c r="CI3986" s="1" t="n">
        <v>0</v>
      </c>
      <c r="CJ3986" s="1" t="s">
        <v>157</v>
      </c>
      <c r="CO3986" s="1" t="s">
        <v>157</v>
      </c>
      <c r="CP3986" s="1" t="s">
        <v>157</v>
      </c>
      <c r="CT3986" s="1" t="s">
        <v>157</v>
      </c>
      <c r="DG3986" s="1" t="s">
        <v>157</v>
      </c>
      <c r="DH3986" s="1" t="s">
        <v>158</v>
      </c>
      <c r="DI3986" s="1" t="n">
        <v>1</v>
      </c>
      <c r="DK3986" s="1" t="n">
        <v>81</v>
      </c>
      <c r="DM3986" s="1" t="s">
        <v>157</v>
      </c>
      <c r="DQ3986" s="1" t="s">
        <v>157</v>
      </c>
      <c r="DR3986" s="1" t="s">
        <v>157</v>
      </c>
      <c r="DS3986" s="1" t="s">
        <v>157</v>
      </c>
      <c r="DT3986" s="1" t="s">
        <v>158</v>
      </c>
      <c r="DU3986" s="1" t="s">
        <v>157</v>
      </c>
      <c r="DZ3986" s="1" t="s">
        <v>157</v>
      </c>
      <c r="EA3986" s="1" t="n">
        <v>166</v>
      </c>
      <c r="EB3986" s="1" t="n">
        <v>142</v>
      </c>
      <c r="EC3986" s="1" t="s">
        <v>157</v>
      </c>
      <c r="ED3986" s="1" t="s">
        <v>158</v>
      </c>
      <c r="EF3986" s="1" t="n">
        <v>42</v>
      </c>
      <c r="EG3986" s="1" t="n">
        <v>73</v>
      </c>
      <c r="EH3986" s="1" t="n">
        <v>71</v>
      </c>
      <c r="EI3986" s="1" t="n">
        <v>55</v>
      </c>
      <c r="EN3986" s="1" t="n">
        <v>75</v>
      </c>
      <c r="EO3986" s="1" t="s">
        <v>157</v>
      </c>
      <c r="EP3986" s="1" t="s">
        <v>157</v>
      </c>
      <c r="EQ3986" s="1" t="s">
        <v>157</v>
      </c>
      <c r="ER3986" s="1" t="s">
        <v>157</v>
      </c>
      <c r="ES3986" s="1" t="s">
        <v>157</v>
      </c>
      <c r="EU3986" s="1" t="s">
        <v>157</v>
      </c>
    </row>
    <row r="3987" customFormat="false" ht="12.75" hidden="false" customHeight="false" outlineLevel="0" collapsed="false">
      <c r="B3987" s="2" t="s">
        <v>172</v>
      </c>
      <c r="C3987" s="1" t="n">
        <v>217101117</v>
      </c>
      <c r="D3987" s="1" t="n">
        <v>113</v>
      </c>
      <c r="G3987" s="1" t="s">
        <v>903</v>
      </c>
      <c r="H3987" s="1" t="s">
        <v>910</v>
      </c>
      <c r="I3987" s="1" t="s">
        <v>155</v>
      </c>
      <c r="J3987" s="1" t="s">
        <v>164</v>
      </c>
      <c r="K3987" s="1" t="n">
        <v>3</v>
      </c>
      <c r="L3987" s="1" t="n">
        <v>1</v>
      </c>
      <c r="M3987" s="1" t="n">
        <v>0</v>
      </c>
      <c r="N3987" s="1" t="n">
        <v>1</v>
      </c>
      <c r="W3987" s="1" t="s">
        <v>157</v>
      </c>
      <c r="X3987" s="1" t="n">
        <v>3</v>
      </c>
      <c r="AA3987" s="1" t="s">
        <v>158</v>
      </c>
      <c r="AB3987" s="1" t="n">
        <v>2</v>
      </c>
      <c r="AC3987" s="1" t="s">
        <v>158</v>
      </c>
      <c r="AF3987" s="1" t="n">
        <v>24</v>
      </c>
      <c r="AG3987" s="1" t="n">
        <v>345</v>
      </c>
      <c r="AH3987" s="1" t="n">
        <v>31</v>
      </c>
      <c r="AI3987" s="1" t="n">
        <v>420</v>
      </c>
      <c r="AN3987" s="1" t="s">
        <v>158</v>
      </c>
      <c r="AO3987" s="1" t="n">
        <v>109</v>
      </c>
      <c r="AP3987" s="1" t="n">
        <v>132</v>
      </c>
      <c r="AQ3987" s="1" t="n">
        <v>80</v>
      </c>
      <c r="AR3987" s="1" t="n">
        <v>37</v>
      </c>
      <c r="AT3987" s="1" t="n">
        <v>1</v>
      </c>
      <c r="AU3987" s="1" t="n">
        <v>1</v>
      </c>
      <c r="AV3987" s="1" t="s">
        <v>160</v>
      </c>
      <c r="AW3987" s="1" t="n">
        <v>69</v>
      </c>
      <c r="AX3987" s="1" t="s">
        <v>157</v>
      </c>
      <c r="BO3987" s="1" t="s">
        <v>158</v>
      </c>
      <c r="BP3987" s="1" t="s">
        <v>158</v>
      </c>
      <c r="BR3987" s="1" t="s">
        <v>158</v>
      </c>
      <c r="CI3987" s="1" t="n">
        <v>0</v>
      </c>
      <c r="CJ3987" s="1" t="s">
        <v>157</v>
      </c>
      <c r="CO3987" s="1" t="s">
        <v>157</v>
      </c>
      <c r="CP3987" s="1" t="s">
        <v>157</v>
      </c>
      <c r="CT3987" s="1" t="s">
        <v>157</v>
      </c>
      <c r="DG3987" s="1" t="s">
        <v>157</v>
      </c>
      <c r="DH3987" s="1" t="s">
        <v>158</v>
      </c>
      <c r="DI3987" s="1" t="n">
        <v>1</v>
      </c>
      <c r="DK3987" s="1" t="n">
        <v>81</v>
      </c>
      <c r="DM3987" s="1" t="s">
        <v>157</v>
      </c>
      <c r="DQ3987" s="1" t="s">
        <v>157</v>
      </c>
      <c r="DR3987" s="1" t="s">
        <v>157</v>
      </c>
      <c r="DS3987" s="1" t="s">
        <v>157</v>
      </c>
      <c r="DT3987" s="1" t="s">
        <v>158</v>
      </c>
      <c r="DU3987" s="1" t="s">
        <v>157</v>
      </c>
      <c r="DZ3987" s="1" t="s">
        <v>157</v>
      </c>
      <c r="EA3987" s="1" t="n">
        <v>166</v>
      </c>
      <c r="EB3987" s="1" t="n">
        <v>142</v>
      </c>
      <c r="EC3987" s="1" t="s">
        <v>157</v>
      </c>
      <c r="ED3987" s="1" t="s">
        <v>158</v>
      </c>
      <c r="EF3987" s="1" t="n">
        <v>42</v>
      </c>
      <c r="EG3987" s="1" t="n">
        <v>73</v>
      </c>
      <c r="EH3987" s="1" t="n">
        <v>71</v>
      </c>
      <c r="EI3987" s="1" t="n">
        <v>55</v>
      </c>
      <c r="EN3987" s="1" t="n">
        <v>75</v>
      </c>
      <c r="EO3987" s="1" t="s">
        <v>157</v>
      </c>
      <c r="EP3987" s="1" t="s">
        <v>157</v>
      </c>
      <c r="EQ3987" s="1" t="s">
        <v>157</v>
      </c>
      <c r="ER3987" s="1" t="s">
        <v>157</v>
      </c>
      <c r="ES3987" s="1" t="s">
        <v>157</v>
      </c>
      <c r="EU3987" s="1" t="s">
        <v>157</v>
      </c>
    </row>
    <row r="3988" customFormat="false" ht="12.75" hidden="false" customHeight="false" outlineLevel="0" collapsed="false">
      <c r="B3988" s="2" t="s">
        <v>172</v>
      </c>
      <c r="C3988" s="1" t="n">
        <v>217101119</v>
      </c>
      <c r="D3988" s="1" t="n">
        <v>115</v>
      </c>
      <c r="G3988" s="1" t="s">
        <v>903</v>
      </c>
      <c r="H3988" s="1" t="s">
        <v>910</v>
      </c>
      <c r="I3988" s="1" t="s">
        <v>155</v>
      </c>
      <c r="J3988" s="1" t="s">
        <v>164</v>
      </c>
      <c r="K3988" s="1" t="n">
        <v>3</v>
      </c>
      <c r="L3988" s="1" t="n">
        <v>1</v>
      </c>
      <c r="M3988" s="1" t="n">
        <v>0</v>
      </c>
      <c r="N3988" s="1" t="n">
        <v>1</v>
      </c>
      <c r="W3988" s="1" t="s">
        <v>157</v>
      </c>
      <c r="X3988" s="1" t="n">
        <v>3</v>
      </c>
      <c r="AA3988" s="1" t="s">
        <v>158</v>
      </c>
      <c r="AB3988" s="1" t="n">
        <v>2</v>
      </c>
      <c r="AC3988" s="1" t="s">
        <v>158</v>
      </c>
      <c r="AF3988" s="1" t="n">
        <v>24</v>
      </c>
      <c r="AG3988" s="1" t="n">
        <v>345</v>
      </c>
      <c r="AH3988" s="1" t="n">
        <v>31</v>
      </c>
      <c r="AI3988" s="1" t="n">
        <v>420</v>
      </c>
      <c r="AN3988" s="1" t="s">
        <v>158</v>
      </c>
      <c r="AO3988" s="1" t="n">
        <v>109</v>
      </c>
      <c r="AP3988" s="1" t="n">
        <v>132</v>
      </c>
      <c r="AQ3988" s="1" t="n">
        <v>80</v>
      </c>
      <c r="AR3988" s="1" t="n">
        <v>37</v>
      </c>
      <c r="AT3988" s="1" t="n">
        <v>1</v>
      </c>
      <c r="AU3988" s="1" t="n">
        <v>1</v>
      </c>
      <c r="AV3988" s="1" t="s">
        <v>160</v>
      </c>
      <c r="AW3988" s="1" t="n">
        <v>69</v>
      </c>
      <c r="AX3988" s="1" t="s">
        <v>157</v>
      </c>
      <c r="BO3988" s="1" t="s">
        <v>158</v>
      </c>
      <c r="BP3988" s="1" t="s">
        <v>158</v>
      </c>
      <c r="BR3988" s="1" t="s">
        <v>158</v>
      </c>
      <c r="CI3988" s="1" t="n">
        <v>0</v>
      </c>
      <c r="CJ3988" s="1" t="s">
        <v>157</v>
      </c>
      <c r="CO3988" s="1" t="s">
        <v>157</v>
      </c>
      <c r="CP3988" s="1" t="s">
        <v>157</v>
      </c>
      <c r="CT3988" s="1" t="s">
        <v>157</v>
      </c>
      <c r="DG3988" s="1" t="s">
        <v>157</v>
      </c>
      <c r="DH3988" s="1" t="s">
        <v>158</v>
      </c>
      <c r="DI3988" s="1" t="n">
        <v>1</v>
      </c>
      <c r="DK3988" s="1" t="n">
        <v>81</v>
      </c>
      <c r="DM3988" s="1" t="s">
        <v>157</v>
      </c>
      <c r="DQ3988" s="1" t="s">
        <v>157</v>
      </c>
      <c r="DR3988" s="1" t="s">
        <v>157</v>
      </c>
      <c r="DS3988" s="1" t="s">
        <v>157</v>
      </c>
      <c r="DT3988" s="1" t="s">
        <v>158</v>
      </c>
      <c r="DU3988" s="1" t="s">
        <v>157</v>
      </c>
      <c r="DZ3988" s="1" t="s">
        <v>157</v>
      </c>
      <c r="EA3988" s="1" t="n">
        <v>166</v>
      </c>
      <c r="EB3988" s="1" t="n">
        <v>142</v>
      </c>
      <c r="EC3988" s="1" t="s">
        <v>157</v>
      </c>
      <c r="ED3988" s="1" t="s">
        <v>158</v>
      </c>
      <c r="EF3988" s="1" t="n">
        <v>42</v>
      </c>
      <c r="EG3988" s="1" t="n">
        <v>73</v>
      </c>
      <c r="EH3988" s="1" t="n">
        <v>71</v>
      </c>
      <c r="EI3988" s="1" t="n">
        <v>55</v>
      </c>
      <c r="EN3988" s="1" t="n">
        <v>75</v>
      </c>
      <c r="EO3988" s="1" t="s">
        <v>157</v>
      </c>
      <c r="EP3988" s="1" t="s">
        <v>157</v>
      </c>
      <c r="EQ3988" s="1" t="s">
        <v>157</v>
      </c>
      <c r="ER3988" s="1" t="s">
        <v>157</v>
      </c>
      <c r="ES3988" s="1" t="s">
        <v>157</v>
      </c>
      <c r="EU3988" s="1" t="s">
        <v>157</v>
      </c>
    </row>
    <row r="3989" customFormat="false" ht="12.75" hidden="false" customHeight="false" outlineLevel="0" collapsed="false">
      <c r="B3989" s="2" t="s">
        <v>172</v>
      </c>
      <c r="C3989" s="1" t="n">
        <v>217101122</v>
      </c>
      <c r="D3989" s="1" t="n">
        <v>118</v>
      </c>
      <c r="G3989" s="1" t="s">
        <v>903</v>
      </c>
      <c r="H3989" s="1" t="s">
        <v>909</v>
      </c>
      <c r="I3989" s="1" t="s">
        <v>155</v>
      </c>
      <c r="J3989" s="1" t="s">
        <v>164</v>
      </c>
      <c r="K3989" s="1" t="n">
        <v>3</v>
      </c>
      <c r="L3989" s="1" t="n">
        <v>1</v>
      </c>
      <c r="M3989" s="1" t="n">
        <v>2</v>
      </c>
      <c r="N3989" s="1" t="n">
        <v>4</v>
      </c>
      <c r="W3989" s="1" t="s">
        <v>157</v>
      </c>
      <c r="X3989" s="1" t="n">
        <v>3</v>
      </c>
      <c r="AA3989" s="1" t="s">
        <v>158</v>
      </c>
      <c r="AB3989" s="1" t="n">
        <v>2</v>
      </c>
      <c r="AC3989" s="1" t="s">
        <v>158</v>
      </c>
      <c r="AF3989" s="1" t="n">
        <v>24</v>
      </c>
      <c r="AG3989" s="1" t="n">
        <v>345</v>
      </c>
      <c r="AH3989" s="1" t="n">
        <v>31</v>
      </c>
      <c r="AI3989" s="1" t="n">
        <v>420</v>
      </c>
      <c r="AN3989" s="1" t="s">
        <v>158</v>
      </c>
      <c r="AO3989" s="1" t="n">
        <v>109</v>
      </c>
      <c r="AP3989" s="1" t="n">
        <v>132</v>
      </c>
      <c r="AQ3989" s="1" t="n">
        <v>80</v>
      </c>
      <c r="AR3989" s="1" t="n">
        <v>37</v>
      </c>
      <c r="AT3989" s="1" t="n">
        <v>1</v>
      </c>
      <c r="AU3989" s="1" t="n">
        <v>1</v>
      </c>
      <c r="AW3989" s="1" t="n">
        <v>69</v>
      </c>
      <c r="AX3989" s="1" t="s">
        <v>157</v>
      </c>
      <c r="BK3989" s="1" t="s">
        <v>158</v>
      </c>
      <c r="BL3989" s="1" t="s">
        <v>158</v>
      </c>
      <c r="BO3989" s="1" t="s">
        <v>158</v>
      </c>
      <c r="BP3989" s="1" t="s">
        <v>158</v>
      </c>
      <c r="BR3989" s="1" t="s">
        <v>158</v>
      </c>
      <c r="CI3989" s="1" t="n">
        <v>0</v>
      </c>
      <c r="CJ3989" s="1" t="s">
        <v>157</v>
      </c>
      <c r="CO3989" s="1" t="s">
        <v>157</v>
      </c>
      <c r="CP3989" s="1" t="s">
        <v>157</v>
      </c>
      <c r="CT3989" s="1" t="s">
        <v>157</v>
      </c>
      <c r="DG3989" s="1" t="s">
        <v>157</v>
      </c>
      <c r="DH3989" s="1" t="s">
        <v>158</v>
      </c>
      <c r="DI3989" s="1" t="n">
        <v>1</v>
      </c>
      <c r="DK3989" s="1" t="n">
        <v>82</v>
      </c>
      <c r="DM3989" s="1" t="s">
        <v>157</v>
      </c>
      <c r="DQ3989" s="1" t="s">
        <v>157</v>
      </c>
      <c r="DR3989" s="1" t="s">
        <v>157</v>
      </c>
      <c r="DS3989" s="1" t="s">
        <v>157</v>
      </c>
      <c r="DT3989" s="1" t="s">
        <v>158</v>
      </c>
      <c r="DU3989" s="1" t="s">
        <v>157</v>
      </c>
      <c r="DZ3989" s="1" t="s">
        <v>157</v>
      </c>
      <c r="EA3989" s="1" t="n">
        <v>200</v>
      </c>
      <c r="EB3989" s="1" t="n">
        <v>166</v>
      </c>
      <c r="EC3989" s="1" t="s">
        <v>157</v>
      </c>
      <c r="ED3989" s="1" t="s">
        <v>158</v>
      </c>
      <c r="EF3989" s="1" t="n">
        <v>39</v>
      </c>
      <c r="EG3989" s="1" t="n">
        <v>71</v>
      </c>
      <c r="EH3989" s="1" t="n">
        <v>70</v>
      </c>
      <c r="EI3989" s="1" t="n">
        <v>55</v>
      </c>
      <c r="EK3989" s="1" t="n">
        <v>74</v>
      </c>
      <c r="EL3989" s="1" t="n">
        <v>74</v>
      </c>
      <c r="EN3989" s="1" t="n">
        <v>75</v>
      </c>
      <c r="EO3989" s="1" t="s">
        <v>157</v>
      </c>
      <c r="EP3989" s="1" t="s">
        <v>157</v>
      </c>
      <c r="EQ3989" s="1" t="s">
        <v>157</v>
      </c>
      <c r="ER3989" s="1" t="s">
        <v>157</v>
      </c>
      <c r="ES3989" s="1" t="s">
        <v>157</v>
      </c>
      <c r="EU3989" s="1" t="s">
        <v>157</v>
      </c>
    </row>
    <row r="3990" customFormat="false" ht="12.75" hidden="false" customHeight="false" outlineLevel="0" collapsed="false">
      <c r="B3990" s="2" t="s">
        <v>172</v>
      </c>
      <c r="C3990" s="1" t="n">
        <v>217101123</v>
      </c>
      <c r="D3990" s="1" t="n">
        <v>119</v>
      </c>
      <c r="G3990" s="1" t="s">
        <v>903</v>
      </c>
      <c r="H3990" s="1" t="s">
        <v>909</v>
      </c>
      <c r="I3990" s="1" t="s">
        <v>155</v>
      </c>
      <c r="J3990" s="1" t="s">
        <v>164</v>
      </c>
      <c r="K3990" s="1" t="n">
        <v>3</v>
      </c>
      <c r="L3990" s="1" t="n">
        <v>1</v>
      </c>
      <c r="M3990" s="1" t="n">
        <v>2</v>
      </c>
      <c r="N3990" s="1" t="n">
        <v>4</v>
      </c>
      <c r="W3990" s="1" t="s">
        <v>157</v>
      </c>
      <c r="X3990" s="1" t="n">
        <v>3</v>
      </c>
      <c r="AA3990" s="1" t="s">
        <v>158</v>
      </c>
      <c r="AB3990" s="1" t="n">
        <v>2</v>
      </c>
      <c r="AC3990" s="1" t="s">
        <v>158</v>
      </c>
      <c r="AF3990" s="1" t="n">
        <v>24</v>
      </c>
      <c r="AG3990" s="1" t="n">
        <v>345</v>
      </c>
      <c r="AH3990" s="1" t="n">
        <v>31</v>
      </c>
      <c r="AI3990" s="1" t="n">
        <v>420</v>
      </c>
      <c r="AN3990" s="1" t="s">
        <v>158</v>
      </c>
      <c r="AO3990" s="1" t="n">
        <v>109</v>
      </c>
      <c r="AP3990" s="1" t="n">
        <v>132</v>
      </c>
      <c r="AQ3990" s="1" t="n">
        <v>80</v>
      </c>
      <c r="AR3990" s="1" t="n">
        <v>37</v>
      </c>
      <c r="AT3990" s="1" t="n">
        <v>1</v>
      </c>
      <c r="AU3990" s="1" t="n">
        <v>1</v>
      </c>
      <c r="AW3990" s="1" t="n">
        <v>69</v>
      </c>
      <c r="AX3990" s="1" t="s">
        <v>157</v>
      </c>
      <c r="BK3990" s="1" t="s">
        <v>158</v>
      </c>
      <c r="BL3990" s="1" t="s">
        <v>158</v>
      </c>
      <c r="BO3990" s="1" t="s">
        <v>158</v>
      </c>
      <c r="BP3990" s="1" t="s">
        <v>158</v>
      </c>
      <c r="BR3990" s="1" t="s">
        <v>158</v>
      </c>
      <c r="CI3990" s="1" t="n">
        <v>0</v>
      </c>
      <c r="CJ3990" s="1" t="s">
        <v>157</v>
      </c>
      <c r="CO3990" s="1" t="s">
        <v>157</v>
      </c>
      <c r="CP3990" s="1" t="s">
        <v>157</v>
      </c>
      <c r="CT3990" s="1" t="s">
        <v>157</v>
      </c>
      <c r="DG3990" s="1" t="s">
        <v>157</v>
      </c>
      <c r="DH3990" s="1" t="s">
        <v>158</v>
      </c>
      <c r="DI3990" s="1" t="n">
        <v>1</v>
      </c>
      <c r="DK3990" s="1" t="n">
        <v>82</v>
      </c>
      <c r="DM3990" s="1" t="s">
        <v>157</v>
      </c>
      <c r="DQ3990" s="1" t="s">
        <v>157</v>
      </c>
      <c r="DR3990" s="1" t="s">
        <v>157</v>
      </c>
      <c r="DS3990" s="1" t="s">
        <v>157</v>
      </c>
      <c r="DT3990" s="1" t="s">
        <v>158</v>
      </c>
      <c r="DU3990" s="1" t="s">
        <v>157</v>
      </c>
      <c r="DZ3990" s="1" t="s">
        <v>157</v>
      </c>
      <c r="EA3990" s="1" t="n">
        <v>200</v>
      </c>
      <c r="EB3990" s="1" t="n">
        <v>166</v>
      </c>
      <c r="EC3990" s="1" t="s">
        <v>157</v>
      </c>
      <c r="ED3990" s="1" t="s">
        <v>158</v>
      </c>
      <c r="EF3990" s="1" t="n">
        <v>39</v>
      </c>
      <c r="EG3990" s="1" t="n">
        <v>71</v>
      </c>
      <c r="EH3990" s="1" t="n">
        <v>70</v>
      </c>
      <c r="EI3990" s="1" t="n">
        <v>55</v>
      </c>
      <c r="EK3990" s="1" t="n">
        <v>74</v>
      </c>
      <c r="EL3990" s="1" t="n">
        <v>74</v>
      </c>
      <c r="EN3990" s="1" t="n">
        <v>75</v>
      </c>
      <c r="EO3990" s="1" t="s">
        <v>157</v>
      </c>
      <c r="EP3990" s="1" t="s">
        <v>157</v>
      </c>
      <c r="EQ3990" s="1" t="s">
        <v>157</v>
      </c>
      <c r="ER3990" s="1" t="s">
        <v>157</v>
      </c>
      <c r="ES3990" s="1" t="s">
        <v>157</v>
      </c>
      <c r="EU3990" s="1" t="s">
        <v>157</v>
      </c>
    </row>
    <row r="3991" customFormat="false" ht="12.75" hidden="false" customHeight="false" outlineLevel="0" collapsed="false">
      <c r="B3991" s="2" t="s">
        <v>172</v>
      </c>
      <c r="C3991" s="1" t="n">
        <v>217101125</v>
      </c>
      <c r="D3991" s="1" t="n">
        <v>121</v>
      </c>
      <c r="G3991" s="1" t="s">
        <v>903</v>
      </c>
      <c r="H3991" s="1" t="s">
        <v>909</v>
      </c>
      <c r="I3991" s="1" t="s">
        <v>155</v>
      </c>
      <c r="J3991" s="1" t="s">
        <v>164</v>
      </c>
      <c r="K3991" s="1" t="n">
        <v>4</v>
      </c>
      <c r="L3991" s="1" t="n">
        <v>1</v>
      </c>
      <c r="M3991" s="1" t="n">
        <v>3</v>
      </c>
      <c r="N3991" s="1" t="n">
        <v>6</v>
      </c>
      <c r="W3991" s="1" t="s">
        <v>157</v>
      </c>
      <c r="X3991" s="1" t="n">
        <v>3</v>
      </c>
      <c r="AA3991" s="1" t="s">
        <v>158</v>
      </c>
      <c r="AB3991" s="1" t="n">
        <v>2</v>
      </c>
      <c r="AC3991" s="1" t="s">
        <v>158</v>
      </c>
      <c r="AF3991" s="1" t="n">
        <v>24</v>
      </c>
      <c r="AG3991" s="1" t="n">
        <v>345</v>
      </c>
      <c r="AH3991" s="1" t="n">
        <v>31</v>
      </c>
      <c r="AI3991" s="1" t="n">
        <v>420</v>
      </c>
      <c r="AN3991" s="1" t="s">
        <v>158</v>
      </c>
      <c r="AO3991" s="1" t="n">
        <v>109</v>
      </c>
      <c r="AP3991" s="1" t="n">
        <v>132</v>
      </c>
      <c r="AQ3991" s="1" t="n">
        <v>80</v>
      </c>
      <c r="AR3991" s="1" t="n">
        <v>37</v>
      </c>
      <c r="AT3991" s="1" t="n">
        <v>1</v>
      </c>
      <c r="AU3991" s="1" t="n">
        <v>1</v>
      </c>
      <c r="AV3991" s="1" t="s">
        <v>160</v>
      </c>
      <c r="AW3991" s="1" t="n">
        <v>69</v>
      </c>
      <c r="AX3991" s="1" t="s">
        <v>157</v>
      </c>
      <c r="BK3991" s="1" t="s">
        <v>158</v>
      </c>
      <c r="BL3991" s="1" t="s">
        <v>158</v>
      </c>
      <c r="BM3991" s="1" t="s">
        <v>158</v>
      </c>
      <c r="BN3991" s="1" t="s">
        <v>158</v>
      </c>
      <c r="BO3991" s="1" t="s">
        <v>158</v>
      </c>
      <c r="BP3991" s="1" t="s">
        <v>158</v>
      </c>
      <c r="BQ3991" s="1" t="s">
        <v>158</v>
      </c>
      <c r="CI3991" s="1" t="n">
        <v>0</v>
      </c>
      <c r="CJ3991" s="1" t="s">
        <v>157</v>
      </c>
      <c r="CO3991" s="1" t="s">
        <v>157</v>
      </c>
      <c r="CP3991" s="1" t="s">
        <v>157</v>
      </c>
      <c r="CT3991" s="1" t="s">
        <v>157</v>
      </c>
      <c r="DG3991" s="1" t="s">
        <v>157</v>
      </c>
      <c r="DH3991" s="1" t="s">
        <v>158</v>
      </c>
      <c r="DI3991" s="1" t="n">
        <v>1</v>
      </c>
      <c r="DK3991" s="1" t="n">
        <v>85</v>
      </c>
      <c r="DM3991" s="1" t="s">
        <v>157</v>
      </c>
      <c r="DQ3991" s="1" t="s">
        <v>158</v>
      </c>
      <c r="DR3991" s="1" t="s">
        <v>157</v>
      </c>
      <c r="DS3991" s="1" t="s">
        <v>157</v>
      </c>
      <c r="DT3991" s="1" t="s">
        <v>158</v>
      </c>
      <c r="DU3991" s="1" t="s">
        <v>158</v>
      </c>
      <c r="DV3991" s="1" t="n">
        <v>126</v>
      </c>
      <c r="DW3991" s="1" t="n">
        <v>73</v>
      </c>
      <c r="DX3991" s="1" t="n">
        <v>1</v>
      </c>
      <c r="DY3991" s="1" t="n">
        <v>31</v>
      </c>
      <c r="DZ3991" s="1" t="s">
        <v>157</v>
      </c>
      <c r="EA3991" s="1" t="n">
        <v>160</v>
      </c>
      <c r="EB3991" s="1" t="n">
        <v>182</v>
      </c>
      <c r="EC3991" s="1" t="s">
        <v>157</v>
      </c>
      <c r="ED3991" s="1" t="s">
        <v>158</v>
      </c>
      <c r="EE3991" s="1" t="s">
        <v>157</v>
      </c>
      <c r="EG3991" s="1" t="n">
        <v>72</v>
      </c>
      <c r="EH3991" s="1" t="n">
        <v>71</v>
      </c>
      <c r="EI3991" s="1" t="n">
        <v>56</v>
      </c>
      <c r="EJ3991" s="1" t="n">
        <v>56</v>
      </c>
      <c r="EK3991" s="1" t="n">
        <v>70</v>
      </c>
      <c r="EL3991" s="1" t="n">
        <v>70</v>
      </c>
      <c r="EM3991" s="1" t="n">
        <v>70</v>
      </c>
      <c r="EN3991" s="1" t="n">
        <v>75</v>
      </c>
      <c r="EO3991" s="1" t="s">
        <v>157</v>
      </c>
      <c r="EP3991" s="1" t="s">
        <v>157</v>
      </c>
      <c r="EQ3991" s="1" t="s">
        <v>157</v>
      </c>
      <c r="ER3991" s="1" t="s">
        <v>157</v>
      </c>
      <c r="ES3991" s="1" t="s">
        <v>157</v>
      </c>
      <c r="EU3991" s="1" t="s">
        <v>157</v>
      </c>
    </row>
    <row r="3992" customFormat="false" ht="12.75" hidden="false" customHeight="false" outlineLevel="0" collapsed="false">
      <c r="B3992" s="2" t="s">
        <v>172</v>
      </c>
      <c r="C3992" s="1" t="n">
        <v>217101137</v>
      </c>
      <c r="D3992" s="1" t="n">
        <v>133</v>
      </c>
      <c r="G3992" s="1" t="s">
        <v>903</v>
      </c>
      <c r="H3992" s="1" t="s">
        <v>909</v>
      </c>
      <c r="I3992" s="1" t="s">
        <v>155</v>
      </c>
      <c r="J3992" s="1" t="s">
        <v>164</v>
      </c>
      <c r="K3992" s="1" t="n">
        <v>4</v>
      </c>
      <c r="L3992" s="1" t="n">
        <v>1</v>
      </c>
      <c r="M3992" s="1" t="n">
        <v>3</v>
      </c>
      <c r="N3992" s="1" t="n">
        <v>6</v>
      </c>
      <c r="W3992" s="1" t="s">
        <v>157</v>
      </c>
      <c r="X3992" s="1" t="n">
        <v>3</v>
      </c>
      <c r="AA3992" s="1" t="s">
        <v>158</v>
      </c>
      <c r="AB3992" s="1" t="n">
        <v>2</v>
      </c>
      <c r="AC3992" s="1" t="s">
        <v>158</v>
      </c>
      <c r="AF3992" s="1" t="n">
        <v>24</v>
      </c>
      <c r="AG3992" s="1" t="n">
        <v>345</v>
      </c>
      <c r="AH3992" s="1" t="n">
        <v>31</v>
      </c>
      <c r="AI3992" s="1" t="n">
        <v>420</v>
      </c>
      <c r="AN3992" s="1" t="s">
        <v>158</v>
      </c>
      <c r="AO3992" s="1" t="n">
        <v>109</v>
      </c>
      <c r="AP3992" s="1" t="n">
        <v>132</v>
      </c>
      <c r="AQ3992" s="1" t="n">
        <v>80</v>
      </c>
      <c r="AR3992" s="1" t="n">
        <v>37</v>
      </c>
      <c r="AT3992" s="1" t="n">
        <v>1</v>
      </c>
      <c r="AU3992" s="1" t="n">
        <v>1</v>
      </c>
      <c r="AV3992" s="1" t="s">
        <v>160</v>
      </c>
      <c r="AW3992" s="1" t="n">
        <v>69</v>
      </c>
      <c r="AX3992" s="1" t="s">
        <v>157</v>
      </c>
      <c r="BK3992" s="1" t="s">
        <v>158</v>
      </c>
      <c r="BL3992" s="1" t="s">
        <v>158</v>
      </c>
      <c r="BM3992" s="1" t="s">
        <v>158</v>
      </c>
      <c r="BN3992" s="1" t="s">
        <v>158</v>
      </c>
      <c r="BO3992" s="1" t="s">
        <v>158</v>
      </c>
      <c r="BP3992" s="1" t="s">
        <v>158</v>
      </c>
      <c r="BQ3992" s="1" t="s">
        <v>158</v>
      </c>
      <c r="CI3992" s="1" t="n">
        <v>0</v>
      </c>
      <c r="CJ3992" s="1" t="s">
        <v>157</v>
      </c>
      <c r="CO3992" s="1" t="s">
        <v>157</v>
      </c>
      <c r="CP3992" s="1" t="s">
        <v>157</v>
      </c>
      <c r="CT3992" s="1" t="s">
        <v>157</v>
      </c>
      <c r="DG3992" s="1" t="s">
        <v>157</v>
      </c>
      <c r="DH3992" s="1" t="s">
        <v>158</v>
      </c>
      <c r="DI3992" s="1" t="n">
        <v>1</v>
      </c>
      <c r="DK3992" s="1" t="n">
        <v>85</v>
      </c>
      <c r="DM3992" s="1" t="s">
        <v>157</v>
      </c>
      <c r="DQ3992" s="1" t="s">
        <v>158</v>
      </c>
      <c r="DR3992" s="1" t="s">
        <v>157</v>
      </c>
      <c r="DS3992" s="1" t="s">
        <v>157</v>
      </c>
      <c r="DT3992" s="1" t="s">
        <v>158</v>
      </c>
      <c r="DU3992" s="1" t="s">
        <v>158</v>
      </c>
      <c r="DV3992" s="1" t="n">
        <v>126</v>
      </c>
      <c r="DW3992" s="1" t="n">
        <v>73</v>
      </c>
      <c r="DX3992" s="1" t="n">
        <v>1</v>
      </c>
      <c r="DY3992" s="1" t="n">
        <v>31</v>
      </c>
      <c r="DZ3992" s="1" t="s">
        <v>157</v>
      </c>
      <c r="EA3992" s="1" t="n">
        <v>160</v>
      </c>
      <c r="EB3992" s="1" t="n">
        <v>182</v>
      </c>
      <c r="EC3992" s="1" t="s">
        <v>157</v>
      </c>
      <c r="ED3992" s="1" t="s">
        <v>158</v>
      </c>
      <c r="EE3992" s="1" t="s">
        <v>157</v>
      </c>
      <c r="EG3992" s="1" t="n">
        <v>72</v>
      </c>
      <c r="EH3992" s="1" t="n">
        <v>71</v>
      </c>
      <c r="EI3992" s="1" t="n">
        <v>56</v>
      </c>
      <c r="EJ3992" s="1" t="n">
        <v>56</v>
      </c>
      <c r="EK3992" s="1" t="n">
        <v>70</v>
      </c>
      <c r="EL3992" s="1" t="n">
        <v>70</v>
      </c>
      <c r="EM3992" s="1" t="n">
        <v>70</v>
      </c>
      <c r="EN3992" s="1" t="n">
        <v>75</v>
      </c>
      <c r="EO3992" s="1" t="s">
        <v>157</v>
      </c>
      <c r="EP3992" s="1" t="s">
        <v>157</v>
      </c>
      <c r="EQ3992" s="1" t="s">
        <v>157</v>
      </c>
      <c r="ER3992" s="1" t="s">
        <v>157</v>
      </c>
      <c r="ES3992" s="1" t="s">
        <v>157</v>
      </c>
      <c r="EU3992" s="1" t="s">
        <v>157</v>
      </c>
    </row>
    <row r="3993" customFormat="false" ht="12.75" hidden="false" customHeight="false" outlineLevel="0" collapsed="false">
      <c r="B3993" s="2" t="s">
        <v>172</v>
      </c>
      <c r="C3993" s="1" t="n">
        <v>217101134</v>
      </c>
      <c r="D3993" s="1" t="n">
        <v>130</v>
      </c>
      <c r="G3993" s="1" t="s">
        <v>903</v>
      </c>
      <c r="H3993" s="1" t="s">
        <v>909</v>
      </c>
      <c r="I3993" s="1" t="s">
        <v>155</v>
      </c>
      <c r="J3993" s="1" t="s">
        <v>164</v>
      </c>
      <c r="K3993" s="1" t="n">
        <v>4</v>
      </c>
      <c r="L3993" s="1" t="n">
        <v>1</v>
      </c>
      <c r="M3993" s="1" t="n">
        <v>3</v>
      </c>
      <c r="N3993" s="1" t="n">
        <v>6</v>
      </c>
      <c r="W3993" s="1" t="s">
        <v>157</v>
      </c>
      <c r="X3993" s="1" t="n">
        <v>3</v>
      </c>
      <c r="AA3993" s="1" t="s">
        <v>158</v>
      </c>
      <c r="AB3993" s="1" t="n">
        <v>2</v>
      </c>
      <c r="AC3993" s="1" t="s">
        <v>158</v>
      </c>
      <c r="AF3993" s="1" t="n">
        <v>24</v>
      </c>
      <c r="AG3993" s="1" t="n">
        <v>345</v>
      </c>
      <c r="AH3993" s="1" t="n">
        <v>31</v>
      </c>
      <c r="AI3993" s="1" t="n">
        <v>420</v>
      </c>
      <c r="AN3993" s="1" t="s">
        <v>158</v>
      </c>
      <c r="AO3993" s="1" t="n">
        <v>109</v>
      </c>
      <c r="AP3993" s="1" t="n">
        <v>132</v>
      </c>
      <c r="AQ3993" s="1" t="n">
        <v>80</v>
      </c>
      <c r="AR3993" s="1" t="n">
        <v>37</v>
      </c>
      <c r="AT3993" s="1" t="n">
        <v>1</v>
      </c>
      <c r="AU3993" s="1" t="n">
        <v>1</v>
      </c>
      <c r="AV3993" s="1" t="s">
        <v>160</v>
      </c>
      <c r="AW3993" s="1" t="n">
        <v>69</v>
      </c>
      <c r="AX3993" s="1" t="s">
        <v>157</v>
      </c>
      <c r="BK3993" s="1" t="s">
        <v>158</v>
      </c>
      <c r="BL3993" s="1" t="s">
        <v>158</v>
      </c>
      <c r="BM3993" s="1" t="s">
        <v>158</v>
      </c>
      <c r="BN3993" s="1" t="s">
        <v>158</v>
      </c>
      <c r="BO3993" s="1" t="s">
        <v>158</v>
      </c>
      <c r="BP3993" s="1" t="s">
        <v>158</v>
      </c>
      <c r="BQ3993" s="1" t="s">
        <v>158</v>
      </c>
      <c r="CI3993" s="1" t="n">
        <v>0</v>
      </c>
      <c r="CJ3993" s="1" t="s">
        <v>157</v>
      </c>
      <c r="CO3993" s="1" t="s">
        <v>157</v>
      </c>
      <c r="CP3993" s="1" t="s">
        <v>157</v>
      </c>
      <c r="CT3993" s="1" t="s">
        <v>157</v>
      </c>
      <c r="DG3993" s="1" t="s">
        <v>157</v>
      </c>
      <c r="DH3993" s="1" t="s">
        <v>158</v>
      </c>
      <c r="DI3993" s="1" t="n">
        <v>1</v>
      </c>
      <c r="DK3993" s="1" t="n">
        <v>85</v>
      </c>
      <c r="DM3993" s="1" t="s">
        <v>157</v>
      </c>
      <c r="DQ3993" s="1" t="s">
        <v>158</v>
      </c>
      <c r="DR3993" s="1" t="s">
        <v>157</v>
      </c>
      <c r="DS3993" s="1" t="s">
        <v>157</v>
      </c>
      <c r="DT3993" s="1" t="s">
        <v>158</v>
      </c>
      <c r="DU3993" s="1" t="s">
        <v>158</v>
      </c>
      <c r="DV3993" s="1" t="n">
        <v>126</v>
      </c>
      <c r="DW3993" s="1" t="n">
        <v>73</v>
      </c>
      <c r="DX3993" s="1" t="n">
        <v>1</v>
      </c>
      <c r="DY3993" s="1" t="n">
        <v>31</v>
      </c>
      <c r="DZ3993" s="1" t="s">
        <v>157</v>
      </c>
      <c r="EA3993" s="1" t="n">
        <v>160</v>
      </c>
      <c r="EB3993" s="1" t="n">
        <v>182</v>
      </c>
      <c r="EC3993" s="1" t="s">
        <v>157</v>
      </c>
      <c r="ED3993" s="1" t="s">
        <v>158</v>
      </c>
      <c r="EE3993" s="1" t="s">
        <v>157</v>
      </c>
      <c r="EG3993" s="1" t="n">
        <v>72</v>
      </c>
      <c r="EH3993" s="1" t="n">
        <v>71</v>
      </c>
      <c r="EI3993" s="1" t="n">
        <v>56</v>
      </c>
      <c r="EJ3993" s="1" t="n">
        <v>56</v>
      </c>
      <c r="EK3993" s="1" t="n">
        <v>70</v>
      </c>
      <c r="EL3993" s="1" t="n">
        <v>70</v>
      </c>
      <c r="EM3993" s="1" t="n">
        <v>70</v>
      </c>
      <c r="EN3993" s="1" t="n">
        <v>75</v>
      </c>
      <c r="EO3993" s="1" t="s">
        <v>157</v>
      </c>
      <c r="EP3993" s="1" t="s">
        <v>157</v>
      </c>
      <c r="EQ3993" s="1" t="s">
        <v>157</v>
      </c>
      <c r="ER3993" s="1" t="s">
        <v>157</v>
      </c>
      <c r="ES3993" s="1" t="s">
        <v>157</v>
      </c>
      <c r="EU3993" s="1" t="s">
        <v>157</v>
      </c>
    </row>
    <row r="3994" customFormat="false" ht="12.75" hidden="false" customHeight="false" outlineLevel="0" collapsed="false">
      <c r="B3994" s="2" t="s">
        <v>172</v>
      </c>
      <c r="C3994" s="1" t="n">
        <v>217101133</v>
      </c>
      <c r="D3994" s="1" t="n">
        <v>129</v>
      </c>
      <c r="G3994" s="1" t="s">
        <v>903</v>
      </c>
      <c r="H3994" s="1" t="s">
        <v>909</v>
      </c>
      <c r="I3994" s="1" t="s">
        <v>155</v>
      </c>
      <c r="J3994" s="1" t="s">
        <v>164</v>
      </c>
      <c r="K3994" s="1" t="n">
        <v>4</v>
      </c>
      <c r="L3994" s="1" t="n">
        <v>1</v>
      </c>
      <c r="M3994" s="1" t="n">
        <v>3</v>
      </c>
      <c r="N3994" s="1" t="n">
        <v>6</v>
      </c>
      <c r="W3994" s="1" t="s">
        <v>157</v>
      </c>
      <c r="X3994" s="1" t="n">
        <v>3</v>
      </c>
      <c r="AA3994" s="1" t="s">
        <v>158</v>
      </c>
      <c r="AB3994" s="1" t="n">
        <v>2</v>
      </c>
      <c r="AC3994" s="1" t="s">
        <v>158</v>
      </c>
      <c r="AF3994" s="1" t="n">
        <v>24</v>
      </c>
      <c r="AG3994" s="1" t="n">
        <v>345</v>
      </c>
      <c r="AH3994" s="1" t="n">
        <v>31</v>
      </c>
      <c r="AI3994" s="1" t="n">
        <v>420</v>
      </c>
      <c r="AN3994" s="1" t="s">
        <v>158</v>
      </c>
      <c r="AO3994" s="1" t="n">
        <v>109</v>
      </c>
      <c r="AP3994" s="1" t="n">
        <v>132</v>
      </c>
      <c r="AQ3994" s="1" t="n">
        <v>80</v>
      </c>
      <c r="AR3994" s="1" t="n">
        <v>37</v>
      </c>
      <c r="AT3994" s="1" t="n">
        <v>1</v>
      </c>
      <c r="AU3994" s="1" t="n">
        <v>1</v>
      </c>
      <c r="AV3994" s="1" t="s">
        <v>160</v>
      </c>
      <c r="AW3994" s="1" t="n">
        <v>69</v>
      </c>
      <c r="AX3994" s="1" t="s">
        <v>157</v>
      </c>
      <c r="BK3994" s="1" t="s">
        <v>158</v>
      </c>
      <c r="BL3994" s="1" t="s">
        <v>158</v>
      </c>
      <c r="BM3994" s="1" t="s">
        <v>158</v>
      </c>
      <c r="BN3994" s="1" t="s">
        <v>158</v>
      </c>
      <c r="BO3994" s="1" t="s">
        <v>158</v>
      </c>
      <c r="BP3994" s="1" t="s">
        <v>158</v>
      </c>
      <c r="BQ3994" s="1" t="s">
        <v>158</v>
      </c>
      <c r="CI3994" s="1" t="n">
        <v>0</v>
      </c>
      <c r="CJ3994" s="1" t="s">
        <v>157</v>
      </c>
      <c r="CO3994" s="1" t="s">
        <v>157</v>
      </c>
      <c r="CP3994" s="1" t="s">
        <v>157</v>
      </c>
      <c r="CT3994" s="1" t="s">
        <v>157</v>
      </c>
      <c r="DG3994" s="1" t="s">
        <v>157</v>
      </c>
      <c r="DH3994" s="1" t="s">
        <v>158</v>
      </c>
      <c r="DI3994" s="1" t="n">
        <v>1</v>
      </c>
      <c r="DK3994" s="1" t="n">
        <v>85</v>
      </c>
      <c r="DM3994" s="1" t="s">
        <v>157</v>
      </c>
      <c r="DQ3994" s="1" t="s">
        <v>158</v>
      </c>
      <c r="DR3994" s="1" t="s">
        <v>157</v>
      </c>
      <c r="DS3994" s="1" t="s">
        <v>157</v>
      </c>
      <c r="DT3994" s="1" t="s">
        <v>158</v>
      </c>
      <c r="DU3994" s="1" t="s">
        <v>158</v>
      </c>
      <c r="DV3994" s="1" t="n">
        <v>126</v>
      </c>
      <c r="DW3994" s="1" t="n">
        <v>73</v>
      </c>
      <c r="DX3994" s="1" t="n">
        <v>1</v>
      </c>
      <c r="DY3994" s="1" t="n">
        <v>31</v>
      </c>
      <c r="DZ3994" s="1" t="s">
        <v>157</v>
      </c>
      <c r="EA3994" s="1" t="n">
        <v>160</v>
      </c>
      <c r="EB3994" s="1" t="n">
        <v>182</v>
      </c>
      <c r="EC3994" s="1" t="s">
        <v>157</v>
      </c>
      <c r="ED3994" s="1" t="s">
        <v>158</v>
      </c>
      <c r="EE3994" s="1" t="s">
        <v>157</v>
      </c>
      <c r="EG3994" s="1" t="n">
        <v>72</v>
      </c>
      <c r="EH3994" s="1" t="n">
        <v>71</v>
      </c>
      <c r="EI3994" s="1" t="n">
        <v>56</v>
      </c>
      <c r="EJ3994" s="1" t="n">
        <v>56</v>
      </c>
      <c r="EK3994" s="1" t="n">
        <v>70</v>
      </c>
      <c r="EL3994" s="1" t="n">
        <v>70</v>
      </c>
      <c r="EM3994" s="1" t="n">
        <v>70</v>
      </c>
      <c r="EN3994" s="1" t="n">
        <v>75</v>
      </c>
      <c r="EO3994" s="1" t="s">
        <v>157</v>
      </c>
      <c r="EP3994" s="1" t="s">
        <v>157</v>
      </c>
      <c r="EQ3994" s="1" t="s">
        <v>157</v>
      </c>
      <c r="ER3994" s="1" t="s">
        <v>157</v>
      </c>
      <c r="ES3994" s="1" t="s">
        <v>157</v>
      </c>
      <c r="EU3994" s="1" t="s">
        <v>157</v>
      </c>
    </row>
    <row r="3995" customFormat="false" ht="12.75" hidden="false" customHeight="false" outlineLevel="0" collapsed="false">
      <c r="B3995" s="2" t="s">
        <v>172</v>
      </c>
      <c r="C3995" s="1" t="n">
        <v>217101129</v>
      </c>
      <c r="D3995" s="1" t="n">
        <v>125</v>
      </c>
      <c r="G3995" s="1" t="s">
        <v>903</v>
      </c>
      <c r="H3995" s="1" t="s">
        <v>909</v>
      </c>
      <c r="I3995" s="1" t="s">
        <v>155</v>
      </c>
      <c r="J3995" s="1" t="s">
        <v>164</v>
      </c>
      <c r="K3995" s="1" t="n">
        <v>4</v>
      </c>
      <c r="L3995" s="1" t="n">
        <v>1</v>
      </c>
      <c r="M3995" s="1" t="n">
        <v>3</v>
      </c>
      <c r="N3995" s="1" t="n">
        <v>6</v>
      </c>
      <c r="W3995" s="1" t="s">
        <v>157</v>
      </c>
      <c r="X3995" s="1" t="n">
        <v>3</v>
      </c>
      <c r="AA3995" s="1" t="s">
        <v>158</v>
      </c>
      <c r="AB3995" s="1" t="n">
        <v>2</v>
      </c>
      <c r="AC3995" s="1" t="s">
        <v>158</v>
      </c>
      <c r="AF3995" s="1" t="n">
        <v>24</v>
      </c>
      <c r="AG3995" s="1" t="n">
        <v>345</v>
      </c>
      <c r="AH3995" s="1" t="n">
        <v>31</v>
      </c>
      <c r="AI3995" s="1" t="n">
        <v>420</v>
      </c>
      <c r="AN3995" s="1" t="s">
        <v>158</v>
      </c>
      <c r="AO3995" s="1" t="n">
        <v>109</v>
      </c>
      <c r="AP3995" s="1" t="n">
        <v>132</v>
      </c>
      <c r="AQ3995" s="1" t="n">
        <v>80</v>
      </c>
      <c r="AR3995" s="1" t="n">
        <v>37</v>
      </c>
      <c r="AT3995" s="1" t="n">
        <v>1</v>
      </c>
      <c r="AU3995" s="1" t="n">
        <v>1</v>
      </c>
      <c r="AV3995" s="1" t="s">
        <v>160</v>
      </c>
      <c r="AW3995" s="1" t="n">
        <v>69</v>
      </c>
      <c r="AX3995" s="1" t="s">
        <v>157</v>
      </c>
      <c r="BK3995" s="1" t="s">
        <v>158</v>
      </c>
      <c r="BL3995" s="1" t="s">
        <v>158</v>
      </c>
      <c r="BM3995" s="1" t="s">
        <v>158</v>
      </c>
      <c r="BN3995" s="1" t="s">
        <v>158</v>
      </c>
      <c r="BO3995" s="1" t="s">
        <v>158</v>
      </c>
      <c r="BP3995" s="1" t="s">
        <v>158</v>
      </c>
      <c r="BQ3995" s="1" t="s">
        <v>158</v>
      </c>
      <c r="CI3995" s="1" t="n">
        <v>0</v>
      </c>
      <c r="CJ3995" s="1" t="s">
        <v>157</v>
      </c>
      <c r="CO3995" s="1" t="s">
        <v>157</v>
      </c>
      <c r="CP3995" s="1" t="s">
        <v>157</v>
      </c>
      <c r="CT3995" s="1" t="s">
        <v>157</v>
      </c>
      <c r="DG3995" s="1" t="s">
        <v>157</v>
      </c>
      <c r="DH3995" s="1" t="s">
        <v>158</v>
      </c>
      <c r="DI3995" s="1" t="n">
        <v>1</v>
      </c>
      <c r="DK3995" s="1" t="n">
        <v>85</v>
      </c>
      <c r="DM3995" s="1" t="s">
        <v>157</v>
      </c>
      <c r="DQ3995" s="1" t="s">
        <v>158</v>
      </c>
      <c r="DR3995" s="1" t="s">
        <v>157</v>
      </c>
      <c r="DS3995" s="1" t="s">
        <v>157</v>
      </c>
      <c r="DT3995" s="1" t="s">
        <v>158</v>
      </c>
      <c r="DU3995" s="1" t="s">
        <v>158</v>
      </c>
      <c r="DV3995" s="1" t="n">
        <v>126</v>
      </c>
      <c r="DW3995" s="1" t="n">
        <v>73</v>
      </c>
      <c r="DX3995" s="1" t="n">
        <v>1</v>
      </c>
      <c r="DY3995" s="1" t="n">
        <v>31</v>
      </c>
      <c r="DZ3995" s="1" t="s">
        <v>157</v>
      </c>
      <c r="EA3995" s="1" t="n">
        <v>160</v>
      </c>
      <c r="EB3995" s="1" t="n">
        <v>182</v>
      </c>
      <c r="EC3995" s="1" t="s">
        <v>157</v>
      </c>
      <c r="ED3995" s="1" t="s">
        <v>158</v>
      </c>
      <c r="EE3995" s="1" t="s">
        <v>157</v>
      </c>
      <c r="EG3995" s="1" t="n">
        <v>72</v>
      </c>
      <c r="EH3995" s="1" t="n">
        <v>71</v>
      </c>
      <c r="EI3995" s="1" t="n">
        <v>56</v>
      </c>
      <c r="EJ3995" s="1" t="n">
        <v>56</v>
      </c>
      <c r="EK3995" s="1" t="n">
        <v>70</v>
      </c>
      <c r="EL3995" s="1" t="n">
        <v>70</v>
      </c>
      <c r="EM3995" s="1" t="n">
        <v>70</v>
      </c>
      <c r="EN3995" s="1" t="n">
        <v>75</v>
      </c>
      <c r="EO3995" s="1" t="s">
        <v>157</v>
      </c>
      <c r="EP3995" s="1" t="s">
        <v>157</v>
      </c>
      <c r="EQ3995" s="1" t="s">
        <v>157</v>
      </c>
      <c r="ER3995" s="1" t="s">
        <v>157</v>
      </c>
      <c r="ES3995" s="1" t="s">
        <v>157</v>
      </c>
      <c r="EU3995" s="1" t="s">
        <v>157</v>
      </c>
    </row>
    <row r="3996" customFormat="false" ht="12.75" hidden="false" customHeight="false" outlineLevel="0" collapsed="false">
      <c r="B3996" s="2" t="s">
        <v>172</v>
      </c>
      <c r="C3996" s="1" t="n">
        <v>217101128</v>
      </c>
      <c r="D3996" s="1" t="n">
        <v>124</v>
      </c>
      <c r="G3996" s="1" t="s">
        <v>903</v>
      </c>
      <c r="H3996" s="1" t="s">
        <v>909</v>
      </c>
      <c r="I3996" s="1" t="s">
        <v>155</v>
      </c>
      <c r="J3996" s="1" t="s">
        <v>164</v>
      </c>
      <c r="K3996" s="1" t="n">
        <v>4</v>
      </c>
      <c r="L3996" s="1" t="n">
        <v>1</v>
      </c>
      <c r="M3996" s="1" t="n">
        <v>3</v>
      </c>
      <c r="N3996" s="1" t="n">
        <v>6</v>
      </c>
      <c r="W3996" s="1" t="s">
        <v>157</v>
      </c>
      <c r="X3996" s="1" t="n">
        <v>3</v>
      </c>
      <c r="AA3996" s="1" t="s">
        <v>158</v>
      </c>
      <c r="AB3996" s="1" t="n">
        <v>2</v>
      </c>
      <c r="AC3996" s="1" t="s">
        <v>158</v>
      </c>
      <c r="AF3996" s="1" t="n">
        <v>24</v>
      </c>
      <c r="AG3996" s="1" t="n">
        <v>345</v>
      </c>
      <c r="AH3996" s="1" t="n">
        <v>31</v>
      </c>
      <c r="AI3996" s="1" t="n">
        <v>420</v>
      </c>
      <c r="AN3996" s="1" t="s">
        <v>158</v>
      </c>
      <c r="AO3996" s="1" t="n">
        <v>109</v>
      </c>
      <c r="AP3996" s="1" t="n">
        <v>132</v>
      </c>
      <c r="AQ3996" s="1" t="n">
        <v>80</v>
      </c>
      <c r="AR3996" s="1" t="n">
        <v>37</v>
      </c>
      <c r="AT3996" s="1" t="n">
        <v>1</v>
      </c>
      <c r="AU3996" s="1" t="n">
        <v>1</v>
      </c>
      <c r="AV3996" s="1" t="s">
        <v>160</v>
      </c>
      <c r="AW3996" s="1" t="n">
        <v>69</v>
      </c>
      <c r="AX3996" s="1" t="s">
        <v>157</v>
      </c>
      <c r="BK3996" s="1" t="s">
        <v>158</v>
      </c>
      <c r="BL3996" s="1" t="s">
        <v>158</v>
      </c>
      <c r="BM3996" s="1" t="s">
        <v>158</v>
      </c>
      <c r="BN3996" s="1" t="s">
        <v>158</v>
      </c>
      <c r="BO3996" s="1" t="s">
        <v>158</v>
      </c>
      <c r="BP3996" s="1" t="s">
        <v>158</v>
      </c>
      <c r="BQ3996" s="1" t="s">
        <v>158</v>
      </c>
      <c r="CI3996" s="1" t="n">
        <v>0</v>
      </c>
      <c r="CJ3996" s="1" t="s">
        <v>157</v>
      </c>
      <c r="CO3996" s="1" t="s">
        <v>157</v>
      </c>
      <c r="CP3996" s="1" t="s">
        <v>157</v>
      </c>
      <c r="CT3996" s="1" t="s">
        <v>157</v>
      </c>
      <c r="DG3996" s="1" t="s">
        <v>157</v>
      </c>
      <c r="DH3996" s="1" t="s">
        <v>158</v>
      </c>
      <c r="DI3996" s="1" t="n">
        <v>1</v>
      </c>
      <c r="DK3996" s="1" t="n">
        <v>85</v>
      </c>
      <c r="DM3996" s="1" t="s">
        <v>157</v>
      </c>
      <c r="DQ3996" s="1" t="s">
        <v>158</v>
      </c>
      <c r="DR3996" s="1" t="s">
        <v>157</v>
      </c>
      <c r="DS3996" s="1" t="s">
        <v>157</v>
      </c>
      <c r="DT3996" s="1" t="s">
        <v>158</v>
      </c>
      <c r="DU3996" s="1" t="s">
        <v>158</v>
      </c>
      <c r="DV3996" s="1" t="n">
        <v>126</v>
      </c>
      <c r="DW3996" s="1" t="n">
        <v>73</v>
      </c>
      <c r="DX3996" s="1" t="n">
        <v>1</v>
      </c>
      <c r="DY3996" s="1" t="n">
        <v>31</v>
      </c>
      <c r="DZ3996" s="1" t="s">
        <v>157</v>
      </c>
      <c r="EA3996" s="1" t="n">
        <v>160</v>
      </c>
      <c r="EB3996" s="1" t="n">
        <v>182</v>
      </c>
      <c r="EC3996" s="1" t="s">
        <v>157</v>
      </c>
      <c r="ED3996" s="1" t="s">
        <v>158</v>
      </c>
      <c r="EE3996" s="1" t="s">
        <v>157</v>
      </c>
      <c r="EG3996" s="1" t="n">
        <v>72</v>
      </c>
      <c r="EH3996" s="1" t="n">
        <v>71</v>
      </c>
      <c r="EI3996" s="1" t="n">
        <v>56</v>
      </c>
      <c r="EJ3996" s="1" t="n">
        <v>56</v>
      </c>
      <c r="EK3996" s="1" t="n">
        <v>70</v>
      </c>
      <c r="EL3996" s="1" t="n">
        <v>70</v>
      </c>
      <c r="EM3996" s="1" t="n">
        <v>70</v>
      </c>
      <c r="EN3996" s="1" t="n">
        <v>75</v>
      </c>
      <c r="EO3996" s="1" t="s">
        <v>157</v>
      </c>
      <c r="EP3996" s="1" t="s">
        <v>157</v>
      </c>
      <c r="EQ3996" s="1" t="s">
        <v>157</v>
      </c>
      <c r="ER3996" s="1" t="s">
        <v>157</v>
      </c>
      <c r="ES3996" s="1" t="s">
        <v>157</v>
      </c>
      <c r="EU3996" s="1" t="s">
        <v>157</v>
      </c>
    </row>
    <row r="3997" customFormat="false" ht="12.75" hidden="false" customHeight="false" outlineLevel="0" collapsed="false">
      <c r="B3997" s="2" t="s">
        <v>172</v>
      </c>
      <c r="C3997" s="1" t="n">
        <v>217101126</v>
      </c>
      <c r="D3997" s="1" t="n">
        <v>122</v>
      </c>
      <c r="G3997" s="1" t="s">
        <v>903</v>
      </c>
      <c r="H3997" s="1" t="s">
        <v>909</v>
      </c>
      <c r="I3997" s="1" t="s">
        <v>155</v>
      </c>
      <c r="J3997" s="1" t="s">
        <v>164</v>
      </c>
      <c r="K3997" s="1" t="n">
        <v>4</v>
      </c>
      <c r="L3997" s="1" t="n">
        <v>1</v>
      </c>
      <c r="M3997" s="1" t="n">
        <v>2</v>
      </c>
      <c r="N3997" s="1" t="n">
        <v>4</v>
      </c>
      <c r="W3997" s="1" t="s">
        <v>157</v>
      </c>
      <c r="X3997" s="1" t="n">
        <v>3</v>
      </c>
      <c r="AA3997" s="1" t="s">
        <v>158</v>
      </c>
      <c r="AB3997" s="1" t="n">
        <v>2</v>
      </c>
      <c r="AC3997" s="1" t="s">
        <v>158</v>
      </c>
      <c r="AF3997" s="1" t="n">
        <v>24</v>
      </c>
      <c r="AG3997" s="1" t="n">
        <v>345</v>
      </c>
      <c r="AH3997" s="1" t="n">
        <v>31</v>
      </c>
      <c r="AI3997" s="1" t="n">
        <v>420</v>
      </c>
      <c r="AN3997" s="1" t="s">
        <v>158</v>
      </c>
      <c r="AO3997" s="1" t="n">
        <v>109</v>
      </c>
      <c r="AP3997" s="1" t="n">
        <v>132</v>
      </c>
      <c r="AQ3997" s="1" t="n">
        <v>80</v>
      </c>
      <c r="AR3997" s="1" t="n">
        <v>37</v>
      </c>
      <c r="AT3997" s="1" t="n">
        <v>1</v>
      </c>
      <c r="AU3997" s="1" t="n">
        <v>1</v>
      </c>
      <c r="AV3997" s="1" t="s">
        <v>160</v>
      </c>
      <c r="AW3997" s="1" t="n">
        <v>69</v>
      </c>
      <c r="AX3997" s="1" t="s">
        <v>157</v>
      </c>
      <c r="BK3997" s="1" t="s">
        <v>158</v>
      </c>
      <c r="BL3997" s="1" t="s">
        <v>158</v>
      </c>
      <c r="BO3997" s="1" t="s">
        <v>158</v>
      </c>
      <c r="BP3997" s="1" t="s">
        <v>158</v>
      </c>
      <c r="BR3997" s="1" t="s">
        <v>158</v>
      </c>
      <c r="CI3997" s="1" t="n">
        <v>0</v>
      </c>
      <c r="CJ3997" s="1" t="s">
        <v>157</v>
      </c>
      <c r="CO3997" s="1" t="s">
        <v>157</v>
      </c>
      <c r="CP3997" s="1" t="s">
        <v>157</v>
      </c>
      <c r="CT3997" s="1" t="s">
        <v>157</v>
      </c>
      <c r="DG3997" s="1" t="s">
        <v>157</v>
      </c>
      <c r="DH3997" s="1" t="s">
        <v>158</v>
      </c>
      <c r="DI3997" s="1" t="n">
        <v>1</v>
      </c>
      <c r="DK3997" s="1" t="n">
        <v>83</v>
      </c>
      <c r="DM3997" s="1" t="s">
        <v>157</v>
      </c>
      <c r="DQ3997" s="1" t="s">
        <v>157</v>
      </c>
      <c r="DR3997" s="1" t="s">
        <v>157</v>
      </c>
      <c r="DS3997" s="1" t="s">
        <v>157</v>
      </c>
      <c r="DT3997" s="1" t="s">
        <v>158</v>
      </c>
      <c r="DU3997" s="1" t="s">
        <v>157</v>
      </c>
      <c r="DZ3997" s="1" t="s">
        <v>157</v>
      </c>
      <c r="EA3997" s="1" t="n">
        <v>200</v>
      </c>
      <c r="EB3997" s="1" t="n">
        <v>166</v>
      </c>
      <c r="EC3997" s="1" t="s">
        <v>157</v>
      </c>
      <c r="ED3997" s="1" t="s">
        <v>158</v>
      </c>
      <c r="EF3997" s="1" t="n">
        <v>39</v>
      </c>
      <c r="EG3997" s="1" t="n">
        <v>71</v>
      </c>
      <c r="EH3997" s="1" t="n">
        <v>70</v>
      </c>
      <c r="EI3997" s="1" t="n">
        <v>55</v>
      </c>
      <c r="EK3997" s="1" t="n">
        <v>74</v>
      </c>
      <c r="EL3997" s="1" t="n">
        <v>74</v>
      </c>
      <c r="EN3997" s="1" t="n">
        <v>75</v>
      </c>
      <c r="EO3997" s="1" t="s">
        <v>157</v>
      </c>
      <c r="EP3997" s="1" t="s">
        <v>157</v>
      </c>
      <c r="EQ3997" s="1" t="s">
        <v>157</v>
      </c>
      <c r="ER3997" s="1" t="s">
        <v>157</v>
      </c>
      <c r="ES3997" s="1" t="s">
        <v>157</v>
      </c>
      <c r="EU3997" s="1" t="s">
        <v>157</v>
      </c>
    </row>
    <row r="3998" customFormat="false" ht="12.75" hidden="false" customHeight="false" outlineLevel="0" collapsed="false">
      <c r="B3998" s="2" t="s">
        <v>172</v>
      </c>
      <c r="C3998" s="1" t="n">
        <v>217101136</v>
      </c>
      <c r="D3998" s="1" t="n">
        <v>132</v>
      </c>
      <c r="G3998" s="1" t="s">
        <v>903</v>
      </c>
      <c r="H3998" s="1" t="s">
        <v>909</v>
      </c>
      <c r="I3998" s="1" t="s">
        <v>155</v>
      </c>
      <c r="J3998" s="1" t="s">
        <v>164</v>
      </c>
      <c r="K3998" s="1" t="n">
        <v>4</v>
      </c>
      <c r="L3998" s="1" t="n">
        <v>1</v>
      </c>
      <c r="M3998" s="1" t="n">
        <v>2</v>
      </c>
      <c r="N3998" s="1" t="n">
        <v>4</v>
      </c>
      <c r="W3998" s="1" t="s">
        <v>157</v>
      </c>
      <c r="X3998" s="1" t="n">
        <v>3</v>
      </c>
      <c r="AA3998" s="1" t="s">
        <v>158</v>
      </c>
      <c r="AB3998" s="1" t="n">
        <v>2</v>
      </c>
      <c r="AC3998" s="1" t="s">
        <v>158</v>
      </c>
      <c r="AF3998" s="1" t="n">
        <v>24</v>
      </c>
      <c r="AG3998" s="1" t="n">
        <v>345</v>
      </c>
      <c r="AH3998" s="1" t="n">
        <v>31</v>
      </c>
      <c r="AI3998" s="1" t="n">
        <v>420</v>
      </c>
      <c r="AN3998" s="1" t="s">
        <v>158</v>
      </c>
      <c r="AO3998" s="1" t="n">
        <v>109</v>
      </c>
      <c r="AP3998" s="1" t="n">
        <v>132</v>
      </c>
      <c r="AQ3998" s="1" t="n">
        <v>80</v>
      </c>
      <c r="AR3998" s="1" t="n">
        <v>37</v>
      </c>
      <c r="AT3998" s="1" t="n">
        <v>1</v>
      </c>
      <c r="AU3998" s="1" t="n">
        <v>1</v>
      </c>
      <c r="AV3998" s="1" t="s">
        <v>160</v>
      </c>
      <c r="AW3998" s="1" t="n">
        <v>69</v>
      </c>
      <c r="AX3998" s="1" t="s">
        <v>157</v>
      </c>
      <c r="BK3998" s="1" t="s">
        <v>158</v>
      </c>
      <c r="BL3998" s="1" t="s">
        <v>158</v>
      </c>
      <c r="BO3998" s="1" t="s">
        <v>158</v>
      </c>
      <c r="BP3998" s="1" t="s">
        <v>158</v>
      </c>
      <c r="BR3998" s="1" t="s">
        <v>158</v>
      </c>
      <c r="CI3998" s="1" t="n">
        <v>0</v>
      </c>
      <c r="CJ3998" s="1" t="s">
        <v>157</v>
      </c>
      <c r="CO3998" s="1" t="s">
        <v>157</v>
      </c>
      <c r="CP3998" s="1" t="s">
        <v>157</v>
      </c>
      <c r="CT3998" s="1" t="s">
        <v>157</v>
      </c>
      <c r="DG3998" s="1" t="s">
        <v>157</v>
      </c>
      <c r="DH3998" s="1" t="s">
        <v>158</v>
      </c>
      <c r="DI3998" s="1" t="n">
        <v>1</v>
      </c>
      <c r="DK3998" s="1" t="n">
        <v>83</v>
      </c>
      <c r="DM3998" s="1" t="s">
        <v>157</v>
      </c>
      <c r="DQ3998" s="1" t="s">
        <v>157</v>
      </c>
      <c r="DR3998" s="1" t="s">
        <v>157</v>
      </c>
      <c r="DS3998" s="1" t="s">
        <v>157</v>
      </c>
      <c r="DT3998" s="1" t="s">
        <v>158</v>
      </c>
      <c r="DU3998" s="1" t="s">
        <v>157</v>
      </c>
      <c r="DZ3998" s="1" t="s">
        <v>157</v>
      </c>
      <c r="EA3998" s="1" t="n">
        <v>200</v>
      </c>
      <c r="EB3998" s="1" t="n">
        <v>166</v>
      </c>
      <c r="EC3998" s="1" t="s">
        <v>157</v>
      </c>
      <c r="ED3998" s="1" t="s">
        <v>158</v>
      </c>
      <c r="EF3998" s="1" t="n">
        <v>39</v>
      </c>
      <c r="EG3998" s="1" t="n">
        <v>71</v>
      </c>
      <c r="EH3998" s="1" t="n">
        <v>70</v>
      </c>
      <c r="EI3998" s="1" t="n">
        <v>55</v>
      </c>
      <c r="EK3998" s="1" t="n">
        <v>74</v>
      </c>
      <c r="EL3998" s="1" t="n">
        <v>74</v>
      </c>
      <c r="EN3998" s="1" t="n">
        <v>75</v>
      </c>
      <c r="EO3998" s="1" t="s">
        <v>157</v>
      </c>
      <c r="EP3998" s="1" t="s">
        <v>157</v>
      </c>
      <c r="EQ3998" s="1" t="s">
        <v>157</v>
      </c>
      <c r="ER3998" s="1" t="s">
        <v>157</v>
      </c>
      <c r="ES3998" s="1" t="s">
        <v>157</v>
      </c>
      <c r="EU3998" s="1" t="s">
        <v>157</v>
      </c>
    </row>
    <row r="3999" customFormat="false" ht="12.75" hidden="false" customHeight="false" outlineLevel="0" collapsed="false">
      <c r="B3999" s="2" t="s">
        <v>172</v>
      </c>
      <c r="C3999" s="1" t="n">
        <v>217101135</v>
      </c>
      <c r="D3999" s="1" t="n">
        <v>131</v>
      </c>
      <c r="G3999" s="1" t="s">
        <v>903</v>
      </c>
      <c r="H3999" s="1" t="s">
        <v>909</v>
      </c>
      <c r="I3999" s="1" t="s">
        <v>155</v>
      </c>
      <c r="J3999" s="1" t="s">
        <v>164</v>
      </c>
      <c r="K3999" s="1" t="n">
        <v>4</v>
      </c>
      <c r="L3999" s="1" t="n">
        <v>1</v>
      </c>
      <c r="M3999" s="1" t="n">
        <v>2</v>
      </c>
      <c r="N3999" s="1" t="n">
        <v>4</v>
      </c>
      <c r="W3999" s="1" t="s">
        <v>157</v>
      </c>
      <c r="X3999" s="1" t="n">
        <v>3</v>
      </c>
      <c r="AA3999" s="1" t="s">
        <v>158</v>
      </c>
      <c r="AB3999" s="1" t="n">
        <v>2</v>
      </c>
      <c r="AC3999" s="1" t="s">
        <v>158</v>
      </c>
      <c r="AF3999" s="1" t="n">
        <v>24</v>
      </c>
      <c r="AG3999" s="1" t="n">
        <v>345</v>
      </c>
      <c r="AH3999" s="1" t="n">
        <v>31</v>
      </c>
      <c r="AI3999" s="1" t="n">
        <v>420</v>
      </c>
      <c r="AN3999" s="1" t="s">
        <v>158</v>
      </c>
      <c r="AO3999" s="1" t="n">
        <v>109</v>
      </c>
      <c r="AP3999" s="1" t="n">
        <v>132</v>
      </c>
      <c r="AQ3999" s="1" t="n">
        <v>80</v>
      </c>
      <c r="AR3999" s="1" t="n">
        <v>37</v>
      </c>
      <c r="AT3999" s="1" t="n">
        <v>1</v>
      </c>
      <c r="AU3999" s="1" t="n">
        <v>1</v>
      </c>
      <c r="AV3999" s="1" t="s">
        <v>160</v>
      </c>
      <c r="AW3999" s="1" t="n">
        <v>69</v>
      </c>
      <c r="AX3999" s="1" t="s">
        <v>157</v>
      </c>
      <c r="BK3999" s="1" t="s">
        <v>158</v>
      </c>
      <c r="BL3999" s="1" t="s">
        <v>158</v>
      </c>
      <c r="BO3999" s="1" t="s">
        <v>158</v>
      </c>
      <c r="BP3999" s="1" t="s">
        <v>158</v>
      </c>
      <c r="BR3999" s="1" t="s">
        <v>158</v>
      </c>
      <c r="CI3999" s="1" t="n">
        <v>0</v>
      </c>
      <c r="CJ3999" s="1" t="s">
        <v>157</v>
      </c>
      <c r="CO3999" s="1" t="s">
        <v>157</v>
      </c>
      <c r="CP3999" s="1" t="s">
        <v>157</v>
      </c>
      <c r="CT3999" s="1" t="s">
        <v>157</v>
      </c>
      <c r="DG3999" s="1" t="s">
        <v>157</v>
      </c>
      <c r="DH3999" s="1" t="s">
        <v>158</v>
      </c>
      <c r="DI3999" s="1" t="n">
        <v>1</v>
      </c>
      <c r="DK3999" s="1" t="n">
        <v>83</v>
      </c>
      <c r="DM3999" s="1" t="s">
        <v>157</v>
      </c>
      <c r="DQ3999" s="1" t="s">
        <v>157</v>
      </c>
      <c r="DR3999" s="1" t="s">
        <v>157</v>
      </c>
      <c r="DS3999" s="1" t="s">
        <v>157</v>
      </c>
      <c r="DT3999" s="1" t="s">
        <v>158</v>
      </c>
      <c r="DU3999" s="1" t="s">
        <v>157</v>
      </c>
      <c r="DZ3999" s="1" t="s">
        <v>157</v>
      </c>
      <c r="EA3999" s="1" t="n">
        <v>200</v>
      </c>
      <c r="EB3999" s="1" t="n">
        <v>166</v>
      </c>
      <c r="EC3999" s="1" t="s">
        <v>157</v>
      </c>
      <c r="ED3999" s="1" t="s">
        <v>158</v>
      </c>
      <c r="EF3999" s="1" t="n">
        <v>39</v>
      </c>
      <c r="EG3999" s="1" t="n">
        <v>71</v>
      </c>
      <c r="EH3999" s="1" t="n">
        <v>70</v>
      </c>
      <c r="EI3999" s="1" t="n">
        <v>55</v>
      </c>
      <c r="EK3999" s="1" t="n">
        <v>74</v>
      </c>
      <c r="EL3999" s="1" t="n">
        <v>74</v>
      </c>
      <c r="EN3999" s="1" t="n">
        <v>75</v>
      </c>
      <c r="EO3999" s="1" t="s">
        <v>157</v>
      </c>
      <c r="EP3999" s="1" t="s">
        <v>157</v>
      </c>
      <c r="EQ3999" s="1" t="s">
        <v>157</v>
      </c>
      <c r="ER3999" s="1" t="s">
        <v>157</v>
      </c>
      <c r="ES3999" s="1" t="s">
        <v>157</v>
      </c>
      <c r="EU3999" s="1" t="s">
        <v>157</v>
      </c>
    </row>
    <row r="4000" customFormat="false" ht="12.75" hidden="false" customHeight="false" outlineLevel="0" collapsed="false">
      <c r="B4000" s="2" t="s">
        <v>172</v>
      </c>
      <c r="C4000" s="1" t="n">
        <v>217101131</v>
      </c>
      <c r="D4000" s="1" t="n">
        <v>127</v>
      </c>
      <c r="G4000" s="1" t="s">
        <v>903</v>
      </c>
      <c r="H4000" s="1" t="s">
        <v>909</v>
      </c>
      <c r="I4000" s="1" t="s">
        <v>155</v>
      </c>
      <c r="J4000" s="1" t="s">
        <v>164</v>
      </c>
      <c r="K4000" s="1" t="n">
        <v>4</v>
      </c>
      <c r="L4000" s="1" t="n">
        <v>1</v>
      </c>
      <c r="M4000" s="1" t="n">
        <v>2</v>
      </c>
      <c r="N4000" s="1" t="n">
        <v>4</v>
      </c>
      <c r="W4000" s="1" t="s">
        <v>157</v>
      </c>
      <c r="X4000" s="1" t="n">
        <v>3</v>
      </c>
      <c r="AA4000" s="1" t="s">
        <v>158</v>
      </c>
      <c r="AB4000" s="1" t="n">
        <v>2</v>
      </c>
      <c r="AC4000" s="1" t="s">
        <v>158</v>
      </c>
      <c r="AF4000" s="1" t="n">
        <v>24</v>
      </c>
      <c r="AG4000" s="1" t="n">
        <v>345</v>
      </c>
      <c r="AH4000" s="1" t="n">
        <v>31</v>
      </c>
      <c r="AI4000" s="1" t="n">
        <v>420</v>
      </c>
      <c r="AN4000" s="1" t="s">
        <v>158</v>
      </c>
      <c r="AO4000" s="1" t="n">
        <v>109</v>
      </c>
      <c r="AP4000" s="1" t="n">
        <v>132</v>
      </c>
      <c r="AQ4000" s="1" t="n">
        <v>80</v>
      </c>
      <c r="AR4000" s="1" t="n">
        <v>37</v>
      </c>
      <c r="AT4000" s="1" t="n">
        <v>1</v>
      </c>
      <c r="AU4000" s="1" t="n">
        <v>1</v>
      </c>
      <c r="AV4000" s="1" t="s">
        <v>160</v>
      </c>
      <c r="AW4000" s="1" t="n">
        <v>69</v>
      </c>
      <c r="AX4000" s="1" t="s">
        <v>157</v>
      </c>
      <c r="BK4000" s="1" t="s">
        <v>158</v>
      </c>
      <c r="BL4000" s="1" t="s">
        <v>158</v>
      </c>
      <c r="BO4000" s="1" t="s">
        <v>158</v>
      </c>
      <c r="BP4000" s="1" t="s">
        <v>158</v>
      </c>
      <c r="BR4000" s="1" t="s">
        <v>158</v>
      </c>
      <c r="CI4000" s="1" t="n">
        <v>0</v>
      </c>
      <c r="CJ4000" s="1" t="s">
        <v>157</v>
      </c>
      <c r="CO4000" s="1" t="s">
        <v>157</v>
      </c>
      <c r="CP4000" s="1" t="s">
        <v>157</v>
      </c>
      <c r="CT4000" s="1" t="s">
        <v>157</v>
      </c>
      <c r="DG4000" s="1" t="s">
        <v>157</v>
      </c>
      <c r="DH4000" s="1" t="s">
        <v>158</v>
      </c>
      <c r="DI4000" s="1" t="n">
        <v>1</v>
      </c>
      <c r="DK4000" s="1" t="n">
        <v>83</v>
      </c>
      <c r="DM4000" s="1" t="s">
        <v>157</v>
      </c>
      <c r="DQ4000" s="1" t="s">
        <v>157</v>
      </c>
      <c r="DR4000" s="1" t="s">
        <v>157</v>
      </c>
      <c r="DS4000" s="1" t="s">
        <v>157</v>
      </c>
      <c r="DT4000" s="1" t="s">
        <v>158</v>
      </c>
      <c r="DU4000" s="1" t="s">
        <v>157</v>
      </c>
      <c r="DZ4000" s="1" t="s">
        <v>157</v>
      </c>
      <c r="EA4000" s="1" t="n">
        <v>200</v>
      </c>
      <c r="EB4000" s="1" t="n">
        <v>166</v>
      </c>
      <c r="EC4000" s="1" t="s">
        <v>157</v>
      </c>
      <c r="ED4000" s="1" t="s">
        <v>158</v>
      </c>
      <c r="EF4000" s="1" t="n">
        <v>39</v>
      </c>
      <c r="EG4000" s="1" t="n">
        <v>71</v>
      </c>
      <c r="EH4000" s="1" t="n">
        <v>70</v>
      </c>
      <c r="EI4000" s="1" t="n">
        <v>55</v>
      </c>
      <c r="EK4000" s="1" t="n">
        <v>74</v>
      </c>
      <c r="EL4000" s="1" t="n">
        <v>74</v>
      </c>
      <c r="EN4000" s="1" t="n">
        <v>75</v>
      </c>
      <c r="EO4000" s="1" t="s">
        <v>157</v>
      </c>
      <c r="EP4000" s="1" t="s">
        <v>157</v>
      </c>
      <c r="EQ4000" s="1" t="s">
        <v>157</v>
      </c>
      <c r="ER4000" s="1" t="s">
        <v>157</v>
      </c>
      <c r="ES4000" s="1" t="s">
        <v>157</v>
      </c>
      <c r="EU4000" s="1" t="s">
        <v>157</v>
      </c>
    </row>
    <row r="4001" customFormat="false" ht="12.75" hidden="false" customHeight="false" outlineLevel="0" collapsed="false">
      <c r="B4001" s="2" t="s">
        <v>172</v>
      </c>
      <c r="C4001" s="1" t="n">
        <v>217101127</v>
      </c>
      <c r="D4001" s="1" t="n">
        <v>123</v>
      </c>
      <c r="G4001" s="1" t="s">
        <v>903</v>
      </c>
      <c r="H4001" s="1" t="s">
        <v>909</v>
      </c>
      <c r="I4001" s="1" t="s">
        <v>155</v>
      </c>
      <c r="J4001" s="1" t="s">
        <v>164</v>
      </c>
      <c r="K4001" s="1" t="n">
        <v>4</v>
      </c>
      <c r="L4001" s="1" t="n">
        <v>1</v>
      </c>
      <c r="M4001" s="1" t="n">
        <v>2</v>
      </c>
      <c r="N4001" s="1" t="n">
        <v>4</v>
      </c>
      <c r="W4001" s="1" t="s">
        <v>157</v>
      </c>
      <c r="X4001" s="1" t="n">
        <v>3</v>
      </c>
      <c r="AA4001" s="1" t="s">
        <v>158</v>
      </c>
      <c r="AB4001" s="1" t="n">
        <v>2</v>
      </c>
      <c r="AC4001" s="1" t="s">
        <v>158</v>
      </c>
      <c r="AF4001" s="1" t="n">
        <v>24</v>
      </c>
      <c r="AG4001" s="1" t="n">
        <v>345</v>
      </c>
      <c r="AH4001" s="1" t="n">
        <v>31</v>
      </c>
      <c r="AI4001" s="1" t="n">
        <v>420</v>
      </c>
      <c r="AN4001" s="1" t="s">
        <v>158</v>
      </c>
      <c r="AO4001" s="1" t="n">
        <v>109</v>
      </c>
      <c r="AP4001" s="1" t="n">
        <v>132</v>
      </c>
      <c r="AQ4001" s="1" t="n">
        <v>80</v>
      </c>
      <c r="AR4001" s="1" t="n">
        <v>37</v>
      </c>
      <c r="AT4001" s="1" t="n">
        <v>1</v>
      </c>
      <c r="AU4001" s="1" t="n">
        <v>1</v>
      </c>
      <c r="AV4001" s="1" t="s">
        <v>160</v>
      </c>
      <c r="AW4001" s="1" t="n">
        <v>69</v>
      </c>
      <c r="AX4001" s="1" t="s">
        <v>157</v>
      </c>
      <c r="BK4001" s="1" t="s">
        <v>158</v>
      </c>
      <c r="BL4001" s="1" t="s">
        <v>158</v>
      </c>
      <c r="BO4001" s="1" t="s">
        <v>158</v>
      </c>
      <c r="BP4001" s="1" t="s">
        <v>158</v>
      </c>
      <c r="BR4001" s="1" t="s">
        <v>158</v>
      </c>
      <c r="CI4001" s="1" t="n">
        <v>0</v>
      </c>
      <c r="CJ4001" s="1" t="s">
        <v>157</v>
      </c>
      <c r="CO4001" s="1" t="s">
        <v>157</v>
      </c>
      <c r="CP4001" s="1" t="s">
        <v>157</v>
      </c>
      <c r="CT4001" s="1" t="s">
        <v>157</v>
      </c>
      <c r="DG4001" s="1" t="s">
        <v>157</v>
      </c>
      <c r="DH4001" s="1" t="s">
        <v>158</v>
      </c>
      <c r="DI4001" s="1" t="n">
        <v>1</v>
      </c>
      <c r="DK4001" s="1" t="n">
        <v>83</v>
      </c>
      <c r="DM4001" s="1" t="s">
        <v>157</v>
      </c>
      <c r="DQ4001" s="1" t="s">
        <v>157</v>
      </c>
      <c r="DR4001" s="1" t="s">
        <v>157</v>
      </c>
      <c r="DS4001" s="1" t="s">
        <v>157</v>
      </c>
      <c r="DT4001" s="1" t="s">
        <v>158</v>
      </c>
      <c r="DU4001" s="1" t="s">
        <v>157</v>
      </c>
      <c r="DZ4001" s="1" t="s">
        <v>157</v>
      </c>
      <c r="EA4001" s="1" t="n">
        <v>200</v>
      </c>
      <c r="EB4001" s="1" t="n">
        <v>166</v>
      </c>
      <c r="EC4001" s="1" t="s">
        <v>157</v>
      </c>
      <c r="ED4001" s="1" t="s">
        <v>158</v>
      </c>
      <c r="EF4001" s="1" t="n">
        <v>39</v>
      </c>
      <c r="EG4001" s="1" t="n">
        <v>71</v>
      </c>
      <c r="EH4001" s="1" t="n">
        <v>70</v>
      </c>
      <c r="EI4001" s="1" t="n">
        <v>55</v>
      </c>
      <c r="EK4001" s="1" t="n">
        <v>74</v>
      </c>
      <c r="EL4001" s="1" t="n">
        <v>74</v>
      </c>
      <c r="EN4001" s="1" t="n">
        <v>75</v>
      </c>
      <c r="EO4001" s="1" t="s">
        <v>157</v>
      </c>
      <c r="EP4001" s="1" t="s">
        <v>157</v>
      </c>
      <c r="EQ4001" s="1" t="s">
        <v>157</v>
      </c>
      <c r="ER4001" s="1" t="s">
        <v>157</v>
      </c>
      <c r="ES4001" s="1" t="s">
        <v>157</v>
      </c>
      <c r="EU4001" s="1" t="s">
        <v>157</v>
      </c>
    </row>
    <row r="4002" customFormat="false" ht="12.75" hidden="false" customHeight="false" outlineLevel="0" collapsed="false">
      <c r="B4002" s="2" t="s">
        <v>172</v>
      </c>
      <c r="C4002" s="1" t="n">
        <v>217101130</v>
      </c>
      <c r="D4002" s="1" t="n">
        <v>126</v>
      </c>
      <c r="G4002" s="1" t="s">
        <v>903</v>
      </c>
      <c r="H4002" s="1" t="s">
        <v>909</v>
      </c>
      <c r="I4002" s="1" t="s">
        <v>155</v>
      </c>
      <c r="J4002" s="1" t="s">
        <v>164</v>
      </c>
      <c r="K4002" s="1" t="n">
        <v>4</v>
      </c>
      <c r="L4002" s="1" t="n">
        <v>1</v>
      </c>
      <c r="M4002" s="1" t="n">
        <v>0</v>
      </c>
      <c r="N4002" s="1" t="n">
        <v>1</v>
      </c>
      <c r="W4002" s="1" t="s">
        <v>157</v>
      </c>
      <c r="X4002" s="1" t="n">
        <v>3</v>
      </c>
      <c r="AA4002" s="1" t="s">
        <v>158</v>
      </c>
      <c r="AB4002" s="1" t="n">
        <v>2</v>
      </c>
      <c r="AC4002" s="1" t="s">
        <v>911</v>
      </c>
      <c r="AF4002" s="1" t="n">
        <v>24</v>
      </c>
      <c r="AG4002" s="1" t="n">
        <v>345</v>
      </c>
      <c r="AH4002" s="1" t="n">
        <v>31</v>
      </c>
      <c r="AI4002" s="1" t="n">
        <v>420</v>
      </c>
      <c r="AN4002" s="1" t="s">
        <v>158</v>
      </c>
      <c r="AO4002" s="1" t="n">
        <v>109</v>
      </c>
      <c r="AP4002" s="1" t="n">
        <v>132</v>
      </c>
      <c r="AQ4002" s="1" t="n">
        <v>80</v>
      </c>
      <c r="AR4002" s="1" t="n">
        <v>37</v>
      </c>
      <c r="AT4002" s="1" t="n">
        <v>1</v>
      </c>
      <c r="AU4002" s="1" t="n">
        <v>1</v>
      </c>
      <c r="AW4002" s="1" t="n">
        <v>69</v>
      </c>
      <c r="AX4002" s="1" t="s">
        <v>157</v>
      </c>
      <c r="BO4002" s="1" t="s">
        <v>158</v>
      </c>
      <c r="BP4002" s="1" t="s">
        <v>158</v>
      </c>
      <c r="BR4002" s="1" t="s">
        <v>158</v>
      </c>
      <c r="CI4002" s="1" t="n">
        <v>0</v>
      </c>
      <c r="CJ4002" s="1" t="s">
        <v>157</v>
      </c>
      <c r="CO4002" s="1" t="s">
        <v>157</v>
      </c>
      <c r="CP4002" s="1" t="s">
        <v>157</v>
      </c>
      <c r="CT4002" s="1" t="s">
        <v>157</v>
      </c>
      <c r="DG4002" s="1" t="s">
        <v>157</v>
      </c>
      <c r="DH4002" s="1" t="s">
        <v>158</v>
      </c>
      <c r="DI4002" s="1" t="n">
        <v>1</v>
      </c>
      <c r="DK4002" s="1" t="n">
        <v>81</v>
      </c>
      <c r="DM4002" s="1" t="s">
        <v>157</v>
      </c>
      <c r="DQ4002" s="1" t="s">
        <v>157</v>
      </c>
      <c r="DR4002" s="1" t="s">
        <v>157</v>
      </c>
      <c r="DS4002" s="1" t="s">
        <v>157</v>
      </c>
      <c r="DT4002" s="1" t="s">
        <v>158</v>
      </c>
      <c r="DU4002" s="1" t="s">
        <v>157</v>
      </c>
      <c r="DZ4002" s="1" t="s">
        <v>157</v>
      </c>
      <c r="EA4002" s="1" t="n">
        <v>166</v>
      </c>
      <c r="EB4002" s="1" t="n">
        <v>142</v>
      </c>
      <c r="EC4002" s="1" t="s">
        <v>157</v>
      </c>
      <c r="ED4002" s="1" t="s">
        <v>158</v>
      </c>
      <c r="EF4002" s="1" t="n">
        <v>42</v>
      </c>
      <c r="EG4002" s="1" t="n">
        <v>73</v>
      </c>
      <c r="EH4002" s="1" t="n">
        <v>71</v>
      </c>
      <c r="EI4002" s="1" t="n">
        <v>55</v>
      </c>
      <c r="EN4002" s="1" t="n">
        <v>75</v>
      </c>
      <c r="EO4002" s="1" t="s">
        <v>157</v>
      </c>
      <c r="EP4002" s="1" t="s">
        <v>157</v>
      </c>
      <c r="EQ4002" s="1" t="s">
        <v>157</v>
      </c>
      <c r="ER4002" s="1" t="s">
        <v>157</v>
      </c>
      <c r="ES4002" s="1" t="s">
        <v>157</v>
      </c>
      <c r="EU4002" s="1" t="s">
        <v>157</v>
      </c>
    </row>
    <row r="4003" customFormat="false" ht="12.75" hidden="false" customHeight="false" outlineLevel="0" collapsed="false">
      <c r="B4003" s="2" t="s">
        <v>172</v>
      </c>
      <c r="C4003" s="1" t="n">
        <v>217101132</v>
      </c>
      <c r="D4003" s="1" t="n">
        <v>128</v>
      </c>
      <c r="G4003" s="1" t="s">
        <v>903</v>
      </c>
      <c r="H4003" s="1" t="s">
        <v>909</v>
      </c>
      <c r="I4003" s="1" t="s">
        <v>155</v>
      </c>
      <c r="J4003" s="1" t="s">
        <v>164</v>
      </c>
      <c r="K4003" s="1" t="n">
        <v>4</v>
      </c>
      <c r="L4003" s="1" t="n">
        <v>1</v>
      </c>
      <c r="M4003" s="1" t="n">
        <v>0</v>
      </c>
      <c r="N4003" s="1" t="n">
        <v>1</v>
      </c>
      <c r="W4003" s="1" t="s">
        <v>157</v>
      </c>
      <c r="X4003" s="1" t="n">
        <v>3</v>
      </c>
      <c r="AA4003" s="1" t="s">
        <v>158</v>
      </c>
      <c r="AB4003" s="1" t="n">
        <v>2</v>
      </c>
      <c r="AC4003" s="1" t="s">
        <v>911</v>
      </c>
      <c r="AF4003" s="1" t="n">
        <v>24</v>
      </c>
      <c r="AG4003" s="1" t="n">
        <v>345</v>
      </c>
      <c r="AH4003" s="1" t="n">
        <v>31</v>
      </c>
      <c r="AI4003" s="1" t="n">
        <v>420</v>
      </c>
      <c r="AN4003" s="1" t="s">
        <v>158</v>
      </c>
      <c r="AO4003" s="1" t="n">
        <v>109</v>
      </c>
      <c r="AP4003" s="1" t="n">
        <v>132</v>
      </c>
      <c r="AQ4003" s="1" t="n">
        <v>80</v>
      </c>
      <c r="AR4003" s="1" t="n">
        <v>37</v>
      </c>
      <c r="AT4003" s="1" t="n">
        <v>1</v>
      </c>
      <c r="AU4003" s="1" t="n">
        <v>1</v>
      </c>
      <c r="AW4003" s="1" t="n">
        <v>69</v>
      </c>
      <c r="AX4003" s="1" t="s">
        <v>157</v>
      </c>
      <c r="BO4003" s="1" t="s">
        <v>158</v>
      </c>
      <c r="BP4003" s="1" t="s">
        <v>158</v>
      </c>
      <c r="BR4003" s="1" t="s">
        <v>158</v>
      </c>
      <c r="CI4003" s="1" t="n">
        <v>0</v>
      </c>
      <c r="CJ4003" s="1" t="s">
        <v>157</v>
      </c>
      <c r="CO4003" s="1" t="s">
        <v>157</v>
      </c>
      <c r="CP4003" s="1" t="s">
        <v>157</v>
      </c>
      <c r="CT4003" s="1" t="s">
        <v>157</v>
      </c>
      <c r="DG4003" s="1" t="s">
        <v>157</v>
      </c>
      <c r="DH4003" s="1" t="s">
        <v>158</v>
      </c>
      <c r="DI4003" s="1" t="n">
        <v>1</v>
      </c>
      <c r="DK4003" s="1" t="n">
        <v>81</v>
      </c>
      <c r="DM4003" s="1" t="s">
        <v>157</v>
      </c>
      <c r="DQ4003" s="1" t="s">
        <v>157</v>
      </c>
      <c r="DR4003" s="1" t="s">
        <v>157</v>
      </c>
      <c r="DS4003" s="1" t="s">
        <v>157</v>
      </c>
      <c r="DT4003" s="1" t="s">
        <v>158</v>
      </c>
      <c r="DU4003" s="1" t="s">
        <v>157</v>
      </c>
      <c r="DZ4003" s="1" t="s">
        <v>157</v>
      </c>
      <c r="EA4003" s="1" t="n">
        <v>166</v>
      </c>
      <c r="EB4003" s="1" t="n">
        <v>142</v>
      </c>
      <c r="EC4003" s="1" t="s">
        <v>157</v>
      </c>
      <c r="ED4003" s="1" t="s">
        <v>158</v>
      </c>
      <c r="EF4003" s="1" t="n">
        <v>42</v>
      </c>
      <c r="EG4003" s="1" t="n">
        <v>73</v>
      </c>
      <c r="EH4003" s="1" t="n">
        <v>71</v>
      </c>
      <c r="EI4003" s="1" t="n">
        <v>55</v>
      </c>
      <c r="EN4003" s="1" t="n">
        <v>75</v>
      </c>
      <c r="EO4003" s="1" t="s">
        <v>157</v>
      </c>
      <c r="EP4003" s="1" t="s">
        <v>157</v>
      </c>
      <c r="EQ4003" s="1" t="s">
        <v>157</v>
      </c>
      <c r="ER4003" s="1" t="s">
        <v>157</v>
      </c>
      <c r="ES4003" s="1" t="s">
        <v>157</v>
      </c>
      <c r="EU4003" s="1" t="s">
        <v>157</v>
      </c>
    </row>
    <row r="4004" customFormat="false" ht="12.75" hidden="false" customHeight="false" outlineLevel="0" collapsed="false">
      <c r="B4004" s="2" t="s">
        <v>172</v>
      </c>
      <c r="C4004" s="1" t="n">
        <v>217101139</v>
      </c>
      <c r="D4004" s="1" t="n">
        <v>135</v>
      </c>
      <c r="G4004" s="1" t="s">
        <v>903</v>
      </c>
      <c r="H4004" s="1" t="s">
        <v>909</v>
      </c>
      <c r="I4004" s="1" t="s">
        <v>155</v>
      </c>
      <c r="J4004" s="1" t="s">
        <v>164</v>
      </c>
      <c r="K4004" s="1" t="n">
        <v>5</v>
      </c>
      <c r="L4004" s="1" t="n">
        <v>1</v>
      </c>
      <c r="M4004" s="1" t="n">
        <v>2</v>
      </c>
      <c r="N4004" s="1" t="n">
        <v>4</v>
      </c>
      <c r="W4004" s="1" t="s">
        <v>157</v>
      </c>
      <c r="X4004" s="1" t="n">
        <v>3</v>
      </c>
      <c r="AA4004" s="1" t="s">
        <v>158</v>
      </c>
      <c r="AB4004" s="1" t="n">
        <v>2</v>
      </c>
      <c r="AC4004" s="1" t="s">
        <v>158</v>
      </c>
      <c r="AF4004" s="1" t="n">
        <v>24</v>
      </c>
      <c r="AG4004" s="1" t="n">
        <v>345</v>
      </c>
      <c r="AH4004" s="1" t="n">
        <v>31</v>
      </c>
      <c r="AI4004" s="1" t="n">
        <v>420</v>
      </c>
      <c r="AN4004" s="1" t="s">
        <v>158</v>
      </c>
      <c r="AO4004" s="1" t="n">
        <v>109</v>
      </c>
      <c r="AP4004" s="1" t="n">
        <v>132</v>
      </c>
      <c r="AQ4004" s="1" t="n">
        <v>80</v>
      </c>
      <c r="AR4004" s="1" t="n">
        <v>37</v>
      </c>
      <c r="AT4004" s="1" t="n">
        <v>1</v>
      </c>
      <c r="AU4004" s="1" t="n">
        <v>1</v>
      </c>
      <c r="AV4004" s="1" t="s">
        <v>160</v>
      </c>
      <c r="AW4004" s="1" t="n">
        <v>69</v>
      </c>
      <c r="AX4004" s="1" t="s">
        <v>157</v>
      </c>
      <c r="BK4004" s="1" t="s">
        <v>158</v>
      </c>
      <c r="BL4004" s="1" t="s">
        <v>158</v>
      </c>
      <c r="BO4004" s="1" t="s">
        <v>158</v>
      </c>
      <c r="BP4004" s="1" t="s">
        <v>158</v>
      </c>
      <c r="BR4004" s="1" t="s">
        <v>158</v>
      </c>
      <c r="CI4004" s="1" t="n">
        <v>0</v>
      </c>
      <c r="CJ4004" s="1" t="s">
        <v>157</v>
      </c>
      <c r="CO4004" s="1" t="s">
        <v>157</v>
      </c>
      <c r="CP4004" s="1" t="s">
        <v>157</v>
      </c>
      <c r="CT4004" s="1" t="s">
        <v>157</v>
      </c>
      <c r="DG4004" s="1" t="s">
        <v>157</v>
      </c>
      <c r="DH4004" s="1" t="s">
        <v>158</v>
      </c>
      <c r="DI4004" s="1" t="n">
        <v>1</v>
      </c>
      <c r="DK4004" s="1" t="n">
        <v>83</v>
      </c>
      <c r="DM4004" s="1" t="s">
        <v>157</v>
      </c>
      <c r="DQ4004" s="1" t="s">
        <v>157</v>
      </c>
      <c r="DR4004" s="1" t="s">
        <v>157</v>
      </c>
      <c r="DS4004" s="1" t="s">
        <v>157</v>
      </c>
      <c r="DT4004" s="1" t="s">
        <v>158</v>
      </c>
      <c r="DU4004" s="1" t="s">
        <v>157</v>
      </c>
      <c r="DZ4004" s="1" t="s">
        <v>157</v>
      </c>
      <c r="EA4004" s="1" t="n">
        <v>200</v>
      </c>
      <c r="EB4004" s="1" t="n">
        <v>166</v>
      </c>
      <c r="EC4004" s="1" t="s">
        <v>157</v>
      </c>
      <c r="ED4004" s="1" t="s">
        <v>158</v>
      </c>
      <c r="EF4004" s="1" t="n">
        <v>39</v>
      </c>
      <c r="EG4004" s="1" t="n">
        <v>71</v>
      </c>
      <c r="EH4004" s="1" t="n">
        <v>70</v>
      </c>
      <c r="EI4004" s="1" t="n">
        <v>55</v>
      </c>
      <c r="EK4004" s="1" t="n">
        <v>74</v>
      </c>
      <c r="EL4004" s="1" t="n">
        <v>74</v>
      </c>
      <c r="EN4004" s="1" t="n">
        <v>73</v>
      </c>
      <c r="EO4004" s="1" t="s">
        <v>157</v>
      </c>
      <c r="EP4004" s="1" t="s">
        <v>157</v>
      </c>
      <c r="EQ4004" s="1" t="s">
        <v>157</v>
      </c>
      <c r="ER4004" s="1" t="s">
        <v>157</v>
      </c>
      <c r="ES4004" s="1" t="s">
        <v>157</v>
      </c>
      <c r="EU4004" s="1" t="s">
        <v>157</v>
      </c>
    </row>
    <row r="4005" customFormat="false" ht="12.75" hidden="false" customHeight="false" outlineLevel="0" collapsed="false">
      <c r="B4005" s="2" t="s">
        <v>172</v>
      </c>
      <c r="C4005" s="1" t="n">
        <v>217101144</v>
      </c>
      <c r="D4005" s="1" t="n">
        <v>140</v>
      </c>
      <c r="G4005" s="1" t="s">
        <v>903</v>
      </c>
      <c r="H4005" s="1" t="s">
        <v>909</v>
      </c>
      <c r="I4005" s="1" t="s">
        <v>155</v>
      </c>
      <c r="J4005" s="1" t="s">
        <v>164</v>
      </c>
      <c r="K4005" s="1" t="n">
        <v>5</v>
      </c>
      <c r="L4005" s="1" t="n">
        <v>1</v>
      </c>
      <c r="M4005" s="1" t="n">
        <v>2</v>
      </c>
      <c r="N4005" s="1" t="n">
        <v>4</v>
      </c>
      <c r="W4005" s="1" t="s">
        <v>157</v>
      </c>
      <c r="X4005" s="1" t="n">
        <v>3</v>
      </c>
      <c r="AA4005" s="1" t="s">
        <v>158</v>
      </c>
      <c r="AB4005" s="1" t="n">
        <v>2</v>
      </c>
      <c r="AC4005" s="1" t="s">
        <v>158</v>
      </c>
      <c r="AF4005" s="1" t="n">
        <v>24</v>
      </c>
      <c r="AG4005" s="1" t="n">
        <v>345</v>
      </c>
      <c r="AH4005" s="1" t="n">
        <v>31</v>
      </c>
      <c r="AI4005" s="1" t="n">
        <v>420</v>
      </c>
      <c r="AN4005" s="1" t="s">
        <v>158</v>
      </c>
      <c r="AO4005" s="1" t="n">
        <v>109</v>
      </c>
      <c r="AP4005" s="1" t="n">
        <v>132</v>
      </c>
      <c r="AQ4005" s="1" t="n">
        <v>80</v>
      </c>
      <c r="AR4005" s="1" t="n">
        <v>37</v>
      </c>
      <c r="AT4005" s="1" t="n">
        <v>1</v>
      </c>
      <c r="AU4005" s="1" t="n">
        <v>1</v>
      </c>
      <c r="AV4005" s="1" t="s">
        <v>160</v>
      </c>
      <c r="AW4005" s="1" t="n">
        <v>69</v>
      </c>
      <c r="AX4005" s="1" t="s">
        <v>157</v>
      </c>
      <c r="BK4005" s="1" t="s">
        <v>158</v>
      </c>
      <c r="BL4005" s="1" t="s">
        <v>158</v>
      </c>
      <c r="BO4005" s="1" t="s">
        <v>158</v>
      </c>
      <c r="BP4005" s="1" t="s">
        <v>158</v>
      </c>
      <c r="BR4005" s="1" t="s">
        <v>158</v>
      </c>
      <c r="CI4005" s="1" t="n">
        <v>0</v>
      </c>
      <c r="CJ4005" s="1" t="s">
        <v>157</v>
      </c>
      <c r="CO4005" s="1" t="s">
        <v>157</v>
      </c>
      <c r="CP4005" s="1" t="s">
        <v>157</v>
      </c>
      <c r="CT4005" s="1" t="s">
        <v>157</v>
      </c>
      <c r="DG4005" s="1" t="s">
        <v>157</v>
      </c>
      <c r="DH4005" s="1" t="s">
        <v>158</v>
      </c>
      <c r="DI4005" s="1" t="n">
        <v>1</v>
      </c>
      <c r="DK4005" s="1" t="n">
        <v>83</v>
      </c>
      <c r="DM4005" s="1" t="s">
        <v>157</v>
      </c>
      <c r="DQ4005" s="1" t="s">
        <v>157</v>
      </c>
      <c r="DR4005" s="1" t="s">
        <v>157</v>
      </c>
      <c r="DS4005" s="1" t="s">
        <v>157</v>
      </c>
      <c r="DT4005" s="1" t="s">
        <v>158</v>
      </c>
      <c r="DU4005" s="1" t="s">
        <v>157</v>
      </c>
      <c r="DZ4005" s="1" t="s">
        <v>157</v>
      </c>
      <c r="EA4005" s="1" t="n">
        <v>200</v>
      </c>
      <c r="EB4005" s="1" t="n">
        <v>166</v>
      </c>
      <c r="EC4005" s="1" t="s">
        <v>157</v>
      </c>
      <c r="ED4005" s="1" t="s">
        <v>158</v>
      </c>
      <c r="EF4005" s="1" t="n">
        <v>39</v>
      </c>
      <c r="EG4005" s="1" t="n">
        <v>71</v>
      </c>
      <c r="EH4005" s="1" t="n">
        <v>70</v>
      </c>
      <c r="EI4005" s="1" t="n">
        <v>55</v>
      </c>
      <c r="EK4005" s="1" t="n">
        <v>74</v>
      </c>
      <c r="EL4005" s="1" t="n">
        <v>74</v>
      </c>
      <c r="EN4005" s="1" t="n">
        <v>73</v>
      </c>
      <c r="EO4005" s="1" t="s">
        <v>157</v>
      </c>
      <c r="EP4005" s="1" t="s">
        <v>157</v>
      </c>
      <c r="EQ4005" s="1" t="s">
        <v>157</v>
      </c>
      <c r="ER4005" s="1" t="s">
        <v>157</v>
      </c>
      <c r="ES4005" s="1" t="s">
        <v>157</v>
      </c>
      <c r="EU4005" s="1" t="s">
        <v>157</v>
      </c>
    </row>
    <row r="4006" customFormat="false" ht="12.75" hidden="false" customHeight="false" outlineLevel="0" collapsed="false">
      <c r="B4006" s="2" t="s">
        <v>172</v>
      </c>
      <c r="C4006" s="1" t="n">
        <v>217101140</v>
      </c>
      <c r="D4006" s="1" t="n">
        <v>136</v>
      </c>
      <c r="G4006" s="1" t="s">
        <v>903</v>
      </c>
      <c r="H4006" s="1" t="s">
        <v>909</v>
      </c>
      <c r="I4006" s="1" t="s">
        <v>155</v>
      </c>
      <c r="J4006" s="1" t="s">
        <v>164</v>
      </c>
      <c r="K4006" s="1" t="n">
        <v>5</v>
      </c>
      <c r="L4006" s="1" t="n">
        <v>1</v>
      </c>
      <c r="M4006" s="1" t="n">
        <v>2</v>
      </c>
      <c r="N4006" s="1" t="n">
        <v>4</v>
      </c>
      <c r="W4006" s="1" t="s">
        <v>157</v>
      </c>
      <c r="X4006" s="1" t="n">
        <v>3</v>
      </c>
      <c r="AA4006" s="1" t="s">
        <v>158</v>
      </c>
      <c r="AB4006" s="1" t="n">
        <v>2</v>
      </c>
      <c r="AC4006" s="1" t="s">
        <v>158</v>
      </c>
      <c r="AF4006" s="1" t="n">
        <v>24</v>
      </c>
      <c r="AG4006" s="1" t="n">
        <v>345</v>
      </c>
      <c r="AH4006" s="1" t="n">
        <v>31</v>
      </c>
      <c r="AI4006" s="1" t="n">
        <v>420</v>
      </c>
      <c r="AN4006" s="1" t="s">
        <v>158</v>
      </c>
      <c r="AO4006" s="1" t="n">
        <v>109</v>
      </c>
      <c r="AP4006" s="1" t="n">
        <v>132</v>
      </c>
      <c r="AQ4006" s="1" t="n">
        <v>80</v>
      </c>
      <c r="AR4006" s="1" t="n">
        <v>37</v>
      </c>
      <c r="AT4006" s="1" t="n">
        <v>1</v>
      </c>
      <c r="AU4006" s="1" t="n">
        <v>1</v>
      </c>
      <c r="AV4006" s="1" t="s">
        <v>160</v>
      </c>
      <c r="AW4006" s="1" t="n">
        <v>69</v>
      </c>
      <c r="AX4006" s="1" t="s">
        <v>157</v>
      </c>
      <c r="BK4006" s="1" t="s">
        <v>158</v>
      </c>
      <c r="BL4006" s="1" t="s">
        <v>158</v>
      </c>
      <c r="BO4006" s="1" t="s">
        <v>158</v>
      </c>
      <c r="BP4006" s="1" t="s">
        <v>158</v>
      </c>
      <c r="BR4006" s="1" t="s">
        <v>158</v>
      </c>
      <c r="CI4006" s="1" t="n">
        <v>0</v>
      </c>
      <c r="CJ4006" s="1" t="s">
        <v>157</v>
      </c>
      <c r="CO4006" s="1" t="s">
        <v>157</v>
      </c>
      <c r="CP4006" s="1" t="s">
        <v>157</v>
      </c>
      <c r="CT4006" s="1" t="s">
        <v>157</v>
      </c>
      <c r="DG4006" s="1" t="s">
        <v>157</v>
      </c>
      <c r="DH4006" s="1" t="s">
        <v>158</v>
      </c>
      <c r="DI4006" s="1" t="n">
        <v>1</v>
      </c>
      <c r="DK4006" s="1" t="n">
        <v>83</v>
      </c>
      <c r="DM4006" s="1" t="s">
        <v>157</v>
      </c>
      <c r="DQ4006" s="1" t="s">
        <v>157</v>
      </c>
      <c r="DR4006" s="1" t="s">
        <v>157</v>
      </c>
      <c r="DS4006" s="1" t="s">
        <v>157</v>
      </c>
      <c r="DT4006" s="1" t="s">
        <v>158</v>
      </c>
      <c r="DU4006" s="1" t="s">
        <v>157</v>
      </c>
      <c r="DZ4006" s="1" t="s">
        <v>157</v>
      </c>
      <c r="EA4006" s="1" t="n">
        <v>200</v>
      </c>
      <c r="EB4006" s="1" t="n">
        <v>166</v>
      </c>
      <c r="EC4006" s="1" t="s">
        <v>157</v>
      </c>
      <c r="ED4006" s="1" t="s">
        <v>158</v>
      </c>
      <c r="EF4006" s="1" t="n">
        <v>39</v>
      </c>
      <c r="EG4006" s="1" t="n">
        <v>71</v>
      </c>
      <c r="EH4006" s="1" t="n">
        <v>70</v>
      </c>
      <c r="EI4006" s="1" t="n">
        <v>55</v>
      </c>
      <c r="EK4006" s="1" t="n">
        <v>74</v>
      </c>
      <c r="EL4006" s="1" t="n">
        <v>74</v>
      </c>
      <c r="EN4006" s="1" t="n">
        <v>73</v>
      </c>
      <c r="EO4006" s="1" t="s">
        <v>157</v>
      </c>
      <c r="EP4006" s="1" t="s">
        <v>157</v>
      </c>
      <c r="EQ4006" s="1" t="s">
        <v>157</v>
      </c>
      <c r="ER4006" s="1" t="s">
        <v>157</v>
      </c>
      <c r="ES4006" s="1" t="s">
        <v>157</v>
      </c>
      <c r="EU4006" s="1" t="s">
        <v>157</v>
      </c>
    </row>
    <row r="4007" customFormat="false" ht="12.75" hidden="false" customHeight="false" outlineLevel="0" collapsed="false">
      <c r="B4007" s="2" t="s">
        <v>172</v>
      </c>
      <c r="C4007" s="1" t="n">
        <v>217101141</v>
      </c>
      <c r="D4007" s="1" t="n">
        <v>137</v>
      </c>
      <c r="G4007" s="1" t="s">
        <v>903</v>
      </c>
      <c r="H4007" s="1" t="s">
        <v>909</v>
      </c>
      <c r="I4007" s="1" t="s">
        <v>155</v>
      </c>
      <c r="J4007" s="1" t="s">
        <v>164</v>
      </c>
      <c r="K4007" s="1" t="n">
        <v>5</v>
      </c>
      <c r="L4007" s="1" t="n">
        <v>1</v>
      </c>
      <c r="M4007" s="1" t="n">
        <v>3</v>
      </c>
      <c r="N4007" s="1" t="n">
        <v>6</v>
      </c>
      <c r="W4007" s="1" t="s">
        <v>157</v>
      </c>
      <c r="X4007" s="1" t="n">
        <v>3</v>
      </c>
      <c r="AA4007" s="1" t="s">
        <v>158</v>
      </c>
      <c r="AB4007" s="1" t="n">
        <v>2</v>
      </c>
      <c r="AC4007" s="1" t="s">
        <v>158</v>
      </c>
      <c r="AF4007" s="1" t="n">
        <v>24</v>
      </c>
      <c r="AG4007" s="1" t="n">
        <v>345</v>
      </c>
      <c r="AH4007" s="1" t="n">
        <v>31</v>
      </c>
      <c r="AI4007" s="1" t="n">
        <v>420</v>
      </c>
      <c r="AN4007" s="1" t="s">
        <v>158</v>
      </c>
      <c r="AO4007" s="1" t="n">
        <v>109</v>
      </c>
      <c r="AP4007" s="1" t="n">
        <v>132</v>
      </c>
      <c r="AQ4007" s="1" t="n">
        <v>80</v>
      </c>
      <c r="AR4007" s="1" t="n">
        <v>37</v>
      </c>
      <c r="AT4007" s="1" t="n">
        <v>1</v>
      </c>
      <c r="AU4007" s="1" t="n">
        <v>1</v>
      </c>
      <c r="AV4007" s="1" t="s">
        <v>160</v>
      </c>
      <c r="AW4007" s="1" t="n">
        <v>69</v>
      </c>
      <c r="AX4007" s="1" t="s">
        <v>157</v>
      </c>
      <c r="BK4007" s="1" t="s">
        <v>158</v>
      </c>
      <c r="BL4007" s="1" t="s">
        <v>158</v>
      </c>
      <c r="BM4007" s="1" t="s">
        <v>158</v>
      </c>
      <c r="BN4007" s="1" t="s">
        <v>158</v>
      </c>
      <c r="BO4007" s="1" t="s">
        <v>158</v>
      </c>
      <c r="BP4007" s="1" t="s">
        <v>158</v>
      </c>
      <c r="BQ4007" s="1" t="s">
        <v>158</v>
      </c>
      <c r="CI4007" s="1" t="n">
        <v>0</v>
      </c>
      <c r="CJ4007" s="1" t="s">
        <v>157</v>
      </c>
      <c r="CO4007" s="1" t="s">
        <v>157</v>
      </c>
      <c r="CP4007" s="1" t="s">
        <v>157</v>
      </c>
      <c r="CT4007" s="1" t="s">
        <v>157</v>
      </c>
      <c r="DG4007" s="1" t="s">
        <v>157</v>
      </c>
      <c r="DH4007" s="1" t="s">
        <v>158</v>
      </c>
      <c r="DI4007" s="1" t="n">
        <v>1</v>
      </c>
      <c r="DK4007" s="1" t="n">
        <v>85</v>
      </c>
      <c r="DL4007" s="1" t="n">
        <v>115</v>
      </c>
      <c r="DM4007" s="1" t="s">
        <v>157</v>
      </c>
      <c r="DQ4007" s="1" t="s">
        <v>158</v>
      </c>
      <c r="DR4007" s="1" t="s">
        <v>157</v>
      </c>
      <c r="DS4007" s="1" t="s">
        <v>157</v>
      </c>
      <c r="DT4007" s="1" t="s">
        <v>158</v>
      </c>
      <c r="DU4007" s="1" t="s">
        <v>158</v>
      </c>
      <c r="DV4007" s="1" t="n">
        <v>126</v>
      </c>
      <c r="DW4007" s="1" t="n">
        <v>73</v>
      </c>
      <c r="DX4007" s="1" t="n">
        <v>1</v>
      </c>
      <c r="DY4007" s="1" t="n">
        <v>31</v>
      </c>
      <c r="DZ4007" s="1" t="s">
        <v>157</v>
      </c>
      <c r="EA4007" s="1" t="n">
        <v>160</v>
      </c>
      <c r="EB4007" s="1" t="n">
        <v>182</v>
      </c>
      <c r="EC4007" s="1" t="s">
        <v>157</v>
      </c>
      <c r="ED4007" s="1" t="s">
        <v>158</v>
      </c>
      <c r="EE4007" s="1" t="s">
        <v>157</v>
      </c>
      <c r="EG4007" s="1" t="n">
        <v>72</v>
      </c>
      <c r="EH4007" s="1" t="n">
        <v>71</v>
      </c>
      <c r="EI4007" s="1" t="n">
        <v>56</v>
      </c>
      <c r="EJ4007" s="1" t="n">
        <v>56</v>
      </c>
      <c r="EK4007" s="1" t="n">
        <v>70</v>
      </c>
      <c r="EL4007" s="1" t="n">
        <v>70</v>
      </c>
      <c r="EM4007" s="1" t="n">
        <v>70</v>
      </c>
      <c r="EO4007" s="1" t="s">
        <v>157</v>
      </c>
      <c r="EP4007" s="1" t="s">
        <v>157</v>
      </c>
      <c r="EQ4007" s="1" t="s">
        <v>157</v>
      </c>
      <c r="ER4007" s="1" t="s">
        <v>157</v>
      </c>
      <c r="ES4007" s="1" t="s">
        <v>157</v>
      </c>
      <c r="EU4007" s="1" t="s">
        <v>157</v>
      </c>
    </row>
    <row r="4008" customFormat="false" ht="12.75" hidden="false" customHeight="false" outlineLevel="0" collapsed="false">
      <c r="B4008" s="2" t="s">
        <v>172</v>
      </c>
      <c r="C4008" s="1" t="n">
        <v>217101150</v>
      </c>
      <c r="D4008" s="1" t="n">
        <v>146</v>
      </c>
      <c r="G4008" s="1" t="s">
        <v>903</v>
      </c>
      <c r="H4008" s="1" t="s">
        <v>909</v>
      </c>
      <c r="I4008" s="1" t="s">
        <v>155</v>
      </c>
      <c r="J4008" s="1" t="s">
        <v>164</v>
      </c>
      <c r="K4008" s="1" t="n">
        <v>5</v>
      </c>
      <c r="L4008" s="1" t="n">
        <v>1</v>
      </c>
      <c r="M4008" s="1" t="n">
        <v>3</v>
      </c>
      <c r="N4008" s="1" t="n">
        <v>6</v>
      </c>
      <c r="W4008" s="1" t="s">
        <v>157</v>
      </c>
      <c r="X4008" s="1" t="n">
        <v>3</v>
      </c>
      <c r="AA4008" s="1" t="s">
        <v>158</v>
      </c>
      <c r="AB4008" s="1" t="n">
        <v>2</v>
      </c>
      <c r="AC4008" s="1" t="s">
        <v>158</v>
      </c>
      <c r="AF4008" s="1" t="n">
        <v>24</v>
      </c>
      <c r="AG4008" s="1" t="n">
        <v>345</v>
      </c>
      <c r="AH4008" s="1" t="n">
        <v>31</v>
      </c>
      <c r="AI4008" s="1" t="n">
        <v>420</v>
      </c>
      <c r="AN4008" s="1" t="s">
        <v>158</v>
      </c>
      <c r="AO4008" s="1" t="n">
        <v>109</v>
      </c>
      <c r="AP4008" s="1" t="n">
        <v>132</v>
      </c>
      <c r="AQ4008" s="1" t="n">
        <v>80</v>
      </c>
      <c r="AR4008" s="1" t="n">
        <v>37</v>
      </c>
      <c r="AT4008" s="1" t="n">
        <v>1</v>
      </c>
      <c r="AU4008" s="1" t="n">
        <v>1</v>
      </c>
      <c r="AV4008" s="1" t="s">
        <v>160</v>
      </c>
      <c r="AW4008" s="1" t="n">
        <v>69</v>
      </c>
      <c r="AX4008" s="1" t="s">
        <v>157</v>
      </c>
      <c r="BK4008" s="1" t="s">
        <v>158</v>
      </c>
      <c r="BL4008" s="1" t="s">
        <v>158</v>
      </c>
      <c r="BM4008" s="1" t="s">
        <v>158</v>
      </c>
      <c r="BN4008" s="1" t="s">
        <v>158</v>
      </c>
      <c r="BO4008" s="1" t="s">
        <v>158</v>
      </c>
      <c r="BP4008" s="1" t="s">
        <v>158</v>
      </c>
      <c r="BQ4008" s="1" t="s">
        <v>158</v>
      </c>
      <c r="CI4008" s="1" t="n">
        <v>0</v>
      </c>
      <c r="CJ4008" s="1" t="s">
        <v>157</v>
      </c>
      <c r="CO4008" s="1" t="s">
        <v>157</v>
      </c>
      <c r="CP4008" s="1" t="s">
        <v>157</v>
      </c>
      <c r="CT4008" s="1" t="s">
        <v>157</v>
      </c>
      <c r="DG4008" s="1" t="s">
        <v>157</v>
      </c>
      <c r="DH4008" s="1" t="s">
        <v>158</v>
      </c>
      <c r="DI4008" s="1" t="n">
        <v>1</v>
      </c>
      <c r="DK4008" s="1" t="n">
        <v>85</v>
      </c>
      <c r="DL4008" s="1" t="n">
        <v>115</v>
      </c>
      <c r="DM4008" s="1" t="s">
        <v>157</v>
      </c>
      <c r="DQ4008" s="1" t="s">
        <v>158</v>
      </c>
      <c r="DR4008" s="1" t="s">
        <v>157</v>
      </c>
      <c r="DS4008" s="1" t="s">
        <v>157</v>
      </c>
      <c r="DT4008" s="1" t="s">
        <v>158</v>
      </c>
      <c r="DU4008" s="1" t="s">
        <v>158</v>
      </c>
      <c r="DV4008" s="1" t="n">
        <v>126</v>
      </c>
      <c r="DW4008" s="1" t="n">
        <v>73</v>
      </c>
      <c r="DX4008" s="1" t="n">
        <v>1</v>
      </c>
      <c r="DY4008" s="1" t="n">
        <v>31</v>
      </c>
      <c r="DZ4008" s="1" t="s">
        <v>157</v>
      </c>
      <c r="EA4008" s="1" t="n">
        <v>160</v>
      </c>
      <c r="EB4008" s="1" t="n">
        <v>182</v>
      </c>
      <c r="EC4008" s="1" t="s">
        <v>157</v>
      </c>
      <c r="ED4008" s="1" t="s">
        <v>158</v>
      </c>
      <c r="EE4008" s="1" t="s">
        <v>157</v>
      </c>
      <c r="EG4008" s="1" t="n">
        <v>72</v>
      </c>
      <c r="EH4008" s="1" t="n">
        <v>71</v>
      </c>
      <c r="EI4008" s="1" t="n">
        <v>56</v>
      </c>
      <c r="EJ4008" s="1" t="n">
        <v>56</v>
      </c>
      <c r="EK4008" s="1" t="n">
        <v>70</v>
      </c>
      <c r="EL4008" s="1" t="n">
        <v>70</v>
      </c>
      <c r="EM4008" s="1" t="n">
        <v>70</v>
      </c>
      <c r="EO4008" s="1" t="s">
        <v>157</v>
      </c>
      <c r="EP4008" s="1" t="s">
        <v>157</v>
      </c>
      <c r="EQ4008" s="1" t="s">
        <v>157</v>
      </c>
      <c r="ER4008" s="1" t="s">
        <v>157</v>
      </c>
      <c r="ES4008" s="1" t="s">
        <v>157</v>
      </c>
      <c r="EU4008" s="1" t="s">
        <v>157</v>
      </c>
    </row>
    <row r="4009" customFormat="false" ht="12.75" hidden="false" customHeight="false" outlineLevel="0" collapsed="false">
      <c r="B4009" s="2" t="s">
        <v>172</v>
      </c>
      <c r="C4009" s="1" t="n">
        <v>217101147</v>
      </c>
      <c r="D4009" s="1" t="n">
        <v>143</v>
      </c>
      <c r="G4009" s="1" t="s">
        <v>903</v>
      </c>
      <c r="H4009" s="1" t="s">
        <v>909</v>
      </c>
      <c r="I4009" s="1" t="s">
        <v>155</v>
      </c>
      <c r="J4009" s="1" t="s">
        <v>164</v>
      </c>
      <c r="K4009" s="1" t="n">
        <v>5</v>
      </c>
      <c r="L4009" s="1" t="n">
        <v>1</v>
      </c>
      <c r="M4009" s="1" t="n">
        <v>3</v>
      </c>
      <c r="N4009" s="1" t="n">
        <v>6</v>
      </c>
      <c r="W4009" s="1" t="s">
        <v>157</v>
      </c>
      <c r="X4009" s="1" t="n">
        <v>3</v>
      </c>
      <c r="AA4009" s="1" t="s">
        <v>158</v>
      </c>
      <c r="AB4009" s="1" t="n">
        <v>2</v>
      </c>
      <c r="AC4009" s="1" t="s">
        <v>158</v>
      </c>
      <c r="AF4009" s="1" t="n">
        <v>24</v>
      </c>
      <c r="AG4009" s="1" t="n">
        <v>345</v>
      </c>
      <c r="AH4009" s="1" t="n">
        <v>31</v>
      </c>
      <c r="AI4009" s="1" t="n">
        <v>420</v>
      </c>
      <c r="AN4009" s="1" t="s">
        <v>158</v>
      </c>
      <c r="AO4009" s="1" t="n">
        <v>109</v>
      </c>
      <c r="AP4009" s="1" t="n">
        <v>132</v>
      </c>
      <c r="AQ4009" s="1" t="n">
        <v>80</v>
      </c>
      <c r="AR4009" s="1" t="n">
        <v>37</v>
      </c>
      <c r="AT4009" s="1" t="n">
        <v>1</v>
      </c>
      <c r="AU4009" s="1" t="n">
        <v>1</v>
      </c>
      <c r="AV4009" s="1" t="s">
        <v>160</v>
      </c>
      <c r="AW4009" s="1" t="n">
        <v>69</v>
      </c>
      <c r="AX4009" s="1" t="s">
        <v>157</v>
      </c>
      <c r="BK4009" s="1" t="s">
        <v>158</v>
      </c>
      <c r="BL4009" s="1" t="s">
        <v>158</v>
      </c>
      <c r="BM4009" s="1" t="s">
        <v>158</v>
      </c>
      <c r="BN4009" s="1" t="s">
        <v>158</v>
      </c>
      <c r="BO4009" s="1" t="s">
        <v>158</v>
      </c>
      <c r="BP4009" s="1" t="s">
        <v>158</v>
      </c>
      <c r="BQ4009" s="1" t="s">
        <v>158</v>
      </c>
      <c r="CI4009" s="1" t="n">
        <v>0</v>
      </c>
      <c r="CJ4009" s="1" t="s">
        <v>157</v>
      </c>
      <c r="CO4009" s="1" t="s">
        <v>157</v>
      </c>
      <c r="CP4009" s="1" t="s">
        <v>157</v>
      </c>
      <c r="CT4009" s="1" t="s">
        <v>157</v>
      </c>
      <c r="DG4009" s="1" t="s">
        <v>157</v>
      </c>
      <c r="DH4009" s="1" t="s">
        <v>158</v>
      </c>
      <c r="DI4009" s="1" t="n">
        <v>1</v>
      </c>
      <c r="DK4009" s="1" t="n">
        <v>85</v>
      </c>
      <c r="DL4009" s="1" t="n">
        <v>115</v>
      </c>
      <c r="DM4009" s="1" t="s">
        <v>157</v>
      </c>
      <c r="DQ4009" s="1" t="s">
        <v>158</v>
      </c>
      <c r="DR4009" s="1" t="s">
        <v>157</v>
      </c>
      <c r="DS4009" s="1" t="s">
        <v>157</v>
      </c>
      <c r="DT4009" s="1" t="s">
        <v>158</v>
      </c>
      <c r="DU4009" s="1" t="s">
        <v>158</v>
      </c>
      <c r="DV4009" s="1" t="n">
        <v>126</v>
      </c>
      <c r="DW4009" s="1" t="n">
        <v>73</v>
      </c>
      <c r="DX4009" s="1" t="n">
        <v>1</v>
      </c>
      <c r="DY4009" s="1" t="n">
        <v>31</v>
      </c>
      <c r="DZ4009" s="1" t="s">
        <v>157</v>
      </c>
      <c r="EA4009" s="1" t="n">
        <v>160</v>
      </c>
      <c r="EB4009" s="1" t="n">
        <v>182</v>
      </c>
      <c r="EC4009" s="1" t="s">
        <v>157</v>
      </c>
      <c r="ED4009" s="1" t="s">
        <v>158</v>
      </c>
      <c r="EE4009" s="1" t="s">
        <v>157</v>
      </c>
      <c r="EG4009" s="1" t="n">
        <v>72</v>
      </c>
      <c r="EH4009" s="1" t="n">
        <v>71</v>
      </c>
      <c r="EI4009" s="1" t="n">
        <v>56</v>
      </c>
      <c r="EJ4009" s="1" t="n">
        <v>56</v>
      </c>
      <c r="EK4009" s="1" t="n">
        <v>70</v>
      </c>
      <c r="EL4009" s="1" t="n">
        <v>70</v>
      </c>
      <c r="EM4009" s="1" t="n">
        <v>70</v>
      </c>
      <c r="EO4009" s="1" t="s">
        <v>157</v>
      </c>
      <c r="EP4009" s="1" t="s">
        <v>157</v>
      </c>
      <c r="EQ4009" s="1" t="s">
        <v>157</v>
      </c>
      <c r="ER4009" s="1" t="s">
        <v>157</v>
      </c>
      <c r="ES4009" s="1" t="s">
        <v>157</v>
      </c>
      <c r="EU4009" s="1" t="s">
        <v>157</v>
      </c>
    </row>
    <row r="4010" customFormat="false" ht="12.75" hidden="false" customHeight="false" outlineLevel="0" collapsed="false">
      <c r="B4010" s="2" t="s">
        <v>172</v>
      </c>
      <c r="C4010" s="1" t="n">
        <v>217101146</v>
      </c>
      <c r="D4010" s="1" t="n">
        <v>142</v>
      </c>
      <c r="G4010" s="1" t="s">
        <v>903</v>
      </c>
      <c r="H4010" s="1" t="s">
        <v>909</v>
      </c>
      <c r="I4010" s="1" t="s">
        <v>155</v>
      </c>
      <c r="J4010" s="1" t="s">
        <v>164</v>
      </c>
      <c r="K4010" s="1" t="n">
        <v>5</v>
      </c>
      <c r="L4010" s="1" t="n">
        <v>1</v>
      </c>
      <c r="M4010" s="1" t="n">
        <v>3</v>
      </c>
      <c r="N4010" s="1" t="n">
        <v>6</v>
      </c>
      <c r="W4010" s="1" t="s">
        <v>157</v>
      </c>
      <c r="X4010" s="1" t="n">
        <v>3</v>
      </c>
      <c r="AA4010" s="1" t="s">
        <v>158</v>
      </c>
      <c r="AB4010" s="1" t="n">
        <v>2</v>
      </c>
      <c r="AC4010" s="1" t="s">
        <v>158</v>
      </c>
      <c r="AF4010" s="1" t="n">
        <v>24</v>
      </c>
      <c r="AG4010" s="1" t="n">
        <v>345</v>
      </c>
      <c r="AH4010" s="1" t="n">
        <v>31</v>
      </c>
      <c r="AI4010" s="1" t="n">
        <v>420</v>
      </c>
      <c r="AN4010" s="1" t="s">
        <v>158</v>
      </c>
      <c r="AO4010" s="1" t="n">
        <v>109</v>
      </c>
      <c r="AP4010" s="1" t="n">
        <v>132</v>
      </c>
      <c r="AQ4010" s="1" t="n">
        <v>80</v>
      </c>
      <c r="AR4010" s="1" t="n">
        <v>37</v>
      </c>
      <c r="AT4010" s="1" t="n">
        <v>1</v>
      </c>
      <c r="AU4010" s="1" t="n">
        <v>1</v>
      </c>
      <c r="AV4010" s="1" t="s">
        <v>160</v>
      </c>
      <c r="AW4010" s="1" t="n">
        <v>69</v>
      </c>
      <c r="AX4010" s="1" t="s">
        <v>157</v>
      </c>
      <c r="BK4010" s="1" t="s">
        <v>158</v>
      </c>
      <c r="BL4010" s="1" t="s">
        <v>158</v>
      </c>
      <c r="BM4010" s="1" t="s">
        <v>158</v>
      </c>
      <c r="BN4010" s="1" t="s">
        <v>158</v>
      </c>
      <c r="BO4010" s="1" t="s">
        <v>158</v>
      </c>
      <c r="BP4010" s="1" t="s">
        <v>158</v>
      </c>
      <c r="BQ4010" s="1" t="s">
        <v>158</v>
      </c>
      <c r="CI4010" s="1" t="n">
        <v>0</v>
      </c>
      <c r="CJ4010" s="1" t="s">
        <v>157</v>
      </c>
      <c r="CO4010" s="1" t="s">
        <v>157</v>
      </c>
      <c r="CP4010" s="1" t="s">
        <v>157</v>
      </c>
      <c r="CT4010" s="1" t="s">
        <v>157</v>
      </c>
      <c r="DG4010" s="1" t="s">
        <v>157</v>
      </c>
      <c r="DH4010" s="1" t="s">
        <v>158</v>
      </c>
      <c r="DI4010" s="1" t="n">
        <v>1</v>
      </c>
      <c r="DK4010" s="1" t="n">
        <v>85</v>
      </c>
      <c r="DL4010" s="1" t="n">
        <v>115</v>
      </c>
      <c r="DM4010" s="1" t="s">
        <v>157</v>
      </c>
      <c r="DQ4010" s="1" t="s">
        <v>158</v>
      </c>
      <c r="DR4010" s="1" t="s">
        <v>157</v>
      </c>
      <c r="DS4010" s="1" t="s">
        <v>157</v>
      </c>
      <c r="DT4010" s="1" t="s">
        <v>158</v>
      </c>
      <c r="DU4010" s="1" t="s">
        <v>158</v>
      </c>
      <c r="DV4010" s="1" t="n">
        <v>126</v>
      </c>
      <c r="DW4010" s="1" t="n">
        <v>73</v>
      </c>
      <c r="DX4010" s="1" t="n">
        <v>1</v>
      </c>
      <c r="DY4010" s="1" t="n">
        <v>31</v>
      </c>
      <c r="DZ4010" s="1" t="s">
        <v>157</v>
      </c>
      <c r="EA4010" s="1" t="n">
        <v>160</v>
      </c>
      <c r="EB4010" s="1" t="n">
        <v>182</v>
      </c>
      <c r="EC4010" s="1" t="s">
        <v>157</v>
      </c>
      <c r="ED4010" s="1" t="s">
        <v>158</v>
      </c>
      <c r="EE4010" s="1" t="s">
        <v>157</v>
      </c>
      <c r="EG4010" s="1" t="n">
        <v>72</v>
      </c>
      <c r="EH4010" s="1" t="n">
        <v>71</v>
      </c>
      <c r="EI4010" s="1" t="n">
        <v>56</v>
      </c>
      <c r="EJ4010" s="1" t="n">
        <v>56</v>
      </c>
      <c r="EK4010" s="1" t="n">
        <v>70</v>
      </c>
      <c r="EL4010" s="1" t="n">
        <v>70</v>
      </c>
      <c r="EM4010" s="1" t="n">
        <v>70</v>
      </c>
      <c r="EO4010" s="1" t="s">
        <v>157</v>
      </c>
      <c r="EP4010" s="1" t="s">
        <v>157</v>
      </c>
      <c r="EQ4010" s="1" t="s">
        <v>157</v>
      </c>
      <c r="ER4010" s="1" t="s">
        <v>157</v>
      </c>
      <c r="ES4010" s="1" t="s">
        <v>157</v>
      </c>
      <c r="EU4010" s="1" t="s">
        <v>157</v>
      </c>
    </row>
    <row r="4011" customFormat="false" ht="12.75" hidden="false" customHeight="false" outlineLevel="0" collapsed="false">
      <c r="B4011" s="2" t="s">
        <v>172</v>
      </c>
      <c r="C4011" s="1" t="n">
        <v>217101142</v>
      </c>
      <c r="D4011" s="1" t="n">
        <v>138</v>
      </c>
      <c r="G4011" s="1" t="s">
        <v>903</v>
      </c>
      <c r="H4011" s="1" t="s">
        <v>909</v>
      </c>
      <c r="I4011" s="1" t="s">
        <v>155</v>
      </c>
      <c r="J4011" s="1" t="s">
        <v>164</v>
      </c>
      <c r="K4011" s="1" t="n">
        <v>5</v>
      </c>
      <c r="L4011" s="1" t="n">
        <v>1</v>
      </c>
      <c r="M4011" s="1" t="n">
        <v>3</v>
      </c>
      <c r="N4011" s="1" t="n">
        <v>6</v>
      </c>
      <c r="W4011" s="1" t="s">
        <v>157</v>
      </c>
      <c r="X4011" s="1" t="n">
        <v>3</v>
      </c>
      <c r="AA4011" s="1" t="s">
        <v>158</v>
      </c>
      <c r="AB4011" s="1" t="n">
        <v>2</v>
      </c>
      <c r="AC4011" s="1" t="s">
        <v>158</v>
      </c>
      <c r="AF4011" s="1" t="n">
        <v>24</v>
      </c>
      <c r="AG4011" s="1" t="n">
        <v>345</v>
      </c>
      <c r="AH4011" s="1" t="n">
        <v>31</v>
      </c>
      <c r="AI4011" s="1" t="n">
        <v>420</v>
      </c>
      <c r="AN4011" s="1" t="s">
        <v>158</v>
      </c>
      <c r="AO4011" s="1" t="n">
        <v>109</v>
      </c>
      <c r="AP4011" s="1" t="n">
        <v>132</v>
      </c>
      <c r="AQ4011" s="1" t="n">
        <v>80</v>
      </c>
      <c r="AR4011" s="1" t="n">
        <v>37</v>
      </c>
      <c r="AT4011" s="1" t="n">
        <v>1</v>
      </c>
      <c r="AU4011" s="1" t="n">
        <v>1</v>
      </c>
      <c r="AV4011" s="1" t="s">
        <v>160</v>
      </c>
      <c r="AW4011" s="1" t="n">
        <v>69</v>
      </c>
      <c r="AX4011" s="1" t="s">
        <v>157</v>
      </c>
      <c r="BK4011" s="1" t="s">
        <v>158</v>
      </c>
      <c r="BL4011" s="1" t="s">
        <v>158</v>
      </c>
      <c r="BM4011" s="1" t="s">
        <v>158</v>
      </c>
      <c r="BN4011" s="1" t="s">
        <v>158</v>
      </c>
      <c r="BO4011" s="1" t="s">
        <v>158</v>
      </c>
      <c r="BP4011" s="1" t="s">
        <v>158</v>
      </c>
      <c r="BQ4011" s="1" t="s">
        <v>158</v>
      </c>
      <c r="CI4011" s="1" t="n">
        <v>0</v>
      </c>
      <c r="CJ4011" s="1" t="s">
        <v>157</v>
      </c>
      <c r="CO4011" s="1" t="s">
        <v>157</v>
      </c>
      <c r="CP4011" s="1" t="s">
        <v>157</v>
      </c>
      <c r="CT4011" s="1" t="s">
        <v>157</v>
      </c>
      <c r="DG4011" s="1" t="s">
        <v>157</v>
      </c>
      <c r="DH4011" s="1" t="s">
        <v>158</v>
      </c>
      <c r="DI4011" s="1" t="n">
        <v>1</v>
      </c>
      <c r="DK4011" s="1" t="n">
        <v>85</v>
      </c>
      <c r="DL4011" s="1" t="n">
        <v>115</v>
      </c>
      <c r="DM4011" s="1" t="s">
        <v>157</v>
      </c>
      <c r="DQ4011" s="1" t="s">
        <v>158</v>
      </c>
      <c r="DR4011" s="1" t="s">
        <v>157</v>
      </c>
      <c r="DS4011" s="1" t="s">
        <v>157</v>
      </c>
      <c r="DT4011" s="1" t="s">
        <v>158</v>
      </c>
      <c r="DU4011" s="1" t="s">
        <v>158</v>
      </c>
      <c r="DV4011" s="1" t="n">
        <v>126</v>
      </c>
      <c r="DW4011" s="1" t="n">
        <v>73</v>
      </c>
      <c r="DX4011" s="1" t="n">
        <v>1</v>
      </c>
      <c r="DY4011" s="1" t="n">
        <v>31</v>
      </c>
      <c r="DZ4011" s="1" t="s">
        <v>157</v>
      </c>
      <c r="EA4011" s="1" t="n">
        <v>160</v>
      </c>
      <c r="EB4011" s="1" t="n">
        <v>182</v>
      </c>
      <c r="EC4011" s="1" t="s">
        <v>157</v>
      </c>
      <c r="ED4011" s="1" t="s">
        <v>158</v>
      </c>
      <c r="EE4011" s="1" t="s">
        <v>157</v>
      </c>
      <c r="EG4011" s="1" t="n">
        <v>72</v>
      </c>
      <c r="EH4011" s="1" t="n">
        <v>71</v>
      </c>
      <c r="EI4011" s="1" t="n">
        <v>56</v>
      </c>
      <c r="EJ4011" s="1" t="n">
        <v>56</v>
      </c>
      <c r="EK4011" s="1" t="n">
        <v>70</v>
      </c>
      <c r="EL4011" s="1" t="n">
        <v>70</v>
      </c>
      <c r="EM4011" s="1" t="n">
        <v>70</v>
      </c>
      <c r="EO4011" s="1" t="s">
        <v>157</v>
      </c>
      <c r="EP4011" s="1" t="s">
        <v>157</v>
      </c>
      <c r="EQ4011" s="1" t="s">
        <v>157</v>
      </c>
      <c r="ER4011" s="1" t="s">
        <v>157</v>
      </c>
      <c r="ES4011" s="1" t="s">
        <v>157</v>
      </c>
      <c r="EU4011" s="1" t="s">
        <v>157</v>
      </c>
    </row>
    <row r="4012" customFormat="false" ht="12.75" hidden="false" customHeight="false" outlineLevel="0" collapsed="false">
      <c r="B4012" s="2" t="s">
        <v>172</v>
      </c>
      <c r="C4012" s="1" t="n">
        <v>217101145</v>
      </c>
      <c r="D4012" s="1" t="n">
        <v>141</v>
      </c>
      <c r="G4012" s="1" t="s">
        <v>903</v>
      </c>
      <c r="H4012" s="1" t="s">
        <v>909</v>
      </c>
      <c r="I4012" s="1" t="s">
        <v>155</v>
      </c>
      <c r="J4012" s="1" t="s">
        <v>164</v>
      </c>
      <c r="K4012" s="1" t="n">
        <v>5</v>
      </c>
      <c r="L4012" s="1" t="n">
        <v>1</v>
      </c>
      <c r="M4012" s="1" t="n">
        <v>0</v>
      </c>
      <c r="N4012" s="1" t="n">
        <v>1</v>
      </c>
      <c r="W4012" s="1" t="s">
        <v>157</v>
      </c>
      <c r="X4012" s="1" t="n">
        <v>3</v>
      </c>
      <c r="AA4012" s="1" t="s">
        <v>158</v>
      </c>
      <c r="AB4012" s="1" t="n">
        <v>2</v>
      </c>
      <c r="AC4012" s="1" t="s">
        <v>158</v>
      </c>
      <c r="AF4012" s="1" t="n">
        <v>24</v>
      </c>
      <c r="AG4012" s="1" t="n">
        <v>345</v>
      </c>
      <c r="AH4012" s="1" t="n">
        <v>31</v>
      </c>
      <c r="AI4012" s="1" t="n">
        <v>420</v>
      </c>
      <c r="AN4012" s="1" t="s">
        <v>158</v>
      </c>
      <c r="AO4012" s="1" t="n">
        <v>109</v>
      </c>
      <c r="AP4012" s="1" t="n">
        <v>132</v>
      </c>
      <c r="AQ4012" s="1" t="n">
        <v>80</v>
      </c>
      <c r="AR4012" s="1" t="n">
        <v>37</v>
      </c>
      <c r="AT4012" s="1" t="n">
        <v>1</v>
      </c>
      <c r="AU4012" s="1" t="n">
        <v>1</v>
      </c>
      <c r="AW4012" s="1" t="n">
        <v>69</v>
      </c>
      <c r="AX4012" s="1" t="s">
        <v>157</v>
      </c>
      <c r="BO4012" s="1" t="s">
        <v>158</v>
      </c>
      <c r="BP4012" s="1" t="s">
        <v>158</v>
      </c>
      <c r="BR4012" s="1" t="s">
        <v>158</v>
      </c>
      <c r="CI4012" s="1" t="n">
        <v>0</v>
      </c>
      <c r="CJ4012" s="1" t="s">
        <v>157</v>
      </c>
      <c r="CO4012" s="1" t="s">
        <v>157</v>
      </c>
      <c r="CP4012" s="1" t="s">
        <v>157</v>
      </c>
      <c r="CT4012" s="1" t="s">
        <v>157</v>
      </c>
      <c r="DG4012" s="1" t="s">
        <v>157</v>
      </c>
      <c r="DH4012" s="1" t="s">
        <v>158</v>
      </c>
      <c r="DI4012" s="1" t="n">
        <v>1</v>
      </c>
      <c r="DK4012" s="1" t="n">
        <v>81</v>
      </c>
      <c r="DM4012" s="1" t="s">
        <v>157</v>
      </c>
      <c r="DQ4012" s="1" t="s">
        <v>157</v>
      </c>
      <c r="DR4012" s="1" t="s">
        <v>157</v>
      </c>
      <c r="DS4012" s="1" t="s">
        <v>157</v>
      </c>
      <c r="DT4012" s="1" t="s">
        <v>158</v>
      </c>
      <c r="DU4012" s="1" t="s">
        <v>157</v>
      </c>
      <c r="DZ4012" s="1" t="s">
        <v>157</v>
      </c>
      <c r="EA4012" s="1" t="n">
        <v>166</v>
      </c>
      <c r="EB4012" s="1" t="n">
        <v>142</v>
      </c>
      <c r="EC4012" s="1" t="s">
        <v>157</v>
      </c>
      <c r="ED4012" s="1" t="s">
        <v>158</v>
      </c>
      <c r="EF4012" s="1" t="n">
        <v>42</v>
      </c>
      <c r="EG4012" s="1" t="n">
        <v>73</v>
      </c>
      <c r="EH4012" s="1" t="n">
        <v>71</v>
      </c>
      <c r="EI4012" s="1" t="n">
        <v>55</v>
      </c>
      <c r="EN4012" s="1" t="n">
        <v>75</v>
      </c>
      <c r="EO4012" s="1" t="s">
        <v>157</v>
      </c>
      <c r="EP4012" s="1" t="s">
        <v>157</v>
      </c>
      <c r="EQ4012" s="1" t="s">
        <v>157</v>
      </c>
      <c r="ER4012" s="1" t="s">
        <v>157</v>
      </c>
      <c r="ES4012" s="1" t="s">
        <v>157</v>
      </c>
      <c r="EU4012" s="1" t="s">
        <v>157</v>
      </c>
    </row>
    <row r="4013" customFormat="false" ht="12.75" hidden="false" customHeight="false" outlineLevel="0" collapsed="false">
      <c r="B4013" s="2" t="s">
        <v>176</v>
      </c>
      <c r="C4013" s="1" t="n">
        <v>217101151</v>
      </c>
      <c r="D4013" s="1" t="n">
        <v>147</v>
      </c>
      <c r="G4013" s="1" t="s">
        <v>903</v>
      </c>
      <c r="H4013" s="1" t="s">
        <v>905</v>
      </c>
      <c r="I4013" s="1" t="s">
        <v>155</v>
      </c>
      <c r="J4013" s="1" t="s">
        <v>156</v>
      </c>
      <c r="L4013" s="1" t="n">
        <v>0</v>
      </c>
      <c r="M4013" s="1" t="n">
        <v>4</v>
      </c>
      <c r="N4013" s="1" t="n">
        <v>8</v>
      </c>
      <c r="W4013" s="1" t="s">
        <v>157</v>
      </c>
      <c r="AA4013" s="1" t="s">
        <v>158</v>
      </c>
      <c r="AB4013" s="1" t="n">
        <v>1</v>
      </c>
      <c r="AC4013" s="1" t="s">
        <v>158</v>
      </c>
      <c r="AD4013" s="1" t="n">
        <v>30</v>
      </c>
      <c r="AE4013" s="1" t="n">
        <v>554</v>
      </c>
      <c r="AN4013" s="1" t="s">
        <v>157</v>
      </c>
      <c r="AU4013" s="1" t="n">
        <v>0</v>
      </c>
      <c r="AV4013" s="1" t="s">
        <v>160</v>
      </c>
      <c r="AW4013" s="1" t="n">
        <v>76</v>
      </c>
      <c r="AX4013" s="1" t="s">
        <v>157</v>
      </c>
      <c r="BK4013" s="1" t="s">
        <v>158</v>
      </c>
      <c r="BL4013" s="1" t="s">
        <v>158</v>
      </c>
      <c r="BM4013" s="1" t="s">
        <v>158</v>
      </c>
      <c r="BN4013" s="1" t="s">
        <v>158</v>
      </c>
      <c r="BO4013" s="1" t="s">
        <v>158</v>
      </c>
      <c r="BP4013" s="1" t="s">
        <v>158</v>
      </c>
      <c r="BQ4013" s="1" t="s">
        <v>158</v>
      </c>
      <c r="CI4013" s="1" t="n">
        <v>0</v>
      </c>
      <c r="CJ4013" s="1" t="s">
        <v>157</v>
      </c>
      <c r="CO4013" s="1" t="s">
        <v>157</v>
      </c>
      <c r="CP4013" s="1" t="s">
        <v>157</v>
      </c>
      <c r="CT4013" s="1" t="s">
        <v>157</v>
      </c>
      <c r="DG4013" s="1" t="s">
        <v>157</v>
      </c>
      <c r="DH4013" s="1" t="s">
        <v>157</v>
      </c>
      <c r="DK4013" s="1" t="n">
        <v>100</v>
      </c>
      <c r="DM4013" s="1" t="s">
        <v>157</v>
      </c>
      <c r="DQ4013" s="1" t="s">
        <v>157</v>
      </c>
      <c r="DR4013" s="1" t="s">
        <v>157</v>
      </c>
      <c r="DS4013" s="1" t="s">
        <v>157</v>
      </c>
      <c r="DT4013" s="1" t="s">
        <v>158</v>
      </c>
      <c r="DU4013" s="1" t="s">
        <v>158</v>
      </c>
      <c r="DV4013" s="1" t="n">
        <v>126</v>
      </c>
      <c r="DW4013" s="1" t="n">
        <v>75</v>
      </c>
      <c r="DX4013" s="1" t="n">
        <v>1</v>
      </c>
      <c r="DY4013" s="1" t="n">
        <v>40</v>
      </c>
      <c r="DZ4013" s="1" t="s">
        <v>157</v>
      </c>
      <c r="EA4013" s="1" t="n">
        <v>126</v>
      </c>
      <c r="EB4013" s="1" t="n">
        <v>142</v>
      </c>
      <c r="EC4013" s="1" t="s">
        <v>157</v>
      </c>
      <c r="ED4013" s="1" t="s">
        <v>158</v>
      </c>
      <c r="EE4013" s="1" t="s">
        <v>158</v>
      </c>
      <c r="EG4013" s="1" t="n">
        <v>70</v>
      </c>
      <c r="EH4013" s="1" t="n">
        <v>72</v>
      </c>
      <c r="EI4013" s="1" t="n">
        <v>56</v>
      </c>
      <c r="EJ4013" s="1" t="n">
        <v>55</v>
      </c>
      <c r="EK4013" s="1" t="n">
        <v>72</v>
      </c>
      <c r="EL4013" s="1" t="n">
        <v>73</v>
      </c>
      <c r="EM4013" s="1" t="n">
        <v>70</v>
      </c>
      <c r="EO4013" s="1" t="s">
        <v>157</v>
      </c>
      <c r="EP4013" s="1" t="s">
        <v>157</v>
      </c>
      <c r="EQ4013" s="1" t="s">
        <v>157</v>
      </c>
      <c r="ER4013" s="1" t="s">
        <v>157</v>
      </c>
      <c r="ES4013" s="1" t="s">
        <v>157</v>
      </c>
      <c r="EU4013" s="1" t="s">
        <v>157</v>
      </c>
    </row>
    <row r="4014" customFormat="false" ht="12.75" hidden="false" customHeight="false" outlineLevel="0" collapsed="false">
      <c r="B4014" s="2" t="s">
        <v>176</v>
      </c>
      <c r="C4014" s="1" t="n">
        <v>217101152</v>
      </c>
      <c r="D4014" s="1" t="n">
        <v>148</v>
      </c>
      <c r="G4014" s="1" t="s">
        <v>903</v>
      </c>
      <c r="H4014" s="1" t="s">
        <v>905</v>
      </c>
      <c r="I4014" s="1" t="s">
        <v>155</v>
      </c>
      <c r="J4014" s="1" t="s">
        <v>156</v>
      </c>
      <c r="L4014" s="1" t="n">
        <v>0</v>
      </c>
      <c r="M4014" s="1" t="n">
        <v>4</v>
      </c>
      <c r="N4014" s="1" t="n">
        <v>8</v>
      </c>
      <c r="W4014" s="1" t="s">
        <v>157</v>
      </c>
      <c r="AA4014" s="1" t="s">
        <v>158</v>
      </c>
      <c r="AB4014" s="1" t="n">
        <v>1</v>
      </c>
      <c r="AC4014" s="1" t="s">
        <v>158</v>
      </c>
      <c r="AD4014" s="1" t="n">
        <v>30</v>
      </c>
      <c r="AE4014" s="1" t="n">
        <v>554</v>
      </c>
      <c r="AN4014" s="1" t="s">
        <v>157</v>
      </c>
      <c r="AU4014" s="1" t="n">
        <v>0</v>
      </c>
      <c r="AV4014" s="1" t="s">
        <v>160</v>
      </c>
      <c r="AW4014" s="1" t="n">
        <v>76</v>
      </c>
      <c r="AX4014" s="1" t="s">
        <v>157</v>
      </c>
      <c r="BK4014" s="1" t="s">
        <v>158</v>
      </c>
      <c r="BL4014" s="1" t="s">
        <v>158</v>
      </c>
      <c r="BM4014" s="1" t="s">
        <v>158</v>
      </c>
      <c r="BN4014" s="1" t="s">
        <v>158</v>
      </c>
      <c r="BO4014" s="1" t="s">
        <v>158</v>
      </c>
      <c r="BP4014" s="1" t="s">
        <v>158</v>
      </c>
      <c r="BQ4014" s="1" t="s">
        <v>158</v>
      </c>
      <c r="CI4014" s="1" t="n">
        <v>0</v>
      </c>
      <c r="CJ4014" s="1" t="s">
        <v>157</v>
      </c>
      <c r="CO4014" s="1" t="s">
        <v>157</v>
      </c>
      <c r="CP4014" s="1" t="s">
        <v>157</v>
      </c>
      <c r="CT4014" s="1" t="s">
        <v>157</v>
      </c>
      <c r="DG4014" s="1" t="s">
        <v>157</v>
      </c>
      <c r="DH4014" s="1" t="s">
        <v>157</v>
      </c>
      <c r="DK4014" s="1" t="n">
        <v>100</v>
      </c>
      <c r="DM4014" s="1" t="s">
        <v>157</v>
      </c>
      <c r="DQ4014" s="1" t="s">
        <v>157</v>
      </c>
      <c r="DR4014" s="1" t="s">
        <v>157</v>
      </c>
      <c r="DS4014" s="1" t="s">
        <v>157</v>
      </c>
      <c r="DT4014" s="1" t="s">
        <v>158</v>
      </c>
      <c r="DU4014" s="1" t="s">
        <v>158</v>
      </c>
      <c r="DV4014" s="1" t="n">
        <v>126</v>
      </c>
      <c r="DW4014" s="1" t="n">
        <v>75</v>
      </c>
      <c r="DX4014" s="1" t="n">
        <v>1</v>
      </c>
      <c r="DY4014" s="1" t="n">
        <v>40</v>
      </c>
      <c r="DZ4014" s="1" t="s">
        <v>157</v>
      </c>
      <c r="EA4014" s="1" t="n">
        <v>126</v>
      </c>
      <c r="EB4014" s="1" t="n">
        <v>142</v>
      </c>
      <c r="EC4014" s="1" t="s">
        <v>157</v>
      </c>
      <c r="ED4014" s="1" t="s">
        <v>158</v>
      </c>
      <c r="EE4014" s="1" t="s">
        <v>158</v>
      </c>
      <c r="EG4014" s="1" t="n">
        <v>70</v>
      </c>
      <c r="EH4014" s="1" t="n">
        <v>72</v>
      </c>
      <c r="EI4014" s="1" t="n">
        <v>56</v>
      </c>
      <c r="EJ4014" s="1" t="n">
        <v>55</v>
      </c>
      <c r="EK4014" s="1" t="n">
        <v>72</v>
      </c>
      <c r="EL4014" s="1" t="n">
        <v>73</v>
      </c>
      <c r="EM4014" s="1" t="n">
        <v>70</v>
      </c>
      <c r="EO4014" s="1" t="s">
        <v>157</v>
      </c>
      <c r="EP4014" s="1" t="s">
        <v>157</v>
      </c>
      <c r="EQ4014" s="1" t="s">
        <v>157</v>
      </c>
      <c r="ER4014" s="1" t="s">
        <v>157</v>
      </c>
      <c r="ES4014" s="1" t="s">
        <v>157</v>
      </c>
      <c r="EU4014" s="1" t="s">
        <v>157</v>
      </c>
    </row>
    <row r="4015" customFormat="false" ht="12.75" hidden="false" customHeight="false" outlineLevel="0" collapsed="false">
      <c r="B4015" s="2" t="s">
        <v>172</v>
      </c>
      <c r="C4015" s="1" t="n">
        <v>217101159</v>
      </c>
      <c r="D4015" s="1" t="n">
        <v>155</v>
      </c>
      <c r="G4015" s="1" t="s">
        <v>903</v>
      </c>
      <c r="H4015" s="1" t="s">
        <v>905</v>
      </c>
      <c r="I4015" s="1" t="s">
        <v>155</v>
      </c>
      <c r="J4015" s="1" t="s">
        <v>156</v>
      </c>
      <c r="L4015" s="1" t="n">
        <v>0</v>
      </c>
      <c r="M4015" s="1" t="n">
        <v>3</v>
      </c>
      <c r="N4015" s="1" t="n">
        <v>6</v>
      </c>
      <c r="W4015" s="1" t="s">
        <v>157</v>
      </c>
      <c r="AA4015" s="1" t="s">
        <v>158</v>
      </c>
      <c r="AB4015" s="1" t="n">
        <v>1</v>
      </c>
      <c r="AC4015" s="1" t="s">
        <v>158</v>
      </c>
      <c r="AD4015" s="1" t="n">
        <v>36</v>
      </c>
      <c r="AE4015" s="1" t="n">
        <v>700</v>
      </c>
      <c r="AN4015" s="1" t="s">
        <v>157</v>
      </c>
      <c r="AU4015" s="1" t="n">
        <v>1</v>
      </c>
      <c r="AV4015" s="1" t="s">
        <v>160</v>
      </c>
      <c r="AW4015" s="1" t="n">
        <v>69</v>
      </c>
      <c r="AX4015" s="1" t="s">
        <v>157</v>
      </c>
      <c r="BK4015" s="1" t="s">
        <v>158</v>
      </c>
      <c r="BL4015" s="1" t="s">
        <v>158</v>
      </c>
      <c r="BM4015" s="1" t="s">
        <v>158</v>
      </c>
      <c r="BN4015" s="1" t="s">
        <v>158</v>
      </c>
      <c r="BO4015" s="1" t="s">
        <v>158</v>
      </c>
      <c r="BP4015" s="1" t="s">
        <v>158</v>
      </c>
      <c r="CI4015" s="1" t="n">
        <v>0</v>
      </c>
      <c r="CJ4015" s="1" t="s">
        <v>157</v>
      </c>
      <c r="CO4015" s="1" t="s">
        <v>157</v>
      </c>
      <c r="CP4015" s="1" t="s">
        <v>157</v>
      </c>
      <c r="CT4015" s="1" t="s">
        <v>157</v>
      </c>
      <c r="DG4015" s="1" t="s">
        <v>157</v>
      </c>
      <c r="DH4015" s="1" t="s">
        <v>158</v>
      </c>
      <c r="DI4015" s="1" t="n">
        <v>1</v>
      </c>
      <c r="DK4015" s="1" t="n">
        <v>85</v>
      </c>
      <c r="DL4015" s="1" t="n">
        <v>115</v>
      </c>
      <c r="DM4015" s="1" t="s">
        <v>157</v>
      </c>
      <c r="DQ4015" s="1" t="s">
        <v>158</v>
      </c>
      <c r="DR4015" s="1" t="s">
        <v>157</v>
      </c>
      <c r="DS4015" s="1" t="s">
        <v>157</v>
      </c>
      <c r="DT4015" s="1" t="s">
        <v>158</v>
      </c>
      <c r="DU4015" s="1" t="s">
        <v>158</v>
      </c>
      <c r="DV4015" s="1" t="n">
        <v>126</v>
      </c>
      <c r="DW4015" s="1" t="n">
        <v>73</v>
      </c>
      <c r="DX4015" s="1" t="n">
        <v>1</v>
      </c>
      <c r="DY4015" s="1" t="n">
        <v>31</v>
      </c>
      <c r="DZ4015" s="1" t="s">
        <v>157</v>
      </c>
      <c r="EA4015" s="1" t="n">
        <v>160</v>
      </c>
      <c r="EB4015" s="1" t="n">
        <v>180</v>
      </c>
      <c r="EC4015" s="1" t="s">
        <v>157</v>
      </c>
      <c r="ED4015" s="1" t="s">
        <v>158</v>
      </c>
      <c r="EE4015" s="1" t="s">
        <v>157</v>
      </c>
      <c r="EG4015" s="1" t="n">
        <v>72</v>
      </c>
      <c r="EH4015" s="1" t="n">
        <v>71</v>
      </c>
      <c r="EI4015" s="1" t="n">
        <v>56</v>
      </c>
      <c r="EJ4015" s="1" t="n">
        <v>56</v>
      </c>
      <c r="EK4015" s="1" t="n">
        <v>70</v>
      </c>
      <c r="EL4015" s="1" t="n">
        <v>70</v>
      </c>
      <c r="EM4015" s="1" t="n">
        <v>70</v>
      </c>
      <c r="EO4015" s="1" t="s">
        <v>157</v>
      </c>
      <c r="EP4015" s="1" t="s">
        <v>157</v>
      </c>
      <c r="EQ4015" s="1" t="s">
        <v>157</v>
      </c>
      <c r="ER4015" s="1" t="s">
        <v>157</v>
      </c>
      <c r="ES4015" s="1" t="s">
        <v>157</v>
      </c>
      <c r="EU4015" s="1" t="s">
        <v>157</v>
      </c>
    </row>
    <row r="4016" customFormat="false" ht="12.75" hidden="false" customHeight="false" outlineLevel="0" collapsed="false">
      <c r="B4016" s="2" t="s">
        <v>172</v>
      </c>
      <c r="C4016" s="1" t="n">
        <v>217101160</v>
      </c>
      <c r="D4016" s="1" t="n">
        <v>156</v>
      </c>
      <c r="G4016" s="1" t="s">
        <v>903</v>
      </c>
      <c r="H4016" s="1" t="s">
        <v>905</v>
      </c>
      <c r="I4016" s="1" t="s">
        <v>155</v>
      </c>
      <c r="J4016" s="1" t="s">
        <v>156</v>
      </c>
      <c r="L4016" s="1" t="n">
        <v>0</v>
      </c>
      <c r="M4016" s="1" t="n">
        <v>2</v>
      </c>
      <c r="N4016" s="1" t="n">
        <v>4</v>
      </c>
      <c r="W4016" s="1" t="s">
        <v>157</v>
      </c>
      <c r="AA4016" s="1" t="s">
        <v>158</v>
      </c>
      <c r="AB4016" s="1" t="n">
        <v>1</v>
      </c>
      <c r="AC4016" s="1" t="s">
        <v>158</v>
      </c>
      <c r="AD4016" s="1" t="n">
        <v>36</v>
      </c>
      <c r="AE4016" s="1" t="n">
        <v>700</v>
      </c>
      <c r="AN4016" s="1" t="s">
        <v>157</v>
      </c>
      <c r="AU4016" s="1" t="n">
        <v>1</v>
      </c>
      <c r="AV4016" s="1" t="s">
        <v>160</v>
      </c>
      <c r="AW4016" s="1" t="n">
        <v>69</v>
      </c>
      <c r="AX4016" s="1" t="s">
        <v>157</v>
      </c>
      <c r="BK4016" s="1" t="s">
        <v>158</v>
      </c>
      <c r="BL4016" s="1" t="s">
        <v>158</v>
      </c>
      <c r="BO4016" s="1" t="s">
        <v>158</v>
      </c>
      <c r="BP4016" s="1" t="s">
        <v>158</v>
      </c>
      <c r="BR4016" s="1" t="s">
        <v>158</v>
      </c>
      <c r="CI4016" s="1" t="n">
        <v>0</v>
      </c>
      <c r="CJ4016" s="1" t="s">
        <v>157</v>
      </c>
      <c r="CO4016" s="1" t="s">
        <v>157</v>
      </c>
      <c r="CP4016" s="1" t="s">
        <v>157</v>
      </c>
      <c r="CT4016" s="1" t="s">
        <v>157</v>
      </c>
      <c r="DG4016" s="1" t="s">
        <v>157</v>
      </c>
      <c r="DH4016" s="1" t="s">
        <v>158</v>
      </c>
      <c r="DI4016" s="1" t="n">
        <v>1</v>
      </c>
      <c r="DK4016" s="1" t="n">
        <v>77</v>
      </c>
      <c r="DL4016" s="1" t="n">
        <v>77</v>
      </c>
      <c r="DM4016" s="1" t="s">
        <v>157</v>
      </c>
      <c r="DQ4016" s="1" t="s">
        <v>157</v>
      </c>
      <c r="DR4016" s="1" t="s">
        <v>157</v>
      </c>
      <c r="DS4016" s="1" t="s">
        <v>157</v>
      </c>
      <c r="DT4016" s="1" t="s">
        <v>158</v>
      </c>
      <c r="DU4016" s="1" t="s">
        <v>157</v>
      </c>
      <c r="DZ4016" s="1" t="s">
        <v>157</v>
      </c>
      <c r="EA4016" s="1" t="n">
        <v>200</v>
      </c>
      <c r="EB4016" s="1" t="n">
        <v>168</v>
      </c>
      <c r="EC4016" s="1" t="s">
        <v>157</v>
      </c>
      <c r="ED4016" s="1" t="s">
        <v>158</v>
      </c>
      <c r="EF4016" s="1" t="n">
        <v>37</v>
      </c>
      <c r="EG4016" s="1" t="n">
        <v>70</v>
      </c>
      <c r="EH4016" s="1" t="n">
        <v>70</v>
      </c>
      <c r="EI4016" s="1" t="n">
        <v>56</v>
      </c>
      <c r="EK4016" s="1" t="n">
        <v>70</v>
      </c>
      <c r="EL4016" s="1" t="n">
        <v>70</v>
      </c>
      <c r="EN4016" s="1" t="n">
        <v>76</v>
      </c>
      <c r="EO4016" s="1" t="s">
        <v>157</v>
      </c>
      <c r="EP4016" s="1" t="s">
        <v>157</v>
      </c>
      <c r="EQ4016" s="1" t="s">
        <v>157</v>
      </c>
      <c r="ER4016" s="1" t="s">
        <v>157</v>
      </c>
      <c r="ES4016" s="1" t="s">
        <v>157</v>
      </c>
      <c r="EU4016" s="1" t="s">
        <v>157</v>
      </c>
    </row>
    <row r="4017" customFormat="false" ht="12.75" hidden="false" customHeight="false" outlineLevel="0" collapsed="false">
      <c r="B4017" s="2" t="s">
        <v>172</v>
      </c>
      <c r="C4017" s="1" t="n">
        <v>217101162</v>
      </c>
      <c r="D4017" s="1" t="n">
        <v>158</v>
      </c>
      <c r="G4017" s="1" t="s">
        <v>903</v>
      </c>
      <c r="H4017" s="1" t="s">
        <v>905</v>
      </c>
      <c r="I4017" s="1" t="s">
        <v>155</v>
      </c>
      <c r="J4017" s="1" t="s">
        <v>156</v>
      </c>
      <c r="L4017" s="1" t="n">
        <v>0</v>
      </c>
      <c r="M4017" s="1" t="n">
        <v>2</v>
      </c>
      <c r="N4017" s="1" t="n">
        <v>4</v>
      </c>
      <c r="W4017" s="1" t="s">
        <v>157</v>
      </c>
      <c r="AA4017" s="1" t="s">
        <v>158</v>
      </c>
      <c r="AB4017" s="1" t="n">
        <v>1</v>
      </c>
      <c r="AC4017" s="1" t="s">
        <v>158</v>
      </c>
      <c r="AD4017" s="1" t="n">
        <v>36</v>
      </c>
      <c r="AE4017" s="1" t="n">
        <v>700</v>
      </c>
      <c r="AN4017" s="1" t="s">
        <v>157</v>
      </c>
      <c r="AU4017" s="1" t="n">
        <v>1</v>
      </c>
      <c r="AV4017" s="1" t="s">
        <v>160</v>
      </c>
      <c r="AW4017" s="1" t="n">
        <v>69</v>
      </c>
      <c r="AX4017" s="1" t="s">
        <v>157</v>
      </c>
      <c r="BK4017" s="1" t="s">
        <v>158</v>
      </c>
      <c r="BL4017" s="1" t="s">
        <v>158</v>
      </c>
      <c r="BO4017" s="1" t="s">
        <v>158</v>
      </c>
      <c r="BP4017" s="1" t="s">
        <v>158</v>
      </c>
      <c r="BR4017" s="1" t="s">
        <v>158</v>
      </c>
      <c r="CI4017" s="1" t="n">
        <v>0</v>
      </c>
      <c r="CJ4017" s="1" t="s">
        <v>157</v>
      </c>
      <c r="CO4017" s="1" t="s">
        <v>157</v>
      </c>
      <c r="CP4017" s="1" t="s">
        <v>157</v>
      </c>
      <c r="CT4017" s="1" t="s">
        <v>157</v>
      </c>
      <c r="DG4017" s="1" t="s">
        <v>157</v>
      </c>
      <c r="DH4017" s="1" t="s">
        <v>158</v>
      </c>
      <c r="DI4017" s="1" t="n">
        <v>1</v>
      </c>
      <c r="DK4017" s="1" t="n">
        <v>77</v>
      </c>
      <c r="DL4017" s="1" t="n">
        <v>77</v>
      </c>
      <c r="DM4017" s="1" t="s">
        <v>157</v>
      </c>
      <c r="DQ4017" s="1" t="s">
        <v>157</v>
      </c>
      <c r="DR4017" s="1" t="s">
        <v>157</v>
      </c>
      <c r="DS4017" s="1" t="s">
        <v>157</v>
      </c>
      <c r="DT4017" s="1" t="s">
        <v>158</v>
      </c>
      <c r="DU4017" s="1" t="s">
        <v>157</v>
      </c>
      <c r="DZ4017" s="1" t="s">
        <v>157</v>
      </c>
      <c r="EA4017" s="1" t="n">
        <v>200</v>
      </c>
      <c r="EB4017" s="1" t="n">
        <v>168</v>
      </c>
      <c r="EC4017" s="1" t="s">
        <v>157</v>
      </c>
      <c r="ED4017" s="1" t="s">
        <v>158</v>
      </c>
      <c r="EF4017" s="1" t="n">
        <v>37</v>
      </c>
      <c r="EG4017" s="1" t="n">
        <v>70</v>
      </c>
      <c r="EH4017" s="1" t="n">
        <v>70</v>
      </c>
      <c r="EI4017" s="1" t="n">
        <v>56</v>
      </c>
      <c r="EK4017" s="1" t="n">
        <v>70</v>
      </c>
      <c r="EL4017" s="1" t="n">
        <v>70</v>
      </c>
      <c r="EN4017" s="1" t="n">
        <v>76</v>
      </c>
      <c r="EO4017" s="1" t="s">
        <v>157</v>
      </c>
      <c r="EP4017" s="1" t="s">
        <v>157</v>
      </c>
      <c r="EQ4017" s="1" t="s">
        <v>157</v>
      </c>
      <c r="ER4017" s="1" t="s">
        <v>157</v>
      </c>
      <c r="ES4017" s="1" t="s">
        <v>157</v>
      </c>
      <c r="EU4017" s="1" t="s">
        <v>157</v>
      </c>
    </row>
    <row r="4018" customFormat="false" ht="12.75" hidden="false" customHeight="false" outlineLevel="0" collapsed="false">
      <c r="B4018" s="2" t="s">
        <v>172</v>
      </c>
      <c r="C4018" s="1" t="n">
        <v>217101161</v>
      </c>
      <c r="D4018" s="1" t="n">
        <v>157</v>
      </c>
      <c r="G4018" s="1" t="s">
        <v>903</v>
      </c>
      <c r="H4018" s="1" t="s">
        <v>905</v>
      </c>
      <c r="I4018" s="1" t="s">
        <v>155</v>
      </c>
      <c r="J4018" s="1" t="s">
        <v>156</v>
      </c>
      <c r="L4018" s="1" t="n">
        <v>0</v>
      </c>
      <c r="M4018" s="1" t="n">
        <v>2</v>
      </c>
      <c r="N4018" s="1" t="n">
        <v>4</v>
      </c>
      <c r="W4018" s="1" t="s">
        <v>157</v>
      </c>
      <c r="AA4018" s="1" t="s">
        <v>158</v>
      </c>
      <c r="AB4018" s="1" t="n">
        <v>1</v>
      </c>
      <c r="AC4018" s="1" t="s">
        <v>158</v>
      </c>
      <c r="AD4018" s="1" t="n">
        <v>36</v>
      </c>
      <c r="AE4018" s="1" t="n">
        <v>700</v>
      </c>
      <c r="AN4018" s="1" t="s">
        <v>157</v>
      </c>
      <c r="AU4018" s="1" t="n">
        <v>1</v>
      </c>
      <c r="AV4018" s="1" t="s">
        <v>160</v>
      </c>
      <c r="AW4018" s="1" t="n">
        <v>69</v>
      </c>
      <c r="AX4018" s="1" t="s">
        <v>157</v>
      </c>
      <c r="BK4018" s="1" t="s">
        <v>158</v>
      </c>
      <c r="BL4018" s="1" t="s">
        <v>158</v>
      </c>
      <c r="BO4018" s="1" t="s">
        <v>158</v>
      </c>
      <c r="BP4018" s="1" t="s">
        <v>158</v>
      </c>
      <c r="BR4018" s="1" t="s">
        <v>158</v>
      </c>
      <c r="CI4018" s="1" t="n">
        <v>0</v>
      </c>
      <c r="CJ4018" s="1" t="s">
        <v>157</v>
      </c>
      <c r="CO4018" s="1" t="s">
        <v>157</v>
      </c>
      <c r="CP4018" s="1" t="s">
        <v>157</v>
      </c>
      <c r="CT4018" s="1" t="s">
        <v>157</v>
      </c>
      <c r="DG4018" s="1" t="s">
        <v>157</v>
      </c>
      <c r="DH4018" s="1" t="s">
        <v>158</v>
      </c>
      <c r="DI4018" s="1" t="n">
        <v>1</v>
      </c>
      <c r="DK4018" s="1" t="n">
        <v>77</v>
      </c>
      <c r="DL4018" s="1" t="n">
        <v>77</v>
      </c>
      <c r="DM4018" s="1" t="s">
        <v>157</v>
      </c>
      <c r="DQ4018" s="1" t="s">
        <v>157</v>
      </c>
      <c r="DR4018" s="1" t="s">
        <v>157</v>
      </c>
      <c r="DS4018" s="1" t="s">
        <v>157</v>
      </c>
      <c r="DT4018" s="1" t="s">
        <v>158</v>
      </c>
      <c r="DU4018" s="1" t="s">
        <v>157</v>
      </c>
      <c r="DZ4018" s="1" t="s">
        <v>157</v>
      </c>
      <c r="EA4018" s="1" t="n">
        <v>200</v>
      </c>
      <c r="EB4018" s="1" t="n">
        <v>168</v>
      </c>
      <c r="EC4018" s="1" t="s">
        <v>157</v>
      </c>
      <c r="ED4018" s="1" t="s">
        <v>158</v>
      </c>
      <c r="EF4018" s="1" t="n">
        <v>37</v>
      </c>
      <c r="EG4018" s="1" t="n">
        <v>70</v>
      </c>
      <c r="EH4018" s="1" t="n">
        <v>70</v>
      </c>
      <c r="EI4018" s="1" t="n">
        <v>56</v>
      </c>
      <c r="EK4018" s="1" t="n">
        <v>70</v>
      </c>
      <c r="EL4018" s="1" t="n">
        <v>70</v>
      </c>
      <c r="EN4018" s="1" t="n">
        <v>76</v>
      </c>
      <c r="EO4018" s="1" t="s">
        <v>157</v>
      </c>
      <c r="EP4018" s="1" t="s">
        <v>157</v>
      </c>
      <c r="EQ4018" s="1" t="s">
        <v>157</v>
      </c>
      <c r="ER4018" s="1" t="s">
        <v>157</v>
      </c>
      <c r="ES4018" s="1" t="s">
        <v>157</v>
      </c>
      <c r="EU4018" s="1" t="s">
        <v>157</v>
      </c>
    </row>
    <row r="4019" customFormat="false" ht="12.75" hidden="false" customHeight="false" outlineLevel="0" collapsed="false">
      <c r="B4019" s="2" t="s">
        <v>172</v>
      </c>
      <c r="C4019" s="1" t="n">
        <v>217101163</v>
      </c>
      <c r="D4019" s="1" t="n">
        <v>159</v>
      </c>
      <c r="G4019" s="1" t="s">
        <v>903</v>
      </c>
      <c r="H4019" s="1" t="s">
        <v>905</v>
      </c>
      <c r="I4019" s="1" t="s">
        <v>155</v>
      </c>
      <c r="J4019" s="1" t="s">
        <v>164</v>
      </c>
      <c r="K4019" s="1" t="n">
        <v>1</v>
      </c>
      <c r="L4019" s="1" t="n">
        <v>1</v>
      </c>
      <c r="M4019" s="1" t="n">
        <v>2</v>
      </c>
      <c r="N4019" s="1" t="n">
        <v>4</v>
      </c>
      <c r="W4019" s="1" t="s">
        <v>157</v>
      </c>
      <c r="AA4019" s="1" t="s">
        <v>158</v>
      </c>
      <c r="AB4019" s="1" t="n">
        <v>1</v>
      </c>
      <c r="AC4019" s="1" t="s">
        <v>158</v>
      </c>
      <c r="AD4019" s="1" t="n">
        <v>36</v>
      </c>
      <c r="AE4019" s="1" t="n">
        <v>700</v>
      </c>
      <c r="AN4019" s="1" t="s">
        <v>158</v>
      </c>
      <c r="AO4019" s="1" t="n">
        <v>109</v>
      </c>
      <c r="AP4019" s="1" t="n">
        <v>132</v>
      </c>
      <c r="AQ4019" s="1" t="n">
        <v>80</v>
      </c>
      <c r="AT4019" s="1" t="n">
        <v>1</v>
      </c>
      <c r="AU4019" s="1" t="n">
        <v>1</v>
      </c>
      <c r="AV4019" s="1" t="s">
        <v>160</v>
      </c>
      <c r="AW4019" s="1" t="n">
        <v>69</v>
      </c>
      <c r="AX4019" s="1" t="s">
        <v>157</v>
      </c>
      <c r="BK4019" s="1" t="s">
        <v>158</v>
      </c>
      <c r="BL4019" s="1" t="s">
        <v>158</v>
      </c>
      <c r="BO4019" s="1" t="s">
        <v>158</v>
      </c>
      <c r="BP4019" s="1" t="s">
        <v>158</v>
      </c>
      <c r="BR4019" s="1" t="s">
        <v>158</v>
      </c>
      <c r="CI4019" s="1" t="n">
        <v>0</v>
      </c>
      <c r="CJ4019" s="1" t="s">
        <v>157</v>
      </c>
      <c r="CO4019" s="1" t="s">
        <v>157</v>
      </c>
      <c r="CP4019" s="1" t="s">
        <v>157</v>
      </c>
      <c r="CT4019" s="1" t="s">
        <v>157</v>
      </c>
      <c r="DG4019" s="1" t="s">
        <v>157</v>
      </c>
      <c r="DH4019" s="1" t="s">
        <v>158</v>
      </c>
      <c r="DI4019" s="1" t="n">
        <v>1</v>
      </c>
      <c r="DK4019" s="1" t="n">
        <v>77</v>
      </c>
      <c r="DL4019" s="1" t="n">
        <v>77</v>
      </c>
      <c r="DM4019" s="1" t="s">
        <v>157</v>
      </c>
      <c r="DQ4019" s="1" t="s">
        <v>157</v>
      </c>
      <c r="DR4019" s="1" t="s">
        <v>157</v>
      </c>
      <c r="DS4019" s="1" t="s">
        <v>157</v>
      </c>
      <c r="DT4019" s="1" t="s">
        <v>158</v>
      </c>
      <c r="DU4019" s="1" t="s">
        <v>157</v>
      </c>
      <c r="DZ4019" s="1" t="s">
        <v>157</v>
      </c>
      <c r="EA4019" s="1" t="n">
        <v>200</v>
      </c>
      <c r="EB4019" s="1" t="n">
        <v>168</v>
      </c>
      <c r="EC4019" s="1" t="s">
        <v>157</v>
      </c>
      <c r="ED4019" s="1" t="s">
        <v>158</v>
      </c>
      <c r="EF4019" s="1" t="n">
        <v>37</v>
      </c>
      <c r="EG4019" s="1" t="n">
        <v>70</v>
      </c>
      <c r="EH4019" s="1" t="n">
        <v>70</v>
      </c>
      <c r="EI4019" s="1" t="n">
        <v>56</v>
      </c>
      <c r="EK4019" s="1" t="n">
        <v>70</v>
      </c>
      <c r="EL4019" s="1" t="n">
        <v>70</v>
      </c>
      <c r="EN4019" s="1" t="n">
        <v>76</v>
      </c>
      <c r="EO4019" s="1" t="s">
        <v>157</v>
      </c>
      <c r="EP4019" s="1" t="s">
        <v>157</v>
      </c>
      <c r="EQ4019" s="1" t="s">
        <v>157</v>
      </c>
      <c r="ER4019" s="1" t="s">
        <v>157</v>
      </c>
      <c r="ES4019" s="1" t="s">
        <v>157</v>
      </c>
      <c r="EU4019" s="1" t="s">
        <v>157</v>
      </c>
    </row>
    <row r="4020" customFormat="false" ht="12.75" hidden="false" customHeight="false" outlineLevel="0" collapsed="false">
      <c r="B4020" s="2" t="s">
        <v>172</v>
      </c>
      <c r="C4020" s="1" t="n">
        <v>217101164</v>
      </c>
      <c r="D4020" s="1" t="n">
        <v>160</v>
      </c>
      <c r="G4020" s="1" t="s">
        <v>903</v>
      </c>
      <c r="H4020" s="1" t="s">
        <v>905</v>
      </c>
      <c r="I4020" s="1" t="s">
        <v>155</v>
      </c>
      <c r="J4020" s="1" t="s">
        <v>164</v>
      </c>
      <c r="K4020" s="1" t="n">
        <v>1</v>
      </c>
      <c r="L4020" s="1" t="n">
        <v>1</v>
      </c>
      <c r="M4020" s="1" t="n">
        <v>2</v>
      </c>
      <c r="N4020" s="1" t="n">
        <v>4</v>
      </c>
      <c r="W4020" s="1" t="s">
        <v>157</v>
      </c>
      <c r="AA4020" s="1" t="s">
        <v>158</v>
      </c>
      <c r="AB4020" s="1" t="n">
        <v>1</v>
      </c>
      <c r="AC4020" s="1" t="s">
        <v>158</v>
      </c>
      <c r="AD4020" s="1" t="n">
        <v>36</v>
      </c>
      <c r="AE4020" s="1" t="n">
        <v>700</v>
      </c>
      <c r="AN4020" s="1" t="s">
        <v>158</v>
      </c>
      <c r="AO4020" s="1" t="n">
        <v>109</v>
      </c>
      <c r="AP4020" s="1" t="n">
        <v>132</v>
      </c>
      <c r="AQ4020" s="1" t="n">
        <v>80</v>
      </c>
      <c r="AT4020" s="1" t="n">
        <v>1</v>
      </c>
      <c r="AU4020" s="1" t="n">
        <v>1</v>
      </c>
      <c r="AV4020" s="1" t="s">
        <v>160</v>
      </c>
      <c r="AW4020" s="1" t="n">
        <v>69</v>
      </c>
      <c r="AX4020" s="1" t="s">
        <v>157</v>
      </c>
      <c r="BK4020" s="1" t="s">
        <v>158</v>
      </c>
      <c r="BL4020" s="1" t="s">
        <v>158</v>
      </c>
      <c r="BO4020" s="1" t="s">
        <v>158</v>
      </c>
      <c r="BP4020" s="1" t="s">
        <v>158</v>
      </c>
      <c r="BR4020" s="1" t="s">
        <v>158</v>
      </c>
      <c r="CI4020" s="1" t="n">
        <v>0</v>
      </c>
      <c r="CJ4020" s="1" t="s">
        <v>157</v>
      </c>
      <c r="CO4020" s="1" t="s">
        <v>157</v>
      </c>
      <c r="CP4020" s="1" t="s">
        <v>157</v>
      </c>
      <c r="CT4020" s="1" t="s">
        <v>157</v>
      </c>
      <c r="DG4020" s="1" t="s">
        <v>157</v>
      </c>
      <c r="DH4020" s="1" t="s">
        <v>158</v>
      </c>
      <c r="DI4020" s="1" t="n">
        <v>1</v>
      </c>
      <c r="DK4020" s="1" t="n">
        <v>77</v>
      </c>
      <c r="DL4020" s="1" t="n">
        <v>77</v>
      </c>
      <c r="DM4020" s="1" t="s">
        <v>157</v>
      </c>
      <c r="DQ4020" s="1" t="s">
        <v>157</v>
      </c>
      <c r="DR4020" s="1" t="s">
        <v>157</v>
      </c>
      <c r="DS4020" s="1" t="s">
        <v>157</v>
      </c>
      <c r="DT4020" s="1" t="s">
        <v>158</v>
      </c>
      <c r="DU4020" s="1" t="s">
        <v>157</v>
      </c>
      <c r="DZ4020" s="1" t="s">
        <v>157</v>
      </c>
      <c r="EA4020" s="1" t="n">
        <v>200</v>
      </c>
      <c r="EB4020" s="1" t="n">
        <v>168</v>
      </c>
      <c r="EC4020" s="1" t="s">
        <v>157</v>
      </c>
      <c r="ED4020" s="1" t="s">
        <v>158</v>
      </c>
      <c r="EF4020" s="1" t="n">
        <v>37</v>
      </c>
      <c r="EG4020" s="1" t="n">
        <v>70</v>
      </c>
      <c r="EH4020" s="1" t="n">
        <v>70</v>
      </c>
      <c r="EI4020" s="1" t="n">
        <v>56</v>
      </c>
      <c r="EK4020" s="1" t="n">
        <v>70</v>
      </c>
      <c r="EL4020" s="1" t="n">
        <v>70</v>
      </c>
      <c r="EN4020" s="1" t="n">
        <v>76</v>
      </c>
      <c r="EO4020" s="1" t="s">
        <v>157</v>
      </c>
      <c r="EP4020" s="1" t="s">
        <v>157</v>
      </c>
      <c r="EQ4020" s="1" t="s">
        <v>157</v>
      </c>
      <c r="ER4020" s="1" t="s">
        <v>157</v>
      </c>
      <c r="ES4020" s="1" t="s">
        <v>157</v>
      </c>
      <c r="EU4020" s="1" t="s">
        <v>157</v>
      </c>
    </row>
    <row r="4021" customFormat="false" ht="12.75" hidden="false" customHeight="false" outlineLevel="0" collapsed="false">
      <c r="B4021" s="2" t="s">
        <v>172</v>
      </c>
      <c r="C4021" s="1" t="n">
        <v>217101167</v>
      </c>
      <c r="D4021" s="1" t="n">
        <v>163</v>
      </c>
      <c r="G4021" s="1" t="s">
        <v>903</v>
      </c>
      <c r="H4021" s="1" t="s">
        <v>905</v>
      </c>
      <c r="I4021" s="1" t="s">
        <v>155</v>
      </c>
      <c r="J4021" s="1" t="s">
        <v>164</v>
      </c>
      <c r="K4021" s="1" t="n">
        <v>2</v>
      </c>
      <c r="L4021" s="1" t="n">
        <v>1</v>
      </c>
      <c r="M4021" s="1" t="n">
        <v>3</v>
      </c>
      <c r="N4021" s="1" t="n">
        <v>6</v>
      </c>
      <c r="W4021" s="1" t="s">
        <v>157</v>
      </c>
      <c r="X4021" s="1" t="n">
        <v>3</v>
      </c>
      <c r="AA4021" s="1" t="s">
        <v>158</v>
      </c>
      <c r="AB4021" s="1" t="n">
        <v>1</v>
      </c>
      <c r="AC4021" s="1" t="s">
        <v>158</v>
      </c>
      <c r="AD4021" s="1" t="n">
        <v>36</v>
      </c>
      <c r="AE4021" s="1" t="n">
        <v>700</v>
      </c>
      <c r="AN4021" s="1" t="s">
        <v>158</v>
      </c>
      <c r="AO4021" s="1" t="n">
        <v>109</v>
      </c>
      <c r="AP4021" s="1" t="n">
        <v>132</v>
      </c>
      <c r="AQ4021" s="1" t="n">
        <v>80</v>
      </c>
      <c r="AT4021" s="1" t="n">
        <v>1</v>
      </c>
      <c r="AU4021" s="1" t="n">
        <v>1</v>
      </c>
      <c r="AV4021" s="1" t="s">
        <v>160</v>
      </c>
      <c r="AW4021" s="1" t="n">
        <v>69</v>
      </c>
      <c r="AX4021" s="1" t="s">
        <v>157</v>
      </c>
      <c r="BK4021" s="1" t="s">
        <v>158</v>
      </c>
      <c r="BL4021" s="1" t="s">
        <v>158</v>
      </c>
      <c r="BM4021" s="1" t="s">
        <v>158</v>
      </c>
      <c r="BN4021" s="1" t="s">
        <v>158</v>
      </c>
      <c r="BO4021" s="1" t="s">
        <v>158</v>
      </c>
      <c r="BP4021" s="1" t="s">
        <v>158</v>
      </c>
      <c r="BQ4021" s="1" t="s">
        <v>158</v>
      </c>
      <c r="CI4021" s="1" t="n">
        <v>0</v>
      </c>
      <c r="CJ4021" s="1" t="s">
        <v>157</v>
      </c>
      <c r="CO4021" s="1" t="s">
        <v>157</v>
      </c>
      <c r="CP4021" s="1" t="s">
        <v>157</v>
      </c>
      <c r="CT4021" s="1" t="s">
        <v>157</v>
      </c>
      <c r="DG4021" s="1" t="s">
        <v>157</v>
      </c>
      <c r="DH4021" s="1" t="s">
        <v>158</v>
      </c>
      <c r="DI4021" s="1" t="n">
        <v>1</v>
      </c>
      <c r="DK4021" s="1" t="n">
        <v>85</v>
      </c>
      <c r="DL4021" s="1" t="n">
        <v>115</v>
      </c>
      <c r="DM4021" s="1" t="s">
        <v>157</v>
      </c>
      <c r="DQ4021" s="1" t="s">
        <v>158</v>
      </c>
      <c r="DR4021" s="1" t="s">
        <v>157</v>
      </c>
      <c r="DS4021" s="1" t="s">
        <v>157</v>
      </c>
      <c r="DT4021" s="1" t="s">
        <v>158</v>
      </c>
      <c r="DU4021" s="1" t="s">
        <v>158</v>
      </c>
      <c r="DV4021" s="1" t="n">
        <v>126</v>
      </c>
      <c r="DW4021" s="1" t="n">
        <v>73</v>
      </c>
      <c r="DX4021" s="1" t="n">
        <v>1</v>
      </c>
      <c r="DY4021" s="1" t="n">
        <v>31</v>
      </c>
      <c r="DZ4021" s="1" t="s">
        <v>157</v>
      </c>
      <c r="EA4021" s="1" t="n">
        <v>160</v>
      </c>
      <c r="EB4021" s="1" t="n">
        <v>182</v>
      </c>
      <c r="EC4021" s="1" t="s">
        <v>157</v>
      </c>
      <c r="ED4021" s="1" t="s">
        <v>158</v>
      </c>
      <c r="EE4021" s="1" t="s">
        <v>157</v>
      </c>
      <c r="EG4021" s="1" t="n">
        <v>72</v>
      </c>
      <c r="EH4021" s="1" t="n">
        <v>71</v>
      </c>
      <c r="EI4021" s="1" t="n">
        <v>56</v>
      </c>
      <c r="EJ4021" s="1" t="n">
        <v>56</v>
      </c>
      <c r="EK4021" s="1" t="n">
        <v>70</v>
      </c>
      <c r="EL4021" s="1" t="n">
        <v>70</v>
      </c>
      <c r="EM4021" s="1" t="n">
        <v>70</v>
      </c>
      <c r="EO4021" s="1" t="s">
        <v>157</v>
      </c>
      <c r="EP4021" s="1" t="s">
        <v>157</v>
      </c>
      <c r="EQ4021" s="1" t="s">
        <v>157</v>
      </c>
      <c r="ER4021" s="1" t="s">
        <v>157</v>
      </c>
      <c r="ES4021" s="1" t="s">
        <v>157</v>
      </c>
      <c r="EU4021" s="1" t="s">
        <v>157</v>
      </c>
    </row>
    <row r="4022" customFormat="false" ht="12.75" hidden="false" customHeight="false" outlineLevel="0" collapsed="false">
      <c r="B4022" s="2" t="s">
        <v>172</v>
      </c>
      <c r="C4022" s="1" t="n">
        <v>217101168</v>
      </c>
      <c r="D4022" s="1" t="n">
        <v>164</v>
      </c>
      <c r="G4022" s="1" t="s">
        <v>903</v>
      </c>
      <c r="H4022" s="1" t="s">
        <v>905</v>
      </c>
      <c r="I4022" s="1" t="s">
        <v>155</v>
      </c>
      <c r="J4022" s="1" t="s">
        <v>164</v>
      </c>
      <c r="K4022" s="1" t="n">
        <v>2</v>
      </c>
      <c r="L4022" s="1" t="n">
        <v>1</v>
      </c>
      <c r="M4022" s="1" t="n">
        <v>2</v>
      </c>
      <c r="N4022" s="1" t="n">
        <v>4</v>
      </c>
      <c r="W4022" s="1" t="s">
        <v>157</v>
      </c>
      <c r="X4022" s="1" t="n">
        <v>3</v>
      </c>
      <c r="AA4022" s="1" t="s">
        <v>158</v>
      </c>
      <c r="AB4022" s="1" t="n">
        <v>1</v>
      </c>
      <c r="AC4022" s="1" t="s">
        <v>158</v>
      </c>
      <c r="AD4022" s="1" t="n">
        <v>36</v>
      </c>
      <c r="AE4022" s="1" t="n">
        <v>700</v>
      </c>
      <c r="AN4022" s="1" t="s">
        <v>158</v>
      </c>
      <c r="AO4022" s="1" t="n">
        <v>109</v>
      </c>
      <c r="AP4022" s="1" t="n">
        <v>132</v>
      </c>
      <c r="AQ4022" s="1" t="n">
        <v>80</v>
      </c>
      <c r="AT4022" s="1" t="n">
        <v>1</v>
      </c>
      <c r="AU4022" s="1" t="n">
        <v>1</v>
      </c>
      <c r="AV4022" s="1" t="s">
        <v>160</v>
      </c>
      <c r="AW4022" s="1" t="n">
        <v>69</v>
      </c>
      <c r="AX4022" s="1" t="s">
        <v>157</v>
      </c>
      <c r="BK4022" s="1" t="s">
        <v>158</v>
      </c>
      <c r="BL4022" s="1" t="s">
        <v>158</v>
      </c>
      <c r="BO4022" s="1" t="s">
        <v>158</v>
      </c>
      <c r="BP4022" s="1" t="s">
        <v>158</v>
      </c>
      <c r="BR4022" s="1" t="s">
        <v>158</v>
      </c>
      <c r="CI4022" s="1" t="n">
        <v>0</v>
      </c>
      <c r="CJ4022" s="1" t="s">
        <v>157</v>
      </c>
      <c r="CO4022" s="1" t="s">
        <v>157</v>
      </c>
      <c r="CP4022" s="1" t="s">
        <v>157</v>
      </c>
      <c r="CT4022" s="1" t="s">
        <v>157</v>
      </c>
      <c r="DG4022" s="1" t="s">
        <v>157</v>
      </c>
      <c r="DH4022" s="1" t="s">
        <v>158</v>
      </c>
      <c r="DI4022" s="1" t="n">
        <v>1</v>
      </c>
      <c r="DK4022" s="1" t="n">
        <v>78</v>
      </c>
      <c r="DL4022" s="1" t="n">
        <v>91</v>
      </c>
      <c r="DM4022" s="1" t="s">
        <v>157</v>
      </c>
      <c r="DQ4022" s="1" t="s">
        <v>157</v>
      </c>
      <c r="DR4022" s="1" t="s">
        <v>157</v>
      </c>
      <c r="DS4022" s="1" t="s">
        <v>157</v>
      </c>
      <c r="DT4022" s="1" t="s">
        <v>158</v>
      </c>
      <c r="DU4022" s="1" t="s">
        <v>157</v>
      </c>
      <c r="DZ4022" s="1" t="s">
        <v>157</v>
      </c>
      <c r="EA4022" s="1" t="n">
        <v>174</v>
      </c>
      <c r="EB4022" s="1" t="n">
        <v>201</v>
      </c>
      <c r="EC4022" s="1" t="s">
        <v>157</v>
      </c>
      <c r="ED4022" s="1" t="s">
        <v>158</v>
      </c>
      <c r="EF4022" s="1" t="n">
        <v>41</v>
      </c>
      <c r="EG4022" s="1" t="n">
        <v>73</v>
      </c>
      <c r="EH4022" s="1" t="n">
        <v>71</v>
      </c>
      <c r="EI4022" s="1" t="n">
        <v>56</v>
      </c>
      <c r="EK4022" s="1" t="n">
        <v>71</v>
      </c>
      <c r="EL4022" s="1" t="n">
        <v>71</v>
      </c>
      <c r="EN4022" s="1" t="n">
        <v>73</v>
      </c>
      <c r="EO4022" s="1" t="s">
        <v>157</v>
      </c>
      <c r="EP4022" s="1" t="s">
        <v>157</v>
      </c>
      <c r="EQ4022" s="1" t="s">
        <v>157</v>
      </c>
      <c r="ER4022" s="1" t="s">
        <v>157</v>
      </c>
      <c r="ES4022" s="1" t="s">
        <v>157</v>
      </c>
      <c r="EU4022" s="1" t="s">
        <v>157</v>
      </c>
    </row>
    <row r="4023" customFormat="false" ht="12.75" hidden="false" customHeight="false" outlineLevel="0" collapsed="false">
      <c r="B4023" s="2" t="s">
        <v>172</v>
      </c>
      <c r="C4023" s="1" t="n">
        <v>217101170</v>
      </c>
      <c r="D4023" s="1" t="n">
        <v>166</v>
      </c>
      <c r="G4023" s="1" t="s">
        <v>903</v>
      </c>
      <c r="H4023" s="1" t="s">
        <v>905</v>
      </c>
      <c r="I4023" s="1" t="s">
        <v>155</v>
      </c>
      <c r="J4023" s="1" t="s">
        <v>164</v>
      </c>
      <c r="K4023" s="1" t="n">
        <v>2</v>
      </c>
      <c r="L4023" s="1" t="n">
        <v>1</v>
      </c>
      <c r="M4023" s="1" t="n">
        <v>2</v>
      </c>
      <c r="N4023" s="1" t="n">
        <v>4</v>
      </c>
      <c r="W4023" s="1" t="s">
        <v>157</v>
      </c>
      <c r="X4023" s="1" t="n">
        <v>3</v>
      </c>
      <c r="AA4023" s="1" t="s">
        <v>158</v>
      </c>
      <c r="AB4023" s="1" t="n">
        <v>1</v>
      </c>
      <c r="AC4023" s="1" t="s">
        <v>158</v>
      </c>
      <c r="AD4023" s="1" t="n">
        <v>36</v>
      </c>
      <c r="AE4023" s="1" t="n">
        <v>700</v>
      </c>
      <c r="AN4023" s="1" t="s">
        <v>158</v>
      </c>
      <c r="AO4023" s="1" t="n">
        <v>109</v>
      </c>
      <c r="AP4023" s="1" t="n">
        <v>132</v>
      </c>
      <c r="AQ4023" s="1" t="n">
        <v>80</v>
      </c>
      <c r="AT4023" s="1" t="n">
        <v>1</v>
      </c>
      <c r="AU4023" s="1" t="n">
        <v>1</v>
      </c>
      <c r="AV4023" s="1" t="s">
        <v>160</v>
      </c>
      <c r="AW4023" s="1" t="n">
        <v>69</v>
      </c>
      <c r="AX4023" s="1" t="s">
        <v>157</v>
      </c>
      <c r="BK4023" s="1" t="s">
        <v>158</v>
      </c>
      <c r="BL4023" s="1" t="s">
        <v>158</v>
      </c>
      <c r="BO4023" s="1" t="s">
        <v>158</v>
      </c>
      <c r="BP4023" s="1" t="s">
        <v>158</v>
      </c>
      <c r="BR4023" s="1" t="s">
        <v>158</v>
      </c>
      <c r="CI4023" s="1" t="n">
        <v>0</v>
      </c>
      <c r="CJ4023" s="1" t="s">
        <v>157</v>
      </c>
      <c r="CO4023" s="1" t="s">
        <v>157</v>
      </c>
      <c r="CP4023" s="1" t="s">
        <v>157</v>
      </c>
      <c r="CT4023" s="1" t="s">
        <v>157</v>
      </c>
      <c r="DG4023" s="1" t="s">
        <v>157</v>
      </c>
      <c r="DH4023" s="1" t="s">
        <v>158</v>
      </c>
      <c r="DI4023" s="1" t="n">
        <v>1</v>
      </c>
      <c r="DK4023" s="1" t="n">
        <v>78</v>
      </c>
      <c r="DL4023" s="1" t="n">
        <v>91</v>
      </c>
      <c r="DM4023" s="1" t="s">
        <v>157</v>
      </c>
      <c r="DQ4023" s="1" t="s">
        <v>157</v>
      </c>
      <c r="DR4023" s="1" t="s">
        <v>157</v>
      </c>
      <c r="DS4023" s="1" t="s">
        <v>157</v>
      </c>
      <c r="DT4023" s="1" t="s">
        <v>158</v>
      </c>
      <c r="DU4023" s="1" t="s">
        <v>157</v>
      </c>
      <c r="DZ4023" s="1" t="s">
        <v>157</v>
      </c>
      <c r="EA4023" s="1" t="n">
        <v>174</v>
      </c>
      <c r="EB4023" s="1" t="n">
        <v>201</v>
      </c>
      <c r="EC4023" s="1" t="s">
        <v>157</v>
      </c>
      <c r="ED4023" s="1" t="s">
        <v>158</v>
      </c>
      <c r="EF4023" s="1" t="n">
        <v>41</v>
      </c>
      <c r="EG4023" s="1" t="n">
        <v>73</v>
      </c>
      <c r="EH4023" s="1" t="n">
        <v>71</v>
      </c>
      <c r="EI4023" s="1" t="n">
        <v>56</v>
      </c>
      <c r="EK4023" s="1" t="n">
        <v>71</v>
      </c>
      <c r="EL4023" s="1" t="n">
        <v>71</v>
      </c>
      <c r="EN4023" s="1" t="n">
        <v>73</v>
      </c>
      <c r="EO4023" s="1" t="s">
        <v>157</v>
      </c>
      <c r="EP4023" s="1" t="s">
        <v>157</v>
      </c>
      <c r="EQ4023" s="1" t="s">
        <v>157</v>
      </c>
      <c r="ER4023" s="1" t="s">
        <v>157</v>
      </c>
      <c r="ES4023" s="1" t="s">
        <v>157</v>
      </c>
      <c r="EU4023" s="1" t="s">
        <v>157</v>
      </c>
    </row>
    <row r="4024" customFormat="false" ht="12.75" hidden="false" customHeight="false" outlineLevel="0" collapsed="false">
      <c r="B4024" s="2" t="s">
        <v>172</v>
      </c>
      <c r="C4024" s="1" t="n">
        <v>217101169</v>
      </c>
      <c r="D4024" s="1" t="n">
        <v>165</v>
      </c>
      <c r="G4024" s="1" t="s">
        <v>903</v>
      </c>
      <c r="H4024" s="1" t="s">
        <v>905</v>
      </c>
      <c r="I4024" s="1" t="s">
        <v>155</v>
      </c>
      <c r="J4024" s="1" t="s">
        <v>164</v>
      </c>
      <c r="K4024" s="1" t="n">
        <v>2</v>
      </c>
      <c r="L4024" s="1" t="n">
        <v>1</v>
      </c>
      <c r="M4024" s="1" t="n">
        <v>2</v>
      </c>
      <c r="N4024" s="1" t="n">
        <v>4</v>
      </c>
      <c r="W4024" s="1" t="s">
        <v>157</v>
      </c>
      <c r="X4024" s="1" t="n">
        <v>3</v>
      </c>
      <c r="AA4024" s="1" t="s">
        <v>158</v>
      </c>
      <c r="AB4024" s="1" t="n">
        <v>1</v>
      </c>
      <c r="AC4024" s="1" t="s">
        <v>158</v>
      </c>
      <c r="AD4024" s="1" t="n">
        <v>36</v>
      </c>
      <c r="AE4024" s="1" t="n">
        <v>700</v>
      </c>
      <c r="AN4024" s="1" t="s">
        <v>158</v>
      </c>
      <c r="AO4024" s="1" t="n">
        <v>109</v>
      </c>
      <c r="AP4024" s="1" t="n">
        <v>132</v>
      </c>
      <c r="AQ4024" s="1" t="n">
        <v>80</v>
      </c>
      <c r="AT4024" s="1" t="n">
        <v>1</v>
      </c>
      <c r="AU4024" s="1" t="n">
        <v>1</v>
      </c>
      <c r="AV4024" s="1" t="s">
        <v>160</v>
      </c>
      <c r="AW4024" s="1" t="n">
        <v>69</v>
      </c>
      <c r="AX4024" s="1" t="s">
        <v>157</v>
      </c>
      <c r="BK4024" s="1" t="s">
        <v>158</v>
      </c>
      <c r="BL4024" s="1" t="s">
        <v>158</v>
      </c>
      <c r="BO4024" s="1" t="s">
        <v>158</v>
      </c>
      <c r="BP4024" s="1" t="s">
        <v>158</v>
      </c>
      <c r="BR4024" s="1" t="s">
        <v>158</v>
      </c>
      <c r="CI4024" s="1" t="n">
        <v>0</v>
      </c>
      <c r="CJ4024" s="1" t="s">
        <v>157</v>
      </c>
      <c r="CO4024" s="1" t="s">
        <v>157</v>
      </c>
      <c r="CP4024" s="1" t="s">
        <v>157</v>
      </c>
      <c r="CT4024" s="1" t="s">
        <v>157</v>
      </c>
      <c r="DG4024" s="1" t="s">
        <v>157</v>
      </c>
      <c r="DH4024" s="1" t="s">
        <v>158</v>
      </c>
      <c r="DI4024" s="1" t="n">
        <v>1</v>
      </c>
      <c r="DK4024" s="1" t="n">
        <v>78</v>
      </c>
      <c r="DL4024" s="1" t="n">
        <v>91</v>
      </c>
      <c r="DM4024" s="1" t="s">
        <v>157</v>
      </c>
      <c r="DQ4024" s="1" t="s">
        <v>157</v>
      </c>
      <c r="DR4024" s="1" t="s">
        <v>157</v>
      </c>
      <c r="DS4024" s="1" t="s">
        <v>157</v>
      </c>
      <c r="DT4024" s="1" t="s">
        <v>158</v>
      </c>
      <c r="DU4024" s="1" t="s">
        <v>157</v>
      </c>
      <c r="DZ4024" s="1" t="s">
        <v>157</v>
      </c>
      <c r="EA4024" s="1" t="n">
        <v>174</v>
      </c>
      <c r="EB4024" s="1" t="n">
        <v>201</v>
      </c>
      <c r="EC4024" s="1" t="s">
        <v>157</v>
      </c>
      <c r="ED4024" s="1" t="s">
        <v>158</v>
      </c>
      <c r="EF4024" s="1" t="n">
        <v>41</v>
      </c>
      <c r="EG4024" s="1" t="n">
        <v>73</v>
      </c>
      <c r="EH4024" s="1" t="n">
        <v>71</v>
      </c>
      <c r="EI4024" s="1" t="n">
        <v>56</v>
      </c>
      <c r="EK4024" s="1" t="n">
        <v>71</v>
      </c>
      <c r="EL4024" s="1" t="n">
        <v>71</v>
      </c>
      <c r="EN4024" s="1" t="n">
        <v>73</v>
      </c>
      <c r="EO4024" s="1" t="s">
        <v>157</v>
      </c>
      <c r="EP4024" s="1" t="s">
        <v>157</v>
      </c>
      <c r="EQ4024" s="1" t="s">
        <v>157</v>
      </c>
      <c r="ER4024" s="1" t="s">
        <v>157</v>
      </c>
      <c r="ES4024" s="1" t="s">
        <v>157</v>
      </c>
      <c r="EU4024" s="1" t="s">
        <v>157</v>
      </c>
    </row>
    <row r="4025" customFormat="false" ht="12.75" hidden="false" customHeight="false" outlineLevel="0" collapsed="false">
      <c r="B4025" s="2" t="s">
        <v>172</v>
      </c>
      <c r="C4025" s="1" t="n">
        <v>217105394</v>
      </c>
      <c r="D4025" s="1" t="n">
        <v>16</v>
      </c>
      <c r="E4025" s="1" t="s">
        <v>285</v>
      </c>
      <c r="G4025" s="1" t="s">
        <v>287</v>
      </c>
      <c r="H4025" s="1" t="s">
        <v>288</v>
      </c>
      <c r="I4025" s="1" t="s">
        <v>155</v>
      </c>
      <c r="J4025" s="1" t="s">
        <v>156</v>
      </c>
      <c r="L4025" s="1" t="n">
        <v>0</v>
      </c>
      <c r="M4025" s="1" t="n">
        <v>0</v>
      </c>
      <c r="O4025" s="1" t="s">
        <v>157</v>
      </c>
      <c r="P4025" s="1" t="s">
        <v>157</v>
      </c>
      <c r="Q4025" s="1" t="s">
        <v>157</v>
      </c>
      <c r="R4025" s="1" t="s">
        <v>157</v>
      </c>
      <c r="S4025" s="1" t="s">
        <v>157</v>
      </c>
      <c r="T4025" s="1" t="s">
        <v>157</v>
      </c>
      <c r="W4025" s="1" t="s">
        <v>157</v>
      </c>
      <c r="AA4025" s="1" t="s">
        <v>157</v>
      </c>
      <c r="AN4025" s="1" t="s">
        <v>157</v>
      </c>
      <c r="AU4025" s="1" t="n">
        <v>4</v>
      </c>
      <c r="AV4025" s="1" t="s">
        <v>160</v>
      </c>
      <c r="AW4025" s="1" t="n">
        <v>75</v>
      </c>
      <c r="AX4025" s="1" t="s">
        <v>157</v>
      </c>
      <c r="BK4025" s="1" t="s">
        <v>157</v>
      </c>
      <c r="BL4025" s="1" t="s">
        <v>157</v>
      </c>
      <c r="BM4025" s="1" t="s">
        <v>157</v>
      </c>
      <c r="BN4025" s="1" t="s">
        <v>157</v>
      </c>
      <c r="BO4025" s="1" t="s">
        <v>158</v>
      </c>
      <c r="BP4025" s="1" t="s">
        <v>158</v>
      </c>
      <c r="BQ4025" s="1" t="s">
        <v>157</v>
      </c>
      <c r="BR4025" s="1" t="s">
        <v>158</v>
      </c>
      <c r="CI4025" s="1" t="n">
        <v>0</v>
      </c>
      <c r="CJ4025" s="1" t="s">
        <v>157</v>
      </c>
      <c r="CO4025" s="1" t="s">
        <v>158</v>
      </c>
      <c r="CP4025" s="1" t="s">
        <v>158</v>
      </c>
      <c r="CQ4025" s="1" t="n">
        <v>1</v>
      </c>
      <c r="CR4025" s="1" t="s">
        <v>171</v>
      </c>
      <c r="CS4025" s="1" t="n">
        <v>69</v>
      </c>
      <c r="CT4025" s="1" t="s">
        <v>158</v>
      </c>
      <c r="CU4025" s="1" t="n">
        <v>1</v>
      </c>
      <c r="CV4025" s="1" t="s">
        <v>157</v>
      </c>
      <c r="CW4025" s="1" t="n">
        <v>21</v>
      </c>
      <c r="CX4025" s="1" t="n">
        <v>274</v>
      </c>
      <c r="DG4025" s="1" t="s">
        <v>158</v>
      </c>
      <c r="DH4025" s="1" t="s">
        <v>157</v>
      </c>
      <c r="DI4025" s="1" t="n">
        <v>1</v>
      </c>
      <c r="DK4025" s="1" t="n">
        <v>85</v>
      </c>
      <c r="DL4025" s="1" t="n">
        <v>85</v>
      </c>
      <c r="DM4025" s="1" t="s">
        <v>157</v>
      </c>
      <c r="DQ4025" s="1" t="s">
        <v>157</v>
      </c>
      <c r="DR4025" s="1" t="s">
        <v>158</v>
      </c>
      <c r="DS4025" s="1" t="s">
        <v>157</v>
      </c>
      <c r="DT4025" s="1" t="s">
        <v>158</v>
      </c>
      <c r="DU4025" s="1" t="s">
        <v>157</v>
      </c>
      <c r="DZ4025" s="1" t="s">
        <v>157</v>
      </c>
      <c r="EA4025" s="1" t="n">
        <v>70</v>
      </c>
      <c r="EB4025" s="1" t="n">
        <v>215</v>
      </c>
      <c r="EC4025" s="1" t="s">
        <v>157</v>
      </c>
      <c r="ED4025" s="1" t="s">
        <v>158</v>
      </c>
      <c r="EF4025" s="1" t="n">
        <v>55</v>
      </c>
      <c r="EG4025" s="1" t="n">
        <v>66</v>
      </c>
      <c r="EH4025" s="1" t="n">
        <v>66</v>
      </c>
      <c r="EI4025" s="1" t="n">
        <v>66</v>
      </c>
      <c r="EN4025" s="1" t="n">
        <v>69</v>
      </c>
      <c r="EO4025" s="1" t="s">
        <v>157</v>
      </c>
      <c r="EP4025" s="1" t="s">
        <v>157</v>
      </c>
      <c r="EQ4025" s="1" t="s">
        <v>157</v>
      </c>
      <c r="ER4025" s="1" t="s">
        <v>158</v>
      </c>
      <c r="ES4025" s="1" t="s">
        <v>158</v>
      </c>
      <c r="ET4025" s="1" t="s">
        <v>162</v>
      </c>
      <c r="EU4025" s="1" t="s">
        <v>157</v>
      </c>
    </row>
    <row r="4026" customFormat="false" ht="12.75" hidden="false" customHeight="false" outlineLevel="0" collapsed="false">
      <c r="B4026" s="2" t="s">
        <v>172</v>
      </c>
      <c r="C4026" s="1" t="n">
        <v>217105400</v>
      </c>
      <c r="D4026" s="1" t="n">
        <v>23</v>
      </c>
      <c r="E4026" s="1" t="s">
        <v>285</v>
      </c>
      <c r="G4026" s="1" t="s">
        <v>287</v>
      </c>
      <c r="H4026" s="1" t="s">
        <v>288</v>
      </c>
      <c r="I4026" s="1" t="s">
        <v>155</v>
      </c>
      <c r="J4026" s="1" t="s">
        <v>156</v>
      </c>
      <c r="L4026" s="1" t="n">
        <v>0</v>
      </c>
      <c r="M4026" s="1" t="n">
        <v>0</v>
      </c>
      <c r="O4026" s="1" t="s">
        <v>157</v>
      </c>
      <c r="P4026" s="1" t="s">
        <v>157</v>
      </c>
      <c r="Q4026" s="1" t="s">
        <v>157</v>
      </c>
      <c r="R4026" s="1" t="s">
        <v>157</v>
      </c>
      <c r="S4026" s="1" t="s">
        <v>157</v>
      </c>
      <c r="T4026" s="1" t="s">
        <v>157</v>
      </c>
      <c r="W4026" s="1" t="s">
        <v>157</v>
      </c>
      <c r="AA4026" s="1" t="s">
        <v>157</v>
      </c>
      <c r="AN4026" s="1" t="s">
        <v>157</v>
      </c>
      <c r="AU4026" s="1" t="n">
        <v>4</v>
      </c>
      <c r="AV4026" s="1" t="s">
        <v>160</v>
      </c>
      <c r="AW4026" s="1" t="n">
        <v>75</v>
      </c>
      <c r="AX4026" s="1" t="s">
        <v>157</v>
      </c>
      <c r="BK4026" s="1" t="s">
        <v>157</v>
      </c>
      <c r="BL4026" s="1" t="s">
        <v>157</v>
      </c>
      <c r="BM4026" s="1" t="s">
        <v>157</v>
      </c>
      <c r="BN4026" s="1" t="s">
        <v>157</v>
      </c>
      <c r="BO4026" s="1" t="s">
        <v>158</v>
      </c>
      <c r="BP4026" s="1" t="s">
        <v>158</v>
      </c>
      <c r="BQ4026" s="1" t="s">
        <v>157</v>
      </c>
      <c r="BR4026" s="1" t="s">
        <v>158</v>
      </c>
      <c r="CI4026" s="1" t="n">
        <v>0</v>
      </c>
      <c r="CJ4026" s="1" t="s">
        <v>157</v>
      </c>
      <c r="CO4026" s="1" t="s">
        <v>158</v>
      </c>
      <c r="CP4026" s="1" t="s">
        <v>158</v>
      </c>
      <c r="CQ4026" s="1" t="n">
        <v>1</v>
      </c>
      <c r="CR4026" s="1" t="s">
        <v>171</v>
      </c>
      <c r="CS4026" s="1" t="n">
        <v>69</v>
      </c>
      <c r="CT4026" s="1" t="s">
        <v>158</v>
      </c>
      <c r="CU4026" s="1" t="n">
        <v>1</v>
      </c>
      <c r="CV4026" s="1" t="s">
        <v>157</v>
      </c>
      <c r="CW4026" s="1" t="n">
        <v>21</v>
      </c>
      <c r="CX4026" s="1" t="n">
        <v>274</v>
      </c>
      <c r="DG4026" s="1" t="s">
        <v>158</v>
      </c>
      <c r="DH4026" s="1" t="s">
        <v>157</v>
      </c>
      <c r="DI4026" s="1" t="n">
        <v>1</v>
      </c>
      <c r="DK4026" s="1" t="n">
        <v>85</v>
      </c>
      <c r="DL4026" s="1" t="n">
        <v>85</v>
      </c>
      <c r="DM4026" s="1" t="s">
        <v>157</v>
      </c>
      <c r="DQ4026" s="1" t="s">
        <v>157</v>
      </c>
      <c r="DR4026" s="1" t="s">
        <v>158</v>
      </c>
      <c r="DS4026" s="1" t="s">
        <v>157</v>
      </c>
      <c r="DT4026" s="1" t="s">
        <v>158</v>
      </c>
      <c r="DU4026" s="1" t="s">
        <v>157</v>
      </c>
      <c r="DZ4026" s="1" t="s">
        <v>157</v>
      </c>
      <c r="EA4026" s="1" t="n">
        <v>70</v>
      </c>
      <c r="EB4026" s="1" t="n">
        <v>215</v>
      </c>
      <c r="EC4026" s="1" t="s">
        <v>157</v>
      </c>
      <c r="ED4026" s="1" t="s">
        <v>158</v>
      </c>
      <c r="EF4026" s="1" t="n">
        <v>55</v>
      </c>
      <c r="EG4026" s="1" t="n">
        <v>66</v>
      </c>
      <c r="EH4026" s="1" t="n">
        <v>66</v>
      </c>
      <c r="EI4026" s="1" t="n">
        <v>66</v>
      </c>
      <c r="EN4026" s="1" t="n">
        <v>69</v>
      </c>
      <c r="EO4026" s="1" t="s">
        <v>157</v>
      </c>
      <c r="EP4026" s="1" t="s">
        <v>157</v>
      </c>
      <c r="EQ4026" s="1" t="s">
        <v>157</v>
      </c>
      <c r="ER4026" s="1" t="s">
        <v>158</v>
      </c>
      <c r="ES4026" s="1" t="s">
        <v>158</v>
      </c>
      <c r="ET4026" s="1" t="s">
        <v>162</v>
      </c>
      <c r="EU4026" s="1" t="s">
        <v>157</v>
      </c>
    </row>
    <row r="4027" customFormat="false" ht="12.75" hidden="false" customHeight="false" outlineLevel="0" collapsed="false">
      <c r="B4027" s="2" t="s">
        <v>172</v>
      </c>
      <c r="C4027" s="1" t="n">
        <v>217105398</v>
      </c>
      <c r="D4027" s="1" t="n">
        <v>21</v>
      </c>
      <c r="E4027" s="1" t="s">
        <v>285</v>
      </c>
      <c r="G4027" s="1" t="s">
        <v>287</v>
      </c>
      <c r="H4027" s="1" t="s">
        <v>288</v>
      </c>
      <c r="I4027" s="1" t="s">
        <v>155</v>
      </c>
      <c r="J4027" s="1" t="s">
        <v>156</v>
      </c>
      <c r="L4027" s="1" t="n">
        <v>0</v>
      </c>
      <c r="M4027" s="1" t="n">
        <v>0</v>
      </c>
      <c r="O4027" s="1" t="s">
        <v>157</v>
      </c>
      <c r="P4027" s="1" t="s">
        <v>157</v>
      </c>
      <c r="Q4027" s="1" t="s">
        <v>157</v>
      </c>
      <c r="R4027" s="1" t="s">
        <v>157</v>
      </c>
      <c r="S4027" s="1" t="s">
        <v>157</v>
      </c>
      <c r="T4027" s="1" t="s">
        <v>157</v>
      </c>
      <c r="W4027" s="1" t="s">
        <v>157</v>
      </c>
      <c r="AA4027" s="1" t="s">
        <v>157</v>
      </c>
      <c r="AN4027" s="1" t="s">
        <v>157</v>
      </c>
      <c r="AU4027" s="1" t="n">
        <v>4</v>
      </c>
      <c r="AV4027" s="1" t="s">
        <v>160</v>
      </c>
      <c r="AW4027" s="1" t="n">
        <v>75</v>
      </c>
      <c r="AX4027" s="1" t="s">
        <v>157</v>
      </c>
      <c r="BK4027" s="1" t="s">
        <v>157</v>
      </c>
      <c r="BL4027" s="1" t="s">
        <v>157</v>
      </c>
      <c r="BM4027" s="1" t="s">
        <v>157</v>
      </c>
      <c r="BN4027" s="1" t="s">
        <v>157</v>
      </c>
      <c r="BO4027" s="1" t="s">
        <v>158</v>
      </c>
      <c r="BP4027" s="1" t="s">
        <v>158</v>
      </c>
      <c r="BQ4027" s="1" t="s">
        <v>157</v>
      </c>
      <c r="BR4027" s="1" t="s">
        <v>158</v>
      </c>
      <c r="CI4027" s="1" t="n">
        <v>0</v>
      </c>
      <c r="CJ4027" s="1" t="s">
        <v>157</v>
      </c>
      <c r="CO4027" s="1" t="s">
        <v>158</v>
      </c>
      <c r="CP4027" s="1" t="s">
        <v>158</v>
      </c>
      <c r="CQ4027" s="1" t="n">
        <v>1</v>
      </c>
      <c r="CR4027" s="1" t="s">
        <v>171</v>
      </c>
      <c r="CS4027" s="1" t="n">
        <v>69</v>
      </c>
      <c r="CT4027" s="1" t="s">
        <v>158</v>
      </c>
      <c r="CU4027" s="1" t="n">
        <v>1</v>
      </c>
      <c r="CV4027" s="1" t="s">
        <v>157</v>
      </c>
      <c r="CW4027" s="1" t="n">
        <v>21</v>
      </c>
      <c r="CX4027" s="1" t="n">
        <v>274</v>
      </c>
      <c r="DG4027" s="1" t="s">
        <v>158</v>
      </c>
      <c r="DH4027" s="1" t="s">
        <v>157</v>
      </c>
      <c r="DI4027" s="1" t="n">
        <v>1</v>
      </c>
      <c r="DK4027" s="1" t="n">
        <v>85</v>
      </c>
      <c r="DL4027" s="1" t="n">
        <v>85</v>
      </c>
      <c r="DM4027" s="1" t="s">
        <v>157</v>
      </c>
      <c r="DQ4027" s="1" t="s">
        <v>157</v>
      </c>
      <c r="DR4027" s="1" t="s">
        <v>158</v>
      </c>
      <c r="DS4027" s="1" t="s">
        <v>157</v>
      </c>
      <c r="DT4027" s="1" t="s">
        <v>158</v>
      </c>
      <c r="DU4027" s="1" t="s">
        <v>157</v>
      </c>
      <c r="DZ4027" s="1" t="s">
        <v>157</v>
      </c>
      <c r="EA4027" s="1" t="n">
        <v>70</v>
      </c>
      <c r="EB4027" s="1" t="n">
        <v>215</v>
      </c>
      <c r="EC4027" s="1" t="s">
        <v>157</v>
      </c>
      <c r="ED4027" s="1" t="s">
        <v>158</v>
      </c>
      <c r="EF4027" s="1" t="n">
        <v>55</v>
      </c>
      <c r="EG4027" s="1" t="n">
        <v>66</v>
      </c>
      <c r="EH4027" s="1" t="n">
        <v>66</v>
      </c>
      <c r="EI4027" s="1" t="n">
        <v>66</v>
      </c>
      <c r="EN4027" s="1" t="n">
        <v>69</v>
      </c>
      <c r="EO4027" s="1" t="s">
        <v>157</v>
      </c>
      <c r="EP4027" s="1" t="s">
        <v>157</v>
      </c>
      <c r="EQ4027" s="1" t="s">
        <v>157</v>
      </c>
      <c r="ER4027" s="1" t="s">
        <v>158</v>
      </c>
      <c r="ES4027" s="1" t="s">
        <v>158</v>
      </c>
      <c r="ET4027" s="1" t="s">
        <v>162</v>
      </c>
      <c r="EU4027" s="1" t="s">
        <v>157</v>
      </c>
    </row>
    <row r="4028" customFormat="false" ht="12.75" hidden="false" customHeight="false" outlineLevel="0" collapsed="false">
      <c r="B4028" s="2" t="s">
        <v>172</v>
      </c>
      <c r="C4028" s="1" t="n">
        <v>217105392</v>
      </c>
      <c r="D4028" s="1" t="n">
        <v>14</v>
      </c>
      <c r="E4028" s="1" t="s">
        <v>285</v>
      </c>
      <c r="G4028" s="1" t="s">
        <v>287</v>
      </c>
      <c r="H4028" s="1" t="s">
        <v>288</v>
      </c>
      <c r="I4028" s="1" t="s">
        <v>155</v>
      </c>
      <c r="J4028" s="1" t="s">
        <v>156</v>
      </c>
      <c r="L4028" s="1" t="n">
        <v>0</v>
      </c>
      <c r="M4028" s="1" t="n">
        <v>0</v>
      </c>
      <c r="O4028" s="1" t="s">
        <v>157</v>
      </c>
      <c r="P4028" s="1" t="s">
        <v>157</v>
      </c>
      <c r="Q4028" s="1" t="s">
        <v>157</v>
      </c>
      <c r="R4028" s="1" t="s">
        <v>157</v>
      </c>
      <c r="S4028" s="1" t="s">
        <v>157</v>
      </c>
      <c r="T4028" s="1" t="s">
        <v>157</v>
      </c>
      <c r="W4028" s="1" t="s">
        <v>157</v>
      </c>
      <c r="AA4028" s="1" t="s">
        <v>157</v>
      </c>
      <c r="AN4028" s="1" t="s">
        <v>157</v>
      </c>
      <c r="AU4028" s="1" t="n">
        <v>4</v>
      </c>
      <c r="AV4028" s="1" t="s">
        <v>160</v>
      </c>
      <c r="AW4028" s="1" t="n">
        <v>75</v>
      </c>
      <c r="AX4028" s="1" t="s">
        <v>157</v>
      </c>
      <c r="BK4028" s="1" t="s">
        <v>157</v>
      </c>
      <c r="BL4028" s="1" t="s">
        <v>157</v>
      </c>
      <c r="BM4028" s="1" t="s">
        <v>157</v>
      </c>
      <c r="BN4028" s="1" t="s">
        <v>157</v>
      </c>
      <c r="BO4028" s="1" t="s">
        <v>158</v>
      </c>
      <c r="BP4028" s="1" t="s">
        <v>158</v>
      </c>
      <c r="BQ4028" s="1" t="s">
        <v>157</v>
      </c>
      <c r="BR4028" s="1" t="s">
        <v>158</v>
      </c>
      <c r="CI4028" s="1" t="n">
        <v>0</v>
      </c>
      <c r="CJ4028" s="1" t="s">
        <v>157</v>
      </c>
      <c r="CO4028" s="1" t="s">
        <v>158</v>
      </c>
      <c r="CP4028" s="1" t="s">
        <v>158</v>
      </c>
      <c r="CQ4028" s="1" t="n">
        <v>1</v>
      </c>
      <c r="CR4028" s="1" t="s">
        <v>171</v>
      </c>
      <c r="CS4028" s="1" t="n">
        <v>69</v>
      </c>
      <c r="CT4028" s="1" t="s">
        <v>158</v>
      </c>
      <c r="CU4028" s="1" t="n">
        <v>1</v>
      </c>
      <c r="CV4028" s="1" t="s">
        <v>157</v>
      </c>
      <c r="CW4028" s="1" t="n">
        <v>21</v>
      </c>
      <c r="CX4028" s="1" t="n">
        <v>274</v>
      </c>
      <c r="DG4028" s="1" t="s">
        <v>158</v>
      </c>
      <c r="DH4028" s="1" t="s">
        <v>157</v>
      </c>
      <c r="DI4028" s="1" t="n">
        <v>1</v>
      </c>
      <c r="DK4028" s="1" t="n">
        <v>85</v>
      </c>
      <c r="DL4028" s="1" t="n">
        <v>85</v>
      </c>
      <c r="DM4028" s="1" t="s">
        <v>157</v>
      </c>
      <c r="DQ4028" s="1" t="s">
        <v>157</v>
      </c>
      <c r="DR4028" s="1" t="s">
        <v>158</v>
      </c>
      <c r="DS4028" s="1" t="s">
        <v>157</v>
      </c>
      <c r="DT4028" s="1" t="s">
        <v>158</v>
      </c>
      <c r="DU4028" s="1" t="s">
        <v>157</v>
      </c>
      <c r="DZ4028" s="1" t="s">
        <v>157</v>
      </c>
      <c r="EA4028" s="1" t="n">
        <v>70</v>
      </c>
      <c r="EB4028" s="1" t="n">
        <v>215</v>
      </c>
      <c r="EC4028" s="1" t="s">
        <v>157</v>
      </c>
      <c r="ED4028" s="1" t="s">
        <v>158</v>
      </c>
      <c r="EF4028" s="1" t="n">
        <v>55</v>
      </c>
      <c r="EG4028" s="1" t="n">
        <v>66</v>
      </c>
      <c r="EH4028" s="1" t="n">
        <v>66</v>
      </c>
      <c r="EI4028" s="1" t="n">
        <v>66</v>
      </c>
      <c r="EN4028" s="1" t="n">
        <v>69</v>
      </c>
      <c r="EO4028" s="1" t="s">
        <v>157</v>
      </c>
      <c r="EP4028" s="1" t="s">
        <v>157</v>
      </c>
      <c r="EQ4028" s="1" t="s">
        <v>157</v>
      </c>
      <c r="ER4028" s="1" t="s">
        <v>158</v>
      </c>
      <c r="ES4028" s="1" t="s">
        <v>158</v>
      </c>
      <c r="ET4028" s="1" t="s">
        <v>162</v>
      </c>
      <c r="EU4028" s="1" t="s">
        <v>157</v>
      </c>
    </row>
    <row r="4029" customFormat="false" ht="12.75" hidden="false" customHeight="false" outlineLevel="0" collapsed="false">
      <c r="B4029" s="2" t="s">
        <v>152</v>
      </c>
      <c r="C4029" s="1" t="n">
        <v>217105396</v>
      </c>
      <c r="D4029" s="1" t="n">
        <v>18</v>
      </c>
      <c r="G4029" s="1" t="s">
        <v>285</v>
      </c>
      <c r="H4029" s="1" t="s">
        <v>286</v>
      </c>
      <c r="I4029" s="1" t="s">
        <v>170</v>
      </c>
      <c r="J4029" s="1" t="s">
        <v>156</v>
      </c>
      <c r="L4029" s="1" t="n">
        <v>0</v>
      </c>
      <c r="M4029" s="1" t="n">
        <v>3</v>
      </c>
      <c r="W4029" s="1" t="s">
        <v>157</v>
      </c>
      <c r="AA4029" s="1" t="s">
        <v>157</v>
      </c>
      <c r="AN4029" s="1" t="s">
        <v>157</v>
      </c>
      <c r="AU4029" s="1" t="n">
        <v>1</v>
      </c>
      <c r="AV4029" s="1" t="s">
        <v>160</v>
      </c>
      <c r="AW4029" s="1" t="n">
        <v>72</v>
      </c>
      <c r="AX4029" s="1" t="s">
        <v>157</v>
      </c>
      <c r="BO4029" s="1" t="s">
        <v>158</v>
      </c>
      <c r="BP4029" s="1" t="s">
        <v>158</v>
      </c>
      <c r="BS4029" s="1" t="s">
        <v>158</v>
      </c>
      <c r="BT4029" s="1" t="s">
        <v>158</v>
      </c>
      <c r="BX4029" s="1" t="s">
        <v>157</v>
      </c>
      <c r="BY4029" s="1" t="s">
        <v>158</v>
      </c>
      <c r="BZ4029" s="1" t="s">
        <v>158</v>
      </c>
      <c r="CI4029" s="1" t="n">
        <v>0</v>
      </c>
      <c r="CJ4029" s="1" t="s">
        <v>158</v>
      </c>
      <c r="CK4029" s="1" t="n">
        <v>85</v>
      </c>
      <c r="CL4029" s="1" t="s">
        <v>157</v>
      </c>
      <c r="CM4029" s="1" t="s">
        <v>158</v>
      </c>
      <c r="CN4029" s="1" t="s">
        <v>157</v>
      </c>
      <c r="CO4029" s="1" t="s">
        <v>157</v>
      </c>
      <c r="CP4029" s="1" t="s">
        <v>157</v>
      </c>
      <c r="CT4029" s="1" t="s">
        <v>157</v>
      </c>
      <c r="DG4029" s="1" t="s">
        <v>157</v>
      </c>
      <c r="DH4029" s="1" t="s">
        <v>157</v>
      </c>
      <c r="EU4029" s="1" t="s">
        <v>157</v>
      </c>
    </row>
    <row r="4030" customFormat="false" ht="12.75" hidden="false" customHeight="false" outlineLevel="0" collapsed="false">
      <c r="B4030" s="2" t="s">
        <v>152</v>
      </c>
      <c r="C4030" s="1" t="n">
        <v>217105399</v>
      </c>
      <c r="D4030" s="1" t="n">
        <v>22</v>
      </c>
      <c r="G4030" s="1" t="s">
        <v>285</v>
      </c>
      <c r="H4030" s="1" t="s">
        <v>286</v>
      </c>
      <c r="I4030" s="1" t="s">
        <v>170</v>
      </c>
      <c r="J4030" s="1" t="s">
        <v>156</v>
      </c>
      <c r="L4030" s="1" t="n">
        <v>0</v>
      </c>
      <c r="M4030" s="1" t="n">
        <v>3</v>
      </c>
      <c r="W4030" s="1" t="s">
        <v>157</v>
      </c>
      <c r="AA4030" s="1" t="s">
        <v>157</v>
      </c>
      <c r="AN4030" s="1" t="s">
        <v>157</v>
      </c>
      <c r="AU4030" s="1" t="n">
        <v>1</v>
      </c>
      <c r="AV4030" s="1" t="s">
        <v>160</v>
      </c>
      <c r="AW4030" s="1" t="n">
        <v>72</v>
      </c>
      <c r="AX4030" s="1" t="s">
        <v>157</v>
      </c>
      <c r="BO4030" s="1" t="s">
        <v>158</v>
      </c>
      <c r="BP4030" s="1" t="s">
        <v>158</v>
      </c>
      <c r="BS4030" s="1" t="s">
        <v>158</v>
      </c>
      <c r="BT4030" s="1" t="s">
        <v>158</v>
      </c>
      <c r="BX4030" s="1" t="s">
        <v>157</v>
      </c>
      <c r="BY4030" s="1" t="s">
        <v>158</v>
      </c>
      <c r="BZ4030" s="1" t="s">
        <v>158</v>
      </c>
      <c r="CI4030" s="1" t="n">
        <v>0</v>
      </c>
      <c r="CJ4030" s="1" t="s">
        <v>158</v>
      </c>
      <c r="CK4030" s="1" t="n">
        <v>85</v>
      </c>
      <c r="CL4030" s="1" t="s">
        <v>157</v>
      </c>
      <c r="CM4030" s="1" t="s">
        <v>158</v>
      </c>
      <c r="CN4030" s="1" t="s">
        <v>157</v>
      </c>
      <c r="CO4030" s="1" t="s">
        <v>157</v>
      </c>
      <c r="CP4030" s="1" t="s">
        <v>157</v>
      </c>
      <c r="CT4030" s="1" t="s">
        <v>157</v>
      </c>
      <c r="DG4030" s="1" t="s">
        <v>157</v>
      </c>
      <c r="DH4030" s="1" t="s">
        <v>157</v>
      </c>
      <c r="EU4030" s="1" t="s">
        <v>157</v>
      </c>
    </row>
    <row r="4031" customFormat="false" ht="12.75" hidden="false" customHeight="false" outlineLevel="0" collapsed="false">
      <c r="B4031" s="2" t="s">
        <v>152</v>
      </c>
      <c r="C4031" s="1" t="n">
        <v>217105397</v>
      </c>
      <c r="D4031" s="1" t="n">
        <v>20</v>
      </c>
      <c r="G4031" s="1" t="s">
        <v>285</v>
      </c>
      <c r="H4031" s="1" t="s">
        <v>286</v>
      </c>
      <c r="I4031" s="1" t="s">
        <v>170</v>
      </c>
      <c r="J4031" s="1" t="s">
        <v>156</v>
      </c>
      <c r="L4031" s="1" t="n">
        <v>0</v>
      </c>
      <c r="M4031" s="1" t="n">
        <v>3</v>
      </c>
      <c r="W4031" s="1" t="s">
        <v>157</v>
      </c>
      <c r="AA4031" s="1" t="s">
        <v>157</v>
      </c>
      <c r="AN4031" s="1" t="s">
        <v>157</v>
      </c>
      <c r="AU4031" s="1" t="n">
        <v>1</v>
      </c>
      <c r="AV4031" s="1" t="s">
        <v>160</v>
      </c>
      <c r="AW4031" s="1" t="n">
        <v>72</v>
      </c>
      <c r="AX4031" s="1" t="s">
        <v>157</v>
      </c>
      <c r="BO4031" s="1" t="s">
        <v>158</v>
      </c>
      <c r="BP4031" s="1" t="s">
        <v>158</v>
      </c>
      <c r="BS4031" s="1" t="s">
        <v>158</v>
      </c>
      <c r="BT4031" s="1" t="s">
        <v>158</v>
      </c>
      <c r="BX4031" s="1" t="s">
        <v>157</v>
      </c>
      <c r="BY4031" s="1" t="s">
        <v>158</v>
      </c>
      <c r="BZ4031" s="1" t="s">
        <v>158</v>
      </c>
      <c r="CI4031" s="1" t="n">
        <v>0</v>
      </c>
      <c r="CJ4031" s="1" t="s">
        <v>158</v>
      </c>
      <c r="CK4031" s="1" t="n">
        <v>85</v>
      </c>
      <c r="CL4031" s="1" t="s">
        <v>157</v>
      </c>
      <c r="CM4031" s="1" t="s">
        <v>158</v>
      </c>
      <c r="CN4031" s="1" t="s">
        <v>157</v>
      </c>
      <c r="CO4031" s="1" t="s">
        <v>157</v>
      </c>
      <c r="CP4031" s="1" t="s">
        <v>157</v>
      </c>
      <c r="CT4031" s="1" t="s">
        <v>157</v>
      </c>
      <c r="DG4031" s="1" t="s">
        <v>157</v>
      </c>
      <c r="DH4031" s="1" t="s">
        <v>157</v>
      </c>
      <c r="EU4031" s="1" t="s">
        <v>157</v>
      </c>
    </row>
    <row r="4032" customFormat="false" ht="12.75" hidden="false" customHeight="false" outlineLevel="0" collapsed="false">
      <c r="B4032" s="2" t="s">
        <v>152</v>
      </c>
      <c r="C4032" s="1" t="n">
        <v>217105403</v>
      </c>
      <c r="D4032" s="1" t="n">
        <v>26</v>
      </c>
      <c r="G4032" s="1" t="s">
        <v>285</v>
      </c>
      <c r="H4032" s="1" t="s">
        <v>286</v>
      </c>
      <c r="I4032" s="1" t="s">
        <v>170</v>
      </c>
      <c r="J4032" s="1" t="s">
        <v>156</v>
      </c>
      <c r="L4032" s="1" t="n">
        <v>0</v>
      </c>
      <c r="M4032" s="1" t="n">
        <v>3</v>
      </c>
      <c r="W4032" s="1" t="s">
        <v>157</v>
      </c>
      <c r="AA4032" s="1" t="s">
        <v>157</v>
      </c>
      <c r="AN4032" s="1" t="s">
        <v>157</v>
      </c>
      <c r="AU4032" s="1" t="n">
        <v>1</v>
      </c>
      <c r="AV4032" s="1" t="s">
        <v>160</v>
      </c>
      <c r="AW4032" s="1" t="n">
        <v>72</v>
      </c>
      <c r="AX4032" s="1" t="s">
        <v>157</v>
      </c>
      <c r="BO4032" s="1" t="s">
        <v>158</v>
      </c>
      <c r="BP4032" s="1" t="s">
        <v>158</v>
      </c>
      <c r="BS4032" s="1" t="s">
        <v>158</v>
      </c>
      <c r="BT4032" s="1" t="s">
        <v>158</v>
      </c>
      <c r="BX4032" s="1" t="s">
        <v>157</v>
      </c>
      <c r="BY4032" s="1" t="s">
        <v>158</v>
      </c>
      <c r="BZ4032" s="1" t="s">
        <v>158</v>
      </c>
      <c r="CI4032" s="1" t="n">
        <v>0</v>
      </c>
      <c r="CJ4032" s="1" t="s">
        <v>158</v>
      </c>
      <c r="CK4032" s="1" t="n">
        <v>85</v>
      </c>
      <c r="CL4032" s="1" t="s">
        <v>157</v>
      </c>
      <c r="CM4032" s="1" t="s">
        <v>158</v>
      </c>
      <c r="CN4032" s="1" t="s">
        <v>157</v>
      </c>
      <c r="CO4032" s="1" t="s">
        <v>157</v>
      </c>
      <c r="CP4032" s="1" t="s">
        <v>157</v>
      </c>
      <c r="CT4032" s="1" t="s">
        <v>157</v>
      </c>
      <c r="DG4032" s="1" t="s">
        <v>157</v>
      </c>
      <c r="DH4032" s="1" t="s">
        <v>157</v>
      </c>
      <c r="EU4032" s="1" t="s">
        <v>157</v>
      </c>
    </row>
    <row r="4033" customFormat="false" ht="12.75" hidden="false" customHeight="false" outlineLevel="0" collapsed="false">
      <c r="B4033" s="2" t="s">
        <v>152</v>
      </c>
      <c r="C4033" s="1" t="n">
        <v>217105402</v>
      </c>
      <c r="D4033" s="1" t="n">
        <v>25</v>
      </c>
      <c r="G4033" s="1" t="s">
        <v>285</v>
      </c>
      <c r="H4033" s="1" t="s">
        <v>286</v>
      </c>
      <c r="I4033" s="1" t="s">
        <v>170</v>
      </c>
      <c r="J4033" s="1" t="s">
        <v>156</v>
      </c>
      <c r="L4033" s="1" t="n">
        <v>0</v>
      </c>
      <c r="M4033" s="1" t="n">
        <v>3</v>
      </c>
      <c r="W4033" s="1" t="s">
        <v>157</v>
      </c>
      <c r="AA4033" s="1" t="s">
        <v>157</v>
      </c>
      <c r="AN4033" s="1" t="s">
        <v>157</v>
      </c>
      <c r="AU4033" s="1" t="n">
        <v>1</v>
      </c>
      <c r="AV4033" s="1" t="s">
        <v>160</v>
      </c>
      <c r="AW4033" s="1" t="n">
        <v>72</v>
      </c>
      <c r="AX4033" s="1" t="s">
        <v>157</v>
      </c>
      <c r="BO4033" s="1" t="s">
        <v>158</v>
      </c>
      <c r="BP4033" s="1" t="s">
        <v>158</v>
      </c>
      <c r="BS4033" s="1" t="s">
        <v>158</v>
      </c>
      <c r="BT4033" s="1" t="s">
        <v>158</v>
      </c>
      <c r="BX4033" s="1" t="s">
        <v>157</v>
      </c>
      <c r="BY4033" s="1" t="s">
        <v>158</v>
      </c>
      <c r="BZ4033" s="1" t="s">
        <v>158</v>
      </c>
      <c r="CI4033" s="1" t="n">
        <v>0</v>
      </c>
      <c r="CJ4033" s="1" t="s">
        <v>158</v>
      </c>
      <c r="CK4033" s="1" t="n">
        <v>85</v>
      </c>
      <c r="CL4033" s="1" t="s">
        <v>157</v>
      </c>
      <c r="CM4033" s="1" t="s">
        <v>158</v>
      </c>
      <c r="CN4033" s="1" t="s">
        <v>157</v>
      </c>
      <c r="CO4033" s="1" t="s">
        <v>157</v>
      </c>
      <c r="CP4033" s="1" t="s">
        <v>157</v>
      </c>
      <c r="CT4033" s="1" t="s">
        <v>157</v>
      </c>
      <c r="DG4033" s="1" t="s">
        <v>157</v>
      </c>
      <c r="DH4033" s="1" t="s">
        <v>157</v>
      </c>
      <c r="EU4033" s="1" t="s">
        <v>157</v>
      </c>
    </row>
    <row r="4034" customFormat="false" ht="12.75" hidden="false" customHeight="false" outlineLevel="0" collapsed="false">
      <c r="B4034" s="2" t="s">
        <v>152</v>
      </c>
      <c r="C4034" s="1" t="n">
        <v>217105401</v>
      </c>
      <c r="D4034" s="1" t="n">
        <v>24</v>
      </c>
      <c r="G4034" s="1" t="s">
        <v>285</v>
      </c>
      <c r="H4034" s="1" t="s">
        <v>286</v>
      </c>
      <c r="I4034" s="1" t="s">
        <v>170</v>
      </c>
      <c r="J4034" s="1" t="s">
        <v>156</v>
      </c>
      <c r="L4034" s="1" t="n">
        <v>0</v>
      </c>
      <c r="M4034" s="1" t="n">
        <v>3</v>
      </c>
      <c r="W4034" s="1" t="s">
        <v>157</v>
      </c>
      <c r="AA4034" s="1" t="s">
        <v>157</v>
      </c>
      <c r="AN4034" s="1" t="s">
        <v>157</v>
      </c>
      <c r="AU4034" s="1" t="n">
        <v>1</v>
      </c>
      <c r="AV4034" s="1" t="s">
        <v>160</v>
      </c>
      <c r="AW4034" s="1" t="n">
        <v>72</v>
      </c>
      <c r="AX4034" s="1" t="s">
        <v>157</v>
      </c>
      <c r="BO4034" s="1" t="s">
        <v>158</v>
      </c>
      <c r="BP4034" s="1" t="s">
        <v>158</v>
      </c>
      <c r="BS4034" s="1" t="s">
        <v>158</v>
      </c>
      <c r="BT4034" s="1" t="s">
        <v>158</v>
      </c>
      <c r="BX4034" s="1" t="s">
        <v>157</v>
      </c>
      <c r="BY4034" s="1" t="s">
        <v>158</v>
      </c>
      <c r="BZ4034" s="1" t="s">
        <v>158</v>
      </c>
      <c r="CI4034" s="1" t="n">
        <v>0</v>
      </c>
      <c r="CJ4034" s="1" t="s">
        <v>158</v>
      </c>
      <c r="CK4034" s="1" t="n">
        <v>85</v>
      </c>
      <c r="CL4034" s="1" t="s">
        <v>157</v>
      </c>
      <c r="CM4034" s="1" t="s">
        <v>158</v>
      </c>
      <c r="CN4034" s="1" t="s">
        <v>157</v>
      </c>
      <c r="CO4034" s="1" t="s">
        <v>157</v>
      </c>
      <c r="CP4034" s="1" t="s">
        <v>157</v>
      </c>
      <c r="CT4034" s="1" t="s">
        <v>157</v>
      </c>
      <c r="DG4034" s="1" t="s">
        <v>157</v>
      </c>
      <c r="DH4034" s="1" t="s">
        <v>157</v>
      </c>
      <c r="EU4034" s="1" t="s">
        <v>157</v>
      </c>
    </row>
    <row r="4035" customFormat="false" ht="12.75" hidden="false" customHeight="false" outlineLevel="0" collapsed="false">
      <c r="B4035" s="2" t="s">
        <v>152</v>
      </c>
      <c r="C4035" s="1" t="n">
        <v>217106080</v>
      </c>
      <c r="D4035" s="1" t="n">
        <v>49</v>
      </c>
      <c r="E4035" s="1" t="s">
        <v>769</v>
      </c>
      <c r="H4035" s="1" t="s">
        <v>770</v>
      </c>
      <c r="I4035" s="1" t="s">
        <v>155</v>
      </c>
      <c r="J4035" s="1" t="s">
        <v>164</v>
      </c>
      <c r="K4035" s="1" t="n">
        <v>2</v>
      </c>
      <c r="L4035" s="1" t="n">
        <v>0</v>
      </c>
      <c r="M4035" s="1" t="n">
        <v>0</v>
      </c>
      <c r="N4035" s="1" t="n">
        <v>1</v>
      </c>
    </row>
    <row r="4036" customFormat="false" ht="12.75" hidden="false" customHeight="false" outlineLevel="0" collapsed="false">
      <c r="B4036" s="2" t="s">
        <v>152</v>
      </c>
      <c r="C4036" s="1" t="n">
        <v>217083428</v>
      </c>
      <c r="D4036" s="1" t="n">
        <v>59</v>
      </c>
      <c r="E4036" s="1" t="s">
        <v>769</v>
      </c>
      <c r="H4036" s="1" t="s">
        <v>770</v>
      </c>
      <c r="I4036" s="1" t="s">
        <v>155</v>
      </c>
      <c r="J4036" s="1" t="s">
        <v>164</v>
      </c>
      <c r="K4036" s="1" t="n">
        <v>2</v>
      </c>
      <c r="L4036" s="1" t="n">
        <v>0</v>
      </c>
      <c r="M4036" s="1" t="n">
        <v>0</v>
      </c>
      <c r="N4036" s="1" t="n">
        <v>1</v>
      </c>
    </row>
    <row r="4037" customFormat="false" ht="12.75" hidden="false" customHeight="false" outlineLevel="0" collapsed="false">
      <c r="B4037" s="2" t="s">
        <v>152</v>
      </c>
      <c r="C4037" s="1" t="n">
        <v>217083422</v>
      </c>
      <c r="D4037" s="1" t="n">
        <v>57</v>
      </c>
      <c r="E4037" s="1" t="s">
        <v>769</v>
      </c>
      <c r="H4037" s="1" t="s">
        <v>770</v>
      </c>
      <c r="I4037" s="1" t="s">
        <v>155</v>
      </c>
      <c r="J4037" s="1" t="s">
        <v>164</v>
      </c>
      <c r="K4037" s="1" t="n">
        <v>2</v>
      </c>
      <c r="L4037" s="1" t="n">
        <v>0</v>
      </c>
      <c r="M4037" s="1" t="n">
        <v>0</v>
      </c>
      <c r="N4037" s="1" t="n">
        <v>1</v>
      </c>
    </row>
    <row r="4038" customFormat="false" ht="12.75" hidden="false" customHeight="false" outlineLevel="0" collapsed="false">
      <c r="B4038" s="2" t="s">
        <v>152</v>
      </c>
      <c r="C4038" s="1" t="n">
        <v>217083426</v>
      </c>
      <c r="D4038" s="1" t="n">
        <v>55</v>
      </c>
      <c r="E4038" s="1" t="s">
        <v>769</v>
      </c>
      <c r="H4038" s="1" t="s">
        <v>770</v>
      </c>
      <c r="I4038" s="1" t="s">
        <v>155</v>
      </c>
      <c r="J4038" s="1" t="s">
        <v>164</v>
      </c>
      <c r="K4038" s="1" t="n">
        <v>2</v>
      </c>
      <c r="L4038" s="1" t="n">
        <v>0</v>
      </c>
      <c r="M4038" s="1" t="n">
        <v>0</v>
      </c>
      <c r="N4038" s="1" t="n">
        <v>1</v>
      </c>
    </row>
    <row r="4039" customFormat="false" ht="12.75" hidden="false" customHeight="false" outlineLevel="0" collapsed="false">
      <c r="B4039" s="2" t="s">
        <v>152</v>
      </c>
      <c r="C4039" s="1" t="n">
        <v>217083419</v>
      </c>
      <c r="D4039" s="1" t="n">
        <v>53</v>
      </c>
      <c r="E4039" s="1" t="s">
        <v>769</v>
      </c>
      <c r="H4039" s="1" t="s">
        <v>770</v>
      </c>
      <c r="I4039" s="1" t="s">
        <v>155</v>
      </c>
      <c r="J4039" s="1" t="s">
        <v>164</v>
      </c>
      <c r="K4039" s="1" t="n">
        <v>2</v>
      </c>
      <c r="L4039" s="1" t="n">
        <v>0</v>
      </c>
      <c r="M4039" s="1" t="n">
        <v>0</v>
      </c>
      <c r="N4039" s="1" t="n">
        <v>1</v>
      </c>
    </row>
    <row r="4040" customFormat="false" ht="12.75" hidden="false" customHeight="false" outlineLevel="0" collapsed="false">
      <c r="B4040" s="2" t="s">
        <v>152</v>
      </c>
      <c r="C4040" s="1" t="n">
        <v>217083424</v>
      </c>
      <c r="D4040" s="1" t="n">
        <v>51</v>
      </c>
      <c r="E4040" s="1" t="s">
        <v>769</v>
      </c>
      <c r="H4040" s="1" t="s">
        <v>770</v>
      </c>
      <c r="I4040" s="1" t="s">
        <v>155</v>
      </c>
      <c r="J4040" s="1" t="s">
        <v>164</v>
      </c>
      <c r="K4040" s="1" t="n">
        <v>2</v>
      </c>
      <c r="L4040" s="1" t="n">
        <v>0</v>
      </c>
      <c r="M4040" s="1" t="n">
        <v>0</v>
      </c>
      <c r="N4040" s="1" t="n">
        <v>1</v>
      </c>
    </row>
    <row r="4041" customFormat="false" ht="12.75" hidden="false" customHeight="false" outlineLevel="0" collapsed="false">
      <c r="B4041" s="2" t="s">
        <v>172</v>
      </c>
      <c r="C4041" s="1" t="n">
        <v>217106086</v>
      </c>
      <c r="D4041" s="1" t="n">
        <v>1</v>
      </c>
      <c r="E4041" s="1" t="s">
        <v>892</v>
      </c>
      <c r="G4041" s="1" t="s">
        <v>673</v>
      </c>
      <c r="H4041" s="1" t="s">
        <v>893</v>
      </c>
      <c r="I4041" s="1" t="s">
        <v>155</v>
      </c>
      <c r="J4041" s="1" t="s">
        <v>156</v>
      </c>
      <c r="L4041" s="1" t="n">
        <v>0</v>
      </c>
      <c r="M4041" s="1" t="n">
        <v>0</v>
      </c>
      <c r="N4041" s="1" t="n">
        <v>1</v>
      </c>
      <c r="O4041" s="1" t="s">
        <v>157</v>
      </c>
      <c r="P4041" s="1" t="s">
        <v>157</v>
      </c>
      <c r="Q4041" s="1" t="s">
        <v>157</v>
      </c>
      <c r="R4041" s="1" t="s">
        <v>157</v>
      </c>
      <c r="S4041" s="1" t="s">
        <v>157</v>
      </c>
      <c r="T4041" s="1" t="s">
        <v>157</v>
      </c>
      <c r="W4041" s="1" t="s">
        <v>158</v>
      </c>
      <c r="X4041" s="1" t="n">
        <v>1</v>
      </c>
      <c r="Y4041" s="1" t="s">
        <v>160</v>
      </c>
      <c r="Z4041" s="1" t="n">
        <v>85</v>
      </c>
      <c r="AA4041" s="1" t="s">
        <v>157</v>
      </c>
      <c r="AN4041" s="1" t="s">
        <v>157</v>
      </c>
      <c r="AU4041" s="1" t="n">
        <v>0</v>
      </c>
      <c r="AV4041" s="1" t="s">
        <v>161</v>
      </c>
      <c r="AW4041" s="1" t="n">
        <v>69</v>
      </c>
      <c r="AX4041" s="1" t="s">
        <v>157</v>
      </c>
      <c r="BK4041" s="1" t="s">
        <v>157</v>
      </c>
      <c r="BL4041" s="1" t="s">
        <v>157</v>
      </c>
      <c r="BM4041" s="1" t="s">
        <v>157</v>
      </c>
      <c r="BN4041" s="1" t="s">
        <v>157</v>
      </c>
      <c r="BO4041" s="1" t="s">
        <v>158</v>
      </c>
      <c r="BP4041" s="1" t="s">
        <v>158</v>
      </c>
      <c r="BQ4041" s="1" t="s">
        <v>157</v>
      </c>
      <c r="BR4041" s="1" t="s">
        <v>158</v>
      </c>
      <c r="CI4041" s="1" t="n">
        <v>0</v>
      </c>
      <c r="CJ4041" s="1" t="s">
        <v>157</v>
      </c>
      <c r="CO4041" s="1" t="s">
        <v>157</v>
      </c>
      <c r="CP4041" s="1" t="s">
        <v>157</v>
      </c>
      <c r="CT4041" s="1" t="s">
        <v>157</v>
      </c>
      <c r="DG4041" s="1" t="s">
        <v>157</v>
      </c>
      <c r="DH4041" s="1" t="s">
        <v>157</v>
      </c>
      <c r="DK4041" s="1" t="n">
        <v>88</v>
      </c>
      <c r="DL4041" s="1" t="n">
        <v>109</v>
      </c>
      <c r="DM4041" s="1" t="s">
        <v>157</v>
      </c>
      <c r="DQ4041" s="1" t="s">
        <v>157</v>
      </c>
      <c r="DR4041" s="1" t="s">
        <v>157</v>
      </c>
      <c r="DS4041" s="1" t="s">
        <v>157</v>
      </c>
      <c r="DT4041" s="1" t="s">
        <v>158</v>
      </c>
      <c r="DU4041" s="1" t="s">
        <v>157</v>
      </c>
      <c r="DZ4041" s="1" t="s">
        <v>157</v>
      </c>
      <c r="EA4041" s="1" t="n">
        <v>165</v>
      </c>
      <c r="EB4041" s="1" t="n">
        <v>255</v>
      </c>
      <c r="EC4041" s="1" t="s">
        <v>157</v>
      </c>
      <c r="ED4041" s="1" t="s">
        <v>158</v>
      </c>
      <c r="EE4041" s="1" t="s">
        <v>157</v>
      </c>
      <c r="EF4041" s="1" t="n">
        <v>35</v>
      </c>
      <c r="EG4041" s="1" t="n">
        <v>70</v>
      </c>
      <c r="EH4041" s="1" t="n">
        <v>70</v>
      </c>
      <c r="EI4041" s="1" t="n">
        <v>56</v>
      </c>
      <c r="EO4041" s="1" t="s">
        <v>157</v>
      </c>
      <c r="EP4041" s="1" t="s">
        <v>157</v>
      </c>
      <c r="EQ4041" s="1" t="s">
        <v>158</v>
      </c>
      <c r="ER4041" s="1" t="s">
        <v>157</v>
      </c>
      <c r="ES4041" s="1" t="s">
        <v>157</v>
      </c>
      <c r="EU4041" s="1" t="s">
        <v>157</v>
      </c>
    </row>
    <row r="4042" customFormat="false" ht="12.75" hidden="false" customHeight="false" outlineLevel="0" collapsed="false">
      <c r="B4042" s="2" t="s">
        <v>172</v>
      </c>
      <c r="C4042" s="1" t="n">
        <v>217100241</v>
      </c>
      <c r="D4042" s="1" t="n">
        <v>2</v>
      </c>
      <c r="E4042" s="1" t="s">
        <v>892</v>
      </c>
      <c r="G4042" s="1" t="s">
        <v>673</v>
      </c>
      <c r="H4042" s="1" t="s">
        <v>893</v>
      </c>
      <c r="I4042" s="1" t="s">
        <v>155</v>
      </c>
      <c r="J4042" s="1" t="s">
        <v>156</v>
      </c>
      <c r="L4042" s="1" t="n">
        <v>0</v>
      </c>
      <c r="M4042" s="1" t="n">
        <v>0</v>
      </c>
      <c r="N4042" s="1" t="n">
        <v>1</v>
      </c>
      <c r="O4042" s="1" t="s">
        <v>157</v>
      </c>
      <c r="P4042" s="1" t="s">
        <v>157</v>
      </c>
      <c r="Q4042" s="1" t="s">
        <v>157</v>
      </c>
      <c r="R4042" s="1" t="s">
        <v>157</v>
      </c>
      <c r="S4042" s="1" t="s">
        <v>157</v>
      </c>
      <c r="T4042" s="1" t="s">
        <v>157</v>
      </c>
      <c r="W4042" s="1" t="s">
        <v>158</v>
      </c>
      <c r="X4042" s="1" t="n">
        <v>1</v>
      </c>
      <c r="Y4042" s="1" t="s">
        <v>160</v>
      </c>
      <c r="Z4042" s="1" t="n">
        <v>85</v>
      </c>
      <c r="AA4042" s="1" t="s">
        <v>157</v>
      </c>
      <c r="AN4042" s="1" t="s">
        <v>157</v>
      </c>
      <c r="AU4042" s="1" t="n">
        <v>0</v>
      </c>
      <c r="AV4042" s="1" t="s">
        <v>161</v>
      </c>
      <c r="AW4042" s="1" t="n">
        <v>69</v>
      </c>
      <c r="AX4042" s="1" t="s">
        <v>157</v>
      </c>
      <c r="BK4042" s="1" t="s">
        <v>157</v>
      </c>
      <c r="BL4042" s="1" t="s">
        <v>157</v>
      </c>
      <c r="BM4042" s="1" t="s">
        <v>157</v>
      </c>
      <c r="BN4042" s="1" t="s">
        <v>157</v>
      </c>
      <c r="BO4042" s="1" t="s">
        <v>158</v>
      </c>
      <c r="BP4042" s="1" t="s">
        <v>158</v>
      </c>
      <c r="BQ4042" s="1" t="s">
        <v>157</v>
      </c>
      <c r="BR4042" s="1" t="s">
        <v>158</v>
      </c>
      <c r="CI4042" s="1" t="n">
        <v>0</v>
      </c>
      <c r="CJ4042" s="1" t="s">
        <v>157</v>
      </c>
      <c r="CO4042" s="1" t="s">
        <v>157</v>
      </c>
      <c r="CP4042" s="1" t="s">
        <v>157</v>
      </c>
      <c r="CT4042" s="1" t="s">
        <v>157</v>
      </c>
      <c r="DG4042" s="1" t="s">
        <v>157</v>
      </c>
      <c r="DH4042" s="1" t="s">
        <v>157</v>
      </c>
      <c r="DK4042" s="1" t="n">
        <v>88</v>
      </c>
      <c r="DL4042" s="1" t="n">
        <v>109</v>
      </c>
      <c r="DM4042" s="1" t="s">
        <v>157</v>
      </c>
      <c r="DQ4042" s="1" t="s">
        <v>157</v>
      </c>
      <c r="DR4042" s="1" t="s">
        <v>157</v>
      </c>
      <c r="DS4042" s="1" t="s">
        <v>157</v>
      </c>
      <c r="DT4042" s="1" t="s">
        <v>158</v>
      </c>
      <c r="DU4042" s="1" t="s">
        <v>157</v>
      </c>
      <c r="DZ4042" s="1" t="s">
        <v>157</v>
      </c>
      <c r="EA4042" s="1" t="n">
        <v>165</v>
      </c>
      <c r="EB4042" s="1" t="n">
        <v>255</v>
      </c>
      <c r="EC4042" s="1" t="s">
        <v>157</v>
      </c>
      <c r="ED4042" s="1" t="s">
        <v>158</v>
      </c>
      <c r="EE4042" s="1" t="s">
        <v>157</v>
      </c>
      <c r="EF4042" s="1" t="n">
        <v>35</v>
      </c>
      <c r="EG4042" s="1" t="n">
        <v>70</v>
      </c>
      <c r="EH4042" s="1" t="n">
        <v>70</v>
      </c>
      <c r="EI4042" s="1" t="n">
        <v>56</v>
      </c>
      <c r="EO4042" s="1" t="s">
        <v>157</v>
      </c>
      <c r="EP4042" s="1" t="s">
        <v>157</v>
      </c>
      <c r="EQ4042" s="1" t="s">
        <v>158</v>
      </c>
      <c r="ER4042" s="1" t="s">
        <v>157</v>
      </c>
      <c r="ES4042" s="1" t="s">
        <v>157</v>
      </c>
      <c r="EU4042" s="1" t="s">
        <v>157</v>
      </c>
    </row>
    <row r="4043" customFormat="false" ht="12.75" hidden="false" customHeight="false" outlineLevel="0" collapsed="false">
      <c r="B4043" s="2" t="s">
        <v>172</v>
      </c>
      <c r="C4043" s="1" t="n">
        <v>219079500</v>
      </c>
      <c r="D4043" s="1" t="n">
        <v>1</v>
      </c>
      <c r="E4043" s="1" t="s">
        <v>718</v>
      </c>
      <c r="H4043" s="1" t="s">
        <v>719</v>
      </c>
      <c r="I4043" s="1" t="s">
        <v>155</v>
      </c>
      <c r="J4043" s="1" t="s">
        <v>156</v>
      </c>
      <c r="L4043" s="1" t="n">
        <v>0</v>
      </c>
      <c r="M4043" s="1" t="n">
        <v>2</v>
      </c>
      <c r="W4043" s="1" t="s">
        <v>158</v>
      </c>
      <c r="X4043" s="1" t="n">
        <v>1</v>
      </c>
      <c r="Y4043" s="1" t="s">
        <v>160</v>
      </c>
      <c r="Z4043" s="1" t="n">
        <v>84</v>
      </c>
      <c r="AA4043" s="1" t="s">
        <v>157</v>
      </c>
      <c r="AN4043" s="1" t="s">
        <v>157</v>
      </c>
      <c r="AU4043" s="1" t="n">
        <v>4</v>
      </c>
      <c r="AV4043" s="1" t="s">
        <v>160</v>
      </c>
      <c r="AW4043" s="1" t="n">
        <v>68</v>
      </c>
      <c r="AX4043" s="1" t="s">
        <v>157</v>
      </c>
      <c r="BK4043" s="1" t="s">
        <v>158</v>
      </c>
      <c r="BL4043" s="1" t="s">
        <v>158</v>
      </c>
      <c r="BO4043" s="1" t="s">
        <v>158</v>
      </c>
      <c r="BP4043" s="1" t="s">
        <v>158</v>
      </c>
      <c r="BR4043" s="1" t="s">
        <v>158</v>
      </c>
      <c r="CI4043" s="1" t="n">
        <v>0</v>
      </c>
      <c r="CJ4043" s="1" t="s">
        <v>157</v>
      </c>
      <c r="CO4043" s="1" t="s">
        <v>158</v>
      </c>
      <c r="CP4043" s="1" t="s">
        <v>157</v>
      </c>
      <c r="CQ4043" s="1" t="n">
        <v>1</v>
      </c>
      <c r="CR4043" s="1" t="s">
        <v>160</v>
      </c>
      <c r="CS4043" s="1" t="n">
        <v>58</v>
      </c>
      <c r="CT4043" s="1" t="s">
        <v>157</v>
      </c>
      <c r="DG4043" s="1" t="s">
        <v>158</v>
      </c>
      <c r="DH4043" s="1" t="s">
        <v>157</v>
      </c>
      <c r="DJ4043" s="1" t="n">
        <v>1</v>
      </c>
      <c r="DK4043" s="1" t="n">
        <v>90</v>
      </c>
      <c r="DL4043" s="1" t="n">
        <v>91</v>
      </c>
      <c r="DM4043" s="1" t="s">
        <v>157</v>
      </c>
      <c r="DQ4043" s="1" t="s">
        <v>158</v>
      </c>
      <c r="DR4043" s="1" t="s">
        <v>158</v>
      </c>
      <c r="DS4043" s="1" t="s">
        <v>157</v>
      </c>
      <c r="DT4043" s="1" t="s">
        <v>158</v>
      </c>
      <c r="DU4043" s="1" t="s">
        <v>157</v>
      </c>
      <c r="DZ4043" s="1" t="s">
        <v>157</v>
      </c>
      <c r="EA4043" s="1" t="n">
        <v>145</v>
      </c>
      <c r="EB4043" s="1" t="n">
        <v>220</v>
      </c>
      <c r="EC4043" s="1" t="s">
        <v>157</v>
      </c>
      <c r="ED4043" s="1" t="s">
        <v>158</v>
      </c>
      <c r="EF4043" s="1" t="n">
        <v>45</v>
      </c>
      <c r="EG4043" s="1" t="n">
        <v>70</v>
      </c>
      <c r="EH4043" s="1" t="n">
        <v>70</v>
      </c>
      <c r="EI4043" s="1" t="n">
        <v>55</v>
      </c>
      <c r="EK4043" s="1" t="n">
        <v>70</v>
      </c>
      <c r="EL4043" s="1" t="n">
        <v>70</v>
      </c>
      <c r="EO4043" s="1" t="s">
        <v>157</v>
      </c>
      <c r="EP4043" s="1" t="s">
        <v>157</v>
      </c>
      <c r="EQ4043" s="1" t="s">
        <v>157</v>
      </c>
      <c r="ER4043" s="1" t="s">
        <v>158</v>
      </c>
      <c r="ES4043" s="1" t="s">
        <v>158</v>
      </c>
      <c r="ET4043" s="1" t="s">
        <v>162</v>
      </c>
    </row>
    <row r="4044" customFormat="false" ht="12.75" hidden="false" customHeight="false" outlineLevel="0" collapsed="false">
      <c r="B4044" s="2" t="s">
        <v>172</v>
      </c>
      <c r="C4044" s="1" t="n">
        <v>217079505</v>
      </c>
      <c r="D4044" s="1" t="n">
        <v>14</v>
      </c>
      <c r="E4044" s="1" t="s">
        <v>718</v>
      </c>
      <c r="H4044" s="1" t="s">
        <v>719</v>
      </c>
      <c r="I4044" s="1" t="s">
        <v>155</v>
      </c>
      <c r="J4044" s="1" t="s">
        <v>156</v>
      </c>
      <c r="L4044" s="1" t="n">
        <v>0</v>
      </c>
      <c r="M4044" s="1" t="n">
        <v>2</v>
      </c>
      <c r="W4044" s="1" t="s">
        <v>158</v>
      </c>
      <c r="X4044" s="1" t="n">
        <v>1</v>
      </c>
      <c r="Y4044" s="1" t="s">
        <v>160</v>
      </c>
      <c r="Z4044" s="1" t="n">
        <v>84</v>
      </c>
      <c r="AA4044" s="1" t="s">
        <v>157</v>
      </c>
      <c r="AN4044" s="1" t="s">
        <v>157</v>
      </c>
      <c r="AU4044" s="1" t="n">
        <v>4</v>
      </c>
      <c r="AV4044" s="1" t="s">
        <v>160</v>
      </c>
      <c r="AW4044" s="1" t="n">
        <v>68</v>
      </c>
      <c r="AX4044" s="1" t="s">
        <v>157</v>
      </c>
      <c r="BK4044" s="1" t="s">
        <v>158</v>
      </c>
      <c r="BL4044" s="1" t="s">
        <v>158</v>
      </c>
      <c r="BO4044" s="1" t="s">
        <v>158</v>
      </c>
      <c r="BP4044" s="1" t="s">
        <v>158</v>
      </c>
      <c r="BR4044" s="1" t="s">
        <v>158</v>
      </c>
      <c r="CI4044" s="1" t="n">
        <v>0</v>
      </c>
      <c r="CJ4044" s="1" t="s">
        <v>157</v>
      </c>
      <c r="CO4044" s="1" t="s">
        <v>158</v>
      </c>
      <c r="CP4044" s="1" t="s">
        <v>157</v>
      </c>
      <c r="CQ4044" s="1" t="n">
        <v>1</v>
      </c>
      <c r="CR4044" s="1" t="s">
        <v>160</v>
      </c>
      <c r="CS4044" s="1" t="n">
        <v>58</v>
      </c>
      <c r="CT4044" s="1" t="s">
        <v>157</v>
      </c>
      <c r="DG4044" s="1" t="s">
        <v>158</v>
      </c>
      <c r="DH4044" s="1" t="s">
        <v>157</v>
      </c>
      <c r="DJ4044" s="1" t="n">
        <v>1</v>
      </c>
      <c r="DK4044" s="1" t="n">
        <v>90</v>
      </c>
      <c r="DL4044" s="1" t="n">
        <v>91</v>
      </c>
      <c r="DM4044" s="1" t="s">
        <v>157</v>
      </c>
      <c r="DQ4044" s="1" t="s">
        <v>158</v>
      </c>
      <c r="DR4044" s="1" t="s">
        <v>158</v>
      </c>
      <c r="DS4044" s="1" t="s">
        <v>157</v>
      </c>
      <c r="DT4044" s="1" t="s">
        <v>158</v>
      </c>
      <c r="DU4044" s="1" t="s">
        <v>157</v>
      </c>
      <c r="DZ4044" s="1" t="s">
        <v>157</v>
      </c>
      <c r="EA4044" s="1" t="n">
        <v>145</v>
      </c>
      <c r="EB4044" s="1" t="n">
        <v>220</v>
      </c>
      <c r="EC4044" s="1" t="s">
        <v>157</v>
      </c>
      <c r="ED4044" s="1" t="s">
        <v>158</v>
      </c>
      <c r="EF4044" s="1" t="n">
        <v>45</v>
      </c>
      <c r="EG4044" s="1" t="n">
        <v>70</v>
      </c>
      <c r="EH4044" s="1" t="n">
        <v>70</v>
      </c>
      <c r="EI4044" s="1" t="n">
        <v>55</v>
      </c>
      <c r="EK4044" s="1" t="n">
        <v>70</v>
      </c>
      <c r="EL4044" s="1" t="n">
        <v>70</v>
      </c>
      <c r="EO4044" s="1" t="s">
        <v>157</v>
      </c>
      <c r="EP4044" s="1" t="s">
        <v>157</v>
      </c>
      <c r="EQ4044" s="1" t="s">
        <v>157</v>
      </c>
      <c r="ER4044" s="1" t="s">
        <v>158</v>
      </c>
      <c r="ES4044" s="1" t="s">
        <v>158</v>
      </c>
      <c r="ET4044" s="1" t="s">
        <v>162</v>
      </c>
    </row>
    <row r="4045" customFormat="false" ht="12.75" hidden="false" customHeight="false" outlineLevel="0" collapsed="false">
      <c r="B4045" s="2" t="s">
        <v>172</v>
      </c>
      <c r="C4045" s="1" t="n">
        <v>217079522</v>
      </c>
      <c r="D4045" s="1" t="n">
        <v>8</v>
      </c>
      <c r="E4045" s="1" t="s">
        <v>718</v>
      </c>
      <c r="H4045" s="1" t="s">
        <v>719</v>
      </c>
      <c r="I4045" s="1" t="s">
        <v>155</v>
      </c>
      <c r="J4045" s="1" t="s">
        <v>156</v>
      </c>
      <c r="L4045" s="1" t="n">
        <v>0</v>
      </c>
      <c r="M4045" s="1" t="n">
        <v>2</v>
      </c>
      <c r="W4045" s="1" t="s">
        <v>158</v>
      </c>
      <c r="X4045" s="1" t="n">
        <v>1</v>
      </c>
      <c r="Y4045" s="1" t="s">
        <v>160</v>
      </c>
      <c r="Z4045" s="1" t="n">
        <v>84</v>
      </c>
      <c r="AA4045" s="1" t="s">
        <v>157</v>
      </c>
      <c r="AN4045" s="1" t="s">
        <v>157</v>
      </c>
      <c r="AU4045" s="1" t="n">
        <v>4</v>
      </c>
      <c r="AV4045" s="1" t="s">
        <v>160</v>
      </c>
      <c r="AW4045" s="1" t="n">
        <v>68</v>
      </c>
      <c r="AX4045" s="1" t="s">
        <v>157</v>
      </c>
      <c r="BK4045" s="1" t="s">
        <v>158</v>
      </c>
      <c r="BL4045" s="1" t="s">
        <v>158</v>
      </c>
      <c r="BO4045" s="1" t="s">
        <v>158</v>
      </c>
      <c r="BP4045" s="1" t="s">
        <v>158</v>
      </c>
      <c r="BR4045" s="1" t="s">
        <v>158</v>
      </c>
      <c r="CI4045" s="1" t="n">
        <v>0</v>
      </c>
      <c r="CJ4045" s="1" t="s">
        <v>157</v>
      </c>
      <c r="CO4045" s="1" t="s">
        <v>158</v>
      </c>
      <c r="CP4045" s="1" t="s">
        <v>157</v>
      </c>
      <c r="CQ4045" s="1" t="n">
        <v>1</v>
      </c>
      <c r="CR4045" s="1" t="s">
        <v>160</v>
      </c>
      <c r="CS4045" s="1" t="n">
        <v>58</v>
      </c>
      <c r="CT4045" s="1" t="s">
        <v>157</v>
      </c>
      <c r="DG4045" s="1" t="s">
        <v>158</v>
      </c>
      <c r="DH4045" s="1" t="s">
        <v>157</v>
      </c>
      <c r="DJ4045" s="1" t="n">
        <v>1</v>
      </c>
      <c r="DK4045" s="1" t="n">
        <v>90</v>
      </c>
      <c r="DL4045" s="1" t="n">
        <v>91</v>
      </c>
      <c r="DM4045" s="1" t="s">
        <v>157</v>
      </c>
      <c r="DQ4045" s="1" t="s">
        <v>158</v>
      </c>
      <c r="DR4045" s="1" t="s">
        <v>158</v>
      </c>
      <c r="DS4045" s="1" t="s">
        <v>157</v>
      </c>
      <c r="DT4045" s="1" t="s">
        <v>158</v>
      </c>
      <c r="DU4045" s="1" t="s">
        <v>157</v>
      </c>
      <c r="DZ4045" s="1" t="s">
        <v>157</v>
      </c>
      <c r="EA4045" s="1" t="n">
        <v>145</v>
      </c>
      <c r="EB4045" s="1" t="n">
        <v>220</v>
      </c>
      <c r="EC4045" s="1" t="s">
        <v>157</v>
      </c>
      <c r="ED4045" s="1" t="s">
        <v>158</v>
      </c>
      <c r="EF4045" s="1" t="n">
        <v>45</v>
      </c>
      <c r="EG4045" s="1" t="n">
        <v>70</v>
      </c>
      <c r="EH4045" s="1" t="n">
        <v>70</v>
      </c>
      <c r="EI4045" s="1" t="n">
        <v>55</v>
      </c>
      <c r="EK4045" s="1" t="n">
        <v>70</v>
      </c>
      <c r="EL4045" s="1" t="n">
        <v>70</v>
      </c>
      <c r="EO4045" s="1" t="s">
        <v>157</v>
      </c>
      <c r="EP4045" s="1" t="s">
        <v>157</v>
      </c>
      <c r="EQ4045" s="1" t="s">
        <v>157</v>
      </c>
      <c r="ER4045" s="1" t="s">
        <v>158</v>
      </c>
      <c r="ES4045" s="1" t="s">
        <v>158</v>
      </c>
      <c r="ET4045" s="1" t="s">
        <v>162</v>
      </c>
    </row>
    <row r="4046" customFormat="false" ht="12.75" hidden="false" customHeight="false" outlineLevel="0" collapsed="false">
      <c r="B4046" s="2" t="s">
        <v>172</v>
      </c>
      <c r="C4046" s="1" t="n">
        <v>217079521</v>
      </c>
      <c r="D4046" s="1" t="n">
        <v>7</v>
      </c>
      <c r="E4046" s="1" t="s">
        <v>718</v>
      </c>
      <c r="H4046" s="1" t="s">
        <v>719</v>
      </c>
      <c r="I4046" s="1" t="s">
        <v>155</v>
      </c>
      <c r="J4046" s="1" t="s">
        <v>156</v>
      </c>
      <c r="L4046" s="1" t="n">
        <v>0</v>
      </c>
      <c r="M4046" s="1" t="n">
        <v>2</v>
      </c>
      <c r="W4046" s="1" t="s">
        <v>158</v>
      </c>
      <c r="X4046" s="1" t="n">
        <v>1</v>
      </c>
      <c r="Y4046" s="1" t="s">
        <v>160</v>
      </c>
      <c r="Z4046" s="1" t="n">
        <v>84</v>
      </c>
      <c r="AA4046" s="1" t="s">
        <v>157</v>
      </c>
      <c r="AN4046" s="1" t="s">
        <v>157</v>
      </c>
      <c r="AU4046" s="1" t="n">
        <v>4</v>
      </c>
      <c r="AV4046" s="1" t="s">
        <v>160</v>
      </c>
      <c r="AW4046" s="1" t="n">
        <v>68</v>
      </c>
      <c r="AX4046" s="1" t="s">
        <v>157</v>
      </c>
      <c r="BK4046" s="1" t="s">
        <v>158</v>
      </c>
      <c r="BL4046" s="1" t="s">
        <v>158</v>
      </c>
      <c r="BO4046" s="1" t="s">
        <v>158</v>
      </c>
      <c r="BP4046" s="1" t="s">
        <v>158</v>
      </c>
      <c r="BR4046" s="1" t="s">
        <v>158</v>
      </c>
      <c r="CI4046" s="1" t="n">
        <v>0</v>
      </c>
      <c r="CJ4046" s="1" t="s">
        <v>157</v>
      </c>
      <c r="CO4046" s="1" t="s">
        <v>158</v>
      </c>
      <c r="CP4046" s="1" t="s">
        <v>157</v>
      </c>
      <c r="CQ4046" s="1" t="n">
        <v>1</v>
      </c>
      <c r="CR4046" s="1" t="s">
        <v>160</v>
      </c>
      <c r="CS4046" s="1" t="n">
        <v>58</v>
      </c>
      <c r="CT4046" s="1" t="s">
        <v>157</v>
      </c>
      <c r="DG4046" s="1" t="s">
        <v>158</v>
      </c>
      <c r="DH4046" s="1" t="s">
        <v>157</v>
      </c>
      <c r="DJ4046" s="1" t="n">
        <v>1</v>
      </c>
      <c r="DK4046" s="1" t="n">
        <v>90</v>
      </c>
      <c r="DL4046" s="1" t="n">
        <v>91</v>
      </c>
      <c r="DM4046" s="1" t="s">
        <v>157</v>
      </c>
      <c r="DQ4046" s="1" t="s">
        <v>158</v>
      </c>
      <c r="DR4046" s="1" t="s">
        <v>158</v>
      </c>
      <c r="DS4046" s="1" t="s">
        <v>157</v>
      </c>
      <c r="DT4046" s="1" t="s">
        <v>158</v>
      </c>
      <c r="DU4046" s="1" t="s">
        <v>157</v>
      </c>
      <c r="DZ4046" s="1" t="s">
        <v>157</v>
      </c>
      <c r="EA4046" s="1" t="n">
        <v>145</v>
      </c>
      <c r="EB4046" s="1" t="n">
        <v>220</v>
      </c>
      <c r="EC4046" s="1" t="s">
        <v>157</v>
      </c>
      <c r="ED4046" s="1" t="s">
        <v>158</v>
      </c>
      <c r="EF4046" s="1" t="n">
        <v>45</v>
      </c>
      <c r="EG4046" s="1" t="n">
        <v>70</v>
      </c>
      <c r="EH4046" s="1" t="n">
        <v>70</v>
      </c>
      <c r="EI4046" s="1" t="n">
        <v>55</v>
      </c>
      <c r="EK4046" s="1" t="n">
        <v>70</v>
      </c>
      <c r="EL4046" s="1" t="n">
        <v>70</v>
      </c>
      <c r="EO4046" s="1" t="s">
        <v>157</v>
      </c>
      <c r="EP4046" s="1" t="s">
        <v>157</v>
      </c>
      <c r="EQ4046" s="1" t="s">
        <v>157</v>
      </c>
      <c r="ER4046" s="1" t="s">
        <v>158</v>
      </c>
      <c r="ES4046" s="1" t="s">
        <v>158</v>
      </c>
      <c r="ET4046" s="1" t="s">
        <v>162</v>
      </c>
    </row>
    <row r="4047" customFormat="false" ht="12.75" hidden="false" customHeight="false" outlineLevel="0" collapsed="false">
      <c r="B4047" s="2" t="s">
        <v>176</v>
      </c>
      <c r="C4047" s="1" t="n">
        <v>34073790</v>
      </c>
      <c r="D4047" s="1" t="n">
        <v>1</v>
      </c>
      <c r="E4047" s="1" t="s">
        <v>912</v>
      </c>
      <c r="H4047" s="1" t="s">
        <v>913</v>
      </c>
      <c r="I4047" s="1" t="s">
        <v>155</v>
      </c>
      <c r="J4047" s="1" t="s">
        <v>164</v>
      </c>
      <c r="K4047" s="1" t="n">
        <v>1</v>
      </c>
      <c r="L4047" s="1" t="n">
        <v>2</v>
      </c>
      <c r="M4047" s="1" t="n">
        <v>1</v>
      </c>
      <c r="N4047" s="1" t="n">
        <v>2</v>
      </c>
      <c r="W4047" s="1" t="s">
        <v>158</v>
      </c>
      <c r="X4047" s="1" t="n">
        <v>0</v>
      </c>
      <c r="Y4047" s="1" t="s">
        <v>160</v>
      </c>
      <c r="Z4047" s="1" t="n">
        <v>75</v>
      </c>
      <c r="AA4047" s="1" t="s">
        <v>158</v>
      </c>
      <c r="AB4047" s="1" t="n">
        <v>1</v>
      </c>
      <c r="AC4047" s="1" t="s">
        <v>158</v>
      </c>
      <c r="AD4047" s="1" t="n">
        <v>17</v>
      </c>
      <c r="AE4047" s="1" t="n">
        <v>331</v>
      </c>
      <c r="AN4047" s="1" t="s">
        <v>158</v>
      </c>
      <c r="AO4047" s="1" t="n">
        <v>250</v>
      </c>
      <c r="AP4047" s="1" t="n">
        <v>100</v>
      </c>
      <c r="AQ4047" s="1" t="n">
        <v>70</v>
      </c>
      <c r="AR4047" s="1" t="n">
        <v>18</v>
      </c>
      <c r="AS4047" s="1" t="n">
        <v>19</v>
      </c>
      <c r="AT4047" s="1" t="n">
        <v>2</v>
      </c>
      <c r="AU4047" s="1" t="n">
        <v>0</v>
      </c>
      <c r="AV4047" s="1" t="s">
        <v>160</v>
      </c>
      <c r="AW4047" s="1" t="n">
        <v>75</v>
      </c>
      <c r="AX4047" s="1" t="s">
        <v>157</v>
      </c>
      <c r="BK4047" s="1" t="s">
        <v>158</v>
      </c>
      <c r="BL4047" s="1" t="s">
        <v>157</v>
      </c>
      <c r="BM4047" s="1" t="s">
        <v>157</v>
      </c>
      <c r="BN4047" s="1" t="s">
        <v>157</v>
      </c>
      <c r="BO4047" s="1" t="s">
        <v>158</v>
      </c>
      <c r="BP4047" s="1" t="s">
        <v>158</v>
      </c>
      <c r="BQ4047" s="1" t="s">
        <v>157</v>
      </c>
      <c r="CI4047" s="1" t="n">
        <v>0</v>
      </c>
      <c r="CJ4047" s="1" t="s">
        <v>157</v>
      </c>
      <c r="CO4047" s="1" t="s">
        <v>157</v>
      </c>
      <c r="CP4047" s="1" t="s">
        <v>157</v>
      </c>
      <c r="CT4047" s="1" t="s">
        <v>157</v>
      </c>
      <c r="DG4047" s="1" t="s">
        <v>157</v>
      </c>
      <c r="DH4047" s="1" t="s">
        <v>158</v>
      </c>
      <c r="DI4047" s="1" t="n">
        <v>1</v>
      </c>
      <c r="DK4047" s="1" t="n">
        <v>92</v>
      </c>
      <c r="DL4047" s="1" t="n">
        <v>92</v>
      </c>
      <c r="DM4047" s="1" t="s">
        <v>157</v>
      </c>
      <c r="DQ4047" s="1" t="s">
        <v>157</v>
      </c>
      <c r="DR4047" s="1" t="s">
        <v>157</v>
      </c>
      <c r="DS4047" s="1" t="s">
        <v>157</v>
      </c>
      <c r="DT4047" s="1" t="s">
        <v>158</v>
      </c>
      <c r="DU4047" s="1" t="s">
        <v>157</v>
      </c>
      <c r="DZ4047" s="1" t="s">
        <v>157</v>
      </c>
      <c r="EA4047" s="1" t="n">
        <v>165</v>
      </c>
      <c r="EB4047" s="1" t="n">
        <v>231</v>
      </c>
      <c r="EC4047" s="1" t="s">
        <v>157</v>
      </c>
      <c r="ED4047" s="1" t="s">
        <v>158</v>
      </c>
      <c r="EE4047" s="1" t="s">
        <v>157</v>
      </c>
      <c r="EF4047" s="1" t="n">
        <v>40</v>
      </c>
      <c r="EG4047" s="1" t="n">
        <v>76</v>
      </c>
      <c r="EH4047" s="1" t="n">
        <v>65</v>
      </c>
      <c r="EI4047" s="1" t="n">
        <v>60</v>
      </c>
      <c r="EK4047" s="1" t="n">
        <v>71</v>
      </c>
      <c r="EN4047" s="1" t="n">
        <v>60</v>
      </c>
      <c r="EO4047" s="1" t="s">
        <v>157</v>
      </c>
      <c r="EP4047" s="1" t="s">
        <v>157</v>
      </c>
      <c r="EQ4047" s="1" t="s">
        <v>157</v>
      </c>
      <c r="ER4047" s="1" t="s">
        <v>157</v>
      </c>
      <c r="ES4047" s="1" t="s">
        <v>158</v>
      </c>
      <c r="ET4047" s="1" t="s">
        <v>162</v>
      </c>
      <c r="EU4047" s="1" t="s">
        <v>157</v>
      </c>
    </row>
    <row r="4048" customFormat="false" ht="12.75" hidden="false" customHeight="false" outlineLevel="0" collapsed="false">
      <c r="B4048" s="2" t="s">
        <v>176</v>
      </c>
      <c r="C4048" s="1" t="n">
        <v>34073812</v>
      </c>
      <c r="D4048" s="1" t="n">
        <v>3</v>
      </c>
      <c r="E4048" s="1" t="s">
        <v>912</v>
      </c>
      <c r="H4048" s="1" t="s">
        <v>913</v>
      </c>
      <c r="I4048" s="1" t="s">
        <v>155</v>
      </c>
      <c r="J4048" s="1" t="s">
        <v>164</v>
      </c>
      <c r="K4048" s="1" t="n">
        <v>1</v>
      </c>
      <c r="L4048" s="1" t="n">
        <v>2</v>
      </c>
      <c r="M4048" s="1" t="n">
        <v>1</v>
      </c>
      <c r="N4048" s="1" t="n">
        <v>2</v>
      </c>
      <c r="W4048" s="1" t="s">
        <v>158</v>
      </c>
      <c r="X4048" s="1" t="n">
        <v>0</v>
      </c>
      <c r="Y4048" s="1" t="s">
        <v>160</v>
      </c>
      <c r="Z4048" s="1" t="n">
        <v>75</v>
      </c>
      <c r="AA4048" s="1" t="s">
        <v>158</v>
      </c>
      <c r="AB4048" s="1" t="n">
        <v>1</v>
      </c>
      <c r="AC4048" s="1" t="s">
        <v>158</v>
      </c>
      <c r="AD4048" s="1" t="n">
        <v>17</v>
      </c>
      <c r="AE4048" s="1" t="n">
        <v>331</v>
      </c>
      <c r="AN4048" s="1" t="s">
        <v>158</v>
      </c>
      <c r="AO4048" s="1" t="n">
        <v>250</v>
      </c>
      <c r="AP4048" s="1" t="n">
        <v>100</v>
      </c>
      <c r="AQ4048" s="1" t="n">
        <v>70</v>
      </c>
      <c r="AR4048" s="1" t="n">
        <v>18</v>
      </c>
      <c r="AS4048" s="1" t="n">
        <v>19</v>
      </c>
      <c r="AT4048" s="1" t="n">
        <v>2</v>
      </c>
      <c r="AU4048" s="1" t="n">
        <v>0</v>
      </c>
      <c r="AV4048" s="1" t="s">
        <v>160</v>
      </c>
      <c r="AW4048" s="1" t="n">
        <v>75</v>
      </c>
      <c r="AX4048" s="1" t="s">
        <v>157</v>
      </c>
      <c r="BK4048" s="1" t="s">
        <v>158</v>
      </c>
      <c r="BL4048" s="1" t="s">
        <v>157</v>
      </c>
      <c r="BM4048" s="1" t="s">
        <v>157</v>
      </c>
      <c r="BN4048" s="1" t="s">
        <v>157</v>
      </c>
      <c r="BO4048" s="1" t="s">
        <v>158</v>
      </c>
      <c r="BP4048" s="1" t="s">
        <v>158</v>
      </c>
      <c r="BQ4048" s="1" t="s">
        <v>157</v>
      </c>
      <c r="CI4048" s="1" t="n">
        <v>0</v>
      </c>
      <c r="CJ4048" s="1" t="s">
        <v>157</v>
      </c>
      <c r="CO4048" s="1" t="s">
        <v>157</v>
      </c>
      <c r="CP4048" s="1" t="s">
        <v>157</v>
      </c>
      <c r="CT4048" s="1" t="s">
        <v>157</v>
      </c>
      <c r="DG4048" s="1" t="s">
        <v>157</v>
      </c>
      <c r="DH4048" s="1" t="s">
        <v>158</v>
      </c>
      <c r="DI4048" s="1" t="n">
        <v>1</v>
      </c>
      <c r="DK4048" s="1" t="n">
        <v>92</v>
      </c>
      <c r="DL4048" s="1" t="n">
        <v>92</v>
      </c>
      <c r="DM4048" s="1" t="s">
        <v>157</v>
      </c>
      <c r="DQ4048" s="1" t="s">
        <v>157</v>
      </c>
      <c r="DR4048" s="1" t="s">
        <v>157</v>
      </c>
      <c r="DS4048" s="1" t="s">
        <v>157</v>
      </c>
      <c r="DT4048" s="1" t="s">
        <v>158</v>
      </c>
      <c r="DU4048" s="1" t="s">
        <v>157</v>
      </c>
      <c r="DZ4048" s="1" t="s">
        <v>157</v>
      </c>
      <c r="EA4048" s="1" t="n">
        <v>165</v>
      </c>
      <c r="EB4048" s="1" t="n">
        <v>231</v>
      </c>
      <c r="EC4048" s="1" t="s">
        <v>157</v>
      </c>
      <c r="ED4048" s="1" t="s">
        <v>158</v>
      </c>
      <c r="EE4048" s="1" t="s">
        <v>157</v>
      </c>
      <c r="EF4048" s="1" t="n">
        <v>40</v>
      </c>
      <c r="EG4048" s="1" t="n">
        <v>76</v>
      </c>
      <c r="EH4048" s="1" t="n">
        <v>65</v>
      </c>
      <c r="EI4048" s="1" t="n">
        <v>60</v>
      </c>
      <c r="EK4048" s="1" t="n">
        <v>71</v>
      </c>
      <c r="EN4048" s="1" t="n">
        <v>60</v>
      </c>
      <c r="EO4048" s="1" t="s">
        <v>157</v>
      </c>
      <c r="EP4048" s="1" t="s">
        <v>157</v>
      </c>
      <c r="EQ4048" s="1" t="s">
        <v>157</v>
      </c>
      <c r="ER4048" s="1" t="s">
        <v>157</v>
      </c>
      <c r="ES4048" s="1" t="s">
        <v>158</v>
      </c>
      <c r="ET4048" s="1" t="s">
        <v>162</v>
      </c>
      <c r="EU4048" s="1" t="s">
        <v>157</v>
      </c>
    </row>
    <row r="4049" customFormat="false" ht="12.75" hidden="false" customHeight="false" outlineLevel="0" collapsed="false">
      <c r="B4049" s="2" t="s">
        <v>176</v>
      </c>
      <c r="C4049" s="1" t="n">
        <v>34073792</v>
      </c>
      <c r="D4049" s="1" t="n">
        <v>11</v>
      </c>
      <c r="E4049" s="1" t="s">
        <v>912</v>
      </c>
      <c r="H4049" s="1" t="s">
        <v>914</v>
      </c>
      <c r="I4049" s="1" t="s">
        <v>155</v>
      </c>
      <c r="J4049" s="1" t="s">
        <v>164</v>
      </c>
      <c r="K4049" s="1" t="n">
        <v>3</v>
      </c>
      <c r="L4049" s="1" t="n">
        <v>2</v>
      </c>
      <c r="M4049" s="1" t="n">
        <v>1</v>
      </c>
      <c r="N4049" s="1" t="n">
        <v>2</v>
      </c>
      <c r="X4049" s="1" t="n">
        <v>0</v>
      </c>
      <c r="Y4049" s="1" t="s">
        <v>160</v>
      </c>
      <c r="Z4049" s="1" t="n">
        <v>75</v>
      </c>
      <c r="AA4049" s="1" t="s">
        <v>158</v>
      </c>
      <c r="AB4049" s="1" t="n">
        <v>1</v>
      </c>
      <c r="AC4049" s="1" t="s">
        <v>158</v>
      </c>
      <c r="AD4049" s="1" t="n">
        <v>17</v>
      </c>
      <c r="AE4049" s="1" t="n">
        <v>331</v>
      </c>
      <c r="AN4049" s="1" t="s">
        <v>158</v>
      </c>
      <c r="AO4049" s="1" t="n">
        <v>250</v>
      </c>
      <c r="AP4049" s="1" t="n">
        <v>100</v>
      </c>
      <c r="AQ4049" s="1" t="n">
        <v>70</v>
      </c>
      <c r="AR4049" s="1" t="n">
        <v>18</v>
      </c>
      <c r="AS4049" s="1" t="n">
        <v>19</v>
      </c>
      <c r="AT4049" s="1" t="n">
        <v>2</v>
      </c>
      <c r="AU4049" s="1" t="n">
        <v>0</v>
      </c>
      <c r="AV4049" s="1" t="s">
        <v>160</v>
      </c>
      <c r="AW4049" s="1" t="n">
        <v>75</v>
      </c>
      <c r="AX4049" s="1" t="s">
        <v>157</v>
      </c>
      <c r="BK4049" s="1" t="s">
        <v>158</v>
      </c>
      <c r="BL4049" s="1" t="s">
        <v>157</v>
      </c>
      <c r="BM4049" s="1" t="s">
        <v>157</v>
      </c>
      <c r="BN4049" s="1" t="s">
        <v>157</v>
      </c>
      <c r="BO4049" s="1" t="s">
        <v>158</v>
      </c>
      <c r="BP4049" s="1" t="s">
        <v>158</v>
      </c>
      <c r="BQ4049" s="1" t="s">
        <v>157</v>
      </c>
      <c r="BR4049" s="1" t="s">
        <v>158</v>
      </c>
      <c r="CI4049" s="1" t="n">
        <v>0</v>
      </c>
      <c r="CJ4049" s="1" t="s">
        <v>157</v>
      </c>
      <c r="CO4049" s="1" t="s">
        <v>157</v>
      </c>
      <c r="CP4049" s="1" t="s">
        <v>157</v>
      </c>
      <c r="CT4049" s="1" t="s">
        <v>157</v>
      </c>
      <c r="DG4049" s="1" t="s">
        <v>157</v>
      </c>
      <c r="DH4049" s="1" t="s">
        <v>158</v>
      </c>
      <c r="DI4049" s="1" t="n">
        <v>1</v>
      </c>
      <c r="DK4049" s="1" t="n">
        <v>92</v>
      </c>
      <c r="DL4049" s="1" t="n">
        <v>92</v>
      </c>
      <c r="DM4049" s="1" t="s">
        <v>157</v>
      </c>
      <c r="DQ4049" s="1" t="s">
        <v>157</v>
      </c>
      <c r="DR4049" s="1" t="s">
        <v>157</v>
      </c>
      <c r="DS4049" s="1" t="s">
        <v>157</v>
      </c>
      <c r="DT4049" s="1" t="s">
        <v>158</v>
      </c>
      <c r="DU4049" s="1" t="s">
        <v>157</v>
      </c>
      <c r="DZ4049" s="1" t="s">
        <v>157</v>
      </c>
      <c r="EA4049" s="1" t="n">
        <v>165</v>
      </c>
      <c r="EB4049" s="1" t="n">
        <v>231</v>
      </c>
      <c r="EC4049" s="1" t="s">
        <v>157</v>
      </c>
      <c r="ED4049" s="1" t="s">
        <v>158</v>
      </c>
      <c r="EE4049" s="1" t="s">
        <v>157</v>
      </c>
      <c r="EF4049" s="1" t="n">
        <v>40</v>
      </c>
      <c r="EG4049" s="1" t="n">
        <v>76</v>
      </c>
      <c r="EH4049" s="1" t="n">
        <v>65</v>
      </c>
      <c r="EI4049" s="1" t="n">
        <v>60</v>
      </c>
      <c r="EK4049" s="1" t="n">
        <v>71</v>
      </c>
      <c r="EN4049" s="1" t="n">
        <v>60</v>
      </c>
      <c r="EO4049" s="1" t="s">
        <v>157</v>
      </c>
      <c r="EP4049" s="1" t="s">
        <v>157</v>
      </c>
      <c r="EQ4049" s="1" t="s">
        <v>157</v>
      </c>
      <c r="ER4049" s="1" t="s">
        <v>157</v>
      </c>
      <c r="ES4049" s="1" t="s">
        <v>158</v>
      </c>
      <c r="ET4049" s="1" t="s">
        <v>162</v>
      </c>
      <c r="EU4049" s="1" t="s">
        <v>157</v>
      </c>
    </row>
    <row r="4050" customFormat="false" ht="12.75" hidden="false" customHeight="false" outlineLevel="0" collapsed="false">
      <c r="B4050" s="2" t="s">
        <v>176</v>
      </c>
      <c r="C4050" s="1" t="n">
        <v>34073829</v>
      </c>
      <c r="D4050" s="1" t="n">
        <v>9</v>
      </c>
      <c r="E4050" s="1" t="s">
        <v>912</v>
      </c>
      <c r="H4050" s="1" t="s">
        <v>914</v>
      </c>
      <c r="I4050" s="1" t="s">
        <v>155</v>
      </c>
      <c r="J4050" s="1" t="s">
        <v>164</v>
      </c>
      <c r="K4050" s="1" t="n">
        <v>3</v>
      </c>
      <c r="L4050" s="1" t="n">
        <v>2</v>
      </c>
      <c r="M4050" s="1" t="n">
        <v>1</v>
      </c>
      <c r="N4050" s="1" t="n">
        <v>2</v>
      </c>
      <c r="X4050" s="1" t="n">
        <v>0</v>
      </c>
      <c r="Y4050" s="1" t="s">
        <v>160</v>
      </c>
      <c r="Z4050" s="1" t="n">
        <v>75</v>
      </c>
      <c r="AA4050" s="1" t="s">
        <v>158</v>
      </c>
      <c r="AB4050" s="1" t="n">
        <v>1</v>
      </c>
      <c r="AC4050" s="1" t="s">
        <v>158</v>
      </c>
      <c r="AD4050" s="1" t="n">
        <v>17</v>
      </c>
      <c r="AE4050" s="1" t="n">
        <v>331</v>
      </c>
      <c r="AN4050" s="1" t="s">
        <v>158</v>
      </c>
      <c r="AO4050" s="1" t="n">
        <v>250</v>
      </c>
      <c r="AP4050" s="1" t="n">
        <v>100</v>
      </c>
      <c r="AQ4050" s="1" t="n">
        <v>70</v>
      </c>
      <c r="AR4050" s="1" t="n">
        <v>18</v>
      </c>
      <c r="AS4050" s="1" t="n">
        <v>19</v>
      </c>
      <c r="AT4050" s="1" t="n">
        <v>2</v>
      </c>
      <c r="AU4050" s="1" t="n">
        <v>0</v>
      </c>
      <c r="AV4050" s="1" t="s">
        <v>160</v>
      </c>
      <c r="AW4050" s="1" t="n">
        <v>75</v>
      </c>
      <c r="AX4050" s="1" t="s">
        <v>157</v>
      </c>
      <c r="BK4050" s="1" t="s">
        <v>158</v>
      </c>
      <c r="BL4050" s="1" t="s">
        <v>157</v>
      </c>
      <c r="BM4050" s="1" t="s">
        <v>157</v>
      </c>
      <c r="BN4050" s="1" t="s">
        <v>157</v>
      </c>
      <c r="BO4050" s="1" t="s">
        <v>158</v>
      </c>
      <c r="BP4050" s="1" t="s">
        <v>158</v>
      </c>
      <c r="BQ4050" s="1" t="s">
        <v>157</v>
      </c>
      <c r="BR4050" s="1" t="s">
        <v>158</v>
      </c>
      <c r="CI4050" s="1" t="n">
        <v>0</v>
      </c>
      <c r="CJ4050" s="1" t="s">
        <v>157</v>
      </c>
      <c r="CO4050" s="1" t="s">
        <v>157</v>
      </c>
      <c r="CP4050" s="1" t="s">
        <v>157</v>
      </c>
      <c r="CT4050" s="1" t="s">
        <v>157</v>
      </c>
      <c r="DG4050" s="1" t="s">
        <v>157</v>
      </c>
      <c r="DH4050" s="1" t="s">
        <v>158</v>
      </c>
      <c r="DI4050" s="1" t="n">
        <v>1</v>
      </c>
      <c r="DK4050" s="1" t="n">
        <v>92</v>
      </c>
      <c r="DL4050" s="1" t="n">
        <v>92</v>
      </c>
      <c r="DM4050" s="1" t="s">
        <v>157</v>
      </c>
      <c r="DQ4050" s="1" t="s">
        <v>157</v>
      </c>
      <c r="DR4050" s="1" t="s">
        <v>157</v>
      </c>
      <c r="DS4050" s="1" t="s">
        <v>157</v>
      </c>
      <c r="DT4050" s="1" t="s">
        <v>158</v>
      </c>
      <c r="DU4050" s="1" t="s">
        <v>157</v>
      </c>
      <c r="DZ4050" s="1" t="s">
        <v>157</v>
      </c>
      <c r="EA4050" s="1" t="n">
        <v>165</v>
      </c>
      <c r="EB4050" s="1" t="n">
        <v>231</v>
      </c>
      <c r="EC4050" s="1" t="s">
        <v>157</v>
      </c>
      <c r="ED4050" s="1" t="s">
        <v>158</v>
      </c>
      <c r="EE4050" s="1" t="s">
        <v>157</v>
      </c>
      <c r="EF4050" s="1" t="n">
        <v>40</v>
      </c>
      <c r="EG4050" s="1" t="n">
        <v>76</v>
      </c>
      <c r="EH4050" s="1" t="n">
        <v>65</v>
      </c>
      <c r="EI4050" s="1" t="n">
        <v>60</v>
      </c>
      <c r="EK4050" s="1" t="n">
        <v>71</v>
      </c>
      <c r="EN4050" s="1" t="n">
        <v>60</v>
      </c>
      <c r="EO4050" s="1" t="s">
        <v>157</v>
      </c>
      <c r="EP4050" s="1" t="s">
        <v>157</v>
      </c>
      <c r="EQ4050" s="1" t="s">
        <v>157</v>
      </c>
      <c r="ER4050" s="1" t="s">
        <v>157</v>
      </c>
      <c r="ES4050" s="1" t="s">
        <v>158</v>
      </c>
      <c r="ET4050" s="1" t="s">
        <v>162</v>
      </c>
      <c r="EU4050" s="1" t="s">
        <v>157</v>
      </c>
    </row>
    <row r="4051" customFormat="false" ht="12.75" hidden="false" customHeight="false" outlineLevel="0" collapsed="false">
      <c r="B4051" s="2" t="s">
        <v>176</v>
      </c>
      <c r="C4051" s="1" t="n">
        <v>34073793</v>
      </c>
      <c r="D4051" s="1" t="n">
        <v>12</v>
      </c>
      <c r="E4051" s="1" t="s">
        <v>912</v>
      </c>
      <c r="H4051" s="1" t="s">
        <v>915</v>
      </c>
      <c r="I4051" s="1" t="s">
        <v>155</v>
      </c>
      <c r="J4051" s="1" t="s">
        <v>164</v>
      </c>
      <c r="K4051" s="1" t="n">
        <v>3</v>
      </c>
      <c r="L4051" s="1" t="n">
        <v>2</v>
      </c>
      <c r="M4051" s="1" t="n">
        <v>2</v>
      </c>
      <c r="N4051" s="1" t="n">
        <v>4</v>
      </c>
      <c r="W4051" s="1" t="s">
        <v>158</v>
      </c>
      <c r="X4051" s="1" t="n">
        <v>0</v>
      </c>
      <c r="Y4051" s="1" t="s">
        <v>160</v>
      </c>
      <c r="Z4051" s="1" t="n">
        <v>75</v>
      </c>
      <c r="AA4051" s="1" t="s">
        <v>158</v>
      </c>
      <c r="AB4051" s="1" t="n">
        <v>1</v>
      </c>
      <c r="AC4051" s="1" t="s">
        <v>158</v>
      </c>
      <c r="AD4051" s="1" t="n">
        <v>17</v>
      </c>
      <c r="AE4051" s="1" t="n">
        <v>331</v>
      </c>
      <c r="AN4051" s="1" t="s">
        <v>158</v>
      </c>
      <c r="AO4051" s="1" t="n">
        <v>250</v>
      </c>
      <c r="AP4051" s="1" t="n">
        <v>100</v>
      </c>
      <c r="AQ4051" s="1" t="n">
        <v>70</v>
      </c>
      <c r="AR4051" s="1" t="n">
        <v>18</v>
      </c>
      <c r="AS4051" s="1" t="n">
        <v>19</v>
      </c>
      <c r="AT4051" s="1" t="n">
        <v>2</v>
      </c>
      <c r="AU4051" s="1" t="n">
        <v>0</v>
      </c>
      <c r="AV4051" s="1" t="s">
        <v>161</v>
      </c>
      <c r="AW4051" s="1" t="n">
        <v>75</v>
      </c>
      <c r="AX4051" s="1" t="s">
        <v>157</v>
      </c>
      <c r="BK4051" s="1" t="s">
        <v>158</v>
      </c>
      <c r="BL4051" s="1" t="s">
        <v>158</v>
      </c>
      <c r="BM4051" s="1" t="s">
        <v>158</v>
      </c>
      <c r="BN4051" s="1" t="s">
        <v>158</v>
      </c>
      <c r="BO4051" s="1" t="s">
        <v>158</v>
      </c>
      <c r="BP4051" s="1" t="s">
        <v>158</v>
      </c>
      <c r="BR4051" s="1" t="s">
        <v>157</v>
      </c>
      <c r="CI4051" s="1" t="n">
        <v>0</v>
      </c>
      <c r="CJ4051" s="1" t="s">
        <v>157</v>
      </c>
      <c r="CO4051" s="1" t="s">
        <v>157</v>
      </c>
      <c r="CP4051" s="1" t="s">
        <v>157</v>
      </c>
      <c r="CT4051" s="1" t="s">
        <v>157</v>
      </c>
      <c r="DG4051" s="1" t="s">
        <v>157</v>
      </c>
      <c r="DH4051" s="1" t="s">
        <v>158</v>
      </c>
      <c r="DI4051" s="1" t="n">
        <v>1</v>
      </c>
      <c r="DK4051" s="1" t="n">
        <v>92</v>
      </c>
      <c r="DL4051" s="1" t="n">
        <v>92</v>
      </c>
      <c r="DM4051" s="1" t="s">
        <v>157</v>
      </c>
      <c r="DQ4051" s="1" t="s">
        <v>157</v>
      </c>
      <c r="DR4051" s="1" t="s">
        <v>157</v>
      </c>
      <c r="DS4051" s="1" t="s">
        <v>157</v>
      </c>
      <c r="DT4051" s="1" t="s">
        <v>158</v>
      </c>
      <c r="DU4051" s="1" t="s">
        <v>158</v>
      </c>
      <c r="DV4051" s="1" t="n">
        <v>170</v>
      </c>
      <c r="DW4051" s="1" t="n">
        <v>76</v>
      </c>
      <c r="DX4051" s="1" t="n">
        <v>1</v>
      </c>
      <c r="DZ4051" s="1" t="s">
        <v>157</v>
      </c>
      <c r="EA4051" s="1" t="n">
        <v>148</v>
      </c>
      <c r="EB4051" s="1" t="n">
        <v>170</v>
      </c>
      <c r="EC4051" s="1" t="s">
        <v>157</v>
      </c>
      <c r="ED4051" s="1" t="s">
        <v>158</v>
      </c>
      <c r="EE4051" s="1" t="s">
        <v>158</v>
      </c>
      <c r="EG4051" s="1" t="n">
        <v>72</v>
      </c>
      <c r="EH4051" s="1" t="n">
        <v>72</v>
      </c>
      <c r="EI4051" s="1" t="n">
        <v>62</v>
      </c>
      <c r="EJ4051" s="1" t="n">
        <v>62</v>
      </c>
      <c r="EK4051" s="1" t="n">
        <v>72</v>
      </c>
      <c r="EL4051" s="1" t="n">
        <v>72</v>
      </c>
      <c r="EN4051" s="1" t="n">
        <v>60</v>
      </c>
      <c r="EO4051" s="1" t="s">
        <v>157</v>
      </c>
      <c r="EP4051" s="1" t="s">
        <v>157</v>
      </c>
      <c r="EQ4051" s="1" t="s">
        <v>157</v>
      </c>
      <c r="ER4051" s="1" t="s">
        <v>157</v>
      </c>
      <c r="ES4051" s="1" t="s">
        <v>158</v>
      </c>
      <c r="ET4051" s="1" t="s">
        <v>162</v>
      </c>
      <c r="EU4051" s="1" t="s">
        <v>157</v>
      </c>
    </row>
    <row r="4052" customFormat="false" ht="12.75" hidden="false" customHeight="false" outlineLevel="0" collapsed="false">
      <c r="B4052" s="2" t="s">
        <v>176</v>
      </c>
      <c r="C4052" s="1" t="n">
        <v>34073794</v>
      </c>
      <c r="D4052" s="1" t="n">
        <v>13</v>
      </c>
      <c r="E4052" s="1" t="s">
        <v>912</v>
      </c>
      <c r="H4052" s="1" t="s">
        <v>913</v>
      </c>
      <c r="J4052" s="1" t="s">
        <v>164</v>
      </c>
      <c r="K4052" s="1" t="n">
        <v>4</v>
      </c>
      <c r="L4052" s="1" t="n">
        <v>2</v>
      </c>
      <c r="M4052" s="1" t="n">
        <v>1</v>
      </c>
      <c r="W4052" s="1" t="s">
        <v>158</v>
      </c>
      <c r="X4052" s="1" t="n">
        <v>0</v>
      </c>
      <c r="Y4052" s="1" t="s">
        <v>160</v>
      </c>
      <c r="Z4052" s="1" t="n">
        <v>75</v>
      </c>
      <c r="AA4052" s="1" t="s">
        <v>158</v>
      </c>
      <c r="AB4052" s="1" t="n">
        <v>1</v>
      </c>
      <c r="AC4052" s="1" t="s">
        <v>158</v>
      </c>
      <c r="AD4052" s="1" t="n">
        <v>17</v>
      </c>
      <c r="AE4052" s="1" t="n">
        <v>331</v>
      </c>
      <c r="AN4052" s="1" t="s">
        <v>158</v>
      </c>
      <c r="AO4052" s="1" t="n">
        <v>250</v>
      </c>
      <c r="AP4052" s="1" t="n">
        <v>100</v>
      </c>
      <c r="AQ4052" s="1" t="n">
        <v>70</v>
      </c>
      <c r="AR4052" s="1" t="n">
        <v>18</v>
      </c>
      <c r="AS4052" s="1" t="n">
        <v>19</v>
      </c>
      <c r="AT4052" s="1" t="n">
        <v>2</v>
      </c>
      <c r="AU4052" s="1" t="n">
        <v>0</v>
      </c>
      <c r="AV4052" s="1" t="s">
        <v>160</v>
      </c>
      <c r="AW4052" s="1" t="n">
        <v>75</v>
      </c>
      <c r="AX4052" s="1" t="s">
        <v>157</v>
      </c>
      <c r="BK4052" s="1" t="s">
        <v>158</v>
      </c>
      <c r="BO4052" s="1" t="s">
        <v>158</v>
      </c>
      <c r="BP4052" s="1" t="s">
        <v>158</v>
      </c>
      <c r="BR4052" s="1" t="s">
        <v>158</v>
      </c>
      <c r="CI4052" s="1" t="n">
        <v>0</v>
      </c>
      <c r="CJ4052" s="1" t="s">
        <v>157</v>
      </c>
      <c r="CO4052" s="1" t="s">
        <v>157</v>
      </c>
      <c r="CP4052" s="1" t="s">
        <v>157</v>
      </c>
      <c r="CT4052" s="1" t="s">
        <v>157</v>
      </c>
      <c r="DG4052" s="1" t="s">
        <v>157</v>
      </c>
      <c r="DH4052" s="1" t="s">
        <v>158</v>
      </c>
      <c r="DI4052" s="1" t="n">
        <v>1</v>
      </c>
      <c r="DK4052" s="1" t="n">
        <v>92</v>
      </c>
      <c r="DL4052" s="1" t="n">
        <v>92</v>
      </c>
      <c r="DM4052" s="1" t="s">
        <v>157</v>
      </c>
      <c r="DQ4052" s="1" t="s">
        <v>157</v>
      </c>
      <c r="DR4052" s="1" t="s">
        <v>157</v>
      </c>
      <c r="DS4052" s="1" t="s">
        <v>157</v>
      </c>
      <c r="DT4052" s="1" t="s">
        <v>158</v>
      </c>
      <c r="DU4052" s="1" t="s">
        <v>157</v>
      </c>
      <c r="DZ4052" s="1" t="s">
        <v>157</v>
      </c>
      <c r="EA4052" s="1" t="n">
        <v>165</v>
      </c>
      <c r="EB4052" s="1" t="n">
        <v>231</v>
      </c>
      <c r="EC4052" s="1" t="s">
        <v>157</v>
      </c>
      <c r="ED4052" s="1" t="s">
        <v>158</v>
      </c>
      <c r="EF4052" s="1" t="n">
        <v>40</v>
      </c>
      <c r="EG4052" s="1" t="n">
        <v>76</v>
      </c>
      <c r="EH4052" s="1" t="n">
        <v>65</v>
      </c>
      <c r="EI4052" s="1" t="n">
        <v>60</v>
      </c>
      <c r="EK4052" s="1" t="n">
        <v>71</v>
      </c>
      <c r="EN4052" s="1" t="n">
        <v>60</v>
      </c>
      <c r="EO4052" s="1" t="s">
        <v>157</v>
      </c>
      <c r="EP4052" s="1" t="s">
        <v>157</v>
      </c>
      <c r="EQ4052" s="1" t="s">
        <v>157</v>
      </c>
      <c r="ER4052" s="1" t="s">
        <v>157</v>
      </c>
      <c r="ES4052" s="1" t="s">
        <v>158</v>
      </c>
      <c r="ET4052" s="1" t="s">
        <v>162</v>
      </c>
      <c r="EU4052" s="1" t="s">
        <v>157</v>
      </c>
    </row>
    <row r="4053" customFormat="false" ht="12.75" hidden="false" customHeight="false" outlineLevel="0" collapsed="false">
      <c r="B4053" s="2" t="s">
        <v>176</v>
      </c>
      <c r="C4053" s="1" t="n">
        <v>34073796</v>
      </c>
      <c r="D4053" s="1" t="n">
        <v>15</v>
      </c>
      <c r="E4053" s="1" t="s">
        <v>912</v>
      </c>
      <c r="H4053" s="1" t="s">
        <v>913</v>
      </c>
      <c r="J4053" s="1" t="s">
        <v>164</v>
      </c>
      <c r="K4053" s="1" t="n">
        <v>4</v>
      </c>
      <c r="L4053" s="1" t="n">
        <v>2</v>
      </c>
      <c r="M4053" s="1" t="n">
        <v>1</v>
      </c>
      <c r="W4053" s="1" t="s">
        <v>158</v>
      </c>
      <c r="X4053" s="1" t="n">
        <v>0</v>
      </c>
      <c r="Y4053" s="1" t="s">
        <v>160</v>
      </c>
      <c r="Z4053" s="1" t="n">
        <v>75</v>
      </c>
      <c r="AA4053" s="1" t="s">
        <v>158</v>
      </c>
      <c r="AB4053" s="1" t="n">
        <v>1</v>
      </c>
      <c r="AC4053" s="1" t="s">
        <v>158</v>
      </c>
      <c r="AD4053" s="1" t="n">
        <v>17</v>
      </c>
      <c r="AE4053" s="1" t="n">
        <v>331</v>
      </c>
      <c r="AN4053" s="1" t="s">
        <v>158</v>
      </c>
      <c r="AO4053" s="1" t="n">
        <v>250</v>
      </c>
      <c r="AP4053" s="1" t="n">
        <v>100</v>
      </c>
      <c r="AQ4053" s="1" t="n">
        <v>70</v>
      </c>
      <c r="AR4053" s="1" t="n">
        <v>18</v>
      </c>
      <c r="AS4053" s="1" t="n">
        <v>19</v>
      </c>
      <c r="AT4053" s="1" t="n">
        <v>2</v>
      </c>
      <c r="AU4053" s="1" t="n">
        <v>0</v>
      </c>
      <c r="AV4053" s="1" t="s">
        <v>160</v>
      </c>
      <c r="AW4053" s="1" t="n">
        <v>75</v>
      </c>
      <c r="AX4053" s="1" t="s">
        <v>157</v>
      </c>
      <c r="BK4053" s="1" t="s">
        <v>158</v>
      </c>
      <c r="BO4053" s="1" t="s">
        <v>158</v>
      </c>
      <c r="BP4053" s="1" t="s">
        <v>158</v>
      </c>
      <c r="BR4053" s="1" t="s">
        <v>158</v>
      </c>
      <c r="CI4053" s="1" t="n">
        <v>0</v>
      </c>
      <c r="CJ4053" s="1" t="s">
        <v>157</v>
      </c>
      <c r="CO4053" s="1" t="s">
        <v>157</v>
      </c>
      <c r="CP4053" s="1" t="s">
        <v>157</v>
      </c>
      <c r="CT4053" s="1" t="s">
        <v>157</v>
      </c>
      <c r="DG4053" s="1" t="s">
        <v>157</v>
      </c>
      <c r="DH4053" s="1" t="s">
        <v>158</v>
      </c>
      <c r="DI4053" s="1" t="n">
        <v>1</v>
      </c>
      <c r="DK4053" s="1" t="n">
        <v>92</v>
      </c>
      <c r="DL4053" s="1" t="n">
        <v>92</v>
      </c>
      <c r="DM4053" s="1" t="s">
        <v>157</v>
      </c>
      <c r="DQ4053" s="1" t="s">
        <v>157</v>
      </c>
      <c r="DR4053" s="1" t="s">
        <v>157</v>
      </c>
      <c r="DS4053" s="1" t="s">
        <v>157</v>
      </c>
      <c r="DT4053" s="1" t="s">
        <v>158</v>
      </c>
      <c r="DU4053" s="1" t="s">
        <v>157</v>
      </c>
      <c r="DZ4053" s="1" t="s">
        <v>157</v>
      </c>
      <c r="EA4053" s="1" t="n">
        <v>165</v>
      </c>
      <c r="EB4053" s="1" t="n">
        <v>231</v>
      </c>
      <c r="EC4053" s="1" t="s">
        <v>157</v>
      </c>
      <c r="ED4053" s="1" t="s">
        <v>158</v>
      </c>
      <c r="EF4053" s="1" t="n">
        <v>40</v>
      </c>
      <c r="EG4053" s="1" t="n">
        <v>76</v>
      </c>
      <c r="EH4053" s="1" t="n">
        <v>65</v>
      </c>
      <c r="EI4053" s="1" t="n">
        <v>60</v>
      </c>
      <c r="EK4053" s="1" t="n">
        <v>71</v>
      </c>
      <c r="EN4053" s="1" t="n">
        <v>60</v>
      </c>
      <c r="EO4053" s="1" t="s">
        <v>157</v>
      </c>
      <c r="EP4053" s="1" t="s">
        <v>157</v>
      </c>
      <c r="EQ4053" s="1" t="s">
        <v>157</v>
      </c>
      <c r="ER4053" s="1" t="s">
        <v>157</v>
      </c>
      <c r="ES4053" s="1" t="s">
        <v>158</v>
      </c>
      <c r="ET4053" s="1" t="s">
        <v>162</v>
      </c>
      <c r="EU4053" s="1" t="s">
        <v>157</v>
      </c>
    </row>
    <row r="4054" customFormat="false" ht="12.75" hidden="false" customHeight="false" outlineLevel="0" collapsed="false">
      <c r="B4054" s="2" t="s">
        <v>176</v>
      </c>
      <c r="C4054" s="1" t="n">
        <v>34073797</v>
      </c>
      <c r="D4054" s="1" t="n">
        <v>16</v>
      </c>
      <c r="E4054" s="1" t="s">
        <v>912</v>
      </c>
      <c r="H4054" s="1" t="s">
        <v>913</v>
      </c>
      <c r="I4054" s="1" t="s">
        <v>155</v>
      </c>
      <c r="J4054" s="1" t="s">
        <v>164</v>
      </c>
      <c r="K4054" s="1" t="n">
        <v>4</v>
      </c>
      <c r="L4054" s="1" t="n">
        <v>2</v>
      </c>
      <c r="M4054" s="1" t="n">
        <v>2</v>
      </c>
      <c r="N4054" s="1" t="n">
        <v>4</v>
      </c>
      <c r="W4054" s="1" t="s">
        <v>158</v>
      </c>
      <c r="X4054" s="1" t="n">
        <v>0</v>
      </c>
      <c r="Y4054" s="1" t="s">
        <v>160</v>
      </c>
      <c r="Z4054" s="1" t="n">
        <v>75</v>
      </c>
      <c r="AA4054" s="1" t="s">
        <v>158</v>
      </c>
      <c r="AB4054" s="1" t="n">
        <v>1</v>
      </c>
      <c r="AC4054" s="1" t="s">
        <v>158</v>
      </c>
      <c r="AD4054" s="1" t="n">
        <v>17</v>
      </c>
      <c r="AE4054" s="1" t="n">
        <v>331</v>
      </c>
      <c r="AN4054" s="1" t="s">
        <v>158</v>
      </c>
      <c r="AO4054" s="1" t="n">
        <v>250</v>
      </c>
      <c r="AP4054" s="1" t="n">
        <v>100</v>
      </c>
      <c r="AQ4054" s="1" t="n">
        <v>70</v>
      </c>
      <c r="AR4054" s="1" t="n">
        <v>18</v>
      </c>
      <c r="AS4054" s="1" t="n">
        <v>19</v>
      </c>
      <c r="AT4054" s="1" t="n">
        <v>2</v>
      </c>
      <c r="AU4054" s="1" t="n">
        <v>0</v>
      </c>
      <c r="AV4054" s="1" t="s">
        <v>161</v>
      </c>
      <c r="AW4054" s="1" t="n">
        <v>75</v>
      </c>
      <c r="AX4054" s="1" t="s">
        <v>157</v>
      </c>
      <c r="BK4054" s="1" t="s">
        <v>158</v>
      </c>
      <c r="BL4054" s="1" t="s">
        <v>158</v>
      </c>
      <c r="BM4054" s="1" t="s">
        <v>158</v>
      </c>
      <c r="BN4054" s="1" t="s">
        <v>158</v>
      </c>
      <c r="BO4054" s="1" t="s">
        <v>158</v>
      </c>
      <c r="BP4054" s="1" t="s">
        <v>158</v>
      </c>
      <c r="BQ4054" s="1" t="s">
        <v>157</v>
      </c>
      <c r="BR4054" s="1" t="s">
        <v>157</v>
      </c>
      <c r="CI4054" s="1" t="n">
        <v>0</v>
      </c>
      <c r="CJ4054" s="1" t="s">
        <v>157</v>
      </c>
      <c r="CO4054" s="1" t="s">
        <v>157</v>
      </c>
      <c r="CP4054" s="1" t="s">
        <v>157</v>
      </c>
      <c r="CT4054" s="1" t="s">
        <v>157</v>
      </c>
      <c r="DG4054" s="1" t="s">
        <v>157</v>
      </c>
      <c r="DH4054" s="1" t="s">
        <v>158</v>
      </c>
      <c r="DI4054" s="1" t="n">
        <v>1</v>
      </c>
      <c r="DK4054" s="1" t="n">
        <v>92</v>
      </c>
      <c r="DL4054" s="1" t="n">
        <v>92</v>
      </c>
      <c r="DM4054" s="1" t="s">
        <v>157</v>
      </c>
      <c r="DQ4054" s="1" t="s">
        <v>157</v>
      </c>
      <c r="DR4054" s="1" t="s">
        <v>157</v>
      </c>
      <c r="DS4054" s="1" t="s">
        <v>157</v>
      </c>
      <c r="DT4054" s="1" t="s">
        <v>158</v>
      </c>
      <c r="DU4054" s="1" t="s">
        <v>158</v>
      </c>
      <c r="DV4054" s="1" t="n">
        <v>170</v>
      </c>
      <c r="DW4054" s="1" t="n">
        <v>76</v>
      </c>
      <c r="DX4054" s="1" t="n">
        <v>1</v>
      </c>
      <c r="DZ4054" s="1" t="s">
        <v>157</v>
      </c>
      <c r="EA4054" s="1" t="n">
        <v>148</v>
      </c>
      <c r="EB4054" s="1" t="n">
        <v>170</v>
      </c>
      <c r="EC4054" s="1" t="s">
        <v>157</v>
      </c>
      <c r="ED4054" s="1" t="s">
        <v>158</v>
      </c>
      <c r="EE4054" s="1" t="s">
        <v>158</v>
      </c>
      <c r="EG4054" s="1" t="n">
        <v>72</v>
      </c>
      <c r="EH4054" s="1" t="n">
        <v>72</v>
      </c>
      <c r="EI4054" s="1" t="n">
        <v>62</v>
      </c>
      <c r="EJ4054" s="1" t="n">
        <v>62</v>
      </c>
      <c r="EK4054" s="1" t="n">
        <v>72</v>
      </c>
      <c r="EL4054" s="1" t="n">
        <v>72</v>
      </c>
      <c r="EN4054" s="1" t="n">
        <v>60</v>
      </c>
      <c r="EO4054" s="1" t="s">
        <v>157</v>
      </c>
      <c r="EP4054" s="1" t="s">
        <v>157</v>
      </c>
      <c r="EQ4054" s="1" t="s">
        <v>157</v>
      </c>
      <c r="ER4054" s="1" t="s">
        <v>157</v>
      </c>
      <c r="ES4054" s="1" t="s">
        <v>158</v>
      </c>
      <c r="ET4054" s="1" t="s">
        <v>162</v>
      </c>
      <c r="EU4054" s="1" t="s">
        <v>157</v>
      </c>
    </row>
    <row r="4055" customFormat="false" ht="12.75" hidden="false" customHeight="false" outlineLevel="0" collapsed="false">
      <c r="B4055" s="2" t="s">
        <v>176</v>
      </c>
      <c r="C4055" s="1" t="n">
        <v>34073798</v>
      </c>
      <c r="D4055" s="1" t="n">
        <v>17</v>
      </c>
      <c r="E4055" s="1" t="s">
        <v>912</v>
      </c>
      <c r="H4055" s="1" t="s">
        <v>913</v>
      </c>
      <c r="I4055" s="1" t="s">
        <v>155</v>
      </c>
      <c r="J4055" s="1" t="s">
        <v>164</v>
      </c>
      <c r="K4055" s="1" t="n">
        <v>5</v>
      </c>
      <c r="L4055" s="1" t="n">
        <v>2</v>
      </c>
      <c r="M4055" s="1" t="n">
        <v>1</v>
      </c>
      <c r="N4055" s="1" t="n">
        <v>2</v>
      </c>
      <c r="W4055" s="1" t="s">
        <v>158</v>
      </c>
      <c r="X4055" s="1" t="n">
        <v>0</v>
      </c>
      <c r="Y4055" s="1" t="s">
        <v>160</v>
      </c>
      <c r="Z4055" s="1" t="n">
        <v>75</v>
      </c>
      <c r="AA4055" s="1" t="s">
        <v>158</v>
      </c>
      <c r="AB4055" s="1" t="n">
        <v>1</v>
      </c>
      <c r="AC4055" s="1" t="s">
        <v>158</v>
      </c>
      <c r="AD4055" s="1" t="n">
        <v>17</v>
      </c>
      <c r="AE4055" s="1" t="n">
        <v>331</v>
      </c>
      <c r="AN4055" s="1" t="s">
        <v>158</v>
      </c>
      <c r="AO4055" s="1" t="n">
        <v>250</v>
      </c>
      <c r="AP4055" s="1" t="n">
        <v>100</v>
      </c>
      <c r="AQ4055" s="1" t="n">
        <v>70</v>
      </c>
      <c r="AR4055" s="1" t="n">
        <v>18</v>
      </c>
      <c r="AS4055" s="1" t="n">
        <v>19</v>
      </c>
      <c r="AT4055" s="1" t="n">
        <v>2</v>
      </c>
      <c r="AU4055" s="1" t="n">
        <v>0</v>
      </c>
      <c r="AV4055" s="1" t="s">
        <v>160</v>
      </c>
      <c r="AW4055" s="1" t="n">
        <v>75</v>
      </c>
      <c r="AX4055" s="1" t="s">
        <v>157</v>
      </c>
      <c r="BK4055" s="1" t="s">
        <v>158</v>
      </c>
      <c r="BL4055" s="1" t="s">
        <v>157</v>
      </c>
      <c r="BM4055" s="1" t="s">
        <v>157</v>
      </c>
      <c r="BN4055" s="1" t="s">
        <v>157</v>
      </c>
      <c r="BO4055" s="1" t="s">
        <v>158</v>
      </c>
      <c r="BP4055" s="1" t="s">
        <v>158</v>
      </c>
      <c r="BQ4055" s="1" t="s">
        <v>157</v>
      </c>
      <c r="BR4055" s="1" t="s">
        <v>158</v>
      </c>
      <c r="CI4055" s="1" t="n">
        <v>0</v>
      </c>
      <c r="CJ4055" s="1" t="s">
        <v>157</v>
      </c>
      <c r="CO4055" s="1" t="s">
        <v>157</v>
      </c>
      <c r="CP4055" s="1" t="s">
        <v>157</v>
      </c>
      <c r="CT4055" s="1" t="s">
        <v>157</v>
      </c>
      <c r="DG4055" s="1" t="s">
        <v>157</v>
      </c>
      <c r="DH4055" s="1" t="s">
        <v>158</v>
      </c>
      <c r="DI4055" s="1" t="n">
        <v>1</v>
      </c>
      <c r="DK4055" s="1" t="n">
        <v>92</v>
      </c>
      <c r="DL4055" s="1" t="n">
        <v>92</v>
      </c>
      <c r="DM4055" s="1" t="s">
        <v>157</v>
      </c>
      <c r="DQ4055" s="1" t="s">
        <v>157</v>
      </c>
      <c r="DR4055" s="1" t="s">
        <v>157</v>
      </c>
      <c r="DS4055" s="1" t="s">
        <v>157</v>
      </c>
      <c r="DT4055" s="1" t="s">
        <v>158</v>
      </c>
      <c r="DU4055" s="1" t="s">
        <v>157</v>
      </c>
      <c r="DZ4055" s="1" t="s">
        <v>157</v>
      </c>
      <c r="EA4055" s="1" t="n">
        <v>165</v>
      </c>
      <c r="EB4055" s="1" t="n">
        <v>231</v>
      </c>
      <c r="EC4055" s="1" t="s">
        <v>157</v>
      </c>
      <c r="ED4055" s="1" t="s">
        <v>158</v>
      </c>
      <c r="EE4055" s="1" t="s">
        <v>157</v>
      </c>
      <c r="EF4055" s="1" t="n">
        <v>40</v>
      </c>
      <c r="EG4055" s="1" t="n">
        <v>76</v>
      </c>
      <c r="EH4055" s="1" t="n">
        <v>65</v>
      </c>
      <c r="EI4055" s="1" t="n">
        <v>60</v>
      </c>
      <c r="EK4055" s="1" t="n">
        <v>71</v>
      </c>
      <c r="EN4055" s="1" t="n">
        <v>60</v>
      </c>
      <c r="EO4055" s="1" t="s">
        <v>157</v>
      </c>
      <c r="EP4055" s="1" t="s">
        <v>157</v>
      </c>
      <c r="EQ4055" s="1" t="s">
        <v>157</v>
      </c>
      <c r="ER4055" s="1" t="s">
        <v>157</v>
      </c>
      <c r="ES4055" s="1" t="s">
        <v>158</v>
      </c>
      <c r="ET4055" s="1" t="s">
        <v>162</v>
      </c>
      <c r="EU4055" s="1" t="s">
        <v>157</v>
      </c>
    </row>
    <row r="4056" customFormat="false" ht="12.75" hidden="false" customHeight="false" outlineLevel="0" collapsed="false">
      <c r="B4056" s="2" t="s">
        <v>176</v>
      </c>
      <c r="C4056" s="1" t="n">
        <v>34073800</v>
      </c>
      <c r="D4056" s="1" t="n">
        <v>19</v>
      </c>
      <c r="E4056" s="1" t="s">
        <v>912</v>
      </c>
      <c r="H4056" s="1" t="s">
        <v>913</v>
      </c>
      <c r="I4056" s="1" t="s">
        <v>155</v>
      </c>
      <c r="J4056" s="1" t="s">
        <v>164</v>
      </c>
      <c r="K4056" s="1" t="n">
        <v>5</v>
      </c>
      <c r="L4056" s="1" t="n">
        <v>2</v>
      </c>
      <c r="M4056" s="1" t="n">
        <v>1</v>
      </c>
      <c r="N4056" s="1" t="n">
        <v>2</v>
      </c>
      <c r="W4056" s="1" t="s">
        <v>158</v>
      </c>
      <c r="X4056" s="1" t="n">
        <v>0</v>
      </c>
      <c r="Y4056" s="1" t="s">
        <v>160</v>
      </c>
      <c r="Z4056" s="1" t="n">
        <v>75</v>
      </c>
      <c r="AA4056" s="1" t="s">
        <v>158</v>
      </c>
      <c r="AB4056" s="1" t="n">
        <v>1</v>
      </c>
      <c r="AC4056" s="1" t="s">
        <v>158</v>
      </c>
      <c r="AD4056" s="1" t="n">
        <v>17</v>
      </c>
      <c r="AE4056" s="1" t="n">
        <v>331</v>
      </c>
      <c r="AN4056" s="1" t="s">
        <v>158</v>
      </c>
      <c r="AO4056" s="1" t="n">
        <v>250</v>
      </c>
      <c r="AP4056" s="1" t="n">
        <v>100</v>
      </c>
      <c r="AQ4056" s="1" t="n">
        <v>70</v>
      </c>
      <c r="AR4056" s="1" t="n">
        <v>18</v>
      </c>
      <c r="AS4056" s="1" t="n">
        <v>19</v>
      </c>
      <c r="AT4056" s="1" t="n">
        <v>2</v>
      </c>
      <c r="AU4056" s="1" t="n">
        <v>0</v>
      </c>
      <c r="AV4056" s="1" t="s">
        <v>160</v>
      </c>
      <c r="AW4056" s="1" t="n">
        <v>75</v>
      </c>
      <c r="AX4056" s="1" t="s">
        <v>157</v>
      </c>
      <c r="BK4056" s="1" t="s">
        <v>158</v>
      </c>
      <c r="BL4056" s="1" t="s">
        <v>157</v>
      </c>
      <c r="BM4056" s="1" t="s">
        <v>157</v>
      </c>
      <c r="BN4056" s="1" t="s">
        <v>157</v>
      </c>
      <c r="BO4056" s="1" t="s">
        <v>158</v>
      </c>
      <c r="BP4056" s="1" t="s">
        <v>158</v>
      </c>
      <c r="BQ4056" s="1" t="s">
        <v>157</v>
      </c>
      <c r="BR4056" s="1" t="s">
        <v>158</v>
      </c>
      <c r="CI4056" s="1" t="n">
        <v>0</v>
      </c>
      <c r="CJ4056" s="1" t="s">
        <v>157</v>
      </c>
      <c r="CO4056" s="1" t="s">
        <v>157</v>
      </c>
      <c r="CP4056" s="1" t="s">
        <v>157</v>
      </c>
      <c r="CT4056" s="1" t="s">
        <v>157</v>
      </c>
      <c r="DG4056" s="1" t="s">
        <v>157</v>
      </c>
      <c r="DH4056" s="1" t="s">
        <v>158</v>
      </c>
      <c r="DI4056" s="1" t="n">
        <v>1</v>
      </c>
      <c r="DK4056" s="1" t="n">
        <v>92</v>
      </c>
      <c r="DL4056" s="1" t="n">
        <v>92</v>
      </c>
      <c r="DM4056" s="1" t="s">
        <v>157</v>
      </c>
      <c r="DQ4056" s="1" t="s">
        <v>157</v>
      </c>
      <c r="DR4056" s="1" t="s">
        <v>157</v>
      </c>
      <c r="DS4056" s="1" t="s">
        <v>157</v>
      </c>
      <c r="DT4056" s="1" t="s">
        <v>158</v>
      </c>
      <c r="DU4056" s="1" t="s">
        <v>157</v>
      </c>
      <c r="DZ4056" s="1" t="s">
        <v>157</v>
      </c>
      <c r="EA4056" s="1" t="n">
        <v>165</v>
      </c>
      <c r="EB4056" s="1" t="n">
        <v>231</v>
      </c>
      <c r="EC4056" s="1" t="s">
        <v>157</v>
      </c>
      <c r="ED4056" s="1" t="s">
        <v>158</v>
      </c>
      <c r="EE4056" s="1" t="s">
        <v>157</v>
      </c>
      <c r="EF4056" s="1" t="n">
        <v>40</v>
      </c>
      <c r="EG4056" s="1" t="n">
        <v>76</v>
      </c>
      <c r="EH4056" s="1" t="n">
        <v>65</v>
      </c>
      <c r="EI4056" s="1" t="n">
        <v>60</v>
      </c>
      <c r="EK4056" s="1" t="n">
        <v>71</v>
      </c>
      <c r="EN4056" s="1" t="n">
        <v>60</v>
      </c>
      <c r="EO4056" s="1" t="s">
        <v>157</v>
      </c>
      <c r="EP4056" s="1" t="s">
        <v>157</v>
      </c>
      <c r="EQ4056" s="1" t="s">
        <v>157</v>
      </c>
      <c r="ER4056" s="1" t="s">
        <v>157</v>
      </c>
      <c r="ES4056" s="1" t="s">
        <v>158</v>
      </c>
      <c r="ET4056" s="1" t="s">
        <v>162</v>
      </c>
      <c r="EU4056" s="1" t="s">
        <v>157</v>
      </c>
    </row>
    <row r="4057" customFormat="false" ht="12.75" hidden="false" customHeight="false" outlineLevel="0" collapsed="false">
      <c r="B4057" s="2" t="s">
        <v>176</v>
      </c>
      <c r="C4057" s="1" t="n">
        <v>34073799</v>
      </c>
      <c r="D4057" s="1" t="n">
        <v>18</v>
      </c>
      <c r="E4057" s="1" t="s">
        <v>916</v>
      </c>
      <c r="H4057" s="1" t="s">
        <v>913</v>
      </c>
      <c r="I4057" s="1" t="s">
        <v>155</v>
      </c>
      <c r="J4057" s="1" t="s">
        <v>164</v>
      </c>
      <c r="K4057" s="1" t="n">
        <v>5</v>
      </c>
      <c r="L4057" s="1" t="n">
        <v>2</v>
      </c>
      <c r="M4057" s="1" t="n">
        <v>2</v>
      </c>
      <c r="N4057" s="1" t="n">
        <v>4</v>
      </c>
      <c r="W4057" s="1" t="s">
        <v>158</v>
      </c>
      <c r="X4057" s="1" t="n">
        <v>0</v>
      </c>
      <c r="Y4057" s="1" t="s">
        <v>160</v>
      </c>
      <c r="Z4057" s="1" t="n">
        <v>75</v>
      </c>
      <c r="AA4057" s="1" t="s">
        <v>158</v>
      </c>
      <c r="AB4057" s="1" t="n">
        <v>1</v>
      </c>
      <c r="AC4057" s="1" t="s">
        <v>158</v>
      </c>
      <c r="AD4057" s="1" t="n">
        <v>17</v>
      </c>
      <c r="AE4057" s="1" t="n">
        <v>331</v>
      </c>
      <c r="AN4057" s="1" t="s">
        <v>158</v>
      </c>
      <c r="AO4057" s="1" t="n">
        <v>250</v>
      </c>
      <c r="AP4057" s="1" t="n">
        <v>100</v>
      </c>
      <c r="AQ4057" s="1" t="n">
        <v>70</v>
      </c>
      <c r="AR4057" s="1" t="n">
        <v>18</v>
      </c>
      <c r="AS4057" s="1" t="n">
        <v>19</v>
      </c>
      <c r="AT4057" s="1" t="n">
        <v>2</v>
      </c>
      <c r="AU4057" s="1" t="n">
        <v>0</v>
      </c>
      <c r="AV4057" s="1" t="s">
        <v>161</v>
      </c>
      <c r="AW4057" s="1" t="n">
        <v>75</v>
      </c>
      <c r="AX4057" s="1" t="s">
        <v>157</v>
      </c>
      <c r="BK4057" s="1" t="s">
        <v>158</v>
      </c>
      <c r="BL4057" s="1" t="s">
        <v>158</v>
      </c>
      <c r="BM4057" s="1" t="s">
        <v>158</v>
      </c>
      <c r="BN4057" s="1" t="s">
        <v>158</v>
      </c>
      <c r="BO4057" s="1" t="s">
        <v>158</v>
      </c>
      <c r="BP4057" s="1" t="s">
        <v>158</v>
      </c>
      <c r="BQ4057" s="1" t="s">
        <v>157</v>
      </c>
      <c r="BR4057" s="1" t="s">
        <v>157</v>
      </c>
      <c r="CI4057" s="1" t="n">
        <v>0</v>
      </c>
      <c r="CJ4057" s="1" t="s">
        <v>157</v>
      </c>
      <c r="CO4057" s="1" t="s">
        <v>157</v>
      </c>
      <c r="CP4057" s="1" t="s">
        <v>157</v>
      </c>
      <c r="CT4057" s="1" t="s">
        <v>157</v>
      </c>
      <c r="DG4057" s="1" t="s">
        <v>157</v>
      </c>
      <c r="DH4057" s="1" t="s">
        <v>158</v>
      </c>
      <c r="DI4057" s="1" t="n">
        <v>1</v>
      </c>
      <c r="DK4057" s="1" t="n">
        <v>92</v>
      </c>
      <c r="DL4057" s="1" t="n">
        <v>92</v>
      </c>
      <c r="DM4057" s="1" t="s">
        <v>157</v>
      </c>
      <c r="DQ4057" s="1" t="s">
        <v>157</v>
      </c>
      <c r="DR4057" s="1" t="s">
        <v>157</v>
      </c>
      <c r="DS4057" s="1" t="s">
        <v>157</v>
      </c>
      <c r="DT4057" s="1" t="s">
        <v>158</v>
      </c>
      <c r="DU4057" s="1" t="s">
        <v>158</v>
      </c>
      <c r="DV4057" s="1" t="n">
        <v>170</v>
      </c>
      <c r="DW4057" s="1" t="n">
        <v>76</v>
      </c>
      <c r="DX4057" s="1" t="n">
        <v>1</v>
      </c>
      <c r="DZ4057" s="1" t="s">
        <v>157</v>
      </c>
      <c r="EA4057" s="1" t="n">
        <v>148</v>
      </c>
      <c r="EB4057" s="1" t="n">
        <v>170</v>
      </c>
      <c r="EC4057" s="1" t="s">
        <v>157</v>
      </c>
      <c r="ED4057" s="1" t="s">
        <v>158</v>
      </c>
      <c r="EE4057" s="1" t="s">
        <v>158</v>
      </c>
      <c r="EG4057" s="1" t="n">
        <v>72</v>
      </c>
      <c r="EH4057" s="1" t="n">
        <v>4</v>
      </c>
      <c r="EI4057" s="1" t="n">
        <v>62</v>
      </c>
      <c r="EJ4057" s="1" t="n">
        <v>62</v>
      </c>
      <c r="EK4057" s="1" t="n">
        <v>72</v>
      </c>
      <c r="EL4057" s="1" t="n">
        <v>72</v>
      </c>
      <c r="EN4057" s="1" t="n">
        <v>60</v>
      </c>
      <c r="EO4057" s="1" t="s">
        <v>157</v>
      </c>
      <c r="EP4057" s="1" t="s">
        <v>157</v>
      </c>
      <c r="EQ4057" s="1" t="s">
        <v>157</v>
      </c>
      <c r="ER4057" s="1" t="s">
        <v>157</v>
      </c>
      <c r="ES4057" s="1" t="s">
        <v>158</v>
      </c>
      <c r="ET4057" s="1" t="s">
        <v>162</v>
      </c>
      <c r="EU4057" s="1" t="s">
        <v>157</v>
      </c>
    </row>
    <row r="4058" customFormat="false" ht="12.75" hidden="false" customHeight="false" outlineLevel="0" collapsed="false">
      <c r="B4058" s="2" t="s">
        <v>176</v>
      </c>
      <c r="C4058" s="1" t="n">
        <v>34073805</v>
      </c>
      <c r="D4058" s="1" t="n">
        <v>23</v>
      </c>
      <c r="E4058" s="1" t="s">
        <v>912</v>
      </c>
      <c r="H4058" s="1" t="s">
        <v>913</v>
      </c>
      <c r="I4058" s="1" t="s">
        <v>155</v>
      </c>
      <c r="J4058" s="1" t="s">
        <v>164</v>
      </c>
      <c r="K4058" s="1" t="n">
        <v>6</v>
      </c>
      <c r="L4058" s="1" t="n">
        <v>2</v>
      </c>
      <c r="M4058" s="1" t="n">
        <v>1</v>
      </c>
      <c r="N4058" s="1" t="n">
        <v>2</v>
      </c>
      <c r="W4058" s="1" t="s">
        <v>158</v>
      </c>
      <c r="X4058" s="1" t="n">
        <v>0</v>
      </c>
      <c r="Y4058" s="1" t="s">
        <v>160</v>
      </c>
      <c r="Z4058" s="1" t="n">
        <v>75</v>
      </c>
      <c r="AA4058" s="1" t="s">
        <v>158</v>
      </c>
      <c r="AB4058" s="1" t="n">
        <v>1</v>
      </c>
      <c r="AC4058" s="1" t="s">
        <v>158</v>
      </c>
      <c r="AD4058" s="1" t="n">
        <v>17</v>
      </c>
      <c r="AE4058" s="1" t="n">
        <v>331</v>
      </c>
      <c r="AN4058" s="1" t="s">
        <v>158</v>
      </c>
      <c r="AO4058" s="1" t="n">
        <v>250</v>
      </c>
      <c r="AP4058" s="1" t="n">
        <v>100</v>
      </c>
      <c r="AQ4058" s="1" t="n">
        <v>70</v>
      </c>
      <c r="AR4058" s="1" t="n">
        <v>18</v>
      </c>
      <c r="AS4058" s="1" t="n">
        <v>19</v>
      </c>
      <c r="AT4058" s="1" t="n">
        <v>2</v>
      </c>
      <c r="AU4058" s="1" t="n">
        <v>0</v>
      </c>
      <c r="AV4058" s="1" t="s">
        <v>160</v>
      </c>
      <c r="AW4058" s="1" t="n">
        <v>75</v>
      </c>
      <c r="AX4058" s="1" t="s">
        <v>157</v>
      </c>
      <c r="BK4058" s="1" t="s">
        <v>158</v>
      </c>
      <c r="BL4058" s="1" t="s">
        <v>157</v>
      </c>
      <c r="BM4058" s="1" t="s">
        <v>157</v>
      </c>
      <c r="BN4058" s="1" t="s">
        <v>157</v>
      </c>
      <c r="BO4058" s="1" t="s">
        <v>158</v>
      </c>
      <c r="BP4058" s="1" t="s">
        <v>158</v>
      </c>
      <c r="BQ4058" s="1" t="s">
        <v>157</v>
      </c>
      <c r="BR4058" s="1" t="s">
        <v>158</v>
      </c>
      <c r="CI4058" s="1" t="n">
        <v>0</v>
      </c>
      <c r="CJ4058" s="1" t="s">
        <v>157</v>
      </c>
      <c r="CO4058" s="1" t="s">
        <v>157</v>
      </c>
      <c r="CP4058" s="1" t="s">
        <v>157</v>
      </c>
      <c r="CT4058" s="1" t="s">
        <v>157</v>
      </c>
      <c r="DG4058" s="1" t="s">
        <v>157</v>
      </c>
      <c r="DH4058" s="1" t="s">
        <v>158</v>
      </c>
      <c r="DI4058" s="1" t="n">
        <v>1</v>
      </c>
      <c r="DK4058" s="1" t="n">
        <v>92</v>
      </c>
      <c r="DL4058" s="1" t="n">
        <v>92</v>
      </c>
      <c r="DM4058" s="1" t="s">
        <v>157</v>
      </c>
      <c r="DQ4058" s="1" t="s">
        <v>157</v>
      </c>
      <c r="DR4058" s="1" t="s">
        <v>157</v>
      </c>
      <c r="DS4058" s="1" t="s">
        <v>157</v>
      </c>
      <c r="DT4058" s="1" t="s">
        <v>158</v>
      </c>
      <c r="DU4058" s="1" t="s">
        <v>157</v>
      </c>
      <c r="DZ4058" s="1" t="s">
        <v>157</v>
      </c>
      <c r="EA4058" s="1" t="n">
        <v>165</v>
      </c>
      <c r="EB4058" s="1" t="n">
        <v>231</v>
      </c>
      <c r="EC4058" s="1" t="s">
        <v>157</v>
      </c>
      <c r="ED4058" s="1" t="s">
        <v>158</v>
      </c>
      <c r="EE4058" s="1" t="s">
        <v>157</v>
      </c>
      <c r="EF4058" s="1" t="n">
        <v>40</v>
      </c>
      <c r="EG4058" s="1" t="n">
        <v>76</v>
      </c>
      <c r="EH4058" s="1" t="n">
        <v>65</v>
      </c>
      <c r="EI4058" s="1" t="n">
        <v>60</v>
      </c>
      <c r="EK4058" s="1" t="n">
        <v>71</v>
      </c>
      <c r="EN4058" s="1" t="n">
        <v>60</v>
      </c>
      <c r="EO4058" s="1" t="s">
        <v>157</v>
      </c>
      <c r="EP4058" s="1" t="s">
        <v>157</v>
      </c>
      <c r="EQ4058" s="1" t="s">
        <v>157</v>
      </c>
      <c r="ER4058" s="1" t="s">
        <v>157</v>
      </c>
      <c r="ES4058" s="1" t="s">
        <v>158</v>
      </c>
      <c r="ET4058" s="1" t="s">
        <v>162</v>
      </c>
      <c r="EU4058" s="1" t="s">
        <v>157</v>
      </c>
    </row>
    <row r="4059" customFormat="false" ht="12.75" hidden="false" customHeight="false" outlineLevel="0" collapsed="false">
      <c r="B4059" s="2" t="s">
        <v>176</v>
      </c>
      <c r="C4059" s="1" t="n">
        <v>34073808</v>
      </c>
      <c r="D4059" s="1" t="n">
        <v>26</v>
      </c>
      <c r="E4059" s="1" t="s">
        <v>912</v>
      </c>
      <c r="H4059" s="1" t="s">
        <v>913</v>
      </c>
      <c r="I4059" s="1" t="s">
        <v>155</v>
      </c>
      <c r="J4059" s="1" t="s">
        <v>164</v>
      </c>
      <c r="K4059" s="1" t="n">
        <v>7</v>
      </c>
      <c r="L4059" s="1" t="n">
        <v>2</v>
      </c>
      <c r="M4059" s="1" t="n">
        <v>2</v>
      </c>
      <c r="N4059" s="1" t="n">
        <v>4</v>
      </c>
      <c r="W4059" s="1" t="s">
        <v>158</v>
      </c>
      <c r="X4059" s="1" t="n">
        <v>0</v>
      </c>
      <c r="Y4059" s="1" t="s">
        <v>160</v>
      </c>
      <c r="Z4059" s="1" t="n">
        <v>75</v>
      </c>
      <c r="AA4059" s="1" t="s">
        <v>158</v>
      </c>
      <c r="AB4059" s="1" t="n">
        <v>1</v>
      </c>
      <c r="AC4059" s="1" t="s">
        <v>158</v>
      </c>
      <c r="AD4059" s="1" t="n">
        <v>17</v>
      </c>
      <c r="AE4059" s="1" t="n">
        <v>331</v>
      </c>
      <c r="AN4059" s="1" t="s">
        <v>158</v>
      </c>
      <c r="AO4059" s="1" t="n">
        <v>250</v>
      </c>
      <c r="AP4059" s="1" t="n">
        <v>100</v>
      </c>
      <c r="AQ4059" s="1" t="n">
        <v>70</v>
      </c>
      <c r="AR4059" s="1" t="n">
        <v>18</v>
      </c>
      <c r="AS4059" s="1" t="n">
        <v>19</v>
      </c>
      <c r="AT4059" s="1" t="n">
        <v>2</v>
      </c>
      <c r="AU4059" s="1" t="n">
        <v>0</v>
      </c>
      <c r="AV4059" s="1" t="s">
        <v>161</v>
      </c>
      <c r="AW4059" s="1" t="n">
        <v>75</v>
      </c>
      <c r="AX4059" s="1" t="s">
        <v>157</v>
      </c>
      <c r="BK4059" s="1" t="s">
        <v>158</v>
      </c>
      <c r="BL4059" s="1" t="s">
        <v>158</v>
      </c>
      <c r="BM4059" s="1" t="s">
        <v>158</v>
      </c>
      <c r="BN4059" s="1" t="s">
        <v>158</v>
      </c>
      <c r="BO4059" s="1" t="s">
        <v>158</v>
      </c>
      <c r="BP4059" s="1" t="s">
        <v>158</v>
      </c>
      <c r="BQ4059" s="1" t="s">
        <v>157</v>
      </c>
      <c r="BR4059" s="1" t="s">
        <v>157</v>
      </c>
      <c r="CI4059" s="1" t="n">
        <v>0</v>
      </c>
      <c r="CJ4059" s="1" t="s">
        <v>157</v>
      </c>
      <c r="CO4059" s="1" t="s">
        <v>157</v>
      </c>
      <c r="CP4059" s="1" t="s">
        <v>157</v>
      </c>
      <c r="CT4059" s="1" t="s">
        <v>157</v>
      </c>
      <c r="DG4059" s="1" t="s">
        <v>157</v>
      </c>
      <c r="DH4059" s="1" t="s">
        <v>158</v>
      </c>
      <c r="DI4059" s="1" t="n">
        <v>1</v>
      </c>
      <c r="DK4059" s="1" t="n">
        <v>92</v>
      </c>
      <c r="DL4059" s="1" t="n">
        <v>92</v>
      </c>
      <c r="DM4059" s="1" t="s">
        <v>157</v>
      </c>
      <c r="DQ4059" s="1" t="s">
        <v>157</v>
      </c>
      <c r="DR4059" s="1" t="s">
        <v>157</v>
      </c>
      <c r="DS4059" s="1" t="s">
        <v>157</v>
      </c>
      <c r="DT4059" s="1" t="s">
        <v>158</v>
      </c>
      <c r="DU4059" s="1" t="s">
        <v>158</v>
      </c>
      <c r="DV4059" s="1" t="n">
        <v>170</v>
      </c>
      <c r="DW4059" s="1" t="n">
        <v>76</v>
      </c>
      <c r="DX4059" s="1" t="n">
        <v>1</v>
      </c>
      <c r="DZ4059" s="1" t="s">
        <v>157</v>
      </c>
      <c r="EA4059" s="1" t="n">
        <v>148</v>
      </c>
      <c r="EB4059" s="1" t="n">
        <v>170</v>
      </c>
      <c r="EC4059" s="1" t="s">
        <v>157</v>
      </c>
      <c r="ED4059" s="1" t="s">
        <v>158</v>
      </c>
      <c r="EE4059" s="1" t="s">
        <v>158</v>
      </c>
      <c r="EG4059" s="1" t="n">
        <v>72</v>
      </c>
      <c r="EH4059" s="1" t="n">
        <v>72</v>
      </c>
      <c r="EI4059" s="1" t="n">
        <v>62</v>
      </c>
      <c r="EJ4059" s="1" t="n">
        <v>62</v>
      </c>
      <c r="EK4059" s="1" t="n">
        <v>72</v>
      </c>
      <c r="EL4059" s="1" t="n">
        <v>72</v>
      </c>
      <c r="EN4059" s="1" t="n">
        <v>60</v>
      </c>
      <c r="EO4059" s="1" t="s">
        <v>157</v>
      </c>
      <c r="EP4059" s="1" t="s">
        <v>157</v>
      </c>
      <c r="EQ4059" s="1" t="s">
        <v>157</v>
      </c>
      <c r="ER4059" s="1" t="s">
        <v>157</v>
      </c>
      <c r="ES4059" s="1" t="s">
        <v>158</v>
      </c>
      <c r="ET4059" s="1" t="s">
        <v>162</v>
      </c>
      <c r="EU4059" s="1" t="s">
        <v>157</v>
      </c>
    </row>
    <row r="4060" customFormat="false" ht="12.75" hidden="false" customHeight="false" outlineLevel="0" collapsed="false">
      <c r="B4060" s="2" t="s">
        <v>176</v>
      </c>
      <c r="C4060" s="1" t="n">
        <v>34073810</v>
      </c>
      <c r="D4060" s="1" t="n">
        <v>28</v>
      </c>
      <c r="E4060" s="1" t="s">
        <v>912</v>
      </c>
      <c r="H4060" s="1" t="s">
        <v>913</v>
      </c>
      <c r="I4060" s="1" t="s">
        <v>155</v>
      </c>
      <c r="J4060" s="1" t="s">
        <v>164</v>
      </c>
      <c r="K4060" s="1" t="n">
        <v>7</v>
      </c>
      <c r="L4060" s="1" t="n">
        <v>2</v>
      </c>
      <c r="M4060" s="1" t="n">
        <v>2</v>
      </c>
      <c r="N4060" s="1" t="n">
        <v>4</v>
      </c>
      <c r="W4060" s="1" t="s">
        <v>158</v>
      </c>
      <c r="X4060" s="1" t="n">
        <v>0</v>
      </c>
      <c r="Y4060" s="1" t="s">
        <v>160</v>
      </c>
      <c r="Z4060" s="1" t="n">
        <v>75</v>
      </c>
      <c r="AA4060" s="1" t="s">
        <v>158</v>
      </c>
      <c r="AB4060" s="1" t="n">
        <v>1</v>
      </c>
      <c r="AC4060" s="1" t="s">
        <v>158</v>
      </c>
      <c r="AD4060" s="1" t="n">
        <v>17</v>
      </c>
      <c r="AE4060" s="1" t="n">
        <v>331</v>
      </c>
      <c r="AN4060" s="1" t="s">
        <v>158</v>
      </c>
      <c r="AO4060" s="1" t="n">
        <v>250</v>
      </c>
      <c r="AP4060" s="1" t="n">
        <v>100</v>
      </c>
      <c r="AQ4060" s="1" t="n">
        <v>70</v>
      </c>
      <c r="AR4060" s="1" t="n">
        <v>18</v>
      </c>
      <c r="AS4060" s="1" t="n">
        <v>19</v>
      </c>
      <c r="AT4060" s="1" t="n">
        <v>2</v>
      </c>
      <c r="AU4060" s="1" t="n">
        <v>0</v>
      </c>
      <c r="AV4060" s="1" t="s">
        <v>161</v>
      </c>
      <c r="AW4060" s="1" t="n">
        <v>75</v>
      </c>
      <c r="AX4060" s="1" t="s">
        <v>157</v>
      </c>
      <c r="BK4060" s="1" t="s">
        <v>158</v>
      </c>
      <c r="BL4060" s="1" t="s">
        <v>158</v>
      </c>
      <c r="BM4060" s="1" t="s">
        <v>158</v>
      </c>
      <c r="BN4060" s="1" t="s">
        <v>158</v>
      </c>
      <c r="BO4060" s="1" t="s">
        <v>158</v>
      </c>
      <c r="BP4060" s="1" t="s">
        <v>158</v>
      </c>
      <c r="BQ4060" s="1" t="s">
        <v>157</v>
      </c>
      <c r="BR4060" s="1" t="s">
        <v>157</v>
      </c>
      <c r="CI4060" s="1" t="n">
        <v>0</v>
      </c>
      <c r="CJ4060" s="1" t="s">
        <v>157</v>
      </c>
      <c r="CO4060" s="1" t="s">
        <v>157</v>
      </c>
      <c r="CP4060" s="1" t="s">
        <v>157</v>
      </c>
      <c r="CT4060" s="1" t="s">
        <v>157</v>
      </c>
      <c r="DG4060" s="1" t="s">
        <v>157</v>
      </c>
      <c r="DH4060" s="1" t="s">
        <v>158</v>
      </c>
      <c r="DI4060" s="1" t="n">
        <v>1</v>
      </c>
      <c r="DK4060" s="1" t="n">
        <v>92</v>
      </c>
      <c r="DL4060" s="1" t="n">
        <v>92</v>
      </c>
      <c r="DM4060" s="1" t="s">
        <v>157</v>
      </c>
      <c r="DQ4060" s="1" t="s">
        <v>157</v>
      </c>
      <c r="DR4060" s="1" t="s">
        <v>157</v>
      </c>
      <c r="DS4060" s="1" t="s">
        <v>157</v>
      </c>
      <c r="DT4060" s="1" t="s">
        <v>158</v>
      </c>
      <c r="DU4060" s="1" t="s">
        <v>158</v>
      </c>
      <c r="DV4060" s="1" t="n">
        <v>170</v>
      </c>
      <c r="DW4060" s="1" t="n">
        <v>76</v>
      </c>
      <c r="DX4060" s="1" t="n">
        <v>1</v>
      </c>
      <c r="DZ4060" s="1" t="s">
        <v>157</v>
      </c>
      <c r="EA4060" s="1" t="n">
        <v>148</v>
      </c>
      <c r="EB4060" s="1" t="n">
        <v>170</v>
      </c>
      <c r="EC4060" s="1" t="s">
        <v>157</v>
      </c>
      <c r="ED4060" s="1" t="s">
        <v>158</v>
      </c>
      <c r="EE4060" s="1" t="s">
        <v>158</v>
      </c>
      <c r="EG4060" s="1" t="n">
        <v>72</v>
      </c>
      <c r="EH4060" s="1" t="n">
        <v>72</v>
      </c>
      <c r="EI4060" s="1" t="n">
        <v>62</v>
      </c>
      <c r="EJ4060" s="1" t="n">
        <v>62</v>
      </c>
      <c r="EK4060" s="1" t="n">
        <v>72</v>
      </c>
      <c r="EL4060" s="1" t="n">
        <v>72</v>
      </c>
      <c r="EN4060" s="1" t="n">
        <v>60</v>
      </c>
      <c r="EO4060" s="1" t="s">
        <v>157</v>
      </c>
      <c r="EP4060" s="1" t="s">
        <v>157</v>
      </c>
      <c r="EQ4060" s="1" t="s">
        <v>157</v>
      </c>
      <c r="ER4060" s="1" t="s">
        <v>157</v>
      </c>
      <c r="ES4060" s="1" t="s">
        <v>158</v>
      </c>
      <c r="ET4060" s="1" t="s">
        <v>162</v>
      </c>
      <c r="EU4060" s="1" t="s">
        <v>157</v>
      </c>
    </row>
    <row r="4061" customFormat="false" ht="12.75" hidden="false" customHeight="false" outlineLevel="0" collapsed="false">
      <c r="B4061" s="2" t="s">
        <v>176</v>
      </c>
      <c r="C4061" s="1" t="n">
        <v>34073811</v>
      </c>
      <c r="D4061" s="1" t="n">
        <v>29</v>
      </c>
      <c r="E4061" s="1" t="s">
        <v>912</v>
      </c>
      <c r="H4061" s="1" t="s">
        <v>913</v>
      </c>
      <c r="I4061" s="1" t="s">
        <v>155</v>
      </c>
      <c r="J4061" s="1" t="s">
        <v>164</v>
      </c>
      <c r="K4061" s="1" t="n">
        <v>8</v>
      </c>
      <c r="L4061" s="1" t="n">
        <v>2</v>
      </c>
      <c r="M4061" s="1" t="n">
        <v>1</v>
      </c>
      <c r="N4061" s="1" t="n">
        <v>2</v>
      </c>
      <c r="W4061" s="1" t="s">
        <v>158</v>
      </c>
      <c r="X4061" s="1" t="n">
        <v>0</v>
      </c>
      <c r="Y4061" s="1" t="s">
        <v>160</v>
      </c>
      <c r="Z4061" s="1" t="n">
        <v>75</v>
      </c>
      <c r="AA4061" s="1" t="s">
        <v>158</v>
      </c>
      <c r="AB4061" s="1" t="n">
        <v>1</v>
      </c>
      <c r="AC4061" s="1" t="s">
        <v>158</v>
      </c>
      <c r="AD4061" s="1" t="n">
        <v>17</v>
      </c>
      <c r="AE4061" s="1" t="n">
        <v>331</v>
      </c>
      <c r="AN4061" s="1" t="s">
        <v>158</v>
      </c>
      <c r="AO4061" s="1" t="n">
        <v>250</v>
      </c>
      <c r="AP4061" s="1" t="n">
        <v>100</v>
      </c>
      <c r="AQ4061" s="1" t="n">
        <v>70</v>
      </c>
      <c r="AR4061" s="1" t="n">
        <v>19</v>
      </c>
      <c r="AS4061" s="1" t="n">
        <v>18</v>
      </c>
      <c r="AT4061" s="1" t="n">
        <v>2</v>
      </c>
      <c r="AU4061" s="1" t="n">
        <v>0</v>
      </c>
      <c r="AV4061" s="1" t="s">
        <v>160</v>
      </c>
      <c r="AW4061" s="1" t="n">
        <v>75</v>
      </c>
      <c r="AX4061" s="1" t="s">
        <v>157</v>
      </c>
      <c r="BK4061" s="1" t="s">
        <v>158</v>
      </c>
      <c r="BL4061" s="1" t="s">
        <v>157</v>
      </c>
      <c r="BM4061" s="1" t="s">
        <v>157</v>
      </c>
      <c r="BN4061" s="1" t="s">
        <v>157</v>
      </c>
      <c r="BO4061" s="1" t="s">
        <v>158</v>
      </c>
      <c r="BP4061" s="1" t="s">
        <v>158</v>
      </c>
      <c r="BQ4061" s="1" t="s">
        <v>157</v>
      </c>
      <c r="BR4061" s="1" t="s">
        <v>158</v>
      </c>
      <c r="CI4061" s="1" t="n">
        <v>0</v>
      </c>
      <c r="CJ4061" s="1" t="s">
        <v>157</v>
      </c>
      <c r="CO4061" s="1" t="s">
        <v>157</v>
      </c>
      <c r="CP4061" s="1" t="s">
        <v>157</v>
      </c>
      <c r="CT4061" s="1" t="s">
        <v>157</v>
      </c>
      <c r="DG4061" s="1" t="s">
        <v>157</v>
      </c>
      <c r="DH4061" s="1" t="s">
        <v>158</v>
      </c>
      <c r="DI4061" s="1" t="n">
        <v>1</v>
      </c>
      <c r="DK4061" s="1" t="n">
        <v>92</v>
      </c>
      <c r="DL4061" s="1" t="n">
        <v>92</v>
      </c>
      <c r="DM4061" s="1" t="s">
        <v>157</v>
      </c>
      <c r="DQ4061" s="1" t="s">
        <v>157</v>
      </c>
      <c r="DR4061" s="1" t="s">
        <v>157</v>
      </c>
      <c r="DS4061" s="1" t="s">
        <v>157</v>
      </c>
      <c r="DT4061" s="1" t="s">
        <v>158</v>
      </c>
      <c r="DU4061" s="1" t="s">
        <v>157</v>
      </c>
      <c r="DZ4061" s="1" t="s">
        <v>157</v>
      </c>
      <c r="EA4061" s="1" t="n">
        <v>165</v>
      </c>
      <c r="EB4061" s="1" t="n">
        <v>231</v>
      </c>
      <c r="EC4061" s="1" t="s">
        <v>157</v>
      </c>
      <c r="ED4061" s="1" t="s">
        <v>158</v>
      </c>
      <c r="EE4061" s="1" t="s">
        <v>157</v>
      </c>
      <c r="EF4061" s="1" t="n">
        <v>40</v>
      </c>
      <c r="EG4061" s="1" t="n">
        <v>76</v>
      </c>
      <c r="EH4061" s="1" t="n">
        <v>65</v>
      </c>
      <c r="EI4061" s="1" t="n">
        <v>60</v>
      </c>
      <c r="EK4061" s="1" t="n">
        <v>71</v>
      </c>
      <c r="EN4061" s="1" t="n">
        <v>60</v>
      </c>
      <c r="EO4061" s="1" t="s">
        <v>157</v>
      </c>
      <c r="EP4061" s="1" t="s">
        <v>157</v>
      </c>
      <c r="EQ4061" s="1" t="s">
        <v>157</v>
      </c>
      <c r="ER4061" s="1" t="s">
        <v>157</v>
      </c>
      <c r="ES4061" s="1" t="s">
        <v>158</v>
      </c>
      <c r="ET4061" s="1" t="s">
        <v>162</v>
      </c>
      <c r="EU4061" s="1" t="s">
        <v>157</v>
      </c>
    </row>
    <row r="4062" customFormat="false" ht="12.75" hidden="false" customHeight="false" outlineLevel="0" collapsed="false">
      <c r="B4062" s="2" t="s">
        <v>176</v>
      </c>
      <c r="C4062" s="1" t="n">
        <v>34073814</v>
      </c>
      <c r="D4062" s="1" t="n">
        <v>31</v>
      </c>
      <c r="E4062" s="1" t="s">
        <v>912</v>
      </c>
      <c r="H4062" s="1" t="s">
        <v>913</v>
      </c>
      <c r="I4062" s="1" t="s">
        <v>155</v>
      </c>
      <c r="J4062" s="1" t="s">
        <v>164</v>
      </c>
      <c r="K4062" s="1" t="n">
        <v>8</v>
      </c>
      <c r="L4062" s="1" t="n">
        <v>2</v>
      </c>
      <c r="M4062" s="1" t="n">
        <v>1</v>
      </c>
      <c r="N4062" s="1" t="n">
        <v>2</v>
      </c>
      <c r="W4062" s="1" t="s">
        <v>158</v>
      </c>
      <c r="X4062" s="1" t="n">
        <v>0</v>
      </c>
      <c r="Y4062" s="1" t="s">
        <v>160</v>
      </c>
      <c r="Z4062" s="1" t="n">
        <v>75</v>
      </c>
      <c r="AA4062" s="1" t="s">
        <v>158</v>
      </c>
      <c r="AB4062" s="1" t="n">
        <v>1</v>
      </c>
      <c r="AC4062" s="1" t="s">
        <v>158</v>
      </c>
      <c r="AD4062" s="1" t="n">
        <v>17</v>
      </c>
      <c r="AE4062" s="1" t="n">
        <v>331</v>
      </c>
      <c r="AN4062" s="1" t="s">
        <v>158</v>
      </c>
      <c r="AO4062" s="1" t="n">
        <v>250</v>
      </c>
      <c r="AP4062" s="1" t="n">
        <v>100</v>
      </c>
      <c r="AQ4062" s="1" t="n">
        <v>70</v>
      </c>
      <c r="AR4062" s="1" t="n">
        <v>19</v>
      </c>
      <c r="AS4062" s="1" t="n">
        <v>18</v>
      </c>
      <c r="AT4062" s="1" t="n">
        <v>2</v>
      </c>
      <c r="AU4062" s="1" t="n">
        <v>0</v>
      </c>
      <c r="AV4062" s="1" t="s">
        <v>160</v>
      </c>
      <c r="AW4062" s="1" t="n">
        <v>75</v>
      </c>
      <c r="AX4062" s="1" t="s">
        <v>157</v>
      </c>
      <c r="BK4062" s="1" t="s">
        <v>158</v>
      </c>
      <c r="BL4062" s="1" t="s">
        <v>157</v>
      </c>
      <c r="BM4062" s="1" t="s">
        <v>157</v>
      </c>
      <c r="BN4062" s="1" t="s">
        <v>157</v>
      </c>
      <c r="BO4062" s="1" t="s">
        <v>158</v>
      </c>
      <c r="BP4062" s="1" t="s">
        <v>158</v>
      </c>
      <c r="BQ4062" s="1" t="s">
        <v>157</v>
      </c>
      <c r="BR4062" s="1" t="s">
        <v>158</v>
      </c>
      <c r="CI4062" s="1" t="n">
        <v>0</v>
      </c>
      <c r="CJ4062" s="1" t="s">
        <v>157</v>
      </c>
      <c r="CO4062" s="1" t="s">
        <v>157</v>
      </c>
      <c r="CP4062" s="1" t="s">
        <v>157</v>
      </c>
      <c r="CT4062" s="1" t="s">
        <v>157</v>
      </c>
      <c r="DG4062" s="1" t="s">
        <v>157</v>
      </c>
      <c r="DH4062" s="1" t="s">
        <v>158</v>
      </c>
      <c r="DI4062" s="1" t="n">
        <v>1</v>
      </c>
      <c r="DK4062" s="1" t="n">
        <v>92</v>
      </c>
      <c r="DL4062" s="1" t="n">
        <v>92</v>
      </c>
      <c r="DM4062" s="1" t="s">
        <v>157</v>
      </c>
      <c r="DQ4062" s="1" t="s">
        <v>157</v>
      </c>
      <c r="DR4062" s="1" t="s">
        <v>157</v>
      </c>
      <c r="DS4062" s="1" t="s">
        <v>157</v>
      </c>
      <c r="DT4062" s="1" t="s">
        <v>158</v>
      </c>
      <c r="DU4062" s="1" t="s">
        <v>157</v>
      </c>
      <c r="DZ4062" s="1" t="s">
        <v>157</v>
      </c>
      <c r="EA4062" s="1" t="n">
        <v>165</v>
      </c>
      <c r="EB4062" s="1" t="n">
        <v>231</v>
      </c>
      <c r="EC4062" s="1" t="s">
        <v>157</v>
      </c>
      <c r="ED4062" s="1" t="s">
        <v>158</v>
      </c>
      <c r="EE4062" s="1" t="s">
        <v>157</v>
      </c>
      <c r="EF4062" s="1" t="n">
        <v>40</v>
      </c>
      <c r="EG4062" s="1" t="n">
        <v>76</v>
      </c>
      <c r="EH4062" s="1" t="n">
        <v>65</v>
      </c>
      <c r="EI4062" s="1" t="n">
        <v>60</v>
      </c>
      <c r="EK4062" s="1" t="n">
        <v>71</v>
      </c>
      <c r="EN4062" s="1" t="n">
        <v>60</v>
      </c>
      <c r="EO4062" s="1" t="s">
        <v>157</v>
      </c>
      <c r="EP4062" s="1" t="s">
        <v>157</v>
      </c>
      <c r="EQ4062" s="1" t="s">
        <v>157</v>
      </c>
      <c r="ER4062" s="1" t="s">
        <v>157</v>
      </c>
      <c r="ES4062" s="1" t="s">
        <v>158</v>
      </c>
      <c r="ET4062" s="1" t="s">
        <v>162</v>
      </c>
      <c r="EU4062" s="1" t="s">
        <v>157</v>
      </c>
    </row>
    <row r="4063" customFormat="false" ht="12.75" hidden="false" customHeight="false" outlineLevel="0" collapsed="false">
      <c r="B4063" s="2" t="s">
        <v>176</v>
      </c>
      <c r="C4063" s="1" t="n">
        <v>34073816</v>
      </c>
      <c r="D4063" s="1" t="n">
        <v>33</v>
      </c>
      <c r="E4063" s="1" t="s">
        <v>912</v>
      </c>
      <c r="H4063" s="1" t="s">
        <v>913</v>
      </c>
      <c r="I4063" s="1" t="s">
        <v>155</v>
      </c>
      <c r="J4063" s="1" t="s">
        <v>164</v>
      </c>
      <c r="K4063" s="1" t="n">
        <v>9</v>
      </c>
      <c r="L4063" s="1" t="n">
        <v>2</v>
      </c>
      <c r="M4063" s="1" t="n">
        <v>1</v>
      </c>
      <c r="N4063" s="1" t="n">
        <v>2</v>
      </c>
      <c r="W4063" s="1" t="s">
        <v>158</v>
      </c>
      <c r="X4063" s="1" t="n">
        <v>0</v>
      </c>
      <c r="Y4063" s="1" t="s">
        <v>160</v>
      </c>
      <c r="Z4063" s="1" t="n">
        <v>75</v>
      </c>
      <c r="AA4063" s="1" t="s">
        <v>158</v>
      </c>
      <c r="AB4063" s="1" t="n">
        <v>1</v>
      </c>
      <c r="AC4063" s="1" t="s">
        <v>158</v>
      </c>
      <c r="AD4063" s="1" t="n">
        <v>4</v>
      </c>
      <c r="AE4063" s="1" t="n">
        <v>331</v>
      </c>
      <c r="AN4063" s="1" t="s">
        <v>158</v>
      </c>
      <c r="AO4063" s="1" t="n">
        <v>250</v>
      </c>
      <c r="AP4063" s="1" t="n">
        <v>100</v>
      </c>
      <c r="AQ4063" s="1" t="n">
        <v>70</v>
      </c>
      <c r="AR4063" s="1" t="n">
        <v>18</v>
      </c>
      <c r="AS4063" s="1" t="n">
        <v>19</v>
      </c>
      <c r="AT4063" s="1" t="n">
        <v>2</v>
      </c>
      <c r="AU4063" s="1" t="n">
        <v>0</v>
      </c>
      <c r="AV4063" s="1" t="s">
        <v>160</v>
      </c>
      <c r="AW4063" s="1" t="n">
        <v>75</v>
      </c>
      <c r="AX4063" s="1" t="s">
        <v>157</v>
      </c>
      <c r="BK4063" s="1" t="s">
        <v>158</v>
      </c>
      <c r="BL4063" s="1" t="s">
        <v>157</v>
      </c>
      <c r="BM4063" s="1" t="s">
        <v>157</v>
      </c>
      <c r="BN4063" s="1" t="s">
        <v>157</v>
      </c>
      <c r="BO4063" s="1" t="s">
        <v>158</v>
      </c>
      <c r="BP4063" s="1" t="s">
        <v>158</v>
      </c>
      <c r="BQ4063" s="1" t="s">
        <v>157</v>
      </c>
      <c r="BR4063" s="1" t="s">
        <v>158</v>
      </c>
      <c r="CI4063" s="1" t="n">
        <v>0</v>
      </c>
      <c r="CJ4063" s="1" t="s">
        <v>157</v>
      </c>
      <c r="CO4063" s="1" t="s">
        <v>157</v>
      </c>
      <c r="CP4063" s="1" t="s">
        <v>157</v>
      </c>
      <c r="CT4063" s="1" t="s">
        <v>157</v>
      </c>
      <c r="DG4063" s="1" t="s">
        <v>157</v>
      </c>
      <c r="DH4063" s="1" t="s">
        <v>158</v>
      </c>
      <c r="DI4063" s="1" t="n">
        <v>1</v>
      </c>
      <c r="DK4063" s="1" t="n">
        <v>92</v>
      </c>
      <c r="DL4063" s="1" t="n">
        <v>92</v>
      </c>
      <c r="DM4063" s="1" t="s">
        <v>157</v>
      </c>
      <c r="DQ4063" s="1" t="s">
        <v>157</v>
      </c>
      <c r="DR4063" s="1" t="s">
        <v>157</v>
      </c>
      <c r="DS4063" s="1" t="s">
        <v>157</v>
      </c>
      <c r="DT4063" s="1" t="s">
        <v>158</v>
      </c>
      <c r="DU4063" s="1" t="s">
        <v>157</v>
      </c>
      <c r="DZ4063" s="1" t="s">
        <v>157</v>
      </c>
      <c r="EA4063" s="1" t="n">
        <v>165</v>
      </c>
      <c r="EB4063" s="1" t="n">
        <v>231</v>
      </c>
      <c r="EC4063" s="1" t="s">
        <v>157</v>
      </c>
      <c r="ED4063" s="1" t="s">
        <v>158</v>
      </c>
      <c r="EE4063" s="1" t="s">
        <v>157</v>
      </c>
      <c r="EF4063" s="1" t="n">
        <v>40</v>
      </c>
      <c r="EG4063" s="1" t="n">
        <v>76</v>
      </c>
      <c r="EH4063" s="1" t="n">
        <v>65</v>
      </c>
      <c r="EI4063" s="1" t="n">
        <v>60</v>
      </c>
      <c r="EK4063" s="1" t="n">
        <v>71</v>
      </c>
      <c r="EN4063" s="1" t="n">
        <v>60</v>
      </c>
      <c r="EO4063" s="1" t="s">
        <v>157</v>
      </c>
      <c r="EP4063" s="1" t="s">
        <v>157</v>
      </c>
      <c r="EQ4063" s="1" t="s">
        <v>157</v>
      </c>
      <c r="ER4063" s="1" t="s">
        <v>157</v>
      </c>
      <c r="ES4063" s="1" t="s">
        <v>158</v>
      </c>
      <c r="ET4063" s="1" t="s">
        <v>162</v>
      </c>
      <c r="EU4063" s="1" t="s">
        <v>157</v>
      </c>
    </row>
    <row r="4064" customFormat="false" ht="12.75" hidden="false" customHeight="false" outlineLevel="0" collapsed="false">
      <c r="B4064" s="2" t="s">
        <v>176</v>
      </c>
      <c r="C4064" s="1" t="n">
        <v>34073818</v>
      </c>
      <c r="D4064" s="1" t="n">
        <v>35</v>
      </c>
      <c r="E4064" s="1" t="s">
        <v>912</v>
      </c>
      <c r="H4064" s="1" t="s">
        <v>913</v>
      </c>
      <c r="I4064" s="1" t="s">
        <v>155</v>
      </c>
      <c r="J4064" s="1" t="s">
        <v>164</v>
      </c>
      <c r="K4064" s="1" t="n">
        <v>9</v>
      </c>
      <c r="L4064" s="1" t="n">
        <v>2</v>
      </c>
      <c r="M4064" s="1" t="n">
        <v>1</v>
      </c>
      <c r="N4064" s="1" t="n">
        <v>2</v>
      </c>
      <c r="W4064" s="1" t="s">
        <v>158</v>
      </c>
      <c r="X4064" s="1" t="n">
        <v>0</v>
      </c>
      <c r="Y4064" s="1" t="s">
        <v>160</v>
      </c>
      <c r="Z4064" s="1" t="n">
        <v>75</v>
      </c>
      <c r="AA4064" s="1" t="s">
        <v>158</v>
      </c>
      <c r="AB4064" s="1" t="n">
        <v>1</v>
      </c>
      <c r="AC4064" s="1" t="s">
        <v>158</v>
      </c>
      <c r="AD4064" s="1" t="n">
        <v>4</v>
      </c>
      <c r="AE4064" s="1" t="n">
        <v>331</v>
      </c>
      <c r="AN4064" s="1" t="s">
        <v>158</v>
      </c>
      <c r="AO4064" s="1" t="n">
        <v>250</v>
      </c>
      <c r="AP4064" s="1" t="n">
        <v>100</v>
      </c>
      <c r="AQ4064" s="1" t="n">
        <v>70</v>
      </c>
      <c r="AR4064" s="1" t="n">
        <v>18</v>
      </c>
      <c r="AS4064" s="1" t="n">
        <v>19</v>
      </c>
      <c r="AT4064" s="1" t="n">
        <v>2</v>
      </c>
      <c r="AU4064" s="1" t="n">
        <v>0</v>
      </c>
      <c r="AV4064" s="1" t="s">
        <v>160</v>
      </c>
      <c r="AW4064" s="1" t="n">
        <v>75</v>
      </c>
      <c r="AX4064" s="1" t="s">
        <v>157</v>
      </c>
      <c r="BK4064" s="1" t="s">
        <v>158</v>
      </c>
      <c r="BL4064" s="1" t="s">
        <v>157</v>
      </c>
      <c r="BM4064" s="1" t="s">
        <v>157</v>
      </c>
      <c r="BN4064" s="1" t="s">
        <v>157</v>
      </c>
      <c r="BO4064" s="1" t="s">
        <v>158</v>
      </c>
      <c r="BP4064" s="1" t="s">
        <v>158</v>
      </c>
      <c r="BQ4064" s="1" t="s">
        <v>157</v>
      </c>
      <c r="BR4064" s="1" t="s">
        <v>158</v>
      </c>
      <c r="CI4064" s="1" t="n">
        <v>0</v>
      </c>
      <c r="CJ4064" s="1" t="s">
        <v>157</v>
      </c>
      <c r="CO4064" s="1" t="s">
        <v>157</v>
      </c>
      <c r="CP4064" s="1" t="s">
        <v>157</v>
      </c>
      <c r="CT4064" s="1" t="s">
        <v>157</v>
      </c>
      <c r="DG4064" s="1" t="s">
        <v>157</v>
      </c>
      <c r="DH4064" s="1" t="s">
        <v>158</v>
      </c>
      <c r="DI4064" s="1" t="n">
        <v>1</v>
      </c>
      <c r="DK4064" s="1" t="n">
        <v>92</v>
      </c>
      <c r="DL4064" s="1" t="n">
        <v>92</v>
      </c>
      <c r="DM4064" s="1" t="s">
        <v>157</v>
      </c>
      <c r="DQ4064" s="1" t="s">
        <v>157</v>
      </c>
      <c r="DR4064" s="1" t="s">
        <v>157</v>
      </c>
      <c r="DS4064" s="1" t="s">
        <v>157</v>
      </c>
      <c r="DT4064" s="1" t="s">
        <v>158</v>
      </c>
      <c r="DU4064" s="1" t="s">
        <v>157</v>
      </c>
      <c r="DZ4064" s="1" t="s">
        <v>157</v>
      </c>
      <c r="EA4064" s="1" t="n">
        <v>165</v>
      </c>
      <c r="EB4064" s="1" t="n">
        <v>231</v>
      </c>
      <c r="EC4064" s="1" t="s">
        <v>157</v>
      </c>
      <c r="ED4064" s="1" t="s">
        <v>158</v>
      </c>
      <c r="EE4064" s="1" t="s">
        <v>157</v>
      </c>
      <c r="EF4064" s="1" t="n">
        <v>40</v>
      </c>
      <c r="EG4064" s="1" t="n">
        <v>76</v>
      </c>
      <c r="EH4064" s="1" t="n">
        <v>65</v>
      </c>
      <c r="EI4064" s="1" t="n">
        <v>60</v>
      </c>
      <c r="EK4064" s="1" t="n">
        <v>71</v>
      </c>
      <c r="EN4064" s="1" t="n">
        <v>60</v>
      </c>
      <c r="EO4064" s="1" t="s">
        <v>157</v>
      </c>
      <c r="EP4064" s="1" t="s">
        <v>157</v>
      </c>
      <c r="EQ4064" s="1" t="s">
        <v>157</v>
      </c>
      <c r="ER4064" s="1" t="s">
        <v>157</v>
      </c>
      <c r="ES4064" s="1" t="s">
        <v>158</v>
      </c>
      <c r="ET4064" s="1" t="s">
        <v>162</v>
      </c>
      <c r="EU4064" s="1" t="s">
        <v>157</v>
      </c>
    </row>
    <row r="4065" customFormat="false" ht="12.75" hidden="false" customHeight="false" outlineLevel="0" collapsed="false">
      <c r="B4065" s="2" t="s">
        <v>176</v>
      </c>
      <c r="C4065" s="1" t="n">
        <v>34073817</v>
      </c>
      <c r="D4065" s="1" t="n">
        <v>34</v>
      </c>
      <c r="E4065" s="1" t="s">
        <v>912</v>
      </c>
      <c r="H4065" s="1" t="s">
        <v>913</v>
      </c>
      <c r="I4065" s="1" t="s">
        <v>155</v>
      </c>
      <c r="J4065" s="1" t="s">
        <v>164</v>
      </c>
      <c r="K4065" s="1" t="n">
        <v>9</v>
      </c>
      <c r="L4065" s="1" t="n">
        <v>2</v>
      </c>
      <c r="M4065" s="1" t="n">
        <v>2</v>
      </c>
      <c r="N4065" s="1" t="n">
        <v>4</v>
      </c>
      <c r="W4065" s="1" t="s">
        <v>158</v>
      </c>
      <c r="X4065" s="1" t="n">
        <v>0</v>
      </c>
      <c r="Y4065" s="1" t="s">
        <v>160</v>
      </c>
      <c r="Z4065" s="1" t="n">
        <v>75</v>
      </c>
      <c r="AA4065" s="1" t="s">
        <v>158</v>
      </c>
      <c r="AB4065" s="1" t="n">
        <v>1</v>
      </c>
      <c r="AC4065" s="1" t="s">
        <v>158</v>
      </c>
      <c r="AD4065" s="1" t="n">
        <v>17</v>
      </c>
      <c r="AE4065" s="1" t="n">
        <v>331</v>
      </c>
      <c r="AN4065" s="1" t="s">
        <v>158</v>
      </c>
      <c r="AO4065" s="1" t="n">
        <v>250</v>
      </c>
      <c r="AP4065" s="1" t="n">
        <v>100</v>
      </c>
      <c r="AQ4065" s="1" t="s">
        <v>849</v>
      </c>
      <c r="AR4065" s="1" t="n">
        <v>18</v>
      </c>
      <c r="AS4065" s="1" t="n">
        <v>19</v>
      </c>
      <c r="AT4065" s="1" t="n">
        <v>2</v>
      </c>
      <c r="AU4065" s="1" t="n">
        <v>0</v>
      </c>
      <c r="AV4065" s="1" t="s">
        <v>161</v>
      </c>
      <c r="AW4065" s="1" t="n">
        <v>75</v>
      </c>
      <c r="AX4065" s="1" t="s">
        <v>157</v>
      </c>
      <c r="BK4065" s="1" t="s">
        <v>158</v>
      </c>
      <c r="BL4065" s="1" t="s">
        <v>158</v>
      </c>
      <c r="BM4065" s="1" t="s">
        <v>158</v>
      </c>
      <c r="BN4065" s="1" t="s">
        <v>158</v>
      </c>
      <c r="BO4065" s="1" t="s">
        <v>158</v>
      </c>
      <c r="BP4065" s="1" t="s">
        <v>158</v>
      </c>
      <c r="BQ4065" s="1" t="s">
        <v>157</v>
      </c>
      <c r="BR4065" s="1" t="s">
        <v>157</v>
      </c>
      <c r="CI4065" s="1" t="n">
        <v>0</v>
      </c>
      <c r="CJ4065" s="1" t="s">
        <v>157</v>
      </c>
      <c r="CO4065" s="1" t="s">
        <v>157</v>
      </c>
      <c r="CP4065" s="1" t="s">
        <v>157</v>
      </c>
      <c r="CT4065" s="1" t="s">
        <v>157</v>
      </c>
      <c r="DG4065" s="1" t="s">
        <v>157</v>
      </c>
      <c r="DH4065" s="1" t="s">
        <v>158</v>
      </c>
      <c r="DI4065" s="1" t="n">
        <v>1</v>
      </c>
      <c r="DK4065" s="1" t="n">
        <v>92</v>
      </c>
      <c r="DL4065" s="1" t="n">
        <v>92</v>
      </c>
      <c r="DM4065" s="1" t="s">
        <v>157</v>
      </c>
      <c r="DQ4065" s="1" t="s">
        <v>157</v>
      </c>
      <c r="DR4065" s="1" t="s">
        <v>157</v>
      </c>
      <c r="DS4065" s="1" t="s">
        <v>157</v>
      </c>
      <c r="DT4065" s="1" t="s">
        <v>158</v>
      </c>
      <c r="DU4065" s="1" t="s">
        <v>158</v>
      </c>
      <c r="DV4065" s="1" t="n">
        <v>14</v>
      </c>
      <c r="DW4065" s="1" t="s">
        <v>917</v>
      </c>
      <c r="DX4065" s="1" t="n">
        <v>1</v>
      </c>
      <c r="DZ4065" s="1" t="s">
        <v>157</v>
      </c>
      <c r="EA4065" s="1" t="n">
        <v>148</v>
      </c>
      <c r="EB4065" s="1" t="n">
        <v>170</v>
      </c>
      <c r="EC4065" s="1" t="s">
        <v>157</v>
      </c>
      <c r="ED4065" s="1" t="s">
        <v>158</v>
      </c>
      <c r="EE4065" s="1" t="s">
        <v>157</v>
      </c>
      <c r="EG4065" s="1" t="n">
        <v>72</v>
      </c>
      <c r="EH4065" s="1" t="n">
        <v>72</v>
      </c>
      <c r="EI4065" s="1" t="n">
        <v>62</v>
      </c>
      <c r="EJ4065" s="1" t="n">
        <v>62</v>
      </c>
      <c r="EK4065" s="1" t="n">
        <v>72</v>
      </c>
      <c r="EL4065" s="1" t="n">
        <v>72</v>
      </c>
      <c r="EN4065" s="1" t="n">
        <v>60</v>
      </c>
      <c r="EO4065" s="1" t="s">
        <v>157</v>
      </c>
      <c r="EP4065" s="1" t="s">
        <v>157</v>
      </c>
      <c r="EQ4065" s="1" t="s">
        <v>157</v>
      </c>
      <c r="ER4065" s="1" t="s">
        <v>157</v>
      </c>
      <c r="ES4065" s="1" t="s">
        <v>158</v>
      </c>
      <c r="ET4065" s="1" t="s">
        <v>162</v>
      </c>
      <c r="EU4065" s="1" t="s">
        <v>157</v>
      </c>
    </row>
    <row r="4066" customFormat="false" ht="12.75" hidden="false" customHeight="false" outlineLevel="0" collapsed="false">
      <c r="B4066" s="2" t="s">
        <v>176</v>
      </c>
      <c r="C4066" s="1" t="n">
        <v>34073820</v>
      </c>
      <c r="D4066" s="1" t="n">
        <v>37</v>
      </c>
      <c r="E4066" s="1" t="s">
        <v>912</v>
      </c>
      <c r="H4066" s="1" t="s">
        <v>913</v>
      </c>
      <c r="I4066" s="1" t="s">
        <v>155</v>
      </c>
      <c r="J4066" s="1" t="s">
        <v>164</v>
      </c>
      <c r="K4066" s="1" t="n">
        <v>10</v>
      </c>
      <c r="L4066" s="1" t="n">
        <v>2</v>
      </c>
      <c r="M4066" s="1" t="n">
        <v>1</v>
      </c>
      <c r="N4066" s="1" t="n">
        <v>2</v>
      </c>
      <c r="W4066" s="1" t="s">
        <v>158</v>
      </c>
      <c r="X4066" s="1" t="n">
        <v>0</v>
      </c>
      <c r="Y4066" s="1" t="s">
        <v>160</v>
      </c>
      <c r="Z4066" s="1" t="n">
        <v>75</v>
      </c>
      <c r="AA4066" s="1" t="s">
        <v>158</v>
      </c>
      <c r="AB4066" s="1" t="n">
        <v>1</v>
      </c>
      <c r="AC4066" s="1" t="s">
        <v>158</v>
      </c>
      <c r="AD4066" s="1" t="n">
        <v>4</v>
      </c>
      <c r="AE4066" s="1" t="n">
        <v>331</v>
      </c>
      <c r="AN4066" s="1" t="s">
        <v>158</v>
      </c>
      <c r="AO4066" s="1" t="n">
        <v>250</v>
      </c>
      <c r="AP4066" s="1" t="n">
        <v>100</v>
      </c>
      <c r="AQ4066" s="1" t="n">
        <v>70</v>
      </c>
      <c r="AR4066" s="1" t="n">
        <v>18</v>
      </c>
      <c r="AS4066" s="1" t="n">
        <v>19</v>
      </c>
      <c r="AT4066" s="1" t="n">
        <v>2</v>
      </c>
      <c r="AU4066" s="1" t="n">
        <v>0</v>
      </c>
      <c r="AV4066" s="1" t="s">
        <v>160</v>
      </c>
      <c r="AW4066" s="1" t="n">
        <v>75</v>
      </c>
      <c r="AX4066" s="1" t="s">
        <v>157</v>
      </c>
      <c r="BK4066" s="1" t="s">
        <v>158</v>
      </c>
      <c r="BL4066" s="1" t="s">
        <v>157</v>
      </c>
      <c r="BM4066" s="1" t="s">
        <v>157</v>
      </c>
      <c r="BN4066" s="1" t="s">
        <v>157</v>
      </c>
      <c r="BO4066" s="1" t="s">
        <v>158</v>
      </c>
      <c r="BP4066" s="1" t="s">
        <v>158</v>
      </c>
      <c r="BQ4066" s="1" t="s">
        <v>157</v>
      </c>
      <c r="BR4066" s="1" t="s">
        <v>158</v>
      </c>
      <c r="CI4066" s="1" t="n">
        <v>0</v>
      </c>
      <c r="CJ4066" s="1" t="s">
        <v>157</v>
      </c>
      <c r="CO4066" s="1" t="s">
        <v>157</v>
      </c>
      <c r="CP4066" s="1" t="s">
        <v>157</v>
      </c>
      <c r="CT4066" s="1" t="s">
        <v>157</v>
      </c>
      <c r="DG4066" s="1" t="s">
        <v>157</v>
      </c>
      <c r="DH4066" s="1" t="s">
        <v>158</v>
      </c>
      <c r="DI4066" s="1" t="n">
        <v>1</v>
      </c>
      <c r="DK4066" s="1" t="n">
        <v>92</v>
      </c>
      <c r="DL4066" s="1" t="n">
        <v>92</v>
      </c>
      <c r="DM4066" s="1" t="s">
        <v>157</v>
      </c>
      <c r="DQ4066" s="1" t="s">
        <v>157</v>
      </c>
      <c r="DR4066" s="1" t="s">
        <v>157</v>
      </c>
      <c r="DS4066" s="1" t="s">
        <v>157</v>
      </c>
      <c r="DT4066" s="1" t="s">
        <v>158</v>
      </c>
      <c r="DU4066" s="1" t="s">
        <v>157</v>
      </c>
      <c r="DZ4066" s="1" t="s">
        <v>157</v>
      </c>
      <c r="EA4066" s="1" t="n">
        <v>165</v>
      </c>
      <c r="EB4066" s="1" t="n">
        <v>231</v>
      </c>
      <c r="EC4066" s="1" t="s">
        <v>157</v>
      </c>
      <c r="ED4066" s="1" t="s">
        <v>158</v>
      </c>
      <c r="EE4066" s="1" t="s">
        <v>157</v>
      </c>
      <c r="EF4066" s="1" t="n">
        <v>40</v>
      </c>
      <c r="EG4066" s="1" t="n">
        <v>76</v>
      </c>
      <c r="EH4066" s="1" t="n">
        <v>65</v>
      </c>
      <c r="EI4066" s="1" t="n">
        <v>60</v>
      </c>
      <c r="EK4066" s="1" t="n">
        <v>71</v>
      </c>
      <c r="EN4066" s="1" t="n">
        <v>60</v>
      </c>
      <c r="EO4066" s="1" t="s">
        <v>157</v>
      </c>
      <c r="EP4066" s="1" t="s">
        <v>157</v>
      </c>
      <c r="EQ4066" s="1" t="s">
        <v>157</v>
      </c>
      <c r="ER4066" s="1" t="s">
        <v>157</v>
      </c>
      <c r="ES4066" s="1" t="s">
        <v>158</v>
      </c>
      <c r="ET4066" s="1" t="s">
        <v>162</v>
      </c>
      <c r="EU4066" s="1" t="s">
        <v>157</v>
      </c>
    </row>
    <row r="4067" customFormat="false" ht="12.75" hidden="false" customHeight="false" outlineLevel="0" collapsed="false">
      <c r="B4067" s="2" t="s">
        <v>176</v>
      </c>
      <c r="C4067" s="1" t="n">
        <v>34073822</v>
      </c>
      <c r="D4067" s="1" t="n">
        <v>39</v>
      </c>
      <c r="E4067" s="1" t="s">
        <v>912</v>
      </c>
      <c r="H4067" s="1" t="s">
        <v>913</v>
      </c>
      <c r="I4067" s="1" t="s">
        <v>155</v>
      </c>
      <c r="J4067" s="1" t="s">
        <v>164</v>
      </c>
      <c r="K4067" s="1" t="n">
        <v>10</v>
      </c>
      <c r="L4067" s="1" t="n">
        <v>2</v>
      </c>
      <c r="M4067" s="1" t="n">
        <v>1</v>
      </c>
      <c r="N4067" s="1" t="n">
        <v>2</v>
      </c>
      <c r="W4067" s="1" t="s">
        <v>158</v>
      </c>
      <c r="X4067" s="1" t="n">
        <v>0</v>
      </c>
      <c r="Y4067" s="1" t="s">
        <v>160</v>
      </c>
      <c r="Z4067" s="1" t="n">
        <v>75</v>
      </c>
      <c r="AA4067" s="1" t="s">
        <v>158</v>
      </c>
      <c r="AB4067" s="1" t="n">
        <v>1</v>
      </c>
      <c r="AC4067" s="1" t="s">
        <v>158</v>
      </c>
      <c r="AD4067" s="1" t="n">
        <v>4</v>
      </c>
      <c r="AE4067" s="1" t="n">
        <v>331</v>
      </c>
      <c r="AN4067" s="1" t="s">
        <v>158</v>
      </c>
      <c r="AO4067" s="1" t="n">
        <v>250</v>
      </c>
      <c r="AP4067" s="1" t="n">
        <v>100</v>
      </c>
      <c r="AQ4067" s="1" t="n">
        <v>70</v>
      </c>
      <c r="AR4067" s="1" t="n">
        <v>18</v>
      </c>
      <c r="AS4067" s="1" t="n">
        <v>19</v>
      </c>
      <c r="AT4067" s="1" t="n">
        <v>2</v>
      </c>
      <c r="AU4067" s="1" t="n">
        <v>0</v>
      </c>
      <c r="AV4067" s="1" t="s">
        <v>160</v>
      </c>
      <c r="AW4067" s="1" t="n">
        <v>75</v>
      </c>
      <c r="AX4067" s="1" t="s">
        <v>157</v>
      </c>
      <c r="BK4067" s="1" t="s">
        <v>158</v>
      </c>
      <c r="BL4067" s="1" t="s">
        <v>157</v>
      </c>
      <c r="BM4067" s="1" t="s">
        <v>157</v>
      </c>
      <c r="BN4067" s="1" t="s">
        <v>157</v>
      </c>
      <c r="BO4067" s="1" t="s">
        <v>158</v>
      </c>
      <c r="BP4067" s="1" t="s">
        <v>158</v>
      </c>
      <c r="BQ4067" s="1" t="s">
        <v>157</v>
      </c>
      <c r="BR4067" s="1" t="s">
        <v>158</v>
      </c>
      <c r="CI4067" s="1" t="n">
        <v>0</v>
      </c>
      <c r="CJ4067" s="1" t="s">
        <v>157</v>
      </c>
      <c r="CO4067" s="1" t="s">
        <v>157</v>
      </c>
      <c r="CP4067" s="1" t="s">
        <v>157</v>
      </c>
      <c r="CT4067" s="1" t="s">
        <v>157</v>
      </c>
      <c r="DG4067" s="1" t="s">
        <v>157</v>
      </c>
      <c r="DH4067" s="1" t="s">
        <v>158</v>
      </c>
      <c r="DI4067" s="1" t="n">
        <v>1</v>
      </c>
      <c r="DK4067" s="1" t="n">
        <v>92</v>
      </c>
      <c r="DL4067" s="1" t="n">
        <v>92</v>
      </c>
      <c r="DM4067" s="1" t="s">
        <v>157</v>
      </c>
      <c r="DQ4067" s="1" t="s">
        <v>157</v>
      </c>
      <c r="DR4067" s="1" t="s">
        <v>157</v>
      </c>
      <c r="DS4067" s="1" t="s">
        <v>157</v>
      </c>
      <c r="DT4067" s="1" t="s">
        <v>158</v>
      </c>
      <c r="DU4067" s="1" t="s">
        <v>157</v>
      </c>
      <c r="DZ4067" s="1" t="s">
        <v>157</v>
      </c>
      <c r="EA4067" s="1" t="n">
        <v>165</v>
      </c>
      <c r="EB4067" s="1" t="n">
        <v>231</v>
      </c>
      <c r="EC4067" s="1" t="s">
        <v>157</v>
      </c>
      <c r="ED4067" s="1" t="s">
        <v>158</v>
      </c>
      <c r="EE4067" s="1" t="s">
        <v>157</v>
      </c>
      <c r="EF4067" s="1" t="n">
        <v>40</v>
      </c>
      <c r="EG4067" s="1" t="n">
        <v>76</v>
      </c>
      <c r="EH4067" s="1" t="n">
        <v>65</v>
      </c>
      <c r="EI4067" s="1" t="n">
        <v>60</v>
      </c>
      <c r="EK4067" s="1" t="n">
        <v>71</v>
      </c>
      <c r="EN4067" s="1" t="n">
        <v>60</v>
      </c>
      <c r="EO4067" s="1" t="s">
        <v>157</v>
      </c>
      <c r="EP4067" s="1" t="s">
        <v>157</v>
      </c>
      <c r="EQ4067" s="1" t="s">
        <v>157</v>
      </c>
      <c r="ER4067" s="1" t="s">
        <v>157</v>
      </c>
      <c r="ES4067" s="1" t="s">
        <v>158</v>
      </c>
      <c r="ET4067" s="1" t="s">
        <v>162</v>
      </c>
      <c r="EU4067" s="1" t="s">
        <v>157</v>
      </c>
    </row>
    <row r="4068" customFormat="false" ht="12.75" hidden="false" customHeight="false" outlineLevel="0" collapsed="false">
      <c r="B4068" s="2" t="s">
        <v>176</v>
      </c>
      <c r="C4068" s="1" t="n">
        <v>34073821</v>
      </c>
      <c r="D4068" s="1" t="n">
        <v>38</v>
      </c>
      <c r="E4068" s="1" t="s">
        <v>912</v>
      </c>
      <c r="H4068" s="1" t="s">
        <v>913</v>
      </c>
      <c r="I4068" s="1" t="s">
        <v>155</v>
      </c>
      <c r="J4068" s="1" t="s">
        <v>164</v>
      </c>
      <c r="K4068" s="1" t="n">
        <v>10</v>
      </c>
      <c r="L4068" s="1" t="n">
        <v>2</v>
      </c>
      <c r="M4068" s="1" t="n">
        <v>2</v>
      </c>
      <c r="N4068" s="1" t="n">
        <v>4</v>
      </c>
      <c r="W4068" s="1" t="s">
        <v>158</v>
      </c>
      <c r="X4068" s="1" t="n">
        <v>0</v>
      </c>
      <c r="Y4068" s="1" t="s">
        <v>160</v>
      </c>
      <c r="Z4068" s="1" t="n">
        <v>75</v>
      </c>
      <c r="AA4068" s="1" t="s">
        <v>158</v>
      </c>
      <c r="AB4068" s="1" t="n">
        <v>1</v>
      </c>
      <c r="AC4068" s="1" t="s">
        <v>158</v>
      </c>
      <c r="AD4068" s="1" t="n">
        <v>17</v>
      </c>
      <c r="AE4068" s="1" t="n">
        <v>331</v>
      </c>
      <c r="AN4068" s="1" t="s">
        <v>158</v>
      </c>
      <c r="AO4068" s="1" t="n">
        <v>250</v>
      </c>
      <c r="AP4068" s="1" t="n">
        <v>100</v>
      </c>
      <c r="AQ4068" s="1" t="n">
        <v>70</v>
      </c>
      <c r="AR4068" s="1" t="n">
        <v>418</v>
      </c>
      <c r="AS4068" s="1" t="n">
        <v>719</v>
      </c>
      <c r="AT4068" s="1" t="n">
        <v>2</v>
      </c>
      <c r="AU4068" s="1" t="n">
        <v>0</v>
      </c>
      <c r="AV4068" s="1" t="s">
        <v>161</v>
      </c>
      <c r="AW4068" s="1" t="n">
        <v>75</v>
      </c>
      <c r="AX4068" s="1" t="s">
        <v>157</v>
      </c>
      <c r="BK4068" s="1" t="s">
        <v>158</v>
      </c>
      <c r="BL4068" s="1" t="s">
        <v>158</v>
      </c>
      <c r="BM4068" s="1" t="s">
        <v>158</v>
      </c>
      <c r="BN4068" s="1" t="s">
        <v>158</v>
      </c>
      <c r="BO4068" s="1" t="s">
        <v>158</v>
      </c>
      <c r="BP4068" s="1" t="s">
        <v>158</v>
      </c>
      <c r="BQ4068" s="1" t="s">
        <v>157</v>
      </c>
      <c r="BR4068" s="1" t="s">
        <v>157</v>
      </c>
      <c r="CI4068" s="1" t="n">
        <v>0</v>
      </c>
      <c r="CJ4068" s="1" t="s">
        <v>157</v>
      </c>
      <c r="CO4068" s="1" t="s">
        <v>157</v>
      </c>
      <c r="CP4068" s="1" t="s">
        <v>157</v>
      </c>
      <c r="CT4068" s="1" t="s">
        <v>157</v>
      </c>
      <c r="DG4068" s="1" t="s">
        <v>157</v>
      </c>
      <c r="DH4068" s="1" t="s">
        <v>158</v>
      </c>
      <c r="DI4068" s="1" t="n">
        <v>1</v>
      </c>
      <c r="DK4068" s="1" t="n">
        <v>92</v>
      </c>
      <c r="DL4068" s="1" t="n">
        <v>92</v>
      </c>
      <c r="DM4068" s="1" t="s">
        <v>157</v>
      </c>
      <c r="DQ4068" s="1" t="s">
        <v>157</v>
      </c>
      <c r="DR4068" s="1" t="s">
        <v>157</v>
      </c>
      <c r="DS4068" s="1" t="s">
        <v>157</v>
      </c>
      <c r="DT4068" s="1" t="s">
        <v>158</v>
      </c>
      <c r="DU4068" s="1" t="s">
        <v>158</v>
      </c>
      <c r="DV4068" s="1" t="n">
        <v>170</v>
      </c>
      <c r="DW4068" s="1" t="n">
        <v>76</v>
      </c>
      <c r="DX4068" s="1" t="n">
        <v>1</v>
      </c>
      <c r="DZ4068" s="1" t="s">
        <v>157</v>
      </c>
      <c r="EA4068" s="1" t="n">
        <v>148</v>
      </c>
      <c r="EB4068" s="1" t="n">
        <v>170</v>
      </c>
      <c r="EC4068" s="1" t="s">
        <v>157</v>
      </c>
      <c r="ED4068" s="1" t="s">
        <v>158</v>
      </c>
      <c r="EE4068" s="1" t="s">
        <v>158</v>
      </c>
      <c r="EG4068" s="1" t="n">
        <v>72</v>
      </c>
      <c r="EH4068" s="1" t="n">
        <v>72</v>
      </c>
      <c r="EI4068" s="1" t="n">
        <v>62</v>
      </c>
      <c r="EJ4068" s="1" t="n">
        <v>62</v>
      </c>
      <c r="EK4068" s="1" t="n">
        <v>72</v>
      </c>
      <c r="EL4068" s="1" t="n">
        <v>72</v>
      </c>
      <c r="EN4068" s="1" t="n">
        <v>60</v>
      </c>
      <c r="EO4068" s="1" t="s">
        <v>157</v>
      </c>
      <c r="EP4068" s="1" t="s">
        <v>157</v>
      </c>
      <c r="EQ4068" s="1" t="s">
        <v>157</v>
      </c>
      <c r="ER4068" s="1" t="s">
        <v>157</v>
      </c>
      <c r="ES4068" s="1" t="s">
        <v>158</v>
      </c>
      <c r="ET4068" s="1" t="s">
        <v>162</v>
      </c>
      <c r="EU4068" s="1" t="s">
        <v>157</v>
      </c>
    </row>
    <row r="4069" customFormat="false" ht="12.75" hidden="false" customHeight="false" outlineLevel="0" collapsed="false">
      <c r="B4069" s="2" t="s">
        <v>176</v>
      </c>
      <c r="C4069" s="1" t="n">
        <v>34073824</v>
      </c>
      <c r="D4069" s="1" t="n">
        <v>40</v>
      </c>
      <c r="E4069" s="1" t="s">
        <v>912</v>
      </c>
      <c r="H4069" s="1" t="s">
        <v>913</v>
      </c>
      <c r="I4069" s="1" t="s">
        <v>155</v>
      </c>
      <c r="J4069" s="1" t="s">
        <v>164</v>
      </c>
      <c r="K4069" s="1" t="n">
        <v>10</v>
      </c>
      <c r="L4069" s="1" t="n">
        <v>2</v>
      </c>
      <c r="M4069" s="1" t="n">
        <v>2</v>
      </c>
      <c r="N4069" s="1" t="n">
        <v>4</v>
      </c>
      <c r="W4069" s="1" t="s">
        <v>158</v>
      </c>
      <c r="X4069" s="1" t="n">
        <v>0</v>
      </c>
      <c r="Y4069" s="1" t="s">
        <v>160</v>
      </c>
      <c r="Z4069" s="1" t="n">
        <v>75</v>
      </c>
      <c r="AA4069" s="1" t="s">
        <v>158</v>
      </c>
      <c r="AB4069" s="1" t="n">
        <v>1</v>
      </c>
      <c r="AC4069" s="1" t="s">
        <v>158</v>
      </c>
      <c r="AD4069" s="1" t="n">
        <v>17</v>
      </c>
      <c r="AE4069" s="1" t="n">
        <v>331</v>
      </c>
      <c r="AN4069" s="1" t="s">
        <v>158</v>
      </c>
      <c r="AO4069" s="1" t="n">
        <v>250</v>
      </c>
      <c r="AP4069" s="1" t="n">
        <v>100</v>
      </c>
      <c r="AQ4069" s="1" t="n">
        <v>70</v>
      </c>
      <c r="AR4069" s="1" t="n">
        <v>418</v>
      </c>
      <c r="AS4069" s="1" t="n">
        <v>719</v>
      </c>
      <c r="AT4069" s="1" t="n">
        <v>2</v>
      </c>
      <c r="AU4069" s="1" t="n">
        <v>0</v>
      </c>
      <c r="AV4069" s="1" t="s">
        <v>161</v>
      </c>
      <c r="AW4069" s="1" t="n">
        <v>75</v>
      </c>
      <c r="AX4069" s="1" t="s">
        <v>157</v>
      </c>
      <c r="BK4069" s="1" t="s">
        <v>158</v>
      </c>
      <c r="BL4069" s="1" t="s">
        <v>158</v>
      </c>
      <c r="BM4069" s="1" t="s">
        <v>158</v>
      </c>
      <c r="BN4069" s="1" t="s">
        <v>158</v>
      </c>
      <c r="BO4069" s="1" t="s">
        <v>158</v>
      </c>
      <c r="BP4069" s="1" t="s">
        <v>158</v>
      </c>
      <c r="BQ4069" s="1" t="s">
        <v>157</v>
      </c>
      <c r="BR4069" s="1" t="s">
        <v>157</v>
      </c>
      <c r="CI4069" s="1" t="n">
        <v>0</v>
      </c>
      <c r="CJ4069" s="1" t="s">
        <v>157</v>
      </c>
      <c r="CO4069" s="1" t="s">
        <v>157</v>
      </c>
      <c r="CP4069" s="1" t="s">
        <v>157</v>
      </c>
      <c r="CT4069" s="1" t="s">
        <v>157</v>
      </c>
      <c r="DG4069" s="1" t="s">
        <v>157</v>
      </c>
      <c r="DH4069" s="1" t="s">
        <v>158</v>
      </c>
      <c r="DI4069" s="1" t="n">
        <v>1</v>
      </c>
      <c r="DK4069" s="1" t="n">
        <v>92</v>
      </c>
      <c r="DL4069" s="1" t="n">
        <v>92</v>
      </c>
      <c r="DM4069" s="1" t="s">
        <v>157</v>
      </c>
      <c r="DQ4069" s="1" t="s">
        <v>157</v>
      </c>
      <c r="DR4069" s="1" t="s">
        <v>157</v>
      </c>
      <c r="DS4069" s="1" t="s">
        <v>157</v>
      </c>
      <c r="DT4069" s="1" t="s">
        <v>158</v>
      </c>
      <c r="DU4069" s="1" t="s">
        <v>158</v>
      </c>
      <c r="DV4069" s="1" t="n">
        <v>170</v>
      </c>
      <c r="DW4069" s="1" t="n">
        <v>76</v>
      </c>
      <c r="DX4069" s="1" t="n">
        <v>1</v>
      </c>
      <c r="DZ4069" s="1" t="s">
        <v>157</v>
      </c>
      <c r="EA4069" s="1" t="n">
        <v>148</v>
      </c>
      <c r="EB4069" s="1" t="n">
        <v>170</v>
      </c>
      <c r="EC4069" s="1" t="s">
        <v>157</v>
      </c>
      <c r="ED4069" s="1" t="s">
        <v>158</v>
      </c>
      <c r="EE4069" s="1" t="s">
        <v>158</v>
      </c>
      <c r="EG4069" s="1" t="n">
        <v>72</v>
      </c>
      <c r="EH4069" s="1" t="n">
        <v>72</v>
      </c>
      <c r="EI4069" s="1" t="n">
        <v>62</v>
      </c>
      <c r="EJ4069" s="1" t="n">
        <v>62</v>
      </c>
      <c r="EK4069" s="1" t="n">
        <v>72</v>
      </c>
      <c r="EL4069" s="1" t="n">
        <v>72</v>
      </c>
      <c r="EN4069" s="1" t="n">
        <v>60</v>
      </c>
      <c r="EO4069" s="1" t="s">
        <v>157</v>
      </c>
      <c r="EP4069" s="1" t="s">
        <v>157</v>
      </c>
      <c r="EQ4069" s="1" t="s">
        <v>157</v>
      </c>
      <c r="ER4069" s="1" t="s">
        <v>157</v>
      </c>
      <c r="ES4069" s="1" t="s">
        <v>158</v>
      </c>
      <c r="ET4069" s="1" t="s">
        <v>162</v>
      </c>
      <c r="EU4069" s="1" t="s">
        <v>157</v>
      </c>
    </row>
    <row r="4070" customFormat="false" ht="12.75" hidden="false" customHeight="false" outlineLevel="0" collapsed="false">
      <c r="B4070" s="2" t="s">
        <v>176</v>
      </c>
      <c r="C4070" s="1" t="n">
        <v>34073823</v>
      </c>
      <c r="D4070" s="1" t="n">
        <v>4</v>
      </c>
      <c r="E4070" s="1" t="s">
        <v>912</v>
      </c>
      <c r="H4070" s="1" t="s">
        <v>913</v>
      </c>
      <c r="I4070" s="1" t="s">
        <v>155</v>
      </c>
      <c r="J4070" s="1" t="s">
        <v>164</v>
      </c>
      <c r="K4070" s="1" t="n">
        <v>1</v>
      </c>
      <c r="L4070" s="1" t="n">
        <v>2</v>
      </c>
      <c r="M4070" s="1" t="n">
        <v>2</v>
      </c>
      <c r="N4070" s="1" t="n">
        <v>4</v>
      </c>
      <c r="W4070" s="1" t="s">
        <v>158</v>
      </c>
      <c r="X4070" s="1" t="n">
        <v>0</v>
      </c>
      <c r="Y4070" s="1" t="s">
        <v>160</v>
      </c>
      <c r="Z4070" s="1" t="n">
        <v>75</v>
      </c>
      <c r="AA4070" s="1" t="s">
        <v>158</v>
      </c>
      <c r="AB4070" s="1" t="n">
        <v>1</v>
      </c>
      <c r="AC4070" s="1" t="s">
        <v>158</v>
      </c>
      <c r="AD4070" s="1" t="n">
        <v>17</v>
      </c>
      <c r="AE4070" s="1" t="n">
        <v>331</v>
      </c>
      <c r="AN4070" s="1" t="s">
        <v>158</v>
      </c>
      <c r="AO4070" s="1" t="n">
        <v>250</v>
      </c>
      <c r="AP4070" s="1" t="n">
        <v>100</v>
      </c>
      <c r="AQ4070" s="1" t="n">
        <v>70</v>
      </c>
      <c r="AR4070" s="1" t="n">
        <v>18</v>
      </c>
      <c r="AS4070" s="1" t="n">
        <v>19</v>
      </c>
      <c r="AT4070" s="1" t="n">
        <v>2</v>
      </c>
      <c r="AU4070" s="1" t="n">
        <v>0</v>
      </c>
      <c r="AV4070" s="1" t="s">
        <v>161</v>
      </c>
      <c r="AW4070" s="1" t="n">
        <v>75</v>
      </c>
      <c r="AX4070" s="1" t="s">
        <v>157</v>
      </c>
      <c r="BK4070" s="1" t="s">
        <v>158</v>
      </c>
      <c r="BL4070" s="1" t="s">
        <v>158</v>
      </c>
      <c r="BM4070" s="1" t="s">
        <v>158</v>
      </c>
      <c r="BN4070" s="1" t="s">
        <v>158</v>
      </c>
      <c r="BO4070" s="1" t="s">
        <v>158</v>
      </c>
      <c r="BP4070" s="1" t="s">
        <v>158</v>
      </c>
      <c r="BQ4070" s="1" t="s">
        <v>157</v>
      </c>
      <c r="BR4070" s="1" t="s">
        <v>157</v>
      </c>
      <c r="CI4070" s="1" t="n">
        <v>0</v>
      </c>
      <c r="CJ4070" s="1" t="s">
        <v>157</v>
      </c>
      <c r="CO4070" s="1" t="s">
        <v>157</v>
      </c>
      <c r="CP4070" s="1" t="s">
        <v>157</v>
      </c>
      <c r="CT4070" s="1" t="s">
        <v>157</v>
      </c>
      <c r="DG4070" s="1" t="s">
        <v>157</v>
      </c>
      <c r="DH4070" s="1" t="s">
        <v>158</v>
      </c>
      <c r="DI4070" s="1" t="n">
        <v>1</v>
      </c>
      <c r="DK4070" s="1" t="n">
        <v>92</v>
      </c>
      <c r="DL4070" s="1" t="n">
        <v>92</v>
      </c>
      <c r="DM4070" s="1" t="s">
        <v>157</v>
      </c>
      <c r="DQ4070" s="1" t="s">
        <v>157</v>
      </c>
      <c r="DR4070" s="1" t="s">
        <v>157</v>
      </c>
      <c r="DS4070" s="1" t="s">
        <v>157</v>
      </c>
      <c r="DT4070" s="1" t="s">
        <v>158</v>
      </c>
      <c r="DU4070" s="1" t="s">
        <v>158</v>
      </c>
      <c r="DV4070" s="1" t="n">
        <v>170</v>
      </c>
      <c r="DW4070" s="1" t="s">
        <v>917</v>
      </c>
      <c r="DX4070" s="1" t="n">
        <v>1</v>
      </c>
      <c r="DZ4070" s="1" t="s">
        <v>157</v>
      </c>
      <c r="EA4070" s="1" t="n">
        <v>148</v>
      </c>
      <c r="EB4070" s="1" t="n">
        <v>170</v>
      </c>
      <c r="EC4070" s="1" t="s">
        <v>157</v>
      </c>
      <c r="ED4070" s="1" t="s">
        <v>158</v>
      </c>
      <c r="EE4070" s="1" t="s">
        <v>158</v>
      </c>
      <c r="EG4070" s="1" t="n">
        <v>72</v>
      </c>
      <c r="EH4070" s="1" t="n">
        <v>72</v>
      </c>
      <c r="EI4070" s="1" t="n">
        <v>62</v>
      </c>
      <c r="EJ4070" s="1" t="n">
        <v>62</v>
      </c>
      <c r="EK4070" s="1" t="n">
        <v>72</v>
      </c>
      <c r="EL4070" s="1" t="n">
        <v>72</v>
      </c>
      <c r="EN4070" s="1" t="n">
        <v>60</v>
      </c>
      <c r="EO4070" s="1" t="s">
        <v>157</v>
      </c>
      <c r="EP4070" s="1" t="s">
        <v>157</v>
      </c>
      <c r="EQ4070" s="1" t="s">
        <v>157</v>
      </c>
      <c r="ER4070" s="1" t="s">
        <v>157</v>
      </c>
      <c r="ES4070" s="1" t="s">
        <v>158</v>
      </c>
      <c r="ET4070" s="1" t="s">
        <v>162</v>
      </c>
      <c r="EU4070" s="1" t="s">
        <v>157</v>
      </c>
    </row>
    <row r="4071" customFormat="false" ht="12.75" hidden="false" customHeight="false" outlineLevel="0" collapsed="false">
      <c r="B4071" s="2" t="s">
        <v>176</v>
      </c>
      <c r="C4071" s="1" t="n">
        <v>34073825</v>
      </c>
      <c r="D4071" s="1" t="n">
        <v>5</v>
      </c>
      <c r="E4071" s="1" t="s">
        <v>912</v>
      </c>
      <c r="H4071" s="1" t="s">
        <v>913</v>
      </c>
      <c r="I4071" s="1" t="s">
        <v>155</v>
      </c>
      <c r="J4071" s="1" t="s">
        <v>164</v>
      </c>
      <c r="K4071" s="1" t="n">
        <v>2</v>
      </c>
      <c r="L4071" s="1" t="n">
        <v>2</v>
      </c>
      <c r="M4071" s="1" t="n">
        <v>1</v>
      </c>
      <c r="N4071" s="1" t="n">
        <v>2</v>
      </c>
      <c r="W4071" s="1" t="s">
        <v>158</v>
      </c>
      <c r="X4071" s="1" t="n">
        <v>0</v>
      </c>
      <c r="Y4071" s="1" t="s">
        <v>160</v>
      </c>
      <c r="Z4071" s="1" t="n">
        <v>75</v>
      </c>
      <c r="AA4071" s="1" t="s">
        <v>158</v>
      </c>
      <c r="AB4071" s="1" t="n">
        <v>1</v>
      </c>
      <c r="AC4071" s="1" t="s">
        <v>158</v>
      </c>
      <c r="AD4071" s="1" t="n">
        <v>17</v>
      </c>
      <c r="AE4071" s="1" t="n">
        <v>331</v>
      </c>
      <c r="AN4071" s="1" t="s">
        <v>158</v>
      </c>
      <c r="AO4071" s="1" t="n">
        <v>256</v>
      </c>
      <c r="AP4071" s="1" t="n">
        <v>100</v>
      </c>
      <c r="AQ4071" s="1" t="n">
        <v>70</v>
      </c>
      <c r="AR4071" s="1" t="n">
        <v>18</v>
      </c>
      <c r="AS4071" s="1" t="n">
        <v>19</v>
      </c>
      <c r="AT4071" s="1" t="n">
        <v>2</v>
      </c>
      <c r="AU4071" s="1" t="n">
        <v>0</v>
      </c>
      <c r="AV4071" s="1" t="s">
        <v>160</v>
      </c>
      <c r="AW4071" s="1" t="n">
        <v>75</v>
      </c>
      <c r="AX4071" s="1" t="s">
        <v>157</v>
      </c>
      <c r="BK4071" s="1" t="s">
        <v>158</v>
      </c>
      <c r="BL4071" s="1" t="s">
        <v>157</v>
      </c>
      <c r="BM4071" s="1" t="s">
        <v>157</v>
      </c>
      <c r="BN4071" s="1" t="s">
        <v>157</v>
      </c>
      <c r="BO4071" s="1" t="s">
        <v>158</v>
      </c>
      <c r="BP4071" s="1" t="s">
        <v>158</v>
      </c>
      <c r="BQ4071" s="1" t="s">
        <v>157</v>
      </c>
      <c r="BR4071" s="1" t="s">
        <v>158</v>
      </c>
      <c r="CI4071" s="1" t="n">
        <v>0</v>
      </c>
      <c r="CJ4071" s="1" t="s">
        <v>157</v>
      </c>
      <c r="CO4071" s="1" t="s">
        <v>157</v>
      </c>
      <c r="CP4071" s="1" t="s">
        <v>157</v>
      </c>
      <c r="CT4071" s="1" t="s">
        <v>157</v>
      </c>
      <c r="DG4071" s="1" t="s">
        <v>157</v>
      </c>
      <c r="DH4071" s="1" t="s">
        <v>158</v>
      </c>
      <c r="DI4071" s="1" t="n">
        <v>1</v>
      </c>
      <c r="DK4071" s="1" t="n">
        <v>92</v>
      </c>
      <c r="DL4071" s="1" t="n">
        <v>92</v>
      </c>
      <c r="DM4071" s="1" t="s">
        <v>157</v>
      </c>
      <c r="DQ4071" s="1" t="s">
        <v>157</v>
      </c>
      <c r="DR4071" s="1" t="s">
        <v>157</v>
      </c>
      <c r="DS4071" s="1" t="s">
        <v>157</v>
      </c>
      <c r="DT4071" s="1" t="s">
        <v>158</v>
      </c>
      <c r="DU4071" s="1" t="s">
        <v>157</v>
      </c>
      <c r="DZ4071" s="1" t="s">
        <v>157</v>
      </c>
      <c r="EA4071" s="1" t="n">
        <v>165</v>
      </c>
      <c r="EB4071" s="1" t="n">
        <v>231</v>
      </c>
      <c r="EC4071" s="1" t="s">
        <v>157</v>
      </c>
      <c r="ED4071" s="1" t="s">
        <v>158</v>
      </c>
      <c r="EE4071" s="1" t="s">
        <v>157</v>
      </c>
      <c r="EF4071" s="1" t="n">
        <v>40</v>
      </c>
      <c r="EG4071" s="1" t="n">
        <v>76</v>
      </c>
      <c r="EH4071" s="1" t="n">
        <v>65</v>
      </c>
      <c r="EI4071" s="1" t="n">
        <v>60</v>
      </c>
      <c r="EJ4071" s="1" t="n">
        <v>60</v>
      </c>
      <c r="EK4071" s="1" t="n">
        <v>71</v>
      </c>
      <c r="EO4071" s="1" t="s">
        <v>157</v>
      </c>
      <c r="EP4071" s="1" t="s">
        <v>157</v>
      </c>
      <c r="EQ4071" s="1" t="s">
        <v>157</v>
      </c>
      <c r="ER4071" s="1" t="s">
        <v>157</v>
      </c>
      <c r="ES4071" s="1" t="s">
        <v>158</v>
      </c>
      <c r="ET4071" s="1" t="s">
        <v>162</v>
      </c>
      <c r="EU4071" s="1" t="s">
        <v>157</v>
      </c>
    </row>
    <row r="4072" customFormat="false" ht="12.75" hidden="false" customHeight="false" outlineLevel="0" collapsed="false">
      <c r="B4072" s="2" t="s">
        <v>176</v>
      </c>
      <c r="C4072" s="1" t="n">
        <v>34073827</v>
      </c>
      <c r="D4072" s="1" t="n">
        <v>7</v>
      </c>
      <c r="E4072" s="1" t="s">
        <v>912</v>
      </c>
      <c r="H4072" s="1" t="s">
        <v>913</v>
      </c>
      <c r="I4072" s="1" t="s">
        <v>155</v>
      </c>
      <c r="J4072" s="1" t="s">
        <v>164</v>
      </c>
      <c r="K4072" s="1" t="n">
        <v>2</v>
      </c>
      <c r="L4072" s="1" t="n">
        <v>2</v>
      </c>
      <c r="M4072" s="1" t="n">
        <v>1</v>
      </c>
      <c r="N4072" s="1" t="n">
        <v>2</v>
      </c>
      <c r="W4072" s="1" t="s">
        <v>158</v>
      </c>
      <c r="X4072" s="1" t="n">
        <v>0</v>
      </c>
      <c r="Y4072" s="1" t="s">
        <v>160</v>
      </c>
      <c r="Z4072" s="1" t="n">
        <v>75</v>
      </c>
      <c r="AA4072" s="1" t="s">
        <v>158</v>
      </c>
      <c r="AB4072" s="1" t="n">
        <v>1</v>
      </c>
      <c r="AC4072" s="1" t="s">
        <v>158</v>
      </c>
      <c r="AD4072" s="1" t="n">
        <v>17</v>
      </c>
      <c r="AE4072" s="1" t="n">
        <v>331</v>
      </c>
      <c r="AN4072" s="1" t="s">
        <v>158</v>
      </c>
      <c r="AO4072" s="1" t="n">
        <v>256</v>
      </c>
      <c r="AP4072" s="1" t="n">
        <v>100</v>
      </c>
      <c r="AQ4072" s="1" t="n">
        <v>70</v>
      </c>
      <c r="AR4072" s="1" t="n">
        <v>18</v>
      </c>
      <c r="AS4072" s="1" t="n">
        <v>19</v>
      </c>
      <c r="AT4072" s="1" t="n">
        <v>2</v>
      </c>
      <c r="AU4072" s="1" t="n">
        <v>0</v>
      </c>
      <c r="AV4072" s="1" t="s">
        <v>160</v>
      </c>
      <c r="AW4072" s="1" t="n">
        <v>75</v>
      </c>
      <c r="AX4072" s="1" t="s">
        <v>157</v>
      </c>
      <c r="BK4072" s="1" t="s">
        <v>158</v>
      </c>
      <c r="BL4072" s="1" t="s">
        <v>157</v>
      </c>
      <c r="BM4072" s="1" t="s">
        <v>157</v>
      </c>
      <c r="BN4072" s="1" t="s">
        <v>157</v>
      </c>
      <c r="BO4072" s="1" t="s">
        <v>158</v>
      </c>
      <c r="BP4072" s="1" t="s">
        <v>158</v>
      </c>
      <c r="BQ4072" s="1" t="s">
        <v>157</v>
      </c>
      <c r="BR4072" s="1" t="s">
        <v>158</v>
      </c>
      <c r="CI4072" s="1" t="n">
        <v>0</v>
      </c>
      <c r="CJ4072" s="1" t="s">
        <v>157</v>
      </c>
      <c r="CO4072" s="1" t="s">
        <v>157</v>
      </c>
      <c r="CP4072" s="1" t="s">
        <v>157</v>
      </c>
      <c r="CT4072" s="1" t="s">
        <v>157</v>
      </c>
      <c r="DG4072" s="1" t="s">
        <v>157</v>
      </c>
      <c r="DH4072" s="1" t="s">
        <v>158</v>
      </c>
      <c r="DI4072" s="1" t="n">
        <v>1</v>
      </c>
      <c r="DK4072" s="1" t="n">
        <v>92</v>
      </c>
      <c r="DL4072" s="1" t="n">
        <v>92</v>
      </c>
      <c r="DM4072" s="1" t="s">
        <v>157</v>
      </c>
      <c r="DQ4072" s="1" t="s">
        <v>157</v>
      </c>
      <c r="DR4072" s="1" t="s">
        <v>157</v>
      </c>
      <c r="DS4072" s="1" t="s">
        <v>157</v>
      </c>
      <c r="DT4072" s="1" t="s">
        <v>158</v>
      </c>
      <c r="DU4072" s="1" t="s">
        <v>157</v>
      </c>
      <c r="DZ4072" s="1" t="s">
        <v>157</v>
      </c>
      <c r="EA4072" s="1" t="n">
        <v>165</v>
      </c>
      <c r="EB4072" s="1" t="n">
        <v>231</v>
      </c>
      <c r="EC4072" s="1" t="s">
        <v>157</v>
      </c>
      <c r="ED4072" s="1" t="s">
        <v>158</v>
      </c>
      <c r="EE4072" s="1" t="s">
        <v>157</v>
      </c>
      <c r="EF4072" s="1" t="n">
        <v>40</v>
      </c>
      <c r="EG4072" s="1" t="n">
        <v>76</v>
      </c>
      <c r="EH4072" s="1" t="n">
        <v>65</v>
      </c>
      <c r="EI4072" s="1" t="n">
        <v>60</v>
      </c>
      <c r="EJ4072" s="1" t="n">
        <v>60</v>
      </c>
      <c r="EK4072" s="1" t="n">
        <v>71</v>
      </c>
      <c r="EO4072" s="1" t="s">
        <v>157</v>
      </c>
      <c r="EP4072" s="1" t="s">
        <v>157</v>
      </c>
      <c r="EQ4072" s="1" t="s">
        <v>157</v>
      </c>
      <c r="ER4072" s="1" t="s">
        <v>157</v>
      </c>
      <c r="ES4072" s="1" t="s">
        <v>158</v>
      </c>
      <c r="ET4072" s="1" t="s">
        <v>162</v>
      </c>
      <c r="EU4072" s="1" t="s">
        <v>157</v>
      </c>
    </row>
    <row r="4073" customFormat="false" ht="12.75" hidden="false" customHeight="false" outlineLevel="0" collapsed="false">
      <c r="B4073" s="2" t="s">
        <v>176</v>
      </c>
      <c r="C4073" s="1" t="n">
        <v>34073826</v>
      </c>
      <c r="D4073" s="1" t="n">
        <v>6</v>
      </c>
      <c r="E4073" s="1" t="s">
        <v>912</v>
      </c>
      <c r="H4073" s="1" t="s">
        <v>913</v>
      </c>
      <c r="I4073" s="1" t="s">
        <v>155</v>
      </c>
      <c r="J4073" s="1" t="s">
        <v>164</v>
      </c>
      <c r="K4073" s="1" t="n">
        <v>2</v>
      </c>
      <c r="L4073" s="1" t="n">
        <v>2</v>
      </c>
      <c r="M4073" s="1" t="n">
        <v>2</v>
      </c>
      <c r="N4073" s="1" t="n">
        <v>4</v>
      </c>
      <c r="W4073" s="1" t="s">
        <v>158</v>
      </c>
      <c r="X4073" s="1" t="n">
        <v>0</v>
      </c>
      <c r="Y4073" s="1" t="s">
        <v>160</v>
      </c>
      <c r="Z4073" s="1" t="n">
        <v>75</v>
      </c>
      <c r="AA4073" s="1" t="s">
        <v>158</v>
      </c>
      <c r="AB4073" s="1" t="n">
        <v>1</v>
      </c>
      <c r="AC4073" s="1" t="s">
        <v>158</v>
      </c>
      <c r="AD4073" s="1" t="n">
        <v>4</v>
      </c>
      <c r="AE4073" s="1" t="n">
        <v>331</v>
      </c>
      <c r="AN4073" s="1" t="s">
        <v>158</v>
      </c>
      <c r="AO4073" s="1" t="n">
        <v>250</v>
      </c>
      <c r="AP4073" s="1" t="n">
        <v>100</v>
      </c>
      <c r="AQ4073" s="1" t="n">
        <v>70</v>
      </c>
      <c r="AR4073" s="1" t="n">
        <v>18</v>
      </c>
      <c r="AS4073" s="1" t="n">
        <v>19</v>
      </c>
      <c r="AT4073" s="1" t="n">
        <v>2</v>
      </c>
      <c r="AU4073" s="1" t="n">
        <v>0</v>
      </c>
      <c r="AV4073" s="1" t="s">
        <v>161</v>
      </c>
      <c r="AW4073" s="1" t="n">
        <v>75</v>
      </c>
      <c r="AX4073" s="1" t="s">
        <v>157</v>
      </c>
      <c r="BK4073" s="1" t="s">
        <v>158</v>
      </c>
      <c r="BL4073" s="1" t="s">
        <v>158</v>
      </c>
      <c r="BM4073" s="1" t="s">
        <v>158</v>
      </c>
      <c r="BN4073" s="1" t="s">
        <v>158</v>
      </c>
      <c r="BO4073" s="1" t="s">
        <v>158</v>
      </c>
      <c r="BP4073" s="1" t="s">
        <v>158</v>
      </c>
      <c r="BQ4073" s="1" t="s">
        <v>157</v>
      </c>
      <c r="BR4073" s="1" t="s">
        <v>157</v>
      </c>
      <c r="CI4073" s="1" t="n">
        <v>0</v>
      </c>
      <c r="CJ4073" s="1" t="s">
        <v>157</v>
      </c>
      <c r="CO4073" s="1" t="s">
        <v>157</v>
      </c>
      <c r="CP4073" s="1" t="s">
        <v>157</v>
      </c>
      <c r="CT4073" s="1" t="s">
        <v>157</v>
      </c>
      <c r="DG4073" s="1" t="s">
        <v>157</v>
      </c>
      <c r="DH4073" s="1" t="s">
        <v>158</v>
      </c>
      <c r="DI4073" s="1" t="n">
        <v>1</v>
      </c>
      <c r="DK4073" s="1" t="n">
        <v>92</v>
      </c>
      <c r="DL4073" s="1" t="n">
        <v>92</v>
      </c>
      <c r="DM4073" s="1" t="s">
        <v>157</v>
      </c>
      <c r="DQ4073" s="1" t="s">
        <v>157</v>
      </c>
      <c r="DR4073" s="1" t="s">
        <v>157</v>
      </c>
      <c r="DS4073" s="1" t="s">
        <v>157</v>
      </c>
      <c r="DT4073" s="1" t="s">
        <v>158</v>
      </c>
      <c r="DU4073" s="1" t="s">
        <v>158</v>
      </c>
      <c r="DV4073" s="1" t="n">
        <v>170</v>
      </c>
      <c r="DW4073" s="1" t="n">
        <v>76</v>
      </c>
      <c r="DX4073" s="1" t="n">
        <v>1</v>
      </c>
      <c r="DZ4073" s="1" t="s">
        <v>157</v>
      </c>
      <c r="EA4073" s="1" t="n">
        <v>148</v>
      </c>
      <c r="EB4073" s="1" t="n">
        <v>170</v>
      </c>
      <c r="EC4073" s="1" t="s">
        <v>157</v>
      </c>
      <c r="ED4073" s="1" t="s">
        <v>158</v>
      </c>
      <c r="EE4073" s="1" t="s">
        <v>158</v>
      </c>
      <c r="EG4073" s="1" t="n">
        <v>72</v>
      </c>
      <c r="EH4073" s="1" t="n">
        <v>72</v>
      </c>
      <c r="EI4073" s="1" t="n">
        <v>62</v>
      </c>
      <c r="EJ4073" s="1" t="n">
        <v>62</v>
      </c>
      <c r="EK4073" s="1" t="n">
        <v>72</v>
      </c>
      <c r="EL4073" s="1" t="n">
        <v>72</v>
      </c>
      <c r="EN4073" s="1" t="n">
        <v>60</v>
      </c>
      <c r="EO4073" s="1" t="s">
        <v>157</v>
      </c>
      <c r="EP4073" s="1" t="s">
        <v>157</v>
      </c>
      <c r="EQ4073" s="1" t="s">
        <v>157</v>
      </c>
      <c r="ER4073" s="1" t="s">
        <v>157</v>
      </c>
      <c r="ES4073" s="1" t="s">
        <v>158</v>
      </c>
      <c r="ET4073" s="1" t="s">
        <v>162</v>
      </c>
      <c r="EU4073" s="1" t="s">
        <v>157</v>
      </c>
    </row>
    <row r="4074" customFormat="false" ht="12.75" hidden="false" customHeight="false" outlineLevel="0" collapsed="false">
      <c r="B4074" s="2" t="s">
        <v>176</v>
      </c>
      <c r="C4074" s="1" t="n">
        <v>34073828</v>
      </c>
      <c r="D4074" s="1" t="n">
        <v>8</v>
      </c>
      <c r="E4074" s="1" t="s">
        <v>912</v>
      </c>
      <c r="H4074" s="1" t="s">
        <v>913</v>
      </c>
      <c r="I4074" s="1" t="s">
        <v>155</v>
      </c>
      <c r="J4074" s="1" t="s">
        <v>164</v>
      </c>
      <c r="K4074" s="1" t="n">
        <v>2</v>
      </c>
      <c r="L4074" s="1" t="n">
        <v>2</v>
      </c>
      <c r="M4074" s="1" t="n">
        <v>2</v>
      </c>
      <c r="N4074" s="1" t="n">
        <v>4</v>
      </c>
      <c r="W4074" s="1" t="s">
        <v>158</v>
      </c>
      <c r="X4074" s="1" t="n">
        <v>0</v>
      </c>
      <c r="Y4074" s="1" t="s">
        <v>160</v>
      </c>
      <c r="Z4074" s="1" t="n">
        <v>75</v>
      </c>
      <c r="AA4074" s="1" t="s">
        <v>158</v>
      </c>
      <c r="AB4074" s="1" t="n">
        <v>1</v>
      </c>
      <c r="AC4074" s="1" t="s">
        <v>158</v>
      </c>
      <c r="AD4074" s="1" t="n">
        <v>4</v>
      </c>
      <c r="AE4074" s="1" t="n">
        <v>331</v>
      </c>
      <c r="AN4074" s="1" t="s">
        <v>158</v>
      </c>
      <c r="AO4074" s="1" t="n">
        <v>250</v>
      </c>
      <c r="AP4074" s="1" t="n">
        <v>100</v>
      </c>
      <c r="AQ4074" s="1" t="n">
        <v>70</v>
      </c>
      <c r="AR4074" s="1" t="n">
        <v>18</v>
      </c>
      <c r="AS4074" s="1" t="n">
        <v>19</v>
      </c>
      <c r="AT4074" s="1" t="n">
        <v>2</v>
      </c>
      <c r="AU4074" s="1" t="n">
        <v>0</v>
      </c>
      <c r="AV4074" s="1" t="s">
        <v>161</v>
      </c>
      <c r="AW4074" s="1" t="n">
        <v>75</v>
      </c>
      <c r="AX4074" s="1" t="s">
        <v>157</v>
      </c>
      <c r="BK4074" s="1" t="s">
        <v>158</v>
      </c>
      <c r="BL4074" s="1" t="s">
        <v>158</v>
      </c>
      <c r="BM4074" s="1" t="s">
        <v>158</v>
      </c>
      <c r="BN4074" s="1" t="s">
        <v>158</v>
      </c>
      <c r="BO4074" s="1" t="s">
        <v>158</v>
      </c>
      <c r="BP4074" s="1" t="s">
        <v>158</v>
      </c>
      <c r="BQ4074" s="1" t="s">
        <v>157</v>
      </c>
      <c r="BR4074" s="1" t="s">
        <v>157</v>
      </c>
      <c r="CI4074" s="1" t="n">
        <v>0</v>
      </c>
      <c r="CJ4074" s="1" t="s">
        <v>157</v>
      </c>
      <c r="CO4074" s="1" t="s">
        <v>157</v>
      </c>
      <c r="CP4074" s="1" t="s">
        <v>157</v>
      </c>
      <c r="CT4074" s="1" t="s">
        <v>157</v>
      </c>
      <c r="DG4074" s="1" t="s">
        <v>157</v>
      </c>
      <c r="DH4074" s="1" t="s">
        <v>158</v>
      </c>
      <c r="DI4074" s="1" t="n">
        <v>1</v>
      </c>
      <c r="DK4074" s="1" t="n">
        <v>92</v>
      </c>
      <c r="DL4074" s="1" t="n">
        <v>92</v>
      </c>
      <c r="DM4074" s="1" t="s">
        <v>157</v>
      </c>
      <c r="DQ4074" s="1" t="s">
        <v>157</v>
      </c>
      <c r="DR4074" s="1" t="s">
        <v>157</v>
      </c>
      <c r="DS4074" s="1" t="s">
        <v>157</v>
      </c>
      <c r="DT4074" s="1" t="s">
        <v>158</v>
      </c>
      <c r="DU4074" s="1" t="s">
        <v>158</v>
      </c>
      <c r="DV4074" s="1" t="n">
        <v>170</v>
      </c>
      <c r="DW4074" s="1" t="n">
        <v>76</v>
      </c>
      <c r="DX4074" s="1" t="n">
        <v>1</v>
      </c>
      <c r="DZ4074" s="1" t="s">
        <v>157</v>
      </c>
      <c r="EA4074" s="1" t="n">
        <v>148</v>
      </c>
      <c r="EB4074" s="1" t="n">
        <v>170</v>
      </c>
      <c r="EC4074" s="1" t="s">
        <v>157</v>
      </c>
      <c r="ED4074" s="1" t="s">
        <v>158</v>
      </c>
      <c r="EE4074" s="1" t="s">
        <v>158</v>
      </c>
      <c r="EG4074" s="1" t="n">
        <v>72</v>
      </c>
      <c r="EH4074" s="1" t="n">
        <v>72</v>
      </c>
      <c r="EI4074" s="1" t="n">
        <v>62</v>
      </c>
      <c r="EJ4074" s="1" t="n">
        <v>62</v>
      </c>
      <c r="EK4074" s="1" t="n">
        <v>72</v>
      </c>
      <c r="EL4074" s="1" t="n">
        <v>72</v>
      </c>
      <c r="EN4074" s="1" t="n">
        <v>60</v>
      </c>
      <c r="EO4074" s="1" t="s">
        <v>157</v>
      </c>
      <c r="EP4074" s="1" t="s">
        <v>157</v>
      </c>
      <c r="EQ4074" s="1" t="s">
        <v>157</v>
      </c>
      <c r="ER4074" s="1" t="s">
        <v>157</v>
      </c>
      <c r="ES4074" s="1" t="s">
        <v>158</v>
      </c>
      <c r="ET4074" s="1" t="s">
        <v>162</v>
      </c>
      <c r="EU4074" s="1" t="s">
        <v>157</v>
      </c>
    </row>
    <row r="4075" customFormat="false" ht="12.75" hidden="false" customHeight="false" outlineLevel="0" collapsed="false">
      <c r="B4075" s="2" t="s">
        <v>152</v>
      </c>
      <c r="C4075" s="1" t="n">
        <v>34073831</v>
      </c>
      <c r="D4075" s="1" t="n">
        <v>1</v>
      </c>
      <c r="E4075" s="1" t="s">
        <v>918</v>
      </c>
      <c r="G4075" s="1" t="s">
        <v>919</v>
      </c>
      <c r="H4075" s="1" t="s">
        <v>920</v>
      </c>
      <c r="I4075" s="1" t="s">
        <v>155</v>
      </c>
      <c r="J4075" s="1" t="s">
        <v>156</v>
      </c>
      <c r="L4075" s="1" t="n">
        <v>0</v>
      </c>
      <c r="M4075" s="1" t="n">
        <v>0</v>
      </c>
      <c r="N4075" s="1" t="n">
        <v>1</v>
      </c>
      <c r="W4075" s="1" t="s">
        <v>158</v>
      </c>
      <c r="X4075" s="1" t="n">
        <v>0</v>
      </c>
      <c r="Y4075" s="1" t="s">
        <v>160</v>
      </c>
      <c r="Z4075" s="1" t="n">
        <v>80</v>
      </c>
      <c r="AA4075" s="1" t="s">
        <v>158</v>
      </c>
      <c r="AB4075" s="1" t="n">
        <v>1</v>
      </c>
      <c r="AC4075" s="1" t="s">
        <v>158</v>
      </c>
      <c r="AD4075" s="1" t="n">
        <v>81</v>
      </c>
      <c r="AE4075" s="1" t="n">
        <v>100</v>
      </c>
      <c r="AN4075" s="1" t="s">
        <v>157</v>
      </c>
      <c r="AU4075" s="1" t="n">
        <v>1</v>
      </c>
      <c r="AV4075" s="1" t="s">
        <v>161</v>
      </c>
      <c r="AW4075" s="1" t="n">
        <v>71</v>
      </c>
      <c r="AX4075" s="1" t="s">
        <v>157</v>
      </c>
      <c r="BK4075" s="1" t="s">
        <v>157</v>
      </c>
      <c r="BL4075" s="1" t="s">
        <v>157</v>
      </c>
      <c r="BM4075" s="1" t="s">
        <v>157</v>
      </c>
      <c r="BN4075" s="1" t="s">
        <v>157</v>
      </c>
      <c r="BO4075" s="1" t="s">
        <v>158</v>
      </c>
      <c r="BP4075" s="1" t="s">
        <v>158</v>
      </c>
      <c r="BQ4075" s="1" t="s">
        <v>157</v>
      </c>
      <c r="BR4075" s="1" t="s">
        <v>158</v>
      </c>
      <c r="CI4075" s="1" t="n">
        <v>0</v>
      </c>
      <c r="CJ4075" s="1" t="s">
        <v>157</v>
      </c>
      <c r="CO4075" s="1" t="s">
        <v>158</v>
      </c>
      <c r="CP4075" s="1" t="s">
        <v>157</v>
      </c>
      <c r="CQ4075" s="1" t="n">
        <v>1</v>
      </c>
      <c r="CS4075" s="1" t="n">
        <v>65</v>
      </c>
      <c r="CT4075" s="1" t="s">
        <v>157</v>
      </c>
      <c r="DG4075" s="1" t="s">
        <v>158</v>
      </c>
      <c r="DH4075" s="1" t="s">
        <v>157</v>
      </c>
      <c r="DJ4075" s="1" t="n">
        <v>1</v>
      </c>
      <c r="DK4075" s="1" t="n">
        <v>89</v>
      </c>
      <c r="DM4075" s="1" t="s">
        <v>157</v>
      </c>
      <c r="DQ4075" s="1" t="s">
        <v>157</v>
      </c>
      <c r="DR4075" s="1" t="s">
        <v>157</v>
      </c>
      <c r="DS4075" s="1" t="s">
        <v>157</v>
      </c>
      <c r="DT4075" s="1" t="s">
        <v>158</v>
      </c>
      <c r="DU4075" s="1" t="s">
        <v>157</v>
      </c>
      <c r="DZ4075" s="1" t="s">
        <v>157</v>
      </c>
      <c r="EA4075" s="1" t="n">
        <v>210</v>
      </c>
      <c r="EB4075" s="1" t="n">
        <v>119</v>
      </c>
      <c r="EC4075" s="1" t="s">
        <v>157</v>
      </c>
      <c r="ED4075" s="1" t="s">
        <v>158</v>
      </c>
      <c r="EE4075" s="1" t="s">
        <v>157</v>
      </c>
      <c r="EF4075" s="1" t="n">
        <v>170</v>
      </c>
      <c r="EG4075" s="1" t="n">
        <v>72</v>
      </c>
      <c r="EH4075" s="1" t="n">
        <v>70</v>
      </c>
      <c r="EI4075" s="1" t="n">
        <v>63</v>
      </c>
      <c r="EO4075" s="1" t="s">
        <v>157</v>
      </c>
      <c r="EP4075" s="1" t="s">
        <v>157</v>
      </c>
      <c r="EQ4075" s="1" t="s">
        <v>157</v>
      </c>
      <c r="ER4075" s="1" t="s">
        <v>157</v>
      </c>
      <c r="ES4075" s="1" t="s">
        <v>158</v>
      </c>
      <c r="ET4075" s="1" t="s">
        <v>162</v>
      </c>
      <c r="EU4075" s="1" t="s">
        <v>157</v>
      </c>
    </row>
    <row r="4076" customFormat="false" ht="12.75" hidden="false" customHeight="false" outlineLevel="0" collapsed="false">
      <c r="B4076" s="2" t="s">
        <v>152</v>
      </c>
      <c r="C4076" s="1" t="n">
        <v>34073832</v>
      </c>
      <c r="D4076" s="1" t="n">
        <v>2</v>
      </c>
      <c r="E4076" s="1" t="s">
        <v>918</v>
      </c>
      <c r="G4076" s="1" t="s">
        <v>919</v>
      </c>
      <c r="H4076" s="1" t="s">
        <v>920</v>
      </c>
      <c r="I4076" s="1" t="s">
        <v>155</v>
      </c>
      <c r="J4076" s="1" t="s">
        <v>156</v>
      </c>
      <c r="L4076" s="1" t="n">
        <v>0</v>
      </c>
      <c r="M4076" s="1" t="n">
        <v>0</v>
      </c>
      <c r="N4076" s="1" t="n">
        <v>1</v>
      </c>
      <c r="W4076" s="1" t="s">
        <v>158</v>
      </c>
      <c r="X4076" s="1" t="n">
        <v>0</v>
      </c>
      <c r="Y4076" s="1" t="s">
        <v>160</v>
      </c>
      <c r="Z4076" s="1" t="n">
        <v>80</v>
      </c>
      <c r="AA4076" s="1" t="s">
        <v>158</v>
      </c>
      <c r="AB4076" s="1" t="n">
        <v>1</v>
      </c>
      <c r="AC4076" s="1" t="s">
        <v>158</v>
      </c>
      <c r="AD4076" s="1" t="n">
        <v>81</v>
      </c>
      <c r="AE4076" s="1" t="n">
        <v>100</v>
      </c>
      <c r="AN4076" s="1" t="s">
        <v>157</v>
      </c>
      <c r="AU4076" s="1" t="n">
        <v>1</v>
      </c>
      <c r="AV4076" s="1" t="s">
        <v>161</v>
      </c>
      <c r="AW4076" s="1" t="n">
        <v>71</v>
      </c>
      <c r="AX4076" s="1" t="s">
        <v>157</v>
      </c>
      <c r="BK4076" s="1" t="s">
        <v>157</v>
      </c>
      <c r="BL4076" s="1" t="s">
        <v>157</v>
      </c>
      <c r="BM4076" s="1" t="s">
        <v>157</v>
      </c>
      <c r="BN4076" s="1" t="s">
        <v>157</v>
      </c>
      <c r="BO4076" s="1" t="s">
        <v>158</v>
      </c>
      <c r="BP4076" s="1" t="s">
        <v>158</v>
      </c>
      <c r="BQ4076" s="1" t="s">
        <v>157</v>
      </c>
      <c r="BR4076" s="1" t="s">
        <v>158</v>
      </c>
      <c r="CI4076" s="1" t="n">
        <v>0</v>
      </c>
      <c r="CJ4076" s="1" t="s">
        <v>157</v>
      </c>
      <c r="CO4076" s="1" t="s">
        <v>158</v>
      </c>
      <c r="CP4076" s="1" t="s">
        <v>157</v>
      </c>
      <c r="CQ4076" s="1" t="n">
        <v>1</v>
      </c>
      <c r="CS4076" s="1" t="n">
        <v>65</v>
      </c>
      <c r="CT4076" s="1" t="s">
        <v>157</v>
      </c>
      <c r="DG4076" s="1" t="s">
        <v>158</v>
      </c>
      <c r="DH4076" s="1" t="s">
        <v>157</v>
      </c>
      <c r="DJ4076" s="1" t="n">
        <v>1</v>
      </c>
      <c r="DK4076" s="1" t="n">
        <v>89</v>
      </c>
      <c r="DM4076" s="1" t="s">
        <v>157</v>
      </c>
      <c r="DQ4076" s="1" t="s">
        <v>157</v>
      </c>
      <c r="DR4076" s="1" t="s">
        <v>157</v>
      </c>
      <c r="DS4076" s="1" t="s">
        <v>157</v>
      </c>
      <c r="DT4076" s="1" t="s">
        <v>158</v>
      </c>
      <c r="DU4076" s="1" t="s">
        <v>157</v>
      </c>
      <c r="DZ4076" s="1" t="s">
        <v>157</v>
      </c>
      <c r="EA4076" s="1" t="n">
        <v>210</v>
      </c>
      <c r="EB4076" s="1" t="n">
        <v>119</v>
      </c>
      <c r="EC4076" s="1" t="s">
        <v>157</v>
      </c>
      <c r="ED4076" s="1" t="s">
        <v>158</v>
      </c>
      <c r="EE4076" s="1" t="s">
        <v>157</v>
      </c>
      <c r="EF4076" s="1" t="n">
        <v>170</v>
      </c>
      <c r="EG4076" s="1" t="n">
        <v>72</v>
      </c>
      <c r="EH4076" s="1" t="n">
        <v>70</v>
      </c>
      <c r="EI4076" s="1" t="n">
        <v>63</v>
      </c>
      <c r="EO4076" s="1" t="s">
        <v>157</v>
      </c>
      <c r="EP4076" s="1" t="s">
        <v>157</v>
      </c>
      <c r="EQ4076" s="1" t="s">
        <v>157</v>
      </c>
      <c r="ER4076" s="1" t="s">
        <v>157</v>
      </c>
      <c r="ES4076" s="1" t="s">
        <v>158</v>
      </c>
      <c r="ET4076" s="1" t="s">
        <v>162</v>
      </c>
      <c r="EU4076" s="1" t="s">
        <v>157</v>
      </c>
    </row>
    <row r="4077" customFormat="false" ht="12.75" hidden="false" customHeight="false" outlineLevel="0" collapsed="false">
      <c r="B4077" s="2" t="s">
        <v>152</v>
      </c>
      <c r="C4077" s="1" t="n">
        <v>34073833</v>
      </c>
      <c r="D4077" s="1" t="n">
        <v>3</v>
      </c>
      <c r="E4077" s="1" t="s">
        <v>921</v>
      </c>
      <c r="H4077" s="1" t="s">
        <v>920</v>
      </c>
      <c r="I4077" s="1" t="s">
        <v>155</v>
      </c>
      <c r="J4077" s="1" t="s">
        <v>156</v>
      </c>
      <c r="L4077" s="1" t="n">
        <v>0</v>
      </c>
      <c r="M4077" s="1" t="n">
        <v>0</v>
      </c>
      <c r="N4077" s="1" t="n">
        <v>1</v>
      </c>
      <c r="R4077" s="1" t="s">
        <v>158</v>
      </c>
      <c r="W4077" s="1" t="s">
        <v>158</v>
      </c>
      <c r="X4077" s="1" t="n">
        <v>0</v>
      </c>
      <c r="Y4077" s="1" t="s">
        <v>160</v>
      </c>
      <c r="Z4077" s="1" t="n">
        <v>80</v>
      </c>
      <c r="AA4077" s="1" t="s">
        <v>158</v>
      </c>
      <c r="AB4077" s="1" t="n">
        <v>1</v>
      </c>
      <c r="AC4077" s="1" t="s">
        <v>158</v>
      </c>
      <c r="AD4077" s="1" t="n">
        <v>81</v>
      </c>
      <c r="AE4077" s="1" t="n">
        <v>100</v>
      </c>
      <c r="AN4077" s="1" t="s">
        <v>157</v>
      </c>
      <c r="AU4077" s="1" t="n">
        <v>1</v>
      </c>
      <c r="AV4077" s="1" t="s">
        <v>161</v>
      </c>
      <c r="AW4077" s="1" t="s">
        <v>234</v>
      </c>
      <c r="AX4077" s="1" t="s">
        <v>157</v>
      </c>
      <c r="BK4077" s="1" t="s">
        <v>157</v>
      </c>
      <c r="BL4077" s="1" t="s">
        <v>157</v>
      </c>
      <c r="BM4077" s="1" t="s">
        <v>157</v>
      </c>
      <c r="BN4077" s="1" t="s">
        <v>157</v>
      </c>
      <c r="BO4077" s="1" t="s">
        <v>158</v>
      </c>
      <c r="BP4077" s="1" t="s">
        <v>158</v>
      </c>
      <c r="BQ4077" s="1" t="s">
        <v>157</v>
      </c>
      <c r="BR4077" s="1" t="s">
        <v>158</v>
      </c>
      <c r="CI4077" s="1" t="n">
        <v>0</v>
      </c>
      <c r="CJ4077" s="1" t="s">
        <v>157</v>
      </c>
      <c r="CO4077" s="1" t="s">
        <v>158</v>
      </c>
      <c r="CP4077" s="1" t="s">
        <v>157</v>
      </c>
      <c r="CQ4077" s="1" t="n">
        <v>1</v>
      </c>
      <c r="CR4077" s="1" t="s">
        <v>161</v>
      </c>
      <c r="CS4077" s="1" t="n">
        <v>65</v>
      </c>
      <c r="CT4077" s="1" t="s">
        <v>157</v>
      </c>
      <c r="DG4077" s="1" t="s">
        <v>158</v>
      </c>
      <c r="DH4077" s="1" t="s">
        <v>157</v>
      </c>
      <c r="DJ4077" s="1" t="n">
        <v>1</v>
      </c>
      <c r="DK4077" s="1" t="n">
        <v>89</v>
      </c>
      <c r="DM4077" s="1" t="s">
        <v>157</v>
      </c>
      <c r="DQ4077" s="1" t="s">
        <v>157</v>
      </c>
      <c r="DR4077" s="1" t="s">
        <v>157</v>
      </c>
      <c r="DS4077" s="1" t="s">
        <v>157</v>
      </c>
      <c r="DT4077" s="1" t="s">
        <v>158</v>
      </c>
      <c r="DU4077" s="1" t="s">
        <v>157</v>
      </c>
      <c r="DZ4077" s="1" t="s">
        <v>157</v>
      </c>
      <c r="EA4077" s="1" t="n">
        <v>210</v>
      </c>
      <c r="EB4077" s="1" t="n">
        <v>119</v>
      </c>
      <c r="EC4077" s="1" t="s">
        <v>157</v>
      </c>
      <c r="ED4077" s="1" t="s">
        <v>157</v>
      </c>
      <c r="EE4077" s="1" t="s">
        <v>157</v>
      </c>
      <c r="EF4077" s="1" t="n">
        <v>170</v>
      </c>
      <c r="EG4077" s="1" t="n">
        <v>72</v>
      </c>
      <c r="EH4077" s="1" t="n">
        <v>70</v>
      </c>
      <c r="EI4077" s="1" t="n">
        <v>63</v>
      </c>
      <c r="EO4077" s="1" t="s">
        <v>157</v>
      </c>
      <c r="EP4077" s="1" t="s">
        <v>157</v>
      </c>
      <c r="EQ4077" s="1" t="s">
        <v>157</v>
      </c>
      <c r="ER4077" s="1" t="s">
        <v>157</v>
      </c>
      <c r="ES4077" s="1" t="s">
        <v>158</v>
      </c>
      <c r="ET4077" s="1" t="s">
        <v>162</v>
      </c>
      <c r="EU4077" s="1" t="s">
        <v>157</v>
      </c>
    </row>
    <row r="4078" customFormat="false" ht="12.75" hidden="false" customHeight="false" outlineLevel="0" collapsed="false">
      <c r="B4078" s="2" t="s">
        <v>152</v>
      </c>
      <c r="C4078" s="1" t="n">
        <v>34073858</v>
      </c>
      <c r="D4078" s="1" t="n">
        <v>6</v>
      </c>
      <c r="E4078" s="1" t="s">
        <v>922</v>
      </c>
      <c r="H4078" s="1" t="s">
        <v>923</v>
      </c>
      <c r="I4078" s="1" t="s">
        <v>170</v>
      </c>
      <c r="J4078" s="1" t="s">
        <v>156</v>
      </c>
      <c r="L4078" s="1" t="n">
        <v>0</v>
      </c>
      <c r="M4078" s="1" t="n">
        <v>3</v>
      </c>
      <c r="N4078" s="1" t="n">
        <v>6</v>
      </c>
      <c r="W4078" s="1" t="s">
        <v>157</v>
      </c>
      <c r="AA4078" s="1" t="s">
        <v>157</v>
      </c>
      <c r="AN4078" s="1" t="s">
        <v>157</v>
      </c>
      <c r="AU4078" s="1" t="n">
        <v>1</v>
      </c>
      <c r="AV4078" s="1" t="s">
        <v>161</v>
      </c>
      <c r="AW4078" s="1" t="n">
        <v>75</v>
      </c>
      <c r="AX4078" s="1" t="s">
        <v>157</v>
      </c>
      <c r="BK4078" s="1" t="s">
        <v>157</v>
      </c>
      <c r="BL4078" s="1" t="s">
        <v>157</v>
      </c>
      <c r="BM4078" s="1" t="s">
        <v>157</v>
      </c>
      <c r="BN4078" s="1" t="s">
        <v>158</v>
      </c>
      <c r="BO4078" s="1" t="s">
        <v>158</v>
      </c>
      <c r="BP4078" s="1" t="s">
        <v>158</v>
      </c>
      <c r="BQ4078" s="1" t="s">
        <v>157</v>
      </c>
      <c r="BR4078" s="1" t="s">
        <v>157</v>
      </c>
      <c r="BS4078" s="1" t="s">
        <v>158</v>
      </c>
      <c r="BT4078" s="1" t="s">
        <v>158</v>
      </c>
      <c r="BU4078" s="1" t="s">
        <v>157</v>
      </c>
      <c r="BV4078" s="1" t="s">
        <v>157</v>
      </c>
      <c r="BW4078" s="1" t="s">
        <v>157</v>
      </c>
      <c r="BX4078" s="1" t="s">
        <v>157</v>
      </c>
      <c r="BY4078" s="1" t="s">
        <v>157</v>
      </c>
      <c r="BZ4078" s="1" t="s">
        <v>158</v>
      </c>
      <c r="CI4078" s="1" t="n">
        <v>0</v>
      </c>
      <c r="CJ4078" s="1" t="s">
        <v>158</v>
      </c>
      <c r="CK4078" s="1" t="n">
        <v>76</v>
      </c>
      <c r="CL4078" s="1" t="s">
        <v>158</v>
      </c>
      <c r="CM4078" s="1" t="s">
        <v>157</v>
      </c>
      <c r="CN4078" s="1" t="s">
        <v>157</v>
      </c>
      <c r="CO4078" s="1" t="s">
        <v>158</v>
      </c>
      <c r="CP4078" s="1" t="s">
        <v>157</v>
      </c>
      <c r="CQ4078" s="1" t="n">
        <v>1</v>
      </c>
      <c r="CT4078" s="1" t="s">
        <v>157</v>
      </c>
      <c r="DG4078" s="1" t="s">
        <v>158</v>
      </c>
      <c r="DJ4078" s="1" t="n">
        <v>1</v>
      </c>
      <c r="DL4078" s="1" t="n">
        <v>87</v>
      </c>
      <c r="DM4078" s="1" t="s">
        <v>157</v>
      </c>
      <c r="DQ4078" s="1" t="s">
        <v>158</v>
      </c>
      <c r="DR4078" s="1" t="s">
        <v>158</v>
      </c>
      <c r="DS4078" s="1" t="s">
        <v>157</v>
      </c>
      <c r="DT4078" s="1" t="s">
        <v>158</v>
      </c>
      <c r="DU4078" s="1" t="s">
        <v>158</v>
      </c>
      <c r="DV4078" s="1" t="n">
        <v>74</v>
      </c>
      <c r="DW4078" s="1" t="n">
        <v>150</v>
      </c>
      <c r="DX4078" s="1" t="n">
        <v>1</v>
      </c>
      <c r="DY4078" s="1" t="n">
        <v>34</v>
      </c>
      <c r="DZ4078" s="1" t="s">
        <v>157</v>
      </c>
      <c r="EC4078" s="1" t="s">
        <v>157</v>
      </c>
      <c r="ED4078" s="1" t="s">
        <v>158</v>
      </c>
      <c r="EG4078" s="1" t="n">
        <v>71</v>
      </c>
      <c r="EH4078" s="1" t="n">
        <v>71</v>
      </c>
      <c r="EJ4078" s="1" t="n">
        <v>64</v>
      </c>
      <c r="EO4078" s="1" t="s">
        <v>157</v>
      </c>
      <c r="EP4078" s="1" t="s">
        <v>157</v>
      </c>
      <c r="EQ4078" s="1" t="s">
        <v>157</v>
      </c>
      <c r="ER4078" s="1" t="s">
        <v>157</v>
      </c>
      <c r="ES4078" s="1" t="s">
        <v>157</v>
      </c>
      <c r="EU4078" s="1" t="s">
        <v>157</v>
      </c>
    </row>
    <row r="4079" customFormat="false" ht="12.75" hidden="false" customHeight="false" outlineLevel="0" collapsed="false">
      <c r="B4079" s="2" t="s">
        <v>152</v>
      </c>
      <c r="C4079" s="1" t="n">
        <v>34073861</v>
      </c>
      <c r="D4079" s="1" t="n">
        <v>9</v>
      </c>
      <c r="E4079" s="1" t="s">
        <v>922</v>
      </c>
      <c r="H4079" s="1" t="s">
        <v>923</v>
      </c>
      <c r="I4079" s="1" t="s">
        <v>170</v>
      </c>
      <c r="J4079" s="1" t="s">
        <v>156</v>
      </c>
      <c r="L4079" s="1" t="n">
        <v>0</v>
      </c>
      <c r="M4079" s="1" t="n">
        <v>3</v>
      </c>
      <c r="N4079" s="1" t="n">
        <v>6</v>
      </c>
      <c r="W4079" s="1" t="s">
        <v>157</v>
      </c>
      <c r="AA4079" s="1" t="s">
        <v>157</v>
      </c>
      <c r="AN4079" s="1" t="s">
        <v>157</v>
      </c>
      <c r="AU4079" s="1" t="n">
        <v>1</v>
      </c>
      <c r="AV4079" s="1" t="s">
        <v>161</v>
      </c>
      <c r="AW4079" s="1" t="n">
        <v>75</v>
      </c>
      <c r="AX4079" s="1" t="s">
        <v>157</v>
      </c>
      <c r="BK4079" s="1" t="s">
        <v>157</v>
      </c>
      <c r="BL4079" s="1" t="s">
        <v>157</v>
      </c>
      <c r="BM4079" s="1" t="s">
        <v>157</v>
      </c>
      <c r="BN4079" s="1" t="s">
        <v>158</v>
      </c>
      <c r="BO4079" s="1" t="s">
        <v>158</v>
      </c>
      <c r="BP4079" s="1" t="s">
        <v>158</v>
      </c>
      <c r="BQ4079" s="1" t="s">
        <v>157</v>
      </c>
      <c r="BR4079" s="1" t="s">
        <v>157</v>
      </c>
      <c r="BS4079" s="1" t="s">
        <v>158</v>
      </c>
      <c r="BT4079" s="1" t="s">
        <v>158</v>
      </c>
      <c r="BU4079" s="1" t="s">
        <v>157</v>
      </c>
      <c r="BV4079" s="1" t="s">
        <v>157</v>
      </c>
      <c r="BW4079" s="1" t="s">
        <v>157</v>
      </c>
      <c r="BX4079" s="1" t="s">
        <v>157</v>
      </c>
      <c r="BY4079" s="1" t="s">
        <v>157</v>
      </c>
      <c r="BZ4079" s="1" t="s">
        <v>158</v>
      </c>
      <c r="CI4079" s="1" t="n">
        <v>0</v>
      </c>
      <c r="CJ4079" s="1" t="s">
        <v>158</v>
      </c>
      <c r="CK4079" s="1" t="n">
        <v>76</v>
      </c>
      <c r="CL4079" s="1" t="s">
        <v>158</v>
      </c>
      <c r="CM4079" s="1" t="s">
        <v>157</v>
      </c>
      <c r="CN4079" s="1" t="s">
        <v>157</v>
      </c>
      <c r="CO4079" s="1" t="s">
        <v>158</v>
      </c>
      <c r="CP4079" s="1" t="s">
        <v>157</v>
      </c>
      <c r="CQ4079" s="1" t="n">
        <v>1</v>
      </c>
      <c r="CT4079" s="1" t="s">
        <v>157</v>
      </c>
      <c r="DG4079" s="1" t="s">
        <v>158</v>
      </c>
      <c r="DJ4079" s="1" t="n">
        <v>1</v>
      </c>
      <c r="DL4079" s="1" t="n">
        <v>87</v>
      </c>
      <c r="DM4079" s="1" t="s">
        <v>157</v>
      </c>
      <c r="DQ4079" s="1" t="s">
        <v>158</v>
      </c>
      <c r="DR4079" s="1" t="s">
        <v>158</v>
      </c>
      <c r="DS4079" s="1" t="s">
        <v>157</v>
      </c>
      <c r="DT4079" s="1" t="s">
        <v>158</v>
      </c>
      <c r="DU4079" s="1" t="s">
        <v>158</v>
      </c>
      <c r="DV4079" s="1" t="n">
        <v>74</v>
      </c>
      <c r="DW4079" s="1" t="n">
        <v>150</v>
      </c>
      <c r="DX4079" s="1" t="n">
        <v>1</v>
      </c>
      <c r="DY4079" s="1" t="n">
        <v>34</v>
      </c>
      <c r="DZ4079" s="1" t="s">
        <v>157</v>
      </c>
      <c r="EC4079" s="1" t="s">
        <v>157</v>
      </c>
      <c r="ED4079" s="1" t="s">
        <v>158</v>
      </c>
      <c r="EG4079" s="1" t="n">
        <v>71</v>
      </c>
      <c r="EH4079" s="1" t="n">
        <v>71</v>
      </c>
      <c r="EJ4079" s="1" t="n">
        <v>64</v>
      </c>
      <c r="EO4079" s="1" t="s">
        <v>157</v>
      </c>
      <c r="EP4079" s="1" t="s">
        <v>157</v>
      </c>
      <c r="EQ4079" s="1" t="s">
        <v>157</v>
      </c>
      <c r="ER4079" s="1" t="s">
        <v>157</v>
      </c>
      <c r="ES4079" s="1" t="s">
        <v>157</v>
      </c>
      <c r="EU4079" s="1" t="s">
        <v>157</v>
      </c>
    </row>
    <row r="4080" customFormat="false" ht="12.75" hidden="false" customHeight="false" outlineLevel="0" collapsed="false">
      <c r="B4080" s="2" t="s">
        <v>152</v>
      </c>
      <c r="C4080" s="1" t="n">
        <v>34073857</v>
      </c>
      <c r="D4080" s="1" t="n">
        <v>5</v>
      </c>
      <c r="E4080" s="1" t="s">
        <v>922</v>
      </c>
      <c r="H4080" s="1" t="s">
        <v>923</v>
      </c>
      <c r="I4080" s="1" t="s">
        <v>170</v>
      </c>
      <c r="J4080" s="1" t="s">
        <v>156</v>
      </c>
      <c r="L4080" s="1" t="n">
        <v>0</v>
      </c>
      <c r="M4080" s="1" t="n">
        <v>3</v>
      </c>
      <c r="N4080" s="1" t="n">
        <v>6</v>
      </c>
      <c r="W4080" s="1" t="s">
        <v>157</v>
      </c>
      <c r="AA4080" s="1" t="s">
        <v>157</v>
      </c>
      <c r="AN4080" s="1" t="s">
        <v>157</v>
      </c>
      <c r="AU4080" s="1" t="n">
        <v>1</v>
      </c>
      <c r="AV4080" s="1" t="s">
        <v>161</v>
      </c>
      <c r="AW4080" s="1" t="n">
        <v>75</v>
      </c>
      <c r="AX4080" s="1" t="s">
        <v>157</v>
      </c>
      <c r="BK4080" s="1" t="s">
        <v>157</v>
      </c>
      <c r="BL4080" s="1" t="s">
        <v>157</v>
      </c>
      <c r="BM4080" s="1" t="s">
        <v>157</v>
      </c>
      <c r="BN4080" s="1" t="s">
        <v>158</v>
      </c>
      <c r="BO4080" s="1" t="s">
        <v>158</v>
      </c>
      <c r="BP4080" s="1" t="s">
        <v>158</v>
      </c>
      <c r="BQ4080" s="1" t="s">
        <v>157</v>
      </c>
      <c r="BR4080" s="1" t="s">
        <v>157</v>
      </c>
      <c r="BS4080" s="1" t="s">
        <v>158</v>
      </c>
      <c r="BT4080" s="1" t="s">
        <v>158</v>
      </c>
      <c r="BU4080" s="1" t="s">
        <v>157</v>
      </c>
      <c r="BV4080" s="1" t="s">
        <v>157</v>
      </c>
      <c r="BW4080" s="1" t="s">
        <v>157</v>
      </c>
      <c r="BX4080" s="1" t="s">
        <v>157</v>
      </c>
      <c r="BY4080" s="1" t="s">
        <v>157</v>
      </c>
      <c r="BZ4080" s="1" t="s">
        <v>158</v>
      </c>
      <c r="CI4080" s="1" t="n">
        <v>0</v>
      </c>
      <c r="CJ4080" s="1" t="s">
        <v>158</v>
      </c>
      <c r="CK4080" s="1" t="n">
        <v>76</v>
      </c>
      <c r="CL4080" s="1" t="s">
        <v>158</v>
      </c>
      <c r="CM4080" s="1" t="s">
        <v>157</v>
      </c>
      <c r="CN4080" s="1" t="s">
        <v>157</v>
      </c>
      <c r="CO4080" s="1" t="s">
        <v>158</v>
      </c>
      <c r="CP4080" s="1" t="s">
        <v>157</v>
      </c>
      <c r="CQ4080" s="1" t="n">
        <v>1</v>
      </c>
      <c r="CT4080" s="1" t="s">
        <v>157</v>
      </c>
      <c r="DG4080" s="1" t="s">
        <v>158</v>
      </c>
      <c r="DJ4080" s="1" t="n">
        <v>1</v>
      </c>
      <c r="DL4080" s="1" t="n">
        <v>87</v>
      </c>
      <c r="DM4080" s="1" t="s">
        <v>157</v>
      </c>
      <c r="DQ4080" s="1" t="s">
        <v>158</v>
      </c>
      <c r="DR4080" s="1" t="s">
        <v>158</v>
      </c>
      <c r="DS4080" s="1" t="s">
        <v>157</v>
      </c>
      <c r="DT4080" s="1" t="s">
        <v>158</v>
      </c>
      <c r="DU4080" s="1" t="s">
        <v>158</v>
      </c>
      <c r="DV4080" s="1" t="n">
        <v>74</v>
      </c>
      <c r="DW4080" s="1" t="n">
        <v>150</v>
      </c>
      <c r="DX4080" s="1" t="n">
        <v>1</v>
      </c>
      <c r="DY4080" s="1" t="n">
        <v>34</v>
      </c>
      <c r="DZ4080" s="1" t="s">
        <v>157</v>
      </c>
      <c r="EC4080" s="1" t="s">
        <v>157</v>
      </c>
      <c r="ED4080" s="1" t="s">
        <v>158</v>
      </c>
      <c r="EG4080" s="1" t="n">
        <v>71</v>
      </c>
      <c r="EH4080" s="1" t="n">
        <v>71</v>
      </c>
      <c r="EJ4080" s="1" t="n">
        <v>64</v>
      </c>
      <c r="EO4080" s="1" t="s">
        <v>157</v>
      </c>
      <c r="EP4080" s="1" t="s">
        <v>157</v>
      </c>
      <c r="EQ4080" s="1" t="s">
        <v>157</v>
      </c>
      <c r="ER4080" s="1" t="s">
        <v>157</v>
      </c>
      <c r="ES4080" s="1" t="s">
        <v>157</v>
      </c>
      <c r="EU4080" s="1" t="s">
        <v>157</v>
      </c>
    </row>
    <row r="4081" customFormat="false" ht="12.75" hidden="false" customHeight="false" outlineLevel="0" collapsed="false">
      <c r="B4081" s="2" t="s">
        <v>152</v>
      </c>
      <c r="C4081" s="1" t="n">
        <v>34073856</v>
      </c>
      <c r="D4081" s="1" t="n">
        <v>4</v>
      </c>
      <c r="E4081" s="1" t="s">
        <v>922</v>
      </c>
      <c r="H4081" s="1" t="s">
        <v>923</v>
      </c>
      <c r="I4081" s="1" t="s">
        <v>170</v>
      </c>
      <c r="J4081" s="1" t="s">
        <v>156</v>
      </c>
      <c r="L4081" s="1" t="n">
        <v>0</v>
      </c>
      <c r="M4081" s="1" t="n">
        <v>3</v>
      </c>
      <c r="N4081" s="1" t="n">
        <v>6</v>
      </c>
      <c r="W4081" s="1" t="s">
        <v>157</v>
      </c>
      <c r="AA4081" s="1" t="s">
        <v>157</v>
      </c>
      <c r="AN4081" s="1" t="s">
        <v>157</v>
      </c>
      <c r="AU4081" s="1" t="n">
        <v>1</v>
      </c>
      <c r="AV4081" s="1" t="s">
        <v>161</v>
      </c>
      <c r="AW4081" s="1" t="n">
        <v>75</v>
      </c>
      <c r="AX4081" s="1" t="s">
        <v>157</v>
      </c>
      <c r="BK4081" s="1" t="s">
        <v>157</v>
      </c>
      <c r="BL4081" s="1" t="s">
        <v>157</v>
      </c>
      <c r="BM4081" s="1" t="s">
        <v>157</v>
      </c>
      <c r="BN4081" s="1" t="s">
        <v>158</v>
      </c>
      <c r="BO4081" s="1" t="s">
        <v>158</v>
      </c>
      <c r="BP4081" s="1" t="s">
        <v>158</v>
      </c>
      <c r="BQ4081" s="1" t="s">
        <v>157</v>
      </c>
      <c r="BR4081" s="1" t="s">
        <v>157</v>
      </c>
      <c r="BS4081" s="1" t="s">
        <v>158</v>
      </c>
      <c r="BT4081" s="1" t="s">
        <v>158</v>
      </c>
      <c r="BU4081" s="1" t="s">
        <v>157</v>
      </c>
      <c r="BV4081" s="1" t="s">
        <v>157</v>
      </c>
      <c r="BW4081" s="1" t="s">
        <v>157</v>
      </c>
      <c r="BX4081" s="1" t="s">
        <v>157</v>
      </c>
      <c r="BY4081" s="1" t="s">
        <v>157</v>
      </c>
      <c r="BZ4081" s="1" t="s">
        <v>158</v>
      </c>
      <c r="CI4081" s="1" t="n">
        <v>0</v>
      </c>
      <c r="CJ4081" s="1" t="s">
        <v>158</v>
      </c>
      <c r="CK4081" s="1" t="n">
        <v>76</v>
      </c>
      <c r="CL4081" s="1" t="s">
        <v>158</v>
      </c>
      <c r="CM4081" s="1" t="s">
        <v>157</v>
      </c>
      <c r="CN4081" s="1" t="s">
        <v>157</v>
      </c>
      <c r="CO4081" s="1" t="s">
        <v>158</v>
      </c>
      <c r="CP4081" s="1" t="s">
        <v>157</v>
      </c>
      <c r="CQ4081" s="1" t="n">
        <v>1</v>
      </c>
      <c r="CT4081" s="1" t="s">
        <v>157</v>
      </c>
      <c r="DG4081" s="1" t="s">
        <v>158</v>
      </c>
      <c r="DJ4081" s="1" t="n">
        <v>1</v>
      </c>
      <c r="DL4081" s="1" t="n">
        <v>87</v>
      </c>
      <c r="DM4081" s="1" t="s">
        <v>157</v>
      </c>
      <c r="DQ4081" s="1" t="s">
        <v>158</v>
      </c>
      <c r="DR4081" s="1" t="s">
        <v>158</v>
      </c>
      <c r="DS4081" s="1" t="s">
        <v>157</v>
      </c>
      <c r="DT4081" s="1" t="s">
        <v>158</v>
      </c>
      <c r="DU4081" s="1" t="s">
        <v>158</v>
      </c>
      <c r="DV4081" s="1" t="n">
        <v>74</v>
      </c>
      <c r="DW4081" s="1" t="n">
        <v>150</v>
      </c>
      <c r="DX4081" s="1" t="n">
        <v>1</v>
      </c>
      <c r="DY4081" s="1" t="n">
        <v>34</v>
      </c>
      <c r="DZ4081" s="1" t="s">
        <v>157</v>
      </c>
      <c r="EC4081" s="1" t="s">
        <v>157</v>
      </c>
      <c r="ED4081" s="1" t="s">
        <v>158</v>
      </c>
      <c r="EG4081" s="1" t="n">
        <v>71</v>
      </c>
      <c r="EH4081" s="1" t="n">
        <v>71</v>
      </c>
      <c r="EJ4081" s="1" t="n">
        <v>64</v>
      </c>
      <c r="EO4081" s="1" t="s">
        <v>157</v>
      </c>
      <c r="EP4081" s="1" t="s">
        <v>157</v>
      </c>
      <c r="EQ4081" s="1" t="s">
        <v>157</v>
      </c>
      <c r="ER4081" s="1" t="s">
        <v>157</v>
      </c>
      <c r="ES4081" s="1" t="s">
        <v>157</v>
      </c>
      <c r="EU4081" s="1" t="s">
        <v>157</v>
      </c>
    </row>
    <row r="4082" customFormat="false" ht="12.75" hidden="false" customHeight="false" outlineLevel="0" collapsed="false">
      <c r="B4082" s="2" t="s">
        <v>152</v>
      </c>
      <c r="C4082" s="1" t="n">
        <v>34073853</v>
      </c>
      <c r="D4082" s="1" t="n">
        <v>2</v>
      </c>
      <c r="E4082" s="1" t="s">
        <v>922</v>
      </c>
      <c r="H4082" s="1" t="s">
        <v>923</v>
      </c>
      <c r="I4082" s="1" t="s">
        <v>170</v>
      </c>
      <c r="J4082" s="1" t="s">
        <v>156</v>
      </c>
      <c r="L4082" s="1" t="n">
        <v>0</v>
      </c>
      <c r="M4082" s="1" t="n">
        <v>3</v>
      </c>
      <c r="N4082" s="1" t="n">
        <v>6</v>
      </c>
      <c r="W4082" s="1" t="s">
        <v>157</v>
      </c>
      <c r="AA4082" s="1" t="s">
        <v>157</v>
      </c>
      <c r="AN4082" s="1" t="s">
        <v>157</v>
      </c>
      <c r="AU4082" s="1" t="n">
        <v>1</v>
      </c>
      <c r="AV4082" s="1" t="s">
        <v>161</v>
      </c>
      <c r="AW4082" s="1" t="n">
        <v>75</v>
      </c>
      <c r="AX4082" s="1" t="s">
        <v>157</v>
      </c>
      <c r="BK4082" s="1" t="s">
        <v>157</v>
      </c>
      <c r="BL4082" s="1" t="s">
        <v>157</v>
      </c>
      <c r="BM4082" s="1" t="s">
        <v>157</v>
      </c>
      <c r="BN4082" s="1" t="s">
        <v>158</v>
      </c>
      <c r="BO4082" s="1" t="s">
        <v>158</v>
      </c>
      <c r="BP4082" s="1" t="s">
        <v>158</v>
      </c>
      <c r="BQ4082" s="1" t="s">
        <v>157</v>
      </c>
      <c r="BR4082" s="1" t="s">
        <v>157</v>
      </c>
      <c r="BS4082" s="1" t="s">
        <v>158</v>
      </c>
      <c r="BT4082" s="1" t="s">
        <v>158</v>
      </c>
      <c r="BU4082" s="1" t="s">
        <v>157</v>
      </c>
      <c r="BV4082" s="1" t="s">
        <v>157</v>
      </c>
      <c r="BW4082" s="1" t="s">
        <v>157</v>
      </c>
      <c r="BX4082" s="1" t="s">
        <v>157</v>
      </c>
      <c r="BY4082" s="1" t="s">
        <v>157</v>
      </c>
      <c r="BZ4082" s="1" t="s">
        <v>158</v>
      </c>
      <c r="CI4082" s="1" t="n">
        <v>0</v>
      </c>
      <c r="CJ4082" s="1" t="s">
        <v>158</v>
      </c>
      <c r="CK4082" s="1" t="n">
        <v>76</v>
      </c>
      <c r="CL4082" s="1" t="s">
        <v>158</v>
      </c>
      <c r="CM4082" s="1" t="s">
        <v>157</v>
      </c>
      <c r="CN4082" s="1" t="s">
        <v>157</v>
      </c>
      <c r="CO4082" s="1" t="s">
        <v>158</v>
      </c>
      <c r="CP4082" s="1" t="s">
        <v>157</v>
      </c>
      <c r="CQ4082" s="1" t="n">
        <v>1</v>
      </c>
      <c r="CT4082" s="1" t="s">
        <v>157</v>
      </c>
      <c r="DG4082" s="1" t="s">
        <v>158</v>
      </c>
      <c r="DJ4082" s="1" t="n">
        <v>1</v>
      </c>
      <c r="DL4082" s="1" t="n">
        <v>87</v>
      </c>
      <c r="DM4082" s="1" t="s">
        <v>157</v>
      </c>
      <c r="DQ4082" s="1" t="s">
        <v>158</v>
      </c>
      <c r="DR4082" s="1" t="s">
        <v>158</v>
      </c>
      <c r="DS4082" s="1" t="s">
        <v>157</v>
      </c>
      <c r="DT4082" s="1" t="s">
        <v>158</v>
      </c>
      <c r="DU4082" s="1" t="s">
        <v>158</v>
      </c>
      <c r="DV4082" s="1" t="n">
        <v>74</v>
      </c>
      <c r="DW4082" s="1" t="n">
        <v>150</v>
      </c>
      <c r="DX4082" s="1" t="n">
        <v>1</v>
      </c>
      <c r="DY4082" s="1" t="n">
        <v>34</v>
      </c>
      <c r="DZ4082" s="1" t="s">
        <v>157</v>
      </c>
      <c r="EC4082" s="1" t="s">
        <v>157</v>
      </c>
      <c r="ED4082" s="1" t="s">
        <v>158</v>
      </c>
      <c r="EG4082" s="1" t="n">
        <v>71</v>
      </c>
      <c r="EH4082" s="1" t="n">
        <v>71</v>
      </c>
      <c r="EJ4082" s="1" t="n">
        <v>64</v>
      </c>
      <c r="EO4082" s="1" t="s">
        <v>157</v>
      </c>
      <c r="EP4082" s="1" t="s">
        <v>157</v>
      </c>
      <c r="EQ4082" s="1" t="s">
        <v>157</v>
      </c>
      <c r="ER4082" s="1" t="s">
        <v>157</v>
      </c>
      <c r="ES4082" s="1" t="s">
        <v>157</v>
      </c>
      <c r="EU4082" s="1" t="s">
        <v>157</v>
      </c>
    </row>
    <row r="4085" customFormat="false" ht="12.75" hidden="false" customHeight="false" outlineLevel="0" collapsed="false">
      <c r="B4085" s="6" t="s">
        <v>924</v>
      </c>
      <c r="C4085" s="7"/>
      <c r="D4085" s="7"/>
      <c r="E4085" s="7"/>
      <c r="F4085" s="7"/>
      <c r="G4085" s="7"/>
      <c r="H4085" s="7"/>
      <c r="I4085" s="7"/>
      <c r="J4085" s="7"/>
    </row>
    <row r="4086" customFormat="false" ht="12.75" hidden="false" customHeight="false" outlineLevel="0" collapsed="false">
      <c r="B4086" s="8" t="s">
        <v>152</v>
      </c>
      <c r="C4086" s="5" t="s">
        <v>925</v>
      </c>
      <c r="D4086" s="5" t="s">
        <v>926</v>
      </c>
      <c r="E4086" s="9" t="s">
        <v>927</v>
      </c>
      <c r="F4086" s="5" t="s">
        <v>900</v>
      </c>
    </row>
    <row r="4087" customFormat="false" ht="12.75" hidden="false" customHeight="false" outlineLevel="0" collapsed="false">
      <c r="B4087" s="8" t="s">
        <v>152</v>
      </c>
      <c r="C4087" s="5" t="s">
        <v>928</v>
      </c>
      <c r="D4087" s="5" t="s">
        <v>929</v>
      </c>
      <c r="E4087" s="9" t="s">
        <v>927</v>
      </c>
      <c r="F4087" s="5" t="s">
        <v>900</v>
      </c>
    </row>
    <row r="4088" customFormat="false" ht="12.75" hidden="false" customHeight="false" outlineLevel="0" collapsed="false">
      <c r="B4088" s="8" t="s">
        <v>152</v>
      </c>
      <c r="C4088" s="5" t="s">
        <v>930</v>
      </c>
      <c r="D4088" s="5" t="s">
        <v>931</v>
      </c>
      <c r="E4088" s="9" t="s">
        <v>927</v>
      </c>
      <c r="F4088" s="5" t="s">
        <v>900</v>
      </c>
    </row>
    <row r="4089" customFormat="false" ht="12.75" hidden="false" customHeight="false" outlineLevel="0" collapsed="false">
      <c r="B4089" s="8" t="s">
        <v>152</v>
      </c>
      <c r="C4089" s="5" t="s">
        <v>932</v>
      </c>
      <c r="D4089" s="5" t="s">
        <v>933</v>
      </c>
      <c r="E4089" s="9" t="s">
        <v>927</v>
      </c>
      <c r="F4089" s="5" t="s">
        <v>900</v>
      </c>
    </row>
    <row r="4090" customFormat="false" ht="12.75" hidden="false" customHeight="false" outlineLevel="0" collapsed="false">
      <c r="B4090" s="8" t="s">
        <v>152</v>
      </c>
      <c r="C4090" s="5" t="s">
        <v>934</v>
      </c>
      <c r="D4090" s="5" t="s">
        <v>935</v>
      </c>
      <c r="E4090" s="9" t="s">
        <v>927</v>
      </c>
      <c r="F4090" s="5" t="s">
        <v>900</v>
      </c>
    </row>
    <row r="4091" customFormat="false" ht="12.75" hidden="false" customHeight="false" outlineLevel="0" collapsed="false">
      <c r="B4091" s="8" t="s">
        <v>152</v>
      </c>
      <c r="C4091" s="5" t="s">
        <v>936</v>
      </c>
      <c r="D4091" s="5" t="s">
        <v>937</v>
      </c>
      <c r="E4091" s="9" t="s">
        <v>938</v>
      </c>
      <c r="F4091" s="5" t="s">
        <v>670</v>
      </c>
    </row>
    <row r="4092" customFormat="false" ht="12.75" hidden="false" customHeight="false" outlineLevel="0" collapsed="false">
      <c r="B4092" s="8" t="s">
        <v>152</v>
      </c>
      <c r="C4092" s="5" t="s">
        <v>939</v>
      </c>
      <c r="D4092" s="5" t="s">
        <v>940</v>
      </c>
      <c r="E4092" s="9" t="s">
        <v>938</v>
      </c>
      <c r="F4092" s="5" t="s">
        <v>670</v>
      </c>
    </row>
    <row r="4093" customFormat="false" ht="12.75" hidden="false" customHeight="false" outlineLevel="0" collapsed="false">
      <c r="B4093" s="8" t="s">
        <v>152</v>
      </c>
      <c r="C4093" s="5" t="s">
        <v>941</v>
      </c>
      <c r="D4093" s="5" t="s">
        <v>926</v>
      </c>
      <c r="E4093" s="9" t="s">
        <v>938</v>
      </c>
      <c r="F4093" s="5" t="s">
        <v>670</v>
      </c>
    </row>
    <row r="4094" customFormat="false" ht="12.75" hidden="false" customHeight="false" outlineLevel="0" collapsed="false">
      <c r="B4094" s="8" t="s">
        <v>152</v>
      </c>
      <c r="C4094" s="5" t="s">
        <v>942</v>
      </c>
      <c r="D4094" s="5" t="s">
        <v>943</v>
      </c>
      <c r="E4094" s="9" t="s">
        <v>938</v>
      </c>
      <c r="F4094" s="5" t="s">
        <v>670</v>
      </c>
    </row>
    <row r="4095" customFormat="false" ht="12.75" hidden="false" customHeight="false" outlineLevel="0" collapsed="false">
      <c r="B4095" s="8" t="s">
        <v>152</v>
      </c>
      <c r="C4095" s="5" t="s">
        <v>944</v>
      </c>
      <c r="D4095" s="5" t="s">
        <v>929</v>
      </c>
      <c r="E4095" s="9" t="s">
        <v>938</v>
      </c>
      <c r="F4095" s="5" t="s">
        <v>670</v>
      </c>
    </row>
    <row r="4096" customFormat="false" ht="12.75" hidden="false" customHeight="false" outlineLevel="0" collapsed="false">
      <c r="B4096" s="8" t="s">
        <v>152</v>
      </c>
      <c r="C4096" s="5" t="s">
        <v>945</v>
      </c>
      <c r="D4096" s="5" t="s">
        <v>946</v>
      </c>
      <c r="E4096" s="9" t="s">
        <v>938</v>
      </c>
      <c r="F4096" s="5" t="s">
        <v>670</v>
      </c>
    </row>
    <row r="4097" customFormat="false" ht="12.75" hidden="false" customHeight="false" outlineLevel="0" collapsed="false">
      <c r="B4097" s="8" t="s">
        <v>152</v>
      </c>
      <c r="C4097" s="5" t="s">
        <v>947</v>
      </c>
      <c r="D4097" s="5" t="s">
        <v>948</v>
      </c>
      <c r="E4097" s="9" t="s">
        <v>938</v>
      </c>
      <c r="F4097" s="5" t="s">
        <v>670</v>
      </c>
    </row>
    <row r="4098" customFormat="false" ht="12.75" hidden="false" customHeight="false" outlineLevel="0" collapsed="false">
      <c r="B4098" s="8" t="s">
        <v>152</v>
      </c>
      <c r="C4098" s="5" t="s">
        <v>949</v>
      </c>
      <c r="D4098" s="5" t="s">
        <v>950</v>
      </c>
      <c r="E4098" s="9" t="s">
        <v>938</v>
      </c>
      <c r="F4098" s="5" t="s">
        <v>670</v>
      </c>
    </row>
    <row r="4099" customFormat="false" ht="12.75" hidden="false" customHeight="false" outlineLevel="0" collapsed="false">
      <c r="B4099" s="8" t="s">
        <v>152</v>
      </c>
      <c r="C4099" s="5" t="s">
        <v>951</v>
      </c>
      <c r="D4099" s="5" t="s">
        <v>935</v>
      </c>
      <c r="E4099" s="9" t="s">
        <v>952</v>
      </c>
      <c r="F4099" s="5" t="s">
        <v>674</v>
      </c>
    </row>
    <row r="4100" customFormat="false" ht="12.75" hidden="false" customHeight="false" outlineLevel="0" collapsed="false">
      <c r="B4100" s="8" t="s">
        <v>152</v>
      </c>
      <c r="C4100" s="5" t="s">
        <v>953</v>
      </c>
      <c r="D4100" s="5" t="s">
        <v>937</v>
      </c>
      <c r="E4100" s="9" t="s">
        <v>952</v>
      </c>
      <c r="F4100" s="5" t="s">
        <v>674</v>
      </c>
    </row>
    <row r="4101" customFormat="false" ht="12.75" hidden="false" customHeight="false" outlineLevel="0" collapsed="false">
      <c r="B4101" s="8" t="s">
        <v>152</v>
      </c>
      <c r="C4101" s="5" t="s">
        <v>954</v>
      </c>
      <c r="D4101" s="5" t="s">
        <v>926</v>
      </c>
      <c r="E4101" s="9" t="s">
        <v>952</v>
      </c>
      <c r="F4101" s="5" t="s">
        <v>674</v>
      </c>
    </row>
    <row r="4102" customFormat="false" ht="12.75" hidden="false" customHeight="false" outlineLevel="0" collapsed="false">
      <c r="B4102" s="8" t="s">
        <v>152</v>
      </c>
      <c r="C4102" s="5" t="s">
        <v>955</v>
      </c>
      <c r="D4102" s="5" t="s">
        <v>956</v>
      </c>
      <c r="E4102" s="9" t="s">
        <v>952</v>
      </c>
      <c r="F4102" s="5" t="s">
        <v>674</v>
      </c>
    </row>
    <row r="4103" customFormat="false" ht="12.75" hidden="false" customHeight="false" outlineLevel="0" collapsed="false">
      <c r="B4103" s="8" t="s">
        <v>152</v>
      </c>
      <c r="C4103" s="5" t="s">
        <v>957</v>
      </c>
      <c r="D4103" s="5" t="s">
        <v>931</v>
      </c>
      <c r="E4103" s="9" t="s">
        <v>952</v>
      </c>
      <c r="F4103" s="5" t="s">
        <v>674</v>
      </c>
    </row>
    <row r="4104" customFormat="false" ht="12.75" hidden="false" customHeight="false" outlineLevel="0" collapsed="false">
      <c r="B4104" s="8" t="s">
        <v>152</v>
      </c>
      <c r="C4104" s="5" t="s">
        <v>958</v>
      </c>
      <c r="D4104" s="5" t="s">
        <v>946</v>
      </c>
      <c r="E4104" s="9" t="s">
        <v>952</v>
      </c>
      <c r="F4104" s="5" t="s">
        <v>674</v>
      </c>
    </row>
    <row r="4105" customFormat="false" ht="12.75" hidden="false" customHeight="false" outlineLevel="0" collapsed="false">
      <c r="B4105" s="8" t="s">
        <v>152</v>
      </c>
      <c r="C4105" s="5" t="s">
        <v>959</v>
      </c>
      <c r="D4105" s="5" t="s">
        <v>960</v>
      </c>
      <c r="E4105" s="9" t="s">
        <v>952</v>
      </c>
      <c r="F4105" s="5" t="s">
        <v>674</v>
      </c>
    </row>
    <row r="4106" customFormat="false" ht="12.75" hidden="false" customHeight="false" outlineLevel="0" collapsed="false">
      <c r="B4106" s="8" t="s">
        <v>152</v>
      </c>
      <c r="C4106" s="5" t="s">
        <v>961</v>
      </c>
      <c r="D4106" s="5" t="s">
        <v>948</v>
      </c>
      <c r="E4106" s="9" t="s">
        <v>952</v>
      </c>
      <c r="F4106" s="5" t="s">
        <v>674</v>
      </c>
    </row>
    <row r="4107" customFormat="false" ht="12.75" hidden="false" customHeight="false" outlineLevel="0" collapsed="false">
      <c r="B4107" s="8" t="s">
        <v>152</v>
      </c>
      <c r="C4107" s="5" t="s">
        <v>962</v>
      </c>
      <c r="D4107" s="5" t="s">
        <v>935</v>
      </c>
      <c r="E4107" s="9" t="s">
        <v>963</v>
      </c>
      <c r="F4107" s="5" t="s">
        <v>677</v>
      </c>
    </row>
    <row r="4108" customFormat="false" ht="12.75" hidden="false" customHeight="false" outlineLevel="0" collapsed="false">
      <c r="B4108" s="8" t="s">
        <v>152</v>
      </c>
      <c r="C4108" s="5" t="s">
        <v>964</v>
      </c>
      <c r="D4108" s="5" t="s">
        <v>940</v>
      </c>
      <c r="E4108" s="9" t="s">
        <v>963</v>
      </c>
      <c r="F4108" s="5" t="s">
        <v>677</v>
      </c>
    </row>
    <row r="4109" customFormat="false" ht="12.75" hidden="false" customHeight="false" outlineLevel="0" collapsed="false">
      <c r="B4109" s="8" t="s">
        <v>152</v>
      </c>
      <c r="C4109" s="5" t="s">
        <v>965</v>
      </c>
      <c r="D4109" s="5" t="s">
        <v>926</v>
      </c>
      <c r="E4109" s="9" t="s">
        <v>963</v>
      </c>
      <c r="F4109" s="5" t="s">
        <v>677</v>
      </c>
    </row>
    <row r="4110" customFormat="false" ht="12.75" hidden="false" customHeight="false" outlineLevel="0" collapsed="false">
      <c r="B4110" s="8" t="s">
        <v>152</v>
      </c>
      <c r="C4110" s="5" t="s">
        <v>966</v>
      </c>
      <c r="D4110" s="5" t="s">
        <v>943</v>
      </c>
      <c r="E4110" s="9" t="s">
        <v>963</v>
      </c>
      <c r="F4110" s="5" t="s">
        <v>677</v>
      </c>
    </row>
    <row r="4111" customFormat="false" ht="12.75" hidden="false" customHeight="false" outlineLevel="0" collapsed="false">
      <c r="B4111" s="8" t="s">
        <v>152</v>
      </c>
      <c r="C4111" s="5" t="s">
        <v>967</v>
      </c>
      <c r="D4111" s="5" t="s">
        <v>956</v>
      </c>
      <c r="E4111" s="9" t="s">
        <v>963</v>
      </c>
      <c r="F4111" s="5" t="s">
        <v>677</v>
      </c>
    </row>
    <row r="4112" customFormat="false" ht="12.75" hidden="false" customHeight="false" outlineLevel="0" collapsed="false">
      <c r="B4112" s="8" t="s">
        <v>152</v>
      </c>
      <c r="C4112" s="5" t="s">
        <v>968</v>
      </c>
      <c r="D4112" s="5" t="s">
        <v>929</v>
      </c>
      <c r="E4112" s="9" t="s">
        <v>963</v>
      </c>
      <c r="F4112" s="5" t="s">
        <v>677</v>
      </c>
    </row>
    <row r="4113" customFormat="false" ht="12.75" hidden="false" customHeight="false" outlineLevel="0" collapsed="false">
      <c r="B4113" s="8" t="s">
        <v>152</v>
      </c>
      <c r="C4113" s="5" t="s">
        <v>969</v>
      </c>
      <c r="D4113" s="5" t="s">
        <v>960</v>
      </c>
      <c r="E4113" s="9" t="s">
        <v>963</v>
      </c>
      <c r="F4113" s="5" t="s">
        <v>677</v>
      </c>
    </row>
    <row r="4114" customFormat="false" ht="12.75" hidden="false" customHeight="false" outlineLevel="0" collapsed="false">
      <c r="B4114" s="8" t="s">
        <v>152</v>
      </c>
      <c r="C4114" s="5" t="s">
        <v>970</v>
      </c>
      <c r="D4114" s="5" t="s">
        <v>948</v>
      </c>
      <c r="E4114" s="9" t="s">
        <v>963</v>
      </c>
      <c r="F4114" s="5" t="s">
        <v>677</v>
      </c>
    </row>
    <row r="4115" customFormat="false" ht="12.75" hidden="false" customHeight="false" outlineLevel="0" collapsed="false">
      <c r="B4115" s="8" t="s">
        <v>152</v>
      </c>
      <c r="C4115" s="5" t="s">
        <v>971</v>
      </c>
      <c r="D4115" s="5" t="s">
        <v>935</v>
      </c>
      <c r="E4115" s="9" t="s">
        <v>972</v>
      </c>
      <c r="F4115" s="5" t="s">
        <v>897</v>
      </c>
    </row>
    <row r="4116" customFormat="false" ht="12.75" hidden="false" customHeight="false" outlineLevel="0" collapsed="false">
      <c r="B4116" s="8" t="s">
        <v>152</v>
      </c>
      <c r="C4116" s="5" t="s">
        <v>973</v>
      </c>
      <c r="D4116" s="5" t="s">
        <v>937</v>
      </c>
      <c r="E4116" s="9" t="s">
        <v>972</v>
      </c>
      <c r="F4116" s="5" t="s">
        <v>897</v>
      </c>
    </row>
    <row r="4117" customFormat="false" ht="12.75" hidden="false" customHeight="false" outlineLevel="0" collapsed="false">
      <c r="B4117" s="8" t="s">
        <v>152</v>
      </c>
      <c r="C4117" s="5" t="s">
        <v>974</v>
      </c>
      <c r="D4117" s="5" t="s">
        <v>943</v>
      </c>
      <c r="E4117" s="9" t="s">
        <v>972</v>
      </c>
      <c r="F4117" s="5" t="s">
        <v>897</v>
      </c>
    </row>
    <row r="4118" customFormat="false" ht="12.75" hidden="false" customHeight="false" outlineLevel="0" collapsed="false">
      <c r="B4118" s="8" t="s">
        <v>152</v>
      </c>
      <c r="C4118" s="5" t="s">
        <v>975</v>
      </c>
      <c r="D4118" s="5" t="s">
        <v>976</v>
      </c>
      <c r="E4118" s="9" t="s">
        <v>972</v>
      </c>
      <c r="F4118" s="5" t="s">
        <v>897</v>
      </c>
    </row>
    <row r="4119" customFormat="false" ht="12.75" hidden="false" customHeight="false" outlineLevel="0" collapsed="false">
      <c r="B4119" s="2" t="s">
        <v>152</v>
      </c>
      <c r="C4119" s="5" t="s">
        <v>977</v>
      </c>
      <c r="D4119" s="5" t="s">
        <v>978</v>
      </c>
      <c r="E4119" s="5" t="s">
        <v>979</v>
      </c>
      <c r="F4119" s="5" t="s">
        <v>253</v>
      </c>
    </row>
    <row r="4120" customFormat="false" ht="12.75" hidden="false" customHeight="false" outlineLevel="0" collapsed="false">
      <c r="B4120" s="2" t="s">
        <v>152</v>
      </c>
      <c r="C4120" s="5" t="s">
        <v>980</v>
      </c>
      <c r="D4120" s="5" t="s">
        <v>981</v>
      </c>
      <c r="E4120" s="5" t="s">
        <v>979</v>
      </c>
      <c r="F4120" s="5" t="s">
        <v>253</v>
      </c>
    </row>
    <row r="4121" customFormat="false" ht="12.75" hidden="false" customHeight="false" outlineLevel="0" collapsed="false">
      <c r="B4121" s="2" t="s">
        <v>152</v>
      </c>
      <c r="C4121" s="5" t="s">
        <v>982</v>
      </c>
      <c r="D4121" s="5" t="s">
        <v>983</v>
      </c>
      <c r="E4121" s="5" t="s">
        <v>979</v>
      </c>
      <c r="F4121" s="5" t="s">
        <v>253</v>
      </c>
    </row>
    <row r="4122" customFormat="false" ht="12.75" hidden="false" customHeight="false" outlineLevel="0" collapsed="false">
      <c r="B4122" s="2" t="s">
        <v>152</v>
      </c>
      <c r="C4122" s="5" t="s">
        <v>984</v>
      </c>
      <c r="D4122" s="5" t="s">
        <v>931</v>
      </c>
      <c r="E4122" s="5" t="s">
        <v>979</v>
      </c>
      <c r="F4122" s="5" t="s">
        <v>253</v>
      </c>
    </row>
    <row r="4123" customFormat="false" ht="12.75" hidden="false" customHeight="false" outlineLevel="0" collapsed="false">
      <c r="B4123" s="2" t="s">
        <v>152</v>
      </c>
      <c r="C4123" s="5" t="s">
        <v>985</v>
      </c>
      <c r="D4123" s="5" t="s">
        <v>948</v>
      </c>
      <c r="E4123" s="5" t="s">
        <v>979</v>
      </c>
      <c r="F4123" s="5" t="s">
        <v>253</v>
      </c>
    </row>
    <row r="4124" customFormat="false" ht="12.75" hidden="false" customHeight="false" outlineLevel="0" collapsed="false">
      <c r="B4124" s="2" t="s">
        <v>152</v>
      </c>
      <c r="C4124" s="5" t="s">
        <v>986</v>
      </c>
      <c r="D4124" s="5" t="s">
        <v>933</v>
      </c>
      <c r="E4124" s="5" t="s">
        <v>979</v>
      </c>
      <c r="F4124" s="5" t="s">
        <v>253</v>
      </c>
    </row>
    <row r="4125" customFormat="false" ht="12.75" hidden="false" customHeight="false" outlineLevel="0" collapsed="false">
      <c r="B4125" s="2" t="s">
        <v>152</v>
      </c>
      <c r="C4125" s="5" t="s">
        <v>987</v>
      </c>
      <c r="D4125" s="5" t="s">
        <v>935</v>
      </c>
      <c r="E4125" s="5" t="s">
        <v>979</v>
      </c>
      <c r="F4125" s="5" t="s">
        <v>253</v>
      </c>
    </row>
    <row r="4126" customFormat="false" ht="12.75" hidden="false" customHeight="false" outlineLevel="0" collapsed="false">
      <c r="B4126" s="2" t="s">
        <v>152</v>
      </c>
      <c r="C4126" s="5" t="s">
        <v>988</v>
      </c>
      <c r="D4126" s="5" t="s">
        <v>989</v>
      </c>
      <c r="E4126" s="5" t="s">
        <v>979</v>
      </c>
      <c r="F4126" s="5" t="s">
        <v>253</v>
      </c>
    </row>
    <row r="4127" customFormat="false" ht="12.75" hidden="false" customHeight="false" outlineLevel="0" collapsed="false">
      <c r="B4127" s="2" t="s">
        <v>152</v>
      </c>
      <c r="C4127" s="5" t="s">
        <v>990</v>
      </c>
      <c r="D4127" s="5" t="s">
        <v>991</v>
      </c>
      <c r="E4127" s="5" t="s">
        <v>979</v>
      </c>
      <c r="F4127" s="5" t="s">
        <v>253</v>
      </c>
    </row>
    <row r="4128" customFormat="false" ht="12.75" hidden="false" customHeight="false" outlineLevel="0" collapsed="false">
      <c r="B4128" s="2" t="s">
        <v>152</v>
      </c>
      <c r="C4128" s="5" t="s">
        <v>992</v>
      </c>
      <c r="D4128" s="5" t="s">
        <v>993</v>
      </c>
      <c r="E4128" s="5" t="s">
        <v>979</v>
      </c>
      <c r="F4128" s="5" t="s">
        <v>253</v>
      </c>
    </row>
    <row r="4129" customFormat="false" ht="12.75" hidden="false" customHeight="false" outlineLevel="0" collapsed="false">
      <c r="B4129" s="2" t="s">
        <v>152</v>
      </c>
      <c r="C4129" s="5" t="s">
        <v>994</v>
      </c>
      <c r="D4129" s="5" t="s">
        <v>937</v>
      </c>
      <c r="E4129" s="5" t="s">
        <v>979</v>
      </c>
      <c r="F4129" s="5" t="s">
        <v>253</v>
      </c>
    </row>
    <row r="4130" customFormat="false" ht="12.75" hidden="false" customHeight="false" outlineLevel="0" collapsed="false">
      <c r="B4130" s="2" t="s">
        <v>152</v>
      </c>
      <c r="C4130" s="5" t="s">
        <v>995</v>
      </c>
      <c r="D4130" s="5" t="s">
        <v>996</v>
      </c>
      <c r="E4130" s="5" t="s">
        <v>979</v>
      </c>
      <c r="F4130" s="5" t="s">
        <v>253</v>
      </c>
    </row>
    <row r="4131" customFormat="false" ht="12.75" hidden="false" customHeight="false" outlineLevel="0" collapsed="false">
      <c r="B4131" s="2" t="s">
        <v>152</v>
      </c>
      <c r="C4131" s="5" t="s">
        <v>997</v>
      </c>
      <c r="D4131" s="5" t="s">
        <v>998</v>
      </c>
      <c r="E4131" s="5" t="s">
        <v>979</v>
      </c>
      <c r="F4131" s="5" t="s">
        <v>253</v>
      </c>
    </row>
    <row r="4132" customFormat="false" ht="12.75" hidden="false" customHeight="false" outlineLevel="0" collapsed="false">
      <c r="B4132" s="2" t="s">
        <v>152</v>
      </c>
      <c r="C4132" s="5" t="s">
        <v>999</v>
      </c>
      <c r="D4132" s="5" t="s">
        <v>929</v>
      </c>
      <c r="E4132" s="5" t="s">
        <v>1000</v>
      </c>
      <c r="F4132" s="5" t="s">
        <v>755</v>
      </c>
    </row>
    <row r="4133" customFormat="false" ht="12.75" hidden="false" customHeight="false" outlineLevel="0" collapsed="false">
      <c r="B4133" s="2" t="s">
        <v>152</v>
      </c>
      <c r="C4133" s="5" t="s">
        <v>1001</v>
      </c>
      <c r="D4133" s="5" t="s">
        <v>950</v>
      </c>
      <c r="E4133" s="5" t="s">
        <v>1000</v>
      </c>
      <c r="F4133" s="5" t="s">
        <v>755</v>
      </c>
    </row>
    <row r="4134" customFormat="false" ht="12.75" hidden="false" customHeight="false" outlineLevel="0" collapsed="false">
      <c r="B4134" s="2" t="s">
        <v>152</v>
      </c>
      <c r="C4134" s="5" t="s">
        <v>1002</v>
      </c>
      <c r="D4134" s="5" t="s">
        <v>1003</v>
      </c>
      <c r="E4134" s="5" t="s">
        <v>1000</v>
      </c>
      <c r="F4134" s="5" t="s">
        <v>756</v>
      </c>
    </row>
    <row r="4135" customFormat="false" ht="12.75" hidden="false" customHeight="false" outlineLevel="0" collapsed="false">
      <c r="B4135" s="2" t="s">
        <v>152</v>
      </c>
      <c r="C4135" s="5" t="s">
        <v>1004</v>
      </c>
      <c r="D4135" s="5" t="s">
        <v>1005</v>
      </c>
      <c r="E4135" s="5" t="s">
        <v>1000</v>
      </c>
      <c r="F4135" s="5" t="s">
        <v>756</v>
      </c>
    </row>
    <row r="4136" customFormat="false" ht="12.75" hidden="false" customHeight="false" outlineLevel="0" collapsed="false">
      <c r="B4136" s="2" t="s">
        <v>152</v>
      </c>
      <c r="C4136" s="5" t="s">
        <v>1006</v>
      </c>
      <c r="D4136" s="5" t="s">
        <v>1007</v>
      </c>
      <c r="E4136" s="5" t="s">
        <v>1000</v>
      </c>
      <c r="F4136" s="5" t="s">
        <v>756</v>
      </c>
    </row>
    <row r="4137" customFormat="false" ht="12.75" hidden="false" customHeight="false" outlineLevel="0" collapsed="false">
      <c r="B4137" s="2" t="s">
        <v>152</v>
      </c>
      <c r="C4137" s="5" t="s">
        <v>1008</v>
      </c>
      <c r="D4137" s="5" t="s">
        <v>993</v>
      </c>
      <c r="E4137" s="5" t="s">
        <v>1000</v>
      </c>
      <c r="F4137" s="5" t="s">
        <v>756</v>
      </c>
    </row>
    <row r="4138" customFormat="false" ht="12.75" hidden="false" customHeight="false" outlineLevel="0" collapsed="false">
      <c r="B4138" s="2" t="s">
        <v>152</v>
      </c>
      <c r="C4138" s="5" t="s">
        <v>1009</v>
      </c>
      <c r="D4138" s="5" t="s">
        <v>1010</v>
      </c>
      <c r="E4138" s="5" t="s">
        <v>1000</v>
      </c>
      <c r="F4138" s="5" t="s">
        <v>756</v>
      </c>
    </row>
    <row r="4139" customFormat="false" ht="12.75" hidden="false" customHeight="false" outlineLevel="0" collapsed="false">
      <c r="B4139" s="2" t="s">
        <v>152</v>
      </c>
      <c r="C4139" s="5" t="s">
        <v>1011</v>
      </c>
      <c r="D4139" s="5" t="s">
        <v>1012</v>
      </c>
      <c r="E4139" s="5" t="s">
        <v>1000</v>
      </c>
      <c r="F4139" s="5" t="s">
        <v>756</v>
      </c>
    </row>
    <row r="4140" customFormat="false" ht="12.75" hidden="false" customHeight="false" outlineLevel="0" collapsed="false">
      <c r="B4140" s="2" t="s">
        <v>152</v>
      </c>
      <c r="C4140" s="5" t="s">
        <v>1013</v>
      </c>
      <c r="D4140" s="5" t="s">
        <v>943</v>
      </c>
      <c r="E4140" s="5" t="s">
        <v>1000</v>
      </c>
      <c r="F4140" s="5" t="s">
        <v>755</v>
      </c>
    </row>
    <row r="4141" customFormat="false" ht="12.75" hidden="false" customHeight="false" outlineLevel="0" collapsed="false">
      <c r="B4141" s="2" t="s">
        <v>152</v>
      </c>
      <c r="C4141" s="5" t="s">
        <v>1014</v>
      </c>
      <c r="D4141" s="5" t="s">
        <v>978</v>
      </c>
      <c r="E4141" s="5" t="s">
        <v>1000</v>
      </c>
      <c r="F4141" s="5" t="s">
        <v>755</v>
      </c>
    </row>
    <row r="4142" customFormat="false" ht="12.75" hidden="false" customHeight="false" outlineLevel="0" collapsed="false">
      <c r="B4142" s="2" t="s">
        <v>152</v>
      </c>
      <c r="C4142" s="5" t="s">
        <v>1015</v>
      </c>
      <c r="D4142" s="5" t="s">
        <v>976</v>
      </c>
      <c r="E4142" s="5" t="s">
        <v>1000</v>
      </c>
      <c r="F4142" s="5" t="s">
        <v>755</v>
      </c>
    </row>
    <row r="4143" customFormat="false" ht="12.75" hidden="false" customHeight="false" outlineLevel="0" collapsed="false">
      <c r="B4143" s="2" t="s">
        <v>152</v>
      </c>
      <c r="C4143" s="5" t="s">
        <v>1016</v>
      </c>
      <c r="D4143" s="5" t="s">
        <v>989</v>
      </c>
      <c r="E4143" s="5" t="s">
        <v>1000</v>
      </c>
      <c r="F4143" s="5" t="s">
        <v>755</v>
      </c>
    </row>
    <row r="4144" customFormat="false" ht="12.75" hidden="false" customHeight="false" outlineLevel="0" collapsed="false">
      <c r="B4144" s="2" t="s">
        <v>152</v>
      </c>
      <c r="C4144" s="5" t="s">
        <v>1017</v>
      </c>
      <c r="D4144" s="5" t="s">
        <v>983</v>
      </c>
      <c r="E4144" s="5" t="s">
        <v>1000</v>
      </c>
      <c r="F4144" s="5" t="s">
        <v>756</v>
      </c>
    </row>
    <row r="4145" customFormat="false" ht="12.75" hidden="false" customHeight="false" outlineLevel="0" collapsed="false">
      <c r="B4145" s="2" t="s">
        <v>152</v>
      </c>
      <c r="C4145" s="5" t="s">
        <v>1018</v>
      </c>
      <c r="D4145" s="5" t="s">
        <v>1019</v>
      </c>
      <c r="E4145" s="5" t="s">
        <v>1000</v>
      </c>
      <c r="F4145" s="5" t="s">
        <v>756</v>
      </c>
    </row>
    <row r="4146" customFormat="false" ht="12.75" hidden="false" customHeight="false" outlineLevel="0" collapsed="false">
      <c r="B4146" s="2" t="s">
        <v>152</v>
      </c>
      <c r="C4146" s="5" t="s">
        <v>1020</v>
      </c>
      <c r="D4146" s="5" t="s">
        <v>996</v>
      </c>
      <c r="E4146" s="5" t="s">
        <v>1000</v>
      </c>
      <c r="F4146" s="5" t="s">
        <v>756</v>
      </c>
    </row>
    <row r="4147" customFormat="false" ht="12.75" hidden="false" customHeight="false" outlineLevel="0" collapsed="false">
      <c r="B4147" s="2" t="s">
        <v>152</v>
      </c>
      <c r="C4147" s="5" t="s">
        <v>1021</v>
      </c>
      <c r="D4147" s="5" t="s">
        <v>1022</v>
      </c>
      <c r="E4147" s="5" t="s">
        <v>1000</v>
      </c>
      <c r="F4147" s="5" t="s">
        <v>756</v>
      </c>
    </row>
    <row r="4148" customFormat="false" ht="12.75" hidden="false" customHeight="false" outlineLevel="0" collapsed="false">
      <c r="B4148" s="2" t="s">
        <v>152</v>
      </c>
      <c r="C4148" s="5" t="s">
        <v>1023</v>
      </c>
      <c r="D4148" s="5" t="s">
        <v>1019</v>
      </c>
      <c r="E4148" s="5" t="s">
        <v>1024</v>
      </c>
      <c r="F4148" s="5" t="s">
        <v>757</v>
      </c>
    </row>
    <row r="4149" customFormat="false" ht="12.75" hidden="false" customHeight="false" outlineLevel="0" collapsed="false">
      <c r="B4149" s="2" t="s">
        <v>152</v>
      </c>
      <c r="C4149" s="5" t="s">
        <v>1025</v>
      </c>
      <c r="D4149" s="5" t="s">
        <v>1010</v>
      </c>
      <c r="E4149" s="5" t="s">
        <v>1024</v>
      </c>
      <c r="F4149" s="5" t="s">
        <v>757</v>
      </c>
    </row>
    <row r="4150" customFormat="false" ht="12.75" hidden="false" customHeight="false" outlineLevel="0" collapsed="false">
      <c r="B4150" s="2" t="s">
        <v>152</v>
      </c>
      <c r="C4150" s="5" t="s">
        <v>1026</v>
      </c>
      <c r="D4150" s="5" t="s">
        <v>937</v>
      </c>
      <c r="E4150" s="5" t="s">
        <v>1024</v>
      </c>
      <c r="F4150" s="5" t="s">
        <v>757</v>
      </c>
    </row>
    <row r="4151" customFormat="false" ht="12.75" hidden="false" customHeight="false" outlineLevel="0" collapsed="false">
      <c r="B4151" s="2" t="s">
        <v>152</v>
      </c>
      <c r="C4151" s="5" t="s">
        <v>1027</v>
      </c>
      <c r="D4151" s="5" t="s">
        <v>950</v>
      </c>
      <c r="E4151" s="5" t="s">
        <v>1024</v>
      </c>
      <c r="F4151" s="5" t="s">
        <v>757</v>
      </c>
    </row>
    <row r="4152" customFormat="false" ht="12.75" hidden="false" customHeight="false" outlineLevel="0" collapsed="false">
      <c r="B4152" s="2" t="s">
        <v>152</v>
      </c>
      <c r="C4152" s="5" t="s">
        <v>1028</v>
      </c>
      <c r="D4152" s="5" t="s">
        <v>933</v>
      </c>
      <c r="E4152" s="5" t="s">
        <v>1024</v>
      </c>
      <c r="F4152" s="5" t="s">
        <v>757</v>
      </c>
    </row>
    <row r="4153" customFormat="false" ht="12.75" hidden="false" customHeight="false" outlineLevel="0" collapsed="false">
      <c r="B4153" s="2" t="s">
        <v>152</v>
      </c>
      <c r="C4153" s="5" t="s">
        <v>1029</v>
      </c>
      <c r="D4153" s="5" t="s">
        <v>948</v>
      </c>
      <c r="E4153" s="5" t="s">
        <v>1024</v>
      </c>
      <c r="F4153" s="5" t="s">
        <v>757</v>
      </c>
    </row>
    <row r="4154" customFormat="false" ht="12.75" hidden="false" customHeight="false" outlineLevel="0" collapsed="false">
      <c r="B4154" s="2" t="s">
        <v>152</v>
      </c>
      <c r="C4154" s="5" t="s">
        <v>1030</v>
      </c>
      <c r="D4154" s="5" t="s">
        <v>998</v>
      </c>
      <c r="E4154" s="5" t="s">
        <v>1024</v>
      </c>
      <c r="F4154" s="5" t="s">
        <v>757</v>
      </c>
    </row>
    <row r="4155" customFormat="false" ht="12.75" hidden="false" customHeight="false" outlineLevel="0" collapsed="false">
      <c r="B4155" s="2" t="s">
        <v>152</v>
      </c>
      <c r="C4155" s="5" t="s">
        <v>1031</v>
      </c>
      <c r="D4155" s="5" t="s">
        <v>956</v>
      </c>
      <c r="E4155" s="5" t="s">
        <v>1024</v>
      </c>
      <c r="F4155" s="5" t="s">
        <v>757</v>
      </c>
    </row>
    <row r="4156" customFormat="false" ht="12.75" hidden="false" customHeight="false" outlineLevel="0" collapsed="false">
      <c r="B4156" s="2" t="s">
        <v>152</v>
      </c>
      <c r="C4156" s="5" t="s">
        <v>1032</v>
      </c>
      <c r="D4156" s="5" t="s">
        <v>991</v>
      </c>
      <c r="E4156" s="5" t="s">
        <v>1024</v>
      </c>
      <c r="F4156" s="5" t="s">
        <v>757</v>
      </c>
    </row>
    <row r="4157" customFormat="false" ht="12.75" hidden="false" customHeight="false" outlineLevel="0" collapsed="false">
      <c r="B4157" s="2" t="s">
        <v>152</v>
      </c>
      <c r="C4157" s="5" t="s">
        <v>1033</v>
      </c>
      <c r="D4157" s="5" t="s">
        <v>1003</v>
      </c>
      <c r="E4157" s="5" t="s">
        <v>1024</v>
      </c>
      <c r="F4157" s="5" t="s">
        <v>757</v>
      </c>
    </row>
    <row r="4158" customFormat="false" ht="12.75" hidden="false" customHeight="false" outlineLevel="0" collapsed="false">
      <c r="B4158" s="2" t="s">
        <v>152</v>
      </c>
      <c r="C4158" s="5" t="s">
        <v>1034</v>
      </c>
      <c r="D4158" s="5" t="s">
        <v>1005</v>
      </c>
      <c r="E4158" s="5" t="s">
        <v>1024</v>
      </c>
      <c r="F4158" s="5" t="s">
        <v>757</v>
      </c>
    </row>
    <row r="4159" customFormat="false" ht="12.75" hidden="false" customHeight="false" outlineLevel="0" collapsed="false">
      <c r="B4159" s="2" t="s">
        <v>152</v>
      </c>
      <c r="C4159" s="5" t="s">
        <v>1035</v>
      </c>
      <c r="D4159" s="5" t="s">
        <v>943</v>
      </c>
      <c r="E4159" s="5" t="s">
        <v>1024</v>
      </c>
      <c r="F4159" s="5" t="s">
        <v>757</v>
      </c>
    </row>
    <row r="4160" customFormat="false" ht="12.75" hidden="false" customHeight="false" outlineLevel="0" collapsed="false">
      <c r="B4160" s="2" t="s">
        <v>152</v>
      </c>
      <c r="C4160" s="5" t="s">
        <v>1036</v>
      </c>
      <c r="D4160" s="5" t="s">
        <v>946</v>
      </c>
      <c r="E4160" s="5" t="s">
        <v>1024</v>
      </c>
      <c r="F4160" s="5" t="s">
        <v>757</v>
      </c>
    </row>
    <row r="4161" customFormat="false" ht="12.75" hidden="false" customHeight="false" outlineLevel="0" collapsed="false">
      <c r="B4161" s="2" t="s">
        <v>152</v>
      </c>
      <c r="C4161" s="5" t="s">
        <v>1037</v>
      </c>
      <c r="D4161" s="5" t="s">
        <v>960</v>
      </c>
      <c r="E4161" s="5" t="s">
        <v>1024</v>
      </c>
      <c r="F4161" s="5" t="s">
        <v>757</v>
      </c>
    </row>
    <row r="4162" customFormat="false" ht="12.75" hidden="false" customHeight="false" outlineLevel="0" collapsed="false">
      <c r="B4162" s="2" t="s">
        <v>152</v>
      </c>
      <c r="C4162" s="5" t="s">
        <v>1038</v>
      </c>
      <c r="D4162" s="5" t="s">
        <v>976</v>
      </c>
      <c r="E4162" s="5" t="s">
        <v>1024</v>
      </c>
      <c r="F4162" s="5" t="s">
        <v>757</v>
      </c>
    </row>
    <row r="4163" customFormat="false" ht="12.75" hidden="false" customHeight="false" outlineLevel="0" collapsed="false">
      <c r="B4163" s="2" t="s">
        <v>152</v>
      </c>
      <c r="C4163" s="5" t="s">
        <v>1039</v>
      </c>
      <c r="D4163" s="5" t="s">
        <v>1040</v>
      </c>
      <c r="E4163" s="5" t="s">
        <v>1024</v>
      </c>
      <c r="F4163" s="5" t="s">
        <v>757</v>
      </c>
    </row>
    <row r="4164" customFormat="false" ht="12.75" hidden="false" customHeight="false" outlineLevel="0" collapsed="false">
      <c r="B4164" s="2" t="s">
        <v>152</v>
      </c>
      <c r="C4164" s="5" t="s">
        <v>1041</v>
      </c>
      <c r="D4164" s="5" t="s">
        <v>1042</v>
      </c>
      <c r="E4164" s="5" t="s">
        <v>1024</v>
      </c>
      <c r="F4164" s="5" t="s">
        <v>757</v>
      </c>
    </row>
    <row r="4165" customFormat="false" ht="12.75" hidden="false" customHeight="false" outlineLevel="0" collapsed="false">
      <c r="B4165" s="2" t="s">
        <v>152</v>
      </c>
      <c r="C4165" s="5" t="s">
        <v>1043</v>
      </c>
      <c r="D4165" s="5" t="s">
        <v>981</v>
      </c>
      <c r="E4165" s="5" t="s">
        <v>1024</v>
      </c>
      <c r="F4165" s="5" t="s">
        <v>757</v>
      </c>
    </row>
    <row r="4166" customFormat="false" ht="12.75" hidden="false" customHeight="false" outlineLevel="0" collapsed="false">
      <c r="B4166" s="2" t="s">
        <v>152</v>
      </c>
      <c r="C4166" s="5" t="s">
        <v>1044</v>
      </c>
      <c r="D4166" s="5" t="s">
        <v>1007</v>
      </c>
      <c r="E4166" s="5" t="s">
        <v>1024</v>
      </c>
      <c r="F4166" s="5" t="s">
        <v>757</v>
      </c>
    </row>
    <row r="4167" customFormat="false" ht="12.75" hidden="false" customHeight="false" outlineLevel="0" collapsed="false">
      <c r="B4167" s="2" t="s">
        <v>152</v>
      </c>
      <c r="C4167" s="5" t="s">
        <v>1045</v>
      </c>
      <c r="D4167" s="5" t="s">
        <v>1046</v>
      </c>
      <c r="E4167" s="5" t="s">
        <v>1047</v>
      </c>
      <c r="F4167" s="5" t="s">
        <v>886</v>
      </c>
    </row>
    <row r="4168" customFormat="false" ht="12.75" hidden="false" customHeight="false" outlineLevel="0" collapsed="false">
      <c r="B4168" s="2" t="s">
        <v>152</v>
      </c>
      <c r="C4168" s="5" t="s">
        <v>1048</v>
      </c>
      <c r="D4168" s="5" t="s">
        <v>1049</v>
      </c>
      <c r="E4168" s="5" t="s">
        <v>1047</v>
      </c>
      <c r="F4168" s="5" t="s">
        <v>886</v>
      </c>
    </row>
    <row r="4169" customFormat="false" ht="12.75" hidden="false" customHeight="false" outlineLevel="0" collapsed="false">
      <c r="B4169" s="2" t="s">
        <v>152</v>
      </c>
      <c r="C4169" s="5" t="s">
        <v>1050</v>
      </c>
      <c r="D4169" s="5" t="s">
        <v>1051</v>
      </c>
      <c r="E4169" s="5" t="s">
        <v>1047</v>
      </c>
      <c r="F4169" s="5" t="s">
        <v>886</v>
      </c>
    </row>
    <row r="4170" customFormat="false" ht="12.75" hidden="false" customHeight="false" outlineLevel="0" collapsed="false">
      <c r="B4170" s="2" t="s">
        <v>152</v>
      </c>
      <c r="C4170" s="5" t="s">
        <v>1052</v>
      </c>
      <c r="D4170" s="5" t="s">
        <v>1053</v>
      </c>
      <c r="E4170" s="5" t="s">
        <v>1054</v>
      </c>
      <c r="F4170" s="5" t="s">
        <v>1055</v>
      </c>
    </row>
    <row r="4171" customFormat="false" ht="12.75" hidden="false" customHeight="false" outlineLevel="0" collapsed="false">
      <c r="B4171" s="2" t="s">
        <v>152</v>
      </c>
      <c r="C4171" s="5" t="s">
        <v>1056</v>
      </c>
      <c r="D4171" s="5" t="s">
        <v>1057</v>
      </c>
      <c r="E4171" s="5" t="s">
        <v>1054</v>
      </c>
      <c r="F4171" s="5" t="s">
        <v>1055</v>
      </c>
    </row>
    <row r="4172" customFormat="false" ht="12.75" hidden="false" customHeight="false" outlineLevel="0" collapsed="false">
      <c r="B4172" s="2" t="s">
        <v>152</v>
      </c>
      <c r="C4172" s="5" t="s">
        <v>1058</v>
      </c>
      <c r="D4172" s="5" t="s">
        <v>1059</v>
      </c>
      <c r="E4172" s="5" t="s">
        <v>1054</v>
      </c>
      <c r="F4172" s="5" t="s">
        <v>1055</v>
      </c>
    </row>
    <row r="4173" customFormat="false" ht="12.75" hidden="false" customHeight="false" outlineLevel="0" collapsed="false">
      <c r="B4173" s="2" t="s">
        <v>152</v>
      </c>
      <c r="C4173" s="5" t="s">
        <v>1060</v>
      </c>
      <c r="D4173" s="5" t="s">
        <v>1061</v>
      </c>
      <c r="E4173" s="5" t="s">
        <v>1054</v>
      </c>
      <c r="F4173" s="5" t="s">
        <v>1055</v>
      </c>
    </row>
    <row r="4174" customFormat="false" ht="12.75" hidden="false" customHeight="false" outlineLevel="0" collapsed="false">
      <c r="B4174" s="2" t="s">
        <v>152</v>
      </c>
      <c r="C4174" s="5" t="s">
        <v>1062</v>
      </c>
      <c r="D4174" s="5" t="s">
        <v>1063</v>
      </c>
      <c r="E4174" s="5" t="s">
        <v>1054</v>
      </c>
      <c r="F4174" s="5" t="s">
        <v>1055</v>
      </c>
    </row>
    <row r="4175" customFormat="false" ht="12.75" hidden="false" customHeight="false" outlineLevel="0" collapsed="false">
      <c r="B4175" s="2" t="s">
        <v>152</v>
      </c>
      <c r="C4175" s="5" t="s">
        <v>1064</v>
      </c>
      <c r="D4175" s="5" t="s">
        <v>1065</v>
      </c>
      <c r="E4175" s="5" t="s">
        <v>1054</v>
      </c>
      <c r="F4175" s="5" t="s">
        <v>1055</v>
      </c>
    </row>
    <row r="4176" customFormat="false" ht="12.75" hidden="false" customHeight="false" outlineLevel="0" collapsed="false">
      <c r="B4176" s="2" t="s">
        <v>152</v>
      </c>
      <c r="C4176" s="5" t="s">
        <v>1066</v>
      </c>
      <c r="D4176" s="5" t="s">
        <v>1067</v>
      </c>
      <c r="E4176" s="5" t="s">
        <v>1054</v>
      </c>
      <c r="F4176" s="5" t="s">
        <v>1055</v>
      </c>
    </row>
    <row r="4177" customFormat="false" ht="12.75" hidden="false" customHeight="false" outlineLevel="0" collapsed="false">
      <c r="B4177" s="2" t="s">
        <v>152</v>
      </c>
      <c r="C4177" s="5" t="s">
        <v>1068</v>
      </c>
      <c r="D4177" s="5" t="s">
        <v>1069</v>
      </c>
      <c r="E4177" s="5" t="s">
        <v>1054</v>
      </c>
      <c r="F4177" s="5" t="s">
        <v>1055</v>
      </c>
    </row>
    <row r="4178" customFormat="false" ht="12.75" hidden="false" customHeight="false" outlineLevel="0" collapsed="false">
      <c r="B4178" s="2" t="s">
        <v>152</v>
      </c>
      <c r="C4178" s="5" t="s">
        <v>1070</v>
      </c>
      <c r="D4178" s="5" t="s">
        <v>1053</v>
      </c>
      <c r="E4178" s="5" t="s">
        <v>1071</v>
      </c>
      <c r="F4178" s="5" t="s">
        <v>1072</v>
      </c>
    </row>
    <row r="4179" customFormat="false" ht="12.75" hidden="false" customHeight="false" outlineLevel="0" collapsed="false">
      <c r="B4179" s="2" t="s">
        <v>152</v>
      </c>
      <c r="C4179" s="5" t="s">
        <v>1073</v>
      </c>
      <c r="D4179" s="5" t="s">
        <v>1057</v>
      </c>
      <c r="E4179" s="5" t="s">
        <v>1071</v>
      </c>
      <c r="F4179" s="5" t="s">
        <v>1072</v>
      </c>
    </row>
    <row r="4180" customFormat="false" ht="12.75" hidden="false" customHeight="false" outlineLevel="0" collapsed="false">
      <c r="B4180" s="2" t="s">
        <v>152</v>
      </c>
      <c r="C4180" s="5" t="s">
        <v>1074</v>
      </c>
      <c r="D4180" s="5" t="s">
        <v>1059</v>
      </c>
      <c r="E4180" s="5" t="s">
        <v>1071</v>
      </c>
      <c r="F4180" s="5" t="s">
        <v>1072</v>
      </c>
    </row>
    <row r="4181" customFormat="false" ht="12.75" hidden="false" customHeight="false" outlineLevel="0" collapsed="false">
      <c r="B4181" s="2" t="s">
        <v>152</v>
      </c>
      <c r="C4181" s="5" t="s">
        <v>1075</v>
      </c>
      <c r="D4181" s="5" t="s">
        <v>1061</v>
      </c>
      <c r="E4181" s="5" t="s">
        <v>1071</v>
      </c>
      <c r="F4181" s="5" t="s">
        <v>1072</v>
      </c>
    </row>
    <row r="4182" customFormat="false" ht="12.75" hidden="false" customHeight="false" outlineLevel="0" collapsed="false">
      <c r="B4182" s="2" t="s">
        <v>152</v>
      </c>
      <c r="C4182" s="5" t="s">
        <v>1076</v>
      </c>
      <c r="D4182" s="5" t="s">
        <v>1077</v>
      </c>
      <c r="E4182" s="5" t="s">
        <v>1071</v>
      </c>
      <c r="F4182" s="5" t="s">
        <v>1072</v>
      </c>
    </row>
    <row r="4183" customFormat="false" ht="12.75" hidden="false" customHeight="false" outlineLevel="0" collapsed="false">
      <c r="B4183" s="2" t="s">
        <v>152</v>
      </c>
      <c r="C4183" s="5" t="s">
        <v>1078</v>
      </c>
      <c r="D4183" s="5" t="s">
        <v>1079</v>
      </c>
      <c r="E4183" s="5" t="s">
        <v>1071</v>
      </c>
      <c r="F4183" s="5" t="s">
        <v>1072</v>
      </c>
    </row>
    <row r="4184" customFormat="false" ht="12.75" hidden="false" customHeight="false" outlineLevel="0" collapsed="false">
      <c r="B4184" s="2" t="s">
        <v>152</v>
      </c>
      <c r="C4184" s="5" t="s">
        <v>1080</v>
      </c>
      <c r="D4184" s="5" t="s">
        <v>1069</v>
      </c>
      <c r="E4184" s="5" t="s">
        <v>1071</v>
      </c>
      <c r="F4184" s="5" t="s">
        <v>1072</v>
      </c>
    </row>
    <row r="4185" customFormat="false" ht="12.75" hidden="false" customHeight="false" outlineLevel="0" collapsed="false">
      <c r="B4185" s="2" t="s">
        <v>152</v>
      </c>
      <c r="C4185" s="5" t="s">
        <v>1081</v>
      </c>
      <c r="D4185" s="5" t="s">
        <v>1082</v>
      </c>
      <c r="E4185" s="5" t="s">
        <v>1071</v>
      </c>
      <c r="F4185" s="5" t="s">
        <v>1072</v>
      </c>
    </row>
    <row r="4186" customFormat="false" ht="12.75" hidden="false" customHeight="false" outlineLevel="0" collapsed="false">
      <c r="B4186" s="2" t="s">
        <v>152</v>
      </c>
      <c r="C4186" s="5" t="s">
        <v>1083</v>
      </c>
      <c r="D4186" s="5" t="s">
        <v>1084</v>
      </c>
      <c r="E4186" s="5" t="s">
        <v>1071</v>
      </c>
      <c r="F4186" s="5" t="s">
        <v>1072</v>
      </c>
    </row>
    <row r="4187" customFormat="false" ht="12.75" hidden="false" customHeight="false" outlineLevel="0" collapsed="false">
      <c r="B4187" s="2" t="s">
        <v>152</v>
      </c>
      <c r="C4187" s="5" t="s">
        <v>1085</v>
      </c>
      <c r="D4187" s="5" t="s">
        <v>1086</v>
      </c>
      <c r="E4187" s="5" t="s">
        <v>1087</v>
      </c>
      <c r="F4187" s="5" t="s">
        <v>1088</v>
      </c>
    </row>
    <row r="4188" customFormat="false" ht="12.75" hidden="false" customHeight="false" outlineLevel="0" collapsed="false">
      <c r="B4188" s="2" t="s">
        <v>152</v>
      </c>
      <c r="C4188" s="5" t="s">
        <v>1089</v>
      </c>
      <c r="D4188" s="5" t="s">
        <v>1090</v>
      </c>
      <c r="E4188" s="5" t="s">
        <v>1087</v>
      </c>
      <c r="F4188" s="5" t="s">
        <v>1088</v>
      </c>
    </row>
    <row r="4189" customFormat="false" ht="12.75" hidden="false" customHeight="false" outlineLevel="0" collapsed="false">
      <c r="B4189" s="2" t="s">
        <v>152</v>
      </c>
      <c r="C4189" s="5" t="s">
        <v>1091</v>
      </c>
      <c r="D4189" s="5" t="s">
        <v>926</v>
      </c>
      <c r="E4189" s="5" t="s">
        <v>1087</v>
      </c>
      <c r="F4189" s="5" t="s">
        <v>1088</v>
      </c>
    </row>
    <row r="4190" customFormat="false" ht="12.75" hidden="false" customHeight="false" outlineLevel="0" collapsed="false">
      <c r="B4190" s="2" t="s">
        <v>152</v>
      </c>
      <c r="C4190" s="5" t="s">
        <v>1092</v>
      </c>
      <c r="D4190" s="5" t="s">
        <v>929</v>
      </c>
      <c r="E4190" s="5" t="s">
        <v>1087</v>
      </c>
      <c r="F4190" s="5" t="s">
        <v>1088</v>
      </c>
    </row>
    <row r="4191" customFormat="false" ht="12.75" hidden="false" customHeight="false" outlineLevel="0" collapsed="false">
      <c r="B4191" s="2" t="s">
        <v>152</v>
      </c>
      <c r="C4191" s="5" t="s">
        <v>1093</v>
      </c>
      <c r="D4191" s="5" t="s">
        <v>933</v>
      </c>
      <c r="E4191" s="5" t="s">
        <v>1087</v>
      </c>
      <c r="F4191" s="5" t="s">
        <v>1088</v>
      </c>
    </row>
    <row r="4192" customFormat="false" ht="12.75" hidden="false" customHeight="false" outlineLevel="0" collapsed="false">
      <c r="B4192" s="2" t="s">
        <v>152</v>
      </c>
      <c r="C4192" s="5" t="s">
        <v>1094</v>
      </c>
      <c r="D4192" s="5" t="s">
        <v>948</v>
      </c>
      <c r="E4192" s="5" t="s">
        <v>1087</v>
      </c>
      <c r="F4192" s="5" t="s">
        <v>1088</v>
      </c>
    </row>
    <row r="4193" customFormat="false" ht="12.75" hidden="false" customHeight="false" outlineLevel="0" collapsed="false">
      <c r="B4193" s="2" t="s">
        <v>152</v>
      </c>
      <c r="C4193" s="5" t="s">
        <v>1095</v>
      </c>
      <c r="D4193" s="5" t="s">
        <v>950</v>
      </c>
      <c r="E4193" s="5" t="s">
        <v>1087</v>
      </c>
      <c r="F4193" s="5" t="s">
        <v>1088</v>
      </c>
    </row>
    <row r="4194" customFormat="false" ht="12.75" hidden="false" customHeight="false" outlineLevel="0" collapsed="false">
      <c r="B4194" s="2" t="s">
        <v>152</v>
      </c>
      <c r="C4194" s="5" t="s">
        <v>1096</v>
      </c>
      <c r="D4194" s="5" t="s">
        <v>998</v>
      </c>
      <c r="E4194" s="5" t="s">
        <v>1087</v>
      </c>
      <c r="F4194" s="5" t="s">
        <v>1088</v>
      </c>
    </row>
    <row r="4195" customFormat="false" ht="12.75" hidden="false" customHeight="false" outlineLevel="0" collapsed="false">
      <c r="B4195" s="2" t="s">
        <v>152</v>
      </c>
      <c r="C4195" s="5" t="s">
        <v>1097</v>
      </c>
      <c r="D4195" s="5" t="s">
        <v>1059</v>
      </c>
      <c r="E4195" s="5" t="s">
        <v>1098</v>
      </c>
      <c r="F4195" s="5" t="s">
        <v>1099</v>
      </c>
    </row>
    <row r="4196" customFormat="false" ht="12.75" hidden="false" customHeight="false" outlineLevel="0" collapsed="false">
      <c r="B4196" s="2" t="s">
        <v>152</v>
      </c>
      <c r="C4196" s="5" t="s">
        <v>1100</v>
      </c>
      <c r="D4196" s="5" t="s">
        <v>1101</v>
      </c>
      <c r="E4196" s="5" t="s">
        <v>1098</v>
      </c>
      <c r="F4196" s="5" t="s">
        <v>1099</v>
      </c>
    </row>
    <row r="4197" customFormat="false" ht="12.75" hidden="false" customHeight="false" outlineLevel="0" collapsed="false">
      <c r="B4197" s="2" t="s">
        <v>152</v>
      </c>
      <c r="C4197" s="5" t="s">
        <v>1102</v>
      </c>
      <c r="D4197" s="5" t="s">
        <v>1063</v>
      </c>
      <c r="E4197" s="5" t="s">
        <v>1098</v>
      </c>
      <c r="F4197" s="5" t="s">
        <v>1099</v>
      </c>
    </row>
    <row r="4198" customFormat="false" ht="12.75" hidden="false" customHeight="false" outlineLevel="0" collapsed="false">
      <c r="B4198" s="2" t="s">
        <v>152</v>
      </c>
      <c r="C4198" s="5" t="s">
        <v>1103</v>
      </c>
      <c r="D4198" s="5" t="s">
        <v>1104</v>
      </c>
      <c r="E4198" s="5" t="s">
        <v>1098</v>
      </c>
      <c r="F4198" s="5" t="s">
        <v>1099</v>
      </c>
    </row>
    <row r="4199" customFormat="false" ht="12.75" hidden="false" customHeight="false" outlineLevel="0" collapsed="false">
      <c r="B4199" s="2" t="s">
        <v>152</v>
      </c>
      <c r="C4199" s="5" t="s">
        <v>1105</v>
      </c>
      <c r="D4199" s="5" t="s">
        <v>1106</v>
      </c>
      <c r="E4199" s="5" t="s">
        <v>1098</v>
      </c>
      <c r="F4199" s="5" t="s">
        <v>1099</v>
      </c>
    </row>
    <row r="4200" customFormat="false" ht="12.75" hidden="false" customHeight="false" outlineLevel="0" collapsed="false">
      <c r="B4200" s="2" t="s">
        <v>152</v>
      </c>
      <c r="C4200" s="5" t="s">
        <v>1107</v>
      </c>
      <c r="D4200" s="5" t="s">
        <v>1067</v>
      </c>
      <c r="E4200" s="5" t="s">
        <v>1098</v>
      </c>
      <c r="F4200" s="5" t="s">
        <v>1099</v>
      </c>
    </row>
    <row r="4201" customFormat="false" ht="12.75" hidden="false" customHeight="false" outlineLevel="0" collapsed="false">
      <c r="B4201" s="2" t="s">
        <v>152</v>
      </c>
      <c r="C4201" s="5" t="s">
        <v>1108</v>
      </c>
      <c r="D4201" s="5" t="s">
        <v>1109</v>
      </c>
      <c r="E4201" s="5" t="s">
        <v>1098</v>
      </c>
      <c r="F4201" s="5" t="s">
        <v>1099</v>
      </c>
    </row>
    <row r="4202" customFormat="false" ht="12.75" hidden="false" customHeight="false" outlineLevel="0" collapsed="false">
      <c r="B4202" s="2" t="s">
        <v>152</v>
      </c>
      <c r="C4202" s="5" t="s">
        <v>1110</v>
      </c>
      <c r="D4202" s="5" t="s">
        <v>1079</v>
      </c>
      <c r="E4202" s="5" t="s">
        <v>1098</v>
      </c>
      <c r="F4202" s="5" t="s">
        <v>1099</v>
      </c>
    </row>
    <row r="4203" customFormat="false" ht="12.75" hidden="false" customHeight="false" outlineLevel="0" collapsed="false">
      <c r="B4203" s="2" t="s">
        <v>152</v>
      </c>
      <c r="C4203" s="5" t="s">
        <v>1111</v>
      </c>
      <c r="D4203" s="5" t="s">
        <v>1112</v>
      </c>
      <c r="E4203" s="5" t="s">
        <v>1098</v>
      </c>
      <c r="F4203" s="5" t="s">
        <v>1099</v>
      </c>
    </row>
    <row r="4204" customFormat="false" ht="12.75" hidden="false" customHeight="false" outlineLevel="0" collapsed="false">
      <c r="B4204" s="2" t="s">
        <v>152</v>
      </c>
      <c r="C4204" s="5" t="s">
        <v>1113</v>
      </c>
      <c r="D4204" s="5" t="s">
        <v>1114</v>
      </c>
      <c r="E4204" s="5" t="s">
        <v>1098</v>
      </c>
      <c r="F4204" s="5" t="s">
        <v>1099</v>
      </c>
    </row>
    <row r="4205" customFormat="false" ht="12.75" hidden="false" customHeight="false" outlineLevel="0" collapsed="false">
      <c r="B4205" s="2" t="s">
        <v>152</v>
      </c>
      <c r="C4205" s="5" t="s">
        <v>1115</v>
      </c>
      <c r="D4205" s="5" t="s">
        <v>1069</v>
      </c>
      <c r="E4205" s="5" t="s">
        <v>1098</v>
      </c>
      <c r="F4205" s="5" t="s">
        <v>1099</v>
      </c>
    </row>
    <row r="4206" customFormat="false" ht="12.75" hidden="false" customHeight="false" outlineLevel="0" collapsed="false">
      <c r="B4206" s="2" t="s">
        <v>152</v>
      </c>
      <c r="C4206" s="5" t="s">
        <v>1116</v>
      </c>
      <c r="D4206" s="5" t="s">
        <v>1117</v>
      </c>
      <c r="E4206" s="5" t="s">
        <v>1098</v>
      </c>
      <c r="F4206" s="5" t="s">
        <v>1099</v>
      </c>
    </row>
    <row r="4207" customFormat="false" ht="12.75" hidden="false" customHeight="false" outlineLevel="0" collapsed="false">
      <c r="B4207" s="2" t="s">
        <v>152</v>
      </c>
      <c r="C4207" s="5" t="s">
        <v>1118</v>
      </c>
      <c r="D4207" s="5" t="s">
        <v>1119</v>
      </c>
      <c r="E4207" s="5" t="s">
        <v>1098</v>
      </c>
      <c r="F4207" s="5" t="s">
        <v>1099</v>
      </c>
    </row>
    <row r="4208" customFormat="false" ht="12.75" hidden="false" customHeight="false" outlineLevel="0" collapsed="false">
      <c r="B4208" s="2" t="s">
        <v>152</v>
      </c>
      <c r="C4208" s="5" t="s">
        <v>1120</v>
      </c>
      <c r="D4208" s="5" t="s">
        <v>926</v>
      </c>
      <c r="E4208" s="5" t="s">
        <v>1121</v>
      </c>
      <c r="F4208" s="5" t="s">
        <v>1122</v>
      </c>
    </row>
    <row r="4209" customFormat="false" ht="12.75" hidden="false" customHeight="false" outlineLevel="0" collapsed="false">
      <c r="B4209" s="2" t="s">
        <v>152</v>
      </c>
      <c r="C4209" s="5" t="s">
        <v>1123</v>
      </c>
      <c r="D4209" s="5" t="s">
        <v>950</v>
      </c>
      <c r="E4209" s="5" t="s">
        <v>1121</v>
      </c>
      <c r="F4209" s="5" t="s">
        <v>1122</v>
      </c>
    </row>
    <row r="4210" customFormat="false" ht="12.75" hidden="false" customHeight="false" outlineLevel="0" collapsed="false">
      <c r="B4210" s="2" t="s">
        <v>152</v>
      </c>
      <c r="C4210" s="5" t="s">
        <v>1124</v>
      </c>
      <c r="D4210" s="5" t="s">
        <v>937</v>
      </c>
      <c r="E4210" s="5" t="s">
        <v>1121</v>
      </c>
      <c r="F4210" s="5" t="s">
        <v>1122</v>
      </c>
    </row>
    <row r="4211" customFormat="false" ht="12.75" hidden="false" customHeight="false" outlineLevel="0" collapsed="false">
      <c r="B4211" s="2" t="s">
        <v>152</v>
      </c>
      <c r="C4211" s="5" t="s">
        <v>1125</v>
      </c>
      <c r="D4211" s="5" t="s">
        <v>933</v>
      </c>
      <c r="E4211" s="5" t="s">
        <v>1121</v>
      </c>
      <c r="F4211" s="5" t="s">
        <v>1122</v>
      </c>
    </row>
    <row r="4212" customFormat="false" ht="12.75" hidden="false" customHeight="false" outlineLevel="0" collapsed="false">
      <c r="B4212" s="2" t="s">
        <v>152</v>
      </c>
      <c r="C4212" s="5" t="s">
        <v>1126</v>
      </c>
      <c r="D4212" s="5" t="s">
        <v>935</v>
      </c>
      <c r="E4212" s="5" t="s">
        <v>1121</v>
      </c>
      <c r="F4212" s="5" t="s">
        <v>1122</v>
      </c>
    </row>
    <row r="4213" customFormat="false" ht="12.75" hidden="false" customHeight="false" outlineLevel="0" collapsed="false">
      <c r="B4213" s="2" t="s">
        <v>152</v>
      </c>
      <c r="C4213" s="5" t="s">
        <v>1127</v>
      </c>
      <c r="D4213" s="5" t="s">
        <v>1086</v>
      </c>
      <c r="E4213" s="5" t="s">
        <v>1121</v>
      </c>
      <c r="F4213" s="5" t="s">
        <v>1122</v>
      </c>
    </row>
    <row r="4214" customFormat="false" ht="12.75" hidden="false" customHeight="false" outlineLevel="0" collapsed="false">
      <c r="B4214" s="2" t="s">
        <v>152</v>
      </c>
      <c r="C4214" s="5" t="s">
        <v>1128</v>
      </c>
      <c r="D4214" s="5" t="s">
        <v>1090</v>
      </c>
      <c r="E4214" s="5" t="s">
        <v>1121</v>
      </c>
      <c r="F4214" s="5" t="s">
        <v>1122</v>
      </c>
    </row>
    <row r="4215" customFormat="false" ht="12.75" hidden="false" customHeight="false" outlineLevel="0" collapsed="false">
      <c r="B4215" s="2" t="s">
        <v>152</v>
      </c>
      <c r="C4215" s="5" t="s">
        <v>1129</v>
      </c>
      <c r="D4215" s="5" t="s">
        <v>940</v>
      </c>
      <c r="E4215" s="5" t="s">
        <v>1121</v>
      </c>
      <c r="F4215" s="5" t="s">
        <v>1122</v>
      </c>
    </row>
    <row r="4216" customFormat="false" ht="12.75" hidden="false" customHeight="false" outlineLevel="0" collapsed="false">
      <c r="B4216" s="2" t="s">
        <v>152</v>
      </c>
      <c r="C4216" s="5" t="s">
        <v>1130</v>
      </c>
      <c r="D4216" s="5" t="s">
        <v>948</v>
      </c>
      <c r="E4216" s="5" t="s">
        <v>1131</v>
      </c>
      <c r="F4216" s="5" t="s">
        <v>1132</v>
      </c>
    </row>
    <row r="4217" customFormat="false" ht="12.75" hidden="false" customHeight="false" outlineLevel="0" collapsed="false">
      <c r="B4217" s="2" t="s">
        <v>152</v>
      </c>
      <c r="C4217" s="5" t="s">
        <v>1133</v>
      </c>
      <c r="D4217" s="5" t="s">
        <v>950</v>
      </c>
      <c r="E4217" s="5" t="s">
        <v>1131</v>
      </c>
      <c r="F4217" s="5" t="s">
        <v>1132</v>
      </c>
    </row>
    <row r="4218" customFormat="false" ht="12.75" hidden="false" customHeight="false" outlineLevel="0" collapsed="false">
      <c r="B4218" s="2" t="s">
        <v>152</v>
      </c>
      <c r="C4218" s="5" t="s">
        <v>1134</v>
      </c>
      <c r="D4218" s="5" t="s">
        <v>1086</v>
      </c>
      <c r="E4218" s="5" t="s">
        <v>1131</v>
      </c>
      <c r="F4218" s="5" t="s">
        <v>1132</v>
      </c>
    </row>
    <row r="4219" customFormat="false" ht="12.75" hidden="false" customHeight="false" outlineLevel="0" collapsed="false">
      <c r="B4219" s="2" t="s">
        <v>152</v>
      </c>
      <c r="C4219" s="5" t="s">
        <v>1135</v>
      </c>
      <c r="D4219" s="5" t="s">
        <v>1090</v>
      </c>
      <c r="E4219" s="5" t="s">
        <v>1131</v>
      </c>
      <c r="F4219" s="5" t="s">
        <v>1132</v>
      </c>
    </row>
    <row r="4220" customFormat="false" ht="12.75" hidden="false" customHeight="false" outlineLevel="0" collapsed="false">
      <c r="B4220" s="2" t="s">
        <v>152</v>
      </c>
      <c r="C4220" s="5" t="s">
        <v>1136</v>
      </c>
      <c r="D4220" s="5" t="s">
        <v>940</v>
      </c>
      <c r="E4220" s="5" t="s">
        <v>1131</v>
      </c>
      <c r="F4220" s="5" t="s">
        <v>1132</v>
      </c>
    </row>
    <row r="4221" customFormat="false" ht="12.75" hidden="false" customHeight="false" outlineLevel="0" collapsed="false">
      <c r="B4221" s="2" t="s">
        <v>152</v>
      </c>
      <c r="C4221" s="5" t="s">
        <v>1137</v>
      </c>
      <c r="D4221" s="5" t="s">
        <v>926</v>
      </c>
      <c r="E4221" s="5" t="s">
        <v>1131</v>
      </c>
      <c r="F4221" s="5" t="s">
        <v>1132</v>
      </c>
    </row>
    <row r="4222" customFormat="false" ht="12.75" hidden="false" customHeight="false" outlineLevel="0" collapsed="false">
      <c r="B4222" s="2" t="s">
        <v>152</v>
      </c>
      <c r="C4222" s="5" t="s">
        <v>1138</v>
      </c>
      <c r="D4222" s="5" t="s">
        <v>940</v>
      </c>
      <c r="E4222" s="5" t="s">
        <v>1139</v>
      </c>
      <c r="F4222" s="5" t="s">
        <v>1140</v>
      </c>
    </row>
    <row r="4223" customFormat="false" ht="12.75" hidden="false" customHeight="false" outlineLevel="0" collapsed="false">
      <c r="B4223" s="2" t="s">
        <v>152</v>
      </c>
      <c r="C4223" s="5" t="s">
        <v>1141</v>
      </c>
      <c r="D4223" s="5" t="s">
        <v>929</v>
      </c>
      <c r="E4223" s="5" t="s">
        <v>1139</v>
      </c>
      <c r="F4223" s="5" t="s">
        <v>1140</v>
      </c>
    </row>
    <row r="4224" customFormat="false" ht="12.75" hidden="false" customHeight="false" outlineLevel="0" collapsed="false">
      <c r="B4224" s="2" t="s">
        <v>152</v>
      </c>
      <c r="C4224" s="5" t="s">
        <v>1142</v>
      </c>
      <c r="D4224" s="5" t="s">
        <v>931</v>
      </c>
      <c r="E4224" s="5" t="s">
        <v>1139</v>
      </c>
      <c r="F4224" s="5" t="s">
        <v>1140</v>
      </c>
    </row>
    <row r="4225" customFormat="false" ht="12.75" hidden="false" customHeight="false" outlineLevel="0" collapsed="false">
      <c r="B4225" s="2" t="s">
        <v>152</v>
      </c>
      <c r="C4225" s="5" t="s">
        <v>1143</v>
      </c>
      <c r="D4225" s="5" t="s">
        <v>933</v>
      </c>
      <c r="E4225" s="5" t="s">
        <v>1144</v>
      </c>
      <c r="F4225" s="5" t="s">
        <v>1145</v>
      </c>
    </row>
    <row r="4226" customFormat="false" ht="12.75" hidden="false" customHeight="false" outlineLevel="0" collapsed="false">
      <c r="B4226" s="2" t="s">
        <v>152</v>
      </c>
      <c r="C4226" s="5" t="s">
        <v>1146</v>
      </c>
      <c r="D4226" s="5" t="s">
        <v>926</v>
      </c>
      <c r="E4226" s="5" t="s">
        <v>1144</v>
      </c>
      <c r="F4226" s="5" t="s">
        <v>1145</v>
      </c>
    </row>
    <row r="4227" customFormat="false" ht="12.75" hidden="false" customHeight="false" outlineLevel="0" collapsed="false">
      <c r="B4227" s="2" t="s">
        <v>152</v>
      </c>
      <c r="C4227" s="5" t="s">
        <v>1147</v>
      </c>
      <c r="D4227" s="5" t="s">
        <v>998</v>
      </c>
      <c r="E4227" s="5" t="s">
        <v>1144</v>
      </c>
      <c r="F4227" s="5" t="s">
        <v>1145</v>
      </c>
    </row>
    <row r="4228" customFormat="false" ht="12.75" hidden="false" customHeight="false" outlineLevel="0" collapsed="false">
      <c r="B4228" s="2" t="s">
        <v>152</v>
      </c>
      <c r="C4228" s="5" t="s">
        <v>1148</v>
      </c>
      <c r="D4228" s="5" t="s">
        <v>948</v>
      </c>
      <c r="E4228" s="5" t="s">
        <v>1144</v>
      </c>
      <c r="F4228" s="5" t="s">
        <v>1145</v>
      </c>
    </row>
    <row r="4229" customFormat="false" ht="12.75" hidden="false" customHeight="false" outlineLevel="0" collapsed="false">
      <c r="B4229" s="2" t="s">
        <v>152</v>
      </c>
      <c r="C4229" s="5" t="s">
        <v>1149</v>
      </c>
      <c r="D4229" s="5" t="s">
        <v>950</v>
      </c>
      <c r="E4229" s="5" t="s">
        <v>1144</v>
      </c>
      <c r="F4229" s="5" t="s">
        <v>1145</v>
      </c>
    </row>
    <row r="4230" customFormat="false" ht="12.75" hidden="false" customHeight="false" outlineLevel="0" collapsed="false">
      <c r="B4230" s="2" t="s">
        <v>152</v>
      </c>
      <c r="C4230" s="5" t="s">
        <v>1150</v>
      </c>
      <c r="D4230" s="5" t="s">
        <v>943</v>
      </c>
      <c r="E4230" s="5" t="s">
        <v>1151</v>
      </c>
      <c r="F4230" s="5" t="s">
        <v>1152</v>
      </c>
    </row>
    <row r="4231" customFormat="false" ht="12.75" hidden="false" customHeight="false" outlineLevel="0" collapsed="false">
      <c r="B4231" s="2" t="s">
        <v>152</v>
      </c>
      <c r="C4231" s="5" t="s">
        <v>1153</v>
      </c>
      <c r="D4231" s="5" t="s">
        <v>960</v>
      </c>
      <c r="E4231" s="5" t="s">
        <v>1151</v>
      </c>
      <c r="F4231" s="5" t="s">
        <v>1152</v>
      </c>
    </row>
    <row r="4232" customFormat="false" ht="12.75" hidden="false" customHeight="false" outlineLevel="0" collapsed="false">
      <c r="B4232" s="2" t="s">
        <v>152</v>
      </c>
      <c r="C4232" s="5" t="s">
        <v>1154</v>
      </c>
      <c r="D4232" s="5" t="s">
        <v>978</v>
      </c>
      <c r="E4232" s="5" t="s">
        <v>1151</v>
      </c>
      <c r="F4232" s="5" t="s">
        <v>1152</v>
      </c>
    </row>
    <row r="4233" customFormat="false" ht="12.75" hidden="false" customHeight="false" outlineLevel="0" collapsed="false">
      <c r="B4233" s="2" t="s">
        <v>152</v>
      </c>
      <c r="C4233" s="5" t="s">
        <v>1155</v>
      </c>
      <c r="D4233" s="5" t="s">
        <v>976</v>
      </c>
      <c r="E4233" s="5" t="s">
        <v>1151</v>
      </c>
      <c r="F4233" s="5" t="s">
        <v>1152</v>
      </c>
    </row>
    <row r="4234" customFormat="false" ht="12.75" hidden="false" customHeight="false" outlineLevel="0" collapsed="false">
      <c r="B4234" s="2" t="s">
        <v>152</v>
      </c>
      <c r="C4234" s="5" t="s">
        <v>1156</v>
      </c>
      <c r="D4234" s="5" t="s">
        <v>1157</v>
      </c>
      <c r="E4234" s="5" t="s">
        <v>1151</v>
      </c>
      <c r="F4234" s="5" t="s">
        <v>1152</v>
      </c>
    </row>
    <row r="4235" customFormat="false" ht="12.75" hidden="false" customHeight="false" outlineLevel="0" collapsed="false">
      <c r="B4235" s="2" t="s">
        <v>152</v>
      </c>
      <c r="C4235" s="5" t="s">
        <v>1158</v>
      </c>
      <c r="D4235" s="5" t="s">
        <v>981</v>
      </c>
      <c r="E4235" s="5" t="s">
        <v>1151</v>
      </c>
      <c r="F4235" s="5" t="s">
        <v>1152</v>
      </c>
    </row>
    <row r="4236" customFormat="false" ht="12.75" hidden="false" customHeight="false" outlineLevel="0" collapsed="false">
      <c r="B4236" s="2" t="s">
        <v>152</v>
      </c>
      <c r="C4236" s="5" t="s">
        <v>1159</v>
      </c>
      <c r="D4236" s="5" t="s">
        <v>1160</v>
      </c>
      <c r="E4236" s="5" t="s">
        <v>1151</v>
      </c>
      <c r="F4236" s="5" t="s">
        <v>1152</v>
      </c>
    </row>
    <row r="4237" customFormat="false" ht="12.75" hidden="false" customHeight="false" outlineLevel="0" collapsed="false">
      <c r="B4237" s="2" t="s">
        <v>152</v>
      </c>
      <c r="C4237" s="5" t="s">
        <v>1161</v>
      </c>
      <c r="D4237" s="5" t="s">
        <v>991</v>
      </c>
      <c r="E4237" s="5" t="s">
        <v>1151</v>
      </c>
      <c r="F4237" s="5" t="s">
        <v>1152</v>
      </c>
    </row>
    <row r="4238" customFormat="false" ht="12.75" hidden="false" customHeight="false" outlineLevel="0" collapsed="false">
      <c r="B4238" s="2" t="s">
        <v>152</v>
      </c>
      <c r="C4238" s="5" t="s">
        <v>1162</v>
      </c>
      <c r="D4238" s="5" t="s">
        <v>1163</v>
      </c>
      <c r="E4238" s="5" t="s">
        <v>1151</v>
      </c>
      <c r="F4238" s="5" t="s">
        <v>1152</v>
      </c>
    </row>
    <row r="4239" customFormat="false" ht="12.75" hidden="false" customHeight="false" outlineLevel="0" collapsed="false">
      <c r="B4239" s="2" t="s">
        <v>152</v>
      </c>
      <c r="C4239" s="5" t="s">
        <v>1164</v>
      </c>
      <c r="D4239" s="5" t="s">
        <v>1003</v>
      </c>
      <c r="E4239" s="5" t="s">
        <v>1151</v>
      </c>
      <c r="F4239" s="5" t="s">
        <v>1152</v>
      </c>
    </row>
    <row r="4240" customFormat="false" ht="12.75" hidden="false" customHeight="false" outlineLevel="0" collapsed="false">
      <c r="B4240" s="2" t="s">
        <v>152</v>
      </c>
      <c r="C4240" s="5" t="s">
        <v>1165</v>
      </c>
      <c r="D4240" s="5" t="s">
        <v>1005</v>
      </c>
      <c r="E4240" s="5" t="s">
        <v>1151</v>
      </c>
      <c r="F4240" s="5" t="s">
        <v>1152</v>
      </c>
    </row>
    <row r="4241" customFormat="false" ht="12.75" hidden="false" customHeight="false" outlineLevel="0" collapsed="false">
      <c r="B4241" s="2" t="s">
        <v>152</v>
      </c>
      <c r="C4241" s="5" t="s">
        <v>1166</v>
      </c>
      <c r="D4241" s="5" t="s">
        <v>1167</v>
      </c>
      <c r="E4241" s="5" t="s">
        <v>1151</v>
      </c>
      <c r="F4241" s="5" t="s">
        <v>1152</v>
      </c>
    </row>
    <row r="4242" customFormat="false" ht="12.75" hidden="false" customHeight="false" outlineLevel="0" collapsed="false">
      <c r="B4242" s="2" t="s">
        <v>152</v>
      </c>
      <c r="C4242" s="5" t="s">
        <v>1168</v>
      </c>
      <c r="D4242" s="5" t="s">
        <v>983</v>
      </c>
      <c r="E4242" s="5" t="s">
        <v>1151</v>
      </c>
      <c r="F4242" s="5" t="s">
        <v>1152</v>
      </c>
    </row>
    <row r="4243" customFormat="false" ht="12.75" hidden="false" customHeight="false" outlineLevel="0" collapsed="false">
      <c r="B4243" s="2" t="s">
        <v>152</v>
      </c>
      <c r="C4243" s="5" t="s">
        <v>1169</v>
      </c>
      <c r="D4243" s="5" t="s">
        <v>1170</v>
      </c>
      <c r="E4243" s="5" t="s">
        <v>1151</v>
      </c>
      <c r="F4243" s="5" t="s">
        <v>1152</v>
      </c>
    </row>
    <row r="4244" customFormat="false" ht="12.75" hidden="false" customHeight="false" outlineLevel="0" collapsed="false">
      <c r="B4244" s="2" t="s">
        <v>152</v>
      </c>
      <c r="C4244" s="5" t="s">
        <v>1171</v>
      </c>
      <c r="D4244" s="5" t="s">
        <v>1172</v>
      </c>
      <c r="E4244" s="5" t="s">
        <v>1151</v>
      </c>
      <c r="F4244" s="5" t="s">
        <v>1152</v>
      </c>
    </row>
    <row r="4245" customFormat="false" ht="12.75" hidden="false" customHeight="false" outlineLevel="0" collapsed="false">
      <c r="B4245" s="2" t="s">
        <v>152</v>
      </c>
      <c r="C4245" s="5" t="s">
        <v>1173</v>
      </c>
      <c r="D4245" s="5" t="s">
        <v>1007</v>
      </c>
      <c r="E4245" s="5" t="s">
        <v>1151</v>
      </c>
      <c r="F4245" s="5" t="s">
        <v>1152</v>
      </c>
    </row>
    <row r="4246" customFormat="false" ht="12.75" hidden="false" customHeight="false" outlineLevel="0" collapsed="false">
      <c r="B4246" s="2" t="s">
        <v>152</v>
      </c>
      <c r="C4246" s="5" t="s">
        <v>1174</v>
      </c>
      <c r="D4246" s="5" t="s">
        <v>1019</v>
      </c>
      <c r="E4246" s="5" t="s">
        <v>1151</v>
      </c>
      <c r="F4246" s="5" t="s">
        <v>1152</v>
      </c>
    </row>
    <row r="4247" customFormat="false" ht="12.75" hidden="false" customHeight="false" outlineLevel="0" collapsed="false">
      <c r="B4247" s="2" t="s">
        <v>152</v>
      </c>
      <c r="C4247" s="5" t="s">
        <v>1175</v>
      </c>
      <c r="D4247" s="5" t="s">
        <v>1176</v>
      </c>
      <c r="E4247" s="5" t="s">
        <v>1151</v>
      </c>
      <c r="F4247" s="5" t="s">
        <v>1152</v>
      </c>
    </row>
    <row r="4248" customFormat="false" ht="12.75" hidden="false" customHeight="false" outlineLevel="0" collapsed="false">
      <c r="B4248" s="2" t="s">
        <v>152</v>
      </c>
      <c r="C4248" s="5" t="s">
        <v>1177</v>
      </c>
      <c r="D4248" s="5" t="s">
        <v>1012</v>
      </c>
      <c r="E4248" s="5" t="s">
        <v>1151</v>
      </c>
      <c r="F4248" s="5" t="s">
        <v>1152</v>
      </c>
    </row>
    <row r="4249" customFormat="false" ht="12.75" hidden="false" customHeight="false" outlineLevel="0" collapsed="false">
      <c r="B4249" s="2" t="s">
        <v>152</v>
      </c>
      <c r="C4249" s="5" t="s">
        <v>1178</v>
      </c>
      <c r="D4249" s="5" t="s">
        <v>1022</v>
      </c>
      <c r="E4249" s="5" t="s">
        <v>1151</v>
      </c>
      <c r="F4249" s="5" t="s">
        <v>1152</v>
      </c>
    </row>
    <row r="4250" customFormat="false" ht="12.75" hidden="false" customHeight="false" outlineLevel="0" collapsed="false">
      <c r="B4250" s="2" t="s">
        <v>152</v>
      </c>
      <c r="C4250" s="5" t="s">
        <v>1179</v>
      </c>
      <c r="D4250" s="5" t="s">
        <v>929</v>
      </c>
      <c r="E4250" s="5" t="s">
        <v>1180</v>
      </c>
      <c r="F4250" s="5" t="s">
        <v>1181</v>
      </c>
    </row>
    <row r="4251" customFormat="false" ht="12.75" hidden="false" customHeight="false" outlineLevel="0" collapsed="false">
      <c r="B4251" s="2" t="s">
        <v>152</v>
      </c>
      <c r="C4251" s="5" t="s">
        <v>1182</v>
      </c>
      <c r="D4251" s="5" t="s">
        <v>935</v>
      </c>
      <c r="E4251" s="5" t="s">
        <v>1180</v>
      </c>
      <c r="F4251" s="5" t="s">
        <v>1181</v>
      </c>
    </row>
    <row r="4252" customFormat="false" ht="12.75" hidden="false" customHeight="false" outlineLevel="0" collapsed="false">
      <c r="B4252" s="2" t="s">
        <v>152</v>
      </c>
      <c r="C4252" s="5" t="s">
        <v>1183</v>
      </c>
      <c r="D4252" s="5" t="s">
        <v>937</v>
      </c>
      <c r="E4252" s="5" t="s">
        <v>1180</v>
      </c>
      <c r="F4252" s="5" t="s">
        <v>1181</v>
      </c>
    </row>
    <row r="4253" customFormat="false" ht="12.75" hidden="false" customHeight="false" outlineLevel="0" collapsed="false">
      <c r="B4253" s="2" t="s">
        <v>152</v>
      </c>
      <c r="C4253" s="5" t="s">
        <v>1184</v>
      </c>
      <c r="D4253" s="5" t="s">
        <v>998</v>
      </c>
      <c r="E4253" s="5" t="s">
        <v>1180</v>
      </c>
      <c r="F4253" s="5" t="s">
        <v>1181</v>
      </c>
    </row>
    <row r="4254" customFormat="false" ht="12.75" hidden="false" customHeight="false" outlineLevel="0" collapsed="false">
      <c r="B4254" s="2" t="s">
        <v>172</v>
      </c>
      <c r="C4254" s="5" t="s">
        <v>1185</v>
      </c>
      <c r="D4254" s="5" t="s">
        <v>1186</v>
      </c>
      <c r="E4254" s="5" t="s">
        <v>1187</v>
      </c>
      <c r="F4254" s="5" t="s">
        <v>1188</v>
      </c>
    </row>
    <row r="4255" customFormat="false" ht="12.75" hidden="false" customHeight="false" outlineLevel="0" collapsed="false">
      <c r="B4255" s="2" t="s">
        <v>172</v>
      </c>
      <c r="C4255" s="5" t="s">
        <v>1189</v>
      </c>
      <c r="D4255" s="5" t="s">
        <v>1190</v>
      </c>
      <c r="E4255" s="5" t="s">
        <v>1187</v>
      </c>
      <c r="F4255" s="5" t="s">
        <v>1188</v>
      </c>
    </row>
    <row r="4256" customFormat="false" ht="12.75" hidden="false" customHeight="false" outlineLevel="0" collapsed="false">
      <c r="B4256" s="2" t="s">
        <v>172</v>
      </c>
      <c r="C4256" s="5" t="s">
        <v>1191</v>
      </c>
      <c r="D4256" s="5" t="s">
        <v>1192</v>
      </c>
      <c r="E4256" s="5" t="s">
        <v>1187</v>
      </c>
      <c r="F4256" s="5" t="s">
        <v>1193</v>
      </c>
    </row>
    <row r="4257" customFormat="false" ht="12.75" hidden="false" customHeight="false" outlineLevel="0" collapsed="false">
      <c r="B4257" s="2" t="s">
        <v>172</v>
      </c>
      <c r="C4257" s="5" t="s">
        <v>1194</v>
      </c>
      <c r="D4257" s="5" t="s">
        <v>1053</v>
      </c>
      <c r="E4257" s="5" t="s">
        <v>1187</v>
      </c>
      <c r="F4257" s="5" t="s">
        <v>1193</v>
      </c>
    </row>
    <row r="4258" customFormat="false" ht="12.75" hidden="false" customHeight="false" outlineLevel="0" collapsed="false">
      <c r="B4258" s="2" t="s">
        <v>172</v>
      </c>
      <c r="C4258" s="5" t="s">
        <v>1195</v>
      </c>
      <c r="D4258" s="5" t="s">
        <v>1196</v>
      </c>
      <c r="E4258" s="5" t="s">
        <v>1187</v>
      </c>
      <c r="F4258" s="5" t="s">
        <v>1193</v>
      </c>
    </row>
    <row r="4259" customFormat="false" ht="12.75" hidden="false" customHeight="false" outlineLevel="0" collapsed="false">
      <c r="B4259" s="2" t="s">
        <v>172</v>
      </c>
      <c r="C4259" s="5" t="s">
        <v>1197</v>
      </c>
      <c r="D4259" s="5" t="s">
        <v>1198</v>
      </c>
      <c r="E4259" s="5" t="s">
        <v>1187</v>
      </c>
      <c r="F4259" s="5" t="s">
        <v>1199</v>
      </c>
    </row>
    <row r="4260" customFormat="false" ht="12.75" hidden="false" customHeight="false" outlineLevel="0" collapsed="false">
      <c r="B4260" s="2" t="s">
        <v>172</v>
      </c>
      <c r="C4260" s="5" t="s">
        <v>1200</v>
      </c>
      <c r="D4260" s="5" t="s">
        <v>1201</v>
      </c>
      <c r="E4260" s="5" t="s">
        <v>1187</v>
      </c>
      <c r="F4260" s="5" t="s">
        <v>1202</v>
      </c>
    </row>
    <row r="4261" customFormat="false" ht="12.75" hidden="false" customHeight="false" outlineLevel="0" collapsed="false">
      <c r="B4261" s="2" t="s">
        <v>172</v>
      </c>
      <c r="C4261" s="5" t="s">
        <v>1203</v>
      </c>
      <c r="D4261" s="5" t="s">
        <v>1204</v>
      </c>
      <c r="E4261" s="5" t="s">
        <v>1187</v>
      </c>
      <c r="F4261" s="5" t="s">
        <v>1193</v>
      </c>
    </row>
    <row r="4262" customFormat="false" ht="12.75" hidden="false" customHeight="false" outlineLevel="0" collapsed="false">
      <c r="B4262" s="2" t="s">
        <v>172</v>
      </c>
      <c r="C4262" s="5" t="s">
        <v>1205</v>
      </c>
      <c r="D4262" s="5" t="s">
        <v>1206</v>
      </c>
      <c r="E4262" s="5" t="s">
        <v>1187</v>
      </c>
      <c r="F4262" s="5" t="s">
        <v>1199</v>
      </c>
    </row>
    <row r="4263" customFormat="false" ht="12.75" hidden="false" customHeight="false" outlineLevel="0" collapsed="false">
      <c r="B4263" s="2" t="s">
        <v>172</v>
      </c>
      <c r="C4263" s="5" t="s">
        <v>1207</v>
      </c>
      <c r="D4263" s="5" t="s">
        <v>1208</v>
      </c>
      <c r="E4263" s="5" t="s">
        <v>1187</v>
      </c>
      <c r="F4263" s="5" t="s">
        <v>1199</v>
      </c>
    </row>
    <row r="4264" customFormat="false" ht="12.75" hidden="false" customHeight="false" outlineLevel="0" collapsed="false">
      <c r="B4264" s="2" t="s">
        <v>172</v>
      </c>
      <c r="C4264" s="5" t="s">
        <v>1209</v>
      </c>
      <c r="D4264" s="5" t="s">
        <v>1210</v>
      </c>
      <c r="E4264" s="5" t="s">
        <v>1187</v>
      </c>
      <c r="F4264" s="5" t="s">
        <v>1211</v>
      </c>
    </row>
    <row r="4265" customFormat="false" ht="12.75" hidden="false" customHeight="false" outlineLevel="0" collapsed="false">
      <c r="B4265" s="2" t="s">
        <v>172</v>
      </c>
      <c r="C4265" s="5" t="s">
        <v>1212</v>
      </c>
      <c r="D4265" s="5" t="s">
        <v>1213</v>
      </c>
      <c r="E4265" s="5" t="s">
        <v>1187</v>
      </c>
      <c r="F4265" s="5" t="s">
        <v>1211</v>
      </c>
    </row>
    <row r="4266" customFormat="false" ht="12.75" hidden="false" customHeight="false" outlineLevel="0" collapsed="false">
      <c r="B4266" s="2" t="s">
        <v>172</v>
      </c>
      <c r="C4266" s="5" t="s">
        <v>1214</v>
      </c>
      <c r="D4266" s="5" t="s">
        <v>1215</v>
      </c>
      <c r="E4266" s="5" t="s">
        <v>1187</v>
      </c>
      <c r="F4266" s="5" t="s">
        <v>1211</v>
      </c>
    </row>
    <row r="4267" customFormat="false" ht="12.75" hidden="false" customHeight="false" outlineLevel="0" collapsed="false">
      <c r="B4267" s="2" t="s">
        <v>172</v>
      </c>
      <c r="C4267" s="5" t="s">
        <v>1216</v>
      </c>
      <c r="D4267" s="5" t="s">
        <v>1217</v>
      </c>
      <c r="E4267" s="5" t="s">
        <v>1187</v>
      </c>
      <c r="F4267" s="5" t="s">
        <v>1218</v>
      </c>
    </row>
    <row r="4268" customFormat="false" ht="12.75" hidden="false" customHeight="false" outlineLevel="0" collapsed="false">
      <c r="B4268" s="2" t="s">
        <v>172</v>
      </c>
      <c r="C4268" s="5" t="s">
        <v>1219</v>
      </c>
      <c r="D4268" s="5" t="s">
        <v>1220</v>
      </c>
      <c r="E4268" s="5" t="s">
        <v>1187</v>
      </c>
      <c r="F4268" s="5" t="s">
        <v>1218</v>
      </c>
    </row>
    <row r="4269" customFormat="false" ht="12.75" hidden="false" customHeight="false" outlineLevel="0" collapsed="false">
      <c r="B4269" s="2" t="s">
        <v>152</v>
      </c>
      <c r="C4269" s="5" t="s">
        <v>1221</v>
      </c>
      <c r="D4269" s="5" t="s">
        <v>1222</v>
      </c>
      <c r="E4269" s="5" t="s">
        <v>1187</v>
      </c>
      <c r="F4269" s="5" t="s">
        <v>1218</v>
      </c>
    </row>
    <row r="4270" customFormat="false" ht="12.75" hidden="false" customHeight="false" outlineLevel="0" collapsed="false">
      <c r="B4270" s="2" t="s">
        <v>152</v>
      </c>
      <c r="C4270" s="5" t="s">
        <v>1223</v>
      </c>
      <c r="D4270" s="5" t="s">
        <v>1224</v>
      </c>
      <c r="E4270" s="5" t="s">
        <v>1187</v>
      </c>
      <c r="F4270" s="5" t="s">
        <v>1218</v>
      </c>
    </row>
    <row r="4271" customFormat="false" ht="12.75" hidden="false" customHeight="false" outlineLevel="0" collapsed="false">
      <c r="B4271" s="2" t="s">
        <v>152</v>
      </c>
      <c r="C4271" s="5" t="s">
        <v>1225</v>
      </c>
      <c r="D4271" s="5" t="s">
        <v>1226</v>
      </c>
      <c r="E4271" s="5" t="s">
        <v>1187</v>
      </c>
      <c r="F4271" s="5" t="s">
        <v>1218</v>
      </c>
    </row>
    <row r="4272" customFormat="false" ht="12.75" hidden="false" customHeight="false" outlineLevel="0" collapsed="false">
      <c r="B4272" s="2" t="s">
        <v>152</v>
      </c>
      <c r="C4272" s="5" t="s">
        <v>1227</v>
      </c>
      <c r="D4272" s="5" t="s">
        <v>1228</v>
      </c>
      <c r="E4272" s="5" t="s">
        <v>1187</v>
      </c>
      <c r="F4272" s="5" t="s">
        <v>1218</v>
      </c>
    </row>
    <row r="4273" customFormat="false" ht="12.75" hidden="false" customHeight="false" outlineLevel="0" collapsed="false">
      <c r="B4273" s="2" t="s">
        <v>172</v>
      </c>
      <c r="C4273" s="5" t="s">
        <v>1229</v>
      </c>
      <c r="D4273" s="5" t="s">
        <v>1230</v>
      </c>
      <c r="E4273" s="5" t="s">
        <v>1187</v>
      </c>
      <c r="F4273" s="5" t="s">
        <v>1231</v>
      </c>
    </row>
    <row r="4274" customFormat="false" ht="12.75" hidden="false" customHeight="false" outlineLevel="0" collapsed="false">
      <c r="B4274" s="2" t="s">
        <v>172</v>
      </c>
      <c r="C4274" s="5" t="s">
        <v>1232</v>
      </c>
      <c r="D4274" s="5" t="s">
        <v>1233</v>
      </c>
      <c r="E4274" s="5" t="s">
        <v>1187</v>
      </c>
      <c r="F4274" s="5" t="s">
        <v>1231</v>
      </c>
    </row>
    <row r="4275" customFormat="false" ht="12.75" hidden="false" customHeight="false" outlineLevel="0" collapsed="false">
      <c r="B4275" s="2" t="s">
        <v>172</v>
      </c>
      <c r="C4275" s="5" t="s">
        <v>1234</v>
      </c>
      <c r="D4275" s="5" t="s">
        <v>1235</v>
      </c>
      <c r="E4275" s="5" t="s">
        <v>1187</v>
      </c>
      <c r="F4275" s="5" t="s">
        <v>1231</v>
      </c>
    </row>
    <row r="4276" customFormat="false" ht="12.75" hidden="false" customHeight="false" outlineLevel="0" collapsed="false">
      <c r="B4276" s="2" t="s">
        <v>172</v>
      </c>
      <c r="C4276" s="5" t="s">
        <v>1236</v>
      </c>
      <c r="D4276" s="5" t="s">
        <v>1237</v>
      </c>
      <c r="E4276" s="5" t="s">
        <v>1187</v>
      </c>
      <c r="F4276" s="5" t="s">
        <v>1231</v>
      </c>
    </row>
    <row r="4277" customFormat="false" ht="12.75" hidden="false" customHeight="false" outlineLevel="0" collapsed="false">
      <c r="B4277" s="2" t="s">
        <v>172</v>
      </c>
      <c r="C4277" s="5" t="s">
        <v>1238</v>
      </c>
      <c r="D4277" s="5" t="s">
        <v>1239</v>
      </c>
      <c r="E4277" s="5" t="s">
        <v>1187</v>
      </c>
      <c r="F4277" s="5" t="s">
        <v>1231</v>
      </c>
    </row>
    <row r="4278" customFormat="false" ht="12.75" hidden="false" customHeight="false" outlineLevel="0" collapsed="false">
      <c r="B4278" s="2" t="s">
        <v>172</v>
      </c>
      <c r="C4278" s="5" t="s">
        <v>1240</v>
      </c>
      <c r="D4278" s="5" t="s">
        <v>1241</v>
      </c>
      <c r="E4278" s="5" t="s">
        <v>1187</v>
      </c>
      <c r="F4278" s="5" t="s">
        <v>1231</v>
      </c>
    </row>
    <row r="4279" customFormat="false" ht="12.75" hidden="false" customHeight="false" outlineLevel="0" collapsed="false">
      <c r="B4279" s="2" t="s">
        <v>172</v>
      </c>
      <c r="C4279" s="5" t="s">
        <v>1242</v>
      </c>
      <c r="D4279" s="5" t="s">
        <v>1243</v>
      </c>
      <c r="E4279" s="5" t="s">
        <v>1187</v>
      </c>
      <c r="F4279" s="5" t="s">
        <v>1244</v>
      </c>
    </row>
    <row r="4280" customFormat="false" ht="12.75" hidden="false" customHeight="false" outlineLevel="0" collapsed="false">
      <c r="B4280" s="2" t="s">
        <v>172</v>
      </c>
      <c r="C4280" s="5" t="s">
        <v>1245</v>
      </c>
      <c r="D4280" s="5" t="s">
        <v>1246</v>
      </c>
      <c r="E4280" s="5" t="s">
        <v>1187</v>
      </c>
      <c r="F4280" s="5" t="s">
        <v>1244</v>
      </c>
    </row>
    <row r="4281" customFormat="false" ht="12.75" hidden="false" customHeight="false" outlineLevel="0" collapsed="false">
      <c r="B4281" s="2" t="s">
        <v>172</v>
      </c>
      <c r="C4281" s="5" t="s">
        <v>1247</v>
      </c>
      <c r="D4281" s="5" t="s">
        <v>1248</v>
      </c>
      <c r="E4281" s="5" t="s">
        <v>1187</v>
      </c>
      <c r="F4281" s="5" t="s">
        <v>1249</v>
      </c>
    </row>
    <row r="4282" customFormat="false" ht="12.75" hidden="false" customHeight="false" outlineLevel="0" collapsed="false">
      <c r="B4282" s="2" t="s">
        <v>172</v>
      </c>
      <c r="C4282" s="5" t="s">
        <v>1250</v>
      </c>
      <c r="D4282" s="5" t="s">
        <v>1251</v>
      </c>
      <c r="E4282" s="5" t="s">
        <v>1187</v>
      </c>
      <c r="F4282" s="5" t="s">
        <v>1249</v>
      </c>
    </row>
    <row r="4283" customFormat="false" ht="12.75" hidden="false" customHeight="false" outlineLevel="0" collapsed="false">
      <c r="B4283" s="2" t="s">
        <v>172</v>
      </c>
      <c r="C4283" s="5" t="s">
        <v>1252</v>
      </c>
      <c r="D4283" s="5" t="s">
        <v>1253</v>
      </c>
      <c r="E4283" s="5" t="s">
        <v>1187</v>
      </c>
      <c r="F4283" s="5" t="s">
        <v>1249</v>
      </c>
    </row>
    <row r="4284" customFormat="false" ht="12.75" hidden="false" customHeight="false" outlineLevel="0" collapsed="false">
      <c r="B4284" s="2" t="s">
        <v>172</v>
      </c>
      <c r="C4284" s="5" t="s">
        <v>1254</v>
      </c>
      <c r="D4284" s="5" t="s">
        <v>1255</v>
      </c>
      <c r="E4284" s="5" t="s">
        <v>1187</v>
      </c>
      <c r="F4284" s="5" t="s">
        <v>1249</v>
      </c>
    </row>
    <row r="4285" customFormat="false" ht="12.75" hidden="false" customHeight="false" outlineLevel="0" collapsed="false">
      <c r="B4285" s="2" t="s">
        <v>172</v>
      </c>
      <c r="C4285" s="5" t="s">
        <v>1256</v>
      </c>
      <c r="D4285" s="5" t="s">
        <v>1257</v>
      </c>
      <c r="E4285" s="5" t="s">
        <v>1187</v>
      </c>
      <c r="F4285" s="5" t="s">
        <v>1249</v>
      </c>
    </row>
    <row r="4286" customFormat="false" ht="12.75" hidden="false" customHeight="false" outlineLevel="0" collapsed="false">
      <c r="B4286" s="2" t="s">
        <v>172</v>
      </c>
      <c r="C4286" s="5" t="s">
        <v>1258</v>
      </c>
      <c r="D4286" s="5" t="s">
        <v>1259</v>
      </c>
      <c r="E4286" s="5" t="s">
        <v>1187</v>
      </c>
      <c r="F4286" s="5" t="s">
        <v>1249</v>
      </c>
    </row>
    <row r="4287" customFormat="false" ht="12.75" hidden="false" customHeight="false" outlineLevel="0" collapsed="false">
      <c r="B4287" s="2" t="s">
        <v>172</v>
      </c>
      <c r="C4287" s="5" t="s">
        <v>1260</v>
      </c>
      <c r="D4287" s="5" t="s">
        <v>1261</v>
      </c>
      <c r="E4287" s="5" t="s">
        <v>1187</v>
      </c>
      <c r="F4287" s="5" t="s">
        <v>1249</v>
      </c>
    </row>
    <row r="4288" customFormat="false" ht="12.75" hidden="false" customHeight="false" outlineLevel="0" collapsed="false">
      <c r="B4288" s="2" t="s">
        <v>172</v>
      </c>
      <c r="C4288" s="5" t="s">
        <v>1262</v>
      </c>
      <c r="D4288" s="5" t="s">
        <v>1263</v>
      </c>
      <c r="E4288" s="5" t="s">
        <v>1187</v>
      </c>
      <c r="F4288" s="5" t="s">
        <v>1249</v>
      </c>
    </row>
    <row r="4289" customFormat="false" ht="12.75" hidden="false" customHeight="false" outlineLevel="0" collapsed="false">
      <c r="B4289" s="2" t="s">
        <v>172</v>
      </c>
      <c r="C4289" s="5" t="s">
        <v>1264</v>
      </c>
      <c r="D4289" s="5" t="s">
        <v>1265</v>
      </c>
      <c r="E4289" s="5" t="s">
        <v>1187</v>
      </c>
      <c r="F4289" s="5" t="s">
        <v>1266</v>
      </c>
    </row>
    <row r="4290" customFormat="false" ht="12.75" hidden="false" customHeight="false" outlineLevel="0" collapsed="false">
      <c r="B4290" s="2" t="s">
        <v>172</v>
      </c>
      <c r="C4290" s="5" t="s">
        <v>1267</v>
      </c>
      <c r="D4290" s="5" t="s">
        <v>1268</v>
      </c>
      <c r="E4290" s="5" t="s">
        <v>1187</v>
      </c>
      <c r="F4290" s="5" t="s">
        <v>1266</v>
      </c>
    </row>
    <row r="4291" customFormat="false" ht="12.75" hidden="false" customHeight="false" outlineLevel="0" collapsed="false">
      <c r="B4291" s="2" t="s">
        <v>172</v>
      </c>
      <c r="C4291" s="5" t="s">
        <v>1269</v>
      </c>
      <c r="D4291" s="5" t="s">
        <v>1270</v>
      </c>
      <c r="E4291" s="5" t="s">
        <v>1187</v>
      </c>
      <c r="F4291" s="5" t="s">
        <v>1266</v>
      </c>
    </row>
    <row r="4292" customFormat="false" ht="12.75" hidden="false" customHeight="false" outlineLevel="0" collapsed="false">
      <c r="B4292" s="2" t="s">
        <v>172</v>
      </c>
      <c r="C4292" s="5" t="s">
        <v>1271</v>
      </c>
      <c r="D4292" s="5" t="s">
        <v>1272</v>
      </c>
      <c r="E4292" s="5" t="s">
        <v>1187</v>
      </c>
      <c r="F4292" s="5" t="s">
        <v>1266</v>
      </c>
    </row>
    <row r="4293" customFormat="false" ht="12.75" hidden="false" customHeight="false" outlineLevel="0" collapsed="false">
      <c r="B4293" s="2" t="s">
        <v>172</v>
      </c>
      <c r="C4293" s="5" t="s">
        <v>1273</v>
      </c>
      <c r="D4293" s="5" t="s">
        <v>1274</v>
      </c>
      <c r="E4293" s="5" t="s">
        <v>1187</v>
      </c>
      <c r="F4293" s="5" t="s">
        <v>1266</v>
      </c>
    </row>
    <row r="4294" customFormat="false" ht="12.75" hidden="false" customHeight="false" outlineLevel="0" collapsed="false">
      <c r="B4294" s="2" t="s">
        <v>172</v>
      </c>
      <c r="C4294" s="5" t="s">
        <v>1275</v>
      </c>
      <c r="D4294" s="5" t="s">
        <v>1276</v>
      </c>
      <c r="E4294" s="5" t="s">
        <v>1187</v>
      </c>
      <c r="F4294" s="5" t="s">
        <v>1266</v>
      </c>
    </row>
    <row r="4295" customFormat="false" ht="12.75" hidden="false" customHeight="false" outlineLevel="0" collapsed="false">
      <c r="B4295" s="2" t="s">
        <v>172</v>
      </c>
      <c r="C4295" s="5" t="s">
        <v>1277</v>
      </c>
      <c r="D4295" s="5" t="s">
        <v>1278</v>
      </c>
      <c r="E4295" s="5" t="s">
        <v>1187</v>
      </c>
      <c r="F4295" s="5" t="s">
        <v>1266</v>
      </c>
    </row>
    <row r="4296" customFormat="false" ht="12.75" hidden="false" customHeight="false" outlineLevel="0" collapsed="false">
      <c r="B4296" s="2" t="s">
        <v>172</v>
      </c>
      <c r="C4296" s="5" t="s">
        <v>1279</v>
      </c>
      <c r="D4296" s="5" t="s">
        <v>1280</v>
      </c>
      <c r="E4296" s="5" t="s">
        <v>1187</v>
      </c>
      <c r="F4296" s="5" t="s">
        <v>1266</v>
      </c>
    </row>
    <row r="4297" customFormat="false" ht="12.75" hidden="false" customHeight="false" outlineLevel="0" collapsed="false">
      <c r="B4297" s="2" t="s">
        <v>172</v>
      </c>
      <c r="C4297" s="5" t="s">
        <v>1281</v>
      </c>
      <c r="D4297" s="5" t="s">
        <v>1282</v>
      </c>
      <c r="E4297" s="5" t="s">
        <v>1187</v>
      </c>
      <c r="F4297" s="5" t="s">
        <v>1266</v>
      </c>
    </row>
    <row r="4298" customFormat="false" ht="12.75" hidden="false" customHeight="false" outlineLevel="0" collapsed="false">
      <c r="B4298" s="8" t="s">
        <v>152</v>
      </c>
      <c r="C4298" s="5" t="s">
        <v>1283</v>
      </c>
      <c r="D4298" s="10" t="n">
        <v>16</v>
      </c>
      <c r="E4298" s="5" t="s">
        <v>1284</v>
      </c>
      <c r="F4298" s="5" t="s">
        <v>1285</v>
      </c>
    </row>
    <row r="4299" customFormat="false" ht="12.75" hidden="false" customHeight="false" outlineLevel="0" collapsed="false">
      <c r="B4299" s="8" t="s">
        <v>152</v>
      </c>
      <c r="C4299" s="5" t="s">
        <v>1286</v>
      </c>
      <c r="D4299" s="10" t="n">
        <v>11</v>
      </c>
      <c r="E4299" s="5" t="s">
        <v>1284</v>
      </c>
      <c r="F4299" s="5" t="s">
        <v>1285</v>
      </c>
    </row>
    <row r="4300" customFormat="false" ht="12.75" hidden="false" customHeight="false" outlineLevel="0" collapsed="false">
      <c r="B4300" s="8" t="s">
        <v>152</v>
      </c>
      <c r="C4300" s="5" t="s">
        <v>1287</v>
      </c>
      <c r="D4300" s="10" t="n">
        <v>12</v>
      </c>
      <c r="E4300" s="5" t="s">
        <v>1284</v>
      </c>
      <c r="F4300" s="5" t="s">
        <v>1285</v>
      </c>
    </row>
    <row r="4301" customFormat="false" ht="12.75" hidden="false" customHeight="false" outlineLevel="0" collapsed="false">
      <c r="B4301" s="8" t="s">
        <v>152</v>
      </c>
      <c r="C4301" s="5" t="s">
        <v>1288</v>
      </c>
      <c r="D4301" s="10" t="n">
        <v>18</v>
      </c>
      <c r="E4301" s="5" t="s">
        <v>1284</v>
      </c>
      <c r="F4301" s="5" t="s">
        <v>1285</v>
      </c>
    </row>
    <row r="4302" customFormat="false" ht="12.75" hidden="false" customHeight="false" outlineLevel="0" collapsed="false">
      <c r="B4302" s="8" t="s">
        <v>152</v>
      </c>
      <c r="C4302" s="5" t="s">
        <v>1289</v>
      </c>
      <c r="D4302" s="10" t="n">
        <v>6</v>
      </c>
      <c r="E4302" s="5" t="s">
        <v>1284</v>
      </c>
      <c r="F4302" s="5" t="s">
        <v>1285</v>
      </c>
    </row>
    <row r="4303" customFormat="false" ht="12.75" hidden="false" customHeight="false" outlineLevel="0" collapsed="false">
      <c r="B4303" s="8" t="s">
        <v>172</v>
      </c>
      <c r="C4303" s="5" t="s">
        <v>1290</v>
      </c>
      <c r="D4303" s="10" t="n">
        <v>7</v>
      </c>
      <c r="E4303" s="5" t="s">
        <v>1284</v>
      </c>
      <c r="F4303" s="5" t="s">
        <v>1285</v>
      </c>
    </row>
    <row r="4304" customFormat="false" ht="12.75" hidden="false" customHeight="false" outlineLevel="0" collapsed="false">
      <c r="B4304" s="8" t="s">
        <v>172</v>
      </c>
      <c r="C4304" s="5" t="s">
        <v>1291</v>
      </c>
      <c r="D4304" s="10" t="n">
        <v>14</v>
      </c>
      <c r="E4304" s="5" t="s">
        <v>1284</v>
      </c>
      <c r="F4304" s="5" t="s">
        <v>1285</v>
      </c>
    </row>
    <row r="4305" customFormat="false" ht="12.75" hidden="false" customHeight="false" outlineLevel="0" collapsed="false">
      <c r="B4305" s="8" t="s">
        <v>172</v>
      </c>
      <c r="C4305" s="5" t="s">
        <v>1292</v>
      </c>
      <c r="D4305" s="10" t="n">
        <v>13</v>
      </c>
      <c r="E4305" s="5" t="s">
        <v>1284</v>
      </c>
      <c r="F4305" s="5" t="s">
        <v>1285</v>
      </c>
    </row>
    <row r="4306" customFormat="false" ht="12.75" hidden="false" customHeight="false" outlineLevel="0" collapsed="false">
      <c r="B4306" s="8" t="s">
        <v>152</v>
      </c>
      <c r="C4306" s="5" t="s">
        <v>1293</v>
      </c>
      <c r="D4306" s="10" t="n">
        <v>15</v>
      </c>
      <c r="E4306" s="5" t="s">
        <v>1294</v>
      </c>
      <c r="F4306" s="5" t="s">
        <v>744</v>
      </c>
    </row>
    <row r="4307" customFormat="false" ht="12.75" hidden="false" customHeight="false" outlineLevel="0" collapsed="false">
      <c r="B4307" s="8" t="s">
        <v>152</v>
      </c>
      <c r="C4307" s="5" t="s">
        <v>1295</v>
      </c>
      <c r="D4307" s="10" t="n">
        <v>3</v>
      </c>
      <c r="E4307" s="5" t="s">
        <v>1296</v>
      </c>
      <c r="F4307" s="5" t="s">
        <v>1297</v>
      </c>
    </row>
    <row r="4308" customFormat="false" ht="12.75" hidden="false" customHeight="false" outlineLevel="0" collapsed="false">
      <c r="B4308" s="8" t="s">
        <v>152</v>
      </c>
      <c r="C4308" s="5" t="s">
        <v>1298</v>
      </c>
      <c r="D4308" s="10" t="n">
        <v>9</v>
      </c>
      <c r="E4308" s="5" t="s">
        <v>1296</v>
      </c>
      <c r="F4308" s="5" t="s">
        <v>1297</v>
      </c>
    </row>
    <row r="4309" customFormat="false" ht="12.75" hidden="false" customHeight="false" outlineLevel="0" collapsed="false">
      <c r="B4309" s="8" t="s">
        <v>152</v>
      </c>
      <c r="C4309" s="5" t="s">
        <v>1299</v>
      </c>
      <c r="D4309" s="10" t="n">
        <v>10</v>
      </c>
      <c r="E4309" s="5" t="s">
        <v>1296</v>
      </c>
      <c r="F4309" s="5" t="s">
        <v>1297</v>
      </c>
    </row>
    <row r="4310" customFormat="false" ht="12.75" hidden="false" customHeight="false" outlineLevel="0" collapsed="false">
      <c r="B4310" s="8" t="s">
        <v>152</v>
      </c>
      <c r="C4310" s="5" t="s">
        <v>1300</v>
      </c>
      <c r="D4310" s="10" t="n">
        <v>16</v>
      </c>
      <c r="E4310" s="5" t="s">
        <v>1296</v>
      </c>
      <c r="F4310" s="5" t="s">
        <v>1297</v>
      </c>
    </row>
    <row r="4311" customFormat="false" ht="12.75" hidden="false" customHeight="false" outlineLevel="0" collapsed="false">
      <c r="B4311" s="8" t="s">
        <v>152</v>
      </c>
      <c r="C4311" s="5" t="s">
        <v>1301</v>
      </c>
      <c r="D4311" s="10" t="n">
        <v>4</v>
      </c>
      <c r="E4311" s="5" t="s">
        <v>1296</v>
      </c>
      <c r="F4311" s="5" t="s">
        <v>1297</v>
      </c>
    </row>
    <row r="4312" customFormat="false" ht="12.75" hidden="false" customHeight="false" outlineLevel="0" collapsed="false">
      <c r="B4312" s="8" t="s">
        <v>152</v>
      </c>
      <c r="C4312" s="5" t="s">
        <v>1302</v>
      </c>
      <c r="D4312" s="10" t="n">
        <v>11</v>
      </c>
      <c r="E4312" s="5" t="s">
        <v>1296</v>
      </c>
      <c r="F4312" s="5" t="s">
        <v>1297</v>
      </c>
    </row>
    <row r="4313" customFormat="false" ht="12.75" hidden="false" customHeight="false" outlineLevel="0" collapsed="false">
      <c r="B4313" s="8" t="s">
        <v>152</v>
      </c>
      <c r="C4313" s="5" t="s">
        <v>1303</v>
      </c>
      <c r="D4313" s="10" t="n">
        <v>12</v>
      </c>
      <c r="E4313" s="5" t="s">
        <v>1296</v>
      </c>
      <c r="F4313" s="5" t="s">
        <v>1297</v>
      </c>
    </row>
    <row r="4314" customFormat="false" ht="12.75" hidden="false" customHeight="false" outlineLevel="0" collapsed="false">
      <c r="B4314" s="8" t="s">
        <v>152</v>
      </c>
      <c r="C4314" s="5" t="s">
        <v>1304</v>
      </c>
      <c r="D4314" s="10" t="n">
        <v>6</v>
      </c>
      <c r="E4314" s="5" t="s">
        <v>1296</v>
      </c>
      <c r="F4314" s="5" t="s">
        <v>1297</v>
      </c>
    </row>
    <row r="4315" customFormat="false" ht="12.75" hidden="false" customHeight="false" outlineLevel="0" collapsed="false">
      <c r="B4315" s="8" t="s">
        <v>152</v>
      </c>
      <c r="C4315" s="5" t="s">
        <v>1305</v>
      </c>
      <c r="D4315" s="10" t="n">
        <v>17</v>
      </c>
      <c r="E4315" s="5" t="s">
        <v>1296</v>
      </c>
      <c r="F4315" s="5" t="s">
        <v>1297</v>
      </c>
    </row>
    <row r="4316" customFormat="false" ht="12.75" hidden="false" customHeight="false" outlineLevel="0" collapsed="false">
      <c r="B4316" s="8" t="s">
        <v>172</v>
      </c>
      <c r="C4316" s="5" t="s">
        <v>1306</v>
      </c>
      <c r="D4316" s="10" t="n">
        <v>1</v>
      </c>
      <c r="E4316" s="5" t="s">
        <v>1296</v>
      </c>
      <c r="F4316" s="5" t="s">
        <v>1297</v>
      </c>
    </row>
    <row r="4317" customFormat="false" ht="12.75" hidden="false" customHeight="false" outlineLevel="0" collapsed="false">
      <c r="B4317" s="8" t="s">
        <v>172</v>
      </c>
      <c r="C4317" s="5" t="s">
        <v>1307</v>
      </c>
      <c r="D4317" s="10" t="n">
        <v>7</v>
      </c>
      <c r="E4317" s="5" t="s">
        <v>1296</v>
      </c>
      <c r="F4317" s="5" t="s">
        <v>1297</v>
      </c>
    </row>
    <row r="4318" customFormat="false" ht="12.75" hidden="false" customHeight="false" outlineLevel="0" collapsed="false">
      <c r="B4318" s="8" t="s">
        <v>172</v>
      </c>
      <c r="C4318" s="5" t="s">
        <v>1308</v>
      </c>
      <c r="D4318" s="10" t="n">
        <v>8</v>
      </c>
      <c r="E4318" s="5" t="s">
        <v>1296</v>
      </c>
      <c r="F4318" s="5" t="s">
        <v>1297</v>
      </c>
    </row>
    <row r="4319" customFormat="false" ht="12.75" hidden="false" customHeight="false" outlineLevel="0" collapsed="false">
      <c r="B4319" s="8" t="s">
        <v>172</v>
      </c>
      <c r="C4319" s="5" t="s">
        <v>1309</v>
      </c>
      <c r="D4319" s="10" t="n">
        <v>14</v>
      </c>
      <c r="E4319" s="5" t="s">
        <v>1296</v>
      </c>
      <c r="F4319" s="5" t="s">
        <v>1297</v>
      </c>
    </row>
    <row r="4320" customFormat="false" ht="12.75" hidden="false" customHeight="false" outlineLevel="0" collapsed="false">
      <c r="B4320" s="8" t="s">
        <v>172</v>
      </c>
      <c r="C4320" s="5" t="s">
        <v>1310</v>
      </c>
      <c r="D4320" s="10" t="n">
        <v>2</v>
      </c>
      <c r="E4320" s="5" t="s">
        <v>1296</v>
      </c>
      <c r="F4320" s="5" t="s">
        <v>1297</v>
      </c>
    </row>
    <row r="4321" customFormat="false" ht="12.75" hidden="false" customHeight="false" outlineLevel="0" collapsed="false">
      <c r="B4321" s="8" t="s">
        <v>172</v>
      </c>
      <c r="C4321" s="5" t="s">
        <v>1311</v>
      </c>
      <c r="D4321" s="10" t="n">
        <v>13</v>
      </c>
      <c r="E4321" s="5" t="s">
        <v>1296</v>
      </c>
      <c r="F4321" s="5" t="s">
        <v>1297</v>
      </c>
    </row>
    <row r="4322" customFormat="false" ht="12.75" hidden="false" customHeight="false" outlineLevel="0" collapsed="false">
      <c r="B4322" s="8" t="s">
        <v>152</v>
      </c>
      <c r="C4322" s="5" t="s">
        <v>1312</v>
      </c>
      <c r="D4322" s="10" t="n">
        <v>3</v>
      </c>
      <c r="E4322" s="5" t="s">
        <v>1313</v>
      </c>
      <c r="F4322" s="5" t="s">
        <v>749</v>
      </c>
    </row>
    <row r="4323" customFormat="false" ht="12.75" hidden="false" customHeight="false" outlineLevel="0" collapsed="false">
      <c r="B4323" s="8" t="s">
        <v>152</v>
      </c>
      <c r="C4323" s="5" t="s">
        <v>1314</v>
      </c>
      <c r="D4323" s="10" t="n">
        <v>16</v>
      </c>
      <c r="E4323" s="5" t="s">
        <v>1313</v>
      </c>
      <c r="F4323" s="5" t="s">
        <v>749</v>
      </c>
    </row>
    <row r="4324" customFormat="false" ht="12.75" hidden="false" customHeight="false" outlineLevel="0" collapsed="false">
      <c r="B4324" s="8" t="s">
        <v>152</v>
      </c>
      <c r="C4324" s="5" t="s">
        <v>1315</v>
      </c>
      <c r="D4324" s="10" t="n">
        <v>4</v>
      </c>
      <c r="E4324" s="5" t="s">
        <v>1313</v>
      </c>
      <c r="F4324" s="5" t="s">
        <v>749</v>
      </c>
    </row>
    <row r="4325" customFormat="false" ht="12.75" hidden="false" customHeight="false" outlineLevel="0" collapsed="false">
      <c r="B4325" s="8" t="s">
        <v>152</v>
      </c>
      <c r="C4325" s="5" t="s">
        <v>1316</v>
      </c>
      <c r="D4325" s="10" t="n">
        <v>15</v>
      </c>
      <c r="E4325" s="5" t="s">
        <v>1313</v>
      </c>
      <c r="F4325" s="5" t="s">
        <v>749</v>
      </c>
    </row>
    <row r="4326" customFormat="false" ht="12.75" hidden="false" customHeight="false" outlineLevel="0" collapsed="false">
      <c r="B4326" s="8" t="s">
        <v>152</v>
      </c>
      <c r="C4326" s="5" t="s">
        <v>1317</v>
      </c>
      <c r="D4326" s="10" t="n">
        <v>6</v>
      </c>
      <c r="E4326" s="5" t="s">
        <v>1313</v>
      </c>
      <c r="F4326" s="5" t="s">
        <v>749</v>
      </c>
    </row>
    <row r="4327" customFormat="false" ht="12.75" hidden="false" customHeight="false" outlineLevel="0" collapsed="false">
      <c r="B4327" s="8" t="s">
        <v>152</v>
      </c>
      <c r="C4327" s="5" t="s">
        <v>1318</v>
      </c>
      <c r="D4327" s="10" t="n">
        <v>17</v>
      </c>
      <c r="E4327" s="5" t="s">
        <v>1313</v>
      </c>
      <c r="F4327" s="5" t="s">
        <v>749</v>
      </c>
    </row>
    <row r="4328" customFormat="false" ht="12.75" hidden="false" customHeight="false" outlineLevel="0" collapsed="false">
      <c r="B4328" s="2" t="s">
        <v>152</v>
      </c>
      <c r="C4328" s="5" t="s">
        <v>1319</v>
      </c>
      <c r="D4328" s="5" t="s">
        <v>1320</v>
      </c>
      <c r="E4328" s="5" t="s">
        <v>1321</v>
      </c>
      <c r="F4328" s="5" t="s">
        <v>169</v>
      </c>
    </row>
    <row r="4329" customFormat="false" ht="12.75" hidden="false" customHeight="false" outlineLevel="0" collapsed="false">
      <c r="B4329" s="2" t="s">
        <v>152</v>
      </c>
      <c r="C4329" s="5" t="s">
        <v>1322</v>
      </c>
      <c r="D4329" s="5" t="s">
        <v>1323</v>
      </c>
      <c r="E4329" s="5" t="s">
        <v>1321</v>
      </c>
      <c r="F4329" s="5" t="s">
        <v>169</v>
      </c>
    </row>
    <row r="4330" customFormat="false" ht="12.75" hidden="false" customHeight="false" outlineLevel="0" collapsed="false">
      <c r="B4330" s="2" t="s">
        <v>152</v>
      </c>
      <c r="C4330" s="5" t="s">
        <v>1324</v>
      </c>
      <c r="D4330" s="5" t="s">
        <v>1325</v>
      </c>
      <c r="E4330" s="5" t="s">
        <v>1321</v>
      </c>
      <c r="F4330" s="5" t="s">
        <v>169</v>
      </c>
    </row>
    <row r="4331" customFormat="false" ht="12.75" hidden="false" customHeight="false" outlineLevel="0" collapsed="false">
      <c r="B4331" s="2" t="s">
        <v>152</v>
      </c>
      <c r="C4331" s="5" t="s">
        <v>1326</v>
      </c>
      <c r="D4331" s="5" t="s">
        <v>1327</v>
      </c>
      <c r="E4331" s="5" t="s">
        <v>1328</v>
      </c>
      <c r="F4331" s="5" t="s">
        <v>177</v>
      </c>
    </row>
    <row r="4332" customFormat="false" ht="12.75" hidden="false" customHeight="false" outlineLevel="0" collapsed="false">
      <c r="B4332" s="2" t="s">
        <v>152</v>
      </c>
      <c r="C4332" s="5" t="s">
        <v>1329</v>
      </c>
      <c r="D4332" s="5" t="s">
        <v>1330</v>
      </c>
      <c r="E4332" s="5" t="s">
        <v>1328</v>
      </c>
      <c r="F4332" s="5" t="s">
        <v>177</v>
      </c>
    </row>
    <row r="4333" customFormat="false" ht="12.75" hidden="false" customHeight="false" outlineLevel="0" collapsed="false">
      <c r="B4333" s="2" t="s">
        <v>152</v>
      </c>
      <c r="C4333" s="5" t="s">
        <v>1331</v>
      </c>
      <c r="D4333" s="5" t="s">
        <v>1332</v>
      </c>
      <c r="E4333" s="5" t="s">
        <v>1328</v>
      </c>
      <c r="F4333" s="5" t="s">
        <v>177</v>
      </c>
    </row>
    <row r="4334" customFormat="false" ht="12.75" hidden="false" customHeight="false" outlineLevel="0" collapsed="false">
      <c r="B4334" s="2" t="s">
        <v>152</v>
      </c>
      <c r="C4334" s="5" t="s">
        <v>1333</v>
      </c>
      <c r="D4334" s="5" t="s">
        <v>1334</v>
      </c>
      <c r="E4334" s="5" t="s">
        <v>1328</v>
      </c>
      <c r="F4334" s="5" t="s">
        <v>177</v>
      </c>
    </row>
    <row r="4335" customFormat="false" ht="12.75" hidden="false" customHeight="false" outlineLevel="0" collapsed="false">
      <c r="B4335" s="2" t="s">
        <v>152</v>
      </c>
      <c r="C4335" s="5" t="s">
        <v>1335</v>
      </c>
      <c r="D4335" s="5" t="s">
        <v>1336</v>
      </c>
      <c r="E4335" s="5" t="s">
        <v>1328</v>
      </c>
      <c r="F4335" s="5" t="s">
        <v>177</v>
      </c>
    </row>
    <row r="4336" customFormat="false" ht="12.75" hidden="false" customHeight="false" outlineLevel="0" collapsed="false">
      <c r="B4336" s="2" t="s">
        <v>152</v>
      </c>
      <c r="C4336" s="5" t="s">
        <v>1337</v>
      </c>
      <c r="D4336" s="5" t="s">
        <v>1338</v>
      </c>
      <c r="E4336" s="5" t="s">
        <v>1328</v>
      </c>
      <c r="F4336" s="5" t="s">
        <v>177</v>
      </c>
    </row>
    <row r="4337" customFormat="false" ht="12.75" hidden="false" customHeight="false" outlineLevel="0" collapsed="false">
      <c r="B4337" s="2" t="s">
        <v>152</v>
      </c>
      <c r="C4337" s="5" t="s">
        <v>1339</v>
      </c>
      <c r="D4337" s="5" t="s">
        <v>1340</v>
      </c>
      <c r="E4337" s="5" t="s">
        <v>1328</v>
      </c>
      <c r="F4337" s="5" t="s">
        <v>169</v>
      </c>
    </row>
    <row r="4338" customFormat="false" ht="12.75" hidden="false" customHeight="false" outlineLevel="0" collapsed="false">
      <c r="B4338" s="2" t="s">
        <v>152</v>
      </c>
      <c r="C4338" s="5" t="s">
        <v>1341</v>
      </c>
      <c r="D4338" s="5" t="s">
        <v>1114</v>
      </c>
      <c r="E4338" s="5" t="s">
        <v>1328</v>
      </c>
      <c r="F4338" s="5" t="s">
        <v>1342</v>
      </c>
    </row>
    <row r="4339" customFormat="false" ht="12.75" hidden="false" customHeight="false" outlineLevel="0" collapsed="false">
      <c r="B4339" s="2" t="s">
        <v>152</v>
      </c>
      <c r="C4339" s="5" t="s">
        <v>1343</v>
      </c>
      <c r="D4339" s="5" t="s">
        <v>1344</v>
      </c>
      <c r="E4339" s="5" t="s">
        <v>1328</v>
      </c>
      <c r="F4339" s="5" t="s">
        <v>173</v>
      </c>
    </row>
    <row r="4340" customFormat="false" ht="12.75" hidden="false" customHeight="false" outlineLevel="0" collapsed="false">
      <c r="B4340" s="2" t="s">
        <v>152</v>
      </c>
      <c r="C4340" s="5" t="s">
        <v>1345</v>
      </c>
      <c r="D4340" s="5" t="s">
        <v>1346</v>
      </c>
      <c r="E4340" s="5" t="s">
        <v>1328</v>
      </c>
      <c r="F4340" s="5" t="s">
        <v>173</v>
      </c>
    </row>
    <row r="4341" customFormat="false" ht="12.75" hidden="false" customHeight="false" outlineLevel="0" collapsed="false">
      <c r="B4341" s="2" t="s">
        <v>152</v>
      </c>
      <c r="C4341" s="5" t="s">
        <v>1347</v>
      </c>
      <c r="D4341" s="5" t="s">
        <v>1348</v>
      </c>
      <c r="E4341" s="5" t="s">
        <v>1328</v>
      </c>
      <c r="F4341" s="5" t="s">
        <v>173</v>
      </c>
    </row>
    <row r="4342" customFormat="false" ht="12.75" hidden="false" customHeight="false" outlineLevel="0" collapsed="false">
      <c r="B4342" s="2" t="s">
        <v>152</v>
      </c>
      <c r="C4342" s="5" t="s">
        <v>1349</v>
      </c>
      <c r="D4342" s="5" t="s">
        <v>1117</v>
      </c>
      <c r="E4342" s="5" t="s">
        <v>1328</v>
      </c>
      <c r="F4342" s="5" t="s">
        <v>1342</v>
      </c>
    </row>
    <row r="4343" customFormat="false" ht="12.75" hidden="false" customHeight="false" outlineLevel="0" collapsed="false">
      <c r="B4343" s="2" t="s">
        <v>152</v>
      </c>
      <c r="C4343" s="5" t="s">
        <v>1350</v>
      </c>
      <c r="D4343" s="5" t="s">
        <v>1101</v>
      </c>
      <c r="E4343" s="5" t="s">
        <v>1328</v>
      </c>
      <c r="F4343" s="5" t="s">
        <v>1342</v>
      </c>
    </row>
    <row r="4344" customFormat="false" ht="12.75" hidden="false" customHeight="false" outlineLevel="0" collapsed="false">
      <c r="B4344" s="2" t="s">
        <v>152</v>
      </c>
      <c r="C4344" s="5" t="s">
        <v>1351</v>
      </c>
      <c r="D4344" s="5" t="s">
        <v>1352</v>
      </c>
      <c r="E4344" s="5" t="s">
        <v>1328</v>
      </c>
      <c r="F4344" s="5" t="s">
        <v>169</v>
      </c>
    </row>
    <row r="4345" customFormat="false" ht="12.75" hidden="false" customHeight="false" outlineLevel="0" collapsed="false">
      <c r="B4345" s="2" t="s">
        <v>152</v>
      </c>
      <c r="C4345" s="5" t="s">
        <v>1353</v>
      </c>
      <c r="D4345" s="5" t="s">
        <v>1354</v>
      </c>
      <c r="E4345" s="5" t="s">
        <v>1328</v>
      </c>
      <c r="F4345" s="5" t="s">
        <v>1342</v>
      </c>
    </row>
    <row r="4346" customFormat="false" ht="12.75" hidden="false" customHeight="false" outlineLevel="0" collapsed="false">
      <c r="B4346" s="2" t="s">
        <v>152</v>
      </c>
      <c r="C4346" s="5" t="s">
        <v>1355</v>
      </c>
      <c r="D4346" s="5" t="s">
        <v>1356</v>
      </c>
      <c r="E4346" s="5" t="s">
        <v>1328</v>
      </c>
      <c r="F4346" s="5" t="s">
        <v>173</v>
      </c>
    </row>
    <row r="4347" customFormat="false" ht="12.75" hidden="false" customHeight="false" outlineLevel="0" collapsed="false">
      <c r="B4347" s="2" t="s">
        <v>152</v>
      </c>
      <c r="C4347" s="5" t="s">
        <v>1357</v>
      </c>
      <c r="D4347" s="5" t="s">
        <v>1358</v>
      </c>
      <c r="E4347" s="5" t="s">
        <v>1328</v>
      </c>
      <c r="F4347" s="5" t="s">
        <v>173</v>
      </c>
    </row>
    <row r="4348" customFormat="false" ht="12.75" hidden="false" customHeight="false" outlineLevel="0" collapsed="false">
      <c r="B4348" s="2" t="s">
        <v>152</v>
      </c>
      <c r="C4348" s="5" t="s">
        <v>1359</v>
      </c>
      <c r="D4348" s="5" t="s">
        <v>1360</v>
      </c>
      <c r="E4348" s="5" t="s">
        <v>1328</v>
      </c>
      <c r="F4348" s="5" t="s">
        <v>173</v>
      </c>
    </row>
    <row r="4349" customFormat="false" ht="12.75" hidden="false" customHeight="false" outlineLevel="0" collapsed="false">
      <c r="B4349" s="2" t="s">
        <v>152</v>
      </c>
      <c r="C4349" s="5" t="s">
        <v>1361</v>
      </c>
      <c r="D4349" s="5" t="s">
        <v>1362</v>
      </c>
      <c r="E4349" s="5" t="s">
        <v>1328</v>
      </c>
      <c r="F4349" s="5" t="s">
        <v>173</v>
      </c>
    </row>
    <row r="4350" customFormat="false" ht="12.75" hidden="false" customHeight="false" outlineLevel="0" collapsed="false">
      <c r="B4350" s="2" t="s">
        <v>152</v>
      </c>
      <c r="C4350" s="5" t="s">
        <v>1363</v>
      </c>
      <c r="D4350" s="5" t="s">
        <v>1364</v>
      </c>
      <c r="E4350" s="5" t="s">
        <v>1328</v>
      </c>
      <c r="F4350" s="5" t="s">
        <v>173</v>
      </c>
    </row>
    <row r="4351" customFormat="false" ht="12.75" hidden="false" customHeight="false" outlineLevel="0" collapsed="false">
      <c r="B4351" s="2" t="s">
        <v>152</v>
      </c>
      <c r="C4351" s="5" t="s">
        <v>1365</v>
      </c>
      <c r="D4351" s="5" t="s">
        <v>1366</v>
      </c>
      <c r="E4351" s="5" t="s">
        <v>1328</v>
      </c>
      <c r="F4351" s="5" t="s">
        <v>173</v>
      </c>
    </row>
    <row r="4352" customFormat="false" ht="12.75" hidden="false" customHeight="false" outlineLevel="0" collapsed="false">
      <c r="B4352" s="2" t="s">
        <v>152</v>
      </c>
      <c r="C4352" s="5" t="s">
        <v>1367</v>
      </c>
      <c r="D4352" s="5" t="s">
        <v>1368</v>
      </c>
      <c r="E4352" s="5" t="s">
        <v>1328</v>
      </c>
      <c r="F4352" s="5" t="s">
        <v>173</v>
      </c>
    </row>
    <row r="4353" customFormat="false" ht="12.75" hidden="false" customHeight="false" outlineLevel="0" collapsed="false">
      <c r="B4353" s="2" t="s">
        <v>152</v>
      </c>
      <c r="C4353" s="5" t="s">
        <v>1369</v>
      </c>
      <c r="D4353" s="5" t="s">
        <v>1370</v>
      </c>
      <c r="E4353" s="5" t="s">
        <v>1328</v>
      </c>
      <c r="F4353" s="5" t="s">
        <v>173</v>
      </c>
    </row>
    <row r="4354" customFormat="false" ht="12.75" hidden="false" customHeight="false" outlineLevel="0" collapsed="false">
      <c r="B4354" s="2" t="s">
        <v>152</v>
      </c>
      <c r="C4354" s="5" t="s">
        <v>1371</v>
      </c>
      <c r="D4354" s="5" t="s">
        <v>1372</v>
      </c>
      <c r="E4354" s="5" t="s">
        <v>1328</v>
      </c>
      <c r="F4354" s="5" t="s">
        <v>1373</v>
      </c>
    </row>
    <row r="4355" customFormat="false" ht="12.75" hidden="false" customHeight="false" outlineLevel="0" collapsed="false">
      <c r="B4355" s="2" t="s">
        <v>152</v>
      </c>
      <c r="C4355" s="5" t="s">
        <v>1374</v>
      </c>
      <c r="D4355" s="5" t="s">
        <v>1375</v>
      </c>
      <c r="E4355" s="5" t="s">
        <v>1328</v>
      </c>
      <c r="F4355" s="5" t="s">
        <v>1373</v>
      </c>
    </row>
    <row r="4356" customFormat="false" ht="12.75" hidden="false" customHeight="false" outlineLevel="0" collapsed="false">
      <c r="B4356" s="2" t="s">
        <v>152</v>
      </c>
      <c r="C4356" s="5" t="s">
        <v>1376</v>
      </c>
      <c r="D4356" s="5" t="s">
        <v>1377</v>
      </c>
      <c r="E4356" s="5" t="s">
        <v>1328</v>
      </c>
      <c r="F4356" s="5" t="s">
        <v>1373</v>
      </c>
    </row>
    <row r="4357" customFormat="false" ht="12.75" hidden="false" customHeight="false" outlineLevel="0" collapsed="false">
      <c r="B4357" s="2" t="s">
        <v>152</v>
      </c>
      <c r="C4357" s="5" t="s">
        <v>1378</v>
      </c>
      <c r="D4357" s="5" t="s">
        <v>1379</v>
      </c>
      <c r="E4357" s="5" t="s">
        <v>1328</v>
      </c>
      <c r="F4357" s="5" t="s">
        <v>1373</v>
      </c>
    </row>
    <row r="4358" customFormat="false" ht="12.75" hidden="false" customHeight="false" outlineLevel="0" collapsed="false">
      <c r="B4358" s="2" t="s">
        <v>152</v>
      </c>
      <c r="C4358" s="5" t="s">
        <v>1380</v>
      </c>
      <c r="D4358" s="5" t="s">
        <v>931</v>
      </c>
      <c r="E4358" s="5" t="s">
        <v>1381</v>
      </c>
      <c r="F4358" s="5" t="s">
        <v>179</v>
      </c>
    </row>
    <row r="4359" customFormat="false" ht="12.75" hidden="false" customHeight="false" outlineLevel="0" collapsed="false">
      <c r="B4359" s="2" t="s">
        <v>152</v>
      </c>
      <c r="C4359" s="5" t="s">
        <v>1382</v>
      </c>
      <c r="D4359" s="5" t="s">
        <v>960</v>
      </c>
      <c r="E4359" s="5" t="s">
        <v>1381</v>
      </c>
      <c r="F4359" s="5" t="s">
        <v>179</v>
      </c>
    </row>
    <row r="4360" customFormat="false" ht="12.75" hidden="false" customHeight="false" outlineLevel="0" collapsed="false">
      <c r="B4360" s="2" t="s">
        <v>152</v>
      </c>
      <c r="C4360" s="5" t="s">
        <v>1383</v>
      </c>
      <c r="D4360" s="5" t="s">
        <v>978</v>
      </c>
      <c r="E4360" s="5" t="s">
        <v>1381</v>
      </c>
      <c r="F4360" s="5" t="s">
        <v>179</v>
      </c>
    </row>
    <row r="4361" customFormat="false" ht="12.75" hidden="false" customHeight="false" outlineLevel="0" collapsed="false">
      <c r="B4361" s="2" t="s">
        <v>152</v>
      </c>
      <c r="C4361" s="5" t="s">
        <v>1384</v>
      </c>
      <c r="D4361" s="5" t="s">
        <v>976</v>
      </c>
      <c r="E4361" s="5" t="s">
        <v>1381</v>
      </c>
      <c r="F4361" s="5" t="s">
        <v>179</v>
      </c>
    </row>
    <row r="4362" customFormat="false" ht="12.75" hidden="false" customHeight="false" outlineLevel="0" collapsed="false">
      <c r="B4362" s="2" t="s">
        <v>152</v>
      </c>
      <c r="C4362" s="5" t="s">
        <v>1385</v>
      </c>
      <c r="D4362" s="5" t="s">
        <v>948</v>
      </c>
      <c r="E4362" s="5" t="s">
        <v>1381</v>
      </c>
      <c r="F4362" s="5" t="s">
        <v>179</v>
      </c>
    </row>
    <row r="4363" customFormat="false" ht="12.75" hidden="false" customHeight="false" outlineLevel="0" collapsed="false">
      <c r="B4363" s="2" t="s">
        <v>152</v>
      </c>
      <c r="C4363" s="5" t="s">
        <v>1386</v>
      </c>
      <c r="D4363" s="5" t="s">
        <v>950</v>
      </c>
      <c r="E4363" s="5" t="s">
        <v>1381</v>
      </c>
      <c r="F4363" s="5" t="s">
        <v>179</v>
      </c>
    </row>
    <row r="4364" customFormat="false" ht="12.75" hidden="false" customHeight="false" outlineLevel="0" collapsed="false">
      <c r="B4364" s="2" t="s">
        <v>152</v>
      </c>
      <c r="C4364" s="5" t="s">
        <v>1387</v>
      </c>
      <c r="D4364" s="5" t="s">
        <v>1157</v>
      </c>
      <c r="E4364" s="5" t="s">
        <v>1381</v>
      </c>
      <c r="F4364" s="5" t="s">
        <v>179</v>
      </c>
    </row>
    <row r="4365" customFormat="false" ht="12.75" hidden="false" customHeight="false" outlineLevel="0" collapsed="false">
      <c r="B4365" s="2" t="s">
        <v>152</v>
      </c>
      <c r="C4365" s="5" t="s">
        <v>1388</v>
      </c>
      <c r="D4365" s="5" t="s">
        <v>981</v>
      </c>
      <c r="E4365" s="5" t="s">
        <v>1381</v>
      </c>
      <c r="F4365" s="5" t="s">
        <v>179</v>
      </c>
    </row>
    <row r="4366" customFormat="false" ht="12.75" hidden="false" customHeight="false" outlineLevel="0" collapsed="false">
      <c r="B4366" s="2" t="s">
        <v>152</v>
      </c>
      <c r="C4366" s="5" t="s">
        <v>1389</v>
      </c>
      <c r="D4366" s="5" t="s">
        <v>989</v>
      </c>
      <c r="E4366" s="5" t="s">
        <v>1381</v>
      </c>
      <c r="F4366" s="5" t="s">
        <v>179</v>
      </c>
    </row>
    <row r="4367" customFormat="false" ht="12.75" hidden="false" customHeight="false" outlineLevel="0" collapsed="false">
      <c r="B4367" s="2" t="s">
        <v>152</v>
      </c>
      <c r="C4367" s="5" t="s">
        <v>1390</v>
      </c>
      <c r="D4367" s="5" t="s">
        <v>943</v>
      </c>
      <c r="E4367" s="5" t="s">
        <v>1391</v>
      </c>
      <c r="F4367" s="5" t="s">
        <v>1392</v>
      </c>
    </row>
    <row r="4368" customFormat="false" ht="12.75" hidden="false" customHeight="false" outlineLevel="0" collapsed="false">
      <c r="B4368" s="2" t="s">
        <v>152</v>
      </c>
      <c r="C4368" s="5" t="s">
        <v>1393</v>
      </c>
      <c r="D4368" s="5" t="s">
        <v>956</v>
      </c>
      <c r="E4368" s="5" t="s">
        <v>1391</v>
      </c>
      <c r="F4368" s="5" t="s">
        <v>1392</v>
      </c>
    </row>
    <row r="4369" customFormat="false" ht="12.75" hidden="false" customHeight="false" outlineLevel="0" collapsed="false">
      <c r="B4369" s="2" t="s">
        <v>152</v>
      </c>
      <c r="C4369" s="5" t="s">
        <v>1394</v>
      </c>
      <c r="D4369" s="5" t="s">
        <v>989</v>
      </c>
      <c r="E4369" s="5" t="s">
        <v>1391</v>
      </c>
      <c r="F4369" s="5" t="s">
        <v>1392</v>
      </c>
    </row>
    <row r="4370" customFormat="false" ht="12.75" hidden="false" customHeight="false" outlineLevel="0" collapsed="false">
      <c r="B4370" s="2" t="s">
        <v>152</v>
      </c>
      <c r="C4370" s="5" t="s">
        <v>1395</v>
      </c>
      <c r="D4370" s="5" t="s">
        <v>946</v>
      </c>
      <c r="E4370" s="5" t="s">
        <v>1391</v>
      </c>
      <c r="F4370" s="5" t="s">
        <v>1392</v>
      </c>
    </row>
    <row r="4371" customFormat="false" ht="12.75" hidden="false" customHeight="false" outlineLevel="0" collapsed="false">
      <c r="B4371" s="2" t="s">
        <v>152</v>
      </c>
      <c r="C4371" s="5" t="s">
        <v>1396</v>
      </c>
      <c r="D4371" s="5" t="s">
        <v>960</v>
      </c>
      <c r="E4371" s="5" t="s">
        <v>1391</v>
      </c>
      <c r="F4371" s="5" t="s">
        <v>1392</v>
      </c>
    </row>
    <row r="4372" customFormat="false" ht="12.75" hidden="false" customHeight="false" outlineLevel="0" collapsed="false">
      <c r="B4372" s="2" t="s">
        <v>152</v>
      </c>
      <c r="C4372" s="5" t="s">
        <v>1397</v>
      </c>
      <c r="D4372" s="5" t="s">
        <v>1160</v>
      </c>
      <c r="E4372" s="5" t="s">
        <v>1391</v>
      </c>
      <c r="F4372" s="5" t="s">
        <v>1392</v>
      </c>
    </row>
    <row r="4373" customFormat="false" ht="12.75" hidden="false" customHeight="false" outlineLevel="0" collapsed="false">
      <c r="B4373" s="2" t="s">
        <v>152</v>
      </c>
      <c r="C4373" s="5" t="s">
        <v>1398</v>
      </c>
      <c r="D4373" s="5" t="s">
        <v>991</v>
      </c>
      <c r="E4373" s="5" t="s">
        <v>1391</v>
      </c>
      <c r="F4373" s="5" t="s">
        <v>1392</v>
      </c>
    </row>
    <row r="4374" customFormat="false" ht="12.75" hidden="false" customHeight="false" outlineLevel="0" collapsed="false">
      <c r="B4374" s="2" t="s">
        <v>152</v>
      </c>
      <c r="C4374" s="5" t="s">
        <v>1399</v>
      </c>
      <c r="D4374" s="5" t="s">
        <v>978</v>
      </c>
      <c r="E4374" s="5" t="s">
        <v>1391</v>
      </c>
      <c r="F4374" s="5" t="s">
        <v>1392</v>
      </c>
    </row>
    <row r="4375" customFormat="false" ht="12.75" hidden="false" customHeight="false" outlineLevel="0" collapsed="false">
      <c r="B4375" s="2" t="s">
        <v>152</v>
      </c>
      <c r="C4375" s="5" t="s">
        <v>1400</v>
      </c>
      <c r="D4375" s="5" t="s">
        <v>976</v>
      </c>
      <c r="E4375" s="5" t="s">
        <v>1391</v>
      </c>
      <c r="F4375" s="5" t="s">
        <v>1392</v>
      </c>
    </row>
    <row r="4376" customFormat="false" ht="12.75" hidden="false" customHeight="false" outlineLevel="0" collapsed="false">
      <c r="B4376" s="2" t="s">
        <v>152</v>
      </c>
      <c r="C4376" s="5" t="s">
        <v>1401</v>
      </c>
      <c r="D4376" s="5" t="s">
        <v>1042</v>
      </c>
      <c r="E4376" s="5" t="s">
        <v>1391</v>
      </c>
      <c r="F4376" s="5" t="s">
        <v>1392</v>
      </c>
    </row>
    <row r="4377" customFormat="false" ht="12.75" hidden="false" customHeight="false" outlineLevel="0" collapsed="false">
      <c r="B4377" s="2" t="s">
        <v>152</v>
      </c>
      <c r="C4377" s="5" t="s">
        <v>1402</v>
      </c>
      <c r="D4377" s="5" t="s">
        <v>1163</v>
      </c>
      <c r="E4377" s="5" t="s">
        <v>1391</v>
      </c>
      <c r="F4377" s="5" t="s">
        <v>1392</v>
      </c>
    </row>
    <row r="4378" customFormat="false" ht="12.75" hidden="false" customHeight="false" outlineLevel="0" collapsed="false">
      <c r="B4378" s="2" t="s">
        <v>152</v>
      </c>
      <c r="C4378" s="5" t="s">
        <v>1403</v>
      </c>
      <c r="D4378" s="5" t="s">
        <v>1157</v>
      </c>
      <c r="E4378" s="5" t="s">
        <v>1391</v>
      </c>
      <c r="F4378" s="5" t="s">
        <v>1392</v>
      </c>
    </row>
    <row r="4379" customFormat="false" ht="12.75" hidden="false" customHeight="false" outlineLevel="0" collapsed="false">
      <c r="B4379" s="2" t="s">
        <v>152</v>
      </c>
      <c r="C4379" s="5" t="s">
        <v>1404</v>
      </c>
      <c r="D4379" s="5" t="s">
        <v>981</v>
      </c>
      <c r="E4379" s="5" t="s">
        <v>1391</v>
      </c>
      <c r="F4379" s="5" t="s">
        <v>1392</v>
      </c>
    </row>
    <row r="4380" customFormat="false" ht="12.75" hidden="false" customHeight="false" outlineLevel="0" collapsed="false">
      <c r="B4380" s="2" t="s">
        <v>152</v>
      </c>
      <c r="C4380" s="5" t="s">
        <v>1405</v>
      </c>
      <c r="D4380" s="5" t="s">
        <v>1003</v>
      </c>
      <c r="E4380" s="5" t="s">
        <v>1391</v>
      </c>
      <c r="F4380" s="5" t="s">
        <v>1392</v>
      </c>
    </row>
    <row r="4381" customFormat="false" ht="12.75" hidden="false" customHeight="false" outlineLevel="0" collapsed="false">
      <c r="B4381" s="2" t="s">
        <v>152</v>
      </c>
      <c r="C4381" s="5" t="s">
        <v>1406</v>
      </c>
      <c r="D4381" s="5" t="s">
        <v>1005</v>
      </c>
      <c r="E4381" s="5" t="s">
        <v>1391</v>
      </c>
      <c r="F4381" s="5" t="s">
        <v>1392</v>
      </c>
    </row>
    <row r="4382" customFormat="false" ht="12.75" hidden="false" customHeight="false" outlineLevel="0" collapsed="false">
      <c r="B4382" s="2" t="s">
        <v>152</v>
      </c>
      <c r="C4382" s="5" t="s">
        <v>1407</v>
      </c>
      <c r="D4382" s="5" t="s">
        <v>1408</v>
      </c>
      <c r="E4382" s="5" t="s">
        <v>1409</v>
      </c>
      <c r="F4382" s="5" t="s">
        <v>196</v>
      </c>
    </row>
    <row r="4383" customFormat="false" ht="12.75" hidden="false" customHeight="false" outlineLevel="0" collapsed="false">
      <c r="B4383" s="2" t="s">
        <v>152</v>
      </c>
      <c r="C4383" s="5" t="s">
        <v>1410</v>
      </c>
      <c r="D4383" s="5" t="s">
        <v>1411</v>
      </c>
      <c r="E4383" s="5" t="s">
        <v>1409</v>
      </c>
      <c r="F4383" s="5" t="s">
        <v>196</v>
      </c>
    </row>
    <row r="4384" customFormat="false" ht="12.75" hidden="false" customHeight="false" outlineLevel="0" collapsed="false">
      <c r="B4384" s="2" t="s">
        <v>152</v>
      </c>
      <c r="C4384" s="5" t="s">
        <v>1412</v>
      </c>
      <c r="D4384" s="5" t="s">
        <v>1413</v>
      </c>
      <c r="E4384" s="5" t="s">
        <v>1409</v>
      </c>
      <c r="F4384" s="5" t="s">
        <v>196</v>
      </c>
    </row>
    <row r="4385" customFormat="false" ht="12.75" hidden="false" customHeight="false" outlineLevel="0" collapsed="false">
      <c r="B4385" s="2" t="s">
        <v>152</v>
      </c>
      <c r="C4385" s="5" t="s">
        <v>1414</v>
      </c>
      <c r="D4385" s="5" t="s">
        <v>1415</v>
      </c>
      <c r="E4385" s="5" t="s">
        <v>1409</v>
      </c>
      <c r="F4385" s="5" t="s">
        <v>196</v>
      </c>
    </row>
    <row r="4386" customFormat="false" ht="12.75" hidden="false" customHeight="false" outlineLevel="0" collapsed="false">
      <c r="B4386" s="2" t="s">
        <v>152</v>
      </c>
      <c r="C4386" s="5" t="s">
        <v>1416</v>
      </c>
      <c r="D4386" s="5" t="s">
        <v>1417</v>
      </c>
      <c r="E4386" s="5" t="s">
        <v>1409</v>
      </c>
      <c r="F4386" s="5" t="s">
        <v>196</v>
      </c>
    </row>
    <row r="4387" customFormat="false" ht="12.75" hidden="false" customHeight="false" outlineLevel="0" collapsed="false">
      <c r="B4387" s="2" t="s">
        <v>152</v>
      </c>
      <c r="C4387" s="5" t="s">
        <v>1418</v>
      </c>
      <c r="D4387" s="5" t="s">
        <v>1419</v>
      </c>
      <c r="E4387" s="5" t="s">
        <v>1409</v>
      </c>
      <c r="F4387" s="5" t="s">
        <v>196</v>
      </c>
    </row>
    <row r="4388" customFormat="false" ht="12.75" hidden="false" customHeight="false" outlineLevel="0" collapsed="false">
      <c r="B4388" s="2" t="s">
        <v>152</v>
      </c>
      <c r="C4388" s="5" t="s">
        <v>1420</v>
      </c>
      <c r="D4388" s="5" t="s">
        <v>1421</v>
      </c>
      <c r="E4388" s="5" t="s">
        <v>1409</v>
      </c>
      <c r="F4388" s="5" t="s">
        <v>196</v>
      </c>
    </row>
    <row r="4389" customFormat="false" ht="12.75" hidden="false" customHeight="false" outlineLevel="0" collapsed="false">
      <c r="B4389" s="2" t="s">
        <v>152</v>
      </c>
      <c r="C4389" s="5" t="s">
        <v>1422</v>
      </c>
      <c r="D4389" s="5" t="s">
        <v>1423</v>
      </c>
      <c r="E4389" s="5" t="s">
        <v>1409</v>
      </c>
      <c r="F4389" s="5" t="s">
        <v>196</v>
      </c>
    </row>
    <row r="4390" customFormat="false" ht="12.75" hidden="false" customHeight="false" outlineLevel="0" collapsed="false">
      <c r="B4390" s="2" t="s">
        <v>152</v>
      </c>
      <c r="C4390" s="5" t="s">
        <v>1424</v>
      </c>
      <c r="D4390" s="5" t="s">
        <v>1425</v>
      </c>
      <c r="E4390" s="5" t="s">
        <v>1409</v>
      </c>
      <c r="F4390" s="5" t="s">
        <v>196</v>
      </c>
    </row>
    <row r="4391" customFormat="false" ht="12.75" hidden="false" customHeight="false" outlineLevel="0" collapsed="false">
      <c r="B4391" s="2" t="s">
        <v>152</v>
      </c>
      <c r="C4391" s="5" t="s">
        <v>1426</v>
      </c>
      <c r="D4391" s="5" t="s">
        <v>1427</v>
      </c>
      <c r="E4391" s="5" t="s">
        <v>1409</v>
      </c>
      <c r="F4391" s="5" t="s">
        <v>196</v>
      </c>
    </row>
    <row r="4392" customFormat="false" ht="12.75" hidden="false" customHeight="false" outlineLevel="0" collapsed="false">
      <c r="B4392" s="2" t="s">
        <v>152</v>
      </c>
      <c r="C4392" s="5" t="s">
        <v>1428</v>
      </c>
      <c r="D4392" s="5" t="s">
        <v>1429</v>
      </c>
      <c r="E4392" s="5" t="s">
        <v>1409</v>
      </c>
      <c r="F4392" s="5" t="s">
        <v>196</v>
      </c>
    </row>
    <row r="4393" customFormat="false" ht="12.75" hidden="false" customHeight="false" outlineLevel="0" collapsed="false">
      <c r="B4393" s="2" t="s">
        <v>152</v>
      </c>
      <c r="C4393" s="5" t="s">
        <v>1430</v>
      </c>
      <c r="D4393" s="5" t="s">
        <v>1431</v>
      </c>
      <c r="E4393" s="5" t="s">
        <v>1409</v>
      </c>
      <c r="F4393" s="5" t="s">
        <v>196</v>
      </c>
    </row>
    <row r="4394" customFormat="false" ht="12.75" hidden="false" customHeight="false" outlineLevel="0" collapsed="false">
      <c r="B4394" s="2" t="s">
        <v>152</v>
      </c>
      <c r="C4394" s="5" t="s">
        <v>1432</v>
      </c>
      <c r="D4394" s="5" t="s">
        <v>935</v>
      </c>
      <c r="E4394" s="5" t="s">
        <v>1433</v>
      </c>
      <c r="F4394" s="5" t="s">
        <v>1434</v>
      </c>
    </row>
    <row r="4395" customFormat="false" ht="12.75" hidden="false" customHeight="false" outlineLevel="0" collapsed="false">
      <c r="B4395" s="2" t="s">
        <v>152</v>
      </c>
      <c r="C4395" s="5" t="s">
        <v>1435</v>
      </c>
      <c r="D4395" s="5" t="s">
        <v>937</v>
      </c>
      <c r="E4395" s="5" t="s">
        <v>1433</v>
      </c>
      <c r="F4395" s="5" t="s">
        <v>1434</v>
      </c>
    </row>
    <row r="4396" customFormat="false" ht="12.75" hidden="false" customHeight="false" outlineLevel="0" collapsed="false">
      <c r="B4396" s="2" t="s">
        <v>152</v>
      </c>
      <c r="C4396" s="5" t="s">
        <v>1436</v>
      </c>
      <c r="D4396" s="5" t="s">
        <v>948</v>
      </c>
      <c r="E4396" s="5" t="s">
        <v>1433</v>
      </c>
      <c r="F4396" s="5" t="s">
        <v>1434</v>
      </c>
    </row>
    <row r="4397" customFormat="false" ht="12.75" hidden="false" customHeight="false" outlineLevel="0" collapsed="false">
      <c r="B4397" s="2" t="s">
        <v>152</v>
      </c>
      <c r="C4397" s="5" t="s">
        <v>1437</v>
      </c>
      <c r="D4397" s="5" t="s">
        <v>950</v>
      </c>
      <c r="E4397" s="5" t="s">
        <v>1433</v>
      </c>
      <c r="F4397" s="5" t="s">
        <v>1434</v>
      </c>
    </row>
    <row r="4398" customFormat="false" ht="12.75" hidden="false" customHeight="false" outlineLevel="0" collapsed="false">
      <c r="B4398" s="2" t="s">
        <v>152</v>
      </c>
      <c r="C4398" s="5" t="s">
        <v>1438</v>
      </c>
      <c r="D4398" s="5" t="s">
        <v>1086</v>
      </c>
      <c r="E4398" s="5" t="s">
        <v>1433</v>
      </c>
      <c r="F4398" s="5" t="s">
        <v>1434</v>
      </c>
    </row>
    <row r="4399" customFormat="false" ht="12.75" hidden="false" customHeight="false" outlineLevel="0" collapsed="false">
      <c r="B4399" s="2" t="s">
        <v>152</v>
      </c>
      <c r="C4399" s="5" t="s">
        <v>1439</v>
      </c>
      <c r="D4399" s="5" t="s">
        <v>1090</v>
      </c>
      <c r="E4399" s="5" t="s">
        <v>1433</v>
      </c>
      <c r="F4399" s="5" t="s">
        <v>1434</v>
      </c>
    </row>
    <row r="4400" customFormat="false" ht="12.75" hidden="false" customHeight="false" outlineLevel="0" collapsed="false">
      <c r="B4400" s="2" t="s">
        <v>152</v>
      </c>
      <c r="C4400" s="5" t="s">
        <v>1440</v>
      </c>
      <c r="D4400" s="5" t="s">
        <v>926</v>
      </c>
      <c r="E4400" s="5" t="s">
        <v>1433</v>
      </c>
      <c r="F4400" s="5" t="s">
        <v>1434</v>
      </c>
    </row>
    <row r="4401" customFormat="false" ht="12.75" hidden="false" customHeight="false" outlineLevel="0" collapsed="false">
      <c r="B4401" s="2" t="s">
        <v>152</v>
      </c>
      <c r="C4401" s="5" t="s">
        <v>1441</v>
      </c>
      <c r="D4401" s="5" t="s">
        <v>931</v>
      </c>
      <c r="E4401" s="5" t="s">
        <v>1433</v>
      </c>
      <c r="F4401" s="5" t="s">
        <v>1434</v>
      </c>
    </row>
    <row r="4402" customFormat="false" ht="12.75" hidden="false" customHeight="false" outlineLevel="0" collapsed="false">
      <c r="B4402" s="2" t="s">
        <v>152</v>
      </c>
      <c r="C4402" s="5" t="s">
        <v>1442</v>
      </c>
      <c r="D4402" s="5" t="s">
        <v>933</v>
      </c>
      <c r="E4402" s="5" t="s">
        <v>1443</v>
      </c>
      <c r="F4402" s="5" t="s">
        <v>1392</v>
      </c>
    </row>
    <row r="4403" customFormat="false" ht="12.75" hidden="false" customHeight="false" outlineLevel="0" collapsed="false">
      <c r="B4403" s="2" t="s">
        <v>152</v>
      </c>
      <c r="C4403" s="5" t="s">
        <v>1444</v>
      </c>
      <c r="D4403" s="5" t="s">
        <v>935</v>
      </c>
      <c r="E4403" s="5" t="s">
        <v>1443</v>
      </c>
      <c r="F4403" s="5" t="s">
        <v>1392</v>
      </c>
    </row>
    <row r="4404" customFormat="false" ht="12.75" hidden="false" customHeight="false" outlineLevel="0" collapsed="false">
      <c r="B4404" s="2" t="s">
        <v>152</v>
      </c>
      <c r="C4404" s="5" t="s">
        <v>1445</v>
      </c>
      <c r="D4404" s="5" t="s">
        <v>937</v>
      </c>
      <c r="E4404" s="5" t="s">
        <v>1443</v>
      </c>
      <c r="F4404" s="5" t="s">
        <v>1392</v>
      </c>
    </row>
    <row r="4405" customFormat="false" ht="12.75" hidden="false" customHeight="false" outlineLevel="0" collapsed="false">
      <c r="B4405" s="2" t="s">
        <v>152</v>
      </c>
      <c r="C4405" s="5" t="s">
        <v>1446</v>
      </c>
      <c r="D4405" s="5" t="s">
        <v>929</v>
      </c>
      <c r="E4405" s="5" t="s">
        <v>1443</v>
      </c>
      <c r="F4405" s="5" t="s">
        <v>1392</v>
      </c>
    </row>
    <row r="4406" customFormat="false" ht="12.75" hidden="false" customHeight="false" outlineLevel="0" collapsed="false">
      <c r="B4406" s="2" t="s">
        <v>152</v>
      </c>
      <c r="C4406" s="5" t="s">
        <v>1447</v>
      </c>
      <c r="D4406" s="5" t="s">
        <v>931</v>
      </c>
      <c r="E4406" s="5" t="s">
        <v>1443</v>
      </c>
      <c r="F4406" s="5" t="s">
        <v>1392</v>
      </c>
    </row>
    <row r="4407" customFormat="false" ht="12.75" hidden="false" customHeight="false" outlineLevel="0" collapsed="false">
      <c r="B4407" s="2" t="s">
        <v>152</v>
      </c>
      <c r="C4407" s="5" t="s">
        <v>1448</v>
      </c>
      <c r="D4407" s="5" t="s">
        <v>948</v>
      </c>
      <c r="E4407" s="5" t="s">
        <v>1443</v>
      </c>
      <c r="F4407" s="5" t="s">
        <v>1392</v>
      </c>
    </row>
    <row r="4408" customFormat="false" ht="12.75" hidden="false" customHeight="false" outlineLevel="0" collapsed="false">
      <c r="B4408" s="2" t="s">
        <v>152</v>
      </c>
      <c r="C4408" s="5" t="s">
        <v>1449</v>
      </c>
      <c r="D4408" s="5" t="s">
        <v>950</v>
      </c>
      <c r="E4408" s="5" t="s">
        <v>1443</v>
      </c>
      <c r="F4408" s="5" t="s">
        <v>1392</v>
      </c>
    </row>
    <row r="4409" customFormat="false" ht="12.75" hidden="false" customHeight="false" outlineLevel="0" collapsed="false">
      <c r="B4409" s="2" t="s">
        <v>152</v>
      </c>
      <c r="C4409" s="5" t="s">
        <v>1450</v>
      </c>
      <c r="D4409" s="5" t="s">
        <v>998</v>
      </c>
      <c r="E4409" s="5" t="s">
        <v>1443</v>
      </c>
      <c r="F4409" s="5" t="s">
        <v>1392</v>
      </c>
    </row>
    <row r="4410" customFormat="false" ht="12.75" hidden="false" customHeight="false" outlineLevel="0" collapsed="false">
      <c r="B4410" s="2" t="s">
        <v>152</v>
      </c>
      <c r="C4410" s="5" t="s">
        <v>1451</v>
      </c>
      <c r="D4410" s="5" t="s">
        <v>1086</v>
      </c>
      <c r="E4410" s="5" t="s">
        <v>1443</v>
      </c>
      <c r="F4410" s="5" t="s">
        <v>1392</v>
      </c>
    </row>
    <row r="4411" customFormat="false" ht="12.75" hidden="false" customHeight="false" outlineLevel="0" collapsed="false">
      <c r="B4411" s="2" t="s">
        <v>152</v>
      </c>
      <c r="C4411" s="5" t="s">
        <v>1452</v>
      </c>
      <c r="D4411" s="5" t="s">
        <v>1090</v>
      </c>
      <c r="E4411" s="5" t="s">
        <v>1443</v>
      </c>
      <c r="F4411" s="5" t="s">
        <v>1392</v>
      </c>
    </row>
    <row r="4412" customFormat="false" ht="12.75" hidden="false" customHeight="false" outlineLevel="0" collapsed="false">
      <c r="B4412" s="2" t="s">
        <v>152</v>
      </c>
      <c r="C4412" s="5" t="s">
        <v>1453</v>
      </c>
      <c r="D4412" s="5" t="s">
        <v>940</v>
      </c>
      <c r="E4412" s="5" t="s">
        <v>1443</v>
      </c>
      <c r="F4412" s="5" t="s">
        <v>1392</v>
      </c>
    </row>
    <row r="4413" customFormat="false" ht="12.75" hidden="false" customHeight="false" outlineLevel="0" collapsed="false">
      <c r="B4413" s="2" t="s">
        <v>152</v>
      </c>
      <c r="C4413" s="5" t="s">
        <v>1454</v>
      </c>
      <c r="D4413" s="5" t="s">
        <v>926</v>
      </c>
      <c r="E4413" s="5" t="s">
        <v>1443</v>
      </c>
      <c r="F4413" s="5" t="s">
        <v>1392</v>
      </c>
    </row>
    <row r="4414" customFormat="false" ht="12.75" hidden="false" customHeight="false" outlineLevel="0" collapsed="false">
      <c r="B4414" s="2" t="s">
        <v>152</v>
      </c>
      <c r="C4414" s="5" t="s">
        <v>1455</v>
      </c>
      <c r="D4414" s="5" t="s">
        <v>1456</v>
      </c>
      <c r="E4414" s="5" t="s">
        <v>1457</v>
      </c>
      <c r="F4414" s="5" t="s">
        <v>473</v>
      </c>
    </row>
    <row r="4415" customFormat="false" ht="12.75" hidden="false" customHeight="false" outlineLevel="0" collapsed="false">
      <c r="B4415" s="2" t="s">
        <v>152</v>
      </c>
      <c r="C4415" s="5" t="s">
        <v>1458</v>
      </c>
      <c r="D4415" s="5" t="s">
        <v>1459</v>
      </c>
      <c r="E4415" s="5" t="s">
        <v>1457</v>
      </c>
      <c r="F4415" s="5" t="s">
        <v>473</v>
      </c>
    </row>
    <row r="4416" customFormat="false" ht="12.75" hidden="false" customHeight="false" outlineLevel="0" collapsed="false">
      <c r="B4416" s="2" t="s">
        <v>152</v>
      </c>
      <c r="C4416" s="5" t="s">
        <v>1460</v>
      </c>
      <c r="D4416" s="5" t="s">
        <v>1461</v>
      </c>
      <c r="E4416" s="5" t="s">
        <v>1457</v>
      </c>
      <c r="F4416" s="5" t="s">
        <v>473</v>
      </c>
    </row>
    <row r="4417" customFormat="false" ht="12.75" hidden="false" customHeight="false" outlineLevel="0" collapsed="false">
      <c r="B4417" s="2" t="s">
        <v>152</v>
      </c>
      <c r="C4417" s="5" t="s">
        <v>1462</v>
      </c>
      <c r="D4417" s="5" t="s">
        <v>1463</v>
      </c>
      <c r="E4417" s="5" t="s">
        <v>1457</v>
      </c>
      <c r="F4417" s="5" t="s">
        <v>473</v>
      </c>
    </row>
    <row r="4418" customFormat="false" ht="12.75" hidden="false" customHeight="false" outlineLevel="0" collapsed="false">
      <c r="B4418" s="2" t="s">
        <v>152</v>
      </c>
      <c r="C4418" s="5" t="s">
        <v>1464</v>
      </c>
      <c r="D4418" s="5" t="s">
        <v>1465</v>
      </c>
      <c r="E4418" s="5" t="s">
        <v>1457</v>
      </c>
      <c r="F4418" s="5" t="s">
        <v>473</v>
      </c>
    </row>
    <row r="4419" customFormat="false" ht="12.75" hidden="false" customHeight="false" outlineLevel="0" collapsed="false">
      <c r="B4419" s="2" t="s">
        <v>152</v>
      </c>
      <c r="C4419" s="5" t="s">
        <v>1466</v>
      </c>
      <c r="D4419" s="5" t="s">
        <v>1467</v>
      </c>
      <c r="E4419" s="5" t="s">
        <v>1457</v>
      </c>
      <c r="F4419" s="5" t="s">
        <v>473</v>
      </c>
    </row>
    <row r="4420" customFormat="false" ht="12.75" hidden="false" customHeight="false" outlineLevel="0" collapsed="false">
      <c r="B4420" s="2" t="s">
        <v>152</v>
      </c>
      <c r="C4420" s="5" t="s">
        <v>1468</v>
      </c>
      <c r="D4420" s="5" t="s">
        <v>1469</v>
      </c>
      <c r="E4420" s="5" t="s">
        <v>1457</v>
      </c>
      <c r="F4420" s="5" t="s">
        <v>473</v>
      </c>
    </row>
    <row r="4421" customFormat="false" ht="12.75" hidden="false" customHeight="false" outlineLevel="0" collapsed="false">
      <c r="B4421" s="2" t="s">
        <v>152</v>
      </c>
      <c r="C4421" s="5" t="s">
        <v>1470</v>
      </c>
      <c r="D4421" s="5" t="s">
        <v>1471</v>
      </c>
      <c r="E4421" s="5" t="s">
        <v>1457</v>
      </c>
      <c r="F4421" s="5" t="s">
        <v>473</v>
      </c>
    </row>
    <row r="4422" customFormat="false" ht="12.75" hidden="false" customHeight="false" outlineLevel="0" collapsed="false">
      <c r="B4422" s="2" t="s">
        <v>152</v>
      </c>
      <c r="C4422" s="5" t="s">
        <v>1472</v>
      </c>
      <c r="D4422" s="5" t="s">
        <v>1473</v>
      </c>
      <c r="E4422" s="5" t="s">
        <v>1457</v>
      </c>
      <c r="F4422" s="5" t="s">
        <v>473</v>
      </c>
    </row>
    <row r="4423" customFormat="false" ht="12.75" hidden="false" customHeight="false" outlineLevel="0" collapsed="false">
      <c r="B4423" s="2" t="s">
        <v>152</v>
      </c>
      <c r="C4423" s="5" t="s">
        <v>1474</v>
      </c>
      <c r="D4423" s="5" t="s">
        <v>1475</v>
      </c>
      <c r="E4423" s="5" t="s">
        <v>1457</v>
      </c>
      <c r="F4423" s="5" t="s">
        <v>473</v>
      </c>
    </row>
    <row r="4424" customFormat="false" ht="12.75" hidden="false" customHeight="false" outlineLevel="0" collapsed="false">
      <c r="B4424" s="2" t="s">
        <v>152</v>
      </c>
      <c r="C4424" s="5" t="s">
        <v>1476</v>
      </c>
      <c r="D4424" s="5" t="s">
        <v>1477</v>
      </c>
      <c r="E4424" s="5" t="s">
        <v>1457</v>
      </c>
      <c r="F4424" s="5" t="s">
        <v>473</v>
      </c>
    </row>
    <row r="4425" customFormat="false" ht="12.75" hidden="false" customHeight="false" outlineLevel="0" collapsed="false">
      <c r="B4425" s="2" t="s">
        <v>152</v>
      </c>
      <c r="C4425" s="5" t="s">
        <v>1478</v>
      </c>
      <c r="D4425" s="5" t="s">
        <v>1479</v>
      </c>
      <c r="E4425" s="5" t="s">
        <v>1457</v>
      </c>
      <c r="F4425" s="5" t="s">
        <v>473</v>
      </c>
    </row>
    <row r="4426" customFormat="false" ht="12.75" hidden="false" customHeight="false" outlineLevel="0" collapsed="false">
      <c r="B4426" s="2" t="s">
        <v>152</v>
      </c>
      <c r="C4426" s="5" t="s">
        <v>1480</v>
      </c>
      <c r="D4426" s="5" t="s">
        <v>1481</v>
      </c>
      <c r="E4426" s="5" t="s">
        <v>1457</v>
      </c>
      <c r="F4426" s="5" t="s">
        <v>473</v>
      </c>
    </row>
    <row r="4427" customFormat="false" ht="12.75" hidden="false" customHeight="false" outlineLevel="0" collapsed="false">
      <c r="B4427" s="2" t="s">
        <v>152</v>
      </c>
      <c r="C4427" s="5" t="s">
        <v>1482</v>
      </c>
      <c r="D4427" s="5" t="s">
        <v>1483</v>
      </c>
      <c r="E4427" s="5" t="s">
        <v>1457</v>
      </c>
      <c r="F4427" s="5" t="s">
        <v>473</v>
      </c>
    </row>
    <row r="4428" customFormat="false" ht="12.75" hidden="false" customHeight="false" outlineLevel="0" collapsed="false">
      <c r="B4428" s="2" t="s">
        <v>152</v>
      </c>
      <c r="C4428" s="5" t="s">
        <v>1484</v>
      </c>
      <c r="D4428" s="5" t="s">
        <v>1485</v>
      </c>
      <c r="E4428" s="5" t="s">
        <v>1457</v>
      </c>
      <c r="F4428" s="5" t="s">
        <v>473</v>
      </c>
    </row>
    <row r="4429" customFormat="false" ht="12.75" hidden="false" customHeight="false" outlineLevel="0" collapsed="false">
      <c r="B4429" s="2" t="s">
        <v>152</v>
      </c>
      <c r="C4429" s="5" t="s">
        <v>1486</v>
      </c>
      <c r="D4429" s="5" t="s">
        <v>1487</v>
      </c>
      <c r="E4429" s="5" t="s">
        <v>1457</v>
      </c>
      <c r="F4429" s="5" t="s">
        <v>473</v>
      </c>
    </row>
    <row r="4430" customFormat="false" ht="12.75" hidden="false" customHeight="false" outlineLevel="0" collapsed="false">
      <c r="B4430" s="2" t="s">
        <v>152</v>
      </c>
      <c r="C4430" s="5" t="s">
        <v>1488</v>
      </c>
      <c r="D4430" s="5" t="s">
        <v>1489</v>
      </c>
      <c r="E4430" s="5" t="s">
        <v>1457</v>
      </c>
      <c r="F4430" s="5" t="s">
        <v>473</v>
      </c>
    </row>
    <row r="4431" customFormat="false" ht="12.75" hidden="false" customHeight="false" outlineLevel="0" collapsed="false">
      <c r="B4431" s="2" t="s">
        <v>152</v>
      </c>
      <c r="C4431" s="5" t="s">
        <v>1490</v>
      </c>
      <c r="D4431" s="5" t="s">
        <v>1491</v>
      </c>
      <c r="E4431" s="5" t="s">
        <v>1457</v>
      </c>
      <c r="F4431" s="5" t="s">
        <v>1492</v>
      </c>
    </row>
    <row r="4432" customFormat="false" ht="12.75" hidden="false" customHeight="false" outlineLevel="0" collapsed="false">
      <c r="B4432" s="2" t="s">
        <v>152</v>
      </c>
      <c r="C4432" s="5" t="s">
        <v>1493</v>
      </c>
      <c r="D4432" s="5" t="s">
        <v>1494</v>
      </c>
      <c r="E4432" s="5" t="s">
        <v>1457</v>
      </c>
      <c r="F4432" s="5" t="s">
        <v>1492</v>
      </c>
    </row>
    <row r="4433" customFormat="false" ht="12.75" hidden="false" customHeight="false" outlineLevel="0" collapsed="false">
      <c r="B4433" s="2" t="s">
        <v>152</v>
      </c>
      <c r="C4433" s="5" t="s">
        <v>1495</v>
      </c>
      <c r="D4433" s="5" t="s">
        <v>1496</v>
      </c>
      <c r="E4433" s="5" t="s">
        <v>1457</v>
      </c>
      <c r="F4433" s="5" t="s">
        <v>1492</v>
      </c>
    </row>
    <row r="4434" customFormat="false" ht="12.75" hidden="false" customHeight="false" outlineLevel="0" collapsed="false">
      <c r="B4434" s="2" t="s">
        <v>152</v>
      </c>
      <c r="C4434" s="5" t="s">
        <v>1497</v>
      </c>
      <c r="D4434" s="5" t="s">
        <v>1498</v>
      </c>
      <c r="E4434" s="5" t="s">
        <v>1457</v>
      </c>
      <c r="F4434" s="5" t="s">
        <v>1492</v>
      </c>
    </row>
    <row r="4435" customFormat="false" ht="12.75" hidden="false" customHeight="false" outlineLevel="0" collapsed="false">
      <c r="B4435" s="2" t="s">
        <v>152</v>
      </c>
      <c r="C4435" s="5" t="s">
        <v>1499</v>
      </c>
      <c r="D4435" s="5" t="s">
        <v>1500</v>
      </c>
      <c r="E4435" s="5" t="s">
        <v>1457</v>
      </c>
      <c r="F4435" s="5" t="s">
        <v>1492</v>
      </c>
    </row>
    <row r="4436" customFormat="false" ht="12.75" hidden="false" customHeight="false" outlineLevel="0" collapsed="false">
      <c r="B4436" s="2" t="s">
        <v>152</v>
      </c>
      <c r="C4436" s="5" t="s">
        <v>1501</v>
      </c>
      <c r="D4436" s="5" t="s">
        <v>1502</v>
      </c>
      <c r="E4436" s="5" t="s">
        <v>1457</v>
      </c>
      <c r="F4436" s="5" t="s">
        <v>1492</v>
      </c>
    </row>
    <row r="4437" customFormat="false" ht="12.75" hidden="false" customHeight="false" outlineLevel="0" collapsed="false">
      <c r="B4437" s="2" t="s">
        <v>152</v>
      </c>
      <c r="C4437" s="5" t="s">
        <v>1503</v>
      </c>
      <c r="D4437" s="5" t="s">
        <v>1504</v>
      </c>
      <c r="E4437" s="5" t="s">
        <v>1457</v>
      </c>
      <c r="F4437" s="5" t="s">
        <v>1492</v>
      </c>
    </row>
    <row r="4438" customFormat="false" ht="12.75" hidden="false" customHeight="false" outlineLevel="0" collapsed="false">
      <c r="B4438" s="2" t="s">
        <v>152</v>
      </c>
      <c r="C4438" s="5" t="s">
        <v>1505</v>
      </c>
      <c r="D4438" s="5" t="s">
        <v>1506</v>
      </c>
      <c r="E4438" s="5" t="s">
        <v>1457</v>
      </c>
      <c r="F4438" s="5" t="s">
        <v>1492</v>
      </c>
    </row>
    <row r="4439" customFormat="false" ht="12.75" hidden="false" customHeight="false" outlineLevel="0" collapsed="false">
      <c r="B4439" s="2" t="s">
        <v>152</v>
      </c>
      <c r="C4439" s="5" t="s">
        <v>1507</v>
      </c>
      <c r="D4439" s="5" t="s">
        <v>1508</v>
      </c>
      <c r="E4439" s="5" t="s">
        <v>1509</v>
      </c>
      <c r="F4439" s="5" t="s">
        <v>485</v>
      </c>
    </row>
    <row r="4440" customFormat="false" ht="12.75" hidden="false" customHeight="false" outlineLevel="0" collapsed="false">
      <c r="B4440" s="2" t="s">
        <v>152</v>
      </c>
      <c r="C4440" s="5" t="s">
        <v>1510</v>
      </c>
      <c r="D4440" s="5" t="s">
        <v>1511</v>
      </c>
      <c r="E4440" s="5" t="s">
        <v>1509</v>
      </c>
      <c r="F4440" s="5" t="s">
        <v>485</v>
      </c>
    </row>
    <row r="4441" customFormat="false" ht="12.75" hidden="false" customHeight="false" outlineLevel="0" collapsed="false">
      <c r="B4441" s="2" t="s">
        <v>152</v>
      </c>
      <c r="C4441" s="5" t="s">
        <v>1512</v>
      </c>
      <c r="D4441" s="5" t="s">
        <v>1513</v>
      </c>
      <c r="E4441" s="5" t="s">
        <v>1509</v>
      </c>
      <c r="F4441" s="5" t="s">
        <v>485</v>
      </c>
    </row>
    <row r="4442" customFormat="false" ht="12.75" hidden="false" customHeight="false" outlineLevel="0" collapsed="false">
      <c r="B4442" s="2" t="s">
        <v>152</v>
      </c>
      <c r="C4442" s="5" t="s">
        <v>1514</v>
      </c>
      <c r="D4442" s="5" t="s">
        <v>1515</v>
      </c>
      <c r="E4442" s="5" t="s">
        <v>1509</v>
      </c>
      <c r="F4442" s="5" t="s">
        <v>485</v>
      </c>
    </row>
    <row r="4443" customFormat="false" ht="12.75" hidden="false" customHeight="false" outlineLevel="0" collapsed="false">
      <c r="B4443" s="2" t="s">
        <v>152</v>
      </c>
      <c r="C4443" s="5" t="s">
        <v>1516</v>
      </c>
      <c r="D4443" s="5" t="s">
        <v>933</v>
      </c>
      <c r="E4443" s="5" t="s">
        <v>1517</v>
      </c>
      <c r="F4443" s="5" t="s">
        <v>488</v>
      </c>
    </row>
    <row r="4444" customFormat="false" ht="12.75" hidden="false" customHeight="false" outlineLevel="0" collapsed="false">
      <c r="B4444" s="2" t="s">
        <v>152</v>
      </c>
      <c r="C4444" s="5" t="s">
        <v>1518</v>
      </c>
      <c r="D4444" s="5" t="s">
        <v>935</v>
      </c>
      <c r="E4444" s="5" t="s">
        <v>1517</v>
      </c>
      <c r="F4444" s="5" t="s">
        <v>488</v>
      </c>
    </row>
    <row r="4445" customFormat="false" ht="12.75" hidden="false" customHeight="false" outlineLevel="0" collapsed="false">
      <c r="B4445" s="2" t="s">
        <v>152</v>
      </c>
      <c r="C4445" s="5" t="s">
        <v>1519</v>
      </c>
      <c r="D4445" s="5" t="s">
        <v>937</v>
      </c>
      <c r="E4445" s="5" t="s">
        <v>1517</v>
      </c>
      <c r="F4445" s="5" t="s">
        <v>488</v>
      </c>
    </row>
    <row r="4446" customFormat="false" ht="12.75" hidden="false" customHeight="false" outlineLevel="0" collapsed="false">
      <c r="B4446" s="2" t="s">
        <v>152</v>
      </c>
      <c r="C4446" s="5" t="s">
        <v>1520</v>
      </c>
      <c r="D4446" s="5" t="s">
        <v>948</v>
      </c>
      <c r="E4446" s="5" t="s">
        <v>1517</v>
      </c>
      <c r="F4446" s="5" t="s">
        <v>488</v>
      </c>
    </row>
    <row r="4447" customFormat="false" ht="12.75" hidden="false" customHeight="false" outlineLevel="0" collapsed="false">
      <c r="B4447" s="2" t="s">
        <v>152</v>
      </c>
      <c r="C4447" s="5" t="s">
        <v>1521</v>
      </c>
      <c r="D4447" s="5" t="s">
        <v>998</v>
      </c>
      <c r="E4447" s="5" t="s">
        <v>1517</v>
      </c>
      <c r="F4447" s="5" t="s">
        <v>488</v>
      </c>
    </row>
    <row r="4448" customFormat="false" ht="12.75" hidden="false" customHeight="false" outlineLevel="0" collapsed="false">
      <c r="B4448" s="2" t="s">
        <v>152</v>
      </c>
      <c r="C4448" s="5" t="s">
        <v>1522</v>
      </c>
      <c r="D4448" s="5" t="s">
        <v>943</v>
      </c>
      <c r="E4448" s="5" t="s">
        <v>1517</v>
      </c>
      <c r="F4448" s="5" t="s">
        <v>488</v>
      </c>
    </row>
    <row r="4449" customFormat="false" ht="12.75" hidden="false" customHeight="false" outlineLevel="0" collapsed="false">
      <c r="B4449" s="2" t="s">
        <v>152</v>
      </c>
      <c r="C4449" s="5" t="s">
        <v>1523</v>
      </c>
      <c r="D4449" s="5" t="s">
        <v>956</v>
      </c>
      <c r="E4449" s="5" t="s">
        <v>1517</v>
      </c>
      <c r="F4449" s="5" t="s">
        <v>488</v>
      </c>
    </row>
    <row r="4450" customFormat="false" ht="12.75" hidden="false" customHeight="false" outlineLevel="0" collapsed="false">
      <c r="B4450" s="2" t="s">
        <v>152</v>
      </c>
      <c r="C4450" s="5" t="s">
        <v>1524</v>
      </c>
      <c r="D4450" s="5" t="s">
        <v>946</v>
      </c>
      <c r="E4450" s="5" t="s">
        <v>1517</v>
      </c>
      <c r="F4450" s="5" t="s">
        <v>488</v>
      </c>
    </row>
    <row r="4451" customFormat="false" ht="12.75" hidden="false" customHeight="false" outlineLevel="0" collapsed="false">
      <c r="B4451" s="2" t="s">
        <v>152</v>
      </c>
      <c r="C4451" s="5" t="s">
        <v>1525</v>
      </c>
      <c r="D4451" s="5" t="s">
        <v>960</v>
      </c>
      <c r="E4451" s="5" t="s">
        <v>1517</v>
      </c>
      <c r="F4451" s="5" t="s">
        <v>488</v>
      </c>
    </row>
    <row r="4452" customFormat="false" ht="12.75" hidden="false" customHeight="false" outlineLevel="0" collapsed="false">
      <c r="B4452" s="2" t="s">
        <v>152</v>
      </c>
      <c r="C4452" s="5" t="s">
        <v>1526</v>
      </c>
      <c r="D4452" s="5" t="s">
        <v>978</v>
      </c>
      <c r="E4452" s="5" t="s">
        <v>1517</v>
      </c>
      <c r="F4452" s="5" t="s">
        <v>488</v>
      </c>
    </row>
    <row r="4453" customFormat="false" ht="12.75" hidden="false" customHeight="false" outlineLevel="0" collapsed="false">
      <c r="B4453" s="2" t="s">
        <v>152</v>
      </c>
      <c r="C4453" s="5" t="s">
        <v>1527</v>
      </c>
      <c r="D4453" s="5" t="s">
        <v>976</v>
      </c>
      <c r="E4453" s="5" t="s">
        <v>1517</v>
      </c>
      <c r="F4453" s="5" t="s">
        <v>488</v>
      </c>
    </row>
    <row r="4454" customFormat="false" ht="12.75" hidden="false" customHeight="false" outlineLevel="0" collapsed="false">
      <c r="B4454" s="2" t="s">
        <v>152</v>
      </c>
      <c r="C4454" s="5" t="s">
        <v>1528</v>
      </c>
      <c r="D4454" s="5" t="s">
        <v>1157</v>
      </c>
      <c r="E4454" s="5" t="s">
        <v>1517</v>
      </c>
      <c r="F4454" s="5" t="s">
        <v>488</v>
      </c>
    </row>
    <row r="4455" customFormat="false" ht="12.75" hidden="false" customHeight="false" outlineLevel="0" collapsed="false">
      <c r="B4455" s="2" t="s">
        <v>152</v>
      </c>
      <c r="C4455" s="5" t="s">
        <v>1529</v>
      </c>
      <c r="D4455" s="5" t="s">
        <v>981</v>
      </c>
      <c r="E4455" s="5" t="s">
        <v>1517</v>
      </c>
      <c r="F4455" s="5" t="s">
        <v>488</v>
      </c>
    </row>
    <row r="4456" customFormat="false" ht="12.75" hidden="false" customHeight="false" outlineLevel="0" collapsed="false">
      <c r="B4456" s="2" t="s">
        <v>152</v>
      </c>
      <c r="C4456" s="5" t="s">
        <v>1530</v>
      </c>
      <c r="D4456" s="5" t="s">
        <v>989</v>
      </c>
      <c r="E4456" s="5" t="s">
        <v>1517</v>
      </c>
      <c r="F4456" s="5" t="s">
        <v>488</v>
      </c>
    </row>
    <row r="4457" customFormat="false" ht="12.75" hidden="false" customHeight="false" outlineLevel="0" collapsed="false">
      <c r="B4457" s="2" t="s">
        <v>152</v>
      </c>
      <c r="C4457" s="5" t="s">
        <v>1531</v>
      </c>
      <c r="D4457" s="5" t="s">
        <v>1040</v>
      </c>
      <c r="E4457" s="5" t="s">
        <v>1517</v>
      </c>
      <c r="F4457" s="5" t="s">
        <v>488</v>
      </c>
    </row>
    <row r="4458" customFormat="false" ht="12.75" hidden="false" customHeight="false" outlineLevel="0" collapsed="false">
      <c r="B4458" s="2" t="s">
        <v>172</v>
      </c>
      <c r="C4458" s="5" t="s">
        <v>1532</v>
      </c>
      <c r="D4458" s="5" t="s">
        <v>1533</v>
      </c>
      <c r="E4458" s="5" t="s">
        <v>1534</v>
      </c>
      <c r="F4458" s="5" t="s">
        <v>811</v>
      </c>
    </row>
    <row r="4459" customFormat="false" ht="12.75" hidden="false" customHeight="false" outlineLevel="0" collapsed="false">
      <c r="B4459" s="2" t="s">
        <v>172</v>
      </c>
      <c r="C4459" s="5" t="s">
        <v>1535</v>
      </c>
      <c r="D4459" s="5" t="s">
        <v>1536</v>
      </c>
      <c r="E4459" s="5" t="s">
        <v>1534</v>
      </c>
      <c r="F4459" s="5" t="s">
        <v>811</v>
      </c>
    </row>
    <row r="4460" customFormat="false" ht="12.75" hidden="false" customHeight="false" outlineLevel="0" collapsed="false">
      <c r="B4460" s="2" t="s">
        <v>152</v>
      </c>
      <c r="C4460" s="5" t="s">
        <v>1537</v>
      </c>
      <c r="D4460" s="5" t="s">
        <v>1538</v>
      </c>
      <c r="E4460" s="5" t="s">
        <v>1534</v>
      </c>
      <c r="F4460" s="5" t="s">
        <v>811</v>
      </c>
    </row>
    <row r="4461" customFormat="false" ht="12.75" hidden="false" customHeight="false" outlineLevel="0" collapsed="false">
      <c r="B4461" s="2" t="s">
        <v>152</v>
      </c>
      <c r="C4461" s="5" t="s">
        <v>1539</v>
      </c>
      <c r="D4461" s="5" t="s">
        <v>1540</v>
      </c>
      <c r="E4461" s="5" t="s">
        <v>1534</v>
      </c>
      <c r="F4461" s="5" t="s">
        <v>811</v>
      </c>
    </row>
    <row r="4462" customFormat="false" ht="12.75" hidden="false" customHeight="false" outlineLevel="0" collapsed="false">
      <c r="B4462" s="2" t="s">
        <v>152</v>
      </c>
      <c r="C4462" s="5" t="s">
        <v>1541</v>
      </c>
      <c r="D4462" s="5" t="s">
        <v>1542</v>
      </c>
      <c r="E4462" s="5" t="s">
        <v>1534</v>
      </c>
      <c r="F4462" s="5" t="s">
        <v>811</v>
      </c>
    </row>
    <row r="4463" customFormat="false" ht="12.75" hidden="false" customHeight="false" outlineLevel="0" collapsed="false">
      <c r="B4463" s="2" t="s">
        <v>172</v>
      </c>
      <c r="C4463" s="5" t="s">
        <v>1543</v>
      </c>
      <c r="D4463" s="5" t="s">
        <v>1544</v>
      </c>
      <c r="E4463" s="5" t="s">
        <v>1534</v>
      </c>
      <c r="F4463" s="5" t="s">
        <v>811</v>
      </c>
    </row>
    <row r="4464" customFormat="false" ht="12.75" hidden="false" customHeight="false" outlineLevel="0" collapsed="false">
      <c r="B4464" s="2" t="s">
        <v>172</v>
      </c>
      <c r="C4464" s="5" t="s">
        <v>1545</v>
      </c>
      <c r="D4464" s="5" t="s">
        <v>1090</v>
      </c>
      <c r="E4464" s="5" t="s">
        <v>1546</v>
      </c>
      <c r="F4464" s="5" t="s">
        <v>1547</v>
      </c>
    </row>
    <row r="4465" customFormat="false" ht="12.75" hidden="false" customHeight="false" outlineLevel="0" collapsed="false">
      <c r="B4465" s="2" t="s">
        <v>172</v>
      </c>
      <c r="C4465" s="5" t="s">
        <v>1548</v>
      </c>
      <c r="D4465" s="5" t="s">
        <v>940</v>
      </c>
      <c r="E4465" s="5" t="s">
        <v>1546</v>
      </c>
      <c r="F4465" s="5" t="s">
        <v>1547</v>
      </c>
    </row>
    <row r="4466" customFormat="false" ht="12.75" hidden="false" customHeight="false" outlineLevel="0" collapsed="false">
      <c r="B4466" s="2" t="s">
        <v>172</v>
      </c>
      <c r="C4466" s="5" t="s">
        <v>1549</v>
      </c>
      <c r="D4466" s="5" t="s">
        <v>929</v>
      </c>
      <c r="E4466" s="5" t="s">
        <v>1546</v>
      </c>
      <c r="F4466" s="5" t="s">
        <v>1547</v>
      </c>
    </row>
    <row r="4467" customFormat="false" ht="12.75" hidden="false" customHeight="false" outlineLevel="0" collapsed="false">
      <c r="B4467" s="2" t="s">
        <v>172</v>
      </c>
      <c r="C4467" s="5" t="s">
        <v>1550</v>
      </c>
      <c r="D4467" s="5" t="s">
        <v>931</v>
      </c>
      <c r="E4467" s="5" t="s">
        <v>1546</v>
      </c>
      <c r="F4467" s="5" t="s">
        <v>1547</v>
      </c>
    </row>
    <row r="4468" customFormat="false" ht="12.75" hidden="false" customHeight="false" outlineLevel="0" collapsed="false">
      <c r="B4468" s="2" t="s">
        <v>172</v>
      </c>
      <c r="C4468" s="5" t="s">
        <v>1551</v>
      </c>
      <c r="D4468" s="5" t="s">
        <v>998</v>
      </c>
      <c r="E4468" s="5" t="s">
        <v>1546</v>
      </c>
      <c r="F4468" s="5" t="s">
        <v>1547</v>
      </c>
    </row>
    <row r="4469" customFormat="false" ht="12.75" hidden="false" customHeight="false" outlineLevel="0" collapsed="false">
      <c r="B4469" s="2" t="s">
        <v>172</v>
      </c>
      <c r="C4469" s="5" t="s">
        <v>1552</v>
      </c>
      <c r="D4469" s="5" t="s">
        <v>935</v>
      </c>
      <c r="E4469" s="5" t="s">
        <v>1546</v>
      </c>
      <c r="F4469" s="5" t="s">
        <v>1547</v>
      </c>
    </row>
    <row r="4470" customFormat="false" ht="12.75" hidden="false" customHeight="false" outlineLevel="0" collapsed="false">
      <c r="B4470" s="2" t="s">
        <v>172</v>
      </c>
      <c r="C4470" s="5" t="s">
        <v>1553</v>
      </c>
      <c r="D4470" s="5" t="s">
        <v>937</v>
      </c>
      <c r="E4470" s="5" t="s">
        <v>1546</v>
      </c>
      <c r="F4470" s="5" t="s">
        <v>1547</v>
      </c>
    </row>
    <row r="4471" customFormat="false" ht="12.75" hidden="false" customHeight="false" outlineLevel="0" collapsed="false">
      <c r="B4471" s="2" t="s">
        <v>172</v>
      </c>
      <c r="C4471" s="5" t="s">
        <v>1554</v>
      </c>
      <c r="D4471" s="5" t="s">
        <v>956</v>
      </c>
      <c r="E4471" s="5" t="s">
        <v>1546</v>
      </c>
      <c r="F4471" s="5" t="s">
        <v>1547</v>
      </c>
    </row>
    <row r="4472" customFormat="false" ht="12.75" hidden="false" customHeight="false" outlineLevel="0" collapsed="false">
      <c r="B4472" s="2" t="s">
        <v>172</v>
      </c>
      <c r="C4472" s="5" t="s">
        <v>1555</v>
      </c>
      <c r="D4472" s="5" t="s">
        <v>937</v>
      </c>
      <c r="E4472" s="5" t="s">
        <v>1556</v>
      </c>
      <c r="F4472" s="5" t="s">
        <v>606</v>
      </c>
    </row>
    <row r="4473" customFormat="false" ht="12.75" hidden="false" customHeight="false" outlineLevel="0" collapsed="false">
      <c r="B4473" s="2" t="s">
        <v>172</v>
      </c>
      <c r="C4473" s="5" t="s">
        <v>1557</v>
      </c>
      <c r="D4473" s="5" t="s">
        <v>933</v>
      </c>
      <c r="E4473" s="5" t="s">
        <v>1556</v>
      </c>
      <c r="F4473" s="5" t="s">
        <v>606</v>
      </c>
    </row>
    <row r="4474" customFormat="false" ht="12.75" hidden="false" customHeight="false" outlineLevel="0" collapsed="false">
      <c r="B4474" s="2" t="s">
        <v>172</v>
      </c>
      <c r="C4474" s="5" t="s">
        <v>1558</v>
      </c>
      <c r="D4474" s="5" t="s">
        <v>998</v>
      </c>
      <c r="E4474" s="5" t="s">
        <v>1556</v>
      </c>
      <c r="F4474" s="5" t="s">
        <v>606</v>
      </c>
    </row>
    <row r="4475" customFormat="false" ht="12.75" hidden="false" customHeight="false" outlineLevel="0" collapsed="false">
      <c r="B4475" s="2" t="s">
        <v>172</v>
      </c>
      <c r="C4475" s="5" t="s">
        <v>1559</v>
      </c>
      <c r="D4475" s="5" t="s">
        <v>935</v>
      </c>
      <c r="E4475" s="5" t="s">
        <v>1556</v>
      </c>
      <c r="F4475" s="5" t="s">
        <v>606</v>
      </c>
    </row>
    <row r="4476" customFormat="false" ht="12.75" hidden="false" customHeight="false" outlineLevel="0" collapsed="false">
      <c r="B4476" s="2" t="s">
        <v>172</v>
      </c>
      <c r="C4476" s="5" t="s">
        <v>1560</v>
      </c>
      <c r="D4476" s="5" t="s">
        <v>948</v>
      </c>
      <c r="E4476" s="5" t="s">
        <v>1556</v>
      </c>
      <c r="F4476" s="5" t="s">
        <v>606</v>
      </c>
    </row>
    <row r="4477" customFormat="false" ht="12.75" hidden="false" customHeight="false" outlineLevel="0" collapsed="false">
      <c r="B4477" s="2" t="s">
        <v>172</v>
      </c>
      <c r="C4477" s="5" t="s">
        <v>1561</v>
      </c>
      <c r="D4477" s="5" t="s">
        <v>950</v>
      </c>
      <c r="E4477" s="5" t="s">
        <v>1556</v>
      </c>
      <c r="F4477" s="5" t="s">
        <v>606</v>
      </c>
    </row>
    <row r="4478" customFormat="false" ht="12.75" hidden="false" customHeight="false" outlineLevel="0" collapsed="false">
      <c r="B4478" s="2" t="s">
        <v>172</v>
      </c>
      <c r="C4478" s="5" t="s">
        <v>1562</v>
      </c>
      <c r="D4478" s="5" t="s">
        <v>976</v>
      </c>
      <c r="E4478" s="5" t="s">
        <v>1556</v>
      </c>
      <c r="F4478" s="5" t="s">
        <v>606</v>
      </c>
    </row>
    <row r="4479" customFormat="false" ht="12.75" hidden="false" customHeight="false" outlineLevel="0" collapsed="false">
      <c r="B4479" s="2" t="s">
        <v>172</v>
      </c>
      <c r="C4479" s="5" t="s">
        <v>1563</v>
      </c>
      <c r="D4479" s="5" t="s">
        <v>946</v>
      </c>
      <c r="E4479" s="5" t="s">
        <v>1556</v>
      </c>
      <c r="F4479" s="5" t="s">
        <v>606</v>
      </c>
    </row>
    <row r="4480" customFormat="false" ht="12.75" hidden="false" customHeight="false" outlineLevel="0" collapsed="false">
      <c r="B4480" s="2" t="s">
        <v>172</v>
      </c>
      <c r="C4480" s="5" t="s">
        <v>1564</v>
      </c>
      <c r="D4480" s="5" t="s">
        <v>960</v>
      </c>
      <c r="E4480" s="5" t="s">
        <v>1556</v>
      </c>
      <c r="F4480" s="5" t="s">
        <v>606</v>
      </c>
    </row>
    <row r="4481" customFormat="false" ht="12.75" hidden="false" customHeight="false" outlineLevel="0" collapsed="false">
      <c r="B4481" s="2" t="s">
        <v>172</v>
      </c>
      <c r="C4481" s="5" t="s">
        <v>1565</v>
      </c>
      <c r="D4481" s="5" t="s">
        <v>956</v>
      </c>
      <c r="E4481" s="5" t="s">
        <v>1556</v>
      </c>
      <c r="F4481" s="5" t="s">
        <v>606</v>
      </c>
    </row>
    <row r="4482" customFormat="false" ht="12.75" hidden="false" customHeight="false" outlineLevel="0" collapsed="false">
      <c r="B4482" s="2" t="s">
        <v>172</v>
      </c>
      <c r="C4482" s="5" t="s">
        <v>1566</v>
      </c>
      <c r="D4482" s="5" t="s">
        <v>978</v>
      </c>
      <c r="E4482" s="5" t="s">
        <v>1556</v>
      </c>
      <c r="F4482" s="5" t="s">
        <v>606</v>
      </c>
    </row>
    <row r="4483" customFormat="false" ht="12.75" hidden="false" customHeight="false" outlineLevel="0" collapsed="false">
      <c r="B4483" s="2" t="s">
        <v>172</v>
      </c>
      <c r="C4483" s="5" t="s">
        <v>1567</v>
      </c>
      <c r="D4483" s="5" t="s">
        <v>991</v>
      </c>
      <c r="E4483" s="5" t="s">
        <v>1556</v>
      </c>
      <c r="F4483" s="5" t="s">
        <v>606</v>
      </c>
    </row>
    <row r="4484" customFormat="false" ht="12.75" hidden="false" customHeight="false" outlineLevel="0" collapsed="false">
      <c r="B4484" s="2" t="s">
        <v>172</v>
      </c>
      <c r="C4484" s="5" t="s">
        <v>1568</v>
      </c>
      <c r="D4484" s="5" t="s">
        <v>1040</v>
      </c>
      <c r="E4484" s="5" t="s">
        <v>1556</v>
      </c>
      <c r="F4484" s="5" t="s">
        <v>606</v>
      </c>
    </row>
    <row r="4485" customFormat="false" ht="12.75" hidden="false" customHeight="false" outlineLevel="0" collapsed="false">
      <c r="B4485" s="2" t="s">
        <v>172</v>
      </c>
      <c r="C4485" s="5" t="s">
        <v>1569</v>
      </c>
      <c r="D4485" s="5" t="s">
        <v>1157</v>
      </c>
      <c r="E4485" s="5" t="s">
        <v>1556</v>
      </c>
      <c r="F4485" s="5" t="s">
        <v>606</v>
      </c>
    </row>
    <row r="4486" customFormat="false" ht="12.75" hidden="false" customHeight="false" outlineLevel="0" collapsed="false">
      <c r="B4486" s="2" t="s">
        <v>172</v>
      </c>
      <c r="C4486" s="5" t="s">
        <v>1570</v>
      </c>
      <c r="D4486" s="5" t="s">
        <v>981</v>
      </c>
      <c r="E4486" s="5" t="s">
        <v>1556</v>
      </c>
      <c r="F4486" s="5" t="s">
        <v>606</v>
      </c>
    </row>
    <row r="4487" customFormat="false" ht="12.75" hidden="false" customHeight="false" outlineLevel="0" collapsed="false">
      <c r="B4487" s="2" t="s">
        <v>172</v>
      </c>
      <c r="C4487" s="5" t="s">
        <v>1571</v>
      </c>
      <c r="D4487" s="5" t="s">
        <v>1003</v>
      </c>
      <c r="E4487" s="5" t="s">
        <v>1556</v>
      </c>
      <c r="F4487" s="5" t="s">
        <v>606</v>
      </c>
    </row>
    <row r="4488" customFormat="false" ht="12.75" hidden="false" customHeight="false" outlineLevel="0" collapsed="false">
      <c r="B4488" s="2" t="s">
        <v>172</v>
      </c>
      <c r="C4488" s="5" t="s">
        <v>1572</v>
      </c>
      <c r="D4488" s="5" t="s">
        <v>1042</v>
      </c>
      <c r="E4488" s="5" t="s">
        <v>1556</v>
      </c>
      <c r="F4488" s="5" t="s">
        <v>606</v>
      </c>
    </row>
    <row r="4489" customFormat="false" ht="12.75" hidden="false" customHeight="false" outlineLevel="0" collapsed="false">
      <c r="B4489" s="2" t="s">
        <v>172</v>
      </c>
      <c r="C4489" s="5" t="s">
        <v>1573</v>
      </c>
      <c r="D4489" s="5" t="s">
        <v>1163</v>
      </c>
      <c r="E4489" s="5" t="s">
        <v>1556</v>
      </c>
      <c r="F4489" s="5" t="s">
        <v>606</v>
      </c>
    </row>
    <row r="4490" customFormat="false" ht="12.75" hidden="false" customHeight="false" outlineLevel="0" collapsed="false">
      <c r="B4490" s="2" t="s">
        <v>172</v>
      </c>
      <c r="C4490" s="5" t="s">
        <v>1574</v>
      </c>
      <c r="D4490" s="5" t="s">
        <v>1167</v>
      </c>
      <c r="E4490" s="5" t="s">
        <v>1556</v>
      </c>
      <c r="F4490" s="5" t="s">
        <v>606</v>
      </c>
    </row>
    <row r="4491" customFormat="false" ht="12.75" hidden="false" customHeight="false" outlineLevel="0" collapsed="false">
      <c r="B4491" s="2" t="s">
        <v>152</v>
      </c>
      <c r="C4491" s="5" t="s">
        <v>1575</v>
      </c>
      <c r="D4491" s="5" t="s">
        <v>940</v>
      </c>
      <c r="E4491" s="9" t="s">
        <v>1576</v>
      </c>
      <c r="F4491" s="5" t="s">
        <v>1577</v>
      </c>
    </row>
    <row r="4492" customFormat="false" ht="12.75" hidden="false" customHeight="false" outlineLevel="0" collapsed="false">
      <c r="B4492" s="2" t="s">
        <v>152</v>
      </c>
      <c r="C4492" s="5" t="s">
        <v>1578</v>
      </c>
      <c r="D4492" s="5" t="s">
        <v>1040</v>
      </c>
      <c r="E4492" s="9" t="s">
        <v>1576</v>
      </c>
      <c r="F4492" s="5" t="s">
        <v>1577</v>
      </c>
    </row>
    <row r="4493" customFormat="false" ht="12.75" hidden="false" customHeight="false" outlineLevel="0" collapsed="false">
      <c r="B4493" s="2" t="s">
        <v>152</v>
      </c>
      <c r="C4493" s="5" t="s">
        <v>1579</v>
      </c>
      <c r="D4493" s="5" t="s">
        <v>1003</v>
      </c>
      <c r="E4493" s="9" t="s">
        <v>1576</v>
      </c>
      <c r="F4493" s="5" t="s">
        <v>1577</v>
      </c>
    </row>
    <row r="4494" customFormat="false" ht="12.75" hidden="false" customHeight="false" outlineLevel="0" collapsed="false">
      <c r="B4494" s="2" t="s">
        <v>152</v>
      </c>
      <c r="C4494" s="5" t="s">
        <v>1580</v>
      </c>
      <c r="D4494" s="5" t="s">
        <v>1005</v>
      </c>
      <c r="E4494" s="9" t="s">
        <v>1576</v>
      </c>
      <c r="F4494" s="5" t="s">
        <v>1577</v>
      </c>
    </row>
    <row r="4495" customFormat="false" ht="12.75" hidden="false" customHeight="false" outlineLevel="0" collapsed="false">
      <c r="B4495" s="2" t="s">
        <v>152</v>
      </c>
      <c r="C4495" s="5" t="s">
        <v>1581</v>
      </c>
      <c r="D4495" s="5" t="s">
        <v>929</v>
      </c>
      <c r="E4495" s="9" t="s">
        <v>1576</v>
      </c>
      <c r="F4495" s="5" t="s">
        <v>1577</v>
      </c>
    </row>
    <row r="4496" customFormat="false" ht="12.75" hidden="false" customHeight="false" outlineLevel="0" collapsed="false">
      <c r="B4496" s="2" t="s">
        <v>152</v>
      </c>
      <c r="C4496" s="5" t="s">
        <v>1582</v>
      </c>
      <c r="D4496" s="5" t="s">
        <v>935</v>
      </c>
      <c r="E4496" s="9" t="s">
        <v>1576</v>
      </c>
      <c r="F4496" s="5" t="s">
        <v>1577</v>
      </c>
    </row>
    <row r="4497" customFormat="false" ht="12.75" hidden="false" customHeight="false" outlineLevel="0" collapsed="false">
      <c r="B4497" s="2" t="s">
        <v>152</v>
      </c>
      <c r="C4497" s="5" t="s">
        <v>1583</v>
      </c>
      <c r="D4497" s="5" t="s">
        <v>1160</v>
      </c>
      <c r="E4497" s="9" t="s">
        <v>1576</v>
      </c>
      <c r="F4497" s="5" t="s">
        <v>1577</v>
      </c>
    </row>
    <row r="4498" customFormat="false" ht="12.75" hidden="false" customHeight="false" outlineLevel="0" collapsed="false">
      <c r="B4498" s="2" t="s">
        <v>152</v>
      </c>
      <c r="C4498" s="5" t="s">
        <v>1584</v>
      </c>
      <c r="D4498" s="5" t="s">
        <v>931</v>
      </c>
      <c r="E4498" s="9" t="s">
        <v>1576</v>
      </c>
      <c r="F4498" s="5" t="s">
        <v>1577</v>
      </c>
    </row>
    <row r="4499" customFormat="false" ht="12.75" hidden="false" customHeight="false" outlineLevel="0" collapsed="false">
      <c r="B4499" s="2" t="s">
        <v>152</v>
      </c>
      <c r="C4499" s="5" t="s">
        <v>1585</v>
      </c>
      <c r="D4499" s="5" t="s">
        <v>937</v>
      </c>
      <c r="E4499" s="9" t="s">
        <v>1576</v>
      </c>
      <c r="F4499" s="5" t="s">
        <v>1577</v>
      </c>
    </row>
    <row r="4500" customFormat="false" ht="12.75" hidden="false" customHeight="false" outlineLevel="0" collapsed="false">
      <c r="B4500" s="2" t="s">
        <v>152</v>
      </c>
      <c r="C4500" s="5" t="s">
        <v>1586</v>
      </c>
      <c r="D4500" s="5" t="s">
        <v>978</v>
      </c>
      <c r="E4500" s="9" t="s">
        <v>1576</v>
      </c>
      <c r="F4500" s="5" t="s">
        <v>1577</v>
      </c>
    </row>
    <row r="4501" customFormat="false" ht="12.75" hidden="false" customHeight="false" outlineLevel="0" collapsed="false">
      <c r="B4501" s="2" t="s">
        <v>152</v>
      </c>
      <c r="C4501" s="5" t="s">
        <v>1587</v>
      </c>
      <c r="D4501" s="5" t="s">
        <v>991</v>
      </c>
      <c r="E4501" s="9" t="s">
        <v>1576</v>
      </c>
      <c r="F4501" s="5" t="s">
        <v>1577</v>
      </c>
    </row>
    <row r="4502" customFormat="false" ht="12.75" hidden="false" customHeight="false" outlineLevel="0" collapsed="false">
      <c r="B4502" s="2" t="s">
        <v>172</v>
      </c>
      <c r="C4502" s="5" t="s">
        <v>1588</v>
      </c>
      <c r="D4502" s="5" t="s">
        <v>956</v>
      </c>
      <c r="E4502" s="9" t="s">
        <v>1576</v>
      </c>
      <c r="F4502" s="5" t="s">
        <v>1577</v>
      </c>
    </row>
    <row r="4503" customFormat="false" ht="12.75" hidden="false" customHeight="false" outlineLevel="0" collapsed="false">
      <c r="B4503" s="2" t="s">
        <v>172</v>
      </c>
      <c r="C4503" s="5" t="s">
        <v>1589</v>
      </c>
      <c r="D4503" s="5" t="s">
        <v>1157</v>
      </c>
      <c r="E4503" s="9" t="s">
        <v>1576</v>
      </c>
      <c r="F4503" s="5" t="s">
        <v>1577</v>
      </c>
    </row>
    <row r="4504" customFormat="false" ht="12.75" hidden="false" customHeight="false" outlineLevel="0" collapsed="false">
      <c r="B4504" s="2" t="s">
        <v>152</v>
      </c>
      <c r="C4504" s="5" t="s">
        <v>1590</v>
      </c>
      <c r="D4504" s="5" t="s">
        <v>935</v>
      </c>
      <c r="E4504" s="9" t="s">
        <v>1591</v>
      </c>
      <c r="F4504" s="5" t="s">
        <v>1592</v>
      </c>
    </row>
    <row r="4505" customFormat="false" ht="12.75" hidden="false" customHeight="false" outlineLevel="0" collapsed="false">
      <c r="B4505" s="2" t="s">
        <v>152</v>
      </c>
      <c r="C4505" s="5" t="s">
        <v>1593</v>
      </c>
      <c r="D4505" s="5" t="s">
        <v>943</v>
      </c>
      <c r="E4505" s="9" t="s">
        <v>1591</v>
      </c>
      <c r="F4505" s="5" t="s">
        <v>1592</v>
      </c>
    </row>
    <row r="4506" customFormat="false" ht="12.75" hidden="false" customHeight="false" outlineLevel="0" collapsed="false">
      <c r="B4506" s="2" t="s">
        <v>152</v>
      </c>
      <c r="C4506" s="5" t="s">
        <v>1594</v>
      </c>
      <c r="D4506" s="5" t="s">
        <v>956</v>
      </c>
      <c r="E4506" s="9" t="s">
        <v>1591</v>
      </c>
      <c r="F4506" s="5" t="s">
        <v>1592</v>
      </c>
    </row>
    <row r="4507" customFormat="false" ht="12.75" hidden="false" customHeight="false" outlineLevel="0" collapsed="false">
      <c r="B4507" s="2" t="s">
        <v>152</v>
      </c>
      <c r="C4507" s="5" t="s">
        <v>1595</v>
      </c>
      <c r="D4507" s="5" t="s">
        <v>933</v>
      </c>
      <c r="E4507" s="9" t="s">
        <v>1596</v>
      </c>
      <c r="F4507" s="5" t="s">
        <v>1597</v>
      </c>
    </row>
    <row r="4508" customFormat="false" ht="12.75" hidden="false" customHeight="false" outlineLevel="0" collapsed="false">
      <c r="B4508" s="2" t="s">
        <v>152</v>
      </c>
      <c r="C4508" s="5" t="s">
        <v>1598</v>
      </c>
      <c r="D4508" s="5" t="s">
        <v>960</v>
      </c>
      <c r="E4508" s="9" t="s">
        <v>1596</v>
      </c>
      <c r="F4508" s="5" t="s">
        <v>1597</v>
      </c>
    </row>
    <row r="4509" customFormat="false" ht="12.75" hidden="false" customHeight="false" outlineLevel="0" collapsed="false">
      <c r="B4509" s="2" t="s">
        <v>152</v>
      </c>
      <c r="C4509" s="5" t="s">
        <v>1599</v>
      </c>
      <c r="D4509" s="5" t="s">
        <v>981</v>
      </c>
      <c r="E4509" s="9" t="s">
        <v>1596</v>
      </c>
      <c r="F4509" s="5" t="s">
        <v>1597</v>
      </c>
    </row>
    <row r="4510" customFormat="false" ht="12.75" hidden="false" customHeight="false" outlineLevel="0" collapsed="false">
      <c r="B4510" s="2" t="s">
        <v>152</v>
      </c>
      <c r="C4510" s="5" t="s">
        <v>1600</v>
      </c>
      <c r="D4510" s="5" t="s">
        <v>931</v>
      </c>
      <c r="E4510" s="9" t="s">
        <v>1596</v>
      </c>
      <c r="F4510" s="5" t="s">
        <v>1597</v>
      </c>
    </row>
    <row r="4511" customFormat="false" ht="12.75" hidden="false" customHeight="false" outlineLevel="0" collapsed="false">
      <c r="B4511" s="2" t="s">
        <v>152</v>
      </c>
      <c r="C4511" s="5" t="s">
        <v>1601</v>
      </c>
      <c r="D4511" s="5" t="s">
        <v>950</v>
      </c>
      <c r="E4511" s="9" t="s">
        <v>1596</v>
      </c>
      <c r="F4511" s="5" t="s">
        <v>1597</v>
      </c>
    </row>
    <row r="4512" customFormat="false" ht="12.75" hidden="false" customHeight="false" outlineLevel="0" collapsed="false">
      <c r="B4512" s="2" t="s">
        <v>152</v>
      </c>
      <c r="C4512" s="5" t="s">
        <v>1602</v>
      </c>
      <c r="D4512" s="5" t="s">
        <v>998</v>
      </c>
      <c r="E4512" s="9" t="s">
        <v>1596</v>
      </c>
      <c r="F4512" s="5" t="s">
        <v>1597</v>
      </c>
    </row>
    <row r="4513" customFormat="false" ht="12.75" hidden="false" customHeight="false" outlineLevel="0" collapsed="false">
      <c r="B4513" s="2" t="s">
        <v>152</v>
      </c>
      <c r="C4513" s="5" t="s">
        <v>1603</v>
      </c>
      <c r="D4513" s="5" t="s">
        <v>933</v>
      </c>
      <c r="E4513" s="9" t="s">
        <v>1604</v>
      </c>
      <c r="F4513" s="5" t="s">
        <v>1605</v>
      </c>
    </row>
    <row r="4514" customFormat="false" ht="12.75" hidden="false" customHeight="false" outlineLevel="0" collapsed="false">
      <c r="B4514" s="2" t="s">
        <v>152</v>
      </c>
      <c r="C4514" s="5" t="s">
        <v>1606</v>
      </c>
      <c r="D4514" s="5" t="s">
        <v>935</v>
      </c>
      <c r="E4514" s="9" t="s">
        <v>1604</v>
      </c>
      <c r="F4514" s="5" t="s">
        <v>1605</v>
      </c>
    </row>
    <row r="4515" customFormat="false" ht="12.75" hidden="false" customHeight="false" outlineLevel="0" collapsed="false">
      <c r="B4515" s="2" t="s">
        <v>152</v>
      </c>
      <c r="C4515" s="5" t="s">
        <v>1607</v>
      </c>
      <c r="D4515" s="5" t="s">
        <v>946</v>
      </c>
      <c r="E4515" s="9" t="s">
        <v>1604</v>
      </c>
      <c r="F4515" s="5" t="s">
        <v>1605</v>
      </c>
    </row>
    <row r="4516" customFormat="false" ht="12.75" hidden="false" customHeight="false" outlineLevel="0" collapsed="false">
      <c r="B4516" s="2" t="s">
        <v>152</v>
      </c>
      <c r="C4516" s="5" t="s">
        <v>1608</v>
      </c>
      <c r="D4516" s="5" t="s">
        <v>960</v>
      </c>
      <c r="E4516" s="9" t="s">
        <v>1604</v>
      </c>
      <c r="F4516" s="5" t="s">
        <v>1605</v>
      </c>
    </row>
    <row r="4517" customFormat="false" ht="12.75" hidden="false" customHeight="false" outlineLevel="0" collapsed="false">
      <c r="B4517" s="2" t="s">
        <v>152</v>
      </c>
      <c r="C4517" s="5" t="s">
        <v>1609</v>
      </c>
      <c r="D4517" s="5" t="s">
        <v>976</v>
      </c>
      <c r="E4517" s="9" t="s">
        <v>1604</v>
      </c>
      <c r="F4517" s="5" t="s">
        <v>1605</v>
      </c>
    </row>
    <row r="4518" customFormat="false" ht="12.75" hidden="false" customHeight="false" outlineLevel="0" collapsed="false">
      <c r="B4518" s="2" t="s">
        <v>152</v>
      </c>
      <c r="C4518" s="5" t="s">
        <v>1610</v>
      </c>
      <c r="D4518" s="5" t="s">
        <v>1157</v>
      </c>
      <c r="E4518" s="9" t="s">
        <v>1604</v>
      </c>
      <c r="F4518" s="5" t="s">
        <v>1605</v>
      </c>
    </row>
    <row r="4519" customFormat="false" ht="12.75" hidden="false" customHeight="false" outlineLevel="0" collapsed="false">
      <c r="B4519" s="2" t="s">
        <v>152</v>
      </c>
      <c r="C4519" s="5" t="s">
        <v>1611</v>
      </c>
      <c r="D4519" s="5" t="s">
        <v>929</v>
      </c>
      <c r="E4519" s="9" t="s">
        <v>1604</v>
      </c>
      <c r="F4519" s="5" t="s">
        <v>1605</v>
      </c>
    </row>
    <row r="4520" customFormat="false" ht="12.75" hidden="false" customHeight="false" outlineLevel="0" collapsed="false">
      <c r="B4520" s="2" t="s">
        <v>152</v>
      </c>
      <c r="C4520" s="5" t="s">
        <v>1612</v>
      </c>
      <c r="D4520" s="5" t="s">
        <v>931</v>
      </c>
      <c r="E4520" s="9" t="s">
        <v>1604</v>
      </c>
      <c r="F4520" s="5" t="s">
        <v>1605</v>
      </c>
    </row>
    <row r="4521" customFormat="false" ht="12.75" hidden="false" customHeight="false" outlineLevel="0" collapsed="false">
      <c r="B4521" s="2" t="s">
        <v>152</v>
      </c>
      <c r="C4521" s="5" t="s">
        <v>1613</v>
      </c>
      <c r="D4521" s="5" t="s">
        <v>950</v>
      </c>
      <c r="E4521" s="9" t="s">
        <v>1604</v>
      </c>
      <c r="F4521" s="5" t="s">
        <v>1605</v>
      </c>
    </row>
    <row r="4522" customFormat="false" ht="12.75" hidden="false" customHeight="false" outlineLevel="0" collapsed="false">
      <c r="B4522" s="2" t="s">
        <v>152</v>
      </c>
      <c r="C4522" s="5" t="s">
        <v>1614</v>
      </c>
      <c r="D4522" s="5" t="s">
        <v>998</v>
      </c>
      <c r="E4522" s="9" t="s">
        <v>1604</v>
      </c>
      <c r="F4522" s="5" t="s">
        <v>1605</v>
      </c>
    </row>
    <row r="4523" customFormat="false" ht="12.75" hidden="false" customHeight="false" outlineLevel="0" collapsed="false">
      <c r="B4523" s="2" t="s">
        <v>172</v>
      </c>
      <c r="C4523" s="5" t="s">
        <v>1615</v>
      </c>
      <c r="D4523" s="5" t="s">
        <v>1616</v>
      </c>
      <c r="E4523" s="9" t="s">
        <v>1617</v>
      </c>
      <c r="F4523" s="5" t="s">
        <v>1618</v>
      </c>
    </row>
    <row r="4524" customFormat="false" ht="12.75" hidden="false" customHeight="false" outlineLevel="0" collapsed="false">
      <c r="B4524" s="2" t="s">
        <v>172</v>
      </c>
      <c r="C4524" s="5" t="s">
        <v>1619</v>
      </c>
      <c r="D4524" s="5" t="s">
        <v>1620</v>
      </c>
      <c r="E4524" s="9" t="s">
        <v>1617</v>
      </c>
      <c r="F4524" s="5" t="s">
        <v>1618</v>
      </c>
    </row>
    <row r="4525" customFormat="false" ht="12.75" hidden="false" customHeight="false" outlineLevel="0" collapsed="false">
      <c r="B4525" s="2" t="s">
        <v>172</v>
      </c>
      <c r="C4525" s="5" t="s">
        <v>1621</v>
      </c>
      <c r="D4525" s="5" t="s">
        <v>1622</v>
      </c>
      <c r="E4525" s="9" t="s">
        <v>1617</v>
      </c>
      <c r="F4525" s="5" t="s">
        <v>1618</v>
      </c>
    </row>
    <row r="4526" customFormat="false" ht="12.75" hidden="false" customHeight="false" outlineLevel="0" collapsed="false">
      <c r="B4526" s="2" t="s">
        <v>172</v>
      </c>
      <c r="C4526" s="5" t="s">
        <v>1623</v>
      </c>
      <c r="D4526" s="5" t="s">
        <v>1624</v>
      </c>
      <c r="E4526" s="9" t="s">
        <v>1617</v>
      </c>
      <c r="F4526" s="5" t="s">
        <v>1618</v>
      </c>
    </row>
    <row r="4527" customFormat="false" ht="12.75" hidden="false" customHeight="false" outlineLevel="0" collapsed="false">
      <c r="B4527" s="2" t="s">
        <v>172</v>
      </c>
      <c r="C4527" s="5" t="s">
        <v>1625</v>
      </c>
      <c r="D4527" s="5" t="s">
        <v>1626</v>
      </c>
      <c r="E4527" s="9" t="s">
        <v>1617</v>
      </c>
      <c r="F4527" s="5" t="s">
        <v>1618</v>
      </c>
    </row>
    <row r="4528" customFormat="false" ht="12.75" hidden="false" customHeight="false" outlineLevel="0" collapsed="false">
      <c r="B4528" s="2" t="s">
        <v>172</v>
      </c>
      <c r="C4528" s="5" t="s">
        <v>1627</v>
      </c>
      <c r="D4528" s="5" t="s">
        <v>1628</v>
      </c>
      <c r="E4528" s="9" t="s">
        <v>1617</v>
      </c>
      <c r="F4528" s="5" t="s">
        <v>1618</v>
      </c>
    </row>
    <row r="4529" customFormat="false" ht="12.75" hidden="false" customHeight="false" outlineLevel="0" collapsed="false">
      <c r="B4529" s="2" t="s">
        <v>172</v>
      </c>
      <c r="C4529" s="5" t="s">
        <v>1629</v>
      </c>
      <c r="D4529" s="5" t="s">
        <v>1630</v>
      </c>
      <c r="E4529" s="9" t="s">
        <v>1617</v>
      </c>
      <c r="F4529" s="5" t="s">
        <v>1618</v>
      </c>
    </row>
    <row r="4530" customFormat="false" ht="12.75" hidden="false" customHeight="false" outlineLevel="0" collapsed="false">
      <c r="B4530" s="2" t="s">
        <v>172</v>
      </c>
      <c r="C4530" s="5" t="s">
        <v>1631</v>
      </c>
      <c r="D4530" s="5" t="s">
        <v>1632</v>
      </c>
      <c r="E4530" s="9" t="s">
        <v>1617</v>
      </c>
      <c r="F4530" s="5" t="s">
        <v>1618</v>
      </c>
    </row>
    <row r="4531" customFormat="false" ht="12.75" hidden="false" customHeight="false" outlineLevel="0" collapsed="false">
      <c r="B4531" s="2" t="s">
        <v>172</v>
      </c>
      <c r="C4531" s="5" t="s">
        <v>1633</v>
      </c>
      <c r="D4531" s="5" t="s">
        <v>1634</v>
      </c>
      <c r="E4531" s="9" t="s">
        <v>1617</v>
      </c>
      <c r="F4531" s="5" t="s">
        <v>1618</v>
      </c>
    </row>
    <row r="4532" customFormat="false" ht="12.75" hidden="false" customHeight="false" outlineLevel="0" collapsed="false">
      <c r="B4532" s="2" t="s">
        <v>172</v>
      </c>
      <c r="C4532" s="5" t="s">
        <v>1635</v>
      </c>
      <c r="D4532" s="5" t="s">
        <v>1636</v>
      </c>
      <c r="E4532" s="9" t="s">
        <v>1617</v>
      </c>
      <c r="F4532" s="5" t="s">
        <v>1618</v>
      </c>
    </row>
    <row r="4533" customFormat="false" ht="12.75" hidden="false" customHeight="false" outlineLevel="0" collapsed="false">
      <c r="B4533" s="2" t="s">
        <v>172</v>
      </c>
      <c r="C4533" s="5" t="s">
        <v>1637</v>
      </c>
      <c r="D4533" s="5" t="s">
        <v>1638</v>
      </c>
      <c r="E4533" s="9" t="s">
        <v>1617</v>
      </c>
      <c r="F4533" s="5" t="s">
        <v>1639</v>
      </c>
    </row>
    <row r="4534" customFormat="false" ht="12.75" hidden="false" customHeight="false" outlineLevel="0" collapsed="false">
      <c r="B4534" s="2" t="s">
        <v>172</v>
      </c>
      <c r="C4534" s="5" t="s">
        <v>1640</v>
      </c>
      <c r="D4534" s="5" t="s">
        <v>1641</v>
      </c>
      <c r="E4534" s="9" t="s">
        <v>1617</v>
      </c>
      <c r="F4534" s="5" t="s">
        <v>1639</v>
      </c>
    </row>
    <row r="4535" customFormat="false" ht="12.75" hidden="false" customHeight="false" outlineLevel="0" collapsed="false">
      <c r="B4535" s="2" t="s">
        <v>172</v>
      </c>
      <c r="C4535" s="5" t="s">
        <v>1642</v>
      </c>
      <c r="D4535" s="5" t="s">
        <v>1643</v>
      </c>
      <c r="E4535" s="9" t="s">
        <v>1617</v>
      </c>
      <c r="F4535" s="5" t="s">
        <v>1639</v>
      </c>
    </row>
    <row r="4536" customFormat="false" ht="12.75" hidden="false" customHeight="false" outlineLevel="0" collapsed="false">
      <c r="B4536" s="2" t="s">
        <v>172</v>
      </c>
      <c r="C4536" s="5" t="s">
        <v>1644</v>
      </c>
      <c r="D4536" s="5" t="s">
        <v>1645</v>
      </c>
      <c r="E4536" s="9" t="s">
        <v>1617</v>
      </c>
      <c r="F4536" s="5" t="s">
        <v>1639</v>
      </c>
    </row>
    <row r="4537" customFormat="false" ht="12.75" hidden="false" customHeight="false" outlineLevel="0" collapsed="false">
      <c r="B4537" s="2" t="s">
        <v>172</v>
      </c>
      <c r="C4537" s="5" t="s">
        <v>1646</v>
      </c>
      <c r="D4537" s="5" t="s">
        <v>1647</v>
      </c>
      <c r="E4537" s="9" t="s">
        <v>1617</v>
      </c>
      <c r="F4537" s="5" t="s">
        <v>1639</v>
      </c>
    </row>
    <row r="4538" customFormat="false" ht="12.75" hidden="false" customHeight="false" outlineLevel="0" collapsed="false">
      <c r="B4538" s="2" t="s">
        <v>172</v>
      </c>
      <c r="C4538" s="5" t="s">
        <v>1648</v>
      </c>
      <c r="D4538" s="5" t="s">
        <v>1649</v>
      </c>
      <c r="E4538" s="9" t="s">
        <v>1617</v>
      </c>
      <c r="F4538" s="5" t="s">
        <v>1639</v>
      </c>
    </row>
    <row r="4539" customFormat="false" ht="12.75" hidden="false" customHeight="false" outlineLevel="0" collapsed="false">
      <c r="B4539" s="2" t="s">
        <v>152</v>
      </c>
      <c r="C4539" s="5" t="s">
        <v>1650</v>
      </c>
      <c r="D4539" s="5" t="s">
        <v>1651</v>
      </c>
      <c r="E4539" s="9" t="s">
        <v>1652</v>
      </c>
      <c r="F4539" s="5" t="s">
        <v>1653</v>
      </c>
    </row>
    <row r="4540" customFormat="false" ht="12.75" hidden="false" customHeight="false" outlineLevel="0" collapsed="false">
      <c r="B4540" s="2" t="s">
        <v>152</v>
      </c>
      <c r="C4540" s="5" t="s">
        <v>1654</v>
      </c>
      <c r="D4540" s="5" t="s">
        <v>1340</v>
      </c>
      <c r="E4540" s="9" t="s">
        <v>1652</v>
      </c>
      <c r="F4540" s="5" t="s">
        <v>1653</v>
      </c>
    </row>
    <row r="4541" customFormat="false" ht="12.75" hidden="false" customHeight="false" outlineLevel="0" collapsed="false">
      <c r="B4541" s="2" t="s">
        <v>152</v>
      </c>
      <c r="C4541" s="5" t="s">
        <v>1655</v>
      </c>
      <c r="D4541" s="5" t="s">
        <v>1061</v>
      </c>
      <c r="E4541" s="9" t="s">
        <v>1652</v>
      </c>
      <c r="F4541" s="5" t="s">
        <v>1653</v>
      </c>
    </row>
    <row r="4542" customFormat="false" ht="12.75" hidden="false" customHeight="false" outlineLevel="0" collapsed="false">
      <c r="B4542" s="2" t="s">
        <v>152</v>
      </c>
      <c r="C4542" s="5" t="s">
        <v>1656</v>
      </c>
      <c r="D4542" s="5" t="s">
        <v>1101</v>
      </c>
      <c r="E4542" s="9" t="s">
        <v>1652</v>
      </c>
      <c r="F4542" s="5" t="s">
        <v>1653</v>
      </c>
    </row>
    <row r="4543" customFormat="false" ht="12.75" hidden="false" customHeight="false" outlineLevel="0" collapsed="false">
      <c r="B4543" s="2" t="s">
        <v>152</v>
      </c>
      <c r="C4543" s="5" t="s">
        <v>1657</v>
      </c>
      <c r="D4543" s="5" t="s">
        <v>1077</v>
      </c>
      <c r="E4543" s="9" t="s">
        <v>1652</v>
      </c>
      <c r="F4543" s="5" t="s">
        <v>1653</v>
      </c>
    </row>
    <row r="4544" customFormat="false" ht="12.75" hidden="false" customHeight="false" outlineLevel="0" collapsed="false">
      <c r="B4544" s="2" t="s">
        <v>152</v>
      </c>
      <c r="C4544" s="5" t="s">
        <v>1658</v>
      </c>
      <c r="D4544" s="5" t="s">
        <v>1104</v>
      </c>
      <c r="E4544" s="9" t="s">
        <v>1652</v>
      </c>
      <c r="F4544" s="5" t="s">
        <v>1653</v>
      </c>
    </row>
    <row r="4545" customFormat="false" ht="12.75" hidden="false" customHeight="false" outlineLevel="0" collapsed="false">
      <c r="B4545" s="2" t="s">
        <v>152</v>
      </c>
      <c r="C4545" s="5" t="s">
        <v>1659</v>
      </c>
      <c r="D4545" s="5" t="s">
        <v>1065</v>
      </c>
      <c r="E4545" s="9" t="s">
        <v>1652</v>
      </c>
      <c r="F4545" s="5" t="s">
        <v>1653</v>
      </c>
    </row>
    <row r="4546" customFormat="false" ht="12.75" hidden="false" customHeight="false" outlineLevel="0" collapsed="false">
      <c r="B4546" s="2" t="s">
        <v>152</v>
      </c>
      <c r="C4546" s="5" t="s">
        <v>1660</v>
      </c>
      <c r="D4546" s="5" t="s">
        <v>1106</v>
      </c>
      <c r="E4546" s="9" t="s">
        <v>1652</v>
      </c>
      <c r="F4546" s="5" t="s">
        <v>1653</v>
      </c>
    </row>
    <row r="4547" customFormat="false" ht="12.75" hidden="false" customHeight="false" outlineLevel="0" collapsed="false">
      <c r="B4547" s="2" t="s">
        <v>152</v>
      </c>
      <c r="C4547" s="5" t="s">
        <v>1661</v>
      </c>
      <c r="D4547" s="5" t="s">
        <v>1067</v>
      </c>
      <c r="E4547" s="9" t="s">
        <v>1652</v>
      </c>
      <c r="F4547" s="5" t="s">
        <v>1653</v>
      </c>
    </row>
    <row r="4548" customFormat="false" ht="12.75" hidden="false" customHeight="false" outlineLevel="0" collapsed="false">
      <c r="B4548" s="2" t="s">
        <v>152</v>
      </c>
      <c r="C4548" s="5" t="s">
        <v>1662</v>
      </c>
      <c r="D4548" s="5" t="s">
        <v>1109</v>
      </c>
      <c r="E4548" s="9" t="s">
        <v>1652</v>
      </c>
      <c r="F4548" s="5" t="s">
        <v>1653</v>
      </c>
    </row>
    <row r="4549" customFormat="false" ht="12.75" hidden="false" customHeight="false" outlineLevel="0" collapsed="false">
      <c r="B4549" s="2" t="s">
        <v>152</v>
      </c>
      <c r="C4549" s="5" t="s">
        <v>1663</v>
      </c>
      <c r="D4549" s="5" t="s">
        <v>1114</v>
      </c>
      <c r="E4549" s="9" t="s">
        <v>1652</v>
      </c>
      <c r="F4549" s="5" t="s">
        <v>1653</v>
      </c>
    </row>
    <row r="4550" customFormat="false" ht="12.75" hidden="false" customHeight="false" outlineLevel="0" collapsed="false">
      <c r="B4550" s="2" t="s">
        <v>152</v>
      </c>
      <c r="C4550" s="5" t="s">
        <v>1664</v>
      </c>
      <c r="D4550" s="5" t="s">
        <v>1069</v>
      </c>
      <c r="E4550" s="9" t="s">
        <v>1652</v>
      </c>
      <c r="F4550" s="5" t="s">
        <v>1653</v>
      </c>
    </row>
    <row r="4551" customFormat="false" ht="12.75" hidden="false" customHeight="false" outlineLevel="0" collapsed="false">
      <c r="B4551" s="2" t="s">
        <v>152</v>
      </c>
      <c r="C4551" s="5" t="s">
        <v>1665</v>
      </c>
      <c r="D4551" s="5" t="s">
        <v>1117</v>
      </c>
      <c r="E4551" s="9" t="s">
        <v>1652</v>
      </c>
      <c r="F4551" s="5" t="s">
        <v>1653</v>
      </c>
    </row>
    <row r="4552" customFormat="false" ht="12.75" hidden="false" customHeight="false" outlineLevel="0" collapsed="false">
      <c r="B4552" s="2" t="s">
        <v>152</v>
      </c>
      <c r="C4552" s="5" t="s">
        <v>1666</v>
      </c>
      <c r="D4552" s="5" t="s">
        <v>1082</v>
      </c>
      <c r="E4552" s="9" t="s">
        <v>1652</v>
      </c>
      <c r="F4552" s="5" t="s">
        <v>1653</v>
      </c>
    </row>
    <row r="4553" customFormat="false" ht="12.75" hidden="false" customHeight="false" outlineLevel="0" collapsed="false">
      <c r="B4553" s="2" t="s">
        <v>152</v>
      </c>
      <c r="C4553" s="5" t="s">
        <v>1667</v>
      </c>
      <c r="D4553" s="5" t="s">
        <v>1354</v>
      </c>
      <c r="E4553" s="9" t="s">
        <v>1652</v>
      </c>
      <c r="F4553" s="5" t="s">
        <v>1653</v>
      </c>
    </row>
    <row r="4554" customFormat="false" ht="12.75" hidden="false" customHeight="false" outlineLevel="0" collapsed="false">
      <c r="B4554" s="2" t="s">
        <v>152</v>
      </c>
      <c r="C4554" s="5" t="s">
        <v>1668</v>
      </c>
      <c r="D4554" s="5" t="s">
        <v>1084</v>
      </c>
      <c r="E4554" s="9" t="s">
        <v>1652</v>
      </c>
      <c r="F4554" s="5" t="s">
        <v>1653</v>
      </c>
    </row>
    <row r="4555" customFormat="false" ht="12.75" hidden="false" customHeight="false" outlineLevel="0" collapsed="false">
      <c r="B4555" s="2" t="s">
        <v>152</v>
      </c>
      <c r="C4555" s="5" t="s">
        <v>1669</v>
      </c>
      <c r="D4555" s="5" t="s">
        <v>1670</v>
      </c>
      <c r="E4555" s="9" t="s">
        <v>1652</v>
      </c>
      <c r="F4555" s="5" t="s">
        <v>1653</v>
      </c>
    </row>
    <row r="4556" customFormat="false" ht="12.75" hidden="false" customHeight="false" outlineLevel="0" collapsed="false">
      <c r="B4556" s="2" t="s">
        <v>152</v>
      </c>
      <c r="C4556" s="5" t="s">
        <v>1671</v>
      </c>
      <c r="D4556" s="5" t="s">
        <v>1672</v>
      </c>
      <c r="E4556" s="9" t="s">
        <v>1652</v>
      </c>
      <c r="F4556" s="5" t="s">
        <v>1653</v>
      </c>
    </row>
    <row r="4557" customFormat="false" ht="12.75" hidden="false" customHeight="false" outlineLevel="0" collapsed="false">
      <c r="B4557" s="2" t="s">
        <v>152</v>
      </c>
      <c r="C4557" s="5" t="s">
        <v>1673</v>
      </c>
      <c r="D4557" s="5" t="s">
        <v>1674</v>
      </c>
      <c r="E4557" s="9" t="s">
        <v>1652</v>
      </c>
      <c r="F4557" s="5" t="s">
        <v>1653</v>
      </c>
    </row>
    <row r="4558" customFormat="false" ht="12.75" hidden="false" customHeight="false" outlineLevel="0" collapsed="false">
      <c r="B4558" s="2" t="s">
        <v>152</v>
      </c>
      <c r="C4558" s="5" t="s">
        <v>1675</v>
      </c>
      <c r="D4558" s="5" t="s">
        <v>1676</v>
      </c>
      <c r="E4558" s="9" t="s">
        <v>1652</v>
      </c>
      <c r="F4558" s="5" t="s">
        <v>1653</v>
      </c>
    </row>
    <row r="4559" customFormat="false" ht="12.75" hidden="false" customHeight="false" outlineLevel="0" collapsed="false">
      <c r="B4559" s="2" t="s">
        <v>152</v>
      </c>
      <c r="C4559" s="5" t="s">
        <v>1677</v>
      </c>
      <c r="D4559" s="5" t="s">
        <v>1678</v>
      </c>
      <c r="E4559" s="9" t="s">
        <v>1652</v>
      </c>
      <c r="F4559" s="5" t="s">
        <v>1653</v>
      </c>
    </row>
    <row r="4560" customFormat="false" ht="12.75" hidden="false" customHeight="false" outlineLevel="0" collapsed="false">
      <c r="B4560" s="2" t="s">
        <v>152</v>
      </c>
      <c r="C4560" s="5" t="s">
        <v>1679</v>
      </c>
      <c r="D4560" s="5" t="s">
        <v>1680</v>
      </c>
      <c r="E4560" s="9" t="s">
        <v>1652</v>
      </c>
      <c r="F4560" s="5" t="s">
        <v>1653</v>
      </c>
    </row>
    <row r="4561" customFormat="false" ht="12.75" hidden="false" customHeight="false" outlineLevel="0" collapsed="false">
      <c r="B4561" s="2" t="s">
        <v>152</v>
      </c>
      <c r="C4561" s="5" t="s">
        <v>1681</v>
      </c>
      <c r="D4561" s="5" t="s">
        <v>1332</v>
      </c>
      <c r="E4561" s="9" t="s">
        <v>1652</v>
      </c>
      <c r="F4561" s="5" t="s">
        <v>1653</v>
      </c>
    </row>
    <row r="4562" customFormat="false" ht="12.75" hidden="false" customHeight="false" outlineLevel="0" collapsed="false">
      <c r="B4562" s="2" t="s">
        <v>152</v>
      </c>
      <c r="C4562" s="5" t="s">
        <v>1682</v>
      </c>
      <c r="D4562" s="5" t="s">
        <v>1683</v>
      </c>
      <c r="E4562" s="9" t="s">
        <v>1652</v>
      </c>
      <c r="F4562" s="5" t="s">
        <v>1653</v>
      </c>
    </row>
    <row r="4563" customFormat="false" ht="12.75" hidden="false" customHeight="false" outlineLevel="0" collapsed="false">
      <c r="B4563" s="2" t="s">
        <v>152</v>
      </c>
      <c r="C4563" s="5" t="s">
        <v>1684</v>
      </c>
      <c r="D4563" s="5" t="s">
        <v>1327</v>
      </c>
      <c r="E4563" s="9" t="s">
        <v>1652</v>
      </c>
      <c r="F4563" s="5" t="s">
        <v>1653</v>
      </c>
    </row>
    <row r="4564" customFormat="false" ht="12.75" hidden="false" customHeight="false" outlineLevel="0" collapsed="false">
      <c r="B4564" s="2" t="s">
        <v>152</v>
      </c>
      <c r="C4564" s="5" t="s">
        <v>1685</v>
      </c>
      <c r="D4564" s="5" t="s">
        <v>1336</v>
      </c>
      <c r="E4564" s="9" t="s">
        <v>1652</v>
      </c>
      <c r="F4564" s="5" t="s">
        <v>1653</v>
      </c>
    </row>
    <row r="4565" customFormat="false" ht="12.75" hidden="false" customHeight="false" outlineLevel="0" collapsed="false">
      <c r="B4565" s="2" t="s">
        <v>152</v>
      </c>
      <c r="C4565" s="5" t="s">
        <v>1686</v>
      </c>
      <c r="D4565" s="5" t="s">
        <v>1687</v>
      </c>
      <c r="E4565" s="9" t="s">
        <v>1652</v>
      </c>
      <c r="F4565" s="5" t="s">
        <v>1653</v>
      </c>
    </row>
    <row r="4566" customFormat="false" ht="12.75" hidden="false" customHeight="false" outlineLevel="0" collapsed="false">
      <c r="B4566" s="2" t="s">
        <v>152</v>
      </c>
      <c r="C4566" s="5" t="s">
        <v>1688</v>
      </c>
      <c r="D4566" s="5" t="s">
        <v>1157</v>
      </c>
      <c r="E4566" s="9" t="s">
        <v>1689</v>
      </c>
      <c r="F4566" s="5" t="s">
        <v>1690</v>
      </c>
    </row>
    <row r="4567" customFormat="false" ht="12.75" hidden="false" customHeight="false" outlineLevel="0" collapsed="false">
      <c r="B4567" s="2" t="s">
        <v>152</v>
      </c>
      <c r="C4567" s="5" t="s">
        <v>1691</v>
      </c>
      <c r="D4567" s="5" t="s">
        <v>1167</v>
      </c>
      <c r="E4567" s="9" t="s">
        <v>1689</v>
      </c>
      <c r="F4567" s="5" t="s">
        <v>1690</v>
      </c>
    </row>
    <row r="4568" customFormat="false" ht="12.75" hidden="false" customHeight="false" outlineLevel="0" collapsed="false">
      <c r="B4568" s="2" t="s">
        <v>172</v>
      </c>
      <c r="C4568" s="5" t="s">
        <v>1692</v>
      </c>
      <c r="D4568" s="5" t="s">
        <v>1693</v>
      </c>
      <c r="E4568" s="9" t="s">
        <v>1689</v>
      </c>
      <c r="F4568" s="5" t="s">
        <v>1690</v>
      </c>
    </row>
    <row r="4569" customFormat="false" ht="12.75" hidden="false" customHeight="false" outlineLevel="0" collapsed="false">
      <c r="B4569" s="2" t="s">
        <v>152</v>
      </c>
      <c r="C4569" s="5" t="s">
        <v>1694</v>
      </c>
      <c r="D4569" s="5" t="s">
        <v>1695</v>
      </c>
      <c r="E4569" s="9" t="s">
        <v>1689</v>
      </c>
      <c r="F4569" s="5" t="s">
        <v>1690</v>
      </c>
    </row>
    <row r="4570" customFormat="false" ht="12.75" hidden="false" customHeight="false" outlineLevel="0" collapsed="false">
      <c r="B4570" s="2" t="s">
        <v>152</v>
      </c>
      <c r="C4570" s="5" t="s">
        <v>1696</v>
      </c>
      <c r="D4570" s="5" t="s">
        <v>1697</v>
      </c>
      <c r="E4570" s="9" t="s">
        <v>1689</v>
      </c>
      <c r="F4570" s="5" t="s">
        <v>1690</v>
      </c>
    </row>
    <row r="4571" customFormat="false" ht="12.75" hidden="false" customHeight="false" outlineLevel="0" collapsed="false">
      <c r="B4571" s="2" t="s">
        <v>152</v>
      </c>
      <c r="C4571" s="5" t="s">
        <v>1698</v>
      </c>
      <c r="D4571" s="5" t="s">
        <v>1699</v>
      </c>
      <c r="E4571" s="9" t="s">
        <v>1689</v>
      </c>
      <c r="F4571" s="5" t="s">
        <v>1690</v>
      </c>
    </row>
    <row r="4572" customFormat="false" ht="12.75" hidden="false" customHeight="false" outlineLevel="0" collapsed="false">
      <c r="B4572" s="2" t="s">
        <v>152</v>
      </c>
      <c r="C4572" s="5" t="s">
        <v>1700</v>
      </c>
      <c r="D4572" s="5" t="s">
        <v>1701</v>
      </c>
      <c r="E4572" s="9" t="s">
        <v>1689</v>
      </c>
      <c r="F4572" s="5" t="s">
        <v>1690</v>
      </c>
    </row>
    <row r="4573" customFormat="false" ht="12.75" hidden="false" customHeight="false" outlineLevel="0" collapsed="false">
      <c r="B4573" s="2" t="s">
        <v>152</v>
      </c>
      <c r="C4573" s="5" t="s">
        <v>1702</v>
      </c>
      <c r="D4573" s="5" t="s">
        <v>1010</v>
      </c>
      <c r="E4573" s="9" t="s">
        <v>1689</v>
      </c>
      <c r="F4573" s="5" t="s">
        <v>1690</v>
      </c>
    </row>
    <row r="4574" customFormat="false" ht="12.75" hidden="false" customHeight="false" outlineLevel="0" collapsed="false">
      <c r="B4574" s="2" t="s">
        <v>152</v>
      </c>
      <c r="C4574" s="5" t="s">
        <v>1703</v>
      </c>
      <c r="D4574" s="5" t="s">
        <v>1704</v>
      </c>
      <c r="E4574" s="9" t="s">
        <v>1705</v>
      </c>
      <c r="F4574" s="5" t="s">
        <v>271</v>
      </c>
    </row>
    <row r="4575" customFormat="false" ht="12.75" hidden="false" customHeight="false" outlineLevel="0" collapsed="false">
      <c r="B4575" s="2" t="s">
        <v>152</v>
      </c>
      <c r="C4575" s="5" t="s">
        <v>1706</v>
      </c>
      <c r="D4575" s="5" t="s">
        <v>1707</v>
      </c>
      <c r="E4575" s="9" t="s">
        <v>1705</v>
      </c>
      <c r="F4575" s="5" t="s">
        <v>271</v>
      </c>
    </row>
    <row r="4576" customFormat="false" ht="12.75" hidden="false" customHeight="false" outlineLevel="0" collapsed="false">
      <c r="B4576" s="2" t="s">
        <v>152</v>
      </c>
      <c r="C4576" s="5" t="s">
        <v>1708</v>
      </c>
      <c r="D4576" s="5" t="s">
        <v>1709</v>
      </c>
      <c r="E4576" s="9" t="s">
        <v>1705</v>
      </c>
      <c r="F4576" s="5" t="s">
        <v>271</v>
      </c>
    </row>
    <row r="4577" customFormat="false" ht="12.75" hidden="false" customHeight="false" outlineLevel="0" collapsed="false">
      <c r="B4577" s="2" t="s">
        <v>152</v>
      </c>
      <c r="C4577" s="5" t="s">
        <v>1710</v>
      </c>
      <c r="D4577" s="5" t="s">
        <v>1711</v>
      </c>
      <c r="E4577" s="9" t="s">
        <v>1705</v>
      </c>
      <c r="F4577" s="5" t="s">
        <v>271</v>
      </c>
    </row>
    <row r="4578" customFormat="false" ht="12.75" hidden="false" customHeight="false" outlineLevel="0" collapsed="false">
      <c r="B4578" s="2" t="s">
        <v>152</v>
      </c>
      <c r="C4578" s="5" t="s">
        <v>1712</v>
      </c>
      <c r="D4578" s="5" t="s">
        <v>1713</v>
      </c>
      <c r="E4578" s="9" t="s">
        <v>1705</v>
      </c>
      <c r="F4578" s="5" t="s">
        <v>271</v>
      </c>
    </row>
    <row r="4579" customFormat="false" ht="12.75" hidden="false" customHeight="false" outlineLevel="0" collapsed="false">
      <c r="B4579" s="2" t="s">
        <v>152</v>
      </c>
      <c r="C4579" s="5" t="s">
        <v>1714</v>
      </c>
      <c r="D4579" s="5" t="s">
        <v>1715</v>
      </c>
      <c r="E4579" s="9" t="s">
        <v>1705</v>
      </c>
      <c r="F4579" s="5" t="s">
        <v>271</v>
      </c>
    </row>
    <row r="4580" customFormat="false" ht="12.75" hidden="false" customHeight="false" outlineLevel="0" collapsed="false">
      <c r="B4580" s="2" t="s">
        <v>152</v>
      </c>
      <c r="C4580" s="5" t="s">
        <v>1716</v>
      </c>
      <c r="D4580" s="5" t="s">
        <v>1717</v>
      </c>
      <c r="E4580" s="9" t="s">
        <v>1705</v>
      </c>
      <c r="F4580" s="5" t="s">
        <v>271</v>
      </c>
    </row>
    <row r="4581" customFormat="false" ht="12.75" hidden="false" customHeight="false" outlineLevel="0" collapsed="false">
      <c r="B4581" s="2" t="s">
        <v>152</v>
      </c>
      <c r="C4581" s="5" t="s">
        <v>1718</v>
      </c>
      <c r="D4581" s="5" t="s">
        <v>1719</v>
      </c>
      <c r="E4581" s="9" t="s">
        <v>1705</v>
      </c>
      <c r="F4581" s="5" t="s">
        <v>271</v>
      </c>
    </row>
    <row r="4582" customFormat="false" ht="12.75" hidden="false" customHeight="false" outlineLevel="0" collapsed="false">
      <c r="B4582" s="2" t="s">
        <v>152</v>
      </c>
      <c r="C4582" s="5" t="s">
        <v>1720</v>
      </c>
      <c r="D4582" s="5" t="s">
        <v>937</v>
      </c>
      <c r="E4582" s="9" t="s">
        <v>1705</v>
      </c>
      <c r="F4582" s="5" t="s">
        <v>271</v>
      </c>
    </row>
    <row r="4583" customFormat="false" ht="12.75" hidden="false" customHeight="false" outlineLevel="0" collapsed="false">
      <c r="B4583" s="2" t="s">
        <v>152</v>
      </c>
      <c r="C4583" s="5" t="s">
        <v>1721</v>
      </c>
      <c r="D4583" s="5" t="s">
        <v>1722</v>
      </c>
      <c r="E4583" s="9" t="s">
        <v>1705</v>
      </c>
      <c r="F4583" s="5" t="s">
        <v>271</v>
      </c>
    </row>
    <row r="4584" customFormat="false" ht="12.75" hidden="false" customHeight="false" outlineLevel="0" collapsed="false">
      <c r="B4584" s="2" t="s">
        <v>152</v>
      </c>
      <c r="C4584" s="5" t="s">
        <v>1723</v>
      </c>
      <c r="D4584" s="5" t="s">
        <v>956</v>
      </c>
      <c r="E4584" s="9" t="s">
        <v>1705</v>
      </c>
      <c r="F4584" s="5" t="s">
        <v>271</v>
      </c>
    </row>
    <row r="4585" customFormat="false" ht="12.75" hidden="false" customHeight="false" outlineLevel="0" collapsed="false">
      <c r="B4585" s="2" t="s">
        <v>152</v>
      </c>
      <c r="C4585" s="5" t="s">
        <v>1724</v>
      </c>
      <c r="D4585" s="5" t="s">
        <v>976</v>
      </c>
      <c r="E4585" s="9" t="s">
        <v>1705</v>
      </c>
      <c r="F4585" s="5" t="s">
        <v>271</v>
      </c>
    </row>
    <row r="4586" customFormat="false" ht="12.75" hidden="false" customHeight="false" outlineLevel="0" collapsed="false">
      <c r="B4586" s="2" t="s">
        <v>152</v>
      </c>
      <c r="C4586" s="5" t="s">
        <v>1725</v>
      </c>
      <c r="D4586" s="5" t="s">
        <v>981</v>
      </c>
      <c r="E4586" s="9" t="s">
        <v>1705</v>
      </c>
      <c r="F4586" s="5" t="s">
        <v>271</v>
      </c>
    </row>
    <row r="4587" customFormat="false" ht="12.75" hidden="false" customHeight="false" outlineLevel="0" collapsed="false">
      <c r="B4587" s="2" t="s">
        <v>152</v>
      </c>
      <c r="C4587" s="5" t="s">
        <v>1726</v>
      </c>
      <c r="D4587" s="5" t="s">
        <v>1040</v>
      </c>
      <c r="E4587" s="9" t="s">
        <v>1705</v>
      </c>
      <c r="F4587" s="5" t="s">
        <v>271</v>
      </c>
    </row>
    <row r="4588" customFormat="false" ht="12.75" hidden="false" customHeight="false" outlineLevel="0" collapsed="false">
      <c r="B4588" s="2" t="s">
        <v>152</v>
      </c>
      <c r="C4588" s="5" t="s">
        <v>1727</v>
      </c>
      <c r="D4588" s="5" t="s">
        <v>991</v>
      </c>
      <c r="E4588" s="9" t="s">
        <v>1705</v>
      </c>
      <c r="F4588" s="5" t="s">
        <v>271</v>
      </c>
    </row>
    <row r="4589" customFormat="false" ht="12.75" hidden="false" customHeight="false" outlineLevel="0" collapsed="false">
      <c r="B4589" s="2" t="s">
        <v>152</v>
      </c>
      <c r="C4589" s="5" t="s">
        <v>1728</v>
      </c>
      <c r="D4589" s="5" t="s">
        <v>1005</v>
      </c>
      <c r="E4589" s="9" t="s">
        <v>1705</v>
      </c>
      <c r="F4589" s="5" t="s">
        <v>271</v>
      </c>
    </row>
    <row r="4590" customFormat="false" ht="12.75" hidden="false" customHeight="false" outlineLevel="0" collapsed="false">
      <c r="B4590" s="2" t="s">
        <v>152</v>
      </c>
      <c r="C4590" s="5" t="s">
        <v>1729</v>
      </c>
      <c r="D4590" s="5" t="s">
        <v>983</v>
      </c>
      <c r="E4590" s="9" t="s">
        <v>1705</v>
      </c>
      <c r="F4590" s="5" t="s">
        <v>271</v>
      </c>
    </row>
    <row r="4591" customFormat="false" ht="12.75" hidden="false" customHeight="false" outlineLevel="0" collapsed="false">
      <c r="B4591" s="2" t="s">
        <v>172</v>
      </c>
      <c r="C4591" s="5" t="s">
        <v>1730</v>
      </c>
      <c r="D4591" s="5" t="s">
        <v>996</v>
      </c>
      <c r="E4591" s="9" t="s">
        <v>1705</v>
      </c>
      <c r="F4591" s="5" t="s">
        <v>271</v>
      </c>
    </row>
    <row r="4592" customFormat="false" ht="12.75" hidden="false" customHeight="false" outlineLevel="0" collapsed="false">
      <c r="B4592" s="2" t="s">
        <v>152</v>
      </c>
      <c r="C4592" s="5" t="s">
        <v>1731</v>
      </c>
      <c r="D4592" s="5" t="s">
        <v>1732</v>
      </c>
      <c r="E4592" s="9" t="s">
        <v>1705</v>
      </c>
      <c r="F4592" s="5" t="s">
        <v>271</v>
      </c>
    </row>
    <row r="4593" customFormat="false" ht="12.75" hidden="false" customHeight="false" outlineLevel="0" collapsed="false">
      <c r="B4593" s="2" t="s">
        <v>152</v>
      </c>
      <c r="C4593" s="5" t="s">
        <v>1733</v>
      </c>
      <c r="D4593" s="5" t="s">
        <v>1012</v>
      </c>
      <c r="E4593" s="9" t="s">
        <v>1705</v>
      </c>
      <c r="F4593" s="5" t="s">
        <v>271</v>
      </c>
    </row>
    <row r="4594" customFormat="false" ht="12.75" hidden="false" customHeight="false" outlineLevel="0" collapsed="false">
      <c r="B4594" s="2" t="s">
        <v>152</v>
      </c>
      <c r="C4594" s="5" t="s">
        <v>1734</v>
      </c>
      <c r="D4594" s="5" t="s">
        <v>1735</v>
      </c>
      <c r="E4594" s="9" t="s">
        <v>1705</v>
      </c>
      <c r="F4594" s="5" t="s">
        <v>271</v>
      </c>
    </row>
    <row r="4595" customFormat="false" ht="12.75" hidden="false" customHeight="false" outlineLevel="0" collapsed="false">
      <c r="B4595" s="2" t="s">
        <v>152</v>
      </c>
      <c r="C4595" s="5" t="s">
        <v>1736</v>
      </c>
      <c r="D4595" s="5" t="s">
        <v>1737</v>
      </c>
      <c r="E4595" s="9" t="s">
        <v>1705</v>
      </c>
      <c r="F4595" s="5" t="s">
        <v>271</v>
      </c>
    </row>
    <row r="4596" customFormat="false" ht="12.75" hidden="false" customHeight="false" outlineLevel="0" collapsed="false">
      <c r="B4596" s="2" t="s">
        <v>152</v>
      </c>
      <c r="C4596" s="5" t="s">
        <v>1738</v>
      </c>
      <c r="D4596" s="5" t="s">
        <v>1739</v>
      </c>
      <c r="E4596" s="9" t="s">
        <v>1705</v>
      </c>
      <c r="F4596" s="5" t="s">
        <v>271</v>
      </c>
    </row>
    <row r="4597" customFormat="false" ht="12.75" hidden="false" customHeight="false" outlineLevel="0" collapsed="false">
      <c r="B4597" s="2" t="s">
        <v>152</v>
      </c>
      <c r="C4597" s="5" t="s">
        <v>1740</v>
      </c>
      <c r="D4597" s="5" t="s">
        <v>1741</v>
      </c>
      <c r="E4597" s="9" t="s">
        <v>1705</v>
      </c>
      <c r="F4597" s="5" t="s">
        <v>271</v>
      </c>
    </row>
    <row r="4598" customFormat="false" ht="12.75" hidden="false" customHeight="false" outlineLevel="0" collapsed="false">
      <c r="B4598" s="2" t="s">
        <v>152</v>
      </c>
      <c r="C4598" s="5" t="s">
        <v>1742</v>
      </c>
      <c r="D4598" s="5" t="s">
        <v>1743</v>
      </c>
      <c r="E4598" s="9" t="s">
        <v>1705</v>
      </c>
      <c r="F4598" s="5" t="s">
        <v>271</v>
      </c>
    </row>
    <row r="4599" customFormat="false" ht="12.75" hidden="false" customHeight="false" outlineLevel="0" collapsed="false">
      <c r="B4599" s="2" t="s">
        <v>152</v>
      </c>
      <c r="C4599" s="5" t="s">
        <v>1744</v>
      </c>
      <c r="D4599" s="5" t="s">
        <v>1745</v>
      </c>
      <c r="E4599" s="9" t="s">
        <v>1705</v>
      </c>
      <c r="F4599" s="5" t="s">
        <v>271</v>
      </c>
    </row>
    <row r="4600" customFormat="false" ht="12.75" hidden="false" customHeight="false" outlineLevel="0" collapsed="false">
      <c r="B4600" s="2" t="s">
        <v>172</v>
      </c>
      <c r="C4600" s="5" t="s">
        <v>1746</v>
      </c>
      <c r="D4600" s="5" t="s">
        <v>931</v>
      </c>
      <c r="E4600" s="9" t="s">
        <v>1705</v>
      </c>
      <c r="F4600" s="5" t="s">
        <v>271</v>
      </c>
    </row>
    <row r="4601" customFormat="false" ht="12.75" hidden="false" customHeight="false" outlineLevel="0" collapsed="false">
      <c r="B4601" s="2" t="s">
        <v>172</v>
      </c>
      <c r="C4601" s="5" t="s">
        <v>1747</v>
      </c>
      <c r="D4601" s="5" t="s">
        <v>1748</v>
      </c>
      <c r="E4601" s="9" t="s">
        <v>1705</v>
      </c>
      <c r="F4601" s="5" t="s">
        <v>271</v>
      </c>
    </row>
    <row r="4602" customFormat="false" ht="12.75" hidden="false" customHeight="false" outlineLevel="0" collapsed="false">
      <c r="B4602" s="2" t="s">
        <v>172</v>
      </c>
      <c r="C4602" s="5" t="s">
        <v>1749</v>
      </c>
      <c r="D4602" s="5" t="s">
        <v>1750</v>
      </c>
      <c r="E4602" s="9" t="s">
        <v>1705</v>
      </c>
      <c r="F4602" s="5" t="s">
        <v>271</v>
      </c>
    </row>
    <row r="4603" customFormat="false" ht="12.75" hidden="false" customHeight="false" outlineLevel="0" collapsed="false">
      <c r="B4603" s="2" t="s">
        <v>152</v>
      </c>
      <c r="C4603" s="5" t="s">
        <v>1751</v>
      </c>
      <c r="D4603" s="5" t="s">
        <v>1752</v>
      </c>
      <c r="E4603" s="9" t="s">
        <v>1705</v>
      </c>
      <c r="F4603" s="5" t="s">
        <v>271</v>
      </c>
    </row>
    <row r="4604" customFormat="false" ht="12.75" hidden="false" customHeight="false" outlineLevel="0" collapsed="false">
      <c r="B4604" s="2" t="s">
        <v>152</v>
      </c>
      <c r="C4604" s="5" t="s">
        <v>1753</v>
      </c>
      <c r="D4604" s="5" t="s">
        <v>1754</v>
      </c>
      <c r="E4604" s="9" t="s">
        <v>1705</v>
      </c>
      <c r="F4604" s="5" t="s">
        <v>271</v>
      </c>
    </row>
    <row r="4605" customFormat="false" ht="12.75" hidden="false" customHeight="false" outlineLevel="0" collapsed="false">
      <c r="B4605" s="2" t="s">
        <v>152</v>
      </c>
      <c r="C4605" s="5" t="s">
        <v>1755</v>
      </c>
      <c r="D4605" s="5" t="s">
        <v>1756</v>
      </c>
      <c r="E4605" s="9" t="s">
        <v>1705</v>
      </c>
      <c r="F4605" s="5" t="s">
        <v>271</v>
      </c>
    </row>
    <row r="4606" customFormat="false" ht="12.75" hidden="false" customHeight="false" outlineLevel="0" collapsed="false">
      <c r="B4606" s="2" t="s">
        <v>152</v>
      </c>
      <c r="C4606" s="5" t="s">
        <v>1757</v>
      </c>
      <c r="D4606" s="5" t="s">
        <v>1758</v>
      </c>
      <c r="E4606" s="9" t="s">
        <v>1705</v>
      </c>
      <c r="F4606" s="5" t="s">
        <v>271</v>
      </c>
    </row>
    <row r="4607" customFormat="false" ht="12.75" hidden="false" customHeight="false" outlineLevel="0" collapsed="false">
      <c r="B4607" s="2" t="s">
        <v>152</v>
      </c>
      <c r="C4607" s="5" t="s">
        <v>1759</v>
      </c>
      <c r="D4607" s="5" t="s">
        <v>1760</v>
      </c>
      <c r="E4607" s="9" t="s">
        <v>1705</v>
      </c>
      <c r="F4607" s="5" t="s">
        <v>271</v>
      </c>
    </row>
    <row r="4608" customFormat="false" ht="12.75" hidden="false" customHeight="false" outlineLevel="0" collapsed="false">
      <c r="B4608" s="2" t="s">
        <v>152</v>
      </c>
      <c r="C4608" s="5" t="s">
        <v>1761</v>
      </c>
      <c r="D4608" s="5" t="s">
        <v>1762</v>
      </c>
      <c r="E4608" s="9" t="s">
        <v>1705</v>
      </c>
      <c r="F4608" s="5" t="s">
        <v>271</v>
      </c>
    </row>
    <row r="4609" customFormat="false" ht="12.75" hidden="false" customHeight="false" outlineLevel="0" collapsed="false">
      <c r="B4609" s="2" t="s">
        <v>152</v>
      </c>
      <c r="C4609" s="5" t="s">
        <v>1763</v>
      </c>
      <c r="D4609" s="5" t="s">
        <v>1533</v>
      </c>
      <c r="E4609" s="9" t="s">
        <v>1705</v>
      </c>
      <c r="F4609" s="5" t="s">
        <v>271</v>
      </c>
    </row>
    <row r="4610" customFormat="false" ht="12.75" hidden="false" customHeight="false" outlineLevel="0" collapsed="false">
      <c r="B4610" s="2" t="s">
        <v>152</v>
      </c>
      <c r="C4610" s="5" t="s">
        <v>1764</v>
      </c>
      <c r="D4610" s="5" t="s">
        <v>1538</v>
      </c>
      <c r="E4610" s="9" t="s">
        <v>1705</v>
      </c>
      <c r="F4610" s="5" t="s">
        <v>271</v>
      </c>
    </row>
    <row r="4611" customFormat="false" ht="12.75" hidden="false" customHeight="false" outlineLevel="0" collapsed="false">
      <c r="B4611" s="2" t="s">
        <v>152</v>
      </c>
      <c r="C4611" s="5" t="s">
        <v>1765</v>
      </c>
      <c r="D4611" s="5" t="s">
        <v>1544</v>
      </c>
      <c r="E4611" s="9" t="s">
        <v>1705</v>
      </c>
      <c r="F4611" s="5" t="s">
        <v>271</v>
      </c>
    </row>
    <row r="4612" customFormat="false" ht="12.75" hidden="false" customHeight="false" outlineLevel="0" collapsed="false">
      <c r="B4612" s="2" t="s">
        <v>152</v>
      </c>
      <c r="C4612" s="5" t="s">
        <v>1766</v>
      </c>
      <c r="D4612" s="5" t="s">
        <v>935</v>
      </c>
      <c r="E4612" s="9" t="s">
        <v>1767</v>
      </c>
      <c r="F4612" s="5" t="s">
        <v>1768</v>
      </c>
    </row>
    <row r="4613" customFormat="false" ht="12.75" hidden="false" customHeight="false" outlineLevel="0" collapsed="false">
      <c r="B4613" s="2" t="s">
        <v>172</v>
      </c>
      <c r="C4613" s="5" t="s">
        <v>1769</v>
      </c>
      <c r="D4613" s="5" t="s">
        <v>1770</v>
      </c>
      <c r="E4613" s="9" t="s">
        <v>1767</v>
      </c>
      <c r="F4613" s="5" t="s">
        <v>1768</v>
      </c>
    </row>
    <row r="4614" customFormat="false" ht="12.75" hidden="false" customHeight="false" outlineLevel="0" collapsed="false">
      <c r="B4614" s="2" t="s">
        <v>152</v>
      </c>
      <c r="C4614" s="5" t="s">
        <v>1771</v>
      </c>
      <c r="D4614" s="5" t="s">
        <v>1090</v>
      </c>
      <c r="E4614" s="9" t="s">
        <v>1767</v>
      </c>
      <c r="F4614" s="5" t="s">
        <v>1768</v>
      </c>
    </row>
    <row r="4615" customFormat="false" ht="12.75" hidden="false" customHeight="false" outlineLevel="0" collapsed="false">
      <c r="B4615" s="2" t="s">
        <v>152</v>
      </c>
      <c r="C4615" s="5" t="s">
        <v>1772</v>
      </c>
      <c r="D4615" s="5" t="s">
        <v>940</v>
      </c>
      <c r="E4615" s="9" t="s">
        <v>1767</v>
      </c>
      <c r="F4615" s="5" t="s">
        <v>1768</v>
      </c>
    </row>
    <row r="4616" customFormat="false" ht="12.75" hidden="false" customHeight="false" outlineLevel="0" collapsed="false">
      <c r="B4616" s="2" t="s">
        <v>152</v>
      </c>
      <c r="C4616" s="5" t="s">
        <v>1773</v>
      </c>
      <c r="D4616" s="5" t="s">
        <v>929</v>
      </c>
      <c r="E4616" s="9" t="s">
        <v>1767</v>
      </c>
      <c r="F4616" s="5" t="s">
        <v>1768</v>
      </c>
    </row>
    <row r="4617" customFormat="false" ht="12.75" hidden="false" customHeight="false" outlineLevel="0" collapsed="false">
      <c r="B4617" s="2" t="s">
        <v>152</v>
      </c>
      <c r="C4617" s="5" t="s">
        <v>1774</v>
      </c>
      <c r="D4617" s="5" t="s">
        <v>931</v>
      </c>
      <c r="E4617" s="9" t="s">
        <v>1767</v>
      </c>
      <c r="F4617" s="5" t="s">
        <v>1768</v>
      </c>
    </row>
    <row r="4618" customFormat="false" ht="12.75" hidden="false" customHeight="false" outlineLevel="0" collapsed="false">
      <c r="B4618" s="2" t="s">
        <v>152</v>
      </c>
      <c r="C4618" s="5" t="s">
        <v>1775</v>
      </c>
      <c r="D4618" s="5" t="s">
        <v>948</v>
      </c>
      <c r="E4618" s="9" t="s">
        <v>1767</v>
      </c>
      <c r="F4618" s="5" t="s">
        <v>1768</v>
      </c>
    </row>
    <row r="4619" customFormat="false" ht="12.75" hidden="false" customHeight="false" outlineLevel="0" collapsed="false">
      <c r="B4619" s="2" t="s">
        <v>152</v>
      </c>
      <c r="C4619" s="5" t="s">
        <v>1776</v>
      </c>
      <c r="D4619" s="5" t="s">
        <v>1777</v>
      </c>
      <c r="E4619" s="9" t="s">
        <v>1778</v>
      </c>
      <c r="F4619" s="5" t="s">
        <v>806</v>
      </c>
    </row>
    <row r="4620" customFormat="false" ht="12.75" hidden="false" customHeight="false" outlineLevel="0" collapsed="false">
      <c r="B4620" s="2" t="s">
        <v>152</v>
      </c>
      <c r="C4620" s="5" t="s">
        <v>1779</v>
      </c>
      <c r="D4620" s="5" t="s">
        <v>1674</v>
      </c>
      <c r="E4620" s="9" t="s">
        <v>1778</v>
      </c>
      <c r="F4620" s="5" t="s">
        <v>806</v>
      </c>
    </row>
    <row r="4621" customFormat="false" ht="12.75" hidden="false" customHeight="false" outlineLevel="0" collapsed="false">
      <c r="B4621" s="2" t="s">
        <v>152</v>
      </c>
      <c r="C4621" s="5" t="s">
        <v>1780</v>
      </c>
      <c r="D4621" s="5" t="s">
        <v>1781</v>
      </c>
      <c r="E4621" s="9" t="s">
        <v>1778</v>
      </c>
      <c r="F4621" s="5" t="s">
        <v>806</v>
      </c>
    </row>
    <row r="4622" customFormat="false" ht="12.75" hidden="false" customHeight="false" outlineLevel="0" collapsed="false">
      <c r="B4622" s="2" t="s">
        <v>152</v>
      </c>
      <c r="C4622" s="5" t="s">
        <v>1782</v>
      </c>
      <c r="D4622" s="5" t="s">
        <v>1336</v>
      </c>
      <c r="E4622" s="9" t="s">
        <v>1778</v>
      </c>
      <c r="F4622" s="5" t="s">
        <v>806</v>
      </c>
    </row>
    <row r="4623" customFormat="false" ht="12.75" hidden="false" customHeight="false" outlineLevel="0" collapsed="false">
      <c r="B4623" s="2" t="s">
        <v>152</v>
      </c>
      <c r="C4623" s="5" t="s">
        <v>1783</v>
      </c>
      <c r="D4623" s="5" t="s">
        <v>1678</v>
      </c>
      <c r="E4623" s="9" t="s">
        <v>1778</v>
      </c>
      <c r="F4623" s="5" t="s">
        <v>806</v>
      </c>
    </row>
    <row r="4624" customFormat="false" ht="12.75" hidden="false" customHeight="false" outlineLevel="0" collapsed="false">
      <c r="B4624" s="2" t="s">
        <v>152</v>
      </c>
      <c r="C4624" s="5" t="s">
        <v>1784</v>
      </c>
      <c r="D4624" s="5" t="s">
        <v>1338</v>
      </c>
      <c r="E4624" s="9" t="s">
        <v>1778</v>
      </c>
      <c r="F4624" s="5" t="s">
        <v>806</v>
      </c>
    </row>
    <row r="4625" customFormat="false" ht="12.75" hidden="false" customHeight="false" outlineLevel="0" collapsed="false">
      <c r="B4625" s="2" t="s">
        <v>152</v>
      </c>
      <c r="C4625" s="5" t="s">
        <v>1785</v>
      </c>
      <c r="D4625" s="5" t="s">
        <v>1327</v>
      </c>
      <c r="E4625" s="9" t="s">
        <v>1778</v>
      </c>
      <c r="F4625" s="5" t="s">
        <v>806</v>
      </c>
    </row>
    <row r="4626" customFormat="false" ht="12.75" hidden="false" customHeight="false" outlineLevel="0" collapsed="false">
      <c r="B4626" s="2" t="s">
        <v>152</v>
      </c>
      <c r="C4626" s="5" t="s">
        <v>1786</v>
      </c>
      <c r="D4626" s="5" t="s">
        <v>1332</v>
      </c>
      <c r="E4626" s="9" t="s">
        <v>1778</v>
      </c>
      <c r="F4626" s="5" t="s">
        <v>806</v>
      </c>
    </row>
    <row r="4627" customFormat="false" ht="12.75" hidden="false" customHeight="false" outlineLevel="0" collapsed="false">
      <c r="B4627" s="2" t="s">
        <v>152</v>
      </c>
      <c r="C4627" s="5" t="s">
        <v>1787</v>
      </c>
      <c r="D4627" s="5" t="s">
        <v>1788</v>
      </c>
      <c r="E4627" s="9" t="s">
        <v>1778</v>
      </c>
      <c r="F4627" s="5" t="s">
        <v>806</v>
      </c>
    </row>
    <row r="4628" customFormat="false" ht="12.75" hidden="false" customHeight="false" outlineLevel="0" collapsed="false">
      <c r="B4628" s="2" t="s">
        <v>152</v>
      </c>
      <c r="C4628" s="5" t="s">
        <v>1789</v>
      </c>
      <c r="D4628" s="5" t="s">
        <v>1790</v>
      </c>
      <c r="E4628" s="9" t="s">
        <v>1778</v>
      </c>
      <c r="F4628" s="5" t="s">
        <v>806</v>
      </c>
    </row>
    <row r="4629" customFormat="false" ht="12.75" hidden="false" customHeight="false" outlineLevel="0" collapsed="false">
      <c r="B4629" s="2" t="s">
        <v>152</v>
      </c>
      <c r="C4629" s="5" t="s">
        <v>1791</v>
      </c>
      <c r="D4629" s="5" t="s">
        <v>1792</v>
      </c>
      <c r="E4629" s="9" t="s">
        <v>1778</v>
      </c>
      <c r="F4629" s="5" t="s">
        <v>806</v>
      </c>
    </row>
    <row r="4630" customFormat="false" ht="12.75" hidden="false" customHeight="false" outlineLevel="0" collapsed="false">
      <c r="B4630" s="2" t="s">
        <v>152</v>
      </c>
      <c r="C4630" s="5" t="s">
        <v>1793</v>
      </c>
      <c r="D4630" s="5" t="s">
        <v>1794</v>
      </c>
      <c r="E4630" s="9" t="s">
        <v>1778</v>
      </c>
      <c r="F4630" s="5" t="s">
        <v>806</v>
      </c>
    </row>
    <row r="4631" customFormat="false" ht="12.75" hidden="false" customHeight="false" outlineLevel="0" collapsed="false">
      <c r="B4631" s="2" t="s">
        <v>152</v>
      </c>
      <c r="C4631" s="5" t="s">
        <v>1795</v>
      </c>
      <c r="D4631" s="5" t="s">
        <v>1796</v>
      </c>
      <c r="E4631" s="9" t="s">
        <v>1778</v>
      </c>
      <c r="F4631" s="5" t="s">
        <v>806</v>
      </c>
    </row>
    <row r="4632" customFormat="false" ht="12.75" hidden="false" customHeight="false" outlineLevel="0" collapsed="false">
      <c r="B4632" s="2" t="s">
        <v>152</v>
      </c>
      <c r="C4632" s="5" t="s">
        <v>1797</v>
      </c>
      <c r="D4632" s="5" t="s">
        <v>1798</v>
      </c>
      <c r="E4632" s="9" t="s">
        <v>1778</v>
      </c>
      <c r="F4632" s="5" t="s">
        <v>806</v>
      </c>
    </row>
    <row r="4633" customFormat="false" ht="12.75" hidden="false" customHeight="false" outlineLevel="0" collapsed="false">
      <c r="B4633" s="2" t="s">
        <v>152</v>
      </c>
      <c r="C4633" s="5" t="s">
        <v>1799</v>
      </c>
      <c r="D4633" s="5" t="s">
        <v>1800</v>
      </c>
      <c r="E4633" s="9" t="s">
        <v>1778</v>
      </c>
      <c r="F4633" s="5" t="s">
        <v>806</v>
      </c>
    </row>
    <row r="4634" customFormat="false" ht="12.75" hidden="false" customHeight="false" outlineLevel="0" collapsed="false">
      <c r="B4634" s="2" t="s">
        <v>152</v>
      </c>
      <c r="C4634" s="5" t="s">
        <v>1801</v>
      </c>
      <c r="D4634" s="5" t="s">
        <v>1802</v>
      </c>
      <c r="E4634" s="9" t="s">
        <v>1778</v>
      </c>
      <c r="F4634" s="5" t="s">
        <v>806</v>
      </c>
    </row>
    <row r="4635" customFormat="false" ht="12.75" hidden="false" customHeight="false" outlineLevel="0" collapsed="false">
      <c r="B4635" s="2" t="s">
        <v>152</v>
      </c>
      <c r="C4635" s="5" t="s">
        <v>1803</v>
      </c>
      <c r="D4635" s="5" t="s">
        <v>1804</v>
      </c>
      <c r="E4635" s="9" t="s">
        <v>1778</v>
      </c>
      <c r="F4635" s="5" t="s">
        <v>806</v>
      </c>
    </row>
    <row r="4636" customFormat="false" ht="12.75" hidden="false" customHeight="false" outlineLevel="0" collapsed="false">
      <c r="B4636" s="2" t="s">
        <v>152</v>
      </c>
      <c r="C4636" s="5" t="s">
        <v>1805</v>
      </c>
      <c r="D4636" s="5" t="s">
        <v>1806</v>
      </c>
      <c r="E4636" s="9" t="s">
        <v>1778</v>
      </c>
      <c r="F4636" s="5" t="s">
        <v>806</v>
      </c>
    </row>
    <row r="4637" customFormat="false" ht="12.75" hidden="false" customHeight="false" outlineLevel="0" collapsed="false">
      <c r="B4637" s="2" t="s">
        <v>152</v>
      </c>
      <c r="C4637" s="5" t="s">
        <v>1807</v>
      </c>
      <c r="D4637" s="5" t="s">
        <v>1808</v>
      </c>
      <c r="E4637" s="9" t="s">
        <v>1778</v>
      </c>
      <c r="F4637" s="5" t="s">
        <v>806</v>
      </c>
    </row>
    <row r="4638" customFormat="false" ht="12.75" hidden="false" customHeight="false" outlineLevel="0" collapsed="false">
      <c r="B4638" s="2" t="s">
        <v>152</v>
      </c>
      <c r="C4638" s="5" t="s">
        <v>1809</v>
      </c>
      <c r="D4638" s="5" t="s">
        <v>1012</v>
      </c>
      <c r="E4638" s="9" t="s">
        <v>1810</v>
      </c>
      <c r="F4638" s="5" t="s">
        <v>467</v>
      </c>
    </row>
    <row r="4639" customFormat="false" ht="12.75" hidden="false" customHeight="false" outlineLevel="0" collapsed="false">
      <c r="B4639" s="2" t="s">
        <v>152</v>
      </c>
      <c r="C4639" s="5" t="s">
        <v>1811</v>
      </c>
      <c r="D4639" s="5" t="s">
        <v>935</v>
      </c>
      <c r="E4639" s="9" t="s">
        <v>1810</v>
      </c>
      <c r="F4639" s="5" t="s">
        <v>467</v>
      </c>
    </row>
    <row r="4640" customFormat="false" ht="12.75" hidden="false" customHeight="false" outlineLevel="0" collapsed="false">
      <c r="B4640" s="2" t="s">
        <v>152</v>
      </c>
      <c r="C4640" s="5" t="s">
        <v>1812</v>
      </c>
      <c r="D4640" s="5" t="s">
        <v>960</v>
      </c>
      <c r="E4640" s="9" t="s">
        <v>1810</v>
      </c>
      <c r="F4640" s="5" t="s">
        <v>467</v>
      </c>
    </row>
    <row r="4641" customFormat="false" ht="12.75" hidden="false" customHeight="false" outlineLevel="0" collapsed="false">
      <c r="B4641" s="2" t="s">
        <v>152</v>
      </c>
      <c r="C4641" s="5" t="s">
        <v>1813</v>
      </c>
      <c r="D4641" s="5" t="s">
        <v>989</v>
      </c>
      <c r="E4641" s="9" t="s">
        <v>1810</v>
      </c>
      <c r="F4641" s="5" t="s">
        <v>467</v>
      </c>
    </row>
    <row r="4642" customFormat="false" ht="12.75" hidden="false" customHeight="false" outlineLevel="0" collapsed="false">
      <c r="B4642" s="2" t="s">
        <v>152</v>
      </c>
      <c r="C4642" s="5" t="s">
        <v>1814</v>
      </c>
      <c r="D4642" s="5" t="s">
        <v>931</v>
      </c>
      <c r="E4642" s="9" t="s">
        <v>1810</v>
      </c>
      <c r="F4642" s="5" t="s">
        <v>467</v>
      </c>
    </row>
    <row r="4643" customFormat="false" ht="12.75" hidden="false" customHeight="false" outlineLevel="0" collapsed="false">
      <c r="B4643" s="2" t="s">
        <v>152</v>
      </c>
      <c r="C4643" s="5" t="s">
        <v>1815</v>
      </c>
      <c r="D4643" s="5" t="s">
        <v>933</v>
      </c>
      <c r="E4643" s="9" t="s">
        <v>1810</v>
      </c>
      <c r="F4643" s="5" t="s">
        <v>467</v>
      </c>
    </row>
    <row r="4644" customFormat="false" ht="12.75" hidden="false" customHeight="false" outlineLevel="0" collapsed="false">
      <c r="B4644" s="2" t="s">
        <v>152</v>
      </c>
      <c r="C4644" s="5" t="s">
        <v>1816</v>
      </c>
      <c r="D4644" s="5" t="s">
        <v>937</v>
      </c>
      <c r="E4644" s="9" t="s">
        <v>1810</v>
      </c>
      <c r="F4644" s="5" t="s">
        <v>467</v>
      </c>
    </row>
    <row r="4645" customFormat="false" ht="12.75" hidden="false" customHeight="false" outlineLevel="0" collapsed="false">
      <c r="B4645" s="2" t="s">
        <v>152</v>
      </c>
      <c r="C4645" s="5" t="s">
        <v>1817</v>
      </c>
      <c r="D4645" s="5" t="s">
        <v>946</v>
      </c>
      <c r="E4645" s="9" t="s">
        <v>1810</v>
      </c>
      <c r="F4645" s="5" t="s">
        <v>467</v>
      </c>
    </row>
    <row r="4646" customFormat="false" ht="12.75" hidden="false" customHeight="false" outlineLevel="0" collapsed="false">
      <c r="B4646" s="2" t="s">
        <v>152</v>
      </c>
      <c r="C4646" s="5" t="s">
        <v>1818</v>
      </c>
      <c r="D4646" s="5" t="s">
        <v>978</v>
      </c>
      <c r="E4646" s="9" t="s">
        <v>1810</v>
      </c>
      <c r="F4646" s="5" t="s">
        <v>467</v>
      </c>
    </row>
    <row r="4647" customFormat="false" ht="12.75" hidden="false" customHeight="false" outlineLevel="0" collapsed="false">
      <c r="B4647" s="2" t="s">
        <v>152</v>
      </c>
      <c r="C4647" s="5" t="s">
        <v>1819</v>
      </c>
      <c r="D4647" s="5" t="s">
        <v>929</v>
      </c>
      <c r="E4647" s="9" t="s">
        <v>1810</v>
      </c>
      <c r="F4647" s="5" t="s">
        <v>467</v>
      </c>
    </row>
    <row r="4648" customFormat="false" ht="12.75" hidden="false" customHeight="false" outlineLevel="0" collapsed="false">
      <c r="B4648" s="2" t="s">
        <v>152</v>
      </c>
      <c r="C4648" s="5" t="s">
        <v>1820</v>
      </c>
      <c r="D4648" s="5" t="s">
        <v>1821</v>
      </c>
      <c r="E4648" s="9" t="s">
        <v>1810</v>
      </c>
      <c r="F4648" s="5" t="s">
        <v>467</v>
      </c>
    </row>
    <row r="4649" customFormat="false" ht="12.75" hidden="false" customHeight="false" outlineLevel="0" collapsed="false">
      <c r="B4649" s="2" t="s">
        <v>152</v>
      </c>
      <c r="C4649" s="5" t="s">
        <v>1822</v>
      </c>
      <c r="D4649" s="5" t="s">
        <v>1823</v>
      </c>
      <c r="E4649" s="9" t="s">
        <v>1810</v>
      </c>
      <c r="F4649" s="5" t="s">
        <v>467</v>
      </c>
    </row>
    <row r="4650" customFormat="false" ht="12.75" hidden="false" customHeight="false" outlineLevel="0" collapsed="false">
      <c r="B4650" s="2" t="s">
        <v>152</v>
      </c>
      <c r="C4650" s="5" t="s">
        <v>1824</v>
      </c>
      <c r="D4650" s="5" t="s">
        <v>1825</v>
      </c>
      <c r="E4650" s="9" t="s">
        <v>1810</v>
      </c>
      <c r="F4650" s="5" t="s">
        <v>467</v>
      </c>
    </row>
    <row r="4651" customFormat="false" ht="12.75" hidden="false" customHeight="false" outlineLevel="0" collapsed="false">
      <c r="B4651" s="2" t="s">
        <v>152</v>
      </c>
      <c r="C4651" s="5" t="s">
        <v>1826</v>
      </c>
      <c r="D4651" s="5" t="s">
        <v>1745</v>
      </c>
      <c r="E4651" s="9" t="s">
        <v>1810</v>
      </c>
      <c r="F4651" s="5" t="s">
        <v>467</v>
      </c>
    </row>
    <row r="4652" customFormat="false" ht="12.75" hidden="false" customHeight="false" outlineLevel="0" collapsed="false">
      <c r="B4652" s="2" t="s">
        <v>152</v>
      </c>
      <c r="C4652" s="5" t="s">
        <v>1827</v>
      </c>
      <c r="D4652" s="5" t="s">
        <v>1735</v>
      </c>
      <c r="E4652" s="9" t="s">
        <v>1810</v>
      </c>
      <c r="F4652" s="5" t="s">
        <v>467</v>
      </c>
    </row>
    <row r="4653" customFormat="false" ht="12.75" hidden="false" customHeight="false" outlineLevel="0" collapsed="false">
      <c r="B4653" s="2" t="s">
        <v>152</v>
      </c>
      <c r="C4653" s="5" t="s">
        <v>1828</v>
      </c>
      <c r="D4653" s="5" t="s">
        <v>1737</v>
      </c>
      <c r="E4653" s="9" t="s">
        <v>1810</v>
      </c>
      <c r="F4653" s="5" t="s">
        <v>467</v>
      </c>
    </row>
    <row r="4654" customFormat="false" ht="12.75" hidden="false" customHeight="false" outlineLevel="0" collapsed="false">
      <c r="B4654" s="2" t="s">
        <v>152</v>
      </c>
      <c r="C4654" s="5" t="s">
        <v>1829</v>
      </c>
      <c r="D4654" s="5" t="s">
        <v>1830</v>
      </c>
      <c r="E4654" s="9" t="s">
        <v>1810</v>
      </c>
      <c r="F4654" s="5" t="s">
        <v>467</v>
      </c>
    </row>
    <row r="4655" customFormat="false" ht="12.75" hidden="false" customHeight="false" outlineLevel="0" collapsed="false">
      <c r="B4655" s="2" t="s">
        <v>152</v>
      </c>
      <c r="C4655" s="5" t="s">
        <v>1831</v>
      </c>
      <c r="D4655" s="5" t="s">
        <v>1832</v>
      </c>
      <c r="E4655" s="9" t="s">
        <v>1810</v>
      </c>
      <c r="F4655" s="5" t="s">
        <v>467</v>
      </c>
    </row>
    <row r="4656" customFormat="false" ht="12.75" hidden="false" customHeight="false" outlineLevel="0" collapsed="false">
      <c r="B4656" s="2" t="s">
        <v>152</v>
      </c>
      <c r="C4656" s="5" t="s">
        <v>1833</v>
      </c>
      <c r="D4656" s="5" t="s">
        <v>1743</v>
      </c>
      <c r="E4656" s="9" t="s">
        <v>1810</v>
      </c>
      <c r="F4656" s="5" t="s">
        <v>467</v>
      </c>
    </row>
    <row r="4657" customFormat="false" ht="12.75" hidden="false" customHeight="false" outlineLevel="0" collapsed="false">
      <c r="B4657" s="2" t="s">
        <v>152</v>
      </c>
      <c r="C4657" s="5" t="s">
        <v>1834</v>
      </c>
      <c r="D4657" s="5" t="s">
        <v>1835</v>
      </c>
      <c r="E4657" s="9" t="s">
        <v>1810</v>
      </c>
      <c r="F4657" s="5" t="s">
        <v>467</v>
      </c>
    </row>
    <row r="4658" customFormat="false" ht="12.75" hidden="false" customHeight="false" outlineLevel="0" collapsed="false">
      <c r="B4658" s="2" t="s">
        <v>152</v>
      </c>
      <c r="C4658" s="5" t="s">
        <v>1836</v>
      </c>
      <c r="D4658" s="5" t="s">
        <v>940</v>
      </c>
      <c r="E4658" s="9" t="s">
        <v>1810</v>
      </c>
      <c r="F4658" s="5" t="s">
        <v>467</v>
      </c>
    </row>
    <row r="4659" customFormat="false" ht="12.75" hidden="false" customHeight="false" outlineLevel="0" collapsed="false">
      <c r="B4659" s="2" t="s">
        <v>152</v>
      </c>
      <c r="C4659" s="5" t="s">
        <v>1837</v>
      </c>
      <c r="D4659" s="5" t="s">
        <v>1090</v>
      </c>
      <c r="E4659" s="9" t="s">
        <v>1810</v>
      </c>
      <c r="F4659" s="5" t="s">
        <v>467</v>
      </c>
    </row>
    <row r="4660" customFormat="false" ht="12.75" hidden="false" customHeight="false" outlineLevel="0" collapsed="false">
      <c r="B4660" s="2" t="s">
        <v>152</v>
      </c>
      <c r="C4660" s="5" t="s">
        <v>1838</v>
      </c>
      <c r="D4660" s="5" t="s">
        <v>1839</v>
      </c>
      <c r="E4660" s="9" t="s">
        <v>1810</v>
      </c>
      <c r="F4660" s="5" t="s">
        <v>467</v>
      </c>
    </row>
    <row r="4661" customFormat="false" ht="12.75" hidden="false" customHeight="false" outlineLevel="0" collapsed="false">
      <c r="B4661" s="2" t="s">
        <v>152</v>
      </c>
      <c r="C4661" s="5" t="s">
        <v>1840</v>
      </c>
      <c r="D4661" s="5" t="s">
        <v>1040</v>
      </c>
      <c r="E4661" s="9" t="s">
        <v>1810</v>
      </c>
      <c r="F4661" s="5" t="s">
        <v>467</v>
      </c>
    </row>
    <row r="4662" customFormat="false" ht="12.75" hidden="false" customHeight="false" outlineLevel="0" collapsed="false">
      <c r="B4662" s="2" t="s">
        <v>152</v>
      </c>
      <c r="C4662" s="5" t="s">
        <v>1841</v>
      </c>
      <c r="D4662" s="5" t="s">
        <v>1003</v>
      </c>
      <c r="E4662" s="9" t="s">
        <v>1810</v>
      </c>
      <c r="F4662" s="5" t="s">
        <v>467</v>
      </c>
    </row>
    <row r="4663" customFormat="false" ht="12.75" hidden="false" customHeight="false" outlineLevel="0" collapsed="false">
      <c r="B4663" s="2" t="s">
        <v>152</v>
      </c>
      <c r="C4663" s="5" t="s">
        <v>1842</v>
      </c>
      <c r="D4663" s="5" t="s">
        <v>1005</v>
      </c>
      <c r="E4663" s="9" t="s">
        <v>1810</v>
      </c>
      <c r="F4663" s="5" t="s">
        <v>467</v>
      </c>
    </row>
    <row r="4664" customFormat="false" ht="12.75" hidden="false" customHeight="false" outlineLevel="0" collapsed="false">
      <c r="B4664" s="2" t="s">
        <v>152</v>
      </c>
      <c r="C4664" s="5" t="s">
        <v>1843</v>
      </c>
      <c r="D4664" s="5" t="s">
        <v>1007</v>
      </c>
      <c r="E4664" s="9" t="s">
        <v>1810</v>
      </c>
      <c r="F4664" s="5" t="s">
        <v>467</v>
      </c>
    </row>
    <row r="4665" customFormat="false" ht="12.75" hidden="false" customHeight="false" outlineLevel="0" collapsed="false">
      <c r="B4665" s="2" t="s">
        <v>152</v>
      </c>
      <c r="C4665" s="5" t="s">
        <v>1844</v>
      </c>
      <c r="D4665" s="5" t="s">
        <v>993</v>
      </c>
      <c r="E4665" s="9" t="s">
        <v>1810</v>
      </c>
      <c r="F4665" s="5" t="s">
        <v>467</v>
      </c>
    </row>
    <row r="4666" customFormat="false" ht="12.75" hidden="false" customHeight="false" outlineLevel="0" collapsed="false">
      <c r="B4666" s="2" t="s">
        <v>152</v>
      </c>
      <c r="C4666" s="5" t="s">
        <v>1845</v>
      </c>
      <c r="D4666" s="5" t="s">
        <v>1160</v>
      </c>
      <c r="E4666" s="9" t="s">
        <v>1810</v>
      </c>
      <c r="F4666" s="5" t="s">
        <v>467</v>
      </c>
    </row>
    <row r="4667" customFormat="false" ht="12.75" hidden="false" customHeight="false" outlineLevel="0" collapsed="false">
      <c r="B4667" s="2" t="s">
        <v>152</v>
      </c>
      <c r="C4667" s="5" t="s">
        <v>1846</v>
      </c>
      <c r="D4667" s="5" t="s">
        <v>1163</v>
      </c>
      <c r="E4667" s="9" t="s">
        <v>1810</v>
      </c>
      <c r="F4667" s="5" t="s">
        <v>467</v>
      </c>
    </row>
    <row r="4668" customFormat="false" ht="12.75" hidden="false" customHeight="false" outlineLevel="0" collapsed="false">
      <c r="B4668" s="2" t="s">
        <v>152</v>
      </c>
      <c r="C4668" s="5" t="s">
        <v>1847</v>
      </c>
      <c r="D4668" s="5" t="s">
        <v>1167</v>
      </c>
      <c r="E4668" s="9" t="s">
        <v>1810</v>
      </c>
      <c r="F4668" s="5" t="s">
        <v>467</v>
      </c>
    </row>
    <row r="4669" customFormat="false" ht="12.75" hidden="false" customHeight="false" outlineLevel="0" collapsed="false">
      <c r="B4669" s="2" t="s">
        <v>152</v>
      </c>
      <c r="C4669" s="5" t="s">
        <v>1848</v>
      </c>
      <c r="D4669" s="5" t="s">
        <v>1172</v>
      </c>
      <c r="E4669" s="9" t="s">
        <v>1810</v>
      </c>
      <c r="F4669" s="5" t="s">
        <v>467</v>
      </c>
    </row>
    <row r="4670" customFormat="false" ht="12.75" hidden="false" customHeight="false" outlineLevel="0" collapsed="false">
      <c r="B4670" s="2" t="s">
        <v>152</v>
      </c>
      <c r="C4670" s="5" t="s">
        <v>1849</v>
      </c>
      <c r="D4670" s="5" t="s">
        <v>1019</v>
      </c>
      <c r="E4670" s="9" t="s">
        <v>1810</v>
      </c>
      <c r="F4670" s="5" t="s">
        <v>467</v>
      </c>
    </row>
    <row r="4671" customFormat="false" ht="12.75" hidden="false" customHeight="false" outlineLevel="0" collapsed="false">
      <c r="B4671" s="2" t="s">
        <v>152</v>
      </c>
      <c r="C4671" s="5" t="s">
        <v>1850</v>
      </c>
      <c r="D4671" s="5" t="s">
        <v>1851</v>
      </c>
      <c r="E4671" s="9" t="s">
        <v>1810</v>
      </c>
      <c r="F4671" s="5" t="s">
        <v>467</v>
      </c>
    </row>
    <row r="4672" customFormat="false" ht="12.75" hidden="false" customHeight="false" outlineLevel="0" collapsed="false">
      <c r="B4672" s="2" t="s">
        <v>152</v>
      </c>
      <c r="C4672" s="5" t="s">
        <v>1852</v>
      </c>
      <c r="D4672" s="5" t="s">
        <v>1750</v>
      </c>
      <c r="E4672" s="9" t="s">
        <v>1810</v>
      </c>
      <c r="F4672" s="5" t="s">
        <v>467</v>
      </c>
    </row>
    <row r="4673" customFormat="false" ht="12.75" hidden="false" customHeight="false" outlineLevel="0" collapsed="false">
      <c r="B4673" s="2" t="s">
        <v>152</v>
      </c>
      <c r="C4673" s="5" t="s">
        <v>1853</v>
      </c>
      <c r="D4673" s="5" t="s">
        <v>1854</v>
      </c>
      <c r="E4673" s="9" t="s">
        <v>1810</v>
      </c>
      <c r="F4673" s="5" t="s">
        <v>467</v>
      </c>
    </row>
    <row r="4674" customFormat="false" ht="12.75" hidden="false" customHeight="false" outlineLevel="0" collapsed="false">
      <c r="B4674" s="2" t="s">
        <v>152</v>
      </c>
      <c r="C4674" s="5" t="s">
        <v>1855</v>
      </c>
      <c r="D4674" s="5" t="s">
        <v>1856</v>
      </c>
      <c r="E4674" s="9" t="s">
        <v>1810</v>
      </c>
      <c r="F4674" s="5" t="s">
        <v>467</v>
      </c>
    </row>
    <row r="4675" customFormat="false" ht="12.75" hidden="false" customHeight="false" outlineLevel="0" collapsed="false">
      <c r="B4675" s="2" t="s">
        <v>152</v>
      </c>
      <c r="C4675" s="5" t="s">
        <v>1857</v>
      </c>
      <c r="D4675" s="5" t="s">
        <v>1748</v>
      </c>
      <c r="E4675" s="9" t="s">
        <v>1810</v>
      </c>
      <c r="F4675" s="5" t="s">
        <v>467</v>
      </c>
    </row>
    <row r="4676" customFormat="false" ht="12.75" hidden="false" customHeight="false" outlineLevel="0" collapsed="false">
      <c r="B4676" s="2" t="s">
        <v>152</v>
      </c>
      <c r="C4676" s="5" t="s">
        <v>1858</v>
      </c>
      <c r="D4676" s="5" t="s">
        <v>1859</v>
      </c>
      <c r="E4676" s="9" t="s">
        <v>1810</v>
      </c>
      <c r="F4676" s="5" t="s">
        <v>467</v>
      </c>
    </row>
    <row r="4677" customFormat="false" ht="12.75" hidden="false" customHeight="false" outlineLevel="0" collapsed="false">
      <c r="B4677" s="2" t="s">
        <v>152</v>
      </c>
      <c r="C4677" s="5" t="s">
        <v>1860</v>
      </c>
      <c r="D4677" s="5" t="s">
        <v>1861</v>
      </c>
      <c r="E4677" s="9" t="s">
        <v>1810</v>
      </c>
      <c r="F4677" s="5" t="s">
        <v>467</v>
      </c>
    </row>
    <row r="4678" customFormat="false" ht="12.75" hidden="false" customHeight="false" outlineLevel="0" collapsed="false">
      <c r="B4678" s="2" t="s">
        <v>152</v>
      </c>
      <c r="C4678" s="5" t="s">
        <v>1862</v>
      </c>
      <c r="D4678" s="5" t="s">
        <v>1863</v>
      </c>
      <c r="E4678" s="9" t="s">
        <v>1810</v>
      </c>
      <c r="F4678" s="5" t="s">
        <v>467</v>
      </c>
    </row>
    <row r="4679" customFormat="false" ht="12.75" hidden="false" customHeight="false" outlineLevel="0" collapsed="false">
      <c r="B4679" s="2" t="s">
        <v>152</v>
      </c>
      <c r="C4679" s="5" t="s">
        <v>1864</v>
      </c>
      <c r="D4679" s="5" t="s">
        <v>1754</v>
      </c>
      <c r="E4679" s="9" t="s">
        <v>1810</v>
      </c>
      <c r="F4679" s="5" t="s">
        <v>467</v>
      </c>
    </row>
    <row r="4680" customFormat="false" ht="12.75" hidden="false" customHeight="false" outlineLevel="0" collapsed="false">
      <c r="B4680" s="2" t="s">
        <v>152</v>
      </c>
      <c r="C4680" s="5" t="s">
        <v>1865</v>
      </c>
      <c r="D4680" s="5" t="s">
        <v>1762</v>
      </c>
      <c r="E4680" s="9" t="s">
        <v>1810</v>
      </c>
      <c r="F4680" s="5" t="s">
        <v>467</v>
      </c>
    </row>
    <row r="4681" customFormat="false" ht="12.75" hidden="false" customHeight="false" outlineLevel="0" collapsed="false">
      <c r="B4681" s="2" t="s">
        <v>152</v>
      </c>
      <c r="C4681" s="5" t="s">
        <v>1866</v>
      </c>
      <c r="D4681" s="5" t="s">
        <v>1867</v>
      </c>
      <c r="E4681" s="9" t="s">
        <v>1810</v>
      </c>
      <c r="F4681" s="5" t="s">
        <v>467</v>
      </c>
    </row>
    <row r="4682" customFormat="false" ht="12.75" hidden="false" customHeight="false" outlineLevel="0" collapsed="false">
      <c r="B4682" s="2" t="s">
        <v>152</v>
      </c>
      <c r="C4682" s="5" t="s">
        <v>1868</v>
      </c>
      <c r="D4682" s="5" t="s">
        <v>1538</v>
      </c>
      <c r="E4682" s="9" t="s">
        <v>1810</v>
      </c>
      <c r="F4682" s="5" t="s">
        <v>467</v>
      </c>
    </row>
    <row r="4683" customFormat="false" ht="12.75" hidden="false" customHeight="false" outlineLevel="0" collapsed="false">
      <c r="B4683" s="2" t="s">
        <v>152</v>
      </c>
      <c r="C4683" s="5" t="s">
        <v>1869</v>
      </c>
      <c r="D4683" s="5" t="s">
        <v>1870</v>
      </c>
      <c r="E4683" s="9" t="s">
        <v>1810</v>
      </c>
      <c r="F4683" s="5" t="s">
        <v>467</v>
      </c>
    </row>
    <row r="4684" customFormat="false" ht="12.75" hidden="false" customHeight="false" outlineLevel="0" collapsed="false">
      <c r="B4684" s="2" t="s">
        <v>152</v>
      </c>
      <c r="C4684" s="5" t="s">
        <v>1871</v>
      </c>
      <c r="D4684" s="5" t="s">
        <v>1872</v>
      </c>
      <c r="E4684" s="9" t="s">
        <v>1810</v>
      </c>
      <c r="F4684" s="5" t="s">
        <v>467</v>
      </c>
    </row>
    <row r="4685" customFormat="false" ht="12.75" hidden="false" customHeight="false" outlineLevel="0" collapsed="false">
      <c r="B4685" s="2" t="s">
        <v>152</v>
      </c>
      <c r="C4685" s="5" t="s">
        <v>1873</v>
      </c>
      <c r="D4685" s="5" t="s">
        <v>1874</v>
      </c>
      <c r="E4685" s="9" t="s">
        <v>1810</v>
      </c>
      <c r="F4685" s="5" t="s">
        <v>467</v>
      </c>
    </row>
    <row r="4686" customFormat="false" ht="12.75" hidden="false" customHeight="false" outlineLevel="0" collapsed="false">
      <c r="B4686" s="2" t="s">
        <v>152</v>
      </c>
      <c r="C4686" s="5" t="s">
        <v>1875</v>
      </c>
      <c r="D4686" s="5" t="s">
        <v>1876</v>
      </c>
      <c r="E4686" s="9" t="s">
        <v>1810</v>
      </c>
      <c r="F4686" s="5" t="s">
        <v>467</v>
      </c>
    </row>
    <row r="4687" customFormat="false" ht="12.75" hidden="false" customHeight="false" outlineLevel="0" collapsed="false">
      <c r="B4687" s="2" t="s">
        <v>152</v>
      </c>
      <c r="C4687" s="5" t="s">
        <v>1877</v>
      </c>
      <c r="D4687" s="5" t="s">
        <v>1540</v>
      </c>
      <c r="E4687" s="9" t="s">
        <v>1810</v>
      </c>
      <c r="F4687" s="5" t="s">
        <v>467</v>
      </c>
    </row>
    <row r="4688" customFormat="false" ht="12.75" hidden="false" customHeight="false" outlineLevel="0" collapsed="false">
      <c r="B4688" s="2" t="s">
        <v>152</v>
      </c>
      <c r="C4688" s="5" t="s">
        <v>1878</v>
      </c>
      <c r="D4688" s="5" t="s">
        <v>1704</v>
      </c>
      <c r="E4688" s="9" t="s">
        <v>1810</v>
      </c>
      <c r="F4688" s="5" t="s">
        <v>467</v>
      </c>
    </row>
    <row r="4689" customFormat="false" ht="12.75" hidden="false" customHeight="false" outlineLevel="0" collapsed="false">
      <c r="B4689" s="2" t="s">
        <v>152</v>
      </c>
      <c r="C4689" s="5" t="s">
        <v>1879</v>
      </c>
      <c r="D4689" s="5" t="s">
        <v>1880</v>
      </c>
      <c r="E4689" s="9" t="s">
        <v>1810</v>
      </c>
      <c r="F4689" s="5" t="s">
        <v>467</v>
      </c>
    </row>
    <row r="4690" customFormat="false" ht="12.75" hidden="false" customHeight="false" outlineLevel="0" collapsed="false">
      <c r="B4690" s="2" t="s">
        <v>152</v>
      </c>
      <c r="C4690" s="5" t="s">
        <v>1881</v>
      </c>
      <c r="D4690" s="5" t="s">
        <v>1711</v>
      </c>
      <c r="E4690" s="9" t="s">
        <v>1810</v>
      </c>
      <c r="F4690" s="5" t="s">
        <v>467</v>
      </c>
    </row>
    <row r="4691" customFormat="false" ht="12.75" hidden="false" customHeight="false" outlineLevel="0" collapsed="false">
      <c r="B4691" s="2" t="s">
        <v>152</v>
      </c>
      <c r="C4691" s="5" t="s">
        <v>1882</v>
      </c>
      <c r="D4691" s="5" t="s">
        <v>1883</v>
      </c>
      <c r="E4691" s="9" t="s">
        <v>1810</v>
      </c>
      <c r="F4691" s="5" t="s">
        <v>467</v>
      </c>
    </row>
    <row r="4692" customFormat="false" ht="12.75" hidden="false" customHeight="false" outlineLevel="0" collapsed="false">
      <c r="B4692" s="2" t="s">
        <v>152</v>
      </c>
      <c r="C4692" s="5" t="s">
        <v>1884</v>
      </c>
      <c r="D4692" s="5" t="s">
        <v>1885</v>
      </c>
      <c r="E4692" s="9" t="s">
        <v>1810</v>
      </c>
      <c r="F4692" s="5" t="s">
        <v>467</v>
      </c>
    </row>
    <row r="4693" customFormat="false" ht="12.75" hidden="false" customHeight="false" outlineLevel="0" collapsed="false">
      <c r="B4693" s="2" t="s">
        <v>152</v>
      </c>
      <c r="C4693" s="5" t="s">
        <v>1886</v>
      </c>
      <c r="D4693" s="5" t="s">
        <v>1887</v>
      </c>
      <c r="E4693" s="9" t="s">
        <v>1810</v>
      </c>
      <c r="F4693" s="5" t="s">
        <v>467</v>
      </c>
    </row>
    <row r="4694" customFormat="false" ht="12.75" hidden="false" customHeight="false" outlineLevel="0" collapsed="false">
      <c r="B4694" s="2" t="s">
        <v>152</v>
      </c>
      <c r="C4694" s="5" t="s">
        <v>1888</v>
      </c>
      <c r="D4694" s="5" t="s">
        <v>1707</v>
      </c>
      <c r="E4694" s="9" t="s">
        <v>1810</v>
      </c>
      <c r="F4694" s="5" t="s">
        <v>467</v>
      </c>
    </row>
    <row r="4695" customFormat="false" ht="12.75" hidden="false" customHeight="false" outlineLevel="0" collapsed="false">
      <c r="B4695" s="2" t="s">
        <v>152</v>
      </c>
      <c r="C4695" s="5" t="s">
        <v>1889</v>
      </c>
      <c r="D4695" s="5" t="s">
        <v>1890</v>
      </c>
      <c r="E4695" s="9" t="s">
        <v>1810</v>
      </c>
      <c r="F4695" s="5" t="s">
        <v>467</v>
      </c>
    </row>
    <row r="4696" customFormat="false" ht="12.75" hidden="false" customHeight="false" outlineLevel="0" collapsed="false">
      <c r="B4696" s="2" t="s">
        <v>152</v>
      </c>
      <c r="C4696" s="5" t="s">
        <v>1891</v>
      </c>
      <c r="D4696" s="5" t="s">
        <v>1892</v>
      </c>
      <c r="E4696" s="9" t="s">
        <v>1810</v>
      </c>
      <c r="F4696" s="5" t="s">
        <v>467</v>
      </c>
    </row>
    <row r="4697" customFormat="false" ht="12.75" hidden="false" customHeight="false" outlineLevel="0" collapsed="false">
      <c r="B4697" s="2" t="s">
        <v>152</v>
      </c>
      <c r="C4697" s="5" t="s">
        <v>1893</v>
      </c>
      <c r="D4697" s="5" t="s">
        <v>1894</v>
      </c>
      <c r="E4697" s="9" t="s">
        <v>1810</v>
      </c>
      <c r="F4697" s="5" t="s">
        <v>467</v>
      </c>
    </row>
    <row r="4698" customFormat="false" ht="12.75" hidden="false" customHeight="false" outlineLevel="0" collapsed="false">
      <c r="B4698" s="2" t="s">
        <v>152</v>
      </c>
      <c r="C4698" s="5" t="s">
        <v>1895</v>
      </c>
      <c r="D4698" s="5" t="s">
        <v>1722</v>
      </c>
      <c r="E4698" s="9" t="s">
        <v>1810</v>
      </c>
      <c r="F4698" s="5" t="s">
        <v>467</v>
      </c>
    </row>
    <row r="4699" customFormat="false" ht="12.75" hidden="false" customHeight="false" outlineLevel="0" collapsed="false">
      <c r="B4699" s="2" t="s">
        <v>152</v>
      </c>
      <c r="C4699" s="5" t="s">
        <v>1896</v>
      </c>
      <c r="D4699" s="5" t="s">
        <v>1897</v>
      </c>
      <c r="E4699" s="9" t="s">
        <v>1810</v>
      </c>
      <c r="F4699" s="5" t="s">
        <v>467</v>
      </c>
    </row>
    <row r="4700" customFormat="false" ht="12.75" hidden="false" customHeight="false" outlineLevel="0" collapsed="false">
      <c r="B4700" s="2" t="s">
        <v>152</v>
      </c>
      <c r="C4700" s="5" t="s">
        <v>1898</v>
      </c>
      <c r="D4700" s="5" t="s">
        <v>1899</v>
      </c>
      <c r="E4700" s="9" t="s">
        <v>1810</v>
      </c>
      <c r="F4700" s="5" t="s">
        <v>467</v>
      </c>
    </row>
    <row r="4701" customFormat="false" ht="12.75" hidden="false" customHeight="false" outlineLevel="0" collapsed="false">
      <c r="B4701" s="2" t="s">
        <v>152</v>
      </c>
      <c r="C4701" s="5" t="s">
        <v>1900</v>
      </c>
      <c r="D4701" s="5" t="s">
        <v>1901</v>
      </c>
      <c r="E4701" s="9" t="s">
        <v>1810</v>
      </c>
      <c r="F4701" s="5" t="s">
        <v>467</v>
      </c>
    </row>
    <row r="4702" customFormat="false" ht="12.75" hidden="false" customHeight="false" outlineLevel="0" collapsed="false">
      <c r="B4702" s="2" t="s">
        <v>152</v>
      </c>
      <c r="C4702" s="5" t="s">
        <v>1902</v>
      </c>
      <c r="D4702" s="5" t="s">
        <v>1903</v>
      </c>
      <c r="E4702" s="9" t="s">
        <v>1810</v>
      </c>
      <c r="F4702" s="5" t="s">
        <v>467</v>
      </c>
    </row>
    <row r="4703" customFormat="false" ht="12.75" hidden="false" customHeight="false" outlineLevel="0" collapsed="false">
      <c r="B4703" s="2" t="s">
        <v>152</v>
      </c>
      <c r="C4703" s="5" t="s">
        <v>1904</v>
      </c>
      <c r="D4703" s="5" t="s">
        <v>1905</v>
      </c>
      <c r="E4703" s="9" t="s">
        <v>1810</v>
      </c>
      <c r="F4703" s="5" t="s">
        <v>467</v>
      </c>
    </row>
    <row r="4704" customFormat="false" ht="12.75" hidden="false" customHeight="false" outlineLevel="0" collapsed="false">
      <c r="B4704" s="2" t="s">
        <v>152</v>
      </c>
      <c r="C4704" s="5" t="s">
        <v>1906</v>
      </c>
      <c r="D4704" s="5" t="s">
        <v>1907</v>
      </c>
      <c r="E4704" s="9" t="s">
        <v>1810</v>
      </c>
      <c r="F4704" s="5" t="s">
        <v>467</v>
      </c>
    </row>
    <row r="4705" customFormat="false" ht="12.75" hidden="false" customHeight="false" outlineLevel="0" collapsed="false">
      <c r="B4705" s="2" t="s">
        <v>152</v>
      </c>
      <c r="C4705" s="5" t="s">
        <v>1908</v>
      </c>
      <c r="D4705" s="5" t="s">
        <v>1909</v>
      </c>
      <c r="E4705" s="9" t="s">
        <v>1810</v>
      </c>
      <c r="F4705" s="5" t="s">
        <v>467</v>
      </c>
    </row>
    <row r="4706" customFormat="false" ht="12.75" hidden="false" customHeight="false" outlineLevel="0" collapsed="false">
      <c r="B4706" s="2" t="s">
        <v>152</v>
      </c>
      <c r="C4706" s="5" t="s">
        <v>1910</v>
      </c>
      <c r="D4706" s="5" t="s">
        <v>1911</v>
      </c>
      <c r="E4706" s="9" t="s">
        <v>1810</v>
      </c>
      <c r="F4706" s="5" t="s">
        <v>467</v>
      </c>
    </row>
    <row r="4707" customFormat="false" ht="12.75" hidden="false" customHeight="false" outlineLevel="0" collapsed="false">
      <c r="B4707" s="2" t="s">
        <v>152</v>
      </c>
      <c r="C4707" s="5" t="s">
        <v>1912</v>
      </c>
      <c r="D4707" s="5" t="s">
        <v>1913</v>
      </c>
      <c r="E4707" s="9" t="s">
        <v>1810</v>
      </c>
      <c r="F4707" s="5" t="s">
        <v>467</v>
      </c>
    </row>
    <row r="4708" customFormat="false" ht="12.75" hidden="false" customHeight="false" outlineLevel="0" collapsed="false">
      <c r="B4708" s="2" t="s">
        <v>152</v>
      </c>
      <c r="C4708" s="5" t="s">
        <v>1914</v>
      </c>
      <c r="D4708" s="5" t="s">
        <v>1915</v>
      </c>
      <c r="E4708" s="9" t="s">
        <v>1810</v>
      </c>
      <c r="F4708" s="5" t="s">
        <v>467</v>
      </c>
    </row>
    <row r="4709" customFormat="false" ht="12.75" hidden="false" customHeight="false" outlineLevel="0" collapsed="false">
      <c r="B4709" s="2" t="s">
        <v>152</v>
      </c>
      <c r="C4709" s="5" t="s">
        <v>1916</v>
      </c>
      <c r="D4709" s="5" t="s">
        <v>1917</v>
      </c>
      <c r="E4709" s="9" t="s">
        <v>1810</v>
      </c>
      <c r="F4709" s="5" t="s">
        <v>467</v>
      </c>
    </row>
    <row r="4710" customFormat="false" ht="12.75" hidden="false" customHeight="false" outlineLevel="0" collapsed="false">
      <c r="B4710" s="2" t="s">
        <v>152</v>
      </c>
      <c r="C4710" s="5" t="s">
        <v>1918</v>
      </c>
      <c r="D4710" s="5" t="s">
        <v>1919</v>
      </c>
      <c r="E4710" s="9" t="s">
        <v>1810</v>
      </c>
      <c r="F4710" s="5" t="s">
        <v>467</v>
      </c>
    </row>
    <row r="4711" customFormat="false" ht="12.75" hidden="false" customHeight="false" outlineLevel="0" collapsed="false">
      <c r="B4711" s="2" t="s">
        <v>152</v>
      </c>
      <c r="C4711" s="5" t="s">
        <v>1920</v>
      </c>
      <c r="D4711" s="5" t="s">
        <v>1921</v>
      </c>
      <c r="E4711" s="9" t="s">
        <v>1810</v>
      </c>
      <c r="F4711" s="5" t="s">
        <v>467</v>
      </c>
    </row>
    <row r="4712" customFormat="false" ht="12.75" hidden="false" customHeight="false" outlineLevel="0" collapsed="false">
      <c r="B4712" s="2" t="s">
        <v>152</v>
      </c>
      <c r="C4712" s="5" t="s">
        <v>1922</v>
      </c>
      <c r="D4712" s="5" t="s">
        <v>1923</v>
      </c>
      <c r="E4712" s="9" t="s">
        <v>1810</v>
      </c>
      <c r="F4712" s="5" t="s">
        <v>467</v>
      </c>
    </row>
    <row r="4713" customFormat="false" ht="12.75" hidden="false" customHeight="false" outlineLevel="0" collapsed="false">
      <c r="B4713" s="2" t="s">
        <v>152</v>
      </c>
      <c r="C4713" s="5" t="s">
        <v>1924</v>
      </c>
      <c r="D4713" s="5" t="s">
        <v>1925</v>
      </c>
      <c r="E4713" s="9" t="s">
        <v>1810</v>
      </c>
      <c r="F4713" s="5" t="s">
        <v>467</v>
      </c>
    </row>
    <row r="4714" customFormat="false" ht="12.75" hidden="false" customHeight="false" outlineLevel="0" collapsed="false">
      <c r="B4714" s="2" t="s">
        <v>152</v>
      </c>
      <c r="C4714" s="5" t="s">
        <v>1926</v>
      </c>
      <c r="D4714" s="5" t="s">
        <v>1927</v>
      </c>
      <c r="E4714" s="9" t="s">
        <v>1810</v>
      </c>
      <c r="F4714" s="5" t="s">
        <v>467</v>
      </c>
    </row>
    <row r="4715" customFormat="false" ht="12.75" hidden="false" customHeight="false" outlineLevel="0" collapsed="false">
      <c r="B4715" s="2" t="s">
        <v>152</v>
      </c>
      <c r="C4715" s="5" t="s">
        <v>1928</v>
      </c>
      <c r="D4715" s="5" t="s">
        <v>1929</v>
      </c>
      <c r="E4715" s="9" t="s">
        <v>1810</v>
      </c>
      <c r="F4715" s="5" t="s">
        <v>467</v>
      </c>
    </row>
    <row r="4716" customFormat="false" ht="12.75" hidden="false" customHeight="false" outlineLevel="0" collapsed="false">
      <c r="B4716" s="2" t="s">
        <v>152</v>
      </c>
      <c r="C4716" s="5" t="s">
        <v>1930</v>
      </c>
      <c r="D4716" s="5" t="s">
        <v>1931</v>
      </c>
      <c r="E4716" s="9" t="s">
        <v>1810</v>
      </c>
      <c r="F4716" s="5" t="s">
        <v>467</v>
      </c>
    </row>
    <row r="4717" customFormat="false" ht="12.75" hidden="false" customHeight="false" outlineLevel="0" collapsed="false">
      <c r="B4717" s="2" t="s">
        <v>152</v>
      </c>
      <c r="C4717" s="5" t="s">
        <v>1932</v>
      </c>
      <c r="D4717" s="5" t="s">
        <v>1933</v>
      </c>
      <c r="E4717" s="9" t="s">
        <v>1810</v>
      </c>
      <c r="F4717" s="5" t="s">
        <v>467</v>
      </c>
    </row>
    <row r="4718" customFormat="false" ht="12.75" hidden="false" customHeight="false" outlineLevel="0" collapsed="false">
      <c r="B4718" s="2" t="s">
        <v>152</v>
      </c>
      <c r="C4718" s="5" t="s">
        <v>1934</v>
      </c>
      <c r="D4718" s="5" t="s">
        <v>1935</v>
      </c>
      <c r="E4718" s="9" t="s">
        <v>1810</v>
      </c>
      <c r="F4718" s="5" t="s">
        <v>467</v>
      </c>
    </row>
    <row r="4719" customFormat="false" ht="12.75" hidden="false" customHeight="false" outlineLevel="0" collapsed="false">
      <c r="B4719" s="2" t="s">
        <v>152</v>
      </c>
      <c r="C4719" s="5" t="s">
        <v>1936</v>
      </c>
      <c r="D4719" s="5" t="s">
        <v>1937</v>
      </c>
      <c r="E4719" s="9" t="s">
        <v>1810</v>
      </c>
      <c r="F4719" s="5" t="s">
        <v>467</v>
      </c>
    </row>
    <row r="4720" customFormat="false" ht="12.75" hidden="false" customHeight="false" outlineLevel="0" collapsed="false">
      <c r="B4720" s="2" t="s">
        <v>152</v>
      </c>
      <c r="C4720" s="5" t="s">
        <v>1938</v>
      </c>
      <c r="D4720" s="5" t="s">
        <v>1939</v>
      </c>
      <c r="E4720" s="9" t="s">
        <v>1810</v>
      </c>
      <c r="F4720" s="5" t="s">
        <v>467</v>
      </c>
    </row>
    <row r="4721" customFormat="false" ht="12.75" hidden="false" customHeight="false" outlineLevel="0" collapsed="false">
      <c r="B4721" s="2" t="s">
        <v>152</v>
      </c>
      <c r="C4721" s="5" t="s">
        <v>1940</v>
      </c>
      <c r="D4721" s="5" t="s">
        <v>1941</v>
      </c>
      <c r="E4721" s="9" t="s">
        <v>1810</v>
      </c>
      <c r="F4721" s="5" t="s">
        <v>467</v>
      </c>
    </row>
    <row r="4722" customFormat="false" ht="12.75" hidden="false" customHeight="false" outlineLevel="0" collapsed="false">
      <c r="B4722" s="2" t="s">
        <v>152</v>
      </c>
      <c r="C4722" s="5" t="s">
        <v>1942</v>
      </c>
      <c r="D4722" s="5" t="s">
        <v>1943</v>
      </c>
      <c r="E4722" s="9" t="s">
        <v>1810</v>
      </c>
      <c r="F4722" s="5" t="s">
        <v>467</v>
      </c>
    </row>
    <row r="4723" customFormat="false" ht="12.75" hidden="false" customHeight="false" outlineLevel="0" collapsed="false">
      <c r="B4723" s="2" t="s">
        <v>152</v>
      </c>
      <c r="C4723" s="5" t="s">
        <v>1944</v>
      </c>
      <c r="D4723" s="5" t="s">
        <v>1945</v>
      </c>
      <c r="E4723" s="9" t="s">
        <v>1810</v>
      </c>
      <c r="F4723" s="5" t="s">
        <v>467</v>
      </c>
    </row>
    <row r="4724" customFormat="false" ht="12.75" hidden="false" customHeight="false" outlineLevel="0" collapsed="false">
      <c r="B4724" s="2" t="s">
        <v>152</v>
      </c>
      <c r="C4724" s="5" t="s">
        <v>1946</v>
      </c>
      <c r="D4724" s="5" t="s">
        <v>1947</v>
      </c>
      <c r="E4724" s="9" t="s">
        <v>1810</v>
      </c>
      <c r="F4724" s="5" t="s">
        <v>467</v>
      </c>
    </row>
    <row r="4725" customFormat="false" ht="12.75" hidden="false" customHeight="false" outlineLevel="0" collapsed="false">
      <c r="B4725" s="2" t="s">
        <v>152</v>
      </c>
      <c r="C4725" s="5" t="s">
        <v>1948</v>
      </c>
      <c r="D4725" s="5" t="s">
        <v>1949</v>
      </c>
      <c r="E4725" s="9" t="s">
        <v>1810</v>
      </c>
      <c r="F4725" s="5" t="s">
        <v>467</v>
      </c>
    </row>
    <row r="4726" customFormat="false" ht="12.75" hidden="false" customHeight="false" outlineLevel="0" collapsed="false">
      <c r="B4726" s="2" t="s">
        <v>152</v>
      </c>
      <c r="C4726" s="5" t="s">
        <v>1950</v>
      </c>
      <c r="D4726" s="5" t="s">
        <v>1951</v>
      </c>
      <c r="E4726" s="9" t="s">
        <v>1810</v>
      </c>
      <c r="F4726" s="5" t="s">
        <v>467</v>
      </c>
    </row>
    <row r="4727" customFormat="false" ht="12.75" hidden="false" customHeight="false" outlineLevel="0" collapsed="false">
      <c r="B4727" s="2" t="s">
        <v>152</v>
      </c>
      <c r="C4727" s="5" t="s">
        <v>1952</v>
      </c>
      <c r="D4727" s="5" t="s">
        <v>1176</v>
      </c>
      <c r="E4727" s="9" t="s">
        <v>1810</v>
      </c>
      <c r="F4727" s="5" t="s">
        <v>467</v>
      </c>
    </row>
    <row r="4728" customFormat="false" ht="12.75" hidden="false" customHeight="false" outlineLevel="0" collapsed="false">
      <c r="B4728" s="2" t="s">
        <v>152</v>
      </c>
      <c r="C4728" s="5" t="s">
        <v>1953</v>
      </c>
      <c r="D4728" s="5" t="s">
        <v>1732</v>
      </c>
      <c r="E4728" s="9" t="s">
        <v>1810</v>
      </c>
      <c r="F4728" s="5" t="s">
        <v>467</v>
      </c>
    </row>
    <row r="4729" customFormat="false" ht="12.75" hidden="false" customHeight="false" outlineLevel="0" collapsed="false">
      <c r="B4729" s="2" t="s">
        <v>152</v>
      </c>
      <c r="C4729" s="5" t="s">
        <v>1954</v>
      </c>
      <c r="D4729" s="5" t="s">
        <v>1756</v>
      </c>
      <c r="E4729" s="9" t="s">
        <v>1810</v>
      </c>
      <c r="F4729" s="5" t="s">
        <v>467</v>
      </c>
    </row>
    <row r="4730" customFormat="false" ht="12.75" hidden="false" customHeight="false" outlineLevel="0" collapsed="false">
      <c r="B4730" s="2" t="s">
        <v>152</v>
      </c>
      <c r="C4730" s="5" t="s">
        <v>1955</v>
      </c>
      <c r="D4730" s="5" t="s">
        <v>1956</v>
      </c>
      <c r="E4730" s="9" t="s">
        <v>1810</v>
      </c>
      <c r="F4730" s="5" t="s">
        <v>467</v>
      </c>
    </row>
    <row r="4731" customFormat="false" ht="12.75" hidden="false" customHeight="false" outlineLevel="0" collapsed="false">
      <c r="B4731" s="2" t="s">
        <v>152</v>
      </c>
      <c r="C4731" s="5" t="s">
        <v>1957</v>
      </c>
      <c r="D4731" s="5" t="s">
        <v>1958</v>
      </c>
      <c r="E4731" s="9" t="s">
        <v>1810</v>
      </c>
      <c r="F4731" s="5" t="s">
        <v>467</v>
      </c>
    </row>
    <row r="4732" customFormat="false" ht="12.75" hidden="false" customHeight="false" outlineLevel="0" collapsed="false">
      <c r="B4732" s="2" t="s">
        <v>152</v>
      </c>
      <c r="C4732" s="5" t="s">
        <v>1959</v>
      </c>
      <c r="D4732" s="5" t="s">
        <v>1960</v>
      </c>
      <c r="E4732" s="9" t="s">
        <v>1810</v>
      </c>
      <c r="F4732" s="5" t="s">
        <v>467</v>
      </c>
    </row>
    <row r="4733" customFormat="false" ht="12.75" hidden="false" customHeight="false" outlineLevel="0" collapsed="false">
      <c r="B4733" s="2" t="s">
        <v>152</v>
      </c>
      <c r="C4733" s="5" t="s">
        <v>1961</v>
      </c>
      <c r="D4733" s="5" t="s">
        <v>1713</v>
      </c>
      <c r="E4733" s="9" t="s">
        <v>1810</v>
      </c>
      <c r="F4733" s="5" t="s">
        <v>467</v>
      </c>
    </row>
    <row r="4734" customFormat="false" ht="12.75" hidden="false" customHeight="false" outlineLevel="0" collapsed="false">
      <c r="B4734" s="2" t="s">
        <v>152</v>
      </c>
      <c r="C4734" s="5" t="s">
        <v>1962</v>
      </c>
      <c r="D4734" s="5" t="s">
        <v>1963</v>
      </c>
      <c r="E4734" s="9" t="s">
        <v>1810</v>
      </c>
      <c r="F4734" s="5" t="s">
        <v>467</v>
      </c>
    </row>
    <row r="4735" customFormat="false" ht="12.75" hidden="false" customHeight="false" outlineLevel="0" collapsed="false">
      <c r="B4735" s="2" t="s">
        <v>152</v>
      </c>
      <c r="C4735" s="5" t="s">
        <v>1964</v>
      </c>
      <c r="D4735" s="5" t="s">
        <v>1965</v>
      </c>
      <c r="E4735" s="9" t="s">
        <v>1810</v>
      </c>
      <c r="F4735" s="5" t="s">
        <v>467</v>
      </c>
    </row>
    <row r="4736" customFormat="false" ht="12.75" hidden="false" customHeight="false" outlineLevel="0" collapsed="false">
      <c r="B4736" s="2" t="s">
        <v>152</v>
      </c>
      <c r="C4736" s="5" t="s">
        <v>1966</v>
      </c>
      <c r="D4736" s="5" t="s">
        <v>1967</v>
      </c>
      <c r="E4736" s="9" t="s">
        <v>1810</v>
      </c>
      <c r="F4736" s="5" t="s">
        <v>467</v>
      </c>
    </row>
    <row r="4737" customFormat="false" ht="12.75" hidden="false" customHeight="false" outlineLevel="0" collapsed="false">
      <c r="B4737" s="2" t="s">
        <v>152</v>
      </c>
      <c r="C4737" s="5" t="s">
        <v>1968</v>
      </c>
      <c r="D4737" s="5" t="s">
        <v>1969</v>
      </c>
      <c r="E4737" s="9" t="s">
        <v>1810</v>
      </c>
      <c r="F4737" s="5" t="s">
        <v>467</v>
      </c>
    </row>
    <row r="4738" customFormat="false" ht="12.75" hidden="false" customHeight="false" outlineLevel="0" collapsed="false">
      <c r="B4738" s="2" t="s">
        <v>152</v>
      </c>
      <c r="C4738" s="5" t="s">
        <v>1970</v>
      </c>
      <c r="D4738" s="5" t="s">
        <v>1971</v>
      </c>
      <c r="E4738" s="9" t="s">
        <v>1810</v>
      </c>
      <c r="F4738" s="5" t="s">
        <v>467</v>
      </c>
    </row>
    <row r="4739" customFormat="false" ht="12.75" hidden="false" customHeight="false" outlineLevel="0" collapsed="false">
      <c r="B4739" s="2" t="s">
        <v>152</v>
      </c>
      <c r="C4739" s="5" t="s">
        <v>1972</v>
      </c>
      <c r="D4739" s="5" t="s">
        <v>1973</v>
      </c>
      <c r="E4739" s="9" t="s">
        <v>1810</v>
      </c>
      <c r="F4739" s="5" t="s">
        <v>467</v>
      </c>
    </row>
    <row r="4740" customFormat="false" ht="12.75" hidden="false" customHeight="false" outlineLevel="0" collapsed="false">
      <c r="B4740" s="2" t="s">
        <v>152</v>
      </c>
      <c r="C4740" s="5" t="s">
        <v>1974</v>
      </c>
      <c r="D4740" s="5" t="s">
        <v>1975</v>
      </c>
      <c r="E4740" s="9" t="s">
        <v>1810</v>
      </c>
      <c r="F4740" s="5" t="s">
        <v>467</v>
      </c>
    </row>
    <row r="4741" customFormat="false" ht="12.75" hidden="false" customHeight="false" outlineLevel="0" collapsed="false">
      <c r="B4741" s="2" t="s">
        <v>152</v>
      </c>
      <c r="C4741" s="5" t="s">
        <v>1976</v>
      </c>
      <c r="D4741" s="5" t="s">
        <v>1977</v>
      </c>
      <c r="E4741" s="9" t="s">
        <v>1810</v>
      </c>
      <c r="F4741" s="5" t="s">
        <v>467</v>
      </c>
    </row>
    <row r="4742" customFormat="false" ht="12.75" hidden="false" customHeight="false" outlineLevel="0" collapsed="false">
      <c r="B4742" s="2" t="s">
        <v>152</v>
      </c>
      <c r="C4742" s="5" t="s">
        <v>1978</v>
      </c>
      <c r="D4742" s="5" t="s">
        <v>1979</v>
      </c>
      <c r="E4742" s="9" t="s">
        <v>1810</v>
      </c>
      <c r="F4742" s="5" t="s">
        <v>467</v>
      </c>
    </row>
    <row r="4743" customFormat="false" ht="12.75" hidden="false" customHeight="false" outlineLevel="0" collapsed="false">
      <c r="B4743" s="2" t="s">
        <v>152</v>
      </c>
      <c r="C4743" s="5" t="s">
        <v>1980</v>
      </c>
      <c r="D4743" s="5" t="s">
        <v>1981</v>
      </c>
      <c r="E4743" s="9" t="s">
        <v>1810</v>
      </c>
      <c r="F4743" s="5" t="s">
        <v>467</v>
      </c>
    </row>
    <row r="4744" customFormat="false" ht="12.75" hidden="false" customHeight="false" outlineLevel="0" collapsed="false">
      <c r="B4744" s="2" t="s">
        <v>152</v>
      </c>
      <c r="C4744" s="5" t="s">
        <v>1982</v>
      </c>
      <c r="D4744" s="5" t="s">
        <v>1983</v>
      </c>
      <c r="E4744" s="9" t="s">
        <v>1810</v>
      </c>
      <c r="F4744" s="5" t="s">
        <v>467</v>
      </c>
    </row>
    <row r="4745" customFormat="false" ht="12.75" hidden="false" customHeight="false" outlineLevel="0" collapsed="false">
      <c r="B4745" s="2" t="s">
        <v>152</v>
      </c>
      <c r="C4745" s="5" t="s">
        <v>1984</v>
      </c>
      <c r="D4745" s="5" t="s">
        <v>1985</v>
      </c>
      <c r="E4745" s="9" t="s">
        <v>1810</v>
      </c>
      <c r="F4745" s="5" t="s">
        <v>467</v>
      </c>
    </row>
    <row r="4746" customFormat="false" ht="12.75" hidden="false" customHeight="false" outlineLevel="0" collapsed="false">
      <c r="B4746" s="2" t="s">
        <v>152</v>
      </c>
      <c r="C4746" s="5" t="s">
        <v>1986</v>
      </c>
      <c r="D4746" s="5" t="s">
        <v>1987</v>
      </c>
      <c r="E4746" s="9" t="s">
        <v>1810</v>
      </c>
      <c r="F4746" s="5" t="s">
        <v>467</v>
      </c>
    </row>
    <row r="4747" customFormat="false" ht="12.75" hidden="false" customHeight="false" outlineLevel="0" collapsed="false">
      <c r="B4747" s="2" t="s">
        <v>152</v>
      </c>
      <c r="C4747" s="5" t="s">
        <v>1988</v>
      </c>
      <c r="D4747" s="5" t="s">
        <v>1989</v>
      </c>
      <c r="E4747" s="9" t="s">
        <v>1810</v>
      </c>
      <c r="F4747" s="5" t="s">
        <v>467</v>
      </c>
    </row>
    <row r="4748" customFormat="false" ht="12.75" hidden="false" customHeight="false" outlineLevel="0" collapsed="false">
      <c r="B4748" s="2" t="s">
        <v>152</v>
      </c>
      <c r="C4748" s="5" t="s">
        <v>1990</v>
      </c>
      <c r="D4748" s="5" t="s">
        <v>1991</v>
      </c>
      <c r="E4748" s="9" t="s">
        <v>1810</v>
      </c>
      <c r="F4748" s="5" t="s">
        <v>467</v>
      </c>
    </row>
    <row r="4749" customFormat="false" ht="12.75" hidden="false" customHeight="false" outlineLevel="0" collapsed="false">
      <c r="B4749" s="2" t="s">
        <v>152</v>
      </c>
      <c r="C4749" s="5" t="s">
        <v>1992</v>
      </c>
      <c r="D4749" s="5" t="s">
        <v>1993</v>
      </c>
      <c r="E4749" s="9" t="s">
        <v>1810</v>
      </c>
      <c r="F4749" s="5" t="s">
        <v>467</v>
      </c>
    </row>
    <row r="4750" customFormat="false" ht="12.75" hidden="false" customHeight="false" outlineLevel="0" collapsed="false">
      <c r="B4750" s="2" t="s">
        <v>152</v>
      </c>
      <c r="C4750" s="5" t="s">
        <v>1994</v>
      </c>
      <c r="D4750" s="5" t="s">
        <v>1995</v>
      </c>
      <c r="E4750" s="9" t="s">
        <v>1810</v>
      </c>
      <c r="F4750" s="5" t="s">
        <v>467</v>
      </c>
    </row>
    <row r="4751" customFormat="false" ht="12.75" hidden="false" customHeight="false" outlineLevel="0" collapsed="false">
      <c r="B4751" s="2" t="s">
        <v>152</v>
      </c>
      <c r="C4751" s="5" t="s">
        <v>1996</v>
      </c>
      <c r="D4751" s="5" t="s">
        <v>1997</v>
      </c>
      <c r="E4751" s="9" t="s">
        <v>1810</v>
      </c>
      <c r="F4751" s="5" t="s">
        <v>467</v>
      </c>
    </row>
    <row r="4752" customFormat="false" ht="12.75" hidden="false" customHeight="false" outlineLevel="0" collapsed="false">
      <c r="B4752" s="2" t="s">
        <v>152</v>
      </c>
      <c r="C4752" s="5" t="s">
        <v>1998</v>
      </c>
      <c r="D4752" s="5" t="s">
        <v>1999</v>
      </c>
      <c r="E4752" s="9" t="s">
        <v>1810</v>
      </c>
      <c r="F4752" s="5" t="s">
        <v>467</v>
      </c>
    </row>
    <row r="4753" customFormat="false" ht="12.75" hidden="false" customHeight="false" outlineLevel="0" collapsed="false">
      <c r="B4753" s="2" t="s">
        <v>152</v>
      </c>
      <c r="C4753" s="5" t="s">
        <v>2000</v>
      </c>
      <c r="D4753" s="5" t="s">
        <v>2001</v>
      </c>
      <c r="E4753" s="9" t="s">
        <v>1810</v>
      </c>
      <c r="F4753" s="5" t="s">
        <v>467</v>
      </c>
    </row>
    <row r="4754" customFormat="false" ht="12.75" hidden="false" customHeight="false" outlineLevel="0" collapsed="false">
      <c r="B4754" s="2" t="s">
        <v>152</v>
      </c>
      <c r="C4754" s="5" t="s">
        <v>2002</v>
      </c>
      <c r="D4754" s="5" t="s">
        <v>2003</v>
      </c>
      <c r="E4754" s="9" t="s">
        <v>1810</v>
      </c>
      <c r="F4754" s="5" t="s">
        <v>467</v>
      </c>
    </row>
    <row r="4755" customFormat="false" ht="12.75" hidden="false" customHeight="false" outlineLevel="0" collapsed="false">
      <c r="B4755" s="2" t="s">
        <v>152</v>
      </c>
      <c r="C4755" s="5" t="s">
        <v>2004</v>
      </c>
      <c r="D4755" s="5" t="s">
        <v>2005</v>
      </c>
      <c r="E4755" s="9" t="s">
        <v>1810</v>
      </c>
      <c r="F4755" s="5" t="s">
        <v>467</v>
      </c>
    </row>
    <row r="4756" customFormat="false" ht="12.75" hidden="false" customHeight="false" outlineLevel="0" collapsed="false">
      <c r="B4756" s="2" t="s">
        <v>152</v>
      </c>
      <c r="C4756" s="5" t="s">
        <v>2006</v>
      </c>
      <c r="D4756" s="5" t="s">
        <v>2007</v>
      </c>
      <c r="E4756" s="9" t="s">
        <v>1810</v>
      </c>
      <c r="F4756" s="5" t="s">
        <v>467</v>
      </c>
    </row>
    <row r="4757" customFormat="false" ht="12.75" hidden="false" customHeight="false" outlineLevel="0" collapsed="false">
      <c r="B4757" s="2" t="s">
        <v>152</v>
      </c>
      <c r="C4757" s="5" t="s">
        <v>2008</v>
      </c>
      <c r="D4757" s="5" t="s">
        <v>2009</v>
      </c>
      <c r="E4757" s="9" t="s">
        <v>1810</v>
      </c>
      <c r="F4757" s="5" t="s">
        <v>467</v>
      </c>
    </row>
    <row r="4758" customFormat="false" ht="12.75" hidden="false" customHeight="false" outlineLevel="0" collapsed="false">
      <c r="B4758" s="2" t="s">
        <v>152</v>
      </c>
      <c r="C4758" s="5" t="s">
        <v>2010</v>
      </c>
      <c r="D4758" s="5" t="s">
        <v>2011</v>
      </c>
      <c r="E4758" s="9" t="s">
        <v>1810</v>
      </c>
      <c r="F4758" s="5" t="s">
        <v>467</v>
      </c>
    </row>
    <row r="4759" customFormat="false" ht="12.75" hidden="false" customHeight="false" outlineLevel="0" collapsed="false">
      <c r="B4759" s="2" t="s">
        <v>152</v>
      </c>
      <c r="C4759" s="5" t="s">
        <v>2012</v>
      </c>
      <c r="D4759" s="5" t="s">
        <v>2013</v>
      </c>
      <c r="E4759" s="9" t="s">
        <v>1810</v>
      </c>
      <c r="F4759" s="5" t="s">
        <v>467</v>
      </c>
    </row>
    <row r="4760" customFormat="false" ht="12.75" hidden="false" customHeight="false" outlineLevel="0" collapsed="false">
      <c r="B4760" s="2" t="s">
        <v>152</v>
      </c>
      <c r="C4760" s="5" t="s">
        <v>2014</v>
      </c>
      <c r="D4760" s="5" t="s">
        <v>2015</v>
      </c>
      <c r="E4760" s="9" t="s">
        <v>2016</v>
      </c>
      <c r="F4760" s="5" t="s">
        <v>679</v>
      </c>
    </row>
    <row r="4761" customFormat="false" ht="12.75" hidden="false" customHeight="false" outlineLevel="0" collapsed="false">
      <c r="B4761" s="2" t="s">
        <v>152</v>
      </c>
      <c r="C4761" s="5" t="s">
        <v>2017</v>
      </c>
      <c r="D4761" s="5" t="s">
        <v>2018</v>
      </c>
      <c r="E4761" s="9" t="s">
        <v>2016</v>
      </c>
      <c r="F4761" s="5" t="s">
        <v>679</v>
      </c>
    </row>
    <row r="4762" customFormat="false" ht="12.75" hidden="false" customHeight="false" outlineLevel="0" collapsed="false">
      <c r="B4762" s="2" t="s">
        <v>172</v>
      </c>
      <c r="C4762" s="5" t="s">
        <v>2019</v>
      </c>
      <c r="D4762" s="5" t="s">
        <v>2020</v>
      </c>
      <c r="E4762" s="9" t="s">
        <v>2021</v>
      </c>
      <c r="F4762" s="5" t="s">
        <v>2022</v>
      </c>
    </row>
    <row r="4763" customFormat="false" ht="12.75" hidden="false" customHeight="false" outlineLevel="0" collapsed="false">
      <c r="B4763" s="2" t="s">
        <v>172</v>
      </c>
      <c r="C4763" s="5" t="s">
        <v>2023</v>
      </c>
      <c r="D4763" s="5" t="s">
        <v>2024</v>
      </c>
      <c r="E4763" s="9" t="s">
        <v>2021</v>
      </c>
      <c r="F4763" s="5" t="s">
        <v>2022</v>
      </c>
    </row>
    <row r="4764" customFormat="false" ht="12.75" hidden="false" customHeight="false" outlineLevel="0" collapsed="false">
      <c r="B4764" s="2" t="s">
        <v>152</v>
      </c>
      <c r="C4764" s="5" t="s">
        <v>2025</v>
      </c>
      <c r="D4764" s="5" t="s">
        <v>2026</v>
      </c>
      <c r="E4764" s="9" t="s">
        <v>2021</v>
      </c>
      <c r="F4764" s="5" t="s">
        <v>2022</v>
      </c>
    </row>
    <row r="4765" customFormat="false" ht="12.75" hidden="false" customHeight="false" outlineLevel="0" collapsed="false">
      <c r="B4765" s="2" t="s">
        <v>152</v>
      </c>
      <c r="C4765" s="5" t="s">
        <v>2027</v>
      </c>
      <c r="D4765" s="5" t="s">
        <v>2028</v>
      </c>
      <c r="E4765" s="9" t="s">
        <v>2021</v>
      </c>
      <c r="F4765" s="5" t="s">
        <v>2022</v>
      </c>
    </row>
    <row r="4766" customFormat="false" ht="12.75" hidden="false" customHeight="false" outlineLevel="0" collapsed="false">
      <c r="B4766" s="2" t="s">
        <v>152</v>
      </c>
      <c r="C4766" s="5" t="s">
        <v>2029</v>
      </c>
      <c r="D4766" s="5" t="s">
        <v>2030</v>
      </c>
      <c r="E4766" s="9" t="s">
        <v>2021</v>
      </c>
      <c r="F4766" s="5" t="s">
        <v>2022</v>
      </c>
    </row>
    <row r="4767" customFormat="false" ht="12.75" hidden="false" customHeight="false" outlineLevel="0" collapsed="false">
      <c r="B4767" s="2" t="s">
        <v>152</v>
      </c>
      <c r="C4767" s="5" t="s">
        <v>2031</v>
      </c>
      <c r="D4767" s="5" t="s">
        <v>2032</v>
      </c>
      <c r="E4767" s="9" t="s">
        <v>2021</v>
      </c>
      <c r="F4767" s="5" t="s">
        <v>2022</v>
      </c>
    </row>
    <row r="4768" customFormat="false" ht="12.75" hidden="false" customHeight="false" outlineLevel="0" collapsed="false">
      <c r="B4768" s="2" t="s">
        <v>172</v>
      </c>
      <c r="C4768" s="5" t="s">
        <v>2033</v>
      </c>
      <c r="D4768" s="5" t="s">
        <v>2034</v>
      </c>
      <c r="E4768" s="9" t="s">
        <v>2035</v>
      </c>
      <c r="F4768" s="5" t="s">
        <v>2022</v>
      </c>
    </row>
    <row r="4769" customFormat="false" ht="12.75" hidden="false" customHeight="false" outlineLevel="0" collapsed="false">
      <c r="B4769" s="2" t="s">
        <v>172</v>
      </c>
      <c r="C4769" s="5" t="s">
        <v>2036</v>
      </c>
      <c r="D4769" s="5" t="s">
        <v>2037</v>
      </c>
      <c r="E4769" s="9" t="s">
        <v>2035</v>
      </c>
      <c r="F4769" s="5" t="s">
        <v>2022</v>
      </c>
    </row>
    <row r="4770" customFormat="false" ht="12.75" hidden="false" customHeight="false" outlineLevel="0" collapsed="false">
      <c r="B4770" s="2" t="s">
        <v>152</v>
      </c>
      <c r="C4770" s="5" t="s">
        <v>2038</v>
      </c>
      <c r="D4770" s="5" t="s">
        <v>2039</v>
      </c>
      <c r="E4770" s="9" t="s">
        <v>2035</v>
      </c>
      <c r="F4770" s="5" t="s">
        <v>2022</v>
      </c>
    </row>
    <row r="4771" customFormat="false" ht="12.75" hidden="false" customHeight="false" outlineLevel="0" collapsed="false">
      <c r="B4771" s="2" t="s">
        <v>152</v>
      </c>
      <c r="C4771" s="5" t="s">
        <v>2040</v>
      </c>
      <c r="D4771" s="5" t="s">
        <v>2041</v>
      </c>
      <c r="E4771" s="9" t="s">
        <v>2035</v>
      </c>
      <c r="F4771" s="5" t="s">
        <v>2022</v>
      </c>
    </row>
    <row r="4772" customFormat="false" ht="12.75" hidden="false" customHeight="false" outlineLevel="0" collapsed="false">
      <c r="B4772" s="2" t="s">
        <v>152</v>
      </c>
      <c r="C4772" s="5" t="s">
        <v>2042</v>
      </c>
      <c r="D4772" s="5" t="s">
        <v>2043</v>
      </c>
      <c r="E4772" s="9" t="s">
        <v>2035</v>
      </c>
      <c r="F4772" s="5" t="s">
        <v>2022</v>
      </c>
    </row>
    <row r="4773" customFormat="false" ht="12.75" hidden="false" customHeight="false" outlineLevel="0" collapsed="false">
      <c r="B4773" s="2" t="s">
        <v>152</v>
      </c>
      <c r="C4773" s="5" t="s">
        <v>2044</v>
      </c>
      <c r="D4773" s="5" t="s">
        <v>2045</v>
      </c>
      <c r="E4773" s="9" t="s">
        <v>2035</v>
      </c>
      <c r="F4773" s="5" t="s">
        <v>2022</v>
      </c>
    </row>
    <row r="4774" customFormat="false" ht="12.75" hidden="false" customHeight="false" outlineLevel="0" collapsed="false">
      <c r="B4774" s="2" t="s">
        <v>172</v>
      </c>
      <c r="C4774" s="5" t="s">
        <v>2046</v>
      </c>
      <c r="D4774" s="5" t="s">
        <v>2047</v>
      </c>
      <c r="E4774" s="9" t="s">
        <v>2048</v>
      </c>
      <c r="F4774" s="5" t="s">
        <v>2022</v>
      </c>
    </row>
    <row r="4775" customFormat="false" ht="12.75" hidden="false" customHeight="false" outlineLevel="0" collapsed="false">
      <c r="B4775" s="2" t="s">
        <v>172</v>
      </c>
      <c r="C4775" s="5" t="s">
        <v>2049</v>
      </c>
      <c r="D4775" s="5" t="s">
        <v>2050</v>
      </c>
      <c r="E4775" s="9" t="s">
        <v>2048</v>
      </c>
      <c r="F4775" s="5" t="s">
        <v>2022</v>
      </c>
    </row>
    <row r="4776" customFormat="false" ht="12.75" hidden="false" customHeight="false" outlineLevel="0" collapsed="false">
      <c r="B4776" s="2" t="s">
        <v>152</v>
      </c>
      <c r="C4776" s="5" t="s">
        <v>2051</v>
      </c>
      <c r="D4776" s="5" t="s">
        <v>2052</v>
      </c>
      <c r="E4776" s="9" t="s">
        <v>2048</v>
      </c>
      <c r="F4776" s="5" t="s">
        <v>2022</v>
      </c>
    </row>
    <row r="4777" customFormat="false" ht="12.75" hidden="false" customHeight="false" outlineLevel="0" collapsed="false">
      <c r="B4777" s="2" t="s">
        <v>152</v>
      </c>
      <c r="C4777" s="5" t="s">
        <v>2053</v>
      </c>
      <c r="D4777" s="5" t="s">
        <v>2054</v>
      </c>
      <c r="E4777" s="9" t="s">
        <v>2048</v>
      </c>
      <c r="F4777" s="5" t="s">
        <v>2022</v>
      </c>
    </row>
    <row r="4778" customFormat="false" ht="12.75" hidden="false" customHeight="false" outlineLevel="0" collapsed="false">
      <c r="B4778" s="2" t="s">
        <v>152</v>
      </c>
      <c r="C4778" s="5" t="s">
        <v>2055</v>
      </c>
      <c r="D4778" s="5" t="s">
        <v>2056</v>
      </c>
      <c r="E4778" s="9" t="s">
        <v>2048</v>
      </c>
      <c r="F4778" s="5" t="s">
        <v>2022</v>
      </c>
    </row>
    <row r="4779" customFormat="false" ht="12.75" hidden="false" customHeight="false" outlineLevel="0" collapsed="false">
      <c r="B4779" s="2" t="s">
        <v>152</v>
      </c>
      <c r="C4779" s="5" t="s">
        <v>2057</v>
      </c>
      <c r="D4779" s="5" t="s">
        <v>933</v>
      </c>
      <c r="E4779" s="9" t="s">
        <v>2058</v>
      </c>
      <c r="F4779" s="5" t="s">
        <v>509</v>
      </c>
    </row>
    <row r="4780" customFormat="false" ht="12.75" hidden="false" customHeight="false" outlineLevel="0" collapsed="false">
      <c r="B4780" s="2" t="s">
        <v>152</v>
      </c>
      <c r="C4780" s="5" t="s">
        <v>2059</v>
      </c>
      <c r="D4780" s="5" t="s">
        <v>998</v>
      </c>
      <c r="E4780" s="9" t="s">
        <v>2058</v>
      </c>
      <c r="F4780" s="5" t="s">
        <v>509</v>
      </c>
    </row>
    <row r="4781" customFormat="false" ht="12.75" hidden="false" customHeight="false" outlineLevel="0" collapsed="false">
      <c r="B4781" s="2" t="s">
        <v>152</v>
      </c>
      <c r="C4781" s="5" t="s">
        <v>2060</v>
      </c>
      <c r="D4781" s="5" t="s">
        <v>946</v>
      </c>
      <c r="E4781" s="9" t="s">
        <v>2058</v>
      </c>
      <c r="F4781" s="5" t="s">
        <v>509</v>
      </c>
    </row>
    <row r="4782" customFormat="false" ht="12.75" hidden="false" customHeight="false" outlineLevel="0" collapsed="false">
      <c r="B4782" s="2" t="s">
        <v>152</v>
      </c>
      <c r="C4782" s="5" t="s">
        <v>2061</v>
      </c>
      <c r="D4782" s="5" t="s">
        <v>960</v>
      </c>
      <c r="E4782" s="9" t="s">
        <v>2058</v>
      </c>
      <c r="F4782" s="5" t="s">
        <v>509</v>
      </c>
    </row>
    <row r="4783" customFormat="false" ht="12.75" hidden="false" customHeight="false" outlineLevel="0" collapsed="false">
      <c r="B4783" s="2" t="s">
        <v>152</v>
      </c>
      <c r="C4783" s="5" t="s">
        <v>2062</v>
      </c>
      <c r="D4783" s="5" t="s">
        <v>940</v>
      </c>
      <c r="E4783" s="9" t="s">
        <v>2058</v>
      </c>
      <c r="F4783" s="5" t="s">
        <v>509</v>
      </c>
    </row>
    <row r="4784" customFormat="false" ht="12.75" hidden="false" customHeight="false" outlineLevel="0" collapsed="false">
      <c r="B4784" s="2" t="s">
        <v>152</v>
      </c>
      <c r="C4784" s="5" t="s">
        <v>2063</v>
      </c>
      <c r="D4784" s="5" t="s">
        <v>926</v>
      </c>
      <c r="E4784" s="9" t="s">
        <v>2058</v>
      </c>
      <c r="F4784" s="5" t="s">
        <v>509</v>
      </c>
    </row>
    <row r="4785" customFormat="false" ht="12.75" hidden="false" customHeight="false" outlineLevel="0" collapsed="false">
      <c r="B4785" s="2" t="s">
        <v>152</v>
      </c>
      <c r="C4785" s="5" t="s">
        <v>2064</v>
      </c>
      <c r="D4785" s="5" t="s">
        <v>978</v>
      </c>
      <c r="E4785" s="9" t="s">
        <v>2058</v>
      </c>
      <c r="F4785" s="5" t="s">
        <v>509</v>
      </c>
    </row>
    <row r="4786" customFormat="false" ht="12.75" hidden="false" customHeight="false" outlineLevel="0" collapsed="false">
      <c r="B4786" s="2" t="s">
        <v>152</v>
      </c>
      <c r="C4786" s="5" t="s">
        <v>2065</v>
      </c>
      <c r="D4786" s="5" t="s">
        <v>931</v>
      </c>
      <c r="E4786" s="9" t="s">
        <v>2058</v>
      </c>
      <c r="F4786" s="5" t="s">
        <v>509</v>
      </c>
    </row>
    <row r="4787" customFormat="false" ht="12.75" hidden="false" customHeight="false" outlineLevel="0" collapsed="false">
      <c r="B4787" s="2" t="s">
        <v>152</v>
      </c>
      <c r="C4787" s="5" t="s">
        <v>2066</v>
      </c>
      <c r="D4787" s="5" t="s">
        <v>2067</v>
      </c>
      <c r="E4787" s="9" t="s">
        <v>2068</v>
      </c>
      <c r="F4787" s="5" t="s">
        <v>765</v>
      </c>
    </row>
    <row r="4788" customFormat="false" ht="12.75" hidden="false" customHeight="false" outlineLevel="0" collapsed="false">
      <c r="B4788" s="2" t="s">
        <v>152</v>
      </c>
      <c r="C4788" s="5" t="s">
        <v>2069</v>
      </c>
      <c r="D4788" s="5" t="s">
        <v>933</v>
      </c>
      <c r="E4788" s="9" t="s">
        <v>2070</v>
      </c>
      <c r="F4788" s="5" t="s">
        <v>247</v>
      </c>
    </row>
    <row r="4789" customFormat="false" ht="12.75" hidden="false" customHeight="false" outlineLevel="0" collapsed="false">
      <c r="B4789" s="2" t="s">
        <v>152</v>
      </c>
      <c r="C4789" s="5" t="s">
        <v>2071</v>
      </c>
      <c r="D4789" s="5" t="s">
        <v>956</v>
      </c>
      <c r="E4789" s="9" t="s">
        <v>2070</v>
      </c>
      <c r="F4789" s="5" t="s">
        <v>247</v>
      </c>
    </row>
    <row r="4790" customFormat="false" ht="12.75" hidden="false" customHeight="false" outlineLevel="0" collapsed="false">
      <c r="B4790" s="2" t="s">
        <v>152</v>
      </c>
      <c r="C4790" s="5" t="s">
        <v>2072</v>
      </c>
      <c r="D4790" s="5" t="s">
        <v>946</v>
      </c>
      <c r="E4790" s="9" t="s">
        <v>2070</v>
      </c>
      <c r="F4790" s="5" t="s">
        <v>247</v>
      </c>
    </row>
    <row r="4791" customFormat="false" ht="12.75" hidden="false" customHeight="false" outlineLevel="0" collapsed="false">
      <c r="B4791" s="2" t="s">
        <v>152</v>
      </c>
      <c r="C4791" s="5" t="s">
        <v>2073</v>
      </c>
      <c r="D4791" s="5" t="s">
        <v>960</v>
      </c>
      <c r="E4791" s="9" t="s">
        <v>2070</v>
      </c>
      <c r="F4791" s="5" t="s">
        <v>247</v>
      </c>
    </row>
    <row r="4792" customFormat="false" ht="12.75" hidden="false" customHeight="false" outlineLevel="0" collapsed="false">
      <c r="B4792" s="2" t="s">
        <v>152</v>
      </c>
      <c r="C4792" s="5" t="s">
        <v>2074</v>
      </c>
      <c r="D4792" s="5" t="s">
        <v>978</v>
      </c>
      <c r="E4792" s="9" t="s">
        <v>2070</v>
      </c>
      <c r="F4792" s="5" t="s">
        <v>247</v>
      </c>
    </row>
    <row r="4793" customFormat="false" ht="12.75" hidden="false" customHeight="false" outlineLevel="0" collapsed="false">
      <c r="B4793" s="2" t="s">
        <v>152</v>
      </c>
      <c r="C4793" s="5" t="s">
        <v>2075</v>
      </c>
      <c r="D4793" s="5" t="s">
        <v>976</v>
      </c>
      <c r="E4793" s="9" t="s">
        <v>2070</v>
      </c>
      <c r="F4793" s="5" t="s">
        <v>247</v>
      </c>
    </row>
    <row r="4794" customFormat="false" ht="12.75" hidden="false" customHeight="false" outlineLevel="0" collapsed="false">
      <c r="B4794" s="2" t="s">
        <v>152</v>
      </c>
      <c r="C4794" s="5" t="s">
        <v>2076</v>
      </c>
      <c r="D4794" s="5" t="s">
        <v>1157</v>
      </c>
      <c r="E4794" s="9" t="s">
        <v>2070</v>
      </c>
      <c r="F4794" s="5" t="s">
        <v>247</v>
      </c>
    </row>
    <row r="4795" customFormat="false" ht="12.75" hidden="false" customHeight="false" outlineLevel="0" collapsed="false">
      <c r="B4795" s="2" t="s">
        <v>152</v>
      </c>
      <c r="C4795" s="5" t="s">
        <v>2077</v>
      </c>
      <c r="D4795" s="5" t="s">
        <v>989</v>
      </c>
      <c r="E4795" s="9" t="s">
        <v>2070</v>
      </c>
      <c r="F4795" s="5" t="s">
        <v>247</v>
      </c>
    </row>
    <row r="4796" customFormat="false" ht="12.75" hidden="false" customHeight="false" outlineLevel="0" collapsed="false">
      <c r="B4796" s="2" t="s">
        <v>152</v>
      </c>
      <c r="C4796" s="5" t="s">
        <v>2078</v>
      </c>
      <c r="D4796" s="5" t="s">
        <v>1040</v>
      </c>
      <c r="E4796" s="9" t="s">
        <v>2070</v>
      </c>
      <c r="F4796" s="5" t="s">
        <v>247</v>
      </c>
    </row>
    <row r="4797" customFormat="false" ht="12.75" hidden="false" customHeight="false" outlineLevel="0" collapsed="false">
      <c r="B4797" s="2" t="s">
        <v>152</v>
      </c>
      <c r="C4797" s="5" t="s">
        <v>2079</v>
      </c>
      <c r="D4797" s="5" t="s">
        <v>1160</v>
      </c>
      <c r="E4797" s="9" t="s">
        <v>2070</v>
      </c>
      <c r="F4797" s="5" t="s">
        <v>247</v>
      </c>
    </row>
    <row r="4798" customFormat="false" ht="12.75" hidden="false" customHeight="false" outlineLevel="0" collapsed="false">
      <c r="B4798" s="2" t="s">
        <v>152</v>
      </c>
      <c r="C4798" s="5" t="s">
        <v>2080</v>
      </c>
      <c r="D4798" s="5" t="s">
        <v>991</v>
      </c>
      <c r="E4798" s="9" t="s">
        <v>2070</v>
      </c>
      <c r="F4798" s="5" t="s">
        <v>247</v>
      </c>
    </row>
    <row r="4799" customFormat="false" ht="12.75" hidden="false" customHeight="false" outlineLevel="0" collapsed="false">
      <c r="B4799" s="2" t="s">
        <v>152</v>
      </c>
      <c r="C4799" s="5" t="s">
        <v>2081</v>
      </c>
      <c r="D4799" s="5" t="s">
        <v>1042</v>
      </c>
      <c r="E4799" s="9" t="s">
        <v>2070</v>
      </c>
      <c r="F4799" s="5" t="s">
        <v>247</v>
      </c>
    </row>
    <row r="4800" customFormat="false" ht="12.75" hidden="false" customHeight="false" outlineLevel="0" collapsed="false">
      <c r="B4800" s="2" t="s">
        <v>152</v>
      </c>
      <c r="C4800" s="5" t="s">
        <v>2082</v>
      </c>
      <c r="D4800" s="5" t="s">
        <v>1005</v>
      </c>
      <c r="E4800" s="9" t="s">
        <v>2070</v>
      </c>
      <c r="F4800" s="5" t="s">
        <v>247</v>
      </c>
    </row>
    <row r="4801" customFormat="false" ht="12.75" hidden="false" customHeight="false" outlineLevel="0" collapsed="false">
      <c r="B4801" s="2" t="s">
        <v>152</v>
      </c>
      <c r="C4801" s="5" t="s">
        <v>2083</v>
      </c>
      <c r="D4801" s="5" t="s">
        <v>1167</v>
      </c>
      <c r="E4801" s="9" t="s">
        <v>2070</v>
      </c>
      <c r="F4801" s="5" t="s">
        <v>247</v>
      </c>
    </row>
    <row r="4802" customFormat="false" ht="12.75" hidden="false" customHeight="false" outlineLevel="0" collapsed="false">
      <c r="B4802" s="2" t="s">
        <v>152</v>
      </c>
      <c r="C4802" s="5" t="s">
        <v>2084</v>
      </c>
      <c r="D4802" s="5" t="s">
        <v>940</v>
      </c>
      <c r="E4802" s="9" t="s">
        <v>2070</v>
      </c>
      <c r="F4802" s="5" t="s">
        <v>247</v>
      </c>
    </row>
    <row r="4803" customFormat="false" ht="12.75" hidden="false" customHeight="false" outlineLevel="0" collapsed="false">
      <c r="B4803" s="2" t="s">
        <v>152</v>
      </c>
      <c r="C4803" s="5" t="s">
        <v>2085</v>
      </c>
      <c r="D4803" s="5" t="s">
        <v>983</v>
      </c>
      <c r="E4803" s="9" t="s">
        <v>2070</v>
      </c>
      <c r="F4803" s="5" t="s">
        <v>247</v>
      </c>
    </row>
    <row r="4804" customFormat="false" ht="12.75" hidden="false" customHeight="false" outlineLevel="0" collapsed="false">
      <c r="B4804" s="2" t="s">
        <v>152</v>
      </c>
      <c r="C4804" s="5" t="s">
        <v>2086</v>
      </c>
      <c r="D4804" s="5" t="s">
        <v>1170</v>
      </c>
      <c r="E4804" s="9" t="s">
        <v>2070</v>
      </c>
      <c r="F4804" s="5" t="s">
        <v>247</v>
      </c>
    </row>
    <row r="4805" customFormat="false" ht="12.75" hidden="false" customHeight="false" outlineLevel="0" collapsed="false">
      <c r="B4805" s="2" t="s">
        <v>152</v>
      </c>
      <c r="C4805" s="5" t="s">
        <v>2087</v>
      </c>
      <c r="D4805" s="5" t="s">
        <v>1007</v>
      </c>
      <c r="E4805" s="9" t="s">
        <v>2070</v>
      </c>
      <c r="F4805" s="5" t="s">
        <v>247</v>
      </c>
    </row>
    <row r="4806" customFormat="false" ht="12.75" hidden="false" customHeight="false" outlineLevel="0" collapsed="false">
      <c r="B4806" s="2" t="s">
        <v>152</v>
      </c>
      <c r="C4806" s="5" t="s">
        <v>2088</v>
      </c>
      <c r="D4806" s="5" t="s">
        <v>993</v>
      </c>
      <c r="E4806" s="9" t="s">
        <v>2070</v>
      </c>
      <c r="F4806" s="5" t="s">
        <v>247</v>
      </c>
    </row>
    <row r="4807" customFormat="false" ht="12.75" hidden="false" customHeight="false" outlineLevel="0" collapsed="false">
      <c r="B4807" s="2" t="s">
        <v>152</v>
      </c>
      <c r="C4807" s="5" t="s">
        <v>2089</v>
      </c>
      <c r="D4807" s="5" t="s">
        <v>1019</v>
      </c>
      <c r="E4807" s="9" t="s">
        <v>2070</v>
      </c>
      <c r="F4807" s="5" t="s">
        <v>247</v>
      </c>
    </row>
    <row r="4808" customFormat="false" ht="12.75" hidden="false" customHeight="false" outlineLevel="0" collapsed="false">
      <c r="B4808" s="2" t="s">
        <v>152</v>
      </c>
      <c r="C4808" s="5" t="s">
        <v>2090</v>
      </c>
      <c r="D4808" s="5" t="s">
        <v>1732</v>
      </c>
      <c r="E4808" s="9" t="s">
        <v>2070</v>
      </c>
      <c r="F4808" s="5" t="s">
        <v>247</v>
      </c>
    </row>
    <row r="4809" customFormat="false" ht="12.75" hidden="false" customHeight="false" outlineLevel="0" collapsed="false">
      <c r="B4809" s="2" t="s">
        <v>152</v>
      </c>
      <c r="C4809" s="5" t="s">
        <v>2091</v>
      </c>
      <c r="D4809" s="5" t="s">
        <v>1010</v>
      </c>
      <c r="E4809" s="9" t="s">
        <v>2070</v>
      </c>
      <c r="F4809" s="5" t="s">
        <v>247</v>
      </c>
    </row>
    <row r="4810" customFormat="false" ht="12.75" hidden="false" customHeight="false" outlineLevel="0" collapsed="false">
      <c r="B4810" s="2" t="s">
        <v>152</v>
      </c>
      <c r="C4810" s="5" t="s">
        <v>2092</v>
      </c>
      <c r="D4810" s="5" t="s">
        <v>926</v>
      </c>
      <c r="E4810" s="9" t="s">
        <v>2070</v>
      </c>
      <c r="F4810" s="5" t="s">
        <v>247</v>
      </c>
    </row>
    <row r="4811" customFormat="false" ht="12.75" hidden="false" customHeight="false" outlineLevel="0" collapsed="false">
      <c r="B4811" s="2" t="s">
        <v>152</v>
      </c>
      <c r="C4811" s="5" t="s">
        <v>2093</v>
      </c>
      <c r="D4811" s="5" t="s">
        <v>1839</v>
      </c>
      <c r="E4811" s="9" t="s">
        <v>2070</v>
      </c>
      <c r="F4811" s="5" t="s">
        <v>247</v>
      </c>
    </row>
    <row r="4812" customFormat="false" ht="12.75" hidden="false" customHeight="false" outlineLevel="0" collapsed="false">
      <c r="B4812" s="2" t="s">
        <v>152</v>
      </c>
      <c r="C4812" s="5" t="s">
        <v>2094</v>
      </c>
      <c r="D4812" s="5" t="s">
        <v>1735</v>
      </c>
      <c r="E4812" s="9" t="s">
        <v>2070</v>
      </c>
      <c r="F4812" s="5" t="s">
        <v>247</v>
      </c>
    </row>
    <row r="4813" customFormat="false" ht="12.75" hidden="false" customHeight="false" outlineLevel="0" collapsed="false">
      <c r="B4813" s="2" t="s">
        <v>152</v>
      </c>
      <c r="C4813" s="5" t="s">
        <v>2095</v>
      </c>
      <c r="D4813" s="5" t="s">
        <v>929</v>
      </c>
      <c r="E4813" s="9" t="s">
        <v>2070</v>
      </c>
      <c r="F4813" s="5" t="s">
        <v>247</v>
      </c>
    </row>
    <row r="4814" customFormat="false" ht="12.75" hidden="false" customHeight="false" outlineLevel="0" collapsed="false">
      <c r="B4814" s="2" t="s">
        <v>152</v>
      </c>
      <c r="C4814" s="5" t="s">
        <v>2096</v>
      </c>
      <c r="D4814" s="5" t="s">
        <v>931</v>
      </c>
      <c r="E4814" s="9" t="s">
        <v>2070</v>
      </c>
      <c r="F4814" s="5" t="s">
        <v>247</v>
      </c>
    </row>
    <row r="4815" customFormat="false" ht="12.75" hidden="false" customHeight="false" outlineLevel="0" collapsed="false">
      <c r="B4815" s="2" t="s">
        <v>152</v>
      </c>
      <c r="C4815" s="5" t="s">
        <v>2097</v>
      </c>
      <c r="D4815" s="5" t="s">
        <v>948</v>
      </c>
      <c r="E4815" s="9" t="s">
        <v>2070</v>
      </c>
      <c r="F4815" s="5" t="s">
        <v>247</v>
      </c>
    </row>
    <row r="4816" customFormat="false" ht="12.75" hidden="false" customHeight="false" outlineLevel="0" collapsed="false">
      <c r="B4816" s="2" t="s">
        <v>152</v>
      </c>
      <c r="C4816" s="5" t="s">
        <v>2098</v>
      </c>
      <c r="D4816" s="5" t="s">
        <v>950</v>
      </c>
      <c r="E4816" s="9" t="s">
        <v>2070</v>
      </c>
      <c r="F4816" s="5" t="s">
        <v>247</v>
      </c>
    </row>
    <row r="4817" customFormat="false" ht="12.75" hidden="false" customHeight="false" outlineLevel="0" collapsed="false">
      <c r="B4817" s="2" t="s">
        <v>172</v>
      </c>
      <c r="C4817" s="5" t="s">
        <v>2099</v>
      </c>
      <c r="D4817" s="5" t="s">
        <v>1086</v>
      </c>
      <c r="E4817" s="9" t="s">
        <v>2100</v>
      </c>
      <c r="F4817" s="5" t="s">
        <v>818</v>
      </c>
    </row>
    <row r="4818" customFormat="false" ht="12.75" hidden="false" customHeight="false" outlineLevel="0" collapsed="false">
      <c r="B4818" s="2" t="s">
        <v>152</v>
      </c>
      <c r="C4818" s="5" t="s">
        <v>2101</v>
      </c>
      <c r="D4818" s="5" t="s">
        <v>2102</v>
      </c>
      <c r="E4818" s="9" t="s">
        <v>2103</v>
      </c>
      <c r="F4818" s="5" t="s">
        <v>2104</v>
      </c>
    </row>
    <row r="4819" customFormat="false" ht="12.75" hidden="false" customHeight="false" outlineLevel="0" collapsed="false">
      <c r="B4819" s="2" t="s">
        <v>152</v>
      </c>
      <c r="C4819" s="5" t="s">
        <v>2105</v>
      </c>
      <c r="D4819" s="5" t="s">
        <v>2106</v>
      </c>
      <c r="E4819" s="9" t="s">
        <v>2103</v>
      </c>
      <c r="F4819" s="5" t="s">
        <v>2104</v>
      </c>
    </row>
    <row r="4820" customFormat="false" ht="12.75" hidden="false" customHeight="false" outlineLevel="0" collapsed="false">
      <c r="B4820" s="2" t="s">
        <v>152</v>
      </c>
      <c r="C4820" s="5" t="s">
        <v>2107</v>
      </c>
      <c r="D4820" s="5" t="s">
        <v>2108</v>
      </c>
      <c r="E4820" s="9" t="s">
        <v>2103</v>
      </c>
      <c r="F4820" s="5" t="s">
        <v>2104</v>
      </c>
    </row>
    <row r="4821" customFormat="false" ht="12.75" hidden="false" customHeight="false" outlineLevel="0" collapsed="false">
      <c r="B4821" s="2" t="s">
        <v>152</v>
      </c>
      <c r="C4821" s="5" t="s">
        <v>2109</v>
      </c>
      <c r="D4821" s="5" t="s">
        <v>2110</v>
      </c>
      <c r="E4821" s="9" t="s">
        <v>2103</v>
      </c>
      <c r="F4821" s="5" t="s">
        <v>2104</v>
      </c>
    </row>
    <row r="4822" customFormat="false" ht="12.75" hidden="false" customHeight="false" outlineLevel="0" collapsed="false">
      <c r="B4822" s="2" t="s">
        <v>152</v>
      </c>
      <c r="C4822" s="5" t="s">
        <v>2111</v>
      </c>
      <c r="D4822" s="5" t="s">
        <v>2112</v>
      </c>
      <c r="E4822" s="9" t="s">
        <v>2103</v>
      </c>
      <c r="F4822" s="5" t="s">
        <v>2104</v>
      </c>
    </row>
    <row r="4823" customFormat="false" ht="12.75" hidden="false" customHeight="false" outlineLevel="0" collapsed="false">
      <c r="B4823" s="2" t="s">
        <v>152</v>
      </c>
      <c r="C4823" s="5" t="s">
        <v>2113</v>
      </c>
      <c r="D4823" s="5" t="s">
        <v>935</v>
      </c>
      <c r="E4823" s="9" t="s">
        <v>2114</v>
      </c>
      <c r="F4823" s="5" t="s">
        <v>380</v>
      </c>
    </row>
    <row r="4824" customFormat="false" ht="12.75" hidden="false" customHeight="false" outlineLevel="0" collapsed="false">
      <c r="B4824" s="2" t="s">
        <v>152</v>
      </c>
      <c r="C4824" s="5" t="s">
        <v>2115</v>
      </c>
      <c r="D4824" s="5" t="s">
        <v>937</v>
      </c>
      <c r="E4824" s="9" t="s">
        <v>2114</v>
      </c>
      <c r="F4824" s="5" t="s">
        <v>380</v>
      </c>
    </row>
    <row r="4825" customFormat="false" ht="12.75" hidden="false" customHeight="false" outlineLevel="0" collapsed="false">
      <c r="B4825" s="2" t="s">
        <v>152</v>
      </c>
      <c r="C4825" s="5" t="s">
        <v>2116</v>
      </c>
      <c r="D4825" s="5" t="s">
        <v>943</v>
      </c>
      <c r="E4825" s="9" t="s">
        <v>2114</v>
      </c>
      <c r="F4825" s="5" t="s">
        <v>380</v>
      </c>
    </row>
    <row r="4826" customFormat="false" ht="12.75" hidden="false" customHeight="false" outlineLevel="0" collapsed="false">
      <c r="B4826" s="2" t="s">
        <v>152</v>
      </c>
      <c r="C4826" s="5" t="s">
        <v>2117</v>
      </c>
      <c r="D4826" s="5" t="s">
        <v>956</v>
      </c>
      <c r="E4826" s="9" t="s">
        <v>2114</v>
      </c>
      <c r="F4826" s="5" t="s">
        <v>380</v>
      </c>
    </row>
    <row r="4827" customFormat="false" ht="12.75" hidden="false" customHeight="false" outlineLevel="0" collapsed="false">
      <c r="B4827" s="2" t="s">
        <v>152</v>
      </c>
      <c r="C4827" s="5" t="s">
        <v>2118</v>
      </c>
      <c r="D4827" s="5" t="s">
        <v>946</v>
      </c>
      <c r="E4827" s="9" t="s">
        <v>2114</v>
      </c>
      <c r="F4827" s="5" t="s">
        <v>380</v>
      </c>
    </row>
    <row r="4828" customFormat="false" ht="12.75" hidden="false" customHeight="false" outlineLevel="0" collapsed="false">
      <c r="B4828" s="2" t="s">
        <v>152</v>
      </c>
      <c r="C4828" s="5" t="s">
        <v>2119</v>
      </c>
      <c r="D4828" s="5" t="s">
        <v>960</v>
      </c>
      <c r="E4828" s="9" t="s">
        <v>2114</v>
      </c>
      <c r="F4828" s="5" t="s">
        <v>380</v>
      </c>
    </row>
    <row r="4829" customFormat="false" ht="12.75" hidden="false" customHeight="false" outlineLevel="0" collapsed="false">
      <c r="B4829" s="2" t="s">
        <v>152</v>
      </c>
      <c r="C4829" s="5" t="s">
        <v>2120</v>
      </c>
      <c r="D4829" s="5" t="s">
        <v>940</v>
      </c>
      <c r="E4829" s="9" t="s">
        <v>2114</v>
      </c>
      <c r="F4829" s="5" t="s">
        <v>380</v>
      </c>
    </row>
    <row r="4830" customFormat="false" ht="12.75" hidden="false" customHeight="false" outlineLevel="0" collapsed="false">
      <c r="B4830" s="2" t="s">
        <v>152</v>
      </c>
      <c r="C4830" s="5" t="s">
        <v>2121</v>
      </c>
      <c r="D4830" s="5" t="s">
        <v>926</v>
      </c>
      <c r="E4830" s="9" t="s">
        <v>2114</v>
      </c>
      <c r="F4830" s="5" t="s">
        <v>380</v>
      </c>
    </row>
    <row r="4831" customFormat="false" ht="12.75" hidden="false" customHeight="false" outlineLevel="0" collapsed="false">
      <c r="B4831" s="2" t="s">
        <v>152</v>
      </c>
      <c r="C4831" s="5" t="s">
        <v>2122</v>
      </c>
      <c r="D4831" s="5" t="s">
        <v>929</v>
      </c>
      <c r="E4831" s="9" t="s">
        <v>2114</v>
      </c>
      <c r="F4831" s="5" t="s">
        <v>380</v>
      </c>
    </row>
    <row r="4832" customFormat="false" ht="12.75" hidden="false" customHeight="false" outlineLevel="0" collapsed="false">
      <c r="B4832" s="2" t="s">
        <v>152</v>
      </c>
      <c r="C4832" s="5" t="s">
        <v>2123</v>
      </c>
      <c r="D4832" s="5" t="s">
        <v>931</v>
      </c>
      <c r="E4832" s="9" t="s">
        <v>2114</v>
      </c>
      <c r="F4832" s="5" t="s">
        <v>380</v>
      </c>
    </row>
    <row r="4833" customFormat="false" ht="12.75" hidden="false" customHeight="false" outlineLevel="0" collapsed="false">
      <c r="B4833" s="2" t="s">
        <v>152</v>
      </c>
      <c r="C4833" s="5" t="s">
        <v>2124</v>
      </c>
      <c r="D4833" s="5" t="s">
        <v>948</v>
      </c>
      <c r="E4833" s="9" t="s">
        <v>2114</v>
      </c>
      <c r="F4833" s="5" t="s">
        <v>380</v>
      </c>
    </row>
    <row r="4834" customFormat="false" ht="12.75" hidden="false" customHeight="false" outlineLevel="0" collapsed="false">
      <c r="B4834" s="2" t="s">
        <v>152</v>
      </c>
      <c r="C4834" s="5" t="s">
        <v>2125</v>
      </c>
      <c r="D4834" s="5" t="s">
        <v>1086</v>
      </c>
      <c r="E4834" s="9" t="s">
        <v>2126</v>
      </c>
      <c r="F4834" s="5" t="s">
        <v>2127</v>
      </c>
    </row>
    <row r="4835" customFormat="false" ht="12.75" hidden="false" customHeight="false" outlineLevel="0" collapsed="false">
      <c r="B4835" s="2" t="s">
        <v>152</v>
      </c>
      <c r="C4835" s="5" t="s">
        <v>2128</v>
      </c>
      <c r="D4835" s="5" t="s">
        <v>1090</v>
      </c>
      <c r="E4835" s="9" t="s">
        <v>2126</v>
      </c>
      <c r="F4835" s="5" t="s">
        <v>2127</v>
      </c>
    </row>
    <row r="4836" customFormat="false" ht="12.75" hidden="false" customHeight="false" outlineLevel="0" collapsed="false">
      <c r="B4836" s="2" t="s">
        <v>152</v>
      </c>
      <c r="C4836" s="5" t="s">
        <v>2129</v>
      </c>
      <c r="D4836" s="5" t="s">
        <v>940</v>
      </c>
      <c r="E4836" s="9" t="s">
        <v>2126</v>
      </c>
      <c r="F4836" s="5" t="s">
        <v>2127</v>
      </c>
    </row>
    <row r="4837" customFormat="false" ht="12.75" hidden="false" customHeight="false" outlineLevel="0" collapsed="false">
      <c r="B4837" s="2" t="s">
        <v>152</v>
      </c>
      <c r="C4837" s="5" t="s">
        <v>2130</v>
      </c>
      <c r="D4837" s="5" t="s">
        <v>926</v>
      </c>
      <c r="E4837" s="9" t="s">
        <v>2126</v>
      </c>
      <c r="F4837" s="5" t="s">
        <v>2127</v>
      </c>
    </row>
    <row r="4838" customFormat="false" ht="12.75" hidden="false" customHeight="false" outlineLevel="0" collapsed="false">
      <c r="B4838" s="2" t="s">
        <v>152</v>
      </c>
      <c r="C4838" s="5" t="s">
        <v>2131</v>
      </c>
      <c r="D4838" s="5" t="s">
        <v>929</v>
      </c>
      <c r="E4838" s="9" t="s">
        <v>2126</v>
      </c>
      <c r="F4838" s="5" t="s">
        <v>2127</v>
      </c>
    </row>
    <row r="4839" customFormat="false" ht="12.75" hidden="false" customHeight="false" outlineLevel="0" collapsed="false">
      <c r="B4839" s="2" t="s">
        <v>152</v>
      </c>
      <c r="C4839" s="5" t="s">
        <v>2132</v>
      </c>
      <c r="D4839" s="5" t="s">
        <v>931</v>
      </c>
      <c r="E4839" s="9" t="s">
        <v>2126</v>
      </c>
      <c r="F4839" s="5" t="s">
        <v>2127</v>
      </c>
    </row>
    <row r="4840" customFormat="false" ht="12.75" hidden="false" customHeight="false" outlineLevel="0" collapsed="false">
      <c r="B4840" s="2" t="s">
        <v>152</v>
      </c>
      <c r="C4840" s="5" t="s">
        <v>2133</v>
      </c>
      <c r="D4840" s="5" t="s">
        <v>2134</v>
      </c>
      <c r="E4840" s="9" t="s">
        <v>2135</v>
      </c>
      <c r="F4840" s="5" t="s">
        <v>802</v>
      </c>
    </row>
    <row r="4841" customFormat="false" ht="12.75" hidden="false" customHeight="false" outlineLevel="0" collapsed="false">
      <c r="B4841" s="2" t="s">
        <v>152</v>
      </c>
      <c r="C4841" s="5" t="s">
        <v>2136</v>
      </c>
      <c r="D4841" s="5" t="s">
        <v>2137</v>
      </c>
      <c r="E4841" s="9" t="s">
        <v>2135</v>
      </c>
      <c r="F4841" s="5" t="s">
        <v>802</v>
      </c>
    </row>
    <row r="4842" customFormat="false" ht="12.75" hidden="false" customHeight="false" outlineLevel="0" collapsed="false">
      <c r="B4842" s="2" t="s">
        <v>152</v>
      </c>
      <c r="C4842" s="5" t="s">
        <v>2138</v>
      </c>
      <c r="D4842" s="5" t="s">
        <v>2139</v>
      </c>
      <c r="E4842" s="9" t="s">
        <v>2135</v>
      </c>
      <c r="F4842" s="5" t="s">
        <v>802</v>
      </c>
    </row>
    <row r="4843" customFormat="false" ht="12.75" hidden="false" customHeight="false" outlineLevel="0" collapsed="false">
      <c r="B4843" s="2" t="s">
        <v>172</v>
      </c>
      <c r="C4843" s="5" t="s">
        <v>2140</v>
      </c>
      <c r="D4843" s="5" t="s">
        <v>933</v>
      </c>
      <c r="E4843" s="9" t="s">
        <v>2135</v>
      </c>
      <c r="F4843" s="5" t="s">
        <v>802</v>
      </c>
    </row>
    <row r="4844" customFormat="false" ht="12.75" hidden="false" customHeight="false" outlineLevel="0" collapsed="false">
      <c r="B4844" s="2" t="s">
        <v>152</v>
      </c>
      <c r="C4844" s="5" t="s">
        <v>2141</v>
      </c>
      <c r="D4844" s="5" t="s">
        <v>935</v>
      </c>
      <c r="E4844" s="9" t="s">
        <v>2135</v>
      </c>
      <c r="F4844" s="5" t="s">
        <v>802</v>
      </c>
    </row>
    <row r="4845" customFormat="false" ht="12.75" hidden="false" customHeight="false" outlineLevel="0" collapsed="false">
      <c r="B4845" s="2" t="s">
        <v>152</v>
      </c>
      <c r="C4845" s="5" t="s">
        <v>2142</v>
      </c>
      <c r="D4845" s="5" t="s">
        <v>937</v>
      </c>
      <c r="E4845" s="9" t="s">
        <v>2135</v>
      </c>
      <c r="F4845" s="5" t="s">
        <v>802</v>
      </c>
    </row>
    <row r="4846" customFormat="false" ht="12.75" hidden="false" customHeight="false" outlineLevel="0" collapsed="false">
      <c r="B4846" s="2" t="s">
        <v>152</v>
      </c>
      <c r="C4846" s="5" t="s">
        <v>2143</v>
      </c>
      <c r="D4846" s="5" t="s">
        <v>943</v>
      </c>
      <c r="E4846" s="9" t="s">
        <v>2135</v>
      </c>
      <c r="F4846" s="5" t="s">
        <v>802</v>
      </c>
    </row>
    <row r="4847" customFormat="false" ht="12.75" hidden="false" customHeight="false" outlineLevel="0" collapsed="false">
      <c r="B4847" s="2" t="s">
        <v>152</v>
      </c>
      <c r="C4847" s="5" t="s">
        <v>2144</v>
      </c>
      <c r="D4847" s="5" t="s">
        <v>956</v>
      </c>
      <c r="E4847" s="9" t="s">
        <v>2135</v>
      </c>
      <c r="F4847" s="5" t="s">
        <v>802</v>
      </c>
    </row>
    <row r="4848" customFormat="false" ht="12.75" hidden="false" customHeight="false" outlineLevel="0" collapsed="false">
      <c r="B4848" s="2" t="s">
        <v>152</v>
      </c>
      <c r="C4848" s="5" t="s">
        <v>2145</v>
      </c>
      <c r="D4848" s="5" t="s">
        <v>946</v>
      </c>
      <c r="E4848" s="9" t="s">
        <v>2135</v>
      </c>
      <c r="F4848" s="5" t="s">
        <v>802</v>
      </c>
    </row>
    <row r="4849" customFormat="false" ht="12.75" hidden="false" customHeight="false" outlineLevel="0" collapsed="false">
      <c r="B4849" s="2" t="s">
        <v>152</v>
      </c>
      <c r="C4849" s="5" t="s">
        <v>2146</v>
      </c>
      <c r="D4849" s="5" t="s">
        <v>1157</v>
      </c>
      <c r="E4849" s="9" t="s">
        <v>2135</v>
      </c>
      <c r="F4849" s="5" t="s">
        <v>802</v>
      </c>
    </row>
    <row r="4850" customFormat="false" ht="12.75" hidden="false" customHeight="false" outlineLevel="0" collapsed="false">
      <c r="B4850" s="2" t="s">
        <v>152</v>
      </c>
      <c r="C4850" s="5" t="s">
        <v>2147</v>
      </c>
      <c r="D4850" s="5" t="s">
        <v>981</v>
      </c>
      <c r="E4850" s="9" t="s">
        <v>2135</v>
      </c>
      <c r="F4850" s="5" t="s">
        <v>802</v>
      </c>
    </row>
    <row r="4851" customFormat="false" ht="12.75" hidden="false" customHeight="false" outlineLevel="0" collapsed="false">
      <c r="B4851" s="2" t="s">
        <v>152</v>
      </c>
      <c r="C4851" s="5" t="s">
        <v>2148</v>
      </c>
      <c r="D4851" s="5" t="s">
        <v>1160</v>
      </c>
      <c r="E4851" s="9" t="s">
        <v>2135</v>
      </c>
      <c r="F4851" s="5" t="s">
        <v>802</v>
      </c>
    </row>
    <row r="4852" customFormat="false" ht="12.75" hidden="false" customHeight="false" outlineLevel="0" collapsed="false">
      <c r="B4852" s="2" t="s">
        <v>152</v>
      </c>
      <c r="C4852" s="5" t="s">
        <v>2149</v>
      </c>
      <c r="D4852" s="5" t="s">
        <v>991</v>
      </c>
      <c r="E4852" s="9" t="s">
        <v>2135</v>
      </c>
      <c r="F4852" s="5" t="s">
        <v>802</v>
      </c>
    </row>
    <row r="4853" customFormat="false" ht="12.75" hidden="false" customHeight="false" outlineLevel="0" collapsed="false">
      <c r="B4853" s="2" t="s">
        <v>152</v>
      </c>
      <c r="C4853" s="5" t="s">
        <v>2150</v>
      </c>
      <c r="D4853" s="5" t="s">
        <v>1003</v>
      </c>
      <c r="E4853" s="9" t="s">
        <v>2135</v>
      </c>
      <c r="F4853" s="5" t="s">
        <v>802</v>
      </c>
    </row>
    <row r="4854" customFormat="false" ht="12.75" hidden="false" customHeight="false" outlineLevel="0" collapsed="false">
      <c r="B4854" s="2" t="s">
        <v>152</v>
      </c>
      <c r="C4854" s="5" t="s">
        <v>2151</v>
      </c>
      <c r="D4854" s="5" t="s">
        <v>1005</v>
      </c>
      <c r="E4854" s="9" t="s">
        <v>2135</v>
      </c>
      <c r="F4854" s="5" t="s">
        <v>802</v>
      </c>
    </row>
    <row r="4855" customFormat="false" ht="12.75" hidden="false" customHeight="false" outlineLevel="0" collapsed="false">
      <c r="B4855" s="2" t="s">
        <v>152</v>
      </c>
      <c r="C4855" s="5" t="s">
        <v>2152</v>
      </c>
      <c r="D4855" s="5" t="s">
        <v>1167</v>
      </c>
      <c r="E4855" s="9" t="s">
        <v>2135</v>
      </c>
      <c r="F4855" s="5" t="s">
        <v>802</v>
      </c>
    </row>
    <row r="4856" customFormat="false" ht="12.75" hidden="false" customHeight="false" outlineLevel="0" collapsed="false">
      <c r="B4856" s="2" t="s">
        <v>152</v>
      </c>
      <c r="C4856" s="5" t="s">
        <v>2153</v>
      </c>
      <c r="D4856" s="5" t="s">
        <v>983</v>
      </c>
      <c r="E4856" s="9" t="s">
        <v>2135</v>
      </c>
      <c r="F4856" s="5" t="s">
        <v>802</v>
      </c>
    </row>
    <row r="4857" customFormat="false" ht="12.75" hidden="false" customHeight="false" outlineLevel="0" collapsed="false">
      <c r="B4857" s="2" t="s">
        <v>152</v>
      </c>
      <c r="C4857" s="5" t="s">
        <v>2154</v>
      </c>
      <c r="D4857" s="5" t="s">
        <v>1170</v>
      </c>
      <c r="E4857" s="9" t="s">
        <v>2135</v>
      </c>
      <c r="F4857" s="5" t="s">
        <v>802</v>
      </c>
    </row>
    <row r="4858" customFormat="false" ht="12.75" hidden="false" customHeight="false" outlineLevel="0" collapsed="false">
      <c r="B4858" s="2" t="s">
        <v>152</v>
      </c>
      <c r="C4858" s="5" t="s">
        <v>2155</v>
      </c>
      <c r="D4858" s="5" t="s">
        <v>1172</v>
      </c>
      <c r="E4858" s="9" t="s">
        <v>2135</v>
      </c>
      <c r="F4858" s="5" t="s">
        <v>802</v>
      </c>
    </row>
    <row r="4859" customFormat="false" ht="12.75" hidden="false" customHeight="false" outlineLevel="0" collapsed="false">
      <c r="B4859" s="2" t="s">
        <v>152</v>
      </c>
      <c r="C4859" s="5" t="s">
        <v>2156</v>
      </c>
      <c r="D4859" s="5" t="s">
        <v>2134</v>
      </c>
      <c r="E4859" s="9" t="s">
        <v>2157</v>
      </c>
      <c r="F4859" s="5" t="s">
        <v>297</v>
      </c>
    </row>
    <row r="4860" customFormat="false" ht="12.75" hidden="false" customHeight="false" outlineLevel="0" collapsed="false">
      <c r="B4860" s="2" t="s">
        <v>152</v>
      </c>
      <c r="C4860" s="5" t="s">
        <v>2158</v>
      </c>
      <c r="D4860" s="5" t="s">
        <v>2137</v>
      </c>
      <c r="E4860" s="9" t="s">
        <v>2157</v>
      </c>
      <c r="F4860" s="5" t="s">
        <v>297</v>
      </c>
    </row>
    <row r="4861" customFormat="false" ht="12.75" hidden="false" customHeight="false" outlineLevel="0" collapsed="false">
      <c r="B4861" s="2" t="s">
        <v>152</v>
      </c>
      <c r="C4861" s="5" t="s">
        <v>2159</v>
      </c>
      <c r="D4861" s="5" t="s">
        <v>2160</v>
      </c>
      <c r="E4861" s="9" t="s">
        <v>2157</v>
      </c>
      <c r="F4861" s="5" t="s">
        <v>297</v>
      </c>
    </row>
    <row r="4862" customFormat="false" ht="12.75" hidden="false" customHeight="false" outlineLevel="0" collapsed="false">
      <c r="B4862" s="2" t="s">
        <v>152</v>
      </c>
      <c r="C4862" s="5" t="s">
        <v>2161</v>
      </c>
      <c r="D4862" s="5" t="s">
        <v>2162</v>
      </c>
      <c r="E4862" s="9" t="s">
        <v>2157</v>
      </c>
      <c r="F4862" s="5" t="s">
        <v>297</v>
      </c>
    </row>
    <row r="4863" customFormat="false" ht="12.75" hidden="false" customHeight="false" outlineLevel="0" collapsed="false">
      <c r="B4863" s="2" t="s">
        <v>152</v>
      </c>
      <c r="C4863" s="5" t="s">
        <v>2163</v>
      </c>
      <c r="D4863" s="5" t="s">
        <v>2164</v>
      </c>
      <c r="E4863" s="9" t="s">
        <v>2157</v>
      </c>
      <c r="F4863" s="5" t="s">
        <v>297</v>
      </c>
    </row>
    <row r="4864" customFormat="false" ht="12.75" hidden="false" customHeight="false" outlineLevel="0" collapsed="false">
      <c r="B4864" s="2" t="s">
        <v>172</v>
      </c>
      <c r="C4864" s="5" t="s">
        <v>2165</v>
      </c>
      <c r="D4864" s="5" t="s">
        <v>2166</v>
      </c>
      <c r="E4864" s="9" t="s">
        <v>2157</v>
      </c>
      <c r="F4864" s="5" t="s">
        <v>297</v>
      </c>
    </row>
    <row r="4865" customFormat="false" ht="12.75" hidden="false" customHeight="false" outlineLevel="0" collapsed="false">
      <c r="B4865" s="2" t="s">
        <v>172</v>
      </c>
      <c r="C4865" s="5" t="s">
        <v>2167</v>
      </c>
      <c r="D4865" s="5" t="s">
        <v>933</v>
      </c>
      <c r="E4865" s="9" t="s">
        <v>2157</v>
      </c>
      <c r="F4865" s="5" t="s">
        <v>297</v>
      </c>
    </row>
    <row r="4866" customFormat="false" ht="12.75" hidden="false" customHeight="false" outlineLevel="0" collapsed="false">
      <c r="B4866" s="2" t="s">
        <v>152</v>
      </c>
      <c r="C4866" s="5" t="s">
        <v>2168</v>
      </c>
      <c r="D4866" s="5" t="s">
        <v>935</v>
      </c>
      <c r="E4866" s="9" t="s">
        <v>2157</v>
      </c>
      <c r="F4866" s="5" t="s">
        <v>297</v>
      </c>
    </row>
    <row r="4867" customFormat="false" ht="12.75" hidden="false" customHeight="false" outlineLevel="0" collapsed="false">
      <c r="B4867" s="2" t="s">
        <v>152</v>
      </c>
      <c r="C4867" s="5" t="s">
        <v>2169</v>
      </c>
      <c r="D4867" s="5" t="s">
        <v>937</v>
      </c>
      <c r="E4867" s="9" t="s">
        <v>2157</v>
      </c>
      <c r="F4867" s="5" t="s">
        <v>297</v>
      </c>
    </row>
    <row r="4868" customFormat="false" ht="12.75" hidden="false" customHeight="false" outlineLevel="0" collapsed="false">
      <c r="B4868" s="2" t="s">
        <v>152</v>
      </c>
      <c r="C4868" s="5" t="s">
        <v>2170</v>
      </c>
      <c r="D4868" s="5" t="s">
        <v>943</v>
      </c>
      <c r="E4868" s="9" t="s">
        <v>2157</v>
      </c>
      <c r="F4868" s="5" t="s">
        <v>297</v>
      </c>
    </row>
    <row r="4869" customFormat="false" ht="12.75" hidden="false" customHeight="false" outlineLevel="0" collapsed="false">
      <c r="B4869" s="2" t="s">
        <v>152</v>
      </c>
      <c r="C4869" s="5" t="s">
        <v>2171</v>
      </c>
      <c r="D4869" s="5" t="s">
        <v>946</v>
      </c>
      <c r="E4869" s="9" t="s">
        <v>2157</v>
      </c>
      <c r="F4869" s="5" t="s">
        <v>297</v>
      </c>
    </row>
    <row r="4870" customFormat="false" ht="12.75" hidden="false" customHeight="false" outlineLevel="0" collapsed="false">
      <c r="B4870" s="2" t="s">
        <v>152</v>
      </c>
      <c r="C4870" s="5" t="s">
        <v>2172</v>
      </c>
      <c r="D4870" s="5" t="s">
        <v>960</v>
      </c>
      <c r="E4870" s="9" t="s">
        <v>2157</v>
      </c>
      <c r="F4870" s="5" t="s">
        <v>297</v>
      </c>
    </row>
    <row r="4871" customFormat="false" ht="12.75" hidden="false" customHeight="false" outlineLevel="0" collapsed="false">
      <c r="B4871" s="2" t="s">
        <v>172</v>
      </c>
      <c r="C4871" s="5" t="s">
        <v>2173</v>
      </c>
      <c r="D4871" s="5" t="s">
        <v>978</v>
      </c>
      <c r="E4871" s="9" t="s">
        <v>2157</v>
      </c>
      <c r="F4871" s="5" t="s">
        <v>297</v>
      </c>
    </row>
    <row r="4872" customFormat="false" ht="12.75" hidden="false" customHeight="false" outlineLevel="0" collapsed="false">
      <c r="B4872" s="2" t="s">
        <v>172</v>
      </c>
      <c r="C4872" s="5" t="s">
        <v>2174</v>
      </c>
      <c r="D4872" s="5" t="s">
        <v>976</v>
      </c>
      <c r="E4872" s="9" t="s">
        <v>2157</v>
      </c>
      <c r="F4872" s="5" t="s">
        <v>297</v>
      </c>
    </row>
    <row r="4873" customFormat="false" ht="12.75" hidden="false" customHeight="false" outlineLevel="0" collapsed="false">
      <c r="B4873" s="2" t="s">
        <v>172</v>
      </c>
      <c r="C4873" s="5" t="s">
        <v>2175</v>
      </c>
      <c r="D4873" s="5" t="s">
        <v>1042</v>
      </c>
      <c r="E4873" s="9" t="s">
        <v>2157</v>
      </c>
      <c r="F4873" s="5" t="s">
        <v>297</v>
      </c>
    </row>
    <row r="4874" customFormat="false" ht="12.75" hidden="false" customHeight="false" outlineLevel="0" collapsed="false">
      <c r="B4874" s="2" t="s">
        <v>172</v>
      </c>
      <c r="C4874" s="5" t="s">
        <v>2176</v>
      </c>
      <c r="D4874" s="5" t="s">
        <v>1163</v>
      </c>
      <c r="E4874" s="9" t="s">
        <v>2157</v>
      </c>
      <c r="F4874" s="5" t="s">
        <v>297</v>
      </c>
    </row>
    <row r="4875" customFormat="false" ht="12.75" hidden="false" customHeight="false" outlineLevel="0" collapsed="false">
      <c r="B4875" s="2" t="s">
        <v>152</v>
      </c>
      <c r="C4875" s="5" t="s">
        <v>2177</v>
      </c>
      <c r="D4875" s="5" t="s">
        <v>1003</v>
      </c>
      <c r="E4875" s="9" t="s">
        <v>2157</v>
      </c>
      <c r="F4875" s="5" t="s">
        <v>297</v>
      </c>
    </row>
    <row r="4876" customFormat="false" ht="12.75" hidden="false" customHeight="false" outlineLevel="0" collapsed="false">
      <c r="B4876" s="2" t="s">
        <v>152</v>
      </c>
      <c r="C4876" s="5" t="s">
        <v>2178</v>
      </c>
      <c r="D4876" s="5" t="s">
        <v>1005</v>
      </c>
      <c r="E4876" s="9" t="s">
        <v>2157</v>
      </c>
      <c r="F4876" s="5" t="s">
        <v>297</v>
      </c>
    </row>
    <row r="4877" customFormat="false" ht="12.75" hidden="false" customHeight="false" outlineLevel="0" collapsed="false">
      <c r="B4877" s="2" t="s">
        <v>152</v>
      </c>
      <c r="C4877" s="5" t="s">
        <v>2179</v>
      </c>
      <c r="D4877" s="5" t="s">
        <v>1167</v>
      </c>
      <c r="E4877" s="9" t="s">
        <v>2157</v>
      </c>
      <c r="F4877" s="5" t="s">
        <v>297</v>
      </c>
    </row>
    <row r="4878" customFormat="false" ht="12.75" hidden="false" customHeight="false" outlineLevel="0" collapsed="false">
      <c r="B4878" s="2" t="s">
        <v>152</v>
      </c>
      <c r="C4878" s="5" t="s">
        <v>2180</v>
      </c>
      <c r="D4878" s="5" t="s">
        <v>983</v>
      </c>
      <c r="E4878" s="9" t="s">
        <v>2157</v>
      </c>
      <c r="F4878" s="5" t="s">
        <v>297</v>
      </c>
    </row>
    <row r="4879" customFormat="false" ht="12.75" hidden="false" customHeight="false" outlineLevel="0" collapsed="false">
      <c r="B4879" s="2" t="s">
        <v>152</v>
      </c>
      <c r="C4879" s="5" t="s">
        <v>2181</v>
      </c>
      <c r="D4879" s="5" t="s">
        <v>1170</v>
      </c>
      <c r="E4879" s="9" t="s">
        <v>2157</v>
      </c>
      <c r="F4879" s="5" t="s">
        <v>297</v>
      </c>
    </row>
    <row r="4880" customFormat="false" ht="12.75" hidden="false" customHeight="false" outlineLevel="0" collapsed="false">
      <c r="B4880" s="2" t="s">
        <v>152</v>
      </c>
      <c r="C4880" s="5" t="s">
        <v>2182</v>
      </c>
      <c r="D4880" s="5" t="s">
        <v>1172</v>
      </c>
      <c r="E4880" s="9" t="s">
        <v>2157</v>
      </c>
      <c r="F4880" s="5" t="s">
        <v>297</v>
      </c>
    </row>
    <row r="4881" customFormat="false" ht="12.75" hidden="false" customHeight="false" outlineLevel="0" collapsed="false">
      <c r="B4881" s="2" t="s">
        <v>152</v>
      </c>
      <c r="C4881" s="5" t="s">
        <v>2183</v>
      </c>
      <c r="D4881" s="5" t="s">
        <v>1019</v>
      </c>
      <c r="E4881" s="9" t="s">
        <v>2157</v>
      </c>
      <c r="F4881" s="5" t="s">
        <v>297</v>
      </c>
    </row>
    <row r="4882" customFormat="false" ht="12.75" hidden="false" customHeight="false" outlineLevel="0" collapsed="false">
      <c r="B4882" s="2" t="s">
        <v>152</v>
      </c>
      <c r="C4882" s="5" t="s">
        <v>2184</v>
      </c>
      <c r="D4882" s="5" t="s">
        <v>996</v>
      </c>
      <c r="E4882" s="9" t="s">
        <v>2157</v>
      </c>
      <c r="F4882" s="5" t="s">
        <v>297</v>
      </c>
    </row>
    <row r="4883" customFormat="false" ht="12.75" hidden="false" customHeight="false" outlineLevel="0" collapsed="false">
      <c r="B4883" s="2" t="s">
        <v>152</v>
      </c>
      <c r="C4883" s="5" t="s">
        <v>2185</v>
      </c>
      <c r="D4883" s="5" t="s">
        <v>1176</v>
      </c>
      <c r="E4883" s="9" t="s">
        <v>2157</v>
      </c>
      <c r="F4883" s="5" t="s">
        <v>297</v>
      </c>
    </row>
    <row r="4884" customFormat="false" ht="12.75" hidden="false" customHeight="false" outlineLevel="0" collapsed="false">
      <c r="B4884" s="2" t="s">
        <v>152</v>
      </c>
      <c r="C4884" s="5" t="s">
        <v>2186</v>
      </c>
      <c r="D4884" s="5" t="s">
        <v>1732</v>
      </c>
      <c r="E4884" s="9" t="s">
        <v>2157</v>
      </c>
      <c r="F4884" s="5" t="s">
        <v>297</v>
      </c>
    </row>
    <row r="4885" customFormat="false" ht="12.75" hidden="false" customHeight="false" outlineLevel="0" collapsed="false">
      <c r="B4885" s="2" t="s">
        <v>152</v>
      </c>
      <c r="C4885" s="5" t="s">
        <v>2187</v>
      </c>
      <c r="D4885" s="5" t="s">
        <v>1010</v>
      </c>
      <c r="E4885" s="9" t="s">
        <v>2157</v>
      </c>
      <c r="F4885" s="5" t="s">
        <v>297</v>
      </c>
    </row>
    <row r="4886" customFormat="false" ht="12.75" hidden="false" customHeight="false" outlineLevel="0" collapsed="false">
      <c r="B4886" s="2" t="s">
        <v>152</v>
      </c>
      <c r="C4886" s="5" t="s">
        <v>2188</v>
      </c>
      <c r="D4886" s="5" t="s">
        <v>1012</v>
      </c>
      <c r="E4886" s="9" t="s">
        <v>2157</v>
      </c>
      <c r="F4886" s="5" t="s">
        <v>297</v>
      </c>
    </row>
    <row r="4887" customFormat="false" ht="12.75" hidden="false" customHeight="false" outlineLevel="0" collapsed="false">
      <c r="B4887" s="2" t="s">
        <v>152</v>
      </c>
      <c r="C4887" s="5" t="s">
        <v>2189</v>
      </c>
      <c r="D4887" s="5" t="s">
        <v>943</v>
      </c>
      <c r="E4887" s="9" t="s">
        <v>2190</v>
      </c>
      <c r="F4887" s="5" t="s">
        <v>529</v>
      </c>
    </row>
    <row r="4888" customFormat="false" ht="12.75" hidden="false" customHeight="false" outlineLevel="0" collapsed="false">
      <c r="B4888" s="2" t="s">
        <v>152</v>
      </c>
      <c r="C4888" s="5" t="s">
        <v>2191</v>
      </c>
      <c r="D4888" s="5" t="s">
        <v>956</v>
      </c>
      <c r="E4888" s="9" t="s">
        <v>2190</v>
      </c>
      <c r="F4888" s="5" t="s">
        <v>529</v>
      </c>
    </row>
    <row r="4889" customFormat="false" ht="12.75" hidden="false" customHeight="false" outlineLevel="0" collapsed="false">
      <c r="B4889" s="2" t="s">
        <v>152</v>
      </c>
      <c r="C4889" s="5" t="s">
        <v>2192</v>
      </c>
      <c r="D4889" s="5" t="s">
        <v>946</v>
      </c>
      <c r="E4889" s="9" t="s">
        <v>2190</v>
      </c>
      <c r="F4889" s="5" t="s">
        <v>529</v>
      </c>
    </row>
    <row r="4890" customFormat="false" ht="12.75" hidden="false" customHeight="false" outlineLevel="0" collapsed="false">
      <c r="B4890" s="2" t="s">
        <v>152</v>
      </c>
      <c r="C4890" s="5" t="s">
        <v>2193</v>
      </c>
      <c r="D4890" s="5" t="s">
        <v>960</v>
      </c>
      <c r="E4890" s="9" t="s">
        <v>2190</v>
      </c>
      <c r="F4890" s="5" t="s">
        <v>529</v>
      </c>
    </row>
    <row r="4891" customFormat="false" ht="12.75" hidden="false" customHeight="false" outlineLevel="0" collapsed="false">
      <c r="B4891" s="2" t="s">
        <v>152</v>
      </c>
      <c r="C4891" s="5" t="s">
        <v>2194</v>
      </c>
      <c r="D4891" s="5" t="s">
        <v>978</v>
      </c>
      <c r="E4891" s="9" t="s">
        <v>2190</v>
      </c>
      <c r="F4891" s="5" t="s">
        <v>529</v>
      </c>
    </row>
    <row r="4892" customFormat="false" ht="12.75" hidden="false" customHeight="false" outlineLevel="0" collapsed="false">
      <c r="B4892" s="2" t="s">
        <v>152</v>
      </c>
      <c r="C4892" s="5" t="s">
        <v>2195</v>
      </c>
      <c r="D4892" s="5" t="s">
        <v>981</v>
      </c>
      <c r="E4892" s="9" t="s">
        <v>2190</v>
      </c>
      <c r="F4892" s="5" t="s">
        <v>529</v>
      </c>
    </row>
    <row r="4893" customFormat="false" ht="12.75" hidden="false" customHeight="false" outlineLevel="0" collapsed="false">
      <c r="B4893" s="2" t="s">
        <v>152</v>
      </c>
      <c r="C4893" s="5" t="s">
        <v>2196</v>
      </c>
      <c r="D4893" s="5" t="s">
        <v>989</v>
      </c>
      <c r="E4893" s="9" t="s">
        <v>2190</v>
      </c>
      <c r="F4893" s="5" t="s">
        <v>529</v>
      </c>
    </row>
    <row r="4894" customFormat="false" ht="12.75" hidden="false" customHeight="false" outlineLevel="0" collapsed="false">
      <c r="B4894" s="2" t="s">
        <v>152</v>
      </c>
      <c r="C4894" s="5" t="s">
        <v>2197</v>
      </c>
      <c r="D4894" s="5" t="s">
        <v>1040</v>
      </c>
      <c r="E4894" s="9" t="s">
        <v>2190</v>
      </c>
      <c r="F4894" s="5" t="s">
        <v>529</v>
      </c>
    </row>
    <row r="4895" customFormat="false" ht="12.75" hidden="false" customHeight="false" outlineLevel="0" collapsed="false">
      <c r="B4895" s="2" t="s">
        <v>152</v>
      </c>
      <c r="C4895" s="5" t="s">
        <v>2198</v>
      </c>
      <c r="D4895" s="5" t="s">
        <v>1160</v>
      </c>
      <c r="E4895" s="9" t="s">
        <v>2190</v>
      </c>
      <c r="F4895" s="5" t="s">
        <v>529</v>
      </c>
    </row>
    <row r="4896" customFormat="false" ht="12.75" hidden="false" customHeight="false" outlineLevel="0" collapsed="false">
      <c r="B4896" s="2" t="s">
        <v>152</v>
      </c>
      <c r="C4896" s="5" t="s">
        <v>2199</v>
      </c>
      <c r="D4896" s="5" t="s">
        <v>991</v>
      </c>
      <c r="E4896" s="9" t="s">
        <v>2190</v>
      </c>
      <c r="F4896" s="5" t="s">
        <v>529</v>
      </c>
    </row>
    <row r="4897" customFormat="false" ht="12.75" hidden="false" customHeight="false" outlineLevel="0" collapsed="false">
      <c r="B4897" s="2" t="s">
        <v>152</v>
      </c>
      <c r="C4897" s="5" t="s">
        <v>2200</v>
      </c>
      <c r="D4897" s="5" t="s">
        <v>1042</v>
      </c>
      <c r="E4897" s="9" t="s">
        <v>2190</v>
      </c>
      <c r="F4897" s="5" t="s">
        <v>529</v>
      </c>
    </row>
    <row r="4898" customFormat="false" ht="12.75" hidden="false" customHeight="false" outlineLevel="0" collapsed="false">
      <c r="B4898" s="2" t="s">
        <v>152</v>
      </c>
      <c r="C4898" s="5" t="s">
        <v>2201</v>
      </c>
      <c r="D4898" s="5" t="s">
        <v>1163</v>
      </c>
      <c r="E4898" s="9" t="s">
        <v>2190</v>
      </c>
      <c r="F4898" s="5" t="s">
        <v>529</v>
      </c>
    </row>
    <row r="4899" customFormat="false" ht="12.75" hidden="false" customHeight="false" outlineLevel="0" collapsed="false">
      <c r="B4899" s="2" t="s">
        <v>152</v>
      </c>
      <c r="C4899" s="5" t="s">
        <v>2202</v>
      </c>
      <c r="D4899" s="5" t="s">
        <v>1003</v>
      </c>
      <c r="E4899" s="9" t="s">
        <v>2190</v>
      </c>
      <c r="F4899" s="5" t="s">
        <v>529</v>
      </c>
    </row>
    <row r="4900" customFormat="false" ht="12.75" hidden="false" customHeight="false" outlineLevel="0" collapsed="false">
      <c r="B4900" s="2" t="s">
        <v>152</v>
      </c>
      <c r="C4900" s="5" t="s">
        <v>2203</v>
      </c>
      <c r="D4900" s="5" t="s">
        <v>983</v>
      </c>
      <c r="E4900" s="9" t="s">
        <v>2190</v>
      </c>
      <c r="F4900" s="5" t="s">
        <v>529</v>
      </c>
    </row>
    <row r="4901" customFormat="false" ht="12.75" hidden="false" customHeight="false" outlineLevel="0" collapsed="false">
      <c r="B4901" s="2" t="s">
        <v>152</v>
      </c>
      <c r="C4901" s="5" t="s">
        <v>2204</v>
      </c>
      <c r="D4901" s="5" t="s">
        <v>1170</v>
      </c>
      <c r="E4901" s="9" t="s">
        <v>2190</v>
      </c>
      <c r="F4901" s="5" t="s">
        <v>529</v>
      </c>
    </row>
    <row r="4902" customFormat="false" ht="12.75" hidden="false" customHeight="false" outlineLevel="0" collapsed="false">
      <c r="B4902" s="2" t="s">
        <v>152</v>
      </c>
      <c r="C4902" s="5" t="s">
        <v>2205</v>
      </c>
      <c r="D4902" s="5" t="s">
        <v>1172</v>
      </c>
      <c r="E4902" s="9" t="s">
        <v>2190</v>
      </c>
      <c r="F4902" s="5" t="s">
        <v>529</v>
      </c>
    </row>
    <row r="4903" customFormat="false" ht="12.75" hidden="false" customHeight="false" outlineLevel="0" collapsed="false">
      <c r="B4903" s="2" t="s">
        <v>152</v>
      </c>
      <c r="C4903" s="5" t="s">
        <v>2206</v>
      </c>
      <c r="D4903" s="5" t="s">
        <v>1007</v>
      </c>
      <c r="E4903" s="9" t="s">
        <v>2190</v>
      </c>
      <c r="F4903" s="5" t="s">
        <v>529</v>
      </c>
    </row>
    <row r="4904" customFormat="false" ht="12.75" hidden="false" customHeight="false" outlineLevel="0" collapsed="false">
      <c r="B4904" s="2" t="s">
        <v>152</v>
      </c>
      <c r="C4904" s="5" t="s">
        <v>2207</v>
      </c>
      <c r="D4904" s="5" t="s">
        <v>993</v>
      </c>
      <c r="E4904" s="9" t="s">
        <v>2190</v>
      </c>
      <c r="F4904" s="5" t="s">
        <v>529</v>
      </c>
    </row>
    <row r="4905" customFormat="false" ht="12.75" hidden="false" customHeight="false" outlineLevel="0" collapsed="false">
      <c r="B4905" s="2" t="s">
        <v>152</v>
      </c>
      <c r="C4905" s="5" t="s">
        <v>2208</v>
      </c>
      <c r="D4905" s="5" t="s">
        <v>1019</v>
      </c>
      <c r="E4905" s="9" t="s">
        <v>2190</v>
      </c>
      <c r="F4905" s="5" t="s">
        <v>529</v>
      </c>
    </row>
    <row r="4906" customFormat="false" ht="12.75" hidden="false" customHeight="false" outlineLevel="0" collapsed="false">
      <c r="B4906" s="2" t="s">
        <v>152</v>
      </c>
      <c r="C4906" s="5" t="s">
        <v>2209</v>
      </c>
      <c r="D4906" s="5" t="s">
        <v>996</v>
      </c>
      <c r="E4906" s="9" t="s">
        <v>2190</v>
      </c>
      <c r="F4906" s="5" t="s">
        <v>529</v>
      </c>
    </row>
    <row r="4907" customFormat="false" ht="12.75" hidden="false" customHeight="false" outlineLevel="0" collapsed="false">
      <c r="B4907" s="2" t="s">
        <v>152</v>
      </c>
      <c r="C4907" s="5" t="s">
        <v>2210</v>
      </c>
      <c r="D4907" s="5" t="s">
        <v>1176</v>
      </c>
      <c r="E4907" s="9" t="s">
        <v>2190</v>
      </c>
      <c r="F4907" s="5" t="s">
        <v>529</v>
      </c>
    </row>
    <row r="4908" customFormat="false" ht="12.75" hidden="false" customHeight="false" outlineLevel="0" collapsed="false">
      <c r="B4908" s="2" t="s">
        <v>152</v>
      </c>
      <c r="C4908" s="5" t="s">
        <v>2211</v>
      </c>
      <c r="D4908" s="5" t="s">
        <v>1732</v>
      </c>
      <c r="E4908" s="9" t="s">
        <v>2190</v>
      </c>
      <c r="F4908" s="5" t="s">
        <v>529</v>
      </c>
    </row>
    <row r="4909" customFormat="false" ht="12.75" hidden="false" customHeight="false" outlineLevel="0" collapsed="false">
      <c r="B4909" s="2" t="s">
        <v>152</v>
      </c>
      <c r="C4909" s="5" t="s">
        <v>2212</v>
      </c>
      <c r="D4909" s="5" t="s">
        <v>1022</v>
      </c>
      <c r="E4909" s="9" t="s">
        <v>2190</v>
      </c>
      <c r="F4909" s="5" t="s">
        <v>529</v>
      </c>
    </row>
    <row r="4910" customFormat="false" ht="12.75" hidden="false" customHeight="false" outlineLevel="0" collapsed="false">
      <c r="B4910" s="2" t="s">
        <v>152</v>
      </c>
      <c r="C4910" s="5" t="s">
        <v>2213</v>
      </c>
      <c r="D4910" s="5" t="s">
        <v>1839</v>
      </c>
      <c r="E4910" s="9" t="s">
        <v>2190</v>
      </c>
      <c r="F4910" s="5" t="s">
        <v>529</v>
      </c>
    </row>
    <row r="4911" customFormat="false" ht="12.75" hidden="false" customHeight="false" outlineLevel="0" collapsed="false">
      <c r="B4911" s="2" t="s">
        <v>152</v>
      </c>
      <c r="C4911" s="5" t="s">
        <v>2214</v>
      </c>
      <c r="D4911" s="5" t="s">
        <v>2215</v>
      </c>
      <c r="E4911" s="9" t="s">
        <v>2190</v>
      </c>
      <c r="F4911" s="5" t="s">
        <v>529</v>
      </c>
    </row>
    <row r="4912" customFormat="false" ht="12.75" hidden="false" customHeight="false" outlineLevel="0" collapsed="false">
      <c r="B4912" s="2" t="s">
        <v>152</v>
      </c>
      <c r="C4912" s="5" t="s">
        <v>2216</v>
      </c>
      <c r="D4912" s="5" t="s">
        <v>1821</v>
      </c>
      <c r="E4912" s="9" t="s">
        <v>2190</v>
      </c>
      <c r="F4912" s="5" t="s">
        <v>529</v>
      </c>
    </row>
    <row r="4913" customFormat="false" ht="12.75" hidden="false" customHeight="false" outlineLevel="0" collapsed="false">
      <c r="B4913" s="2" t="s">
        <v>152</v>
      </c>
      <c r="C4913" s="5" t="s">
        <v>2217</v>
      </c>
      <c r="D4913" s="5" t="s">
        <v>1737</v>
      </c>
      <c r="E4913" s="9" t="s">
        <v>2190</v>
      </c>
      <c r="F4913" s="5" t="s">
        <v>529</v>
      </c>
    </row>
    <row r="4914" customFormat="false" ht="12.75" hidden="false" customHeight="false" outlineLevel="0" collapsed="false">
      <c r="B4914" s="2" t="s">
        <v>152</v>
      </c>
      <c r="C4914" s="5" t="s">
        <v>2218</v>
      </c>
      <c r="D4914" s="5" t="s">
        <v>2219</v>
      </c>
      <c r="E4914" s="9" t="s">
        <v>2190</v>
      </c>
      <c r="F4914" s="5" t="s">
        <v>529</v>
      </c>
    </row>
    <row r="4915" customFormat="false" ht="12.75" hidden="false" customHeight="false" outlineLevel="0" collapsed="false">
      <c r="B4915" s="2" t="s">
        <v>152</v>
      </c>
      <c r="C4915" s="5" t="s">
        <v>2220</v>
      </c>
      <c r="D4915" s="5" t="s">
        <v>2221</v>
      </c>
      <c r="E4915" s="9" t="s">
        <v>2190</v>
      </c>
      <c r="F4915" s="5" t="s">
        <v>529</v>
      </c>
    </row>
    <row r="4916" customFormat="false" ht="12.75" hidden="false" customHeight="false" outlineLevel="0" collapsed="false">
      <c r="B4916" s="2" t="s">
        <v>152</v>
      </c>
      <c r="C4916" s="5" t="s">
        <v>2222</v>
      </c>
      <c r="D4916" s="5" t="s">
        <v>1832</v>
      </c>
      <c r="E4916" s="9" t="s">
        <v>2190</v>
      </c>
      <c r="F4916" s="5" t="s">
        <v>529</v>
      </c>
    </row>
    <row r="4917" customFormat="false" ht="12.75" hidden="false" customHeight="false" outlineLevel="0" collapsed="false">
      <c r="B4917" s="2" t="s">
        <v>152</v>
      </c>
      <c r="C4917" s="5" t="s">
        <v>2223</v>
      </c>
      <c r="D4917" s="5" t="s">
        <v>1741</v>
      </c>
      <c r="E4917" s="9" t="s">
        <v>2190</v>
      </c>
      <c r="F4917" s="5" t="s">
        <v>529</v>
      </c>
    </row>
    <row r="4918" customFormat="false" ht="12.75" hidden="false" customHeight="false" outlineLevel="0" collapsed="false">
      <c r="B4918" s="2" t="s">
        <v>152</v>
      </c>
      <c r="C4918" s="5" t="s">
        <v>2224</v>
      </c>
      <c r="D4918" s="5" t="s">
        <v>2225</v>
      </c>
      <c r="E4918" s="9" t="s">
        <v>2190</v>
      </c>
      <c r="F4918" s="5" t="s">
        <v>529</v>
      </c>
    </row>
    <row r="4919" customFormat="false" ht="12.75" hidden="false" customHeight="false" outlineLevel="0" collapsed="false">
      <c r="B4919" s="2" t="s">
        <v>152</v>
      </c>
      <c r="C4919" s="5" t="s">
        <v>2226</v>
      </c>
      <c r="D4919" s="5" t="s">
        <v>1743</v>
      </c>
      <c r="E4919" s="9" t="s">
        <v>2190</v>
      </c>
      <c r="F4919" s="5" t="s">
        <v>529</v>
      </c>
    </row>
    <row r="4920" customFormat="false" ht="12.75" hidden="false" customHeight="false" outlineLevel="0" collapsed="false">
      <c r="B4920" s="2" t="s">
        <v>152</v>
      </c>
      <c r="C4920" s="5" t="s">
        <v>2227</v>
      </c>
      <c r="D4920" s="5" t="s">
        <v>1823</v>
      </c>
      <c r="E4920" s="9" t="s">
        <v>2190</v>
      </c>
      <c r="F4920" s="5" t="s">
        <v>529</v>
      </c>
    </row>
    <row r="4921" customFormat="false" ht="12.75" hidden="false" customHeight="false" outlineLevel="0" collapsed="false">
      <c r="B4921" s="2" t="s">
        <v>152</v>
      </c>
      <c r="C4921" s="5" t="s">
        <v>2228</v>
      </c>
      <c r="D4921" s="5" t="s">
        <v>2229</v>
      </c>
      <c r="E4921" s="9" t="s">
        <v>2190</v>
      </c>
      <c r="F4921" s="5" t="s">
        <v>529</v>
      </c>
    </row>
    <row r="4922" customFormat="false" ht="12.75" hidden="false" customHeight="false" outlineLevel="0" collapsed="false">
      <c r="B4922" s="2" t="s">
        <v>152</v>
      </c>
      <c r="C4922" s="5" t="s">
        <v>2230</v>
      </c>
      <c r="D4922" s="5" t="s">
        <v>2231</v>
      </c>
      <c r="E4922" s="9" t="s">
        <v>2190</v>
      </c>
      <c r="F4922" s="5" t="s">
        <v>529</v>
      </c>
    </row>
    <row r="4923" customFormat="false" ht="12.75" hidden="false" customHeight="false" outlineLevel="0" collapsed="false">
      <c r="B4923" s="2" t="s">
        <v>152</v>
      </c>
      <c r="C4923" s="5" t="s">
        <v>2232</v>
      </c>
      <c r="D4923" s="5" t="s">
        <v>1851</v>
      </c>
      <c r="E4923" s="9" t="s">
        <v>2190</v>
      </c>
      <c r="F4923" s="5" t="s">
        <v>529</v>
      </c>
    </row>
    <row r="4924" customFormat="false" ht="12.75" hidden="false" customHeight="false" outlineLevel="0" collapsed="false">
      <c r="B4924" s="2" t="s">
        <v>152</v>
      </c>
      <c r="C4924" s="5" t="s">
        <v>2233</v>
      </c>
      <c r="D4924" s="5" t="s">
        <v>1748</v>
      </c>
      <c r="E4924" s="9" t="s">
        <v>2190</v>
      </c>
      <c r="F4924" s="5" t="s">
        <v>529</v>
      </c>
    </row>
    <row r="4925" customFormat="false" ht="12.75" hidden="false" customHeight="false" outlineLevel="0" collapsed="false">
      <c r="B4925" s="2" t="s">
        <v>152</v>
      </c>
      <c r="C4925" s="5" t="s">
        <v>2234</v>
      </c>
      <c r="D4925" s="5" t="s">
        <v>2235</v>
      </c>
      <c r="E4925" s="9" t="s">
        <v>2190</v>
      </c>
      <c r="F4925" s="5" t="s">
        <v>529</v>
      </c>
    </row>
    <row r="4926" customFormat="false" ht="12.75" hidden="false" customHeight="false" outlineLevel="0" collapsed="false">
      <c r="B4926" s="2" t="s">
        <v>152</v>
      </c>
      <c r="C4926" s="5" t="s">
        <v>2236</v>
      </c>
      <c r="D4926" s="5" t="s">
        <v>1859</v>
      </c>
      <c r="E4926" s="9" t="s">
        <v>2190</v>
      </c>
      <c r="F4926" s="5" t="s">
        <v>529</v>
      </c>
    </row>
    <row r="4927" customFormat="false" ht="12.75" hidden="false" customHeight="false" outlineLevel="0" collapsed="false">
      <c r="B4927" s="2" t="s">
        <v>152</v>
      </c>
      <c r="C4927" s="5" t="s">
        <v>2237</v>
      </c>
      <c r="D4927" s="5" t="s">
        <v>1750</v>
      </c>
      <c r="E4927" s="9" t="s">
        <v>2190</v>
      </c>
      <c r="F4927" s="5" t="s">
        <v>529</v>
      </c>
    </row>
    <row r="4928" customFormat="false" ht="12.75" hidden="false" customHeight="false" outlineLevel="0" collapsed="false">
      <c r="B4928" s="2" t="s">
        <v>152</v>
      </c>
      <c r="C4928" s="5" t="s">
        <v>2238</v>
      </c>
      <c r="D4928" s="5" t="s">
        <v>2239</v>
      </c>
      <c r="E4928" s="9" t="s">
        <v>2190</v>
      </c>
      <c r="F4928" s="5" t="s">
        <v>529</v>
      </c>
    </row>
    <row r="4929" customFormat="false" ht="12.75" hidden="false" customHeight="false" outlineLevel="0" collapsed="false">
      <c r="B4929" s="2" t="s">
        <v>152</v>
      </c>
      <c r="C4929" s="5" t="s">
        <v>2240</v>
      </c>
      <c r="D4929" s="5" t="s">
        <v>1861</v>
      </c>
      <c r="E4929" s="9" t="s">
        <v>2190</v>
      </c>
      <c r="F4929" s="5" t="s">
        <v>529</v>
      </c>
    </row>
    <row r="4930" customFormat="false" ht="12.75" hidden="false" customHeight="false" outlineLevel="0" collapsed="false">
      <c r="B4930" s="2" t="s">
        <v>152</v>
      </c>
      <c r="C4930" s="5" t="s">
        <v>2241</v>
      </c>
      <c r="D4930" s="5" t="s">
        <v>981</v>
      </c>
      <c r="E4930" s="9" t="s">
        <v>1591</v>
      </c>
      <c r="F4930" s="5" t="s">
        <v>1592</v>
      </c>
    </row>
    <row r="4931" customFormat="false" ht="12.75" hidden="false" customHeight="false" outlineLevel="0" collapsed="false">
      <c r="B4931" s="2" t="s">
        <v>152</v>
      </c>
      <c r="C4931" s="5" t="s">
        <v>2242</v>
      </c>
      <c r="D4931" s="5" t="s">
        <v>989</v>
      </c>
      <c r="E4931" s="9" t="s">
        <v>1591</v>
      </c>
      <c r="F4931" s="5" t="s">
        <v>1592</v>
      </c>
    </row>
    <row r="4932" customFormat="false" ht="12.75" hidden="false" customHeight="false" outlineLevel="0" collapsed="false">
      <c r="B4932" s="2" t="s">
        <v>152</v>
      </c>
      <c r="C4932" s="5" t="s">
        <v>2243</v>
      </c>
      <c r="D4932" s="5" t="s">
        <v>1160</v>
      </c>
      <c r="E4932" s="9" t="s">
        <v>1591</v>
      </c>
      <c r="F4932" s="5" t="s">
        <v>1592</v>
      </c>
    </row>
    <row r="4933" customFormat="false" ht="12.75" hidden="false" customHeight="false" outlineLevel="0" collapsed="false">
      <c r="B4933" s="2" t="s">
        <v>152</v>
      </c>
      <c r="C4933" s="5" t="s">
        <v>2244</v>
      </c>
      <c r="D4933" s="5" t="s">
        <v>991</v>
      </c>
      <c r="E4933" s="9" t="s">
        <v>1591</v>
      </c>
      <c r="F4933" s="5" t="s">
        <v>1592</v>
      </c>
    </row>
    <row r="4934" customFormat="false" ht="12.75" hidden="false" customHeight="false" outlineLevel="0" collapsed="false">
      <c r="B4934" s="2" t="s">
        <v>152</v>
      </c>
      <c r="C4934" s="5" t="s">
        <v>2245</v>
      </c>
      <c r="D4934" s="5" t="s">
        <v>1167</v>
      </c>
      <c r="E4934" s="9" t="s">
        <v>1591</v>
      </c>
      <c r="F4934" s="5" t="s">
        <v>1592</v>
      </c>
    </row>
    <row r="4935" customFormat="false" ht="12.75" hidden="false" customHeight="false" outlineLevel="0" collapsed="false">
      <c r="B4935" s="2" t="s">
        <v>152</v>
      </c>
      <c r="C4935" s="5" t="s">
        <v>2246</v>
      </c>
      <c r="D4935" s="5" t="s">
        <v>940</v>
      </c>
      <c r="E4935" s="9" t="s">
        <v>1591</v>
      </c>
      <c r="F4935" s="5" t="s">
        <v>1592</v>
      </c>
    </row>
    <row r="4936" customFormat="false" ht="12.75" hidden="false" customHeight="false" outlineLevel="0" collapsed="false">
      <c r="B4936" s="2" t="s">
        <v>152</v>
      </c>
      <c r="C4936" s="5" t="s">
        <v>2247</v>
      </c>
      <c r="D4936" s="5" t="s">
        <v>1170</v>
      </c>
      <c r="E4936" s="9" t="s">
        <v>1591</v>
      </c>
      <c r="F4936" s="5" t="s">
        <v>1592</v>
      </c>
    </row>
    <row r="4937" customFormat="false" ht="12.75" hidden="false" customHeight="false" outlineLevel="0" collapsed="false">
      <c r="B4937" s="2" t="s">
        <v>152</v>
      </c>
      <c r="C4937" s="5" t="s">
        <v>2248</v>
      </c>
      <c r="D4937" s="5" t="s">
        <v>1172</v>
      </c>
      <c r="E4937" s="9" t="s">
        <v>1591</v>
      </c>
      <c r="F4937" s="5" t="s">
        <v>1592</v>
      </c>
    </row>
    <row r="4938" customFormat="false" ht="12.75" hidden="false" customHeight="false" outlineLevel="0" collapsed="false">
      <c r="B4938" s="2" t="s">
        <v>152</v>
      </c>
      <c r="C4938" s="5" t="s">
        <v>2249</v>
      </c>
      <c r="D4938" s="5" t="s">
        <v>1176</v>
      </c>
      <c r="E4938" s="9" t="s">
        <v>1591</v>
      </c>
      <c r="F4938" s="5" t="s">
        <v>1592</v>
      </c>
    </row>
    <row r="4939" customFormat="false" ht="12.75" hidden="false" customHeight="false" outlineLevel="0" collapsed="false">
      <c r="B4939" s="2" t="s">
        <v>152</v>
      </c>
      <c r="C4939" s="5" t="s">
        <v>2250</v>
      </c>
      <c r="D4939" s="5" t="s">
        <v>1010</v>
      </c>
      <c r="E4939" s="9" t="s">
        <v>1591</v>
      </c>
      <c r="F4939" s="5" t="s">
        <v>1592</v>
      </c>
    </row>
    <row r="4940" customFormat="false" ht="12.75" hidden="false" customHeight="false" outlineLevel="0" collapsed="false">
      <c r="B4940" s="2" t="s">
        <v>152</v>
      </c>
      <c r="C4940" s="5" t="s">
        <v>2251</v>
      </c>
      <c r="D4940" s="5" t="s">
        <v>1012</v>
      </c>
      <c r="E4940" s="9" t="s">
        <v>1591</v>
      </c>
      <c r="F4940" s="5" t="s">
        <v>1592</v>
      </c>
    </row>
    <row r="4941" customFormat="false" ht="12.75" hidden="false" customHeight="false" outlineLevel="0" collapsed="false">
      <c r="B4941" s="2" t="s">
        <v>152</v>
      </c>
      <c r="C4941" s="5" t="s">
        <v>2252</v>
      </c>
      <c r="D4941" s="5" t="s">
        <v>2215</v>
      </c>
      <c r="E4941" s="9" t="s">
        <v>1591</v>
      </c>
      <c r="F4941" s="5" t="s">
        <v>1592</v>
      </c>
    </row>
    <row r="4942" customFormat="false" ht="12.75" hidden="false" customHeight="false" outlineLevel="0" collapsed="false">
      <c r="B4942" s="2" t="s">
        <v>152</v>
      </c>
      <c r="C4942" s="5" t="s">
        <v>2253</v>
      </c>
      <c r="D4942" s="5" t="s">
        <v>1735</v>
      </c>
      <c r="E4942" s="9" t="s">
        <v>1591</v>
      </c>
      <c r="F4942" s="5" t="s">
        <v>1592</v>
      </c>
    </row>
    <row r="4943" customFormat="false" ht="12.75" hidden="false" customHeight="false" outlineLevel="0" collapsed="false">
      <c r="B4943" s="2" t="s">
        <v>152</v>
      </c>
      <c r="C4943" s="5" t="s">
        <v>2254</v>
      </c>
      <c r="D4943" s="5" t="s">
        <v>2219</v>
      </c>
      <c r="E4943" s="9" t="s">
        <v>1591</v>
      </c>
      <c r="F4943" s="5" t="s">
        <v>1592</v>
      </c>
    </row>
    <row r="4944" customFormat="false" ht="12.75" hidden="false" customHeight="false" outlineLevel="0" collapsed="false">
      <c r="B4944" s="2" t="s">
        <v>152</v>
      </c>
      <c r="C4944" s="5" t="s">
        <v>2255</v>
      </c>
      <c r="D4944" s="5" t="s">
        <v>2221</v>
      </c>
      <c r="E4944" s="9" t="s">
        <v>1591</v>
      </c>
      <c r="F4944" s="5" t="s">
        <v>1592</v>
      </c>
    </row>
    <row r="4945" customFormat="false" ht="12.75" hidden="false" customHeight="false" outlineLevel="0" collapsed="false">
      <c r="B4945" s="2" t="s">
        <v>152</v>
      </c>
      <c r="C4945" s="5" t="s">
        <v>2256</v>
      </c>
      <c r="D4945" s="5" t="s">
        <v>929</v>
      </c>
      <c r="E4945" s="9" t="s">
        <v>1591</v>
      </c>
      <c r="F4945" s="5" t="s">
        <v>1592</v>
      </c>
    </row>
    <row r="4946" customFormat="false" ht="12.75" hidden="false" customHeight="false" outlineLevel="0" collapsed="false">
      <c r="B4946" s="2" t="s">
        <v>152</v>
      </c>
      <c r="C4946" s="5" t="s">
        <v>2257</v>
      </c>
      <c r="D4946" s="5" t="s">
        <v>1832</v>
      </c>
      <c r="E4946" s="9" t="s">
        <v>1591</v>
      </c>
      <c r="F4946" s="5" t="s">
        <v>1592</v>
      </c>
    </row>
    <row r="4947" customFormat="false" ht="12.75" hidden="false" customHeight="false" outlineLevel="0" collapsed="false">
      <c r="B4947" s="2" t="s">
        <v>152</v>
      </c>
      <c r="C4947" s="5" t="s">
        <v>2258</v>
      </c>
      <c r="D4947" s="5" t="s">
        <v>1741</v>
      </c>
      <c r="E4947" s="9" t="s">
        <v>1591</v>
      </c>
      <c r="F4947" s="5" t="s">
        <v>1592</v>
      </c>
    </row>
    <row r="4948" customFormat="false" ht="12.75" hidden="false" customHeight="false" outlineLevel="0" collapsed="false">
      <c r="B4948" s="2" t="s">
        <v>152</v>
      </c>
      <c r="C4948" s="5" t="s">
        <v>2259</v>
      </c>
      <c r="D4948" s="5" t="s">
        <v>2225</v>
      </c>
      <c r="E4948" s="9" t="s">
        <v>1591</v>
      </c>
      <c r="F4948" s="5" t="s">
        <v>1592</v>
      </c>
    </row>
    <row r="4949" customFormat="false" ht="12.75" hidden="false" customHeight="false" outlineLevel="0" collapsed="false">
      <c r="B4949" s="2" t="s">
        <v>152</v>
      </c>
      <c r="C4949" s="5" t="s">
        <v>2260</v>
      </c>
      <c r="D4949" s="5" t="s">
        <v>1743</v>
      </c>
      <c r="E4949" s="9" t="s">
        <v>1591</v>
      </c>
      <c r="F4949" s="5" t="s">
        <v>1592</v>
      </c>
    </row>
    <row r="4950" customFormat="false" ht="12.75" hidden="false" customHeight="false" outlineLevel="0" collapsed="false">
      <c r="B4950" s="2" t="s">
        <v>152</v>
      </c>
      <c r="C4950" s="5" t="s">
        <v>2261</v>
      </c>
      <c r="D4950" s="5" t="s">
        <v>931</v>
      </c>
      <c r="E4950" s="9" t="s">
        <v>1591</v>
      </c>
      <c r="F4950" s="5" t="s">
        <v>1592</v>
      </c>
    </row>
    <row r="4951" customFormat="false" ht="12.75" hidden="false" customHeight="false" outlineLevel="0" collapsed="false">
      <c r="B4951" s="2" t="s">
        <v>152</v>
      </c>
      <c r="C4951" s="5" t="s">
        <v>2262</v>
      </c>
      <c r="D4951" s="5" t="s">
        <v>948</v>
      </c>
      <c r="E4951" s="9" t="s">
        <v>1591</v>
      </c>
      <c r="F4951" s="5" t="s">
        <v>1592</v>
      </c>
    </row>
    <row r="4952" customFormat="false" ht="12.75" hidden="false" customHeight="false" outlineLevel="0" collapsed="false">
      <c r="B4952" s="2" t="s">
        <v>152</v>
      </c>
      <c r="C4952" s="5" t="s">
        <v>2263</v>
      </c>
      <c r="D4952" s="5" t="s">
        <v>950</v>
      </c>
      <c r="E4952" s="9" t="s">
        <v>1591</v>
      </c>
      <c r="F4952" s="5" t="s">
        <v>1592</v>
      </c>
    </row>
    <row r="4953" customFormat="false" ht="12.75" hidden="false" customHeight="false" outlineLevel="0" collapsed="false">
      <c r="B4953" s="2" t="s">
        <v>152</v>
      </c>
      <c r="C4953" s="5" t="s">
        <v>2264</v>
      </c>
      <c r="D4953" s="5" t="s">
        <v>933</v>
      </c>
      <c r="E4953" s="9" t="s">
        <v>2265</v>
      </c>
      <c r="F4953" s="5" t="s">
        <v>702</v>
      </c>
    </row>
    <row r="4954" customFormat="false" ht="12.75" hidden="false" customHeight="false" outlineLevel="0" collapsed="false">
      <c r="B4954" s="2" t="s">
        <v>152</v>
      </c>
      <c r="C4954" s="5" t="s">
        <v>2266</v>
      </c>
      <c r="D4954" s="5" t="s">
        <v>935</v>
      </c>
      <c r="E4954" s="9" t="s">
        <v>2265</v>
      </c>
      <c r="F4954" s="5" t="s">
        <v>702</v>
      </c>
    </row>
    <row r="4955" customFormat="false" ht="12.75" hidden="false" customHeight="false" outlineLevel="0" collapsed="false">
      <c r="B4955" s="2" t="s">
        <v>152</v>
      </c>
      <c r="C4955" s="5" t="s">
        <v>2267</v>
      </c>
      <c r="D4955" s="5" t="s">
        <v>937</v>
      </c>
      <c r="E4955" s="9" t="s">
        <v>2265</v>
      </c>
      <c r="F4955" s="5" t="s">
        <v>702</v>
      </c>
    </row>
    <row r="4956" customFormat="false" ht="12.75" hidden="false" customHeight="false" outlineLevel="0" collapsed="false">
      <c r="B4956" s="2" t="s">
        <v>152</v>
      </c>
      <c r="C4956" s="5" t="s">
        <v>2268</v>
      </c>
      <c r="D4956" s="5" t="s">
        <v>960</v>
      </c>
      <c r="E4956" s="9" t="s">
        <v>2265</v>
      </c>
      <c r="F4956" s="5" t="s">
        <v>702</v>
      </c>
    </row>
    <row r="4957" customFormat="false" ht="12.75" hidden="false" customHeight="false" outlineLevel="0" collapsed="false">
      <c r="B4957" s="2" t="s">
        <v>152</v>
      </c>
      <c r="C4957" s="5" t="s">
        <v>2269</v>
      </c>
      <c r="D4957" s="5" t="s">
        <v>976</v>
      </c>
      <c r="E4957" s="9" t="s">
        <v>2265</v>
      </c>
      <c r="F4957" s="5" t="s">
        <v>702</v>
      </c>
    </row>
    <row r="4958" customFormat="false" ht="12.75" hidden="false" customHeight="false" outlineLevel="0" collapsed="false">
      <c r="B4958" s="2" t="s">
        <v>152</v>
      </c>
      <c r="C4958" s="5" t="s">
        <v>2270</v>
      </c>
      <c r="D4958" s="5" t="s">
        <v>1157</v>
      </c>
      <c r="E4958" s="9" t="s">
        <v>2265</v>
      </c>
      <c r="F4958" s="5" t="s">
        <v>702</v>
      </c>
    </row>
    <row r="4959" customFormat="false" ht="12.75" hidden="false" customHeight="false" outlineLevel="0" collapsed="false">
      <c r="B4959" s="2" t="s">
        <v>152</v>
      </c>
      <c r="C4959" s="5" t="s">
        <v>2271</v>
      </c>
      <c r="D4959" s="5" t="s">
        <v>981</v>
      </c>
      <c r="E4959" s="9" t="s">
        <v>2265</v>
      </c>
      <c r="F4959" s="5" t="s">
        <v>702</v>
      </c>
    </row>
    <row r="4960" customFormat="false" ht="12.75" hidden="false" customHeight="false" outlineLevel="0" collapsed="false">
      <c r="B4960" s="2" t="s">
        <v>152</v>
      </c>
      <c r="C4960" s="5" t="s">
        <v>2272</v>
      </c>
      <c r="D4960" s="5" t="s">
        <v>989</v>
      </c>
      <c r="E4960" s="9" t="s">
        <v>2265</v>
      </c>
      <c r="F4960" s="5" t="s">
        <v>702</v>
      </c>
    </row>
    <row r="4961" customFormat="false" ht="12.75" hidden="false" customHeight="false" outlineLevel="0" collapsed="false">
      <c r="B4961" s="2" t="s">
        <v>152</v>
      </c>
      <c r="C4961" s="5" t="s">
        <v>2273</v>
      </c>
      <c r="D4961" s="5" t="s">
        <v>1040</v>
      </c>
      <c r="E4961" s="9" t="s">
        <v>2265</v>
      </c>
      <c r="F4961" s="5" t="s">
        <v>702</v>
      </c>
    </row>
    <row r="4962" customFormat="false" ht="12.75" hidden="false" customHeight="false" outlineLevel="0" collapsed="false">
      <c r="B4962" s="2" t="s">
        <v>152</v>
      </c>
      <c r="C4962" s="5" t="s">
        <v>2274</v>
      </c>
      <c r="D4962" s="5" t="s">
        <v>1042</v>
      </c>
      <c r="E4962" s="9" t="s">
        <v>2265</v>
      </c>
      <c r="F4962" s="5" t="s">
        <v>702</v>
      </c>
    </row>
    <row r="4963" customFormat="false" ht="12.75" hidden="false" customHeight="false" outlineLevel="0" collapsed="false">
      <c r="B4963" s="2" t="s">
        <v>152</v>
      </c>
      <c r="C4963" s="5" t="s">
        <v>2275</v>
      </c>
      <c r="D4963" s="5" t="s">
        <v>1163</v>
      </c>
      <c r="E4963" s="9" t="s">
        <v>2265</v>
      </c>
      <c r="F4963" s="5" t="s">
        <v>702</v>
      </c>
    </row>
    <row r="4964" customFormat="false" ht="12.75" hidden="false" customHeight="false" outlineLevel="0" collapsed="false">
      <c r="B4964" s="2" t="s">
        <v>152</v>
      </c>
      <c r="C4964" s="5" t="s">
        <v>2276</v>
      </c>
      <c r="D4964" s="5" t="s">
        <v>1005</v>
      </c>
      <c r="E4964" s="9" t="s">
        <v>2265</v>
      </c>
      <c r="F4964" s="5" t="s">
        <v>702</v>
      </c>
    </row>
    <row r="4965" customFormat="false" ht="12.75" hidden="false" customHeight="false" outlineLevel="0" collapsed="false">
      <c r="B4965" s="2" t="s">
        <v>152</v>
      </c>
      <c r="C4965" s="5" t="s">
        <v>2277</v>
      </c>
      <c r="D4965" s="5" t="s">
        <v>1167</v>
      </c>
      <c r="E4965" s="9" t="s">
        <v>2265</v>
      </c>
      <c r="F4965" s="5" t="s">
        <v>702</v>
      </c>
    </row>
    <row r="4966" customFormat="false" ht="12.75" hidden="false" customHeight="false" outlineLevel="0" collapsed="false">
      <c r="B4966" s="2" t="s">
        <v>152</v>
      </c>
      <c r="C4966" s="5" t="s">
        <v>2278</v>
      </c>
      <c r="D4966" s="5" t="s">
        <v>940</v>
      </c>
      <c r="E4966" s="9" t="s">
        <v>2265</v>
      </c>
      <c r="F4966" s="5" t="s">
        <v>702</v>
      </c>
    </row>
    <row r="4967" customFormat="false" ht="12.75" hidden="false" customHeight="false" outlineLevel="0" collapsed="false">
      <c r="B4967" s="2" t="s">
        <v>152</v>
      </c>
      <c r="C4967" s="5" t="s">
        <v>2279</v>
      </c>
      <c r="D4967" s="5" t="s">
        <v>983</v>
      </c>
      <c r="E4967" s="9" t="s">
        <v>2265</v>
      </c>
      <c r="F4967" s="5" t="s">
        <v>702</v>
      </c>
    </row>
    <row r="4968" customFormat="false" ht="12.75" hidden="false" customHeight="false" outlineLevel="0" collapsed="false">
      <c r="B4968" s="2" t="s">
        <v>152</v>
      </c>
      <c r="C4968" s="5" t="s">
        <v>2280</v>
      </c>
      <c r="D4968" s="5" t="s">
        <v>1172</v>
      </c>
      <c r="E4968" s="9" t="s">
        <v>2265</v>
      </c>
      <c r="F4968" s="5" t="s">
        <v>702</v>
      </c>
    </row>
    <row r="4969" customFormat="false" ht="12.75" hidden="false" customHeight="false" outlineLevel="0" collapsed="false">
      <c r="B4969" s="2" t="s">
        <v>152</v>
      </c>
      <c r="C4969" s="5" t="s">
        <v>2281</v>
      </c>
      <c r="D4969" s="5" t="s">
        <v>1007</v>
      </c>
      <c r="E4969" s="9" t="s">
        <v>2265</v>
      </c>
      <c r="F4969" s="5" t="s">
        <v>702</v>
      </c>
    </row>
    <row r="4970" customFormat="false" ht="12.75" hidden="false" customHeight="false" outlineLevel="0" collapsed="false">
      <c r="B4970" s="2" t="s">
        <v>152</v>
      </c>
      <c r="C4970" s="5" t="s">
        <v>2282</v>
      </c>
      <c r="D4970" s="5" t="s">
        <v>1176</v>
      </c>
      <c r="E4970" s="9" t="s">
        <v>2265</v>
      </c>
      <c r="F4970" s="5" t="s">
        <v>702</v>
      </c>
    </row>
    <row r="4971" customFormat="false" ht="12.75" hidden="false" customHeight="false" outlineLevel="0" collapsed="false">
      <c r="B4971" s="2" t="s">
        <v>152</v>
      </c>
      <c r="C4971" s="5" t="s">
        <v>2283</v>
      </c>
      <c r="D4971" s="5" t="s">
        <v>1732</v>
      </c>
      <c r="E4971" s="9" t="s">
        <v>2265</v>
      </c>
      <c r="F4971" s="5" t="s">
        <v>702</v>
      </c>
    </row>
    <row r="4972" customFormat="false" ht="12.75" hidden="false" customHeight="false" outlineLevel="0" collapsed="false">
      <c r="B4972" s="2" t="s">
        <v>152</v>
      </c>
      <c r="C4972" s="5" t="s">
        <v>2284</v>
      </c>
      <c r="D4972" s="5" t="s">
        <v>1010</v>
      </c>
      <c r="E4972" s="9" t="s">
        <v>2265</v>
      </c>
      <c r="F4972" s="5" t="s">
        <v>702</v>
      </c>
    </row>
    <row r="4973" customFormat="false" ht="12.75" hidden="false" customHeight="false" outlineLevel="0" collapsed="false">
      <c r="B4973" s="2" t="s">
        <v>152</v>
      </c>
      <c r="C4973" s="5" t="s">
        <v>2285</v>
      </c>
      <c r="D4973" s="5" t="s">
        <v>926</v>
      </c>
      <c r="E4973" s="9" t="s">
        <v>2265</v>
      </c>
      <c r="F4973" s="5" t="s">
        <v>702</v>
      </c>
    </row>
    <row r="4974" customFormat="false" ht="12.75" hidden="false" customHeight="false" outlineLevel="0" collapsed="false">
      <c r="B4974" s="2" t="s">
        <v>152</v>
      </c>
      <c r="C4974" s="5" t="s">
        <v>2286</v>
      </c>
      <c r="D4974" s="5" t="s">
        <v>1012</v>
      </c>
      <c r="E4974" s="9" t="s">
        <v>2265</v>
      </c>
      <c r="F4974" s="5" t="s">
        <v>702</v>
      </c>
    </row>
    <row r="4975" customFormat="false" ht="12.75" hidden="false" customHeight="false" outlineLevel="0" collapsed="false">
      <c r="B4975" s="2" t="s">
        <v>152</v>
      </c>
      <c r="C4975" s="5" t="s">
        <v>2287</v>
      </c>
      <c r="D4975" s="5" t="s">
        <v>1022</v>
      </c>
      <c r="E4975" s="9" t="s">
        <v>2265</v>
      </c>
      <c r="F4975" s="5" t="s">
        <v>702</v>
      </c>
    </row>
    <row r="4976" customFormat="false" ht="12.75" hidden="false" customHeight="false" outlineLevel="0" collapsed="false">
      <c r="B4976" s="2" t="s">
        <v>152</v>
      </c>
      <c r="C4976" s="5" t="s">
        <v>2288</v>
      </c>
      <c r="D4976" s="5" t="s">
        <v>1839</v>
      </c>
      <c r="E4976" s="9" t="s">
        <v>2265</v>
      </c>
      <c r="F4976" s="5" t="s">
        <v>702</v>
      </c>
    </row>
    <row r="4977" customFormat="false" ht="12.75" hidden="false" customHeight="false" outlineLevel="0" collapsed="false">
      <c r="B4977" s="2" t="s">
        <v>152</v>
      </c>
      <c r="C4977" s="5" t="s">
        <v>2289</v>
      </c>
      <c r="D4977" s="5" t="s">
        <v>2215</v>
      </c>
      <c r="E4977" s="9" t="s">
        <v>2265</v>
      </c>
      <c r="F4977" s="5" t="s">
        <v>702</v>
      </c>
    </row>
    <row r="4978" customFormat="false" ht="12.75" hidden="false" customHeight="false" outlineLevel="0" collapsed="false">
      <c r="B4978" s="2" t="s">
        <v>152</v>
      </c>
      <c r="C4978" s="5" t="s">
        <v>2290</v>
      </c>
      <c r="D4978" s="5" t="s">
        <v>1735</v>
      </c>
      <c r="E4978" s="9" t="s">
        <v>2265</v>
      </c>
      <c r="F4978" s="5" t="s">
        <v>702</v>
      </c>
    </row>
    <row r="4979" customFormat="false" ht="12.75" hidden="false" customHeight="false" outlineLevel="0" collapsed="false">
      <c r="B4979" s="2" t="s">
        <v>152</v>
      </c>
      <c r="C4979" s="5" t="s">
        <v>2291</v>
      </c>
      <c r="D4979" s="5" t="s">
        <v>1821</v>
      </c>
      <c r="E4979" s="9" t="s">
        <v>2265</v>
      </c>
      <c r="F4979" s="5" t="s">
        <v>702</v>
      </c>
    </row>
    <row r="4980" customFormat="false" ht="12.75" hidden="false" customHeight="false" outlineLevel="0" collapsed="false">
      <c r="B4980" s="2" t="s">
        <v>152</v>
      </c>
      <c r="C4980" s="5" t="s">
        <v>2292</v>
      </c>
      <c r="D4980" s="5" t="s">
        <v>1830</v>
      </c>
      <c r="E4980" s="9" t="s">
        <v>2265</v>
      </c>
      <c r="F4980" s="5" t="s">
        <v>702</v>
      </c>
    </row>
    <row r="4981" customFormat="false" ht="12.75" hidden="false" customHeight="false" outlineLevel="0" collapsed="false">
      <c r="B4981" s="2" t="s">
        <v>152</v>
      </c>
      <c r="C4981" s="5" t="s">
        <v>2293</v>
      </c>
      <c r="D4981" s="5" t="s">
        <v>929</v>
      </c>
      <c r="E4981" s="9" t="s">
        <v>2265</v>
      </c>
      <c r="F4981" s="5" t="s">
        <v>702</v>
      </c>
    </row>
    <row r="4982" customFormat="false" ht="12.75" hidden="false" customHeight="false" outlineLevel="0" collapsed="false">
      <c r="B4982" s="2" t="s">
        <v>152</v>
      </c>
      <c r="C4982" s="5" t="s">
        <v>2294</v>
      </c>
      <c r="D4982" s="5" t="s">
        <v>1739</v>
      </c>
      <c r="E4982" s="9" t="s">
        <v>2265</v>
      </c>
      <c r="F4982" s="5" t="s">
        <v>702</v>
      </c>
    </row>
    <row r="4983" customFormat="false" ht="12.75" hidden="false" customHeight="false" outlineLevel="0" collapsed="false">
      <c r="B4983" s="2" t="s">
        <v>152</v>
      </c>
      <c r="C4983" s="5" t="s">
        <v>2295</v>
      </c>
      <c r="D4983" s="5" t="s">
        <v>1741</v>
      </c>
      <c r="E4983" s="9" t="s">
        <v>2265</v>
      </c>
      <c r="F4983" s="5" t="s">
        <v>702</v>
      </c>
    </row>
    <row r="4984" customFormat="false" ht="12.75" hidden="false" customHeight="false" outlineLevel="0" collapsed="false">
      <c r="B4984" s="2" t="s">
        <v>152</v>
      </c>
      <c r="C4984" s="5" t="s">
        <v>2296</v>
      </c>
      <c r="D4984" s="5" t="s">
        <v>2225</v>
      </c>
      <c r="E4984" s="9" t="s">
        <v>2265</v>
      </c>
      <c r="F4984" s="5" t="s">
        <v>702</v>
      </c>
    </row>
    <row r="4985" customFormat="false" ht="12.75" hidden="false" customHeight="false" outlineLevel="0" collapsed="false">
      <c r="B4985" s="2" t="s">
        <v>152</v>
      </c>
      <c r="C4985" s="5" t="s">
        <v>2297</v>
      </c>
      <c r="D4985" s="5" t="s">
        <v>1823</v>
      </c>
      <c r="E4985" s="9" t="s">
        <v>2265</v>
      </c>
      <c r="F4985" s="5" t="s">
        <v>702</v>
      </c>
    </row>
    <row r="4986" customFormat="false" ht="12.75" hidden="false" customHeight="false" outlineLevel="0" collapsed="false">
      <c r="B4986" s="2" t="s">
        <v>152</v>
      </c>
      <c r="C4986" s="5" t="s">
        <v>2298</v>
      </c>
      <c r="D4986" s="5" t="s">
        <v>1835</v>
      </c>
      <c r="E4986" s="9" t="s">
        <v>2265</v>
      </c>
      <c r="F4986" s="5" t="s">
        <v>702</v>
      </c>
    </row>
    <row r="4987" customFormat="false" ht="12.75" hidden="false" customHeight="false" outlineLevel="0" collapsed="false">
      <c r="B4987" s="2" t="s">
        <v>152</v>
      </c>
      <c r="C4987" s="5" t="s">
        <v>2299</v>
      </c>
      <c r="D4987" s="5" t="s">
        <v>931</v>
      </c>
      <c r="E4987" s="9" t="s">
        <v>2265</v>
      </c>
      <c r="F4987" s="5" t="s">
        <v>702</v>
      </c>
    </row>
    <row r="4988" customFormat="false" ht="12.75" hidden="false" customHeight="false" outlineLevel="0" collapsed="false">
      <c r="B4988" s="2" t="s">
        <v>152</v>
      </c>
      <c r="C4988" s="5" t="s">
        <v>2300</v>
      </c>
      <c r="D4988" s="5" t="s">
        <v>1851</v>
      </c>
      <c r="E4988" s="9" t="s">
        <v>2265</v>
      </c>
      <c r="F4988" s="5" t="s">
        <v>702</v>
      </c>
    </row>
    <row r="4989" customFormat="false" ht="12.75" hidden="false" customHeight="false" outlineLevel="0" collapsed="false">
      <c r="B4989" s="2" t="s">
        <v>152</v>
      </c>
      <c r="C4989" s="5" t="s">
        <v>2301</v>
      </c>
      <c r="D4989" s="5" t="s">
        <v>1748</v>
      </c>
      <c r="E4989" s="9" t="s">
        <v>2265</v>
      </c>
      <c r="F4989" s="5" t="s">
        <v>702</v>
      </c>
    </row>
    <row r="4990" customFormat="false" ht="12.75" hidden="false" customHeight="false" outlineLevel="0" collapsed="false">
      <c r="B4990" s="2" t="s">
        <v>152</v>
      </c>
      <c r="C4990" s="5" t="s">
        <v>2302</v>
      </c>
      <c r="D4990" s="5" t="s">
        <v>2235</v>
      </c>
      <c r="E4990" s="9" t="s">
        <v>2265</v>
      </c>
      <c r="F4990" s="5" t="s">
        <v>702</v>
      </c>
    </row>
    <row r="4991" customFormat="false" ht="12.75" hidden="false" customHeight="false" outlineLevel="0" collapsed="false">
      <c r="B4991" s="2" t="s">
        <v>152</v>
      </c>
      <c r="C4991" s="5" t="s">
        <v>2303</v>
      </c>
      <c r="D4991" s="5" t="s">
        <v>2304</v>
      </c>
      <c r="E4991" s="9" t="s">
        <v>2265</v>
      </c>
      <c r="F4991" s="5" t="s">
        <v>702</v>
      </c>
    </row>
    <row r="4992" customFormat="false" ht="12.75" hidden="false" customHeight="false" outlineLevel="0" collapsed="false">
      <c r="B4992" s="2" t="s">
        <v>152</v>
      </c>
      <c r="C4992" s="5" t="s">
        <v>2305</v>
      </c>
      <c r="D4992" s="5" t="s">
        <v>1859</v>
      </c>
      <c r="E4992" s="9" t="s">
        <v>2265</v>
      </c>
      <c r="F4992" s="5" t="s">
        <v>702</v>
      </c>
    </row>
    <row r="4993" customFormat="false" ht="12.75" hidden="false" customHeight="false" outlineLevel="0" collapsed="false">
      <c r="B4993" s="2" t="s">
        <v>152</v>
      </c>
      <c r="C4993" s="5" t="s">
        <v>2306</v>
      </c>
      <c r="D4993" s="5" t="s">
        <v>1750</v>
      </c>
      <c r="E4993" s="9" t="s">
        <v>2265</v>
      </c>
      <c r="F4993" s="5" t="s">
        <v>702</v>
      </c>
    </row>
    <row r="4994" customFormat="false" ht="12.75" hidden="false" customHeight="false" outlineLevel="0" collapsed="false">
      <c r="B4994" s="2" t="s">
        <v>152</v>
      </c>
      <c r="C4994" s="5" t="s">
        <v>2307</v>
      </c>
      <c r="D4994" s="5" t="s">
        <v>2239</v>
      </c>
      <c r="E4994" s="9" t="s">
        <v>2265</v>
      </c>
      <c r="F4994" s="5" t="s">
        <v>702</v>
      </c>
    </row>
    <row r="4995" customFormat="false" ht="12.75" hidden="false" customHeight="false" outlineLevel="0" collapsed="false">
      <c r="B4995" s="2" t="s">
        <v>152</v>
      </c>
      <c r="C4995" s="5" t="s">
        <v>2308</v>
      </c>
      <c r="D4995" s="5" t="s">
        <v>1861</v>
      </c>
      <c r="E4995" s="9" t="s">
        <v>2265</v>
      </c>
      <c r="F4995" s="5" t="s">
        <v>702</v>
      </c>
    </row>
    <row r="4996" customFormat="false" ht="12.75" hidden="false" customHeight="false" outlineLevel="0" collapsed="false">
      <c r="B4996" s="2" t="s">
        <v>152</v>
      </c>
      <c r="C4996" s="5" t="s">
        <v>2309</v>
      </c>
      <c r="D4996" s="5" t="s">
        <v>948</v>
      </c>
      <c r="E4996" s="9" t="s">
        <v>2265</v>
      </c>
      <c r="F4996" s="5" t="s">
        <v>702</v>
      </c>
    </row>
    <row r="4997" customFormat="false" ht="12.75" hidden="false" customHeight="false" outlineLevel="0" collapsed="false">
      <c r="B4997" s="2" t="s">
        <v>152</v>
      </c>
      <c r="C4997" s="5" t="s">
        <v>2310</v>
      </c>
      <c r="D4997" s="5" t="s">
        <v>950</v>
      </c>
      <c r="E4997" s="9" t="s">
        <v>2265</v>
      </c>
      <c r="F4997" s="5" t="s">
        <v>702</v>
      </c>
    </row>
    <row r="4998" customFormat="false" ht="12.75" hidden="false" customHeight="false" outlineLevel="0" collapsed="false">
      <c r="B4998" s="2" t="s">
        <v>152</v>
      </c>
      <c r="C4998" s="5" t="s">
        <v>2311</v>
      </c>
      <c r="D4998" s="5" t="s">
        <v>998</v>
      </c>
      <c r="E4998" s="9" t="s">
        <v>2265</v>
      </c>
      <c r="F4998" s="5" t="s">
        <v>702</v>
      </c>
    </row>
    <row r="4999" customFormat="false" ht="12.75" hidden="false" customHeight="false" outlineLevel="0" collapsed="false">
      <c r="B4999" s="2" t="s">
        <v>152</v>
      </c>
      <c r="C4999" s="5" t="s">
        <v>2312</v>
      </c>
      <c r="D4999" s="5" t="s">
        <v>937</v>
      </c>
      <c r="E4999" s="9" t="s">
        <v>2313</v>
      </c>
      <c r="F4999" s="5" t="s">
        <v>2314</v>
      </c>
    </row>
    <row r="5000" customFormat="false" ht="12.75" hidden="false" customHeight="false" outlineLevel="0" collapsed="false">
      <c r="B5000" s="2" t="s">
        <v>152</v>
      </c>
      <c r="C5000" s="5" t="s">
        <v>2315</v>
      </c>
      <c r="D5000" s="5" t="s">
        <v>943</v>
      </c>
      <c r="E5000" s="9" t="s">
        <v>2313</v>
      </c>
      <c r="F5000" s="5" t="s">
        <v>2314</v>
      </c>
    </row>
    <row r="5001" customFormat="false" ht="12.75" hidden="false" customHeight="false" outlineLevel="0" collapsed="false">
      <c r="B5001" s="2" t="s">
        <v>152</v>
      </c>
      <c r="C5001" s="5" t="s">
        <v>2316</v>
      </c>
      <c r="D5001" s="5" t="s">
        <v>956</v>
      </c>
      <c r="E5001" s="9" t="s">
        <v>2313</v>
      </c>
      <c r="F5001" s="5" t="s">
        <v>2314</v>
      </c>
    </row>
    <row r="5002" customFormat="false" ht="12.75" hidden="false" customHeight="false" outlineLevel="0" collapsed="false">
      <c r="B5002" s="2" t="s">
        <v>152</v>
      </c>
      <c r="C5002" s="5" t="s">
        <v>2317</v>
      </c>
      <c r="D5002" s="5" t="s">
        <v>946</v>
      </c>
      <c r="E5002" s="9" t="s">
        <v>2313</v>
      </c>
      <c r="F5002" s="5" t="s">
        <v>2314</v>
      </c>
    </row>
    <row r="5003" customFormat="false" ht="12.75" hidden="false" customHeight="false" outlineLevel="0" collapsed="false">
      <c r="B5003" s="2" t="s">
        <v>152</v>
      </c>
      <c r="C5003" s="5" t="s">
        <v>2318</v>
      </c>
      <c r="D5003" s="5" t="s">
        <v>960</v>
      </c>
      <c r="E5003" s="9" t="s">
        <v>2313</v>
      </c>
      <c r="F5003" s="5" t="s">
        <v>2314</v>
      </c>
    </row>
    <row r="5004" customFormat="false" ht="12.75" hidden="false" customHeight="false" outlineLevel="0" collapsed="false">
      <c r="B5004" s="2" t="s">
        <v>152</v>
      </c>
      <c r="C5004" s="5" t="s">
        <v>2319</v>
      </c>
      <c r="D5004" s="5" t="s">
        <v>978</v>
      </c>
      <c r="E5004" s="9" t="s">
        <v>2313</v>
      </c>
      <c r="F5004" s="5" t="s">
        <v>2314</v>
      </c>
    </row>
    <row r="5005" customFormat="false" ht="12.75" hidden="false" customHeight="false" outlineLevel="0" collapsed="false">
      <c r="B5005" s="2" t="s">
        <v>152</v>
      </c>
      <c r="C5005" s="5" t="s">
        <v>2320</v>
      </c>
      <c r="D5005" s="5" t="s">
        <v>981</v>
      </c>
      <c r="E5005" s="9" t="s">
        <v>2313</v>
      </c>
      <c r="F5005" s="5" t="s">
        <v>2314</v>
      </c>
    </row>
    <row r="5006" customFormat="false" ht="12.75" hidden="false" customHeight="false" outlineLevel="0" collapsed="false">
      <c r="B5006" s="2" t="s">
        <v>152</v>
      </c>
      <c r="C5006" s="5" t="s">
        <v>2321</v>
      </c>
      <c r="D5006" s="5" t="s">
        <v>989</v>
      </c>
      <c r="E5006" s="9" t="s">
        <v>2313</v>
      </c>
      <c r="F5006" s="5" t="s">
        <v>2314</v>
      </c>
    </row>
    <row r="5007" customFormat="false" ht="12.75" hidden="false" customHeight="false" outlineLevel="0" collapsed="false">
      <c r="B5007" s="2" t="s">
        <v>152</v>
      </c>
      <c r="C5007" s="5" t="s">
        <v>2322</v>
      </c>
      <c r="D5007" s="5" t="s">
        <v>1040</v>
      </c>
      <c r="E5007" s="9" t="s">
        <v>2313</v>
      </c>
      <c r="F5007" s="5" t="s">
        <v>2314</v>
      </c>
    </row>
    <row r="5008" customFormat="false" ht="12.75" hidden="false" customHeight="false" outlineLevel="0" collapsed="false">
      <c r="B5008" s="2" t="s">
        <v>152</v>
      </c>
      <c r="C5008" s="5" t="s">
        <v>2323</v>
      </c>
      <c r="D5008" s="5" t="s">
        <v>1160</v>
      </c>
      <c r="E5008" s="9" t="s">
        <v>2313</v>
      </c>
      <c r="F5008" s="5" t="s">
        <v>2314</v>
      </c>
    </row>
    <row r="5009" customFormat="false" ht="12.75" hidden="false" customHeight="false" outlineLevel="0" collapsed="false">
      <c r="B5009" s="2" t="s">
        <v>152</v>
      </c>
      <c r="C5009" s="5" t="s">
        <v>2324</v>
      </c>
      <c r="D5009" s="5" t="s">
        <v>991</v>
      </c>
      <c r="E5009" s="9" t="s">
        <v>2313</v>
      </c>
      <c r="F5009" s="5" t="s">
        <v>2314</v>
      </c>
    </row>
    <row r="5010" customFormat="false" ht="12.75" hidden="false" customHeight="false" outlineLevel="0" collapsed="false">
      <c r="B5010" s="2" t="s">
        <v>152</v>
      </c>
      <c r="C5010" s="5" t="s">
        <v>2325</v>
      </c>
      <c r="D5010" s="5" t="s">
        <v>1042</v>
      </c>
      <c r="E5010" s="9" t="s">
        <v>2313</v>
      </c>
      <c r="F5010" s="5" t="s">
        <v>2314</v>
      </c>
    </row>
    <row r="5011" customFormat="false" ht="12.75" hidden="false" customHeight="false" outlineLevel="0" collapsed="false">
      <c r="B5011" s="2" t="s">
        <v>152</v>
      </c>
      <c r="C5011" s="5" t="s">
        <v>2326</v>
      </c>
      <c r="D5011" s="5" t="s">
        <v>1163</v>
      </c>
      <c r="E5011" s="9" t="s">
        <v>2313</v>
      </c>
      <c r="F5011" s="5" t="s">
        <v>2314</v>
      </c>
    </row>
    <row r="5012" customFormat="false" ht="12.75" hidden="false" customHeight="false" outlineLevel="0" collapsed="false">
      <c r="B5012" s="2" t="s">
        <v>152</v>
      </c>
      <c r="C5012" s="5" t="s">
        <v>2327</v>
      </c>
      <c r="D5012" s="5" t="s">
        <v>1003</v>
      </c>
      <c r="E5012" s="9" t="s">
        <v>2313</v>
      </c>
      <c r="F5012" s="5" t="s">
        <v>2314</v>
      </c>
    </row>
    <row r="5013" customFormat="false" ht="12.75" hidden="false" customHeight="false" outlineLevel="0" collapsed="false">
      <c r="B5013" s="2" t="s">
        <v>152</v>
      </c>
      <c r="C5013" s="5" t="s">
        <v>2328</v>
      </c>
      <c r="D5013" s="5" t="s">
        <v>1005</v>
      </c>
      <c r="E5013" s="9" t="s">
        <v>2313</v>
      </c>
      <c r="F5013" s="5" t="s">
        <v>2314</v>
      </c>
    </row>
    <row r="5014" customFormat="false" ht="12.75" hidden="false" customHeight="false" outlineLevel="0" collapsed="false">
      <c r="B5014" s="2" t="s">
        <v>152</v>
      </c>
      <c r="C5014" s="5" t="s">
        <v>2329</v>
      </c>
      <c r="D5014" s="5" t="s">
        <v>983</v>
      </c>
      <c r="E5014" s="9" t="s">
        <v>2313</v>
      </c>
      <c r="F5014" s="5" t="s">
        <v>2314</v>
      </c>
    </row>
    <row r="5015" customFormat="false" ht="12.75" hidden="false" customHeight="false" outlineLevel="0" collapsed="false">
      <c r="B5015" s="2" t="s">
        <v>152</v>
      </c>
      <c r="C5015" s="5" t="s">
        <v>2330</v>
      </c>
      <c r="D5015" s="5" t="s">
        <v>1835</v>
      </c>
      <c r="E5015" s="9" t="s">
        <v>2331</v>
      </c>
      <c r="F5015" s="5" t="s">
        <v>295</v>
      </c>
    </row>
    <row r="5016" customFormat="false" ht="12.75" hidden="false" customHeight="false" outlineLevel="0" collapsed="false">
      <c r="B5016" s="2" t="s">
        <v>152</v>
      </c>
      <c r="C5016" s="5" t="s">
        <v>2332</v>
      </c>
      <c r="D5016" s="5" t="s">
        <v>1825</v>
      </c>
      <c r="E5016" s="9" t="s">
        <v>2331</v>
      </c>
      <c r="F5016" s="5" t="s">
        <v>295</v>
      </c>
    </row>
    <row r="5017" customFormat="false" ht="12.75" hidden="false" customHeight="false" outlineLevel="0" collapsed="false">
      <c r="B5017" s="2" t="s">
        <v>152</v>
      </c>
      <c r="C5017" s="5" t="s">
        <v>2333</v>
      </c>
      <c r="D5017" s="5" t="s">
        <v>1540</v>
      </c>
      <c r="E5017" s="9" t="s">
        <v>2331</v>
      </c>
      <c r="F5017" s="5" t="s">
        <v>295</v>
      </c>
    </row>
    <row r="5018" customFormat="false" ht="12.75" hidden="false" customHeight="false" outlineLevel="0" collapsed="false">
      <c r="B5018" s="2" t="s">
        <v>152</v>
      </c>
      <c r="C5018" s="5" t="s">
        <v>2334</v>
      </c>
      <c r="D5018" s="5" t="s">
        <v>1854</v>
      </c>
      <c r="E5018" s="9" t="s">
        <v>2331</v>
      </c>
      <c r="F5018" s="5" t="s">
        <v>295</v>
      </c>
    </row>
    <row r="5019" customFormat="false" ht="12.75" hidden="false" customHeight="false" outlineLevel="0" collapsed="false">
      <c r="B5019" s="2" t="s">
        <v>152</v>
      </c>
      <c r="C5019" s="5" t="s">
        <v>2335</v>
      </c>
      <c r="D5019" s="5" t="s">
        <v>1960</v>
      </c>
      <c r="E5019" s="9" t="s">
        <v>2331</v>
      </c>
      <c r="F5019" s="5" t="s">
        <v>295</v>
      </c>
    </row>
    <row r="5020" customFormat="false" ht="12.75" hidden="false" customHeight="false" outlineLevel="0" collapsed="false">
      <c r="B5020" s="2" t="s">
        <v>152</v>
      </c>
      <c r="C5020" s="5" t="s">
        <v>2336</v>
      </c>
      <c r="D5020" s="5" t="s">
        <v>2304</v>
      </c>
      <c r="E5020" s="9" t="s">
        <v>2331</v>
      </c>
      <c r="F5020" s="5" t="s">
        <v>295</v>
      </c>
    </row>
    <row r="5021" customFormat="false" ht="12.75" hidden="false" customHeight="false" outlineLevel="0" collapsed="false">
      <c r="B5021" s="2" t="s">
        <v>152</v>
      </c>
      <c r="C5021" s="5" t="s">
        <v>2337</v>
      </c>
      <c r="D5021" s="5" t="s">
        <v>1754</v>
      </c>
      <c r="E5021" s="9" t="s">
        <v>2331</v>
      </c>
      <c r="F5021" s="5" t="s">
        <v>295</v>
      </c>
    </row>
    <row r="5022" customFormat="false" ht="12.75" hidden="false" customHeight="false" outlineLevel="0" collapsed="false">
      <c r="B5022" s="2" t="s">
        <v>152</v>
      </c>
      <c r="C5022" s="5" t="s">
        <v>2338</v>
      </c>
      <c r="D5022" s="5" t="s">
        <v>1867</v>
      </c>
      <c r="E5022" s="9" t="s">
        <v>2331</v>
      </c>
      <c r="F5022" s="5" t="s">
        <v>295</v>
      </c>
    </row>
    <row r="5023" customFormat="false" ht="12.75" hidden="false" customHeight="false" outlineLevel="0" collapsed="false">
      <c r="B5023" s="2" t="s">
        <v>152</v>
      </c>
      <c r="C5023" s="5" t="s">
        <v>2339</v>
      </c>
      <c r="D5023" s="5" t="s">
        <v>1861</v>
      </c>
      <c r="E5023" s="9" t="s">
        <v>2331</v>
      </c>
      <c r="F5023" s="5" t="s">
        <v>295</v>
      </c>
    </row>
    <row r="5024" customFormat="false" ht="12.75" hidden="false" customHeight="false" outlineLevel="0" collapsed="false">
      <c r="B5024" s="2" t="s">
        <v>152</v>
      </c>
      <c r="C5024" s="5" t="s">
        <v>2340</v>
      </c>
      <c r="D5024" s="5" t="s">
        <v>2341</v>
      </c>
      <c r="E5024" s="9" t="s">
        <v>2331</v>
      </c>
      <c r="F5024" s="5" t="s">
        <v>295</v>
      </c>
    </row>
    <row r="5025" customFormat="false" ht="12.75" hidden="false" customHeight="false" outlineLevel="0" collapsed="false">
      <c r="B5025" s="2" t="s">
        <v>152</v>
      </c>
      <c r="C5025" s="5" t="s">
        <v>2342</v>
      </c>
      <c r="D5025" s="5" t="s">
        <v>1758</v>
      </c>
      <c r="E5025" s="9" t="s">
        <v>2331</v>
      </c>
      <c r="F5025" s="5" t="s">
        <v>295</v>
      </c>
    </row>
    <row r="5026" customFormat="false" ht="12.75" hidden="false" customHeight="false" outlineLevel="0" collapsed="false">
      <c r="B5026" s="2" t="s">
        <v>152</v>
      </c>
      <c r="C5026" s="5" t="s">
        <v>2343</v>
      </c>
      <c r="D5026" s="5" t="s">
        <v>1536</v>
      </c>
      <c r="E5026" s="9" t="s">
        <v>2331</v>
      </c>
      <c r="F5026" s="5" t="s">
        <v>295</v>
      </c>
    </row>
    <row r="5027" customFormat="false" ht="12.75" hidden="false" customHeight="false" outlineLevel="0" collapsed="false">
      <c r="B5027" s="2" t="s">
        <v>152</v>
      </c>
      <c r="C5027" s="5" t="s">
        <v>2344</v>
      </c>
      <c r="D5027" s="5" t="s">
        <v>1538</v>
      </c>
      <c r="E5027" s="9" t="s">
        <v>2331</v>
      </c>
      <c r="F5027" s="5" t="s">
        <v>295</v>
      </c>
    </row>
    <row r="5028" customFormat="false" ht="12.75" hidden="false" customHeight="false" outlineLevel="0" collapsed="false">
      <c r="B5028" s="2" t="s">
        <v>152</v>
      </c>
      <c r="C5028" s="5" t="s">
        <v>2345</v>
      </c>
      <c r="D5028" s="5" t="s">
        <v>1542</v>
      </c>
      <c r="E5028" s="9" t="s">
        <v>2331</v>
      </c>
      <c r="F5028" s="5" t="s">
        <v>295</v>
      </c>
    </row>
    <row r="5029" customFormat="false" ht="12.75" hidden="false" customHeight="false" outlineLevel="0" collapsed="false">
      <c r="B5029" s="2" t="s">
        <v>152</v>
      </c>
      <c r="C5029" s="5" t="s">
        <v>2346</v>
      </c>
      <c r="D5029" s="5" t="s">
        <v>1958</v>
      </c>
      <c r="E5029" s="9" t="s">
        <v>2331</v>
      </c>
      <c r="F5029" s="5" t="s">
        <v>295</v>
      </c>
    </row>
    <row r="5030" customFormat="false" ht="12.75" hidden="false" customHeight="false" outlineLevel="0" collapsed="false">
      <c r="B5030" s="2" t="s">
        <v>152</v>
      </c>
      <c r="C5030" s="5" t="s">
        <v>2347</v>
      </c>
      <c r="D5030" s="5" t="s">
        <v>1856</v>
      </c>
      <c r="E5030" s="9" t="s">
        <v>2331</v>
      </c>
      <c r="F5030" s="5" t="s">
        <v>295</v>
      </c>
    </row>
    <row r="5031" customFormat="false" ht="12.75" hidden="false" customHeight="false" outlineLevel="0" collapsed="false">
      <c r="B5031" s="2" t="s">
        <v>152</v>
      </c>
      <c r="C5031" s="5" t="s">
        <v>2348</v>
      </c>
      <c r="D5031" s="5" t="s">
        <v>1885</v>
      </c>
      <c r="E5031" s="9" t="s">
        <v>2331</v>
      </c>
      <c r="F5031" s="5" t="s">
        <v>295</v>
      </c>
    </row>
    <row r="5032" customFormat="false" ht="12.75" hidden="false" customHeight="false" outlineLevel="0" collapsed="false">
      <c r="B5032" s="2" t="s">
        <v>152</v>
      </c>
      <c r="C5032" s="5" t="s">
        <v>2349</v>
      </c>
      <c r="D5032" s="5" t="s">
        <v>1859</v>
      </c>
      <c r="E5032" s="9" t="s">
        <v>2331</v>
      </c>
      <c r="F5032" s="5" t="s">
        <v>295</v>
      </c>
    </row>
    <row r="5033" customFormat="false" ht="12.75" hidden="false" customHeight="false" outlineLevel="0" collapsed="false">
      <c r="B5033" s="2" t="s">
        <v>152</v>
      </c>
      <c r="C5033" s="5" t="s">
        <v>2350</v>
      </c>
      <c r="D5033" s="5" t="s">
        <v>1762</v>
      </c>
      <c r="E5033" s="9" t="s">
        <v>2331</v>
      </c>
      <c r="F5033" s="5" t="s">
        <v>295</v>
      </c>
    </row>
    <row r="5034" customFormat="false" ht="12.75" hidden="false" customHeight="false" outlineLevel="0" collapsed="false">
      <c r="B5034" s="2" t="s">
        <v>152</v>
      </c>
      <c r="C5034" s="5" t="s">
        <v>2351</v>
      </c>
      <c r="D5034" s="5" t="s">
        <v>2239</v>
      </c>
      <c r="E5034" s="9" t="s">
        <v>2331</v>
      </c>
      <c r="F5034" s="5" t="s">
        <v>295</v>
      </c>
    </row>
    <row r="5035" customFormat="false" ht="12.75" hidden="false" customHeight="false" outlineLevel="0" collapsed="false">
      <c r="B5035" s="2" t="s">
        <v>152</v>
      </c>
      <c r="C5035" s="5" t="s">
        <v>2352</v>
      </c>
      <c r="D5035" s="5" t="s">
        <v>1876</v>
      </c>
      <c r="E5035" s="9" t="s">
        <v>2331</v>
      </c>
      <c r="F5035" s="5" t="s">
        <v>295</v>
      </c>
    </row>
    <row r="5036" customFormat="false" ht="12.75" hidden="false" customHeight="false" outlineLevel="0" collapsed="false">
      <c r="B5036" s="2" t="s">
        <v>152</v>
      </c>
      <c r="C5036" s="5" t="s">
        <v>2353</v>
      </c>
      <c r="D5036" s="5" t="s">
        <v>2354</v>
      </c>
      <c r="E5036" s="9" t="s">
        <v>2331</v>
      </c>
      <c r="F5036" s="5" t="s">
        <v>295</v>
      </c>
    </row>
    <row r="5037" customFormat="false" ht="12.75" hidden="false" customHeight="false" outlineLevel="0" collapsed="false">
      <c r="B5037" s="2" t="s">
        <v>152</v>
      </c>
      <c r="C5037" s="5" t="s">
        <v>2355</v>
      </c>
      <c r="D5037" s="5" t="s">
        <v>933</v>
      </c>
      <c r="E5037" s="9" t="s">
        <v>2331</v>
      </c>
      <c r="F5037" s="5" t="s">
        <v>292</v>
      </c>
    </row>
    <row r="5038" customFormat="false" ht="12.75" hidden="false" customHeight="false" outlineLevel="0" collapsed="false">
      <c r="B5038" s="2" t="s">
        <v>152</v>
      </c>
      <c r="C5038" s="5" t="s">
        <v>2356</v>
      </c>
      <c r="D5038" s="5" t="s">
        <v>943</v>
      </c>
      <c r="E5038" s="9" t="s">
        <v>2331</v>
      </c>
      <c r="F5038" s="5" t="s">
        <v>292</v>
      </c>
    </row>
    <row r="5039" customFormat="false" ht="12.75" hidden="false" customHeight="false" outlineLevel="0" collapsed="false">
      <c r="B5039" s="2" t="s">
        <v>152</v>
      </c>
      <c r="C5039" s="5" t="s">
        <v>2357</v>
      </c>
      <c r="D5039" s="5" t="s">
        <v>946</v>
      </c>
      <c r="E5039" s="9" t="s">
        <v>2331</v>
      </c>
      <c r="F5039" s="5" t="s">
        <v>292</v>
      </c>
    </row>
    <row r="5040" customFormat="false" ht="12.75" hidden="false" customHeight="false" outlineLevel="0" collapsed="false">
      <c r="B5040" s="2" t="s">
        <v>152</v>
      </c>
      <c r="C5040" s="5" t="s">
        <v>2358</v>
      </c>
      <c r="D5040" s="5" t="s">
        <v>960</v>
      </c>
      <c r="E5040" s="9" t="s">
        <v>2331</v>
      </c>
      <c r="F5040" s="5" t="s">
        <v>292</v>
      </c>
    </row>
    <row r="5041" customFormat="false" ht="12.75" hidden="false" customHeight="false" outlineLevel="0" collapsed="false">
      <c r="B5041" s="2" t="s">
        <v>152</v>
      </c>
      <c r="C5041" s="5" t="s">
        <v>2359</v>
      </c>
      <c r="D5041" s="5" t="s">
        <v>978</v>
      </c>
      <c r="E5041" s="9" t="s">
        <v>2331</v>
      </c>
      <c r="F5041" s="5" t="s">
        <v>292</v>
      </c>
    </row>
    <row r="5042" customFormat="false" ht="12.75" hidden="false" customHeight="false" outlineLevel="0" collapsed="false">
      <c r="B5042" s="2" t="s">
        <v>152</v>
      </c>
      <c r="C5042" s="5" t="s">
        <v>2360</v>
      </c>
      <c r="D5042" s="5" t="s">
        <v>976</v>
      </c>
      <c r="E5042" s="9" t="s">
        <v>2331</v>
      </c>
      <c r="F5042" s="5" t="s">
        <v>292</v>
      </c>
    </row>
    <row r="5043" customFormat="false" ht="12.75" hidden="false" customHeight="false" outlineLevel="0" collapsed="false">
      <c r="B5043" s="2" t="s">
        <v>152</v>
      </c>
      <c r="C5043" s="5" t="s">
        <v>2361</v>
      </c>
      <c r="D5043" s="5" t="s">
        <v>1160</v>
      </c>
      <c r="E5043" s="9" t="s">
        <v>2331</v>
      </c>
      <c r="F5043" s="5" t="s">
        <v>292</v>
      </c>
    </row>
    <row r="5044" customFormat="false" ht="12.75" hidden="false" customHeight="false" outlineLevel="0" collapsed="false">
      <c r="B5044" s="2" t="s">
        <v>152</v>
      </c>
      <c r="C5044" s="5" t="s">
        <v>2362</v>
      </c>
      <c r="D5044" s="5" t="s">
        <v>991</v>
      </c>
      <c r="E5044" s="9" t="s">
        <v>2331</v>
      </c>
      <c r="F5044" s="5" t="s">
        <v>292</v>
      </c>
    </row>
    <row r="5045" customFormat="false" ht="12.75" hidden="false" customHeight="false" outlineLevel="0" collapsed="false">
      <c r="B5045" s="2" t="s">
        <v>152</v>
      </c>
      <c r="C5045" s="5" t="s">
        <v>2363</v>
      </c>
      <c r="D5045" s="5" t="s">
        <v>1042</v>
      </c>
      <c r="E5045" s="9" t="s">
        <v>2331</v>
      </c>
      <c r="F5045" s="5" t="s">
        <v>292</v>
      </c>
    </row>
    <row r="5046" customFormat="false" ht="12.75" hidden="false" customHeight="false" outlineLevel="0" collapsed="false">
      <c r="B5046" s="2" t="s">
        <v>152</v>
      </c>
      <c r="C5046" s="5" t="s">
        <v>2364</v>
      </c>
      <c r="D5046" s="5" t="s">
        <v>1163</v>
      </c>
      <c r="E5046" s="9" t="s">
        <v>2331</v>
      </c>
      <c r="F5046" s="5" t="s">
        <v>292</v>
      </c>
    </row>
    <row r="5047" customFormat="false" ht="12.75" hidden="false" customHeight="false" outlineLevel="0" collapsed="false">
      <c r="B5047" s="2" t="s">
        <v>152</v>
      </c>
      <c r="C5047" s="5" t="s">
        <v>2365</v>
      </c>
      <c r="D5047" s="5" t="s">
        <v>1003</v>
      </c>
      <c r="E5047" s="9" t="s">
        <v>2331</v>
      </c>
      <c r="F5047" s="5" t="s">
        <v>292</v>
      </c>
    </row>
    <row r="5048" customFormat="false" ht="12.75" hidden="false" customHeight="false" outlineLevel="0" collapsed="false">
      <c r="B5048" s="2" t="s">
        <v>152</v>
      </c>
      <c r="C5048" s="5" t="s">
        <v>2366</v>
      </c>
      <c r="D5048" s="5" t="s">
        <v>940</v>
      </c>
      <c r="E5048" s="9" t="s">
        <v>2331</v>
      </c>
      <c r="F5048" s="5" t="s">
        <v>292</v>
      </c>
    </row>
    <row r="5049" customFormat="false" ht="12.75" hidden="false" customHeight="false" outlineLevel="0" collapsed="false">
      <c r="B5049" s="2" t="s">
        <v>152</v>
      </c>
      <c r="C5049" s="5" t="s">
        <v>2367</v>
      </c>
      <c r="D5049" s="5" t="s">
        <v>983</v>
      </c>
      <c r="E5049" s="9" t="s">
        <v>2331</v>
      </c>
      <c r="F5049" s="5" t="s">
        <v>292</v>
      </c>
    </row>
    <row r="5050" customFormat="false" ht="12.75" hidden="false" customHeight="false" outlineLevel="0" collapsed="false">
      <c r="B5050" s="2" t="s">
        <v>152</v>
      </c>
      <c r="C5050" s="5" t="s">
        <v>2368</v>
      </c>
      <c r="D5050" s="5" t="s">
        <v>1007</v>
      </c>
      <c r="E5050" s="9" t="s">
        <v>2331</v>
      </c>
      <c r="F5050" s="5" t="s">
        <v>292</v>
      </c>
    </row>
    <row r="5051" customFormat="false" ht="12.75" hidden="false" customHeight="false" outlineLevel="0" collapsed="false">
      <c r="B5051" s="2" t="s">
        <v>152</v>
      </c>
      <c r="C5051" s="5" t="s">
        <v>2369</v>
      </c>
      <c r="D5051" s="5" t="s">
        <v>1019</v>
      </c>
      <c r="E5051" s="9" t="s">
        <v>2331</v>
      </c>
      <c r="F5051" s="5" t="s">
        <v>292</v>
      </c>
    </row>
    <row r="5052" customFormat="false" ht="12.75" hidden="false" customHeight="false" outlineLevel="0" collapsed="false">
      <c r="B5052" s="2" t="s">
        <v>152</v>
      </c>
      <c r="C5052" s="5" t="s">
        <v>2370</v>
      </c>
      <c r="D5052" s="5" t="s">
        <v>996</v>
      </c>
      <c r="E5052" s="9" t="s">
        <v>2331</v>
      </c>
      <c r="F5052" s="5" t="s">
        <v>292</v>
      </c>
    </row>
    <row r="5053" customFormat="false" ht="12.75" hidden="false" customHeight="false" outlineLevel="0" collapsed="false">
      <c r="B5053" s="2" t="s">
        <v>152</v>
      </c>
      <c r="C5053" s="5" t="s">
        <v>2371</v>
      </c>
      <c r="D5053" s="5" t="s">
        <v>1176</v>
      </c>
      <c r="E5053" s="9" t="s">
        <v>2331</v>
      </c>
      <c r="F5053" s="5" t="s">
        <v>292</v>
      </c>
    </row>
    <row r="5054" customFormat="false" ht="12.75" hidden="false" customHeight="false" outlineLevel="0" collapsed="false">
      <c r="B5054" s="2" t="s">
        <v>152</v>
      </c>
      <c r="C5054" s="5" t="s">
        <v>2372</v>
      </c>
      <c r="D5054" s="5" t="s">
        <v>1732</v>
      </c>
      <c r="E5054" s="9" t="s">
        <v>2331</v>
      </c>
      <c r="F5054" s="5" t="s">
        <v>292</v>
      </c>
    </row>
    <row r="5055" customFormat="false" ht="12.75" hidden="false" customHeight="false" outlineLevel="0" collapsed="false">
      <c r="B5055" s="2" t="s">
        <v>152</v>
      </c>
      <c r="C5055" s="5" t="s">
        <v>2373</v>
      </c>
      <c r="D5055" s="5" t="s">
        <v>1010</v>
      </c>
      <c r="E5055" s="9" t="s">
        <v>2331</v>
      </c>
      <c r="F5055" s="5" t="s">
        <v>292</v>
      </c>
    </row>
    <row r="5056" customFormat="false" ht="12.75" hidden="false" customHeight="false" outlineLevel="0" collapsed="false">
      <c r="B5056" s="2" t="s">
        <v>152</v>
      </c>
      <c r="C5056" s="5" t="s">
        <v>2374</v>
      </c>
      <c r="D5056" s="5" t="s">
        <v>926</v>
      </c>
      <c r="E5056" s="9" t="s">
        <v>2331</v>
      </c>
      <c r="F5056" s="5" t="s">
        <v>292</v>
      </c>
    </row>
    <row r="5057" customFormat="false" ht="12.75" hidden="false" customHeight="false" outlineLevel="0" collapsed="false">
      <c r="B5057" s="2" t="s">
        <v>152</v>
      </c>
      <c r="C5057" s="5" t="s">
        <v>2375</v>
      </c>
      <c r="D5057" s="5" t="s">
        <v>1012</v>
      </c>
      <c r="E5057" s="9" t="s">
        <v>2331</v>
      </c>
      <c r="F5057" s="5" t="s">
        <v>292</v>
      </c>
    </row>
    <row r="5058" customFormat="false" ht="12.75" hidden="false" customHeight="false" outlineLevel="0" collapsed="false">
      <c r="B5058" s="2" t="s">
        <v>152</v>
      </c>
      <c r="C5058" s="5" t="s">
        <v>2376</v>
      </c>
      <c r="D5058" s="5" t="s">
        <v>2215</v>
      </c>
      <c r="E5058" s="9" t="s">
        <v>2331</v>
      </c>
      <c r="F5058" s="5" t="s">
        <v>292</v>
      </c>
    </row>
    <row r="5059" customFormat="false" ht="12.75" hidden="false" customHeight="false" outlineLevel="0" collapsed="false">
      <c r="B5059" s="2" t="s">
        <v>152</v>
      </c>
      <c r="C5059" s="5" t="s">
        <v>2377</v>
      </c>
      <c r="D5059" s="5" t="s">
        <v>1735</v>
      </c>
      <c r="E5059" s="9" t="s">
        <v>2331</v>
      </c>
      <c r="F5059" s="5" t="s">
        <v>292</v>
      </c>
    </row>
    <row r="5060" customFormat="false" ht="12.75" hidden="false" customHeight="false" outlineLevel="0" collapsed="false">
      <c r="B5060" s="2" t="s">
        <v>152</v>
      </c>
      <c r="C5060" s="5" t="s">
        <v>2378</v>
      </c>
      <c r="D5060" s="5" t="s">
        <v>1821</v>
      </c>
      <c r="E5060" s="9" t="s">
        <v>2331</v>
      </c>
      <c r="F5060" s="5" t="s">
        <v>292</v>
      </c>
    </row>
    <row r="5061" customFormat="false" ht="12.75" hidden="false" customHeight="false" outlineLevel="0" collapsed="false">
      <c r="B5061" s="2" t="s">
        <v>152</v>
      </c>
      <c r="C5061" s="5" t="s">
        <v>2379</v>
      </c>
      <c r="D5061" s="5" t="s">
        <v>1737</v>
      </c>
      <c r="E5061" s="9" t="s">
        <v>2331</v>
      </c>
      <c r="F5061" s="5" t="s">
        <v>292</v>
      </c>
    </row>
    <row r="5062" customFormat="false" ht="12.75" hidden="false" customHeight="false" outlineLevel="0" collapsed="false">
      <c r="B5062" s="2" t="s">
        <v>152</v>
      </c>
      <c r="C5062" s="5" t="s">
        <v>2380</v>
      </c>
      <c r="D5062" s="5" t="s">
        <v>929</v>
      </c>
      <c r="E5062" s="9" t="s">
        <v>2331</v>
      </c>
      <c r="F5062" s="5" t="s">
        <v>292</v>
      </c>
    </row>
    <row r="5063" customFormat="false" ht="12.75" hidden="false" customHeight="false" outlineLevel="0" collapsed="false">
      <c r="B5063" s="2" t="s">
        <v>152</v>
      </c>
      <c r="C5063" s="5" t="s">
        <v>2381</v>
      </c>
      <c r="D5063" s="5" t="s">
        <v>1739</v>
      </c>
      <c r="E5063" s="9" t="s">
        <v>2331</v>
      </c>
      <c r="F5063" s="5" t="s">
        <v>292</v>
      </c>
    </row>
    <row r="5064" customFormat="false" ht="12.75" hidden="false" customHeight="false" outlineLevel="0" collapsed="false">
      <c r="B5064" s="2" t="s">
        <v>152</v>
      </c>
      <c r="C5064" s="5" t="s">
        <v>2382</v>
      </c>
      <c r="D5064" s="5" t="s">
        <v>1823</v>
      </c>
      <c r="E5064" s="9" t="s">
        <v>2331</v>
      </c>
      <c r="F5064" s="5" t="s">
        <v>292</v>
      </c>
    </row>
    <row r="5065" customFormat="false" ht="12.75" hidden="false" customHeight="false" outlineLevel="0" collapsed="false">
      <c r="B5065" s="2" t="s">
        <v>152</v>
      </c>
      <c r="C5065" s="5" t="s">
        <v>2383</v>
      </c>
      <c r="D5065" s="5" t="s">
        <v>931</v>
      </c>
      <c r="E5065" s="9" t="s">
        <v>2331</v>
      </c>
      <c r="F5065" s="5" t="s">
        <v>292</v>
      </c>
    </row>
    <row r="5066" customFormat="false" ht="12.75" hidden="false" customHeight="false" outlineLevel="0" collapsed="false">
      <c r="B5066" s="2" t="s">
        <v>152</v>
      </c>
      <c r="C5066" s="5" t="s">
        <v>2384</v>
      </c>
      <c r="D5066" s="5" t="s">
        <v>948</v>
      </c>
      <c r="E5066" s="9" t="s">
        <v>2331</v>
      </c>
      <c r="F5066" s="5" t="s">
        <v>292</v>
      </c>
    </row>
    <row r="5067" customFormat="false" ht="12.75" hidden="false" customHeight="false" outlineLevel="0" collapsed="false">
      <c r="B5067" s="2" t="s">
        <v>152</v>
      </c>
      <c r="C5067" s="5" t="s">
        <v>2385</v>
      </c>
      <c r="D5067" s="5" t="s">
        <v>2386</v>
      </c>
      <c r="E5067" s="5" t="s">
        <v>2387</v>
      </c>
      <c r="F5067" s="5" t="s">
        <v>2388</v>
      </c>
    </row>
    <row r="5068" customFormat="false" ht="12.75" hidden="false" customHeight="false" outlineLevel="0" collapsed="false">
      <c r="B5068" s="2" t="s">
        <v>152</v>
      </c>
      <c r="C5068" s="5" t="s">
        <v>2389</v>
      </c>
      <c r="D5068" s="5" t="s">
        <v>1053</v>
      </c>
      <c r="E5068" s="5" t="s">
        <v>2387</v>
      </c>
      <c r="F5068" s="5" t="s">
        <v>2388</v>
      </c>
    </row>
    <row r="5069" customFormat="false" ht="12.75" hidden="false" customHeight="false" outlineLevel="0" collapsed="false">
      <c r="B5069" s="2" t="s">
        <v>152</v>
      </c>
      <c r="C5069" s="5" t="s">
        <v>2390</v>
      </c>
      <c r="D5069" s="5" t="s">
        <v>1057</v>
      </c>
      <c r="E5069" s="5" t="s">
        <v>2387</v>
      </c>
      <c r="F5069" s="5" t="s">
        <v>2388</v>
      </c>
    </row>
    <row r="5070" customFormat="false" ht="12.75" hidden="false" customHeight="false" outlineLevel="0" collapsed="false">
      <c r="B5070" s="2" t="s">
        <v>152</v>
      </c>
      <c r="C5070" s="5" t="s">
        <v>2391</v>
      </c>
      <c r="D5070" s="5" t="s">
        <v>1340</v>
      </c>
      <c r="E5070" s="5" t="s">
        <v>2387</v>
      </c>
      <c r="F5070" s="5" t="s">
        <v>2388</v>
      </c>
    </row>
    <row r="5071" customFormat="false" ht="12.75" hidden="false" customHeight="false" outlineLevel="0" collapsed="false">
      <c r="B5071" s="2" t="s">
        <v>152</v>
      </c>
      <c r="C5071" s="5" t="s">
        <v>2392</v>
      </c>
      <c r="D5071" s="5" t="s">
        <v>1059</v>
      </c>
      <c r="E5071" s="5" t="s">
        <v>2387</v>
      </c>
      <c r="F5071" s="5" t="s">
        <v>2393</v>
      </c>
    </row>
    <row r="5072" customFormat="false" ht="12.75" hidden="false" customHeight="false" outlineLevel="0" collapsed="false">
      <c r="B5072" s="2" t="s">
        <v>152</v>
      </c>
      <c r="C5072" s="5" t="s">
        <v>2394</v>
      </c>
      <c r="D5072" s="5" t="s">
        <v>1352</v>
      </c>
      <c r="E5072" s="5" t="s">
        <v>2387</v>
      </c>
      <c r="F5072" s="5" t="s">
        <v>2388</v>
      </c>
    </row>
    <row r="5073" customFormat="false" ht="12.75" hidden="false" customHeight="false" outlineLevel="0" collapsed="false">
      <c r="B5073" s="2" t="s">
        <v>152</v>
      </c>
      <c r="C5073" s="5" t="s">
        <v>2395</v>
      </c>
      <c r="D5073" s="5" t="s">
        <v>1061</v>
      </c>
      <c r="E5073" s="5" t="s">
        <v>2387</v>
      </c>
      <c r="F5073" s="5" t="s">
        <v>2388</v>
      </c>
    </row>
    <row r="5074" customFormat="false" ht="12.75" hidden="false" customHeight="false" outlineLevel="0" collapsed="false">
      <c r="B5074" s="2" t="s">
        <v>152</v>
      </c>
      <c r="C5074" s="5" t="s">
        <v>2396</v>
      </c>
      <c r="D5074" s="5" t="s">
        <v>1101</v>
      </c>
      <c r="E5074" s="5" t="s">
        <v>2387</v>
      </c>
      <c r="F5074" s="5" t="s">
        <v>2388</v>
      </c>
    </row>
    <row r="5075" customFormat="false" ht="12.75" hidden="false" customHeight="false" outlineLevel="0" collapsed="false">
      <c r="B5075" s="2" t="s">
        <v>152</v>
      </c>
      <c r="C5075" s="5" t="s">
        <v>2397</v>
      </c>
      <c r="D5075" s="5" t="s">
        <v>1077</v>
      </c>
      <c r="E5075" s="5" t="s">
        <v>2387</v>
      </c>
      <c r="F5075" s="5" t="s">
        <v>2388</v>
      </c>
    </row>
    <row r="5076" customFormat="false" ht="12.75" hidden="false" customHeight="false" outlineLevel="0" collapsed="false">
      <c r="B5076" s="2" t="s">
        <v>152</v>
      </c>
      <c r="C5076" s="5" t="s">
        <v>2398</v>
      </c>
      <c r="D5076" s="5" t="s">
        <v>1063</v>
      </c>
      <c r="E5076" s="5" t="s">
        <v>2387</v>
      </c>
      <c r="F5076" s="5" t="s">
        <v>2388</v>
      </c>
    </row>
    <row r="5077" customFormat="false" ht="12.75" hidden="false" customHeight="false" outlineLevel="0" collapsed="false">
      <c r="B5077" s="2" t="s">
        <v>152</v>
      </c>
      <c r="C5077" s="5" t="s">
        <v>2399</v>
      </c>
      <c r="D5077" s="5" t="s">
        <v>1104</v>
      </c>
      <c r="E5077" s="5" t="s">
        <v>2387</v>
      </c>
      <c r="F5077" s="5" t="s">
        <v>2388</v>
      </c>
    </row>
    <row r="5078" customFormat="false" ht="12.75" hidden="false" customHeight="false" outlineLevel="0" collapsed="false">
      <c r="B5078" s="2" t="s">
        <v>152</v>
      </c>
      <c r="C5078" s="5" t="s">
        <v>2400</v>
      </c>
      <c r="D5078" s="5" t="s">
        <v>1106</v>
      </c>
      <c r="E5078" s="5" t="s">
        <v>2387</v>
      </c>
      <c r="F5078" s="5" t="s">
        <v>2401</v>
      </c>
    </row>
    <row r="5079" customFormat="false" ht="12.75" hidden="false" customHeight="false" outlineLevel="0" collapsed="false">
      <c r="B5079" s="2" t="s">
        <v>152</v>
      </c>
      <c r="C5079" s="5" t="s">
        <v>2402</v>
      </c>
      <c r="D5079" s="5" t="s">
        <v>1067</v>
      </c>
      <c r="E5079" s="5" t="s">
        <v>2387</v>
      </c>
      <c r="F5079" s="5" t="s">
        <v>2401</v>
      </c>
    </row>
    <row r="5080" customFormat="false" ht="12.75" hidden="false" customHeight="false" outlineLevel="0" collapsed="false">
      <c r="B5080" s="2" t="s">
        <v>152</v>
      </c>
      <c r="C5080" s="5" t="s">
        <v>2403</v>
      </c>
      <c r="D5080" s="5" t="s">
        <v>1079</v>
      </c>
      <c r="E5080" s="5" t="s">
        <v>2387</v>
      </c>
      <c r="F5080" s="5" t="s">
        <v>2401</v>
      </c>
    </row>
    <row r="5081" customFormat="false" ht="12.75" hidden="false" customHeight="false" outlineLevel="0" collapsed="false">
      <c r="B5081" s="2" t="s">
        <v>152</v>
      </c>
      <c r="C5081" s="5" t="s">
        <v>2404</v>
      </c>
      <c r="D5081" s="5" t="s">
        <v>1114</v>
      </c>
      <c r="E5081" s="5" t="s">
        <v>2387</v>
      </c>
      <c r="F5081" s="5" t="s">
        <v>2401</v>
      </c>
    </row>
    <row r="5082" customFormat="false" ht="12.75" hidden="false" customHeight="false" outlineLevel="0" collapsed="false">
      <c r="B5082" s="2" t="s">
        <v>152</v>
      </c>
      <c r="C5082" s="5" t="s">
        <v>2405</v>
      </c>
      <c r="D5082" s="5" t="s">
        <v>1117</v>
      </c>
      <c r="E5082" s="5" t="s">
        <v>2387</v>
      </c>
      <c r="F5082" s="5" t="s">
        <v>2401</v>
      </c>
    </row>
    <row r="5083" customFormat="false" ht="12.75" hidden="false" customHeight="false" outlineLevel="0" collapsed="false">
      <c r="B5083" s="2" t="s">
        <v>152</v>
      </c>
      <c r="C5083" s="5" t="s">
        <v>2406</v>
      </c>
      <c r="D5083" s="5" t="s">
        <v>1082</v>
      </c>
      <c r="E5083" s="5" t="s">
        <v>2387</v>
      </c>
      <c r="F5083" s="5" t="s">
        <v>2401</v>
      </c>
    </row>
    <row r="5084" customFormat="false" ht="12.75" hidden="false" customHeight="false" outlineLevel="0" collapsed="false">
      <c r="B5084" s="2" t="s">
        <v>152</v>
      </c>
      <c r="C5084" s="5" t="s">
        <v>2407</v>
      </c>
      <c r="D5084" s="5" t="s">
        <v>1354</v>
      </c>
      <c r="E5084" s="5" t="s">
        <v>2387</v>
      </c>
      <c r="F5084" s="5" t="s">
        <v>2401</v>
      </c>
    </row>
    <row r="5085" customFormat="false" ht="12.75" hidden="false" customHeight="false" outlineLevel="0" collapsed="false">
      <c r="B5085" s="2" t="s">
        <v>152</v>
      </c>
      <c r="C5085" s="5" t="s">
        <v>2408</v>
      </c>
      <c r="D5085" s="5" t="s">
        <v>1084</v>
      </c>
      <c r="E5085" s="5" t="s">
        <v>2387</v>
      </c>
      <c r="F5085" s="5" t="s">
        <v>2401</v>
      </c>
    </row>
    <row r="5086" customFormat="false" ht="12.75" hidden="false" customHeight="false" outlineLevel="0" collapsed="false">
      <c r="B5086" s="2" t="s">
        <v>152</v>
      </c>
      <c r="C5086" s="5" t="s">
        <v>2409</v>
      </c>
      <c r="D5086" s="5" t="s">
        <v>1119</v>
      </c>
      <c r="E5086" s="5" t="s">
        <v>2387</v>
      </c>
      <c r="F5086" s="5" t="s">
        <v>2401</v>
      </c>
    </row>
    <row r="5087" customFormat="false" ht="12.75" hidden="false" customHeight="false" outlineLevel="0" collapsed="false">
      <c r="B5087" s="2" t="s">
        <v>152</v>
      </c>
      <c r="C5087" s="5" t="s">
        <v>2410</v>
      </c>
      <c r="D5087" s="5" t="s">
        <v>1670</v>
      </c>
      <c r="E5087" s="5" t="s">
        <v>2387</v>
      </c>
      <c r="F5087" s="5" t="s">
        <v>2401</v>
      </c>
    </row>
    <row r="5088" customFormat="false" ht="12.75" hidden="false" customHeight="false" outlineLevel="0" collapsed="false">
      <c r="B5088" s="2" t="s">
        <v>172</v>
      </c>
      <c r="C5088" s="5" t="s">
        <v>2411</v>
      </c>
      <c r="D5088" s="5" t="s">
        <v>1672</v>
      </c>
      <c r="E5088" s="5" t="s">
        <v>2387</v>
      </c>
      <c r="F5088" s="5" t="s">
        <v>2401</v>
      </c>
    </row>
    <row r="5089" customFormat="false" ht="12.75" hidden="false" customHeight="false" outlineLevel="0" collapsed="false">
      <c r="B5089" s="2" t="s">
        <v>152</v>
      </c>
      <c r="C5089" s="5" t="s">
        <v>2412</v>
      </c>
      <c r="D5089" s="5" t="s">
        <v>1676</v>
      </c>
      <c r="E5089" s="5" t="s">
        <v>2387</v>
      </c>
      <c r="F5089" s="5" t="s">
        <v>2401</v>
      </c>
    </row>
    <row r="5090" customFormat="false" ht="12.75" hidden="false" customHeight="false" outlineLevel="0" collapsed="false">
      <c r="B5090" s="2" t="s">
        <v>152</v>
      </c>
      <c r="C5090" s="5" t="s">
        <v>2413</v>
      </c>
      <c r="D5090" s="5" t="s">
        <v>1781</v>
      </c>
      <c r="E5090" s="5" t="s">
        <v>2387</v>
      </c>
      <c r="F5090" s="5" t="s">
        <v>2401</v>
      </c>
    </row>
    <row r="5091" customFormat="false" ht="12.75" hidden="false" customHeight="false" outlineLevel="0" collapsed="false">
      <c r="B5091" s="2" t="s">
        <v>152</v>
      </c>
      <c r="C5091" s="5" t="s">
        <v>2414</v>
      </c>
      <c r="D5091" s="5" t="s">
        <v>1680</v>
      </c>
      <c r="E5091" s="5" t="s">
        <v>2387</v>
      </c>
      <c r="F5091" s="5" t="s">
        <v>2401</v>
      </c>
    </row>
    <row r="5092" customFormat="false" ht="12.75" hidden="false" customHeight="false" outlineLevel="0" collapsed="false">
      <c r="B5092" s="2" t="s">
        <v>152</v>
      </c>
      <c r="C5092" s="5" t="s">
        <v>2415</v>
      </c>
      <c r="D5092" s="5" t="s">
        <v>1683</v>
      </c>
      <c r="E5092" s="5" t="s">
        <v>2387</v>
      </c>
      <c r="F5092" s="5" t="s">
        <v>2401</v>
      </c>
    </row>
    <row r="5093" customFormat="false" ht="12.75" hidden="false" customHeight="false" outlineLevel="0" collapsed="false">
      <c r="B5093" s="2" t="s">
        <v>152</v>
      </c>
      <c r="C5093" s="5" t="s">
        <v>2416</v>
      </c>
      <c r="D5093" s="5" t="s">
        <v>1336</v>
      </c>
      <c r="E5093" s="5" t="s">
        <v>2387</v>
      </c>
      <c r="F5093" s="5" t="s">
        <v>2393</v>
      </c>
    </row>
    <row r="5094" customFormat="false" ht="12.75" hidden="false" customHeight="false" outlineLevel="0" collapsed="false">
      <c r="B5094" s="2" t="s">
        <v>172</v>
      </c>
      <c r="C5094" s="5" t="s">
        <v>2417</v>
      </c>
      <c r="D5094" s="5" t="s">
        <v>1338</v>
      </c>
      <c r="E5094" s="5" t="s">
        <v>2387</v>
      </c>
      <c r="F5094" s="5" t="s">
        <v>2401</v>
      </c>
    </row>
    <row r="5095" customFormat="false" ht="12.75" hidden="false" customHeight="false" outlineLevel="0" collapsed="false">
      <c r="B5095" s="2" t="s">
        <v>172</v>
      </c>
      <c r="C5095" s="5" t="s">
        <v>2418</v>
      </c>
      <c r="D5095" s="5" t="s">
        <v>2419</v>
      </c>
      <c r="E5095" s="5" t="s">
        <v>2387</v>
      </c>
      <c r="F5095" s="5" t="s">
        <v>2401</v>
      </c>
    </row>
    <row r="5096" customFormat="false" ht="12.75" hidden="false" customHeight="false" outlineLevel="0" collapsed="false">
      <c r="B5096" s="2" t="s">
        <v>172</v>
      </c>
      <c r="C5096" s="5" t="s">
        <v>2420</v>
      </c>
      <c r="D5096" s="5" t="s">
        <v>1330</v>
      </c>
      <c r="E5096" s="5" t="s">
        <v>2387</v>
      </c>
      <c r="F5096" s="5" t="s">
        <v>2401</v>
      </c>
    </row>
    <row r="5097" customFormat="false" ht="12.75" hidden="false" customHeight="false" outlineLevel="0" collapsed="false">
      <c r="B5097" s="2" t="s">
        <v>152</v>
      </c>
      <c r="C5097" s="5" t="s">
        <v>2421</v>
      </c>
      <c r="D5097" s="5" t="s">
        <v>2422</v>
      </c>
      <c r="E5097" s="5" t="s">
        <v>2387</v>
      </c>
      <c r="F5097" s="5" t="s">
        <v>2401</v>
      </c>
    </row>
    <row r="5098" customFormat="false" ht="12.75" hidden="false" customHeight="false" outlineLevel="0" collapsed="false">
      <c r="B5098" s="2" t="s">
        <v>152</v>
      </c>
      <c r="C5098" s="5" t="s">
        <v>2423</v>
      </c>
      <c r="D5098" s="5" t="s">
        <v>1334</v>
      </c>
      <c r="E5098" s="5" t="s">
        <v>2387</v>
      </c>
      <c r="F5098" s="5" t="s">
        <v>2401</v>
      </c>
    </row>
    <row r="5099" customFormat="false" ht="12.75" hidden="false" customHeight="false" outlineLevel="0" collapsed="false">
      <c r="B5099" s="2" t="s">
        <v>152</v>
      </c>
      <c r="C5099" s="5" t="s">
        <v>2424</v>
      </c>
      <c r="D5099" s="5" t="s">
        <v>2425</v>
      </c>
      <c r="E5099" s="5" t="s">
        <v>2387</v>
      </c>
      <c r="F5099" s="5" t="s">
        <v>2401</v>
      </c>
    </row>
    <row r="5100" customFormat="false" ht="12.75" hidden="false" customHeight="false" outlineLevel="0" collapsed="false">
      <c r="B5100" s="2" t="s">
        <v>152</v>
      </c>
      <c r="C5100" s="5" t="s">
        <v>2426</v>
      </c>
      <c r="D5100" s="5" t="s">
        <v>2427</v>
      </c>
      <c r="E5100" s="5" t="s">
        <v>2387</v>
      </c>
      <c r="F5100" s="5" t="s">
        <v>889</v>
      </c>
    </row>
    <row r="5101" customFormat="false" ht="12.75" hidden="false" customHeight="false" outlineLevel="0" collapsed="false">
      <c r="B5101" s="2" t="s">
        <v>152</v>
      </c>
      <c r="C5101" s="5" t="s">
        <v>2428</v>
      </c>
      <c r="D5101" s="5" t="s">
        <v>2429</v>
      </c>
      <c r="E5101" s="5" t="s">
        <v>2387</v>
      </c>
      <c r="F5101" s="5" t="s">
        <v>889</v>
      </c>
    </row>
    <row r="5102" customFormat="false" ht="12.75" hidden="false" customHeight="false" outlineLevel="0" collapsed="false">
      <c r="B5102" s="2" t="s">
        <v>152</v>
      </c>
      <c r="C5102" s="5" t="s">
        <v>2430</v>
      </c>
      <c r="D5102" s="5" t="s">
        <v>2431</v>
      </c>
      <c r="E5102" s="5" t="s">
        <v>2387</v>
      </c>
      <c r="F5102" s="5" t="s">
        <v>889</v>
      </c>
    </row>
    <row r="5103" customFormat="false" ht="12.75" hidden="false" customHeight="false" outlineLevel="0" collapsed="false">
      <c r="B5103" s="2" t="s">
        <v>152</v>
      </c>
      <c r="C5103" s="5" t="s">
        <v>2432</v>
      </c>
      <c r="D5103" s="5" t="s">
        <v>2433</v>
      </c>
      <c r="E5103" s="5" t="s">
        <v>2387</v>
      </c>
      <c r="F5103" s="5" t="s">
        <v>889</v>
      </c>
    </row>
    <row r="5104" customFormat="false" ht="12.75" hidden="false" customHeight="false" outlineLevel="0" collapsed="false">
      <c r="B5104" s="2" t="s">
        <v>152</v>
      </c>
      <c r="C5104" s="5" t="s">
        <v>2434</v>
      </c>
      <c r="D5104" s="5" t="s">
        <v>2435</v>
      </c>
      <c r="E5104" s="5" t="s">
        <v>2387</v>
      </c>
      <c r="F5104" s="5" t="s">
        <v>889</v>
      </c>
    </row>
    <row r="5105" customFormat="false" ht="12.75" hidden="false" customHeight="false" outlineLevel="0" collapsed="false">
      <c r="B5105" s="2" t="s">
        <v>152</v>
      </c>
      <c r="C5105" s="5" t="s">
        <v>2436</v>
      </c>
      <c r="D5105" s="5" t="s">
        <v>1788</v>
      </c>
      <c r="E5105" s="5" t="s">
        <v>2387</v>
      </c>
      <c r="F5105" s="5" t="s">
        <v>889</v>
      </c>
    </row>
    <row r="5106" customFormat="false" ht="12.75" hidden="false" customHeight="false" outlineLevel="0" collapsed="false">
      <c r="B5106" s="2" t="s">
        <v>152</v>
      </c>
      <c r="C5106" s="5" t="s">
        <v>2437</v>
      </c>
      <c r="D5106" s="5" t="s">
        <v>1794</v>
      </c>
      <c r="E5106" s="5" t="s">
        <v>2387</v>
      </c>
      <c r="F5106" s="5" t="s">
        <v>889</v>
      </c>
    </row>
    <row r="5107" customFormat="false" ht="12.75" hidden="false" customHeight="false" outlineLevel="0" collapsed="false">
      <c r="B5107" s="2" t="s">
        <v>172</v>
      </c>
      <c r="C5107" s="5" t="s">
        <v>2438</v>
      </c>
      <c r="D5107" s="5" t="s">
        <v>2439</v>
      </c>
      <c r="E5107" s="5" t="s">
        <v>2387</v>
      </c>
      <c r="F5107" s="5" t="s">
        <v>889</v>
      </c>
    </row>
    <row r="5108" customFormat="false" ht="12.75" hidden="false" customHeight="false" outlineLevel="0" collapsed="false">
      <c r="B5108" s="2" t="s">
        <v>172</v>
      </c>
      <c r="C5108" s="5" t="s">
        <v>2440</v>
      </c>
      <c r="D5108" s="5" t="s">
        <v>1792</v>
      </c>
      <c r="E5108" s="5" t="s">
        <v>2387</v>
      </c>
      <c r="F5108" s="5" t="s">
        <v>2393</v>
      </c>
    </row>
    <row r="5109" customFormat="false" ht="12.75" hidden="false" customHeight="false" outlineLevel="0" collapsed="false">
      <c r="B5109" s="2" t="s">
        <v>172</v>
      </c>
      <c r="C5109" s="5" t="s">
        <v>2441</v>
      </c>
      <c r="D5109" s="5" t="s">
        <v>2442</v>
      </c>
      <c r="E5109" s="5" t="s">
        <v>2387</v>
      </c>
      <c r="F5109" s="5" t="s">
        <v>889</v>
      </c>
    </row>
    <row r="5110" customFormat="false" ht="12.75" hidden="false" customHeight="false" outlineLevel="0" collapsed="false">
      <c r="B5110" s="2" t="s">
        <v>152</v>
      </c>
      <c r="C5110" s="5" t="s">
        <v>2443</v>
      </c>
      <c r="D5110" s="5" t="s">
        <v>2444</v>
      </c>
      <c r="E5110" s="5" t="s">
        <v>2387</v>
      </c>
      <c r="F5110" s="5" t="s">
        <v>889</v>
      </c>
    </row>
    <row r="5111" customFormat="false" ht="12.75" hidden="false" customHeight="false" outlineLevel="0" collapsed="false">
      <c r="B5111" s="2" t="s">
        <v>152</v>
      </c>
      <c r="C5111" s="5" t="s">
        <v>2445</v>
      </c>
      <c r="D5111" s="5" t="s">
        <v>2446</v>
      </c>
      <c r="E5111" s="5" t="s">
        <v>2387</v>
      </c>
      <c r="F5111" s="5" t="s">
        <v>889</v>
      </c>
    </row>
    <row r="5112" customFormat="false" ht="12.75" hidden="false" customHeight="false" outlineLevel="0" collapsed="false">
      <c r="B5112" s="2" t="s">
        <v>152</v>
      </c>
      <c r="C5112" s="5" t="s">
        <v>2447</v>
      </c>
      <c r="D5112" s="5" t="s">
        <v>2448</v>
      </c>
      <c r="E5112" s="5" t="s">
        <v>2387</v>
      </c>
      <c r="F5112" s="5" t="s">
        <v>889</v>
      </c>
    </row>
    <row r="5113" customFormat="false" ht="12.75" hidden="false" customHeight="false" outlineLevel="0" collapsed="false">
      <c r="B5113" s="2" t="s">
        <v>152</v>
      </c>
      <c r="C5113" s="5" t="s">
        <v>2449</v>
      </c>
      <c r="D5113" s="5" t="s">
        <v>2450</v>
      </c>
      <c r="E5113" s="5" t="s">
        <v>2387</v>
      </c>
      <c r="F5113" s="5" t="s">
        <v>889</v>
      </c>
    </row>
    <row r="5114" customFormat="false" ht="12.75" hidden="false" customHeight="false" outlineLevel="0" collapsed="false">
      <c r="B5114" s="2" t="s">
        <v>152</v>
      </c>
      <c r="C5114" s="5" t="s">
        <v>2451</v>
      </c>
      <c r="D5114" s="5" t="s">
        <v>2452</v>
      </c>
      <c r="E5114" s="5" t="s">
        <v>2387</v>
      </c>
      <c r="F5114" s="5" t="s">
        <v>889</v>
      </c>
    </row>
    <row r="5115" customFormat="false" ht="12.75" hidden="false" customHeight="false" outlineLevel="0" collapsed="false">
      <c r="B5115" s="2" t="s">
        <v>152</v>
      </c>
      <c r="C5115" s="5" t="s">
        <v>2453</v>
      </c>
      <c r="D5115" s="5" t="s">
        <v>2454</v>
      </c>
      <c r="E5115" s="5" t="s">
        <v>2387</v>
      </c>
      <c r="F5115" s="5" t="s">
        <v>889</v>
      </c>
    </row>
    <row r="5116" customFormat="false" ht="12.75" hidden="false" customHeight="false" outlineLevel="0" collapsed="false">
      <c r="B5116" s="2" t="s">
        <v>152</v>
      </c>
      <c r="C5116" s="5" t="s">
        <v>2455</v>
      </c>
      <c r="D5116" s="5" t="s">
        <v>2456</v>
      </c>
      <c r="E5116" s="5" t="s">
        <v>2387</v>
      </c>
      <c r="F5116" s="5" t="s">
        <v>889</v>
      </c>
    </row>
    <row r="5117" customFormat="false" ht="12.75" hidden="false" customHeight="false" outlineLevel="0" collapsed="false">
      <c r="B5117" s="2" t="s">
        <v>152</v>
      </c>
      <c r="C5117" s="5" t="s">
        <v>2457</v>
      </c>
      <c r="D5117" s="5" t="s">
        <v>2458</v>
      </c>
      <c r="E5117" s="5" t="s">
        <v>2387</v>
      </c>
      <c r="F5117" s="5" t="s">
        <v>889</v>
      </c>
    </row>
    <row r="5118" customFormat="false" ht="12.75" hidden="false" customHeight="false" outlineLevel="0" collapsed="false">
      <c r="B5118" s="2" t="s">
        <v>152</v>
      </c>
      <c r="C5118" s="5" t="s">
        <v>2459</v>
      </c>
      <c r="D5118" s="5" t="s">
        <v>2460</v>
      </c>
      <c r="E5118" s="5" t="s">
        <v>2387</v>
      </c>
      <c r="F5118" s="5" t="s">
        <v>889</v>
      </c>
    </row>
    <row r="5119" customFormat="false" ht="12.75" hidden="false" customHeight="false" outlineLevel="0" collapsed="false">
      <c r="B5119" s="2" t="s">
        <v>172</v>
      </c>
      <c r="C5119" s="5" t="s">
        <v>2461</v>
      </c>
      <c r="D5119" s="5" t="s">
        <v>1808</v>
      </c>
      <c r="E5119" s="5" t="s">
        <v>2387</v>
      </c>
      <c r="F5119" s="5" t="s">
        <v>889</v>
      </c>
    </row>
    <row r="5120" customFormat="false" ht="12.75" hidden="false" customHeight="false" outlineLevel="0" collapsed="false">
      <c r="B5120" s="2" t="s">
        <v>172</v>
      </c>
      <c r="C5120" s="5" t="s">
        <v>2462</v>
      </c>
      <c r="D5120" s="5" t="s">
        <v>2463</v>
      </c>
      <c r="E5120" s="5" t="s">
        <v>2387</v>
      </c>
      <c r="F5120" s="5" t="s">
        <v>889</v>
      </c>
    </row>
    <row r="5121" customFormat="false" ht="12.75" hidden="false" customHeight="false" outlineLevel="0" collapsed="false">
      <c r="B5121" s="2" t="s">
        <v>172</v>
      </c>
      <c r="C5121" s="5" t="s">
        <v>2464</v>
      </c>
      <c r="D5121" s="5" t="s">
        <v>2465</v>
      </c>
      <c r="E5121" s="5" t="s">
        <v>2387</v>
      </c>
      <c r="F5121" s="5" t="s">
        <v>889</v>
      </c>
    </row>
    <row r="5122" customFormat="false" ht="12.75" hidden="false" customHeight="false" outlineLevel="0" collapsed="false">
      <c r="B5122" s="2" t="s">
        <v>152</v>
      </c>
      <c r="C5122" s="5" t="s">
        <v>2466</v>
      </c>
      <c r="D5122" s="5" t="s">
        <v>2467</v>
      </c>
      <c r="E5122" s="5" t="s">
        <v>2387</v>
      </c>
      <c r="F5122" s="5" t="s">
        <v>889</v>
      </c>
    </row>
    <row r="5123" customFormat="false" ht="12.75" hidden="false" customHeight="false" outlineLevel="0" collapsed="false">
      <c r="B5123" s="2" t="s">
        <v>152</v>
      </c>
      <c r="C5123" s="5" t="s">
        <v>2468</v>
      </c>
      <c r="D5123" s="5" t="s">
        <v>1806</v>
      </c>
      <c r="E5123" s="5" t="s">
        <v>2387</v>
      </c>
      <c r="F5123" s="5" t="s">
        <v>889</v>
      </c>
    </row>
    <row r="5124" customFormat="false" ht="12.75" hidden="false" customHeight="false" outlineLevel="0" collapsed="false">
      <c r="B5124" s="2" t="s">
        <v>152</v>
      </c>
      <c r="C5124" s="5" t="s">
        <v>2469</v>
      </c>
      <c r="D5124" s="5" t="s">
        <v>2470</v>
      </c>
      <c r="E5124" s="5" t="s">
        <v>2387</v>
      </c>
      <c r="F5124" s="5" t="s">
        <v>889</v>
      </c>
    </row>
    <row r="5125" customFormat="false" ht="12.75" hidden="false" customHeight="false" outlineLevel="0" collapsed="false">
      <c r="B5125" s="2" t="s">
        <v>152</v>
      </c>
      <c r="C5125" s="5" t="s">
        <v>2471</v>
      </c>
      <c r="D5125" s="5" t="s">
        <v>2472</v>
      </c>
      <c r="E5125" s="5" t="s">
        <v>2387</v>
      </c>
      <c r="F5125" s="5" t="s">
        <v>889</v>
      </c>
    </row>
    <row r="5126" customFormat="false" ht="12.75" hidden="false" customHeight="false" outlineLevel="0" collapsed="false">
      <c r="B5126" s="2" t="s">
        <v>152</v>
      </c>
      <c r="C5126" s="5" t="s">
        <v>2473</v>
      </c>
      <c r="D5126" s="5" t="s">
        <v>2474</v>
      </c>
      <c r="E5126" s="5" t="s">
        <v>2387</v>
      </c>
      <c r="F5126" s="5" t="s">
        <v>889</v>
      </c>
    </row>
    <row r="5127" customFormat="false" ht="12.75" hidden="false" customHeight="false" outlineLevel="0" collapsed="false">
      <c r="B5127" s="2" t="s">
        <v>172</v>
      </c>
      <c r="C5127" s="5" t="s">
        <v>2475</v>
      </c>
      <c r="D5127" s="5" t="s">
        <v>2476</v>
      </c>
      <c r="E5127" s="5" t="s">
        <v>2387</v>
      </c>
      <c r="F5127" s="5" t="s">
        <v>889</v>
      </c>
    </row>
    <row r="5128" customFormat="false" ht="12.75" hidden="false" customHeight="false" outlineLevel="0" collapsed="false">
      <c r="B5128" s="2" t="s">
        <v>172</v>
      </c>
      <c r="C5128" s="5" t="s">
        <v>2477</v>
      </c>
      <c r="D5128" s="5" t="s">
        <v>1802</v>
      </c>
      <c r="E5128" s="5" t="s">
        <v>2387</v>
      </c>
      <c r="F5128" s="5" t="s">
        <v>889</v>
      </c>
    </row>
    <row r="5129" customFormat="false" ht="12.75" hidden="false" customHeight="false" outlineLevel="0" collapsed="false">
      <c r="B5129" s="2" t="s">
        <v>172</v>
      </c>
      <c r="C5129" s="5" t="s">
        <v>2478</v>
      </c>
      <c r="D5129" s="5" t="s">
        <v>2479</v>
      </c>
      <c r="E5129" s="5" t="s">
        <v>2387</v>
      </c>
      <c r="F5129" s="5" t="s">
        <v>889</v>
      </c>
    </row>
    <row r="5130" customFormat="false" ht="12.75" hidden="false" customHeight="false" outlineLevel="0" collapsed="false">
      <c r="B5130" s="2" t="s">
        <v>172</v>
      </c>
      <c r="C5130" s="5" t="s">
        <v>2480</v>
      </c>
      <c r="D5130" s="5" t="s">
        <v>2481</v>
      </c>
      <c r="E5130" s="5" t="s">
        <v>2387</v>
      </c>
      <c r="F5130" s="5" t="s">
        <v>889</v>
      </c>
    </row>
    <row r="5131" customFormat="false" ht="12.75" hidden="false" customHeight="false" outlineLevel="0" collapsed="false">
      <c r="B5131" s="2" t="s">
        <v>152</v>
      </c>
      <c r="C5131" s="5" t="s">
        <v>2482</v>
      </c>
      <c r="D5131" s="5" t="s">
        <v>2483</v>
      </c>
      <c r="E5131" s="5" t="s">
        <v>2387</v>
      </c>
      <c r="F5131" s="5" t="s">
        <v>889</v>
      </c>
    </row>
    <row r="5132" customFormat="false" ht="12.75" hidden="false" customHeight="false" outlineLevel="0" collapsed="false">
      <c r="B5132" s="2" t="s">
        <v>152</v>
      </c>
      <c r="C5132" s="5" t="s">
        <v>2484</v>
      </c>
      <c r="D5132" s="5" t="s">
        <v>2485</v>
      </c>
      <c r="E5132" s="5" t="s">
        <v>2387</v>
      </c>
      <c r="F5132" s="5" t="s">
        <v>889</v>
      </c>
    </row>
    <row r="5133" customFormat="false" ht="12.75" hidden="false" customHeight="false" outlineLevel="0" collapsed="false">
      <c r="B5133" s="2" t="s">
        <v>152</v>
      </c>
      <c r="C5133" s="5" t="s">
        <v>2486</v>
      </c>
      <c r="D5133" s="5" t="s">
        <v>2487</v>
      </c>
      <c r="E5133" s="5" t="s">
        <v>2387</v>
      </c>
      <c r="F5133" s="5" t="s">
        <v>889</v>
      </c>
    </row>
    <row r="5134" customFormat="false" ht="12.75" hidden="false" customHeight="false" outlineLevel="0" collapsed="false">
      <c r="B5134" s="2" t="s">
        <v>152</v>
      </c>
      <c r="C5134" s="5" t="s">
        <v>2488</v>
      </c>
      <c r="D5134" s="5" t="s">
        <v>2489</v>
      </c>
      <c r="E5134" s="5" t="s">
        <v>2387</v>
      </c>
      <c r="F5134" s="5" t="s">
        <v>889</v>
      </c>
    </row>
    <row r="5135" customFormat="false" ht="12.75" hidden="false" customHeight="false" outlineLevel="0" collapsed="false">
      <c r="B5135" s="2" t="s">
        <v>152</v>
      </c>
      <c r="C5135" s="5" t="s">
        <v>2490</v>
      </c>
      <c r="D5135" s="5" t="s">
        <v>2491</v>
      </c>
      <c r="E5135" s="5" t="s">
        <v>2387</v>
      </c>
      <c r="F5135" s="5" t="s">
        <v>889</v>
      </c>
    </row>
    <row r="5136" customFormat="false" ht="12.75" hidden="false" customHeight="false" outlineLevel="0" collapsed="false">
      <c r="B5136" s="2" t="s">
        <v>152</v>
      </c>
      <c r="C5136" s="5" t="s">
        <v>2492</v>
      </c>
      <c r="D5136" s="5" t="s">
        <v>2493</v>
      </c>
      <c r="E5136" s="5" t="s">
        <v>2387</v>
      </c>
      <c r="F5136" s="5" t="s">
        <v>889</v>
      </c>
    </row>
    <row r="5137" customFormat="false" ht="12.75" hidden="false" customHeight="false" outlineLevel="0" collapsed="false">
      <c r="B5137" s="2" t="s">
        <v>152</v>
      </c>
      <c r="C5137" s="5" t="s">
        <v>2494</v>
      </c>
      <c r="D5137" s="5" t="s">
        <v>2495</v>
      </c>
      <c r="E5137" s="5" t="s">
        <v>2387</v>
      </c>
      <c r="F5137" s="5" t="s">
        <v>889</v>
      </c>
    </row>
    <row r="5138" customFormat="false" ht="12.75" hidden="false" customHeight="false" outlineLevel="0" collapsed="false">
      <c r="B5138" s="2" t="s">
        <v>152</v>
      </c>
      <c r="C5138" s="5" t="s">
        <v>2496</v>
      </c>
      <c r="D5138" s="5" t="s">
        <v>2497</v>
      </c>
      <c r="E5138" s="5" t="s">
        <v>2387</v>
      </c>
      <c r="F5138" s="5" t="s">
        <v>889</v>
      </c>
    </row>
    <row r="5139" customFormat="false" ht="12.75" hidden="false" customHeight="false" outlineLevel="0" collapsed="false">
      <c r="B5139" s="2" t="s">
        <v>172</v>
      </c>
      <c r="C5139" s="5" t="s">
        <v>2498</v>
      </c>
      <c r="D5139" s="5" t="s">
        <v>2499</v>
      </c>
      <c r="E5139" s="5" t="s">
        <v>2387</v>
      </c>
      <c r="F5139" s="5" t="s">
        <v>889</v>
      </c>
    </row>
    <row r="5140" customFormat="false" ht="12.75" hidden="false" customHeight="false" outlineLevel="0" collapsed="false">
      <c r="B5140" s="2" t="s">
        <v>172</v>
      </c>
      <c r="C5140" s="5" t="s">
        <v>2500</v>
      </c>
      <c r="D5140" s="5" t="s">
        <v>2501</v>
      </c>
      <c r="E5140" s="5" t="s">
        <v>2387</v>
      </c>
      <c r="F5140" s="5" t="s">
        <v>889</v>
      </c>
    </row>
    <row r="5141" customFormat="false" ht="12.75" hidden="false" customHeight="false" outlineLevel="0" collapsed="false">
      <c r="B5141" s="2" t="s">
        <v>172</v>
      </c>
      <c r="C5141" s="5" t="s">
        <v>2502</v>
      </c>
      <c r="D5141" s="5" t="s">
        <v>2503</v>
      </c>
      <c r="E5141" s="5" t="s">
        <v>2387</v>
      </c>
      <c r="F5141" s="5" t="s">
        <v>889</v>
      </c>
    </row>
    <row r="5142" customFormat="false" ht="12.75" hidden="false" customHeight="false" outlineLevel="0" collapsed="false">
      <c r="B5142" s="2" t="s">
        <v>152</v>
      </c>
      <c r="C5142" s="5" t="s">
        <v>2504</v>
      </c>
      <c r="D5142" s="5" t="s">
        <v>2505</v>
      </c>
      <c r="E5142" s="5" t="s">
        <v>2387</v>
      </c>
      <c r="F5142" s="5" t="s">
        <v>889</v>
      </c>
    </row>
    <row r="5143" customFormat="false" ht="12.75" hidden="false" customHeight="false" outlineLevel="0" collapsed="false">
      <c r="B5143" s="2" t="s">
        <v>152</v>
      </c>
      <c r="C5143" s="5" t="s">
        <v>2506</v>
      </c>
      <c r="D5143" s="5" t="s">
        <v>2507</v>
      </c>
      <c r="E5143" s="5" t="s">
        <v>2387</v>
      </c>
      <c r="F5143" s="5" t="s">
        <v>889</v>
      </c>
    </row>
    <row r="5144" customFormat="false" ht="12.75" hidden="false" customHeight="false" outlineLevel="0" collapsed="false">
      <c r="B5144" s="2" t="s">
        <v>152</v>
      </c>
      <c r="C5144" s="5" t="s">
        <v>2508</v>
      </c>
      <c r="D5144" s="5" t="s">
        <v>2509</v>
      </c>
      <c r="E5144" s="5" t="s">
        <v>2387</v>
      </c>
      <c r="F5144" s="5" t="s">
        <v>889</v>
      </c>
    </row>
    <row r="5145" customFormat="false" ht="12.75" hidden="false" customHeight="false" outlineLevel="0" collapsed="false">
      <c r="B5145" s="2" t="s">
        <v>152</v>
      </c>
      <c r="C5145" s="5" t="s">
        <v>2510</v>
      </c>
      <c r="D5145" s="5" t="s">
        <v>2511</v>
      </c>
      <c r="E5145" s="5" t="s">
        <v>2387</v>
      </c>
      <c r="F5145" s="5" t="s">
        <v>889</v>
      </c>
    </row>
    <row r="5146" customFormat="false" ht="12.75" hidden="false" customHeight="false" outlineLevel="0" collapsed="false">
      <c r="B5146" s="2" t="s">
        <v>152</v>
      </c>
      <c r="C5146" s="5" t="s">
        <v>2512</v>
      </c>
      <c r="D5146" s="5" t="s">
        <v>2513</v>
      </c>
      <c r="E5146" s="5" t="s">
        <v>2387</v>
      </c>
      <c r="F5146" s="5" t="s">
        <v>889</v>
      </c>
    </row>
    <row r="5147" customFormat="false" ht="12.75" hidden="false" customHeight="false" outlineLevel="0" collapsed="false">
      <c r="B5147" s="2" t="s">
        <v>152</v>
      </c>
      <c r="C5147" s="5" t="s">
        <v>2514</v>
      </c>
      <c r="D5147" s="5" t="s">
        <v>2515</v>
      </c>
      <c r="E5147" s="5" t="s">
        <v>2387</v>
      </c>
      <c r="F5147" s="5" t="s">
        <v>889</v>
      </c>
    </row>
    <row r="5148" customFormat="false" ht="12.75" hidden="false" customHeight="false" outlineLevel="0" collapsed="false">
      <c r="B5148" s="2" t="s">
        <v>152</v>
      </c>
      <c r="C5148" s="5" t="s">
        <v>2516</v>
      </c>
      <c r="D5148" s="5" t="s">
        <v>2517</v>
      </c>
      <c r="E5148" s="5" t="s">
        <v>2387</v>
      </c>
      <c r="F5148" s="5" t="s">
        <v>889</v>
      </c>
    </row>
    <row r="5149" customFormat="false" ht="12.75" hidden="false" customHeight="false" outlineLevel="0" collapsed="false">
      <c r="B5149" s="2" t="s">
        <v>152</v>
      </c>
      <c r="C5149" s="5" t="s">
        <v>2518</v>
      </c>
      <c r="D5149" s="5" t="s">
        <v>2519</v>
      </c>
      <c r="E5149" s="5" t="s">
        <v>2387</v>
      </c>
      <c r="F5149" s="5" t="s">
        <v>889</v>
      </c>
    </row>
    <row r="5150" customFormat="false" ht="12.75" hidden="false" customHeight="false" outlineLevel="0" collapsed="false">
      <c r="B5150" s="2" t="s">
        <v>152</v>
      </c>
      <c r="C5150" s="5" t="s">
        <v>2520</v>
      </c>
      <c r="D5150" s="5" t="s">
        <v>2521</v>
      </c>
      <c r="E5150" s="5" t="s">
        <v>2387</v>
      </c>
      <c r="F5150" s="5" t="s">
        <v>889</v>
      </c>
    </row>
    <row r="5151" customFormat="false" ht="12.75" hidden="false" customHeight="false" outlineLevel="0" collapsed="false">
      <c r="B5151" s="2" t="s">
        <v>152</v>
      </c>
      <c r="C5151" s="5" t="s">
        <v>2522</v>
      </c>
      <c r="D5151" s="5" t="s">
        <v>2523</v>
      </c>
      <c r="E5151" s="5" t="s">
        <v>2387</v>
      </c>
      <c r="F5151" s="5" t="s">
        <v>889</v>
      </c>
    </row>
    <row r="5152" customFormat="false" ht="12.75" hidden="false" customHeight="false" outlineLevel="0" collapsed="false">
      <c r="B5152" s="8" t="s">
        <v>152</v>
      </c>
      <c r="C5152" s="5" t="s">
        <v>925</v>
      </c>
      <c r="D5152" s="5" t="s">
        <v>926</v>
      </c>
      <c r="E5152" s="9" t="s">
        <v>927</v>
      </c>
      <c r="F5152" s="5" t="s">
        <v>900</v>
      </c>
    </row>
    <row r="5153" customFormat="false" ht="12.75" hidden="false" customHeight="false" outlineLevel="0" collapsed="false">
      <c r="B5153" s="8" t="s">
        <v>152</v>
      </c>
      <c r="C5153" s="5" t="s">
        <v>928</v>
      </c>
      <c r="D5153" s="5" t="s">
        <v>929</v>
      </c>
      <c r="E5153" s="9" t="s">
        <v>927</v>
      </c>
      <c r="F5153" s="5" t="s">
        <v>900</v>
      </c>
    </row>
    <row r="5154" customFormat="false" ht="12.75" hidden="false" customHeight="false" outlineLevel="0" collapsed="false">
      <c r="B5154" s="8" t="s">
        <v>152</v>
      </c>
      <c r="C5154" s="5" t="s">
        <v>930</v>
      </c>
      <c r="D5154" s="5" t="s">
        <v>931</v>
      </c>
      <c r="E5154" s="9" t="s">
        <v>927</v>
      </c>
      <c r="F5154" s="5" t="s">
        <v>900</v>
      </c>
    </row>
    <row r="5155" customFormat="false" ht="12.75" hidden="false" customHeight="false" outlineLevel="0" collapsed="false">
      <c r="B5155" s="8" t="s">
        <v>152</v>
      </c>
      <c r="C5155" s="5" t="s">
        <v>932</v>
      </c>
      <c r="D5155" s="5" t="s">
        <v>933</v>
      </c>
      <c r="E5155" s="9" t="s">
        <v>927</v>
      </c>
      <c r="F5155" s="5" t="s">
        <v>900</v>
      </c>
    </row>
    <row r="5156" customFormat="false" ht="12.75" hidden="false" customHeight="false" outlineLevel="0" collapsed="false">
      <c r="B5156" s="8" t="s">
        <v>152</v>
      </c>
      <c r="C5156" s="5" t="s">
        <v>934</v>
      </c>
      <c r="D5156" s="5" t="s">
        <v>935</v>
      </c>
      <c r="E5156" s="9" t="s">
        <v>927</v>
      </c>
      <c r="F5156" s="5" t="s">
        <v>900</v>
      </c>
    </row>
    <row r="5157" customFormat="false" ht="12.75" hidden="false" customHeight="false" outlineLevel="0" collapsed="false">
      <c r="B5157" s="8" t="s">
        <v>152</v>
      </c>
      <c r="C5157" s="5" t="s">
        <v>936</v>
      </c>
      <c r="D5157" s="5" t="s">
        <v>937</v>
      </c>
      <c r="E5157" s="9" t="s">
        <v>938</v>
      </c>
      <c r="F5157" s="5" t="s">
        <v>670</v>
      </c>
    </row>
    <row r="5158" customFormat="false" ht="12.75" hidden="false" customHeight="false" outlineLevel="0" collapsed="false">
      <c r="B5158" s="8" t="s">
        <v>152</v>
      </c>
      <c r="C5158" s="5" t="s">
        <v>939</v>
      </c>
      <c r="D5158" s="5" t="s">
        <v>940</v>
      </c>
      <c r="E5158" s="9" t="s">
        <v>938</v>
      </c>
      <c r="F5158" s="5" t="s">
        <v>670</v>
      </c>
    </row>
    <row r="5159" customFormat="false" ht="12.75" hidden="false" customHeight="false" outlineLevel="0" collapsed="false">
      <c r="B5159" s="8" t="s">
        <v>152</v>
      </c>
      <c r="C5159" s="5" t="s">
        <v>941</v>
      </c>
      <c r="D5159" s="5" t="s">
        <v>926</v>
      </c>
      <c r="E5159" s="9" t="s">
        <v>938</v>
      </c>
      <c r="F5159" s="5" t="s">
        <v>670</v>
      </c>
    </row>
    <row r="5160" customFormat="false" ht="12.75" hidden="false" customHeight="false" outlineLevel="0" collapsed="false">
      <c r="B5160" s="8" t="s">
        <v>152</v>
      </c>
      <c r="C5160" s="5" t="s">
        <v>942</v>
      </c>
      <c r="D5160" s="5" t="s">
        <v>943</v>
      </c>
      <c r="E5160" s="9" t="s">
        <v>938</v>
      </c>
      <c r="F5160" s="5" t="s">
        <v>670</v>
      </c>
    </row>
    <row r="5161" customFormat="false" ht="12.75" hidden="false" customHeight="false" outlineLevel="0" collapsed="false">
      <c r="B5161" s="8" t="s">
        <v>152</v>
      </c>
      <c r="C5161" s="5" t="s">
        <v>944</v>
      </c>
      <c r="D5161" s="5" t="s">
        <v>929</v>
      </c>
      <c r="E5161" s="9" t="s">
        <v>938</v>
      </c>
      <c r="F5161" s="5" t="s">
        <v>670</v>
      </c>
    </row>
    <row r="5162" customFormat="false" ht="12.75" hidden="false" customHeight="false" outlineLevel="0" collapsed="false">
      <c r="B5162" s="8" t="s">
        <v>152</v>
      </c>
      <c r="C5162" s="5" t="s">
        <v>945</v>
      </c>
      <c r="D5162" s="5" t="s">
        <v>946</v>
      </c>
      <c r="E5162" s="9" t="s">
        <v>938</v>
      </c>
      <c r="F5162" s="5" t="s">
        <v>670</v>
      </c>
    </row>
    <row r="5163" customFormat="false" ht="12.75" hidden="false" customHeight="false" outlineLevel="0" collapsed="false">
      <c r="B5163" s="8" t="s">
        <v>152</v>
      </c>
      <c r="C5163" s="5" t="s">
        <v>947</v>
      </c>
      <c r="D5163" s="5" t="s">
        <v>948</v>
      </c>
      <c r="E5163" s="9" t="s">
        <v>938</v>
      </c>
      <c r="F5163" s="5" t="s">
        <v>670</v>
      </c>
    </row>
    <row r="5164" customFormat="false" ht="12.75" hidden="false" customHeight="false" outlineLevel="0" collapsed="false">
      <c r="B5164" s="8" t="s">
        <v>152</v>
      </c>
      <c r="C5164" s="5" t="s">
        <v>949</v>
      </c>
      <c r="D5164" s="5" t="s">
        <v>950</v>
      </c>
      <c r="E5164" s="9" t="s">
        <v>938</v>
      </c>
      <c r="F5164" s="5" t="s">
        <v>670</v>
      </c>
    </row>
    <row r="5165" customFormat="false" ht="12.75" hidden="false" customHeight="false" outlineLevel="0" collapsed="false">
      <c r="B5165" s="8" t="s">
        <v>152</v>
      </c>
      <c r="C5165" s="5" t="s">
        <v>951</v>
      </c>
      <c r="D5165" s="5" t="s">
        <v>935</v>
      </c>
      <c r="E5165" s="9" t="s">
        <v>952</v>
      </c>
      <c r="F5165" s="5" t="s">
        <v>674</v>
      </c>
    </row>
    <row r="5166" customFormat="false" ht="12.75" hidden="false" customHeight="false" outlineLevel="0" collapsed="false">
      <c r="B5166" s="8" t="s">
        <v>152</v>
      </c>
      <c r="C5166" s="5" t="s">
        <v>953</v>
      </c>
      <c r="D5166" s="5" t="s">
        <v>937</v>
      </c>
      <c r="E5166" s="9" t="s">
        <v>952</v>
      </c>
      <c r="F5166" s="5" t="s">
        <v>674</v>
      </c>
    </row>
    <row r="5167" customFormat="false" ht="12.75" hidden="false" customHeight="false" outlineLevel="0" collapsed="false">
      <c r="B5167" s="8" t="s">
        <v>152</v>
      </c>
      <c r="C5167" s="5" t="s">
        <v>954</v>
      </c>
      <c r="D5167" s="5" t="s">
        <v>926</v>
      </c>
      <c r="E5167" s="9" t="s">
        <v>952</v>
      </c>
      <c r="F5167" s="5" t="s">
        <v>674</v>
      </c>
    </row>
    <row r="5168" customFormat="false" ht="12.75" hidden="false" customHeight="false" outlineLevel="0" collapsed="false">
      <c r="B5168" s="8" t="s">
        <v>152</v>
      </c>
      <c r="C5168" s="5" t="s">
        <v>955</v>
      </c>
      <c r="D5168" s="5" t="s">
        <v>956</v>
      </c>
      <c r="E5168" s="9" t="s">
        <v>952</v>
      </c>
      <c r="F5168" s="5" t="s">
        <v>674</v>
      </c>
    </row>
    <row r="5169" customFormat="false" ht="12.75" hidden="false" customHeight="false" outlineLevel="0" collapsed="false">
      <c r="B5169" s="8" t="s">
        <v>152</v>
      </c>
      <c r="C5169" s="5" t="s">
        <v>957</v>
      </c>
      <c r="D5169" s="5" t="s">
        <v>931</v>
      </c>
      <c r="E5169" s="9" t="s">
        <v>952</v>
      </c>
      <c r="F5169" s="5" t="s">
        <v>674</v>
      </c>
    </row>
    <row r="5170" customFormat="false" ht="12.75" hidden="false" customHeight="false" outlineLevel="0" collapsed="false">
      <c r="B5170" s="8" t="s">
        <v>152</v>
      </c>
      <c r="C5170" s="5" t="s">
        <v>958</v>
      </c>
      <c r="D5170" s="5" t="s">
        <v>946</v>
      </c>
      <c r="E5170" s="9" t="s">
        <v>952</v>
      </c>
      <c r="F5170" s="5" t="s">
        <v>674</v>
      </c>
    </row>
    <row r="5171" customFormat="false" ht="12.75" hidden="false" customHeight="false" outlineLevel="0" collapsed="false">
      <c r="B5171" s="8" t="s">
        <v>152</v>
      </c>
      <c r="C5171" s="5" t="s">
        <v>959</v>
      </c>
      <c r="D5171" s="5" t="s">
        <v>960</v>
      </c>
      <c r="E5171" s="9" t="s">
        <v>952</v>
      </c>
      <c r="F5171" s="5" t="s">
        <v>674</v>
      </c>
    </row>
    <row r="5172" customFormat="false" ht="12.75" hidden="false" customHeight="false" outlineLevel="0" collapsed="false">
      <c r="B5172" s="8" t="s">
        <v>152</v>
      </c>
      <c r="C5172" s="5" t="s">
        <v>961</v>
      </c>
      <c r="D5172" s="5" t="s">
        <v>948</v>
      </c>
      <c r="E5172" s="9" t="s">
        <v>952</v>
      </c>
      <c r="F5172" s="5" t="s">
        <v>674</v>
      </c>
    </row>
    <row r="5173" customFormat="false" ht="12.75" hidden="false" customHeight="false" outlineLevel="0" collapsed="false">
      <c r="B5173" s="8" t="s">
        <v>152</v>
      </c>
      <c r="C5173" s="5" t="s">
        <v>962</v>
      </c>
      <c r="D5173" s="5" t="s">
        <v>935</v>
      </c>
      <c r="E5173" s="9" t="s">
        <v>963</v>
      </c>
      <c r="F5173" s="5" t="s">
        <v>677</v>
      </c>
    </row>
    <row r="5174" customFormat="false" ht="12.75" hidden="false" customHeight="false" outlineLevel="0" collapsed="false">
      <c r="B5174" s="8" t="s">
        <v>152</v>
      </c>
      <c r="C5174" s="5" t="s">
        <v>964</v>
      </c>
      <c r="D5174" s="5" t="s">
        <v>940</v>
      </c>
      <c r="E5174" s="9" t="s">
        <v>963</v>
      </c>
      <c r="F5174" s="5" t="s">
        <v>677</v>
      </c>
    </row>
    <row r="5175" customFormat="false" ht="12.75" hidden="false" customHeight="false" outlineLevel="0" collapsed="false">
      <c r="B5175" s="8" t="s">
        <v>152</v>
      </c>
      <c r="C5175" s="5" t="s">
        <v>965</v>
      </c>
      <c r="D5175" s="5" t="s">
        <v>926</v>
      </c>
      <c r="E5175" s="9" t="s">
        <v>963</v>
      </c>
      <c r="F5175" s="5" t="s">
        <v>677</v>
      </c>
    </row>
    <row r="5176" customFormat="false" ht="12.75" hidden="false" customHeight="false" outlineLevel="0" collapsed="false">
      <c r="B5176" s="8" t="s">
        <v>152</v>
      </c>
      <c r="C5176" s="5" t="s">
        <v>966</v>
      </c>
      <c r="D5176" s="5" t="s">
        <v>943</v>
      </c>
      <c r="E5176" s="9" t="s">
        <v>963</v>
      </c>
      <c r="F5176" s="5" t="s">
        <v>677</v>
      </c>
    </row>
    <row r="5177" customFormat="false" ht="12.75" hidden="false" customHeight="false" outlineLevel="0" collapsed="false">
      <c r="B5177" s="8" t="s">
        <v>152</v>
      </c>
      <c r="C5177" s="5" t="s">
        <v>967</v>
      </c>
      <c r="D5177" s="5" t="s">
        <v>956</v>
      </c>
      <c r="E5177" s="9" t="s">
        <v>963</v>
      </c>
      <c r="F5177" s="5" t="s">
        <v>677</v>
      </c>
    </row>
    <row r="5178" customFormat="false" ht="12.75" hidden="false" customHeight="false" outlineLevel="0" collapsed="false">
      <c r="B5178" s="8" t="s">
        <v>152</v>
      </c>
      <c r="C5178" s="5" t="s">
        <v>968</v>
      </c>
      <c r="D5178" s="5" t="s">
        <v>929</v>
      </c>
      <c r="E5178" s="9" t="s">
        <v>963</v>
      </c>
      <c r="F5178" s="5" t="s">
        <v>677</v>
      </c>
    </row>
    <row r="5179" customFormat="false" ht="12.75" hidden="false" customHeight="false" outlineLevel="0" collapsed="false">
      <c r="B5179" s="8" t="s">
        <v>152</v>
      </c>
      <c r="C5179" s="5" t="s">
        <v>969</v>
      </c>
      <c r="D5179" s="5" t="s">
        <v>960</v>
      </c>
      <c r="E5179" s="9" t="s">
        <v>963</v>
      </c>
      <c r="F5179" s="5" t="s">
        <v>677</v>
      </c>
    </row>
    <row r="5180" customFormat="false" ht="12.75" hidden="false" customHeight="false" outlineLevel="0" collapsed="false">
      <c r="B5180" s="8" t="s">
        <v>152</v>
      </c>
      <c r="C5180" s="5" t="s">
        <v>970</v>
      </c>
      <c r="D5180" s="5" t="s">
        <v>948</v>
      </c>
      <c r="E5180" s="9" t="s">
        <v>963</v>
      </c>
      <c r="F5180" s="5" t="s">
        <v>677</v>
      </c>
    </row>
    <row r="5181" customFormat="false" ht="12.75" hidden="false" customHeight="false" outlineLevel="0" collapsed="false">
      <c r="B5181" s="8" t="s">
        <v>152</v>
      </c>
      <c r="C5181" s="5" t="s">
        <v>971</v>
      </c>
      <c r="D5181" s="5" t="s">
        <v>935</v>
      </c>
      <c r="E5181" s="9" t="s">
        <v>972</v>
      </c>
      <c r="F5181" s="5" t="s">
        <v>897</v>
      </c>
    </row>
    <row r="5182" customFormat="false" ht="12.75" hidden="false" customHeight="false" outlineLevel="0" collapsed="false">
      <c r="B5182" s="8" t="s">
        <v>152</v>
      </c>
      <c r="C5182" s="5" t="s">
        <v>973</v>
      </c>
      <c r="D5182" s="5" t="s">
        <v>937</v>
      </c>
      <c r="E5182" s="9" t="s">
        <v>972</v>
      </c>
      <c r="F5182" s="5" t="s">
        <v>897</v>
      </c>
    </row>
    <row r="5183" customFormat="false" ht="12.75" hidden="false" customHeight="false" outlineLevel="0" collapsed="false">
      <c r="B5183" s="8" t="s">
        <v>152</v>
      </c>
      <c r="C5183" s="5" t="s">
        <v>974</v>
      </c>
      <c r="D5183" s="5" t="s">
        <v>943</v>
      </c>
      <c r="E5183" s="9" t="s">
        <v>972</v>
      </c>
      <c r="F5183" s="5" t="s">
        <v>897</v>
      </c>
    </row>
    <row r="5184" customFormat="false" ht="12.75" hidden="false" customHeight="false" outlineLevel="0" collapsed="false">
      <c r="B5184" s="8" t="s">
        <v>152</v>
      </c>
      <c r="C5184" s="5" t="s">
        <v>975</v>
      </c>
      <c r="D5184" s="5" t="s">
        <v>976</v>
      </c>
      <c r="E5184" s="9" t="s">
        <v>972</v>
      </c>
      <c r="F5184" s="5" t="s">
        <v>897</v>
      </c>
    </row>
    <row r="5185" customFormat="false" ht="12.75" hidden="false" customHeight="false" outlineLevel="0" collapsed="false">
      <c r="B5185" s="8" t="s">
        <v>152</v>
      </c>
      <c r="C5185" s="5" t="s">
        <v>2524</v>
      </c>
      <c r="D5185" s="5" t="s">
        <v>926</v>
      </c>
      <c r="E5185" s="5" t="s">
        <v>2525</v>
      </c>
      <c r="F5185" s="5" t="s">
        <v>259</v>
      </c>
    </row>
    <row r="5186" customFormat="false" ht="12.75" hidden="false" customHeight="false" outlineLevel="0" collapsed="false">
      <c r="B5186" s="8" t="s">
        <v>152</v>
      </c>
      <c r="C5186" s="5" t="s">
        <v>2526</v>
      </c>
      <c r="D5186" s="5" t="s">
        <v>940</v>
      </c>
      <c r="E5186" s="5" t="s">
        <v>2525</v>
      </c>
      <c r="F5186" s="5" t="s">
        <v>259</v>
      </c>
    </row>
    <row r="5187" customFormat="false" ht="12.75" hidden="false" customHeight="false" outlineLevel="0" collapsed="false">
      <c r="B5187" s="8" t="s">
        <v>152</v>
      </c>
      <c r="C5187" s="5" t="s">
        <v>2527</v>
      </c>
      <c r="D5187" s="5" t="s">
        <v>931</v>
      </c>
      <c r="E5187" s="5" t="s">
        <v>2525</v>
      </c>
      <c r="F5187" s="5" t="s">
        <v>259</v>
      </c>
    </row>
    <row r="5188" customFormat="false" ht="12.75" hidden="false" customHeight="false" outlineLevel="0" collapsed="false">
      <c r="B5188" s="8" t="s">
        <v>152</v>
      </c>
      <c r="C5188" s="5" t="s">
        <v>2528</v>
      </c>
      <c r="D5188" s="5" t="s">
        <v>929</v>
      </c>
      <c r="E5188" s="5" t="s">
        <v>2525</v>
      </c>
      <c r="F5188" s="5" t="s">
        <v>259</v>
      </c>
    </row>
    <row r="5189" customFormat="false" ht="12.75" hidden="false" customHeight="false" outlineLevel="0" collapsed="false">
      <c r="B5189" s="8" t="s">
        <v>152</v>
      </c>
      <c r="C5189" s="5" t="s">
        <v>2529</v>
      </c>
      <c r="D5189" s="5" t="s">
        <v>1956</v>
      </c>
      <c r="E5189" s="5" t="s">
        <v>2530</v>
      </c>
      <c r="F5189" s="5" t="s">
        <v>352</v>
      </c>
    </row>
    <row r="5190" customFormat="false" ht="12.75" hidden="false" customHeight="false" outlineLevel="0" collapsed="false">
      <c r="B5190" s="8" t="s">
        <v>152</v>
      </c>
      <c r="C5190" s="5" t="s">
        <v>2531</v>
      </c>
      <c r="D5190" s="5" t="s">
        <v>1758</v>
      </c>
      <c r="E5190" s="5" t="s">
        <v>2530</v>
      </c>
      <c r="F5190" s="5" t="s">
        <v>352</v>
      </c>
    </row>
    <row r="5191" customFormat="false" ht="12.75" hidden="false" customHeight="false" outlineLevel="0" collapsed="false">
      <c r="B5191" s="8" t="s">
        <v>152</v>
      </c>
      <c r="C5191" s="5" t="s">
        <v>2532</v>
      </c>
      <c r="D5191" s="5" t="s">
        <v>2533</v>
      </c>
      <c r="E5191" s="5" t="s">
        <v>2530</v>
      </c>
      <c r="F5191" s="5" t="s">
        <v>352</v>
      </c>
    </row>
    <row r="5192" customFormat="false" ht="12.75" hidden="false" customHeight="false" outlineLevel="0" collapsed="false">
      <c r="B5192" s="8" t="s">
        <v>152</v>
      </c>
      <c r="C5192" s="5" t="s">
        <v>2534</v>
      </c>
      <c r="D5192" s="5" t="s">
        <v>1872</v>
      </c>
      <c r="E5192" s="5" t="s">
        <v>2530</v>
      </c>
      <c r="F5192" s="5" t="s">
        <v>352</v>
      </c>
    </row>
    <row r="5193" customFormat="false" ht="12.75" hidden="false" customHeight="false" outlineLevel="0" collapsed="false">
      <c r="B5193" s="8" t="s">
        <v>152</v>
      </c>
      <c r="C5193" s="5" t="s">
        <v>2535</v>
      </c>
      <c r="D5193" s="5" t="s">
        <v>1057</v>
      </c>
      <c r="E5193" s="5" t="s">
        <v>2536</v>
      </c>
      <c r="F5193" s="5" t="s">
        <v>357</v>
      </c>
    </row>
    <row r="5194" customFormat="false" ht="12.75" hidden="false" customHeight="false" outlineLevel="0" collapsed="false">
      <c r="B5194" s="8" t="s">
        <v>152</v>
      </c>
      <c r="C5194" s="5" t="s">
        <v>2537</v>
      </c>
      <c r="D5194" s="5" t="s">
        <v>1340</v>
      </c>
      <c r="E5194" s="5" t="s">
        <v>2536</v>
      </c>
      <c r="F5194" s="5" t="s">
        <v>357</v>
      </c>
    </row>
    <row r="5195" customFormat="false" ht="12.75" hidden="false" customHeight="false" outlineLevel="0" collapsed="false">
      <c r="B5195" s="8" t="s">
        <v>152</v>
      </c>
      <c r="C5195" s="5" t="s">
        <v>2538</v>
      </c>
      <c r="D5195" s="5" t="s">
        <v>1059</v>
      </c>
      <c r="E5195" s="5" t="s">
        <v>2536</v>
      </c>
      <c r="F5195" s="5" t="s">
        <v>357</v>
      </c>
    </row>
    <row r="5196" customFormat="false" ht="12.75" hidden="false" customHeight="false" outlineLevel="0" collapsed="false">
      <c r="B5196" s="8" t="s">
        <v>152</v>
      </c>
      <c r="C5196" s="5" t="s">
        <v>2539</v>
      </c>
      <c r="D5196" s="5" t="s">
        <v>1352</v>
      </c>
      <c r="E5196" s="5" t="s">
        <v>2536</v>
      </c>
      <c r="F5196" s="5" t="s">
        <v>357</v>
      </c>
    </row>
    <row r="5197" customFormat="false" ht="12.75" hidden="false" customHeight="false" outlineLevel="0" collapsed="false">
      <c r="B5197" s="8" t="s">
        <v>152</v>
      </c>
      <c r="C5197" s="5" t="s">
        <v>2540</v>
      </c>
      <c r="D5197" s="5" t="s">
        <v>2541</v>
      </c>
      <c r="E5197" s="5" t="s">
        <v>2536</v>
      </c>
      <c r="F5197" s="5" t="s">
        <v>357</v>
      </c>
    </row>
    <row r="5198" customFormat="false" ht="12.75" hidden="false" customHeight="false" outlineLevel="0" collapsed="false">
      <c r="B5198" s="8" t="s">
        <v>152</v>
      </c>
      <c r="C5198" s="5" t="s">
        <v>2542</v>
      </c>
      <c r="D5198" s="5" t="s">
        <v>1104</v>
      </c>
      <c r="E5198" s="5" t="s">
        <v>2536</v>
      </c>
      <c r="F5198" s="5" t="s">
        <v>357</v>
      </c>
    </row>
    <row r="5199" customFormat="false" ht="12.75" hidden="false" customHeight="false" outlineLevel="0" collapsed="false">
      <c r="B5199" s="8" t="s">
        <v>152</v>
      </c>
      <c r="C5199" s="5" t="s">
        <v>2543</v>
      </c>
      <c r="D5199" s="5" t="s">
        <v>1109</v>
      </c>
      <c r="E5199" s="5" t="s">
        <v>2536</v>
      </c>
      <c r="F5199" s="5" t="s">
        <v>357</v>
      </c>
    </row>
    <row r="5200" customFormat="false" ht="12.75" hidden="false" customHeight="false" outlineLevel="0" collapsed="false">
      <c r="B5200" s="8" t="s">
        <v>152</v>
      </c>
      <c r="C5200" s="5" t="s">
        <v>2544</v>
      </c>
      <c r="D5200" s="5" t="s">
        <v>1079</v>
      </c>
      <c r="E5200" s="5" t="s">
        <v>2536</v>
      </c>
      <c r="F5200" s="5" t="s">
        <v>357</v>
      </c>
    </row>
    <row r="5201" customFormat="false" ht="12.75" hidden="false" customHeight="false" outlineLevel="0" collapsed="false">
      <c r="B5201" s="8" t="s">
        <v>152</v>
      </c>
      <c r="C5201" s="5" t="s">
        <v>2545</v>
      </c>
      <c r="D5201" s="5" t="s">
        <v>2546</v>
      </c>
      <c r="E5201" s="5" t="s">
        <v>2536</v>
      </c>
      <c r="F5201" s="5" t="s">
        <v>357</v>
      </c>
    </row>
    <row r="5202" customFormat="false" ht="12.75" hidden="false" customHeight="false" outlineLevel="0" collapsed="false">
      <c r="B5202" s="8" t="s">
        <v>152</v>
      </c>
      <c r="C5202" s="5" t="s">
        <v>2547</v>
      </c>
      <c r="D5202" s="5" t="s">
        <v>1117</v>
      </c>
      <c r="E5202" s="5" t="s">
        <v>2536</v>
      </c>
      <c r="F5202" s="5" t="s">
        <v>357</v>
      </c>
    </row>
    <row r="5203" customFormat="false" ht="12.75" hidden="false" customHeight="false" outlineLevel="0" collapsed="false">
      <c r="B5203" s="8" t="s">
        <v>152</v>
      </c>
      <c r="C5203" s="5" t="s">
        <v>2548</v>
      </c>
      <c r="D5203" s="5" t="s">
        <v>1082</v>
      </c>
      <c r="E5203" s="5" t="s">
        <v>2536</v>
      </c>
      <c r="F5203" s="5" t="s">
        <v>357</v>
      </c>
    </row>
    <row r="5204" customFormat="false" ht="12.75" hidden="false" customHeight="false" outlineLevel="0" collapsed="false">
      <c r="B5204" s="8" t="s">
        <v>152</v>
      </c>
      <c r="C5204" s="5" t="s">
        <v>2549</v>
      </c>
      <c r="D5204" s="5" t="s">
        <v>1354</v>
      </c>
      <c r="E5204" s="5" t="s">
        <v>2536</v>
      </c>
      <c r="F5204" s="5" t="s">
        <v>357</v>
      </c>
    </row>
    <row r="5205" customFormat="false" ht="12.75" hidden="false" customHeight="false" outlineLevel="0" collapsed="false">
      <c r="B5205" s="8" t="s">
        <v>152</v>
      </c>
      <c r="C5205" s="5" t="s">
        <v>2550</v>
      </c>
      <c r="D5205" s="5" t="s">
        <v>1956</v>
      </c>
      <c r="E5205" s="5" t="s">
        <v>2551</v>
      </c>
      <c r="F5205" s="5" t="s">
        <v>362</v>
      </c>
    </row>
    <row r="5206" customFormat="false" ht="12.75" hidden="false" customHeight="false" outlineLevel="0" collapsed="false">
      <c r="B5206" s="8" t="s">
        <v>152</v>
      </c>
      <c r="C5206" s="5" t="s">
        <v>2552</v>
      </c>
      <c r="D5206" s="5" t="s">
        <v>1758</v>
      </c>
      <c r="E5206" s="5" t="s">
        <v>2551</v>
      </c>
      <c r="F5206" s="5" t="s">
        <v>362</v>
      </c>
    </row>
    <row r="5207" customFormat="false" ht="12.75" hidden="false" customHeight="false" outlineLevel="0" collapsed="false">
      <c r="B5207" s="8" t="s">
        <v>152</v>
      </c>
      <c r="C5207" s="5" t="s">
        <v>2553</v>
      </c>
      <c r="D5207" s="5" t="s">
        <v>2533</v>
      </c>
      <c r="E5207" s="5" t="s">
        <v>2551</v>
      </c>
      <c r="F5207" s="5" t="s">
        <v>362</v>
      </c>
    </row>
    <row r="5208" customFormat="false" ht="12.75" hidden="false" customHeight="false" outlineLevel="0" collapsed="false">
      <c r="B5208" s="8" t="s">
        <v>152</v>
      </c>
      <c r="C5208" s="5" t="s">
        <v>2554</v>
      </c>
      <c r="D5208" s="5" t="s">
        <v>1872</v>
      </c>
      <c r="E5208" s="5" t="s">
        <v>2551</v>
      </c>
      <c r="F5208" s="5" t="s">
        <v>362</v>
      </c>
    </row>
    <row r="5209" customFormat="false" ht="12.75" hidden="false" customHeight="false" outlineLevel="0" collapsed="false">
      <c r="B5209" s="8" t="s">
        <v>152</v>
      </c>
      <c r="C5209" s="5" t="s">
        <v>2555</v>
      </c>
      <c r="D5209" s="5" t="s">
        <v>1956</v>
      </c>
      <c r="E5209" s="5" t="s">
        <v>2556</v>
      </c>
      <c r="F5209" s="5" t="s">
        <v>353</v>
      </c>
    </row>
    <row r="5210" customFormat="false" ht="12.75" hidden="false" customHeight="false" outlineLevel="0" collapsed="false">
      <c r="B5210" s="8" t="s">
        <v>152</v>
      </c>
      <c r="C5210" s="5" t="s">
        <v>2557</v>
      </c>
      <c r="D5210" s="5" t="s">
        <v>1758</v>
      </c>
      <c r="E5210" s="5" t="s">
        <v>2556</v>
      </c>
      <c r="F5210" s="5" t="s">
        <v>353</v>
      </c>
    </row>
    <row r="5211" customFormat="false" ht="12.75" hidden="false" customHeight="false" outlineLevel="0" collapsed="false">
      <c r="B5211" s="8" t="s">
        <v>152</v>
      </c>
      <c r="C5211" s="5" t="s">
        <v>2558</v>
      </c>
      <c r="D5211" s="5" t="s">
        <v>2533</v>
      </c>
      <c r="E5211" s="5" t="s">
        <v>2556</v>
      </c>
      <c r="F5211" s="5" t="s">
        <v>353</v>
      </c>
    </row>
    <row r="5212" customFormat="false" ht="12.75" hidden="false" customHeight="false" outlineLevel="0" collapsed="false">
      <c r="B5212" s="8" t="s">
        <v>152</v>
      </c>
      <c r="C5212" s="5" t="s">
        <v>2559</v>
      </c>
      <c r="D5212" s="5" t="s">
        <v>1872</v>
      </c>
      <c r="E5212" s="5" t="s">
        <v>2556</v>
      </c>
      <c r="F5212" s="5" t="s">
        <v>353</v>
      </c>
    </row>
    <row r="5213" customFormat="false" ht="12.75" hidden="false" customHeight="false" outlineLevel="0" collapsed="false">
      <c r="B5213" s="8" t="s">
        <v>152</v>
      </c>
      <c r="C5213" s="5" t="s">
        <v>2560</v>
      </c>
      <c r="D5213" s="5" t="s">
        <v>1104</v>
      </c>
      <c r="E5213" s="5" t="s">
        <v>2561</v>
      </c>
      <c r="F5213" s="5" t="s">
        <v>687</v>
      </c>
    </row>
    <row r="5214" customFormat="false" ht="12.75" hidden="false" customHeight="false" outlineLevel="0" collapsed="false">
      <c r="B5214" s="8" t="s">
        <v>152</v>
      </c>
      <c r="C5214" s="5" t="s">
        <v>2562</v>
      </c>
      <c r="D5214" s="5" t="s">
        <v>1109</v>
      </c>
      <c r="E5214" s="5" t="s">
        <v>2561</v>
      </c>
      <c r="F5214" s="5" t="s">
        <v>687</v>
      </c>
    </row>
    <row r="5215" customFormat="false" ht="12.75" hidden="false" customHeight="false" outlineLevel="0" collapsed="false">
      <c r="B5215" s="8" t="s">
        <v>152</v>
      </c>
      <c r="C5215" s="5" t="s">
        <v>2563</v>
      </c>
      <c r="D5215" s="5" t="s">
        <v>1117</v>
      </c>
      <c r="E5215" s="5" t="s">
        <v>2561</v>
      </c>
      <c r="F5215" s="5" t="s">
        <v>687</v>
      </c>
    </row>
    <row r="5216" customFormat="false" ht="12.75" hidden="false" customHeight="false" outlineLevel="0" collapsed="false">
      <c r="B5216" s="8" t="s">
        <v>152</v>
      </c>
      <c r="C5216" s="5" t="s">
        <v>2564</v>
      </c>
      <c r="D5216" s="5" t="s">
        <v>1114</v>
      </c>
      <c r="E5216" s="5" t="s">
        <v>2561</v>
      </c>
      <c r="F5216" s="5" t="s">
        <v>687</v>
      </c>
    </row>
    <row r="5217" customFormat="false" ht="12.75" hidden="false" customHeight="false" outlineLevel="0" collapsed="false">
      <c r="B5217" s="8" t="s">
        <v>152</v>
      </c>
      <c r="C5217" s="5" t="s">
        <v>2565</v>
      </c>
      <c r="D5217" s="5" t="s">
        <v>2546</v>
      </c>
      <c r="E5217" s="5" t="s">
        <v>2561</v>
      </c>
      <c r="F5217" s="5" t="s">
        <v>687</v>
      </c>
    </row>
    <row r="5218" customFormat="false" ht="12.75" hidden="false" customHeight="false" outlineLevel="0" collapsed="false">
      <c r="B5218" s="8" t="s">
        <v>152</v>
      </c>
      <c r="C5218" s="5" t="s">
        <v>2566</v>
      </c>
      <c r="D5218" s="5" t="s">
        <v>1059</v>
      </c>
      <c r="E5218" s="5" t="s">
        <v>2561</v>
      </c>
      <c r="F5218" s="5" t="s">
        <v>690</v>
      </c>
    </row>
    <row r="5219" customFormat="false" ht="12.75" hidden="false" customHeight="false" outlineLevel="0" collapsed="false">
      <c r="B5219" s="8" t="s">
        <v>152</v>
      </c>
      <c r="C5219" s="5" t="s">
        <v>2567</v>
      </c>
      <c r="D5219" s="5" t="s">
        <v>1674</v>
      </c>
      <c r="E5219" s="5" t="s">
        <v>2561</v>
      </c>
      <c r="F5219" s="5" t="s">
        <v>689</v>
      </c>
    </row>
    <row r="5220" customFormat="false" ht="12.75" hidden="false" customHeight="false" outlineLevel="0" collapsed="false">
      <c r="B5220" s="8" t="s">
        <v>152</v>
      </c>
      <c r="C5220" s="5" t="s">
        <v>2568</v>
      </c>
      <c r="D5220" s="5" t="s">
        <v>1079</v>
      </c>
      <c r="E5220" s="5" t="s">
        <v>2561</v>
      </c>
      <c r="F5220" s="5" t="s">
        <v>689</v>
      </c>
    </row>
    <row r="5221" customFormat="false" ht="12.75" hidden="false" customHeight="false" outlineLevel="0" collapsed="false">
      <c r="B5221" s="8" t="s">
        <v>152</v>
      </c>
      <c r="C5221" s="5" t="s">
        <v>2569</v>
      </c>
      <c r="D5221" s="5" t="s">
        <v>1067</v>
      </c>
      <c r="E5221" s="5" t="s">
        <v>2561</v>
      </c>
      <c r="F5221" s="5" t="s">
        <v>689</v>
      </c>
    </row>
    <row r="5222" customFormat="false" ht="12.75" hidden="false" customHeight="false" outlineLevel="0" collapsed="false">
      <c r="B5222" s="8" t="s">
        <v>152</v>
      </c>
      <c r="C5222" s="5" t="s">
        <v>2570</v>
      </c>
      <c r="D5222" s="5" t="s">
        <v>1683</v>
      </c>
      <c r="E5222" s="5" t="s">
        <v>2561</v>
      </c>
      <c r="F5222" s="5" t="s">
        <v>689</v>
      </c>
    </row>
    <row r="5223" customFormat="false" ht="12.75" hidden="false" customHeight="false" outlineLevel="0" collapsed="false">
      <c r="B5223" s="8" t="s">
        <v>152</v>
      </c>
      <c r="C5223" s="5" t="s">
        <v>2571</v>
      </c>
      <c r="D5223" s="5" t="s">
        <v>1678</v>
      </c>
      <c r="E5223" s="5" t="s">
        <v>2561</v>
      </c>
      <c r="F5223" s="5" t="s">
        <v>689</v>
      </c>
    </row>
    <row r="5224" customFormat="false" ht="12.75" hidden="false" customHeight="false" outlineLevel="0" collapsed="false">
      <c r="B5224" s="8" t="s">
        <v>152</v>
      </c>
      <c r="C5224" s="5" t="s">
        <v>2572</v>
      </c>
      <c r="D5224" s="5" t="s">
        <v>1781</v>
      </c>
      <c r="E5224" s="5" t="s">
        <v>2561</v>
      </c>
      <c r="F5224" s="5" t="s">
        <v>689</v>
      </c>
    </row>
    <row r="5225" customFormat="false" ht="12.75" hidden="false" customHeight="false" outlineLevel="0" collapsed="false">
      <c r="B5225" s="8" t="s">
        <v>152</v>
      </c>
      <c r="C5225" s="5" t="s">
        <v>2573</v>
      </c>
      <c r="D5225" s="5" t="s">
        <v>2574</v>
      </c>
      <c r="E5225" s="5" t="s">
        <v>2561</v>
      </c>
      <c r="F5225" s="5" t="s">
        <v>689</v>
      </c>
    </row>
    <row r="5226" customFormat="false" ht="12.75" hidden="false" customHeight="false" outlineLevel="0" collapsed="false">
      <c r="B5226" s="8" t="s">
        <v>152</v>
      </c>
      <c r="C5226" s="5" t="s">
        <v>2575</v>
      </c>
      <c r="D5226" s="5" t="s">
        <v>1687</v>
      </c>
      <c r="E5226" s="5" t="s">
        <v>2561</v>
      </c>
      <c r="F5226" s="5" t="s">
        <v>689</v>
      </c>
    </row>
    <row r="5227" customFormat="false" ht="12.75" hidden="false" customHeight="false" outlineLevel="0" collapsed="false">
      <c r="B5227" s="8" t="s">
        <v>152</v>
      </c>
      <c r="C5227" s="5" t="s">
        <v>2576</v>
      </c>
      <c r="D5227" s="5" t="s">
        <v>1670</v>
      </c>
      <c r="E5227" s="5" t="s">
        <v>2561</v>
      </c>
      <c r="F5227" s="5" t="s">
        <v>689</v>
      </c>
    </row>
    <row r="5228" customFormat="false" ht="12.75" hidden="false" customHeight="false" outlineLevel="0" collapsed="false">
      <c r="B5228" s="8" t="s">
        <v>152</v>
      </c>
      <c r="C5228" s="5" t="s">
        <v>2577</v>
      </c>
      <c r="D5228" s="5" t="s">
        <v>2578</v>
      </c>
      <c r="E5228" s="5" t="s">
        <v>2561</v>
      </c>
      <c r="F5228" s="5" t="s">
        <v>689</v>
      </c>
    </row>
    <row r="5229" customFormat="false" ht="12.75" hidden="false" customHeight="false" outlineLevel="0" collapsed="false">
      <c r="B5229" s="8" t="s">
        <v>152</v>
      </c>
      <c r="C5229" s="5" t="s">
        <v>2579</v>
      </c>
      <c r="D5229" s="5" t="s">
        <v>1065</v>
      </c>
      <c r="E5229" s="5" t="s">
        <v>2561</v>
      </c>
      <c r="F5229" s="5" t="s">
        <v>689</v>
      </c>
    </row>
    <row r="5230" customFormat="false" ht="12.75" hidden="false" customHeight="false" outlineLevel="0" collapsed="false">
      <c r="B5230" s="8" t="s">
        <v>152</v>
      </c>
      <c r="C5230" s="5" t="s">
        <v>2580</v>
      </c>
      <c r="D5230" s="5" t="s">
        <v>2581</v>
      </c>
      <c r="E5230" s="5" t="s">
        <v>2561</v>
      </c>
      <c r="F5230" s="5" t="s">
        <v>689</v>
      </c>
    </row>
    <row r="5231" customFormat="false" ht="12.75" hidden="false" customHeight="false" outlineLevel="0" collapsed="false">
      <c r="B5231" s="8" t="s">
        <v>152</v>
      </c>
      <c r="C5231" s="11" t="n">
        <v>217077088</v>
      </c>
      <c r="D5231" s="5" t="s">
        <v>2541</v>
      </c>
      <c r="E5231" s="5" t="s">
        <v>2582</v>
      </c>
      <c r="F5231" s="5" t="s">
        <v>2583</v>
      </c>
    </row>
    <row r="5232" customFormat="false" ht="12.75" hidden="false" customHeight="false" outlineLevel="0" collapsed="false">
      <c r="B5232" s="8" t="s">
        <v>152</v>
      </c>
      <c r="C5232" s="5" t="s">
        <v>2584</v>
      </c>
      <c r="D5232" s="5" t="s">
        <v>1104</v>
      </c>
      <c r="E5232" s="5" t="s">
        <v>2582</v>
      </c>
      <c r="F5232" s="5" t="s">
        <v>2583</v>
      </c>
    </row>
    <row r="5233" customFormat="false" ht="12.75" hidden="false" customHeight="false" outlineLevel="0" collapsed="false">
      <c r="B5233" s="8" t="s">
        <v>152</v>
      </c>
      <c r="C5233" s="5" t="s">
        <v>2585</v>
      </c>
      <c r="D5233" s="5" t="s">
        <v>1106</v>
      </c>
      <c r="E5233" s="5" t="s">
        <v>2582</v>
      </c>
      <c r="F5233" s="5" t="s">
        <v>2583</v>
      </c>
    </row>
    <row r="5234" customFormat="false" ht="12.75" hidden="false" customHeight="false" outlineLevel="0" collapsed="false">
      <c r="B5234" s="8" t="s">
        <v>152</v>
      </c>
      <c r="C5234" s="5" t="s">
        <v>2586</v>
      </c>
      <c r="D5234" s="5" t="s">
        <v>2546</v>
      </c>
      <c r="E5234" s="5" t="s">
        <v>2582</v>
      </c>
      <c r="F5234" s="5" t="s">
        <v>2583</v>
      </c>
    </row>
    <row r="5235" customFormat="false" ht="12.75" hidden="false" customHeight="false" outlineLevel="0" collapsed="false">
      <c r="B5235" s="8" t="s">
        <v>152</v>
      </c>
      <c r="C5235" s="5" t="s">
        <v>2587</v>
      </c>
      <c r="D5235" s="5" t="s">
        <v>1956</v>
      </c>
      <c r="E5235" s="5" t="s">
        <v>2588</v>
      </c>
      <c r="F5235" s="5" t="s">
        <v>697</v>
      </c>
    </row>
    <row r="5236" customFormat="false" ht="12.75" hidden="false" customHeight="false" outlineLevel="0" collapsed="false">
      <c r="B5236" s="8" t="s">
        <v>152</v>
      </c>
      <c r="C5236" s="5" t="s">
        <v>2589</v>
      </c>
      <c r="D5236" s="5" t="s">
        <v>1758</v>
      </c>
      <c r="E5236" s="5" t="s">
        <v>2588</v>
      </c>
      <c r="F5236" s="5" t="s">
        <v>697</v>
      </c>
    </row>
    <row r="5237" customFormat="false" ht="12.75" hidden="false" customHeight="false" outlineLevel="0" collapsed="false">
      <c r="B5237" s="8" t="s">
        <v>152</v>
      </c>
      <c r="C5237" s="5" t="s">
        <v>2590</v>
      </c>
      <c r="D5237" s="5" t="s">
        <v>2533</v>
      </c>
      <c r="E5237" s="5" t="s">
        <v>2588</v>
      </c>
      <c r="F5237" s="5" t="s">
        <v>697</v>
      </c>
    </row>
    <row r="5238" customFormat="false" ht="12.75" hidden="false" customHeight="false" outlineLevel="0" collapsed="false">
      <c r="B5238" s="8" t="s">
        <v>152</v>
      </c>
      <c r="C5238" s="5" t="s">
        <v>2591</v>
      </c>
      <c r="D5238" s="5" t="s">
        <v>1872</v>
      </c>
      <c r="E5238" s="5" t="s">
        <v>2588</v>
      </c>
      <c r="F5238" s="5" t="s">
        <v>697</v>
      </c>
    </row>
    <row r="5239" customFormat="false" ht="12.75" hidden="false" customHeight="false" outlineLevel="0" collapsed="false">
      <c r="B5239" s="8" t="s">
        <v>152</v>
      </c>
      <c r="C5239" s="5" t="s">
        <v>2592</v>
      </c>
      <c r="D5239" s="5" t="s">
        <v>933</v>
      </c>
      <c r="E5239" s="5" t="s">
        <v>2593</v>
      </c>
      <c r="F5239" s="5" t="s">
        <v>700</v>
      </c>
    </row>
    <row r="5240" customFormat="false" ht="12.75" hidden="false" customHeight="false" outlineLevel="0" collapsed="false">
      <c r="B5240" s="8" t="s">
        <v>152</v>
      </c>
      <c r="C5240" s="5" t="s">
        <v>2594</v>
      </c>
      <c r="D5240" s="5" t="s">
        <v>935</v>
      </c>
      <c r="E5240" s="5" t="s">
        <v>2593</v>
      </c>
      <c r="F5240" s="5" t="s">
        <v>700</v>
      </c>
    </row>
    <row r="5241" customFormat="false" ht="12.75" hidden="false" customHeight="false" outlineLevel="0" collapsed="false">
      <c r="B5241" s="8" t="s">
        <v>152</v>
      </c>
      <c r="C5241" s="5" t="s">
        <v>2595</v>
      </c>
      <c r="D5241" s="5" t="s">
        <v>943</v>
      </c>
      <c r="E5241" s="5" t="s">
        <v>2593</v>
      </c>
      <c r="F5241" s="5" t="s">
        <v>700</v>
      </c>
    </row>
    <row r="5242" customFormat="false" ht="12.75" hidden="false" customHeight="false" outlineLevel="0" collapsed="false">
      <c r="B5242" s="8" t="s">
        <v>152</v>
      </c>
      <c r="C5242" s="5" t="s">
        <v>2596</v>
      </c>
      <c r="D5242" s="5" t="s">
        <v>956</v>
      </c>
      <c r="E5242" s="5" t="s">
        <v>2593</v>
      </c>
      <c r="F5242" s="5" t="s">
        <v>700</v>
      </c>
    </row>
    <row r="5243" customFormat="false" ht="12.75" hidden="false" customHeight="false" outlineLevel="0" collapsed="false">
      <c r="B5243" s="8" t="s">
        <v>152</v>
      </c>
      <c r="C5243" s="5" t="s">
        <v>2597</v>
      </c>
      <c r="D5243" s="5" t="s">
        <v>998</v>
      </c>
      <c r="E5243" s="5" t="s">
        <v>2593</v>
      </c>
      <c r="F5243" s="5" t="s">
        <v>700</v>
      </c>
    </row>
    <row r="5244" customFormat="false" ht="12.75" hidden="false" customHeight="false" outlineLevel="0" collapsed="false">
      <c r="B5244" s="8" t="s">
        <v>152</v>
      </c>
      <c r="C5244" s="5" t="s">
        <v>2598</v>
      </c>
      <c r="D5244" s="5" t="s">
        <v>960</v>
      </c>
      <c r="E5244" s="5" t="s">
        <v>2593</v>
      </c>
      <c r="F5244" s="5" t="s">
        <v>700</v>
      </c>
    </row>
    <row r="5245" customFormat="false" ht="12.75" hidden="false" customHeight="false" outlineLevel="0" collapsed="false">
      <c r="B5245" s="8" t="s">
        <v>152</v>
      </c>
      <c r="C5245" s="5" t="s">
        <v>2599</v>
      </c>
      <c r="D5245" s="5" t="s">
        <v>976</v>
      </c>
      <c r="E5245" s="5" t="s">
        <v>2593</v>
      </c>
      <c r="F5245" s="5" t="s">
        <v>700</v>
      </c>
    </row>
    <row r="5246" customFormat="false" ht="12.75" hidden="false" customHeight="false" outlineLevel="0" collapsed="false">
      <c r="B5246" s="8" t="s">
        <v>152</v>
      </c>
      <c r="C5246" s="5" t="s">
        <v>2600</v>
      </c>
      <c r="D5246" s="5" t="s">
        <v>981</v>
      </c>
      <c r="E5246" s="5" t="s">
        <v>2593</v>
      </c>
      <c r="F5246" s="5" t="s">
        <v>700</v>
      </c>
    </row>
    <row r="5247" customFormat="false" ht="12.75" hidden="false" customHeight="false" outlineLevel="0" collapsed="false">
      <c r="B5247" s="8" t="s">
        <v>152</v>
      </c>
      <c r="C5247" s="5" t="s">
        <v>2601</v>
      </c>
      <c r="D5247" s="5" t="s">
        <v>946</v>
      </c>
      <c r="E5247" s="5" t="s">
        <v>2593</v>
      </c>
      <c r="F5247" s="5" t="s">
        <v>700</v>
      </c>
    </row>
    <row r="5248" customFormat="false" ht="12.75" hidden="false" customHeight="false" outlineLevel="0" collapsed="false">
      <c r="B5248" s="8" t="s">
        <v>152</v>
      </c>
      <c r="C5248" s="5" t="s">
        <v>2602</v>
      </c>
      <c r="D5248" s="5" t="s">
        <v>1352</v>
      </c>
      <c r="E5248" s="5" t="s">
        <v>2603</v>
      </c>
      <c r="F5248" s="5" t="s">
        <v>2604</v>
      </c>
    </row>
    <row r="5249" customFormat="false" ht="12.75" hidden="false" customHeight="false" outlineLevel="0" collapsed="false">
      <c r="B5249" s="8" t="s">
        <v>152</v>
      </c>
      <c r="C5249" s="5" t="s">
        <v>2605</v>
      </c>
      <c r="D5249" s="5" t="s">
        <v>1059</v>
      </c>
      <c r="E5249" s="5" t="s">
        <v>2603</v>
      </c>
      <c r="F5249" s="5" t="s">
        <v>2604</v>
      </c>
    </row>
    <row r="5250" customFormat="false" ht="12.75" hidden="false" customHeight="false" outlineLevel="0" collapsed="false">
      <c r="B5250" s="8" t="s">
        <v>152</v>
      </c>
      <c r="C5250" s="5" t="s">
        <v>2606</v>
      </c>
      <c r="D5250" s="5" t="s">
        <v>1104</v>
      </c>
      <c r="E5250" s="5" t="s">
        <v>2603</v>
      </c>
      <c r="F5250" s="5" t="s">
        <v>2604</v>
      </c>
    </row>
    <row r="5251" customFormat="false" ht="12.75" hidden="false" customHeight="false" outlineLevel="0" collapsed="false">
      <c r="B5251" s="8" t="s">
        <v>152</v>
      </c>
      <c r="C5251" s="5" t="s">
        <v>2607</v>
      </c>
      <c r="D5251" s="5" t="s">
        <v>1063</v>
      </c>
      <c r="E5251" s="5" t="s">
        <v>2603</v>
      </c>
      <c r="F5251" s="5" t="s">
        <v>2604</v>
      </c>
    </row>
    <row r="5252" customFormat="false" ht="12.75" hidden="false" customHeight="false" outlineLevel="0" collapsed="false">
      <c r="B5252" s="8" t="s">
        <v>152</v>
      </c>
      <c r="C5252" s="5" t="s">
        <v>2608</v>
      </c>
      <c r="D5252" s="5" t="s">
        <v>1336</v>
      </c>
      <c r="E5252" s="5" t="s">
        <v>2603</v>
      </c>
      <c r="F5252" s="5" t="s">
        <v>2609</v>
      </c>
    </row>
    <row r="5253" customFormat="false" ht="12.75" hidden="false" customHeight="false" outlineLevel="0" collapsed="false">
      <c r="B5253" s="8" t="s">
        <v>152</v>
      </c>
      <c r="C5253" s="5" t="s">
        <v>2610</v>
      </c>
      <c r="D5253" s="5" t="s">
        <v>2425</v>
      </c>
      <c r="E5253" s="5" t="s">
        <v>2603</v>
      </c>
      <c r="F5253" s="5" t="s">
        <v>2609</v>
      </c>
    </row>
    <row r="5254" customFormat="false" ht="12.75" hidden="false" customHeight="false" outlineLevel="0" collapsed="false">
      <c r="B5254" s="8" t="s">
        <v>152</v>
      </c>
      <c r="C5254" s="5" t="s">
        <v>2611</v>
      </c>
      <c r="D5254" s="5" t="s">
        <v>2446</v>
      </c>
      <c r="E5254" s="5" t="s">
        <v>2603</v>
      </c>
      <c r="F5254" s="5" t="s">
        <v>2609</v>
      </c>
    </row>
    <row r="5255" customFormat="false" ht="12.75" hidden="false" customHeight="false" outlineLevel="0" collapsed="false">
      <c r="B5255" s="8" t="s">
        <v>152</v>
      </c>
      <c r="C5255" s="5" t="s">
        <v>2612</v>
      </c>
      <c r="D5255" s="5" t="s">
        <v>2444</v>
      </c>
      <c r="E5255" s="5" t="s">
        <v>2603</v>
      </c>
      <c r="F5255" s="5" t="s">
        <v>2609</v>
      </c>
    </row>
    <row r="5256" customFormat="false" ht="12.75" hidden="false" customHeight="false" outlineLevel="0" collapsed="false">
      <c r="B5256" s="8" t="s">
        <v>152</v>
      </c>
      <c r="C5256" s="5" t="s">
        <v>2613</v>
      </c>
      <c r="D5256" s="5" t="s">
        <v>2454</v>
      </c>
      <c r="E5256" s="5" t="s">
        <v>2603</v>
      </c>
      <c r="F5256" s="5" t="s">
        <v>2609</v>
      </c>
    </row>
    <row r="5257" customFormat="false" ht="12.75" hidden="false" customHeight="false" outlineLevel="0" collapsed="false">
      <c r="B5257" s="8" t="s">
        <v>152</v>
      </c>
      <c r="C5257" s="5" t="s">
        <v>2614</v>
      </c>
      <c r="D5257" s="5" t="s">
        <v>2456</v>
      </c>
      <c r="E5257" s="5" t="s">
        <v>2603</v>
      </c>
      <c r="F5257" s="5" t="s">
        <v>2609</v>
      </c>
    </row>
    <row r="5258" customFormat="false" ht="12.75" hidden="false" customHeight="false" outlineLevel="0" collapsed="false">
      <c r="B5258" s="8" t="s">
        <v>152</v>
      </c>
      <c r="C5258" s="5" t="s">
        <v>2615</v>
      </c>
      <c r="D5258" s="5" t="s">
        <v>1061</v>
      </c>
      <c r="E5258" s="5" t="s">
        <v>2603</v>
      </c>
      <c r="F5258" s="5" t="s">
        <v>2604</v>
      </c>
    </row>
    <row r="5259" customFormat="false" ht="12.75" hidden="false" customHeight="false" outlineLevel="0" collapsed="false">
      <c r="B5259" s="8" t="s">
        <v>152</v>
      </c>
      <c r="C5259" s="5" t="s">
        <v>2616</v>
      </c>
      <c r="D5259" s="5" t="s">
        <v>1101</v>
      </c>
      <c r="E5259" s="5" t="s">
        <v>2603</v>
      </c>
      <c r="F5259" s="5" t="s">
        <v>2604</v>
      </c>
    </row>
    <row r="5260" customFormat="false" ht="12.75" hidden="false" customHeight="false" outlineLevel="0" collapsed="false">
      <c r="B5260" s="8" t="s">
        <v>152</v>
      </c>
      <c r="C5260" s="5" t="s">
        <v>2617</v>
      </c>
      <c r="D5260" s="5" t="s">
        <v>1065</v>
      </c>
      <c r="E5260" s="5" t="s">
        <v>2603</v>
      </c>
      <c r="F5260" s="5" t="s">
        <v>2604</v>
      </c>
    </row>
    <row r="5261" customFormat="false" ht="12.75" hidden="false" customHeight="false" outlineLevel="0" collapsed="false">
      <c r="B5261" s="8" t="s">
        <v>152</v>
      </c>
      <c r="C5261" s="5" t="s">
        <v>2618</v>
      </c>
      <c r="D5261" s="5" t="s">
        <v>1687</v>
      </c>
      <c r="E5261" s="5" t="s">
        <v>2603</v>
      </c>
      <c r="F5261" s="5" t="s">
        <v>2609</v>
      </c>
    </row>
    <row r="5262" customFormat="false" ht="12.75" hidden="false" customHeight="false" outlineLevel="0" collapsed="false">
      <c r="B5262" s="8" t="s">
        <v>152</v>
      </c>
      <c r="C5262" s="5" t="s">
        <v>2619</v>
      </c>
      <c r="D5262" s="5" t="s">
        <v>2427</v>
      </c>
      <c r="E5262" s="5" t="s">
        <v>2603</v>
      </c>
      <c r="F5262" s="5" t="s">
        <v>2609</v>
      </c>
    </row>
    <row r="5263" customFormat="false" ht="12.75" hidden="false" customHeight="false" outlineLevel="0" collapsed="false">
      <c r="B5263" s="8" t="s">
        <v>152</v>
      </c>
      <c r="C5263" s="5" t="s">
        <v>2620</v>
      </c>
      <c r="D5263" s="5" t="s">
        <v>2621</v>
      </c>
      <c r="E5263" s="5" t="s">
        <v>2603</v>
      </c>
      <c r="F5263" s="5" t="s">
        <v>2609</v>
      </c>
    </row>
    <row r="5264" customFormat="false" ht="12.75" hidden="false" customHeight="false" outlineLevel="0" collapsed="false">
      <c r="B5264" s="8" t="s">
        <v>152</v>
      </c>
      <c r="C5264" s="5" t="s">
        <v>2622</v>
      </c>
      <c r="D5264" s="5" t="s">
        <v>1794</v>
      </c>
      <c r="E5264" s="5" t="s">
        <v>2603</v>
      </c>
      <c r="F5264" s="5" t="s">
        <v>2609</v>
      </c>
    </row>
    <row r="5265" customFormat="false" ht="12.75" hidden="false" customHeight="false" outlineLevel="0" collapsed="false">
      <c r="B5265" s="8" t="s">
        <v>152</v>
      </c>
      <c r="C5265" s="5" t="s">
        <v>2623</v>
      </c>
      <c r="D5265" s="5" t="s">
        <v>2458</v>
      </c>
      <c r="E5265" s="5" t="s">
        <v>2603</v>
      </c>
      <c r="F5265" s="5" t="s">
        <v>2609</v>
      </c>
    </row>
    <row r="5266" customFormat="false" ht="12.75" hidden="false" customHeight="false" outlineLevel="0" collapsed="false">
      <c r="B5266" s="8" t="s">
        <v>152</v>
      </c>
      <c r="C5266" s="5" t="s">
        <v>2624</v>
      </c>
      <c r="D5266" s="5" t="s">
        <v>2625</v>
      </c>
      <c r="E5266" s="5" t="s">
        <v>2603</v>
      </c>
      <c r="F5266" s="5" t="s">
        <v>2609</v>
      </c>
    </row>
    <row r="5267" customFormat="false" ht="12.75" hidden="false" customHeight="false" outlineLevel="0" collapsed="false">
      <c r="B5267" s="8" t="s">
        <v>152</v>
      </c>
      <c r="C5267" s="5" t="s">
        <v>2626</v>
      </c>
      <c r="D5267" s="5" t="s">
        <v>1327</v>
      </c>
      <c r="E5267" s="5" t="s">
        <v>2603</v>
      </c>
      <c r="F5267" s="5" t="s">
        <v>2609</v>
      </c>
    </row>
    <row r="5268" customFormat="false" ht="12.75" hidden="false" customHeight="false" outlineLevel="0" collapsed="false">
      <c r="B5268" s="8" t="s">
        <v>152</v>
      </c>
      <c r="C5268" s="5" t="s">
        <v>2627</v>
      </c>
      <c r="D5268" s="5" t="s">
        <v>2422</v>
      </c>
      <c r="E5268" s="5" t="s">
        <v>2603</v>
      </c>
      <c r="F5268" s="5" t="s">
        <v>2609</v>
      </c>
    </row>
    <row r="5269" customFormat="false" ht="12.75" hidden="false" customHeight="false" outlineLevel="0" collapsed="false">
      <c r="B5269" s="8" t="s">
        <v>152</v>
      </c>
      <c r="C5269" s="5" t="s">
        <v>2628</v>
      </c>
      <c r="D5269" s="5" t="s">
        <v>1790</v>
      </c>
      <c r="E5269" s="5" t="s">
        <v>2603</v>
      </c>
      <c r="F5269" s="5" t="s">
        <v>2609</v>
      </c>
    </row>
    <row r="5270" customFormat="false" ht="12.75" hidden="false" customHeight="false" outlineLevel="0" collapsed="false">
      <c r="B5270" s="8" t="s">
        <v>152</v>
      </c>
      <c r="C5270" s="5" t="s">
        <v>2629</v>
      </c>
      <c r="D5270" s="5" t="s">
        <v>2442</v>
      </c>
      <c r="E5270" s="5" t="s">
        <v>2603</v>
      </c>
      <c r="F5270" s="5" t="s">
        <v>2609</v>
      </c>
    </row>
    <row r="5271" customFormat="false" ht="12.75" hidden="false" customHeight="false" outlineLevel="0" collapsed="false">
      <c r="B5271" s="8" t="s">
        <v>152</v>
      </c>
      <c r="C5271" s="5" t="s">
        <v>2630</v>
      </c>
      <c r="D5271" s="5" t="s">
        <v>1340</v>
      </c>
      <c r="E5271" s="5" t="s">
        <v>2603</v>
      </c>
      <c r="F5271" s="5" t="s">
        <v>2604</v>
      </c>
    </row>
    <row r="5272" customFormat="false" ht="12.75" hidden="false" customHeight="false" outlineLevel="0" collapsed="false">
      <c r="B5272" s="8" t="s">
        <v>152</v>
      </c>
      <c r="C5272" s="5" t="s">
        <v>2631</v>
      </c>
      <c r="D5272" s="5" t="s">
        <v>1057</v>
      </c>
      <c r="E5272" s="5" t="s">
        <v>2603</v>
      </c>
      <c r="F5272" s="5" t="s">
        <v>2604</v>
      </c>
    </row>
    <row r="5273" customFormat="false" ht="12.75" hidden="false" customHeight="false" outlineLevel="0" collapsed="false">
      <c r="B5273" s="8" t="s">
        <v>152</v>
      </c>
      <c r="C5273" s="5" t="s">
        <v>2632</v>
      </c>
      <c r="D5273" s="5" t="s">
        <v>1077</v>
      </c>
      <c r="E5273" s="5" t="s">
        <v>2603</v>
      </c>
      <c r="F5273" s="5" t="s">
        <v>2604</v>
      </c>
    </row>
    <row r="5274" customFormat="false" ht="12.75" hidden="false" customHeight="false" outlineLevel="0" collapsed="false">
      <c r="B5274" s="8" t="s">
        <v>152</v>
      </c>
      <c r="C5274" s="5" t="s">
        <v>2633</v>
      </c>
      <c r="D5274" s="5" t="s">
        <v>2541</v>
      </c>
      <c r="E5274" s="5" t="s">
        <v>2603</v>
      </c>
      <c r="F5274" s="5" t="s">
        <v>2604</v>
      </c>
    </row>
    <row r="5275" customFormat="false" ht="12.75" hidden="false" customHeight="false" outlineLevel="0" collapsed="false">
      <c r="B5275" s="8" t="s">
        <v>152</v>
      </c>
      <c r="C5275" s="5" t="s">
        <v>2634</v>
      </c>
      <c r="D5275" s="5" t="s">
        <v>2433</v>
      </c>
      <c r="E5275" s="5" t="s">
        <v>2603</v>
      </c>
      <c r="F5275" s="5" t="s">
        <v>2609</v>
      </c>
    </row>
    <row r="5276" customFormat="false" ht="12.75" hidden="false" customHeight="false" outlineLevel="0" collapsed="false">
      <c r="B5276" s="8" t="s">
        <v>152</v>
      </c>
      <c r="C5276" s="5" t="s">
        <v>2635</v>
      </c>
      <c r="D5276" s="5" t="s">
        <v>1332</v>
      </c>
      <c r="E5276" s="5" t="s">
        <v>2603</v>
      </c>
      <c r="F5276" s="5" t="s">
        <v>2609</v>
      </c>
    </row>
    <row r="5277" customFormat="false" ht="12.75" hidden="false" customHeight="false" outlineLevel="0" collapsed="false">
      <c r="B5277" s="8" t="s">
        <v>152</v>
      </c>
      <c r="C5277" s="5" t="s">
        <v>2636</v>
      </c>
      <c r="D5277" s="5" t="s">
        <v>2637</v>
      </c>
      <c r="E5277" s="5" t="s">
        <v>2638</v>
      </c>
      <c r="F5277" s="5" t="s">
        <v>208</v>
      </c>
    </row>
    <row r="5278" customFormat="false" ht="12.75" hidden="false" customHeight="false" outlineLevel="0" collapsed="false">
      <c r="B5278" s="8" t="s">
        <v>152</v>
      </c>
      <c r="C5278" s="5" t="s">
        <v>2639</v>
      </c>
      <c r="D5278" s="5" t="s">
        <v>2640</v>
      </c>
      <c r="E5278" s="5" t="s">
        <v>2638</v>
      </c>
      <c r="F5278" s="5" t="s">
        <v>208</v>
      </c>
    </row>
    <row r="5279" customFormat="false" ht="12.75" hidden="false" customHeight="false" outlineLevel="0" collapsed="false">
      <c r="B5279" s="8" t="s">
        <v>152</v>
      </c>
      <c r="C5279" s="5" t="s">
        <v>2641</v>
      </c>
      <c r="D5279" s="5" t="s">
        <v>2513</v>
      </c>
      <c r="E5279" s="5" t="s">
        <v>2638</v>
      </c>
      <c r="F5279" s="5" t="s">
        <v>210</v>
      </c>
    </row>
    <row r="5280" customFormat="false" ht="12.75" hidden="false" customHeight="false" outlineLevel="0" collapsed="false">
      <c r="B5280" s="8" t="s">
        <v>152</v>
      </c>
      <c r="C5280" s="5" t="s">
        <v>2642</v>
      </c>
      <c r="D5280" s="5" t="s">
        <v>1683</v>
      </c>
      <c r="E5280" s="5" t="s">
        <v>2638</v>
      </c>
      <c r="F5280" s="5" t="s">
        <v>205</v>
      </c>
    </row>
    <row r="5281" customFormat="false" ht="12.75" hidden="false" customHeight="false" outlineLevel="0" collapsed="false">
      <c r="B5281" s="8" t="s">
        <v>152</v>
      </c>
      <c r="C5281" s="5" t="s">
        <v>2643</v>
      </c>
      <c r="D5281" s="5" t="s">
        <v>2419</v>
      </c>
      <c r="E5281" s="5" t="s">
        <v>2638</v>
      </c>
      <c r="F5281" s="5" t="s">
        <v>205</v>
      </c>
    </row>
    <row r="5282" customFormat="false" ht="12.75" hidden="false" customHeight="false" outlineLevel="0" collapsed="false">
      <c r="B5282" s="8" t="s">
        <v>152</v>
      </c>
      <c r="C5282" s="5" t="s">
        <v>2644</v>
      </c>
      <c r="D5282" s="5" t="s">
        <v>2422</v>
      </c>
      <c r="E5282" s="5" t="s">
        <v>2638</v>
      </c>
      <c r="F5282" s="5" t="s">
        <v>205</v>
      </c>
    </row>
    <row r="5283" customFormat="false" ht="12.75" hidden="false" customHeight="false" outlineLevel="0" collapsed="false">
      <c r="B5283" s="8" t="s">
        <v>152</v>
      </c>
      <c r="C5283" s="5" t="s">
        <v>2645</v>
      </c>
      <c r="D5283" s="5" t="s">
        <v>2442</v>
      </c>
      <c r="E5283" s="5" t="s">
        <v>2638</v>
      </c>
      <c r="F5283" s="5" t="s">
        <v>767</v>
      </c>
    </row>
    <row r="5284" customFormat="false" ht="12.75" hidden="false" customHeight="false" outlineLevel="0" collapsed="false">
      <c r="B5284" s="8" t="s">
        <v>152</v>
      </c>
      <c r="C5284" s="5" t="s">
        <v>2646</v>
      </c>
      <c r="D5284" s="5" t="s">
        <v>2433</v>
      </c>
      <c r="E5284" s="5" t="s">
        <v>2638</v>
      </c>
      <c r="F5284" s="5" t="s">
        <v>767</v>
      </c>
    </row>
    <row r="5285" customFormat="false" ht="12.75" hidden="false" customHeight="false" outlineLevel="0" collapsed="false">
      <c r="B5285" s="8" t="s">
        <v>152</v>
      </c>
      <c r="C5285" s="5" t="s">
        <v>2647</v>
      </c>
      <c r="D5285" s="5" t="s">
        <v>2446</v>
      </c>
      <c r="E5285" s="5" t="s">
        <v>2638</v>
      </c>
      <c r="F5285" s="5" t="s">
        <v>205</v>
      </c>
    </row>
    <row r="5286" customFormat="false" ht="12.75" hidden="false" customHeight="false" outlineLevel="0" collapsed="false">
      <c r="B5286" s="8" t="s">
        <v>152</v>
      </c>
      <c r="C5286" s="5" t="s">
        <v>2648</v>
      </c>
      <c r="D5286" s="5" t="s">
        <v>2649</v>
      </c>
      <c r="E5286" s="5" t="s">
        <v>2638</v>
      </c>
      <c r="F5286" s="5" t="s">
        <v>767</v>
      </c>
    </row>
    <row r="5287" customFormat="false" ht="12.75" hidden="false" customHeight="false" outlineLevel="0" collapsed="false">
      <c r="B5287" s="8" t="s">
        <v>152</v>
      </c>
      <c r="C5287" s="5" t="s">
        <v>2650</v>
      </c>
      <c r="D5287" s="5" t="s">
        <v>2456</v>
      </c>
      <c r="E5287" s="5" t="s">
        <v>2638</v>
      </c>
      <c r="F5287" s="5" t="s">
        <v>205</v>
      </c>
    </row>
    <row r="5288" customFormat="false" ht="12.75" hidden="false" customHeight="false" outlineLevel="0" collapsed="false">
      <c r="B5288" s="8" t="s">
        <v>152</v>
      </c>
      <c r="C5288" s="5" t="s">
        <v>2651</v>
      </c>
      <c r="D5288" s="5" t="s">
        <v>2467</v>
      </c>
      <c r="E5288" s="5" t="s">
        <v>2638</v>
      </c>
      <c r="F5288" s="5" t="s">
        <v>205</v>
      </c>
    </row>
    <row r="5289" customFormat="false" ht="12.75" hidden="false" customHeight="false" outlineLevel="0" collapsed="false">
      <c r="B5289" s="8" t="s">
        <v>152</v>
      </c>
      <c r="C5289" s="5" t="s">
        <v>2652</v>
      </c>
      <c r="D5289" s="5" t="s">
        <v>2653</v>
      </c>
      <c r="E5289" s="5" t="s">
        <v>2638</v>
      </c>
      <c r="F5289" s="5" t="s">
        <v>205</v>
      </c>
    </row>
    <row r="5290" customFormat="false" ht="12.75" hidden="false" customHeight="false" outlineLevel="0" collapsed="false">
      <c r="B5290" s="8" t="s">
        <v>152</v>
      </c>
      <c r="C5290" s="5" t="s">
        <v>2654</v>
      </c>
      <c r="D5290" s="5" t="s">
        <v>2499</v>
      </c>
      <c r="E5290" s="5" t="s">
        <v>2638</v>
      </c>
      <c r="F5290" s="5" t="s">
        <v>208</v>
      </c>
    </row>
    <row r="5291" customFormat="false" ht="12.75" hidden="false" customHeight="false" outlineLevel="0" collapsed="false">
      <c r="B5291" s="8" t="s">
        <v>152</v>
      </c>
      <c r="C5291" s="5" t="s">
        <v>2655</v>
      </c>
      <c r="D5291" s="5" t="s">
        <v>2503</v>
      </c>
      <c r="E5291" s="5" t="s">
        <v>2638</v>
      </c>
      <c r="F5291" s="5" t="s">
        <v>210</v>
      </c>
    </row>
    <row r="5292" customFormat="false" ht="12.75" hidden="false" customHeight="false" outlineLevel="0" collapsed="false">
      <c r="B5292" s="8" t="s">
        <v>152</v>
      </c>
      <c r="C5292" s="5" t="s">
        <v>2656</v>
      </c>
      <c r="D5292" s="5" t="s">
        <v>2386</v>
      </c>
      <c r="E5292" s="5" t="s">
        <v>2657</v>
      </c>
      <c r="F5292" s="5" t="s">
        <v>495</v>
      </c>
    </row>
    <row r="5293" customFormat="false" ht="12.75" hidden="false" customHeight="false" outlineLevel="0" collapsed="false">
      <c r="B5293" s="8" t="s">
        <v>152</v>
      </c>
      <c r="C5293" s="5" t="s">
        <v>2658</v>
      </c>
      <c r="D5293" s="5" t="s">
        <v>1340</v>
      </c>
      <c r="E5293" s="5" t="s">
        <v>2657</v>
      </c>
      <c r="F5293" s="5" t="s">
        <v>495</v>
      </c>
    </row>
    <row r="5294" customFormat="false" ht="12.75" hidden="false" customHeight="false" outlineLevel="0" collapsed="false">
      <c r="B5294" s="8" t="s">
        <v>152</v>
      </c>
      <c r="C5294" s="5" t="s">
        <v>2659</v>
      </c>
      <c r="D5294" s="5" t="s">
        <v>1114</v>
      </c>
      <c r="E5294" s="5" t="s">
        <v>2657</v>
      </c>
      <c r="F5294" s="5" t="s">
        <v>495</v>
      </c>
    </row>
    <row r="5295" customFormat="false" ht="12.75" hidden="false" customHeight="false" outlineLevel="0" collapsed="false">
      <c r="B5295" s="8" t="s">
        <v>152</v>
      </c>
      <c r="C5295" s="5" t="s">
        <v>2660</v>
      </c>
      <c r="D5295" s="5" t="s">
        <v>1117</v>
      </c>
      <c r="E5295" s="5" t="s">
        <v>2657</v>
      </c>
      <c r="F5295" s="5" t="s">
        <v>495</v>
      </c>
    </row>
    <row r="5296" customFormat="false" ht="12.75" hidden="false" customHeight="false" outlineLevel="0" collapsed="false">
      <c r="B5296" s="8" t="s">
        <v>152</v>
      </c>
      <c r="C5296" s="5" t="s">
        <v>2661</v>
      </c>
      <c r="D5296" s="5" t="s">
        <v>1670</v>
      </c>
      <c r="E5296" s="5" t="s">
        <v>2657</v>
      </c>
      <c r="F5296" s="5" t="s">
        <v>495</v>
      </c>
    </row>
    <row r="5297" customFormat="false" ht="12.75" hidden="false" customHeight="false" outlineLevel="0" collapsed="false">
      <c r="B5297" s="8" t="s">
        <v>152</v>
      </c>
      <c r="C5297" s="5" t="s">
        <v>2662</v>
      </c>
      <c r="D5297" s="5" t="s">
        <v>1067</v>
      </c>
      <c r="E5297" s="5" t="s">
        <v>2657</v>
      </c>
      <c r="F5297" s="5" t="s">
        <v>495</v>
      </c>
    </row>
    <row r="5298" customFormat="false" ht="12.75" hidden="false" customHeight="false" outlineLevel="0" collapsed="false">
      <c r="B5298" s="8" t="s">
        <v>152</v>
      </c>
      <c r="C5298" s="5" t="s">
        <v>2663</v>
      </c>
      <c r="D5298" s="5" t="s">
        <v>2664</v>
      </c>
      <c r="E5298" s="5" t="s">
        <v>2657</v>
      </c>
      <c r="F5298" s="5" t="s">
        <v>495</v>
      </c>
    </row>
    <row r="5299" customFormat="false" ht="12.75" hidden="false" customHeight="false" outlineLevel="0" collapsed="false">
      <c r="B5299" s="8" t="s">
        <v>152</v>
      </c>
      <c r="C5299" s="5" t="s">
        <v>2665</v>
      </c>
      <c r="D5299" s="5" t="s">
        <v>1065</v>
      </c>
      <c r="E5299" s="5" t="s">
        <v>2657</v>
      </c>
      <c r="F5299" s="5" t="s">
        <v>495</v>
      </c>
    </row>
    <row r="5300" customFormat="false" ht="12.75" hidden="false" customHeight="false" outlineLevel="0" collapsed="false">
      <c r="B5300" s="8" t="s">
        <v>152</v>
      </c>
      <c r="C5300" s="5" t="s">
        <v>2666</v>
      </c>
      <c r="D5300" s="5" t="s">
        <v>2667</v>
      </c>
      <c r="E5300" s="5" t="s">
        <v>2657</v>
      </c>
      <c r="F5300" s="5" t="s">
        <v>495</v>
      </c>
    </row>
    <row r="5301" customFormat="false" ht="12.75" hidden="false" customHeight="false" outlineLevel="0" collapsed="false">
      <c r="B5301" s="8" t="s">
        <v>152</v>
      </c>
      <c r="C5301" s="5" t="s">
        <v>2668</v>
      </c>
      <c r="D5301" s="5" t="s">
        <v>2386</v>
      </c>
      <c r="E5301" s="5" t="s">
        <v>2669</v>
      </c>
      <c r="F5301" s="5" t="s">
        <v>636</v>
      </c>
    </row>
    <row r="5302" customFormat="false" ht="12.75" hidden="false" customHeight="false" outlineLevel="0" collapsed="false">
      <c r="B5302" s="8" t="s">
        <v>152</v>
      </c>
      <c r="C5302" s="5" t="s">
        <v>2670</v>
      </c>
      <c r="D5302" s="5" t="s">
        <v>1340</v>
      </c>
      <c r="E5302" s="5" t="s">
        <v>2669</v>
      </c>
      <c r="F5302" s="5" t="s">
        <v>636</v>
      </c>
    </row>
    <row r="5303" customFormat="false" ht="12.75" hidden="false" customHeight="false" outlineLevel="0" collapsed="false">
      <c r="B5303" s="8" t="s">
        <v>152</v>
      </c>
      <c r="C5303" s="5" t="s">
        <v>2671</v>
      </c>
      <c r="D5303" s="5" t="s">
        <v>1670</v>
      </c>
      <c r="E5303" s="5" t="s">
        <v>2669</v>
      </c>
      <c r="F5303" s="5" t="s">
        <v>636</v>
      </c>
    </row>
    <row r="5304" customFormat="false" ht="12.75" hidden="false" customHeight="false" outlineLevel="0" collapsed="false">
      <c r="B5304" s="8" t="s">
        <v>152</v>
      </c>
      <c r="C5304" s="5" t="s">
        <v>2672</v>
      </c>
      <c r="D5304" s="5" t="s">
        <v>1084</v>
      </c>
      <c r="E5304" s="5" t="s">
        <v>2669</v>
      </c>
      <c r="F5304" s="5" t="s">
        <v>636</v>
      </c>
    </row>
    <row r="5305" customFormat="false" ht="12.75" hidden="false" customHeight="false" outlineLevel="0" collapsed="false">
      <c r="B5305" s="8" t="s">
        <v>152</v>
      </c>
      <c r="C5305" s="5" t="s">
        <v>2673</v>
      </c>
      <c r="D5305" s="5" t="s">
        <v>1119</v>
      </c>
      <c r="E5305" s="5" t="s">
        <v>2669</v>
      </c>
      <c r="F5305" s="5" t="s">
        <v>636</v>
      </c>
    </row>
    <row r="5306" customFormat="false" ht="12.75" hidden="false" customHeight="false" outlineLevel="0" collapsed="false">
      <c r="B5306" s="8" t="s">
        <v>152</v>
      </c>
      <c r="C5306" s="5" t="s">
        <v>2674</v>
      </c>
      <c r="D5306" s="5" t="s">
        <v>2574</v>
      </c>
      <c r="E5306" s="5" t="s">
        <v>2669</v>
      </c>
      <c r="F5306" s="5" t="s">
        <v>636</v>
      </c>
    </row>
    <row r="5307" customFormat="false" ht="12.75" hidden="false" customHeight="false" outlineLevel="0" collapsed="false">
      <c r="B5307" s="8" t="s">
        <v>152</v>
      </c>
      <c r="C5307" s="5" t="s">
        <v>2675</v>
      </c>
      <c r="D5307" s="5" t="s">
        <v>1057</v>
      </c>
      <c r="E5307" s="5" t="s">
        <v>2669</v>
      </c>
      <c r="F5307" s="5" t="s">
        <v>636</v>
      </c>
    </row>
    <row r="5308" customFormat="false" ht="12.75" hidden="false" customHeight="false" outlineLevel="0" collapsed="false">
      <c r="B5308" s="8" t="s">
        <v>152</v>
      </c>
      <c r="C5308" s="5" t="s">
        <v>2676</v>
      </c>
      <c r="D5308" s="5" t="s">
        <v>1059</v>
      </c>
      <c r="E5308" s="5" t="s">
        <v>2669</v>
      </c>
      <c r="F5308" s="5" t="s">
        <v>636</v>
      </c>
    </row>
    <row r="5309" customFormat="false" ht="12.75" hidden="false" customHeight="false" outlineLevel="0" collapsed="false">
      <c r="B5309" s="8" t="s">
        <v>152</v>
      </c>
      <c r="C5309" s="5" t="s">
        <v>2677</v>
      </c>
      <c r="D5309" s="5" t="s">
        <v>1352</v>
      </c>
      <c r="E5309" s="5" t="s">
        <v>2669</v>
      </c>
      <c r="F5309" s="5" t="s">
        <v>636</v>
      </c>
    </row>
    <row r="5310" customFormat="false" ht="12.75" hidden="false" customHeight="false" outlineLevel="0" collapsed="false">
      <c r="B5310" s="8" t="s">
        <v>152</v>
      </c>
      <c r="C5310" s="5" t="s">
        <v>2678</v>
      </c>
      <c r="D5310" s="5" t="s">
        <v>1104</v>
      </c>
      <c r="E5310" s="5" t="s">
        <v>2669</v>
      </c>
      <c r="F5310" s="5" t="s">
        <v>636</v>
      </c>
    </row>
    <row r="5311" customFormat="false" ht="12.75" hidden="false" customHeight="false" outlineLevel="0" collapsed="false">
      <c r="B5311" s="8" t="s">
        <v>152</v>
      </c>
      <c r="C5311" s="5" t="s">
        <v>2679</v>
      </c>
      <c r="D5311" s="5" t="s">
        <v>1106</v>
      </c>
      <c r="E5311" s="5" t="s">
        <v>2669</v>
      </c>
      <c r="F5311" s="5" t="s">
        <v>636</v>
      </c>
    </row>
    <row r="5312" customFormat="false" ht="12.75" hidden="false" customHeight="false" outlineLevel="0" collapsed="false">
      <c r="B5312" s="8" t="s">
        <v>152</v>
      </c>
      <c r="C5312" s="5" t="s">
        <v>2680</v>
      </c>
      <c r="D5312" s="5" t="s">
        <v>1114</v>
      </c>
      <c r="E5312" s="5" t="s">
        <v>2669</v>
      </c>
      <c r="F5312" s="5" t="s">
        <v>636</v>
      </c>
    </row>
    <row r="5313" customFormat="false" ht="12.75" hidden="false" customHeight="false" outlineLevel="0" collapsed="false">
      <c r="B5313" s="8" t="s">
        <v>152</v>
      </c>
      <c r="C5313" s="5" t="s">
        <v>2681</v>
      </c>
      <c r="D5313" s="5" t="s">
        <v>1084</v>
      </c>
      <c r="E5313" s="5" t="s">
        <v>2682</v>
      </c>
      <c r="F5313" s="5" t="s">
        <v>646</v>
      </c>
    </row>
    <row r="5314" customFormat="false" ht="12.75" hidden="false" customHeight="false" outlineLevel="0" collapsed="false">
      <c r="B5314" s="8" t="s">
        <v>152</v>
      </c>
      <c r="C5314" s="5" t="s">
        <v>2683</v>
      </c>
      <c r="D5314" s="5" t="s">
        <v>1114</v>
      </c>
      <c r="E5314" s="5" t="s">
        <v>2682</v>
      </c>
      <c r="F5314" s="5" t="s">
        <v>643</v>
      </c>
    </row>
    <row r="5315" customFormat="false" ht="12.75" hidden="false" customHeight="false" outlineLevel="0" collapsed="false">
      <c r="B5315" s="8" t="s">
        <v>152</v>
      </c>
      <c r="C5315" s="5" t="s">
        <v>2684</v>
      </c>
      <c r="D5315" s="5" t="s">
        <v>2578</v>
      </c>
      <c r="E5315" s="5" t="s">
        <v>2682</v>
      </c>
      <c r="F5315" s="5" t="s">
        <v>643</v>
      </c>
    </row>
    <row r="5316" customFormat="false" ht="12.75" hidden="false" customHeight="false" outlineLevel="0" collapsed="false">
      <c r="B5316" s="8" t="s">
        <v>152</v>
      </c>
      <c r="C5316" s="5" t="s">
        <v>2685</v>
      </c>
      <c r="D5316" s="5" t="s">
        <v>1670</v>
      </c>
      <c r="E5316" s="5" t="s">
        <v>2682</v>
      </c>
      <c r="F5316" s="5" t="s">
        <v>643</v>
      </c>
    </row>
    <row r="5317" customFormat="false" ht="12.75" hidden="false" customHeight="false" outlineLevel="0" collapsed="false">
      <c r="B5317" s="8" t="s">
        <v>152</v>
      </c>
      <c r="C5317" s="5" t="s">
        <v>2686</v>
      </c>
      <c r="D5317" s="5" t="s">
        <v>1340</v>
      </c>
      <c r="E5317" s="5" t="s">
        <v>2682</v>
      </c>
      <c r="F5317" s="5" t="s">
        <v>642</v>
      </c>
    </row>
    <row r="5318" customFormat="false" ht="12.75" hidden="false" customHeight="false" outlineLevel="0" collapsed="false">
      <c r="B5318" s="8" t="s">
        <v>152</v>
      </c>
      <c r="C5318" s="5" t="s">
        <v>2687</v>
      </c>
      <c r="D5318" s="5" t="s">
        <v>1104</v>
      </c>
      <c r="E5318" s="5" t="s">
        <v>2682</v>
      </c>
      <c r="F5318" s="5" t="s">
        <v>642</v>
      </c>
    </row>
    <row r="5319" customFormat="false" ht="12.75" hidden="false" customHeight="false" outlineLevel="0" collapsed="false">
      <c r="B5319" s="8" t="s">
        <v>152</v>
      </c>
      <c r="C5319" s="5" t="s">
        <v>2688</v>
      </c>
      <c r="D5319" s="5" t="s">
        <v>2581</v>
      </c>
      <c r="E5319" s="5" t="s">
        <v>2682</v>
      </c>
      <c r="F5319" s="5" t="s">
        <v>646</v>
      </c>
    </row>
    <row r="5320" customFormat="false" ht="12.75" hidden="false" customHeight="false" outlineLevel="0" collapsed="false">
      <c r="B5320" s="8" t="s">
        <v>152</v>
      </c>
      <c r="C5320" s="5" t="s">
        <v>2689</v>
      </c>
      <c r="D5320" s="5" t="s">
        <v>2667</v>
      </c>
      <c r="E5320" s="5" t="s">
        <v>2682</v>
      </c>
      <c r="F5320" s="5" t="s">
        <v>646</v>
      </c>
    </row>
    <row r="5321" customFormat="false" ht="12.75" hidden="false" customHeight="false" outlineLevel="0" collapsed="false">
      <c r="B5321" s="8" t="s">
        <v>152</v>
      </c>
      <c r="C5321" s="5" t="s">
        <v>2690</v>
      </c>
      <c r="D5321" s="5" t="s">
        <v>1678</v>
      </c>
      <c r="E5321" s="5" t="s">
        <v>2682</v>
      </c>
      <c r="F5321" s="5" t="s">
        <v>643</v>
      </c>
    </row>
    <row r="5322" customFormat="false" ht="12.75" hidden="false" customHeight="false" outlineLevel="0" collapsed="false">
      <c r="B5322" s="8" t="s">
        <v>152</v>
      </c>
      <c r="C5322" s="5" t="s">
        <v>2691</v>
      </c>
      <c r="D5322" s="5" t="s">
        <v>1332</v>
      </c>
      <c r="E5322" s="5" t="s">
        <v>2682</v>
      </c>
      <c r="F5322" s="5" t="s">
        <v>646</v>
      </c>
    </row>
    <row r="5323" customFormat="false" ht="12.75" hidden="false" customHeight="false" outlineLevel="0" collapsed="false">
      <c r="B5323" s="8" t="s">
        <v>152</v>
      </c>
      <c r="C5323" s="5" t="s">
        <v>2692</v>
      </c>
      <c r="D5323" s="5" t="s">
        <v>1059</v>
      </c>
      <c r="E5323" s="5" t="s">
        <v>2682</v>
      </c>
      <c r="F5323" s="5" t="s">
        <v>655</v>
      </c>
    </row>
    <row r="5324" customFormat="false" ht="12.75" hidden="false" customHeight="false" outlineLevel="0" collapsed="false">
      <c r="B5324" s="8" t="s">
        <v>152</v>
      </c>
      <c r="C5324" s="5" t="s">
        <v>2693</v>
      </c>
      <c r="D5324" s="5" t="s">
        <v>1334</v>
      </c>
      <c r="E5324" s="5" t="s">
        <v>2682</v>
      </c>
      <c r="F5324" s="5" t="s">
        <v>643</v>
      </c>
    </row>
    <row r="5325" customFormat="false" ht="12.75" hidden="false" customHeight="false" outlineLevel="0" collapsed="false">
      <c r="B5325" s="8" t="s">
        <v>152</v>
      </c>
      <c r="C5325" s="5" t="s">
        <v>2694</v>
      </c>
      <c r="D5325" s="5" t="s">
        <v>1788</v>
      </c>
      <c r="E5325" s="5" t="s">
        <v>2682</v>
      </c>
      <c r="F5325" s="5" t="s">
        <v>643</v>
      </c>
    </row>
    <row r="5326" customFormat="false" ht="12.75" hidden="false" customHeight="false" outlineLevel="0" collapsed="false">
      <c r="B5326" s="8" t="s">
        <v>152</v>
      </c>
      <c r="C5326" s="5" t="s">
        <v>2695</v>
      </c>
      <c r="D5326" s="5" t="s">
        <v>1794</v>
      </c>
      <c r="E5326" s="5" t="s">
        <v>2682</v>
      </c>
      <c r="F5326" s="5" t="s">
        <v>643</v>
      </c>
    </row>
    <row r="5327" customFormat="false" ht="12.75" hidden="false" customHeight="false" outlineLevel="0" collapsed="false">
      <c r="B5327" s="8" t="s">
        <v>152</v>
      </c>
      <c r="C5327" s="5" t="s">
        <v>2696</v>
      </c>
      <c r="D5327" s="5" t="s">
        <v>2697</v>
      </c>
      <c r="E5327" s="5" t="s">
        <v>2682</v>
      </c>
      <c r="F5327" s="5" t="s">
        <v>643</v>
      </c>
    </row>
    <row r="5328" customFormat="false" ht="12.75" hidden="false" customHeight="false" outlineLevel="0" collapsed="false">
      <c r="B5328" s="8" t="s">
        <v>152</v>
      </c>
      <c r="C5328" s="5" t="s">
        <v>2698</v>
      </c>
      <c r="D5328" s="5" t="s">
        <v>2425</v>
      </c>
      <c r="E5328" s="5" t="s">
        <v>2682</v>
      </c>
      <c r="F5328" s="5" t="s">
        <v>646</v>
      </c>
    </row>
    <row r="5329" customFormat="false" ht="12.75" hidden="false" customHeight="false" outlineLevel="0" collapsed="false">
      <c r="B5329" s="8" t="s">
        <v>152</v>
      </c>
      <c r="C5329" s="5" t="s">
        <v>2699</v>
      </c>
      <c r="D5329" s="5" t="s">
        <v>2429</v>
      </c>
      <c r="E5329" s="5" t="s">
        <v>2682</v>
      </c>
      <c r="F5329" s="5" t="s">
        <v>646</v>
      </c>
    </row>
    <row r="5330" customFormat="false" ht="12.75" hidden="false" customHeight="false" outlineLevel="0" collapsed="false">
      <c r="B5330" s="8" t="s">
        <v>152</v>
      </c>
      <c r="C5330" s="5" t="s">
        <v>2700</v>
      </c>
      <c r="D5330" s="5" t="s">
        <v>2521</v>
      </c>
      <c r="E5330" s="5" t="s">
        <v>2701</v>
      </c>
      <c r="F5330" s="5" t="s">
        <v>2702</v>
      </c>
    </row>
    <row r="5331" customFormat="false" ht="12.75" hidden="false" customHeight="false" outlineLevel="0" collapsed="false">
      <c r="B5331" s="8" t="s">
        <v>152</v>
      </c>
      <c r="C5331" s="5" t="s">
        <v>2703</v>
      </c>
      <c r="D5331" s="5" t="s">
        <v>2704</v>
      </c>
      <c r="E5331" s="5" t="s">
        <v>2701</v>
      </c>
      <c r="F5331" s="5" t="s">
        <v>2702</v>
      </c>
    </row>
    <row r="5332" customFormat="false" ht="12.75" hidden="false" customHeight="false" outlineLevel="0" collapsed="false">
      <c r="B5332" s="8" t="s">
        <v>152</v>
      </c>
      <c r="C5332" s="5" t="s">
        <v>2705</v>
      </c>
      <c r="D5332" s="5" t="s">
        <v>2706</v>
      </c>
      <c r="E5332" s="5" t="s">
        <v>2707</v>
      </c>
      <c r="F5332" s="5" t="s">
        <v>761</v>
      </c>
    </row>
    <row r="5333" customFormat="false" ht="12.75" hidden="false" customHeight="false" outlineLevel="0" collapsed="false">
      <c r="B5333" s="8" t="s">
        <v>152</v>
      </c>
      <c r="C5333" s="5" t="s">
        <v>2708</v>
      </c>
      <c r="D5333" s="5" t="s">
        <v>2709</v>
      </c>
      <c r="E5333" s="5" t="s">
        <v>2707</v>
      </c>
      <c r="F5333" s="5" t="s">
        <v>761</v>
      </c>
    </row>
    <row r="5334" customFormat="false" ht="12.75" hidden="false" customHeight="false" outlineLevel="0" collapsed="false">
      <c r="B5334" s="8" t="s">
        <v>152</v>
      </c>
      <c r="C5334" s="5" t="s">
        <v>2710</v>
      </c>
      <c r="D5334" s="5" t="s">
        <v>2711</v>
      </c>
      <c r="E5334" s="5" t="s">
        <v>2707</v>
      </c>
      <c r="F5334" s="5" t="s">
        <v>761</v>
      </c>
    </row>
    <row r="5335" customFormat="false" ht="12.75" hidden="false" customHeight="false" outlineLevel="0" collapsed="false">
      <c r="B5335" s="8" t="s">
        <v>152</v>
      </c>
      <c r="C5335" s="5" t="s">
        <v>2712</v>
      </c>
      <c r="D5335" s="5" t="s">
        <v>2713</v>
      </c>
      <c r="E5335" s="5" t="s">
        <v>2707</v>
      </c>
      <c r="F5335" s="5" t="s">
        <v>761</v>
      </c>
    </row>
    <row r="5336" customFormat="false" ht="12.75" hidden="false" customHeight="false" outlineLevel="0" collapsed="false">
      <c r="B5336" s="8" t="s">
        <v>152</v>
      </c>
      <c r="C5336" s="5" t="s">
        <v>2714</v>
      </c>
      <c r="D5336" s="5" t="s">
        <v>2476</v>
      </c>
      <c r="E5336" s="5" t="s">
        <v>2707</v>
      </c>
      <c r="F5336" s="5" t="s">
        <v>763</v>
      </c>
    </row>
    <row r="5337" customFormat="false" ht="12.75" hidden="false" customHeight="false" outlineLevel="0" collapsed="false">
      <c r="B5337" s="8" t="s">
        <v>152</v>
      </c>
      <c r="C5337" s="5" t="s">
        <v>2715</v>
      </c>
      <c r="D5337" s="5" t="s">
        <v>2479</v>
      </c>
      <c r="E5337" s="5" t="s">
        <v>2707</v>
      </c>
      <c r="F5337" s="5" t="s">
        <v>763</v>
      </c>
    </row>
    <row r="5338" customFormat="false" ht="12.75" hidden="false" customHeight="false" outlineLevel="0" collapsed="false">
      <c r="B5338" s="2" t="s">
        <v>152</v>
      </c>
      <c r="C5338" s="5" t="s">
        <v>2716</v>
      </c>
      <c r="D5338" s="5" t="s">
        <v>931</v>
      </c>
      <c r="E5338" s="9" t="s">
        <v>2717</v>
      </c>
      <c r="F5338" s="5" t="s">
        <v>2718</v>
      </c>
    </row>
    <row r="5339" customFormat="false" ht="12.75" hidden="false" customHeight="false" outlineLevel="0" collapsed="false">
      <c r="B5339" s="2" t="s">
        <v>152</v>
      </c>
      <c r="C5339" s="5" t="s">
        <v>2719</v>
      </c>
      <c r="D5339" s="5" t="s">
        <v>933</v>
      </c>
      <c r="E5339" s="9" t="s">
        <v>2720</v>
      </c>
      <c r="F5339" s="5" t="s">
        <v>2721</v>
      </c>
    </row>
    <row r="5340" customFormat="false" ht="12.75" hidden="false" customHeight="false" outlineLevel="0" collapsed="false">
      <c r="B5340" s="2" t="s">
        <v>152</v>
      </c>
      <c r="C5340" s="5" t="s">
        <v>2722</v>
      </c>
      <c r="D5340" s="5" t="s">
        <v>935</v>
      </c>
      <c r="E5340" s="9" t="s">
        <v>2720</v>
      </c>
      <c r="F5340" s="5" t="s">
        <v>2721</v>
      </c>
    </row>
    <row r="5341" customFormat="false" ht="12.75" hidden="false" customHeight="false" outlineLevel="0" collapsed="false">
      <c r="B5341" s="2" t="s">
        <v>152</v>
      </c>
      <c r="C5341" s="5" t="s">
        <v>2723</v>
      </c>
      <c r="D5341" s="5" t="s">
        <v>937</v>
      </c>
      <c r="E5341" s="9" t="s">
        <v>2720</v>
      </c>
      <c r="F5341" s="5" t="s">
        <v>2721</v>
      </c>
    </row>
    <row r="5342" customFormat="false" ht="12.75" hidden="false" customHeight="false" outlineLevel="0" collapsed="false">
      <c r="B5342" s="2" t="s">
        <v>152</v>
      </c>
      <c r="C5342" s="5" t="s">
        <v>2724</v>
      </c>
      <c r="D5342" s="5" t="s">
        <v>926</v>
      </c>
      <c r="E5342" s="9" t="s">
        <v>2720</v>
      </c>
      <c r="F5342" s="5" t="s">
        <v>2721</v>
      </c>
    </row>
    <row r="5343" customFormat="false" ht="12.75" hidden="false" customHeight="false" outlineLevel="0" collapsed="false">
      <c r="B5343" s="2" t="s">
        <v>152</v>
      </c>
      <c r="C5343" s="5" t="s">
        <v>2725</v>
      </c>
      <c r="D5343" s="5" t="s">
        <v>929</v>
      </c>
      <c r="E5343" s="9" t="s">
        <v>2720</v>
      </c>
      <c r="F5343" s="5" t="s">
        <v>2721</v>
      </c>
    </row>
    <row r="5344" customFormat="false" ht="12.75" hidden="false" customHeight="false" outlineLevel="0" collapsed="false">
      <c r="B5344" s="2" t="s">
        <v>152</v>
      </c>
      <c r="C5344" s="5" t="s">
        <v>2726</v>
      </c>
      <c r="D5344" s="5" t="s">
        <v>931</v>
      </c>
      <c r="E5344" s="9" t="s">
        <v>2720</v>
      </c>
      <c r="F5344" s="5" t="s">
        <v>2721</v>
      </c>
    </row>
    <row r="5345" customFormat="false" ht="12.75" hidden="false" customHeight="false" outlineLevel="0" collapsed="false">
      <c r="B5345" s="2" t="s">
        <v>152</v>
      </c>
      <c r="C5345" s="5" t="s">
        <v>2727</v>
      </c>
      <c r="D5345" s="5" t="s">
        <v>948</v>
      </c>
      <c r="E5345" s="9" t="s">
        <v>2720</v>
      </c>
      <c r="F5345" s="5" t="s">
        <v>2721</v>
      </c>
    </row>
    <row r="5346" customFormat="false" ht="12.75" hidden="false" customHeight="false" outlineLevel="0" collapsed="false">
      <c r="B5346" s="2" t="s">
        <v>152</v>
      </c>
      <c r="C5346" s="5" t="s">
        <v>2728</v>
      </c>
      <c r="D5346" s="5" t="s">
        <v>950</v>
      </c>
      <c r="E5346" s="9" t="s">
        <v>2720</v>
      </c>
      <c r="F5346" s="5" t="s">
        <v>2721</v>
      </c>
    </row>
    <row r="5347" customFormat="false" ht="12.75" hidden="false" customHeight="false" outlineLevel="0" collapsed="false">
      <c r="B5347" s="2" t="s">
        <v>152</v>
      </c>
      <c r="C5347" s="5" t="s">
        <v>2729</v>
      </c>
      <c r="D5347" s="5" t="s">
        <v>998</v>
      </c>
      <c r="E5347" s="9" t="s">
        <v>2720</v>
      </c>
      <c r="F5347" s="5" t="s">
        <v>2721</v>
      </c>
    </row>
    <row r="5348" customFormat="false" ht="12.75" hidden="false" customHeight="false" outlineLevel="0" collapsed="false">
      <c r="B5348" s="2" t="s">
        <v>152</v>
      </c>
      <c r="C5348" s="5" t="s">
        <v>2730</v>
      </c>
      <c r="D5348" s="5" t="s">
        <v>1674</v>
      </c>
      <c r="E5348" s="9" t="s">
        <v>2731</v>
      </c>
      <c r="F5348" s="5" t="s">
        <v>2732</v>
      </c>
    </row>
    <row r="5349" customFormat="false" ht="12.75" hidden="false" customHeight="false" outlineLevel="0" collapsed="false">
      <c r="B5349" s="2" t="s">
        <v>152</v>
      </c>
      <c r="C5349" s="5" t="s">
        <v>2733</v>
      </c>
      <c r="D5349" s="5" t="s">
        <v>2734</v>
      </c>
      <c r="E5349" s="9" t="s">
        <v>2731</v>
      </c>
      <c r="F5349" s="5" t="s">
        <v>2732</v>
      </c>
    </row>
    <row r="5350" customFormat="false" ht="12.75" hidden="false" customHeight="false" outlineLevel="0" collapsed="false">
      <c r="B5350" s="2" t="s">
        <v>152</v>
      </c>
      <c r="C5350" s="5" t="s">
        <v>2735</v>
      </c>
      <c r="D5350" s="5" t="s">
        <v>2736</v>
      </c>
      <c r="E5350" s="9" t="s">
        <v>2731</v>
      </c>
      <c r="F5350" s="5" t="s">
        <v>2732</v>
      </c>
    </row>
    <row r="5351" customFormat="false" ht="12.75" hidden="false" customHeight="false" outlineLevel="0" collapsed="false">
      <c r="B5351" s="2" t="s">
        <v>152</v>
      </c>
      <c r="C5351" s="5" t="s">
        <v>2737</v>
      </c>
      <c r="D5351" s="5" t="s">
        <v>2738</v>
      </c>
      <c r="E5351" s="9" t="s">
        <v>2731</v>
      </c>
      <c r="F5351" s="5" t="s">
        <v>2732</v>
      </c>
    </row>
    <row r="5352" customFormat="false" ht="12.75" hidden="false" customHeight="false" outlineLevel="0" collapsed="false">
      <c r="B5352" s="2" t="s">
        <v>152</v>
      </c>
      <c r="C5352" s="5" t="s">
        <v>2739</v>
      </c>
      <c r="D5352" s="5" t="s">
        <v>2740</v>
      </c>
      <c r="E5352" s="9" t="s">
        <v>2731</v>
      </c>
      <c r="F5352" s="5" t="s">
        <v>2732</v>
      </c>
    </row>
    <row r="5353" customFormat="false" ht="12.75" hidden="false" customHeight="false" outlineLevel="0" collapsed="false">
      <c r="B5353" s="2" t="s">
        <v>152</v>
      </c>
      <c r="C5353" s="5" t="s">
        <v>2741</v>
      </c>
      <c r="D5353" s="5" t="s">
        <v>2742</v>
      </c>
      <c r="E5353" s="9" t="s">
        <v>2731</v>
      </c>
      <c r="F5353" s="5" t="s">
        <v>2732</v>
      </c>
    </row>
    <row r="5354" customFormat="false" ht="12.75" hidden="false" customHeight="false" outlineLevel="0" collapsed="false">
      <c r="B5354" s="2" t="s">
        <v>152</v>
      </c>
      <c r="C5354" s="5" t="s">
        <v>2743</v>
      </c>
      <c r="D5354" s="5" t="s">
        <v>2744</v>
      </c>
      <c r="E5354" s="9" t="s">
        <v>2731</v>
      </c>
      <c r="F5354" s="5" t="s">
        <v>2732</v>
      </c>
    </row>
    <row r="5355" customFormat="false" ht="12.75" hidden="false" customHeight="false" outlineLevel="0" collapsed="false">
      <c r="B5355" s="2" t="s">
        <v>152</v>
      </c>
      <c r="C5355" s="5" t="s">
        <v>2745</v>
      </c>
      <c r="D5355" s="5" t="s">
        <v>2746</v>
      </c>
      <c r="E5355" s="9" t="s">
        <v>2731</v>
      </c>
      <c r="F5355" s="5" t="s">
        <v>2732</v>
      </c>
    </row>
    <row r="5356" customFormat="false" ht="12.75" hidden="false" customHeight="false" outlineLevel="0" collapsed="false">
      <c r="B5356" s="2" t="s">
        <v>152</v>
      </c>
      <c r="C5356" s="5" t="s">
        <v>2747</v>
      </c>
      <c r="D5356" s="5" t="s">
        <v>2748</v>
      </c>
      <c r="E5356" s="9" t="s">
        <v>2731</v>
      </c>
      <c r="F5356" s="5" t="s">
        <v>2732</v>
      </c>
    </row>
    <row r="5357" customFormat="false" ht="12.75" hidden="false" customHeight="false" outlineLevel="0" collapsed="false">
      <c r="B5357" s="2" t="s">
        <v>152</v>
      </c>
      <c r="C5357" s="5" t="s">
        <v>2749</v>
      </c>
      <c r="D5357" s="5" t="s">
        <v>2750</v>
      </c>
      <c r="E5357" s="9" t="s">
        <v>2731</v>
      </c>
      <c r="F5357" s="5" t="s">
        <v>2732</v>
      </c>
    </row>
    <row r="5358" customFormat="false" ht="12.75" hidden="false" customHeight="false" outlineLevel="0" collapsed="false">
      <c r="B5358" s="2" t="s">
        <v>152</v>
      </c>
      <c r="C5358" s="5" t="s">
        <v>2751</v>
      </c>
      <c r="D5358" s="5" t="s">
        <v>2752</v>
      </c>
      <c r="E5358" s="9" t="s">
        <v>2731</v>
      </c>
      <c r="F5358" s="5" t="s">
        <v>2732</v>
      </c>
    </row>
    <row r="5359" customFormat="false" ht="12.75" hidden="false" customHeight="false" outlineLevel="0" collapsed="false">
      <c r="B5359" s="2" t="s">
        <v>152</v>
      </c>
      <c r="C5359" s="5" t="s">
        <v>2753</v>
      </c>
      <c r="D5359" s="5" t="s">
        <v>2050</v>
      </c>
      <c r="E5359" s="9" t="s">
        <v>2754</v>
      </c>
      <c r="F5359" s="5" t="s">
        <v>2755</v>
      </c>
    </row>
    <row r="5360" customFormat="false" ht="12.75" hidden="false" customHeight="false" outlineLevel="0" collapsed="false">
      <c r="B5360" s="2" t="s">
        <v>152</v>
      </c>
      <c r="C5360" s="5" t="s">
        <v>2756</v>
      </c>
      <c r="D5360" s="5" t="s">
        <v>2757</v>
      </c>
      <c r="E5360" s="9" t="s">
        <v>2754</v>
      </c>
      <c r="F5360" s="5" t="s">
        <v>2758</v>
      </c>
    </row>
    <row r="5361" customFormat="false" ht="12.75" hidden="false" customHeight="false" outlineLevel="0" collapsed="false">
      <c r="B5361" s="2" t="s">
        <v>152</v>
      </c>
      <c r="C5361" s="5" t="s">
        <v>2759</v>
      </c>
      <c r="D5361" s="5" t="s">
        <v>2760</v>
      </c>
      <c r="E5361" s="9" t="s">
        <v>2754</v>
      </c>
      <c r="F5361" s="5" t="s">
        <v>2758</v>
      </c>
    </row>
    <row r="5362" customFormat="false" ht="12.75" hidden="false" customHeight="false" outlineLevel="0" collapsed="false">
      <c r="B5362" s="2" t="s">
        <v>152</v>
      </c>
      <c r="C5362" s="5" t="s">
        <v>2761</v>
      </c>
      <c r="D5362" s="5" t="s">
        <v>2762</v>
      </c>
      <c r="E5362" s="9" t="s">
        <v>2731</v>
      </c>
      <c r="F5362" s="5" t="s">
        <v>2763</v>
      </c>
    </row>
    <row r="5363" customFormat="false" ht="12.75" hidden="false" customHeight="false" outlineLevel="0" collapsed="false">
      <c r="B5363" s="2" t="s">
        <v>152</v>
      </c>
      <c r="C5363" s="5" t="s">
        <v>2764</v>
      </c>
      <c r="D5363" s="5" t="s">
        <v>2765</v>
      </c>
      <c r="E5363" s="9" t="s">
        <v>2731</v>
      </c>
      <c r="F5363" s="5" t="s">
        <v>2763</v>
      </c>
    </row>
    <row r="5364" customFormat="false" ht="12.75" hidden="false" customHeight="false" outlineLevel="0" collapsed="false">
      <c r="B5364" s="2" t="s">
        <v>172</v>
      </c>
      <c r="C5364" s="5" t="s">
        <v>2766</v>
      </c>
      <c r="D5364" s="5" t="s">
        <v>2767</v>
      </c>
      <c r="E5364" s="9" t="s">
        <v>2731</v>
      </c>
      <c r="F5364" s="5" t="s">
        <v>2763</v>
      </c>
    </row>
    <row r="5365" customFormat="false" ht="12.75" hidden="false" customHeight="false" outlineLevel="0" collapsed="false">
      <c r="B5365" s="2" t="s">
        <v>172</v>
      </c>
      <c r="C5365" s="5" t="s">
        <v>2768</v>
      </c>
      <c r="D5365" s="5" t="s">
        <v>2769</v>
      </c>
      <c r="E5365" s="9" t="s">
        <v>2770</v>
      </c>
      <c r="F5365" s="5" t="s">
        <v>2771</v>
      </c>
    </row>
    <row r="5366" customFormat="false" ht="12.75" hidden="false" customHeight="false" outlineLevel="0" collapsed="false">
      <c r="B5366" s="2" t="s">
        <v>152</v>
      </c>
      <c r="C5366" s="5" t="s">
        <v>2772</v>
      </c>
      <c r="D5366" s="5" t="s">
        <v>2773</v>
      </c>
      <c r="E5366" s="9" t="s">
        <v>2770</v>
      </c>
      <c r="F5366" s="5" t="s">
        <v>2771</v>
      </c>
    </row>
    <row r="5367" customFormat="false" ht="12.75" hidden="false" customHeight="false" outlineLevel="0" collapsed="false">
      <c r="B5367" s="2" t="s">
        <v>172</v>
      </c>
      <c r="C5367" s="5" t="s">
        <v>2774</v>
      </c>
      <c r="D5367" s="5" t="s">
        <v>2775</v>
      </c>
      <c r="E5367" s="9" t="s">
        <v>2770</v>
      </c>
      <c r="F5367" s="5" t="s">
        <v>2771</v>
      </c>
    </row>
    <row r="5368" customFormat="false" ht="12.75" hidden="false" customHeight="false" outlineLevel="0" collapsed="false">
      <c r="B5368" s="2" t="s">
        <v>152</v>
      </c>
      <c r="C5368" s="5" t="s">
        <v>2776</v>
      </c>
      <c r="D5368" s="5" t="s">
        <v>2777</v>
      </c>
      <c r="E5368" s="9" t="s">
        <v>2770</v>
      </c>
      <c r="F5368" s="5" t="s">
        <v>2771</v>
      </c>
    </row>
    <row r="5369" customFormat="false" ht="12.75" hidden="false" customHeight="false" outlineLevel="0" collapsed="false">
      <c r="B5369" s="2" t="s">
        <v>172</v>
      </c>
      <c r="C5369" s="5" t="s">
        <v>2778</v>
      </c>
      <c r="D5369" s="5" t="s">
        <v>2779</v>
      </c>
      <c r="E5369" s="9" t="s">
        <v>2770</v>
      </c>
      <c r="F5369" s="5" t="s">
        <v>2771</v>
      </c>
    </row>
    <row r="5370" customFormat="false" ht="12.75" hidden="false" customHeight="false" outlineLevel="0" collapsed="false">
      <c r="B5370" s="2" t="s">
        <v>152</v>
      </c>
      <c r="C5370" s="5" t="s">
        <v>2780</v>
      </c>
      <c r="D5370" s="5" t="s">
        <v>2781</v>
      </c>
      <c r="E5370" s="9" t="s">
        <v>2770</v>
      </c>
      <c r="F5370" s="5" t="s">
        <v>2771</v>
      </c>
    </row>
    <row r="5371" customFormat="false" ht="12.75" hidden="false" customHeight="false" outlineLevel="0" collapsed="false">
      <c r="B5371" s="2" t="s">
        <v>172</v>
      </c>
      <c r="C5371" s="5" t="s">
        <v>2782</v>
      </c>
      <c r="D5371" s="5" t="s">
        <v>2783</v>
      </c>
      <c r="E5371" s="9" t="s">
        <v>2770</v>
      </c>
      <c r="F5371" s="5" t="s">
        <v>2771</v>
      </c>
    </row>
    <row r="5372" customFormat="false" ht="12.75" hidden="false" customHeight="false" outlineLevel="0" collapsed="false">
      <c r="B5372" s="2" t="s">
        <v>152</v>
      </c>
      <c r="C5372" s="5" t="s">
        <v>2784</v>
      </c>
      <c r="D5372" s="5" t="s">
        <v>2785</v>
      </c>
      <c r="E5372" s="9" t="s">
        <v>2770</v>
      </c>
      <c r="F5372" s="5" t="s">
        <v>2771</v>
      </c>
    </row>
    <row r="5373" customFormat="false" ht="12.75" hidden="false" customHeight="false" outlineLevel="0" collapsed="false">
      <c r="B5373" s="2" t="s">
        <v>172</v>
      </c>
      <c r="C5373" s="5" t="s">
        <v>2786</v>
      </c>
      <c r="D5373" s="5" t="s">
        <v>2787</v>
      </c>
      <c r="E5373" s="9" t="s">
        <v>2770</v>
      </c>
      <c r="F5373" s="5" t="s">
        <v>2771</v>
      </c>
    </row>
    <row r="5374" customFormat="false" ht="12.75" hidden="false" customHeight="false" outlineLevel="0" collapsed="false">
      <c r="B5374" s="2" t="s">
        <v>152</v>
      </c>
      <c r="C5374" s="5" t="s">
        <v>2788</v>
      </c>
      <c r="D5374" s="5" t="s">
        <v>2789</v>
      </c>
      <c r="E5374" s="9" t="s">
        <v>2770</v>
      </c>
      <c r="F5374" s="5" t="s">
        <v>2771</v>
      </c>
    </row>
    <row r="5375" customFormat="false" ht="12.75" hidden="false" customHeight="false" outlineLevel="0" collapsed="false">
      <c r="B5375" s="2" t="s">
        <v>172</v>
      </c>
      <c r="C5375" s="5" t="s">
        <v>2790</v>
      </c>
      <c r="D5375" s="5" t="s">
        <v>1651</v>
      </c>
      <c r="E5375" s="9" t="s">
        <v>2791</v>
      </c>
      <c r="F5375" s="5" t="s">
        <v>2792</v>
      </c>
    </row>
    <row r="5376" customFormat="false" ht="12.75" hidden="false" customHeight="false" outlineLevel="0" collapsed="false">
      <c r="B5376" s="2" t="s">
        <v>152</v>
      </c>
      <c r="C5376" s="5" t="s">
        <v>2793</v>
      </c>
      <c r="D5376" s="5" t="s">
        <v>2794</v>
      </c>
      <c r="E5376" s="9" t="s">
        <v>2791</v>
      </c>
      <c r="F5376" s="5" t="s">
        <v>2792</v>
      </c>
    </row>
    <row r="5377" customFormat="false" ht="12.75" hidden="false" customHeight="false" outlineLevel="0" collapsed="false">
      <c r="B5377" s="2" t="s">
        <v>152</v>
      </c>
      <c r="C5377" s="5" t="s">
        <v>2795</v>
      </c>
      <c r="D5377" s="5" t="s">
        <v>1082</v>
      </c>
      <c r="E5377" s="9" t="s">
        <v>2796</v>
      </c>
      <c r="F5377" s="5" t="s">
        <v>2797</v>
      </c>
    </row>
    <row r="5378" customFormat="false" ht="12.75" hidden="false" customHeight="false" outlineLevel="0" collapsed="false">
      <c r="B5378" s="2" t="s">
        <v>152</v>
      </c>
      <c r="C5378" s="5" t="s">
        <v>2798</v>
      </c>
      <c r="D5378" s="5" t="s">
        <v>2799</v>
      </c>
      <c r="E5378" s="9" t="s">
        <v>2796</v>
      </c>
      <c r="F5378" s="5" t="s">
        <v>2797</v>
      </c>
    </row>
    <row r="5379" customFormat="false" ht="12.75" hidden="false" customHeight="false" outlineLevel="0" collapsed="false">
      <c r="B5379" s="2" t="s">
        <v>152</v>
      </c>
      <c r="C5379" s="5" t="s">
        <v>2800</v>
      </c>
      <c r="D5379" s="5" t="s">
        <v>2801</v>
      </c>
      <c r="E5379" s="9" t="s">
        <v>2796</v>
      </c>
      <c r="F5379" s="5" t="s">
        <v>2797</v>
      </c>
    </row>
    <row r="5380" customFormat="false" ht="12.75" hidden="false" customHeight="false" outlineLevel="0" collapsed="false">
      <c r="B5380" s="2" t="s">
        <v>152</v>
      </c>
      <c r="C5380" s="5" t="s">
        <v>2802</v>
      </c>
      <c r="D5380" s="5" t="s">
        <v>2803</v>
      </c>
      <c r="E5380" s="9" t="s">
        <v>2796</v>
      </c>
      <c r="F5380" s="5" t="s">
        <v>2797</v>
      </c>
    </row>
    <row r="5381" customFormat="false" ht="12.75" hidden="false" customHeight="false" outlineLevel="0" collapsed="false">
      <c r="B5381" s="2" t="s">
        <v>152</v>
      </c>
      <c r="C5381" s="5" t="s">
        <v>2804</v>
      </c>
      <c r="D5381" s="5" t="s">
        <v>2805</v>
      </c>
      <c r="E5381" s="9" t="s">
        <v>2796</v>
      </c>
      <c r="F5381" s="5" t="s">
        <v>2797</v>
      </c>
    </row>
    <row r="5382" customFormat="false" ht="12.75" hidden="false" customHeight="false" outlineLevel="0" collapsed="false">
      <c r="B5382" s="2" t="s">
        <v>152</v>
      </c>
      <c r="C5382" s="5" t="s">
        <v>2806</v>
      </c>
      <c r="D5382" s="5" t="s">
        <v>2807</v>
      </c>
      <c r="E5382" s="9" t="s">
        <v>2796</v>
      </c>
      <c r="F5382" s="5" t="s">
        <v>2797</v>
      </c>
    </row>
    <row r="5383" customFormat="false" ht="12.75" hidden="false" customHeight="false" outlineLevel="0" collapsed="false">
      <c r="B5383" s="2" t="s">
        <v>152</v>
      </c>
      <c r="C5383" s="5" t="s">
        <v>2808</v>
      </c>
      <c r="D5383" s="5" t="s">
        <v>2809</v>
      </c>
      <c r="E5383" s="9" t="s">
        <v>2796</v>
      </c>
      <c r="F5383" s="5" t="s">
        <v>2797</v>
      </c>
    </row>
    <row r="5384" customFormat="false" ht="12.75" hidden="false" customHeight="false" outlineLevel="0" collapsed="false">
      <c r="B5384" s="2" t="s">
        <v>152</v>
      </c>
      <c r="C5384" s="5" t="s">
        <v>2810</v>
      </c>
      <c r="D5384" s="5" t="s">
        <v>2811</v>
      </c>
      <c r="E5384" s="9" t="s">
        <v>2796</v>
      </c>
      <c r="F5384" s="5" t="s">
        <v>2797</v>
      </c>
    </row>
    <row r="5385" customFormat="false" ht="12.75" hidden="false" customHeight="false" outlineLevel="0" collapsed="false">
      <c r="B5385" s="2" t="s">
        <v>152</v>
      </c>
      <c r="C5385" s="5" t="s">
        <v>2812</v>
      </c>
      <c r="D5385" s="5" t="s">
        <v>2813</v>
      </c>
      <c r="E5385" s="9" t="s">
        <v>2796</v>
      </c>
      <c r="F5385" s="5" t="s">
        <v>2797</v>
      </c>
    </row>
    <row r="5386" customFormat="false" ht="12.75" hidden="false" customHeight="false" outlineLevel="0" collapsed="false">
      <c r="B5386" s="2" t="s">
        <v>152</v>
      </c>
      <c r="C5386" s="5" t="s">
        <v>2814</v>
      </c>
      <c r="D5386" s="5" t="s">
        <v>2815</v>
      </c>
      <c r="E5386" s="9" t="s">
        <v>2796</v>
      </c>
      <c r="F5386" s="5" t="s">
        <v>2797</v>
      </c>
    </row>
    <row r="5387" customFormat="false" ht="12.75" hidden="false" customHeight="false" outlineLevel="0" collapsed="false">
      <c r="B5387" s="2" t="s">
        <v>152</v>
      </c>
      <c r="C5387" s="5" t="s">
        <v>2816</v>
      </c>
      <c r="D5387" s="5" t="s">
        <v>2817</v>
      </c>
      <c r="E5387" s="9" t="s">
        <v>2796</v>
      </c>
      <c r="F5387" s="5" t="s">
        <v>2818</v>
      </c>
    </row>
    <row r="5388" customFormat="false" ht="12.75" hidden="false" customHeight="false" outlineLevel="0" collapsed="false">
      <c r="B5388" s="2" t="s">
        <v>172</v>
      </c>
      <c r="C5388" s="5" t="s">
        <v>2819</v>
      </c>
      <c r="D5388" s="5" t="s">
        <v>2820</v>
      </c>
      <c r="E5388" s="9" t="s">
        <v>2796</v>
      </c>
      <c r="F5388" s="5" t="s">
        <v>2818</v>
      </c>
    </row>
    <row r="5389" customFormat="false" ht="12.75" hidden="false" customHeight="false" outlineLevel="0" collapsed="false">
      <c r="B5389" s="2" t="s">
        <v>152</v>
      </c>
      <c r="C5389" s="5" t="s">
        <v>2821</v>
      </c>
      <c r="D5389" s="5" t="s">
        <v>2034</v>
      </c>
      <c r="E5389" s="9" t="s">
        <v>2791</v>
      </c>
      <c r="F5389" s="5" t="s">
        <v>2822</v>
      </c>
    </row>
    <row r="5390" customFormat="false" ht="12.75" hidden="false" customHeight="false" outlineLevel="0" collapsed="false">
      <c r="B5390" s="2" t="s">
        <v>172</v>
      </c>
      <c r="C5390" s="5" t="s">
        <v>2823</v>
      </c>
      <c r="D5390" s="5" t="s">
        <v>2037</v>
      </c>
      <c r="E5390" s="9" t="s">
        <v>2791</v>
      </c>
      <c r="F5390" s="5" t="s">
        <v>2822</v>
      </c>
    </row>
    <row r="5391" customFormat="false" ht="12.75" hidden="false" customHeight="false" outlineLevel="0" collapsed="false">
      <c r="B5391" s="2" t="s">
        <v>152</v>
      </c>
      <c r="C5391" s="5" t="s">
        <v>2824</v>
      </c>
      <c r="D5391" s="5" t="s">
        <v>2039</v>
      </c>
      <c r="E5391" s="9" t="s">
        <v>2791</v>
      </c>
      <c r="F5391" s="5" t="s">
        <v>2822</v>
      </c>
    </row>
    <row r="5392" customFormat="false" ht="12.75" hidden="false" customHeight="false" outlineLevel="0" collapsed="false">
      <c r="B5392" s="2" t="s">
        <v>152</v>
      </c>
      <c r="C5392" s="5" t="s">
        <v>2825</v>
      </c>
      <c r="D5392" s="5" t="s">
        <v>2779</v>
      </c>
      <c r="E5392" s="9" t="s">
        <v>2791</v>
      </c>
      <c r="F5392" s="5" t="s">
        <v>2822</v>
      </c>
    </row>
    <row r="5393" customFormat="false" ht="12.75" hidden="false" customHeight="false" outlineLevel="0" collapsed="false">
      <c r="B5393" s="2" t="s">
        <v>172</v>
      </c>
      <c r="C5393" s="5" t="s">
        <v>2826</v>
      </c>
      <c r="D5393" s="5" t="s">
        <v>2781</v>
      </c>
      <c r="E5393" s="9" t="s">
        <v>2791</v>
      </c>
      <c r="F5393" s="5" t="s">
        <v>2822</v>
      </c>
    </row>
    <row r="5394" customFormat="false" ht="12.75" hidden="false" customHeight="false" outlineLevel="0" collapsed="false">
      <c r="B5394" s="2" t="s">
        <v>152</v>
      </c>
      <c r="C5394" s="5" t="s">
        <v>2827</v>
      </c>
      <c r="D5394" s="5" t="s">
        <v>2828</v>
      </c>
      <c r="E5394" s="9" t="s">
        <v>2791</v>
      </c>
      <c r="F5394" s="5" t="s">
        <v>2822</v>
      </c>
    </row>
    <row r="5395" customFormat="false" ht="12.75" hidden="false" customHeight="false" outlineLevel="0" collapsed="false">
      <c r="B5395" s="2" t="s">
        <v>152</v>
      </c>
      <c r="C5395" s="5" t="s">
        <v>2829</v>
      </c>
      <c r="D5395" s="5" t="s">
        <v>2787</v>
      </c>
      <c r="E5395" s="9" t="s">
        <v>2791</v>
      </c>
      <c r="F5395" s="5" t="s">
        <v>2822</v>
      </c>
    </row>
    <row r="5396" customFormat="false" ht="12.75" hidden="false" customHeight="false" outlineLevel="0" collapsed="false">
      <c r="B5396" s="2" t="s">
        <v>172</v>
      </c>
      <c r="C5396" s="5" t="s">
        <v>2830</v>
      </c>
      <c r="D5396" s="5" t="s">
        <v>2789</v>
      </c>
      <c r="E5396" s="9" t="s">
        <v>2791</v>
      </c>
      <c r="F5396" s="5" t="s">
        <v>2822</v>
      </c>
    </row>
    <row r="5397" customFormat="false" ht="12.75" hidden="false" customHeight="false" outlineLevel="0" collapsed="false">
      <c r="B5397" s="2" t="s">
        <v>152</v>
      </c>
      <c r="C5397" s="5" t="s">
        <v>2831</v>
      </c>
      <c r="D5397" s="5" t="s">
        <v>2832</v>
      </c>
      <c r="E5397" s="9" t="s">
        <v>2791</v>
      </c>
      <c r="F5397" s="5" t="s">
        <v>2822</v>
      </c>
    </row>
    <row r="5398" customFormat="false" ht="12.75" hidden="false" customHeight="false" outlineLevel="0" collapsed="false">
      <c r="B5398" s="2" t="s">
        <v>152</v>
      </c>
      <c r="C5398" s="5" t="s">
        <v>2833</v>
      </c>
      <c r="D5398" s="5" t="s">
        <v>2834</v>
      </c>
      <c r="E5398" s="9" t="s">
        <v>2796</v>
      </c>
      <c r="F5398" s="5" t="s">
        <v>2835</v>
      </c>
    </row>
    <row r="5399" customFormat="false" ht="12.75" hidden="false" customHeight="false" outlineLevel="0" collapsed="false">
      <c r="B5399" s="2" t="s">
        <v>152</v>
      </c>
      <c r="C5399" s="5" t="s">
        <v>2836</v>
      </c>
      <c r="D5399" s="5" t="s">
        <v>2837</v>
      </c>
      <c r="E5399" s="9" t="s">
        <v>2796</v>
      </c>
      <c r="F5399" s="5" t="s">
        <v>2835</v>
      </c>
    </row>
    <row r="5400" customFormat="false" ht="12.75" hidden="false" customHeight="false" outlineLevel="0" collapsed="false">
      <c r="B5400" s="2" t="s">
        <v>152</v>
      </c>
      <c r="C5400" s="5" t="s">
        <v>2838</v>
      </c>
      <c r="D5400" s="5" t="s">
        <v>2839</v>
      </c>
      <c r="E5400" s="9" t="s">
        <v>2796</v>
      </c>
      <c r="F5400" s="5" t="s">
        <v>2835</v>
      </c>
    </row>
    <row r="5401" customFormat="false" ht="12.75" hidden="false" customHeight="false" outlineLevel="0" collapsed="false">
      <c r="B5401" s="2" t="s">
        <v>152</v>
      </c>
      <c r="C5401" s="5" t="s">
        <v>2840</v>
      </c>
      <c r="D5401" s="5" t="s">
        <v>2841</v>
      </c>
      <c r="E5401" s="9" t="s">
        <v>2796</v>
      </c>
      <c r="F5401" s="5" t="s">
        <v>2835</v>
      </c>
    </row>
    <row r="5402" customFormat="false" ht="12.75" hidden="false" customHeight="false" outlineLevel="0" collapsed="false">
      <c r="B5402" s="2" t="s">
        <v>152</v>
      </c>
      <c r="C5402" s="5" t="s">
        <v>2842</v>
      </c>
      <c r="D5402" s="5" t="s">
        <v>2843</v>
      </c>
      <c r="E5402" s="9" t="s">
        <v>2796</v>
      </c>
      <c r="F5402" s="5" t="s">
        <v>2835</v>
      </c>
    </row>
    <row r="5403" customFormat="false" ht="12.75" hidden="false" customHeight="false" outlineLevel="0" collapsed="false">
      <c r="B5403" s="2" t="s">
        <v>172</v>
      </c>
      <c r="C5403" s="5" t="s">
        <v>2844</v>
      </c>
      <c r="D5403" s="5" t="s">
        <v>2845</v>
      </c>
      <c r="E5403" s="9" t="s">
        <v>2796</v>
      </c>
      <c r="F5403" s="5" t="s">
        <v>2835</v>
      </c>
    </row>
    <row r="5404" customFormat="false" ht="12.75" hidden="false" customHeight="false" outlineLevel="0" collapsed="false">
      <c r="B5404" s="2" t="s">
        <v>152</v>
      </c>
      <c r="C5404" s="5" t="s">
        <v>2846</v>
      </c>
      <c r="D5404" s="5" t="s">
        <v>2847</v>
      </c>
      <c r="E5404" s="9" t="s">
        <v>2796</v>
      </c>
      <c r="F5404" s="5" t="s">
        <v>2835</v>
      </c>
    </row>
    <row r="5405" customFormat="false" ht="12.75" hidden="false" customHeight="false" outlineLevel="0" collapsed="false">
      <c r="B5405" s="2" t="s">
        <v>152</v>
      </c>
      <c r="C5405" s="5" t="s">
        <v>2848</v>
      </c>
      <c r="D5405" s="5" t="s">
        <v>2849</v>
      </c>
      <c r="E5405" s="9" t="s">
        <v>2796</v>
      </c>
      <c r="F5405" s="5" t="s">
        <v>2835</v>
      </c>
    </row>
    <row r="5406" customFormat="false" ht="12.75" hidden="false" customHeight="false" outlineLevel="0" collapsed="false">
      <c r="B5406" s="2" t="s">
        <v>152</v>
      </c>
      <c r="C5406" s="5" t="s">
        <v>2850</v>
      </c>
      <c r="D5406" s="5" t="s">
        <v>2851</v>
      </c>
      <c r="E5406" s="9" t="s">
        <v>2796</v>
      </c>
      <c r="F5406" s="5" t="s">
        <v>2835</v>
      </c>
    </row>
    <row r="5407" customFormat="false" ht="12.75" hidden="false" customHeight="false" outlineLevel="0" collapsed="false">
      <c r="B5407" s="2" t="s">
        <v>152</v>
      </c>
      <c r="C5407" s="5" t="s">
        <v>2852</v>
      </c>
      <c r="D5407" s="5" t="s">
        <v>2853</v>
      </c>
      <c r="E5407" s="9" t="s">
        <v>2796</v>
      </c>
      <c r="F5407" s="5" t="s">
        <v>2835</v>
      </c>
    </row>
    <row r="5408" customFormat="false" ht="12.75" hidden="false" customHeight="false" outlineLevel="0" collapsed="false">
      <c r="B5408" s="2" t="s">
        <v>152</v>
      </c>
      <c r="C5408" s="5" t="s">
        <v>2854</v>
      </c>
      <c r="D5408" s="5" t="s">
        <v>2855</v>
      </c>
      <c r="E5408" s="9" t="s">
        <v>2796</v>
      </c>
      <c r="F5408" s="5" t="s">
        <v>2835</v>
      </c>
    </row>
    <row r="5409" customFormat="false" ht="12.75" hidden="false" customHeight="false" outlineLevel="0" collapsed="false">
      <c r="B5409" s="2" t="s">
        <v>152</v>
      </c>
      <c r="C5409" s="5" t="s">
        <v>2856</v>
      </c>
      <c r="D5409" s="5" t="s">
        <v>2794</v>
      </c>
      <c r="E5409" s="9" t="s">
        <v>2796</v>
      </c>
      <c r="F5409" s="5" t="s">
        <v>2835</v>
      </c>
    </row>
    <row r="5410" customFormat="false" ht="12.75" hidden="false" customHeight="false" outlineLevel="0" collapsed="false">
      <c r="B5410" s="2" t="s">
        <v>172</v>
      </c>
      <c r="C5410" s="5" t="s">
        <v>2857</v>
      </c>
      <c r="D5410" s="5" t="s">
        <v>2858</v>
      </c>
      <c r="E5410" s="9" t="s">
        <v>2796</v>
      </c>
      <c r="F5410" s="5" t="s">
        <v>2835</v>
      </c>
    </row>
    <row r="5411" customFormat="false" ht="12.75" hidden="false" customHeight="false" outlineLevel="0" collapsed="false">
      <c r="B5411" s="2" t="s">
        <v>152</v>
      </c>
      <c r="C5411" s="5" t="s">
        <v>2859</v>
      </c>
      <c r="D5411" s="5" t="s">
        <v>2860</v>
      </c>
      <c r="E5411" s="9" t="s">
        <v>2796</v>
      </c>
      <c r="F5411" s="5" t="s">
        <v>2861</v>
      </c>
    </row>
    <row r="5412" customFormat="false" ht="12.75" hidden="false" customHeight="false" outlineLevel="0" collapsed="false">
      <c r="B5412" s="2" t="s">
        <v>172</v>
      </c>
      <c r="C5412" s="5" t="s">
        <v>2862</v>
      </c>
      <c r="D5412" s="5" t="s">
        <v>2863</v>
      </c>
      <c r="E5412" s="9" t="s">
        <v>2796</v>
      </c>
      <c r="F5412" s="5" t="s">
        <v>2861</v>
      </c>
    </row>
    <row r="5413" customFormat="false" ht="12.75" hidden="false" customHeight="false" outlineLevel="0" collapsed="false">
      <c r="B5413" s="2" t="s">
        <v>152</v>
      </c>
      <c r="C5413" s="5" t="s">
        <v>2864</v>
      </c>
      <c r="D5413" s="5" t="s">
        <v>2865</v>
      </c>
      <c r="E5413" s="9" t="s">
        <v>2866</v>
      </c>
      <c r="F5413" s="5" t="s">
        <v>2867</v>
      </c>
    </row>
    <row r="5414" customFormat="false" ht="12.75" hidden="false" customHeight="false" outlineLevel="0" collapsed="false">
      <c r="B5414" s="2" t="s">
        <v>152</v>
      </c>
      <c r="C5414" s="5" t="s">
        <v>2868</v>
      </c>
      <c r="D5414" s="5" t="s">
        <v>2869</v>
      </c>
      <c r="E5414" s="9" t="s">
        <v>2866</v>
      </c>
      <c r="F5414" s="5" t="s">
        <v>2867</v>
      </c>
    </row>
    <row r="5415" customFormat="false" ht="12.75" hidden="false" customHeight="false" outlineLevel="0" collapsed="false">
      <c r="B5415" s="2" t="s">
        <v>152</v>
      </c>
      <c r="C5415" s="5" t="s">
        <v>2870</v>
      </c>
      <c r="D5415" s="5" t="s">
        <v>2871</v>
      </c>
      <c r="E5415" s="9" t="s">
        <v>2866</v>
      </c>
      <c r="F5415" s="5" t="s">
        <v>2867</v>
      </c>
    </row>
    <row r="5416" customFormat="false" ht="12.75" hidden="false" customHeight="false" outlineLevel="0" collapsed="false">
      <c r="B5416" s="2" t="s">
        <v>152</v>
      </c>
      <c r="C5416" s="5" t="s">
        <v>2872</v>
      </c>
      <c r="D5416" s="5" t="s">
        <v>2873</v>
      </c>
      <c r="E5416" s="9" t="s">
        <v>2866</v>
      </c>
      <c r="F5416" s="5" t="s">
        <v>2867</v>
      </c>
    </row>
    <row r="5417" customFormat="false" ht="12.75" hidden="false" customHeight="false" outlineLevel="0" collapsed="false">
      <c r="B5417" s="2" t="s">
        <v>172</v>
      </c>
      <c r="C5417" s="5" t="s">
        <v>2874</v>
      </c>
      <c r="D5417" s="5" t="s">
        <v>2875</v>
      </c>
      <c r="E5417" s="9" t="s">
        <v>2866</v>
      </c>
      <c r="F5417" s="5" t="s">
        <v>2867</v>
      </c>
    </row>
    <row r="5418" customFormat="false" ht="12.75" hidden="false" customHeight="false" outlineLevel="0" collapsed="false">
      <c r="B5418" s="2" t="s">
        <v>152</v>
      </c>
      <c r="C5418" s="5" t="s">
        <v>2876</v>
      </c>
      <c r="D5418" s="5" t="s">
        <v>2877</v>
      </c>
      <c r="E5418" s="9" t="s">
        <v>2866</v>
      </c>
      <c r="F5418" s="5" t="s">
        <v>2867</v>
      </c>
    </row>
    <row r="5419" customFormat="false" ht="12.75" hidden="false" customHeight="false" outlineLevel="0" collapsed="false">
      <c r="B5419" s="2" t="s">
        <v>172</v>
      </c>
      <c r="C5419" s="5" t="s">
        <v>2878</v>
      </c>
      <c r="D5419" s="5" t="s">
        <v>2879</v>
      </c>
      <c r="E5419" s="9" t="s">
        <v>2866</v>
      </c>
      <c r="F5419" s="5" t="s">
        <v>2867</v>
      </c>
    </row>
    <row r="5420" customFormat="false" ht="12.75" hidden="false" customHeight="false" outlineLevel="0" collapsed="false">
      <c r="B5420" s="2" t="s">
        <v>152</v>
      </c>
      <c r="C5420" s="5" t="s">
        <v>2880</v>
      </c>
      <c r="D5420" s="5" t="s">
        <v>2881</v>
      </c>
      <c r="E5420" s="9" t="s">
        <v>2866</v>
      </c>
      <c r="F5420" s="5" t="s">
        <v>2867</v>
      </c>
    </row>
    <row r="5421" customFormat="false" ht="12.75" hidden="false" customHeight="false" outlineLevel="0" collapsed="false">
      <c r="B5421" s="2" t="s">
        <v>152</v>
      </c>
      <c r="C5421" s="5" t="s">
        <v>2882</v>
      </c>
      <c r="D5421" s="5" t="s">
        <v>2883</v>
      </c>
      <c r="E5421" s="9" t="s">
        <v>2866</v>
      </c>
      <c r="F5421" s="5" t="s">
        <v>2867</v>
      </c>
    </row>
    <row r="5422" customFormat="false" ht="12.75" hidden="false" customHeight="false" outlineLevel="0" collapsed="false">
      <c r="B5422" s="2" t="s">
        <v>172</v>
      </c>
      <c r="C5422" s="5" t="s">
        <v>2884</v>
      </c>
      <c r="D5422" s="5" t="s">
        <v>2885</v>
      </c>
      <c r="E5422" s="9" t="s">
        <v>2866</v>
      </c>
      <c r="F5422" s="5" t="s">
        <v>2867</v>
      </c>
    </row>
    <row r="5423" customFormat="false" ht="12.75" hidden="false" customHeight="false" outlineLevel="0" collapsed="false">
      <c r="B5423" s="2" t="s">
        <v>152</v>
      </c>
      <c r="C5423" s="5" t="s">
        <v>2886</v>
      </c>
      <c r="D5423" s="5" t="s">
        <v>2887</v>
      </c>
      <c r="E5423" s="9" t="s">
        <v>2866</v>
      </c>
      <c r="F5423" s="5" t="s">
        <v>2867</v>
      </c>
    </row>
    <row r="5424" customFormat="false" ht="12.75" hidden="false" customHeight="false" outlineLevel="0" collapsed="false">
      <c r="B5424" s="2" t="s">
        <v>172</v>
      </c>
      <c r="C5424" s="5" t="s">
        <v>2888</v>
      </c>
      <c r="D5424" s="5" t="s">
        <v>2889</v>
      </c>
      <c r="E5424" s="9" t="s">
        <v>2866</v>
      </c>
      <c r="F5424" s="5" t="s">
        <v>2867</v>
      </c>
    </row>
    <row r="5425" customFormat="false" ht="12.75" hidden="false" customHeight="false" outlineLevel="0" collapsed="false">
      <c r="B5425" s="2" t="s">
        <v>152</v>
      </c>
      <c r="C5425" s="5" t="s">
        <v>2890</v>
      </c>
      <c r="D5425" s="5" t="s">
        <v>2891</v>
      </c>
      <c r="E5425" s="9" t="s">
        <v>2866</v>
      </c>
      <c r="F5425" s="5" t="s">
        <v>2867</v>
      </c>
    </row>
    <row r="5426" customFormat="false" ht="12.75" hidden="false" customHeight="false" outlineLevel="0" collapsed="false">
      <c r="B5426" s="2" t="s">
        <v>152</v>
      </c>
      <c r="C5426" s="5" t="s">
        <v>2892</v>
      </c>
      <c r="D5426" s="5" t="s">
        <v>2893</v>
      </c>
      <c r="E5426" s="9" t="s">
        <v>2866</v>
      </c>
      <c r="F5426" s="5" t="s">
        <v>2867</v>
      </c>
    </row>
    <row r="5427" customFormat="false" ht="12.75" hidden="false" customHeight="false" outlineLevel="0" collapsed="false">
      <c r="B5427" s="2" t="s">
        <v>172</v>
      </c>
      <c r="C5427" s="5" t="s">
        <v>2894</v>
      </c>
      <c r="D5427" s="5" t="s">
        <v>2895</v>
      </c>
      <c r="E5427" s="9" t="s">
        <v>2866</v>
      </c>
      <c r="F5427" s="5" t="s">
        <v>2867</v>
      </c>
    </row>
    <row r="5428" customFormat="false" ht="12.75" hidden="false" customHeight="false" outlineLevel="0" collapsed="false">
      <c r="B5428" s="2" t="s">
        <v>152</v>
      </c>
      <c r="C5428" s="5" t="s">
        <v>2896</v>
      </c>
      <c r="D5428" s="5" t="s">
        <v>2897</v>
      </c>
      <c r="E5428" s="9" t="s">
        <v>2866</v>
      </c>
      <c r="F5428" s="5" t="s">
        <v>2867</v>
      </c>
    </row>
    <row r="5429" customFormat="false" ht="12.75" hidden="false" customHeight="false" outlineLevel="0" collapsed="false">
      <c r="B5429" s="2" t="s">
        <v>152</v>
      </c>
      <c r="C5429" s="5" t="s">
        <v>2898</v>
      </c>
      <c r="D5429" s="5" t="s">
        <v>2899</v>
      </c>
      <c r="E5429" s="9" t="s">
        <v>2866</v>
      </c>
      <c r="F5429" s="5" t="s">
        <v>2867</v>
      </c>
    </row>
    <row r="5430" customFormat="false" ht="12.75" hidden="false" customHeight="false" outlineLevel="0" collapsed="false">
      <c r="B5430" s="2" t="s">
        <v>172</v>
      </c>
      <c r="C5430" s="5" t="s">
        <v>2900</v>
      </c>
      <c r="D5430" s="5" t="s">
        <v>2901</v>
      </c>
      <c r="E5430" s="9" t="s">
        <v>2866</v>
      </c>
      <c r="F5430" s="5" t="s">
        <v>2867</v>
      </c>
    </row>
    <row r="5431" customFormat="false" ht="12.75" hidden="false" customHeight="false" outlineLevel="0" collapsed="false">
      <c r="B5431" s="2" t="s">
        <v>152</v>
      </c>
      <c r="C5431" s="5" t="s">
        <v>2902</v>
      </c>
      <c r="D5431" s="5" t="s">
        <v>2903</v>
      </c>
      <c r="E5431" s="9" t="s">
        <v>2866</v>
      </c>
      <c r="F5431" s="5" t="s">
        <v>2867</v>
      </c>
    </row>
    <row r="5432" customFormat="false" ht="12.75" hidden="false" customHeight="false" outlineLevel="0" collapsed="false">
      <c r="B5432" s="2" t="s">
        <v>152</v>
      </c>
      <c r="C5432" s="5" t="s">
        <v>2904</v>
      </c>
      <c r="D5432" s="5" t="s">
        <v>2905</v>
      </c>
      <c r="E5432" s="9" t="s">
        <v>2866</v>
      </c>
      <c r="F5432" s="5" t="s">
        <v>2867</v>
      </c>
    </row>
    <row r="5433" customFormat="false" ht="12.75" hidden="false" customHeight="false" outlineLevel="0" collapsed="false">
      <c r="B5433" s="2" t="s">
        <v>152</v>
      </c>
      <c r="C5433" s="5" t="s">
        <v>2906</v>
      </c>
      <c r="D5433" s="5" t="s">
        <v>2907</v>
      </c>
      <c r="E5433" s="9" t="s">
        <v>2866</v>
      </c>
      <c r="F5433" s="5" t="s">
        <v>2908</v>
      </c>
    </row>
    <row r="5434" customFormat="false" ht="12.75" hidden="false" customHeight="false" outlineLevel="0" collapsed="false">
      <c r="B5434" s="2" t="s">
        <v>152</v>
      </c>
      <c r="C5434" s="5" t="s">
        <v>2909</v>
      </c>
      <c r="D5434" s="5" t="s">
        <v>2910</v>
      </c>
      <c r="E5434" s="9" t="s">
        <v>2866</v>
      </c>
      <c r="F5434" s="5" t="s">
        <v>2908</v>
      </c>
    </row>
    <row r="5435" customFormat="false" ht="12.75" hidden="false" customHeight="false" outlineLevel="0" collapsed="false">
      <c r="B5435" s="2" t="s">
        <v>152</v>
      </c>
      <c r="C5435" s="5" t="s">
        <v>2911</v>
      </c>
      <c r="D5435" s="5" t="s">
        <v>2912</v>
      </c>
      <c r="E5435" s="9" t="s">
        <v>2866</v>
      </c>
      <c r="F5435" s="5" t="s">
        <v>2908</v>
      </c>
    </row>
    <row r="5436" customFormat="false" ht="12.75" hidden="false" customHeight="false" outlineLevel="0" collapsed="false">
      <c r="B5436" s="2" t="s">
        <v>152</v>
      </c>
      <c r="C5436" s="5" t="s">
        <v>2913</v>
      </c>
      <c r="D5436" s="5" t="s">
        <v>2914</v>
      </c>
      <c r="E5436" s="9" t="s">
        <v>2866</v>
      </c>
      <c r="F5436" s="5" t="s">
        <v>2908</v>
      </c>
    </row>
    <row r="5437" customFormat="false" ht="12.75" hidden="false" customHeight="false" outlineLevel="0" collapsed="false">
      <c r="B5437" s="2" t="s">
        <v>152</v>
      </c>
      <c r="C5437" s="5" t="s">
        <v>2915</v>
      </c>
      <c r="D5437" s="5" t="s">
        <v>2916</v>
      </c>
      <c r="E5437" s="9" t="s">
        <v>2866</v>
      </c>
      <c r="F5437" s="5" t="s">
        <v>2908</v>
      </c>
    </row>
    <row r="5438" customFormat="false" ht="12.75" hidden="false" customHeight="false" outlineLevel="0" collapsed="false">
      <c r="B5438" s="2" t="s">
        <v>152</v>
      </c>
      <c r="C5438" s="5" t="s">
        <v>2917</v>
      </c>
      <c r="D5438" s="5" t="s">
        <v>2918</v>
      </c>
      <c r="E5438" s="9" t="s">
        <v>2866</v>
      </c>
      <c r="F5438" s="5" t="s">
        <v>2908</v>
      </c>
    </row>
    <row r="5439" customFormat="false" ht="12.75" hidden="false" customHeight="false" outlineLevel="0" collapsed="false">
      <c r="B5439" s="2" t="s">
        <v>152</v>
      </c>
      <c r="C5439" s="5" t="s">
        <v>2919</v>
      </c>
      <c r="D5439" s="5" t="s">
        <v>2920</v>
      </c>
      <c r="E5439" s="9" t="s">
        <v>2921</v>
      </c>
      <c r="F5439" s="5" t="s">
        <v>2922</v>
      </c>
    </row>
    <row r="5440" customFormat="false" ht="12.75" hidden="false" customHeight="false" outlineLevel="0" collapsed="false">
      <c r="B5440" s="2" t="s">
        <v>172</v>
      </c>
      <c r="C5440" s="5" t="s">
        <v>2923</v>
      </c>
      <c r="D5440" s="5" t="s">
        <v>2924</v>
      </c>
      <c r="E5440" s="9" t="s">
        <v>2921</v>
      </c>
      <c r="F5440" s="5" t="s">
        <v>2922</v>
      </c>
    </row>
    <row r="5441" customFormat="false" ht="12.75" hidden="false" customHeight="false" outlineLevel="0" collapsed="false">
      <c r="B5441" s="2" t="s">
        <v>152</v>
      </c>
      <c r="C5441" s="5" t="s">
        <v>2925</v>
      </c>
      <c r="D5441" s="5" t="s">
        <v>1106</v>
      </c>
      <c r="E5441" s="9" t="s">
        <v>2921</v>
      </c>
      <c r="F5441" s="5" t="s">
        <v>2926</v>
      </c>
    </row>
    <row r="5442" customFormat="false" ht="12.75" hidden="false" customHeight="false" outlineLevel="0" collapsed="false">
      <c r="B5442" s="2" t="s">
        <v>172</v>
      </c>
      <c r="C5442" s="5" t="s">
        <v>2927</v>
      </c>
      <c r="D5442" s="5" t="s">
        <v>2928</v>
      </c>
      <c r="E5442" s="9" t="s">
        <v>2921</v>
      </c>
      <c r="F5442" s="5" t="s">
        <v>2926</v>
      </c>
    </row>
    <row r="5443" customFormat="false" ht="12.75" hidden="false" customHeight="false" outlineLevel="0" collapsed="false">
      <c r="B5443" s="2" t="s">
        <v>152</v>
      </c>
      <c r="C5443" s="5" t="s">
        <v>2929</v>
      </c>
      <c r="D5443" s="5" t="s">
        <v>2930</v>
      </c>
      <c r="E5443" s="9" t="s">
        <v>2921</v>
      </c>
      <c r="F5443" s="5" t="s">
        <v>2926</v>
      </c>
    </row>
    <row r="5444" customFormat="false" ht="12.75" hidden="false" customHeight="false" outlineLevel="0" collapsed="false">
      <c r="B5444" s="2" t="s">
        <v>172</v>
      </c>
      <c r="C5444" s="5" t="s">
        <v>2931</v>
      </c>
      <c r="D5444" s="5" t="s">
        <v>2932</v>
      </c>
      <c r="E5444" s="9" t="s">
        <v>2921</v>
      </c>
      <c r="F5444" s="5" t="s">
        <v>2926</v>
      </c>
    </row>
    <row r="5445" customFormat="false" ht="12.75" hidden="false" customHeight="false" outlineLevel="0" collapsed="false">
      <c r="B5445" s="2" t="s">
        <v>152</v>
      </c>
      <c r="C5445" s="5" t="s">
        <v>2933</v>
      </c>
      <c r="D5445" s="5" t="s">
        <v>2934</v>
      </c>
      <c r="E5445" s="9" t="s">
        <v>2921</v>
      </c>
      <c r="F5445" s="5" t="s">
        <v>2926</v>
      </c>
    </row>
    <row r="5446" customFormat="false" ht="12.75" hidden="false" customHeight="false" outlineLevel="0" collapsed="false">
      <c r="B5446" s="2" t="s">
        <v>152</v>
      </c>
      <c r="C5446" s="5" t="s">
        <v>2935</v>
      </c>
      <c r="D5446" s="5" t="s">
        <v>2936</v>
      </c>
      <c r="E5446" s="9" t="s">
        <v>2921</v>
      </c>
      <c r="F5446" s="5" t="s">
        <v>2926</v>
      </c>
    </row>
    <row r="5447" customFormat="false" ht="12.75" hidden="false" customHeight="false" outlineLevel="0" collapsed="false">
      <c r="B5447" s="2" t="s">
        <v>152</v>
      </c>
      <c r="C5447" s="5" t="s">
        <v>2937</v>
      </c>
      <c r="D5447" s="5" t="s">
        <v>2938</v>
      </c>
      <c r="E5447" s="9" t="s">
        <v>2921</v>
      </c>
      <c r="F5447" s="5" t="s">
        <v>2926</v>
      </c>
    </row>
    <row r="5448" customFormat="false" ht="12.75" hidden="false" customHeight="false" outlineLevel="0" collapsed="false">
      <c r="B5448" s="2" t="s">
        <v>152</v>
      </c>
      <c r="C5448" s="5" t="s">
        <v>2939</v>
      </c>
      <c r="D5448" s="5" t="s">
        <v>2940</v>
      </c>
      <c r="E5448" s="9" t="s">
        <v>2921</v>
      </c>
      <c r="F5448" s="5" t="s">
        <v>2926</v>
      </c>
    </row>
    <row r="5449" customFormat="false" ht="12.75" hidden="false" customHeight="false" outlineLevel="0" collapsed="false">
      <c r="B5449" s="2" t="s">
        <v>152</v>
      </c>
      <c r="C5449" s="5" t="s">
        <v>2941</v>
      </c>
      <c r="D5449" s="5" t="s">
        <v>2942</v>
      </c>
      <c r="E5449" s="9" t="s">
        <v>2921</v>
      </c>
      <c r="F5449" s="5" t="s">
        <v>2926</v>
      </c>
    </row>
    <row r="5450" customFormat="false" ht="12.75" hidden="false" customHeight="false" outlineLevel="0" collapsed="false">
      <c r="B5450" s="2" t="s">
        <v>152</v>
      </c>
      <c r="C5450" s="5" t="s">
        <v>2943</v>
      </c>
      <c r="D5450" s="5" t="s">
        <v>2944</v>
      </c>
      <c r="E5450" s="9" t="s">
        <v>2921</v>
      </c>
      <c r="F5450" s="5" t="s">
        <v>2926</v>
      </c>
    </row>
    <row r="5451" customFormat="false" ht="12.75" hidden="false" customHeight="false" outlineLevel="0" collapsed="false">
      <c r="B5451" s="2" t="s">
        <v>152</v>
      </c>
      <c r="C5451" s="5" t="s">
        <v>2945</v>
      </c>
      <c r="D5451" s="5" t="s">
        <v>2946</v>
      </c>
      <c r="E5451" s="9" t="s">
        <v>2921</v>
      </c>
      <c r="F5451" s="5" t="s">
        <v>2926</v>
      </c>
    </row>
    <row r="5452" customFormat="false" ht="12.75" hidden="false" customHeight="false" outlineLevel="0" collapsed="false">
      <c r="B5452" s="2" t="s">
        <v>152</v>
      </c>
      <c r="C5452" s="5" t="s">
        <v>2947</v>
      </c>
      <c r="D5452" s="5" t="s">
        <v>2948</v>
      </c>
      <c r="E5452" s="9" t="s">
        <v>2921</v>
      </c>
      <c r="F5452" s="5" t="s">
        <v>2926</v>
      </c>
    </row>
    <row r="5453" customFormat="false" ht="12.75" hidden="false" customHeight="false" outlineLevel="0" collapsed="false">
      <c r="B5453" s="2" t="s">
        <v>152</v>
      </c>
      <c r="C5453" s="5" t="s">
        <v>2949</v>
      </c>
      <c r="D5453" s="5" t="s">
        <v>2950</v>
      </c>
      <c r="E5453" s="9" t="s">
        <v>2921</v>
      </c>
      <c r="F5453" s="5" t="s">
        <v>2926</v>
      </c>
    </row>
    <row r="5454" customFormat="false" ht="12.75" hidden="false" customHeight="false" outlineLevel="0" collapsed="false">
      <c r="B5454" s="2" t="s">
        <v>152</v>
      </c>
      <c r="C5454" s="5" t="s">
        <v>2951</v>
      </c>
      <c r="D5454" s="5" t="s">
        <v>2952</v>
      </c>
      <c r="E5454" s="9" t="s">
        <v>2921</v>
      </c>
      <c r="F5454" s="5" t="s">
        <v>2926</v>
      </c>
    </row>
    <row r="5455" customFormat="false" ht="12.75" hidden="false" customHeight="false" outlineLevel="0" collapsed="false">
      <c r="B5455" s="2" t="s">
        <v>152</v>
      </c>
      <c r="C5455" s="5" t="s">
        <v>2953</v>
      </c>
      <c r="D5455" s="5" t="s">
        <v>1332</v>
      </c>
      <c r="E5455" s="9" t="s">
        <v>2921</v>
      </c>
      <c r="F5455" s="5" t="s">
        <v>2954</v>
      </c>
    </row>
    <row r="5456" customFormat="false" ht="12.75" hidden="false" customHeight="false" outlineLevel="0" collapsed="false">
      <c r="B5456" s="2" t="s">
        <v>152</v>
      </c>
      <c r="C5456" s="5" t="s">
        <v>2955</v>
      </c>
      <c r="D5456" s="5" t="s">
        <v>2956</v>
      </c>
      <c r="E5456" s="9" t="s">
        <v>2921</v>
      </c>
      <c r="F5456" s="5" t="s">
        <v>2954</v>
      </c>
    </row>
    <row r="5457" customFormat="false" ht="12.75" hidden="false" customHeight="false" outlineLevel="0" collapsed="false">
      <c r="B5457" s="2" t="s">
        <v>152</v>
      </c>
      <c r="C5457" s="5" t="s">
        <v>2957</v>
      </c>
      <c r="D5457" s="5" t="s">
        <v>2958</v>
      </c>
      <c r="E5457" s="9" t="s">
        <v>2921</v>
      </c>
      <c r="F5457" s="5" t="s">
        <v>2954</v>
      </c>
    </row>
    <row r="5458" customFormat="false" ht="12.75" hidden="false" customHeight="false" outlineLevel="0" collapsed="false">
      <c r="B5458" s="2" t="s">
        <v>152</v>
      </c>
      <c r="C5458" s="5" t="s">
        <v>2959</v>
      </c>
      <c r="D5458" s="5" t="s">
        <v>2817</v>
      </c>
      <c r="E5458" s="9" t="s">
        <v>2921</v>
      </c>
      <c r="F5458" s="5" t="s">
        <v>2954</v>
      </c>
    </row>
    <row r="5459" customFormat="false" ht="12.75" hidden="false" customHeight="false" outlineLevel="0" collapsed="false">
      <c r="B5459" s="2" t="s">
        <v>152</v>
      </c>
      <c r="C5459" s="5" t="s">
        <v>2960</v>
      </c>
      <c r="D5459" s="5" t="s">
        <v>2820</v>
      </c>
      <c r="E5459" s="9" t="s">
        <v>2921</v>
      </c>
      <c r="F5459" s="5" t="s">
        <v>2954</v>
      </c>
    </row>
    <row r="5460" customFormat="false" ht="12.75" hidden="false" customHeight="false" outlineLevel="0" collapsed="false">
      <c r="B5460" s="2" t="s">
        <v>152</v>
      </c>
      <c r="C5460" s="5" t="s">
        <v>2961</v>
      </c>
      <c r="D5460" s="5" t="s">
        <v>2962</v>
      </c>
      <c r="E5460" s="9" t="s">
        <v>2921</v>
      </c>
      <c r="F5460" s="5" t="s">
        <v>2954</v>
      </c>
    </row>
    <row r="5461" customFormat="false" ht="12.75" hidden="false" customHeight="false" outlineLevel="0" collapsed="false">
      <c r="B5461" s="2" t="s">
        <v>152</v>
      </c>
      <c r="C5461" s="5" t="s">
        <v>2963</v>
      </c>
      <c r="D5461" s="5" t="s">
        <v>2964</v>
      </c>
      <c r="E5461" s="9" t="s">
        <v>2921</v>
      </c>
      <c r="F5461" s="5" t="s">
        <v>2954</v>
      </c>
    </row>
    <row r="5462" customFormat="false" ht="12.75" hidden="false" customHeight="false" outlineLevel="0" collapsed="false">
      <c r="B5462" s="2" t="s">
        <v>172</v>
      </c>
      <c r="C5462" s="5" t="s">
        <v>2965</v>
      </c>
      <c r="D5462" s="5" t="s">
        <v>1086</v>
      </c>
      <c r="E5462" s="9" t="s">
        <v>2966</v>
      </c>
      <c r="F5462" s="5" t="s">
        <v>2967</v>
      </c>
    </row>
    <row r="5463" customFormat="false" ht="12.75" hidden="false" customHeight="false" outlineLevel="0" collapsed="false">
      <c r="B5463" s="2" t="s">
        <v>172</v>
      </c>
      <c r="C5463" s="5" t="s">
        <v>2968</v>
      </c>
      <c r="D5463" s="5" t="s">
        <v>933</v>
      </c>
      <c r="E5463" s="9" t="s">
        <v>2966</v>
      </c>
      <c r="F5463" s="5" t="s">
        <v>2967</v>
      </c>
    </row>
    <row r="5464" customFormat="false" ht="12.75" hidden="false" customHeight="false" outlineLevel="0" collapsed="false">
      <c r="B5464" s="2" t="s">
        <v>152</v>
      </c>
      <c r="C5464" s="5" t="s">
        <v>2969</v>
      </c>
      <c r="D5464" s="5" t="s">
        <v>935</v>
      </c>
      <c r="E5464" s="9" t="s">
        <v>2966</v>
      </c>
      <c r="F5464" s="5" t="s">
        <v>2967</v>
      </c>
    </row>
    <row r="5465" customFormat="false" ht="12.75" hidden="false" customHeight="false" outlineLevel="0" collapsed="false">
      <c r="B5465" s="2" t="s">
        <v>152</v>
      </c>
      <c r="C5465" s="5" t="s">
        <v>2970</v>
      </c>
      <c r="D5465" s="5" t="s">
        <v>937</v>
      </c>
      <c r="E5465" s="9" t="s">
        <v>2966</v>
      </c>
      <c r="F5465" s="5" t="s">
        <v>2967</v>
      </c>
    </row>
    <row r="5466" customFormat="false" ht="12.75" hidden="false" customHeight="false" outlineLevel="0" collapsed="false">
      <c r="B5466" s="2" t="s">
        <v>152</v>
      </c>
      <c r="C5466" s="5" t="s">
        <v>2971</v>
      </c>
      <c r="D5466" s="5" t="s">
        <v>943</v>
      </c>
      <c r="E5466" s="9" t="s">
        <v>2966</v>
      </c>
      <c r="F5466" s="5" t="s">
        <v>2967</v>
      </c>
    </row>
    <row r="5467" customFormat="false" ht="12.75" hidden="false" customHeight="false" outlineLevel="0" collapsed="false">
      <c r="B5467" s="2" t="s">
        <v>152</v>
      </c>
      <c r="C5467" s="5" t="s">
        <v>2972</v>
      </c>
      <c r="D5467" s="5" t="s">
        <v>956</v>
      </c>
      <c r="E5467" s="9" t="s">
        <v>2966</v>
      </c>
      <c r="F5467" s="5" t="s">
        <v>2967</v>
      </c>
    </row>
    <row r="5468" customFormat="false" ht="12.75" hidden="false" customHeight="false" outlineLevel="0" collapsed="false">
      <c r="B5468" s="2" t="s">
        <v>152</v>
      </c>
      <c r="C5468" s="5" t="s">
        <v>2973</v>
      </c>
      <c r="D5468" s="5" t="s">
        <v>946</v>
      </c>
      <c r="E5468" s="9" t="s">
        <v>2966</v>
      </c>
      <c r="F5468" s="5" t="s">
        <v>2967</v>
      </c>
    </row>
    <row r="5469" customFormat="false" ht="12.75" hidden="false" customHeight="false" outlineLevel="0" collapsed="false">
      <c r="B5469" s="2" t="s">
        <v>152</v>
      </c>
      <c r="C5469" s="5" t="s">
        <v>2974</v>
      </c>
      <c r="D5469" s="5" t="s">
        <v>960</v>
      </c>
      <c r="E5469" s="9" t="s">
        <v>2966</v>
      </c>
      <c r="F5469" s="5" t="s">
        <v>2967</v>
      </c>
    </row>
    <row r="5470" customFormat="false" ht="12.75" hidden="false" customHeight="false" outlineLevel="0" collapsed="false">
      <c r="B5470" s="2" t="s">
        <v>172</v>
      </c>
      <c r="C5470" s="5" t="s">
        <v>2975</v>
      </c>
      <c r="D5470" s="5" t="s">
        <v>1090</v>
      </c>
      <c r="E5470" s="9" t="s">
        <v>2966</v>
      </c>
      <c r="F5470" s="5" t="s">
        <v>2967</v>
      </c>
    </row>
    <row r="5471" customFormat="false" ht="12.75" hidden="false" customHeight="false" outlineLevel="0" collapsed="false">
      <c r="B5471" s="2" t="s">
        <v>152</v>
      </c>
      <c r="C5471" s="5" t="s">
        <v>2976</v>
      </c>
      <c r="D5471" s="5" t="s">
        <v>940</v>
      </c>
      <c r="E5471" s="9" t="s">
        <v>2966</v>
      </c>
      <c r="F5471" s="5" t="s">
        <v>2967</v>
      </c>
    </row>
    <row r="5472" customFormat="false" ht="12.75" hidden="false" customHeight="false" outlineLevel="0" collapsed="false">
      <c r="B5472" s="2" t="s">
        <v>152</v>
      </c>
      <c r="C5472" s="5" t="s">
        <v>2977</v>
      </c>
      <c r="D5472" s="5" t="s">
        <v>926</v>
      </c>
      <c r="E5472" s="9" t="s">
        <v>2966</v>
      </c>
      <c r="F5472" s="5" t="s">
        <v>2967</v>
      </c>
    </row>
    <row r="5473" customFormat="false" ht="12.75" hidden="false" customHeight="false" outlineLevel="0" collapsed="false">
      <c r="B5473" s="2" t="s">
        <v>152</v>
      </c>
      <c r="C5473" s="5" t="s">
        <v>2978</v>
      </c>
      <c r="D5473" s="5" t="s">
        <v>929</v>
      </c>
      <c r="E5473" s="9" t="s">
        <v>2966</v>
      </c>
      <c r="F5473" s="5" t="s">
        <v>2967</v>
      </c>
    </row>
    <row r="5474" customFormat="false" ht="12.75" hidden="false" customHeight="false" outlineLevel="0" collapsed="false">
      <c r="B5474" s="2" t="s">
        <v>152</v>
      </c>
      <c r="C5474" s="5" t="s">
        <v>2979</v>
      </c>
      <c r="D5474" s="5" t="s">
        <v>931</v>
      </c>
      <c r="E5474" s="9" t="s">
        <v>2966</v>
      </c>
      <c r="F5474" s="5" t="s">
        <v>2967</v>
      </c>
    </row>
    <row r="5475" customFormat="false" ht="12.75" hidden="false" customHeight="false" outlineLevel="0" collapsed="false">
      <c r="B5475" s="2" t="s">
        <v>152</v>
      </c>
      <c r="C5475" s="5" t="s">
        <v>2980</v>
      </c>
      <c r="D5475" s="5" t="s">
        <v>948</v>
      </c>
      <c r="E5475" s="9" t="s">
        <v>2966</v>
      </c>
      <c r="F5475" s="5" t="s">
        <v>2967</v>
      </c>
    </row>
    <row r="5476" customFormat="false" ht="12.75" hidden="false" customHeight="false" outlineLevel="0" collapsed="false">
      <c r="B5476" s="2" t="s">
        <v>152</v>
      </c>
      <c r="C5476" s="5" t="s">
        <v>2981</v>
      </c>
      <c r="D5476" s="5" t="s">
        <v>950</v>
      </c>
      <c r="E5476" s="9" t="s">
        <v>2966</v>
      </c>
      <c r="F5476" s="5" t="s">
        <v>2967</v>
      </c>
    </row>
    <row r="5477" customFormat="false" ht="12.75" hidden="false" customHeight="false" outlineLevel="0" collapsed="false">
      <c r="B5477" s="2" t="s">
        <v>172</v>
      </c>
      <c r="C5477" s="5" t="s">
        <v>2982</v>
      </c>
      <c r="D5477" s="5" t="s">
        <v>998</v>
      </c>
      <c r="E5477" s="9" t="s">
        <v>2966</v>
      </c>
      <c r="F5477" s="5" t="s">
        <v>2967</v>
      </c>
    </row>
    <row r="5478" customFormat="false" ht="12.75" hidden="false" customHeight="false" outlineLevel="0" collapsed="false">
      <c r="B5478" s="2" t="s">
        <v>152</v>
      </c>
      <c r="C5478" s="5" t="s">
        <v>2983</v>
      </c>
      <c r="D5478" s="5" t="s">
        <v>2984</v>
      </c>
      <c r="E5478" s="9" t="s">
        <v>2985</v>
      </c>
      <c r="F5478" s="5" t="s">
        <v>2986</v>
      </c>
    </row>
    <row r="5479" customFormat="false" ht="12.75" hidden="false" customHeight="false" outlineLevel="0" collapsed="false">
      <c r="B5479" s="2" t="s">
        <v>152</v>
      </c>
      <c r="C5479" s="5" t="s">
        <v>2987</v>
      </c>
      <c r="D5479" s="5" t="s">
        <v>2988</v>
      </c>
      <c r="E5479" s="9" t="s">
        <v>2985</v>
      </c>
      <c r="F5479" s="5" t="s">
        <v>2986</v>
      </c>
    </row>
    <row r="5480" customFormat="false" ht="12.75" hidden="false" customHeight="false" outlineLevel="0" collapsed="false">
      <c r="B5480" s="2" t="s">
        <v>152</v>
      </c>
      <c r="C5480" s="5" t="s">
        <v>2989</v>
      </c>
      <c r="D5480" s="5" t="s">
        <v>2990</v>
      </c>
      <c r="E5480" s="9" t="s">
        <v>2985</v>
      </c>
      <c r="F5480" s="5" t="s">
        <v>2986</v>
      </c>
    </row>
    <row r="5481" customFormat="false" ht="12.75" hidden="false" customHeight="false" outlineLevel="0" collapsed="false">
      <c r="B5481" s="2" t="s">
        <v>152</v>
      </c>
      <c r="C5481" s="5" t="s">
        <v>2991</v>
      </c>
      <c r="D5481" s="5" t="s">
        <v>2992</v>
      </c>
      <c r="E5481" s="9" t="s">
        <v>2985</v>
      </c>
      <c r="F5481" s="5" t="s">
        <v>2986</v>
      </c>
    </row>
    <row r="5482" customFormat="false" ht="12.75" hidden="false" customHeight="false" outlineLevel="0" collapsed="false">
      <c r="B5482" s="2" t="s">
        <v>152</v>
      </c>
      <c r="C5482" s="5" t="s">
        <v>2993</v>
      </c>
      <c r="D5482" s="5" t="s">
        <v>2994</v>
      </c>
      <c r="E5482" s="9" t="s">
        <v>2985</v>
      </c>
      <c r="F5482" s="5" t="s">
        <v>2986</v>
      </c>
    </row>
    <row r="5483" customFormat="false" ht="12.75" hidden="false" customHeight="false" outlineLevel="0" collapsed="false">
      <c r="B5483" s="2" t="s">
        <v>152</v>
      </c>
      <c r="C5483" s="5" t="s">
        <v>2995</v>
      </c>
      <c r="D5483" s="5" t="s">
        <v>2996</v>
      </c>
      <c r="E5483" s="9" t="s">
        <v>2985</v>
      </c>
      <c r="F5483" s="5" t="s">
        <v>2986</v>
      </c>
    </row>
    <row r="5484" customFormat="false" ht="12.75" hidden="false" customHeight="false" outlineLevel="0" collapsed="false">
      <c r="B5484" s="2" t="s">
        <v>152</v>
      </c>
      <c r="C5484" s="5" t="s">
        <v>2997</v>
      </c>
      <c r="D5484" s="5" t="s">
        <v>2998</v>
      </c>
      <c r="E5484" s="9" t="s">
        <v>2999</v>
      </c>
      <c r="F5484" s="5" t="s">
        <v>3000</v>
      </c>
    </row>
    <row r="5485" customFormat="false" ht="12.75" hidden="false" customHeight="false" outlineLevel="0" collapsed="false">
      <c r="B5485" s="2" t="s">
        <v>152</v>
      </c>
      <c r="C5485" s="5" t="s">
        <v>3001</v>
      </c>
      <c r="D5485" s="5" t="s">
        <v>3002</v>
      </c>
      <c r="E5485" s="9" t="s">
        <v>2999</v>
      </c>
      <c r="F5485" s="5" t="s">
        <v>3000</v>
      </c>
    </row>
    <row r="5486" customFormat="false" ht="12.75" hidden="false" customHeight="false" outlineLevel="0" collapsed="false">
      <c r="B5486" s="2" t="s">
        <v>152</v>
      </c>
      <c r="C5486" s="5" t="s">
        <v>3003</v>
      </c>
      <c r="D5486" s="5" t="s">
        <v>3004</v>
      </c>
      <c r="E5486" s="9" t="s">
        <v>2999</v>
      </c>
      <c r="F5486" s="5" t="s">
        <v>3000</v>
      </c>
    </row>
    <row r="5487" customFormat="false" ht="12.75" hidden="false" customHeight="false" outlineLevel="0" collapsed="false">
      <c r="B5487" s="2" t="s">
        <v>152</v>
      </c>
      <c r="C5487" s="5" t="s">
        <v>3005</v>
      </c>
      <c r="D5487" s="5" t="s">
        <v>3006</v>
      </c>
      <c r="E5487" s="9" t="s">
        <v>2999</v>
      </c>
      <c r="F5487" s="5" t="s">
        <v>3000</v>
      </c>
    </row>
    <row r="5488" customFormat="false" ht="12.75" hidden="false" customHeight="false" outlineLevel="0" collapsed="false">
      <c r="B5488" s="2" t="s">
        <v>152</v>
      </c>
      <c r="C5488" s="5" t="s">
        <v>3007</v>
      </c>
      <c r="D5488" s="5" t="s">
        <v>2920</v>
      </c>
      <c r="E5488" s="9" t="s">
        <v>2999</v>
      </c>
      <c r="F5488" s="5" t="s">
        <v>3000</v>
      </c>
    </row>
    <row r="5489" customFormat="false" ht="12.75" hidden="false" customHeight="false" outlineLevel="0" collapsed="false">
      <c r="B5489" s="2" t="s">
        <v>152</v>
      </c>
      <c r="C5489" s="5" t="s">
        <v>3008</v>
      </c>
      <c r="D5489" s="5" t="s">
        <v>2924</v>
      </c>
      <c r="E5489" s="9" t="s">
        <v>2999</v>
      </c>
      <c r="F5489" s="5" t="s">
        <v>3000</v>
      </c>
    </row>
    <row r="5490" customFormat="false" ht="12.75" hidden="false" customHeight="false" outlineLevel="0" collapsed="false">
      <c r="B5490" s="2" t="s">
        <v>152</v>
      </c>
      <c r="C5490" s="5" t="s">
        <v>3009</v>
      </c>
      <c r="D5490" s="5" t="s">
        <v>3010</v>
      </c>
      <c r="E5490" s="9" t="s">
        <v>2999</v>
      </c>
      <c r="F5490" s="5" t="s">
        <v>3000</v>
      </c>
    </row>
    <row r="5491" customFormat="false" ht="12.75" hidden="false" customHeight="false" outlineLevel="0" collapsed="false">
      <c r="B5491" s="2" t="s">
        <v>152</v>
      </c>
      <c r="C5491" s="5" t="s">
        <v>3011</v>
      </c>
      <c r="D5491" s="5" t="s">
        <v>3012</v>
      </c>
      <c r="E5491" s="9" t="s">
        <v>2999</v>
      </c>
      <c r="F5491" s="5" t="s">
        <v>3000</v>
      </c>
    </row>
    <row r="5492" customFormat="false" ht="12.75" hidden="false" customHeight="false" outlineLevel="0" collapsed="false">
      <c r="B5492" s="2" t="s">
        <v>152</v>
      </c>
      <c r="C5492" s="5" t="s">
        <v>3013</v>
      </c>
      <c r="D5492" s="5" t="s">
        <v>3014</v>
      </c>
      <c r="E5492" s="9" t="s">
        <v>3015</v>
      </c>
      <c r="F5492" s="5" t="s">
        <v>3016</v>
      </c>
    </row>
    <row r="5493" customFormat="false" ht="12.75" hidden="false" customHeight="false" outlineLevel="0" collapsed="false">
      <c r="B5493" s="2" t="s">
        <v>172</v>
      </c>
      <c r="C5493" s="5" t="s">
        <v>3017</v>
      </c>
      <c r="D5493" s="5" t="s">
        <v>3018</v>
      </c>
      <c r="E5493" s="9" t="s">
        <v>3015</v>
      </c>
      <c r="F5493" s="5" t="s">
        <v>3016</v>
      </c>
    </row>
    <row r="5494" customFormat="false" ht="12.75" hidden="false" customHeight="false" outlineLevel="0" collapsed="false">
      <c r="B5494" s="2" t="s">
        <v>152</v>
      </c>
      <c r="C5494" s="5" t="s">
        <v>3019</v>
      </c>
      <c r="D5494" s="5" t="s">
        <v>3020</v>
      </c>
      <c r="E5494" s="9" t="s">
        <v>3015</v>
      </c>
      <c r="F5494" s="5" t="s">
        <v>3016</v>
      </c>
    </row>
    <row r="5495" customFormat="false" ht="12.75" hidden="false" customHeight="false" outlineLevel="0" collapsed="false">
      <c r="B5495" s="2" t="s">
        <v>152</v>
      </c>
      <c r="C5495" s="5" t="s">
        <v>3021</v>
      </c>
      <c r="D5495" s="5" t="s">
        <v>3022</v>
      </c>
      <c r="E5495" s="9" t="s">
        <v>3015</v>
      </c>
      <c r="F5495" s="5" t="s">
        <v>3016</v>
      </c>
    </row>
    <row r="5496" customFormat="false" ht="12.75" hidden="false" customHeight="false" outlineLevel="0" collapsed="false">
      <c r="B5496" s="2" t="s">
        <v>152</v>
      </c>
      <c r="C5496" s="5" t="s">
        <v>3023</v>
      </c>
      <c r="D5496" s="5" t="s">
        <v>3024</v>
      </c>
      <c r="E5496" s="9" t="s">
        <v>3015</v>
      </c>
      <c r="F5496" s="5" t="s">
        <v>3025</v>
      </c>
    </row>
    <row r="5497" customFormat="false" ht="12.75" hidden="false" customHeight="false" outlineLevel="0" collapsed="false">
      <c r="B5497" s="2" t="s">
        <v>152</v>
      </c>
      <c r="C5497" s="5" t="s">
        <v>3026</v>
      </c>
      <c r="D5497" s="5" t="s">
        <v>3027</v>
      </c>
      <c r="E5497" s="9" t="s">
        <v>3015</v>
      </c>
      <c r="F5497" s="5" t="s">
        <v>3025</v>
      </c>
    </row>
    <row r="5498" customFormat="false" ht="12.75" hidden="false" customHeight="false" outlineLevel="0" collapsed="false">
      <c r="B5498" s="2" t="s">
        <v>152</v>
      </c>
      <c r="C5498" s="5" t="s">
        <v>3028</v>
      </c>
      <c r="D5498" s="5" t="s">
        <v>3029</v>
      </c>
      <c r="E5498" s="9" t="s">
        <v>3015</v>
      </c>
      <c r="F5498" s="5" t="s">
        <v>3025</v>
      </c>
    </row>
    <row r="5499" customFormat="false" ht="12.75" hidden="false" customHeight="false" outlineLevel="0" collapsed="false">
      <c r="B5499" s="2" t="s">
        <v>152</v>
      </c>
      <c r="C5499" s="5" t="s">
        <v>3030</v>
      </c>
      <c r="D5499" s="5" t="s">
        <v>3031</v>
      </c>
      <c r="E5499" s="9" t="s">
        <v>3015</v>
      </c>
      <c r="F5499" s="5" t="s">
        <v>3025</v>
      </c>
    </row>
    <row r="5500" customFormat="false" ht="12.75" hidden="false" customHeight="false" outlineLevel="0" collapsed="false">
      <c r="B5500" s="2" t="s">
        <v>152</v>
      </c>
      <c r="C5500" s="5" t="s">
        <v>3032</v>
      </c>
      <c r="D5500" s="5" t="s">
        <v>3033</v>
      </c>
      <c r="E5500" s="9" t="s">
        <v>3015</v>
      </c>
      <c r="F5500" s="5" t="s">
        <v>3025</v>
      </c>
    </row>
    <row r="5501" customFormat="false" ht="12.75" hidden="false" customHeight="false" outlineLevel="0" collapsed="false">
      <c r="B5501" s="2" t="s">
        <v>152</v>
      </c>
      <c r="C5501" s="5" t="s">
        <v>3034</v>
      </c>
      <c r="D5501" s="5" t="s">
        <v>3035</v>
      </c>
      <c r="E5501" s="9" t="s">
        <v>3015</v>
      </c>
      <c r="F5501" s="5" t="s">
        <v>3025</v>
      </c>
    </row>
    <row r="5502" customFormat="false" ht="12.75" hidden="false" customHeight="false" outlineLevel="0" collapsed="false">
      <c r="B5502" s="2" t="s">
        <v>152</v>
      </c>
      <c r="C5502" s="5" t="s">
        <v>3036</v>
      </c>
      <c r="D5502" s="5" t="s">
        <v>3037</v>
      </c>
      <c r="E5502" s="9" t="s">
        <v>3015</v>
      </c>
      <c r="F5502" s="5" t="s">
        <v>3025</v>
      </c>
    </row>
    <row r="5503" customFormat="false" ht="12.75" hidden="false" customHeight="false" outlineLevel="0" collapsed="false">
      <c r="B5503" s="2" t="s">
        <v>152</v>
      </c>
      <c r="C5503" s="5" t="s">
        <v>3038</v>
      </c>
      <c r="D5503" s="5" t="s">
        <v>3039</v>
      </c>
      <c r="E5503" s="9" t="s">
        <v>3015</v>
      </c>
      <c r="F5503" s="5" t="s">
        <v>3025</v>
      </c>
    </row>
    <row r="5504" customFormat="false" ht="12.75" hidden="false" customHeight="false" outlineLevel="0" collapsed="false">
      <c r="B5504" s="2" t="s">
        <v>172</v>
      </c>
      <c r="C5504" s="5" t="s">
        <v>3040</v>
      </c>
      <c r="D5504" s="5" t="s">
        <v>3041</v>
      </c>
      <c r="E5504" s="9" t="s">
        <v>3015</v>
      </c>
      <c r="F5504" s="5" t="s">
        <v>3042</v>
      </c>
    </row>
    <row r="5505" customFormat="false" ht="12.75" hidden="false" customHeight="false" outlineLevel="0" collapsed="false">
      <c r="B5505" s="2" t="s">
        <v>172</v>
      </c>
      <c r="C5505" s="5" t="s">
        <v>3043</v>
      </c>
      <c r="D5505" s="5" t="s">
        <v>3044</v>
      </c>
      <c r="E5505" s="9" t="s">
        <v>3015</v>
      </c>
      <c r="F5505" s="5" t="s">
        <v>3042</v>
      </c>
    </row>
    <row r="5506" customFormat="false" ht="12.75" hidden="false" customHeight="false" outlineLevel="0" collapsed="false">
      <c r="B5506" s="2" t="s">
        <v>152</v>
      </c>
      <c r="C5506" s="5" t="s">
        <v>3045</v>
      </c>
      <c r="D5506" s="5" t="s">
        <v>3046</v>
      </c>
      <c r="E5506" s="9" t="s">
        <v>3015</v>
      </c>
      <c r="F5506" s="5" t="s">
        <v>3042</v>
      </c>
    </row>
    <row r="5507" customFormat="false" ht="12.75" hidden="false" customHeight="false" outlineLevel="0" collapsed="false">
      <c r="B5507" s="2" t="s">
        <v>152</v>
      </c>
      <c r="C5507" s="5" t="s">
        <v>3047</v>
      </c>
      <c r="D5507" s="5" t="s">
        <v>3048</v>
      </c>
      <c r="E5507" s="9" t="s">
        <v>3015</v>
      </c>
      <c r="F5507" s="5" t="s">
        <v>3042</v>
      </c>
    </row>
    <row r="5508" customFormat="false" ht="12.75" hidden="false" customHeight="false" outlineLevel="0" collapsed="false">
      <c r="B5508" s="2" t="s">
        <v>152</v>
      </c>
      <c r="C5508" s="5" t="s">
        <v>3049</v>
      </c>
      <c r="D5508" s="5" t="s">
        <v>3050</v>
      </c>
      <c r="E5508" s="9" t="s">
        <v>3015</v>
      </c>
      <c r="F5508" s="5" t="s">
        <v>3042</v>
      </c>
    </row>
    <row r="5509" customFormat="false" ht="12.75" hidden="false" customHeight="false" outlineLevel="0" collapsed="false">
      <c r="B5509" s="2" t="s">
        <v>152</v>
      </c>
      <c r="C5509" s="5" t="s">
        <v>3051</v>
      </c>
      <c r="D5509" s="5" t="s">
        <v>3052</v>
      </c>
      <c r="E5509" s="9" t="s">
        <v>3015</v>
      </c>
      <c r="F5509" s="5" t="s">
        <v>3042</v>
      </c>
    </row>
    <row r="5510" customFormat="false" ht="12.75" hidden="false" customHeight="false" outlineLevel="0" collapsed="false">
      <c r="B5510" s="2" t="s">
        <v>152</v>
      </c>
      <c r="C5510" s="5" t="s">
        <v>3053</v>
      </c>
      <c r="D5510" s="5" t="s">
        <v>3054</v>
      </c>
      <c r="E5510" s="9" t="s">
        <v>3015</v>
      </c>
      <c r="F5510" s="5" t="s">
        <v>3042</v>
      </c>
    </row>
    <row r="5511" customFormat="false" ht="12.75" hidden="false" customHeight="false" outlineLevel="0" collapsed="false">
      <c r="B5511" s="2" t="s">
        <v>152</v>
      </c>
      <c r="C5511" s="5" t="s">
        <v>3055</v>
      </c>
      <c r="D5511" s="5" t="s">
        <v>3056</v>
      </c>
      <c r="E5511" s="9" t="s">
        <v>3015</v>
      </c>
      <c r="F5511" s="5" t="s">
        <v>3042</v>
      </c>
    </row>
    <row r="5512" customFormat="false" ht="12.75" hidden="false" customHeight="false" outlineLevel="0" collapsed="false">
      <c r="B5512" s="2" t="s">
        <v>152</v>
      </c>
      <c r="C5512" s="5" t="s">
        <v>3057</v>
      </c>
      <c r="D5512" s="5" t="s">
        <v>3058</v>
      </c>
      <c r="E5512" s="9" t="s">
        <v>3015</v>
      </c>
      <c r="F5512" s="5" t="s">
        <v>3042</v>
      </c>
    </row>
    <row r="5513" customFormat="false" ht="12.75" hidden="false" customHeight="false" outlineLevel="0" collapsed="false">
      <c r="B5513" s="2" t="s">
        <v>152</v>
      </c>
      <c r="C5513" s="5" t="s">
        <v>3059</v>
      </c>
      <c r="D5513" s="5" t="s">
        <v>3060</v>
      </c>
      <c r="E5513" s="9" t="s">
        <v>3015</v>
      </c>
      <c r="F5513" s="5" t="s">
        <v>3042</v>
      </c>
    </row>
    <row r="5514" customFormat="false" ht="12.75" hidden="false" customHeight="false" outlineLevel="0" collapsed="false">
      <c r="B5514" s="2" t="s">
        <v>172</v>
      </c>
      <c r="C5514" s="5" t="s">
        <v>3061</v>
      </c>
      <c r="D5514" s="5" t="s">
        <v>3062</v>
      </c>
      <c r="E5514" s="9" t="s">
        <v>3015</v>
      </c>
      <c r="F5514" s="5" t="s">
        <v>3063</v>
      </c>
    </row>
    <row r="5515" customFormat="false" ht="12.75" hidden="false" customHeight="false" outlineLevel="0" collapsed="false">
      <c r="B5515" s="2" t="s">
        <v>172</v>
      </c>
      <c r="C5515" s="5" t="s">
        <v>3064</v>
      </c>
      <c r="D5515" s="5" t="s">
        <v>3065</v>
      </c>
      <c r="E5515" s="9" t="s">
        <v>3015</v>
      </c>
      <c r="F5515" s="5" t="s">
        <v>3063</v>
      </c>
    </row>
    <row r="5516" customFormat="false" ht="12.75" hidden="false" customHeight="false" outlineLevel="0" collapsed="false">
      <c r="B5516" s="2" t="s">
        <v>152</v>
      </c>
      <c r="C5516" s="5" t="s">
        <v>3066</v>
      </c>
      <c r="D5516" s="5" t="s">
        <v>3067</v>
      </c>
      <c r="E5516" s="9" t="s">
        <v>3015</v>
      </c>
      <c r="F5516" s="5" t="s">
        <v>3063</v>
      </c>
    </row>
    <row r="5517" customFormat="false" ht="12.75" hidden="false" customHeight="false" outlineLevel="0" collapsed="false">
      <c r="B5517" s="2" t="s">
        <v>152</v>
      </c>
      <c r="C5517" s="5" t="s">
        <v>3068</v>
      </c>
      <c r="D5517" s="5" t="s">
        <v>3069</v>
      </c>
      <c r="E5517" s="9" t="s">
        <v>3015</v>
      </c>
      <c r="F5517" s="5" t="s">
        <v>3063</v>
      </c>
    </row>
    <row r="5518" customFormat="false" ht="12.75" hidden="false" customHeight="false" outlineLevel="0" collapsed="false">
      <c r="B5518" s="2" t="s">
        <v>152</v>
      </c>
      <c r="C5518" s="5" t="s">
        <v>3070</v>
      </c>
      <c r="D5518" s="5" t="s">
        <v>3071</v>
      </c>
      <c r="E5518" s="9" t="s">
        <v>3015</v>
      </c>
      <c r="F5518" s="5" t="s">
        <v>3063</v>
      </c>
    </row>
    <row r="5519" customFormat="false" ht="12.75" hidden="false" customHeight="false" outlineLevel="0" collapsed="false">
      <c r="B5519" s="2" t="s">
        <v>152</v>
      </c>
      <c r="C5519" s="5" t="s">
        <v>3072</v>
      </c>
      <c r="D5519" s="5" t="s">
        <v>3073</v>
      </c>
      <c r="E5519" s="9" t="s">
        <v>3015</v>
      </c>
      <c r="F5519" s="5" t="s">
        <v>3063</v>
      </c>
    </row>
    <row r="5520" customFormat="false" ht="12.75" hidden="false" customHeight="false" outlineLevel="0" collapsed="false">
      <c r="B5520" s="2" t="s">
        <v>152</v>
      </c>
      <c r="C5520" s="5" t="s">
        <v>3074</v>
      </c>
      <c r="D5520" s="5" t="s">
        <v>3075</v>
      </c>
      <c r="E5520" s="9" t="s">
        <v>3015</v>
      </c>
      <c r="F5520" s="5" t="s">
        <v>3063</v>
      </c>
    </row>
    <row r="5521" customFormat="false" ht="12.75" hidden="false" customHeight="false" outlineLevel="0" collapsed="false">
      <c r="B5521" s="2" t="s">
        <v>152</v>
      </c>
      <c r="C5521" s="5" t="s">
        <v>3076</v>
      </c>
      <c r="D5521" s="5" t="s">
        <v>3077</v>
      </c>
      <c r="E5521" s="9" t="s">
        <v>3015</v>
      </c>
      <c r="F5521" s="5" t="s">
        <v>3063</v>
      </c>
    </row>
    <row r="5522" customFormat="false" ht="12.75" hidden="false" customHeight="false" outlineLevel="0" collapsed="false">
      <c r="B5522" s="2" t="s">
        <v>176</v>
      </c>
      <c r="C5522" s="5" t="s">
        <v>3078</v>
      </c>
      <c r="D5522" s="5" t="s">
        <v>3079</v>
      </c>
      <c r="E5522" s="9" t="s">
        <v>3015</v>
      </c>
      <c r="F5522" s="5" t="s">
        <v>3063</v>
      </c>
    </row>
    <row r="5523" customFormat="false" ht="12.75" hidden="false" customHeight="false" outlineLevel="0" collapsed="false">
      <c r="B5523" s="2" t="s">
        <v>152</v>
      </c>
      <c r="C5523" s="5" t="s">
        <v>3080</v>
      </c>
      <c r="D5523" s="5" t="s">
        <v>3081</v>
      </c>
      <c r="E5523" s="9" t="s">
        <v>3015</v>
      </c>
      <c r="F5523" s="5" t="s">
        <v>3063</v>
      </c>
    </row>
    <row r="5524" customFormat="false" ht="12.75" hidden="false" customHeight="false" outlineLevel="0" collapsed="false">
      <c r="B5524" s="2" t="s">
        <v>152</v>
      </c>
      <c r="C5524" s="5" t="s">
        <v>3082</v>
      </c>
      <c r="D5524" s="5" t="s">
        <v>3083</v>
      </c>
      <c r="E5524" s="9" t="s">
        <v>3015</v>
      </c>
      <c r="F5524" s="5" t="s">
        <v>3063</v>
      </c>
    </row>
    <row r="5525" customFormat="false" ht="12.75" hidden="false" customHeight="false" outlineLevel="0" collapsed="false">
      <c r="B5525" s="2" t="s">
        <v>152</v>
      </c>
      <c r="C5525" s="5" t="s">
        <v>3084</v>
      </c>
      <c r="D5525" s="5" t="s">
        <v>3085</v>
      </c>
      <c r="E5525" s="9" t="s">
        <v>3015</v>
      </c>
      <c r="F5525" s="5" t="s">
        <v>3063</v>
      </c>
    </row>
    <row r="5526" customFormat="false" ht="12.75" hidden="false" customHeight="false" outlineLevel="0" collapsed="false">
      <c r="B5526" s="2" t="s">
        <v>152</v>
      </c>
      <c r="C5526" s="5" t="s">
        <v>3086</v>
      </c>
      <c r="D5526" s="5" t="s">
        <v>3087</v>
      </c>
      <c r="E5526" s="9" t="s">
        <v>3015</v>
      </c>
      <c r="F5526" s="5" t="s">
        <v>3063</v>
      </c>
    </row>
    <row r="5527" customFormat="false" ht="12.75" hidden="false" customHeight="false" outlineLevel="0" collapsed="false">
      <c r="B5527" s="2" t="s">
        <v>152</v>
      </c>
      <c r="C5527" s="5" t="s">
        <v>3088</v>
      </c>
      <c r="D5527" s="5" t="s">
        <v>3089</v>
      </c>
      <c r="E5527" s="9" t="s">
        <v>3015</v>
      </c>
      <c r="F5527" s="5" t="s">
        <v>3063</v>
      </c>
    </row>
    <row r="5528" customFormat="false" ht="12.75" hidden="false" customHeight="false" outlineLevel="0" collapsed="false">
      <c r="B5528" s="2" t="s">
        <v>152</v>
      </c>
      <c r="C5528" s="5" t="s">
        <v>3090</v>
      </c>
      <c r="D5528" s="5" t="s">
        <v>3091</v>
      </c>
      <c r="E5528" s="9" t="s">
        <v>3015</v>
      </c>
      <c r="F5528" s="5" t="s">
        <v>3063</v>
      </c>
    </row>
    <row r="5529" customFormat="false" ht="12.75" hidden="false" customHeight="false" outlineLevel="0" collapsed="false">
      <c r="B5529" s="2" t="s">
        <v>152</v>
      </c>
      <c r="C5529" s="5" t="s">
        <v>3092</v>
      </c>
      <c r="D5529" s="5" t="s">
        <v>3093</v>
      </c>
      <c r="E5529" s="9" t="s">
        <v>3015</v>
      </c>
      <c r="F5529" s="5" t="s">
        <v>3094</v>
      </c>
    </row>
    <row r="5530" customFormat="false" ht="12.75" hidden="false" customHeight="false" outlineLevel="0" collapsed="false">
      <c r="B5530" s="2" t="s">
        <v>152</v>
      </c>
      <c r="C5530" s="5" t="s">
        <v>3095</v>
      </c>
      <c r="D5530" s="5" t="s">
        <v>3096</v>
      </c>
      <c r="E5530" s="9" t="s">
        <v>3015</v>
      </c>
      <c r="F5530" s="5" t="s">
        <v>3094</v>
      </c>
    </row>
    <row r="5531" customFormat="false" ht="12.75" hidden="false" customHeight="false" outlineLevel="0" collapsed="false">
      <c r="B5531" s="2" t="s">
        <v>172</v>
      </c>
      <c r="C5531" s="5" t="s">
        <v>3097</v>
      </c>
      <c r="D5531" s="5" t="s">
        <v>1086</v>
      </c>
      <c r="E5531" s="9" t="s">
        <v>3098</v>
      </c>
      <c r="F5531" s="5" t="s">
        <v>3099</v>
      </c>
    </row>
    <row r="5532" customFormat="false" ht="12.75" hidden="false" customHeight="false" outlineLevel="0" collapsed="false">
      <c r="B5532" s="2" t="s">
        <v>172</v>
      </c>
      <c r="C5532" s="5" t="s">
        <v>3100</v>
      </c>
      <c r="D5532" s="5" t="s">
        <v>1090</v>
      </c>
      <c r="E5532" s="9" t="s">
        <v>3098</v>
      </c>
      <c r="F5532" s="5" t="s">
        <v>3099</v>
      </c>
    </row>
    <row r="5533" customFormat="false" ht="12.75" hidden="false" customHeight="false" outlineLevel="0" collapsed="false">
      <c r="B5533" s="2" t="s">
        <v>152</v>
      </c>
      <c r="C5533" s="5" t="s">
        <v>3101</v>
      </c>
      <c r="D5533" s="5" t="s">
        <v>940</v>
      </c>
      <c r="E5533" s="9" t="s">
        <v>3098</v>
      </c>
      <c r="F5533" s="5" t="s">
        <v>3099</v>
      </c>
    </row>
    <row r="5534" customFormat="false" ht="12.75" hidden="false" customHeight="false" outlineLevel="0" collapsed="false">
      <c r="B5534" s="2" t="s">
        <v>152</v>
      </c>
      <c r="C5534" s="5" t="s">
        <v>3102</v>
      </c>
      <c r="D5534" s="5" t="s">
        <v>926</v>
      </c>
      <c r="E5534" s="9" t="s">
        <v>3098</v>
      </c>
      <c r="F5534" s="5" t="s">
        <v>3099</v>
      </c>
    </row>
    <row r="5535" customFormat="false" ht="12.75" hidden="false" customHeight="false" outlineLevel="0" collapsed="false">
      <c r="B5535" s="2" t="s">
        <v>152</v>
      </c>
      <c r="C5535" s="5" t="s">
        <v>3103</v>
      </c>
      <c r="D5535" s="5" t="s">
        <v>929</v>
      </c>
      <c r="E5535" s="9" t="s">
        <v>3098</v>
      </c>
      <c r="F5535" s="5" t="s">
        <v>3099</v>
      </c>
    </row>
    <row r="5536" customFormat="false" ht="12.75" hidden="false" customHeight="false" outlineLevel="0" collapsed="false">
      <c r="B5536" s="2" t="s">
        <v>152</v>
      </c>
      <c r="C5536" s="5" t="s">
        <v>3104</v>
      </c>
      <c r="D5536" s="5" t="s">
        <v>931</v>
      </c>
      <c r="E5536" s="9" t="s">
        <v>3098</v>
      </c>
      <c r="F5536" s="5" t="s">
        <v>3099</v>
      </c>
    </row>
    <row r="5537" customFormat="false" ht="12.75" hidden="false" customHeight="false" outlineLevel="0" collapsed="false">
      <c r="B5537" s="2" t="s">
        <v>172</v>
      </c>
      <c r="C5537" s="5" t="s">
        <v>3105</v>
      </c>
      <c r="D5537" s="5" t="s">
        <v>3106</v>
      </c>
      <c r="E5537" s="9" t="s">
        <v>3015</v>
      </c>
      <c r="F5537" s="5" t="s">
        <v>3107</v>
      </c>
    </row>
    <row r="5538" customFormat="false" ht="12.75" hidden="false" customHeight="false" outlineLevel="0" collapsed="false">
      <c r="B5538" s="2" t="s">
        <v>152</v>
      </c>
      <c r="C5538" s="5" t="s">
        <v>3108</v>
      </c>
      <c r="D5538" s="5" t="s">
        <v>3109</v>
      </c>
      <c r="E5538" s="9" t="s">
        <v>3015</v>
      </c>
      <c r="F5538" s="5" t="s">
        <v>3107</v>
      </c>
    </row>
    <row r="5539" customFormat="false" ht="12.75" hidden="false" customHeight="false" outlineLevel="0" collapsed="false">
      <c r="B5539" s="2" t="s">
        <v>152</v>
      </c>
      <c r="C5539" s="5" t="s">
        <v>3110</v>
      </c>
      <c r="D5539" s="5" t="s">
        <v>3111</v>
      </c>
      <c r="E5539" s="9" t="s">
        <v>3015</v>
      </c>
      <c r="F5539" s="5" t="s">
        <v>3107</v>
      </c>
    </row>
    <row r="5540" customFormat="false" ht="12.75" hidden="false" customHeight="false" outlineLevel="0" collapsed="false">
      <c r="B5540" s="2" t="s">
        <v>172</v>
      </c>
      <c r="C5540" s="5" t="s">
        <v>3112</v>
      </c>
      <c r="D5540" s="5" t="s">
        <v>3113</v>
      </c>
      <c r="E5540" s="9" t="s">
        <v>3015</v>
      </c>
      <c r="F5540" s="5" t="s">
        <v>3107</v>
      </c>
    </row>
    <row r="5541" customFormat="false" ht="12.75" hidden="false" customHeight="false" outlineLevel="0" collapsed="false">
      <c r="B5541" s="2" t="s">
        <v>152</v>
      </c>
      <c r="C5541" s="5" t="s">
        <v>3114</v>
      </c>
      <c r="D5541" s="5" t="s">
        <v>3115</v>
      </c>
      <c r="E5541" s="9" t="s">
        <v>3015</v>
      </c>
      <c r="F5541" s="5" t="s">
        <v>3107</v>
      </c>
    </row>
    <row r="5542" customFormat="false" ht="12.75" hidden="false" customHeight="false" outlineLevel="0" collapsed="false">
      <c r="B5542" s="2" t="s">
        <v>152</v>
      </c>
      <c r="C5542" s="5" t="s">
        <v>3116</v>
      </c>
      <c r="D5542" s="5" t="s">
        <v>3117</v>
      </c>
      <c r="E5542" s="9" t="s">
        <v>3015</v>
      </c>
      <c r="F5542" s="5" t="s">
        <v>3107</v>
      </c>
    </row>
    <row r="5543" customFormat="false" ht="12.75" hidden="false" customHeight="false" outlineLevel="0" collapsed="false">
      <c r="B5543" s="2" t="s">
        <v>172</v>
      </c>
      <c r="C5543" s="5" t="s">
        <v>3118</v>
      </c>
      <c r="D5543" s="5" t="s">
        <v>3119</v>
      </c>
      <c r="E5543" s="9" t="s">
        <v>3015</v>
      </c>
      <c r="F5543" s="5" t="s">
        <v>3107</v>
      </c>
    </row>
    <row r="5544" customFormat="false" ht="12.75" hidden="false" customHeight="false" outlineLevel="0" collapsed="false">
      <c r="B5544" s="2" t="s">
        <v>152</v>
      </c>
      <c r="C5544" s="5" t="s">
        <v>3120</v>
      </c>
      <c r="D5544" s="5" t="s">
        <v>3121</v>
      </c>
      <c r="E5544" s="9" t="s">
        <v>3015</v>
      </c>
      <c r="F5544" s="5" t="s">
        <v>3107</v>
      </c>
    </row>
    <row r="5545" customFormat="false" ht="12.75" hidden="false" customHeight="false" outlineLevel="0" collapsed="false">
      <c r="B5545" s="2" t="s">
        <v>152</v>
      </c>
      <c r="C5545" s="5" t="s">
        <v>3122</v>
      </c>
      <c r="D5545" s="5" t="s">
        <v>3123</v>
      </c>
      <c r="E5545" s="9" t="s">
        <v>3015</v>
      </c>
      <c r="F5545" s="5" t="s">
        <v>3107</v>
      </c>
    </row>
    <row r="5546" customFormat="false" ht="12.75" hidden="false" customHeight="false" outlineLevel="0" collapsed="false">
      <c r="B5546" s="2" t="s">
        <v>152</v>
      </c>
      <c r="C5546" s="5" t="s">
        <v>3124</v>
      </c>
      <c r="D5546" s="5" t="s">
        <v>3125</v>
      </c>
      <c r="E5546" s="9" t="s">
        <v>3015</v>
      </c>
      <c r="F5546" s="5" t="s">
        <v>3107</v>
      </c>
    </row>
    <row r="5547" customFormat="false" ht="12.75" hidden="false" customHeight="false" outlineLevel="0" collapsed="false">
      <c r="B5547" s="2" t="s">
        <v>152</v>
      </c>
      <c r="C5547" s="5" t="s">
        <v>3126</v>
      </c>
      <c r="D5547" s="5" t="s">
        <v>3127</v>
      </c>
      <c r="E5547" s="9" t="s">
        <v>3015</v>
      </c>
      <c r="F5547" s="5" t="s">
        <v>3107</v>
      </c>
    </row>
    <row r="5548" customFormat="false" ht="12.75" hidden="false" customHeight="false" outlineLevel="0" collapsed="false">
      <c r="B5548" s="2" t="s">
        <v>172</v>
      </c>
      <c r="C5548" s="5" t="s">
        <v>3128</v>
      </c>
      <c r="D5548" s="5" t="s">
        <v>3129</v>
      </c>
      <c r="E5548" s="9" t="s">
        <v>3015</v>
      </c>
      <c r="F5548" s="5" t="s">
        <v>3107</v>
      </c>
    </row>
    <row r="5549" customFormat="false" ht="12.75" hidden="false" customHeight="false" outlineLevel="0" collapsed="false">
      <c r="B5549" s="2" t="s">
        <v>172</v>
      </c>
      <c r="C5549" s="5" t="s">
        <v>3130</v>
      </c>
      <c r="D5549" s="5" t="s">
        <v>3131</v>
      </c>
      <c r="E5549" s="9" t="s">
        <v>3015</v>
      </c>
      <c r="F5549" s="5" t="s">
        <v>3107</v>
      </c>
    </row>
    <row r="5550" customFormat="false" ht="12.75" hidden="false" customHeight="false" outlineLevel="0" collapsed="false">
      <c r="B5550" s="2" t="s">
        <v>152</v>
      </c>
      <c r="C5550" s="5" t="s">
        <v>3132</v>
      </c>
      <c r="D5550" s="5" t="s">
        <v>3133</v>
      </c>
      <c r="E5550" s="9" t="s">
        <v>3015</v>
      </c>
      <c r="F5550" s="5" t="s">
        <v>3107</v>
      </c>
    </row>
    <row r="5551" customFormat="false" ht="12.75" hidden="false" customHeight="false" outlineLevel="0" collapsed="false">
      <c r="B5551" s="2" t="s">
        <v>152</v>
      </c>
      <c r="C5551" s="5" t="s">
        <v>3134</v>
      </c>
      <c r="D5551" s="5" t="s">
        <v>3135</v>
      </c>
      <c r="E5551" s="9" t="s">
        <v>3015</v>
      </c>
      <c r="F5551" s="5" t="s">
        <v>3107</v>
      </c>
    </row>
    <row r="5552" customFormat="false" ht="12.75" hidden="false" customHeight="false" outlineLevel="0" collapsed="false">
      <c r="B5552" s="2" t="s">
        <v>172</v>
      </c>
      <c r="C5552" s="5" t="s">
        <v>3136</v>
      </c>
      <c r="D5552" s="5" t="s">
        <v>1340</v>
      </c>
      <c r="E5552" s="9" t="s">
        <v>3137</v>
      </c>
      <c r="F5552" s="5" t="s">
        <v>3138</v>
      </c>
    </row>
    <row r="5553" customFormat="false" ht="12.75" hidden="false" customHeight="false" outlineLevel="0" collapsed="false">
      <c r="B5553" s="2" t="s">
        <v>172</v>
      </c>
      <c r="C5553" s="5" t="s">
        <v>3139</v>
      </c>
      <c r="D5553" s="5" t="s">
        <v>1086</v>
      </c>
      <c r="E5553" s="9" t="s">
        <v>3140</v>
      </c>
      <c r="F5553" s="5" t="s">
        <v>3141</v>
      </c>
    </row>
    <row r="5554" customFormat="false" ht="12.75" hidden="false" customHeight="false" outlineLevel="0" collapsed="false">
      <c r="B5554" s="2" t="s">
        <v>172</v>
      </c>
      <c r="C5554" s="5" t="s">
        <v>3142</v>
      </c>
      <c r="D5554" s="5" t="s">
        <v>933</v>
      </c>
      <c r="E5554" s="9" t="s">
        <v>3140</v>
      </c>
      <c r="F5554" s="5" t="s">
        <v>3141</v>
      </c>
    </row>
    <row r="5555" customFormat="false" ht="12.75" hidden="false" customHeight="false" outlineLevel="0" collapsed="false">
      <c r="B5555" s="2" t="s">
        <v>152</v>
      </c>
      <c r="C5555" s="5" t="s">
        <v>3143</v>
      </c>
      <c r="D5555" s="5" t="s">
        <v>935</v>
      </c>
      <c r="E5555" s="9" t="s">
        <v>3140</v>
      </c>
      <c r="F5555" s="5" t="s">
        <v>3141</v>
      </c>
    </row>
    <row r="5556" customFormat="false" ht="12.75" hidden="false" customHeight="false" outlineLevel="0" collapsed="false">
      <c r="B5556" s="2" t="s">
        <v>152</v>
      </c>
      <c r="C5556" s="5" t="s">
        <v>3144</v>
      </c>
      <c r="D5556" s="5" t="s">
        <v>937</v>
      </c>
      <c r="E5556" s="9" t="s">
        <v>3140</v>
      </c>
      <c r="F5556" s="5" t="s">
        <v>3141</v>
      </c>
    </row>
    <row r="5557" customFormat="false" ht="12.75" hidden="false" customHeight="false" outlineLevel="0" collapsed="false">
      <c r="B5557" s="2" t="s">
        <v>152</v>
      </c>
      <c r="C5557" s="5" t="s">
        <v>3145</v>
      </c>
      <c r="D5557" s="5" t="s">
        <v>943</v>
      </c>
      <c r="E5557" s="9" t="s">
        <v>3140</v>
      </c>
      <c r="F5557" s="5" t="s">
        <v>3141</v>
      </c>
    </row>
    <row r="5558" customFormat="false" ht="12.75" hidden="false" customHeight="false" outlineLevel="0" collapsed="false">
      <c r="B5558" s="2" t="s">
        <v>152</v>
      </c>
      <c r="C5558" s="5" t="s">
        <v>3146</v>
      </c>
      <c r="D5558" s="5" t="s">
        <v>956</v>
      </c>
      <c r="E5558" s="9" t="s">
        <v>3140</v>
      </c>
      <c r="F5558" s="5" t="s">
        <v>3141</v>
      </c>
    </row>
    <row r="5559" customFormat="false" ht="12.75" hidden="false" customHeight="false" outlineLevel="0" collapsed="false">
      <c r="B5559" s="2" t="s">
        <v>152</v>
      </c>
      <c r="C5559" s="5" t="s">
        <v>3147</v>
      </c>
      <c r="D5559" s="5" t="s">
        <v>946</v>
      </c>
      <c r="E5559" s="9" t="s">
        <v>3140</v>
      </c>
      <c r="F5559" s="5" t="s">
        <v>3141</v>
      </c>
    </row>
    <row r="5560" customFormat="false" ht="12.75" hidden="false" customHeight="false" outlineLevel="0" collapsed="false">
      <c r="B5560" s="2" t="s">
        <v>152</v>
      </c>
      <c r="C5560" s="5" t="s">
        <v>3148</v>
      </c>
      <c r="D5560" s="5" t="s">
        <v>960</v>
      </c>
      <c r="E5560" s="9" t="s">
        <v>3140</v>
      </c>
      <c r="F5560" s="5" t="s">
        <v>3141</v>
      </c>
    </row>
    <row r="5561" customFormat="false" ht="12.75" hidden="false" customHeight="false" outlineLevel="0" collapsed="false">
      <c r="B5561" s="2" t="s">
        <v>172</v>
      </c>
      <c r="C5561" s="5" t="s">
        <v>3149</v>
      </c>
      <c r="D5561" s="5" t="s">
        <v>1090</v>
      </c>
      <c r="E5561" s="9" t="s">
        <v>3140</v>
      </c>
      <c r="F5561" s="5" t="s">
        <v>3141</v>
      </c>
    </row>
    <row r="5562" customFormat="false" ht="12.75" hidden="false" customHeight="false" outlineLevel="0" collapsed="false">
      <c r="B5562" s="2" t="s">
        <v>152</v>
      </c>
      <c r="C5562" s="5" t="s">
        <v>3150</v>
      </c>
      <c r="D5562" s="5" t="s">
        <v>940</v>
      </c>
      <c r="E5562" s="9" t="s">
        <v>3140</v>
      </c>
      <c r="F5562" s="5" t="s">
        <v>3141</v>
      </c>
    </row>
    <row r="5563" customFormat="false" ht="12.75" hidden="false" customHeight="false" outlineLevel="0" collapsed="false">
      <c r="B5563" s="2" t="s">
        <v>152</v>
      </c>
      <c r="C5563" s="5" t="s">
        <v>3151</v>
      </c>
      <c r="D5563" s="5" t="s">
        <v>926</v>
      </c>
      <c r="E5563" s="9" t="s">
        <v>3140</v>
      </c>
      <c r="F5563" s="5" t="s">
        <v>3141</v>
      </c>
    </row>
    <row r="5564" customFormat="false" ht="12.75" hidden="false" customHeight="false" outlineLevel="0" collapsed="false">
      <c r="B5564" s="2" t="s">
        <v>152</v>
      </c>
      <c r="C5564" s="5" t="s">
        <v>3152</v>
      </c>
      <c r="D5564" s="5" t="s">
        <v>929</v>
      </c>
      <c r="E5564" s="9" t="s">
        <v>3140</v>
      </c>
      <c r="F5564" s="5" t="s">
        <v>3141</v>
      </c>
    </row>
    <row r="5565" customFormat="false" ht="12.75" hidden="false" customHeight="false" outlineLevel="0" collapsed="false">
      <c r="B5565" s="2" t="s">
        <v>152</v>
      </c>
      <c r="C5565" s="5" t="s">
        <v>3153</v>
      </c>
      <c r="D5565" s="5" t="s">
        <v>931</v>
      </c>
      <c r="E5565" s="9" t="s">
        <v>3140</v>
      </c>
      <c r="F5565" s="5" t="s">
        <v>3141</v>
      </c>
    </row>
    <row r="5566" customFormat="false" ht="12.75" hidden="false" customHeight="false" outlineLevel="0" collapsed="false">
      <c r="B5566" s="2" t="s">
        <v>152</v>
      </c>
      <c r="C5566" s="5" t="s">
        <v>3154</v>
      </c>
      <c r="D5566" s="5" t="s">
        <v>948</v>
      </c>
      <c r="E5566" s="9" t="s">
        <v>3140</v>
      </c>
      <c r="F5566" s="5" t="s">
        <v>3141</v>
      </c>
    </row>
    <row r="5567" customFormat="false" ht="12.75" hidden="false" customHeight="false" outlineLevel="0" collapsed="false">
      <c r="B5567" s="2" t="s">
        <v>152</v>
      </c>
      <c r="C5567" s="5" t="s">
        <v>3155</v>
      </c>
      <c r="D5567" s="5" t="s">
        <v>950</v>
      </c>
      <c r="E5567" s="9" t="s">
        <v>3140</v>
      </c>
      <c r="F5567" s="5" t="s">
        <v>3141</v>
      </c>
    </row>
    <row r="5568" customFormat="false" ht="12.75" hidden="false" customHeight="false" outlineLevel="0" collapsed="false">
      <c r="B5568" s="2" t="s">
        <v>172</v>
      </c>
      <c r="C5568" s="5" t="s">
        <v>3156</v>
      </c>
      <c r="D5568" s="5" t="s">
        <v>998</v>
      </c>
      <c r="E5568" s="9" t="s">
        <v>3140</v>
      </c>
      <c r="F5568" s="5" t="s">
        <v>3141</v>
      </c>
    </row>
    <row r="5569" customFormat="false" ht="12.75" hidden="false" customHeight="false" outlineLevel="0" collapsed="false">
      <c r="B5569" s="2" t="s">
        <v>172</v>
      </c>
      <c r="C5569" s="5" t="s">
        <v>3157</v>
      </c>
      <c r="D5569" s="5" t="s">
        <v>3158</v>
      </c>
      <c r="E5569" s="9" t="s">
        <v>3159</v>
      </c>
      <c r="F5569" s="5" t="s">
        <v>3160</v>
      </c>
    </row>
    <row r="5570" customFormat="false" ht="12.75" hidden="false" customHeight="false" outlineLevel="0" collapsed="false">
      <c r="B5570" s="2" t="s">
        <v>152</v>
      </c>
      <c r="C5570" s="5" t="s">
        <v>3161</v>
      </c>
      <c r="D5570" s="5" t="s">
        <v>3162</v>
      </c>
      <c r="E5570" s="9" t="s">
        <v>3159</v>
      </c>
      <c r="F5570" s="5" t="s">
        <v>3160</v>
      </c>
    </row>
    <row r="5571" customFormat="false" ht="12.75" hidden="false" customHeight="false" outlineLevel="0" collapsed="false">
      <c r="B5571" s="2" t="s">
        <v>152</v>
      </c>
      <c r="C5571" s="5" t="s">
        <v>3163</v>
      </c>
      <c r="D5571" s="5" t="s">
        <v>3164</v>
      </c>
      <c r="E5571" s="9" t="s">
        <v>3159</v>
      </c>
      <c r="F5571" s="5" t="s">
        <v>3160</v>
      </c>
    </row>
    <row r="5572" customFormat="false" ht="12.75" hidden="false" customHeight="false" outlineLevel="0" collapsed="false">
      <c r="B5572" s="2" t="s">
        <v>152</v>
      </c>
      <c r="C5572" s="5" t="s">
        <v>3165</v>
      </c>
      <c r="D5572" s="5" t="s">
        <v>3166</v>
      </c>
      <c r="E5572" s="9" t="s">
        <v>3159</v>
      </c>
      <c r="F5572" s="5" t="s">
        <v>3160</v>
      </c>
    </row>
    <row r="5573" customFormat="false" ht="12.75" hidden="false" customHeight="false" outlineLevel="0" collapsed="false">
      <c r="B5573" s="2" t="s">
        <v>152</v>
      </c>
      <c r="C5573" s="5" t="s">
        <v>3167</v>
      </c>
      <c r="D5573" s="5" t="s">
        <v>3168</v>
      </c>
      <c r="E5573" s="9" t="s">
        <v>3159</v>
      </c>
      <c r="F5573" s="5" t="s">
        <v>3160</v>
      </c>
    </row>
    <row r="5574" customFormat="false" ht="12.75" hidden="false" customHeight="false" outlineLevel="0" collapsed="false">
      <c r="B5574" s="2" t="s">
        <v>152</v>
      </c>
      <c r="C5574" s="5" t="s">
        <v>3169</v>
      </c>
      <c r="D5574" s="5" t="s">
        <v>3170</v>
      </c>
      <c r="E5574" s="9" t="s">
        <v>3159</v>
      </c>
      <c r="F5574" s="5" t="s">
        <v>3160</v>
      </c>
    </row>
    <row r="5575" customFormat="false" ht="12.75" hidden="false" customHeight="false" outlineLevel="0" collapsed="false">
      <c r="B5575" s="2" t="s">
        <v>172</v>
      </c>
      <c r="C5575" s="5" t="s">
        <v>3171</v>
      </c>
      <c r="D5575" s="5" t="s">
        <v>3172</v>
      </c>
      <c r="E5575" s="9" t="s">
        <v>3173</v>
      </c>
      <c r="F5575" s="5" t="s">
        <v>3174</v>
      </c>
    </row>
    <row r="5576" customFormat="false" ht="12.75" hidden="false" customHeight="false" outlineLevel="0" collapsed="false">
      <c r="B5576" s="2" t="s">
        <v>172</v>
      </c>
      <c r="C5576" s="5" t="s">
        <v>3175</v>
      </c>
      <c r="D5576" s="5" t="s">
        <v>3176</v>
      </c>
      <c r="E5576" s="9" t="s">
        <v>3173</v>
      </c>
      <c r="F5576" s="5" t="s">
        <v>3174</v>
      </c>
    </row>
    <row r="5577" customFormat="false" ht="12.75" hidden="false" customHeight="false" outlineLevel="0" collapsed="false">
      <c r="B5577" s="2" t="s">
        <v>152</v>
      </c>
      <c r="C5577" s="5" t="s">
        <v>3177</v>
      </c>
      <c r="D5577" s="5" t="s">
        <v>1336</v>
      </c>
      <c r="E5577" s="9" t="s">
        <v>3178</v>
      </c>
      <c r="F5577" s="5" t="s">
        <v>3179</v>
      </c>
    </row>
    <row r="5578" customFormat="false" ht="12.75" hidden="false" customHeight="false" outlineLevel="0" collapsed="false">
      <c r="B5578" s="2" t="s">
        <v>152</v>
      </c>
      <c r="C5578" s="5" t="s">
        <v>3180</v>
      </c>
      <c r="D5578" s="5" t="s">
        <v>1061</v>
      </c>
      <c r="E5578" s="9" t="s">
        <v>3178</v>
      </c>
      <c r="F5578" s="5" t="s">
        <v>268</v>
      </c>
    </row>
    <row r="5579" customFormat="false" ht="12.75" hidden="false" customHeight="false" outlineLevel="0" collapsed="false">
      <c r="B5579" s="2" t="s">
        <v>152</v>
      </c>
      <c r="C5579" s="5" t="s">
        <v>3181</v>
      </c>
      <c r="D5579" s="5" t="s">
        <v>1067</v>
      </c>
      <c r="E5579" s="9" t="s">
        <v>3178</v>
      </c>
      <c r="F5579" s="5" t="s">
        <v>268</v>
      </c>
    </row>
    <row r="5580" customFormat="false" ht="12.75" hidden="false" customHeight="false" outlineLevel="0" collapsed="false">
      <c r="B5580" s="2" t="s">
        <v>152</v>
      </c>
      <c r="C5580" s="5" t="s">
        <v>3182</v>
      </c>
      <c r="D5580" s="5" t="s">
        <v>1079</v>
      </c>
      <c r="E5580" s="9" t="s">
        <v>3178</v>
      </c>
      <c r="F5580" s="5" t="s">
        <v>268</v>
      </c>
    </row>
    <row r="5581" customFormat="false" ht="12.75" hidden="false" customHeight="false" outlineLevel="0" collapsed="false">
      <c r="B5581" s="2" t="s">
        <v>152</v>
      </c>
      <c r="C5581" s="5" t="s">
        <v>3183</v>
      </c>
      <c r="D5581" s="5" t="s">
        <v>1112</v>
      </c>
      <c r="E5581" s="9" t="s">
        <v>3178</v>
      </c>
      <c r="F5581" s="5" t="s">
        <v>268</v>
      </c>
    </row>
    <row r="5582" customFormat="false" ht="12.75" hidden="false" customHeight="false" outlineLevel="0" collapsed="false">
      <c r="B5582" s="2" t="s">
        <v>152</v>
      </c>
      <c r="C5582" s="5" t="s">
        <v>3184</v>
      </c>
      <c r="D5582" s="5" t="s">
        <v>2034</v>
      </c>
      <c r="E5582" s="9" t="s">
        <v>3178</v>
      </c>
      <c r="F5582" s="5" t="s">
        <v>268</v>
      </c>
    </row>
    <row r="5583" customFormat="false" ht="12.75" hidden="false" customHeight="false" outlineLevel="0" collapsed="false">
      <c r="B5583" s="2" t="s">
        <v>152</v>
      </c>
      <c r="C5583" s="5" t="s">
        <v>3185</v>
      </c>
      <c r="D5583" s="5" t="s">
        <v>1086</v>
      </c>
      <c r="E5583" s="9" t="s">
        <v>3186</v>
      </c>
      <c r="F5583" s="5" t="s">
        <v>3187</v>
      </c>
    </row>
    <row r="5584" customFormat="false" ht="12.75" hidden="false" customHeight="false" outlineLevel="0" collapsed="false">
      <c r="B5584" s="2" t="s">
        <v>152</v>
      </c>
      <c r="C5584" s="5" t="s">
        <v>3188</v>
      </c>
      <c r="D5584" s="5" t="s">
        <v>933</v>
      </c>
      <c r="E5584" s="9" t="s">
        <v>3186</v>
      </c>
      <c r="F5584" s="5" t="s">
        <v>3187</v>
      </c>
    </row>
    <row r="5585" customFormat="false" ht="12.75" hidden="false" customHeight="false" outlineLevel="0" collapsed="false">
      <c r="B5585" s="2" t="s">
        <v>152</v>
      </c>
      <c r="C5585" s="5" t="s">
        <v>3189</v>
      </c>
      <c r="D5585" s="5" t="s">
        <v>935</v>
      </c>
      <c r="E5585" s="9" t="s">
        <v>3186</v>
      </c>
      <c r="F5585" s="5" t="s">
        <v>3187</v>
      </c>
    </row>
    <row r="5586" customFormat="false" ht="12.75" hidden="false" customHeight="false" outlineLevel="0" collapsed="false">
      <c r="B5586" s="2" t="s">
        <v>152</v>
      </c>
      <c r="C5586" s="5" t="s">
        <v>3190</v>
      </c>
      <c r="D5586" s="5" t="s">
        <v>937</v>
      </c>
      <c r="E5586" s="9" t="s">
        <v>3186</v>
      </c>
      <c r="F5586" s="5" t="s">
        <v>3187</v>
      </c>
    </row>
    <row r="5587" customFormat="false" ht="12.75" hidden="false" customHeight="false" outlineLevel="0" collapsed="false">
      <c r="B5587" s="2" t="s">
        <v>152</v>
      </c>
      <c r="C5587" s="5" t="s">
        <v>3191</v>
      </c>
      <c r="D5587" s="5" t="s">
        <v>926</v>
      </c>
      <c r="E5587" s="9" t="s">
        <v>3186</v>
      </c>
      <c r="F5587" s="5" t="s">
        <v>3187</v>
      </c>
    </row>
    <row r="5588" customFormat="false" ht="12.75" hidden="false" customHeight="false" outlineLevel="0" collapsed="false">
      <c r="B5588" s="2" t="s">
        <v>152</v>
      </c>
      <c r="C5588" s="5" t="s">
        <v>3192</v>
      </c>
      <c r="D5588" s="5" t="s">
        <v>929</v>
      </c>
      <c r="E5588" s="9" t="s">
        <v>3186</v>
      </c>
      <c r="F5588" s="5" t="s">
        <v>3187</v>
      </c>
    </row>
    <row r="5589" customFormat="false" ht="12.75" hidden="false" customHeight="false" outlineLevel="0" collapsed="false">
      <c r="B5589" s="2" t="s">
        <v>152</v>
      </c>
      <c r="C5589" s="5" t="s">
        <v>3193</v>
      </c>
      <c r="D5589" s="5" t="s">
        <v>931</v>
      </c>
      <c r="E5589" s="9" t="s">
        <v>3186</v>
      </c>
      <c r="F5589" s="5" t="s">
        <v>3187</v>
      </c>
    </row>
    <row r="5590" customFormat="false" ht="12.75" hidden="false" customHeight="false" outlineLevel="0" collapsed="false">
      <c r="B5590" s="2" t="s">
        <v>152</v>
      </c>
      <c r="C5590" s="5" t="s">
        <v>3194</v>
      </c>
      <c r="D5590" s="5" t="s">
        <v>948</v>
      </c>
      <c r="E5590" s="9" t="s">
        <v>3186</v>
      </c>
      <c r="F5590" s="5" t="s">
        <v>3187</v>
      </c>
    </row>
    <row r="5591" customFormat="false" ht="12.75" hidden="false" customHeight="false" outlineLevel="0" collapsed="false">
      <c r="B5591" s="2" t="s">
        <v>152</v>
      </c>
      <c r="C5591" s="5" t="s">
        <v>3195</v>
      </c>
      <c r="D5591" s="5" t="s">
        <v>950</v>
      </c>
      <c r="E5591" s="9" t="s">
        <v>3186</v>
      </c>
      <c r="F5591" s="5" t="s">
        <v>3187</v>
      </c>
    </row>
    <row r="5592" customFormat="false" ht="12.75" hidden="false" customHeight="false" outlineLevel="0" collapsed="false">
      <c r="B5592" s="2" t="s">
        <v>152</v>
      </c>
      <c r="C5592" s="5" t="s">
        <v>3196</v>
      </c>
      <c r="D5592" s="5" t="s">
        <v>998</v>
      </c>
      <c r="E5592" s="9" t="s">
        <v>3186</v>
      </c>
      <c r="F5592" s="5" t="s">
        <v>3187</v>
      </c>
    </row>
    <row r="5593" customFormat="false" ht="12.75" hidden="false" customHeight="false" outlineLevel="0" collapsed="false">
      <c r="B5593" s="2" t="s">
        <v>152</v>
      </c>
      <c r="C5593" s="5" t="s">
        <v>3197</v>
      </c>
      <c r="D5593" s="5" t="s">
        <v>3198</v>
      </c>
      <c r="E5593" s="9" t="s">
        <v>3199</v>
      </c>
      <c r="F5593" s="5" t="s">
        <v>3200</v>
      </c>
    </row>
    <row r="5594" customFormat="false" ht="12.75" hidden="false" customHeight="false" outlineLevel="0" collapsed="false">
      <c r="B5594" s="2" t="s">
        <v>152</v>
      </c>
      <c r="C5594" s="5" t="s">
        <v>3201</v>
      </c>
      <c r="D5594" s="5" t="s">
        <v>3202</v>
      </c>
      <c r="E5594" s="9" t="s">
        <v>3199</v>
      </c>
      <c r="F5594" s="5" t="s">
        <v>3200</v>
      </c>
    </row>
    <row r="5595" customFormat="false" ht="12.75" hidden="false" customHeight="false" outlineLevel="0" collapsed="false">
      <c r="B5595" s="2" t="s">
        <v>152</v>
      </c>
      <c r="C5595" s="5" t="s">
        <v>3203</v>
      </c>
      <c r="D5595" s="5" t="s">
        <v>3204</v>
      </c>
      <c r="E5595" s="9" t="s">
        <v>3199</v>
      </c>
      <c r="F5595" s="5" t="s">
        <v>3200</v>
      </c>
    </row>
    <row r="5596" customFormat="false" ht="12.75" hidden="false" customHeight="false" outlineLevel="0" collapsed="false">
      <c r="B5596" s="2" t="s">
        <v>152</v>
      </c>
      <c r="C5596" s="5" t="s">
        <v>3205</v>
      </c>
      <c r="D5596" s="5" t="s">
        <v>3206</v>
      </c>
      <c r="E5596" s="9" t="s">
        <v>3199</v>
      </c>
      <c r="F5596" s="5" t="s">
        <v>3200</v>
      </c>
    </row>
    <row r="5597" customFormat="false" ht="12.75" hidden="false" customHeight="false" outlineLevel="0" collapsed="false">
      <c r="B5597" s="2" t="s">
        <v>152</v>
      </c>
      <c r="C5597" s="5" t="s">
        <v>3207</v>
      </c>
      <c r="D5597" s="5" t="s">
        <v>2930</v>
      </c>
      <c r="E5597" s="9" t="s">
        <v>3199</v>
      </c>
      <c r="F5597" s="5" t="s">
        <v>3200</v>
      </c>
    </row>
    <row r="5598" customFormat="false" ht="12.75" hidden="false" customHeight="false" outlineLevel="0" collapsed="false">
      <c r="B5598" s="2" t="s">
        <v>172</v>
      </c>
      <c r="C5598" s="5" t="s">
        <v>3208</v>
      </c>
      <c r="D5598" s="5" t="s">
        <v>2932</v>
      </c>
      <c r="E5598" s="9" t="s">
        <v>3199</v>
      </c>
      <c r="F5598" s="5" t="s">
        <v>3200</v>
      </c>
    </row>
    <row r="5599" customFormat="false" ht="12.75" hidden="false" customHeight="false" outlineLevel="0" collapsed="false">
      <c r="B5599" s="2" t="s">
        <v>152</v>
      </c>
      <c r="C5599" s="5" t="s">
        <v>3209</v>
      </c>
      <c r="D5599" s="5" t="s">
        <v>2934</v>
      </c>
      <c r="E5599" s="9" t="s">
        <v>3199</v>
      </c>
      <c r="F5599" s="5" t="s">
        <v>3200</v>
      </c>
    </row>
    <row r="5600" customFormat="false" ht="12.75" hidden="false" customHeight="false" outlineLevel="0" collapsed="false">
      <c r="B5600" s="2" t="s">
        <v>152</v>
      </c>
      <c r="C5600" s="5" t="s">
        <v>3210</v>
      </c>
      <c r="D5600" s="5" t="s">
        <v>2936</v>
      </c>
      <c r="E5600" s="9" t="s">
        <v>3199</v>
      </c>
      <c r="F5600" s="5" t="s">
        <v>3200</v>
      </c>
    </row>
    <row r="5601" customFormat="false" ht="12.75" hidden="false" customHeight="false" outlineLevel="0" collapsed="false">
      <c r="B5601" s="2" t="s">
        <v>152</v>
      </c>
      <c r="C5601" s="5" t="s">
        <v>3211</v>
      </c>
      <c r="D5601" s="5" t="s">
        <v>3212</v>
      </c>
      <c r="E5601" s="9" t="s">
        <v>3199</v>
      </c>
      <c r="F5601" s="5" t="s">
        <v>3200</v>
      </c>
    </row>
    <row r="5602" customFormat="false" ht="12.75" hidden="false" customHeight="false" outlineLevel="0" collapsed="false">
      <c r="B5602" s="2" t="s">
        <v>172</v>
      </c>
      <c r="C5602" s="5" t="s">
        <v>3213</v>
      </c>
      <c r="D5602" s="5" t="s">
        <v>3214</v>
      </c>
      <c r="E5602" s="9" t="s">
        <v>3199</v>
      </c>
      <c r="F5602" s="5" t="s">
        <v>3200</v>
      </c>
    </row>
    <row r="5603" customFormat="false" ht="12.75" hidden="false" customHeight="false" outlineLevel="0" collapsed="false">
      <c r="B5603" s="2" t="s">
        <v>152</v>
      </c>
      <c r="C5603" s="5" t="s">
        <v>3215</v>
      </c>
      <c r="D5603" s="5" t="s">
        <v>3216</v>
      </c>
      <c r="E5603" s="9" t="s">
        <v>3199</v>
      </c>
      <c r="F5603" s="5" t="s">
        <v>3200</v>
      </c>
    </row>
    <row r="5604" customFormat="false" ht="12.75" hidden="false" customHeight="false" outlineLevel="0" collapsed="false">
      <c r="B5604" s="2" t="s">
        <v>152</v>
      </c>
      <c r="C5604" s="5" t="s">
        <v>3217</v>
      </c>
      <c r="D5604" s="5" t="s">
        <v>3218</v>
      </c>
      <c r="E5604" s="9" t="s">
        <v>3199</v>
      </c>
      <c r="F5604" s="5" t="s">
        <v>3200</v>
      </c>
    </row>
    <row r="5605" customFormat="false" ht="12.75" hidden="false" customHeight="false" outlineLevel="0" collapsed="false">
      <c r="B5605" s="2" t="s">
        <v>152</v>
      </c>
      <c r="C5605" s="5" t="s">
        <v>3219</v>
      </c>
      <c r="D5605" s="5" t="s">
        <v>2938</v>
      </c>
      <c r="E5605" s="9" t="s">
        <v>3199</v>
      </c>
      <c r="F5605" s="5" t="s">
        <v>3200</v>
      </c>
    </row>
    <row r="5606" customFormat="false" ht="12.75" hidden="false" customHeight="false" outlineLevel="0" collapsed="false">
      <c r="B5606" s="2" t="s">
        <v>172</v>
      </c>
      <c r="C5606" s="5" t="s">
        <v>3220</v>
      </c>
      <c r="D5606" s="5" t="s">
        <v>2940</v>
      </c>
      <c r="E5606" s="9" t="s">
        <v>3199</v>
      </c>
      <c r="F5606" s="5" t="s">
        <v>3200</v>
      </c>
    </row>
    <row r="5607" customFormat="false" ht="12.75" hidden="false" customHeight="false" outlineLevel="0" collapsed="false">
      <c r="B5607" s="2" t="s">
        <v>152</v>
      </c>
      <c r="C5607" s="5" t="s">
        <v>3221</v>
      </c>
      <c r="D5607" s="5" t="s">
        <v>2942</v>
      </c>
      <c r="E5607" s="9" t="s">
        <v>3199</v>
      </c>
      <c r="F5607" s="5" t="s">
        <v>3200</v>
      </c>
    </row>
    <row r="5608" customFormat="false" ht="12.75" hidden="false" customHeight="false" outlineLevel="0" collapsed="false">
      <c r="B5608" s="2" t="s">
        <v>152</v>
      </c>
      <c r="C5608" s="5" t="s">
        <v>3222</v>
      </c>
      <c r="D5608" s="5" t="s">
        <v>2944</v>
      </c>
      <c r="E5608" s="9" t="s">
        <v>3199</v>
      </c>
      <c r="F5608" s="5" t="s">
        <v>3200</v>
      </c>
    </row>
    <row r="5609" customFormat="false" ht="12.75" hidden="false" customHeight="false" outlineLevel="0" collapsed="false">
      <c r="B5609" s="2" t="s">
        <v>152</v>
      </c>
      <c r="C5609" s="5" t="s">
        <v>3223</v>
      </c>
      <c r="D5609" s="5" t="s">
        <v>3224</v>
      </c>
      <c r="E5609" s="9" t="s">
        <v>3199</v>
      </c>
      <c r="F5609" s="5" t="s">
        <v>3200</v>
      </c>
    </row>
    <row r="5610" customFormat="false" ht="12.75" hidden="false" customHeight="false" outlineLevel="0" collapsed="false">
      <c r="B5610" s="2" t="s">
        <v>172</v>
      </c>
      <c r="C5610" s="5" t="s">
        <v>3225</v>
      </c>
      <c r="D5610" s="5" t="s">
        <v>3226</v>
      </c>
      <c r="E5610" s="9" t="s">
        <v>3199</v>
      </c>
      <c r="F5610" s="5" t="s">
        <v>3200</v>
      </c>
    </row>
    <row r="5611" customFormat="false" ht="12.75" hidden="false" customHeight="false" outlineLevel="0" collapsed="false">
      <c r="B5611" s="2" t="s">
        <v>152</v>
      </c>
      <c r="C5611" s="5" t="s">
        <v>3227</v>
      </c>
      <c r="D5611" s="5" t="s">
        <v>3228</v>
      </c>
      <c r="E5611" s="9" t="s">
        <v>3199</v>
      </c>
      <c r="F5611" s="5" t="s">
        <v>3200</v>
      </c>
    </row>
    <row r="5612" customFormat="false" ht="12.75" hidden="false" customHeight="false" outlineLevel="0" collapsed="false">
      <c r="B5612" s="2" t="s">
        <v>152</v>
      </c>
      <c r="C5612" s="5" t="s">
        <v>3229</v>
      </c>
      <c r="D5612" s="5" t="s">
        <v>3230</v>
      </c>
      <c r="E5612" s="9" t="s">
        <v>3199</v>
      </c>
      <c r="F5612" s="5" t="s">
        <v>3200</v>
      </c>
    </row>
    <row r="5613" customFormat="false" ht="12.75" hidden="false" customHeight="false" outlineLevel="0" collapsed="false">
      <c r="B5613" s="2" t="s">
        <v>152</v>
      </c>
      <c r="C5613" s="5" t="s">
        <v>3231</v>
      </c>
      <c r="D5613" s="5" t="s">
        <v>2946</v>
      </c>
      <c r="E5613" s="9" t="s">
        <v>3199</v>
      </c>
      <c r="F5613" s="5" t="s">
        <v>3200</v>
      </c>
    </row>
    <row r="5614" customFormat="false" ht="12.75" hidden="false" customHeight="false" outlineLevel="0" collapsed="false">
      <c r="B5614" s="2" t="s">
        <v>172</v>
      </c>
      <c r="C5614" s="5" t="s">
        <v>3232</v>
      </c>
      <c r="D5614" s="5" t="s">
        <v>2948</v>
      </c>
      <c r="E5614" s="9" t="s">
        <v>3199</v>
      </c>
      <c r="F5614" s="5" t="s">
        <v>3200</v>
      </c>
    </row>
    <row r="5615" customFormat="false" ht="12.75" hidden="false" customHeight="false" outlineLevel="0" collapsed="false">
      <c r="B5615" s="2" t="s">
        <v>152</v>
      </c>
      <c r="C5615" s="5" t="s">
        <v>3233</v>
      </c>
      <c r="D5615" s="5" t="s">
        <v>2950</v>
      </c>
      <c r="E5615" s="9" t="s">
        <v>3199</v>
      </c>
      <c r="F5615" s="5" t="s">
        <v>3200</v>
      </c>
    </row>
    <row r="5616" customFormat="false" ht="12.75" hidden="false" customHeight="false" outlineLevel="0" collapsed="false">
      <c r="B5616" s="2" t="s">
        <v>152</v>
      </c>
      <c r="C5616" s="5" t="s">
        <v>3234</v>
      </c>
      <c r="D5616" s="5" t="s">
        <v>2952</v>
      </c>
      <c r="E5616" s="9" t="s">
        <v>3199</v>
      </c>
      <c r="F5616" s="5" t="s">
        <v>3200</v>
      </c>
    </row>
    <row r="5617" customFormat="false" ht="12.75" hidden="false" customHeight="false" outlineLevel="0" collapsed="false">
      <c r="B5617" s="2" t="s">
        <v>172</v>
      </c>
      <c r="C5617" s="5" t="s">
        <v>3235</v>
      </c>
      <c r="D5617" s="5" t="s">
        <v>3236</v>
      </c>
      <c r="E5617" s="9" t="s">
        <v>3199</v>
      </c>
      <c r="F5617" s="5" t="s">
        <v>3200</v>
      </c>
    </row>
    <row r="5618" customFormat="false" ht="12.75" hidden="false" customHeight="false" outlineLevel="0" collapsed="false">
      <c r="B5618" s="2" t="s">
        <v>152</v>
      </c>
      <c r="C5618" s="5" t="s">
        <v>3237</v>
      </c>
      <c r="D5618" s="5" t="s">
        <v>3238</v>
      </c>
      <c r="E5618" s="9" t="s">
        <v>3199</v>
      </c>
      <c r="F5618" s="5" t="s">
        <v>3200</v>
      </c>
    </row>
    <row r="5619" customFormat="false" ht="12.75" hidden="false" customHeight="false" outlineLevel="0" collapsed="false">
      <c r="B5619" s="2" t="s">
        <v>152</v>
      </c>
      <c r="C5619" s="5" t="s">
        <v>3239</v>
      </c>
      <c r="D5619" s="5" t="s">
        <v>3240</v>
      </c>
      <c r="E5619" s="9" t="s">
        <v>3199</v>
      </c>
      <c r="F5619" s="5" t="s">
        <v>3200</v>
      </c>
    </row>
    <row r="5620" customFormat="false" ht="12.75" hidden="false" customHeight="false" outlineLevel="0" collapsed="false">
      <c r="B5620" s="2" t="s">
        <v>152</v>
      </c>
      <c r="C5620" s="5" t="s">
        <v>3241</v>
      </c>
      <c r="D5620" s="5" t="s">
        <v>3242</v>
      </c>
      <c r="E5620" s="9" t="s">
        <v>3199</v>
      </c>
      <c r="F5620" s="5" t="s">
        <v>3200</v>
      </c>
    </row>
    <row r="5621" customFormat="false" ht="12.75" hidden="false" customHeight="false" outlineLevel="0" collapsed="false">
      <c r="B5621" s="2" t="s">
        <v>172</v>
      </c>
      <c r="C5621" s="5" t="s">
        <v>3243</v>
      </c>
      <c r="D5621" s="5" t="s">
        <v>3244</v>
      </c>
      <c r="E5621" s="9" t="s">
        <v>3199</v>
      </c>
      <c r="F5621" s="5" t="s">
        <v>3200</v>
      </c>
    </row>
    <row r="5622" customFormat="false" ht="12.75" hidden="false" customHeight="false" outlineLevel="0" collapsed="false">
      <c r="B5622" s="2" t="s">
        <v>152</v>
      </c>
      <c r="C5622" s="5" t="s">
        <v>3245</v>
      </c>
      <c r="D5622" s="5" t="s">
        <v>3246</v>
      </c>
      <c r="E5622" s="9" t="s">
        <v>3199</v>
      </c>
      <c r="F5622" s="5" t="s">
        <v>3200</v>
      </c>
    </row>
    <row r="5623" customFormat="false" ht="12.75" hidden="false" customHeight="false" outlineLevel="0" collapsed="false">
      <c r="B5623" s="2" t="s">
        <v>152</v>
      </c>
      <c r="C5623" s="5" t="s">
        <v>3247</v>
      </c>
      <c r="D5623" s="5" t="s">
        <v>3248</v>
      </c>
      <c r="E5623" s="9" t="s">
        <v>3199</v>
      </c>
      <c r="F5623" s="5" t="s">
        <v>3200</v>
      </c>
    </row>
    <row r="5624" customFormat="false" ht="12.75" hidden="false" customHeight="false" outlineLevel="0" collapsed="false">
      <c r="B5624" s="2" t="s">
        <v>152</v>
      </c>
      <c r="C5624" s="5" t="s">
        <v>3249</v>
      </c>
      <c r="D5624" s="5" t="s">
        <v>2956</v>
      </c>
      <c r="E5624" s="9" t="s">
        <v>3199</v>
      </c>
      <c r="F5624" s="5" t="s">
        <v>3200</v>
      </c>
    </row>
    <row r="5625" customFormat="false" ht="12.75" hidden="false" customHeight="false" outlineLevel="0" collapsed="false">
      <c r="B5625" s="2" t="s">
        <v>152</v>
      </c>
      <c r="C5625" s="5" t="s">
        <v>3250</v>
      </c>
      <c r="D5625" s="5" t="s">
        <v>3251</v>
      </c>
      <c r="E5625" s="9" t="s">
        <v>3199</v>
      </c>
      <c r="F5625" s="5" t="s">
        <v>3200</v>
      </c>
    </row>
    <row r="5626" customFormat="false" ht="12.75" hidden="false" customHeight="false" outlineLevel="0" collapsed="false">
      <c r="B5626" s="2" t="s">
        <v>152</v>
      </c>
      <c r="C5626" s="5" t="s">
        <v>3252</v>
      </c>
      <c r="D5626" s="5" t="s">
        <v>3253</v>
      </c>
      <c r="E5626" s="9" t="s">
        <v>3199</v>
      </c>
      <c r="F5626" s="5" t="s">
        <v>3200</v>
      </c>
    </row>
    <row r="5627" customFormat="false" ht="12.75" hidden="false" customHeight="false" outlineLevel="0" collapsed="false">
      <c r="B5627" s="2" t="s">
        <v>152</v>
      </c>
      <c r="C5627" s="5" t="s">
        <v>3254</v>
      </c>
      <c r="D5627" s="5" t="s">
        <v>3255</v>
      </c>
      <c r="E5627" s="9" t="s">
        <v>3199</v>
      </c>
      <c r="F5627" s="5" t="s">
        <v>3200</v>
      </c>
    </row>
    <row r="5628" customFormat="false" ht="12.75" hidden="false" customHeight="false" outlineLevel="0" collapsed="false">
      <c r="B5628" s="2" t="s">
        <v>152</v>
      </c>
      <c r="C5628" s="5" t="s">
        <v>3256</v>
      </c>
      <c r="D5628" s="5" t="s">
        <v>3257</v>
      </c>
      <c r="E5628" s="9" t="s">
        <v>3199</v>
      </c>
      <c r="F5628" s="5" t="s">
        <v>3200</v>
      </c>
    </row>
    <row r="5629" customFormat="false" ht="12.75" hidden="false" customHeight="false" outlineLevel="0" collapsed="false">
      <c r="B5629" s="2" t="s">
        <v>172</v>
      </c>
      <c r="C5629" s="5" t="s">
        <v>3258</v>
      </c>
      <c r="D5629" s="5" t="s">
        <v>3259</v>
      </c>
      <c r="E5629" s="9" t="s">
        <v>3199</v>
      </c>
      <c r="F5629" s="5" t="s">
        <v>3200</v>
      </c>
    </row>
    <row r="5630" customFormat="false" ht="12.75" hidden="false" customHeight="false" outlineLevel="0" collapsed="false">
      <c r="B5630" s="2" t="s">
        <v>152</v>
      </c>
      <c r="C5630" s="5" t="s">
        <v>3260</v>
      </c>
      <c r="D5630" s="5" t="s">
        <v>2817</v>
      </c>
      <c r="E5630" s="9" t="s">
        <v>3199</v>
      </c>
      <c r="F5630" s="5" t="s">
        <v>3200</v>
      </c>
    </row>
    <row r="5631" customFormat="false" ht="12.75" hidden="false" customHeight="false" outlineLevel="0" collapsed="false">
      <c r="B5631" s="2" t="s">
        <v>172</v>
      </c>
      <c r="C5631" s="5" t="s">
        <v>3261</v>
      </c>
      <c r="D5631" s="5" t="s">
        <v>2820</v>
      </c>
      <c r="E5631" s="9" t="s">
        <v>3199</v>
      </c>
      <c r="F5631" s="5" t="s">
        <v>3200</v>
      </c>
    </row>
    <row r="5632" customFormat="false" ht="12.75" hidden="false" customHeight="false" outlineLevel="0" collapsed="false">
      <c r="B5632" s="2" t="s">
        <v>152</v>
      </c>
      <c r="C5632" s="5" t="s">
        <v>3262</v>
      </c>
      <c r="D5632" s="5" t="s">
        <v>3263</v>
      </c>
      <c r="E5632" s="9" t="s">
        <v>3199</v>
      </c>
      <c r="F5632" s="5" t="s">
        <v>3200</v>
      </c>
    </row>
    <row r="5633" customFormat="false" ht="12.75" hidden="false" customHeight="false" outlineLevel="0" collapsed="false">
      <c r="B5633" s="2" t="s">
        <v>152</v>
      </c>
      <c r="C5633" s="5" t="s">
        <v>3264</v>
      </c>
      <c r="D5633" s="5" t="s">
        <v>3265</v>
      </c>
      <c r="E5633" s="9" t="s">
        <v>3199</v>
      </c>
      <c r="F5633" s="5" t="s">
        <v>3200</v>
      </c>
    </row>
    <row r="5634" customFormat="false" ht="12.75" hidden="false" customHeight="false" outlineLevel="0" collapsed="false">
      <c r="B5634" s="2" t="s">
        <v>152</v>
      </c>
      <c r="C5634" s="5" t="s">
        <v>3266</v>
      </c>
      <c r="D5634" s="5" t="s">
        <v>3267</v>
      </c>
      <c r="E5634" s="9" t="s">
        <v>3199</v>
      </c>
      <c r="F5634" s="5" t="s">
        <v>3200</v>
      </c>
    </row>
    <row r="5635" customFormat="false" ht="12.75" hidden="false" customHeight="false" outlineLevel="0" collapsed="false">
      <c r="B5635" s="2" t="s">
        <v>172</v>
      </c>
      <c r="C5635" s="5" t="s">
        <v>3268</v>
      </c>
      <c r="D5635" s="5" t="s">
        <v>3269</v>
      </c>
      <c r="E5635" s="9" t="s">
        <v>3199</v>
      </c>
      <c r="F5635" s="5" t="s">
        <v>3200</v>
      </c>
    </row>
    <row r="5636" customFormat="false" ht="12.75" hidden="false" customHeight="false" outlineLevel="0" collapsed="false">
      <c r="B5636" s="2" t="s">
        <v>152</v>
      </c>
      <c r="C5636" s="5" t="s">
        <v>3270</v>
      </c>
      <c r="D5636" s="5" t="s">
        <v>3271</v>
      </c>
      <c r="E5636" s="9" t="s">
        <v>3199</v>
      </c>
      <c r="F5636" s="5" t="s">
        <v>3200</v>
      </c>
    </row>
    <row r="5637" customFormat="false" ht="12.75" hidden="false" customHeight="false" outlineLevel="0" collapsed="false">
      <c r="B5637" s="2" t="s">
        <v>152</v>
      </c>
      <c r="C5637" s="5" t="s">
        <v>3272</v>
      </c>
      <c r="D5637" s="5" t="s">
        <v>3273</v>
      </c>
      <c r="E5637" s="9" t="s">
        <v>3199</v>
      </c>
      <c r="F5637" s="5" t="s">
        <v>3200</v>
      </c>
    </row>
    <row r="5638" customFormat="false" ht="12.75" hidden="false" customHeight="false" outlineLevel="0" collapsed="false">
      <c r="B5638" s="2" t="s">
        <v>172</v>
      </c>
      <c r="C5638" s="5" t="s">
        <v>3274</v>
      </c>
      <c r="D5638" s="5" t="s">
        <v>3275</v>
      </c>
      <c r="E5638" s="9" t="s">
        <v>3199</v>
      </c>
      <c r="F5638" s="5" t="s">
        <v>3200</v>
      </c>
    </row>
    <row r="5639" customFormat="false" ht="12.75" hidden="false" customHeight="false" outlineLevel="0" collapsed="false">
      <c r="B5639" s="2" t="s">
        <v>152</v>
      </c>
      <c r="C5639" s="5" t="s">
        <v>3276</v>
      </c>
      <c r="D5639" s="5" t="s">
        <v>3277</v>
      </c>
      <c r="E5639" s="9" t="s">
        <v>3199</v>
      </c>
      <c r="F5639" s="5" t="s">
        <v>3200</v>
      </c>
    </row>
    <row r="5640" customFormat="false" ht="12.75" hidden="false" customHeight="false" outlineLevel="0" collapsed="false">
      <c r="B5640" s="2" t="s">
        <v>172</v>
      </c>
      <c r="C5640" s="5" t="s">
        <v>3278</v>
      </c>
      <c r="D5640" s="5" t="s">
        <v>3279</v>
      </c>
      <c r="E5640" s="9" t="s">
        <v>3199</v>
      </c>
      <c r="F5640" s="5" t="s">
        <v>3200</v>
      </c>
    </row>
    <row r="5641" customFormat="false" ht="12.75" hidden="false" customHeight="false" outlineLevel="0" collapsed="false">
      <c r="B5641" s="2" t="s">
        <v>152</v>
      </c>
      <c r="C5641" s="5" t="s">
        <v>3280</v>
      </c>
      <c r="D5641" s="5" t="s">
        <v>3281</v>
      </c>
      <c r="E5641" s="9" t="s">
        <v>3199</v>
      </c>
      <c r="F5641" s="5" t="s">
        <v>3200</v>
      </c>
    </row>
    <row r="5642" customFormat="false" ht="12.75" hidden="false" customHeight="false" outlineLevel="0" collapsed="false">
      <c r="B5642" s="2" t="s">
        <v>152</v>
      </c>
      <c r="C5642" s="5" t="s">
        <v>3282</v>
      </c>
      <c r="D5642" s="5" t="s">
        <v>3283</v>
      </c>
      <c r="E5642" s="9" t="s">
        <v>3199</v>
      </c>
      <c r="F5642" s="5" t="s">
        <v>3200</v>
      </c>
    </row>
    <row r="5643" customFormat="false" ht="12.75" hidden="false" customHeight="false" outlineLevel="0" collapsed="false">
      <c r="B5643" s="2" t="s">
        <v>172</v>
      </c>
      <c r="C5643" s="5" t="s">
        <v>3284</v>
      </c>
      <c r="D5643" s="5" t="s">
        <v>3285</v>
      </c>
      <c r="E5643" s="9" t="s">
        <v>3199</v>
      </c>
      <c r="F5643" s="5" t="s">
        <v>3200</v>
      </c>
    </row>
    <row r="5644" customFormat="false" ht="12.75" hidden="false" customHeight="false" outlineLevel="0" collapsed="false">
      <c r="B5644" s="2" t="s">
        <v>152</v>
      </c>
      <c r="C5644" s="5" t="s">
        <v>3286</v>
      </c>
      <c r="D5644" s="5" t="s">
        <v>3287</v>
      </c>
      <c r="E5644" s="9" t="s">
        <v>3199</v>
      </c>
      <c r="F5644" s="5" t="s">
        <v>3200</v>
      </c>
    </row>
    <row r="5645" customFormat="false" ht="12.75" hidden="false" customHeight="false" outlineLevel="0" collapsed="false">
      <c r="B5645" s="2" t="s">
        <v>152</v>
      </c>
      <c r="C5645" s="5" t="s">
        <v>3288</v>
      </c>
      <c r="D5645" s="5" t="s">
        <v>3289</v>
      </c>
      <c r="E5645" s="9" t="s">
        <v>3199</v>
      </c>
      <c r="F5645" s="5" t="s">
        <v>3200</v>
      </c>
    </row>
    <row r="5646" customFormat="false" ht="12.75" hidden="false" customHeight="false" outlineLevel="0" collapsed="false">
      <c r="B5646" s="2" t="s">
        <v>172</v>
      </c>
      <c r="C5646" s="5" t="s">
        <v>3290</v>
      </c>
      <c r="D5646" s="5" t="s">
        <v>3291</v>
      </c>
      <c r="E5646" s="9" t="s">
        <v>3199</v>
      </c>
      <c r="F5646" s="5" t="s">
        <v>3200</v>
      </c>
    </row>
    <row r="5647" customFormat="false" ht="12.75" hidden="false" customHeight="false" outlineLevel="0" collapsed="false">
      <c r="B5647" s="2" t="s">
        <v>152</v>
      </c>
      <c r="C5647" s="5" t="s">
        <v>3292</v>
      </c>
      <c r="D5647" s="5" t="s">
        <v>3293</v>
      </c>
      <c r="E5647" s="9" t="s">
        <v>3199</v>
      </c>
      <c r="F5647" s="5" t="s">
        <v>3200</v>
      </c>
    </row>
    <row r="5648" customFormat="false" ht="12.75" hidden="false" customHeight="false" outlineLevel="0" collapsed="false">
      <c r="B5648" s="2" t="s">
        <v>152</v>
      </c>
      <c r="C5648" s="5" t="s">
        <v>3294</v>
      </c>
      <c r="D5648" s="5" t="s">
        <v>3295</v>
      </c>
      <c r="E5648" s="9" t="s">
        <v>3199</v>
      </c>
      <c r="F5648" s="5" t="s">
        <v>3200</v>
      </c>
    </row>
    <row r="5649" customFormat="false" ht="12.75" hidden="false" customHeight="false" outlineLevel="0" collapsed="false">
      <c r="B5649" s="2" t="s">
        <v>172</v>
      </c>
      <c r="C5649" s="5" t="s">
        <v>3296</v>
      </c>
      <c r="D5649" s="5" t="s">
        <v>3297</v>
      </c>
      <c r="E5649" s="9" t="s">
        <v>3199</v>
      </c>
      <c r="F5649" s="5" t="s">
        <v>3200</v>
      </c>
    </row>
    <row r="5650" customFormat="false" ht="12.75" hidden="false" customHeight="false" outlineLevel="0" collapsed="false">
      <c r="B5650" s="2" t="s">
        <v>152</v>
      </c>
      <c r="C5650" s="5" t="s">
        <v>3298</v>
      </c>
      <c r="D5650" s="5" t="s">
        <v>3299</v>
      </c>
      <c r="E5650" s="9" t="s">
        <v>3199</v>
      </c>
      <c r="F5650" s="5" t="s">
        <v>3200</v>
      </c>
    </row>
    <row r="5651" customFormat="false" ht="12.75" hidden="false" customHeight="false" outlineLevel="0" collapsed="false">
      <c r="B5651" s="2" t="s">
        <v>152</v>
      </c>
      <c r="C5651" s="5" t="s">
        <v>3300</v>
      </c>
      <c r="D5651" s="5" t="s">
        <v>3301</v>
      </c>
      <c r="E5651" s="9" t="s">
        <v>3199</v>
      </c>
      <c r="F5651" s="5" t="s">
        <v>3200</v>
      </c>
    </row>
    <row r="5652" customFormat="false" ht="12.75" hidden="false" customHeight="false" outlineLevel="0" collapsed="false">
      <c r="B5652" s="2" t="s">
        <v>152</v>
      </c>
      <c r="C5652" s="5" t="s">
        <v>3302</v>
      </c>
      <c r="D5652" s="5" t="s">
        <v>3303</v>
      </c>
      <c r="E5652" s="9" t="s">
        <v>3199</v>
      </c>
      <c r="F5652" s="5" t="s">
        <v>3200</v>
      </c>
    </row>
    <row r="5653" customFormat="false" ht="12.75" hidden="false" customHeight="false" outlineLevel="0" collapsed="false">
      <c r="B5653" s="2" t="s">
        <v>172</v>
      </c>
      <c r="C5653" s="5" t="s">
        <v>3304</v>
      </c>
      <c r="D5653" s="5" t="s">
        <v>3305</v>
      </c>
      <c r="E5653" s="9" t="s">
        <v>3199</v>
      </c>
      <c r="F5653" s="5" t="s">
        <v>3200</v>
      </c>
    </row>
    <row r="5654" customFormat="false" ht="12.75" hidden="false" customHeight="false" outlineLevel="0" collapsed="false">
      <c r="B5654" s="2" t="s">
        <v>152</v>
      </c>
      <c r="C5654" s="5" t="s">
        <v>3306</v>
      </c>
      <c r="D5654" s="5" t="s">
        <v>3307</v>
      </c>
      <c r="E5654" s="9" t="s">
        <v>3199</v>
      </c>
      <c r="F5654" s="5" t="s">
        <v>3200</v>
      </c>
    </row>
    <row r="5655" customFormat="false" ht="12.75" hidden="false" customHeight="false" outlineLevel="0" collapsed="false">
      <c r="B5655" s="2" t="s">
        <v>172</v>
      </c>
      <c r="C5655" s="5" t="s">
        <v>3308</v>
      </c>
      <c r="D5655" s="5" t="s">
        <v>3309</v>
      </c>
      <c r="E5655" s="9" t="s">
        <v>3199</v>
      </c>
      <c r="F5655" s="5" t="s">
        <v>3200</v>
      </c>
    </row>
    <row r="5656" customFormat="false" ht="12.75" hidden="false" customHeight="false" outlineLevel="0" collapsed="false">
      <c r="B5656" s="2" t="s">
        <v>152</v>
      </c>
      <c r="C5656" s="5" t="s">
        <v>3310</v>
      </c>
      <c r="D5656" s="5" t="s">
        <v>3311</v>
      </c>
      <c r="E5656" s="9" t="s">
        <v>3199</v>
      </c>
      <c r="F5656" s="5" t="s">
        <v>3200</v>
      </c>
    </row>
    <row r="5657" customFormat="false" ht="12.75" hidden="false" customHeight="false" outlineLevel="0" collapsed="false">
      <c r="B5657" s="2" t="s">
        <v>172</v>
      </c>
      <c r="C5657" s="5" t="s">
        <v>3312</v>
      </c>
      <c r="D5657" s="5" t="s">
        <v>1676</v>
      </c>
      <c r="E5657" s="9" t="s">
        <v>3313</v>
      </c>
      <c r="F5657" s="5" t="s">
        <v>3314</v>
      </c>
    </row>
    <row r="5658" customFormat="false" ht="12.75" hidden="false" customHeight="false" outlineLevel="0" collapsed="false">
      <c r="B5658" s="2" t="s">
        <v>152</v>
      </c>
      <c r="C5658" s="5" t="s">
        <v>3315</v>
      </c>
      <c r="D5658" s="5" t="s">
        <v>3316</v>
      </c>
      <c r="E5658" s="9" t="s">
        <v>3317</v>
      </c>
      <c r="F5658" s="5" t="s">
        <v>3318</v>
      </c>
    </row>
    <row r="5659" customFormat="false" ht="12.75" hidden="false" customHeight="false" outlineLevel="0" collapsed="false">
      <c r="B5659" s="2" t="s">
        <v>152</v>
      </c>
      <c r="C5659" s="5" t="s">
        <v>3319</v>
      </c>
      <c r="D5659" s="5" t="s">
        <v>3320</v>
      </c>
      <c r="E5659" s="9" t="s">
        <v>3317</v>
      </c>
      <c r="F5659" s="5" t="s">
        <v>3318</v>
      </c>
    </row>
    <row r="5660" customFormat="false" ht="12.75" hidden="false" customHeight="false" outlineLevel="0" collapsed="false">
      <c r="B5660" s="2" t="s">
        <v>172</v>
      </c>
      <c r="C5660" s="5" t="s">
        <v>3321</v>
      </c>
      <c r="D5660" s="5" t="s">
        <v>3322</v>
      </c>
      <c r="E5660" s="9" t="s">
        <v>3317</v>
      </c>
      <c r="F5660" s="5" t="s">
        <v>3318</v>
      </c>
    </row>
    <row r="5661" customFormat="false" ht="12.75" hidden="false" customHeight="false" outlineLevel="0" collapsed="false">
      <c r="B5661" s="2" t="s">
        <v>172</v>
      </c>
      <c r="C5661" s="5" t="s">
        <v>3323</v>
      </c>
      <c r="D5661" s="5" t="s">
        <v>3324</v>
      </c>
      <c r="E5661" s="9" t="s">
        <v>3317</v>
      </c>
      <c r="F5661" s="5" t="s">
        <v>3318</v>
      </c>
    </row>
    <row r="5662" customFormat="false" ht="12.75" hidden="false" customHeight="false" outlineLevel="0" collapsed="false">
      <c r="B5662" s="2" t="s">
        <v>152</v>
      </c>
      <c r="C5662" s="5" t="s">
        <v>3325</v>
      </c>
      <c r="D5662" s="5" t="s">
        <v>3326</v>
      </c>
      <c r="E5662" s="9" t="s">
        <v>3317</v>
      </c>
      <c r="F5662" s="5" t="s">
        <v>3318</v>
      </c>
    </row>
    <row r="5663" customFormat="false" ht="12.75" hidden="false" customHeight="false" outlineLevel="0" collapsed="false">
      <c r="B5663" s="2" t="s">
        <v>152</v>
      </c>
      <c r="C5663" s="5" t="s">
        <v>3327</v>
      </c>
      <c r="D5663" s="5" t="s">
        <v>3328</v>
      </c>
      <c r="E5663" s="9" t="s">
        <v>3317</v>
      </c>
      <c r="F5663" s="5" t="s">
        <v>3318</v>
      </c>
    </row>
    <row r="5664" customFormat="false" ht="12.75" hidden="false" customHeight="false" outlineLevel="0" collapsed="false">
      <c r="B5664" s="2" t="s">
        <v>152</v>
      </c>
      <c r="C5664" s="5" t="s">
        <v>3329</v>
      </c>
      <c r="D5664" s="5" t="s">
        <v>3330</v>
      </c>
      <c r="E5664" s="9" t="s">
        <v>3317</v>
      </c>
      <c r="F5664" s="5" t="s">
        <v>3318</v>
      </c>
    </row>
    <row r="5665" customFormat="false" ht="12.75" hidden="false" customHeight="false" outlineLevel="0" collapsed="false">
      <c r="B5665" s="2" t="s">
        <v>152</v>
      </c>
      <c r="C5665" s="5" t="s">
        <v>3331</v>
      </c>
      <c r="D5665" s="5" t="s">
        <v>3332</v>
      </c>
      <c r="E5665" s="9" t="s">
        <v>3317</v>
      </c>
      <c r="F5665" s="5" t="s">
        <v>3318</v>
      </c>
    </row>
    <row r="5666" customFormat="false" ht="12.75" hidden="false" customHeight="false" outlineLevel="0" collapsed="false">
      <c r="B5666" s="2" t="s">
        <v>152</v>
      </c>
      <c r="C5666" s="5" t="s">
        <v>3333</v>
      </c>
      <c r="D5666" s="5" t="s">
        <v>3334</v>
      </c>
      <c r="E5666" s="9" t="s">
        <v>3335</v>
      </c>
      <c r="F5666" s="5" t="s">
        <v>3336</v>
      </c>
    </row>
    <row r="5667" customFormat="false" ht="12.75" hidden="false" customHeight="false" outlineLevel="0" collapsed="false">
      <c r="B5667" s="2" t="s">
        <v>172</v>
      </c>
      <c r="C5667" s="5" t="s">
        <v>3337</v>
      </c>
      <c r="D5667" s="5" t="s">
        <v>3338</v>
      </c>
      <c r="E5667" s="9" t="s">
        <v>3335</v>
      </c>
      <c r="F5667" s="5" t="s">
        <v>3336</v>
      </c>
    </row>
    <row r="5668" customFormat="false" ht="12.75" hidden="false" customHeight="false" outlineLevel="0" collapsed="false">
      <c r="B5668" s="2" t="s">
        <v>172</v>
      </c>
      <c r="C5668" s="5" t="s">
        <v>3339</v>
      </c>
      <c r="D5668" s="5" t="s">
        <v>3340</v>
      </c>
      <c r="E5668" s="9" t="s">
        <v>3335</v>
      </c>
      <c r="F5668" s="5" t="s">
        <v>3336</v>
      </c>
    </row>
    <row r="5669" customFormat="false" ht="12.75" hidden="false" customHeight="false" outlineLevel="0" collapsed="false">
      <c r="B5669" s="2" t="s">
        <v>152</v>
      </c>
      <c r="C5669" s="5" t="s">
        <v>3341</v>
      </c>
      <c r="D5669" s="5" t="s">
        <v>3342</v>
      </c>
      <c r="E5669" s="9" t="s">
        <v>3335</v>
      </c>
      <c r="F5669" s="5" t="s">
        <v>3336</v>
      </c>
    </row>
    <row r="5670" customFormat="false" ht="12.75" hidden="false" customHeight="false" outlineLevel="0" collapsed="false">
      <c r="B5670" s="2" t="s">
        <v>152</v>
      </c>
      <c r="C5670" s="5" t="s">
        <v>3343</v>
      </c>
      <c r="D5670" s="5" t="s">
        <v>3344</v>
      </c>
      <c r="E5670" s="9" t="s">
        <v>3335</v>
      </c>
      <c r="F5670" s="5" t="s">
        <v>3336</v>
      </c>
    </row>
    <row r="5671" customFormat="false" ht="12.75" hidden="false" customHeight="false" outlineLevel="0" collapsed="false">
      <c r="B5671" s="2" t="s">
        <v>152</v>
      </c>
      <c r="C5671" s="5" t="s">
        <v>3345</v>
      </c>
      <c r="D5671" s="5" t="s">
        <v>3346</v>
      </c>
      <c r="E5671" s="9" t="s">
        <v>3335</v>
      </c>
      <c r="F5671" s="5" t="s">
        <v>3336</v>
      </c>
    </row>
    <row r="5672" customFormat="false" ht="12.75" hidden="false" customHeight="false" outlineLevel="0" collapsed="false">
      <c r="B5672" s="2" t="s">
        <v>152</v>
      </c>
      <c r="C5672" s="5" t="s">
        <v>3347</v>
      </c>
      <c r="D5672" s="5" t="s">
        <v>3348</v>
      </c>
      <c r="E5672" s="9" t="s">
        <v>3335</v>
      </c>
      <c r="F5672" s="5" t="s">
        <v>3336</v>
      </c>
    </row>
    <row r="5673" customFormat="false" ht="12.75" hidden="false" customHeight="false" outlineLevel="0" collapsed="false">
      <c r="B5673" s="2" t="s">
        <v>152</v>
      </c>
      <c r="C5673" s="5" t="s">
        <v>3349</v>
      </c>
      <c r="D5673" s="5" t="s">
        <v>3283</v>
      </c>
      <c r="E5673" s="9" t="s">
        <v>3350</v>
      </c>
      <c r="F5673" s="5" t="s">
        <v>3351</v>
      </c>
    </row>
    <row r="5674" customFormat="false" ht="12.75" hidden="false" customHeight="false" outlineLevel="0" collapsed="false">
      <c r="B5674" s="2" t="s">
        <v>152</v>
      </c>
      <c r="C5674" s="5" t="s">
        <v>3352</v>
      </c>
      <c r="D5674" s="5" t="s">
        <v>3285</v>
      </c>
      <c r="E5674" s="9" t="s">
        <v>3350</v>
      </c>
      <c r="F5674" s="5" t="s">
        <v>3351</v>
      </c>
    </row>
    <row r="5675" customFormat="false" ht="12.75" hidden="false" customHeight="false" outlineLevel="0" collapsed="false">
      <c r="B5675" s="2" t="s">
        <v>152</v>
      </c>
      <c r="C5675" s="5" t="s">
        <v>3353</v>
      </c>
      <c r="D5675" s="5" t="s">
        <v>3287</v>
      </c>
      <c r="E5675" s="9" t="s">
        <v>3350</v>
      </c>
      <c r="F5675" s="5" t="s">
        <v>3351</v>
      </c>
    </row>
    <row r="5676" customFormat="false" ht="12.75" hidden="false" customHeight="false" outlineLevel="0" collapsed="false">
      <c r="B5676" s="2" t="s">
        <v>172</v>
      </c>
      <c r="C5676" s="5" t="s">
        <v>3354</v>
      </c>
      <c r="D5676" s="5" t="s">
        <v>3355</v>
      </c>
      <c r="E5676" s="9" t="s">
        <v>3350</v>
      </c>
      <c r="F5676" s="5" t="s">
        <v>3351</v>
      </c>
    </row>
    <row r="5677" customFormat="false" ht="12.75" hidden="false" customHeight="false" outlineLevel="0" collapsed="false">
      <c r="B5677" s="2" t="s">
        <v>152</v>
      </c>
      <c r="C5677" s="5" t="s">
        <v>3356</v>
      </c>
      <c r="D5677" s="5" t="s">
        <v>3357</v>
      </c>
      <c r="E5677" s="9" t="s">
        <v>3350</v>
      </c>
      <c r="F5677" s="5" t="s">
        <v>3351</v>
      </c>
    </row>
    <row r="5678" customFormat="false" ht="12.75" hidden="false" customHeight="false" outlineLevel="0" collapsed="false">
      <c r="B5678" s="2" t="s">
        <v>152</v>
      </c>
      <c r="C5678" s="5" t="s">
        <v>3358</v>
      </c>
      <c r="D5678" s="5" t="s">
        <v>1217</v>
      </c>
      <c r="E5678" s="9" t="s">
        <v>3350</v>
      </c>
      <c r="F5678" s="5" t="s">
        <v>3359</v>
      </c>
    </row>
    <row r="5679" customFormat="false" ht="12.75" hidden="false" customHeight="false" outlineLevel="0" collapsed="false">
      <c r="B5679" s="2" t="s">
        <v>172</v>
      </c>
      <c r="C5679" s="5" t="s">
        <v>3360</v>
      </c>
      <c r="D5679" s="5" t="s">
        <v>1220</v>
      </c>
      <c r="E5679" s="9" t="s">
        <v>3350</v>
      </c>
      <c r="F5679" s="5" t="s">
        <v>3359</v>
      </c>
    </row>
    <row r="5680" customFormat="false" ht="12.75" hidden="false" customHeight="false" outlineLevel="0" collapsed="false">
      <c r="B5680" s="2" t="s">
        <v>172</v>
      </c>
      <c r="C5680" s="5" t="s">
        <v>3361</v>
      </c>
      <c r="D5680" s="5" t="s">
        <v>3362</v>
      </c>
      <c r="E5680" s="9" t="s">
        <v>3350</v>
      </c>
      <c r="F5680" s="5" t="s">
        <v>3359</v>
      </c>
    </row>
    <row r="5681" customFormat="false" ht="12.75" hidden="false" customHeight="false" outlineLevel="0" collapsed="false">
      <c r="B5681" s="2" t="s">
        <v>152</v>
      </c>
      <c r="C5681" s="5" t="s">
        <v>3363</v>
      </c>
      <c r="D5681" s="5" t="s">
        <v>3364</v>
      </c>
      <c r="E5681" s="9" t="s">
        <v>3350</v>
      </c>
      <c r="F5681" s="5" t="s">
        <v>3359</v>
      </c>
    </row>
    <row r="5682" customFormat="false" ht="12.75" hidden="false" customHeight="false" outlineLevel="0" collapsed="false">
      <c r="B5682" s="2" t="s">
        <v>152</v>
      </c>
      <c r="C5682" s="5" t="s">
        <v>3365</v>
      </c>
      <c r="D5682" s="5" t="s">
        <v>3366</v>
      </c>
      <c r="E5682" s="9" t="s">
        <v>3350</v>
      </c>
      <c r="F5682" s="5" t="s">
        <v>3359</v>
      </c>
    </row>
    <row r="5683" customFormat="false" ht="12.75" hidden="false" customHeight="false" outlineLevel="0" collapsed="false">
      <c r="B5683" s="2" t="s">
        <v>152</v>
      </c>
      <c r="C5683" s="5" t="s">
        <v>3367</v>
      </c>
      <c r="D5683" s="5" t="s">
        <v>3368</v>
      </c>
      <c r="E5683" s="9" t="s">
        <v>3350</v>
      </c>
      <c r="F5683" s="5" t="s">
        <v>3359</v>
      </c>
    </row>
    <row r="5684" customFormat="false" ht="12.75" hidden="false" customHeight="false" outlineLevel="0" collapsed="false">
      <c r="B5684" s="2" t="s">
        <v>152</v>
      </c>
      <c r="C5684" s="5" t="s">
        <v>3369</v>
      </c>
      <c r="D5684" s="5" t="s">
        <v>3370</v>
      </c>
      <c r="E5684" s="9" t="s">
        <v>3350</v>
      </c>
      <c r="F5684" s="5" t="s">
        <v>3359</v>
      </c>
    </row>
    <row r="5685" customFormat="false" ht="12.75" hidden="false" customHeight="false" outlineLevel="0" collapsed="false">
      <c r="B5685" s="2" t="s">
        <v>172</v>
      </c>
      <c r="C5685" s="5" t="s">
        <v>3371</v>
      </c>
      <c r="D5685" s="5" t="s">
        <v>3372</v>
      </c>
      <c r="E5685" s="9" t="s">
        <v>3350</v>
      </c>
      <c r="F5685" s="5" t="s">
        <v>3359</v>
      </c>
    </row>
    <row r="5686" customFormat="false" ht="12.75" hidden="false" customHeight="false" outlineLevel="0" collapsed="false">
      <c r="B5686" s="2" t="s">
        <v>152</v>
      </c>
      <c r="C5686" s="5" t="s">
        <v>3373</v>
      </c>
      <c r="D5686" s="5" t="s">
        <v>2067</v>
      </c>
      <c r="E5686" s="9" t="s">
        <v>3350</v>
      </c>
      <c r="F5686" s="5" t="s">
        <v>3359</v>
      </c>
    </row>
    <row r="5687" customFormat="false" ht="12.75" hidden="false" customHeight="false" outlineLevel="0" collapsed="false">
      <c r="B5687" s="2" t="s">
        <v>152</v>
      </c>
      <c r="C5687" s="5" t="s">
        <v>3374</v>
      </c>
      <c r="D5687" s="5" t="s">
        <v>3375</v>
      </c>
      <c r="E5687" s="9" t="s">
        <v>3350</v>
      </c>
      <c r="F5687" s="5" t="s">
        <v>3359</v>
      </c>
    </row>
    <row r="5688" customFormat="false" ht="12.75" hidden="false" customHeight="false" outlineLevel="0" collapsed="false">
      <c r="B5688" s="2" t="s">
        <v>152</v>
      </c>
      <c r="C5688" s="5" t="s">
        <v>3376</v>
      </c>
      <c r="D5688" s="5" t="s">
        <v>3377</v>
      </c>
      <c r="E5688" s="9" t="s">
        <v>3350</v>
      </c>
      <c r="F5688" s="5" t="s">
        <v>3359</v>
      </c>
    </row>
    <row r="5689" customFormat="false" ht="12.75" hidden="false" customHeight="false" outlineLevel="0" collapsed="false">
      <c r="B5689" s="2" t="s">
        <v>152</v>
      </c>
      <c r="C5689" s="5" t="s">
        <v>3378</v>
      </c>
      <c r="D5689" s="5" t="s">
        <v>3379</v>
      </c>
      <c r="E5689" s="9" t="s">
        <v>3350</v>
      </c>
      <c r="F5689" s="5" t="s">
        <v>3359</v>
      </c>
    </row>
    <row r="5690" customFormat="false" ht="12.75" hidden="false" customHeight="false" outlineLevel="0" collapsed="false">
      <c r="B5690" s="2" t="s">
        <v>172</v>
      </c>
      <c r="C5690" s="5" t="s">
        <v>3380</v>
      </c>
      <c r="D5690" s="5" t="s">
        <v>3381</v>
      </c>
      <c r="E5690" s="9" t="s">
        <v>3350</v>
      </c>
      <c r="F5690" s="5" t="s">
        <v>3359</v>
      </c>
    </row>
    <row r="5691" customFormat="false" ht="12.75" hidden="false" customHeight="false" outlineLevel="0" collapsed="false">
      <c r="B5691" s="2" t="s">
        <v>172</v>
      </c>
      <c r="C5691" s="5" t="s">
        <v>3382</v>
      </c>
      <c r="D5691" s="5" t="s">
        <v>3383</v>
      </c>
      <c r="E5691" s="9" t="s">
        <v>3350</v>
      </c>
      <c r="F5691" s="5" t="s">
        <v>3359</v>
      </c>
    </row>
    <row r="5692" customFormat="false" ht="12.75" hidden="false" customHeight="false" outlineLevel="0" collapsed="false">
      <c r="B5692" s="2" t="s">
        <v>152</v>
      </c>
      <c r="C5692" s="5" t="s">
        <v>3384</v>
      </c>
      <c r="D5692" s="5" t="s">
        <v>3385</v>
      </c>
      <c r="E5692" s="9" t="s">
        <v>3350</v>
      </c>
      <c r="F5692" s="5" t="s">
        <v>3359</v>
      </c>
    </row>
    <row r="5693" customFormat="false" ht="12.75" hidden="false" customHeight="false" outlineLevel="0" collapsed="false">
      <c r="B5693" s="2" t="s">
        <v>152</v>
      </c>
      <c r="C5693" s="5" t="s">
        <v>3386</v>
      </c>
      <c r="D5693" s="5" t="s">
        <v>3387</v>
      </c>
      <c r="E5693" s="9" t="s">
        <v>3350</v>
      </c>
      <c r="F5693" s="5" t="s">
        <v>3359</v>
      </c>
    </row>
    <row r="5694" customFormat="false" ht="12.75" hidden="false" customHeight="false" outlineLevel="0" collapsed="false">
      <c r="B5694" s="2" t="s">
        <v>152</v>
      </c>
      <c r="C5694" s="5" t="s">
        <v>3388</v>
      </c>
      <c r="D5694" s="5" t="s">
        <v>3389</v>
      </c>
      <c r="E5694" s="9" t="s">
        <v>3350</v>
      </c>
      <c r="F5694" s="5" t="s">
        <v>3359</v>
      </c>
    </row>
    <row r="5695" customFormat="false" ht="12.75" hidden="false" customHeight="false" outlineLevel="0" collapsed="false">
      <c r="B5695" s="2" t="s">
        <v>152</v>
      </c>
      <c r="C5695" s="5" t="s">
        <v>3390</v>
      </c>
      <c r="D5695" s="5" t="s">
        <v>2907</v>
      </c>
      <c r="E5695" s="9" t="s">
        <v>3391</v>
      </c>
      <c r="F5695" s="5" t="s">
        <v>3392</v>
      </c>
    </row>
    <row r="5696" customFormat="false" ht="12.75" hidden="false" customHeight="false" outlineLevel="0" collapsed="false">
      <c r="B5696" s="2" t="s">
        <v>152</v>
      </c>
      <c r="C5696" s="5" t="s">
        <v>3393</v>
      </c>
      <c r="D5696" s="5" t="s">
        <v>2910</v>
      </c>
      <c r="E5696" s="9" t="s">
        <v>3391</v>
      </c>
      <c r="F5696" s="5" t="s">
        <v>3392</v>
      </c>
    </row>
    <row r="5697" customFormat="false" ht="12.75" hidden="false" customHeight="false" outlineLevel="0" collapsed="false">
      <c r="B5697" s="2" t="s">
        <v>152</v>
      </c>
      <c r="C5697" s="5" t="s">
        <v>3394</v>
      </c>
      <c r="D5697" s="5" t="s">
        <v>3395</v>
      </c>
      <c r="E5697" s="9" t="s">
        <v>3391</v>
      </c>
      <c r="F5697" s="5" t="s">
        <v>3392</v>
      </c>
    </row>
    <row r="5698" customFormat="false" ht="12.75" hidden="false" customHeight="false" outlineLevel="0" collapsed="false">
      <c r="B5698" s="2" t="s">
        <v>152</v>
      </c>
      <c r="C5698" s="5" t="s">
        <v>3396</v>
      </c>
      <c r="D5698" s="5" t="s">
        <v>3397</v>
      </c>
      <c r="E5698" s="9" t="s">
        <v>3391</v>
      </c>
      <c r="F5698" s="5" t="s">
        <v>3392</v>
      </c>
    </row>
    <row r="5699" customFormat="false" ht="12.75" hidden="false" customHeight="false" outlineLevel="0" collapsed="false">
      <c r="B5699" s="2" t="s">
        <v>152</v>
      </c>
      <c r="C5699" s="5" t="s">
        <v>3398</v>
      </c>
      <c r="D5699" s="5" t="s">
        <v>2817</v>
      </c>
      <c r="E5699" s="9" t="s">
        <v>3399</v>
      </c>
      <c r="F5699" s="5" t="s">
        <v>3400</v>
      </c>
    </row>
    <row r="5700" customFormat="false" ht="12.75" hidden="false" customHeight="false" outlineLevel="0" collapsed="false">
      <c r="B5700" s="2" t="s">
        <v>172</v>
      </c>
      <c r="C5700" s="5" t="s">
        <v>3401</v>
      </c>
      <c r="D5700" s="5" t="s">
        <v>2820</v>
      </c>
      <c r="E5700" s="9" t="s">
        <v>3399</v>
      </c>
      <c r="F5700" s="5" t="s">
        <v>3400</v>
      </c>
    </row>
    <row r="5701" customFormat="false" ht="12.75" hidden="false" customHeight="false" outlineLevel="0" collapsed="false">
      <c r="B5701" s="2" t="s">
        <v>152</v>
      </c>
      <c r="C5701" s="5" t="s">
        <v>3402</v>
      </c>
      <c r="D5701" s="5" t="s">
        <v>3263</v>
      </c>
      <c r="E5701" s="9" t="s">
        <v>3399</v>
      </c>
      <c r="F5701" s="5" t="s">
        <v>3400</v>
      </c>
    </row>
    <row r="5702" customFormat="false" ht="12.75" hidden="false" customHeight="false" outlineLevel="0" collapsed="false">
      <c r="B5702" s="2" t="s">
        <v>152</v>
      </c>
      <c r="C5702" s="5" t="s">
        <v>3403</v>
      </c>
      <c r="D5702" s="5" t="s">
        <v>3404</v>
      </c>
      <c r="E5702" s="9" t="s">
        <v>3399</v>
      </c>
      <c r="F5702" s="5" t="s">
        <v>3400</v>
      </c>
    </row>
    <row r="5703" customFormat="false" ht="12.75" hidden="false" customHeight="false" outlineLevel="0" collapsed="false">
      <c r="B5703" s="2" t="s">
        <v>152</v>
      </c>
      <c r="C5703" s="5" t="s">
        <v>3405</v>
      </c>
      <c r="D5703" s="5" t="s">
        <v>2807</v>
      </c>
      <c r="E5703" s="9" t="s">
        <v>3399</v>
      </c>
      <c r="F5703" s="5" t="s">
        <v>3406</v>
      </c>
    </row>
    <row r="5704" customFormat="false" ht="12.75" hidden="false" customHeight="false" outlineLevel="0" collapsed="false">
      <c r="B5704" s="2" t="s">
        <v>152</v>
      </c>
      <c r="C5704" s="5" t="s">
        <v>3407</v>
      </c>
      <c r="D5704" s="5" t="s">
        <v>3408</v>
      </c>
      <c r="E5704" s="9" t="s">
        <v>3399</v>
      </c>
      <c r="F5704" s="5" t="s">
        <v>3406</v>
      </c>
    </row>
    <row r="5705" customFormat="false" ht="12.75" hidden="false" customHeight="false" outlineLevel="0" collapsed="false">
      <c r="B5705" s="2" t="s">
        <v>152</v>
      </c>
      <c r="C5705" s="5" t="s">
        <v>3409</v>
      </c>
      <c r="D5705" s="5" t="s">
        <v>3410</v>
      </c>
      <c r="E5705" s="9" t="s">
        <v>3399</v>
      </c>
      <c r="F5705" s="5" t="s">
        <v>3406</v>
      </c>
    </row>
    <row r="5706" customFormat="false" ht="12.75" hidden="false" customHeight="false" outlineLevel="0" collapsed="false">
      <c r="B5706" s="2" t="s">
        <v>152</v>
      </c>
      <c r="C5706" s="5" t="s">
        <v>3411</v>
      </c>
      <c r="D5706" s="5" t="s">
        <v>3412</v>
      </c>
      <c r="E5706" s="9" t="s">
        <v>3413</v>
      </c>
      <c r="F5706" s="5" t="s">
        <v>3414</v>
      </c>
    </row>
    <row r="5707" customFormat="false" ht="12.75" hidden="false" customHeight="false" outlineLevel="0" collapsed="false">
      <c r="B5707" s="2" t="s">
        <v>172</v>
      </c>
      <c r="C5707" s="5" t="s">
        <v>3415</v>
      </c>
      <c r="D5707" s="5" t="s">
        <v>3416</v>
      </c>
      <c r="E5707" s="9" t="s">
        <v>3413</v>
      </c>
      <c r="F5707" s="5" t="s">
        <v>3414</v>
      </c>
    </row>
    <row r="5708" customFormat="false" ht="12.75" hidden="false" customHeight="false" outlineLevel="0" collapsed="false">
      <c r="B5708" s="2" t="s">
        <v>152</v>
      </c>
      <c r="C5708" s="5" t="s">
        <v>3417</v>
      </c>
      <c r="D5708" s="5" t="s">
        <v>3418</v>
      </c>
      <c r="E5708" s="9" t="s">
        <v>3413</v>
      </c>
      <c r="F5708" s="5" t="s">
        <v>3414</v>
      </c>
    </row>
    <row r="5709" customFormat="false" ht="12.75" hidden="false" customHeight="false" outlineLevel="0" collapsed="false">
      <c r="B5709" s="2" t="s">
        <v>152</v>
      </c>
      <c r="C5709" s="5" t="s">
        <v>3419</v>
      </c>
      <c r="D5709" s="5" t="s">
        <v>3420</v>
      </c>
      <c r="E5709" s="9" t="s">
        <v>3413</v>
      </c>
      <c r="F5709" s="5" t="s">
        <v>3414</v>
      </c>
    </row>
    <row r="5710" customFormat="false" ht="12.75" hidden="false" customHeight="false" outlineLevel="0" collapsed="false">
      <c r="B5710" s="2" t="s">
        <v>152</v>
      </c>
      <c r="C5710" s="5" t="s">
        <v>3421</v>
      </c>
      <c r="D5710" s="5" t="s">
        <v>3422</v>
      </c>
      <c r="E5710" s="9" t="s">
        <v>3413</v>
      </c>
      <c r="F5710" s="5" t="s">
        <v>3414</v>
      </c>
    </row>
    <row r="5711" customFormat="false" ht="12.75" hidden="false" customHeight="false" outlineLevel="0" collapsed="false">
      <c r="B5711" s="2" t="s">
        <v>152</v>
      </c>
      <c r="C5711" s="5" t="s">
        <v>3423</v>
      </c>
      <c r="D5711" s="5" t="s">
        <v>3307</v>
      </c>
      <c r="E5711" s="9" t="s">
        <v>3424</v>
      </c>
      <c r="F5711" s="5" t="s">
        <v>3425</v>
      </c>
    </row>
    <row r="5712" customFormat="false" ht="12.75" hidden="false" customHeight="false" outlineLevel="0" collapsed="false">
      <c r="B5712" s="2" t="s">
        <v>152</v>
      </c>
      <c r="C5712" s="5" t="s">
        <v>3426</v>
      </c>
      <c r="D5712" s="5" t="s">
        <v>3309</v>
      </c>
      <c r="E5712" s="9" t="s">
        <v>3424</v>
      </c>
      <c r="F5712" s="5" t="s">
        <v>3425</v>
      </c>
    </row>
    <row r="5713" customFormat="false" ht="12.75" hidden="false" customHeight="false" outlineLevel="0" collapsed="false">
      <c r="B5713" s="2" t="s">
        <v>152</v>
      </c>
      <c r="C5713" s="5" t="s">
        <v>3427</v>
      </c>
      <c r="D5713" s="5" t="s">
        <v>3311</v>
      </c>
      <c r="E5713" s="9" t="s">
        <v>3424</v>
      </c>
      <c r="F5713" s="5" t="s">
        <v>3425</v>
      </c>
    </row>
    <row r="5714" customFormat="false" ht="12.75" hidden="false" customHeight="false" outlineLevel="0" collapsed="false">
      <c r="B5714" s="2" t="s">
        <v>152</v>
      </c>
      <c r="C5714" s="5" t="s">
        <v>3428</v>
      </c>
      <c r="D5714" s="5" t="s">
        <v>3429</v>
      </c>
      <c r="E5714" s="9" t="s">
        <v>3424</v>
      </c>
      <c r="F5714" s="5" t="s">
        <v>3425</v>
      </c>
    </row>
    <row r="5715" customFormat="false" ht="12.75" hidden="false" customHeight="false" outlineLevel="0" collapsed="false">
      <c r="B5715" s="2" t="s">
        <v>152</v>
      </c>
      <c r="C5715" s="5" t="s">
        <v>3430</v>
      </c>
      <c r="D5715" s="5" t="s">
        <v>3431</v>
      </c>
      <c r="E5715" s="9" t="s">
        <v>3424</v>
      </c>
      <c r="F5715" s="5" t="s">
        <v>3425</v>
      </c>
    </row>
    <row r="5716" customFormat="false" ht="12.75" hidden="false" customHeight="false" outlineLevel="0" collapsed="false">
      <c r="B5716" s="2" t="s">
        <v>152</v>
      </c>
      <c r="C5716" s="5" t="s">
        <v>3432</v>
      </c>
      <c r="D5716" s="5" t="s">
        <v>3433</v>
      </c>
      <c r="E5716" s="9" t="s">
        <v>1047</v>
      </c>
      <c r="F5716" s="5" t="s">
        <v>3434</v>
      </c>
    </row>
    <row r="5717" customFormat="false" ht="12.75" hidden="false" customHeight="false" outlineLevel="0" collapsed="false">
      <c r="B5717" s="2" t="s">
        <v>152</v>
      </c>
      <c r="C5717" s="5" t="s">
        <v>3435</v>
      </c>
      <c r="D5717" s="5" t="s">
        <v>3436</v>
      </c>
      <c r="E5717" s="9" t="s">
        <v>1047</v>
      </c>
      <c r="F5717" s="5" t="s">
        <v>3434</v>
      </c>
    </row>
    <row r="5718" customFormat="false" ht="12.75" hidden="false" customHeight="false" outlineLevel="0" collapsed="false">
      <c r="B5718" s="2" t="s">
        <v>152</v>
      </c>
      <c r="C5718" s="5" t="s">
        <v>3437</v>
      </c>
      <c r="D5718" s="5" t="s">
        <v>3438</v>
      </c>
      <c r="E5718" s="9" t="s">
        <v>1047</v>
      </c>
      <c r="F5718" s="5" t="s">
        <v>3434</v>
      </c>
    </row>
    <row r="5719" customFormat="false" ht="12.75" hidden="false" customHeight="false" outlineLevel="0" collapsed="false">
      <c r="B5719" s="2" t="s">
        <v>172</v>
      </c>
      <c r="C5719" s="5" t="s">
        <v>3439</v>
      </c>
      <c r="D5719" s="5" t="s">
        <v>3440</v>
      </c>
      <c r="E5719" s="9" t="s">
        <v>1047</v>
      </c>
      <c r="F5719" s="5" t="s">
        <v>521</v>
      </c>
    </row>
    <row r="5720" customFormat="false" ht="12.75" hidden="false" customHeight="false" outlineLevel="0" collapsed="false">
      <c r="B5720" s="2" t="s">
        <v>152</v>
      </c>
      <c r="C5720" s="5" t="s">
        <v>3441</v>
      </c>
      <c r="D5720" s="5" t="s">
        <v>2386</v>
      </c>
      <c r="E5720" s="9" t="s">
        <v>3442</v>
      </c>
      <c r="F5720" s="5" t="s">
        <v>203</v>
      </c>
    </row>
    <row r="5721" customFormat="false" ht="12.75" hidden="false" customHeight="false" outlineLevel="0" collapsed="false">
      <c r="B5721" s="2" t="s">
        <v>152</v>
      </c>
      <c r="C5721" s="5" t="s">
        <v>3443</v>
      </c>
      <c r="D5721" s="5" t="s">
        <v>1340</v>
      </c>
      <c r="E5721" s="9" t="s">
        <v>3442</v>
      </c>
      <c r="F5721" s="5" t="s">
        <v>203</v>
      </c>
    </row>
    <row r="5722" customFormat="false" ht="12.75" hidden="false" customHeight="false" outlineLevel="0" collapsed="false">
      <c r="B5722" s="2" t="s">
        <v>152</v>
      </c>
      <c r="C5722" s="5" t="s">
        <v>3444</v>
      </c>
      <c r="D5722" s="5" t="s">
        <v>1352</v>
      </c>
      <c r="E5722" s="9" t="s">
        <v>3442</v>
      </c>
      <c r="F5722" s="5" t="s">
        <v>203</v>
      </c>
    </row>
    <row r="5723" customFormat="false" ht="12.75" hidden="false" customHeight="false" outlineLevel="0" collapsed="false">
      <c r="B5723" s="2" t="s">
        <v>172</v>
      </c>
      <c r="C5723" s="5" t="s">
        <v>3445</v>
      </c>
      <c r="D5723" s="5" t="s">
        <v>1106</v>
      </c>
      <c r="E5723" s="9" t="s">
        <v>3442</v>
      </c>
      <c r="F5723" s="5" t="s">
        <v>203</v>
      </c>
    </row>
    <row r="5724" customFormat="false" ht="12.75" hidden="false" customHeight="false" outlineLevel="0" collapsed="false">
      <c r="B5724" s="2" t="s">
        <v>172</v>
      </c>
      <c r="C5724" s="5" t="s">
        <v>3446</v>
      </c>
      <c r="D5724" s="5" t="s">
        <v>1067</v>
      </c>
      <c r="E5724" s="9" t="s">
        <v>3442</v>
      </c>
      <c r="F5724" s="5" t="s">
        <v>203</v>
      </c>
    </row>
    <row r="5725" customFormat="false" ht="12.75" hidden="false" customHeight="false" outlineLevel="0" collapsed="false">
      <c r="B5725" s="2" t="s">
        <v>172</v>
      </c>
      <c r="C5725" s="5" t="s">
        <v>3447</v>
      </c>
      <c r="D5725" s="5" t="s">
        <v>1114</v>
      </c>
      <c r="E5725" s="9" t="s">
        <v>3442</v>
      </c>
      <c r="F5725" s="5" t="s">
        <v>203</v>
      </c>
    </row>
    <row r="5726" customFormat="false" ht="12.75" hidden="false" customHeight="false" outlineLevel="0" collapsed="false">
      <c r="B5726" s="2" t="s">
        <v>152</v>
      </c>
      <c r="C5726" s="5" t="s">
        <v>3448</v>
      </c>
      <c r="D5726" s="5" t="s">
        <v>3449</v>
      </c>
      <c r="E5726" s="9" t="s">
        <v>1457</v>
      </c>
      <c r="F5726" s="5" t="s">
        <v>3450</v>
      </c>
    </row>
    <row r="5727" customFormat="false" ht="12.75" hidden="false" customHeight="false" outlineLevel="0" collapsed="false">
      <c r="B5727" s="2" t="s">
        <v>152</v>
      </c>
      <c r="C5727" s="5" t="s">
        <v>3451</v>
      </c>
      <c r="D5727" s="5" t="s">
        <v>3452</v>
      </c>
      <c r="E5727" s="9" t="s">
        <v>1457</v>
      </c>
      <c r="F5727" s="5" t="s">
        <v>3450</v>
      </c>
    </row>
    <row r="5728" customFormat="false" ht="12.75" hidden="false" customHeight="false" outlineLevel="0" collapsed="false">
      <c r="B5728" s="2" t="s">
        <v>152</v>
      </c>
      <c r="C5728" s="5" t="s">
        <v>3453</v>
      </c>
      <c r="D5728" s="5" t="s">
        <v>3454</v>
      </c>
      <c r="E5728" s="9" t="s">
        <v>1457</v>
      </c>
      <c r="F5728" s="5" t="s">
        <v>3450</v>
      </c>
    </row>
    <row r="5729" customFormat="false" ht="12.75" hidden="false" customHeight="false" outlineLevel="0" collapsed="false">
      <c r="B5729" s="2" t="s">
        <v>152</v>
      </c>
      <c r="C5729" s="5" t="s">
        <v>3455</v>
      </c>
      <c r="D5729" s="5" t="s">
        <v>3456</v>
      </c>
      <c r="E5729" s="9" t="s">
        <v>1457</v>
      </c>
      <c r="F5729" s="5" t="s">
        <v>3450</v>
      </c>
    </row>
    <row r="5730" customFormat="false" ht="12.75" hidden="false" customHeight="false" outlineLevel="0" collapsed="false">
      <c r="B5730" s="2" t="s">
        <v>152</v>
      </c>
      <c r="C5730" s="5" t="s">
        <v>3457</v>
      </c>
      <c r="D5730" s="5" t="s">
        <v>3458</v>
      </c>
      <c r="E5730" s="9" t="s">
        <v>1457</v>
      </c>
      <c r="F5730" s="5" t="s">
        <v>3450</v>
      </c>
    </row>
    <row r="5731" customFormat="false" ht="12.75" hidden="false" customHeight="false" outlineLevel="0" collapsed="false">
      <c r="B5731" s="2" t="s">
        <v>152</v>
      </c>
      <c r="C5731" s="5" t="s">
        <v>3459</v>
      </c>
      <c r="D5731" s="5" t="s">
        <v>3460</v>
      </c>
      <c r="E5731" s="9" t="s">
        <v>1457</v>
      </c>
      <c r="F5731" s="5" t="s">
        <v>3450</v>
      </c>
    </row>
    <row r="5732" customFormat="false" ht="12.75" hidden="false" customHeight="false" outlineLevel="0" collapsed="false">
      <c r="B5732" s="2" t="s">
        <v>152</v>
      </c>
      <c r="C5732" s="5" t="s">
        <v>3461</v>
      </c>
      <c r="D5732" s="5" t="s">
        <v>3462</v>
      </c>
      <c r="E5732" s="9" t="s">
        <v>1457</v>
      </c>
      <c r="F5732" s="5" t="s">
        <v>3450</v>
      </c>
    </row>
    <row r="5733" customFormat="false" ht="12.75" hidden="false" customHeight="false" outlineLevel="0" collapsed="false">
      <c r="B5733" s="2" t="s">
        <v>152</v>
      </c>
      <c r="C5733" s="5" t="s">
        <v>3463</v>
      </c>
      <c r="D5733" s="5" t="s">
        <v>3464</v>
      </c>
      <c r="E5733" s="9" t="s">
        <v>1457</v>
      </c>
      <c r="F5733" s="5" t="s">
        <v>3450</v>
      </c>
    </row>
    <row r="5734" customFormat="false" ht="12.75" hidden="false" customHeight="false" outlineLevel="0" collapsed="false">
      <c r="B5734" s="2" t="s">
        <v>152</v>
      </c>
      <c r="C5734" s="5" t="s">
        <v>3465</v>
      </c>
      <c r="D5734" s="5" t="s">
        <v>3466</v>
      </c>
      <c r="E5734" s="9" t="s">
        <v>1457</v>
      </c>
      <c r="F5734" s="5" t="s">
        <v>3450</v>
      </c>
    </row>
    <row r="5735" customFormat="false" ht="12.75" hidden="false" customHeight="false" outlineLevel="0" collapsed="false">
      <c r="B5735" s="2" t="s">
        <v>152</v>
      </c>
      <c r="C5735" s="5" t="s">
        <v>3467</v>
      </c>
      <c r="D5735" s="5" t="s">
        <v>3468</v>
      </c>
      <c r="E5735" s="9" t="s">
        <v>1457</v>
      </c>
      <c r="F5735" s="5" t="s">
        <v>3450</v>
      </c>
    </row>
    <row r="5736" customFormat="false" ht="12.75" hidden="false" customHeight="false" outlineLevel="0" collapsed="false">
      <c r="B5736" s="2" t="s">
        <v>152</v>
      </c>
      <c r="C5736" s="5" t="s">
        <v>3469</v>
      </c>
      <c r="D5736" s="5" t="s">
        <v>3470</v>
      </c>
      <c r="E5736" s="9" t="s">
        <v>1457</v>
      </c>
      <c r="F5736" s="5" t="s">
        <v>3450</v>
      </c>
    </row>
    <row r="5737" customFormat="false" ht="12.75" hidden="false" customHeight="false" outlineLevel="0" collapsed="false">
      <c r="B5737" s="2" t="s">
        <v>152</v>
      </c>
      <c r="C5737" s="5" t="s">
        <v>3471</v>
      </c>
      <c r="D5737" s="5" t="s">
        <v>3472</v>
      </c>
      <c r="E5737" s="9" t="s">
        <v>1457</v>
      </c>
      <c r="F5737" s="5" t="s">
        <v>3473</v>
      </c>
    </row>
    <row r="5738" customFormat="false" ht="12.75" hidden="false" customHeight="false" outlineLevel="0" collapsed="false">
      <c r="B5738" s="2" t="s">
        <v>152</v>
      </c>
      <c r="C5738" s="5" t="s">
        <v>3474</v>
      </c>
      <c r="D5738" s="5" t="s">
        <v>3475</v>
      </c>
      <c r="E5738" s="9" t="s">
        <v>1457</v>
      </c>
      <c r="F5738" s="5" t="s">
        <v>3473</v>
      </c>
    </row>
    <row r="5739" customFormat="false" ht="12.75" hidden="false" customHeight="false" outlineLevel="0" collapsed="false">
      <c r="B5739" s="2" t="s">
        <v>152</v>
      </c>
      <c r="C5739" s="5" t="s">
        <v>3476</v>
      </c>
      <c r="D5739" s="5" t="s">
        <v>3477</v>
      </c>
      <c r="E5739" s="9" t="s">
        <v>1457</v>
      </c>
      <c r="F5739" s="5" t="s">
        <v>3473</v>
      </c>
    </row>
    <row r="5740" customFormat="false" ht="12.75" hidden="false" customHeight="false" outlineLevel="0" collapsed="false">
      <c r="B5740" s="2" t="s">
        <v>152</v>
      </c>
      <c r="C5740" s="5" t="s">
        <v>3478</v>
      </c>
      <c r="D5740" s="5" t="s">
        <v>3479</v>
      </c>
      <c r="E5740" s="9" t="s">
        <v>1457</v>
      </c>
      <c r="F5740" s="5" t="s">
        <v>3473</v>
      </c>
    </row>
    <row r="5741" customFormat="false" ht="12.75" hidden="false" customHeight="false" outlineLevel="0" collapsed="false">
      <c r="B5741" s="2" t="s">
        <v>152</v>
      </c>
      <c r="C5741" s="5" t="s">
        <v>3480</v>
      </c>
      <c r="D5741" s="5" t="s">
        <v>3481</v>
      </c>
      <c r="E5741" s="9" t="s">
        <v>1457</v>
      </c>
      <c r="F5741" s="5" t="s">
        <v>3473</v>
      </c>
    </row>
    <row r="5742" customFormat="false" ht="12.75" hidden="false" customHeight="false" outlineLevel="0" collapsed="false">
      <c r="B5742" s="2" t="s">
        <v>152</v>
      </c>
      <c r="C5742" s="5" t="s">
        <v>3482</v>
      </c>
      <c r="D5742" s="5" t="s">
        <v>3483</v>
      </c>
      <c r="E5742" s="9" t="s">
        <v>1457</v>
      </c>
      <c r="F5742" s="5" t="s">
        <v>3484</v>
      </c>
    </row>
    <row r="5743" customFormat="false" ht="12.75" hidden="false" customHeight="false" outlineLevel="0" collapsed="false">
      <c r="B5743" s="2" t="s">
        <v>152</v>
      </c>
      <c r="C5743" s="5" t="s">
        <v>3485</v>
      </c>
      <c r="D5743" s="5" t="s">
        <v>3486</v>
      </c>
      <c r="E5743" s="9" t="s">
        <v>1457</v>
      </c>
      <c r="F5743" s="5" t="s">
        <v>3484</v>
      </c>
    </row>
    <row r="5744" customFormat="false" ht="12.75" hidden="false" customHeight="false" outlineLevel="0" collapsed="false">
      <c r="B5744" s="2" t="s">
        <v>152</v>
      </c>
      <c r="C5744" s="5" t="s">
        <v>3487</v>
      </c>
      <c r="D5744" s="5" t="s">
        <v>3093</v>
      </c>
      <c r="E5744" s="9" t="s">
        <v>1457</v>
      </c>
      <c r="F5744" s="5" t="s">
        <v>3484</v>
      </c>
    </row>
    <row r="5745" customFormat="false" ht="12.75" hidden="false" customHeight="false" outlineLevel="0" collapsed="false">
      <c r="B5745" s="2" t="s">
        <v>152</v>
      </c>
      <c r="C5745" s="5" t="s">
        <v>3488</v>
      </c>
      <c r="D5745" s="5" t="s">
        <v>3096</v>
      </c>
      <c r="E5745" s="9" t="s">
        <v>1457</v>
      </c>
      <c r="F5745" s="5" t="s">
        <v>3484</v>
      </c>
    </row>
    <row r="5746" customFormat="false" ht="12.75" hidden="false" customHeight="false" outlineLevel="0" collapsed="false">
      <c r="B5746" s="2" t="s">
        <v>152</v>
      </c>
      <c r="C5746" s="5" t="s">
        <v>3489</v>
      </c>
      <c r="D5746" s="5" t="s">
        <v>3490</v>
      </c>
      <c r="E5746" s="9" t="s">
        <v>1457</v>
      </c>
      <c r="F5746" s="5" t="s">
        <v>3484</v>
      </c>
    </row>
    <row r="5747" customFormat="false" ht="12.75" hidden="false" customHeight="false" outlineLevel="0" collapsed="false">
      <c r="B5747" s="2" t="s">
        <v>152</v>
      </c>
      <c r="C5747" s="5" t="s">
        <v>3491</v>
      </c>
      <c r="D5747" s="5" t="s">
        <v>3492</v>
      </c>
      <c r="E5747" s="9" t="s">
        <v>1457</v>
      </c>
      <c r="F5747" s="5" t="s">
        <v>3484</v>
      </c>
    </row>
    <row r="5748" customFormat="false" ht="12.75" hidden="false" customHeight="false" outlineLevel="0" collapsed="false">
      <c r="B5748" s="2" t="s">
        <v>152</v>
      </c>
      <c r="C5748" s="5" t="s">
        <v>3493</v>
      </c>
      <c r="D5748" s="5" t="s">
        <v>3494</v>
      </c>
      <c r="E5748" s="9" t="s">
        <v>1457</v>
      </c>
      <c r="F5748" s="5" t="s">
        <v>3484</v>
      </c>
    </row>
    <row r="5749" customFormat="false" ht="12.75" hidden="false" customHeight="false" outlineLevel="0" collapsed="false">
      <c r="B5749" s="2" t="s">
        <v>152</v>
      </c>
      <c r="C5749" s="5" t="s">
        <v>3495</v>
      </c>
      <c r="D5749" s="5" t="s">
        <v>3496</v>
      </c>
      <c r="E5749" s="9" t="s">
        <v>1457</v>
      </c>
      <c r="F5749" s="5" t="s">
        <v>3484</v>
      </c>
    </row>
    <row r="5750" customFormat="false" ht="12.75" hidden="false" customHeight="false" outlineLevel="0" collapsed="false">
      <c r="B5750" s="2" t="s">
        <v>152</v>
      </c>
      <c r="C5750" s="5" t="s">
        <v>3497</v>
      </c>
      <c r="D5750" s="5" t="s">
        <v>3498</v>
      </c>
      <c r="E5750" s="9" t="s">
        <v>1457</v>
      </c>
      <c r="F5750" s="5" t="s">
        <v>3484</v>
      </c>
    </row>
    <row r="5751" customFormat="false" ht="12.75" hidden="false" customHeight="false" outlineLevel="0" collapsed="false">
      <c r="B5751" s="2" t="s">
        <v>152</v>
      </c>
      <c r="C5751" s="5" t="s">
        <v>3499</v>
      </c>
      <c r="D5751" s="5" t="s">
        <v>3500</v>
      </c>
      <c r="E5751" s="9" t="s">
        <v>1457</v>
      </c>
      <c r="F5751" s="5" t="s">
        <v>3501</v>
      </c>
    </row>
    <row r="5752" customFormat="false" ht="12.75" hidden="false" customHeight="false" outlineLevel="0" collapsed="false">
      <c r="B5752" s="2" t="s">
        <v>172</v>
      </c>
      <c r="C5752" s="5" t="s">
        <v>3502</v>
      </c>
      <c r="D5752" s="5" t="s">
        <v>3503</v>
      </c>
      <c r="E5752" s="9" t="s">
        <v>3504</v>
      </c>
      <c r="F5752" s="5" t="s">
        <v>3505</v>
      </c>
    </row>
    <row r="5753" customFormat="false" ht="12.75" hidden="false" customHeight="false" outlineLevel="0" collapsed="false">
      <c r="B5753" s="2" t="s">
        <v>172</v>
      </c>
      <c r="C5753" s="5" t="s">
        <v>3506</v>
      </c>
      <c r="D5753" s="5" t="s">
        <v>1213</v>
      </c>
      <c r="E5753" s="9" t="s">
        <v>3504</v>
      </c>
      <c r="F5753" s="5" t="s">
        <v>3505</v>
      </c>
    </row>
    <row r="5754" customFormat="false" ht="12.75" hidden="false" customHeight="false" outlineLevel="0" collapsed="false">
      <c r="B5754" s="2" t="s">
        <v>152</v>
      </c>
      <c r="C5754" s="5" t="s">
        <v>3507</v>
      </c>
      <c r="D5754" s="5" t="s">
        <v>1215</v>
      </c>
      <c r="E5754" s="9" t="s">
        <v>3504</v>
      </c>
      <c r="F5754" s="5" t="s">
        <v>3505</v>
      </c>
    </row>
    <row r="5755" customFormat="false" ht="12.75" hidden="false" customHeight="false" outlineLevel="0" collapsed="false">
      <c r="B5755" s="2" t="s">
        <v>152</v>
      </c>
      <c r="C5755" s="5" t="s">
        <v>3508</v>
      </c>
      <c r="D5755" s="5" t="s">
        <v>3509</v>
      </c>
      <c r="E5755" s="9" t="s">
        <v>3504</v>
      </c>
      <c r="F5755" s="5" t="s">
        <v>3505</v>
      </c>
    </row>
    <row r="5756" customFormat="false" ht="12.75" hidden="false" customHeight="false" outlineLevel="0" collapsed="false">
      <c r="B5756" s="2" t="s">
        <v>152</v>
      </c>
      <c r="C5756" s="5" t="s">
        <v>3510</v>
      </c>
      <c r="D5756" s="5" t="s">
        <v>3511</v>
      </c>
      <c r="E5756" s="9" t="s">
        <v>3504</v>
      </c>
      <c r="F5756" s="5" t="s">
        <v>3505</v>
      </c>
    </row>
    <row r="5757" customFormat="false" ht="12.75" hidden="false" customHeight="false" outlineLevel="0" collapsed="false">
      <c r="B5757" s="2" t="s">
        <v>152</v>
      </c>
      <c r="C5757" s="5" t="s">
        <v>3512</v>
      </c>
      <c r="D5757" s="5" t="s">
        <v>3513</v>
      </c>
      <c r="E5757" s="9" t="s">
        <v>3504</v>
      </c>
      <c r="F5757" s="5" t="s">
        <v>3505</v>
      </c>
    </row>
    <row r="5758" customFormat="false" ht="12.75" hidden="false" customHeight="false" outlineLevel="0" collapsed="false">
      <c r="B5758" s="2" t="s">
        <v>152</v>
      </c>
      <c r="C5758" s="5" t="s">
        <v>3514</v>
      </c>
      <c r="D5758" s="5" t="s">
        <v>3172</v>
      </c>
      <c r="E5758" s="9" t="s">
        <v>3515</v>
      </c>
      <c r="F5758" s="5" t="s">
        <v>232</v>
      </c>
    </row>
    <row r="5759" customFormat="false" ht="12.75" hidden="false" customHeight="false" outlineLevel="0" collapsed="false">
      <c r="B5759" s="2" t="s">
        <v>152</v>
      </c>
      <c r="C5759" s="5" t="s">
        <v>3516</v>
      </c>
      <c r="D5759" s="5" t="s">
        <v>935</v>
      </c>
      <c r="E5759" s="9" t="s">
        <v>3515</v>
      </c>
      <c r="F5759" s="5" t="s">
        <v>232</v>
      </c>
    </row>
    <row r="5760" customFormat="false" ht="12.75" hidden="false" customHeight="false" outlineLevel="0" collapsed="false">
      <c r="B5760" s="2" t="s">
        <v>152</v>
      </c>
      <c r="C5760" s="5" t="s">
        <v>3517</v>
      </c>
      <c r="D5760" s="5" t="s">
        <v>937</v>
      </c>
      <c r="E5760" s="9" t="s">
        <v>3515</v>
      </c>
      <c r="F5760" s="5" t="s">
        <v>232</v>
      </c>
    </row>
    <row r="5761" customFormat="false" ht="12.75" hidden="false" customHeight="false" outlineLevel="0" collapsed="false">
      <c r="B5761" s="2" t="s">
        <v>152</v>
      </c>
      <c r="C5761" s="5" t="s">
        <v>3518</v>
      </c>
      <c r="D5761" s="5" t="s">
        <v>946</v>
      </c>
      <c r="E5761" s="9" t="s">
        <v>3515</v>
      </c>
      <c r="F5761" s="5" t="s">
        <v>232</v>
      </c>
    </row>
    <row r="5762" customFormat="false" ht="12.75" hidden="false" customHeight="false" outlineLevel="0" collapsed="false">
      <c r="B5762" s="2" t="s">
        <v>152</v>
      </c>
      <c r="C5762" s="5" t="s">
        <v>3519</v>
      </c>
      <c r="D5762" s="5" t="s">
        <v>960</v>
      </c>
      <c r="E5762" s="9" t="s">
        <v>3515</v>
      </c>
      <c r="F5762" s="5" t="s">
        <v>232</v>
      </c>
    </row>
    <row r="5763" customFormat="false" ht="12.75" hidden="false" customHeight="false" outlineLevel="0" collapsed="false">
      <c r="B5763" s="2" t="s">
        <v>152</v>
      </c>
      <c r="C5763" s="5" t="s">
        <v>3520</v>
      </c>
      <c r="D5763" s="5" t="s">
        <v>926</v>
      </c>
      <c r="E5763" s="9" t="s">
        <v>3515</v>
      </c>
      <c r="F5763" s="5" t="s">
        <v>232</v>
      </c>
    </row>
    <row r="5764" customFormat="false" ht="12.75" hidden="false" customHeight="false" outlineLevel="0" collapsed="false">
      <c r="B5764" s="2" t="s">
        <v>152</v>
      </c>
      <c r="C5764" s="5" t="s">
        <v>3521</v>
      </c>
      <c r="D5764" s="5" t="s">
        <v>948</v>
      </c>
      <c r="E5764" s="9" t="s">
        <v>3515</v>
      </c>
      <c r="F5764" s="5" t="s">
        <v>232</v>
      </c>
    </row>
    <row r="5765" customFormat="false" ht="12.75" hidden="false" customHeight="false" outlineLevel="0" collapsed="false">
      <c r="B5765" s="2" t="s">
        <v>152</v>
      </c>
      <c r="C5765" s="5" t="s">
        <v>3522</v>
      </c>
      <c r="D5765" s="5" t="s">
        <v>950</v>
      </c>
      <c r="E5765" s="9" t="s">
        <v>3515</v>
      </c>
      <c r="F5765" s="5" t="s">
        <v>232</v>
      </c>
    </row>
    <row r="5766" customFormat="false" ht="12.75" hidden="false" customHeight="false" outlineLevel="0" collapsed="false">
      <c r="B5766" s="2" t="s">
        <v>172</v>
      </c>
      <c r="C5766" s="5" t="s">
        <v>3523</v>
      </c>
      <c r="D5766" s="5" t="s">
        <v>3158</v>
      </c>
      <c r="E5766" s="9" t="s">
        <v>3524</v>
      </c>
      <c r="F5766" s="5" t="s">
        <v>3525</v>
      </c>
    </row>
    <row r="5767" customFormat="false" ht="12.75" hidden="false" customHeight="false" outlineLevel="0" collapsed="false">
      <c r="B5767" s="2" t="s">
        <v>172</v>
      </c>
      <c r="C5767" s="5" t="s">
        <v>3526</v>
      </c>
      <c r="D5767" s="5" t="s">
        <v>3162</v>
      </c>
      <c r="E5767" s="9" t="s">
        <v>3524</v>
      </c>
      <c r="F5767" s="5" t="s">
        <v>3525</v>
      </c>
    </row>
    <row r="5768" customFormat="false" ht="12.75" hidden="false" customHeight="false" outlineLevel="0" collapsed="false">
      <c r="B5768" s="2" t="s">
        <v>152</v>
      </c>
      <c r="C5768" s="5" t="s">
        <v>3527</v>
      </c>
      <c r="D5768" s="5" t="s">
        <v>3164</v>
      </c>
      <c r="E5768" s="9" t="s">
        <v>3524</v>
      </c>
      <c r="F5768" s="5" t="s">
        <v>3525</v>
      </c>
    </row>
    <row r="5769" customFormat="false" ht="12.75" hidden="false" customHeight="false" outlineLevel="0" collapsed="false">
      <c r="B5769" s="2" t="s">
        <v>152</v>
      </c>
      <c r="C5769" s="5" t="s">
        <v>3528</v>
      </c>
      <c r="D5769" s="5" t="s">
        <v>3529</v>
      </c>
      <c r="E5769" s="9" t="s">
        <v>3524</v>
      </c>
      <c r="F5769" s="5" t="s">
        <v>3525</v>
      </c>
    </row>
    <row r="5770" customFormat="false" ht="12.75" hidden="false" customHeight="false" outlineLevel="0" collapsed="false">
      <c r="B5770" s="2" t="s">
        <v>152</v>
      </c>
      <c r="C5770" s="5" t="s">
        <v>3530</v>
      </c>
      <c r="D5770" s="5" t="s">
        <v>3531</v>
      </c>
      <c r="E5770" s="9" t="s">
        <v>3524</v>
      </c>
      <c r="F5770" s="5" t="s">
        <v>3525</v>
      </c>
    </row>
    <row r="5771" customFormat="false" ht="12.75" hidden="false" customHeight="false" outlineLevel="0" collapsed="false">
      <c r="B5771" s="2" t="s">
        <v>152</v>
      </c>
      <c r="C5771" s="5" t="s">
        <v>3532</v>
      </c>
      <c r="D5771" s="5" t="s">
        <v>3533</v>
      </c>
      <c r="E5771" s="9" t="s">
        <v>3524</v>
      </c>
      <c r="F5771" s="5" t="s">
        <v>3525</v>
      </c>
    </row>
    <row r="5772" customFormat="false" ht="12.75" hidden="false" customHeight="false" outlineLevel="0" collapsed="false">
      <c r="B5772" s="2" t="s">
        <v>152</v>
      </c>
      <c r="C5772" s="5" t="s">
        <v>3534</v>
      </c>
      <c r="D5772" s="5" t="s">
        <v>3535</v>
      </c>
      <c r="E5772" s="9" t="s">
        <v>3524</v>
      </c>
      <c r="F5772" s="5" t="s">
        <v>3525</v>
      </c>
    </row>
    <row r="5773" customFormat="false" ht="12.75" hidden="false" customHeight="false" outlineLevel="0" collapsed="false">
      <c r="B5773" s="2" t="s">
        <v>152</v>
      </c>
      <c r="C5773" s="5" t="s">
        <v>3536</v>
      </c>
      <c r="D5773" s="5" t="s">
        <v>3537</v>
      </c>
      <c r="E5773" s="9" t="s">
        <v>3524</v>
      </c>
      <c r="F5773" s="5" t="s">
        <v>3525</v>
      </c>
    </row>
    <row r="5774" customFormat="false" ht="12.75" hidden="false" customHeight="false" outlineLevel="0" collapsed="false">
      <c r="B5774" s="2" t="s">
        <v>152</v>
      </c>
      <c r="C5774" s="5" t="s">
        <v>3538</v>
      </c>
      <c r="D5774" s="5" t="s">
        <v>2799</v>
      </c>
      <c r="E5774" s="9" t="s">
        <v>3524</v>
      </c>
      <c r="F5774" s="5" t="s">
        <v>3525</v>
      </c>
    </row>
    <row r="5775" customFormat="false" ht="12.75" hidden="false" customHeight="false" outlineLevel="0" collapsed="false">
      <c r="B5775" s="2" t="s">
        <v>152</v>
      </c>
      <c r="C5775" s="5" t="s">
        <v>3539</v>
      </c>
      <c r="D5775" s="5" t="s">
        <v>3540</v>
      </c>
      <c r="E5775" s="9" t="s">
        <v>3541</v>
      </c>
      <c r="F5775" s="5" t="s">
        <v>3542</v>
      </c>
    </row>
    <row r="5776" customFormat="false" ht="12.75" hidden="false" customHeight="false" outlineLevel="0" collapsed="false">
      <c r="B5776" s="2" t="s">
        <v>152</v>
      </c>
      <c r="C5776" s="5" t="s">
        <v>3543</v>
      </c>
      <c r="D5776" s="5" t="s">
        <v>3544</v>
      </c>
      <c r="E5776" s="9" t="s">
        <v>3541</v>
      </c>
      <c r="F5776" s="5" t="s">
        <v>3542</v>
      </c>
    </row>
    <row r="5777" customFormat="false" ht="12.75" hidden="false" customHeight="false" outlineLevel="0" collapsed="false">
      <c r="B5777" s="2" t="s">
        <v>152</v>
      </c>
      <c r="C5777" s="5" t="s">
        <v>3545</v>
      </c>
      <c r="D5777" s="5" t="s">
        <v>3546</v>
      </c>
      <c r="E5777" s="9" t="s">
        <v>3541</v>
      </c>
      <c r="F5777" s="5" t="s">
        <v>3542</v>
      </c>
    </row>
    <row r="5778" customFormat="false" ht="12.75" hidden="false" customHeight="false" outlineLevel="0" collapsed="false">
      <c r="B5778" s="2" t="s">
        <v>152</v>
      </c>
      <c r="C5778" s="5" t="s">
        <v>3547</v>
      </c>
      <c r="D5778" s="5" t="s">
        <v>3548</v>
      </c>
      <c r="E5778" s="9" t="s">
        <v>3541</v>
      </c>
      <c r="F5778" s="5" t="s">
        <v>3542</v>
      </c>
    </row>
    <row r="5779" customFormat="false" ht="12.75" hidden="false" customHeight="false" outlineLevel="0" collapsed="false">
      <c r="B5779" s="2" t="s">
        <v>152</v>
      </c>
      <c r="C5779" s="5" t="s">
        <v>3549</v>
      </c>
      <c r="D5779" s="5" t="s">
        <v>3550</v>
      </c>
      <c r="E5779" s="9" t="s">
        <v>3541</v>
      </c>
      <c r="F5779" s="5" t="s">
        <v>3542</v>
      </c>
    </row>
    <row r="5780" customFormat="false" ht="12.75" hidden="false" customHeight="false" outlineLevel="0" collapsed="false">
      <c r="B5780" s="2" t="s">
        <v>152</v>
      </c>
      <c r="C5780" s="5" t="s">
        <v>3551</v>
      </c>
      <c r="D5780" s="5" t="s">
        <v>3552</v>
      </c>
      <c r="E5780" s="9" t="s">
        <v>3541</v>
      </c>
      <c r="F5780" s="5" t="s">
        <v>3553</v>
      </c>
    </row>
    <row r="5781" customFormat="false" ht="12.75" hidden="false" customHeight="false" outlineLevel="0" collapsed="false">
      <c r="B5781" s="2" t="s">
        <v>152</v>
      </c>
      <c r="C5781" s="5" t="s">
        <v>3554</v>
      </c>
      <c r="D5781" s="5" t="s">
        <v>3555</v>
      </c>
      <c r="E5781" s="9" t="s">
        <v>3541</v>
      </c>
      <c r="F5781" s="5" t="s">
        <v>3553</v>
      </c>
    </row>
    <row r="5782" customFormat="false" ht="12.75" hidden="false" customHeight="false" outlineLevel="0" collapsed="false">
      <c r="B5782" s="2" t="s">
        <v>152</v>
      </c>
      <c r="C5782" s="5" t="s">
        <v>3556</v>
      </c>
      <c r="D5782" s="5" t="s">
        <v>3557</v>
      </c>
      <c r="E5782" s="9" t="s">
        <v>3541</v>
      </c>
      <c r="F5782" s="5" t="s">
        <v>3553</v>
      </c>
    </row>
    <row r="5783" customFormat="false" ht="12.75" hidden="false" customHeight="false" outlineLevel="0" collapsed="false">
      <c r="B5783" s="2" t="s">
        <v>152</v>
      </c>
      <c r="C5783" s="5" t="s">
        <v>3558</v>
      </c>
      <c r="D5783" s="5" t="s">
        <v>3559</v>
      </c>
      <c r="E5783" s="9" t="s">
        <v>3541</v>
      </c>
      <c r="F5783" s="5" t="s">
        <v>3553</v>
      </c>
    </row>
    <row r="5784" customFormat="false" ht="12.75" hidden="false" customHeight="false" outlineLevel="0" collapsed="false">
      <c r="B5784" s="2" t="s">
        <v>152</v>
      </c>
      <c r="C5784" s="5" t="s">
        <v>3560</v>
      </c>
      <c r="D5784" s="5" t="s">
        <v>3561</v>
      </c>
      <c r="E5784" s="9" t="s">
        <v>3541</v>
      </c>
      <c r="F5784" s="5" t="s">
        <v>3553</v>
      </c>
    </row>
    <row r="5785" customFormat="false" ht="12.75" hidden="false" customHeight="false" outlineLevel="0" collapsed="false">
      <c r="B5785" s="2" t="s">
        <v>152</v>
      </c>
      <c r="C5785" s="5" t="s">
        <v>3562</v>
      </c>
      <c r="D5785" s="5" t="s">
        <v>3563</v>
      </c>
      <c r="E5785" s="9" t="s">
        <v>3541</v>
      </c>
      <c r="F5785" s="5" t="s">
        <v>3553</v>
      </c>
    </row>
    <row r="5786" customFormat="false" ht="12.75" hidden="false" customHeight="false" outlineLevel="0" collapsed="false">
      <c r="B5786" s="2" t="s">
        <v>152</v>
      </c>
      <c r="C5786" s="5" t="s">
        <v>3564</v>
      </c>
      <c r="D5786" s="5" t="s">
        <v>3565</v>
      </c>
      <c r="E5786" s="9" t="s">
        <v>3541</v>
      </c>
      <c r="F5786" s="5" t="s">
        <v>3553</v>
      </c>
    </row>
    <row r="5787" customFormat="false" ht="12.75" hidden="false" customHeight="false" outlineLevel="0" collapsed="false">
      <c r="B5787" s="2" t="s">
        <v>152</v>
      </c>
      <c r="C5787" s="5" t="s">
        <v>3566</v>
      </c>
      <c r="D5787" s="5" t="s">
        <v>3567</v>
      </c>
      <c r="E5787" s="9" t="s">
        <v>3541</v>
      </c>
      <c r="F5787" s="5" t="s">
        <v>3553</v>
      </c>
    </row>
    <row r="5788" customFormat="false" ht="12.75" hidden="false" customHeight="false" outlineLevel="0" collapsed="false">
      <c r="B5788" s="2" t="s">
        <v>172</v>
      </c>
      <c r="C5788" s="5" t="s">
        <v>3568</v>
      </c>
      <c r="D5788" s="5" t="s">
        <v>3172</v>
      </c>
      <c r="E5788" s="9" t="s">
        <v>3569</v>
      </c>
      <c r="F5788" s="5" t="s">
        <v>3570</v>
      </c>
    </row>
    <row r="5789" customFormat="false" ht="12.75" hidden="false" customHeight="false" outlineLevel="0" collapsed="false">
      <c r="B5789" s="2" t="s">
        <v>172</v>
      </c>
      <c r="C5789" s="5" t="s">
        <v>3571</v>
      </c>
      <c r="D5789" s="5" t="s">
        <v>1114</v>
      </c>
      <c r="E5789" s="9" t="s">
        <v>3569</v>
      </c>
      <c r="F5789" s="5" t="s">
        <v>3570</v>
      </c>
    </row>
    <row r="5790" customFormat="false" ht="12.75" hidden="false" customHeight="false" outlineLevel="0" collapsed="false">
      <c r="B5790" s="2" t="s">
        <v>172</v>
      </c>
      <c r="C5790" s="5" t="s">
        <v>3572</v>
      </c>
      <c r="D5790" s="5" t="s">
        <v>1084</v>
      </c>
      <c r="E5790" s="9" t="s">
        <v>3569</v>
      </c>
      <c r="F5790" s="5" t="s">
        <v>3573</v>
      </c>
    </row>
    <row r="5791" customFormat="false" ht="12.75" hidden="false" customHeight="false" outlineLevel="0" collapsed="false">
      <c r="B5791" s="2" t="s">
        <v>172</v>
      </c>
      <c r="C5791" s="5" t="s">
        <v>3574</v>
      </c>
      <c r="D5791" s="5" t="s">
        <v>2664</v>
      </c>
      <c r="E5791" s="9" t="s">
        <v>3569</v>
      </c>
      <c r="F5791" s="5" t="s">
        <v>3573</v>
      </c>
    </row>
    <row r="5792" customFormat="false" ht="12.75" hidden="false" customHeight="false" outlineLevel="0" collapsed="false">
      <c r="B5792" s="2" t="s">
        <v>152</v>
      </c>
      <c r="C5792" s="5" t="s">
        <v>3575</v>
      </c>
      <c r="D5792" s="5" t="s">
        <v>3576</v>
      </c>
      <c r="E5792" s="9" t="s">
        <v>3577</v>
      </c>
      <c r="F5792" s="5" t="s">
        <v>425</v>
      </c>
    </row>
    <row r="5793" customFormat="false" ht="12.75" hidden="false" customHeight="false" outlineLevel="0" collapsed="false">
      <c r="B5793" s="2" t="s">
        <v>152</v>
      </c>
      <c r="C5793" s="5" t="s">
        <v>3578</v>
      </c>
      <c r="D5793" s="5" t="s">
        <v>3579</v>
      </c>
      <c r="E5793" s="9" t="s">
        <v>3577</v>
      </c>
      <c r="F5793" s="5" t="s">
        <v>425</v>
      </c>
    </row>
    <row r="5794" customFormat="false" ht="12.75" hidden="false" customHeight="false" outlineLevel="0" collapsed="false">
      <c r="B5794" s="2" t="s">
        <v>152</v>
      </c>
      <c r="C5794" s="5" t="s">
        <v>3580</v>
      </c>
      <c r="D5794" s="5" t="s">
        <v>3581</v>
      </c>
      <c r="E5794" s="9" t="s">
        <v>3577</v>
      </c>
      <c r="F5794" s="5" t="s">
        <v>425</v>
      </c>
    </row>
    <row r="5795" customFormat="false" ht="12.75" hidden="false" customHeight="false" outlineLevel="0" collapsed="false">
      <c r="B5795" s="2" t="s">
        <v>152</v>
      </c>
      <c r="C5795" s="5" t="s">
        <v>3582</v>
      </c>
      <c r="D5795" s="5" t="s">
        <v>3583</v>
      </c>
      <c r="E5795" s="9" t="s">
        <v>3577</v>
      </c>
      <c r="F5795" s="5" t="s">
        <v>425</v>
      </c>
    </row>
    <row r="5796" customFormat="false" ht="12.75" hidden="false" customHeight="false" outlineLevel="0" collapsed="false">
      <c r="B5796" s="2" t="s">
        <v>152</v>
      </c>
      <c r="C5796" s="5" t="s">
        <v>3584</v>
      </c>
      <c r="D5796" s="5" t="s">
        <v>3585</v>
      </c>
      <c r="E5796" s="9" t="s">
        <v>3577</v>
      </c>
      <c r="F5796" s="5" t="s">
        <v>425</v>
      </c>
    </row>
    <row r="5797" customFormat="false" ht="12.75" hidden="false" customHeight="false" outlineLevel="0" collapsed="false">
      <c r="B5797" s="2" t="s">
        <v>152</v>
      </c>
      <c r="C5797" s="5" t="s">
        <v>3586</v>
      </c>
      <c r="D5797" s="5" t="s">
        <v>3587</v>
      </c>
      <c r="E5797" s="9" t="s">
        <v>3577</v>
      </c>
      <c r="F5797" s="5" t="s">
        <v>425</v>
      </c>
    </row>
    <row r="5798" customFormat="false" ht="12.75" hidden="false" customHeight="false" outlineLevel="0" collapsed="false">
      <c r="B5798" s="2" t="s">
        <v>152</v>
      </c>
      <c r="C5798" s="5" t="s">
        <v>3588</v>
      </c>
      <c r="D5798" s="5" t="s">
        <v>3589</v>
      </c>
      <c r="E5798" s="9" t="s">
        <v>3577</v>
      </c>
      <c r="F5798" s="5" t="s">
        <v>425</v>
      </c>
    </row>
    <row r="5799" customFormat="false" ht="12.75" hidden="false" customHeight="false" outlineLevel="0" collapsed="false">
      <c r="B5799" s="2" t="s">
        <v>172</v>
      </c>
      <c r="C5799" s="5" t="s">
        <v>3590</v>
      </c>
      <c r="D5799" s="5" t="s">
        <v>3591</v>
      </c>
      <c r="E5799" s="9" t="s">
        <v>3577</v>
      </c>
      <c r="F5799" s="5" t="s">
        <v>425</v>
      </c>
    </row>
    <row r="5800" customFormat="false" ht="12.75" hidden="false" customHeight="false" outlineLevel="0" collapsed="false">
      <c r="B5800" s="2" t="s">
        <v>172</v>
      </c>
      <c r="C5800" s="5" t="s">
        <v>3592</v>
      </c>
      <c r="D5800" s="5" t="s">
        <v>3593</v>
      </c>
      <c r="E5800" s="9" t="s">
        <v>3577</v>
      </c>
      <c r="F5800" s="5" t="s">
        <v>425</v>
      </c>
    </row>
    <row r="5801" customFormat="false" ht="12.75" hidden="false" customHeight="false" outlineLevel="0" collapsed="false">
      <c r="B5801" s="2" t="s">
        <v>152</v>
      </c>
      <c r="C5801" s="5" t="s">
        <v>3594</v>
      </c>
      <c r="D5801" s="5" t="s">
        <v>3595</v>
      </c>
      <c r="E5801" s="9" t="s">
        <v>3577</v>
      </c>
      <c r="F5801" s="5" t="s">
        <v>425</v>
      </c>
    </row>
    <row r="5802" customFormat="false" ht="12.75" hidden="false" customHeight="false" outlineLevel="0" collapsed="false">
      <c r="B5802" s="2" t="s">
        <v>152</v>
      </c>
      <c r="C5802" s="5" t="s">
        <v>3596</v>
      </c>
      <c r="D5802" s="5" t="s">
        <v>3597</v>
      </c>
      <c r="E5802" s="9" t="s">
        <v>1047</v>
      </c>
      <c r="F5802" s="5" t="s">
        <v>886</v>
      </c>
    </row>
    <row r="5803" customFormat="false" ht="12.75" hidden="false" customHeight="false" outlineLevel="0" collapsed="false">
      <c r="B5803" s="2" t="s">
        <v>152</v>
      </c>
      <c r="C5803" s="5" t="s">
        <v>3598</v>
      </c>
      <c r="D5803" s="5" t="s">
        <v>3599</v>
      </c>
      <c r="E5803" s="9" t="s">
        <v>1047</v>
      </c>
      <c r="F5803" s="5" t="s">
        <v>886</v>
      </c>
    </row>
    <row r="5804" customFormat="false" ht="12.75" hidden="false" customHeight="false" outlineLevel="0" collapsed="false">
      <c r="B5804" s="2" t="s">
        <v>152</v>
      </c>
      <c r="C5804" s="5" t="s">
        <v>3600</v>
      </c>
      <c r="D5804" s="5" t="s">
        <v>3601</v>
      </c>
      <c r="E5804" s="9" t="s">
        <v>1047</v>
      </c>
      <c r="F5804" s="5" t="s">
        <v>886</v>
      </c>
    </row>
    <row r="5805" customFormat="false" ht="12.75" hidden="false" customHeight="false" outlineLevel="0" collapsed="false">
      <c r="B5805" s="2" t="s">
        <v>152</v>
      </c>
      <c r="C5805" s="5" t="s">
        <v>3602</v>
      </c>
      <c r="D5805" s="5" t="s">
        <v>3603</v>
      </c>
      <c r="E5805" s="9" t="s">
        <v>1047</v>
      </c>
      <c r="F5805" s="5" t="s">
        <v>886</v>
      </c>
    </row>
    <row r="5806" customFormat="false" ht="12.75" hidden="false" customHeight="false" outlineLevel="0" collapsed="false">
      <c r="B5806" s="2" t="s">
        <v>152</v>
      </c>
      <c r="C5806" s="5" t="s">
        <v>3604</v>
      </c>
      <c r="D5806" s="5" t="s">
        <v>3605</v>
      </c>
      <c r="E5806" s="9" t="s">
        <v>1047</v>
      </c>
      <c r="F5806" s="5" t="s">
        <v>886</v>
      </c>
    </row>
    <row r="5807" customFormat="false" ht="12.75" hidden="false" customHeight="false" outlineLevel="0" collapsed="false">
      <c r="B5807" s="2" t="s">
        <v>152</v>
      </c>
      <c r="C5807" s="5" t="s">
        <v>3606</v>
      </c>
      <c r="D5807" s="5" t="s">
        <v>3607</v>
      </c>
      <c r="E5807" s="9" t="s">
        <v>1047</v>
      </c>
      <c r="F5807" s="5" t="s">
        <v>886</v>
      </c>
    </row>
    <row r="5808" customFormat="false" ht="12.75" hidden="false" customHeight="false" outlineLevel="0" collapsed="false">
      <c r="B5808" s="2" t="s">
        <v>152</v>
      </c>
      <c r="C5808" s="5" t="s">
        <v>3608</v>
      </c>
      <c r="D5808" s="5" t="s">
        <v>3609</v>
      </c>
      <c r="E5808" s="9" t="s">
        <v>1047</v>
      </c>
      <c r="F5808" s="5" t="s">
        <v>886</v>
      </c>
    </row>
    <row r="5809" customFormat="false" ht="12.75" hidden="false" customHeight="false" outlineLevel="0" collapsed="false">
      <c r="B5809" s="2" t="s">
        <v>152</v>
      </c>
      <c r="C5809" s="5" t="s">
        <v>3610</v>
      </c>
      <c r="D5809" s="5" t="s">
        <v>3611</v>
      </c>
      <c r="E5809" s="9" t="s">
        <v>1047</v>
      </c>
      <c r="F5809" s="5" t="s">
        <v>886</v>
      </c>
    </row>
    <row r="5810" customFormat="false" ht="12.75" hidden="false" customHeight="false" outlineLevel="0" collapsed="false">
      <c r="B5810" s="2" t="s">
        <v>152</v>
      </c>
      <c r="C5810" s="5" t="s">
        <v>3612</v>
      </c>
      <c r="D5810" s="5" t="s">
        <v>3613</v>
      </c>
      <c r="E5810" s="9" t="s">
        <v>1047</v>
      </c>
      <c r="F5810" s="5" t="s">
        <v>886</v>
      </c>
    </row>
    <row r="5811" customFormat="false" ht="12.75" hidden="false" customHeight="false" outlineLevel="0" collapsed="false">
      <c r="B5811" s="2" t="s">
        <v>172</v>
      </c>
      <c r="C5811" s="5" t="s">
        <v>3614</v>
      </c>
      <c r="D5811" s="5" t="s">
        <v>3615</v>
      </c>
      <c r="E5811" s="9" t="s">
        <v>1047</v>
      </c>
      <c r="F5811" s="5" t="s">
        <v>526</v>
      </c>
    </row>
    <row r="5812" customFormat="false" ht="12.75" hidden="false" customHeight="false" outlineLevel="0" collapsed="false">
      <c r="B5812" s="2" t="s">
        <v>172</v>
      </c>
      <c r="C5812" s="5" t="s">
        <v>3616</v>
      </c>
      <c r="D5812" s="5" t="s">
        <v>3617</v>
      </c>
      <c r="E5812" s="9" t="s">
        <v>1047</v>
      </c>
      <c r="F5812" s="5" t="s">
        <v>526</v>
      </c>
    </row>
    <row r="5813" customFormat="false" ht="12.75" hidden="false" customHeight="false" outlineLevel="0" collapsed="false">
      <c r="B5813" s="2" t="s">
        <v>152</v>
      </c>
      <c r="C5813" s="5" t="s">
        <v>3618</v>
      </c>
      <c r="D5813" s="5" t="s">
        <v>3619</v>
      </c>
      <c r="E5813" s="9" t="s">
        <v>1047</v>
      </c>
      <c r="F5813" s="5" t="s">
        <v>524</v>
      </c>
    </row>
    <row r="5814" customFormat="false" ht="12.75" hidden="false" customHeight="false" outlineLevel="0" collapsed="false">
      <c r="B5814" s="2" t="s">
        <v>152</v>
      </c>
      <c r="C5814" s="5" t="s">
        <v>3620</v>
      </c>
      <c r="D5814" s="5" t="s">
        <v>3621</v>
      </c>
      <c r="E5814" s="9" t="s">
        <v>1047</v>
      </c>
      <c r="F5814" s="5" t="s">
        <v>525</v>
      </c>
    </row>
    <row r="5815" customFormat="false" ht="12.75" hidden="false" customHeight="false" outlineLevel="0" collapsed="false">
      <c r="B5815" s="2" t="s">
        <v>152</v>
      </c>
      <c r="C5815" s="5" t="s">
        <v>3622</v>
      </c>
      <c r="D5815" s="5" t="s">
        <v>3623</v>
      </c>
      <c r="E5815" s="9" t="s">
        <v>1047</v>
      </c>
      <c r="F5815" s="5" t="s">
        <v>525</v>
      </c>
    </row>
    <row r="5816" customFormat="false" ht="12.75" hidden="false" customHeight="false" outlineLevel="0" collapsed="false">
      <c r="B5816" s="2" t="s">
        <v>152</v>
      </c>
      <c r="C5816" s="5" t="s">
        <v>3624</v>
      </c>
      <c r="D5816" s="5" t="s">
        <v>3625</v>
      </c>
      <c r="E5816" s="9" t="s">
        <v>3524</v>
      </c>
      <c r="F5816" s="5" t="s">
        <v>261</v>
      </c>
    </row>
    <row r="5817" customFormat="false" ht="12.75" hidden="false" customHeight="false" outlineLevel="0" collapsed="false">
      <c r="B5817" s="2" t="s">
        <v>152</v>
      </c>
      <c r="C5817" s="5" t="s">
        <v>3626</v>
      </c>
      <c r="D5817" s="5" t="s">
        <v>3627</v>
      </c>
      <c r="E5817" s="9" t="s">
        <v>3524</v>
      </c>
      <c r="F5817" s="5" t="s">
        <v>261</v>
      </c>
    </row>
    <row r="5818" customFormat="false" ht="12.75" hidden="false" customHeight="false" outlineLevel="0" collapsed="false">
      <c r="B5818" s="2" t="s">
        <v>152</v>
      </c>
      <c r="C5818" s="5" t="s">
        <v>3628</v>
      </c>
      <c r="D5818" s="5" t="s">
        <v>3629</v>
      </c>
      <c r="E5818" s="9" t="s">
        <v>3524</v>
      </c>
      <c r="F5818" s="5" t="s">
        <v>261</v>
      </c>
    </row>
    <row r="5819" customFormat="false" ht="12.75" hidden="false" customHeight="false" outlineLevel="0" collapsed="false">
      <c r="B5819" s="2" t="s">
        <v>152</v>
      </c>
      <c r="C5819" s="5" t="s">
        <v>3630</v>
      </c>
      <c r="D5819" s="5" t="s">
        <v>3631</v>
      </c>
      <c r="E5819" s="9" t="s">
        <v>3632</v>
      </c>
      <c r="F5819" s="5" t="s">
        <v>3633</v>
      </c>
    </row>
    <row r="5820" customFormat="false" ht="12.75" hidden="false" customHeight="false" outlineLevel="0" collapsed="false">
      <c r="B5820" s="2" t="s">
        <v>152</v>
      </c>
      <c r="C5820" s="5" t="s">
        <v>3634</v>
      </c>
      <c r="D5820" s="5" t="s">
        <v>3635</v>
      </c>
      <c r="E5820" s="9" t="s">
        <v>3632</v>
      </c>
      <c r="F5820" s="5" t="s">
        <v>3633</v>
      </c>
    </row>
    <row r="5821" customFormat="false" ht="12.75" hidden="false" customHeight="false" outlineLevel="0" collapsed="false">
      <c r="B5821" s="2" t="s">
        <v>172</v>
      </c>
      <c r="C5821" s="5" t="s">
        <v>3636</v>
      </c>
      <c r="D5821" s="5" t="s">
        <v>3637</v>
      </c>
      <c r="E5821" s="9" t="s">
        <v>3632</v>
      </c>
      <c r="F5821" s="5" t="s">
        <v>3633</v>
      </c>
    </row>
    <row r="5822" customFormat="false" ht="12.75" hidden="false" customHeight="false" outlineLevel="0" collapsed="false">
      <c r="B5822" s="2" t="s">
        <v>152</v>
      </c>
      <c r="C5822" s="5" t="s">
        <v>3638</v>
      </c>
      <c r="D5822" s="5" t="s">
        <v>3639</v>
      </c>
      <c r="E5822" s="9" t="s">
        <v>3632</v>
      </c>
      <c r="F5822" s="5" t="s">
        <v>3633</v>
      </c>
    </row>
    <row r="5823" customFormat="false" ht="12.75" hidden="false" customHeight="false" outlineLevel="0" collapsed="false">
      <c r="B5823" s="2" t="s">
        <v>152</v>
      </c>
      <c r="C5823" s="5" t="s">
        <v>3640</v>
      </c>
      <c r="D5823" s="5" t="s">
        <v>3641</v>
      </c>
      <c r="E5823" s="9" t="s">
        <v>3632</v>
      </c>
      <c r="F5823" s="5" t="s">
        <v>3633</v>
      </c>
    </row>
    <row r="5824" customFormat="false" ht="12.75" hidden="false" customHeight="false" outlineLevel="0" collapsed="false">
      <c r="B5824" s="2" t="s">
        <v>152</v>
      </c>
      <c r="C5824" s="5" t="s">
        <v>3642</v>
      </c>
      <c r="D5824" s="5" t="s">
        <v>3643</v>
      </c>
      <c r="E5824" s="9" t="s">
        <v>3632</v>
      </c>
      <c r="F5824" s="5" t="s">
        <v>3633</v>
      </c>
    </row>
    <row r="5825" customFormat="false" ht="12.75" hidden="false" customHeight="false" outlineLevel="0" collapsed="false">
      <c r="B5825" s="2" t="s">
        <v>152</v>
      </c>
      <c r="C5825" s="5" t="s">
        <v>3644</v>
      </c>
      <c r="D5825" s="5" t="s">
        <v>2932</v>
      </c>
      <c r="E5825" s="9" t="s">
        <v>3645</v>
      </c>
      <c r="F5825" s="5" t="s">
        <v>3646</v>
      </c>
    </row>
    <row r="5826" customFormat="false" ht="12.75" hidden="false" customHeight="false" outlineLevel="0" collapsed="false">
      <c r="B5826" s="2" t="s">
        <v>152</v>
      </c>
      <c r="C5826" s="5" t="s">
        <v>3647</v>
      </c>
      <c r="D5826" s="5" t="s">
        <v>3648</v>
      </c>
      <c r="E5826" s="9" t="s">
        <v>3541</v>
      </c>
      <c r="F5826" s="5" t="s">
        <v>654</v>
      </c>
    </row>
    <row r="5827" customFormat="false" ht="12.75" hidden="false" customHeight="false" outlineLevel="0" collapsed="false">
      <c r="B5827" s="2" t="s">
        <v>152</v>
      </c>
      <c r="C5827" s="5" t="s">
        <v>3649</v>
      </c>
      <c r="D5827" s="5" t="s">
        <v>3650</v>
      </c>
      <c r="E5827" s="9" t="s">
        <v>3541</v>
      </c>
      <c r="F5827" s="5" t="s">
        <v>654</v>
      </c>
    </row>
    <row r="5828" customFormat="false" ht="12.75" hidden="false" customHeight="false" outlineLevel="0" collapsed="false">
      <c r="B5828" s="2" t="s">
        <v>152</v>
      </c>
      <c r="C5828" s="5" t="s">
        <v>3651</v>
      </c>
      <c r="D5828" s="5" t="s">
        <v>3652</v>
      </c>
      <c r="E5828" s="9" t="s">
        <v>3541</v>
      </c>
      <c r="F5828" s="5" t="s">
        <v>654</v>
      </c>
    </row>
    <row r="5829" customFormat="false" ht="12.75" hidden="false" customHeight="false" outlineLevel="0" collapsed="false">
      <c r="B5829" s="2" t="s">
        <v>172</v>
      </c>
      <c r="C5829" s="5" t="s">
        <v>3653</v>
      </c>
      <c r="D5829" s="5" t="s">
        <v>3654</v>
      </c>
      <c r="E5829" s="9" t="s">
        <v>3541</v>
      </c>
      <c r="F5829" s="5" t="s">
        <v>3655</v>
      </c>
    </row>
    <row r="5830" customFormat="false" ht="12.75" hidden="false" customHeight="false" outlineLevel="0" collapsed="false">
      <c r="B5830" s="2" t="s">
        <v>172</v>
      </c>
      <c r="C5830" s="5" t="s">
        <v>3656</v>
      </c>
      <c r="D5830" s="5" t="s">
        <v>3657</v>
      </c>
      <c r="E5830" s="9" t="s">
        <v>3541</v>
      </c>
      <c r="F5830" s="5" t="s">
        <v>3655</v>
      </c>
    </row>
    <row r="5831" customFormat="false" ht="12.75" hidden="false" customHeight="false" outlineLevel="0" collapsed="false">
      <c r="B5831" s="2" t="s">
        <v>152</v>
      </c>
      <c r="C5831" s="5" t="s">
        <v>3658</v>
      </c>
      <c r="D5831" s="5" t="s">
        <v>3659</v>
      </c>
      <c r="E5831" s="9" t="s">
        <v>3541</v>
      </c>
      <c r="F5831" s="5" t="s">
        <v>3655</v>
      </c>
    </row>
    <row r="5832" customFormat="false" ht="12.75" hidden="false" customHeight="false" outlineLevel="0" collapsed="false">
      <c r="B5832" s="2" t="s">
        <v>152</v>
      </c>
      <c r="C5832" s="5" t="s">
        <v>3660</v>
      </c>
      <c r="D5832" s="5" t="s">
        <v>3661</v>
      </c>
      <c r="E5832" s="9" t="s">
        <v>3541</v>
      </c>
      <c r="F5832" s="5" t="s">
        <v>3655</v>
      </c>
    </row>
    <row r="5833" customFormat="false" ht="12.75" hidden="false" customHeight="false" outlineLevel="0" collapsed="false">
      <c r="B5833" s="2" t="s">
        <v>152</v>
      </c>
      <c r="C5833" s="5" t="s">
        <v>3662</v>
      </c>
      <c r="D5833" s="5" t="s">
        <v>3663</v>
      </c>
      <c r="E5833" s="9" t="s">
        <v>3541</v>
      </c>
      <c r="F5833" s="5" t="s">
        <v>3655</v>
      </c>
    </row>
    <row r="5834" customFormat="false" ht="12.75" hidden="false" customHeight="false" outlineLevel="0" collapsed="false">
      <c r="B5834" s="2" t="s">
        <v>152</v>
      </c>
      <c r="C5834" s="5" t="s">
        <v>3664</v>
      </c>
      <c r="D5834" s="5" t="s">
        <v>3665</v>
      </c>
      <c r="E5834" s="9" t="s">
        <v>3541</v>
      </c>
      <c r="F5834" s="5" t="s">
        <v>3655</v>
      </c>
    </row>
    <row r="5835" customFormat="false" ht="12.75" hidden="false" customHeight="false" outlineLevel="0" collapsed="false">
      <c r="B5835" s="2" t="s">
        <v>152</v>
      </c>
      <c r="C5835" s="5" t="s">
        <v>3666</v>
      </c>
      <c r="D5835" s="5" t="s">
        <v>3667</v>
      </c>
      <c r="E5835" s="9" t="s">
        <v>3541</v>
      </c>
      <c r="F5835" s="5" t="s">
        <v>3655</v>
      </c>
    </row>
    <row r="5836" customFormat="false" ht="12.75" hidden="false" customHeight="false" outlineLevel="0" collapsed="false">
      <c r="B5836" s="2" t="s">
        <v>152</v>
      </c>
      <c r="C5836" s="5" t="s">
        <v>3668</v>
      </c>
      <c r="D5836" s="5" t="s">
        <v>3669</v>
      </c>
      <c r="E5836" s="9" t="s">
        <v>3541</v>
      </c>
      <c r="F5836" s="5" t="s">
        <v>3655</v>
      </c>
    </row>
    <row r="5837" customFormat="false" ht="12.75" hidden="false" customHeight="false" outlineLevel="0" collapsed="false">
      <c r="B5837" s="2" t="s">
        <v>172</v>
      </c>
      <c r="C5837" s="5" t="s">
        <v>3670</v>
      </c>
      <c r="D5837" s="5" t="s">
        <v>1086</v>
      </c>
      <c r="E5837" s="9" t="s">
        <v>3671</v>
      </c>
      <c r="F5837" s="5" t="s">
        <v>3672</v>
      </c>
    </row>
    <row r="5838" customFormat="false" ht="12.75" hidden="false" customHeight="false" outlineLevel="0" collapsed="false">
      <c r="B5838" s="2" t="s">
        <v>152</v>
      </c>
      <c r="C5838" s="5" t="s">
        <v>3673</v>
      </c>
      <c r="D5838" s="5" t="s">
        <v>933</v>
      </c>
      <c r="E5838" s="9" t="s">
        <v>3671</v>
      </c>
      <c r="F5838" s="5" t="s">
        <v>3672</v>
      </c>
    </row>
    <row r="5839" customFormat="false" ht="12.75" hidden="false" customHeight="false" outlineLevel="0" collapsed="false">
      <c r="B5839" s="2" t="s">
        <v>152</v>
      </c>
      <c r="C5839" s="5" t="s">
        <v>3674</v>
      </c>
      <c r="D5839" s="5" t="s">
        <v>935</v>
      </c>
      <c r="E5839" s="9" t="s">
        <v>3671</v>
      </c>
      <c r="F5839" s="5" t="s">
        <v>3672</v>
      </c>
    </row>
    <row r="5840" customFormat="false" ht="12.75" hidden="false" customHeight="false" outlineLevel="0" collapsed="false">
      <c r="B5840" s="2" t="s">
        <v>152</v>
      </c>
      <c r="C5840" s="5" t="s">
        <v>3675</v>
      </c>
      <c r="D5840" s="5" t="s">
        <v>937</v>
      </c>
      <c r="E5840" s="9" t="s">
        <v>3671</v>
      </c>
      <c r="F5840" s="5" t="s">
        <v>3672</v>
      </c>
    </row>
    <row r="5841" customFormat="false" ht="12.75" hidden="false" customHeight="false" outlineLevel="0" collapsed="false">
      <c r="B5841" s="2" t="s">
        <v>172</v>
      </c>
      <c r="C5841" s="5" t="s">
        <v>3676</v>
      </c>
      <c r="D5841" s="5" t="s">
        <v>1090</v>
      </c>
      <c r="E5841" s="9" t="s">
        <v>3671</v>
      </c>
      <c r="F5841" s="5" t="s">
        <v>3672</v>
      </c>
    </row>
    <row r="5842" customFormat="false" ht="12.75" hidden="false" customHeight="false" outlineLevel="0" collapsed="false">
      <c r="B5842" s="2" t="s">
        <v>172</v>
      </c>
      <c r="C5842" s="5" t="s">
        <v>3677</v>
      </c>
      <c r="D5842" s="5" t="s">
        <v>940</v>
      </c>
      <c r="E5842" s="9" t="s">
        <v>3671</v>
      </c>
      <c r="F5842" s="5" t="s">
        <v>3672</v>
      </c>
    </row>
    <row r="5843" customFormat="false" ht="12.75" hidden="false" customHeight="false" outlineLevel="0" collapsed="false">
      <c r="B5843" s="2" t="s">
        <v>172</v>
      </c>
      <c r="C5843" s="5" t="s">
        <v>3678</v>
      </c>
      <c r="D5843" s="5" t="s">
        <v>926</v>
      </c>
      <c r="E5843" s="9" t="s">
        <v>3671</v>
      </c>
      <c r="F5843" s="5" t="s">
        <v>3672</v>
      </c>
    </row>
    <row r="5844" customFormat="false" ht="12.75" hidden="false" customHeight="false" outlineLevel="0" collapsed="false">
      <c r="B5844" s="2" t="s">
        <v>152</v>
      </c>
      <c r="C5844" s="5" t="s">
        <v>3679</v>
      </c>
      <c r="D5844" s="5" t="s">
        <v>929</v>
      </c>
      <c r="E5844" s="9" t="s">
        <v>3671</v>
      </c>
      <c r="F5844" s="5" t="s">
        <v>3672</v>
      </c>
    </row>
    <row r="5845" customFormat="false" ht="12.75" hidden="false" customHeight="false" outlineLevel="0" collapsed="false">
      <c r="B5845" s="2" t="s">
        <v>152</v>
      </c>
      <c r="C5845" s="5" t="s">
        <v>3680</v>
      </c>
      <c r="D5845" s="5" t="s">
        <v>931</v>
      </c>
      <c r="E5845" s="9" t="s">
        <v>3671</v>
      </c>
      <c r="F5845" s="5" t="s">
        <v>3672</v>
      </c>
    </row>
    <row r="5846" customFormat="false" ht="12.75" hidden="false" customHeight="false" outlineLevel="0" collapsed="false">
      <c r="B5846" s="2" t="s">
        <v>152</v>
      </c>
      <c r="C5846" s="5" t="s">
        <v>3681</v>
      </c>
      <c r="D5846" s="5" t="s">
        <v>948</v>
      </c>
      <c r="E5846" s="9" t="s">
        <v>3671</v>
      </c>
      <c r="F5846" s="5" t="s">
        <v>3672</v>
      </c>
    </row>
    <row r="5847" customFormat="false" ht="12.75" hidden="false" customHeight="false" outlineLevel="0" collapsed="false">
      <c r="B5847" s="2" t="s">
        <v>152</v>
      </c>
      <c r="C5847" s="5" t="s">
        <v>3682</v>
      </c>
      <c r="D5847" s="5" t="s">
        <v>950</v>
      </c>
      <c r="E5847" s="9" t="s">
        <v>3671</v>
      </c>
      <c r="F5847" s="5" t="s">
        <v>3672</v>
      </c>
    </row>
    <row r="5848" customFormat="false" ht="12.75" hidden="false" customHeight="false" outlineLevel="0" collapsed="false">
      <c r="B5848" s="2" t="s">
        <v>152</v>
      </c>
      <c r="C5848" s="5" t="s">
        <v>3683</v>
      </c>
      <c r="D5848" s="5" t="s">
        <v>998</v>
      </c>
      <c r="E5848" s="9" t="s">
        <v>3671</v>
      </c>
      <c r="F5848" s="5" t="s">
        <v>3672</v>
      </c>
    </row>
    <row r="5849" customFormat="false" ht="12.75" hidden="false" customHeight="false" outlineLevel="0" collapsed="false">
      <c r="B5849" s="2" t="s">
        <v>152</v>
      </c>
      <c r="C5849" s="5" t="s">
        <v>3684</v>
      </c>
      <c r="D5849" s="5" t="s">
        <v>2472</v>
      </c>
      <c r="E5849" s="9" t="s">
        <v>3685</v>
      </c>
      <c r="F5849" s="5" t="s">
        <v>3686</v>
      </c>
    </row>
    <row r="5850" customFormat="false" ht="12.75" hidden="false" customHeight="false" outlineLevel="0" collapsed="false">
      <c r="B5850" s="2" t="s">
        <v>152</v>
      </c>
      <c r="C5850" s="5" t="s">
        <v>3687</v>
      </c>
      <c r="D5850" s="5" t="s">
        <v>3688</v>
      </c>
      <c r="E5850" s="9" t="s">
        <v>3685</v>
      </c>
      <c r="F5850" s="5" t="s">
        <v>3686</v>
      </c>
    </row>
    <row r="5851" customFormat="false" ht="12.75" hidden="false" customHeight="false" outlineLevel="0" collapsed="false">
      <c r="B5851" s="2" t="s">
        <v>152</v>
      </c>
      <c r="C5851" s="5" t="s">
        <v>3689</v>
      </c>
      <c r="D5851" s="5" t="s">
        <v>3690</v>
      </c>
      <c r="E5851" s="9" t="s">
        <v>3691</v>
      </c>
      <c r="F5851" s="5" t="s">
        <v>3692</v>
      </c>
    </row>
    <row r="5852" customFormat="false" ht="12.75" hidden="false" customHeight="false" outlineLevel="0" collapsed="false">
      <c r="B5852" s="2" t="s">
        <v>152</v>
      </c>
      <c r="C5852" s="5" t="s">
        <v>3693</v>
      </c>
      <c r="D5852" s="5" t="s">
        <v>3694</v>
      </c>
      <c r="E5852" s="9" t="s">
        <v>3691</v>
      </c>
      <c r="F5852" s="5" t="s">
        <v>3692</v>
      </c>
    </row>
    <row r="5853" customFormat="false" ht="12.75" hidden="false" customHeight="false" outlineLevel="0" collapsed="false">
      <c r="B5853" s="2" t="s">
        <v>152</v>
      </c>
      <c r="C5853" s="5" t="s">
        <v>3695</v>
      </c>
      <c r="D5853" s="5" t="s">
        <v>3696</v>
      </c>
      <c r="E5853" s="9" t="s">
        <v>3691</v>
      </c>
      <c r="F5853" s="5" t="s">
        <v>3692</v>
      </c>
    </row>
    <row r="5854" customFormat="false" ht="12.75" hidden="false" customHeight="false" outlineLevel="0" collapsed="false">
      <c r="B5854" s="2" t="s">
        <v>152</v>
      </c>
      <c r="C5854" s="5" t="s">
        <v>3697</v>
      </c>
      <c r="D5854" s="5" t="s">
        <v>3698</v>
      </c>
      <c r="E5854" s="9" t="s">
        <v>3691</v>
      </c>
      <c r="F5854" s="5" t="s">
        <v>3692</v>
      </c>
    </row>
    <row r="5855" customFormat="false" ht="12.75" hidden="false" customHeight="false" outlineLevel="0" collapsed="false">
      <c r="B5855" s="2" t="s">
        <v>152</v>
      </c>
      <c r="C5855" s="5" t="s">
        <v>3699</v>
      </c>
      <c r="D5855" s="5" t="s">
        <v>1494</v>
      </c>
      <c r="E5855" s="9" t="s">
        <v>3700</v>
      </c>
      <c r="F5855" s="5" t="s">
        <v>3701</v>
      </c>
    </row>
    <row r="5856" customFormat="false" ht="12.75" hidden="false" customHeight="false" outlineLevel="0" collapsed="false">
      <c r="B5856" s="2" t="s">
        <v>152</v>
      </c>
      <c r="C5856" s="5" t="s">
        <v>3702</v>
      </c>
      <c r="D5856" s="5" t="s">
        <v>1496</v>
      </c>
      <c r="E5856" s="9" t="s">
        <v>3700</v>
      </c>
      <c r="F5856" s="5" t="s">
        <v>3701</v>
      </c>
    </row>
    <row r="5857" customFormat="false" ht="12.75" hidden="false" customHeight="false" outlineLevel="0" collapsed="false">
      <c r="B5857" s="2" t="s">
        <v>152</v>
      </c>
      <c r="C5857" s="5" t="s">
        <v>3703</v>
      </c>
      <c r="D5857" s="5" t="s">
        <v>1498</v>
      </c>
      <c r="E5857" s="9" t="s">
        <v>3700</v>
      </c>
      <c r="F5857" s="5" t="s">
        <v>3701</v>
      </c>
    </row>
    <row r="5858" customFormat="false" ht="12.75" hidden="false" customHeight="false" outlineLevel="0" collapsed="false">
      <c r="B5858" s="2" t="s">
        <v>152</v>
      </c>
      <c r="C5858" s="5" t="s">
        <v>3704</v>
      </c>
      <c r="D5858" s="5" t="s">
        <v>3705</v>
      </c>
      <c r="E5858" s="9" t="s">
        <v>3700</v>
      </c>
      <c r="F5858" s="5" t="s">
        <v>3706</v>
      </c>
    </row>
    <row r="5859" customFormat="false" ht="12.75" hidden="false" customHeight="false" outlineLevel="0" collapsed="false">
      <c r="B5859" s="2" t="s">
        <v>152</v>
      </c>
      <c r="C5859" s="5" t="s">
        <v>3707</v>
      </c>
      <c r="D5859" s="5" t="s">
        <v>3708</v>
      </c>
      <c r="E5859" s="9" t="s">
        <v>3700</v>
      </c>
      <c r="F5859" s="5" t="s">
        <v>3706</v>
      </c>
    </row>
    <row r="5860" customFormat="false" ht="12.75" hidden="false" customHeight="false" outlineLevel="0" collapsed="false">
      <c r="B5860" s="2" t="s">
        <v>152</v>
      </c>
      <c r="C5860" s="5" t="s">
        <v>3709</v>
      </c>
      <c r="D5860" s="5" t="s">
        <v>3710</v>
      </c>
      <c r="E5860" s="9" t="s">
        <v>3700</v>
      </c>
      <c r="F5860" s="5" t="s">
        <v>3706</v>
      </c>
    </row>
    <row r="5861" customFormat="false" ht="12.75" hidden="false" customHeight="false" outlineLevel="0" collapsed="false">
      <c r="B5861" s="2" t="s">
        <v>172</v>
      </c>
      <c r="C5861" s="5" t="s">
        <v>3711</v>
      </c>
      <c r="D5861" s="5" t="s">
        <v>1425</v>
      </c>
      <c r="E5861" s="9" t="s">
        <v>3712</v>
      </c>
      <c r="F5861" s="5" t="s">
        <v>3713</v>
      </c>
    </row>
    <row r="5862" customFormat="false" ht="12.75" hidden="false" customHeight="false" outlineLevel="0" collapsed="false">
      <c r="B5862" s="2" t="s">
        <v>152</v>
      </c>
      <c r="C5862" s="5" t="s">
        <v>3714</v>
      </c>
      <c r="D5862" s="5" t="s">
        <v>1408</v>
      </c>
      <c r="E5862" s="9" t="s">
        <v>3712</v>
      </c>
      <c r="F5862" s="5" t="s">
        <v>3713</v>
      </c>
    </row>
    <row r="5863" customFormat="false" ht="12.75" hidden="false" customHeight="false" outlineLevel="0" collapsed="false">
      <c r="B5863" s="2" t="s">
        <v>172</v>
      </c>
      <c r="C5863" s="5" t="s">
        <v>3715</v>
      </c>
      <c r="D5863" s="5" t="s">
        <v>1427</v>
      </c>
      <c r="E5863" s="9" t="s">
        <v>3712</v>
      </c>
      <c r="F5863" s="5" t="s">
        <v>3713</v>
      </c>
    </row>
    <row r="5864" customFormat="false" ht="12.75" hidden="false" customHeight="false" outlineLevel="0" collapsed="false">
      <c r="B5864" s="2" t="s">
        <v>172</v>
      </c>
      <c r="C5864" s="5" t="s">
        <v>3716</v>
      </c>
      <c r="D5864" s="5" t="s">
        <v>1429</v>
      </c>
      <c r="E5864" s="9" t="s">
        <v>3712</v>
      </c>
      <c r="F5864" s="5" t="s">
        <v>3713</v>
      </c>
    </row>
    <row r="5865" customFormat="false" ht="12.75" hidden="false" customHeight="false" outlineLevel="0" collapsed="false">
      <c r="B5865" s="2" t="s">
        <v>172</v>
      </c>
      <c r="C5865" s="5" t="s">
        <v>3717</v>
      </c>
      <c r="D5865" s="5" t="s">
        <v>1431</v>
      </c>
      <c r="E5865" s="9" t="s">
        <v>3712</v>
      </c>
      <c r="F5865" s="5" t="s">
        <v>3713</v>
      </c>
    </row>
    <row r="5866" customFormat="false" ht="12.75" hidden="false" customHeight="false" outlineLevel="0" collapsed="false">
      <c r="B5866" s="2" t="s">
        <v>152</v>
      </c>
      <c r="C5866" s="5" t="s">
        <v>3718</v>
      </c>
      <c r="D5866" s="5" t="s">
        <v>3719</v>
      </c>
      <c r="E5866" s="9" t="s">
        <v>3712</v>
      </c>
      <c r="F5866" s="5" t="s">
        <v>3713</v>
      </c>
    </row>
    <row r="5867" customFormat="false" ht="12.75" hidden="false" customHeight="false" outlineLevel="0" collapsed="false">
      <c r="B5867" s="2" t="s">
        <v>152</v>
      </c>
      <c r="C5867" s="5" t="s">
        <v>3720</v>
      </c>
      <c r="D5867" s="5" t="s">
        <v>3721</v>
      </c>
      <c r="E5867" s="9" t="s">
        <v>3712</v>
      </c>
      <c r="F5867" s="5" t="s">
        <v>3713</v>
      </c>
    </row>
    <row r="5868" customFormat="false" ht="12.75" hidden="false" customHeight="false" outlineLevel="0" collapsed="false">
      <c r="B5868" s="2" t="s">
        <v>152</v>
      </c>
      <c r="C5868" s="5" t="s">
        <v>3722</v>
      </c>
      <c r="D5868" s="5" t="s">
        <v>3723</v>
      </c>
      <c r="E5868" s="9" t="s">
        <v>3712</v>
      </c>
      <c r="F5868" s="5" t="s">
        <v>3713</v>
      </c>
    </row>
    <row r="5869" customFormat="false" ht="12.75" hidden="false" customHeight="false" outlineLevel="0" collapsed="false">
      <c r="B5869" s="2" t="s">
        <v>152</v>
      </c>
      <c r="C5869" s="5" t="s">
        <v>3724</v>
      </c>
      <c r="D5869" s="5" t="s">
        <v>3725</v>
      </c>
      <c r="E5869" s="9" t="s">
        <v>3712</v>
      </c>
      <c r="F5869" s="5" t="s">
        <v>3713</v>
      </c>
    </row>
    <row r="5870" customFormat="false" ht="12.75" hidden="false" customHeight="false" outlineLevel="0" collapsed="false">
      <c r="B5870" s="2" t="s">
        <v>152</v>
      </c>
      <c r="C5870" s="5" t="s">
        <v>3726</v>
      </c>
      <c r="D5870" s="5" t="s">
        <v>1413</v>
      </c>
      <c r="E5870" s="9" t="s">
        <v>3712</v>
      </c>
      <c r="F5870" s="5" t="s">
        <v>3713</v>
      </c>
    </row>
    <row r="5871" customFormat="false" ht="12.75" hidden="false" customHeight="false" outlineLevel="0" collapsed="false">
      <c r="B5871" s="2" t="s">
        <v>172</v>
      </c>
      <c r="C5871" s="5" t="s">
        <v>3727</v>
      </c>
      <c r="D5871" s="5" t="s">
        <v>3728</v>
      </c>
      <c r="E5871" s="9" t="s">
        <v>3729</v>
      </c>
      <c r="F5871" s="5" t="s">
        <v>3730</v>
      </c>
    </row>
    <row r="5872" customFormat="false" ht="12.75" hidden="false" customHeight="false" outlineLevel="0" collapsed="false">
      <c r="B5872" s="2" t="s">
        <v>172</v>
      </c>
      <c r="C5872" s="5" t="s">
        <v>3731</v>
      </c>
      <c r="D5872" s="5" t="s">
        <v>3732</v>
      </c>
      <c r="E5872" s="9" t="s">
        <v>3729</v>
      </c>
      <c r="F5872" s="5" t="s">
        <v>3730</v>
      </c>
    </row>
    <row r="5873" customFormat="false" ht="12.75" hidden="false" customHeight="false" outlineLevel="0" collapsed="false">
      <c r="B5873" s="2" t="s">
        <v>152</v>
      </c>
      <c r="C5873" s="5" t="s">
        <v>3733</v>
      </c>
      <c r="D5873" s="5" t="s">
        <v>3734</v>
      </c>
      <c r="E5873" s="9" t="s">
        <v>3729</v>
      </c>
      <c r="F5873" s="5" t="s">
        <v>3730</v>
      </c>
    </row>
    <row r="5874" customFormat="false" ht="12.75" hidden="false" customHeight="false" outlineLevel="0" collapsed="false">
      <c r="B5874" s="2" t="s">
        <v>152</v>
      </c>
      <c r="C5874" s="5" t="s">
        <v>3735</v>
      </c>
      <c r="D5874" s="5" t="s">
        <v>3736</v>
      </c>
      <c r="E5874" s="9" t="s">
        <v>3729</v>
      </c>
      <c r="F5874" s="5" t="s">
        <v>3730</v>
      </c>
    </row>
    <row r="5875" customFormat="false" ht="12.75" hidden="false" customHeight="false" outlineLevel="0" collapsed="false">
      <c r="B5875" s="2" t="s">
        <v>152</v>
      </c>
      <c r="C5875" s="5" t="s">
        <v>3737</v>
      </c>
      <c r="D5875" s="5" t="s">
        <v>3738</v>
      </c>
      <c r="E5875" s="9" t="s">
        <v>3729</v>
      </c>
      <c r="F5875" s="5" t="s">
        <v>3730</v>
      </c>
    </row>
    <row r="5876" customFormat="false" ht="12.75" hidden="false" customHeight="false" outlineLevel="0" collapsed="false">
      <c r="B5876" s="2" t="s">
        <v>152</v>
      </c>
      <c r="C5876" s="5" t="s">
        <v>3739</v>
      </c>
      <c r="D5876" s="5" t="s">
        <v>3740</v>
      </c>
      <c r="E5876" s="9" t="s">
        <v>3729</v>
      </c>
      <c r="F5876" s="5" t="s">
        <v>3730</v>
      </c>
    </row>
    <row r="5877" customFormat="false" ht="12.75" hidden="false" customHeight="false" outlineLevel="0" collapsed="false">
      <c r="B5877" s="2" t="s">
        <v>172</v>
      </c>
      <c r="C5877" s="5" t="s">
        <v>3741</v>
      </c>
      <c r="D5877" s="5" t="s">
        <v>3742</v>
      </c>
      <c r="E5877" s="9" t="s">
        <v>3729</v>
      </c>
      <c r="F5877" s="5" t="s">
        <v>3730</v>
      </c>
    </row>
    <row r="5878" customFormat="false" ht="12.75" hidden="false" customHeight="false" outlineLevel="0" collapsed="false">
      <c r="B5878" s="2" t="s">
        <v>152</v>
      </c>
      <c r="C5878" s="5" t="s">
        <v>3743</v>
      </c>
      <c r="D5878" s="5" t="s">
        <v>3744</v>
      </c>
      <c r="E5878" s="9" t="s">
        <v>3729</v>
      </c>
      <c r="F5878" s="5" t="s">
        <v>3730</v>
      </c>
    </row>
    <row r="5879" customFormat="false" ht="12.75" hidden="false" customHeight="false" outlineLevel="0" collapsed="false">
      <c r="B5879" s="2" t="s">
        <v>152</v>
      </c>
      <c r="C5879" s="5" t="s">
        <v>3745</v>
      </c>
      <c r="D5879" s="5" t="s">
        <v>3746</v>
      </c>
      <c r="E5879" s="9" t="s">
        <v>3729</v>
      </c>
      <c r="F5879" s="5" t="s">
        <v>3730</v>
      </c>
    </row>
    <row r="5880" customFormat="false" ht="12.75" hidden="false" customHeight="false" outlineLevel="0" collapsed="false">
      <c r="B5880" s="2" t="s">
        <v>152</v>
      </c>
      <c r="C5880" s="5" t="s">
        <v>3747</v>
      </c>
      <c r="D5880" s="5" t="s">
        <v>3748</v>
      </c>
      <c r="E5880" s="9" t="s">
        <v>3729</v>
      </c>
      <c r="F5880" s="5" t="s">
        <v>3730</v>
      </c>
    </row>
    <row r="5881" customFormat="false" ht="12.75" hidden="false" customHeight="false" outlineLevel="0" collapsed="false">
      <c r="B5881" s="2" t="s">
        <v>152</v>
      </c>
      <c r="C5881" s="5" t="s">
        <v>3749</v>
      </c>
      <c r="D5881" s="5" t="s">
        <v>3750</v>
      </c>
      <c r="E5881" s="9" t="s">
        <v>3751</v>
      </c>
      <c r="F5881" s="5" t="s">
        <v>3752</v>
      </c>
    </row>
    <row r="5882" customFormat="false" ht="12.75" hidden="false" customHeight="false" outlineLevel="0" collapsed="false">
      <c r="B5882" s="2" t="s">
        <v>152</v>
      </c>
      <c r="C5882" s="5" t="s">
        <v>3753</v>
      </c>
      <c r="D5882" s="5" t="s">
        <v>3754</v>
      </c>
      <c r="E5882" s="9" t="s">
        <v>3751</v>
      </c>
      <c r="F5882" s="5" t="s">
        <v>3752</v>
      </c>
    </row>
    <row r="5883" customFormat="false" ht="12.75" hidden="false" customHeight="false" outlineLevel="0" collapsed="false">
      <c r="B5883" s="2" t="s">
        <v>152</v>
      </c>
      <c r="C5883" s="5" t="s">
        <v>3755</v>
      </c>
      <c r="D5883" s="5" t="s">
        <v>3756</v>
      </c>
      <c r="E5883" s="9" t="s">
        <v>3751</v>
      </c>
      <c r="F5883" s="5" t="s">
        <v>3752</v>
      </c>
    </row>
    <row r="5884" customFormat="false" ht="12.75" hidden="false" customHeight="false" outlineLevel="0" collapsed="false">
      <c r="B5884" s="2" t="s">
        <v>152</v>
      </c>
      <c r="C5884" s="5" t="s">
        <v>3757</v>
      </c>
      <c r="D5884" s="5" t="s">
        <v>2734</v>
      </c>
      <c r="E5884" s="9" t="s">
        <v>3751</v>
      </c>
      <c r="F5884" s="5" t="s">
        <v>3758</v>
      </c>
    </row>
    <row r="5885" customFormat="false" ht="12.75" hidden="false" customHeight="false" outlineLevel="0" collapsed="false">
      <c r="B5885" s="2" t="s">
        <v>152</v>
      </c>
      <c r="C5885" s="5" t="s">
        <v>3759</v>
      </c>
      <c r="D5885" s="5" t="s">
        <v>2736</v>
      </c>
      <c r="E5885" s="9" t="s">
        <v>3751</v>
      </c>
      <c r="F5885" s="5" t="s">
        <v>3758</v>
      </c>
    </row>
    <row r="5886" customFormat="false" ht="12.75" hidden="false" customHeight="false" outlineLevel="0" collapsed="false">
      <c r="B5886" s="2" t="s">
        <v>152</v>
      </c>
      <c r="C5886" s="5" t="s">
        <v>3760</v>
      </c>
      <c r="D5886" s="5" t="s">
        <v>3761</v>
      </c>
      <c r="E5886" s="9" t="s">
        <v>3751</v>
      </c>
      <c r="F5886" s="5" t="s">
        <v>3758</v>
      </c>
    </row>
    <row r="5887" customFormat="false" ht="12.75" hidden="false" customHeight="false" outlineLevel="0" collapsed="false">
      <c r="B5887" s="2" t="s">
        <v>152</v>
      </c>
      <c r="C5887" s="5" t="s">
        <v>3762</v>
      </c>
      <c r="D5887" s="5" t="s">
        <v>3172</v>
      </c>
      <c r="E5887" s="9" t="s">
        <v>3763</v>
      </c>
      <c r="F5887" s="5" t="s">
        <v>382</v>
      </c>
    </row>
    <row r="5888" customFormat="false" ht="12.75" hidden="false" customHeight="false" outlineLevel="0" collapsed="false">
      <c r="B5888" s="2" t="s">
        <v>152</v>
      </c>
      <c r="C5888" s="5" t="s">
        <v>3764</v>
      </c>
      <c r="D5888" s="5" t="s">
        <v>3483</v>
      </c>
      <c r="E5888" s="9" t="s">
        <v>2103</v>
      </c>
      <c r="F5888" s="5" t="s">
        <v>3765</v>
      </c>
    </row>
    <row r="5889" customFormat="false" ht="12.75" hidden="false" customHeight="false" outlineLevel="0" collapsed="false">
      <c r="B5889" s="2" t="s">
        <v>152</v>
      </c>
      <c r="C5889" s="5" t="s">
        <v>3766</v>
      </c>
      <c r="D5889" s="5" t="s">
        <v>3486</v>
      </c>
      <c r="E5889" s="9" t="s">
        <v>2103</v>
      </c>
      <c r="F5889" s="5" t="s">
        <v>3765</v>
      </c>
    </row>
    <row r="5890" customFormat="false" ht="12.75" hidden="false" customHeight="false" outlineLevel="0" collapsed="false">
      <c r="B5890" s="2" t="s">
        <v>152</v>
      </c>
      <c r="C5890" s="5" t="s">
        <v>3767</v>
      </c>
      <c r="D5890" s="5" t="s">
        <v>3768</v>
      </c>
      <c r="E5890" s="9" t="s">
        <v>2103</v>
      </c>
      <c r="F5890" s="5" t="s">
        <v>2104</v>
      </c>
    </row>
    <row r="5891" customFormat="false" ht="12.75" hidden="false" customHeight="false" outlineLevel="0" collapsed="false">
      <c r="B5891" s="2" t="s">
        <v>152</v>
      </c>
      <c r="C5891" s="5" t="s">
        <v>3769</v>
      </c>
      <c r="D5891" s="5" t="s">
        <v>3770</v>
      </c>
      <c r="E5891" s="9" t="s">
        <v>2103</v>
      </c>
      <c r="F5891" s="5" t="s">
        <v>2104</v>
      </c>
    </row>
    <row r="5892" customFormat="false" ht="12.75" hidden="false" customHeight="false" outlineLevel="0" collapsed="false">
      <c r="B5892" s="2" t="s">
        <v>152</v>
      </c>
      <c r="C5892" s="5" t="s">
        <v>3771</v>
      </c>
      <c r="D5892" s="5" t="s">
        <v>3772</v>
      </c>
      <c r="E5892" s="9" t="s">
        <v>2103</v>
      </c>
      <c r="F5892" s="5" t="s">
        <v>2104</v>
      </c>
    </row>
    <row r="5893" customFormat="false" ht="12.75" hidden="false" customHeight="false" outlineLevel="0" collapsed="false">
      <c r="B5893" s="2" t="s">
        <v>152</v>
      </c>
      <c r="C5893" s="5" t="s">
        <v>3773</v>
      </c>
      <c r="D5893" s="5" t="s">
        <v>3774</v>
      </c>
      <c r="E5893" s="9" t="s">
        <v>2103</v>
      </c>
      <c r="F5893" s="5" t="s">
        <v>3775</v>
      </c>
    </row>
    <row r="5894" customFormat="false" ht="12.75" hidden="false" customHeight="false" outlineLevel="0" collapsed="false">
      <c r="B5894" s="2" t="s">
        <v>152</v>
      </c>
      <c r="C5894" s="5" t="s">
        <v>3776</v>
      </c>
      <c r="D5894" s="5" t="s">
        <v>3777</v>
      </c>
      <c r="E5894" s="9" t="s">
        <v>2103</v>
      </c>
      <c r="F5894" s="5" t="s">
        <v>3775</v>
      </c>
    </row>
    <row r="5895" customFormat="false" ht="12.75" hidden="false" customHeight="false" outlineLevel="0" collapsed="false">
      <c r="B5895" s="2" t="s">
        <v>152</v>
      </c>
      <c r="C5895" s="5" t="s">
        <v>3778</v>
      </c>
      <c r="D5895" s="5" t="s">
        <v>3779</v>
      </c>
      <c r="E5895" s="9" t="s">
        <v>2103</v>
      </c>
      <c r="F5895" s="5" t="s">
        <v>3775</v>
      </c>
    </row>
    <row r="5896" customFormat="false" ht="12.75" hidden="false" customHeight="false" outlineLevel="0" collapsed="false">
      <c r="B5896" s="2" t="s">
        <v>152</v>
      </c>
      <c r="C5896" s="5" t="s">
        <v>3780</v>
      </c>
      <c r="D5896" s="5" t="s">
        <v>3781</v>
      </c>
      <c r="E5896" s="9" t="s">
        <v>2103</v>
      </c>
      <c r="F5896" s="5" t="s">
        <v>3775</v>
      </c>
    </row>
    <row r="5897" customFormat="false" ht="12.75" hidden="false" customHeight="false" outlineLevel="0" collapsed="false">
      <c r="B5897" s="2" t="s">
        <v>152</v>
      </c>
      <c r="C5897" s="5" t="s">
        <v>3782</v>
      </c>
      <c r="D5897" s="5" t="s">
        <v>3783</v>
      </c>
      <c r="E5897" s="9" t="s">
        <v>2103</v>
      </c>
      <c r="F5897" s="5" t="s">
        <v>3775</v>
      </c>
    </row>
    <row r="5898" customFormat="false" ht="12.75" hidden="false" customHeight="false" outlineLevel="0" collapsed="false">
      <c r="B5898" s="2" t="s">
        <v>152</v>
      </c>
      <c r="C5898" s="5" t="s">
        <v>3784</v>
      </c>
      <c r="D5898" s="5" t="s">
        <v>3785</v>
      </c>
      <c r="E5898" s="9" t="s">
        <v>2103</v>
      </c>
      <c r="F5898" s="5" t="s">
        <v>3775</v>
      </c>
    </row>
    <row r="5899" customFormat="false" ht="12.75" hidden="false" customHeight="false" outlineLevel="0" collapsed="false">
      <c r="B5899" s="2" t="s">
        <v>152</v>
      </c>
      <c r="C5899" s="5" t="s">
        <v>3786</v>
      </c>
      <c r="D5899" s="5" t="s">
        <v>3787</v>
      </c>
      <c r="E5899" s="9" t="s">
        <v>2103</v>
      </c>
      <c r="F5899" s="5" t="s">
        <v>3775</v>
      </c>
    </row>
    <row r="5900" customFormat="false" ht="12.75" hidden="false" customHeight="false" outlineLevel="0" collapsed="false">
      <c r="B5900" s="2" t="s">
        <v>152</v>
      </c>
      <c r="C5900" s="5" t="s">
        <v>3788</v>
      </c>
      <c r="D5900" s="5" t="s">
        <v>3789</v>
      </c>
      <c r="E5900" s="9" t="s">
        <v>2103</v>
      </c>
      <c r="F5900" s="5" t="s">
        <v>3775</v>
      </c>
    </row>
    <row r="5901" customFormat="false" ht="12.75" hidden="false" customHeight="false" outlineLevel="0" collapsed="false">
      <c r="B5901" s="2" t="s">
        <v>152</v>
      </c>
      <c r="C5901" s="5" t="s">
        <v>3790</v>
      </c>
      <c r="D5901" s="5" t="s">
        <v>1338</v>
      </c>
      <c r="E5901" s="9" t="s">
        <v>3791</v>
      </c>
      <c r="F5901" s="5" t="s">
        <v>683</v>
      </c>
    </row>
    <row r="5902" customFormat="false" ht="12.75" hidden="false" customHeight="false" outlineLevel="0" collapsed="false">
      <c r="B5902" s="2" t="s">
        <v>152</v>
      </c>
      <c r="C5902" s="5" t="s">
        <v>3792</v>
      </c>
      <c r="D5902" s="5" t="s">
        <v>2419</v>
      </c>
      <c r="E5902" s="9" t="s">
        <v>3791</v>
      </c>
      <c r="F5902" s="5" t="s">
        <v>683</v>
      </c>
    </row>
    <row r="5903" customFormat="false" ht="12.75" hidden="false" customHeight="false" outlineLevel="0" collapsed="false">
      <c r="B5903" s="2" t="s">
        <v>172</v>
      </c>
      <c r="C5903" s="5" t="s">
        <v>3793</v>
      </c>
      <c r="D5903" s="5" t="s">
        <v>3158</v>
      </c>
      <c r="E5903" s="9" t="s">
        <v>3794</v>
      </c>
      <c r="F5903" s="5" t="s">
        <v>3795</v>
      </c>
    </row>
    <row r="5904" customFormat="false" ht="12.75" hidden="false" customHeight="false" outlineLevel="0" collapsed="false">
      <c r="B5904" s="2" t="s">
        <v>172</v>
      </c>
      <c r="C5904" s="5" t="s">
        <v>3796</v>
      </c>
      <c r="D5904" s="5" t="s">
        <v>3162</v>
      </c>
      <c r="E5904" s="9" t="s">
        <v>3794</v>
      </c>
      <c r="F5904" s="5" t="s">
        <v>3795</v>
      </c>
    </row>
    <row r="5905" customFormat="false" ht="12.75" hidden="false" customHeight="false" outlineLevel="0" collapsed="false">
      <c r="B5905" s="2" t="s">
        <v>152</v>
      </c>
      <c r="C5905" s="5" t="s">
        <v>3797</v>
      </c>
      <c r="D5905" s="5" t="s">
        <v>3164</v>
      </c>
      <c r="E5905" s="9" t="s">
        <v>3794</v>
      </c>
      <c r="F5905" s="5" t="s">
        <v>3795</v>
      </c>
    </row>
    <row r="5906" customFormat="false" ht="12.75" hidden="false" customHeight="false" outlineLevel="0" collapsed="false">
      <c r="B5906" s="2" t="s">
        <v>152</v>
      </c>
      <c r="C5906" s="5" t="s">
        <v>3798</v>
      </c>
      <c r="D5906" s="5" t="s">
        <v>3529</v>
      </c>
      <c r="E5906" s="9" t="s">
        <v>3794</v>
      </c>
      <c r="F5906" s="5" t="s">
        <v>3795</v>
      </c>
    </row>
    <row r="5907" customFormat="false" ht="12.75" hidden="false" customHeight="false" outlineLevel="0" collapsed="false">
      <c r="B5907" s="2" t="s">
        <v>152</v>
      </c>
      <c r="C5907" s="5" t="s">
        <v>3799</v>
      </c>
      <c r="D5907" s="5" t="s">
        <v>3531</v>
      </c>
      <c r="E5907" s="9" t="s">
        <v>3794</v>
      </c>
      <c r="F5907" s="5" t="s">
        <v>3795</v>
      </c>
    </row>
    <row r="5908" customFormat="false" ht="12.75" hidden="false" customHeight="false" outlineLevel="0" collapsed="false">
      <c r="B5908" s="2" t="s">
        <v>152</v>
      </c>
      <c r="C5908" s="5" t="s">
        <v>3800</v>
      </c>
      <c r="D5908" s="5" t="s">
        <v>3533</v>
      </c>
      <c r="E5908" s="9" t="s">
        <v>3794</v>
      </c>
      <c r="F5908" s="5" t="s">
        <v>3795</v>
      </c>
    </row>
    <row r="5909" customFormat="false" ht="12.75" hidden="false" customHeight="false" outlineLevel="0" collapsed="false">
      <c r="B5909" s="2" t="s">
        <v>152</v>
      </c>
      <c r="C5909" s="5" t="s">
        <v>3801</v>
      </c>
      <c r="D5909" s="5" t="s">
        <v>3535</v>
      </c>
      <c r="E5909" s="9" t="s">
        <v>3794</v>
      </c>
      <c r="F5909" s="5" t="s">
        <v>3795</v>
      </c>
    </row>
    <row r="5910" customFormat="false" ht="12.75" hidden="false" customHeight="false" outlineLevel="0" collapsed="false">
      <c r="B5910" s="2" t="s">
        <v>152</v>
      </c>
      <c r="C5910" s="5" t="s">
        <v>3802</v>
      </c>
      <c r="D5910" s="5" t="s">
        <v>3537</v>
      </c>
      <c r="E5910" s="9" t="s">
        <v>3794</v>
      </c>
      <c r="F5910" s="5" t="s">
        <v>3795</v>
      </c>
    </row>
    <row r="5911" customFormat="false" ht="12.75" hidden="false" customHeight="false" outlineLevel="0" collapsed="false">
      <c r="B5911" s="2" t="s">
        <v>152</v>
      </c>
      <c r="C5911" s="5" t="s">
        <v>3803</v>
      </c>
      <c r="D5911" s="5" t="s">
        <v>3804</v>
      </c>
      <c r="E5911" s="9" t="s">
        <v>3805</v>
      </c>
      <c r="F5911" s="5" t="s">
        <v>3806</v>
      </c>
    </row>
    <row r="5912" customFormat="false" ht="12.75" hidden="false" customHeight="false" outlineLevel="0" collapsed="false">
      <c r="B5912" s="2" t="s">
        <v>152</v>
      </c>
      <c r="C5912" s="5" t="s">
        <v>3807</v>
      </c>
      <c r="D5912" s="5" t="s">
        <v>3808</v>
      </c>
      <c r="E5912" s="9" t="s">
        <v>3805</v>
      </c>
      <c r="F5912" s="5" t="s">
        <v>3806</v>
      </c>
    </row>
    <row r="5913" customFormat="false" ht="12.75" hidden="false" customHeight="false" outlineLevel="0" collapsed="false">
      <c r="B5913" s="2" t="s">
        <v>152</v>
      </c>
      <c r="C5913" s="5" t="s">
        <v>3809</v>
      </c>
      <c r="D5913" s="5" t="s">
        <v>3810</v>
      </c>
      <c r="E5913" s="9" t="s">
        <v>3805</v>
      </c>
      <c r="F5913" s="5" t="s">
        <v>3806</v>
      </c>
    </row>
    <row r="5914" customFormat="false" ht="12.75" hidden="false" customHeight="false" outlineLevel="0" collapsed="false">
      <c r="B5914" s="2" t="s">
        <v>152</v>
      </c>
      <c r="C5914" s="5" t="s">
        <v>3811</v>
      </c>
      <c r="D5914" s="5" t="s">
        <v>3812</v>
      </c>
      <c r="E5914" s="9" t="s">
        <v>3805</v>
      </c>
      <c r="F5914" s="5" t="s">
        <v>3806</v>
      </c>
    </row>
    <row r="5915" customFormat="false" ht="12.75" hidden="false" customHeight="false" outlineLevel="0" collapsed="false">
      <c r="B5915" s="2" t="s">
        <v>152</v>
      </c>
      <c r="C5915" s="5" t="s">
        <v>3813</v>
      </c>
      <c r="D5915" s="5" t="s">
        <v>3814</v>
      </c>
      <c r="E5915" s="9" t="s">
        <v>3805</v>
      </c>
      <c r="F5915" s="5" t="s">
        <v>3806</v>
      </c>
    </row>
    <row r="5916" customFormat="false" ht="12.75" hidden="false" customHeight="false" outlineLevel="0" collapsed="false">
      <c r="B5916" s="2" t="s">
        <v>172</v>
      </c>
      <c r="C5916" s="5" t="s">
        <v>3815</v>
      </c>
      <c r="D5916" s="5" t="s">
        <v>3816</v>
      </c>
      <c r="E5916" s="9" t="s">
        <v>3805</v>
      </c>
      <c r="F5916" s="5" t="s">
        <v>3806</v>
      </c>
    </row>
    <row r="5917" customFormat="false" ht="12.75" hidden="false" customHeight="false" outlineLevel="0" collapsed="false">
      <c r="B5917" s="2" t="s">
        <v>172</v>
      </c>
      <c r="C5917" s="5" t="s">
        <v>3817</v>
      </c>
      <c r="D5917" s="5" t="s">
        <v>3818</v>
      </c>
      <c r="E5917" s="9" t="s">
        <v>3805</v>
      </c>
      <c r="F5917" s="5" t="s">
        <v>3806</v>
      </c>
    </row>
    <row r="5918" customFormat="false" ht="12.75" hidden="false" customHeight="false" outlineLevel="0" collapsed="false">
      <c r="B5918" s="2" t="s">
        <v>152</v>
      </c>
      <c r="C5918" s="5" t="s">
        <v>3819</v>
      </c>
      <c r="D5918" s="5" t="s">
        <v>3820</v>
      </c>
      <c r="E5918" s="9" t="s">
        <v>3805</v>
      </c>
      <c r="F5918" s="5" t="s">
        <v>3806</v>
      </c>
    </row>
    <row r="5919" customFormat="false" ht="12.75" hidden="false" customHeight="false" outlineLevel="0" collapsed="false">
      <c r="B5919" s="2" t="s">
        <v>152</v>
      </c>
      <c r="C5919" s="5" t="s">
        <v>3821</v>
      </c>
      <c r="D5919" s="5" t="s">
        <v>3822</v>
      </c>
      <c r="E5919" s="9" t="s">
        <v>3805</v>
      </c>
      <c r="F5919" s="5" t="s">
        <v>3806</v>
      </c>
    </row>
    <row r="5920" customFormat="false" ht="12.75" hidden="false" customHeight="false" outlineLevel="0" collapsed="false">
      <c r="B5920" s="2" t="s">
        <v>152</v>
      </c>
      <c r="C5920" s="5" t="s">
        <v>3823</v>
      </c>
      <c r="D5920" s="5" t="s">
        <v>3824</v>
      </c>
      <c r="E5920" s="9" t="s">
        <v>3805</v>
      </c>
      <c r="F5920" s="5" t="s">
        <v>3806</v>
      </c>
    </row>
    <row r="5921" customFormat="false" ht="12.75" hidden="false" customHeight="false" outlineLevel="0" collapsed="false">
      <c r="B5921" s="2" t="s">
        <v>152</v>
      </c>
      <c r="C5921" s="5" t="s">
        <v>3825</v>
      </c>
      <c r="D5921" s="5" t="s">
        <v>3826</v>
      </c>
      <c r="E5921" s="9" t="s">
        <v>3805</v>
      </c>
      <c r="F5921" s="5" t="s">
        <v>3806</v>
      </c>
    </row>
    <row r="5922" customFormat="false" ht="12.75" hidden="false" customHeight="false" outlineLevel="0" collapsed="false">
      <c r="B5922" s="2" t="s">
        <v>152</v>
      </c>
      <c r="C5922" s="5" t="s">
        <v>3827</v>
      </c>
      <c r="D5922" s="5" t="s">
        <v>3828</v>
      </c>
      <c r="E5922" s="9" t="s">
        <v>3805</v>
      </c>
      <c r="F5922" s="5" t="s">
        <v>3806</v>
      </c>
    </row>
    <row r="5923" customFormat="false" ht="12.75" hidden="false" customHeight="false" outlineLevel="0" collapsed="false">
      <c r="B5923" s="2" t="s">
        <v>152</v>
      </c>
      <c r="C5923" s="5" t="s">
        <v>3829</v>
      </c>
      <c r="D5923" s="5" t="s">
        <v>3750</v>
      </c>
      <c r="E5923" s="9" t="s">
        <v>3805</v>
      </c>
      <c r="F5923" s="5" t="s">
        <v>3806</v>
      </c>
    </row>
    <row r="5924" customFormat="false" ht="12.75" hidden="false" customHeight="false" outlineLevel="0" collapsed="false">
      <c r="B5924" s="2" t="s">
        <v>172</v>
      </c>
      <c r="C5924" s="5" t="s">
        <v>3830</v>
      </c>
      <c r="D5924" s="5" t="s">
        <v>3754</v>
      </c>
      <c r="E5924" s="9" t="s">
        <v>3805</v>
      </c>
      <c r="F5924" s="5" t="s">
        <v>3806</v>
      </c>
    </row>
    <row r="5925" customFormat="false" ht="12.75" hidden="false" customHeight="false" outlineLevel="0" collapsed="false">
      <c r="B5925" s="2" t="s">
        <v>152</v>
      </c>
      <c r="C5925" s="5" t="s">
        <v>3831</v>
      </c>
      <c r="D5925" s="5" t="s">
        <v>3756</v>
      </c>
      <c r="E5925" s="9" t="s">
        <v>3805</v>
      </c>
      <c r="F5925" s="5" t="s">
        <v>3806</v>
      </c>
    </row>
    <row r="5926" customFormat="false" ht="12.75" hidden="false" customHeight="false" outlineLevel="0" collapsed="false">
      <c r="B5926" s="2" t="s">
        <v>152</v>
      </c>
      <c r="C5926" s="5" t="s">
        <v>3832</v>
      </c>
      <c r="D5926" s="5" t="s">
        <v>3833</v>
      </c>
      <c r="E5926" s="9" t="s">
        <v>3805</v>
      </c>
      <c r="F5926" s="5" t="s">
        <v>3806</v>
      </c>
    </row>
    <row r="5927" customFormat="false" ht="12.75" hidden="false" customHeight="false" outlineLevel="0" collapsed="false">
      <c r="B5927" s="2" t="s">
        <v>152</v>
      </c>
      <c r="C5927" s="5" t="s">
        <v>3834</v>
      </c>
      <c r="D5927" s="5" t="s">
        <v>3835</v>
      </c>
      <c r="E5927" s="9" t="s">
        <v>3805</v>
      </c>
      <c r="F5927" s="5" t="s">
        <v>3806</v>
      </c>
    </row>
    <row r="5928" customFormat="false" ht="12.75" hidden="false" customHeight="false" outlineLevel="0" collapsed="false">
      <c r="B5928" s="2" t="s">
        <v>152</v>
      </c>
      <c r="C5928" s="5" t="s">
        <v>3836</v>
      </c>
      <c r="D5928" s="5" t="s">
        <v>3837</v>
      </c>
      <c r="E5928" s="9" t="s">
        <v>3805</v>
      </c>
      <c r="F5928" s="5" t="s">
        <v>3806</v>
      </c>
    </row>
    <row r="5929" customFormat="false" ht="12.75" hidden="false" customHeight="false" outlineLevel="0" collapsed="false">
      <c r="B5929" s="2" t="s">
        <v>172</v>
      </c>
      <c r="C5929" s="5" t="s">
        <v>3838</v>
      </c>
      <c r="D5929" s="5" t="s">
        <v>1334</v>
      </c>
      <c r="E5929" s="9" t="s">
        <v>3791</v>
      </c>
      <c r="F5929" s="5" t="s">
        <v>3839</v>
      </c>
    </row>
    <row r="5930" customFormat="false" ht="12.75" hidden="false" customHeight="false" outlineLevel="0" collapsed="false">
      <c r="B5930" s="2" t="s">
        <v>152</v>
      </c>
      <c r="C5930" s="5" t="s">
        <v>3840</v>
      </c>
      <c r="D5930" s="5" t="s">
        <v>2425</v>
      </c>
      <c r="E5930" s="9" t="s">
        <v>3791</v>
      </c>
      <c r="F5930" s="5" t="s">
        <v>3839</v>
      </c>
    </row>
    <row r="5931" customFormat="false" ht="12.75" hidden="false" customHeight="false" outlineLevel="0" collapsed="false">
      <c r="B5931" s="2" t="s">
        <v>152</v>
      </c>
      <c r="C5931" s="5" t="s">
        <v>3841</v>
      </c>
      <c r="D5931" s="5" t="s">
        <v>2427</v>
      </c>
      <c r="E5931" s="9" t="s">
        <v>3791</v>
      </c>
      <c r="F5931" s="5" t="s">
        <v>3839</v>
      </c>
    </row>
    <row r="5932" customFormat="false" ht="12.75" hidden="false" customHeight="false" outlineLevel="0" collapsed="false">
      <c r="B5932" s="2" t="s">
        <v>172</v>
      </c>
      <c r="C5932" s="5" t="s">
        <v>3842</v>
      </c>
      <c r="D5932" s="5" t="s">
        <v>2429</v>
      </c>
      <c r="E5932" s="9" t="s">
        <v>3791</v>
      </c>
      <c r="F5932" s="5" t="s">
        <v>3839</v>
      </c>
    </row>
    <row r="5933" customFormat="false" ht="12.75" hidden="false" customHeight="false" outlineLevel="0" collapsed="false">
      <c r="B5933" s="2" t="s">
        <v>152</v>
      </c>
      <c r="C5933" s="5" t="s">
        <v>3843</v>
      </c>
      <c r="D5933" s="5" t="s">
        <v>2431</v>
      </c>
      <c r="E5933" s="9" t="s">
        <v>3791</v>
      </c>
      <c r="F5933" s="5" t="s">
        <v>3839</v>
      </c>
    </row>
    <row r="5934" customFormat="false" ht="12.75" hidden="false" customHeight="false" outlineLevel="0" collapsed="false">
      <c r="B5934" s="2" t="s">
        <v>152</v>
      </c>
      <c r="C5934" s="5" t="s">
        <v>3844</v>
      </c>
      <c r="D5934" s="5" t="s">
        <v>2433</v>
      </c>
      <c r="E5934" s="9" t="s">
        <v>3791</v>
      </c>
      <c r="F5934" s="5" t="s">
        <v>3839</v>
      </c>
    </row>
    <row r="5935" customFormat="false" ht="12.75" hidden="false" customHeight="false" outlineLevel="0" collapsed="false">
      <c r="B5935" s="2" t="s">
        <v>172</v>
      </c>
      <c r="C5935" s="5" t="s">
        <v>3845</v>
      </c>
      <c r="D5935" s="5" t="s">
        <v>1790</v>
      </c>
      <c r="E5935" s="9" t="s">
        <v>3791</v>
      </c>
      <c r="F5935" s="5" t="s">
        <v>3839</v>
      </c>
    </row>
    <row r="5936" customFormat="false" ht="12.75" hidden="false" customHeight="false" outlineLevel="0" collapsed="false">
      <c r="B5936" s="2" t="s">
        <v>152</v>
      </c>
      <c r="C5936" s="5" t="s">
        <v>3846</v>
      </c>
      <c r="D5936" s="5" t="s">
        <v>2435</v>
      </c>
      <c r="E5936" s="9" t="s">
        <v>3791</v>
      </c>
      <c r="F5936" s="5" t="s">
        <v>3839</v>
      </c>
    </row>
    <row r="5937" customFormat="false" ht="12.75" hidden="false" customHeight="false" outlineLevel="0" collapsed="false">
      <c r="B5937" s="2" t="s">
        <v>152</v>
      </c>
      <c r="C5937" s="5" t="s">
        <v>3847</v>
      </c>
      <c r="D5937" s="5" t="s">
        <v>1788</v>
      </c>
      <c r="E5937" s="9" t="s">
        <v>3791</v>
      </c>
      <c r="F5937" s="5" t="s">
        <v>3839</v>
      </c>
    </row>
    <row r="5938" customFormat="false" ht="12.75" hidden="false" customHeight="false" outlineLevel="0" collapsed="false">
      <c r="B5938" s="2" t="s">
        <v>172</v>
      </c>
      <c r="C5938" s="5" t="s">
        <v>3848</v>
      </c>
      <c r="D5938" s="5" t="s">
        <v>2621</v>
      </c>
      <c r="E5938" s="9" t="s">
        <v>3791</v>
      </c>
      <c r="F5938" s="5" t="s">
        <v>3839</v>
      </c>
    </row>
    <row r="5939" customFormat="false" ht="12.75" hidden="false" customHeight="false" outlineLevel="0" collapsed="false">
      <c r="B5939" s="2" t="s">
        <v>152</v>
      </c>
      <c r="C5939" s="5" t="s">
        <v>3849</v>
      </c>
      <c r="D5939" s="5" t="s">
        <v>1794</v>
      </c>
      <c r="E5939" s="9" t="s">
        <v>3791</v>
      </c>
      <c r="F5939" s="5" t="s">
        <v>3839</v>
      </c>
    </row>
    <row r="5940" customFormat="false" ht="12.75" hidden="false" customHeight="false" outlineLevel="0" collapsed="false">
      <c r="B5940" s="2" t="s">
        <v>152</v>
      </c>
      <c r="C5940" s="5" t="s">
        <v>3850</v>
      </c>
      <c r="D5940" s="5" t="s">
        <v>2439</v>
      </c>
      <c r="E5940" s="9" t="s">
        <v>3791</v>
      </c>
      <c r="F5940" s="5" t="s">
        <v>3839</v>
      </c>
    </row>
    <row r="5941" customFormat="false" ht="12.75" hidden="false" customHeight="false" outlineLevel="0" collapsed="false">
      <c r="B5941" s="2" t="s">
        <v>172</v>
      </c>
      <c r="C5941" s="5" t="s">
        <v>3851</v>
      </c>
      <c r="D5941" s="5" t="s">
        <v>1792</v>
      </c>
      <c r="E5941" s="9" t="s">
        <v>3791</v>
      </c>
      <c r="F5941" s="5" t="s">
        <v>3839</v>
      </c>
    </row>
    <row r="5942" customFormat="false" ht="12.75" hidden="false" customHeight="false" outlineLevel="0" collapsed="false">
      <c r="B5942" s="2" t="s">
        <v>152</v>
      </c>
      <c r="C5942" s="5" t="s">
        <v>3852</v>
      </c>
      <c r="D5942" s="5" t="s">
        <v>2442</v>
      </c>
      <c r="E5942" s="9" t="s">
        <v>3791</v>
      </c>
      <c r="F5942" s="5" t="s">
        <v>3839</v>
      </c>
    </row>
    <row r="5943" customFormat="false" ht="12.75" hidden="false" customHeight="false" outlineLevel="0" collapsed="false">
      <c r="B5943" s="2" t="s">
        <v>152</v>
      </c>
      <c r="C5943" s="5" t="s">
        <v>3853</v>
      </c>
      <c r="D5943" s="5" t="s">
        <v>2444</v>
      </c>
      <c r="E5943" s="9" t="s">
        <v>3791</v>
      </c>
      <c r="F5943" s="5" t="s">
        <v>3839</v>
      </c>
    </row>
    <row r="5944" customFormat="false" ht="12.75" hidden="false" customHeight="false" outlineLevel="0" collapsed="false">
      <c r="B5944" s="2" t="s">
        <v>172</v>
      </c>
      <c r="C5944" s="5" t="s">
        <v>3854</v>
      </c>
      <c r="D5944" s="5" t="s">
        <v>2446</v>
      </c>
      <c r="E5944" s="9" t="s">
        <v>3791</v>
      </c>
      <c r="F5944" s="5" t="s">
        <v>3839</v>
      </c>
    </row>
    <row r="5945" customFormat="false" ht="12.75" hidden="false" customHeight="false" outlineLevel="0" collapsed="false">
      <c r="B5945" s="2" t="s">
        <v>152</v>
      </c>
      <c r="C5945" s="5" t="s">
        <v>3855</v>
      </c>
      <c r="D5945" s="5" t="s">
        <v>3856</v>
      </c>
      <c r="E5945" s="9" t="s">
        <v>3857</v>
      </c>
      <c r="F5945" s="5" t="s">
        <v>3858</v>
      </c>
    </row>
    <row r="5946" customFormat="false" ht="12.75" hidden="false" customHeight="false" outlineLevel="0" collapsed="false">
      <c r="B5946" s="2" t="s">
        <v>152</v>
      </c>
      <c r="C5946" s="5" t="s">
        <v>3859</v>
      </c>
      <c r="D5946" s="5" t="s">
        <v>3860</v>
      </c>
      <c r="E5946" s="9" t="s">
        <v>3857</v>
      </c>
      <c r="F5946" s="5" t="s">
        <v>3858</v>
      </c>
    </row>
    <row r="5947" customFormat="false" ht="12.75" hidden="false" customHeight="false" outlineLevel="0" collapsed="false">
      <c r="B5947" s="2" t="s">
        <v>172</v>
      </c>
      <c r="C5947" s="5" t="s">
        <v>3861</v>
      </c>
      <c r="D5947" s="5" t="s">
        <v>3862</v>
      </c>
      <c r="E5947" s="9" t="s">
        <v>3857</v>
      </c>
      <c r="F5947" s="5" t="s">
        <v>3858</v>
      </c>
    </row>
    <row r="5948" customFormat="false" ht="12.75" hidden="false" customHeight="false" outlineLevel="0" collapsed="false">
      <c r="B5948" s="2" t="s">
        <v>172</v>
      </c>
      <c r="C5948" s="5" t="s">
        <v>3863</v>
      </c>
      <c r="D5948" s="5" t="s">
        <v>3864</v>
      </c>
      <c r="E5948" s="9" t="s">
        <v>3857</v>
      </c>
      <c r="F5948" s="5" t="s">
        <v>3858</v>
      </c>
    </row>
    <row r="5949" customFormat="false" ht="12.75" hidden="false" customHeight="false" outlineLevel="0" collapsed="false">
      <c r="B5949" s="2" t="s">
        <v>152</v>
      </c>
      <c r="C5949" s="5" t="s">
        <v>3865</v>
      </c>
      <c r="D5949" s="5" t="s">
        <v>3866</v>
      </c>
      <c r="E5949" s="9" t="s">
        <v>3857</v>
      </c>
      <c r="F5949" s="5" t="s">
        <v>3858</v>
      </c>
    </row>
    <row r="5950" customFormat="false" ht="12.75" hidden="false" customHeight="false" outlineLevel="0" collapsed="false">
      <c r="B5950" s="2" t="s">
        <v>152</v>
      </c>
      <c r="C5950" s="5" t="s">
        <v>3867</v>
      </c>
      <c r="D5950" s="5" t="s">
        <v>3868</v>
      </c>
      <c r="E5950" s="9" t="s">
        <v>3857</v>
      </c>
      <c r="F5950" s="5" t="s">
        <v>3858</v>
      </c>
    </row>
    <row r="5951" customFormat="false" ht="12.75" hidden="false" customHeight="false" outlineLevel="0" collapsed="false">
      <c r="B5951" s="2" t="s">
        <v>152</v>
      </c>
      <c r="C5951" s="5" t="s">
        <v>3869</v>
      </c>
      <c r="D5951" s="5" t="s">
        <v>3870</v>
      </c>
      <c r="E5951" s="9" t="s">
        <v>3857</v>
      </c>
      <c r="F5951" s="5" t="s">
        <v>3858</v>
      </c>
    </row>
    <row r="5952" customFormat="false" ht="12.75" hidden="false" customHeight="false" outlineLevel="0" collapsed="false">
      <c r="B5952" s="2" t="s">
        <v>152</v>
      </c>
      <c r="C5952" s="5" t="s">
        <v>3871</v>
      </c>
      <c r="D5952" s="5" t="s">
        <v>3872</v>
      </c>
      <c r="E5952" s="9" t="s">
        <v>3857</v>
      </c>
      <c r="F5952" s="5" t="s">
        <v>3858</v>
      </c>
    </row>
    <row r="5953" customFormat="false" ht="12.75" hidden="false" customHeight="false" outlineLevel="0" collapsed="false">
      <c r="B5953" s="2" t="s">
        <v>152</v>
      </c>
      <c r="C5953" s="5" t="s">
        <v>3873</v>
      </c>
      <c r="D5953" s="5" t="s">
        <v>3874</v>
      </c>
      <c r="E5953" s="9" t="s">
        <v>3857</v>
      </c>
      <c r="F5953" s="5" t="s">
        <v>3858</v>
      </c>
    </row>
    <row r="5954" customFormat="false" ht="12.75" hidden="false" customHeight="false" outlineLevel="0" collapsed="false">
      <c r="B5954" s="2" t="s">
        <v>152</v>
      </c>
      <c r="C5954" s="5" t="s">
        <v>3875</v>
      </c>
      <c r="D5954" s="5" t="s">
        <v>3876</v>
      </c>
      <c r="E5954" s="9" t="s">
        <v>1047</v>
      </c>
      <c r="F5954" s="5" t="s">
        <v>523</v>
      </c>
    </row>
    <row r="5955" customFormat="false" ht="12.75" hidden="false" customHeight="false" outlineLevel="0" collapsed="false">
      <c r="B5955" s="2" t="s">
        <v>172</v>
      </c>
      <c r="C5955" s="5" t="s">
        <v>3877</v>
      </c>
      <c r="D5955" s="5" t="s">
        <v>3878</v>
      </c>
      <c r="E5955" s="9" t="s">
        <v>1047</v>
      </c>
      <c r="F5955" s="5" t="s">
        <v>523</v>
      </c>
    </row>
    <row r="5956" customFormat="false" ht="12.75" hidden="false" customHeight="false" outlineLevel="0" collapsed="false">
      <c r="B5956" s="2" t="s">
        <v>172</v>
      </c>
      <c r="C5956" s="5" t="s">
        <v>3879</v>
      </c>
      <c r="D5956" s="5" t="s">
        <v>3880</v>
      </c>
      <c r="E5956" s="9" t="s">
        <v>3881</v>
      </c>
      <c r="F5956" s="5" t="s">
        <v>3882</v>
      </c>
    </row>
    <row r="5957" customFormat="false" ht="12.75" hidden="false" customHeight="false" outlineLevel="0" collapsed="false">
      <c r="B5957" s="2" t="s">
        <v>172</v>
      </c>
      <c r="C5957" s="5" t="s">
        <v>3883</v>
      </c>
      <c r="D5957" s="5" t="s">
        <v>3884</v>
      </c>
      <c r="E5957" s="9" t="s">
        <v>3881</v>
      </c>
      <c r="F5957" s="5" t="s">
        <v>3882</v>
      </c>
    </row>
    <row r="5958" customFormat="false" ht="12.75" hidden="false" customHeight="false" outlineLevel="0" collapsed="false">
      <c r="B5958" s="2" t="s">
        <v>152</v>
      </c>
      <c r="C5958" s="5" t="s">
        <v>3885</v>
      </c>
      <c r="D5958" s="5" t="s">
        <v>3886</v>
      </c>
      <c r="E5958" s="9" t="s">
        <v>3881</v>
      </c>
      <c r="F5958" s="5" t="s">
        <v>3882</v>
      </c>
    </row>
    <row r="5959" customFormat="false" ht="12.75" hidden="false" customHeight="false" outlineLevel="0" collapsed="false">
      <c r="B5959" s="2" t="s">
        <v>152</v>
      </c>
      <c r="C5959" s="5" t="s">
        <v>3887</v>
      </c>
      <c r="D5959" s="5" t="s">
        <v>3888</v>
      </c>
      <c r="E5959" s="9" t="s">
        <v>3881</v>
      </c>
      <c r="F5959" s="5" t="s">
        <v>3882</v>
      </c>
    </row>
    <row r="5960" customFormat="false" ht="12.75" hidden="false" customHeight="false" outlineLevel="0" collapsed="false">
      <c r="B5960" s="2" t="s">
        <v>152</v>
      </c>
      <c r="C5960" s="5" t="s">
        <v>3889</v>
      </c>
      <c r="D5960" s="5" t="s">
        <v>3890</v>
      </c>
      <c r="E5960" s="9" t="s">
        <v>3881</v>
      </c>
      <c r="F5960" s="5" t="s">
        <v>3882</v>
      </c>
    </row>
    <row r="5961" customFormat="false" ht="12.75" hidden="false" customHeight="false" outlineLevel="0" collapsed="false">
      <c r="B5961" s="2" t="s">
        <v>152</v>
      </c>
      <c r="C5961" s="5" t="s">
        <v>3891</v>
      </c>
      <c r="D5961" s="5" t="s">
        <v>3892</v>
      </c>
      <c r="E5961" s="9" t="s">
        <v>3881</v>
      </c>
      <c r="F5961" s="5" t="s">
        <v>3882</v>
      </c>
    </row>
    <row r="5962" customFormat="false" ht="12.75" hidden="false" customHeight="false" outlineLevel="0" collapsed="false">
      <c r="B5962" s="2" t="s">
        <v>152</v>
      </c>
      <c r="C5962" s="5" t="s">
        <v>3893</v>
      </c>
      <c r="D5962" s="5" t="s">
        <v>3894</v>
      </c>
      <c r="E5962" s="9" t="s">
        <v>3881</v>
      </c>
      <c r="F5962" s="5" t="s">
        <v>3882</v>
      </c>
    </row>
    <row r="5963" customFormat="false" ht="12.75" hidden="false" customHeight="false" outlineLevel="0" collapsed="false">
      <c r="B5963" s="2" t="s">
        <v>152</v>
      </c>
      <c r="C5963" s="5" t="s">
        <v>3895</v>
      </c>
      <c r="D5963" s="5" t="s">
        <v>3896</v>
      </c>
      <c r="E5963" s="9" t="s">
        <v>3881</v>
      </c>
      <c r="F5963" s="5" t="s">
        <v>3882</v>
      </c>
    </row>
    <row r="5964" customFormat="false" ht="12.75" hidden="false" customHeight="false" outlineLevel="0" collapsed="false">
      <c r="B5964" s="2" t="s">
        <v>172</v>
      </c>
      <c r="C5964" s="5" t="s">
        <v>3897</v>
      </c>
      <c r="D5964" s="5" t="s">
        <v>3898</v>
      </c>
      <c r="E5964" s="9" t="s">
        <v>3881</v>
      </c>
      <c r="F5964" s="5" t="s">
        <v>3882</v>
      </c>
    </row>
    <row r="5965" customFormat="false" ht="12.75" hidden="false" customHeight="false" outlineLevel="0" collapsed="false">
      <c r="B5965" s="2" t="s">
        <v>172</v>
      </c>
      <c r="C5965" s="5" t="s">
        <v>3899</v>
      </c>
      <c r="D5965" s="5" t="s">
        <v>3900</v>
      </c>
      <c r="E5965" s="9" t="s">
        <v>3881</v>
      </c>
      <c r="F5965" s="5" t="s">
        <v>3882</v>
      </c>
    </row>
    <row r="5966" customFormat="false" ht="12.75" hidden="false" customHeight="false" outlineLevel="0" collapsed="false">
      <c r="B5966" s="2" t="s">
        <v>152</v>
      </c>
      <c r="C5966" s="5" t="s">
        <v>3901</v>
      </c>
      <c r="D5966" s="5" t="s">
        <v>3902</v>
      </c>
      <c r="E5966" s="9" t="s">
        <v>3881</v>
      </c>
      <c r="F5966" s="5" t="s">
        <v>3882</v>
      </c>
    </row>
    <row r="5967" customFormat="false" ht="12.75" hidden="false" customHeight="false" outlineLevel="0" collapsed="false">
      <c r="B5967" s="2" t="s">
        <v>172</v>
      </c>
      <c r="C5967" s="5" t="s">
        <v>3903</v>
      </c>
      <c r="D5967" s="5" t="s">
        <v>3904</v>
      </c>
      <c r="E5967" s="9" t="s">
        <v>3881</v>
      </c>
      <c r="F5967" s="5" t="s">
        <v>3882</v>
      </c>
    </row>
    <row r="5968" customFormat="false" ht="12.75" hidden="false" customHeight="false" outlineLevel="0" collapsed="false">
      <c r="B5968" s="2" t="s">
        <v>152</v>
      </c>
      <c r="C5968" s="5" t="s">
        <v>3905</v>
      </c>
      <c r="D5968" s="5" t="s">
        <v>3906</v>
      </c>
      <c r="E5968" s="9" t="s">
        <v>3881</v>
      </c>
      <c r="F5968" s="5" t="s">
        <v>3882</v>
      </c>
    </row>
    <row r="5969" customFormat="false" ht="12.75" hidden="false" customHeight="false" outlineLevel="0" collapsed="false">
      <c r="B5969" s="2" t="s">
        <v>152</v>
      </c>
      <c r="C5969" s="5" t="s">
        <v>3907</v>
      </c>
      <c r="D5969" s="5" t="s">
        <v>3908</v>
      </c>
      <c r="E5969" s="9" t="s">
        <v>3881</v>
      </c>
      <c r="F5969" s="5" t="s">
        <v>3882</v>
      </c>
    </row>
    <row r="5970" customFormat="false" ht="12.75" hidden="false" customHeight="false" outlineLevel="0" collapsed="false">
      <c r="B5970" s="2" t="s">
        <v>152</v>
      </c>
      <c r="C5970" s="5" t="s">
        <v>3909</v>
      </c>
      <c r="D5970" s="5" t="s">
        <v>3910</v>
      </c>
      <c r="E5970" s="9" t="s">
        <v>3881</v>
      </c>
      <c r="F5970" s="5" t="s">
        <v>3882</v>
      </c>
    </row>
    <row r="5971" customFormat="false" ht="12.75" hidden="false" customHeight="false" outlineLevel="0" collapsed="false">
      <c r="B5971" s="2" t="s">
        <v>152</v>
      </c>
      <c r="C5971" s="5" t="s">
        <v>3911</v>
      </c>
      <c r="D5971" s="5" t="s">
        <v>3912</v>
      </c>
      <c r="E5971" s="9" t="s">
        <v>3881</v>
      </c>
      <c r="F5971" s="5" t="s">
        <v>3882</v>
      </c>
    </row>
    <row r="5972" customFormat="false" ht="12.75" hidden="false" customHeight="false" outlineLevel="0" collapsed="false">
      <c r="B5972" s="2" t="s">
        <v>152</v>
      </c>
      <c r="C5972" s="5" t="s">
        <v>3913</v>
      </c>
      <c r="D5972" s="5" t="s">
        <v>3914</v>
      </c>
      <c r="E5972" s="9" t="s">
        <v>3881</v>
      </c>
      <c r="F5972" s="5" t="s">
        <v>3882</v>
      </c>
    </row>
    <row r="5973" customFormat="false" ht="12.75" hidden="false" customHeight="false" outlineLevel="0" collapsed="false">
      <c r="B5973" s="2" t="s">
        <v>152</v>
      </c>
      <c r="C5973" s="5" t="s">
        <v>3915</v>
      </c>
      <c r="D5973" s="5" t="s">
        <v>3916</v>
      </c>
      <c r="E5973" s="9" t="s">
        <v>3881</v>
      </c>
      <c r="F5973" s="5" t="s">
        <v>3882</v>
      </c>
    </row>
    <row r="5974" customFormat="false" ht="12.75" hidden="false" customHeight="false" outlineLevel="0" collapsed="false">
      <c r="B5974" s="2" t="s">
        <v>152</v>
      </c>
      <c r="C5974" s="5" t="s">
        <v>3917</v>
      </c>
      <c r="D5974" s="5" t="s">
        <v>3918</v>
      </c>
      <c r="E5974" s="9" t="s">
        <v>3881</v>
      </c>
      <c r="F5974" s="5" t="s">
        <v>3882</v>
      </c>
    </row>
    <row r="5975" customFormat="false" ht="12.75" hidden="false" customHeight="false" outlineLevel="0" collapsed="false">
      <c r="B5975" s="2" t="s">
        <v>152</v>
      </c>
      <c r="C5975" s="5" t="s">
        <v>3919</v>
      </c>
      <c r="D5975" s="5" t="s">
        <v>3920</v>
      </c>
      <c r="E5975" s="9" t="s">
        <v>3881</v>
      </c>
      <c r="F5975" s="5" t="s">
        <v>3882</v>
      </c>
    </row>
    <row r="5976" customFormat="false" ht="12.75" hidden="false" customHeight="false" outlineLevel="0" collapsed="false">
      <c r="B5976" s="2" t="s">
        <v>152</v>
      </c>
      <c r="C5976" s="5" t="s">
        <v>3921</v>
      </c>
      <c r="D5976" s="5" t="s">
        <v>3922</v>
      </c>
      <c r="E5976" s="9" t="s">
        <v>3881</v>
      </c>
      <c r="F5976" s="5" t="s">
        <v>3882</v>
      </c>
    </row>
    <row r="5977" customFormat="false" ht="12.75" hidden="false" customHeight="false" outlineLevel="0" collapsed="false">
      <c r="B5977" s="2" t="s">
        <v>172</v>
      </c>
      <c r="C5977" s="5" t="s">
        <v>3923</v>
      </c>
      <c r="D5977" s="5" t="s">
        <v>3924</v>
      </c>
      <c r="E5977" s="9" t="s">
        <v>3881</v>
      </c>
      <c r="F5977" s="5" t="s">
        <v>3882</v>
      </c>
    </row>
    <row r="5978" customFormat="false" ht="12.75" hidden="false" customHeight="false" outlineLevel="0" collapsed="false">
      <c r="B5978" s="2" t="s">
        <v>152</v>
      </c>
      <c r="C5978" s="5" t="s">
        <v>3925</v>
      </c>
      <c r="D5978" s="5" t="s">
        <v>3926</v>
      </c>
      <c r="E5978" s="9" t="s">
        <v>3927</v>
      </c>
      <c r="F5978" s="5" t="s">
        <v>3928</v>
      </c>
    </row>
    <row r="5979" customFormat="false" ht="12.75" hidden="false" customHeight="false" outlineLevel="0" collapsed="false">
      <c r="B5979" s="2" t="s">
        <v>152</v>
      </c>
      <c r="C5979" s="5" t="s">
        <v>3929</v>
      </c>
      <c r="D5979" s="5" t="s">
        <v>3930</v>
      </c>
      <c r="E5979" s="9" t="s">
        <v>3927</v>
      </c>
      <c r="F5979" s="5" t="s">
        <v>3928</v>
      </c>
    </row>
    <row r="5980" customFormat="false" ht="12.75" hidden="false" customHeight="false" outlineLevel="0" collapsed="false">
      <c r="B5980" s="2" t="s">
        <v>152</v>
      </c>
      <c r="C5980" s="5" t="s">
        <v>3931</v>
      </c>
      <c r="D5980" s="5" t="s">
        <v>3932</v>
      </c>
      <c r="E5980" s="9" t="s">
        <v>3927</v>
      </c>
      <c r="F5980" s="5" t="s">
        <v>3928</v>
      </c>
    </row>
    <row r="5981" customFormat="false" ht="12.75" hidden="false" customHeight="false" outlineLevel="0" collapsed="false">
      <c r="B5981" s="2" t="s">
        <v>152</v>
      </c>
      <c r="C5981" s="5" t="s">
        <v>3933</v>
      </c>
      <c r="D5981" s="5" t="s">
        <v>3934</v>
      </c>
      <c r="E5981" s="9" t="s">
        <v>3927</v>
      </c>
      <c r="F5981" s="5" t="s">
        <v>3928</v>
      </c>
    </row>
    <row r="5982" customFormat="false" ht="12.75" hidden="false" customHeight="false" outlineLevel="0" collapsed="false">
      <c r="B5982" s="2" t="s">
        <v>152</v>
      </c>
      <c r="C5982" s="5" t="s">
        <v>3935</v>
      </c>
      <c r="D5982" s="5" t="s">
        <v>3936</v>
      </c>
      <c r="E5982" s="9" t="s">
        <v>3927</v>
      </c>
      <c r="F5982" s="5" t="s">
        <v>3928</v>
      </c>
    </row>
    <row r="5983" customFormat="false" ht="12.75" hidden="false" customHeight="false" outlineLevel="0" collapsed="false">
      <c r="B5983" s="2" t="s">
        <v>152</v>
      </c>
      <c r="C5983" s="5" t="s">
        <v>3937</v>
      </c>
      <c r="D5983" s="5" t="s">
        <v>3938</v>
      </c>
      <c r="E5983" s="9" t="s">
        <v>3927</v>
      </c>
      <c r="F5983" s="5" t="s">
        <v>3928</v>
      </c>
    </row>
    <row r="5984" customFormat="false" ht="12.75" hidden="false" customHeight="false" outlineLevel="0" collapsed="false">
      <c r="B5984" s="2" t="s">
        <v>152</v>
      </c>
      <c r="C5984" s="5" t="s">
        <v>3939</v>
      </c>
      <c r="D5984" s="5" t="s">
        <v>3940</v>
      </c>
      <c r="E5984" s="9" t="s">
        <v>3927</v>
      </c>
      <c r="F5984" s="5" t="s">
        <v>3928</v>
      </c>
    </row>
    <row r="5985" customFormat="false" ht="12.75" hidden="false" customHeight="false" outlineLevel="0" collapsed="false">
      <c r="B5985" s="2" t="s">
        <v>152</v>
      </c>
      <c r="C5985" s="5" t="s">
        <v>3941</v>
      </c>
      <c r="D5985" s="5" t="s">
        <v>3942</v>
      </c>
      <c r="E5985" s="9" t="s">
        <v>3927</v>
      </c>
      <c r="F5985" s="5" t="s">
        <v>3928</v>
      </c>
    </row>
    <row r="5986" customFormat="false" ht="12.75" hidden="false" customHeight="false" outlineLevel="0" collapsed="false">
      <c r="B5986" s="2" t="s">
        <v>152</v>
      </c>
      <c r="C5986" s="5" t="s">
        <v>3943</v>
      </c>
      <c r="D5986" s="5" t="s">
        <v>3944</v>
      </c>
      <c r="E5986" s="9" t="s">
        <v>3927</v>
      </c>
      <c r="F5986" s="5" t="s">
        <v>3928</v>
      </c>
    </row>
    <row r="5987" customFormat="false" ht="12.75" hidden="false" customHeight="false" outlineLevel="0" collapsed="false">
      <c r="B5987" s="2" t="s">
        <v>152</v>
      </c>
      <c r="C5987" s="5" t="s">
        <v>3945</v>
      </c>
      <c r="D5987" s="5" t="s">
        <v>3946</v>
      </c>
      <c r="E5987" s="9" t="s">
        <v>3927</v>
      </c>
      <c r="F5987" s="5" t="s">
        <v>3928</v>
      </c>
    </row>
    <row r="5988" customFormat="false" ht="12.75" hidden="false" customHeight="false" outlineLevel="0" collapsed="false">
      <c r="B5988" s="2" t="s">
        <v>152</v>
      </c>
      <c r="C5988" s="5" t="s">
        <v>3947</v>
      </c>
      <c r="D5988" s="5" t="s">
        <v>3948</v>
      </c>
      <c r="E5988" s="9" t="s">
        <v>3927</v>
      </c>
      <c r="F5988" s="5" t="s">
        <v>3928</v>
      </c>
    </row>
    <row r="5989" customFormat="false" ht="12.75" hidden="false" customHeight="false" outlineLevel="0" collapsed="false">
      <c r="B5989" s="2" t="s">
        <v>152</v>
      </c>
      <c r="C5989" s="5" t="s">
        <v>3949</v>
      </c>
      <c r="D5989" s="5" t="s">
        <v>3950</v>
      </c>
      <c r="E5989" s="9" t="s">
        <v>3927</v>
      </c>
      <c r="F5989" s="5" t="s">
        <v>3928</v>
      </c>
    </row>
    <row r="5990" customFormat="false" ht="12.75" hidden="false" customHeight="false" outlineLevel="0" collapsed="false">
      <c r="B5990" s="2" t="s">
        <v>152</v>
      </c>
      <c r="C5990" s="5" t="s">
        <v>3951</v>
      </c>
      <c r="D5990" s="5" t="s">
        <v>3952</v>
      </c>
      <c r="E5990" s="9" t="s">
        <v>3927</v>
      </c>
      <c r="F5990" s="5" t="s">
        <v>3928</v>
      </c>
    </row>
    <row r="5991" customFormat="false" ht="12.75" hidden="false" customHeight="false" outlineLevel="0" collapsed="false">
      <c r="B5991" s="2" t="s">
        <v>152</v>
      </c>
      <c r="C5991" s="5" t="s">
        <v>3953</v>
      </c>
      <c r="D5991" s="5" t="s">
        <v>3954</v>
      </c>
      <c r="E5991" s="9" t="s">
        <v>3927</v>
      </c>
      <c r="F5991" s="5" t="s">
        <v>3928</v>
      </c>
    </row>
    <row r="5992" customFormat="false" ht="12.75" hidden="false" customHeight="false" outlineLevel="0" collapsed="false">
      <c r="B5992" s="2" t="s">
        <v>152</v>
      </c>
      <c r="C5992" s="5" t="s">
        <v>3955</v>
      </c>
      <c r="D5992" s="5" t="s">
        <v>3956</v>
      </c>
      <c r="E5992" s="9" t="s">
        <v>3927</v>
      </c>
      <c r="F5992" s="5" t="s">
        <v>3928</v>
      </c>
    </row>
    <row r="5993" customFormat="false" ht="12.75" hidden="false" customHeight="false" outlineLevel="0" collapsed="false">
      <c r="B5993" s="2" t="s">
        <v>152</v>
      </c>
      <c r="C5993" s="5" t="s">
        <v>3957</v>
      </c>
      <c r="D5993" s="5" t="s">
        <v>3958</v>
      </c>
      <c r="E5993" s="9" t="s">
        <v>3927</v>
      </c>
      <c r="F5993" s="5" t="s">
        <v>3928</v>
      </c>
    </row>
    <row r="5994" customFormat="false" ht="12.75" hidden="false" customHeight="false" outlineLevel="0" collapsed="false">
      <c r="B5994" s="2" t="s">
        <v>152</v>
      </c>
      <c r="C5994" s="5" t="s">
        <v>3959</v>
      </c>
      <c r="D5994" s="5" t="s">
        <v>3960</v>
      </c>
      <c r="E5994" s="9" t="s">
        <v>3927</v>
      </c>
      <c r="F5994" s="5" t="s">
        <v>3928</v>
      </c>
    </row>
    <row r="5995" customFormat="false" ht="12.75" hidden="false" customHeight="false" outlineLevel="0" collapsed="false">
      <c r="B5995" s="2" t="s">
        <v>152</v>
      </c>
      <c r="C5995" s="5" t="s">
        <v>3961</v>
      </c>
      <c r="D5995" s="5" t="s">
        <v>3962</v>
      </c>
      <c r="E5995" s="9" t="s">
        <v>3927</v>
      </c>
      <c r="F5995" s="5" t="s">
        <v>3928</v>
      </c>
    </row>
    <row r="5996" customFormat="false" ht="12.75" hidden="false" customHeight="false" outlineLevel="0" collapsed="false">
      <c r="B5996" s="2" t="s">
        <v>152</v>
      </c>
      <c r="C5996" s="5" t="s">
        <v>3963</v>
      </c>
      <c r="D5996" s="5" t="s">
        <v>3964</v>
      </c>
      <c r="E5996" s="9" t="s">
        <v>3965</v>
      </c>
      <c r="F5996" s="5" t="s">
        <v>3966</v>
      </c>
    </row>
    <row r="5997" customFormat="false" ht="12.75" hidden="false" customHeight="false" outlineLevel="0" collapsed="false">
      <c r="B5997" s="2" t="s">
        <v>172</v>
      </c>
      <c r="C5997" s="5" t="s">
        <v>3967</v>
      </c>
      <c r="D5997" s="5" t="s">
        <v>3968</v>
      </c>
      <c r="E5997" s="9" t="s">
        <v>3965</v>
      </c>
      <c r="F5997" s="5" t="s">
        <v>3966</v>
      </c>
    </row>
    <row r="5998" customFormat="false" ht="12.75" hidden="false" customHeight="false" outlineLevel="0" collapsed="false">
      <c r="B5998" s="2" t="s">
        <v>152</v>
      </c>
      <c r="C5998" s="5" t="s">
        <v>3969</v>
      </c>
      <c r="D5998" s="5" t="s">
        <v>3970</v>
      </c>
      <c r="E5998" s="9" t="s">
        <v>3965</v>
      </c>
      <c r="F5998" s="5" t="s">
        <v>3966</v>
      </c>
    </row>
    <row r="5999" customFormat="false" ht="12.75" hidden="false" customHeight="false" outlineLevel="0" collapsed="false">
      <c r="B5999" s="2" t="s">
        <v>152</v>
      </c>
      <c r="C5999" s="5" t="s">
        <v>3971</v>
      </c>
      <c r="D5999" s="5" t="s">
        <v>3972</v>
      </c>
      <c r="E5999" s="9" t="s">
        <v>3965</v>
      </c>
      <c r="F5999" s="5" t="s">
        <v>3966</v>
      </c>
    </row>
    <row r="6000" customFormat="false" ht="12.75" hidden="false" customHeight="false" outlineLevel="0" collapsed="false">
      <c r="B6000" s="2" t="s">
        <v>152</v>
      </c>
      <c r="C6000" s="5" t="s">
        <v>3973</v>
      </c>
      <c r="D6000" s="5" t="s">
        <v>3974</v>
      </c>
      <c r="E6000" s="9" t="s">
        <v>3965</v>
      </c>
      <c r="F6000" s="5" t="s">
        <v>3966</v>
      </c>
    </row>
    <row r="6001" customFormat="false" ht="12.75" hidden="false" customHeight="false" outlineLevel="0" collapsed="false">
      <c r="B6001" s="2" t="s">
        <v>172</v>
      </c>
      <c r="C6001" s="5" t="s">
        <v>3975</v>
      </c>
      <c r="D6001" s="5" t="s">
        <v>1086</v>
      </c>
      <c r="E6001" s="9" t="s">
        <v>3976</v>
      </c>
      <c r="F6001" s="5" t="s">
        <v>3977</v>
      </c>
    </row>
    <row r="6002" customFormat="false" ht="12.75" hidden="false" customHeight="false" outlineLevel="0" collapsed="false">
      <c r="B6002" s="2" t="s">
        <v>172</v>
      </c>
      <c r="C6002" s="5" t="s">
        <v>3978</v>
      </c>
      <c r="D6002" s="5" t="s">
        <v>1090</v>
      </c>
      <c r="E6002" s="9" t="s">
        <v>3976</v>
      </c>
      <c r="F6002" s="5" t="s">
        <v>3977</v>
      </c>
    </row>
    <row r="6003" customFormat="false" ht="12.75" hidden="false" customHeight="false" outlineLevel="0" collapsed="false">
      <c r="B6003" s="2" t="s">
        <v>152</v>
      </c>
      <c r="C6003" s="5" t="s">
        <v>3979</v>
      </c>
      <c r="D6003" s="5" t="s">
        <v>940</v>
      </c>
      <c r="E6003" s="9" t="s">
        <v>3976</v>
      </c>
      <c r="F6003" s="5" t="s">
        <v>3977</v>
      </c>
    </row>
    <row r="6004" customFormat="false" ht="12.75" hidden="false" customHeight="false" outlineLevel="0" collapsed="false">
      <c r="B6004" s="2" t="s">
        <v>152</v>
      </c>
      <c r="C6004" s="5" t="s">
        <v>3980</v>
      </c>
      <c r="D6004" s="5" t="s">
        <v>926</v>
      </c>
      <c r="E6004" s="9" t="s">
        <v>3976</v>
      </c>
      <c r="F6004" s="5" t="s">
        <v>3977</v>
      </c>
    </row>
    <row r="6005" customFormat="false" ht="12.75" hidden="false" customHeight="false" outlineLevel="0" collapsed="false">
      <c r="B6005" s="2" t="s">
        <v>152</v>
      </c>
      <c r="C6005" s="5" t="s">
        <v>3981</v>
      </c>
      <c r="D6005" s="5" t="s">
        <v>929</v>
      </c>
      <c r="E6005" s="9" t="s">
        <v>3976</v>
      </c>
      <c r="F6005" s="5" t="s">
        <v>3977</v>
      </c>
    </row>
    <row r="6006" customFormat="false" ht="12.75" hidden="false" customHeight="false" outlineLevel="0" collapsed="false">
      <c r="B6006" s="2" t="s">
        <v>152</v>
      </c>
      <c r="C6006" s="5" t="s">
        <v>3982</v>
      </c>
      <c r="D6006" s="5" t="s">
        <v>931</v>
      </c>
      <c r="E6006" s="9" t="s">
        <v>3976</v>
      </c>
      <c r="F6006" s="5" t="s">
        <v>3977</v>
      </c>
    </row>
    <row r="6007" customFormat="false" ht="12.75" hidden="false" customHeight="false" outlineLevel="0" collapsed="false">
      <c r="B6007" s="2" t="s">
        <v>152</v>
      </c>
      <c r="C6007" s="5" t="s">
        <v>3983</v>
      </c>
      <c r="D6007" s="5" t="s">
        <v>948</v>
      </c>
      <c r="E6007" s="9" t="s">
        <v>3976</v>
      </c>
      <c r="F6007" s="5" t="s">
        <v>3977</v>
      </c>
    </row>
    <row r="6008" customFormat="false" ht="12.75" hidden="false" customHeight="false" outlineLevel="0" collapsed="false">
      <c r="B6008" s="2" t="s">
        <v>152</v>
      </c>
      <c r="C6008" s="5" t="s">
        <v>3984</v>
      </c>
      <c r="D6008" s="5" t="s">
        <v>950</v>
      </c>
      <c r="E6008" s="9" t="s">
        <v>3976</v>
      </c>
      <c r="F6008" s="5" t="s">
        <v>3977</v>
      </c>
    </row>
    <row r="6009" customFormat="false" ht="12.75" hidden="false" customHeight="false" outlineLevel="0" collapsed="false">
      <c r="B6009" s="2" t="s">
        <v>172</v>
      </c>
      <c r="C6009" s="5" t="s">
        <v>3985</v>
      </c>
      <c r="D6009" s="5" t="s">
        <v>3986</v>
      </c>
      <c r="E6009" s="9" t="s">
        <v>3965</v>
      </c>
      <c r="F6009" s="5" t="s">
        <v>3987</v>
      </c>
    </row>
    <row r="6010" customFormat="false" ht="12.75" hidden="false" customHeight="false" outlineLevel="0" collapsed="false">
      <c r="B6010" s="2" t="s">
        <v>152</v>
      </c>
      <c r="C6010" s="5" t="s">
        <v>3988</v>
      </c>
      <c r="D6010" s="5" t="s">
        <v>3989</v>
      </c>
      <c r="E6010" s="9" t="s">
        <v>3965</v>
      </c>
      <c r="F6010" s="5" t="s">
        <v>3987</v>
      </c>
    </row>
    <row r="6011" customFormat="false" ht="12.75" hidden="false" customHeight="false" outlineLevel="0" collapsed="false">
      <c r="B6011" s="2" t="s">
        <v>152</v>
      </c>
      <c r="C6011" s="5" t="s">
        <v>3990</v>
      </c>
      <c r="D6011" s="5" t="s">
        <v>3991</v>
      </c>
      <c r="E6011" s="9" t="s">
        <v>3965</v>
      </c>
      <c r="F6011" s="5" t="s">
        <v>3987</v>
      </c>
    </row>
    <row r="6012" customFormat="false" ht="12.75" hidden="false" customHeight="false" outlineLevel="0" collapsed="false">
      <c r="B6012" s="2" t="s">
        <v>152</v>
      </c>
      <c r="C6012" s="5" t="s">
        <v>3992</v>
      </c>
      <c r="D6012" s="5" t="s">
        <v>3993</v>
      </c>
      <c r="E6012" s="9" t="s">
        <v>3965</v>
      </c>
      <c r="F6012" s="5" t="s">
        <v>3987</v>
      </c>
    </row>
    <row r="6013" customFormat="false" ht="12.75" hidden="false" customHeight="false" outlineLevel="0" collapsed="false">
      <c r="B6013" s="2" t="s">
        <v>152</v>
      </c>
      <c r="C6013" s="5" t="s">
        <v>3994</v>
      </c>
      <c r="D6013" s="5" t="s">
        <v>3995</v>
      </c>
      <c r="E6013" s="9" t="s">
        <v>3965</v>
      </c>
      <c r="F6013" s="5" t="s">
        <v>3987</v>
      </c>
    </row>
    <row r="6014" customFormat="false" ht="12.75" hidden="false" customHeight="false" outlineLevel="0" collapsed="false">
      <c r="B6014" s="2" t="s">
        <v>152</v>
      </c>
      <c r="C6014" s="5" t="s">
        <v>3996</v>
      </c>
      <c r="D6014" s="5" t="s">
        <v>2799</v>
      </c>
      <c r="E6014" s="9" t="s">
        <v>3997</v>
      </c>
      <c r="F6014" s="5" t="s">
        <v>3998</v>
      </c>
    </row>
    <row r="6015" customFormat="false" ht="12.75" hidden="false" customHeight="false" outlineLevel="0" collapsed="false">
      <c r="B6015" s="2" t="s">
        <v>152</v>
      </c>
      <c r="C6015" s="5" t="s">
        <v>3999</v>
      </c>
      <c r="D6015" s="5" t="s">
        <v>2801</v>
      </c>
      <c r="E6015" s="9" t="s">
        <v>3997</v>
      </c>
      <c r="F6015" s="5" t="s">
        <v>3998</v>
      </c>
    </row>
    <row r="6016" customFormat="false" ht="12.75" hidden="false" customHeight="false" outlineLevel="0" collapsed="false">
      <c r="B6016" s="2" t="s">
        <v>152</v>
      </c>
      <c r="C6016" s="5" t="s">
        <v>4000</v>
      </c>
      <c r="D6016" s="5" t="s">
        <v>4001</v>
      </c>
      <c r="E6016" s="9" t="s">
        <v>3997</v>
      </c>
      <c r="F6016" s="5" t="s">
        <v>3998</v>
      </c>
    </row>
    <row r="6017" customFormat="false" ht="12.75" hidden="false" customHeight="false" outlineLevel="0" collapsed="false">
      <c r="B6017" s="2" t="s">
        <v>152</v>
      </c>
      <c r="C6017" s="5" t="s">
        <v>4002</v>
      </c>
      <c r="D6017" s="5" t="s">
        <v>4003</v>
      </c>
      <c r="E6017" s="9" t="s">
        <v>3997</v>
      </c>
      <c r="F6017" s="5" t="s">
        <v>3998</v>
      </c>
    </row>
    <row r="6018" customFormat="false" ht="12.75" hidden="false" customHeight="false" outlineLevel="0" collapsed="false">
      <c r="B6018" s="2" t="s">
        <v>152</v>
      </c>
      <c r="C6018" s="5" t="s">
        <v>4004</v>
      </c>
      <c r="D6018" s="5" t="s">
        <v>4005</v>
      </c>
      <c r="E6018" s="9" t="s">
        <v>3997</v>
      </c>
      <c r="F6018" s="5" t="s">
        <v>3998</v>
      </c>
    </row>
    <row r="6019" customFormat="false" ht="12.75" hidden="false" customHeight="false" outlineLevel="0" collapsed="false">
      <c r="B6019" s="2" t="s">
        <v>152</v>
      </c>
      <c r="C6019" s="5" t="s">
        <v>4006</v>
      </c>
      <c r="D6019" s="5" t="s">
        <v>2052</v>
      </c>
      <c r="E6019" s="9" t="s">
        <v>4007</v>
      </c>
      <c r="F6019" s="5" t="s">
        <v>275</v>
      </c>
    </row>
    <row r="6020" customFormat="false" ht="12.75" hidden="false" customHeight="false" outlineLevel="0" collapsed="false">
      <c r="B6020" s="2" t="s">
        <v>152</v>
      </c>
      <c r="C6020" s="5" t="s">
        <v>4008</v>
      </c>
      <c r="D6020" s="5" t="s">
        <v>2054</v>
      </c>
      <c r="E6020" s="9" t="s">
        <v>4007</v>
      </c>
      <c r="F6020" s="5" t="s">
        <v>275</v>
      </c>
    </row>
    <row r="6021" customFormat="false" ht="12.75" hidden="false" customHeight="false" outlineLevel="0" collapsed="false">
      <c r="B6021" s="2" t="s">
        <v>152</v>
      </c>
      <c r="C6021" s="5" t="s">
        <v>4009</v>
      </c>
      <c r="D6021" s="5" t="s">
        <v>4010</v>
      </c>
      <c r="E6021" s="9" t="s">
        <v>4007</v>
      </c>
      <c r="F6021" s="5" t="s">
        <v>275</v>
      </c>
    </row>
    <row r="6022" customFormat="false" ht="12.75" hidden="false" customHeight="false" outlineLevel="0" collapsed="false">
      <c r="B6022" s="2" t="s">
        <v>152</v>
      </c>
      <c r="C6022" s="5" t="s">
        <v>4011</v>
      </c>
      <c r="D6022" s="5" t="s">
        <v>2056</v>
      </c>
      <c r="E6022" s="9" t="s">
        <v>4007</v>
      </c>
      <c r="F6022" s="5" t="s">
        <v>275</v>
      </c>
    </row>
    <row r="6023" customFormat="false" ht="12.75" hidden="false" customHeight="false" outlineLevel="0" collapsed="false">
      <c r="B6023" s="2" t="s">
        <v>152</v>
      </c>
      <c r="C6023" s="5" t="s">
        <v>4012</v>
      </c>
      <c r="D6023" s="5" t="s">
        <v>4013</v>
      </c>
      <c r="E6023" s="9" t="s">
        <v>4007</v>
      </c>
      <c r="F6023" s="5" t="s">
        <v>275</v>
      </c>
    </row>
    <row r="6024" customFormat="false" ht="12.75" hidden="false" customHeight="false" outlineLevel="0" collapsed="false">
      <c r="B6024" s="2" t="s">
        <v>152</v>
      </c>
      <c r="C6024" s="5" t="s">
        <v>4014</v>
      </c>
      <c r="D6024" s="5" t="s">
        <v>4015</v>
      </c>
      <c r="E6024" s="9" t="s">
        <v>4007</v>
      </c>
      <c r="F6024" s="5" t="s">
        <v>275</v>
      </c>
    </row>
    <row r="6025" customFormat="false" ht="12.75" hidden="false" customHeight="false" outlineLevel="0" collapsed="false">
      <c r="B6025" s="2" t="s">
        <v>152</v>
      </c>
      <c r="C6025" s="5" t="s">
        <v>4016</v>
      </c>
      <c r="D6025" s="5" t="s">
        <v>3240</v>
      </c>
      <c r="E6025" s="9" t="s">
        <v>4007</v>
      </c>
      <c r="F6025" s="5" t="s">
        <v>275</v>
      </c>
    </row>
    <row r="6026" customFormat="false" ht="12.75" hidden="false" customHeight="false" outlineLevel="0" collapsed="false">
      <c r="B6026" s="2" t="s">
        <v>152</v>
      </c>
      <c r="C6026" s="5" t="s">
        <v>4017</v>
      </c>
      <c r="D6026" s="5" t="s">
        <v>4018</v>
      </c>
      <c r="E6026" s="9" t="s">
        <v>4007</v>
      </c>
      <c r="F6026" s="5" t="s">
        <v>275</v>
      </c>
    </row>
    <row r="6027" customFormat="false" ht="12.75" hidden="false" customHeight="false" outlineLevel="0" collapsed="false">
      <c r="B6027" s="2" t="s">
        <v>152</v>
      </c>
      <c r="C6027" s="5" t="s">
        <v>4019</v>
      </c>
      <c r="D6027" s="5" t="s">
        <v>4020</v>
      </c>
      <c r="E6027" s="9" t="s">
        <v>4007</v>
      </c>
      <c r="F6027" s="5" t="s">
        <v>275</v>
      </c>
    </row>
    <row r="6028" customFormat="false" ht="12.75" hidden="false" customHeight="false" outlineLevel="0" collapsed="false">
      <c r="B6028" s="2" t="s">
        <v>152</v>
      </c>
      <c r="C6028" s="5" t="s">
        <v>4021</v>
      </c>
      <c r="D6028" s="5" t="s">
        <v>4022</v>
      </c>
      <c r="E6028" s="9" t="s">
        <v>4007</v>
      </c>
      <c r="F6028" s="5" t="s">
        <v>275</v>
      </c>
    </row>
    <row r="6029" customFormat="false" ht="12.75" hidden="false" customHeight="false" outlineLevel="0" collapsed="false">
      <c r="B6029" s="2" t="s">
        <v>152</v>
      </c>
      <c r="C6029" s="5" t="s">
        <v>4023</v>
      </c>
      <c r="D6029" s="5" t="s">
        <v>4024</v>
      </c>
      <c r="E6029" s="9" t="s">
        <v>4007</v>
      </c>
      <c r="F6029" s="5" t="s">
        <v>275</v>
      </c>
    </row>
    <row r="6030" customFormat="false" ht="12.75" hidden="false" customHeight="false" outlineLevel="0" collapsed="false">
      <c r="B6030" s="2" t="s">
        <v>152</v>
      </c>
      <c r="C6030" s="5" t="s">
        <v>4025</v>
      </c>
      <c r="D6030" s="5" t="s">
        <v>4026</v>
      </c>
      <c r="E6030" s="9" t="s">
        <v>4007</v>
      </c>
      <c r="F6030" s="5" t="s">
        <v>275</v>
      </c>
    </row>
    <row r="6031" customFormat="false" ht="12.75" hidden="false" customHeight="false" outlineLevel="0" collapsed="false">
      <c r="B6031" s="2" t="s">
        <v>152</v>
      </c>
      <c r="C6031" s="5" t="s">
        <v>4027</v>
      </c>
      <c r="D6031" s="5" t="s">
        <v>4028</v>
      </c>
      <c r="E6031" s="9" t="s">
        <v>4029</v>
      </c>
      <c r="F6031" s="5" t="s">
        <v>4030</v>
      </c>
    </row>
    <row r="6032" customFormat="false" ht="12.75" hidden="false" customHeight="false" outlineLevel="0" collapsed="false">
      <c r="B6032" s="2" t="s">
        <v>152</v>
      </c>
      <c r="C6032" s="5" t="s">
        <v>4031</v>
      </c>
      <c r="D6032" s="5" t="s">
        <v>4032</v>
      </c>
      <c r="E6032" s="9" t="s">
        <v>4029</v>
      </c>
      <c r="F6032" s="5" t="s">
        <v>4030</v>
      </c>
    </row>
    <row r="6033" customFormat="false" ht="12.75" hidden="false" customHeight="false" outlineLevel="0" collapsed="false">
      <c r="B6033" s="2" t="s">
        <v>152</v>
      </c>
      <c r="C6033" s="5" t="s">
        <v>4033</v>
      </c>
      <c r="D6033" s="5" t="s">
        <v>4034</v>
      </c>
      <c r="E6033" s="9" t="s">
        <v>4035</v>
      </c>
      <c r="F6033" s="5" t="s">
        <v>4036</v>
      </c>
    </row>
    <row r="6034" customFormat="false" ht="12.75" hidden="false" customHeight="false" outlineLevel="0" collapsed="false">
      <c r="B6034" s="2" t="s">
        <v>152</v>
      </c>
      <c r="C6034" s="5" t="s">
        <v>4037</v>
      </c>
      <c r="D6034" s="5" t="s">
        <v>4038</v>
      </c>
      <c r="E6034" s="9" t="s">
        <v>4035</v>
      </c>
      <c r="F6034" s="5" t="s">
        <v>4036</v>
      </c>
    </row>
    <row r="6035" customFormat="false" ht="12.75" hidden="false" customHeight="false" outlineLevel="0" collapsed="false">
      <c r="B6035" s="2" t="s">
        <v>152</v>
      </c>
      <c r="C6035" s="5" t="s">
        <v>4039</v>
      </c>
      <c r="D6035" s="5" t="s">
        <v>4040</v>
      </c>
      <c r="E6035" s="9" t="s">
        <v>4035</v>
      </c>
      <c r="F6035" s="5" t="s">
        <v>4036</v>
      </c>
    </row>
    <row r="6036" customFormat="false" ht="12.75" hidden="false" customHeight="false" outlineLevel="0" collapsed="false">
      <c r="B6036" s="2" t="s">
        <v>152</v>
      </c>
      <c r="C6036" s="5" t="s">
        <v>4041</v>
      </c>
      <c r="D6036" s="5" t="s">
        <v>4042</v>
      </c>
      <c r="E6036" s="9" t="s">
        <v>4035</v>
      </c>
      <c r="F6036" s="5" t="s">
        <v>4036</v>
      </c>
    </row>
    <row r="6037" customFormat="false" ht="12.75" hidden="false" customHeight="false" outlineLevel="0" collapsed="false">
      <c r="B6037" s="2" t="s">
        <v>152</v>
      </c>
      <c r="C6037" s="5" t="s">
        <v>4043</v>
      </c>
      <c r="D6037" s="5" t="s">
        <v>1079</v>
      </c>
      <c r="E6037" s="9" t="s">
        <v>4044</v>
      </c>
      <c r="F6037" s="5" t="s">
        <v>201</v>
      </c>
    </row>
    <row r="6038" customFormat="false" ht="12.75" hidden="false" customHeight="false" outlineLevel="0" collapsed="false">
      <c r="B6038" s="2" t="s">
        <v>152</v>
      </c>
      <c r="C6038" s="5" t="s">
        <v>4045</v>
      </c>
      <c r="D6038" s="5" t="s">
        <v>1112</v>
      </c>
      <c r="E6038" s="9" t="s">
        <v>4044</v>
      </c>
      <c r="F6038" s="5" t="s">
        <v>201</v>
      </c>
    </row>
    <row r="6039" customFormat="false" ht="12.75" hidden="false" customHeight="false" outlineLevel="0" collapsed="false">
      <c r="B6039" s="2" t="s">
        <v>152</v>
      </c>
      <c r="C6039" s="5" t="s">
        <v>4046</v>
      </c>
      <c r="D6039" s="5" t="s">
        <v>1084</v>
      </c>
      <c r="E6039" s="9" t="s">
        <v>4044</v>
      </c>
      <c r="F6039" s="5" t="s">
        <v>201</v>
      </c>
    </row>
    <row r="6040" customFormat="false" ht="12.75" hidden="false" customHeight="false" outlineLevel="0" collapsed="false">
      <c r="B6040" s="2" t="s">
        <v>152</v>
      </c>
      <c r="C6040" s="5" t="s">
        <v>4047</v>
      </c>
      <c r="D6040" s="5" t="s">
        <v>1119</v>
      </c>
      <c r="E6040" s="9" t="s">
        <v>4044</v>
      </c>
      <c r="F6040" s="5" t="s">
        <v>201</v>
      </c>
    </row>
    <row r="6041" customFormat="false" ht="12.75" hidden="false" customHeight="false" outlineLevel="0" collapsed="false">
      <c r="B6041" s="2" t="s">
        <v>152</v>
      </c>
      <c r="C6041" s="5" t="s">
        <v>4048</v>
      </c>
      <c r="D6041" s="5" t="s">
        <v>1676</v>
      </c>
      <c r="E6041" s="9" t="s">
        <v>4044</v>
      </c>
      <c r="F6041" s="5" t="s">
        <v>201</v>
      </c>
    </row>
    <row r="6042" customFormat="false" ht="12.75" hidden="false" customHeight="false" outlineLevel="0" collapsed="false">
      <c r="B6042" s="2" t="s">
        <v>172</v>
      </c>
      <c r="C6042" s="5" t="s">
        <v>4049</v>
      </c>
      <c r="D6042" s="5" t="s">
        <v>1204</v>
      </c>
      <c r="E6042" s="9" t="s">
        <v>4050</v>
      </c>
      <c r="F6042" s="5" t="s">
        <v>4051</v>
      </c>
    </row>
    <row r="6043" customFormat="false" ht="12.75" hidden="false" customHeight="false" outlineLevel="0" collapsed="false">
      <c r="B6043" s="2" t="s">
        <v>172</v>
      </c>
      <c r="C6043" s="5" t="s">
        <v>4052</v>
      </c>
      <c r="D6043" s="5" t="s">
        <v>4053</v>
      </c>
      <c r="E6043" s="9" t="s">
        <v>4050</v>
      </c>
      <c r="F6043" s="5" t="s">
        <v>4051</v>
      </c>
    </row>
    <row r="6044" customFormat="false" ht="12.75" hidden="false" customHeight="false" outlineLevel="0" collapsed="false">
      <c r="B6044" s="2" t="s">
        <v>172</v>
      </c>
      <c r="C6044" s="5" t="s">
        <v>4054</v>
      </c>
      <c r="D6044" s="5" t="s">
        <v>4055</v>
      </c>
      <c r="E6044" s="9" t="s">
        <v>4050</v>
      </c>
      <c r="F6044" s="5" t="s">
        <v>4051</v>
      </c>
    </row>
    <row r="6045" customFormat="false" ht="12.75" hidden="false" customHeight="false" outlineLevel="0" collapsed="false">
      <c r="B6045" s="2" t="s">
        <v>152</v>
      </c>
      <c r="C6045" s="5" t="s">
        <v>4056</v>
      </c>
      <c r="D6045" s="5" t="s">
        <v>4057</v>
      </c>
      <c r="E6045" s="9" t="s">
        <v>4050</v>
      </c>
      <c r="F6045" s="5" t="s">
        <v>4051</v>
      </c>
    </row>
    <row r="6046" customFormat="false" ht="12.75" hidden="false" customHeight="false" outlineLevel="0" collapsed="false">
      <c r="B6046" s="2" t="s">
        <v>152</v>
      </c>
      <c r="C6046" s="5" t="s">
        <v>4058</v>
      </c>
      <c r="D6046" s="5" t="s">
        <v>1346</v>
      </c>
      <c r="E6046" s="9" t="s">
        <v>4050</v>
      </c>
      <c r="F6046" s="5" t="s">
        <v>4051</v>
      </c>
    </row>
    <row r="6047" customFormat="false" ht="12.75" hidden="false" customHeight="false" outlineLevel="0" collapsed="false">
      <c r="B6047" s="2" t="s">
        <v>152</v>
      </c>
      <c r="C6047" s="5" t="s">
        <v>4059</v>
      </c>
      <c r="D6047" s="5" t="s">
        <v>1348</v>
      </c>
      <c r="E6047" s="9" t="s">
        <v>4050</v>
      </c>
      <c r="F6047" s="5" t="s">
        <v>4051</v>
      </c>
    </row>
    <row r="6048" customFormat="false" ht="12.75" hidden="false" customHeight="false" outlineLevel="0" collapsed="false">
      <c r="B6048" s="2" t="s">
        <v>152</v>
      </c>
      <c r="C6048" s="5" t="s">
        <v>4060</v>
      </c>
      <c r="D6048" s="5" t="s">
        <v>4061</v>
      </c>
      <c r="E6048" s="9" t="s">
        <v>4050</v>
      </c>
      <c r="F6048" s="5" t="s">
        <v>4051</v>
      </c>
    </row>
    <row r="6049" customFormat="false" ht="12.75" hidden="false" customHeight="false" outlineLevel="0" collapsed="false">
      <c r="B6049" s="2" t="s">
        <v>152</v>
      </c>
      <c r="C6049" s="5" t="s">
        <v>4062</v>
      </c>
      <c r="D6049" s="5" t="s">
        <v>1362</v>
      </c>
      <c r="E6049" s="9" t="s">
        <v>4050</v>
      </c>
      <c r="F6049" s="5" t="s">
        <v>4051</v>
      </c>
    </row>
    <row r="6050" customFormat="false" ht="12.75" hidden="false" customHeight="false" outlineLevel="0" collapsed="false">
      <c r="B6050" s="2" t="s">
        <v>152</v>
      </c>
      <c r="C6050" s="5" t="s">
        <v>4063</v>
      </c>
      <c r="D6050" s="5" t="s">
        <v>1364</v>
      </c>
      <c r="E6050" s="9" t="s">
        <v>4050</v>
      </c>
      <c r="F6050" s="5" t="s">
        <v>4051</v>
      </c>
    </row>
    <row r="6051" customFormat="false" ht="12.75" hidden="false" customHeight="false" outlineLevel="0" collapsed="false">
      <c r="B6051" s="2" t="s">
        <v>152</v>
      </c>
      <c r="C6051" s="5" t="s">
        <v>4064</v>
      </c>
      <c r="D6051" s="5" t="s">
        <v>4065</v>
      </c>
      <c r="E6051" s="9" t="s">
        <v>4066</v>
      </c>
      <c r="F6051" s="5" t="s">
        <v>666</v>
      </c>
    </row>
    <row r="6052" customFormat="false" ht="12.75" hidden="false" customHeight="false" outlineLevel="0" collapsed="false">
      <c r="B6052" s="2" t="s">
        <v>152</v>
      </c>
      <c r="C6052" s="5" t="s">
        <v>4067</v>
      </c>
      <c r="D6052" s="5" t="s">
        <v>4068</v>
      </c>
      <c r="E6052" s="9" t="s">
        <v>4066</v>
      </c>
      <c r="F6052" s="5" t="s">
        <v>666</v>
      </c>
    </row>
    <row r="6053" customFormat="false" ht="12.75" hidden="false" customHeight="false" outlineLevel="0" collapsed="false">
      <c r="B6053" s="2" t="s">
        <v>152</v>
      </c>
      <c r="C6053" s="5" t="s">
        <v>4069</v>
      </c>
      <c r="D6053" s="5" t="s">
        <v>4070</v>
      </c>
      <c r="E6053" s="9" t="s">
        <v>4066</v>
      </c>
      <c r="F6053" s="5" t="s">
        <v>666</v>
      </c>
    </row>
    <row r="6054" customFormat="false" ht="12.75" hidden="false" customHeight="false" outlineLevel="0" collapsed="false">
      <c r="B6054" s="2" t="s">
        <v>152</v>
      </c>
      <c r="C6054" s="5" t="s">
        <v>4071</v>
      </c>
      <c r="D6054" s="5" t="s">
        <v>4072</v>
      </c>
      <c r="E6054" s="9" t="s">
        <v>4066</v>
      </c>
      <c r="F6054" s="5" t="s">
        <v>666</v>
      </c>
    </row>
    <row r="6055" customFormat="false" ht="12.75" hidden="false" customHeight="false" outlineLevel="0" collapsed="false">
      <c r="B6055" s="2" t="s">
        <v>152</v>
      </c>
      <c r="C6055" s="5" t="s">
        <v>4073</v>
      </c>
      <c r="D6055" s="5" t="s">
        <v>4074</v>
      </c>
      <c r="E6055" s="9" t="s">
        <v>4066</v>
      </c>
      <c r="F6055" s="5" t="s">
        <v>666</v>
      </c>
    </row>
    <row r="6056" customFormat="false" ht="12.75" hidden="false" customHeight="false" outlineLevel="0" collapsed="false">
      <c r="B6056" s="2" t="s">
        <v>152</v>
      </c>
      <c r="C6056" s="5" t="s">
        <v>4075</v>
      </c>
      <c r="D6056" s="5" t="s">
        <v>4076</v>
      </c>
      <c r="E6056" s="9" t="s">
        <v>4066</v>
      </c>
      <c r="F6056" s="5" t="s">
        <v>666</v>
      </c>
    </row>
    <row r="6057" customFormat="false" ht="12.75" hidden="false" customHeight="false" outlineLevel="0" collapsed="false">
      <c r="B6057" s="2" t="s">
        <v>152</v>
      </c>
      <c r="C6057" s="5" t="s">
        <v>4077</v>
      </c>
      <c r="D6057" s="5" t="s">
        <v>4078</v>
      </c>
      <c r="E6057" s="9" t="s">
        <v>4066</v>
      </c>
      <c r="F6057" s="5" t="s">
        <v>666</v>
      </c>
    </row>
    <row r="6058" customFormat="false" ht="12.75" hidden="false" customHeight="false" outlineLevel="0" collapsed="false">
      <c r="B6058" s="2" t="s">
        <v>152</v>
      </c>
      <c r="C6058" s="5" t="s">
        <v>4079</v>
      </c>
      <c r="D6058" s="5" t="s">
        <v>4080</v>
      </c>
      <c r="E6058" s="9" t="s">
        <v>4066</v>
      </c>
      <c r="F6058" s="5" t="s">
        <v>666</v>
      </c>
    </row>
    <row r="6059" customFormat="false" ht="12.75" hidden="false" customHeight="false" outlineLevel="0" collapsed="false">
      <c r="B6059" s="2" t="s">
        <v>152</v>
      </c>
      <c r="C6059" s="5" t="s">
        <v>4081</v>
      </c>
      <c r="D6059" s="5" t="s">
        <v>4082</v>
      </c>
      <c r="E6059" s="9" t="s">
        <v>4066</v>
      </c>
      <c r="F6059" s="5" t="s">
        <v>666</v>
      </c>
    </row>
    <row r="6060" customFormat="false" ht="12.75" hidden="false" customHeight="false" outlineLevel="0" collapsed="false">
      <c r="B6060" s="2" t="s">
        <v>152</v>
      </c>
      <c r="C6060" s="5" t="s">
        <v>4083</v>
      </c>
      <c r="D6060" s="5" t="s">
        <v>4084</v>
      </c>
      <c r="E6060" s="9" t="s">
        <v>4085</v>
      </c>
      <c r="F6060" s="5" t="s">
        <v>198</v>
      </c>
    </row>
    <row r="6061" customFormat="false" ht="12.75" hidden="false" customHeight="false" outlineLevel="0" collapsed="false">
      <c r="B6061" s="2" t="s">
        <v>152</v>
      </c>
      <c r="C6061" s="5" t="s">
        <v>4086</v>
      </c>
      <c r="D6061" s="5" t="s">
        <v>4087</v>
      </c>
      <c r="E6061" s="9" t="s">
        <v>4085</v>
      </c>
      <c r="F6061" s="5" t="s">
        <v>198</v>
      </c>
    </row>
    <row r="6062" customFormat="false" ht="12.75" hidden="false" customHeight="false" outlineLevel="0" collapsed="false">
      <c r="B6062" s="2" t="s">
        <v>152</v>
      </c>
      <c r="C6062" s="5" t="s">
        <v>4088</v>
      </c>
      <c r="D6062" s="5" t="s">
        <v>4089</v>
      </c>
      <c r="E6062" s="9" t="s">
        <v>4090</v>
      </c>
      <c r="F6062" s="5" t="s">
        <v>663</v>
      </c>
    </row>
    <row r="6063" customFormat="false" ht="12.75" hidden="false" customHeight="false" outlineLevel="0" collapsed="false">
      <c r="B6063" s="2" t="s">
        <v>152</v>
      </c>
      <c r="C6063" s="5" t="s">
        <v>4091</v>
      </c>
      <c r="D6063" s="5" t="s">
        <v>4092</v>
      </c>
      <c r="E6063" s="9" t="s">
        <v>4090</v>
      </c>
      <c r="F6063" s="5" t="s">
        <v>663</v>
      </c>
    </row>
    <row r="6064" customFormat="false" ht="12.75" hidden="false" customHeight="false" outlineLevel="0" collapsed="false">
      <c r="B6064" s="2" t="s">
        <v>152</v>
      </c>
      <c r="C6064" s="5" t="s">
        <v>4093</v>
      </c>
      <c r="D6064" s="5" t="s">
        <v>4094</v>
      </c>
      <c r="E6064" s="9" t="s">
        <v>4090</v>
      </c>
      <c r="F6064" s="5" t="s">
        <v>663</v>
      </c>
    </row>
    <row r="6065" customFormat="false" ht="12.75" hidden="false" customHeight="false" outlineLevel="0" collapsed="false">
      <c r="B6065" s="2" t="s">
        <v>152</v>
      </c>
      <c r="C6065" s="5" t="s">
        <v>4095</v>
      </c>
      <c r="D6065" s="5" t="s">
        <v>4096</v>
      </c>
      <c r="E6065" s="9" t="s">
        <v>4090</v>
      </c>
      <c r="F6065" s="5" t="s">
        <v>663</v>
      </c>
    </row>
    <row r="6066" customFormat="false" ht="12.75" hidden="false" customHeight="false" outlineLevel="0" collapsed="false">
      <c r="B6066" s="2" t="s">
        <v>152</v>
      </c>
      <c r="C6066" s="5" t="s">
        <v>4097</v>
      </c>
      <c r="D6066" s="5" t="s">
        <v>4098</v>
      </c>
      <c r="E6066" s="9" t="s">
        <v>4090</v>
      </c>
      <c r="F6066" s="5" t="s">
        <v>663</v>
      </c>
    </row>
    <row r="6067" customFormat="false" ht="12.75" hidden="false" customHeight="false" outlineLevel="0" collapsed="false">
      <c r="B6067" s="2" t="s">
        <v>152</v>
      </c>
      <c r="C6067" s="5" t="s">
        <v>4099</v>
      </c>
      <c r="D6067" s="5" t="s">
        <v>4100</v>
      </c>
      <c r="E6067" s="9" t="s">
        <v>4090</v>
      </c>
      <c r="F6067" s="5" t="s">
        <v>663</v>
      </c>
    </row>
    <row r="6068" customFormat="false" ht="12.75" hidden="false" customHeight="false" outlineLevel="0" collapsed="false">
      <c r="B6068" s="2" t="s">
        <v>172</v>
      </c>
      <c r="C6068" s="5" t="s">
        <v>4101</v>
      </c>
      <c r="D6068" s="5" t="s">
        <v>3198</v>
      </c>
      <c r="E6068" s="9" t="s">
        <v>4090</v>
      </c>
      <c r="F6068" s="5" t="s">
        <v>663</v>
      </c>
    </row>
    <row r="6069" customFormat="false" ht="12.75" hidden="false" customHeight="false" outlineLevel="0" collapsed="false">
      <c r="B6069" s="2" t="s">
        <v>172</v>
      </c>
      <c r="C6069" s="5" t="s">
        <v>4102</v>
      </c>
      <c r="D6069" s="5" t="s">
        <v>3202</v>
      </c>
      <c r="E6069" s="9" t="s">
        <v>4090</v>
      </c>
      <c r="F6069" s="5" t="s">
        <v>663</v>
      </c>
    </row>
    <row r="6070" customFormat="false" ht="12.75" hidden="false" customHeight="false" outlineLevel="0" collapsed="false">
      <c r="B6070" s="2" t="s">
        <v>152</v>
      </c>
      <c r="C6070" s="5" t="s">
        <v>4103</v>
      </c>
      <c r="D6070" s="5" t="s">
        <v>3204</v>
      </c>
      <c r="E6070" s="9" t="s">
        <v>4090</v>
      </c>
      <c r="F6070" s="5" t="s">
        <v>663</v>
      </c>
    </row>
    <row r="6071" customFormat="false" ht="12.75" hidden="false" customHeight="false" outlineLevel="0" collapsed="false">
      <c r="B6071" s="2" t="s">
        <v>152</v>
      </c>
      <c r="C6071" s="5" t="s">
        <v>4104</v>
      </c>
      <c r="D6071" s="5" t="s">
        <v>3206</v>
      </c>
      <c r="E6071" s="9" t="s">
        <v>4090</v>
      </c>
      <c r="F6071" s="5" t="s">
        <v>663</v>
      </c>
    </row>
    <row r="6072" customFormat="false" ht="12.75" hidden="false" customHeight="false" outlineLevel="0" collapsed="false">
      <c r="B6072" s="2" t="s">
        <v>152</v>
      </c>
      <c r="C6072" s="5" t="s">
        <v>4105</v>
      </c>
      <c r="D6072" s="5" t="s">
        <v>4106</v>
      </c>
      <c r="E6072" s="9" t="s">
        <v>4090</v>
      </c>
      <c r="F6072" s="5" t="s">
        <v>663</v>
      </c>
    </row>
    <row r="6073" customFormat="false" ht="12.75" hidden="false" customHeight="false" outlineLevel="0" collapsed="false">
      <c r="B6073" s="2" t="s">
        <v>152</v>
      </c>
      <c r="C6073" s="5" t="s">
        <v>4107</v>
      </c>
      <c r="D6073" s="5" t="s">
        <v>4108</v>
      </c>
      <c r="E6073" s="9" t="s">
        <v>4090</v>
      </c>
      <c r="F6073" s="5" t="s">
        <v>663</v>
      </c>
    </row>
    <row r="6074" customFormat="false" ht="12.75" hidden="false" customHeight="false" outlineLevel="0" collapsed="false">
      <c r="B6074" s="2" t="s">
        <v>152</v>
      </c>
      <c r="C6074" s="5" t="s">
        <v>4109</v>
      </c>
      <c r="D6074" s="5" t="s">
        <v>4001</v>
      </c>
      <c r="E6074" s="9" t="s">
        <v>4090</v>
      </c>
      <c r="F6074" s="5" t="s">
        <v>663</v>
      </c>
    </row>
    <row r="6075" customFormat="false" ht="12.75" hidden="false" customHeight="false" outlineLevel="0" collapsed="false">
      <c r="B6075" s="2" t="s">
        <v>152</v>
      </c>
      <c r="C6075" s="5" t="s">
        <v>4110</v>
      </c>
      <c r="D6075" s="5" t="s">
        <v>4003</v>
      </c>
      <c r="E6075" s="9" t="s">
        <v>4090</v>
      </c>
      <c r="F6075" s="5" t="s">
        <v>663</v>
      </c>
    </row>
    <row r="6076" customFormat="false" ht="12.75" hidden="false" customHeight="false" outlineLevel="0" collapsed="false">
      <c r="B6076" s="2" t="s">
        <v>152</v>
      </c>
      <c r="C6076" s="5" t="s">
        <v>4111</v>
      </c>
      <c r="D6076" s="5" t="s">
        <v>4005</v>
      </c>
      <c r="E6076" s="9" t="s">
        <v>4090</v>
      </c>
      <c r="F6076" s="5" t="s">
        <v>663</v>
      </c>
    </row>
    <row r="6077" customFormat="false" ht="12.75" hidden="false" customHeight="false" outlineLevel="0" collapsed="false">
      <c r="B6077" s="2" t="s">
        <v>152</v>
      </c>
      <c r="C6077" s="5" t="s">
        <v>4112</v>
      </c>
      <c r="D6077" s="5" t="s">
        <v>4113</v>
      </c>
      <c r="E6077" s="9" t="s">
        <v>4090</v>
      </c>
      <c r="F6077" s="5" t="s">
        <v>663</v>
      </c>
    </row>
    <row r="6078" customFormat="false" ht="12.75" hidden="false" customHeight="false" outlineLevel="0" collapsed="false">
      <c r="B6078" s="2" t="s">
        <v>152</v>
      </c>
      <c r="C6078" s="5" t="s">
        <v>4114</v>
      </c>
      <c r="D6078" s="5" t="s">
        <v>4115</v>
      </c>
      <c r="E6078" s="9" t="s">
        <v>4090</v>
      </c>
      <c r="F6078" s="5" t="s">
        <v>663</v>
      </c>
    </row>
    <row r="6079" customFormat="false" ht="12.75" hidden="false" customHeight="false" outlineLevel="0" collapsed="false">
      <c r="B6079" s="2" t="s">
        <v>152</v>
      </c>
      <c r="C6079" s="5" t="s">
        <v>4116</v>
      </c>
      <c r="D6079" s="5" t="s">
        <v>4117</v>
      </c>
      <c r="E6079" s="9" t="s">
        <v>4090</v>
      </c>
      <c r="F6079" s="5" t="s">
        <v>663</v>
      </c>
    </row>
    <row r="6080" customFormat="false" ht="12.75" hidden="false" customHeight="false" outlineLevel="0" collapsed="false">
      <c r="B6080" s="2" t="s">
        <v>152</v>
      </c>
      <c r="C6080" s="5" t="s">
        <v>4118</v>
      </c>
      <c r="D6080" s="5" t="s">
        <v>2934</v>
      </c>
      <c r="E6080" s="9" t="s">
        <v>4090</v>
      </c>
      <c r="F6080" s="5" t="s">
        <v>663</v>
      </c>
    </row>
    <row r="6081" customFormat="false" ht="12.75" hidden="false" customHeight="false" outlineLevel="0" collapsed="false">
      <c r="B6081" s="2" t="s">
        <v>152</v>
      </c>
      <c r="C6081" s="5" t="s">
        <v>4119</v>
      </c>
      <c r="D6081" s="5" t="s">
        <v>2936</v>
      </c>
      <c r="E6081" s="9" t="s">
        <v>4090</v>
      </c>
      <c r="F6081" s="5" t="s">
        <v>663</v>
      </c>
    </row>
    <row r="6082" customFormat="false" ht="12.75" hidden="false" customHeight="false" outlineLevel="0" collapsed="false">
      <c r="B6082" s="2" t="s">
        <v>152</v>
      </c>
      <c r="C6082" s="5" t="s">
        <v>4120</v>
      </c>
      <c r="D6082" s="5" t="s">
        <v>4121</v>
      </c>
      <c r="E6082" s="9" t="s">
        <v>4090</v>
      </c>
      <c r="F6082" s="5" t="s">
        <v>663</v>
      </c>
    </row>
    <row r="6083" customFormat="false" ht="12.75" hidden="false" customHeight="false" outlineLevel="0" collapsed="false">
      <c r="B6083" s="2" t="s">
        <v>152</v>
      </c>
      <c r="C6083" s="5" t="s">
        <v>4122</v>
      </c>
      <c r="D6083" s="5" t="s">
        <v>4123</v>
      </c>
      <c r="E6083" s="9" t="s">
        <v>4090</v>
      </c>
      <c r="F6083" s="5" t="s">
        <v>663</v>
      </c>
    </row>
    <row r="6084" customFormat="false" ht="12.75" hidden="false" customHeight="false" outlineLevel="0" collapsed="false">
      <c r="B6084" s="2" t="s">
        <v>152</v>
      </c>
      <c r="C6084" s="5" t="s">
        <v>4124</v>
      </c>
      <c r="D6084" s="5" t="s">
        <v>4125</v>
      </c>
      <c r="E6084" s="9" t="s">
        <v>4126</v>
      </c>
      <c r="F6084" s="5" t="s">
        <v>4127</v>
      </c>
    </row>
    <row r="6085" customFormat="false" ht="12.75" hidden="false" customHeight="false" outlineLevel="0" collapsed="false">
      <c r="B6085" s="2" t="s">
        <v>152</v>
      </c>
      <c r="C6085" s="5" t="s">
        <v>4128</v>
      </c>
      <c r="D6085" s="5" t="s">
        <v>4129</v>
      </c>
      <c r="E6085" s="9" t="s">
        <v>4126</v>
      </c>
      <c r="F6085" s="5" t="s">
        <v>4127</v>
      </c>
    </row>
    <row r="6086" customFormat="false" ht="12.75" hidden="false" customHeight="false" outlineLevel="0" collapsed="false">
      <c r="B6086" s="2" t="s">
        <v>152</v>
      </c>
      <c r="C6086" s="5" t="s">
        <v>4130</v>
      </c>
      <c r="D6086" s="5" t="s">
        <v>4131</v>
      </c>
      <c r="E6086" s="9" t="s">
        <v>4126</v>
      </c>
      <c r="F6086" s="5" t="s">
        <v>4127</v>
      </c>
    </row>
    <row r="6087" customFormat="false" ht="12.75" hidden="false" customHeight="false" outlineLevel="0" collapsed="false">
      <c r="B6087" s="2" t="s">
        <v>152</v>
      </c>
      <c r="C6087" s="5" t="s">
        <v>4132</v>
      </c>
      <c r="D6087" s="5" t="s">
        <v>4133</v>
      </c>
      <c r="E6087" s="9" t="s">
        <v>4126</v>
      </c>
      <c r="F6087" s="5" t="s">
        <v>4127</v>
      </c>
    </row>
    <row r="6088" customFormat="false" ht="12.75" hidden="false" customHeight="false" outlineLevel="0" collapsed="false">
      <c r="B6088" s="2" t="s">
        <v>152</v>
      </c>
      <c r="C6088" s="5" t="s">
        <v>4134</v>
      </c>
      <c r="D6088" s="5" t="s">
        <v>4135</v>
      </c>
      <c r="E6088" s="9" t="s">
        <v>4126</v>
      </c>
      <c r="F6088" s="5" t="s">
        <v>4127</v>
      </c>
    </row>
    <row r="6089" customFormat="false" ht="12.75" hidden="false" customHeight="false" outlineLevel="0" collapsed="false">
      <c r="B6089" s="2" t="s">
        <v>152</v>
      </c>
      <c r="C6089" s="5" t="s">
        <v>4136</v>
      </c>
      <c r="D6089" s="5" t="s">
        <v>4137</v>
      </c>
      <c r="E6089" s="9" t="s">
        <v>4126</v>
      </c>
      <c r="F6089" s="5" t="s">
        <v>4127</v>
      </c>
    </row>
    <row r="6090" customFormat="false" ht="12.75" hidden="false" customHeight="false" outlineLevel="0" collapsed="false">
      <c r="B6090" s="2" t="s">
        <v>152</v>
      </c>
      <c r="C6090" s="5" t="s">
        <v>4138</v>
      </c>
      <c r="D6090" s="5" t="s">
        <v>4139</v>
      </c>
      <c r="E6090" s="9" t="s">
        <v>4126</v>
      </c>
      <c r="F6090" s="5" t="s">
        <v>4127</v>
      </c>
    </row>
    <row r="6091" customFormat="false" ht="12.75" hidden="false" customHeight="false" outlineLevel="0" collapsed="false">
      <c r="B6091" s="2" t="s">
        <v>152</v>
      </c>
      <c r="C6091" s="5" t="s">
        <v>4140</v>
      </c>
      <c r="D6091" s="5" t="s">
        <v>4141</v>
      </c>
      <c r="E6091" s="9" t="s">
        <v>4126</v>
      </c>
      <c r="F6091" s="5" t="s">
        <v>4127</v>
      </c>
    </row>
    <row r="6092" customFormat="false" ht="12.75" hidden="false" customHeight="false" outlineLevel="0" collapsed="false">
      <c r="B6092" s="2" t="s">
        <v>152</v>
      </c>
      <c r="C6092" s="5" t="s">
        <v>4142</v>
      </c>
      <c r="D6092" s="5" t="s">
        <v>4143</v>
      </c>
      <c r="E6092" s="9" t="s">
        <v>4126</v>
      </c>
      <c r="F6092" s="5" t="s">
        <v>4127</v>
      </c>
    </row>
    <row r="6093" customFormat="false" ht="12.75" hidden="false" customHeight="false" outlineLevel="0" collapsed="false">
      <c r="B6093" s="2" t="s">
        <v>152</v>
      </c>
      <c r="C6093" s="5" t="s">
        <v>4144</v>
      </c>
      <c r="D6093" s="5" t="s">
        <v>4145</v>
      </c>
      <c r="E6093" s="9" t="s">
        <v>4126</v>
      </c>
      <c r="F6093" s="5" t="s">
        <v>4127</v>
      </c>
    </row>
    <row r="6094" customFormat="false" ht="12.75" hidden="false" customHeight="false" outlineLevel="0" collapsed="false">
      <c r="B6094" s="2" t="s">
        <v>152</v>
      </c>
      <c r="C6094" s="5" t="s">
        <v>4146</v>
      </c>
      <c r="D6094" s="5" t="s">
        <v>4147</v>
      </c>
      <c r="E6094" s="9" t="s">
        <v>4126</v>
      </c>
      <c r="F6094" s="5" t="s">
        <v>4127</v>
      </c>
    </row>
    <row r="6095" customFormat="false" ht="12.75" hidden="false" customHeight="false" outlineLevel="0" collapsed="false">
      <c r="B6095" s="2" t="s">
        <v>172</v>
      </c>
      <c r="C6095" s="5" t="s">
        <v>4148</v>
      </c>
      <c r="D6095" s="5" t="s">
        <v>4149</v>
      </c>
      <c r="E6095" s="9" t="s">
        <v>4126</v>
      </c>
      <c r="F6095" s="5" t="s">
        <v>4127</v>
      </c>
    </row>
    <row r="6096" customFormat="false" ht="12.75" hidden="false" customHeight="false" outlineLevel="0" collapsed="false">
      <c r="B6096" s="2" t="s">
        <v>152</v>
      </c>
      <c r="C6096" s="5" t="s">
        <v>4150</v>
      </c>
      <c r="D6096" s="5" t="s">
        <v>4151</v>
      </c>
      <c r="E6096" s="9" t="s">
        <v>4126</v>
      </c>
      <c r="F6096" s="5" t="s">
        <v>4127</v>
      </c>
    </row>
    <row r="6097" customFormat="false" ht="12.75" hidden="false" customHeight="false" outlineLevel="0" collapsed="false">
      <c r="B6097" s="2" t="s">
        <v>152</v>
      </c>
      <c r="C6097" s="5" t="s">
        <v>4152</v>
      </c>
      <c r="D6097" s="5" t="s">
        <v>4153</v>
      </c>
      <c r="E6097" s="9" t="s">
        <v>4126</v>
      </c>
      <c r="F6097" s="5" t="s">
        <v>4127</v>
      </c>
    </row>
    <row r="6098" customFormat="false" ht="12.75" hidden="false" customHeight="false" outlineLevel="0" collapsed="false">
      <c r="B6098" s="2" t="s">
        <v>152</v>
      </c>
      <c r="C6098" s="5" t="s">
        <v>4154</v>
      </c>
      <c r="D6098" s="5" t="s">
        <v>4155</v>
      </c>
      <c r="E6098" s="9" t="s">
        <v>4126</v>
      </c>
      <c r="F6098" s="5" t="s">
        <v>4127</v>
      </c>
    </row>
    <row r="6099" customFormat="false" ht="12.75" hidden="false" customHeight="false" outlineLevel="0" collapsed="false">
      <c r="B6099" s="2" t="s">
        <v>152</v>
      </c>
      <c r="C6099" s="5" t="s">
        <v>4156</v>
      </c>
      <c r="D6099" s="5" t="s">
        <v>4157</v>
      </c>
      <c r="E6099" s="9" t="s">
        <v>4126</v>
      </c>
      <c r="F6099" s="5" t="s">
        <v>4127</v>
      </c>
    </row>
    <row r="6100" customFormat="false" ht="12.75" hidden="false" customHeight="false" outlineLevel="0" collapsed="false">
      <c r="B6100" s="2" t="s">
        <v>152</v>
      </c>
      <c r="C6100" s="5" t="s">
        <v>4158</v>
      </c>
      <c r="D6100" s="5" t="s">
        <v>4159</v>
      </c>
      <c r="E6100" s="9" t="s">
        <v>4126</v>
      </c>
      <c r="F6100" s="5" t="s">
        <v>4127</v>
      </c>
    </row>
    <row r="6101" customFormat="false" ht="12.75" hidden="false" customHeight="false" outlineLevel="0" collapsed="false">
      <c r="B6101" s="2" t="s">
        <v>152</v>
      </c>
      <c r="C6101" s="5" t="s">
        <v>4160</v>
      </c>
      <c r="D6101" s="5" t="s">
        <v>4161</v>
      </c>
      <c r="E6101" s="9" t="s">
        <v>4126</v>
      </c>
      <c r="F6101" s="5" t="s">
        <v>4127</v>
      </c>
    </row>
    <row r="6102" customFormat="false" ht="12.75" hidden="false" customHeight="false" outlineLevel="0" collapsed="false">
      <c r="B6102" s="2" t="s">
        <v>152</v>
      </c>
      <c r="C6102" s="5" t="s">
        <v>4162</v>
      </c>
      <c r="D6102" s="5" t="s">
        <v>4163</v>
      </c>
      <c r="E6102" s="9" t="s">
        <v>4126</v>
      </c>
      <c r="F6102" s="5" t="s">
        <v>4127</v>
      </c>
    </row>
    <row r="6103" customFormat="false" ht="12.75" hidden="false" customHeight="false" outlineLevel="0" collapsed="false">
      <c r="B6103" s="2" t="s">
        <v>152</v>
      </c>
      <c r="C6103" s="5" t="s">
        <v>4164</v>
      </c>
      <c r="D6103" s="5" t="s">
        <v>4165</v>
      </c>
      <c r="E6103" s="9" t="s">
        <v>4126</v>
      </c>
      <c r="F6103" s="5" t="s">
        <v>4127</v>
      </c>
    </row>
    <row r="6104" customFormat="false" ht="12.75" hidden="false" customHeight="false" outlineLevel="0" collapsed="false">
      <c r="B6104" s="2" t="s">
        <v>152</v>
      </c>
      <c r="C6104" s="5" t="s">
        <v>4166</v>
      </c>
      <c r="D6104" s="5" t="s">
        <v>4167</v>
      </c>
      <c r="E6104" s="9" t="s">
        <v>4126</v>
      </c>
      <c r="F6104" s="5" t="s">
        <v>4127</v>
      </c>
    </row>
    <row r="6105" customFormat="false" ht="12.75" hidden="false" customHeight="false" outlineLevel="0" collapsed="false">
      <c r="B6105" s="2" t="s">
        <v>152</v>
      </c>
      <c r="C6105" s="5" t="s">
        <v>4168</v>
      </c>
      <c r="D6105" s="5" t="s">
        <v>4169</v>
      </c>
      <c r="E6105" s="9" t="s">
        <v>4126</v>
      </c>
      <c r="F6105" s="5" t="s">
        <v>4127</v>
      </c>
    </row>
    <row r="6106" customFormat="false" ht="12.75" hidden="false" customHeight="false" outlineLevel="0" collapsed="false">
      <c r="B6106" s="2" t="s">
        <v>152</v>
      </c>
      <c r="C6106" s="5" t="s">
        <v>4170</v>
      </c>
      <c r="D6106" s="5" t="s">
        <v>4171</v>
      </c>
      <c r="E6106" s="9" t="s">
        <v>4126</v>
      </c>
      <c r="F6106" s="5" t="s">
        <v>4127</v>
      </c>
    </row>
    <row r="6107" customFormat="false" ht="12.75" hidden="false" customHeight="false" outlineLevel="0" collapsed="false">
      <c r="B6107" s="2" t="s">
        <v>152</v>
      </c>
      <c r="C6107" s="5" t="s">
        <v>4172</v>
      </c>
      <c r="D6107" s="5" t="s">
        <v>4173</v>
      </c>
      <c r="E6107" s="9" t="s">
        <v>4126</v>
      </c>
      <c r="F6107" s="5" t="s">
        <v>4127</v>
      </c>
    </row>
    <row r="6108" customFormat="false" ht="12.75" hidden="false" customHeight="false" outlineLevel="0" collapsed="false">
      <c r="B6108" s="2" t="s">
        <v>152</v>
      </c>
      <c r="C6108" s="5" t="s">
        <v>4174</v>
      </c>
      <c r="D6108" s="5" t="s">
        <v>3062</v>
      </c>
      <c r="E6108" s="9" t="s">
        <v>4126</v>
      </c>
      <c r="F6108" s="5" t="s">
        <v>4127</v>
      </c>
    </row>
    <row r="6109" customFormat="false" ht="12.75" hidden="false" customHeight="false" outlineLevel="0" collapsed="false">
      <c r="B6109" s="2" t="s">
        <v>172</v>
      </c>
      <c r="C6109" s="5" t="s">
        <v>4175</v>
      </c>
      <c r="D6109" s="5" t="s">
        <v>3065</v>
      </c>
      <c r="E6109" s="9" t="s">
        <v>4126</v>
      </c>
      <c r="F6109" s="5" t="s">
        <v>4127</v>
      </c>
    </row>
    <row r="6110" customFormat="false" ht="12.75" hidden="false" customHeight="false" outlineLevel="0" collapsed="false">
      <c r="B6110" s="2" t="s">
        <v>152</v>
      </c>
      <c r="C6110" s="5" t="s">
        <v>4176</v>
      </c>
      <c r="D6110" s="5" t="s">
        <v>3067</v>
      </c>
      <c r="E6110" s="9" t="s">
        <v>4126</v>
      </c>
      <c r="F6110" s="5" t="s">
        <v>4127</v>
      </c>
    </row>
    <row r="6111" customFormat="false" ht="12.75" hidden="false" customHeight="false" outlineLevel="0" collapsed="false">
      <c r="B6111" s="2" t="s">
        <v>152</v>
      </c>
      <c r="C6111" s="5" t="s">
        <v>4177</v>
      </c>
      <c r="D6111" s="5" t="s">
        <v>3069</v>
      </c>
      <c r="E6111" s="9" t="s">
        <v>4126</v>
      </c>
      <c r="F6111" s="5" t="s">
        <v>4127</v>
      </c>
    </row>
    <row r="6112" customFormat="false" ht="12.75" hidden="false" customHeight="false" outlineLevel="0" collapsed="false">
      <c r="B6112" s="2" t="s">
        <v>152</v>
      </c>
      <c r="C6112" s="5" t="s">
        <v>4178</v>
      </c>
      <c r="D6112" s="5" t="s">
        <v>3071</v>
      </c>
      <c r="E6112" s="9" t="s">
        <v>4126</v>
      </c>
      <c r="F6112" s="5" t="s">
        <v>4127</v>
      </c>
    </row>
    <row r="6113" customFormat="false" ht="12.75" hidden="false" customHeight="false" outlineLevel="0" collapsed="false">
      <c r="B6113" s="2" t="s">
        <v>152</v>
      </c>
      <c r="C6113" s="5" t="s">
        <v>4179</v>
      </c>
      <c r="D6113" s="5" t="s">
        <v>4180</v>
      </c>
      <c r="E6113" s="9" t="s">
        <v>4126</v>
      </c>
      <c r="F6113" s="5" t="s">
        <v>4127</v>
      </c>
    </row>
    <row r="6114" customFormat="false" ht="12.75" hidden="false" customHeight="false" outlineLevel="0" collapsed="false">
      <c r="B6114" s="2" t="s">
        <v>172</v>
      </c>
      <c r="C6114" s="5" t="s">
        <v>4181</v>
      </c>
      <c r="D6114" s="5" t="s">
        <v>4182</v>
      </c>
      <c r="E6114" s="9" t="s">
        <v>4126</v>
      </c>
      <c r="F6114" s="5" t="s">
        <v>4127</v>
      </c>
    </row>
    <row r="6115" customFormat="false" ht="12.75" hidden="false" customHeight="false" outlineLevel="0" collapsed="false">
      <c r="B6115" s="2" t="s">
        <v>152</v>
      </c>
      <c r="C6115" s="5" t="s">
        <v>4183</v>
      </c>
      <c r="D6115" s="5" t="s">
        <v>4184</v>
      </c>
      <c r="E6115" s="9" t="s">
        <v>4126</v>
      </c>
      <c r="F6115" s="5" t="s">
        <v>4127</v>
      </c>
    </row>
    <row r="6116" customFormat="false" ht="12.75" hidden="false" customHeight="false" outlineLevel="0" collapsed="false">
      <c r="B6116" s="2" t="s">
        <v>152</v>
      </c>
      <c r="C6116" s="5" t="s">
        <v>4185</v>
      </c>
      <c r="D6116" s="5" t="s">
        <v>4186</v>
      </c>
      <c r="E6116" s="9" t="s">
        <v>4126</v>
      </c>
      <c r="F6116" s="5" t="s">
        <v>4127</v>
      </c>
    </row>
    <row r="6117" customFormat="false" ht="12.75" hidden="false" customHeight="false" outlineLevel="0" collapsed="false">
      <c r="B6117" s="2" t="s">
        <v>152</v>
      </c>
      <c r="C6117" s="5" t="s">
        <v>4187</v>
      </c>
      <c r="D6117" s="5" t="s">
        <v>4188</v>
      </c>
      <c r="E6117" s="9" t="s">
        <v>4126</v>
      </c>
      <c r="F6117" s="5" t="s">
        <v>4127</v>
      </c>
    </row>
    <row r="6118" customFormat="false" ht="12.75" hidden="false" customHeight="false" outlineLevel="0" collapsed="false">
      <c r="B6118" s="2" t="s">
        <v>152</v>
      </c>
      <c r="C6118" s="5" t="s">
        <v>4189</v>
      </c>
      <c r="D6118" s="5" t="s">
        <v>4190</v>
      </c>
      <c r="E6118" s="9" t="s">
        <v>4126</v>
      </c>
      <c r="F6118" s="5" t="s">
        <v>4127</v>
      </c>
    </row>
    <row r="6119" customFormat="false" ht="12.75" hidden="false" customHeight="false" outlineLevel="0" collapsed="false">
      <c r="B6119" s="2" t="s">
        <v>152</v>
      </c>
      <c r="C6119" s="5" t="s">
        <v>4191</v>
      </c>
      <c r="D6119" s="5" t="s">
        <v>4192</v>
      </c>
      <c r="E6119" s="9" t="s">
        <v>4126</v>
      </c>
      <c r="F6119" s="5" t="s">
        <v>4127</v>
      </c>
    </row>
    <row r="6120" customFormat="false" ht="12.75" hidden="false" customHeight="false" outlineLevel="0" collapsed="false">
      <c r="B6120" s="2" t="s">
        <v>152</v>
      </c>
      <c r="C6120" s="5" t="s">
        <v>4193</v>
      </c>
      <c r="D6120" s="5" t="s">
        <v>4194</v>
      </c>
      <c r="E6120" s="9" t="s">
        <v>4126</v>
      </c>
      <c r="F6120" s="5" t="s">
        <v>4127</v>
      </c>
    </row>
    <row r="6121" customFormat="false" ht="12.75" hidden="false" customHeight="false" outlineLevel="0" collapsed="false">
      <c r="B6121" s="2" t="s">
        <v>152</v>
      </c>
      <c r="C6121" s="5" t="s">
        <v>4195</v>
      </c>
      <c r="D6121" s="5" t="s">
        <v>4196</v>
      </c>
      <c r="E6121" s="9" t="s">
        <v>4126</v>
      </c>
      <c r="F6121" s="5" t="s">
        <v>4127</v>
      </c>
    </row>
    <row r="6122" customFormat="false" ht="12.75" hidden="false" customHeight="false" outlineLevel="0" collapsed="false">
      <c r="B6122" s="2" t="s">
        <v>152</v>
      </c>
      <c r="C6122" s="5" t="s">
        <v>4197</v>
      </c>
      <c r="D6122" s="5" t="s">
        <v>4198</v>
      </c>
      <c r="E6122" s="9" t="s">
        <v>4126</v>
      </c>
      <c r="F6122" s="5" t="s">
        <v>4127</v>
      </c>
    </row>
    <row r="6123" customFormat="false" ht="12.75" hidden="false" customHeight="false" outlineLevel="0" collapsed="false">
      <c r="B6123" s="2" t="s">
        <v>172</v>
      </c>
      <c r="C6123" s="5" t="s">
        <v>4199</v>
      </c>
      <c r="D6123" s="5" t="s">
        <v>4200</v>
      </c>
      <c r="E6123" s="9" t="s">
        <v>4126</v>
      </c>
      <c r="F6123" s="5" t="s">
        <v>4127</v>
      </c>
    </row>
    <row r="6124" customFormat="false" ht="12.75" hidden="false" customHeight="false" outlineLevel="0" collapsed="false">
      <c r="B6124" s="2" t="s">
        <v>152</v>
      </c>
      <c r="C6124" s="5" t="s">
        <v>4201</v>
      </c>
      <c r="D6124" s="5" t="s">
        <v>4202</v>
      </c>
      <c r="E6124" s="9" t="s">
        <v>4126</v>
      </c>
      <c r="F6124" s="5" t="s">
        <v>4127</v>
      </c>
    </row>
    <row r="6125" customFormat="false" ht="12.75" hidden="false" customHeight="false" outlineLevel="0" collapsed="false">
      <c r="B6125" s="2" t="s">
        <v>152</v>
      </c>
      <c r="C6125" s="5" t="s">
        <v>4203</v>
      </c>
      <c r="D6125" s="5" t="s">
        <v>4204</v>
      </c>
      <c r="E6125" s="9" t="s">
        <v>4126</v>
      </c>
      <c r="F6125" s="5" t="s">
        <v>4127</v>
      </c>
    </row>
    <row r="6126" customFormat="false" ht="12.75" hidden="false" customHeight="false" outlineLevel="0" collapsed="false">
      <c r="B6126" s="2" t="s">
        <v>152</v>
      </c>
      <c r="C6126" s="5" t="s">
        <v>4205</v>
      </c>
      <c r="D6126" s="5" t="s">
        <v>4206</v>
      </c>
      <c r="E6126" s="9" t="s">
        <v>4126</v>
      </c>
      <c r="F6126" s="5" t="s">
        <v>4127</v>
      </c>
    </row>
    <row r="6127" customFormat="false" ht="12.75" hidden="false" customHeight="false" outlineLevel="0" collapsed="false">
      <c r="B6127" s="2" t="s">
        <v>152</v>
      </c>
      <c r="C6127" s="5" t="s">
        <v>4207</v>
      </c>
      <c r="D6127" s="5" t="s">
        <v>4208</v>
      </c>
      <c r="E6127" s="9" t="s">
        <v>4126</v>
      </c>
      <c r="F6127" s="5" t="s">
        <v>4127</v>
      </c>
    </row>
    <row r="6128" customFormat="false" ht="12.75" hidden="false" customHeight="false" outlineLevel="0" collapsed="false">
      <c r="B6128" s="2" t="s">
        <v>152</v>
      </c>
      <c r="C6128" s="5" t="s">
        <v>4209</v>
      </c>
      <c r="D6128" s="5" t="s">
        <v>4210</v>
      </c>
      <c r="E6128" s="9" t="s">
        <v>4126</v>
      </c>
      <c r="F6128" s="5" t="s">
        <v>4127</v>
      </c>
    </row>
    <row r="6129" customFormat="false" ht="12.75" hidden="false" customHeight="false" outlineLevel="0" collapsed="false">
      <c r="B6129" s="2" t="s">
        <v>152</v>
      </c>
      <c r="C6129" s="5" t="s">
        <v>4211</v>
      </c>
      <c r="D6129" s="5" t="s">
        <v>4212</v>
      </c>
      <c r="E6129" s="9" t="s">
        <v>4126</v>
      </c>
      <c r="F6129" s="5" t="s">
        <v>4127</v>
      </c>
    </row>
    <row r="6130" customFormat="false" ht="12.75" hidden="false" customHeight="false" outlineLevel="0" collapsed="false">
      <c r="B6130" s="2" t="s">
        <v>152</v>
      </c>
      <c r="C6130" s="5" t="s">
        <v>4213</v>
      </c>
      <c r="D6130" s="5" t="s">
        <v>4214</v>
      </c>
      <c r="E6130" s="9" t="s">
        <v>4126</v>
      </c>
      <c r="F6130" s="5" t="s">
        <v>4127</v>
      </c>
    </row>
    <row r="6131" customFormat="false" ht="12.75" hidden="false" customHeight="false" outlineLevel="0" collapsed="false">
      <c r="B6131" s="2" t="s">
        <v>172</v>
      </c>
      <c r="C6131" s="5" t="s">
        <v>4215</v>
      </c>
      <c r="D6131" s="5" t="s">
        <v>4216</v>
      </c>
      <c r="E6131" s="9" t="s">
        <v>4126</v>
      </c>
      <c r="F6131" s="5" t="s">
        <v>4127</v>
      </c>
    </row>
    <row r="6132" customFormat="false" ht="12.75" hidden="false" customHeight="false" outlineLevel="0" collapsed="false">
      <c r="B6132" s="2" t="s">
        <v>152</v>
      </c>
      <c r="C6132" s="5" t="s">
        <v>4217</v>
      </c>
      <c r="D6132" s="5" t="s">
        <v>4218</v>
      </c>
      <c r="E6132" s="9" t="s">
        <v>4126</v>
      </c>
      <c r="F6132" s="5" t="s">
        <v>4127</v>
      </c>
    </row>
    <row r="6133" customFormat="false" ht="12.75" hidden="false" customHeight="false" outlineLevel="0" collapsed="false">
      <c r="B6133" s="2" t="s">
        <v>172</v>
      </c>
      <c r="C6133" s="5" t="s">
        <v>4219</v>
      </c>
      <c r="D6133" s="5" t="s">
        <v>4220</v>
      </c>
      <c r="E6133" s="9" t="s">
        <v>4126</v>
      </c>
      <c r="F6133" s="5" t="s">
        <v>4127</v>
      </c>
    </row>
    <row r="6134" customFormat="false" ht="12.75" hidden="false" customHeight="false" outlineLevel="0" collapsed="false">
      <c r="B6134" s="2" t="s">
        <v>152</v>
      </c>
      <c r="C6134" s="5" t="s">
        <v>4221</v>
      </c>
      <c r="D6134" s="5" t="s">
        <v>4222</v>
      </c>
      <c r="E6134" s="9" t="s">
        <v>4126</v>
      </c>
      <c r="F6134" s="5" t="s">
        <v>4127</v>
      </c>
    </row>
    <row r="6135" customFormat="false" ht="12.75" hidden="false" customHeight="false" outlineLevel="0" collapsed="false">
      <c r="B6135" s="2" t="s">
        <v>152</v>
      </c>
      <c r="C6135" s="5" t="s">
        <v>4223</v>
      </c>
      <c r="D6135" s="5" t="s">
        <v>4224</v>
      </c>
      <c r="E6135" s="9" t="s">
        <v>4126</v>
      </c>
      <c r="F6135" s="5" t="s">
        <v>4127</v>
      </c>
    </row>
    <row r="6136" customFormat="false" ht="12.75" hidden="false" customHeight="false" outlineLevel="0" collapsed="false">
      <c r="B6136" s="2" t="s">
        <v>152</v>
      </c>
      <c r="C6136" s="5" t="s">
        <v>4225</v>
      </c>
      <c r="D6136" s="5" t="s">
        <v>4226</v>
      </c>
      <c r="E6136" s="9" t="s">
        <v>4126</v>
      </c>
      <c r="F6136" s="5" t="s">
        <v>4127</v>
      </c>
    </row>
    <row r="6137" customFormat="false" ht="12.75" hidden="false" customHeight="false" outlineLevel="0" collapsed="false">
      <c r="B6137" s="2" t="s">
        <v>172</v>
      </c>
      <c r="C6137" s="5" t="s">
        <v>4227</v>
      </c>
      <c r="D6137" s="5" t="s">
        <v>4228</v>
      </c>
      <c r="E6137" s="9" t="s">
        <v>4126</v>
      </c>
      <c r="F6137" s="5" t="s">
        <v>4127</v>
      </c>
    </row>
    <row r="6138" customFormat="false" ht="12.75" hidden="false" customHeight="false" outlineLevel="0" collapsed="false">
      <c r="B6138" s="2" t="s">
        <v>152</v>
      </c>
      <c r="C6138" s="5" t="s">
        <v>4229</v>
      </c>
      <c r="D6138" s="5" t="s">
        <v>4230</v>
      </c>
      <c r="E6138" s="9" t="s">
        <v>4126</v>
      </c>
      <c r="F6138" s="5" t="s">
        <v>4127</v>
      </c>
    </row>
    <row r="6139" customFormat="false" ht="12.75" hidden="false" customHeight="false" outlineLevel="0" collapsed="false">
      <c r="B6139" s="2" t="s">
        <v>152</v>
      </c>
      <c r="C6139" s="5" t="s">
        <v>4231</v>
      </c>
      <c r="D6139" s="5" t="s">
        <v>4232</v>
      </c>
      <c r="E6139" s="9" t="s">
        <v>4126</v>
      </c>
      <c r="F6139" s="5" t="s">
        <v>4127</v>
      </c>
    </row>
    <row r="6140" customFormat="false" ht="12.75" hidden="false" customHeight="false" outlineLevel="0" collapsed="false">
      <c r="B6140" s="2" t="s">
        <v>152</v>
      </c>
      <c r="C6140" s="5" t="s">
        <v>4233</v>
      </c>
      <c r="D6140" s="5" t="s">
        <v>4234</v>
      </c>
      <c r="E6140" s="9" t="s">
        <v>4126</v>
      </c>
      <c r="F6140" s="5" t="s">
        <v>4235</v>
      </c>
    </row>
    <row r="6141" customFormat="false" ht="12.75" hidden="false" customHeight="false" outlineLevel="0" collapsed="false">
      <c r="B6141" s="2" t="s">
        <v>152</v>
      </c>
      <c r="C6141" s="5" t="s">
        <v>4236</v>
      </c>
      <c r="D6141" s="5" t="s">
        <v>4237</v>
      </c>
      <c r="E6141" s="9" t="s">
        <v>4126</v>
      </c>
      <c r="F6141" s="5" t="s">
        <v>4235</v>
      </c>
    </row>
    <row r="6142" customFormat="false" ht="12.75" hidden="false" customHeight="false" outlineLevel="0" collapsed="false">
      <c r="B6142" s="2" t="s">
        <v>172</v>
      </c>
      <c r="C6142" s="5" t="s">
        <v>4238</v>
      </c>
      <c r="D6142" s="5" t="s">
        <v>4239</v>
      </c>
      <c r="E6142" s="9" t="s">
        <v>4126</v>
      </c>
      <c r="F6142" s="5" t="s">
        <v>4235</v>
      </c>
    </row>
    <row r="6143" customFormat="false" ht="12.75" hidden="false" customHeight="false" outlineLevel="0" collapsed="false">
      <c r="B6143" s="2" t="s">
        <v>172</v>
      </c>
      <c r="C6143" s="5" t="s">
        <v>4240</v>
      </c>
      <c r="D6143" s="5" t="s">
        <v>4241</v>
      </c>
      <c r="E6143" s="9" t="s">
        <v>4126</v>
      </c>
      <c r="F6143" s="5" t="s">
        <v>498</v>
      </c>
    </row>
    <row r="6144" customFormat="false" ht="12.75" hidden="false" customHeight="false" outlineLevel="0" collapsed="false">
      <c r="B6144" s="2" t="s">
        <v>152</v>
      </c>
      <c r="C6144" s="5" t="s">
        <v>4242</v>
      </c>
      <c r="D6144" s="5" t="s">
        <v>4243</v>
      </c>
      <c r="E6144" s="9" t="s">
        <v>4126</v>
      </c>
      <c r="F6144" s="5" t="s">
        <v>498</v>
      </c>
    </row>
    <row r="6145" customFormat="false" ht="12.75" hidden="false" customHeight="false" outlineLevel="0" collapsed="false">
      <c r="B6145" s="2" t="s">
        <v>152</v>
      </c>
      <c r="C6145" s="5" t="s">
        <v>4244</v>
      </c>
      <c r="D6145" s="5" t="s">
        <v>4245</v>
      </c>
      <c r="E6145" s="9" t="s">
        <v>4126</v>
      </c>
      <c r="F6145" s="5" t="s">
        <v>498</v>
      </c>
    </row>
    <row r="6146" customFormat="false" ht="12.75" hidden="false" customHeight="false" outlineLevel="0" collapsed="false">
      <c r="B6146" s="2" t="s">
        <v>152</v>
      </c>
      <c r="C6146" s="5" t="s">
        <v>4246</v>
      </c>
      <c r="D6146" s="5" t="s">
        <v>4247</v>
      </c>
      <c r="E6146" s="9" t="s">
        <v>4126</v>
      </c>
      <c r="F6146" s="5" t="s">
        <v>498</v>
      </c>
    </row>
    <row r="6147" customFormat="false" ht="12.75" hidden="false" customHeight="false" outlineLevel="0" collapsed="false">
      <c r="B6147" s="2" t="s">
        <v>152</v>
      </c>
      <c r="C6147" s="5" t="s">
        <v>4248</v>
      </c>
      <c r="D6147" s="5" t="s">
        <v>4249</v>
      </c>
      <c r="E6147" s="9" t="s">
        <v>4250</v>
      </c>
      <c r="F6147" s="5" t="s">
        <v>4251</v>
      </c>
    </row>
    <row r="6148" customFormat="false" ht="12.75" hidden="false" customHeight="false" outlineLevel="0" collapsed="false">
      <c r="B6148" s="2" t="s">
        <v>152</v>
      </c>
      <c r="C6148" s="5" t="s">
        <v>4252</v>
      </c>
      <c r="D6148" s="5" t="s">
        <v>4253</v>
      </c>
      <c r="E6148" s="9" t="s">
        <v>4250</v>
      </c>
      <c r="F6148" s="5" t="s">
        <v>4251</v>
      </c>
    </row>
    <row r="6149" customFormat="false" ht="12.75" hidden="false" customHeight="false" outlineLevel="0" collapsed="false">
      <c r="B6149" s="2" t="s">
        <v>152</v>
      </c>
      <c r="C6149" s="5" t="s">
        <v>4254</v>
      </c>
      <c r="D6149" s="5" t="s">
        <v>4255</v>
      </c>
      <c r="E6149" s="9" t="s">
        <v>4250</v>
      </c>
      <c r="F6149" s="5" t="s">
        <v>4251</v>
      </c>
    </row>
    <row r="6150" customFormat="false" ht="12.75" hidden="false" customHeight="false" outlineLevel="0" collapsed="false">
      <c r="B6150" s="2" t="s">
        <v>172</v>
      </c>
      <c r="C6150" s="5" t="s">
        <v>4256</v>
      </c>
      <c r="D6150" s="5" t="s">
        <v>4257</v>
      </c>
      <c r="E6150" s="9" t="s">
        <v>4250</v>
      </c>
      <c r="F6150" s="5" t="s">
        <v>4251</v>
      </c>
    </row>
    <row r="6151" customFormat="false" ht="12.75" hidden="false" customHeight="false" outlineLevel="0" collapsed="false">
      <c r="B6151" s="2" t="s">
        <v>152</v>
      </c>
      <c r="C6151" s="5" t="s">
        <v>4258</v>
      </c>
      <c r="D6151" s="5" t="s">
        <v>1077</v>
      </c>
      <c r="E6151" s="9" t="s">
        <v>4259</v>
      </c>
      <c r="F6151" s="5" t="s">
        <v>4260</v>
      </c>
    </row>
    <row r="6152" customFormat="false" ht="12.75" hidden="false" customHeight="false" outlineLevel="0" collapsed="false">
      <c r="B6152" s="2" t="s">
        <v>152</v>
      </c>
      <c r="C6152" s="5" t="s">
        <v>4261</v>
      </c>
      <c r="D6152" s="5" t="s">
        <v>2047</v>
      </c>
      <c r="E6152" s="9" t="s">
        <v>4262</v>
      </c>
      <c r="F6152" s="5" t="s">
        <v>4263</v>
      </c>
    </row>
    <row r="6153" customFormat="false" ht="12.75" hidden="false" customHeight="false" outlineLevel="0" collapsed="false">
      <c r="B6153" s="2" t="s">
        <v>152</v>
      </c>
      <c r="C6153" s="5" t="s">
        <v>4264</v>
      </c>
      <c r="D6153" s="5" t="s">
        <v>2050</v>
      </c>
      <c r="E6153" s="9" t="s">
        <v>4262</v>
      </c>
      <c r="F6153" s="5" t="s">
        <v>4263</v>
      </c>
    </row>
    <row r="6154" customFormat="false" ht="12.75" hidden="false" customHeight="false" outlineLevel="0" collapsed="false">
      <c r="B6154" s="2" t="s">
        <v>152</v>
      </c>
      <c r="C6154" s="5" t="s">
        <v>4265</v>
      </c>
      <c r="D6154" s="5" t="s">
        <v>2052</v>
      </c>
      <c r="E6154" s="9" t="s">
        <v>4262</v>
      </c>
      <c r="F6154" s="5" t="s">
        <v>4263</v>
      </c>
    </row>
    <row r="6155" customFormat="false" ht="12.75" hidden="false" customHeight="false" outlineLevel="0" collapsed="false">
      <c r="B6155" s="2" t="s">
        <v>152</v>
      </c>
      <c r="C6155" s="5" t="s">
        <v>4266</v>
      </c>
      <c r="D6155" s="5" t="s">
        <v>2054</v>
      </c>
      <c r="E6155" s="9" t="s">
        <v>4262</v>
      </c>
      <c r="F6155" s="5" t="s">
        <v>4263</v>
      </c>
    </row>
    <row r="6156" customFormat="false" ht="12.75" hidden="false" customHeight="false" outlineLevel="0" collapsed="false">
      <c r="B6156" s="2" t="s">
        <v>152</v>
      </c>
      <c r="C6156" s="5" t="s">
        <v>4267</v>
      </c>
      <c r="D6156" s="5" t="s">
        <v>4010</v>
      </c>
      <c r="E6156" s="9" t="s">
        <v>4262</v>
      </c>
      <c r="F6156" s="5" t="s">
        <v>4263</v>
      </c>
    </row>
    <row r="6157" customFormat="false" ht="12.75" hidden="false" customHeight="false" outlineLevel="0" collapsed="false">
      <c r="B6157" s="2" t="s">
        <v>152</v>
      </c>
      <c r="C6157" s="5" t="s">
        <v>4268</v>
      </c>
      <c r="D6157" s="5" t="s">
        <v>4269</v>
      </c>
      <c r="E6157" s="9" t="s">
        <v>4262</v>
      </c>
      <c r="F6157" s="5" t="s">
        <v>4270</v>
      </c>
    </row>
    <row r="6158" customFormat="false" ht="12.75" hidden="false" customHeight="false" outlineLevel="0" collapsed="false">
      <c r="B6158" s="2" t="s">
        <v>172</v>
      </c>
      <c r="C6158" s="5" t="s">
        <v>4271</v>
      </c>
      <c r="D6158" s="5" t="s">
        <v>4272</v>
      </c>
      <c r="E6158" s="9" t="s">
        <v>4262</v>
      </c>
      <c r="F6158" s="5" t="s">
        <v>4270</v>
      </c>
    </row>
    <row r="6159" customFormat="false" ht="12.75" hidden="false" customHeight="false" outlineLevel="0" collapsed="false">
      <c r="B6159" s="2" t="s">
        <v>152</v>
      </c>
      <c r="C6159" s="5" t="s">
        <v>4273</v>
      </c>
      <c r="D6159" s="5" t="s">
        <v>4274</v>
      </c>
      <c r="E6159" s="9" t="s">
        <v>4262</v>
      </c>
      <c r="F6159" s="5" t="s">
        <v>4270</v>
      </c>
    </row>
    <row r="6160" customFormat="false" ht="12.75" hidden="false" customHeight="false" outlineLevel="0" collapsed="false">
      <c r="B6160" s="2" t="s">
        <v>152</v>
      </c>
      <c r="C6160" s="5" t="s">
        <v>4275</v>
      </c>
      <c r="D6160" s="5" t="s">
        <v>4276</v>
      </c>
      <c r="E6160" s="9" t="s">
        <v>4262</v>
      </c>
      <c r="F6160" s="5" t="s">
        <v>4270</v>
      </c>
    </row>
    <row r="6161" customFormat="false" ht="12.75" hidden="false" customHeight="false" outlineLevel="0" collapsed="false">
      <c r="B6161" s="2" t="s">
        <v>152</v>
      </c>
      <c r="C6161" s="5" t="s">
        <v>4277</v>
      </c>
      <c r="D6161" s="5" t="s">
        <v>3483</v>
      </c>
      <c r="E6161" s="9" t="s">
        <v>4262</v>
      </c>
      <c r="F6161" s="5" t="s">
        <v>4270</v>
      </c>
    </row>
    <row r="6162" customFormat="false" ht="12.75" hidden="false" customHeight="false" outlineLevel="0" collapsed="false">
      <c r="B6162" s="2" t="s">
        <v>152</v>
      </c>
      <c r="C6162" s="5" t="s">
        <v>4278</v>
      </c>
      <c r="D6162" s="5" t="s">
        <v>3486</v>
      </c>
      <c r="E6162" s="9" t="s">
        <v>4262</v>
      </c>
      <c r="F6162" s="5" t="s">
        <v>4270</v>
      </c>
    </row>
    <row r="6163" customFormat="false" ht="12.75" hidden="false" customHeight="false" outlineLevel="0" collapsed="false">
      <c r="B6163" s="2" t="s">
        <v>152</v>
      </c>
      <c r="C6163" s="5" t="s">
        <v>4279</v>
      </c>
      <c r="D6163" s="5" t="s">
        <v>4280</v>
      </c>
      <c r="E6163" s="9" t="s">
        <v>4262</v>
      </c>
      <c r="F6163" s="5" t="s">
        <v>4270</v>
      </c>
    </row>
    <row r="6164" customFormat="false" ht="12.75" hidden="false" customHeight="false" outlineLevel="0" collapsed="false">
      <c r="B6164" s="2" t="s">
        <v>152</v>
      </c>
      <c r="C6164" s="5" t="s">
        <v>4281</v>
      </c>
      <c r="D6164" s="5" t="s">
        <v>4282</v>
      </c>
      <c r="E6164" s="9" t="s">
        <v>4262</v>
      </c>
      <c r="F6164" s="5" t="s">
        <v>4270</v>
      </c>
    </row>
    <row r="6165" customFormat="false" ht="12.75" hidden="false" customHeight="false" outlineLevel="0" collapsed="false">
      <c r="B6165" s="2" t="s">
        <v>152</v>
      </c>
      <c r="C6165" s="5" t="s">
        <v>4283</v>
      </c>
      <c r="D6165" s="5" t="s">
        <v>4284</v>
      </c>
      <c r="E6165" s="9" t="s">
        <v>4262</v>
      </c>
      <c r="F6165" s="5" t="s">
        <v>4270</v>
      </c>
    </row>
    <row r="6166" customFormat="false" ht="12.75" hidden="false" customHeight="false" outlineLevel="0" collapsed="false">
      <c r="B6166" s="2" t="s">
        <v>152</v>
      </c>
      <c r="C6166" s="5" t="s">
        <v>4285</v>
      </c>
      <c r="D6166" s="5" t="s">
        <v>4286</v>
      </c>
      <c r="E6166" s="9" t="s">
        <v>4262</v>
      </c>
      <c r="F6166" s="5" t="s">
        <v>4270</v>
      </c>
    </row>
    <row r="6167" customFormat="false" ht="12.75" hidden="false" customHeight="false" outlineLevel="0" collapsed="false">
      <c r="B6167" s="2" t="s">
        <v>152</v>
      </c>
      <c r="C6167" s="5" t="s">
        <v>4287</v>
      </c>
      <c r="D6167" s="5" t="s">
        <v>4288</v>
      </c>
      <c r="E6167" s="9" t="s">
        <v>4262</v>
      </c>
      <c r="F6167" s="5" t="s">
        <v>4270</v>
      </c>
    </row>
    <row r="6168" customFormat="false" ht="12.75" hidden="false" customHeight="false" outlineLevel="0" collapsed="false">
      <c r="B6168" s="2" t="s">
        <v>152</v>
      </c>
      <c r="C6168" s="5" t="s">
        <v>4289</v>
      </c>
      <c r="D6168" s="5" t="s">
        <v>4290</v>
      </c>
      <c r="E6168" s="9" t="s">
        <v>4262</v>
      </c>
      <c r="F6168" s="5" t="s">
        <v>4270</v>
      </c>
    </row>
    <row r="6169" customFormat="false" ht="12.75" hidden="false" customHeight="false" outlineLevel="0" collapsed="false">
      <c r="B6169" s="2" t="s">
        <v>152</v>
      </c>
      <c r="C6169" s="5" t="s">
        <v>4291</v>
      </c>
      <c r="D6169" s="5" t="s">
        <v>3307</v>
      </c>
      <c r="E6169" s="9" t="s">
        <v>4262</v>
      </c>
      <c r="F6169" s="5" t="s">
        <v>4270</v>
      </c>
    </row>
    <row r="6170" customFormat="false" ht="12.75" hidden="false" customHeight="false" outlineLevel="0" collapsed="false">
      <c r="B6170" s="2" t="s">
        <v>152</v>
      </c>
      <c r="C6170" s="5" t="s">
        <v>4292</v>
      </c>
      <c r="D6170" s="5" t="s">
        <v>3309</v>
      </c>
      <c r="E6170" s="9" t="s">
        <v>4262</v>
      </c>
      <c r="F6170" s="5" t="s">
        <v>4270</v>
      </c>
    </row>
    <row r="6171" customFormat="false" ht="12.75" hidden="false" customHeight="false" outlineLevel="0" collapsed="false">
      <c r="B6171" s="2" t="s">
        <v>152</v>
      </c>
      <c r="C6171" s="5" t="s">
        <v>4293</v>
      </c>
      <c r="D6171" s="5" t="s">
        <v>3311</v>
      </c>
      <c r="E6171" s="9" t="s">
        <v>4262</v>
      </c>
      <c r="F6171" s="5" t="s">
        <v>4270</v>
      </c>
    </row>
    <row r="6172" customFormat="false" ht="12.75" hidden="false" customHeight="false" outlineLevel="0" collapsed="false">
      <c r="B6172" s="2" t="s">
        <v>152</v>
      </c>
      <c r="C6172" s="5" t="s">
        <v>4294</v>
      </c>
      <c r="D6172" s="5" t="s">
        <v>3429</v>
      </c>
      <c r="E6172" s="9" t="s">
        <v>4262</v>
      </c>
      <c r="F6172" s="5" t="s">
        <v>4270</v>
      </c>
    </row>
    <row r="6173" customFormat="false" ht="12.75" hidden="false" customHeight="false" outlineLevel="0" collapsed="false">
      <c r="B6173" s="2" t="s">
        <v>152</v>
      </c>
      <c r="C6173" s="5" t="s">
        <v>4295</v>
      </c>
      <c r="D6173" s="5" t="s">
        <v>3093</v>
      </c>
      <c r="E6173" s="9" t="s">
        <v>4262</v>
      </c>
      <c r="F6173" s="5" t="s">
        <v>4270</v>
      </c>
    </row>
    <row r="6174" customFormat="false" ht="12.75" hidden="false" customHeight="false" outlineLevel="0" collapsed="false">
      <c r="B6174" s="2" t="s">
        <v>152</v>
      </c>
      <c r="C6174" s="5" t="s">
        <v>4296</v>
      </c>
      <c r="D6174" s="5" t="s">
        <v>3096</v>
      </c>
      <c r="E6174" s="9" t="s">
        <v>4262</v>
      </c>
      <c r="F6174" s="5" t="s">
        <v>4270</v>
      </c>
    </row>
    <row r="6175" customFormat="false" ht="12.75" hidden="false" customHeight="false" outlineLevel="0" collapsed="false">
      <c r="B6175" s="2" t="s">
        <v>152</v>
      </c>
      <c r="C6175" s="5" t="s">
        <v>4297</v>
      </c>
      <c r="D6175" s="5" t="s">
        <v>3490</v>
      </c>
      <c r="E6175" s="9" t="s">
        <v>4262</v>
      </c>
      <c r="F6175" s="5" t="s">
        <v>4270</v>
      </c>
    </row>
    <row r="6176" customFormat="false" ht="12.75" hidden="false" customHeight="false" outlineLevel="0" collapsed="false">
      <c r="B6176" s="2" t="s">
        <v>152</v>
      </c>
      <c r="C6176" s="5" t="s">
        <v>4298</v>
      </c>
      <c r="D6176" s="5" t="s">
        <v>3492</v>
      </c>
      <c r="E6176" s="9" t="s">
        <v>4262</v>
      </c>
      <c r="F6176" s="5" t="s">
        <v>4270</v>
      </c>
    </row>
    <row r="6177" customFormat="false" ht="12.75" hidden="false" customHeight="false" outlineLevel="0" collapsed="false">
      <c r="B6177" s="2" t="s">
        <v>152</v>
      </c>
      <c r="C6177" s="5" t="s">
        <v>4299</v>
      </c>
      <c r="D6177" s="5" t="s">
        <v>4300</v>
      </c>
      <c r="E6177" s="9" t="s">
        <v>4262</v>
      </c>
      <c r="F6177" s="5" t="s">
        <v>4270</v>
      </c>
    </row>
    <row r="6178" customFormat="false" ht="12.75" hidden="false" customHeight="false" outlineLevel="0" collapsed="false">
      <c r="B6178" s="2" t="s">
        <v>152</v>
      </c>
      <c r="C6178" s="5" t="s">
        <v>4301</v>
      </c>
      <c r="D6178" s="5" t="s">
        <v>3880</v>
      </c>
      <c r="E6178" s="9" t="s">
        <v>4262</v>
      </c>
      <c r="F6178" s="5" t="s">
        <v>4270</v>
      </c>
    </row>
    <row r="6179" customFormat="false" ht="12.75" hidden="false" customHeight="false" outlineLevel="0" collapsed="false">
      <c r="B6179" s="2" t="s">
        <v>152</v>
      </c>
      <c r="C6179" s="5" t="s">
        <v>4302</v>
      </c>
      <c r="D6179" s="5" t="s">
        <v>3904</v>
      </c>
      <c r="E6179" s="9" t="s">
        <v>4262</v>
      </c>
      <c r="F6179" s="5" t="s">
        <v>4270</v>
      </c>
    </row>
    <row r="6180" customFormat="false" ht="12.75" hidden="false" customHeight="false" outlineLevel="0" collapsed="false">
      <c r="B6180" s="2" t="s">
        <v>152</v>
      </c>
      <c r="C6180" s="5" t="s">
        <v>4303</v>
      </c>
      <c r="D6180" s="5" t="s">
        <v>3912</v>
      </c>
      <c r="E6180" s="9" t="s">
        <v>4262</v>
      </c>
      <c r="F6180" s="5" t="s">
        <v>4270</v>
      </c>
    </row>
    <row r="6181" customFormat="false" ht="12.75" hidden="false" customHeight="false" outlineLevel="0" collapsed="false">
      <c r="B6181" s="2" t="s">
        <v>152</v>
      </c>
      <c r="C6181" s="5" t="s">
        <v>4304</v>
      </c>
      <c r="D6181" s="5" t="s">
        <v>3914</v>
      </c>
      <c r="E6181" s="9" t="s">
        <v>4262</v>
      </c>
      <c r="F6181" s="5" t="s">
        <v>4270</v>
      </c>
    </row>
    <row r="6182" customFormat="false" ht="12.75" hidden="false" customHeight="false" outlineLevel="0" collapsed="false">
      <c r="B6182" s="2" t="s">
        <v>152</v>
      </c>
      <c r="C6182" s="5" t="s">
        <v>4305</v>
      </c>
      <c r="D6182" s="5" t="s">
        <v>3916</v>
      </c>
      <c r="E6182" s="9" t="s">
        <v>4262</v>
      </c>
      <c r="F6182" s="5" t="s">
        <v>4270</v>
      </c>
    </row>
    <row r="6183" customFormat="false" ht="12.75" hidden="false" customHeight="false" outlineLevel="0" collapsed="false">
      <c r="B6183" s="2" t="s">
        <v>152</v>
      </c>
      <c r="C6183" s="5" t="s">
        <v>4306</v>
      </c>
      <c r="D6183" s="5" t="s">
        <v>3918</v>
      </c>
      <c r="E6183" s="9" t="s">
        <v>4262</v>
      </c>
      <c r="F6183" s="5" t="s">
        <v>4270</v>
      </c>
    </row>
    <row r="6184" customFormat="false" ht="12.75" hidden="false" customHeight="false" outlineLevel="0" collapsed="false">
      <c r="B6184" s="2" t="s">
        <v>152</v>
      </c>
      <c r="C6184" s="5" t="s">
        <v>4307</v>
      </c>
      <c r="D6184" s="5" t="s">
        <v>3920</v>
      </c>
      <c r="E6184" s="9" t="s">
        <v>4262</v>
      </c>
      <c r="F6184" s="5" t="s">
        <v>4270</v>
      </c>
    </row>
    <row r="6185" customFormat="false" ht="12.75" hidden="false" customHeight="false" outlineLevel="0" collapsed="false">
      <c r="B6185" s="2" t="s">
        <v>152</v>
      </c>
      <c r="C6185" s="5" t="s">
        <v>4308</v>
      </c>
      <c r="D6185" s="5" t="s">
        <v>3498</v>
      </c>
      <c r="E6185" s="9" t="s">
        <v>4262</v>
      </c>
      <c r="F6185" s="5" t="s">
        <v>4270</v>
      </c>
    </row>
    <row r="6186" customFormat="false" ht="12.75" hidden="false" customHeight="false" outlineLevel="0" collapsed="false">
      <c r="B6186" s="2" t="s">
        <v>152</v>
      </c>
      <c r="C6186" s="5" t="s">
        <v>4309</v>
      </c>
      <c r="D6186" s="5" t="s">
        <v>4310</v>
      </c>
      <c r="E6186" s="9" t="s">
        <v>4262</v>
      </c>
      <c r="F6186" s="5" t="s">
        <v>4270</v>
      </c>
    </row>
    <row r="6187" customFormat="false" ht="12.75" hidden="false" customHeight="false" outlineLevel="0" collapsed="false">
      <c r="B6187" s="2" t="s">
        <v>152</v>
      </c>
      <c r="C6187" s="5" t="s">
        <v>4311</v>
      </c>
      <c r="D6187" s="5" t="s">
        <v>4312</v>
      </c>
      <c r="E6187" s="9" t="s">
        <v>4262</v>
      </c>
      <c r="F6187" s="5" t="s">
        <v>4270</v>
      </c>
    </row>
    <row r="6188" customFormat="false" ht="12.75" hidden="false" customHeight="false" outlineLevel="0" collapsed="false">
      <c r="B6188" s="2" t="s">
        <v>152</v>
      </c>
      <c r="C6188" s="5" t="s">
        <v>4313</v>
      </c>
      <c r="D6188" s="5" t="s">
        <v>4314</v>
      </c>
      <c r="E6188" s="9" t="s">
        <v>4262</v>
      </c>
      <c r="F6188" s="5" t="s">
        <v>4270</v>
      </c>
    </row>
    <row r="6189" customFormat="false" ht="12.75" hidden="false" customHeight="false" outlineLevel="0" collapsed="false">
      <c r="B6189" s="2" t="s">
        <v>152</v>
      </c>
      <c r="C6189" s="5" t="s">
        <v>4315</v>
      </c>
      <c r="D6189" s="5" t="s">
        <v>4316</v>
      </c>
      <c r="E6189" s="9" t="s">
        <v>4262</v>
      </c>
      <c r="F6189" s="5" t="s">
        <v>4270</v>
      </c>
    </row>
    <row r="6190" customFormat="false" ht="12.75" hidden="false" customHeight="false" outlineLevel="0" collapsed="false">
      <c r="B6190" s="2" t="s">
        <v>152</v>
      </c>
      <c r="C6190" s="5" t="s">
        <v>4317</v>
      </c>
      <c r="D6190" s="5" t="s">
        <v>3316</v>
      </c>
      <c r="E6190" s="9" t="s">
        <v>4262</v>
      </c>
      <c r="F6190" s="5" t="s">
        <v>4270</v>
      </c>
    </row>
    <row r="6191" customFormat="false" ht="12.75" hidden="false" customHeight="false" outlineLevel="0" collapsed="false">
      <c r="B6191" s="2" t="s">
        <v>152</v>
      </c>
      <c r="C6191" s="5" t="s">
        <v>4318</v>
      </c>
      <c r="D6191" s="5" t="s">
        <v>3320</v>
      </c>
      <c r="E6191" s="9" t="s">
        <v>4262</v>
      </c>
      <c r="F6191" s="5" t="s">
        <v>4270</v>
      </c>
    </row>
    <row r="6192" customFormat="false" ht="12.75" hidden="false" customHeight="false" outlineLevel="0" collapsed="false">
      <c r="B6192" s="2" t="s">
        <v>152</v>
      </c>
      <c r="C6192" s="5" t="s">
        <v>4319</v>
      </c>
      <c r="D6192" s="5" t="s">
        <v>3322</v>
      </c>
      <c r="E6192" s="9" t="s">
        <v>4262</v>
      </c>
      <c r="F6192" s="5" t="s">
        <v>4270</v>
      </c>
    </row>
    <row r="6193" customFormat="false" ht="12.75" hidden="false" customHeight="false" outlineLevel="0" collapsed="false">
      <c r="B6193" s="2" t="s">
        <v>152</v>
      </c>
      <c r="C6193" s="5" t="s">
        <v>4320</v>
      </c>
      <c r="D6193" s="5" t="s">
        <v>3324</v>
      </c>
      <c r="E6193" s="9" t="s">
        <v>4262</v>
      </c>
      <c r="F6193" s="5" t="s">
        <v>4270</v>
      </c>
    </row>
    <row r="6194" customFormat="false" ht="12.75" hidden="false" customHeight="false" outlineLevel="0" collapsed="false">
      <c r="B6194" s="2" t="s">
        <v>152</v>
      </c>
      <c r="C6194" s="5" t="s">
        <v>4321</v>
      </c>
      <c r="D6194" s="5" t="s">
        <v>3326</v>
      </c>
      <c r="E6194" s="9" t="s">
        <v>4262</v>
      </c>
      <c r="F6194" s="5" t="s">
        <v>4270</v>
      </c>
    </row>
    <row r="6195" customFormat="false" ht="12.75" hidden="false" customHeight="false" outlineLevel="0" collapsed="false">
      <c r="B6195" s="2" t="s">
        <v>152</v>
      </c>
      <c r="C6195" s="5" t="s">
        <v>4322</v>
      </c>
      <c r="D6195" s="5" t="s">
        <v>4323</v>
      </c>
      <c r="E6195" s="9" t="s">
        <v>4262</v>
      </c>
      <c r="F6195" s="5" t="s">
        <v>4270</v>
      </c>
    </row>
    <row r="6196" customFormat="false" ht="12.75" hidden="false" customHeight="false" outlineLevel="0" collapsed="false">
      <c r="B6196" s="2" t="s">
        <v>152</v>
      </c>
      <c r="C6196" s="5" t="s">
        <v>4324</v>
      </c>
      <c r="D6196" s="5" t="s">
        <v>3479</v>
      </c>
      <c r="E6196" s="9" t="s">
        <v>4262</v>
      </c>
      <c r="F6196" s="5" t="s">
        <v>423</v>
      </c>
    </row>
    <row r="6197" customFormat="false" ht="12.75" hidden="false" customHeight="false" outlineLevel="0" collapsed="false">
      <c r="B6197" s="2" t="s">
        <v>152</v>
      </c>
      <c r="C6197" s="5" t="s">
        <v>4325</v>
      </c>
      <c r="D6197" s="5" t="s">
        <v>4326</v>
      </c>
      <c r="E6197" s="9" t="s">
        <v>4262</v>
      </c>
      <c r="F6197" s="5" t="s">
        <v>423</v>
      </c>
    </row>
    <row r="6198" customFormat="false" ht="12.75" hidden="false" customHeight="false" outlineLevel="0" collapsed="false">
      <c r="B6198" s="2" t="s">
        <v>152</v>
      </c>
      <c r="C6198" s="5" t="s">
        <v>4327</v>
      </c>
      <c r="D6198" s="5" t="s">
        <v>4328</v>
      </c>
      <c r="E6198" s="9" t="s">
        <v>4262</v>
      </c>
      <c r="F6198" s="5" t="s">
        <v>423</v>
      </c>
    </row>
    <row r="6199" customFormat="false" ht="12.75" hidden="false" customHeight="false" outlineLevel="0" collapsed="false">
      <c r="B6199" s="2" t="s">
        <v>152</v>
      </c>
      <c r="C6199" s="5" t="s">
        <v>4329</v>
      </c>
      <c r="D6199" s="5" t="s">
        <v>4330</v>
      </c>
      <c r="E6199" s="9" t="s">
        <v>4262</v>
      </c>
      <c r="F6199" s="5" t="s">
        <v>423</v>
      </c>
    </row>
    <row r="6200" customFormat="false" ht="12.75" hidden="false" customHeight="false" outlineLevel="0" collapsed="false">
      <c r="B6200" s="2" t="s">
        <v>152</v>
      </c>
      <c r="C6200" s="5" t="s">
        <v>4331</v>
      </c>
      <c r="D6200" s="5" t="s">
        <v>4332</v>
      </c>
      <c r="E6200" s="9" t="s">
        <v>4262</v>
      </c>
      <c r="F6200" s="5" t="s">
        <v>423</v>
      </c>
    </row>
    <row r="6201" customFormat="false" ht="12.75" hidden="false" customHeight="false" outlineLevel="0" collapsed="false">
      <c r="B6201" s="2" t="s">
        <v>152</v>
      </c>
      <c r="C6201" s="5" t="s">
        <v>4333</v>
      </c>
      <c r="D6201" s="5" t="s">
        <v>3481</v>
      </c>
      <c r="E6201" s="9" t="s">
        <v>4262</v>
      </c>
      <c r="F6201" s="5" t="s">
        <v>423</v>
      </c>
    </row>
    <row r="6202" customFormat="false" ht="12.75" hidden="false" customHeight="false" outlineLevel="0" collapsed="false">
      <c r="B6202" s="2" t="s">
        <v>152</v>
      </c>
      <c r="C6202" s="5" t="s">
        <v>4334</v>
      </c>
      <c r="D6202" s="5" t="s">
        <v>4335</v>
      </c>
      <c r="E6202" s="9" t="s">
        <v>4262</v>
      </c>
      <c r="F6202" s="5" t="s">
        <v>423</v>
      </c>
    </row>
    <row r="6203" customFormat="false" ht="12.75" hidden="false" customHeight="false" outlineLevel="0" collapsed="false">
      <c r="B6203" s="2" t="s">
        <v>152</v>
      </c>
      <c r="C6203" s="5" t="s">
        <v>4336</v>
      </c>
      <c r="D6203" s="5" t="s">
        <v>4337</v>
      </c>
      <c r="E6203" s="9" t="s">
        <v>4262</v>
      </c>
      <c r="F6203" s="5" t="s">
        <v>423</v>
      </c>
    </row>
    <row r="6204" customFormat="false" ht="12.75" hidden="false" customHeight="false" outlineLevel="0" collapsed="false">
      <c r="B6204" s="2" t="s">
        <v>152</v>
      </c>
      <c r="C6204" s="5" t="s">
        <v>4338</v>
      </c>
      <c r="D6204" s="5" t="s">
        <v>4339</v>
      </c>
      <c r="E6204" s="9" t="s">
        <v>4262</v>
      </c>
      <c r="F6204" s="5" t="s">
        <v>423</v>
      </c>
    </row>
    <row r="6205" customFormat="false" ht="12.75" hidden="false" customHeight="false" outlineLevel="0" collapsed="false">
      <c r="B6205" s="2" t="s">
        <v>152</v>
      </c>
      <c r="C6205" s="5" t="s">
        <v>4340</v>
      </c>
      <c r="D6205" s="5" t="s">
        <v>4341</v>
      </c>
      <c r="E6205" s="9" t="s">
        <v>4262</v>
      </c>
      <c r="F6205" s="5" t="s">
        <v>423</v>
      </c>
    </row>
    <row r="6206" customFormat="false" ht="12.75" hidden="false" customHeight="false" outlineLevel="0" collapsed="false">
      <c r="B6206" s="2" t="s">
        <v>152</v>
      </c>
      <c r="C6206" s="5" t="s">
        <v>4342</v>
      </c>
      <c r="D6206" s="5" t="s">
        <v>3470</v>
      </c>
      <c r="E6206" s="9" t="s">
        <v>4262</v>
      </c>
      <c r="F6206" s="5" t="s">
        <v>423</v>
      </c>
    </row>
    <row r="6207" customFormat="false" ht="12.75" hidden="false" customHeight="false" outlineLevel="0" collapsed="false">
      <c r="B6207" s="2" t="s">
        <v>152</v>
      </c>
      <c r="C6207" s="5" t="s">
        <v>4343</v>
      </c>
      <c r="D6207" s="5" t="s">
        <v>4344</v>
      </c>
      <c r="E6207" s="9" t="s">
        <v>4262</v>
      </c>
      <c r="F6207" s="5" t="s">
        <v>423</v>
      </c>
    </row>
    <row r="6208" customFormat="false" ht="12.75" hidden="false" customHeight="false" outlineLevel="0" collapsed="false">
      <c r="B6208" s="2" t="s">
        <v>152</v>
      </c>
      <c r="C6208" s="5" t="s">
        <v>4345</v>
      </c>
      <c r="D6208" s="5" t="s">
        <v>4346</v>
      </c>
      <c r="E6208" s="9" t="s">
        <v>4262</v>
      </c>
      <c r="F6208" s="5" t="s">
        <v>423</v>
      </c>
    </row>
    <row r="6209" customFormat="false" ht="12.75" hidden="false" customHeight="false" outlineLevel="0" collapsed="false">
      <c r="B6209" s="2" t="s">
        <v>152</v>
      </c>
      <c r="C6209" s="5" t="s">
        <v>4347</v>
      </c>
      <c r="D6209" s="5" t="s">
        <v>4348</v>
      </c>
      <c r="E6209" s="9" t="s">
        <v>4262</v>
      </c>
      <c r="F6209" s="5" t="s">
        <v>423</v>
      </c>
    </row>
    <row r="6210" customFormat="false" ht="12.75" hidden="false" customHeight="false" outlineLevel="0" collapsed="false">
      <c r="B6210" s="2" t="s">
        <v>152</v>
      </c>
      <c r="C6210" s="5" t="s">
        <v>4349</v>
      </c>
      <c r="D6210" s="5" t="s">
        <v>4350</v>
      </c>
      <c r="E6210" s="9" t="s">
        <v>4262</v>
      </c>
      <c r="F6210" s="5" t="s">
        <v>423</v>
      </c>
    </row>
    <row r="6211" customFormat="false" ht="12.75" hidden="false" customHeight="false" outlineLevel="0" collapsed="false">
      <c r="B6211" s="2" t="s">
        <v>152</v>
      </c>
      <c r="C6211" s="5" t="s">
        <v>4351</v>
      </c>
      <c r="D6211" s="5" t="s">
        <v>4352</v>
      </c>
      <c r="E6211" s="9" t="s">
        <v>4262</v>
      </c>
      <c r="F6211" s="5" t="s">
        <v>423</v>
      </c>
    </row>
    <row r="6212" customFormat="false" ht="12.75" hidden="false" customHeight="false" outlineLevel="0" collapsed="false">
      <c r="B6212" s="2" t="s">
        <v>152</v>
      </c>
      <c r="C6212" s="5" t="s">
        <v>4353</v>
      </c>
      <c r="D6212" s="5" t="s">
        <v>4354</v>
      </c>
      <c r="E6212" s="9" t="s">
        <v>4262</v>
      </c>
      <c r="F6212" s="5" t="s">
        <v>423</v>
      </c>
    </row>
    <row r="6213" customFormat="false" ht="12.75" hidden="false" customHeight="false" outlineLevel="0" collapsed="false">
      <c r="B6213" s="2" t="s">
        <v>152</v>
      </c>
      <c r="C6213" s="5" t="s">
        <v>4355</v>
      </c>
      <c r="D6213" s="5" t="s">
        <v>4356</v>
      </c>
      <c r="E6213" s="9" t="s">
        <v>4262</v>
      </c>
      <c r="F6213" s="5" t="s">
        <v>423</v>
      </c>
    </row>
    <row r="6214" customFormat="false" ht="12.75" hidden="false" customHeight="false" outlineLevel="0" collapsed="false">
      <c r="B6214" s="2" t="s">
        <v>172</v>
      </c>
      <c r="C6214" s="5" t="s">
        <v>4357</v>
      </c>
      <c r="D6214" s="5" t="s">
        <v>4358</v>
      </c>
      <c r="E6214" s="9" t="s">
        <v>4126</v>
      </c>
      <c r="F6214" s="5" t="s">
        <v>4359</v>
      </c>
    </row>
    <row r="6215" customFormat="false" ht="12.75" hidden="false" customHeight="false" outlineLevel="0" collapsed="false">
      <c r="B6215" s="2" t="s">
        <v>152</v>
      </c>
      <c r="C6215" s="5" t="s">
        <v>4360</v>
      </c>
      <c r="D6215" s="5" t="s">
        <v>4361</v>
      </c>
      <c r="E6215" s="9" t="s">
        <v>4126</v>
      </c>
      <c r="F6215" s="5" t="s">
        <v>4359</v>
      </c>
    </row>
    <row r="6216" customFormat="false" ht="12.75" hidden="false" customHeight="false" outlineLevel="0" collapsed="false">
      <c r="B6216" s="2" t="s">
        <v>152</v>
      </c>
      <c r="C6216" s="5" t="s">
        <v>4362</v>
      </c>
      <c r="D6216" s="5" t="s">
        <v>4363</v>
      </c>
      <c r="E6216" s="9" t="s">
        <v>4126</v>
      </c>
      <c r="F6216" s="5" t="s">
        <v>4359</v>
      </c>
    </row>
    <row r="6217" customFormat="false" ht="12.75" hidden="false" customHeight="false" outlineLevel="0" collapsed="false">
      <c r="B6217" s="2" t="s">
        <v>152</v>
      </c>
      <c r="C6217" s="5" t="s">
        <v>4364</v>
      </c>
      <c r="D6217" s="5" t="s">
        <v>3472</v>
      </c>
      <c r="E6217" s="9" t="s">
        <v>4126</v>
      </c>
      <c r="F6217" s="5" t="s">
        <v>4365</v>
      </c>
    </row>
    <row r="6218" customFormat="false" ht="12.75" hidden="false" customHeight="false" outlineLevel="0" collapsed="false">
      <c r="B6218" s="2" t="s">
        <v>172</v>
      </c>
      <c r="C6218" s="5" t="s">
        <v>4366</v>
      </c>
      <c r="D6218" s="5" t="s">
        <v>4367</v>
      </c>
      <c r="E6218" s="9" t="s">
        <v>4126</v>
      </c>
      <c r="F6218" s="5" t="s">
        <v>4365</v>
      </c>
    </row>
    <row r="6219" customFormat="false" ht="12.75" hidden="false" customHeight="false" outlineLevel="0" collapsed="false">
      <c r="B6219" s="2" t="s">
        <v>152</v>
      </c>
      <c r="C6219" s="5" t="s">
        <v>4368</v>
      </c>
      <c r="D6219" s="5" t="s">
        <v>4369</v>
      </c>
      <c r="E6219" s="9" t="s">
        <v>4126</v>
      </c>
      <c r="F6219" s="5" t="s">
        <v>4365</v>
      </c>
    </row>
    <row r="6220" customFormat="false" ht="12.75" hidden="false" customHeight="false" outlineLevel="0" collapsed="false">
      <c r="B6220" s="2" t="s">
        <v>152</v>
      </c>
      <c r="C6220" s="5" t="s">
        <v>4370</v>
      </c>
      <c r="D6220" s="5" t="s">
        <v>4371</v>
      </c>
      <c r="E6220" s="9" t="s">
        <v>4126</v>
      </c>
      <c r="F6220" s="5" t="s">
        <v>4365</v>
      </c>
    </row>
    <row r="6221" customFormat="false" ht="12.75" hidden="false" customHeight="false" outlineLevel="0" collapsed="false">
      <c r="B6221" s="2" t="s">
        <v>152</v>
      </c>
      <c r="C6221" s="5" t="s">
        <v>4372</v>
      </c>
      <c r="D6221" s="5" t="s">
        <v>4373</v>
      </c>
      <c r="E6221" s="9" t="s">
        <v>4126</v>
      </c>
      <c r="F6221" s="5" t="s">
        <v>4365</v>
      </c>
    </row>
    <row r="6222" customFormat="false" ht="12.75" hidden="false" customHeight="false" outlineLevel="0" collapsed="false">
      <c r="B6222" s="2" t="s">
        <v>152</v>
      </c>
      <c r="C6222" s="5" t="s">
        <v>4374</v>
      </c>
      <c r="D6222" s="5" t="s">
        <v>4375</v>
      </c>
      <c r="E6222" s="9" t="s">
        <v>4126</v>
      </c>
      <c r="F6222" s="5" t="s">
        <v>4365</v>
      </c>
    </row>
    <row r="6223" customFormat="false" ht="12.75" hidden="false" customHeight="false" outlineLevel="0" collapsed="false">
      <c r="B6223" s="2" t="s">
        <v>172</v>
      </c>
      <c r="C6223" s="5" t="s">
        <v>4376</v>
      </c>
      <c r="D6223" s="5" t="s">
        <v>4377</v>
      </c>
      <c r="E6223" s="9" t="s">
        <v>4126</v>
      </c>
      <c r="F6223" s="5" t="s">
        <v>4378</v>
      </c>
    </row>
    <row r="6224" customFormat="false" ht="12.75" hidden="false" customHeight="false" outlineLevel="0" collapsed="false">
      <c r="B6224" s="2" t="s">
        <v>172</v>
      </c>
      <c r="C6224" s="5" t="s">
        <v>4379</v>
      </c>
      <c r="D6224" s="5" t="s">
        <v>4380</v>
      </c>
      <c r="E6224" s="9" t="s">
        <v>4126</v>
      </c>
      <c r="F6224" s="5" t="s">
        <v>4378</v>
      </c>
    </row>
    <row r="6225" customFormat="false" ht="12.75" hidden="false" customHeight="false" outlineLevel="0" collapsed="false">
      <c r="B6225" s="2" t="s">
        <v>152</v>
      </c>
      <c r="C6225" s="5" t="s">
        <v>4381</v>
      </c>
      <c r="D6225" s="5" t="s">
        <v>4382</v>
      </c>
      <c r="E6225" s="9" t="s">
        <v>4126</v>
      </c>
      <c r="F6225" s="5" t="s">
        <v>4378</v>
      </c>
    </row>
    <row r="6226" customFormat="false" ht="12.75" hidden="false" customHeight="false" outlineLevel="0" collapsed="false">
      <c r="B6226" s="2" t="s">
        <v>152</v>
      </c>
      <c r="C6226" s="5" t="s">
        <v>4383</v>
      </c>
      <c r="D6226" s="5" t="s">
        <v>4384</v>
      </c>
      <c r="E6226" s="9" t="s">
        <v>4126</v>
      </c>
      <c r="F6226" s="5" t="s">
        <v>4378</v>
      </c>
    </row>
    <row r="6227" customFormat="false" ht="12.75" hidden="false" customHeight="false" outlineLevel="0" collapsed="false">
      <c r="B6227" s="2" t="s">
        <v>152</v>
      </c>
      <c r="C6227" s="5" t="s">
        <v>4385</v>
      </c>
      <c r="D6227" s="5" t="s">
        <v>4386</v>
      </c>
      <c r="E6227" s="9" t="s">
        <v>4126</v>
      </c>
      <c r="F6227" s="5" t="s">
        <v>4378</v>
      </c>
    </row>
    <row r="6228" customFormat="false" ht="12.75" hidden="false" customHeight="false" outlineLevel="0" collapsed="false">
      <c r="B6228" s="2" t="s">
        <v>172</v>
      </c>
      <c r="C6228" s="5" t="s">
        <v>4387</v>
      </c>
      <c r="D6228" s="5" t="s">
        <v>1086</v>
      </c>
      <c r="E6228" s="9" t="s">
        <v>4388</v>
      </c>
      <c r="F6228" s="5" t="s">
        <v>4389</v>
      </c>
    </row>
    <row r="6229" customFormat="false" ht="12.75" hidden="false" customHeight="false" outlineLevel="0" collapsed="false">
      <c r="B6229" s="2" t="s">
        <v>172</v>
      </c>
      <c r="C6229" s="5" t="s">
        <v>4390</v>
      </c>
      <c r="D6229" s="5" t="s">
        <v>933</v>
      </c>
      <c r="E6229" s="9" t="s">
        <v>4388</v>
      </c>
      <c r="F6229" s="5" t="s">
        <v>4389</v>
      </c>
    </row>
    <row r="6230" customFormat="false" ht="12.75" hidden="false" customHeight="false" outlineLevel="0" collapsed="false">
      <c r="B6230" s="2" t="s">
        <v>172</v>
      </c>
      <c r="C6230" s="5" t="s">
        <v>4391</v>
      </c>
      <c r="D6230" s="5" t="s">
        <v>935</v>
      </c>
      <c r="E6230" s="9" t="s">
        <v>4388</v>
      </c>
      <c r="F6230" s="5" t="s">
        <v>4389</v>
      </c>
    </row>
    <row r="6231" customFormat="false" ht="12.75" hidden="false" customHeight="false" outlineLevel="0" collapsed="false">
      <c r="B6231" s="2" t="s">
        <v>172</v>
      </c>
      <c r="C6231" s="5" t="s">
        <v>4392</v>
      </c>
      <c r="D6231" s="5" t="s">
        <v>1090</v>
      </c>
      <c r="E6231" s="9" t="s">
        <v>4388</v>
      </c>
      <c r="F6231" s="5" t="s">
        <v>4389</v>
      </c>
    </row>
    <row r="6232" customFormat="false" ht="12.75" hidden="false" customHeight="false" outlineLevel="0" collapsed="false">
      <c r="B6232" s="2" t="s">
        <v>172</v>
      </c>
      <c r="C6232" s="5" t="s">
        <v>4393</v>
      </c>
      <c r="D6232" s="5" t="s">
        <v>940</v>
      </c>
      <c r="E6232" s="9" t="s">
        <v>4388</v>
      </c>
      <c r="F6232" s="5" t="s">
        <v>4389</v>
      </c>
    </row>
    <row r="6233" customFormat="false" ht="12.75" hidden="false" customHeight="false" outlineLevel="0" collapsed="false">
      <c r="B6233" s="2" t="s">
        <v>172</v>
      </c>
      <c r="C6233" s="5" t="s">
        <v>4394</v>
      </c>
      <c r="D6233" s="5" t="s">
        <v>926</v>
      </c>
      <c r="E6233" s="9" t="s">
        <v>4388</v>
      </c>
      <c r="F6233" s="5" t="s">
        <v>4389</v>
      </c>
    </row>
    <row r="6234" customFormat="false" ht="12.75" hidden="false" customHeight="false" outlineLevel="0" collapsed="false">
      <c r="B6234" s="2" t="s">
        <v>172</v>
      </c>
      <c r="C6234" s="5" t="s">
        <v>4395</v>
      </c>
      <c r="D6234" s="5" t="s">
        <v>929</v>
      </c>
      <c r="E6234" s="9" t="s">
        <v>4388</v>
      </c>
      <c r="F6234" s="5" t="s">
        <v>4389</v>
      </c>
    </row>
    <row r="6235" customFormat="false" ht="12.75" hidden="false" customHeight="false" outlineLevel="0" collapsed="false">
      <c r="B6235" s="2" t="s">
        <v>172</v>
      </c>
      <c r="C6235" s="5" t="s">
        <v>4396</v>
      </c>
      <c r="D6235" s="5" t="s">
        <v>931</v>
      </c>
      <c r="E6235" s="9" t="s">
        <v>4388</v>
      </c>
      <c r="F6235" s="5" t="s">
        <v>4389</v>
      </c>
    </row>
    <row r="6236" customFormat="false" ht="12.75" hidden="false" customHeight="false" outlineLevel="0" collapsed="false">
      <c r="B6236" s="2" t="s">
        <v>172</v>
      </c>
      <c r="C6236" s="5" t="s">
        <v>4397</v>
      </c>
      <c r="D6236" s="5" t="s">
        <v>948</v>
      </c>
      <c r="E6236" s="9" t="s">
        <v>4388</v>
      </c>
      <c r="F6236" s="5" t="s">
        <v>4389</v>
      </c>
    </row>
    <row r="6237" customFormat="false" ht="12.75" hidden="false" customHeight="false" outlineLevel="0" collapsed="false">
      <c r="B6237" s="2" t="s">
        <v>172</v>
      </c>
      <c r="C6237" s="5" t="s">
        <v>4398</v>
      </c>
      <c r="D6237" s="5" t="s">
        <v>950</v>
      </c>
      <c r="E6237" s="9" t="s">
        <v>4388</v>
      </c>
      <c r="F6237" s="5" t="s">
        <v>4389</v>
      </c>
    </row>
    <row r="6238" customFormat="false" ht="12.75" hidden="false" customHeight="false" outlineLevel="0" collapsed="false">
      <c r="B6238" s="2" t="s">
        <v>172</v>
      </c>
      <c r="C6238" s="5" t="s">
        <v>4399</v>
      </c>
      <c r="D6238" s="5" t="s">
        <v>998</v>
      </c>
      <c r="E6238" s="9" t="s">
        <v>4388</v>
      </c>
      <c r="F6238" s="5" t="s">
        <v>4389</v>
      </c>
    </row>
    <row r="6239" customFormat="false" ht="12.75" hidden="false" customHeight="false" outlineLevel="0" collapsed="false">
      <c r="B6239" s="2" t="s">
        <v>152</v>
      </c>
      <c r="C6239" s="5" t="s">
        <v>4400</v>
      </c>
      <c r="D6239" s="5" t="s">
        <v>4401</v>
      </c>
      <c r="E6239" s="9" t="s">
        <v>4402</v>
      </c>
      <c r="F6239" s="5" t="s">
        <v>4403</v>
      </c>
    </row>
    <row r="6240" customFormat="false" ht="12.75" hidden="false" customHeight="false" outlineLevel="0" collapsed="false">
      <c r="B6240" s="2" t="s">
        <v>172</v>
      </c>
      <c r="C6240" s="5" t="s">
        <v>4404</v>
      </c>
      <c r="D6240" s="5" t="s">
        <v>4405</v>
      </c>
      <c r="E6240" s="9" t="s">
        <v>4402</v>
      </c>
      <c r="F6240" s="5" t="s">
        <v>4403</v>
      </c>
    </row>
    <row r="6241" customFormat="false" ht="12.75" hidden="false" customHeight="false" outlineLevel="0" collapsed="false">
      <c r="B6241" s="2" t="s">
        <v>152</v>
      </c>
      <c r="C6241" s="5" t="s">
        <v>4406</v>
      </c>
      <c r="D6241" s="5" t="s">
        <v>4407</v>
      </c>
      <c r="E6241" s="9" t="s">
        <v>4402</v>
      </c>
      <c r="F6241" s="5" t="s">
        <v>4403</v>
      </c>
    </row>
    <row r="6242" customFormat="false" ht="12.75" hidden="false" customHeight="false" outlineLevel="0" collapsed="false">
      <c r="B6242" s="2" t="s">
        <v>152</v>
      </c>
      <c r="C6242" s="5" t="s">
        <v>4408</v>
      </c>
      <c r="D6242" s="5" t="s">
        <v>4409</v>
      </c>
      <c r="E6242" s="9" t="s">
        <v>4402</v>
      </c>
      <c r="F6242" s="5" t="s">
        <v>4403</v>
      </c>
    </row>
    <row r="6243" customFormat="false" ht="12.75" hidden="false" customHeight="false" outlineLevel="0" collapsed="false">
      <c r="B6243" s="2" t="s">
        <v>152</v>
      </c>
      <c r="C6243" s="5" t="s">
        <v>4410</v>
      </c>
      <c r="D6243" s="5" t="s">
        <v>4411</v>
      </c>
      <c r="E6243" s="9" t="s">
        <v>4402</v>
      </c>
      <c r="F6243" s="5" t="s">
        <v>4403</v>
      </c>
    </row>
    <row r="6244" customFormat="false" ht="12.75" hidden="false" customHeight="false" outlineLevel="0" collapsed="false">
      <c r="B6244" s="2" t="s">
        <v>152</v>
      </c>
      <c r="C6244" s="5" t="s">
        <v>4412</v>
      </c>
      <c r="D6244" s="5" t="s">
        <v>4413</v>
      </c>
      <c r="E6244" s="9" t="s">
        <v>4414</v>
      </c>
      <c r="F6244" s="5" t="s">
        <v>4415</v>
      </c>
    </row>
    <row r="6245" customFormat="false" ht="12.75" hidden="false" customHeight="false" outlineLevel="0" collapsed="false">
      <c r="B6245" s="2" t="s">
        <v>152</v>
      </c>
      <c r="C6245" s="5" t="s">
        <v>4416</v>
      </c>
      <c r="D6245" s="5" t="s">
        <v>4417</v>
      </c>
      <c r="E6245" s="9" t="s">
        <v>4414</v>
      </c>
      <c r="F6245" s="5" t="s">
        <v>4415</v>
      </c>
    </row>
    <row r="6246" customFormat="false" ht="12.75" hidden="false" customHeight="false" outlineLevel="0" collapsed="false">
      <c r="B6246" s="2" t="s">
        <v>152</v>
      </c>
      <c r="C6246" s="5" t="s">
        <v>4418</v>
      </c>
      <c r="D6246" s="5" t="s">
        <v>4419</v>
      </c>
      <c r="E6246" s="9" t="s">
        <v>4414</v>
      </c>
      <c r="F6246" s="5" t="s">
        <v>4415</v>
      </c>
    </row>
    <row r="6247" customFormat="false" ht="12.75" hidden="false" customHeight="false" outlineLevel="0" collapsed="false">
      <c r="B6247" s="2" t="s">
        <v>152</v>
      </c>
      <c r="C6247" s="5" t="s">
        <v>4420</v>
      </c>
      <c r="D6247" s="5" t="s">
        <v>4421</v>
      </c>
      <c r="E6247" s="9" t="s">
        <v>4414</v>
      </c>
      <c r="F6247" s="5" t="s">
        <v>4415</v>
      </c>
    </row>
    <row r="6248" customFormat="false" ht="12.75" hidden="false" customHeight="false" outlineLevel="0" collapsed="false">
      <c r="B6248" s="2" t="s">
        <v>152</v>
      </c>
      <c r="C6248" s="5" t="s">
        <v>4422</v>
      </c>
      <c r="D6248" s="5" t="s">
        <v>4423</v>
      </c>
      <c r="E6248" s="9" t="s">
        <v>4414</v>
      </c>
      <c r="F6248" s="5" t="s">
        <v>4415</v>
      </c>
    </row>
    <row r="6249" customFormat="false" ht="12.75" hidden="false" customHeight="false" outlineLevel="0" collapsed="false">
      <c r="B6249" s="2" t="s">
        <v>152</v>
      </c>
      <c r="C6249" s="5" t="s">
        <v>4424</v>
      </c>
      <c r="D6249" s="5" t="s">
        <v>1086</v>
      </c>
      <c r="E6249" s="9" t="s">
        <v>4425</v>
      </c>
      <c r="F6249" s="5" t="s">
        <v>4426</v>
      </c>
    </row>
    <row r="6250" customFormat="false" ht="12.75" hidden="false" customHeight="false" outlineLevel="0" collapsed="false">
      <c r="B6250" s="2" t="s">
        <v>152</v>
      </c>
      <c r="C6250" s="5" t="s">
        <v>4427</v>
      </c>
      <c r="D6250" s="5" t="s">
        <v>933</v>
      </c>
      <c r="E6250" s="9" t="s">
        <v>4425</v>
      </c>
      <c r="F6250" s="5" t="s">
        <v>4426</v>
      </c>
    </row>
    <row r="6251" customFormat="false" ht="12.75" hidden="false" customHeight="false" outlineLevel="0" collapsed="false">
      <c r="B6251" s="2" t="s">
        <v>152</v>
      </c>
      <c r="C6251" s="5" t="s">
        <v>4428</v>
      </c>
      <c r="D6251" s="5" t="s">
        <v>935</v>
      </c>
      <c r="E6251" s="9" t="s">
        <v>4425</v>
      </c>
      <c r="F6251" s="5" t="s">
        <v>4426</v>
      </c>
    </row>
    <row r="6252" customFormat="false" ht="12.75" hidden="false" customHeight="false" outlineLevel="0" collapsed="false">
      <c r="B6252" s="2" t="s">
        <v>152</v>
      </c>
      <c r="C6252" s="5" t="s">
        <v>4429</v>
      </c>
      <c r="D6252" s="5" t="s">
        <v>937</v>
      </c>
      <c r="E6252" s="9" t="s">
        <v>4425</v>
      </c>
      <c r="F6252" s="5" t="s">
        <v>4426</v>
      </c>
    </row>
    <row r="6253" customFormat="false" ht="12.75" hidden="false" customHeight="false" outlineLevel="0" collapsed="false">
      <c r="B6253" s="2" t="s">
        <v>152</v>
      </c>
      <c r="C6253" s="5" t="s">
        <v>4430</v>
      </c>
      <c r="D6253" s="5" t="s">
        <v>943</v>
      </c>
      <c r="E6253" s="9" t="s">
        <v>4425</v>
      </c>
      <c r="F6253" s="5" t="s">
        <v>4426</v>
      </c>
    </row>
    <row r="6254" customFormat="false" ht="12.75" hidden="false" customHeight="false" outlineLevel="0" collapsed="false">
      <c r="B6254" s="2" t="s">
        <v>152</v>
      </c>
      <c r="C6254" s="5" t="s">
        <v>4431</v>
      </c>
      <c r="D6254" s="5" t="s">
        <v>956</v>
      </c>
      <c r="E6254" s="9" t="s">
        <v>4425</v>
      </c>
      <c r="F6254" s="5" t="s">
        <v>4426</v>
      </c>
    </row>
    <row r="6255" customFormat="false" ht="12.75" hidden="false" customHeight="false" outlineLevel="0" collapsed="false">
      <c r="B6255" s="2" t="s">
        <v>152</v>
      </c>
      <c r="C6255" s="5" t="s">
        <v>4432</v>
      </c>
      <c r="D6255" s="5" t="s">
        <v>946</v>
      </c>
      <c r="E6255" s="9" t="s">
        <v>4425</v>
      </c>
      <c r="F6255" s="5" t="s">
        <v>4426</v>
      </c>
    </row>
    <row r="6256" customFormat="false" ht="12.75" hidden="false" customHeight="false" outlineLevel="0" collapsed="false">
      <c r="B6256" s="2" t="s">
        <v>152</v>
      </c>
      <c r="C6256" s="5" t="s">
        <v>4433</v>
      </c>
      <c r="D6256" s="5" t="s">
        <v>960</v>
      </c>
      <c r="E6256" s="9" t="s">
        <v>4425</v>
      </c>
      <c r="F6256" s="5" t="s">
        <v>4426</v>
      </c>
    </row>
    <row r="6257" customFormat="false" ht="12.75" hidden="false" customHeight="false" outlineLevel="0" collapsed="false">
      <c r="B6257" s="2" t="s">
        <v>152</v>
      </c>
      <c r="C6257" s="5" t="s">
        <v>4434</v>
      </c>
      <c r="D6257" s="5" t="s">
        <v>1090</v>
      </c>
      <c r="E6257" s="9" t="s">
        <v>4425</v>
      </c>
      <c r="F6257" s="5" t="s">
        <v>4426</v>
      </c>
    </row>
    <row r="6258" customFormat="false" ht="12.75" hidden="false" customHeight="false" outlineLevel="0" collapsed="false">
      <c r="B6258" s="2" t="s">
        <v>152</v>
      </c>
      <c r="C6258" s="5" t="s">
        <v>4435</v>
      </c>
      <c r="D6258" s="5" t="s">
        <v>940</v>
      </c>
      <c r="E6258" s="9" t="s">
        <v>4425</v>
      </c>
      <c r="F6258" s="5" t="s">
        <v>4426</v>
      </c>
    </row>
    <row r="6259" customFormat="false" ht="12.75" hidden="false" customHeight="false" outlineLevel="0" collapsed="false">
      <c r="B6259" s="2" t="s">
        <v>152</v>
      </c>
      <c r="C6259" s="5" t="s">
        <v>4436</v>
      </c>
      <c r="D6259" s="5" t="s">
        <v>983</v>
      </c>
      <c r="E6259" s="9" t="s">
        <v>4425</v>
      </c>
      <c r="F6259" s="5" t="s">
        <v>4426</v>
      </c>
    </row>
    <row r="6260" customFormat="false" ht="12.75" hidden="false" customHeight="false" outlineLevel="0" collapsed="false">
      <c r="B6260" s="2" t="s">
        <v>152</v>
      </c>
      <c r="C6260" s="5" t="s">
        <v>4437</v>
      </c>
      <c r="D6260" s="5" t="s">
        <v>1170</v>
      </c>
      <c r="E6260" s="9" t="s">
        <v>4425</v>
      </c>
      <c r="F6260" s="5" t="s">
        <v>4426</v>
      </c>
    </row>
    <row r="6261" customFormat="false" ht="12.75" hidden="false" customHeight="false" outlineLevel="0" collapsed="false">
      <c r="B6261" s="2" t="s">
        <v>152</v>
      </c>
      <c r="C6261" s="5" t="s">
        <v>4438</v>
      </c>
      <c r="D6261" s="5" t="s">
        <v>1172</v>
      </c>
      <c r="E6261" s="9" t="s">
        <v>4425</v>
      </c>
      <c r="F6261" s="5" t="s">
        <v>4426</v>
      </c>
    </row>
    <row r="6262" customFormat="false" ht="12.75" hidden="false" customHeight="false" outlineLevel="0" collapsed="false">
      <c r="B6262" s="2" t="s">
        <v>152</v>
      </c>
      <c r="C6262" s="5" t="s">
        <v>4439</v>
      </c>
      <c r="D6262" s="5" t="s">
        <v>1007</v>
      </c>
      <c r="E6262" s="9" t="s">
        <v>4425</v>
      </c>
      <c r="F6262" s="5" t="s">
        <v>4426</v>
      </c>
    </row>
    <row r="6263" customFormat="false" ht="12.75" hidden="false" customHeight="false" outlineLevel="0" collapsed="false">
      <c r="B6263" s="2" t="s">
        <v>152</v>
      </c>
      <c r="C6263" s="5" t="s">
        <v>4440</v>
      </c>
      <c r="D6263" s="5" t="s">
        <v>926</v>
      </c>
      <c r="E6263" s="9" t="s">
        <v>4425</v>
      </c>
      <c r="F6263" s="5" t="s">
        <v>4426</v>
      </c>
    </row>
    <row r="6264" customFormat="false" ht="12.75" hidden="false" customHeight="false" outlineLevel="0" collapsed="false">
      <c r="B6264" s="2" t="s">
        <v>152</v>
      </c>
      <c r="C6264" s="5" t="s">
        <v>4441</v>
      </c>
      <c r="D6264" s="5" t="s">
        <v>929</v>
      </c>
      <c r="E6264" s="9" t="s">
        <v>4425</v>
      </c>
      <c r="F6264" s="5" t="s">
        <v>4426</v>
      </c>
    </row>
    <row r="6265" customFormat="false" ht="12.75" hidden="false" customHeight="false" outlineLevel="0" collapsed="false">
      <c r="B6265" s="2" t="s">
        <v>152</v>
      </c>
      <c r="C6265" s="5" t="s">
        <v>4442</v>
      </c>
      <c r="D6265" s="5" t="s">
        <v>931</v>
      </c>
      <c r="E6265" s="9" t="s">
        <v>4425</v>
      </c>
      <c r="F6265" s="5" t="s">
        <v>4426</v>
      </c>
    </row>
    <row r="6266" customFormat="false" ht="12.75" hidden="false" customHeight="false" outlineLevel="0" collapsed="false">
      <c r="B6266" s="2" t="s">
        <v>152</v>
      </c>
      <c r="C6266" s="5" t="s">
        <v>4443</v>
      </c>
      <c r="D6266" s="5" t="s">
        <v>948</v>
      </c>
      <c r="E6266" s="9" t="s">
        <v>4425</v>
      </c>
      <c r="F6266" s="5" t="s">
        <v>4426</v>
      </c>
    </row>
    <row r="6267" customFormat="false" ht="12.75" hidden="false" customHeight="false" outlineLevel="0" collapsed="false">
      <c r="B6267" s="2" t="s">
        <v>152</v>
      </c>
      <c r="C6267" s="5" t="s">
        <v>4444</v>
      </c>
      <c r="D6267" s="5" t="s">
        <v>950</v>
      </c>
      <c r="E6267" s="9" t="s">
        <v>4425</v>
      </c>
      <c r="F6267" s="5" t="s">
        <v>4426</v>
      </c>
    </row>
    <row r="6268" customFormat="false" ht="12.75" hidden="false" customHeight="false" outlineLevel="0" collapsed="false">
      <c r="B6268" s="2" t="s">
        <v>152</v>
      </c>
      <c r="C6268" s="5" t="s">
        <v>4445</v>
      </c>
      <c r="D6268" s="5" t="s">
        <v>998</v>
      </c>
      <c r="E6268" s="9" t="s">
        <v>4425</v>
      </c>
      <c r="F6268" s="5" t="s">
        <v>4426</v>
      </c>
    </row>
    <row r="6269" customFormat="false" ht="12.75" hidden="false" customHeight="false" outlineLevel="0" collapsed="false">
      <c r="B6269" s="2" t="s">
        <v>152</v>
      </c>
      <c r="C6269" s="5" t="s">
        <v>4446</v>
      </c>
      <c r="D6269" s="5" t="s">
        <v>978</v>
      </c>
      <c r="E6269" s="9" t="s">
        <v>4425</v>
      </c>
      <c r="F6269" s="5" t="s">
        <v>4447</v>
      </c>
    </row>
    <row r="6270" customFormat="false" ht="12.75" hidden="false" customHeight="false" outlineLevel="0" collapsed="false">
      <c r="B6270" s="2" t="s">
        <v>152</v>
      </c>
      <c r="C6270" s="5" t="s">
        <v>4448</v>
      </c>
      <c r="D6270" s="5" t="s">
        <v>976</v>
      </c>
      <c r="E6270" s="9" t="s">
        <v>4425</v>
      </c>
      <c r="F6270" s="5" t="s">
        <v>4447</v>
      </c>
    </row>
    <row r="6271" customFormat="false" ht="12.75" hidden="false" customHeight="false" outlineLevel="0" collapsed="false">
      <c r="B6271" s="2" t="s">
        <v>152</v>
      </c>
      <c r="C6271" s="5" t="s">
        <v>4449</v>
      </c>
      <c r="D6271" s="5" t="s">
        <v>1157</v>
      </c>
      <c r="E6271" s="9" t="s">
        <v>4425</v>
      </c>
      <c r="F6271" s="5" t="s">
        <v>4447</v>
      </c>
    </row>
    <row r="6272" customFormat="false" ht="12.75" hidden="false" customHeight="false" outlineLevel="0" collapsed="false">
      <c r="B6272" s="2" t="s">
        <v>152</v>
      </c>
      <c r="C6272" s="5" t="s">
        <v>4450</v>
      </c>
      <c r="D6272" s="5" t="s">
        <v>981</v>
      </c>
      <c r="E6272" s="9" t="s">
        <v>4425</v>
      </c>
      <c r="F6272" s="5" t="s">
        <v>4447</v>
      </c>
    </row>
    <row r="6273" customFormat="false" ht="12.75" hidden="false" customHeight="false" outlineLevel="0" collapsed="false">
      <c r="B6273" s="2" t="s">
        <v>152</v>
      </c>
      <c r="C6273" s="5" t="s">
        <v>4451</v>
      </c>
      <c r="D6273" s="5" t="s">
        <v>989</v>
      </c>
      <c r="E6273" s="9" t="s">
        <v>4425</v>
      </c>
      <c r="F6273" s="5" t="s">
        <v>4447</v>
      </c>
    </row>
    <row r="6274" customFormat="false" ht="12.75" hidden="false" customHeight="false" outlineLevel="0" collapsed="false">
      <c r="B6274" s="2" t="s">
        <v>152</v>
      </c>
      <c r="C6274" s="5" t="s">
        <v>4452</v>
      </c>
      <c r="D6274" s="5" t="s">
        <v>1040</v>
      </c>
      <c r="E6274" s="9" t="s">
        <v>4425</v>
      </c>
      <c r="F6274" s="5" t="s">
        <v>4447</v>
      </c>
    </row>
    <row r="6275" customFormat="false" ht="12.75" hidden="false" customHeight="false" outlineLevel="0" collapsed="false">
      <c r="B6275" s="2" t="s">
        <v>152</v>
      </c>
      <c r="C6275" s="5" t="s">
        <v>4453</v>
      </c>
      <c r="D6275" s="5" t="s">
        <v>1160</v>
      </c>
      <c r="E6275" s="9" t="s">
        <v>4425</v>
      </c>
      <c r="F6275" s="5" t="s">
        <v>4447</v>
      </c>
    </row>
    <row r="6276" customFormat="false" ht="12.75" hidden="false" customHeight="false" outlineLevel="0" collapsed="false">
      <c r="B6276" s="2" t="s">
        <v>152</v>
      </c>
      <c r="C6276" s="5" t="s">
        <v>4454</v>
      </c>
      <c r="D6276" s="5" t="s">
        <v>991</v>
      </c>
      <c r="E6276" s="9" t="s">
        <v>4425</v>
      </c>
      <c r="F6276" s="5" t="s">
        <v>4447</v>
      </c>
    </row>
    <row r="6277" customFormat="false" ht="12.75" hidden="false" customHeight="false" outlineLevel="0" collapsed="false">
      <c r="B6277" s="2" t="s">
        <v>152</v>
      </c>
      <c r="C6277" s="5" t="s">
        <v>4455</v>
      </c>
      <c r="D6277" s="5" t="s">
        <v>1042</v>
      </c>
      <c r="E6277" s="9" t="s">
        <v>4425</v>
      </c>
      <c r="F6277" s="5" t="s">
        <v>4447</v>
      </c>
    </row>
    <row r="6278" customFormat="false" ht="12.75" hidden="false" customHeight="false" outlineLevel="0" collapsed="false">
      <c r="B6278" s="2" t="s">
        <v>152</v>
      </c>
      <c r="C6278" s="5" t="s">
        <v>4456</v>
      </c>
      <c r="D6278" s="5" t="s">
        <v>1163</v>
      </c>
      <c r="E6278" s="9" t="s">
        <v>4425</v>
      </c>
      <c r="F6278" s="5" t="s">
        <v>4447</v>
      </c>
    </row>
    <row r="6279" customFormat="false" ht="12.75" hidden="false" customHeight="false" outlineLevel="0" collapsed="false">
      <c r="B6279" s="2" t="s">
        <v>152</v>
      </c>
      <c r="C6279" s="5" t="s">
        <v>4457</v>
      </c>
      <c r="D6279" s="5" t="s">
        <v>1003</v>
      </c>
      <c r="E6279" s="9" t="s">
        <v>4425</v>
      </c>
      <c r="F6279" s="5" t="s">
        <v>4447</v>
      </c>
    </row>
    <row r="6280" customFormat="false" ht="12.75" hidden="false" customHeight="false" outlineLevel="0" collapsed="false">
      <c r="B6280" s="2" t="s">
        <v>152</v>
      </c>
      <c r="C6280" s="5" t="s">
        <v>4458</v>
      </c>
      <c r="D6280" s="5" t="s">
        <v>1005</v>
      </c>
      <c r="E6280" s="9" t="s">
        <v>4425</v>
      </c>
      <c r="F6280" s="5" t="s">
        <v>4447</v>
      </c>
    </row>
    <row r="6281" customFormat="false" ht="12.75" hidden="false" customHeight="false" outlineLevel="0" collapsed="false">
      <c r="B6281" s="2" t="s">
        <v>152</v>
      </c>
      <c r="C6281" s="5" t="s">
        <v>4459</v>
      </c>
      <c r="D6281" s="5" t="s">
        <v>1167</v>
      </c>
      <c r="E6281" s="9" t="s">
        <v>4425</v>
      </c>
      <c r="F6281" s="5" t="s">
        <v>4447</v>
      </c>
    </row>
    <row r="6282" customFormat="false" ht="12.75" hidden="false" customHeight="false" outlineLevel="0" collapsed="false">
      <c r="B6282" s="2" t="s">
        <v>152</v>
      </c>
      <c r="C6282" s="5" t="s">
        <v>4460</v>
      </c>
      <c r="D6282" s="5" t="s">
        <v>4461</v>
      </c>
      <c r="E6282" s="9" t="s">
        <v>4462</v>
      </c>
      <c r="F6282" s="5" t="s">
        <v>4463</v>
      </c>
    </row>
    <row r="6283" customFormat="false" ht="12.75" hidden="false" customHeight="false" outlineLevel="0" collapsed="false">
      <c r="B6283" s="2" t="s">
        <v>152</v>
      </c>
      <c r="C6283" s="5" t="s">
        <v>4464</v>
      </c>
      <c r="D6283" s="5" t="s">
        <v>4465</v>
      </c>
      <c r="E6283" s="9" t="s">
        <v>4462</v>
      </c>
      <c r="F6283" s="5" t="s">
        <v>4463</v>
      </c>
    </row>
    <row r="6284" customFormat="false" ht="12.75" hidden="false" customHeight="false" outlineLevel="0" collapsed="false">
      <c r="B6284" s="2" t="s">
        <v>172</v>
      </c>
      <c r="C6284" s="5" t="s">
        <v>4466</v>
      </c>
      <c r="D6284" s="5" t="s">
        <v>4467</v>
      </c>
      <c r="E6284" s="9" t="s">
        <v>4462</v>
      </c>
      <c r="F6284" s="5" t="s">
        <v>4463</v>
      </c>
    </row>
    <row r="6285" customFormat="false" ht="12.75" hidden="false" customHeight="false" outlineLevel="0" collapsed="false">
      <c r="B6285" s="2" t="s">
        <v>152</v>
      </c>
      <c r="C6285" s="5" t="s">
        <v>4468</v>
      </c>
      <c r="D6285" s="5" t="s">
        <v>4469</v>
      </c>
      <c r="E6285" s="9" t="s">
        <v>4462</v>
      </c>
      <c r="F6285" s="5" t="s">
        <v>4463</v>
      </c>
    </row>
    <row r="6286" customFormat="false" ht="12.75" hidden="false" customHeight="false" outlineLevel="0" collapsed="false">
      <c r="B6286" s="2" t="s">
        <v>172</v>
      </c>
      <c r="C6286" s="5" t="s">
        <v>4470</v>
      </c>
      <c r="D6286" s="5" t="s">
        <v>4471</v>
      </c>
      <c r="E6286" s="9" t="s">
        <v>4462</v>
      </c>
      <c r="F6286" s="5" t="s">
        <v>4463</v>
      </c>
    </row>
    <row r="6287" customFormat="false" ht="12.75" hidden="false" customHeight="false" outlineLevel="0" collapsed="false">
      <c r="B6287" s="2" t="s">
        <v>152</v>
      </c>
      <c r="C6287" s="5" t="s">
        <v>4472</v>
      </c>
      <c r="D6287" s="5" t="s">
        <v>4473</v>
      </c>
      <c r="E6287" s="9" t="s">
        <v>4462</v>
      </c>
      <c r="F6287" s="5" t="s">
        <v>4463</v>
      </c>
    </row>
    <row r="6288" customFormat="false" ht="12.75" hidden="false" customHeight="false" outlineLevel="0" collapsed="false">
      <c r="B6288" s="2" t="s">
        <v>152</v>
      </c>
      <c r="C6288" s="5" t="s">
        <v>4474</v>
      </c>
      <c r="D6288" s="5" t="s">
        <v>4475</v>
      </c>
      <c r="E6288" s="9" t="s">
        <v>4462</v>
      </c>
      <c r="F6288" s="5" t="s">
        <v>4463</v>
      </c>
    </row>
    <row r="6289" customFormat="false" ht="12.75" hidden="false" customHeight="false" outlineLevel="0" collapsed="false">
      <c r="B6289" s="2" t="s">
        <v>152</v>
      </c>
      <c r="C6289" s="5" t="s">
        <v>4476</v>
      </c>
      <c r="D6289" s="5" t="s">
        <v>4477</v>
      </c>
      <c r="E6289" s="9" t="s">
        <v>4462</v>
      </c>
      <c r="F6289" s="5" t="s">
        <v>4463</v>
      </c>
    </row>
    <row r="6290" customFormat="false" ht="12.75" hidden="false" customHeight="false" outlineLevel="0" collapsed="false">
      <c r="B6290" s="2" t="s">
        <v>152</v>
      </c>
      <c r="C6290" s="5" t="s">
        <v>4478</v>
      </c>
      <c r="D6290" s="5" t="s">
        <v>4479</v>
      </c>
      <c r="E6290" s="9" t="s">
        <v>4462</v>
      </c>
      <c r="F6290" s="5" t="s">
        <v>4463</v>
      </c>
    </row>
    <row r="6291" customFormat="false" ht="12.75" hidden="false" customHeight="false" outlineLevel="0" collapsed="false">
      <c r="B6291" s="2" t="s">
        <v>152</v>
      </c>
      <c r="C6291" s="5" t="s">
        <v>4480</v>
      </c>
      <c r="D6291" s="5" t="s">
        <v>4481</v>
      </c>
      <c r="E6291" s="9" t="s">
        <v>4462</v>
      </c>
      <c r="F6291" s="5" t="s">
        <v>4463</v>
      </c>
    </row>
    <row r="6292" customFormat="false" ht="12.75" hidden="false" customHeight="false" outlineLevel="0" collapsed="false">
      <c r="B6292" s="2" t="s">
        <v>152</v>
      </c>
      <c r="C6292" s="5" t="s">
        <v>4482</v>
      </c>
      <c r="D6292" s="5" t="s">
        <v>1109</v>
      </c>
      <c r="E6292" s="9" t="s">
        <v>4483</v>
      </c>
      <c r="F6292" s="5" t="s">
        <v>154</v>
      </c>
    </row>
    <row r="6293" customFormat="false" ht="12.75" hidden="false" customHeight="false" outlineLevel="0" collapsed="false">
      <c r="B6293" s="2" t="s">
        <v>152</v>
      </c>
      <c r="C6293" s="5" t="s">
        <v>4484</v>
      </c>
      <c r="D6293" s="5" t="s">
        <v>1674</v>
      </c>
      <c r="E6293" s="9" t="s">
        <v>4483</v>
      </c>
      <c r="F6293" s="5" t="s">
        <v>154</v>
      </c>
    </row>
    <row r="6294" customFormat="false" ht="12.75" hidden="false" customHeight="false" outlineLevel="0" collapsed="false">
      <c r="B6294" s="2" t="s">
        <v>152</v>
      </c>
      <c r="C6294" s="5" t="s">
        <v>4485</v>
      </c>
      <c r="D6294" s="9" t="n">
        <v>43</v>
      </c>
      <c r="E6294" s="9" t="s">
        <v>4483</v>
      </c>
      <c r="F6294" s="5" t="s">
        <v>154</v>
      </c>
    </row>
    <row r="6295" customFormat="false" ht="12.75" hidden="false" customHeight="false" outlineLevel="0" collapsed="false">
      <c r="B6295" s="2" t="s">
        <v>152</v>
      </c>
      <c r="C6295" s="5" t="s">
        <v>4486</v>
      </c>
      <c r="D6295" s="9" t="n">
        <v>49</v>
      </c>
      <c r="E6295" s="9" t="s">
        <v>4483</v>
      </c>
      <c r="F6295" s="5" t="s">
        <v>154</v>
      </c>
    </row>
    <row r="6296" customFormat="false" ht="12.75" hidden="false" customHeight="false" outlineLevel="0" collapsed="false">
      <c r="B6296" s="2" t="s">
        <v>172</v>
      </c>
      <c r="C6296" s="5" t="s">
        <v>4487</v>
      </c>
      <c r="D6296" s="5" t="s">
        <v>1334</v>
      </c>
      <c r="E6296" s="9" t="s">
        <v>4483</v>
      </c>
      <c r="F6296" s="5" t="s">
        <v>154</v>
      </c>
    </row>
    <row r="6297" customFormat="false" ht="12.75" hidden="false" customHeight="false" outlineLevel="0" collapsed="false">
      <c r="B6297" s="2" t="s">
        <v>172</v>
      </c>
      <c r="C6297" s="5" t="s">
        <v>4488</v>
      </c>
      <c r="D6297" s="5" t="s">
        <v>2427</v>
      </c>
      <c r="E6297" s="9" t="s">
        <v>4483</v>
      </c>
      <c r="F6297" s="5" t="s">
        <v>154</v>
      </c>
    </row>
    <row r="6298" customFormat="false" ht="12.75" hidden="false" customHeight="false" outlineLevel="0" collapsed="false">
      <c r="B6298" s="2" t="s">
        <v>172</v>
      </c>
      <c r="C6298" s="5" t="s">
        <v>4489</v>
      </c>
      <c r="D6298" s="5" t="s">
        <v>1790</v>
      </c>
      <c r="E6298" s="9" t="s">
        <v>4483</v>
      </c>
      <c r="F6298" s="5" t="s">
        <v>154</v>
      </c>
    </row>
    <row r="6299" customFormat="false" ht="12.75" hidden="false" customHeight="false" outlineLevel="0" collapsed="false">
      <c r="B6299" s="2" t="s">
        <v>172</v>
      </c>
      <c r="C6299" s="5" t="s">
        <v>4490</v>
      </c>
      <c r="D6299" s="5" t="s">
        <v>1788</v>
      </c>
      <c r="E6299" s="9" t="s">
        <v>4483</v>
      </c>
      <c r="F6299" s="5" t="s">
        <v>154</v>
      </c>
    </row>
    <row r="6300" customFormat="false" ht="12.75" hidden="false" customHeight="false" outlineLevel="0" collapsed="false">
      <c r="B6300" s="2" t="s">
        <v>172</v>
      </c>
      <c r="C6300" s="5" t="s">
        <v>4491</v>
      </c>
      <c r="D6300" s="5" t="s">
        <v>1794</v>
      </c>
      <c r="E6300" s="9" t="s">
        <v>4483</v>
      </c>
      <c r="F6300" s="5" t="s">
        <v>154</v>
      </c>
    </row>
    <row r="6301" customFormat="false" ht="12.75" hidden="false" customHeight="false" outlineLevel="0" collapsed="false">
      <c r="B6301" s="2" t="s">
        <v>172</v>
      </c>
      <c r="C6301" s="5" t="s">
        <v>4492</v>
      </c>
      <c r="D6301" s="5" t="s">
        <v>1792</v>
      </c>
      <c r="E6301" s="9" t="s">
        <v>4483</v>
      </c>
      <c r="F6301" s="5" t="s">
        <v>154</v>
      </c>
    </row>
    <row r="6302" customFormat="false" ht="12.75" hidden="false" customHeight="false" outlineLevel="0" collapsed="false">
      <c r="B6302" s="2" t="s">
        <v>172</v>
      </c>
      <c r="C6302" s="5" t="s">
        <v>4493</v>
      </c>
      <c r="D6302" s="5" t="s">
        <v>2444</v>
      </c>
      <c r="E6302" s="9" t="s">
        <v>4483</v>
      </c>
      <c r="F6302" s="5" t="s">
        <v>154</v>
      </c>
    </row>
    <row r="6303" customFormat="false" ht="12.75" hidden="false" customHeight="false" outlineLevel="0" collapsed="false">
      <c r="B6303" s="2" t="s">
        <v>172</v>
      </c>
      <c r="C6303" s="5" t="s">
        <v>4494</v>
      </c>
      <c r="D6303" s="5" t="s">
        <v>2454</v>
      </c>
      <c r="E6303" s="9" t="s">
        <v>4483</v>
      </c>
      <c r="F6303" s="5" t="s">
        <v>154</v>
      </c>
    </row>
    <row r="6304" customFormat="false" ht="12.75" hidden="false" customHeight="false" outlineLevel="0" collapsed="false">
      <c r="B6304" s="2" t="s">
        <v>172</v>
      </c>
      <c r="C6304" s="5" t="s">
        <v>4495</v>
      </c>
      <c r="D6304" s="5" t="s">
        <v>2625</v>
      </c>
      <c r="E6304" s="9" t="s">
        <v>4483</v>
      </c>
      <c r="F6304" s="5" t="s">
        <v>154</v>
      </c>
    </row>
    <row r="6305" customFormat="false" ht="12.75" hidden="false" customHeight="false" outlineLevel="0" collapsed="false">
      <c r="B6305" s="2" t="s">
        <v>172</v>
      </c>
      <c r="C6305" s="5" t="s">
        <v>4496</v>
      </c>
      <c r="D6305" s="5" t="s">
        <v>1808</v>
      </c>
      <c r="E6305" s="9" t="s">
        <v>4483</v>
      </c>
      <c r="F6305" s="5" t="s">
        <v>154</v>
      </c>
    </row>
    <row r="6306" customFormat="false" ht="12.75" hidden="false" customHeight="false" outlineLevel="0" collapsed="false">
      <c r="B6306" s="2" t="s">
        <v>172</v>
      </c>
      <c r="C6306" s="5" t="s">
        <v>4497</v>
      </c>
      <c r="D6306" s="5" t="s">
        <v>2465</v>
      </c>
      <c r="E6306" s="9" t="s">
        <v>4483</v>
      </c>
      <c r="F6306" s="5" t="s">
        <v>154</v>
      </c>
    </row>
    <row r="6307" customFormat="false" ht="12.75" hidden="false" customHeight="false" outlineLevel="0" collapsed="false">
      <c r="B6307" s="2" t="s">
        <v>172</v>
      </c>
      <c r="C6307" s="5" t="s">
        <v>4498</v>
      </c>
      <c r="D6307" s="5" t="s">
        <v>1796</v>
      </c>
      <c r="E6307" s="9" t="s">
        <v>4483</v>
      </c>
      <c r="F6307" s="5" t="s">
        <v>154</v>
      </c>
    </row>
    <row r="6308" customFormat="false" ht="12.75" hidden="false" customHeight="false" outlineLevel="0" collapsed="false">
      <c r="B6308" s="2" t="s">
        <v>172</v>
      </c>
      <c r="C6308" s="5" t="s">
        <v>4499</v>
      </c>
      <c r="D6308" s="5" t="s">
        <v>1806</v>
      </c>
      <c r="E6308" s="9" t="s">
        <v>4483</v>
      </c>
      <c r="F6308" s="5" t="s">
        <v>154</v>
      </c>
    </row>
    <row r="6309" customFormat="false" ht="12.75" hidden="false" customHeight="false" outlineLevel="0" collapsed="false">
      <c r="B6309" s="2" t="s">
        <v>172</v>
      </c>
      <c r="C6309" s="5" t="s">
        <v>4500</v>
      </c>
      <c r="D6309" s="5" t="s">
        <v>1798</v>
      </c>
      <c r="E6309" s="9" t="s">
        <v>4483</v>
      </c>
      <c r="F6309" s="5" t="s">
        <v>154</v>
      </c>
    </row>
    <row r="6310" customFormat="false" ht="12.75" hidden="false" customHeight="false" outlineLevel="0" collapsed="false">
      <c r="B6310" s="2" t="s">
        <v>172</v>
      </c>
      <c r="C6310" s="5" t="s">
        <v>4501</v>
      </c>
      <c r="D6310" s="5" t="s">
        <v>1800</v>
      </c>
      <c r="E6310" s="9" t="s">
        <v>4483</v>
      </c>
      <c r="F6310" s="5" t="s">
        <v>154</v>
      </c>
    </row>
    <row r="6311" customFormat="false" ht="12.75" hidden="false" customHeight="false" outlineLevel="0" collapsed="false">
      <c r="B6311" s="2" t="s">
        <v>172</v>
      </c>
      <c r="C6311" s="5" t="s">
        <v>4502</v>
      </c>
      <c r="D6311" s="5" t="s">
        <v>4503</v>
      </c>
      <c r="E6311" s="9" t="s">
        <v>4483</v>
      </c>
      <c r="F6311" s="5" t="s">
        <v>154</v>
      </c>
    </row>
    <row r="6312" customFormat="false" ht="12.75" hidden="false" customHeight="false" outlineLevel="0" collapsed="false">
      <c r="B6312" s="2" t="s">
        <v>172</v>
      </c>
      <c r="C6312" s="5" t="s">
        <v>4504</v>
      </c>
      <c r="D6312" s="5" t="s">
        <v>1802</v>
      </c>
      <c r="E6312" s="9" t="s">
        <v>4483</v>
      </c>
      <c r="F6312" s="5" t="s">
        <v>154</v>
      </c>
    </row>
    <row r="6313" customFormat="false" ht="12.75" hidden="false" customHeight="false" outlineLevel="0" collapsed="false">
      <c r="B6313" s="2" t="s">
        <v>172</v>
      </c>
      <c r="C6313" s="5" t="s">
        <v>4505</v>
      </c>
      <c r="D6313" s="5" t="s">
        <v>2481</v>
      </c>
      <c r="E6313" s="9" t="s">
        <v>4483</v>
      </c>
      <c r="F6313" s="5" t="s">
        <v>154</v>
      </c>
    </row>
    <row r="6314" customFormat="false" ht="12.75" hidden="false" customHeight="false" outlineLevel="0" collapsed="false">
      <c r="B6314" s="2" t="s">
        <v>152</v>
      </c>
      <c r="C6314" s="5" t="s">
        <v>4506</v>
      </c>
      <c r="D6314" s="5" t="s">
        <v>4507</v>
      </c>
      <c r="E6314" s="9" t="s">
        <v>4483</v>
      </c>
      <c r="F6314" s="5" t="s">
        <v>163</v>
      </c>
    </row>
    <row r="6315" customFormat="false" ht="12.75" hidden="false" customHeight="false" outlineLevel="0" collapsed="false">
      <c r="B6315" s="2" t="s">
        <v>152</v>
      </c>
      <c r="C6315" s="5" t="s">
        <v>4508</v>
      </c>
      <c r="D6315" s="5" t="s">
        <v>2511</v>
      </c>
      <c r="E6315" s="9" t="s">
        <v>4483</v>
      </c>
      <c r="F6315" s="5" t="s">
        <v>163</v>
      </c>
    </row>
    <row r="6316" customFormat="false" ht="12.75" hidden="false" customHeight="false" outlineLevel="0" collapsed="false">
      <c r="B6316" s="2" t="s">
        <v>152</v>
      </c>
      <c r="C6316" s="5" t="s">
        <v>4509</v>
      </c>
      <c r="D6316" s="5" t="s">
        <v>2515</v>
      </c>
      <c r="E6316" s="9" t="s">
        <v>4483</v>
      </c>
      <c r="F6316" s="5" t="s">
        <v>163</v>
      </c>
    </row>
    <row r="6317" customFormat="false" ht="12.75" hidden="false" customHeight="false" outlineLevel="0" collapsed="false">
      <c r="B6317" s="2" t="s">
        <v>152</v>
      </c>
      <c r="C6317" s="5" t="s">
        <v>4510</v>
      </c>
      <c r="D6317" s="5" t="s">
        <v>2519</v>
      </c>
      <c r="E6317" s="9" t="s">
        <v>4483</v>
      </c>
      <c r="F6317" s="5" t="s">
        <v>163</v>
      </c>
    </row>
    <row r="6318" customFormat="false" ht="12.75" hidden="false" customHeight="false" outlineLevel="0" collapsed="false">
      <c r="B6318" s="2" t="s">
        <v>152</v>
      </c>
      <c r="C6318" s="5" t="s">
        <v>4511</v>
      </c>
      <c r="D6318" s="5" t="s">
        <v>4512</v>
      </c>
      <c r="E6318" s="9" t="s">
        <v>4483</v>
      </c>
      <c r="F6318" s="5" t="s">
        <v>163</v>
      </c>
    </row>
    <row r="6319" customFormat="false" ht="12.75" hidden="false" customHeight="false" outlineLevel="0" collapsed="false">
      <c r="B6319" s="2" t="s">
        <v>152</v>
      </c>
      <c r="C6319" s="5" t="s">
        <v>4513</v>
      </c>
      <c r="D6319" s="5" t="s">
        <v>4514</v>
      </c>
      <c r="E6319" s="9" t="s">
        <v>4483</v>
      </c>
      <c r="F6319" s="5" t="s">
        <v>163</v>
      </c>
    </row>
    <row r="6320" customFormat="false" ht="12.75" hidden="false" customHeight="false" outlineLevel="0" collapsed="false">
      <c r="B6320" s="2" t="s">
        <v>152</v>
      </c>
      <c r="C6320" s="5" t="s">
        <v>4515</v>
      </c>
      <c r="D6320" s="5" t="s">
        <v>4516</v>
      </c>
      <c r="E6320" s="9" t="s">
        <v>4483</v>
      </c>
      <c r="F6320" s="5" t="s">
        <v>163</v>
      </c>
    </row>
    <row r="6321" customFormat="false" ht="12.75" hidden="false" customHeight="false" outlineLevel="0" collapsed="false">
      <c r="B6321" s="2" t="s">
        <v>152</v>
      </c>
      <c r="C6321" s="5" t="s">
        <v>4517</v>
      </c>
      <c r="D6321" s="5" t="s">
        <v>4518</v>
      </c>
      <c r="E6321" s="9" t="s">
        <v>4483</v>
      </c>
      <c r="F6321" s="5" t="s">
        <v>163</v>
      </c>
    </row>
    <row r="6322" customFormat="false" ht="12.75" hidden="false" customHeight="false" outlineLevel="0" collapsed="false">
      <c r="B6322" s="2" t="s">
        <v>152</v>
      </c>
      <c r="C6322" s="5" t="s">
        <v>4519</v>
      </c>
      <c r="D6322" s="5" t="s">
        <v>4520</v>
      </c>
      <c r="E6322" s="9" t="s">
        <v>4483</v>
      </c>
      <c r="F6322" s="5" t="s">
        <v>163</v>
      </c>
    </row>
    <row r="6323" customFormat="false" ht="12.75" hidden="false" customHeight="false" outlineLevel="0" collapsed="false">
      <c r="B6323" s="2" t="s">
        <v>152</v>
      </c>
      <c r="C6323" s="5" t="s">
        <v>4521</v>
      </c>
      <c r="D6323" s="5" t="s">
        <v>4522</v>
      </c>
      <c r="E6323" s="9" t="s">
        <v>4483</v>
      </c>
      <c r="F6323" s="5" t="s">
        <v>163</v>
      </c>
    </row>
    <row r="6324" customFormat="false" ht="12.75" hidden="false" customHeight="false" outlineLevel="0" collapsed="false">
      <c r="B6324" s="2" t="s">
        <v>152</v>
      </c>
      <c r="C6324" s="5" t="s">
        <v>4523</v>
      </c>
      <c r="D6324" s="5" t="s">
        <v>4524</v>
      </c>
      <c r="E6324" s="9" t="s">
        <v>4483</v>
      </c>
      <c r="F6324" s="5" t="s">
        <v>163</v>
      </c>
    </row>
    <row r="6325" customFormat="false" ht="12.75" hidden="false" customHeight="false" outlineLevel="0" collapsed="false">
      <c r="B6325" s="2" t="s">
        <v>152</v>
      </c>
      <c r="C6325" s="5" t="s">
        <v>4525</v>
      </c>
      <c r="D6325" s="5" t="s">
        <v>4526</v>
      </c>
      <c r="E6325" s="9" t="s">
        <v>4483</v>
      </c>
      <c r="F6325" s="5" t="s">
        <v>163</v>
      </c>
    </row>
    <row r="6326" customFormat="false" ht="12.75" hidden="false" customHeight="false" outlineLevel="0" collapsed="false">
      <c r="B6326" s="2" t="s">
        <v>152</v>
      </c>
      <c r="C6326" s="5" t="s">
        <v>4527</v>
      </c>
      <c r="D6326" s="5" t="s">
        <v>4528</v>
      </c>
      <c r="E6326" s="9" t="s">
        <v>4483</v>
      </c>
      <c r="F6326" s="5" t="s">
        <v>163</v>
      </c>
    </row>
    <row r="6327" customFormat="false" ht="12.75" hidden="false" customHeight="false" outlineLevel="0" collapsed="false">
      <c r="B6327" s="2" t="s">
        <v>152</v>
      </c>
      <c r="C6327" s="5" t="s">
        <v>4529</v>
      </c>
      <c r="D6327" s="5" t="s">
        <v>4530</v>
      </c>
      <c r="E6327" s="9" t="s">
        <v>4483</v>
      </c>
      <c r="F6327" s="5" t="s">
        <v>163</v>
      </c>
    </row>
    <row r="6328" customFormat="false" ht="12.75" hidden="false" customHeight="false" outlineLevel="0" collapsed="false">
      <c r="B6328" s="2" t="s">
        <v>152</v>
      </c>
      <c r="C6328" s="5" t="s">
        <v>4531</v>
      </c>
      <c r="D6328" s="5" t="s">
        <v>4532</v>
      </c>
      <c r="E6328" s="9" t="s">
        <v>4483</v>
      </c>
      <c r="F6328" s="5" t="s">
        <v>163</v>
      </c>
    </row>
    <row r="6329" customFormat="false" ht="12.75" hidden="false" customHeight="false" outlineLevel="0" collapsed="false">
      <c r="B6329" s="2" t="s">
        <v>152</v>
      </c>
      <c r="C6329" s="5" t="s">
        <v>4533</v>
      </c>
      <c r="D6329" s="5" t="s">
        <v>4534</v>
      </c>
      <c r="E6329" s="9" t="s">
        <v>4483</v>
      </c>
      <c r="F6329" s="5" t="s">
        <v>163</v>
      </c>
    </row>
    <row r="6330" customFormat="false" ht="12.75" hidden="false" customHeight="false" outlineLevel="0" collapsed="false">
      <c r="B6330" s="2" t="s">
        <v>152</v>
      </c>
      <c r="C6330" s="5" t="s">
        <v>4535</v>
      </c>
      <c r="D6330" s="5" t="s">
        <v>4536</v>
      </c>
      <c r="E6330" s="9" t="s">
        <v>4483</v>
      </c>
      <c r="F6330" s="5" t="s">
        <v>163</v>
      </c>
    </row>
    <row r="6331" customFormat="false" ht="12.75" hidden="false" customHeight="false" outlineLevel="0" collapsed="false">
      <c r="B6331" s="2" t="s">
        <v>152</v>
      </c>
      <c r="C6331" s="5" t="s">
        <v>4537</v>
      </c>
      <c r="D6331" s="5" t="s">
        <v>4538</v>
      </c>
      <c r="E6331" s="9" t="s">
        <v>4483</v>
      </c>
      <c r="F6331" s="5" t="s">
        <v>163</v>
      </c>
    </row>
    <row r="6332" customFormat="false" ht="12.75" hidden="false" customHeight="false" outlineLevel="0" collapsed="false">
      <c r="B6332" s="2" t="s">
        <v>152</v>
      </c>
      <c r="C6332" s="5" t="s">
        <v>4539</v>
      </c>
      <c r="D6332" s="5" t="s">
        <v>4540</v>
      </c>
      <c r="E6332" s="9" t="s">
        <v>4483</v>
      </c>
      <c r="F6332" s="5" t="s">
        <v>163</v>
      </c>
    </row>
    <row r="6333" customFormat="false" ht="12.75" hidden="false" customHeight="false" outlineLevel="0" collapsed="false">
      <c r="B6333" s="2" t="s">
        <v>152</v>
      </c>
      <c r="C6333" s="5" t="s">
        <v>4541</v>
      </c>
      <c r="D6333" s="5" t="s">
        <v>4542</v>
      </c>
      <c r="E6333" s="9" t="s">
        <v>4483</v>
      </c>
      <c r="F6333" s="5" t="s">
        <v>163</v>
      </c>
    </row>
    <row r="6334" customFormat="false" ht="12.75" hidden="false" customHeight="false" outlineLevel="0" collapsed="false">
      <c r="B6334" s="2" t="s">
        <v>152</v>
      </c>
      <c r="C6334" s="5" t="s">
        <v>4543</v>
      </c>
      <c r="D6334" s="5" t="s">
        <v>4544</v>
      </c>
      <c r="E6334" s="9" t="s">
        <v>4483</v>
      </c>
      <c r="F6334" s="5" t="s">
        <v>163</v>
      </c>
    </row>
    <row r="6335" customFormat="false" ht="12.75" hidden="false" customHeight="false" outlineLevel="0" collapsed="false">
      <c r="B6335" s="2" t="s">
        <v>152</v>
      </c>
      <c r="C6335" s="5" t="s">
        <v>4545</v>
      </c>
      <c r="D6335" s="5" t="s">
        <v>4546</v>
      </c>
      <c r="E6335" s="9" t="s">
        <v>4483</v>
      </c>
      <c r="F6335" s="5" t="s">
        <v>163</v>
      </c>
    </row>
    <row r="6336" customFormat="false" ht="12.75" hidden="false" customHeight="false" outlineLevel="0" collapsed="false">
      <c r="B6336" s="2" t="s">
        <v>152</v>
      </c>
      <c r="C6336" s="5" t="s">
        <v>4547</v>
      </c>
      <c r="D6336" s="5" t="s">
        <v>4548</v>
      </c>
      <c r="E6336" s="9" t="s">
        <v>4483</v>
      </c>
      <c r="F6336" s="5" t="s">
        <v>163</v>
      </c>
    </row>
    <row r="6337" customFormat="false" ht="12.75" hidden="false" customHeight="false" outlineLevel="0" collapsed="false">
      <c r="B6337" s="2" t="s">
        <v>152</v>
      </c>
      <c r="C6337" s="5" t="s">
        <v>4549</v>
      </c>
      <c r="D6337" s="5" t="s">
        <v>4550</v>
      </c>
      <c r="E6337" s="9" t="s">
        <v>4483</v>
      </c>
      <c r="F6337" s="5" t="s">
        <v>163</v>
      </c>
    </row>
    <row r="6338" customFormat="false" ht="12.75" hidden="false" customHeight="false" outlineLevel="0" collapsed="false">
      <c r="B6338" s="2" t="s">
        <v>152</v>
      </c>
      <c r="C6338" s="5" t="s">
        <v>4551</v>
      </c>
      <c r="D6338" s="5" t="s">
        <v>4552</v>
      </c>
      <c r="E6338" s="9" t="s">
        <v>4483</v>
      </c>
      <c r="F6338" s="5" t="s">
        <v>163</v>
      </c>
    </row>
    <row r="6339" customFormat="false" ht="12.75" hidden="false" customHeight="false" outlineLevel="0" collapsed="false">
      <c r="B6339" s="2" t="s">
        <v>152</v>
      </c>
      <c r="C6339" s="5" t="s">
        <v>4553</v>
      </c>
      <c r="D6339" s="5" t="s">
        <v>4554</v>
      </c>
      <c r="E6339" s="9" t="s">
        <v>4483</v>
      </c>
      <c r="F6339" s="5" t="s">
        <v>163</v>
      </c>
    </row>
    <row r="6340" customFormat="false" ht="12.75" hidden="false" customHeight="false" outlineLevel="0" collapsed="false">
      <c r="B6340" s="2" t="s">
        <v>152</v>
      </c>
      <c r="C6340" s="5" t="s">
        <v>4555</v>
      </c>
      <c r="D6340" s="5" t="s">
        <v>4556</v>
      </c>
      <c r="E6340" s="9" t="s">
        <v>4483</v>
      </c>
      <c r="F6340" s="5" t="s">
        <v>163</v>
      </c>
    </row>
    <row r="6341" customFormat="false" ht="12.75" hidden="false" customHeight="false" outlineLevel="0" collapsed="false">
      <c r="B6341" s="2" t="s">
        <v>152</v>
      </c>
      <c r="C6341" s="5" t="s">
        <v>4557</v>
      </c>
      <c r="D6341" s="5" t="s">
        <v>4558</v>
      </c>
      <c r="E6341" s="9" t="s">
        <v>4483</v>
      </c>
      <c r="F6341" s="5" t="s">
        <v>163</v>
      </c>
    </row>
    <row r="6342" customFormat="false" ht="12.75" hidden="false" customHeight="false" outlineLevel="0" collapsed="false">
      <c r="B6342" s="2" t="s">
        <v>152</v>
      </c>
      <c r="C6342" s="5" t="s">
        <v>4559</v>
      </c>
      <c r="D6342" s="5" t="s">
        <v>4560</v>
      </c>
      <c r="E6342" s="9" t="s">
        <v>4483</v>
      </c>
      <c r="F6342" s="5" t="s">
        <v>163</v>
      </c>
    </row>
    <row r="6343" customFormat="false" ht="12.75" hidden="false" customHeight="false" outlineLevel="0" collapsed="false">
      <c r="B6343" s="2" t="s">
        <v>152</v>
      </c>
      <c r="C6343" s="5" t="s">
        <v>4561</v>
      </c>
      <c r="D6343" s="5" t="s">
        <v>4562</v>
      </c>
      <c r="E6343" s="9" t="s">
        <v>4483</v>
      </c>
      <c r="F6343" s="5" t="s">
        <v>163</v>
      </c>
    </row>
    <row r="6344" customFormat="false" ht="12.75" hidden="false" customHeight="false" outlineLevel="0" collapsed="false">
      <c r="B6344" s="2" t="s">
        <v>152</v>
      </c>
      <c r="C6344" s="5" t="s">
        <v>4563</v>
      </c>
      <c r="D6344" s="5" t="s">
        <v>4564</v>
      </c>
      <c r="E6344" s="9" t="s">
        <v>4483</v>
      </c>
      <c r="F6344" s="5" t="s">
        <v>163</v>
      </c>
    </row>
    <row r="6345" customFormat="false" ht="12.75" hidden="false" customHeight="false" outlineLevel="0" collapsed="false">
      <c r="B6345" s="2" t="s">
        <v>152</v>
      </c>
      <c r="C6345" s="5" t="s">
        <v>4565</v>
      </c>
      <c r="D6345" s="5" t="s">
        <v>4566</v>
      </c>
      <c r="E6345" s="9" t="s">
        <v>4483</v>
      </c>
      <c r="F6345" s="5" t="s">
        <v>163</v>
      </c>
    </row>
    <row r="6346" customFormat="false" ht="12.75" hidden="false" customHeight="false" outlineLevel="0" collapsed="false">
      <c r="B6346" s="2" t="s">
        <v>152</v>
      </c>
      <c r="C6346" s="5" t="s">
        <v>4567</v>
      </c>
      <c r="D6346" s="5" t="s">
        <v>4568</v>
      </c>
      <c r="E6346" s="9" t="s">
        <v>4483</v>
      </c>
      <c r="F6346" s="5" t="s">
        <v>163</v>
      </c>
    </row>
    <row r="6347" customFormat="false" ht="12.75" hidden="false" customHeight="false" outlineLevel="0" collapsed="false">
      <c r="B6347" s="2" t="s">
        <v>152</v>
      </c>
      <c r="C6347" s="5" t="s">
        <v>4569</v>
      </c>
      <c r="D6347" s="5" t="s">
        <v>4570</v>
      </c>
      <c r="E6347" s="9" t="s">
        <v>4483</v>
      </c>
      <c r="F6347" s="5" t="s">
        <v>163</v>
      </c>
    </row>
    <row r="6348" customFormat="false" ht="12.75" hidden="false" customHeight="false" outlineLevel="0" collapsed="false">
      <c r="B6348" s="2" t="s">
        <v>152</v>
      </c>
      <c r="C6348" s="5" t="s">
        <v>4571</v>
      </c>
      <c r="D6348" s="5" t="s">
        <v>4572</v>
      </c>
      <c r="E6348" s="9" t="s">
        <v>4483</v>
      </c>
      <c r="F6348" s="5" t="s">
        <v>163</v>
      </c>
    </row>
    <row r="6349" customFormat="false" ht="12.75" hidden="false" customHeight="false" outlineLevel="0" collapsed="false">
      <c r="B6349" s="2" t="s">
        <v>152</v>
      </c>
      <c r="C6349" s="5" t="s">
        <v>4573</v>
      </c>
      <c r="D6349" s="5" t="s">
        <v>4574</v>
      </c>
      <c r="E6349" s="9" t="s">
        <v>4483</v>
      </c>
      <c r="F6349" s="5" t="s">
        <v>163</v>
      </c>
    </row>
    <row r="6350" customFormat="false" ht="12.75" hidden="false" customHeight="false" outlineLevel="0" collapsed="false">
      <c r="B6350" s="2" t="s">
        <v>152</v>
      </c>
      <c r="C6350" s="5" t="s">
        <v>4575</v>
      </c>
      <c r="D6350" s="5" t="s">
        <v>4576</v>
      </c>
      <c r="E6350" s="9" t="s">
        <v>4483</v>
      </c>
      <c r="F6350" s="5" t="s">
        <v>163</v>
      </c>
    </row>
    <row r="6351" customFormat="false" ht="12.75" hidden="false" customHeight="false" outlineLevel="0" collapsed="false">
      <c r="B6351" s="2" t="s">
        <v>152</v>
      </c>
      <c r="C6351" s="5" t="s">
        <v>4577</v>
      </c>
      <c r="D6351" s="5" t="s">
        <v>4578</v>
      </c>
      <c r="E6351" s="9" t="s">
        <v>4483</v>
      </c>
      <c r="F6351" s="5" t="s">
        <v>163</v>
      </c>
    </row>
    <row r="6352" customFormat="false" ht="12.75" hidden="false" customHeight="false" outlineLevel="0" collapsed="false">
      <c r="B6352" s="2" t="s">
        <v>152</v>
      </c>
      <c r="C6352" s="5" t="s">
        <v>4579</v>
      </c>
      <c r="D6352" s="5" t="s">
        <v>4580</v>
      </c>
      <c r="E6352" s="9" t="s">
        <v>4483</v>
      </c>
      <c r="F6352" s="5" t="s">
        <v>163</v>
      </c>
    </row>
    <row r="6353" customFormat="false" ht="12.75" hidden="false" customHeight="false" outlineLevel="0" collapsed="false">
      <c r="B6353" s="2" t="s">
        <v>152</v>
      </c>
      <c r="C6353" s="5" t="s">
        <v>4581</v>
      </c>
      <c r="D6353" s="5" t="s">
        <v>2706</v>
      </c>
      <c r="E6353" s="9" t="s">
        <v>4483</v>
      </c>
      <c r="F6353" s="5" t="s">
        <v>163</v>
      </c>
    </row>
    <row r="6354" customFormat="false" ht="12.75" hidden="false" customHeight="false" outlineLevel="0" collapsed="false">
      <c r="B6354" s="2" t="s">
        <v>152</v>
      </c>
      <c r="C6354" s="5" t="s">
        <v>4582</v>
      </c>
      <c r="D6354" s="5" t="s">
        <v>4583</v>
      </c>
      <c r="E6354" s="9" t="s">
        <v>4483</v>
      </c>
      <c r="F6354" s="5" t="s">
        <v>163</v>
      </c>
    </row>
    <row r="6355" customFormat="false" ht="12.75" hidden="false" customHeight="false" outlineLevel="0" collapsed="false">
      <c r="B6355" s="2" t="s">
        <v>152</v>
      </c>
      <c r="C6355" s="5" t="s">
        <v>4584</v>
      </c>
      <c r="D6355" s="5" t="s">
        <v>4585</v>
      </c>
      <c r="E6355" s="9" t="s">
        <v>4483</v>
      </c>
      <c r="F6355" s="5" t="s">
        <v>163</v>
      </c>
    </row>
    <row r="6356" customFormat="false" ht="12.75" hidden="false" customHeight="false" outlineLevel="0" collapsed="false">
      <c r="B6356" s="2" t="s">
        <v>152</v>
      </c>
      <c r="C6356" s="5" t="s">
        <v>4586</v>
      </c>
      <c r="D6356" s="5" t="s">
        <v>4587</v>
      </c>
      <c r="E6356" s="9" t="s">
        <v>4483</v>
      </c>
      <c r="F6356" s="5" t="s">
        <v>163</v>
      </c>
    </row>
    <row r="6357" customFormat="false" ht="12.75" hidden="false" customHeight="false" outlineLevel="0" collapsed="false">
      <c r="B6357" s="2" t="s">
        <v>152</v>
      </c>
      <c r="C6357" s="5" t="s">
        <v>4588</v>
      </c>
      <c r="D6357" s="5" t="s">
        <v>4589</v>
      </c>
      <c r="E6357" s="9" t="s">
        <v>4483</v>
      </c>
      <c r="F6357" s="5" t="s">
        <v>163</v>
      </c>
    </row>
    <row r="6358" customFormat="false" ht="12.75" hidden="false" customHeight="false" outlineLevel="0" collapsed="false">
      <c r="B6358" s="2" t="s">
        <v>152</v>
      </c>
      <c r="C6358" s="5" t="s">
        <v>4590</v>
      </c>
      <c r="D6358" s="5" t="s">
        <v>4591</v>
      </c>
      <c r="E6358" s="9" t="s">
        <v>4483</v>
      </c>
      <c r="F6358" s="5" t="s">
        <v>163</v>
      </c>
    </row>
    <row r="6359" customFormat="false" ht="12.75" hidden="false" customHeight="false" outlineLevel="0" collapsed="false">
      <c r="B6359" s="2" t="s">
        <v>152</v>
      </c>
      <c r="C6359" s="5" t="s">
        <v>4592</v>
      </c>
      <c r="D6359" s="5" t="s">
        <v>4593</v>
      </c>
      <c r="E6359" s="9" t="s">
        <v>4483</v>
      </c>
      <c r="F6359" s="5" t="s">
        <v>163</v>
      </c>
    </row>
    <row r="6360" customFormat="false" ht="12.75" hidden="false" customHeight="false" outlineLevel="0" collapsed="false">
      <c r="B6360" s="2" t="s">
        <v>152</v>
      </c>
      <c r="C6360" s="5" t="s">
        <v>4594</v>
      </c>
      <c r="D6360" s="5" t="s">
        <v>2709</v>
      </c>
      <c r="E6360" s="9" t="s">
        <v>4483</v>
      </c>
      <c r="F6360" s="5" t="s">
        <v>163</v>
      </c>
    </row>
    <row r="6361" customFormat="false" ht="12.75" hidden="false" customHeight="false" outlineLevel="0" collapsed="false">
      <c r="B6361" s="2" t="s">
        <v>152</v>
      </c>
      <c r="C6361" s="5" t="s">
        <v>4595</v>
      </c>
      <c r="D6361" s="5" t="s">
        <v>2711</v>
      </c>
      <c r="E6361" s="9" t="s">
        <v>4483</v>
      </c>
      <c r="F6361" s="5" t="s">
        <v>163</v>
      </c>
    </row>
    <row r="6362" customFormat="false" ht="12.75" hidden="false" customHeight="false" outlineLevel="0" collapsed="false">
      <c r="B6362" s="2" t="s">
        <v>152</v>
      </c>
      <c r="C6362" s="5" t="s">
        <v>4596</v>
      </c>
      <c r="D6362" s="5" t="s">
        <v>4597</v>
      </c>
      <c r="E6362" s="9" t="s">
        <v>4483</v>
      </c>
      <c r="F6362" s="5" t="s">
        <v>163</v>
      </c>
    </row>
    <row r="6363" customFormat="false" ht="12.75" hidden="false" customHeight="false" outlineLevel="0" collapsed="false">
      <c r="B6363" s="2" t="s">
        <v>152</v>
      </c>
      <c r="C6363" s="5" t="s">
        <v>4598</v>
      </c>
      <c r="D6363" s="5" t="s">
        <v>4599</v>
      </c>
      <c r="E6363" s="9" t="s">
        <v>4483</v>
      </c>
      <c r="F6363" s="5" t="s">
        <v>163</v>
      </c>
    </row>
    <row r="6364" customFormat="false" ht="12.75" hidden="false" customHeight="false" outlineLevel="0" collapsed="false">
      <c r="B6364" s="2" t="s">
        <v>152</v>
      </c>
      <c r="C6364" s="5" t="s">
        <v>4600</v>
      </c>
      <c r="D6364" s="5" t="s">
        <v>2713</v>
      </c>
      <c r="E6364" s="9" t="s">
        <v>4483</v>
      </c>
      <c r="F6364" s="5" t="s">
        <v>163</v>
      </c>
    </row>
    <row r="6365" customFormat="false" ht="12.75" hidden="false" customHeight="false" outlineLevel="0" collapsed="false">
      <c r="B6365" s="2" t="s">
        <v>152</v>
      </c>
      <c r="C6365" s="5" t="s">
        <v>4601</v>
      </c>
      <c r="D6365" s="9" t="s">
        <v>4602</v>
      </c>
      <c r="E6365" s="9" t="s">
        <v>4483</v>
      </c>
      <c r="F6365" s="5" t="s">
        <v>163</v>
      </c>
    </row>
    <row r="6366" customFormat="false" ht="12.75" hidden="false" customHeight="false" outlineLevel="0" collapsed="false">
      <c r="B6366" s="2" t="s">
        <v>152</v>
      </c>
      <c r="C6366" s="5" t="s">
        <v>4603</v>
      </c>
      <c r="D6366" s="5" t="s">
        <v>1112</v>
      </c>
      <c r="E6366" s="9" t="s">
        <v>4604</v>
      </c>
      <c r="F6366" s="5" t="s">
        <v>4605</v>
      </c>
    </row>
    <row r="6367" customFormat="false" ht="12.75" hidden="false" customHeight="false" outlineLevel="0" collapsed="false">
      <c r="B6367" s="2" t="s">
        <v>152</v>
      </c>
      <c r="C6367" s="5" t="s">
        <v>4606</v>
      </c>
      <c r="D6367" s="5" t="s">
        <v>1082</v>
      </c>
      <c r="E6367" s="9" t="s">
        <v>4604</v>
      </c>
      <c r="F6367" s="5" t="s">
        <v>4605</v>
      </c>
    </row>
    <row r="6368" customFormat="false" ht="12.75" hidden="false" customHeight="false" outlineLevel="0" collapsed="false">
      <c r="B6368" s="2" t="s">
        <v>152</v>
      </c>
      <c r="C6368" s="5" t="s">
        <v>4607</v>
      </c>
      <c r="D6368" s="5" t="s">
        <v>1119</v>
      </c>
      <c r="E6368" s="9" t="s">
        <v>4604</v>
      </c>
      <c r="F6368" s="5" t="s">
        <v>4605</v>
      </c>
    </row>
    <row r="6369" customFormat="false" ht="12.75" hidden="false" customHeight="false" outlineLevel="0" collapsed="false">
      <c r="B6369" s="2" t="s">
        <v>152</v>
      </c>
      <c r="C6369" s="5" t="s">
        <v>4608</v>
      </c>
      <c r="D6369" s="5" t="s">
        <v>2574</v>
      </c>
      <c r="E6369" s="9" t="s">
        <v>4604</v>
      </c>
      <c r="F6369" s="5" t="s">
        <v>4605</v>
      </c>
    </row>
    <row r="6370" customFormat="false" ht="12.75" hidden="false" customHeight="false" outlineLevel="0" collapsed="false">
      <c r="B6370" s="2" t="s">
        <v>172</v>
      </c>
      <c r="C6370" s="5" t="s">
        <v>4609</v>
      </c>
      <c r="D6370" s="5" t="s">
        <v>2581</v>
      </c>
      <c r="E6370" s="9" t="s">
        <v>4604</v>
      </c>
      <c r="F6370" s="5" t="s">
        <v>4605</v>
      </c>
    </row>
    <row r="6371" customFormat="false" ht="12.75" hidden="false" customHeight="false" outlineLevel="0" collapsed="false">
      <c r="B6371" s="2" t="s">
        <v>172</v>
      </c>
      <c r="C6371" s="5" t="s">
        <v>4610</v>
      </c>
      <c r="D6371" s="5" t="s">
        <v>2419</v>
      </c>
      <c r="E6371" s="9" t="s">
        <v>4604</v>
      </c>
      <c r="F6371" s="5" t="s">
        <v>4605</v>
      </c>
    </row>
    <row r="6372" customFormat="false" ht="12.75" hidden="false" customHeight="false" outlineLevel="0" collapsed="false">
      <c r="B6372" s="2" t="s">
        <v>172</v>
      </c>
      <c r="C6372" s="5" t="s">
        <v>4611</v>
      </c>
      <c r="D6372" s="5" t="s">
        <v>2433</v>
      </c>
      <c r="E6372" s="9" t="s">
        <v>4604</v>
      </c>
      <c r="F6372" s="5" t="s">
        <v>4605</v>
      </c>
    </row>
    <row r="6373" customFormat="false" ht="12.75" hidden="false" customHeight="false" outlineLevel="0" collapsed="false">
      <c r="B6373" s="2" t="s">
        <v>172</v>
      </c>
      <c r="C6373" s="5" t="s">
        <v>4612</v>
      </c>
      <c r="D6373" s="5" t="s">
        <v>2621</v>
      </c>
      <c r="E6373" s="9" t="s">
        <v>4604</v>
      </c>
      <c r="F6373" s="5" t="s">
        <v>4605</v>
      </c>
    </row>
    <row r="6374" customFormat="false" ht="12.75" hidden="false" customHeight="false" outlineLevel="0" collapsed="false">
      <c r="B6374" s="2" t="s">
        <v>172</v>
      </c>
      <c r="C6374" s="5" t="s">
        <v>4613</v>
      </c>
      <c r="D6374" s="5" t="s">
        <v>2442</v>
      </c>
      <c r="E6374" s="9" t="s">
        <v>4604</v>
      </c>
      <c r="F6374" s="5" t="s">
        <v>4605</v>
      </c>
    </row>
    <row r="6375" customFormat="false" ht="12.75" hidden="false" customHeight="false" outlineLevel="0" collapsed="false">
      <c r="B6375" s="2" t="s">
        <v>152</v>
      </c>
      <c r="C6375" s="5" t="s">
        <v>4614</v>
      </c>
      <c r="D6375" s="5" t="s">
        <v>1059</v>
      </c>
      <c r="E6375" s="9" t="s">
        <v>4604</v>
      </c>
      <c r="F6375" s="5" t="s">
        <v>4605</v>
      </c>
    </row>
    <row r="6376" customFormat="false" ht="12.75" hidden="false" customHeight="false" outlineLevel="0" collapsed="false">
      <c r="B6376" s="2" t="s">
        <v>152</v>
      </c>
      <c r="C6376" s="5" t="s">
        <v>4615</v>
      </c>
      <c r="D6376" s="5" t="s">
        <v>1077</v>
      </c>
      <c r="E6376" s="9" t="s">
        <v>4604</v>
      </c>
      <c r="F6376" s="5" t="s">
        <v>4605</v>
      </c>
    </row>
    <row r="6377" customFormat="false" ht="12.75" hidden="false" customHeight="false" outlineLevel="0" collapsed="false">
      <c r="B6377" s="2" t="s">
        <v>152</v>
      </c>
      <c r="C6377" s="5" t="s">
        <v>4616</v>
      </c>
      <c r="D6377" s="5" t="s">
        <v>1065</v>
      </c>
      <c r="E6377" s="9" t="s">
        <v>4604</v>
      </c>
      <c r="F6377" s="5" t="s">
        <v>4605</v>
      </c>
    </row>
    <row r="6378" customFormat="false" ht="12.75" hidden="false" customHeight="false" outlineLevel="0" collapsed="false">
      <c r="B6378" s="2" t="s">
        <v>152</v>
      </c>
      <c r="C6378" s="5" t="s">
        <v>4617</v>
      </c>
      <c r="D6378" s="5" t="s">
        <v>1079</v>
      </c>
      <c r="E6378" s="9" t="s">
        <v>4604</v>
      </c>
      <c r="F6378" s="5" t="s">
        <v>4605</v>
      </c>
    </row>
    <row r="6379" customFormat="false" ht="12.75" hidden="false" customHeight="false" outlineLevel="0" collapsed="false">
      <c r="B6379" s="2" t="s">
        <v>152</v>
      </c>
      <c r="C6379" s="5" t="s">
        <v>4618</v>
      </c>
      <c r="D6379" s="5" t="s">
        <v>1069</v>
      </c>
      <c r="E6379" s="9" t="s">
        <v>4604</v>
      </c>
      <c r="F6379" s="5" t="s">
        <v>4605</v>
      </c>
    </row>
    <row r="6380" customFormat="false" ht="12.75" hidden="false" customHeight="false" outlineLevel="0" collapsed="false">
      <c r="B6380" s="2" t="s">
        <v>152</v>
      </c>
      <c r="C6380" s="5" t="s">
        <v>4619</v>
      </c>
      <c r="D6380" s="5" t="s">
        <v>1084</v>
      </c>
      <c r="E6380" s="9" t="s">
        <v>4604</v>
      </c>
      <c r="F6380" s="5" t="s">
        <v>4605</v>
      </c>
    </row>
    <row r="6381" customFormat="false" ht="12.75" hidden="false" customHeight="false" outlineLevel="0" collapsed="false">
      <c r="B6381" s="2" t="s">
        <v>152</v>
      </c>
      <c r="C6381" s="5" t="s">
        <v>4620</v>
      </c>
      <c r="D6381" s="5" t="s">
        <v>2664</v>
      </c>
      <c r="E6381" s="9" t="s">
        <v>4604</v>
      </c>
      <c r="F6381" s="5" t="s">
        <v>4605</v>
      </c>
    </row>
    <row r="6382" customFormat="false" ht="12.75" hidden="false" customHeight="false" outlineLevel="0" collapsed="false">
      <c r="B6382" s="2" t="s">
        <v>152</v>
      </c>
      <c r="C6382" s="5" t="s">
        <v>4621</v>
      </c>
      <c r="D6382" s="5" t="s">
        <v>1676</v>
      </c>
      <c r="E6382" s="9" t="s">
        <v>4604</v>
      </c>
      <c r="F6382" s="5" t="s">
        <v>4605</v>
      </c>
    </row>
    <row r="6383" customFormat="false" ht="12.75" hidden="false" customHeight="false" outlineLevel="0" collapsed="false">
      <c r="B6383" s="2" t="s">
        <v>152</v>
      </c>
      <c r="C6383" s="5" t="s">
        <v>4622</v>
      </c>
      <c r="D6383" s="5" t="s">
        <v>1687</v>
      </c>
      <c r="E6383" s="9" t="s">
        <v>4604</v>
      </c>
      <c r="F6383" s="5" t="s">
        <v>4605</v>
      </c>
    </row>
    <row r="6384" customFormat="false" ht="12.75" hidden="false" customHeight="false" outlineLevel="0" collapsed="false">
      <c r="B6384" s="2" t="s">
        <v>152</v>
      </c>
      <c r="C6384" s="5" t="s">
        <v>4623</v>
      </c>
      <c r="D6384" s="5" t="s">
        <v>2422</v>
      </c>
      <c r="E6384" s="9" t="s">
        <v>4604</v>
      </c>
      <c r="F6384" s="5" t="s">
        <v>4605</v>
      </c>
    </row>
    <row r="6385" customFormat="false" ht="12.75" hidden="false" customHeight="false" outlineLevel="0" collapsed="false">
      <c r="B6385" s="2" t="s">
        <v>152</v>
      </c>
      <c r="C6385" s="5" t="s">
        <v>4624</v>
      </c>
      <c r="D6385" s="5" t="s">
        <v>2429</v>
      </c>
      <c r="E6385" s="9" t="s">
        <v>4604</v>
      </c>
      <c r="F6385" s="5" t="s">
        <v>4605</v>
      </c>
    </row>
    <row r="6386" customFormat="false" ht="12.75" hidden="false" customHeight="false" outlineLevel="0" collapsed="false">
      <c r="B6386" s="2" t="s">
        <v>152</v>
      </c>
      <c r="C6386" s="5" t="s">
        <v>4625</v>
      </c>
      <c r="D6386" s="5" t="s">
        <v>2435</v>
      </c>
      <c r="E6386" s="9" t="s">
        <v>4604</v>
      </c>
      <c r="F6386" s="5" t="s">
        <v>4605</v>
      </c>
    </row>
    <row r="6387" customFormat="false" ht="12.75" hidden="false" customHeight="false" outlineLevel="0" collapsed="false">
      <c r="B6387" s="2" t="s">
        <v>152</v>
      </c>
      <c r="C6387" s="5" t="s">
        <v>4626</v>
      </c>
      <c r="D6387" s="5" t="s">
        <v>2439</v>
      </c>
      <c r="E6387" s="9" t="s">
        <v>4604</v>
      </c>
      <c r="F6387" s="5" t="s">
        <v>4605</v>
      </c>
    </row>
    <row r="6388" customFormat="false" ht="12.75" hidden="false" customHeight="false" outlineLevel="0" collapsed="false">
      <c r="B6388" s="2" t="s">
        <v>152</v>
      </c>
      <c r="C6388" s="5" t="s">
        <v>4627</v>
      </c>
      <c r="D6388" s="5" t="s">
        <v>2446</v>
      </c>
      <c r="E6388" s="9" t="s">
        <v>4604</v>
      </c>
      <c r="F6388" s="5" t="s">
        <v>4605</v>
      </c>
    </row>
    <row r="6389" customFormat="false" ht="12.75" hidden="false" customHeight="false" outlineLevel="0" collapsed="false">
      <c r="B6389" s="2" t="s">
        <v>172</v>
      </c>
      <c r="C6389" s="5" t="s">
        <v>4628</v>
      </c>
      <c r="D6389" s="5" t="s">
        <v>1057</v>
      </c>
      <c r="E6389" s="9" t="s">
        <v>4629</v>
      </c>
      <c r="F6389" s="5" t="s">
        <v>611</v>
      </c>
    </row>
    <row r="6390" customFormat="false" ht="12.75" hidden="false" customHeight="false" outlineLevel="0" collapsed="false">
      <c r="B6390" s="2" t="s">
        <v>172</v>
      </c>
      <c r="C6390" s="5" t="s">
        <v>4630</v>
      </c>
      <c r="D6390" s="5" t="s">
        <v>1340</v>
      </c>
      <c r="E6390" s="9" t="s">
        <v>4629</v>
      </c>
      <c r="F6390" s="5" t="s">
        <v>611</v>
      </c>
    </row>
    <row r="6391" customFormat="false" ht="12.75" hidden="false" customHeight="false" outlineLevel="0" collapsed="false">
      <c r="B6391" s="2" t="s">
        <v>172</v>
      </c>
      <c r="C6391" s="5" t="s">
        <v>4631</v>
      </c>
      <c r="D6391" s="5" t="s">
        <v>1059</v>
      </c>
      <c r="E6391" s="9" t="s">
        <v>4629</v>
      </c>
      <c r="F6391" s="5" t="s">
        <v>611</v>
      </c>
    </row>
    <row r="6392" customFormat="false" ht="12.75" hidden="false" customHeight="false" outlineLevel="0" collapsed="false">
      <c r="B6392" s="2" t="s">
        <v>152</v>
      </c>
      <c r="C6392" s="5" t="s">
        <v>4632</v>
      </c>
      <c r="D6392" s="5" t="s">
        <v>1352</v>
      </c>
      <c r="E6392" s="9" t="s">
        <v>4633</v>
      </c>
      <c r="F6392" s="5" t="s">
        <v>4634</v>
      </c>
    </row>
    <row r="6393" customFormat="false" ht="12.75" hidden="false" customHeight="false" outlineLevel="0" collapsed="false">
      <c r="B6393" s="2" t="s">
        <v>152</v>
      </c>
      <c r="C6393" s="5" t="s">
        <v>4635</v>
      </c>
      <c r="D6393" s="5" t="s">
        <v>1061</v>
      </c>
      <c r="E6393" s="9" t="s">
        <v>4633</v>
      </c>
      <c r="F6393" s="5" t="s">
        <v>4636</v>
      </c>
    </row>
    <row r="6394" customFormat="false" ht="12.75" hidden="false" customHeight="false" outlineLevel="0" collapsed="false">
      <c r="B6394" s="2" t="s">
        <v>152</v>
      </c>
      <c r="C6394" s="5" t="s">
        <v>4637</v>
      </c>
      <c r="D6394" s="5" t="s">
        <v>1077</v>
      </c>
      <c r="E6394" s="9" t="s">
        <v>4633</v>
      </c>
      <c r="F6394" s="5" t="s">
        <v>4636</v>
      </c>
    </row>
    <row r="6395" customFormat="false" ht="12.75" hidden="false" customHeight="false" outlineLevel="0" collapsed="false">
      <c r="B6395" s="2" t="s">
        <v>152</v>
      </c>
      <c r="C6395" s="5" t="s">
        <v>4638</v>
      </c>
      <c r="D6395" s="5" t="s">
        <v>2386</v>
      </c>
      <c r="E6395" s="9" t="s">
        <v>4633</v>
      </c>
      <c r="F6395" s="5" t="s">
        <v>4634</v>
      </c>
    </row>
    <row r="6396" customFormat="false" ht="12.75" hidden="false" customHeight="false" outlineLevel="0" collapsed="false">
      <c r="B6396" s="2" t="s">
        <v>152</v>
      </c>
      <c r="C6396" s="5" t="s">
        <v>4639</v>
      </c>
      <c r="D6396" s="5" t="s">
        <v>3172</v>
      </c>
      <c r="E6396" s="9" t="s">
        <v>4633</v>
      </c>
      <c r="F6396" s="5" t="s">
        <v>4634</v>
      </c>
    </row>
    <row r="6397" customFormat="false" ht="12.75" hidden="false" customHeight="false" outlineLevel="0" collapsed="false">
      <c r="B6397" s="2" t="s">
        <v>152</v>
      </c>
      <c r="C6397" s="5" t="s">
        <v>4640</v>
      </c>
      <c r="D6397" s="5" t="s">
        <v>1053</v>
      </c>
      <c r="E6397" s="9" t="s">
        <v>4633</v>
      </c>
      <c r="F6397" s="5" t="s">
        <v>4636</v>
      </c>
    </row>
    <row r="6398" customFormat="false" ht="12.75" hidden="false" customHeight="false" outlineLevel="0" collapsed="false">
      <c r="B6398" s="2" t="s">
        <v>152</v>
      </c>
      <c r="C6398" s="5" t="s">
        <v>4641</v>
      </c>
      <c r="D6398" s="5" t="s">
        <v>3176</v>
      </c>
      <c r="E6398" s="9" t="s">
        <v>4633</v>
      </c>
      <c r="F6398" s="5" t="s">
        <v>4636</v>
      </c>
    </row>
    <row r="6399" customFormat="false" ht="12.75" hidden="false" customHeight="false" outlineLevel="0" collapsed="false">
      <c r="B6399" s="2" t="s">
        <v>152</v>
      </c>
      <c r="C6399" s="5" t="s">
        <v>4642</v>
      </c>
      <c r="D6399" s="5" t="s">
        <v>1340</v>
      </c>
      <c r="E6399" s="9" t="s">
        <v>4633</v>
      </c>
      <c r="F6399" s="5" t="s">
        <v>4634</v>
      </c>
    </row>
    <row r="6400" customFormat="false" ht="12.75" hidden="false" customHeight="false" outlineLevel="0" collapsed="false">
      <c r="B6400" s="2" t="s">
        <v>152</v>
      </c>
      <c r="C6400" s="5" t="s">
        <v>4643</v>
      </c>
      <c r="D6400" s="5" t="s">
        <v>1057</v>
      </c>
      <c r="E6400" s="9" t="s">
        <v>4633</v>
      </c>
      <c r="F6400" s="5" t="s">
        <v>4636</v>
      </c>
    </row>
    <row r="6401" customFormat="false" ht="12.75" hidden="false" customHeight="false" outlineLevel="0" collapsed="false">
      <c r="B6401" s="2" t="s">
        <v>152</v>
      </c>
      <c r="C6401" s="5" t="s">
        <v>4644</v>
      </c>
      <c r="D6401" s="5" t="s">
        <v>1059</v>
      </c>
      <c r="E6401" s="9" t="s">
        <v>4633</v>
      </c>
      <c r="F6401" s="5" t="s">
        <v>4636</v>
      </c>
    </row>
    <row r="6402" customFormat="false" ht="12.75" hidden="false" customHeight="false" outlineLevel="0" collapsed="false">
      <c r="B6402" s="2" t="s">
        <v>152</v>
      </c>
      <c r="C6402" s="5" t="s">
        <v>4645</v>
      </c>
      <c r="D6402" s="5" t="s">
        <v>1053</v>
      </c>
      <c r="E6402" s="9" t="s">
        <v>4646</v>
      </c>
      <c r="F6402" s="5" t="s">
        <v>4647</v>
      </c>
    </row>
    <row r="6403" customFormat="false" ht="12.75" hidden="false" customHeight="false" outlineLevel="0" collapsed="false">
      <c r="B6403" s="2" t="s">
        <v>152</v>
      </c>
      <c r="C6403" s="5" t="s">
        <v>4648</v>
      </c>
      <c r="D6403" s="5" t="s">
        <v>1057</v>
      </c>
      <c r="E6403" s="9" t="s">
        <v>4646</v>
      </c>
      <c r="F6403" s="5" t="s">
        <v>4647</v>
      </c>
    </row>
    <row r="6404" customFormat="false" ht="12.75" hidden="false" customHeight="false" outlineLevel="0" collapsed="false">
      <c r="B6404" s="2" t="s">
        <v>152</v>
      </c>
      <c r="C6404" s="5" t="s">
        <v>4649</v>
      </c>
      <c r="D6404" s="5" t="s">
        <v>1061</v>
      </c>
      <c r="E6404" s="9" t="s">
        <v>4646</v>
      </c>
      <c r="F6404" s="5" t="s">
        <v>4647</v>
      </c>
    </row>
    <row r="6405" customFormat="false" ht="12.75" hidden="false" customHeight="false" outlineLevel="0" collapsed="false">
      <c r="B6405" s="2" t="s">
        <v>152</v>
      </c>
      <c r="C6405" s="5" t="s">
        <v>4650</v>
      </c>
      <c r="D6405" s="5" t="s">
        <v>1077</v>
      </c>
      <c r="E6405" s="9" t="s">
        <v>4646</v>
      </c>
      <c r="F6405" s="5" t="s">
        <v>4647</v>
      </c>
    </row>
    <row r="6406" customFormat="false" ht="12.75" hidden="false" customHeight="false" outlineLevel="0" collapsed="false">
      <c r="B6406" s="2" t="s">
        <v>152</v>
      </c>
      <c r="C6406" s="5" t="s">
        <v>4651</v>
      </c>
      <c r="D6406" s="5" t="s">
        <v>2541</v>
      </c>
      <c r="E6406" s="9" t="s">
        <v>4646</v>
      </c>
      <c r="F6406" s="5" t="s">
        <v>4647</v>
      </c>
    </row>
    <row r="6407" customFormat="false" ht="12.75" hidden="false" customHeight="false" outlineLevel="0" collapsed="false">
      <c r="B6407" s="2" t="s">
        <v>152</v>
      </c>
      <c r="C6407" s="5" t="s">
        <v>4652</v>
      </c>
      <c r="D6407" s="5" t="s">
        <v>1067</v>
      </c>
      <c r="E6407" s="9" t="s">
        <v>4646</v>
      </c>
      <c r="F6407" s="5" t="s">
        <v>4647</v>
      </c>
    </row>
    <row r="6408" customFormat="false" ht="12.75" hidden="false" customHeight="false" outlineLevel="0" collapsed="false">
      <c r="B6408" s="2" t="s">
        <v>152</v>
      </c>
      <c r="C6408" s="5" t="s">
        <v>4653</v>
      </c>
      <c r="D6408" s="5" t="s">
        <v>1079</v>
      </c>
      <c r="E6408" s="9" t="s">
        <v>4646</v>
      </c>
      <c r="F6408" s="5" t="s">
        <v>4647</v>
      </c>
    </row>
    <row r="6409" customFormat="false" ht="12.75" hidden="false" customHeight="false" outlineLevel="0" collapsed="false">
      <c r="B6409" s="2" t="s">
        <v>152</v>
      </c>
      <c r="C6409" s="5" t="s">
        <v>4654</v>
      </c>
      <c r="D6409" s="5" t="s">
        <v>1112</v>
      </c>
      <c r="E6409" s="9" t="s">
        <v>4646</v>
      </c>
      <c r="F6409" s="5" t="s">
        <v>4647</v>
      </c>
    </row>
    <row r="6410" customFormat="false" ht="12.75" hidden="false" customHeight="false" outlineLevel="0" collapsed="false">
      <c r="B6410" s="2" t="s">
        <v>152</v>
      </c>
      <c r="C6410" s="5" t="s">
        <v>4655</v>
      </c>
      <c r="D6410" s="5" t="s">
        <v>1082</v>
      </c>
      <c r="E6410" s="9" t="s">
        <v>4646</v>
      </c>
      <c r="F6410" s="5" t="s">
        <v>4647</v>
      </c>
    </row>
    <row r="6411" customFormat="false" ht="12.75" hidden="false" customHeight="false" outlineLevel="0" collapsed="false">
      <c r="B6411" s="2" t="s">
        <v>152</v>
      </c>
      <c r="C6411" s="5" t="s">
        <v>4656</v>
      </c>
      <c r="D6411" s="5" t="s">
        <v>1084</v>
      </c>
      <c r="E6411" s="9" t="s">
        <v>4646</v>
      </c>
      <c r="F6411" s="5" t="s">
        <v>4647</v>
      </c>
    </row>
    <row r="6412" customFormat="false" ht="12.75" hidden="false" customHeight="false" outlineLevel="0" collapsed="false">
      <c r="B6412" s="2" t="s">
        <v>152</v>
      </c>
      <c r="C6412" s="5" t="s">
        <v>4657</v>
      </c>
      <c r="D6412" s="5" t="s">
        <v>2777</v>
      </c>
      <c r="E6412" s="9" t="s">
        <v>4658</v>
      </c>
      <c r="F6412" s="5" t="s">
        <v>4659</v>
      </c>
    </row>
    <row r="6413" customFormat="false" ht="12.75" hidden="false" customHeight="false" outlineLevel="0" collapsed="false">
      <c r="B6413" s="2" t="s">
        <v>152</v>
      </c>
      <c r="C6413" s="5" t="s">
        <v>4660</v>
      </c>
      <c r="D6413" s="5" t="s">
        <v>2930</v>
      </c>
      <c r="E6413" s="9" t="s">
        <v>4658</v>
      </c>
      <c r="F6413" s="5" t="s">
        <v>4659</v>
      </c>
    </row>
    <row r="6414" customFormat="false" ht="12.75" hidden="false" customHeight="false" outlineLevel="0" collapsed="false">
      <c r="B6414" s="2" t="s">
        <v>152</v>
      </c>
      <c r="C6414" s="5" t="s">
        <v>4661</v>
      </c>
      <c r="D6414" s="5" t="s">
        <v>2932</v>
      </c>
      <c r="E6414" s="9" t="s">
        <v>4658</v>
      </c>
      <c r="F6414" s="5" t="s">
        <v>4659</v>
      </c>
    </row>
    <row r="6415" customFormat="false" ht="12.75" hidden="false" customHeight="false" outlineLevel="0" collapsed="false">
      <c r="B6415" s="2" t="s">
        <v>152</v>
      </c>
      <c r="C6415" s="5" t="s">
        <v>4662</v>
      </c>
      <c r="D6415" s="5" t="s">
        <v>4663</v>
      </c>
      <c r="E6415" s="9" t="s">
        <v>4658</v>
      </c>
      <c r="F6415" s="5" t="s">
        <v>4659</v>
      </c>
    </row>
    <row r="6416" customFormat="false" ht="12.75" hidden="false" customHeight="false" outlineLevel="0" collapsed="false">
      <c r="B6416" s="2" t="s">
        <v>152</v>
      </c>
      <c r="C6416" s="5" t="s">
        <v>4664</v>
      </c>
      <c r="D6416" s="5" t="s">
        <v>4665</v>
      </c>
      <c r="E6416" s="9" t="s">
        <v>4658</v>
      </c>
      <c r="F6416" s="5" t="s">
        <v>4659</v>
      </c>
    </row>
    <row r="6417" customFormat="false" ht="12.75" hidden="false" customHeight="false" outlineLevel="0" collapsed="false">
      <c r="B6417" s="2" t="s">
        <v>152</v>
      </c>
      <c r="C6417" s="5" t="s">
        <v>4666</v>
      </c>
      <c r="D6417" s="5" t="s">
        <v>3285</v>
      </c>
      <c r="E6417" s="9" t="s">
        <v>4658</v>
      </c>
      <c r="F6417" s="5" t="s">
        <v>4659</v>
      </c>
    </row>
    <row r="6418" customFormat="false" ht="12.75" hidden="false" customHeight="false" outlineLevel="0" collapsed="false">
      <c r="B6418" s="2" t="s">
        <v>152</v>
      </c>
      <c r="C6418" s="5" t="s">
        <v>4667</v>
      </c>
      <c r="D6418" s="5" t="s">
        <v>2783</v>
      </c>
      <c r="E6418" s="9" t="s">
        <v>4658</v>
      </c>
      <c r="F6418" s="5" t="s">
        <v>4659</v>
      </c>
    </row>
    <row r="6419" customFormat="false" ht="12.75" hidden="false" customHeight="false" outlineLevel="0" collapsed="false">
      <c r="B6419" s="2" t="s">
        <v>152</v>
      </c>
      <c r="C6419" s="5" t="s">
        <v>4668</v>
      </c>
      <c r="D6419" s="5" t="s">
        <v>2785</v>
      </c>
      <c r="E6419" s="9" t="s">
        <v>4658</v>
      </c>
      <c r="F6419" s="5" t="s">
        <v>4659</v>
      </c>
    </row>
    <row r="6420" customFormat="false" ht="12.75" hidden="false" customHeight="false" outlineLevel="0" collapsed="false">
      <c r="B6420" s="2" t="s">
        <v>152</v>
      </c>
      <c r="C6420" s="5" t="s">
        <v>4669</v>
      </c>
      <c r="D6420" s="5" t="s">
        <v>2958</v>
      </c>
      <c r="E6420" s="9" t="s">
        <v>4658</v>
      </c>
      <c r="F6420" s="5" t="s">
        <v>4659</v>
      </c>
    </row>
    <row r="6421" customFormat="false" ht="12.75" hidden="false" customHeight="false" outlineLevel="0" collapsed="false">
      <c r="B6421" s="2" t="s">
        <v>152</v>
      </c>
      <c r="C6421" s="5" t="s">
        <v>4670</v>
      </c>
      <c r="D6421" s="5" t="s">
        <v>3289</v>
      </c>
      <c r="E6421" s="9" t="s">
        <v>4658</v>
      </c>
      <c r="F6421" s="5" t="s">
        <v>4659</v>
      </c>
    </row>
    <row r="6422" customFormat="false" ht="12.75" hidden="false" customHeight="false" outlineLevel="0" collapsed="false">
      <c r="B6422" s="2" t="s">
        <v>152</v>
      </c>
      <c r="C6422" s="5" t="s">
        <v>4671</v>
      </c>
      <c r="D6422" s="5" t="s">
        <v>3291</v>
      </c>
      <c r="E6422" s="9" t="s">
        <v>4658</v>
      </c>
      <c r="F6422" s="5" t="s">
        <v>4659</v>
      </c>
    </row>
    <row r="6423" customFormat="false" ht="12.75" hidden="false" customHeight="false" outlineLevel="0" collapsed="false">
      <c r="B6423" s="2" t="s">
        <v>152</v>
      </c>
      <c r="C6423" s="5" t="s">
        <v>4672</v>
      </c>
      <c r="D6423" s="5" t="s">
        <v>2047</v>
      </c>
      <c r="E6423" s="9" t="s">
        <v>4658</v>
      </c>
      <c r="F6423" s="5" t="s">
        <v>4659</v>
      </c>
    </row>
    <row r="6424" customFormat="false" ht="12.75" hidden="false" customHeight="false" outlineLevel="0" collapsed="false">
      <c r="B6424" s="2" t="s">
        <v>152</v>
      </c>
      <c r="C6424" s="5" t="s">
        <v>4673</v>
      </c>
      <c r="D6424" s="5" t="s">
        <v>2050</v>
      </c>
      <c r="E6424" s="9" t="s">
        <v>4658</v>
      </c>
      <c r="F6424" s="5" t="s">
        <v>4659</v>
      </c>
    </row>
    <row r="6425" customFormat="false" ht="12.75" hidden="false" customHeight="false" outlineLevel="0" collapsed="false">
      <c r="B6425" s="2" t="s">
        <v>152</v>
      </c>
      <c r="C6425" s="5" t="s">
        <v>4674</v>
      </c>
      <c r="D6425" s="5" t="s">
        <v>2820</v>
      </c>
      <c r="E6425" s="9" t="s">
        <v>4658</v>
      </c>
      <c r="F6425" s="5" t="s">
        <v>4659</v>
      </c>
    </row>
    <row r="6426" customFormat="false" ht="12.75" hidden="false" customHeight="false" outlineLevel="0" collapsed="false">
      <c r="B6426" s="2" t="s">
        <v>152</v>
      </c>
      <c r="C6426" s="5" t="s">
        <v>4675</v>
      </c>
      <c r="D6426" s="5" t="s">
        <v>1334</v>
      </c>
      <c r="E6426" s="9" t="s">
        <v>4658</v>
      </c>
      <c r="F6426" s="5" t="s">
        <v>4676</v>
      </c>
    </row>
    <row r="6427" customFormat="false" ht="12.75" hidden="false" customHeight="false" outlineLevel="0" collapsed="false">
      <c r="B6427" s="2" t="s">
        <v>152</v>
      </c>
      <c r="C6427" s="5" t="s">
        <v>4677</v>
      </c>
      <c r="D6427" s="5" t="s">
        <v>1788</v>
      </c>
      <c r="E6427" s="9" t="s">
        <v>4658</v>
      </c>
      <c r="F6427" s="5" t="s">
        <v>4676</v>
      </c>
    </row>
    <row r="6428" customFormat="false" ht="12.75" hidden="false" customHeight="false" outlineLevel="0" collapsed="false">
      <c r="B6428" s="2" t="s">
        <v>152</v>
      </c>
      <c r="C6428" s="5" t="s">
        <v>4678</v>
      </c>
      <c r="D6428" s="5" t="s">
        <v>1792</v>
      </c>
      <c r="E6428" s="9" t="s">
        <v>4658</v>
      </c>
      <c r="F6428" s="5" t="s">
        <v>4676</v>
      </c>
    </row>
    <row r="6429" customFormat="false" ht="12.75" hidden="false" customHeight="false" outlineLevel="0" collapsed="false">
      <c r="B6429" s="2" t="s">
        <v>152</v>
      </c>
      <c r="C6429" s="5" t="s">
        <v>4679</v>
      </c>
      <c r="D6429" s="5" t="s">
        <v>2697</v>
      </c>
      <c r="E6429" s="9" t="s">
        <v>4658</v>
      </c>
      <c r="F6429" s="5" t="s">
        <v>4676</v>
      </c>
    </row>
    <row r="6430" customFormat="false" ht="12.75" hidden="false" customHeight="false" outlineLevel="0" collapsed="false">
      <c r="B6430" s="2" t="s">
        <v>152</v>
      </c>
      <c r="C6430" s="5" t="s">
        <v>4680</v>
      </c>
      <c r="D6430" s="5" t="s">
        <v>1804</v>
      </c>
      <c r="E6430" s="9" t="s">
        <v>4658</v>
      </c>
      <c r="F6430" s="5" t="s">
        <v>4676</v>
      </c>
    </row>
    <row r="6431" customFormat="false" ht="12.75" hidden="false" customHeight="false" outlineLevel="0" collapsed="false">
      <c r="B6431" s="2" t="s">
        <v>152</v>
      </c>
      <c r="C6431" s="5" t="s">
        <v>4681</v>
      </c>
      <c r="D6431" s="5" t="s">
        <v>1806</v>
      </c>
      <c r="E6431" s="9" t="s">
        <v>4658</v>
      </c>
      <c r="F6431" s="5" t="s">
        <v>4682</v>
      </c>
    </row>
    <row r="6432" customFormat="false" ht="12.75" hidden="false" customHeight="false" outlineLevel="0" collapsed="false">
      <c r="B6432" s="2" t="s">
        <v>152</v>
      </c>
      <c r="C6432" s="5" t="s">
        <v>4683</v>
      </c>
      <c r="D6432" s="5" t="s">
        <v>1800</v>
      </c>
      <c r="E6432" s="9" t="s">
        <v>4658</v>
      </c>
      <c r="F6432" s="5" t="s">
        <v>4682</v>
      </c>
    </row>
    <row r="6433" customFormat="false" ht="12.75" hidden="false" customHeight="false" outlineLevel="0" collapsed="false">
      <c r="B6433" s="2" t="s">
        <v>152</v>
      </c>
      <c r="C6433" s="5" t="s">
        <v>4684</v>
      </c>
      <c r="D6433" s="5" t="s">
        <v>2474</v>
      </c>
      <c r="E6433" s="9" t="s">
        <v>4658</v>
      </c>
      <c r="F6433" s="5" t="s">
        <v>4682</v>
      </c>
    </row>
    <row r="6434" customFormat="false" ht="12.75" hidden="false" customHeight="false" outlineLevel="0" collapsed="false">
      <c r="B6434" s="2" t="s">
        <v>152</v>
      </c>
      <c r="C6434" s="5" t="s">
        <v>4685</v>
      </c>
      <c r="D6434" s="5" t="s">
        <v>2493</v>
      </c>
      <c r="E6434" s="9" t="s">
        <v>4658</v>
      </c>
      <c r="F6434" s="5" t="s">
        <v>4682</v>
      </c>
    </row>
    <row r="6435" customFormat="false" ht="12.75" hidden="false" customHeight="false" outlineLevel="0" collapsed="false">
      <c r="B6435" s="2" t="s">
        <v>152</v>
      </c>
      <c r="C6435" s="5" t="s">
        <v>4686</v>
      </c>
      <c r="D6435" s="5" t="s">
        <v>2519</v>
      </c>
      <c r="E6435" s="9" t="s">
        <v>4658</v>
      </c>
      <c r="F6435" s="5" t="s">
        <v>4682</v>
      </c>
    </row>
    <row r="6436" customFormat="false" ht="12.75" hidden="false" customHeight="false" outlineLevel="0" collapsed="false">
      <c r="B6436" s="2" t="s">
        <v>152</v>
      </c>
      <c r="C6436" s="5" t="s">
        <v>4687</v>
      </c>
      <c r="D6436" s="5" t="s">
        <v>4518</v>
      </c>
      <c r="E6436" s="9" t="s">
        <v>4658</v>
      </c>
      <c r="F6436" s="5" t="s">
        <v>4682</v>
      </c>
    </row>
    <row r="6437" customFormat="false" ht="12.75" hidden="false" customHeight="false" outlineLevel="0" collapsed="false">
      <c r="B6437" s="2" t="s">
        <v>152</v>
      </c>
      <c r="C6437" s="5" t="s">
        <v>4688</v>
      </c>
      <c r="D6437" s="5" t="s">
        <v>4522</v>
      </c>
      <c r="E6437" s="9" t="s">
        <v>4658</v>
      </c>
      <c r="F6437" s="5" t="s">
        <v>4682</v>
      </c>
    </row>
    <row r="6438" customFormat="false" ht="12.75" hidden="false" customHeight="false" outlineLevel="0" collapsed="false">
      <c r="B6438" s="2" t="s">
        <v>152</v>
      </c>
      <c r="C6438" s="5" t="s">
        <v>4689</v>
      </c>
      <c r="D6438" s="5" t="s">
        <v>4690</v>
      </c>
      <c r="E6438" s="9" t="s">
        <v>4658</v>
      </c>
      <c r="F6438" s="5" t="s">
        <v>759</v>
      </c>
    </row>
    <row r="6439" customFormat="false" ht="12.75" hidden="false" customHeight="false" outlineLevel="0" collapsed="false">
      <c r="B6439" s="2" t="s">
        <v>152</v>
      </c>
      <c r="C6439" s="5" t="s">
        <v>4691</v>
      </c>
      <c r="D6439" s="5" t="s">
        <v>2419</v>
      </c>
      <c r="E6439" s="9" t="s">
        <v>4658</v>
      </c>
      <c r="F6439" s="5" t="s">
        <v>759</v>
      </c>
    </row>
    <row r="6440" customFormat="false" ht="12.75" hidden="false" customHeight="false" outlineLevel="0" collapsed="false">
      <c r="B6440" s="2" t="s">
        <v>152</v>
      </c>
      <c r="C6440" s="5" t="s">
        <v>4692</v>
      </c>
      <c r="D6440" s="5" t="s">
        <v>2425</v>
      </c>
      <c r="E6440" s="9" t="s">
        <v>4658</v>
      </c>
      <c r="F6440" s="5" t="s">
        <v>759</v>
      </c>
    </row>
    <row r="6441" customFormat="false" ht="12.75" hidden="false" customHeight="false" outlineLevel="0" collapsed="false">
      <c r="B6441" s="2" t="s">
        <v>152</v>
      </c>
      <c r="C6441" s="5" t="s">
        <v>4693</v>
      </c>
      <c r="D6441" s="5" t="s">
        <v>2433</v>
      </c>
      <c r="E6441" s="9" t="s">
        <v>4658</v>
      </c>
      <c r="F6441" s="5" t="s">
        <v>759</v>
      </c>
    </row>
    <row r="6442" customFormat="false" ht="12.75" hidden="false" customHeight="false" outlineLevel="0" collapsed="false">
      <c r="B6442" s="2" t="s">
        <v>152</v>
      </c>
      <c r="C6442" s="5" t="s">
        <v>4694</v>
      </c>
      <c r="D6442" s="5" t="s">
        <v>2448</v>
      </c>
      <c r="E6442" s="9" t="s">
        <v>4658</v>
      </c>
      <c r="F6442" s="5" t="s">
        <v>759</v>
      </c>
    </row>
    <row r="6443" customFormat="false" ht="12.75" hidden="false" customHeight="false" outlineLevel="0" collapsed="false">
      <c r="B6443" s="2" t="s">
        <v>152</v>
      </c>
      <c r="C6443" s="5" t="s">
        <v>4695</v>
      </c>
      <c r="D6443" s="5" t="s">
        <v>2476</v>
      </c>
      <c r="E6443" s="9" t="s">
        <v>4658</v>
      </c>
      <c r="F6443" s="5" t="s">
        <v>759</v>
      </c>
    </row>
    <row r="6444" customFormat="false" ht="12.75" hidden="false" customHeight="false" outlineLevel="0" collapsed="false">
      <c r="B6444" s="2" t="s">
        <v>152</v>
      </c>
      <c r="C6444" s="5" t="s">
        <v>4696</v>
      </c>
      <c r="D6444" s="5" t="s">
        <v>2653</v>
      </c>
      <c r="E6444" s="9" t="s">
        <v>4658</v>
      </c>
      <c r="F6444" s="5" t="s">
        <v>759</v>
      </c>
    </row>
    <row r="6445" customFormat="false" ht="12.75" hidden="false" customHeight="false" outlineLevel="0" collapsed="false">
      <c r="B6445" s="2" t="s">
        <v>152</v>
      </c>
      <c r="C6445" s="5" t="s">
        <v>4697</v>
      </c>
      <c r="D6445" s="5" t="s">
        <v>2637</v>
      </c>
      <c r="E6445" s="9" t="s">
        <v>4658</v>
      </c>
      <c r="F6445" s="5" t="s">
        <v>759</v>
      </c>
    </row>
    <row r="6446" customFormat="false" ht="12.75" hidden="false" customHeight="false" outlineLevel="0" collapsed="false">
      <c r="B6446" s="2" t="s">
        <v>152</v>
      </c>
      <c r="C6446" s="5" t="s">
        <v>4698</v>
      </c>
      <c r="D6446" s="5" t="s">
        <v>2499</v>
      </c>
      <c r="E6446" s="9" t="s">
        <v>4658</v>
      </c>
      <c r="F6446" s="5" t="s">
        <v>759</v>
      </c>
    </row>
    <row r="6447" customFormat="false" ht="12.75" hidden="false" customHeight="false" outlineLevel="0" collapsed="false">
      <c r="B6447" s="2" t="s">
        <v>152</v>
      </c>
      <c r="C6447" s="5" t="s">
        <v>4699</v>
      </c>
      <c r="D6447" s="5" t="s">
        <v>2507</v>
      </c>
      <c r="E6447" s="9" t="s">
        <v>4658</v>
      </c>
      <c r="F6447" s="5" t="s">
        <v>759</v>
      </c>
    </row>
    <row r="6448" customFormat="false" ht="12.75" hidden="false" customHeight="false" outlineLevel="0" collapsed="false">
      <c r="B6448" s="2" t="s">
        <v>152</v>
      </c>
      <c r="C6448" s="5" t="s">
        <v>4700</v>
      </c>
      <c r="D6448" s="5" t="s">
        <v>2505</v>
      </c>
      <c r="E6448" s="9" t="s">
        <v>4658</v>
      </c>
      <c r="F6448" s="5" t="s">
        <v>4682</v>
      </c>
    </row>
    <row r="6449" customFormat="false" ht="12.75" hidden="false" customHeight="false" outlineLevel="0" collapsed="false">
      <c r="B6449" s="2" t="s">
        <v>152</v>
      </c>
      <c r="C6449" s="5" t="s">
        <v>4701</v>
      </c>
      <c r="D6449" s="5" t="s">
        <v>2773</v>
      </c>
      <c r="E6449" s="9" t="s">
        <v>4658</v>
      </c>
      <c r="F6449" s="5" t="s">
        <v>4702</v>
      </c>
    </row>
    <row r="6450" customFormat="false" ht="12.75" hidden="false" customHeight="false" outlineLevel="0" collapsed="false">
      <c r="B6450" s="2" t="s">
        <v>152</v>
      </c>
      <c r="C6450" s="5" t="s">
        <v>4703</v>
      </c>
      <c r="D6450" s="5" t="s">
        <v>2034</v>
      </c>
      <c r="E6450" s="9" t="s">
        <v>4658</v>
      </c>
      <c r="F6450" s="5" t="s">
        <v>4702</v>
      </c>
    </row>
    <row r="6451" customFormat="false" ht="12.75" hidden="false" customHeight="false" outlineLevel="0" collapsed="false">
      <c r="B6451" s="2" t="s">
        <v>152</v>
      </c>
      <c r="C6451" s="5" t="s">
        <v>4704</v>
      </c>
      <c r="D6451" s="5" t="s">
        <v>4705</v>
      </c>
      <c r="E6451" s="9" t="s">
        <v>4658</v>
      </c>
      <c r="F6451" s="5" t="s">
        <v>4702</v>
      </c>
    </row>
    <row r="6452" customFormat="false" ht="12.75" hidden="false" customHeight="false" outlineLevel="0" collapsed="false">
      <c r="B6452" s="2" t="s">
        <v>152</v>
      </c>
      <c r="C6452" s="5" t="s">
        <v>4706</v>
      </c>
      <c r="D6452" s="5" t="s">
        <v>4707</v>
      </c>
      <c r="E6452" s="9" t="s">
        <v>4658</v>
      </c>
      <c r="F6452" s="5" t="s">
        <v>4702</v>
      </c>
    </row>
    <row r="6453" customFormat="false" ht="12.75" hidden="false" customHeight="false" outlineLevel="0" collapsed="false">
      <c r="B6453" s="2" t="s">
        <v>152</v>
      </c>
      <c r="C6453" s="5" t="s">
        <v>4708</v>
      </c>
      <c r="D6453" s="5" t="s">
        <v>4709</v>
      </c>
      <c r="E6453" s="9" t="s">
        <v>4658</v>
      </c>
      <c r="F6453" s="5" t="s">
        <v>4710</v>
      </c>
    </row>
    <row r="6454" customFormat="false" ht="12.75" hidden="false" customHeight="false" outlineLevel="0" collapsed="false">
      <c r="B6454" s="2" t="s">
        <v>152</v>
      </c>
      <c r="C6454" s="5" t="s">
        <v>4711</v>
      </c>
      <c r="D6454" s="5" t="s">
        <v>4712</v>
      </c>
      <c r="E6454" s="9" t="s">
        <v>4658</v>
      </c>
      <c r="F6454" s="5" t="s">
        <v>4710</v>
      </c>
    </row>
    <row r="6455" customFormat="false" ht="12.75" hidden="false" customHeight="false" outlineLevel="0" collapsed="false">
      <c r="B6455" s="2" t="s">
        <v>152</v>
      </c>
      <c r="C6455" s="5" t="s">
        <v>4713</v>
      </c>
      <c r="D6455" s="5" t="s">
        <v>4714</v>
      </c>
      <c r="E6455" s="9" t="s">
        <v>4658</v>
      </c>
      <c r="F6455" s="5" t="s">
        <v>4710</v>
      </c>
    </row>
    <row r="6456" customFormat="false" ht="12.75" hidden="false" customHeight="false" outlineLevel="0" collapsed="false">
      <c r="B6456" s="2" t="s">
        <v>152</v>
      </c>
      <c r="C6456" s="5" t="s">
        <v>4715</v>
      </c>
      <c r="D6456" s="5" t="s">
        <v>4716</v>
      </c>
      <c r="E6456" s="9" t="s">
        <v>4658</v>
      </c>
      <c r="F6456" s="5" t="s">
        <v>4710</v>
      </c>
    </row>
    <row r="6457" customFormat="false" ht="12.75" hidden="false" customHeight="false" outlineLevel="0" collapsed="false">
      <c r="B6457" s="2" t="s">
        <v>152</v>
      </c>
      <c r="C6457" s="5" t="s">
        <v>4717</v>
      </c>
      <c r="D6457" s="5" t="s">
        <v>4718</v>
      </c>
      <c r="E6457" s="9" t="s">
        <v>4658</v>
      </c>
      <c r="F6457" s="5" t="s">
        <v>4659</v>
      </c>
    </row>
    <row r="6458" customFormat="false" ht="12.75" hidden="false" customHeight="false" outlineLevel="0" collapsed="false">
      <c r="B6458" s="2" t="s">
        <v>152</v>
      </c>
      <c r="C6458" s="5" t="s">
        <v>4719</v>
      </c>
      <c r="D6458" s="5" t="s">
        <v>4720</v>
      </c>
      <c r="E6458" s="9" t="s">
        <v>4658</v>
      </c>
      <c r="F6458" s="5" t="s">
        <v>4659</v>
      </c>
    </row>
    <row r="6459" customFormat="false" ht="12.75" hidden="false" customHeight="false" outlineLevel="0" collapsed="false">
      <c r="B6459" s="2" t="s">
        <v>152</v>
      </c>
      <c r="C6459" s="5" t="s">
        <v>4721</v>
      </c>
      <c r="D6459" s="5" t="s">
        <v>4722</v>
      </c>
      <c r="E6459" s="9" t="s">
        <v>4658</v>
      </c>
      <c r="F6459" s="5" t="s">
        <v>4659</v>
      </c>
    </row>
    <row r="6460" customFormat="false" ht="12.75" hidden="false" customHeight="false" outlineLevel="0" collapsed="false">
      <c r="B6460" s="2" t="s">
        <v>152</v>
      </c>
      <c r="C6460" s="5" t="s">
        <v>4723</v>
      </c>
      <c r="D6460" s="5" t="s">
        <v>4724</v>
      </c>
      <c r="E6460" s="9" t="s">
        <v>4658</v>
      </c>
      <c r="F6460" s="5" t="s">
        <v>4659</v>
      </c>
    </row>
    <row r="6461" customFormat="false" ht="12.75" hidden="false" customHeight="false" outlineLevel="0" collapsed="false">
      <c r="B6461" s="2" t="s">
        <v>152</v>
      </c>
      <c r="C6461" s="5" t="s">
        <v>4725</v>
      </c>
      <c r="D6461" s="5" t="s">
        <v>3236</v>
      </c>
      <c r="E6461" s="9" t="s">
        <v>4658</v>
      </c>
      <c r="F6461" s="5" t="s">
        <v>4659</v>
      </c>
    </row>
    <row r="6462" customFormat="false" ht="12.75" hidden="false" customHeight="false" outlineLevel="0" collapsed="false">
      <c r="B6462" s="2" t="s">
        <v>152</v>
      </c>
      <c r="C6462" s="5" t="s">
        <v>4726</v>
      </c>
      <c r="D6462" s="5" t="s">
        <v>3238</v>
      </c>
      <c r="E6462" s="9" t="s">
        <v>4658</v>
      </c>
      <c r="F6462" s="5" t="s">
        <v>4659</v>
      </c>
    </row>
    <row r="6463" customFormat="false" ht="12.75" hidden="false" customHeight="false" outlineLevel="0" collapsed="false">
      <c r="B6463" s="2" t="s">
        <v>152</v>
      </c>
      <c r="C6463" s="5" t="s">
        <v>4727</v>
      </c>
      <c r="D6463" s="5" t="s">
        <v>4728</v>
      </c>
      <c r="E6463" s="9" t="s">
        <v>4658</v>
      </c>
      <c r="F6463" s="5" t="s">
        <v>4659</v>
      </c>
    </row>
    <row r="6464" customFormat="false" ht="12.75" hidden="false" customHeight="false" outlineLevel="0" collapsed="false">
      <c r="B6464" s="2" t="s">
        <v>152</v>
      </c>
      <c r="C6464" s="5" t="s">
        <v>4729</v>
      </c>
      <c r="D6464" s="5" t="s">
        <v>4730</v>
      </c>
      <c r="E6464" s="9" t="s">
        <v>4658</v>
      </c>
      <c r="F6464" s="5" t="s">
        <v>4659</v>
      </c>
    </row>
    <row r="6465" customFormat="false" ht="12.75" hidden="false" customHeight="false" outlineLevel="0" collapsed="false">
      <c r="B6465" s="2" t="s">
        <v>152</v>
      </c>
      <c r="C6465" s="5" t="s">
        <v>4731</v>
      </c>
      <c r="D6465" s="5" t="s">
        <v>2541</v>
      </c>
      <c r="E6465" s="9" t="s">
        <v>4658</v>
      </c>
      <c r="F6465" s="5" t="s">
        <v>4659</v>
      </c>
    </row>
    <row r="6466" customFormat="false" ht="12.75" hidden="false" customHeight="false" outlineLevel="0" collapsed="false">
      <c r="B6466" s="2" t="s">
        <v>152</v>
      </c>
      <c r="C6466" s="5" t="s">
        <v>4732</v>
      </c>
      <c r="D6466" s="5" t="s">
        <v>1352</v>
      </c>
      <c r="E6466" s="9" t="s">
        <v>4658</v>
      </c>
      <c r="F6466" s="5" t="s">
        <v>4659</v>
      </c>
    </row>
    <row r="6467" customFormat="false" ht="12.75" hidden="false" customHeight="false" outlineLevel="0" collapsed="false">
      <c r="B6467" s="2" t="s">
        <v>152</v>
      </c>
      <c r="C6467" s="5" t="s">
        <v>4733</v>
      </c>
      <c r="D6467" s="5" t="s">
        <v>1354</v>
      </c>
      <c r="E6467" s="9" t="s">
        <v>4658</v>
      </c>
      <c r="F6467" s="5" t="s">
        <v>4659</v>
      </c>
    </row>
    <row r="6468" customFormat="false" ht="12.75" hidden="false" customHeight="false" outlineLevel="0" collapsed="false">
      <c r="B6468" s="2" t="s">
        <v>152</v>
      </c>
      <c r="C6468" s="5" t="s">
        <v>4734</v>
      </c>
      <c r="D6468" s="5" t="s">
        <v>1777</v>
      </c>
      <c r="E6468" s="9" t="s">
        <v>4658</v>
      </c>
      <c r="F6468" s="5" t="s">
        <v>4659</v>
      </c>
    </row>
    <row r="6469" customFormat="false" ht="12.75" hidden="false" customHeight="false" outlineLevel="0" collapsed="false">
      <c r="B6469" s="2" t="s">
        <v>152</v>
      </c>
      <c r="C6469" s="5" t="s">
        <v>4735</v>
      </c>
      <c r="D6469" s="5" t="s">
        <v>1790</v>
      </c>
      <c r="E6469" s="9" t="s">
        <v>4658</v>
      </c>
      <c r="F6469" s="5" t="s">
        <v>4676</v>
      </c>
    </row>
    <row r="6470" customFormat="false" ht="12.75" hidden="false" customHeight="false" outlineLevel="0" collapsed="false">
      <c r="B6470" s="2" t="s">
        <v>152</v>
      </c>
      <c r="C6470" s="5" t="s">
        <v>4736</v>
      </c>
      <c r="D6470" s="5" t="s">
        <v>1794</v>
      </c>
      <c r="E6470" s="9" t="s">
        <v>4658</v>
      </c>
      <c r="F6470" s="5" t="s">
        <v>4676</v>
      </c>
    </row>
    <row r="6471" customFormat="false" ht="12.75" hidden="false" customHeight="false" outlineLevel="0" collapsed="false">
      <c r="B6471" s="2" t="s">
        <v>152</v>
      </c>
      <c r="C6471" s="5" t="s">
        <v>4737</v>
      </c>
      <c r="D6471" s="5" t="s">
        <v>2444</v>
      </c>
      <c r="E6471" s="9" t="s">
        <v>4658</v>
      </c>
      <c r="F6471" s="5" t="s">
        <v>4676</v>
      </c>
    </row>
    <row r="6472" customFormat="false" ht="12.75" hidden="false" customHeight="false" outlineLevel="0" collapsed="false">
      <c r="B6472" s="2" t="s">
        <v>152</v>
      </c>
      <c r="C6472" s="5" t="s">
        <v>4738</v>
      </c>
      <c r="D6472" s="5" t="s">
        <v>2450</v>
      </c>
      <c r="E6472" s="9" t="s">
        <v>4658</v>
      </c>
      <c r="F6472" s="5" t="s">
        <v>4676</v>
      </c>
    </row>
    <row r="6473" customFormat="false" ht="12.75" hidden="false" customHeight="false" outlineLevel="0" collapsed="false">
      <c r="B6473" s="2" t="s">
        <v>152</v>
      </c>
      <c r="C6473" s="5" t="s">
        <v>4739</v>
      </c>
      <c r="D6473" s="5" t="s">
        <v>1808</v>
      </c>
      <c r="E6473" s="9" t="s">
        <v>4658</v>
      </c>
      <c r="F6473" s="5" t="s">
        <v>4676</v>
      </c>
    </row>
    <row r="6474" customFormat="false" ht="12.75" hidden="false" customHeight="false" outlineLevel="0" collapsed="false">
      <c r="B6474" s="2" t="s">
        <v>152</v>
      </c>
      <c r="C6474" s="5" t="s">
        <v>4740</v>
      </c>
      <c r="D6474" s="5" t="s">
        <v>1798</v>
      </c>
      <c r="E6474" s="9" t="s">
        <v>4658</v>
      </c>
      <c r="F6474" s="5" t="s">
        <v>4682</v>
      </c>
    </row>
    <row r="6475" customFormat="false" ht="12.75" hidden="false" customHeight="false" outlineLevel="0" collapsed="false">
      <c r="B6475" s="2" t="s">
        <v>152</v>
      </c>
      <c r="C6475" s="5" t="s">
        <v>4741</v>
      </c>
      <c r="D6475" s="5" t="s">
        <v>4503</v>
      </c>
      <c r="E6475" s="9" t="s">
        <v>4658</v>
      </c>
      <c r="F6475" s="5" t="s">
        <v>4682</v>
      </c>
    </row>
    <row r="6476" customFormat="false" ht="12.75" hidden="false" customHeight="false" outlineLevel="0" collapsed="false">
      <c r="B6476" s="2" t="s">
        <v>152</v>
      </c>
      <c r="C6476" s="5" t="s">
        <v>4742</v>
      </c>
      <c r="D6476" s="5" t="s">
        <v>1802</v>
      </c>
      <c r="E6476" s="9" t="s">
        <v>4658</v>
      </c>
      <c r="F6476" s="5" t="s">
        <v>4682</v>
      </c>
    </row>
    <row r="6477" customFormat="false" ht="12.75" hidden="false" customHeight="false" outlineLevel="0" collapsed="false">
      <c r="B6477" s="2" t="s">
        <v>152</v>
      </c>
      <c r="C6477" s="5" t="s">
        <v>4743</v>
      </c>
      <c r="D6477" s="5" t="s">
        <v>4744</v>
      </c>
      <c r="E6477" s="9" t="s">
        <v>4658</v>
      </c>
      <c r="F6477" s="5" t="s">
        <v>4682</v>
      </c>
    </row>
    <row r="6478" customFormat="false" ht="12.75" hidden="false" customHeight="false" outlineLevel="0" collapsed="false">
      <c r="B6478" s="2" t="s">
        <v>152</v>
      </c>
      <c r="C6478" s="5" t="s">
        <v>4745</v>
      </c>
      <c r="D6478" s="5" t="s">
        <v>2489</v>
      </c>
      <c r="E6478" s="9" t="s">
        <v>4658</v>
      </c>
      <c r="F6478" s="5" t="s">
        <v>4682</v>
      </c>
    </row>
    <row r="6479" customFormat="false" ht="12.75" hidden="false" customHeight="false" outlineLevel="0" collapsed="false">
      <c r="B6479" s="2" t="s">
        <v>152</v>
      </c>
      <c r="C6479" s="5" t="s">
        <v>4746</v>
      </c>
      <c r="D6479" s="5" t="s">
        <v>2495</v>
      </c>
      <c r="E6479" s="9" t="s">
        <v>4658</v>
      </c>
      <c r="F6479" s="5" t="s">
        <v>4682</v>
      </c>
    </row>
    <row r="6480" customFormat="false" ht="12.75" hidden="false" customHeight="false" outlineLevel="0" collapsed="false">
      <c r="B6480" s="2" t="s">
        <v>152</v>
      </c>
      <c r="C6480" s="5" t="s">
        <v>4747</v>
      </c>
      <c r="D6480" s="5" t="s">
        <v>2501</v>
      </c>
      <c r="E6480" s="9" t="s">
        <v>4658</v>
      </c>
      <c r="F6480" s="5" t="s">
        <v>4682</v>
      </c>
    </row>
    <row r="6481" customFormat="false" ht="12.75" hidden="false" customHeight="false" outlineLevel="0" collapsed="false">
      <c r="B6481" s="2" t="s">
        <v>152</v>
      </c>
      <c r="C6481" s="5" t="s">
        <v>4748</v>
      </c>
      <c r="D6481" s="5" t="s">
        <v>4507</v>
      </c>
      <c r="E6481" s="9" t="s">
        <v>4658</v>
      </c>
      <c r="F6481" s="5" t="s">
        <v>4682</v>
      </c>
    </row>
    <row r="6482" customFormat="false" ht="12.75" hidden="false" customHeight="false" outlineLevel="0" collapsed="false">
      <c r="B6482" s="2" t="s">
        <v>152</v>
      </c>
      <c r="C6482" s="5" t="s">
        <v>4749</v>
      </c>
      <c r="D6482" s="5" t="s">
        <v>2515</v>
      </c>
      <c r="E6482" s="9" t="s">
        <v>4658</v>
      </c>
      <c r="F6482" s="5" t="s">
        <v>4682</v>
      </c>
    </row>
    <row r="6483" customFormat="false" ht="12.75" hidden="false" customHeight="false" outlineLevel="0" collapsed="false">
      <c r="B6483" s="2" t="s">
        <v>152</v>
      </c>
      <c r="C6483" s="5" t="s">
        <v>4750</v>
      </c>
      <c r="D6483" s="5" t="s">
        <v>4512</v>
      </c>
      <c r="E6483" s="9" t="s">
        <v>4658</v>
      </c>
      <c r="F6483" s="5" t="s">
        <v>4682</v>
      </c>
    </row>
    <row r="6484" customFormat="false" ht="12.75" hidden="false" customHeight="false" outlineLevel="0" collapsed="false">
      <c r="B6484" s="2" t="s">
        <v>152</v>
      </c>
      <c r="C6484" s="5" t="s">
        <v>4751</v>
      </c>
      <c r="D6484" s="5" t="s">
        <v>4516</v>
      </c>
      <c r="E6484" s="9" t="s">
        <v>4658</v>
      </c>
      <c r="F6484" s="5" t="s">
        <v>4682</v>
      </c>
    </row>
    <row r="6485" customFormat="false" ht="12.75" hidden="false" customHeight="false" outlineLevel="0" collapsed="false">
      <c r="B6485" s="2" t="s">
        <v>152</v>
      </c>
      <c r="C6485" s="5" t="s">
        <v>4752</v>
      </c>
      <c r="D6485" s="5" t="s">
        <v>4520</v>
      </c>
      <c r="E6485" s="9" t="s">
        <v>4658</v>
      </c>
      <c r="F6485" s="5" t="s">
        <v>4682</v>
      </c>
    </row>
    <row r="6486" customFormat="false" ht="12.75" hidden="false" customHeight="false" outlineLevel="0" collapsed="false">
      <c r="B6486" s="2" t="s">
        <v>152</v>
      </c>
      <c r="C6486" s="5" t="s">
        <v>4753</v>
      </c>
      <c r="D6486" s="5" t="s">
        <v>1687</v>
      </c>
      <c r="E6486" s="9" t="s">
        <v>4658</v>
      </c>
      <c r="F6486" s="5" t="s">
        <v>759</v>
      </c>
    </row>
    <row r="6487" customFormat="false" ht="12.75" hidden="false" customHeight="false" outlineLevel="0" collapsed="false">
      <c r="B6487" s="2" t="s">
        <v>152</v>
      </c>
      <c r="C6487" s="5" t="s">
        <v>4754</v>
      </c>
      <c r="D6487" s="5" t="s">
        <v>2422</v>
      </c>
      <c r="E6487" s="9" t="s">
        <v>4658</v>
      </c>
      <c r="F6487" s="5" t="s">
        <v>759</v>
      </c>
    </row>
    <row r="6488" customFormat="false" ht="12.75" hidden="false" customHeight="false" outlineLevel="0" collapsed="false">
      <c r="B6488" s="2" t="s">
        <v>152</v>
      </c>
      <c r="C6488" s="5" t="s">
        <v>4755</v>
      </c>
      <c r="D6488" s="5" t="s">
        <v>2446</v>
      </c>
      <c r="E6488" s="9" t="s">
        <v>4658</v>
      </c>
      <c r="F6488" s="5" t="s">
        <v>759</v>
      </c>
    </row>
    <row r="6489" customFormat="false" ht="12.75" hidden="false" customHeight="false" outlineLevel="0" collapsed="false">
      <c r="B6489" s="2" t="s">
        <v>152</v>
      </c>
      <c r="C6489" s="5" t="s">
        <v>4756</v>
      </c>
      <c r="D6489" s="5" t="s">
        <v>2463</v>
      </c>
      <c r="E6489" s="9" t="s">
        <v>4658</v>
      </c>
      <c r="F6489" s="5" t="s">
        <v>759</v>
      </c>
    </row>
    <row r="6490" customFormat="false" ht="12.75" hidden="false" customHeight="false" outlineLevel="0" collapsed="false">
      <c r="B6490" s="2" t="s">
        <v>152</v>
      </c>
      <c r="C6490" s="5" t="s">
        <v>4757</v>
      </c>
      <c r="D6490" s="5" t="s">
        <v>2479</v>
      </c>
      <c r="E6490" s="9" t="s">
        <v>4658</v>
      </c>
      <c r="F6490" s="5" t="s">
        <v>759</v>
      </c>
    </row>
    <row r="6491" customFormat="false" ht="12.75" hidden="false" customHeight="false" outlineLevel="0" collapsed="false">
      <c r="B6491" s="2" t="s">
        <v>152</v>
      </c>
      <c r="C6491" s="5" t="s">
        <v>4758</v>
      </c>
      <c r="D6491" s="5" t="s">
        <v>2483</v>
      </c>
      <c r="E6491" s="9" t="s">
        <v>4658</v>
      </c>
      <c r="F6491" s="5" t="s">
        <v>759</v>
      </c>
    </row>
    <row r="6492" customFormat="false" ht="12.75" hidden="false" customHeight="false" outlineLevel="0" collapsed="false">
      <c r="B6492" s="2" t="s">
        <v>152</v>
      </c>
      <c r="C6492" s="5" t="s">
        <v>4759</v>
      </c>
      <c r="D6492" s="5" t="s">
        <v>2491</v>
      </c>
      <c r="E6492" s="9" t="s">
        <v>4658</v>
      </c>
      <c r="F6492" s="5" t="s">
        <v>759</v>
      </c>
    </row>
    <row r="6493" customFormat="false" ht="12.75" hidden="false" customHeight="false" outlineLevel="0" collapsed="false">
      <c r="B6493" s="2" t="s">
        <v>152</v>
      </c>
      <c r="C6493" s="5" t="s">
        <v>4760</v>
      </c>
      <c r="D6493" s="5" t="s">
        <v>2640</v>
      </c>
      <c r="E6493" s="9" t="s">
        <v>4658</v>
      </c>
      <c r="F6493" s="5" t="s">
        <v>759</v>
      </c>
    </row>
    <row r="6494" customFormat="false" ht="12.75" hidden="false" customHeight="false" outlineLevel="0" collapsed="false">
      <c r="B6494" s="2" t="s">
        <v>152</v>
      </c>
      <c r="C6494" s="5" t="s">
        <v>4761</v>
      </c>
      <c r="D6494" s="5" t="s">
        <v>1053</v>
      </c>
      <c r="E6494" s="9" t="s">
        <v>4658</v>
      </c>
      <c r="F6494" s="5" t="s">
        <v>4702</v>
      </c>
    </row>
    <row r="6495" customFormat="false" ht="12.75" hidden="false" customHeight="false" outlineLevel="0" collapsed="false">
      <c r="B6495" s="2" t="s">
        <v>152</v>
      </c>
      <c r="C6495" s="5" t="s">
        <v>4762</v>
      </c>
      <c r="D6495" s="5" t="s">
        <v>1057</v>
      </c>
      <c r="E6495" s="9" t="s">
        <v>4658</v>
      </c>
      <c r="F6495" s="5" t="s">
        <v>4702</v>
      </c>
    </row>
    <row r="6496" customFormat="false" ht="12.75" hidden="false" customHeight="false" outlineLevel="0" collapsed="false">
      <c r="B6496" s="2" t="s">
        <v>152</v>
      </c>
      <c r="C6496" s="5" t="s">
        <v>4763</v>
      </c>
      <c r="D6496" s="5" t="s">
        <v>1059</v>
      </c>
      <c r="E6496" s="9" t="s">
        <v>4658</v>
      </c>
      <c r="F6496" s="5" t="s">
        <v>4702</v>
      </c>
    </row>
    <row r="6497" customFormat="false" ht="12.75" hidden="false" customHeight="false" outlineLevel="0" collapsed="false">
      <c r="B6497" s="2" t="s">
        <v>152</v>
      </c>
      <c r="C6497" s="5" t="s">
        <v>4764</v>
      </c>
      <c r="D6497" s="5" t="s">
        <v>1077</v>
      </c>
      <c r="E6497" s="9" t="s">
        <v>4658</v>
      </c>
      <c r="F6497" s="5" t="s">
        <v>4702</v>
      </c>
    </row>
    <row r="6498" customFormat="false" ht="12.75" hidden="false" customHeight="false" outlineLevel="0" collapsed="false">
      <c r="B6498" s="2" t="s">
        <v>152</v>
      </c>
      <c r="C6498" s="5" t="s">
        <v>4765</v>
      </c>
      <c r="D6498" s="5" t="s">
        <v>1063</v>
      </c>
      <c r="E6498" s="9" t="s">
        <v>4658</v>
      </c>
      <c r="F6498" s="5" t="s">
        <v>4702</v>
      </c>
    </row>
    <row r="6499" customFormat="false" ht="12.75" hidden="false" customHeight="false" outlineLevel="0" collapsed="false">
      <c r="B6499" s="2" t="s">
        <v>152</v>
      </c>
      <c r="C6499" s="5" t="s">
        <v>4766</v>
      </c>
      <c r="D6499" s="5" t="s">
        <v>1079</v>
      </c>
      <c r="E6499" s="9" t="s">
        <v>4658</v>
      </c>
      <c r="F6499" s="5" t="s">
        <v>4702</v>
      </c>
    </row>
    <row r="6500" customFormat="false" ht="12.75" hidden="false" customHeight="false" outlineLevel="0" collapsed="false">
      <c r="B6500" s="2" t="s">
        <v>152</v>
      </c>
      <c r="C6500" s="5" t="s">
        <v>4767</v>
      </c>
      <c r="D6500" s="5" t="s">
        <v>1069</v>
      </c>
      <c r="E6500" s="9" t="s">
        <v>4658</v>
      </c>
      <c r="F6500" s="5" t="s">
        <v>4702</v>
      </c>
    </row>
    <row r="6501" customFormat="false" ht="12.75" hidden="false" customHeight="false" outlineLevel="0" collapsed="false">
      <c r="B6501" s="2" t="s">
        <v>152</v>
      </c>
      <c r="C6501" s="5" t="s">
        <v>4768</v>
      </c>
      <c r="D6501" s="5" t="s">
        <v>1119</v>
      </c>
      <c r="E6501" s="9" t="s">
        <v>4658</v>
      </c>
      <c r="F6501" s="5" t="s">
        <v>4710</v>
      </c>
    </row>
    <row r="6502" customFormat="false" ht="12.75" hidden="false" customHeight="false" outlineLevel="0" collapsed="false">
      <c r="B6502" s="2" t="s">
        <v>152</v>
      </c>
      <c r="C6502" s="5" t="s">
        <v>4769</v>
      </c>
      <c r="D6502" s="5" t="s">
        <v>1680</v>
      </c>
      <c r="E6502" s="9" t="s">
        <v>4658</v>
      </c>
      <c r="F6502" s="5" t="s">
        <v>4710</v>
      </c>
    </row>
    <row r="6503" customFormat="false" ht="12.75" hidden="false" customHeight="false" outlineLevel="0" collapsed="false">
      <c r="B6503" s="2" t="s">
        <v>152</v>
      </c>
      <c r="C6503" s="5" t="s">
        <v>4770</v>
      </c>
      <c r="D6503" s="5" t="s">
        <v>4771</v>
      </c>
      <c r="E6503" s="9" t="s">
        <v>4658</v>
      </c>
      <c r="F6503" s="5" t="s">
        <v>4659</v>
      </c>
    </row>
    <row r="6504" customFormat="false" ht="12.75" hidden="false" customHeight="false" outlineLevel="0" collapsed="false">
      <c r="B6504" s="2" t="s">
        <v>152</v>
      </c>
      <c r="C6504" s="5" t="s">
        <v>4772</v>
      </c>
      <c r="D6504" s="5" t="s">
        <v>3242</v>
      </c>
      <c r="E6504" s="9" t="s">
        <v>4658</v>
      </c>
      <c r="F6504" s="5" t="s">
        <v>4659</v>
      </c>
    </row>
    <row r="6505" customFormat="false" ht="12.75" hidden="false" customHeight="false" outlineLevel="0" collapsed="false">
      <c r="B6505" s="2" t="s">
        <v>152</v>
      </c>
      <c r="C6505" s="5" t="s">
        <v>4773</v>
      </c>
      <c r="D6505" s="5" t="s">
        <v>3244</v>
      </c>
      <c r="E6505" s="9" t="s">
        <v>4658</v>
      </c>
      <c r="F6505" s="5" t="s">
        <v>4659</v>
      </c>
    </row>
    <row r="6506" customFormat="false" ht="12.75" hidden="false" customHeight="false" outlineLevel="0" collapsed="false">
      <c r="B6506" s="2" t="s">
        <v>152</v>
      </c>
      <c r="C6506" s="5" t="s">
        <v>4774</v>
      </c>
      <c r="D6506" s="5" t="s">
        <v>3277</v>
      </c>
      <c r="E6506" s="9" t="s">
        <v>4658</v>
      </c>
      <c r="F6506" s="5" t="s">
        <v>4659</v>
      </c>
    </row>
    <row r="6507" customFormat="false" ht="12.75" hidden="false" customHeight="false" outlineLevel="0" collapsed="false">
      <c r="B6507" s="2" t="s">
        <v>152</v>
      </c>
      <c r="C6507" s="5" t="s">
        <v>4775</v>
      </c>
      <c r="D6507" s="5" t="s">
        <v>4776</v>
      </c>
      <c r="E6507" s="9" t="s">
        <v>4658</v>
      </c>
      <c r="F6507" s="5" t="s">
        <v>4659</v>
      </c>
    </row>
    <row r="6508" customFormat="false" ht="12.75" hidden="false" customHeight="false" outlineLevel="0" collapsed="false">
      <c r="B6508" s="2" t="s">
        <v>152</v>
      </c>
      <c r="C6508" s="5" t="s">
        <v>4777</v>
      </c>
      <c r="D6508" s="5" t="s">
        <v>3198</v>
      </c>
      <c r="E6508" s="9" t="s">
        <v>4658</v>
      </c>
      <c r="F6508" s="5" t="s">
        <v>4659</v>
      </c>
    </row>
    <row r="6509" customFormat="false" ht="12.75" hidden="false" customHeight="false" outlineLevel="0" collapsed="false">
      <c r="B6509" s="2" t="s">
        <v>152</v>
      </c>
      <c r="C6509" s="5" t="s">
        <v>4778</v>
      </c>
      <c r="D6509" s="5" t="s">
        <v>3279</v>
      </c>
      <c r="E6509" s="9" t="s">
        <v>4658</v>
      </c>
      <c r="F6509" s="5" t="s">
        <v>4659</v>
      </c>
    </row>
    <row r="6510" customFormat="false" ht="12.75" hidden="false" customHeight="false" outlineLevel="0" collapsed="false">
      <c r="B6510" s="2" t="s">
        <v>152</v>
      </c>
      <c r="C6510" s="5" t="s">
        <v>4779</v>
      </c>
      <c r="D6510" s="5" t="s">
        <v>4720</v>
      </c>
      <c r="E6510" s="9" t="s">
        <v>4780</v>
      </c>
      <c r="F6510" s="5" t="s">
        <v>772</v>
      </c>
    </row>
    <row r="6511" customFormat="false" ht="12.75" hidden="false" customHeight="false" outlineLevel="0" collapsed="false">
      <c r="B6511" s="2" t="s">
        <v>152</v>
      </c>
      <c r="C6511" s="5" t="s">
        <v>4781</v>
      </c>
      <c r="D6511" s="5" t="s">
        <v>4782</v>
      </c>
      <c r="E6511" s="9" t="s">
        <v>4780</v>
      </c>
      <c r="F6511" s="5" t="s">
        <v>772</v>
      </c>
    </row>
    <row r="6512" customFormat="false" ht="12.75" hidden="false" customHeight="false" outlineLevel="0" collapsed="false">
      <c r="B6512" s="2" t="s">
        <v>152</v>
      </c>
      <c r="C6512" s="5" t="s">
        <v>4783</v>
      </c>
      <c r="D6512" s="5" t="s">
        <v>2386</v>
      </c>
      <c r="E6512" s="9" t="s">
        <v>4784</v>
      </c>
      <c r="F6512" s="5" t="s">
        <v>4785</v>
      </c>
    </row>
    <row r="6513" customFormat="false" ht="12.75" hidden="false" customHeight="false" outlineLevel="0" collapsed="false">
      <c r="B6513" s="2" t="s">
        <v>152</v>
      </c>
      <c r="C6513" s="5" t="s">
        <v>4786</v>
      </c>
      <c r="D6513" s="5" t="s">
        <v>1651</v>
      </c>
      <c r="E6513" s="9" t="s">
        <v>4784</v>
      </c>
      <c r="F6513" s="5" t="s">
        <v>4785</v>
      </c>
    </row>
    <row r="6514" customFormat="false" ht="12.75" hidden="false" customHeight="false" outlineLevel="0" collapsed="false">
      <c r="B6514" s="2" t="s">
        <v>152</v>
      </c>
      <c r="C6514" s="5" t="s">
        <v>4787</v>
      </c>
      <c r="D6514" s="5" t="s">
        <v>1352</v>
      </c>
      <c r="E6514" s="9" t="s">
        <v>4784</v>
      </c>
      <c r="F6514" s="5" t="s">
        <v>4785</v>
      </c>
    </row>
    <row r="6515" customFormat="false" ht="12.75" hidden="false" customHeight="false" outlineLevel="0" collapsed="false">
      <c r="B6515" s="2" t="s">
        <v>152</v>
      </c>
      <c r="C6515" s="5" t="s">
        <v>4788</v>
      </c>
      <c r="D6515" s="5" t="s">
        <v>2541</v>
      </c>
      <c r="E6515" s="9" t="s">
        <v>4784</v>
      </c>
      <c r="F6515" s="5" t="s">
        <v>4785</v>
      </c>
    </row>
    <row r="6516" customFormat="false" ht="12.75" hidden="false" customHeight="false" outlineLevel="0" collapsed="false">
      <c r="B6516" s="2" t="s">
        <v>152</v>
      </c>
      <c r="C6516" s="5" t="s">
        <v>4789</v>
      </c>
      <c r="D6516" s="5" t="s">
        <v>1106</v>
      </c>
      <c r="E6516" s="9" t="s">
        <v>4784</v>
      </c>
      <c r="F6516" s="5" t="s">
        <v>4785</v>
      </c>
    </row>
    <row r="6517" customFormat="false" ht="12.75" hidden="false" customHeight="false" outlineLevel="0" collapsed="false">
      <c r="B6517" s="2" t="s">
        <v>152</v>
      </c>
      <c r="C6517" s="5" t="s">
        <v>4790</v>
      </c>
      <c r="D6517" s="5" t="s">
        <v>1672</v>
      </c>
      <c r="E6517" s="9" t="s">
        <v>4784</v>
      </c>
      <c r="F6517" s="5" t="s">
        <v>4785</v>
      </c>
    </row>
    <row r="6518" customFormat="false" ht="12.75" hidden="false" customHeight="false" outlineLevel="0" collapsed="false">
      <c r="B6518" s="2" t="s">
        <v>152</v>
      </c>
      <c r="C6518" s="5" t="s">
        <v>4791</v>
      </c>
      <c r="D6518" s="5" t="s">
        <v>1777</v>
      </c>
      <c r="E6518" s="9" t="s">
        <v>4784</v>
      </c>
      <c r="F6518" s="5" t="s">
        <v>4785</v>
      </c>
    </row>
    <row r="6519" customFormat="false" ht="12.75" hidden="false" customHeight="false" outlineLevel="0" collapsed="false">
      <c r="B6519" s="2" t="s">
        <v>152</v>
      </c>
      <c r="C6519" s="5" t="s">
        <v>4792</v>
      </c>
      <c r="D6519" s="5" t="s">
        <v>1678</v>
      </c>
      <c r="E6519" s="9" t="s">
        <v>4784</v>
      </c>
      <c r="F6519" s="5" t="s">
        <v>4785</v>
      </c>
    </row>
    <row r="6520" customFormat="false" ht="12.75" hidden="false" customHeight="false" outlineLevel="0" collapsed="false">
      <c r="B6520" s="2" t="s">
        <v>152</v>
      </c>
      <c r="C6520" s="5" t="s">
        <v>4793</v>
      </c>
      <c r="D6520" s="5" t="s">
        <v>1327</v>
      </c>
      <c r="E6520" s="9" t="s">
        <v>4784</v>
      </c>
      <c r="F6520" s="5" t="s">
        <v>4785</v>
      </c>
    </row>
    <row r="6521" customFormat="false" ht="12.75" hidden="false" customHeight="false" outlineLevel="0" collapsed="false">
      <c r="B6521" s="2" t="s">
        <v>152</v>
      </c>
      <c r="C6521" s="5" t="s">
        <v>4794</v>
      </c>
      <c r="D6521" s="5" t="s">
        <v>3172</v>
      </c>
      <c r="E6521" s="9" t="s">
        <v>4784</v>
      </c>
      <c r="F6521" s="5" t="s">
        <v>4785</v>
      </c>
    </row>
    <row r="6522" customFormat="false" ht="12.75" hidden="false" customHeight="false" outlineLevel="0" collapsed="false">
      <c r="B6522" s="2" t="s">
        <v>152</v>
      </c>
      <c r="C6522" s="5" t="s">
        <v>4795</v>
      </c>
      <c r="D6522" s="5" t="s">
        <v>1340</v>
      </c>
      <c r="E6522" s="9" t="s">
        <v>4784</v>
      </c>
      <c r="F6522" s="5" t="s">
        <v>4785</v>
      </c>
    </row>
    <row r="6523" customFormat="false" ht="12.75" hidden="false" customHeight="false" outlineLevel="0" collapsed="false">
      <c r="B6523" s="2" t="s">
        <v>152</v>
      </c>
      <c r="C6523" s="5" t="s">
        <v>4796</v>
      </c>
      <c r="D6523" s="5" t="s">
        <v>1104</v>
      </c>
      <c r="E6523" s="9" t="s">
        <v>4784</v>
      </c>
      <c r="F6523" s="5" t="s">
        <v>4785</v>
      </c>
    </row>
    <row r="6524" customFormat="false" ht="12.75" hidden="false" customHeight="false" outlineLevel="0" collapsed="false">
      <c r="B6524" s="2" t="s">
        <v>152</v>
      </c>
      <c r="C6524" s="5" t="s">
        <v>4797</v>
      </c>
      <c r="D6524" s="5" t="s">
        <v>1109</v>
      </c>
      <c r="E6524" s="9" t="s">
        <v>4784</v>
      </c>
      <c r="F6524" s="5" t="s">
        <v>4785</v>
      </c>
    </row>
    <row r="6525" customFormat="false" ht="12.75" hidden="false" customHeight="false" outlineLevel="0" collapsed="false">
      <c r="B6525" s="2" t="s">
        <v>152</v>
      </c>
      <c r="C6525" s="5" t="s">
        <v>4798</v>
      </c>
      <c r="D6525" s="5" t="s">
        <v>1114</v>
      </c>
      <c r="E6525" s="9" t="s">
        <v>4784</v>
      </c>
      <c r="F6525" s="5" t="s">
        <v>4785</v>
      </c>
    </row>
    <row r="6526" customFormat="false" ht="12.75" hidden="false" customHeight="false" outlineLevel="0" collapsed="false">
      <c r="B6526" s="2" t="s">
        <v>152</v>
      </c>
      <c r="C6526" s="5" t="s">
        <v>4799</v>
      </c>
      <c r="D6526" s="5" t="s">
        <v>1674</v>
      </c>
      <c r="E6526" s="9" t="s">
        <v>4784</v>
      </c>
      <c r="F6526" s="5" t="s">
        <v>4785</v>
      </c>
    </row>
    <row r="6527" customFormat="false" ht="12.75" hidden="false" customHeight="false" outlineLevel="0" collapsed="false">
      <c r="B6527" s="2" t="s">
        <v>152</v>
      </c>
      <c r="C6527" s="5" t="s">
        <v>4800</v>
      </c>
      <c r="D6527" s="5" t="s">
        <v>1781</v>
      </c>
      <c r="E6527" s="9" t="s">
        <v>4784</v>
      </c>
      <c r="F6527" s="5" t="s">
        <v>4785</v>
      </c>
    </row>
    <row r="6528" customFormat="false" ht="12.75" hidden="false" customHeight="false" outlineLevel="0" collapsed="false">
      <c r="B6528" s="2" t="s">
        <v>152</v>
      </c>
      <c r="C6528" s="5" t="s">
        <v>4801</v>
      </c>
      <c r="D6528" s="5" t="s">
        <v>1332</v>
      </c>
      <c r="E6528" s="9" t="s">
        <v>4784</v>
      </c>
      <c r="F6528" s="5" t="s">
        <v>4785</v>
      </c>
    </row>
    <row r="6529" customFormat="false" ht="12.75" hidden="false" customHeight="false" outlineLevel="0" collapsed="false">
      <c r="B6529" s="2" t="s">
        <v>152</v>
      </c>
      <c r="C6529" s="5" t="s">
        <v>4802</v>
      </c>
      <c r="D6529" s="5" t="s">
        <v>1336</v>
      </c>
      <c r="E6529" s="9" t="s">
        <v>4784</v>
      </c>
      <c r="F6529" s="5" t="s">
        <v>4785</v>
      </c>
    </row>
    <row r="6530" customFormat="false" ht="12.75" hidden="false" customHeight="false" outlineLevel="0" collapsed="false">
      <c r="B6530" s="2" t="s">
        <v>152</v>
      </c>
      <c r="C6530" s="5" t="s">
        <v>4803</v>
      </c>
      <c r="D6530" s="5" t="s">
        <v>1330</v>
      </c>
      <c r="E6530" s="9" t="s">
        <v>4784</v>
      </c>
      <c r="F6530" s="5" t="s">
        <v>4785</v>
      </c>
    </row>
    <row r="6531" customFormat="false" ht="12.75" hidden="false" customHeight="false" outlineLevel="0" collapsed="false">
      <c r="B6531" s="2" t="s">
        <v>152</v>
      </c>
      <c r="C6531" s="5" t="s">
        <v>4804</v>
      </c>
      <c r="D6531" s="5" t="s">
        <v>933</v>
      </c>
      <c r="E6531" s="9" t="s">
        <v>4805</v>
      </c>
      <c r="F6531" s="5" t="s">
        <v>4806</v>
      </c>
    </row>
    <row r="6532" customFormat="false" ht="12.75" hidden="false" customHeight="false" outlineLevel="0" collapsed="false">
      <c r="B6532" s="2" t="s">
        <v>152</v>
      </c>
      <c r="C6532" s="5" t="s">
        <v>4807</v>
      </c>
      <c r="D6532" s="5" t="s">
        <v>935</v>
      </c>
      <c r="E6532" s="9" t="s">
        <v>4805</v>
      </c>
      <c r="F6532" s="5" t="s">
        <v>4806</v>
      </c>
    </row>
    <row r="6533" customFormat="false" ht="12.75" hidden="false" customHeight="false" outlineLevel="0" collapsed="false">
      <c r="B6533" s="2" t="s">
        <v>152</v>
      </c>
      <c r="C6533" s="5" t="s">
        <v>4808</v>
      </c>
      <c r="D6533" s="5" t="s">
        <v>937</v>
      </c>
      <c r="E6533" s="9" t="s">
        <v>4805</v>
      </c>
      <c r="F6533" s="5" t="s">
        <v>4806</v>
      </c>
    </row>
    <row r="6534" customFormat="false" ht="12.75" hidden="false" customHeight="false" outlineLevel="0" collapsed="false">
      <c r="B6534" s="2" t="s">
        <v>152</v>
      </c>
      <c r="C6534" s="5" t="s">
        <v>4809</v>
      </c>
      <c r="D6534" s="5" t="s">
        <v>943</v>
      </c>
      <c r="E6534" s="9" t="s">
        <v>4805</v>
      </c>
      <c r="F6534" s="5" t="s">
        <v>4806</v>
      </c>
    </row>
    <row r="6535" customFormat="false" ht="12.75" hidden="false" customHeight="false" outlineLevel="0" collapsed="false">
      <c r="B6535" s="2" t="s">
        <v>152</v>
      </c>
      <c r="C6535" s="5" t="s">
        <v>4810</v>
      </c>
      <c r="D6535" s="5" t="s">
        <v>956</v>
      </c>
      <c r="E6535" s="9" t="s">
        <v>4805</v>
      </c>
      <c r="F6535" s="5" t="s">
        <v>4806</v>
      </c>
    </row>
    <row r="6536" customFormat="false" ht="12.75" hidden="false" customHeight="false" outlineLevel="0" collapsed="false">
      <c r="B6536" s="2" t="s">
        <v>152</v>
      </c>
      <c r="C6536" s="5" t="s">
        <v>4811</v>
      </c>
      <c r="D6536" s="5" t="s">
        <v>946</v>
      </c>
      <c r="E6536" s="9" t="s">
        <v>4805</v>
      </c>
      <c r="F6536" s="5" t="s">
        <v>4806</v>
      </c>
    </row>
    <row r="6537" customFormat="false" ht="12.75" hidden="false" customHeight="false" outlineLevel="0" collapsed="false">
      <c r="B6537" s="2" t="s">
        <v>152</v>
      </c>
      <c r="C6537" s="5" t="s">
        <v>4812</v>
      </c>
      <c r="D6537" s="5" t="s">
        <v>960</v>
      </c>
      <c r="E6537" s="9" t="s">
        <v>4805</v>
      </c>
      <c r="F6537" s="5" t="s">
        <v>4806</v>
      </c>
    </row>
    <row r="6538" customFormat="false" ht="12.75" hidden="false" customHeight="false" outlineLevel="0" collapsed="false">
      <c r="B6538" s="2" t="s">
        <v>152</v>
      </c>
      <c r="C6538" s="5" t="s">
        <v>4813</v>
      </c>
      <c r="D6538" s="5" t="s">
        <v>978</v>
      </c>
      <c r="E6538" s="9" t="s">
        <v>4805</v>
      </c>
      <c r="F6538" s="5" t="s">
        <v>4806</v>
      </c>
    </row>
    <row r="6539" customFormat="false" ht="12.75" hidden="false" customHeight="false" outlineLevel="0" collapsed="false">
      <c r="B6539" s="2" t="s">
        <v>152</v>
      </c>
      <c r="C6539" s="5" t="s">
        <v>4814</v>
      </c>
      <c r="D6539" s="5" t="s">
        <v>976</v>
      </c>
      <c r="E6539" s="9" t="s">
        <v>4805</v>
      </c>
      <c r="F6539" s="5" t="s">
        <v>4806</v>
      </c>
    </row>
    <row r="6540" customFormat="false" ht="12.75" hidden="false" customHeight="false" outlineLevel="0" collapsed="false">
      <c r="B6540" s="2" t="s">
        <v>152</v>
      </c>
      <c r="C6540" s="5" t="s">
        <v>4815</v>
      </c>
      <c r="D6540" s="5" t="s">
        <v>998</v>
      </c>
      <c r="E6540" s="9" t="s">
        <v>4805</v>
      </c>
      <c r="F6540" s="5" t="s">
        <v>4806</v>
      </c>
    </row>
    <row r="6541" customFormat="false" ht="12.75" hidden="false" customHeight="false" outlineLevel="0" collapsed="false">
      <c r="B6541" s="2" t="s">
        <v>152</v>
      </c>
      <c r="C6541" s="5" t="s">
        <v>4816</v>
      </c>
      <c r="D6541" s="5" t="s">
        <v>981</v>
      </c>
      <c r="E6541" s="9" t="s">
        <v>4805</v>
      </c>
      <c r="F6541" s="5" t="s">
        <v>4806</v>
      </c>
    </row>
    <row r="6542" customFormat="false" ht="12.75" hidden="false" customHeight="false" outlineLevel="0" collapsed="false">
      <c r="B6542" s="2" t="s">
        <v>152</v>
      </c>
      <c r="C6542" s="5" t="s">
        <v>4817</v>
      </c>
      <c r="D6542" s="5" t="s">
        <v>989</v>
      </c>
      <c r="E6542" s="9" t="s">
        <v>4805</v>
      </c>
      <c r="F6542" s="5" t="s">
        <v>4806</v>
      </c>
    </row>
    <row r="6543" customFormat="false" ht="12.75" hidden="false" customHeight="false" outlineLevel="0" collapsed="false">
      <c r="B6543" s="2" t="s">
        <v>152</v>
      </c>
      <c r="C6543" s="5" t="s">
        <v>4818</v>
      </c>
      <c r="D6543" s="5" t="s">
        <v>1040</v>
      </c>
      <c r="E6543" s="9" t="s">
        <v>4805</v>
      </c>
      <c r="F6543" s="5" t="s">
        <v>4806</v>
      </c>
    </row>
    <row r="6544" customFormat="false" ht="12.75" hidden="false" customHeight="false" outlineLevel="0" collapsed="false">
      <c r="B6544" s="2" t="s">
        <v>152</v>
      </c>
      <c r="C6544" s="5" t="s">
        <v>4819</v>
      </c>
      <c r="D6544" s="5" t="s">
        <v>1160</v>
      </c>
      <c r="E6544" s="9" t="s">
        <v>4805</v>
      </c>
      <c r="F6544" s="5" t="s">
        <v>4806</v>
      </c>
    </row>
    <row r="6545" customFormat="false" ht="12.75" hidden="false" customHeight="false" outlineLevel="0" collapsed="false">
      <c r="B6545" s="2" t="s">
        <v>152</v>
      </c>
      <c r="C6545" s="5" t="s">
        <v>4820</v>
      </c>
      <c r="D6545" s="5" t="s">
        <v>991</v>
      </c>
      <c r="E6545" s="9" t="s">
        <v>4805</v>
      </c>
      <c r="F6545" s="5" t="s">
        <v>4806</v>
      </c>
    </row>
    <row r="6546" customFormat="false" ht="12.75" hidden="false" customHeight="false" outlineLevel="0" collapsed="false">
      <c r="B6546" s="2" t="s">
        <v>152</v>
      </c>
      <c r="C6546" s="5" t="s">
        <v>4821</v>
      </c>
      <c r="D6546" s="5" t="s">
        <v>1042</v>
      </c>
      <c r="E6546" s="9" t="s">
        <v>4805</v>
      </c>
      <c r="F6546" s="5" t="s">
        <v>4806</v>
      </c>
    </row>
    <row r="6547" customFormat="false" ht="12.75" hidden="false" customHeight="false" outlineLevel="0" collapsed="false">
      <c r="B6547" s="2" t="s">
        <v>152</v>
      </c>
      <c r="C6547" s="5" t="s">
        <v>4822</v>
      </c>
      <c r="D6547" s="5" t="s">
        <v>1163</v>
      </c>
      <c r="E6547" s="9" t="s">
        <v>4805</v>
      </c>
      <c r="F6547" s="5" t="s">
        <v>4806</v>
      </c>
    </row>
    <row r="6548" customFormat="false" ht="12.75" hidden="false" customHeight="false" outlineLevel="0" collapsed="false">
      <c r="B6548" s="2" t="s">
        <v>152</v>
      </c>
      <c r="C6548" s="5" t="s">
        <v>4823</v>
      </c>
      <c r="D6548" s="5" t="s">
        <v>1003</v>
      </c>
      <c r="E6548" s="9" t="s">
        <v>4805</v>
      </c>
      <c r="F6548" s="5" t="s">
        <v>4806</v>
      </c>
    </row>
    <row r="6549" customFormat="false" ht="12.75" hidden="false" customHeight="false" outlineLevel="0" collapsed="false">
      <c r="B6549" s="2" t="s">
        <v>152</v>
      </c>
      <c r="C6549" s="5" t="s">
        <v>4824</v>
      </c>
      <c r="D6549" s="5" t="s">
        <v>1157</v>
      </c>
      <c r="E6549" s="9" t="s">
        <v>4805</v>
      </c>
      <c r="F6549" s="5" t="s">
        <v>4806</v>
      </c>
    </row>
    <row r="6550" customFormat="false" ht="12.75" hidden="false" customHeight="false" outlineLevel="0" collapsed="false">
      <c r="B6550" s="2" t="s">
        <v>152</v>
      </c>
      <c r="C6550" s="5" t="s">
        <v>4825</v>
      </c>
      <c r="D6550" s="5" t="s">
        <v>1005</v>
      </c>
      <c r="E6550" s="9" t="s">
        <v>4805</v>
      </c>
      <c r="F6550" s="5" t="s">
        <v>4806</v>
      </c>
    </row>
    <row r="6551" customFormat="false" ht="12.75" hidden="false" customHeight="false" outlineLevel="0" collapsed="false">
      <c r="B6551" s="2" t="s">
        <v>152</v>
      </c>
      <c r="C6551" s="5" t="s">
        <v>4826</v>
      </c>
      <c r="D6551" s="5" t="s">
        <v>1090</v>
      </c>
      <c r="E6551" s="9" t="s">
        <v>4805</v>
      </c>
      <c r="F6551" s="5" t="s">
        <v>4806</v>
      </c>
    </row>
    <row r="6552" customFormat="false" ht="12.75" hidden="false" customHeight="false" outlineLevel="0" collapsed="false">
      <c r="B6552" s="2" t="s">
        <v>152</v>
      </c>
      <c r="C6552" s="5" t="s">
        <v>4827</v>
      </c>
      <c r="D6552" s="5" t="s">
        <v>940</v>
      </c>
      <c r="E6552" s="9" t="s">
        <v>4805</v>
      </c>
      <c r="F6552" s="5" t="s">
        <v>4806</v>
      </c>
    </row>
    <row r="6553" customFormat="false" ht="12.75" hidden="false" customHeight="false" outlineLevel="0" collapsed="false">
      <c r="B6553" s="2" t="s">
        <v>152</v>
      </c>
      <c r="C6553" s="5" t="s">
        <v>4828</v>
      </c>
      <c r="D6553" s="5" t="s">
        <v>926</v>
      </c>
      <c r="E6553" s="9" t="s">
        <v>4805</v>
      </c>
      <c r="F6553" s="5" t="s">
        <v>4806</v>
      </c>
    </row>
    <row r="6554" customFormat="false" ht="12.75" hidden="false" customHeight="false" outlineLevel="0" collapsed="false">
      <c r="B6554" s="2" t="s">
        <v>152</v>
      </c>
      <c r="C6554" s="5" t="s">
        <v>4829</v>
      </c>
      <c r="D6554" s="5" t="s">
        <v>929</v>
      </c>
      <c r="E6554" s="9" t="s">
        <v>4805</v>
      </c>
      <c r="F6554" s="5" t="s">
        <v>4806</v>
      </c>
    </row>
    <row r="6555" customFormat="false" ht="12.75" hidden="false" customHeight="false" outlineLevel="0" collapsed="false">
      <c r="B6555" s="2" t="s">
        <v>152</v>
      </c>
      <c r="C6555" s="5" t="s">
        <v>4830</v>
      </c>
      <c r="D6555" s="5" t="s">
        <v>931</v>
      </c>
      <c r="E6555" s="9" t="s">
        <v>4805</v>
      </c>
      <c r="F6555" s="5" t="s">
        <v>4806</v>
      </c>
    </row>
    <row r="6556" customFormat="false" ht="12.75" hidden="false" customHeight="false" outlineLevel="0" collapsed="false">
      <c r="B6556" s="2" t="s">
        <v>152</v>
      </c>
      <c r="C6556" s="5" t="s">
        <v>4831</v>
      </c>
      <c r="D6556" s="5" t="s">
        <v>948</v>
      </c>
      <c r="E6556" s="9" t="s">
        <v>4805</v>
      </c>
      <c r="F6556" s="5" t="s">
        <v>4806</v>
      </c>
    </row>
    <row r="6557" customFormat="false" ht="12.75" hidden="false" customHeight="false" outlineLevel="0" collapsed="false">
      <c r="B6557" s="2" t="s">
        <v>152</v>
      </c>
      <c r="C6557" s="5" t="s">
        <v>4832</v>
      </c>
      <c r="D6557" s="5" t="s">
        <v>1086</v>
      </c>
      <c r="E6557" s="9" t="s">
        <v>4805</v>
      </c>
      <c r="F6557" s="5" t="s">
        <v>4806</v>
      </c>
    </row>
    <row r="6558" customFormat="false" ht="12.75" hidden="false" customHeight="false" outlineLevel="0" collapsed="false">
      <c r="B6558" s="2" t="s">
        <v>152</v>
      </c>
      <c r="C6558" s="5" t="s">
        <v>4833</v>
      </c>
      <c r="D6558" s="5" t="s">
        <v>950</v>
      </c>
      <c r="E6558" s="9" t="s">
        <v>4805</v>
      </c>
      <c r="F6558" s="5" t="s">
        <v>4806</v>
      </c>
    </row>
    <row r="6559" customFormat="false" ht="12.75" hidden="false" customHeight="false" outlineLevel="0" collapsed="false">
      <c r="B6559" s="2" t="s">
        <v>152</v>
      </c>
      <c r="C6559" s="5" t="s">
        <v>4834</v>
      </c>
      <c r="D6559" s="5" t="s">
        <v>1053</v>
      </c>
      <c r="E6559" s="9" t="s">
        <v>4784</v>
      </c>
      <c r="F6559" s="5" t="s">
        <v>4835</v>
      </c>
    </row>
    <row r="6560" customFormat="false" ht="12.75" hidden="false" customHeight="false" outlineLevel="0" collapsed="false">
      <c r="B6560" s="2" t="s">
        <v>152</v>
      </c>
      <c r="C6560" s="5" t="s">
        <v>4836</v>
      </c>
      <c r="D6560" s="5" t="s">
        <v>2448</v>
      </c>
      <c r="E6560" s="9" t="s">
        <v>4784</v>
      </c>
      <c r="F6560" s="5" t="s">
        <v>4837</v>
      </c>
    </row>
    <row r="6561" customFormat="false" ht="12.75" hidden="false" customHeight="false" outlineLevel="0" collapsed="false">
      <c r="B6561" s="2" t="s">
        <v>152</v>
      </c>
      <c r="C6561" s="5" t="s">
        <v>4838</v>
      </c>
      <c r="D6561" s="5" t="s">
        <v>4839</v>
      </c>
      <c r="E6561" s="9" t="s">
        <v>4784</v>
      </c>
      <c r="F6561" s="5" t="s">
        <v>4837</v>
      </c>
    </row>
    <row r="6562" customFormat="false" ht="12.75" hidden="false" customHeight="false" outlineLevel="0" collapsed="false">
      <c r="B6562" s="2" t="s">
        <v>152</v>
      </c>
      <c r="C6562" s="5" t="s">
        <v>4840</v>
      </c>
      <c r="D6562" s="5" t="s">
        <v>4841</v>
      </c>
      <c r="E6562" s="9" t="s">
        <v>4784</v>
      </c>
      <c r="F6562" s="5" t="s">
        <v>4842</v>
      </c>
    </row>
    <row r="6563" customFormat="false" ht="12.75" hidden="false" customHeight="false" outlineLevel="0" collapsed="false">
      <c r="B6563" s="2" t="s">
        <v>152</v>
      </c>
      <c r="C6563" s="5" t="s">
        <v>4843</v>
      </c>
      <c r="D6563" s="5" t="s">
        <v>4844</v>
      </c>
      <c r="E6563" s="9" t="s">
        <v>4784</v>
      </c>
      <c r="F6563" s="5" t="s">
        <v>4842</v>
      </c>
    </row>
    <row r="6564" customFormat="false" ht="12.75" hidden="false" customHeight="false" outlineLevel="0" collapsed="false">
      <c r="B6564" s="2" t="s">
        <v>152</v>
      </c>
      <c r="C6564" s="5" t="s">
        <v>4845</v>
      </c>
      <c r="D6564" s="5" t="s">
        <v>4846</v>
      </c>
      <c r="E6564" s="9" t="s">
        <v>4784</v>
      </c>
      <c r="F6564" s="5" t="s">
        <v>4842</v>
      </c>
    </row>
    <row r="6565" customFormat="false" ht="12.75" hidden="false" customHeight="false" outlineLevel="0" collapsed="false">
      <c r="B6565" s="2" t="s">
        <v>152</v>
      </c>
      <c r="C6565" s="5" t="s">
        <v>4847</v>
      </c>
      <c r="D6565" s="5" t="s">
        <v>4848</v>
      </c>
      <c r="E6565" s="9" t="s">
        <v>4784</v>
      </c>
      <c r="F6565" s="5" t="s">
        <v>4835</v>
      </c>
    </row>
    <row r="6566" customFormat="false" ht="12.75" hidden="false" customHeight="false" outlineLevel="0" collapsed="false">
      <c r="B6566" s="2" t="s">
        <v>152</v>
      </c>
      <c r="C6566" s="5" t="s">
        <v>4849</v>
      </c>
      <c r="D6566" s="5" t="s">
        <v>4850</v>
      </c>
      <c r="E6566" s="9" t="s">
        <v>4784</v>
      </c>
      <c r="F6566" s="5" t="s">
        <v>4835</v>
      </c>
    </row>
    <row r="6567" customFormat="false" ht="12.75" hidden="false" customHeight="false" outlineLevel="0" collapsed="false">
      <c r="B6567" s="2" t="s">
        <v>152</v>
      </c>
      <c r="C6567" s="5" t="s">
        <v>4851</v>
      </c>
      <c r="D6567" s="5" t="s">
        <v>4852</v>
      </c>
      <c r="E6567" s="9" t="s">
        <v>4784</v>
      </c>
      <c r="F6567" s="5" t="s">
        <v>4835</v>
      </c>
    </row>
    <row r="6568" customFormat="false" ht="12.75" hidden="false" customHeight="false" outlineLevel="0" collapsed="false">
      <c r="B6568" s="2" t="s">
        <v>152</v>
      </c>
      <c r="C6568" s="5" t="s">
        <v>4853</v>
      </c>
      <c r="D6568" s="5" t="s">
        <v>664</v>
      </c>
      <c r="E6568" s="9" t="s">
        <v>4784</v>
      </c>
      <c r="F6568" s="5" t="s">
        <v>4835</v>
      </c>
    </row>
    <row r="6569" customFormat="false" ht="12.75" hidden="false" customHeight="false" outlineLevel="0" collapsed="false">
      <c r="B6569" s="2" t="s">
        <v>152</v>
      </c>
      <c r="C6569" s="5" t="s">
        <v>4854</v>
      </c>
      <c r="D6569" s="5" t="s">
        <v>4855</v>
      </c>
      <c r="E6569" s="9" t="s">
        <v>4784</v>
      </c>
      <c r="F6569" s="5" t="s">
        <v>4835</v>
      </c>
    </row>
    <row r="6570" customFormat="false" ht="12.75" hidden="false" customHeight="false" outlineLevel="0" collapsed="false">
      <c r="B6570" s="2" t="s">
        <v>152</v>
      </c>
      <c r="C6570" s="5" t="s">
        <v>4856</v>
      </c>
      <c r="D6570" s="5" t="s">
        <v>4857</v>
      </c>
      <c r="E6570" s="9" t="s">
        <v>4784</v>
      </c>
      <c r="F6570" s="5" t="s">
        <v>4842</v>
      </c>
    </row>
    <row r="6571" customFormat="false" ht="12.75" hidden="false" customHeight="false" outlineLevel="0" collapsed="false">
      <c r="B6571" s="2" t="s">
        <v>152</v>
      </c>
      <c r="C6571" s="5" t="s">
        <v>4858</v>
      </c>
      <c r="D6571" s="5" t="s">
        <v>4859</v>
      </c>
      <c r="E6571" s="9" t="s">
        <v>4784</v>
      </c>
      <c r="F6571" s="5" t="s">
        <v>4842</v>
      </c>
    </row>
    <row r="6572" customFormat="false" ht="12.75" hidden="false" customHeight="false" outlineLevel="0" collapsed="false">
      <c r="B6572" s="2" t="s">
        <v>152</v>
      </c>
      <c r="C6572" s="5" t="s">
        <v>4860</v>
      </c>
      <c r="D6572" s="5" t="s">
        <v>4861</v>
      </c>
      <c r="E6572" s="9" t="s">
        <v>4784</v>
      </c>
      <c r="F6572" s="5" t="s">
        <v>4842</v>
      </c>
    </row>
    <row r="6573" customFormat="false" ht="12.75" hidden="false" customHeight="false" outlineLevel="0" collapsed="false">
      <c r="B6573" s="2" t="s">
        <v>152</v>
      </c>
      <c r="C6573" s="5" t="s">
        <v>4862</v>
      </c>
      <c r="D6573" s="5" t="s">
        <v>4863</v>
      </c>
      <c r="E6573" s="9" t="s">
        <v>4784</v>
      </c>
      <c r="F6573" s="5" t="s">
        <v>4842</v>
      </c>
    </row>
    <row r="6574" customFormat="false" ht="12.75" hidden="false" customHeight="false" outlineLevel="0" collapsed="false">
      <c r="B6574" s="2" t="s">
        <v>152</v>
      </c>
      <c r="C6574" s="5" t="s">
        <v>4864</v>
      </c>
      <c r="D6574" s="5" t="s">
        <v>4865</v>
      </c>
      <c r="E6574" s="9" t="s">
        <v>4784</v>
      </c>
      <c r="F6574" s="5" t="s">
        <v>4842</v>
      </c>
    </row>
    <row r="6575" customFormat="false" ht="12.75" hidden="false" customHeight="false" outlineLevel="0" collapsed="false">
      <c r="B6575" s="2" t="s">
        <v>152</v>
      </c>
      <c r="C6575" s="5" t="s">
        <v>4866</v>
      </c>
      <c r="D6575" s="5" t="s">
        <v>1079</v>
      </c>
      <c r="E6575" s="9" t="s">
        <v>4784</v>
      </c>
      <c r="F6575" s="5" t="s">
        <v>4835</v>
      </c>
    </row>
    <row r="6576" customFormat="false" ht="12.75" hidden="false" customHeight="false" outlineLevel="0" collapsed="false">
      <c r="B6576" s="2" t="s">
        <v>152</v>
      </c>
      <c r="C6576" s="5" t="s">
        <v>4867</v>
      </c>
      <c r="D6576" s="5" t="s">
        <v>1059</v>
      </c>
      <c r="E6576" s="9" t="s">
        <v>4784</v>
      </c>
      <c r="F6576" s="5" t="s">
        <v>4835</v>
      </c>
    </row>
    <row r="6577" customFormat="false" ht="12.75" hidden="false" customHeight="false" outlineLevel="0" collapsed="false">
      <c r="B6577" s="2" t="s">
        <v>152</v>
      </c>
      <c r="C6577" s="5" t="s">
        <v>4868</v>
      </c>
      <c r="D6577" s="5" t="s">
        <v>1063</v>
      </c>
      <c r="E6577" s="9" t="s">
        <v>4784</v>
      </c>
      <c r="F6577" s="5" t="s">
        <v>4835</v>
      </c>
    </row>
    <row r="6578" customFormat="false" ht="12.75" hidden="false" customHeight="false" outlineLevel="0" collapsed="false">
      <c r="B6578" s="2" t="s">
        <v>152</v>
      </c>
      <c r="C6578" s="5" t="s">
        <v>4869</v>
      </c>
      <c r="D6578" s="5" t="s">
        <v>1112</v>
      </c>
      <c r="E6578" s="9" t="s">
        <v>4784</v>
      </c>
      <c r="F6578" s="5" t="s">
        <v>4842</v>
      </c>
    </row>
    <row r="6579" customFormat="false" ht="12.75" hidden="false" customHeight="false" outlineLevel="0" collapsed="false">
      <c r="B6579" s="2" t="s">
        <v>152</v>
      </c>
      <c r="C6579" s="5" t="s">
        <v>4870</v>
      </c>
      <c r="D6579" s="5" t="s">
        <v>2664</v>
      </c>
      <c r="E6579" s="9" t="s">
        <v>4784</v>
      </c>
      <c r="F6579" s="5" t="s">
        <v>4842</v>
      </c>
    </row>
    <row r="6580" customFormat="false" ht="12.75" hidden="false" customHeight="false" outlineLevel="0" collapsed="false">
      <c r="B6580" s="2" t="s">
        <v>152</v>
      </c>
      <c r="C6580" s="5" t="s">
        <v>4871</v>
      </c>
      <c r="D6580" s="5" t="s">
        <v>2581</v>
      </c>
      <c r="E6580" s="9" t="s">
        <v>4784</v>
      </c>
      <c r="F6580" s="5" t="s">
        <v>4842</v>
      </c>
    </row>
    <row r="6581" customFormat="false" ht="12.75" hidden="false" customHeight="false" outlineLevel="0" collapsed="false">
      <c r="B6581" s="2" t="s">
        <v>152</v>
      </c>
      <c r="C6581" s="5" t="s">
        <v>4872</v>
      </c>
      <c r="D6581" s="5" t="s">
        <v>1683</v>
      </c>
      <c r="E6581" s="9" t="s">
        <v>4784</v>
      </c>
      <c r="F6581" s="5" t="s">
        <v>4842</v>
      </c>
    </row>
    <row r="6582" customFormat="false" ht="12.75" hidden="false" customHeight="false" outlineLevel="0" collapsed="false">
      <c r="B6582" s="2" t="s">
        <v>152</v>
      </c>
      <c r="C6582" s="5" t="s">
        <v>4873</v>
      </c>
      <c r="D6582" s="5" t="s">
        <v>2435</v>
      </c>
      <c r="E6582" s="9" t="s">
        <v>4784</v>
      </c>
      <c r="F6582" s="5" t="s">
        <v>4837</v>
      </c>
    </row>
    <row r="6583" customFormat="false" ht="12.75" hidden="false" customHeight="false" outlineLevel="0" collapsed="false">
      <c r="B6583" s="2" t="s">
        <v>152</v>
      </c>
      <c r="C6583" s="5" t="s">
        <v>4874</v>
      </c>
      <c r="D6583" s="5" t="s">
        <v>2621</v>
      </c>
      <c r="E6583" s="9" t="s">
        <v>4784</v>
      </c>
      <c r="F6583" s="5" t="s">
        <v>4837</v>
      </c>
    </row>
    <row r="6584" customFormat="false" ht="12.75" hidden="false" customHeight="false" outlineLevel="0" collapsed="false">
      <c r="B6584" s="2" t="s">
        <v>152</v>
      </c>
      <c r="C6584" s="5" t="s">
        <v>4875</v>
      </c>
      <c r="D6584" s="5" t="s">
        <v>2446</v>
      </c>
      <c r="E6584" s="9" t="s">
        <v>4784</v>
      </c>
      <c r="F6584" s="5" t="s">
        <v>4837</v>
      </c>
    </row>
    <row r="6585" customFormat="false" ht="12.75" hidden="false" customHeight="false" outlineLevel="0" collapsed="false">
      <c r="B6585" s="2" t="s">
        <v>152</v>
      </c>
      <c r="C6585" s="5" t="s">
        <v>4876</v>
      </c>
      <c r="D6585" s="5" t="s">
        <v>2456</v>
      </c>
      <c r="E6585" s="9" t="s">
        <v>4784</v>
      </c>
      <c r="F6585" s="5" t="s">
        <v>4837</v>
      </c>
    </row>
    <row r="6586" customFormat="false" ht="12.75" hidden="false" customHeight="false" outlineLevel="0" collapsed="false">
      <c r="B6586" s="2" t="s">
        <v>152</v>
      </c>
      <c r="C6586" s="5" t="s">
        <v>4877</v>
      </c>
      <c r="D6586" s="5" t="s">
        <v>2463</v>
      </c>
      <c r="E6586" s="9" t="s">
        <v>4784</v>
      </c>
      <c r="F6586" s="5" t="s">
        <v>4837</v>
      </c>
    </row>
    <row r="6587" customFormat="false" ht="12.75" hidden="false" customHeight="false" outlineLevel="0" collapsed="false">
      <c r="B6587" s="2" t="s">
        <v>152</v>
      </c>
      <c r="C6587" s="5" t="s">
        <v>4878</v>
      </c>
      <c r="D6587" s="5" t="s">
        <v>2649</v>
      </c>
      <c r="E6587" s="9" t="s">
        <v>4784</v>
      </c>
      <c r="F6587" s="5" t="s">
        <v>4837</v>
      </c>
    </row>
    <row r="6588" customFormat="false" ht="12.75" hidden="false" customHeight="false" outlineLevel="0" collapsed="false">
      <c r="B6588" s="2" t="s">
        <v>152</v>
      </c>
      <c r="C6588" s="5" t="s">
        <v>4879</v>
      </c>
      <c r="D6588" s="5" t="s">
        <v>2472</v>
      </c>
      <c r="E6588" s="9" t="s">
        <v>4784</v>
      </c>
      <c r="F6588" s="5" t="s">
        <v>882</v>
      </c>
    </row>
    <row r="6589" customFormat="false" ht="12.75" hidden="false" customHeight="false" outlineLevel="0" collapsed="false">
      <c r="B6589" s="2" t="s">
        <v>152</v>
      </c>
      <c r="C6589" s="5" t="s">
        <v>4880</v>
      </c>
      <c r="D6589" s="5" t="s">
        <v>2483</v>
      </c>
      <c r="E6589" s="9" t="s">
        <v>4784</v>
      </c>
      <c r="F6589" s="5" t="s">
        <v>882</v>
      </c>
    </row>
    <row r="6590" customFormat="false" ht="12.75" hidden="false" customHeight="false" outlineLevel="0" collapsed="false">
      <c r="B6590" s="2" t="s">
        <v>152</v>
      </c>
      <c r="C6590" s="5" t="s">
        <v>4881</v>
      </c>
      <c r="D6590" s="5" t="s">
        <v>2640</v>
      </c>
      <c r="E6590" s="9" t="s">
        <v>4784</v>
      </c>
      <c r="F6590" s="5" t="s">
        <v>882</v>
      </c>
    </row>
    <row r="6591" customFormat="false" ht="12.75" hidden="false" customHeight="false" outlineLevel="0" collapsed="false">
      <c r="B6591" s="2" t="s">
        <v>152</v>
      </c>
      <c r="C6591" s="5" t="s">
        <v>4882</v>
      </c>
      <c r="D6591" s="5" t="s">
        <v>4883</v>
      </c>
      <c r="E6591" s="9" t="s">
        <v>4784</v>
      </c>
      <c r="F6591" s="5" t="s">
        <v>4842</v>
      </c>
    </row>
    <row r="6592" customFormat="false" ht="12.75" hidden="false" customHeight="false" outlineLevel="0" collapsed="false">
      <c r="B6592" s="2" t="s">
        <v>152</v>
      </c>
      <c r="C6592" s="5" t="s">
        <v>4884</v>
      </c>
      <c r="D6592" s="5" t="s">
        <v>4885</v>
      </c>
      <c r="E6592" s="9" t="s">
        <v>4784</v>
      </c>
      <c r="F6592" s="5" t="s">
        <v>4842</v>
      </c>
    </row>
    <row r="6593" customFormat="false" ht="12.75" hidden="false" customHeight="false" outlineLevel="0" collapsed="false">
      <c r="B6593" s="2" t="s">
        <v>152</v>
      </c>
      <c r="C6593" s="5" t="s">
        <v>4886</v>
      </c>
      <c r="D6593" s="5" t="s">
        <v>1336</v>
      </c>
      <c r="E6593" s="5" t="s">
        <v>4887</v>
      </c>
      <c r="F6593" s="5" t="s">
        <v>4888</v>
      </c>
    </row>
    <row r="6594" customFormat="false" ht="12.75" hidden="false" customHeight="false" outlineLevel="0" collapsed="false">
      <c r="B6594" s="2" t="s">
        <v>152</v>
      </c>
      <c r="C6594" s="5" t="s">
        <v>4889</v>
      </c>
      <c r="D6594" s="5" t="s">
        <v>2454</v>
      </c>
      <c r="E6594" s="5" t="s">
        <v>4887</v>
      </c>
      <c r="F6594" s="5" t="s">
        <v>4888</v>
      </c>
    </row>
    <row r="6595" customFormat="false" ht="12.75" hidden="false" customHeight="false" outlineLevel="0" collapsed="false">
      <c r="B6595" s="2" t="s">
        <v>152</v>
      </c>
      <c r="C6595" s="5" t="s">
        <v>4890</v>
      </c>
      <c r="D6595" s="5" t="s">
        <v>1338</v>
      </c>
      <c r="E6595" s="5" t="s">
        <v>4887</v>
      </c>
      <c r="F6595" s="5" t="s">
        <v>4888</v>
      </c>
    </row>
    <row r="6596" customFormat="false" ht="12.75" hidden="false" customHeight="false" outlineLevel="0" collapsed="false">
      <c r="B6596" s="2" t="s">
        <v>152</v>
      </c>
      <c r="C6596" s="5" t="s">
        <v>4891</v>
      </c>
      <c r="D6596" s="5" t="s">
        <v>1790</v>
      </c>
      <c r="E6596" s="5" t="s">
        <v>4887</v>
      </c>
      <c r="F6596" s="5" t="s">
        <v>4888</v>
      </c>
    </row>
    <row r="6597" customFormat="false" ht="12.75" hidden="false" customHeight="false" outlineLevel="0" collapsed="false">
      <c r="B6597" s="2" t="s">
        <v>152</v>
      </c>
      <c r="C6597" s="5" t="s">
        <v>4892</v>
      </c>
      <c r="D6597" s="5" t="s">
        <v>2625</v>
      </c>
      <c r="E6597" s="5" t="s">
        <v>4887</v>
      </c>
      <c r="F6597" s="5" t="s">
        <v>4888</v>
      </c>
    </row>
    <row r="6598" customFormat="false" ht="12.75" hidden="false" customHeight="false" outlineLevel="0" collapsed="false">
      <c r="B6598" s="2" t="s">
        <v>152</v>
      </c>
      <c r="C6598" s="5" t="s">
        <v>4893</v>
      </c>
      <c r="D6598" s="5" t="s">
        <v>1792</v>
      </c>
      <c r="E6598" s="5" t="s">
        <v>4887</v>
      </c>
      <c r="F6598" s="5" t="s">
        <v>4888</v>
      </c>
    </row>
    <row r="6599" customFormat="false" ht="12.75" hidden="false" customHeight="false" outlineLevel="0" collapsed="false">
      <c r="B6599" s="2" t="s">
        <v>152</v>
      </c>
      <c r="C6599" s="5" t="s">
        <v>4894</v>
      </c>
      <c r="D6599" s="5" t="s">
        <v>1678</v>
      </c>
      <c r="E6599" s="5" t="s">
        <v>4887</v>
      </c>
      <c r="F6599" s="5" t="s">
        <v>4888</v>
      </c>
    </row>
    <row r="6600" customFormat="false" ht="12.75" hidden="false" customHeight="false" outlineLevel="0" collapsed="false">
      <c r="B6600" s="2" t="s">
        <v>152</v>
      </c>
      <c r="C6600" s="5" t="s">
        <v>4895</v>
      </c>
      <c r="D6600" s="5" t="s">
        <v>1794</v>
      </c>
      <c r="E6600" s="5" t="s">
        <v>4887</v>
      </c>
      <c r="F6600" s="5" t="s">
        <v>4888</v>
      </c>
    </row>
    <row r="6601" customFormat="false" ht="12.75" hidden="false" customHeight="false" outlineLevel="0" collapsed="false">
      <c r="B6601" s="2" t="s">
        <v>152</v>
      </c>
      <c r="C6601" s="5" t="s">
        <v>4896</v>
      </c>
      <c r="D6601" s="5" t="s">
        <v>1781</v>
      </c>
      <c r="E6601" s="5" t="s">
        <v>4887</v>
      </c>
      <c r="F6601" s="5" t="s">
        <v>4888</v>
      </c>
    </row>
    <row r="6602" customFormat="false" ht="12.75" hidden="false" customHeight="false" outlineLevel="0" collapsed="false">
      <c r="B6602" s="2" t="s">
        <v>172</v>
      </c>
      <c r="C6602" s="5" t="s">
        <v>4897</v>
      </c>
      <c r="D6602" s="5" t="s">
        <v>2444</v>
      </c>
      <c r="E6602" s="5" t="s">
        <v>4887</v>
      </c>
      <c r="F6602" s="5" t="s">
        <v>4888</v>
      </c>
    </row>
    <row r="6603" customFormat="false" ht="12.75" hidden="false" customHeight="false" outlineLevel="0" collapsed="false">
      <c r="B6603" s="2" t="s">
        <v>172</v>
      </c>
      <c r="C6603" s="5" t="s">
        <v>4898</v>
      </c>
      <c r="D6603" s="5" t="s">
        <v>2431</v>
      </c>
      <c r="E6603" s="5" t="s">
        <v>4887</v>
      </c>
      <c r="F6603" s="5" t="s">
        <v>4888</v>
      </c>
    </row>
    <row r="6604" customFormat="false" ht="12.75" hidden="false" customHeight="false" outlineLevel="0" collapsed="false">
      <c r="B6604" s="2" t="s">
        <v>172</v>
      </c>
      <c r="C6604" s="5" t="s">
        <v>4899</v>
      </c>
      <c r="D6604" s="5" t="s">
        <v>1327</v>
      </c>
      <c r="E6604" s="5" t="s">
        <v>4887</v>
      </c>
      <c r="F6604" s="5" t="s">
        <v>4888</v>
      </c>
    </row>
    <row r="6605" customFormat="false" ht="12.75" hidden="false" customHeight="false" outlineLevel="0" collapsed="false">
      <c r="B6605" s="2" t="s">
        <v>172</v>
      </c>
      <c r="C6605" s="5" t="s">
        <v>4900</v>
      </c>
      <c r="D6605" s="5" t="s">
        <v>2697</v>
      </c>
      <c r="E6605" s="5" t="s">
        <v>4887</v>
      </c>
      <c r="F6605" s="5" t="s">
        <v>4888</v>
      </c>
    </row>
    <row r="6606" customFormat="false" ht="12.75" hidden="false" customHeight="false" outlineLevel="0" collapsed="false">
      <c r="B6606" s="2" t="s">
        <v>152</v>
      </c>
      <c r="C6606" s="5" t="s">
        <v>4901</v>
      </c>
      <c r="D6606" s="5" t="s">
        <v>935</v>
      </c>
      <c r="E6606" s="5" t="s">
        <v>4902</v>
      </c>
      <c r="F6606" s="5" t="s">
        <v>776</v>
      </c>
    </row>
    <row r="6607" customFormat="false" ht="12.75" hidden="false" customHeight="false" outlineLevel="0" collapsed="false">
      <c r="B6607" s="2" t="s">
        <v>152</v>
      </c>
      <c r="C6607" s="5" t="s">
        <v>4903</v>
      </c>
      <c r="D6607" s="5" t="s">
        <v>948</v>
      </c>
      <c r="E6607" s="5" t="s">
        <v>4902</v>
      </c>
      <c r="F6607" s="5" t="s">
        <v>776</v>
      </c>
    </row>
    <row r="6608" customFormat="false" ht="12.75" hidden="false" customHeight="false" outlineLevel="0" collapsed="false">
      <c r="B6608" s="2" t="s">
        <v>152</v>
      </c>
      <c r="C6608" s="5" t="s">
        <v>4904</v>
      </c>
      <c r="D6608" s="5" t="s">
        <v>998</v>
      </c>
      <c r="E6608" s="5" t="s">
        <v>4902</v>
      </c>
      <c r="F6608" s="5" t="s">
        <v>776</v>
      </c>
    </row>
    <row r="6609" customFormat="false" ht="12.75" hidden="false" customHeight="false" outlineLevel="0" collapsed="false">
      <c r="B6609" s="2" t="s">
        <v>152</v>
      </c>
      <c r="C6609" s="5" t="s">
        <v>4905</v>
      </c>
      <c r="D6609" s="5" t="s">
        <v>978</v>
      </c>
      <c r="E6609" s="5" t="s">
        <v>4902</v>
      </c>
      <c r="F6609" s="5" t="s">
        <v>776</v>
      </c>
    </row>
    <row r="6610" customFormat="false" ht="12.75" hidden="false" customHeight="false" outlineLevel="0" collapsed="false">
      <c r="B6610" s="2" t="s">
        <v>152</v>
      </c>
      <c r="C6610" s="5" t="s">
        <v>4906</v>
      </c>
      <c r="D6610" s="5" t="s">
        <v>937</v>
      </c>
      <c r="E6610" s="5" t="s">
        <v>4902</v>
      </c>
      <c r="F6610" s="5" t="s">
        <v>776</v>
      </c>
    </row>
    <row r="6611" customFormat="false" ht="12.75" hidden="false" customHeight="false" outlineLevel="0" collapsed="false">
      <c r="B6611" s="2" t="s">
        <v>152</v>
      </c>
      <c r="C6611" s="5" t="s">
        <v>4907</v>
      </c>
      <c r="D6611" s="5" t="s">
        <v>943</v>
      </c>
      <c r="E6611" s="5" t="s">
        <v>4902</v>
      </c>
      <c r="F6611" s="5" t="s">
        <v>776</v>
      </c>
    </row>
    <row r="6612" customFormat="false" ht="12.75" hidden="false" customHeight="false" outlineLevel="0" collapsed="false">
      <c r="B6612" s="2" t="s">
        <v>152</v>
      </c>
      <c r="C6612" s="5" t="s">
        <v>4908</v>
      </c>
      <c r="D6612" s="5" t="s">
        <v>960</v>
      </c>
      <c r="E6612" s="5" t="s">
        <v>4902</v>
      </c>
      <c r="F6612" s="5" t="s">
        <v>776</v>
      </c>
    </row>
    <row r="6613" customFormat="false" ht="12.75" hidden="false" customHeight="false" outlineLevel="0" collapsed="false">
      <c r="B6613" s="2" t="s">
        <v>152</v>
      </c>
      <c r="C6613" s="5" t="s">
        <v>4909</v>
      </c>
      <c r="D6613" s="5" t="s">
        <v>1163</v>
      </c>
      <c r="E6613" s="5" t="s">
        <v>4902</v>
      </c>
      <c r="F6613" s="5" t="s">
        <v>776</v>
      </c>
    </row>
    <row r="6614" customFormat="false" ht="12.75" hidden="false" customHeight="false" outlineLevel="0" collapsed="false">
      <c r="B6614" s="2" t="s">
        <v>152</v>
      </c>
      <c r="C6614" s="5" t="s">
        <v>4910</v>
      </c>
      <c r="D6614" s="5" t="s">
        <v>1003</v>
      </c>
      <c r="E6614" s="5" t="s">
        <v>4902</v>
      </c>
      <c r="F6614" s="5" t="s">
        <v>776</v>
      </c>
    </row>
    <row r="6615" customFormat="false" ht="12.75" hidden="false" customHeight="false" outlineLevel="0" collapsed="false">
      <c r="B6615" s="2" t="s">
        <v>152</v>
      </c>
      <c r="C6615" s="5" t="s">
        <v>4911</v>
      </c>
      <c r="D6615" s="5" t="s">
        <v>1005</v>
      </c>
      <c r="E6615" s="5" t="s">
        <v>4902</v>
      </c>
      <c r="F6615" s="5" t="s">
        <v>776</v>
      </c>
    </row>
    <row r="6616" customFormat="false" ht="12.75" hidden="false" customHeight="false" outlineLevel="0" collapsed="false">
      <c r="B6616" s="2" t="s">
        <v>152</v>
      </c>
      <c r="C6616" s="5" t="s">
        <v>4912</v>
      </c>
      <c r="D6616" s="5" t="s">
        <v>1167</v>
      </c>
      <c r="E6616" s="5" t="s">
        <v>4902</v>
      </c>
      <c r="F6616" s="5" t="s">
        <v>776</v>
      </c>
    </row>
    <row r="6617" customFormat="false" ht="12.75" hidden="false" customHeight="false" outlineLevel="0" collapsed="false">
      <c r="B6617" s="2" t="s">
        <v>152</v>
      </c>
      <c r="C6617" s="5" t="s">
        <v>4913</v>
      </c>
      <c r="D6617" s="5" t="s">
        <v>983</v>
      </c>
      <c r="E6617" s="5" t="s">
        <v>4902</v>
      </c>
      <c r="F6617" s="5" t="s">
        <v>776</v>
      </c>
    </row>
    <row r="6618" customFormat="false" ht="12.75" hidden="false" customHeight="false" outlineLevel="0" collapsed="false">
      <c r="B6618" s="2" t="s">
        <v>152</v>
      </c>
      <c r="C6618" s="5" t="s">
        <v>4914</v>
      </c>
      <c r="D6618" s="5" t="s">
        <v>1172</v>
      </c>
      <c r="E6618" s="5" t="s">
        <v>4902</v>
      </c>
      <c r="F6618" s="5" t="s">
        <v>776</v>
      </c>
    </row>
    <row r="6619" customFormat="false" ht="12.75" hidden="false" customHeight="false" outlineLevel="0" collapsed="false">
      <c r="B6619" s="2" t="s">
        <v>152</v>
      </c>
      <c r="C6619" s="5" t="s">
        <v>4915</v>
      </c>
      <c r="D6619" s="5" t="s">
        <v>1007</v>
      </c>
      <c r="E6619" s="5" t="s">
        <v>4902</v>
      </c>
      <c r="F6619" s="5" t="s">
        <v>776</v>
      </c>
    </row>
    <row r="6620" customFormat="false" ht="12.75" hidden="false" customHeight="false" outlineLevel="0" collapsed="false">
      <c r="B6620" s="2" t="s">
        <v>152</v>
      </c>
      <c r="C6620" s="5" t="s">
        <v>4916</v>
      </c>
      <c r="D6620" s="5" t="s">
        <v>4917</v>
      </c>
      <c r="E6620" s="5" t="s">
        <v>3015</v>
      </c>
      <c r="F6620" s="5" t="s">
        <v>4918</v>
      </c>
    </row>
    <row r="6621" customFormat="false" ht="12.75" hidden="false" customHeight="false" outlineLevel="0" collapsed="false">
      <c r="B6621" s="2" t="s">
        <v>152</v>
      </c>
      <c r="C6621" s="5" t="s">
        <v>4919</v>
      </c>
      <c r="D6621" s="5" t="s">
        <v>4920</v>
      </c>
      <c r="E6621" s="5" t="s">
        <v>3015</v>
      </c>
      <c r="F6621" s="5" t="s">
        <v>4918</v>
      </c>
    </row>
    <row r="6622" customFormat="false" ht="12.75" hidden="false" customHeight="false" outlineLevel="0" collapsed="false">
      <c r="B6622" s="2" t="s">
        <v>152</v>
      </c>
      <c r="C6622" s="5" t="s">
        <v>4921</v>
      </c>
      <c r="D6622" s="5" t="s">
        <v>4922</v>
      </c>
      <c r="E6622" s="5" t="s">
        <v>3015</v>
      </c>
      <c r="F6622" s="5" t="s">
        <v>4918</v>
      </c>
    </row>
    <row r="6623" customFormat="false" ht="12.75" hidden="false" customHeight="false" outlineLevel="0" collapsed="false">
      <c r="B6623" s="2" t="s">
        <v>152</v>
      </c>
      <c r="C6623" s="5" t="s">
        <v>4923</v>
      </c>
      <c r="D6623" s="5" t="s">
        <v>4924</v>
      </c>
      <c r="E6623" s="5" t="s">
        <v>3015</v>
      </c>
      <c r="F6623" s="5" t="s">
        <v>4918</v>
      </c>
    </row>
    <row r="6624" customFormat="false" ht="12.75" hidden="false" customHeight="false" outlineLevel="0" collapsed="false">
      <c r="B6624" s="2" t="s">
        <v>152</v>
      </c>
      <c r="C6624" s="5" t="s">
        <v>4925</v>
      </c>
      <c r="D6624" s="5" t="s">
        <v>4926</v>
      </c>
      <c r="E6624" s="5" t="s">
        <v>3015</v>
      </c>
      <c r="F6624" s="5" t="s">
        <v>4918</v>
      </c>
    </row>
    <row r="6625" customFormat="false" ht="12.75" hidden="false" customHeight="false" outlineLevel="0" collapsed="false">
      <c r="B6625" s="2" t="s">
        <v>152</v>
      </c>
      <c r="C6625" s="5" t="s">
        <v>4927</v>
      </c>
      <c r="D6625" s="5" t="s">
        <v>4928</v>
      </c>
      <c r="E6625" s="5" t="s">
        <v>3015</v>
      </c>
      <c r="F6625" s="5" t="s">
        <v>4918</v>
      </c>
    </row>
    <row r="6626" customFormat="false" ht="12.75" hidden="false" customHeight="false" outlineLevel="0" collapsed="false">
      <c r="B6626" s="2" t="s">
        <v>152</v>
      </c>
      <c r="C6626" s="5" t="s">
        <v>4929</v>
      </c>
      <c r="D6626" s="5" t="s">
        <v>4930</v>
      </c>
      <c r="E6626" s="5" t="s">
        <v>3015</v>
      </c>
      <c r="F6626" s="5" t="s">
        <v>4918</v>
      </c>
    </row>
    <row r="6627" customFormat="false" ht="12.75" hidden="false" customHeight="false" outlineLevel="0" collapsed="false">
      <c r="B6627" s="2" t="s">
        <v>152</v>
      </c>
      <c r="C6627" s="5" t="s">
        <v>4931</v>
      </c>
      <c r="D6627" s="5" t="s">
        <v>4932</v>
      </c>
      <c r="E6627" s="5" t="s">
        <v>3015</v>
      </c>
      <c r="F6627" s="5" t="s">
        <v>4918</v>
      </c>
    </row>
    <row r="6628" customFormat="false" ht="12.75" hidden="false" customHeight="false" outlineLevel="0" collapsed="false">
      <c r="B6628" s="2" t="s">
        <v>152</v>
      </c>
      <c r="C6628" s="5" t="s">
        <v>4933</v>
      </c>
      <c r="D6628" s="5" t="s">
        <v>4934</v>
      </c>
      <c r="E6628" s="5" t="s">
        <v>3015</v>
      </c>
      <c r="F6628" s="5" t="s">
        <v>4918</v>
      </c>
    </row>
    <row r="6629" customFormat="false" ht="12.75" hidden="false" customHeight="false" outlineLevel="0" collapsed="false">
      <c r="B6629" s="2" t="s">
        <v>152</v>
      </c>
      <c r="C6629" s="5" t="s">
        <v>4935</v>
      </c>
      <c r="D6629" s="5" t="s">
        <v>4936</v>
      </c>
      <c r="E6629" s="5" t="s">
        <v>3015</v>
      </c>
      <c r="F6629" s="5" t="s">
        <v>4918</v>
      </c>
    </row>
    <row r="6630" customFormat="false" ht="12.75" hidden="false" customHeight="false" outlineLevel="0" collapsed="false">
      <c r="B6630" s="2" t="s">
        <v>152</v>
      </c>
      <c r="C6630" s="5" t="s">
        <v>4937</v>
      </c>
      <c r="D6630" s="5" t="s">
        <v>4938</v>
      </c>
      <c r="E6630" s="5" t="s">
        <v>3015</v>
      </c>
      <c r="F6630" s="5" t="s">
        <v>4918</v>
      </c>
    </row>
    <row r="6631" customFormat="false" ht="12.75" hidden="false" customHeight="false" outlineLevel="0" collapsed="false">
      <c r="B6631" s="2" t="s">
        <v>152</v>
      </c>
      <c r="C6631" s="5" t="s">
        <v>4939</v>
      </c>
      <c r="D6631" s="5" t="s">
        <v>4940</v>
      </c>
      <c r="E6631" s="5" t="s">
        <v>3015</v>
      </c>
      <c r="F6631" s="5" t="s">
        <v>4918</v>
      </c>
    </row>
    <row r="6632" customFormat="false" ht="12.75" hidden="false" customHeight="false" outlineLevel="0" collapsed="false">
      <c r="B6632" s="2" t="s">
        <v>152</v>
      </c>
      <c r="C6632" s="5" t="s">
        <v>4941</v>
      </c>
      <c r="D6632" s="5" t="s">
        <v>4942</v>
      </c>
      <c r="E6632" s="5" t="s">
        <v>3015</v>
      </c>
      <c r="F6632" s="5" t="s">
        <v>4918</v>
      </c>
    </row>
    <row r="6633" customFormat="false" ht="12.75" hidden="false" customHeight="false" outlineLevel="0" collapsed="false">
      <c r="B6633" s="2" t="s">
        <v>152</v>
      </c>
      <c r="C6633" s="5" t="s">
        <v>4943</v>
      </c>
      <c r="D6633" s="5" t="s">
        <v>4944</v>
      </c>
      <c r="E6633" s="5" t="s">
        <v>3015</v>
      </c>
      <c r="F6633" s="5" t="s">
        <v>4918</v>
      </c>
    </row>
    <row r="6634" customFormat="false" ht="12.75" hidden="false" customHeight="false" outlineLevel="0" collapsed="false">
      <c r="B6634" s="2" t="s">
        <v>152</v>
      </c>
      <c r="C6634" s="5" t="s">
        <v>4945</v>
      </c>
      <c r="D6634" s="5" t="s">
        <v>4946</v>
      </c>
      <c r="E6634" s="5" t="s">
        <v>3015</v>
      </c>
      <c r="F6634" s="5" t="s">
        <v>4918</v>
      </c>
    </row>
    <row r="6635" customFormat="false" ht="12.75" hidden="false" customHeight="false" outlineLevel="0" collapsed="false">
      <c r="B6635" s="2" t="s">
        <v>152</v>
      </c>
      <c r="C6635" s="5" t="s">
        <v>4947</v>
      </c>
      <c r="D6635" s="5" t="s">
        <v>4948</v>
      </c>
      <c r="E6635" s="5" t="s">
        <v>3015</v>
      </c>
      <c r="F6635" s="5" t="s">
        <v>4918</v>
      </c>
    </row>
    <row r="6636" customFormat="false" ht="12.75" hidden="false" customHeight="false" outlineLevel="0" collapsed="false">
      <c r="B6636" s="2" t="s">
        <v>152</v>
      </c>
      <c r="C6636" s="5" t="s">
        <v>4949</v>
      </c>
      <c r="D6636" s="5" t="s">
        <v>4950</v>
      </c>
      <c r="E6636" s="5" t="s">
        <v>3015</v>
      </c>
      <c r="F6636" s="5" t="s">
        <v>4918</v>
      </c>
    </row>
    <row r="6637" customFormat="false" ht="12.75" hidden="false" customHeight="false" outlineLevel="0" collapsed="false">
      <c r="B6637" s="2" t="s">
        <v>152</v>
      </c>
      <c r="C6637" s="5" t="s">
        <v>4951</v>
      </c>
      <c r="D6637" s="5" t="s">
        <v>4952</v>
      </c>
      <c r="E6637" s="5" t="s">
        <v>3015</v>
      </c>
      <c r="F6637" s="5" t="s">
        <v>4918</v>
      </c>
    </row>
    <row r="6638" customFormat="false" ht="12.75" hidden="false" customHeight="false" outlineLevel="0" collapsed="false">
      <c r="B6638" s="2" t="s">
        <v>152</v>
      </c>
      <c r="C6638" s="5" t="s">
        <v>4953</v>
      </c>
      <c r="D6638" s="5" t="s">
        <v>4954</v>
      </c>
      <c r="E6638" s="5" t="s">
        <v>3015</v>
      </c>
      <c r="F6638" s="5" t="s">
        <v>4918</v>
      </c>
    </row>
    <row r="6639" customFormat="false" ht="12.75" hidden="false" customHeight="false" outlineLevel="0" collapsed="false">
      <c r="B6639" s="2" t="s">
        <v>152</v>
      </c>
      <c r="C6639" s="5" t="s">
        <v>4955</v>
      </c>
      <c r="D6639" s="5" t="s">
        <v>4956</v>
      </c>
      <c r="E6639" s="5" t="s">
        <v>3015</v>
      </c>
      <c r="F6639" s="5" t="s">
        <v>4918</v>
      </c>
    </row>
    <row r="6640" customFormat="false" ht="12.75" hidden="false" customHeight="false" outlineLevel="0" collapsed="false">
      <c r="B6640" s="2" t="s">
        <v>152</v>
      </c>
      <c r="C6640" s="5" t="s">
        <v>4957</v>
      </c>
      <c r="D6640" s="5" t="s">
        <v>4958</v>
      </c>
      <c r="E6640" s="5" t="s">
        <v>3015</v>
      </c>
      <c r="F6640" s="5" t="s">
        <v>4918</v>
      </c>
    </row>
    <row r="6641" customFormat="false" ht="12.75" hidden="false" customHeight="false" outlineLevel="0" collapsed="false">
      <c r="B6641" s="2" t="s">
        <v>152</v>
      </c>
      <c r="C6641" s="5" t="s">
        <v>4959</v>
      </c>
      <c r="D6641" s="5" t="s">
        <v>4960</v>
      </c>
      <c r="E6641" s="5" t="s">
        <v>3015</v>
      </c>
      <c r="F6641" s="5" t="s">
        <v>4918</v>
      </c>
    </row>
    <row r="6642" customFormat="false" ht="12.75" hidden="false" customHeight="false" outlineLevel="0" collapsed="false">
      <c r="B6642" s="2" t="s">
        <v>152</v>
      </c>
      <c r="C6642" s="5" t="s">
        <v>4961</v>
      </c>
      <c r="D6642" s="5" t="s">
        <v>4962</v>
      </c>
      <c r="E6642" s="5" t="s">
        <v>3015</v>
      </c>
      <c r="F6642" s="5" t="s">
        <v>4918</v>
      </c>
    </row>
    <row r="6643" customFormat="false" ht="12.75" hidden="false" customHeight="false" outlineLevel="0" collapsed="false">
      <c r="B6643" s="2" t="s">
        <v>152</v>
      </c>
      <c r="C6643" s="5" t="s">
        <v>4963</v>
      </c>
      <c r="D6643" s="5" t="s">
        <v>4964</v>
      </c>
      <c r="E6643" s="5" t="s">
        <v>3015</v>
      </c>
      <c r="F6643" s="5" t="s">
        <v>4918</v>
      </c>
    </row>
    <row r="6644" customFormat="false" ht="12.75" hidden="false" customHeight="false" outlineLevel="0" collapsed="false">
      <c r="B6644" s="2" t="s">
        <v>152</v>
      </c>
      <c r="C6644" s="5" t="s">
        <v>4965</v>
      </c>
      <c r="D6644" s="5" t="s">
        <v>4966</v>
      </c>
      <c r="E6644" s="5" t="s">
        <v>3015</v>
      </c>
      <c r="F6644" s="5" t="s">
        <v>4918</v>
      </c>
    </row>
    <row r="6645" customFormat="false" ht="12.75" hidden="false" customHeight="false" outlineLevel="0" collapsed="false">
      <c r="B6645" s="2" t="s">
        <v>152</v>
      </c>
      <c r="C6645" s="5" t="s">
        <v>4967</v>
      </c>
      <c r="D6645" s="5" t="s">
        <v>1217</v>
      </c>
      <c r="E6645" s="5" t="s">
        <v>3015</v>
      </c>
      <c r="F6645" s="5" t="s">
        <v>4918</v>
      </c>
    </row>
    <row r="6646" customFormat="false" ht="12.75" hidden="false" customHeight="false" outlineLevel="0" collapsed="false">
      <c r="B6646" s="2" t="s">
        <v>152</v>
      </c>
      <c r="C6646" s="5" t="s">
        <v>4968</v>
      </c>
      <c r="D6646" s="5" t="s">
        <v>4969</v>
      </c>
      <c r="E6646" s="5" t="s">
        <v>3015</v>
      </c>
      <c r="F6646" s="5" t="s">
        <v>4918</v>
      </c>
    </row>
    <row r="6647" customFormat="false" ht="12.75" hidden="false" customHeight="false" outlineLevel="0" collapsed="false">
      <c r="B6647" s="2" t="s">
        <v>172</v>
      </c>
      <c r="C6647" s="5" t="s">
        <v>4970</v>
      </c>
      <c r="D6647" s="5" t="s">
        <v>4971</v>
      </c>
      <c r="E6647" s="5" t="s">
        <v>3015</v>
      </c>
      <c r="F6647" s="5" t="s">
        <v>4918</v>
      </c>
    </row>
    <row r="6648" customFormat="false" ht="12.75" hidden="false" customHeight="false" outlineLevel="0" collapsed="false">
      <c r="B6648" s="2" t="s">
        <v>172</v>
      </c>
      <c r="C6648" s="5" t="s">
        <v>4972</v>
      </c>
      <c r="D6648" s="5" t="s">
        <v>4973</v>
      </c>
      <c r="E6648" s="5" t="s">
        <v>3015</v>
      </c>
      <c r="F6648" s="5" t="s">
        <v>4918</v>
      </c>
    </row>
    <row r="6649" customFormat="false" ht="12.75" hidden="false" customHeight="false" outlineLevel="0" collapsed="false">
      <c r="B6649" s="2" t="s">
        <v>172</v>
      </c>
      <c r="C6649" s="5" t="s">
        <v>4974</v>
      </c>
      <c r="D6649" s="5" t="s">
        <v>4975</v>
      </c>
      <c r="E6649" s="5" t="s">
        <v>3015</v>
      </c>
      <c r="F6649" s="5" t="s">
        <v>4918</v>
      </c>
    </row>
    <row r="6650" customFormat="false" ht="12.75" hidden="false" customHeight="false" outlineLevel="0" collapsed="false">
      <c r="B6650" s="2" t="s">
        <v>172</v>
      </c>
      <c r="C6650" s="5" t="s">
        <v>4976</v>
      </c>
      <c r="D6650" s="5" t="s">
        <v>3364</v>
      </c>
      <c r="E6650" s="5" t="s">
        <v>3015</v>
      </c>
      <c r="F6650" s="5" t="s">
        <v>4918</v>
      </c>
    </row>
    <row r="6651" customFormat="false" ht="12.75" hidden="false" customHeight="false" outlineLevel="0" collapsed="false">
      <c r="B6651" s="2" t="s">
        <v>172</v>
      </c>
      <c r="C6651" s="5" t="s">
        <v>4977</v>
      </c>
      <c r="D6651" s="5" t="s">
        <v>3368</v>
      </c>
      <c r="E6651" s="5" t="s">
        <v>3015</v>
      </c>
      <c r="F6651" s="5" t="s">
        <v>4918</v>
      </c>
    </row>
    <row r="6652" customFormat="false" ht="12.75" hidden="false" customHeight="false" outlineLevel="0" collapsed="false">
      <c r="B6652" s="2" t="s">
        <v>172</v>
      </c>
      <c r="C6652" s="5" t="s">
        <v>4978</v>
      </c>
      <c r="D6652" s="5" t="s">
        <v>4979</v>
      </c>
      <c r="E6652" s="5" t="s">
        <v>3015</v>
      </c>
      <c r="F6652" s="5" t="s">
        <v>4918</v>
      </c>
    </row>
    <row r="6653" customFormat="false" ht="12.75" hidden="false" customHeight="false" outlineLevel="0" collapsed="false">
      <c r="B6653" s="2" t="s">
        <v>152</v>
      </c>
      <c r="C6653" s="5" t="s">
        <v>4980</v>
      </c>
      <c r="D6653" s="5" t="s">
        <v>4981</v>
      </c>
      <c r="E6653" s="5" t="s">
        <v>3015</v>
      </c>
      <c r="F6653" s="5" t="s">
        <v>4982</v>
      </c>
    </row>
    <row r="6654" customFormat="false" ht="12.75" hidden="false" customHeight="false" outlineLevel="0" collapsed="false">
      <c r="B6654" s="2" t="s">
        <v>152</v>
      </c>
      <c r="C6654" s="5" t="s">
        <v>4983</v>
      </c>
      <c r="D6654" s="5" t="s">
        <v>4984</v>
      </c>
      <c r="E6654" s="5" t="s">
        <v>3015</v>
      </c>
      <c r="F6654" s="5" t="s">
        <v>4982</v>
      </c>
    </row>
    <row r="6655" customFormat="false" ht="12.75" hidden="false" customHeight="false" outlineLevel="0" collapsed="false">
      <c r="B6655" s="2" t="s">
        <v>152</v>
      </c>
      <c r="C6655" s="5" t="s">
        <v>4985</v>
      </c>
      <c r="D6655" s="5" t="s">
        <v>4986</v>
      </c>
      <c r="E6655" s="5" t="s">
        <v>3015</v>
      </c>
      <c r="F6655" s="5" t="s">
        <v>4982</v>
      </c>
    </row>
    <row r="6656" customFormat="false" ht="12.75" hidden="false" customHeight="false" outlineLevel="0" collapsed="false">
      <c r="B6656" s="2" t="s">
        <v>152</v>
      </c>
      <c r="C6656" s="5" t="s">
        <v>4987</v>
      </c>
      <c r="D6656" s="5" t="s">
        <v>4988</v>
      </c>
      <c r="E6656" s="5" t="s">
        <v>3015</v>
      </c>
      <c r="F6656" s="5" t="s">
        <v>4982</v>
      </c>
    </row>
    <row r="6657" customFormat="false" ht="12.75" hidden="false" customHeight="false" outlineLevel="0" collapsed="false">
      <c r="B6657" s="2" t="s">
        <v>152</v>
      </c>
      <c r="C6657" s="5" t="s">
        <v>4989</v>
      </c>
      <c r="D6657" s="5" t="s">
        <v>4990</v>
      </c>
      <c r="E6657" s="5" t="s">
        <v>3015</v>
      </c>
      <c r="F6657" s="5" t="s">
        <v>4982</v>
      </c>
    </row>
    <row r="6658" customFormat="false" ht="12.75" hidden="false" customHeight="false" outlineLevel="0" collapsed="false">
      <c r="B6658" s="2" t="s">
        <v>152</v>
      </c>
      <c r="C6658" s="5" t="s">
        <v>4991</v>
      </c>
      <c r="D6658" s="5" t="s">
        <v>4992</v>
      </c>
      <c r="E6658" s="5" t="s">
        <v>3015</v>
      </c>
      <c r="F6658" s="5" t="s">
        <v>4982</v>
      </c>
    </row>
    <row r="6659" customFormat="false" ht="12.75" hidden="false" customHeight="false" outlineLevel="0" collapsed="false">
      <c r="B6659" s="2" t="s">
        <v>152</v>
      </c>
      <c r="C6659" s="5" t="s">
        <v>4993</v>
      </c>
      <c r="D6659" s="5" t="s">
        <v>4994</v>
      </c>
      <c r="E6659" s="5" t="s">
        <v>3015</v>
      </c>
      <c r="F6659" s="5" t="s">
        <v>4982</v>
      </c>
    </row>
    <row r="6660" customFormat="false" ht="12.75" hidden="false" customHeight="false" outlineLevel="0" collapsed="false">
      <c r="B6660" s="2" t="s">
        <v>152</v>
      </c>
      <c r="C6660" s="5" t="s">
        <v>4995</v>
      </c>
      <c r="D6660" s="5" t="s">
        <v>4996</v>
      </c>
      <c r="E6660" s="5" t="s">
        <v>3015</v>
      </c>
      <c r="F6660" s="5" t="s">
        <v>4982</v>
      </c>
    </row>
    <row r="6661" customFormat="false" ht="12.75" hidden="false" customHeight="false" outlineLevel="0" collapsed="false">
      <c r="B6661" s="2" t="s">
        <v>152</v>
      </c>
      <c r="C6661" s="5" t="s">
        <v>4997</v>
      </c>
      <c r="D6661" s="5" t="s">
        <v>4998</v>
      </c>
      <c r="E6661" s="5" t="s">
        <v>3015</v>
      </c>
      <c r="F6661" s="5" t="s">
        <v>4982</v>
      </c>
    </row>
    <row r="6662" customFormat="false" ht="12.75" hidden="false" customHeight="false" outlineLevel="0" collapsed="false">
      <c r="B6662" s="2" t="s">
        <v>152</v>
      </c>
      <c r="C6662" s="5" t="s">
        <v>4999</v>
      </c>
      <c r="D6662" s="5" t="s">
        <v>5000</v>
      </c>
      <c r="E6662" s="5" t="s">
        <v>3015</v>
      </c>
      <c r="F6662" s="5" t="s">
        <v>5001</v>
      </c>
    </row>
    <row r="6663" customFormat="false" ht="12.75" hidden="false" customHeight="false" outlineLevel="0" collapsed="false">
      <c r="B6663" s="2" t="s">
        <v>152</v>
      </c>
      <c r="C6663" s="5" t="s">
        <v>5002</v>
      </c>
      <c r="D6663" s="5" t="s">
        <v>3940</v>
      </c>
      <c r="E6663" s="5" t="s">
        <v>3015</v>
      </c>
      <c r="F6663" s="5" t="s">
        <v>5001</v>
      </c>
    </row>
    <row r="6664" customFormat="false" ht="12.75" hidden="false" customHeight="false" outlineLevel="0" collapsed="false">
      <c r="B6664" s="2" t="s">
        <v>152</v>
      </c>
      <c r="C6664" s="5" t="s">
        <v>5003</v>
      </c>
      <c r="D6664" s="5" t="s">
        <v>3942</v>
      </c>
      <c r="E6664" s="5" t="s">
        <v>3015</v>
      </c>
      <c r="F6664" s="5" t="s">
        <v>5001</v>
      </c>
    </row>
    <row r="6665" customFormat="false" ht="12.75" hidden="false" customHeight="false" outlineLevel="0" collapsed="false">
      <c r="B6665" s="2" t="s">
        <v>152</v>
      </c>
      <c r="C6665" s="5" t="s">
        <v>5004</v>
      </c>
      <c r="D6665" s="5" t="s">
        <v>5005</v>
      </c>
      <c r="E6665" s="5" t="s">
        <v>3015</v>
      </c>
      <c r="F6665" s="5" t="s">
        <v>5001</v>
      </c>
    </row>
    <row r="6666" customFormat="false" ht="12.75" hidden="false" customHeight="false" outlineLevel="0" collapsed="false">
      <c r="B6666" s="2" t="s">
        <v>152</v>
      </c>
      <c r="C6666" s="5" t="s">
        <v>5006</v>
      </c>
      <c r="D6666" s="5" t="s">
        <v>5007</v>
      </c>
      <c r="E6666" s="5" t="s">
        <v>3015</v>
      </c>
      <c r="F6666" s="5" t="s">
        <v>5001</v>
      </c>
    </row>
    <row r="6667" customFormat="false" ht="12.75" hidden="false" customHeight="false" outlineLevel="0" collapsed="false">
      <c r="B6667" s="2" t="s">
        <v>152</v>
      </c>
      <c r="C6667" s="5" t="s">
        <v>5008</v>
      </c>
      <c r="D6667" s="5" t="s">
        <v>5009</v>
      </c>
      <c r="E6667" s="5" t="s">
        <v>3015</v>
      </c>
      <c r="F6667" s="5" t="s">
        <v>5001</v>
      </c>
    </row>
    <row r="6668" customFormat="false" ht="12.75" hidden="false" customHeight="false" outlineLevel="0" collapsed="false">
      <c r="B6668" s="2" t="s">
        <v>152</v>
      </c>
      <c r="C6668" s="5" t="s">
        <v>5010</v>
      </c>
      <c r="D6668" s="5" t="s">
        <v>3938</v>
      </c>
      <c r="E6668" s="5" t="s">
        <v>3015</v>
      </c>
      <c r="F6668" s="5" t="s">
        <v>5001</v>
      </c>
    </row>
    <row r="6669" customFormat="false" ht="12.75" hidden="false" customHeight="false" outlineLevel="0" collapsed="false">
      <c r="B6669" s="2" t="s">
        <v>152</v>
      </c>
      <c r="C6669" s="5" t="s">
        <v>5011</v>
      </c>
      <c r="D6669" s="5" t="s">
        <v>1796</v>
      </c>
      <c r="E6669" s="5" t="s">
        <v>5012</v>
      </c>
      <c r="F6669" s="5" t="s">
        <v>5013</v>
      </c>
    </row>
    <row r="6670" customFormat="false" ht="12.75" hidden="false" customHeight="false" outlineLevel="0" collapsed="false">
      <c r="B6670" s="2" t="s">
        <v>152</v>
      </c>
      <c r="C6670" s="5" t="s">
        <v>5014</v>
      </c>
      <c r="D6670" s="5" t="s">
        <v>1806</v>
      </c>
      <c r="E6670" s="5" t="s">
        <v>5012</v>
      </c>
      <c r="F6670" s="5" t="s">
        <v>5013</v>
      </c>
    </row>
    <row r="6671" customFormat="false" ht="12.75" hidden="false" customHeight="false" outlineLevel="0" collapsed="false">
      <c r="B6671" s="2" t="s">
        <v>152</v>
      </c>
      <c r="C6671" s="5" t="s">
        <v>5015</v>
      </c>
      <c r="D6671" s="5" t="s">
        <v>1798</v>
      </c>
      <c r="E6671" s="5" t="s">
        <v>5012</v>
      </c>
      <c r="F6671" s="5" t="s">
        <v>5013</v>
      </c>
    </row>
    <row r="6672" customFormat="false" ht="12.75" hidden="false" customHeight="false" outlineLevel="0" collapsed="false">
      <c r="B6672" s="2" t="s">
        <v>152</v>
      </c>
      <c r="C6672" s="5" t="s">
        <v>5016</v>
      </c>
      <c r="D6672" s="5" t="s">
        <v>935</v>
      </c>
      <c r="E6672" s="5" t="s">
        <v>5017</v>
      </c>
      <c r="F6672" s="5" t="s">
        <v>5018</v>
      </c>
    </row>
    <row r="6673" customFormat="false" ht="12.75" hidden="false" customHeight="false" outlineLevel="0" collapsed="false">
      <c r="B6673" s="2" t="s">
        <v>152</v>
      </c>
      <c r="C6673" s="5" t="s">
        <v>5019</v>
      </c>
      <c r="D6673" s="5" t="s">
        <v>937</v>
      </c>
      <c r="E6673" s="5" t="s">
        <v>5017</v>
      </c>
      <c r="F6673" s="5" t="s">
        <v>5018</v>
      </c>
    </row>
    <row r="6674" customFormat="false" ht="12.75" hidden="false" customHeight="false" outlineLevel="0" collapsed="false">
      <c r="B6674" s="2" t="s">
        <v>152</v>
      </c>
      <c r="C6674" s="5" t="s">
        <v>5020</v>
      </c>
      <c r="D6674" s="5" t="s">
        <v>956</v>
      </c>
      <c r="E6674" s="5" t="s">
        <v>5017</v>
      </c>
      <c r="F6674" s="5" t="s">
        <v>5018</v>
      </c>
    </row>
    <row r="6675" customFormat="false" ht="12.75" hidden="false" customHeight="false" outlineLevel="0" collapsed="false">
      <c r="B6675" s="2" t="s">
        <v>152</v>
      </c>
      <c r="C6675" s="5" t="s">
        <v>5021</v>
      </c>
      <c r="D6675" s="5" t="s">
        <v>933</v>
      </c>
      <c r="E6675" s="5" t="s">
        <v>5017</v>
      </c>
      <c r="F6675" s="5" t="s">
        <v>5018</v>
      </c>
    </row>
    <row r="6676" customFormat="false" ht="12.75" hidden="false" customHeight="false" outlineLevel="0" collapsed="false">
      <c r="B6676" s="2" t="s">
        <v>152</v>
      </c>
      <c r="C6676" s="5" t="s">
        <v>5022</v>
      </c>
      <c r="D6676" s="5" t="s">
        <v>946</v>
      </c>
      <c r="E6676" s="5" t="s">
        <v>5017</v>
      </c>
      <c r="F6676" s="5" t="s">
        <v>5018</v>
      </c>
    </row>
    <row r="6677" customFormat="false" ht="12.75" hidden="false" customHeight="false" outlineLevel="0" collapsed="false">
      <c r="B6677" s="2" t="s">
        <v>152</v>
      </c>
      <c r="C6677" s="5" t="s">
        <v>5023</v>
      </c>
      <c r="D6677" s="5" t="s">
        <v>981</v>
      </c>
      <c r="E6677" s="5" t="s">
        <v>5017</v>
      </c>
      <c r="F6677" s="5" t="s">
        <v>5018</v>
      </c>
    </row>
    <row r="6678" customFormat="false" ht="12.75" hidden="false" customHeight="false" outlineLevel="0" collapsed="false">
      <c r="B6678" s="2" t="s">
        <v>152</v>
      </c>
      <c r="C6678" s="5" t="s">
        <v>5024</v>
      </c>
      <c r="D6678" s="5" t="s">
        <v>976</v>
      </c>
      <c r="E6678" s="5" t="s">
        <v>5017</v>
      </c>
      <c r="F6678" s="5" t="s">
        <v>5018</v>
      </c>
    </row>
    <row r="6679" customFormat="false" ht="12.75" hidden="false" customHeight="false" outlineLevel="0" collapsed="false">
      <c r="B6679" s="2" t="s">
        <v>152</v>
      </c>
      <c r="C6679" s="5" t="s">
        <v>5025</v>
      </c>
      <c r="D6679" s="5" t="s">
        <v>989</v>
      </c>
      <c r="E6679" s="5" t="s">
        <v>5017</v>
      </c>
      <c r="F6679" s="5" t="s">
        <v>5018</v>
      </c>
    </row>
    <row r="6680" customFormat="false" ht="12.75" hidden="false" customHeight="false" outlineLevel="0" collapsed="false">
      <c r="B6680" s="2" t="s">
        <v>152</v>
      </c>
      <c r="C6680" s="5" t="s">
        <v>5026</v>
      </c>
      <c r="D6680" s="5" t="s">
        <v>1160</v>
      </c>
      <c r="E6680" s="5" t="s">
        <v>5017</v>
      </c>
      <c r="F6680" s="5" t="s">
        <v>5018</v>
      </c>
    </row>
    <row r="6681" customFormat="false" ht="12.75" hidden="false" customHeight="false" outlineLevel="0" collapsed="false">
      <c r="B6681" s="2" t="s">
        <v>152</v>
      </c>
      <c r="C6681" s="5" t="s">
        <v>5027</v>
      </c>
      <c r="D6681" s="5" t="s">
        <v>991</v>
      </c>
      <c r="E6681" s="5" t="s">
        <v>5017</v>
      </c>
      <c r="F6681" s="5" t="s">
        <v>5018</v>
      </c>
    </row>
    <row r="6682" customFormat="false" ht="12.75" hidden="false" customHeight="false" outlineLevel="0" collapsed="false">
      <c r="B6682" s="2" t="s">
        <v>152</v>
      </c>
      <c r="C6682" s="5" t="s">
        <v>5028</v>
      </c>
      <c r="D6682" s="5" t="s">
        <v>1163</v>
      </c>
      <c r="E6682" s="5" t="s">
        <v>5017</v>
      </c>
      <c r="F6682" s="5" t="s">
        <v>5018</v>
      </c>
    </row>
    <row r="6683" customFormat="false" ht="12.75" hidden="false" customHeight="false" outlineLevel="0" collapsed="false">
      <c r="B6683" s="2" t="s">
        <v>152</v>
      </c>
      <c r="C6683" s="5" t="s">
        <v>5029</v>
      </c>
      <c r="D6683" s="5" t="s">
        <v>1005</v>
      </c>
      <c r="E6683" s="5" t="s">
        <v>5017</v>
      </c>
      <c r="F6683" s="5" t="s">
        <v>5018</v>
      </c>
    </row>
    <row r="6684" customFormat="false" ht="12.75" hidden="false" customHeight="false" outlineLevel="0" collapsed="false">
      <c r="B6684" s="2" t="s">
        <v>152</v>
      </c>
      <c r="C6684" s="5" t="s">
        <v>5030</v>
      </c>
      <c r="D6684" s="5" t="s">
        <v>1170</v>
      </c>
      <c r="E6684" s="5" t="s">
        <v>5017</v>
      </c>
      <c r="F6684" s="5" t="s">
        <v>5018</v>
      </c>
    </row>
    <row r="6685" customFormat="false" ht="12.75" hidden="false" customHeight="false" outlineLevel="0" collapsed="false">
      <c r="B6685" s="2" t="s">
        <v>152</v>
      </c>
      <c r="C6685" s="5" t="s">
        <v>5031</v>
      </c>
      <c r="D6685" s="5" t="s">
        <v>1172</v>
      </c>
      <c r="E6685" s="5" t="s">
        <v>5017</v>
      </c>
      <c r="F6685" s="5" t="s">
        <v>5018</v>
      </c>
    </row>
    <row r="6686" customFormat="false" ht="12.75" hidden="false" customHeight="false" outlineLevel="0" collapsed="false">
      <c r="B6686" s="2" t="s">
        <v>152</v>
      </c>
      <c r="C6686" s="5" t="s">
        <v>5032</v>
      </c>
      <c r="D6686" s="5" t="s">
        <v>993</v>
      </c>
      <c r="E6686" s="5" t="s">
        <v>5017</v>
      </c>
      <c r="F6686" s="5" t="s">
        <v>5018</v>
      </c>
    </row>
    <row r="6687" customFormat="false" ht="12.75" hidden="false" customHeight="false" outlineLevel="0" collapsed="false">
      <c r="B6687" s="2" t="s">
        <v>152</v>
      </c>
      <c r="C6687" s="5" t="s">
        <v>5033</v>
      </c>
      <c r="D6687" s="5" t="s">
        <v>1019</v>
      </c>
      <c r="E6687" s="5" t="s">
        <v>5017</v>
      </c>
      <c r="F6687" s="5" t="s">
        <v>5018</v>
      </c>
    </row>
    <row r="6688" customFormat="false" ht="12.75" hidden="false" customHeight="false" outlineLevel="0" collapsed="false">
      <c r="B6688" s="2" t="s">
        <v>152</v>
      </c>
      <c r="C6688" s="5" t="s">
        <v>5034</v>
      </c>
      <c r="D6688" s="5" t="s">
        <v>996</v>
      </c>
      <c r="E6688" s="5" t="s">
        <v>5017</v>
      </c>
      <c r="F6688" s="5" t="s">
        <v>5018</v>
      </c>
    </row>
    <row r="6689" customFormat="false" ht="12.75" hidden="false" customHeight="false" outlineLevel="0" collapsed="false">
      <c r="B6689" s="2" t="s">
        <v>152</v>
      </c>
      <c r="C6689" s="5" t="s">
        <v>5035</v>
      </c>
      <c r="D6689" s="5" t="s">
        <v>1176</v>
      </c>
      <c r="E6689" s="5" t="s">
        <v>5017</v>
      </c>
      <c r="F6689" s="5" t="s">
        <v>5018</v>
      </c>
    </row>
    <row r="6690" customFormat="false" ht="12.75" hidden="false" customHeight="false" outlineLevel="0" collapsed="false">
      <c r="B6690" s="2" t="s">
        <v>152</v>
      </c>
      <c r="C6690" s="5" t="s">
        <v>5036</v>
      </c>
      <c r="D6690" s="5" t="s">
        <v>931</v>
      </c>
      <c r="E6690" s="5" t="s">
        <v>5037</v>
      </c>
      <c r="F6690" s="5" t="s">
        <v>920</v>
      </c>
    </row>
    <row r="6691" customFormat="false" ht="12.75" hidden="false" customHeight="false" outlineLevel="0" collapsed="false">
      <c r="B6691" s="2" t="s">
        <v>152</v>
      </c>
      <c r="C6691" s="5" t="s">
        <v>5038</v>
      </c>
      <c r="D6691" s="5" t="s">
        <v>948</v>
      </c>
      <c r="E6691" s="5" t="s">
        <v>5037</v>
      </c>
      <c r="F6691" s="5" t="s">
        <v>920</v>
      </c>
    </row>
    <row r="6692" customFormat="false" ht="12.75" hidden="false" customHeight="false" outlineLevel="0" collapsed="false">
      <c r="B6692" s="2" t="s">
        <v>152</v>
      </c>
      <c r="C6692" s="5" t="s">
        <v>5039</v>
      </c>
      <c r="D6692" s="5" t="s">
        <v>950</v>
      </c>
      <c r="E6692" s="5" t="s">
        <v>5037</v>
      </c>
      <c r="F6692" s="5" t="s">
        <v>920</v>
      </c>
    </row>
    <row r="6693" customFormat="false" ht="12.75" hidden="false" customHeight="false" outlineLevel="0" collapsed="false">
      <c r="B6693" s="2" t="s">
        <v>152</v>
      </c>
      <c r="C6693" s="5" t="s">
        <v>5040</v>
      </c>
      <c r="D6693" s="5" t="s">
        <v>937</v>
      </c>
      <c r="E6693" s="5" t="s">
        <v>922</v>
      </c>
      <c r="F6693" s="5" t="s">
        <v>923</v>
      </c>
    </row>
    <row r="6694" customFormat="false" ht="12.75" hidden="false" customHeight="false" outlineLevel="0" collapsed="false">
      <c r="B6694" s="2" t="s">
        <v>152</v>
      </c>
      <c r="C6694" s="5" t="s">
        <v>5041</v>
      </c>
      <c r="D6694" s="5" t="s">
        <v>943</v>
      </c>
      <c r="E6694" s="5" t="s">
        <v>922</v>
      </c>
      <c r="F6694" s="5" t="s">
        <v>923</v>
      </c>
    </row>
    <row r="6695" customFormat="false" ht="12.75" hidden="false" customHeight="false" outlineLevel="0" collapsed="false">
      <c r="B6695" s="2" t="s">
        <v>152</v>
      </c>
      <c r="C6695" s="5" t="s">
        <v>5042</v>
      </c>
      <c r="D6695" s="5" t="s">
        <v>956</v>
      </c>
      <c r="E6695" s="5" t="s">
        <v>922</v>
      </c>
      <c r="F6695" s="5" t="s">
        <v>923</v>
      </c>
    </row>
    <row r="6696" customFormat="false" ht="12.75" hidden="false" customHeight="false" outlineLevel="0" collapsed="false">
      <c r="B6696" s="2" t="s">
        <v>152</v>
      </c>
      <c r="C6696" s="5" t="s">
        <v>5043</v>
      </c>
      <c r="D6696" s="5" t="s">
        <v>946</v>
      </c>
      <c r="E6696" s="5" t="s">
        <v>922</v>
      </c>
      <c r="F6696" s="5" t="s">
        <v>923</v>
      </c>
    </row>
    <row r="6697" customFormat="false" ht="12.75" hidden="false" customHeight="false" outlineLevel="0" collapsed="false">
      <c r="B6697" s="2" t="s">
        <v>152</v>
      </c>
      <c r="C6697" s="5" t="s">
        <v>5044</v>
      </c>
      <c r="D6697" s="5" t="s">
        <v>978</v>
      </c>
      <c r="E6697" s="5" t="s">
        <v>922</v>
      </c>
      <c r="F6697" s="5" t="s">
        <v>923</v>
      </c>
    </row>
    <row r="6698" customFormat="false" ht="12.75" hidden="false" customHeight="false" outlineLevel="0" collapsed="false">
      <c r="B6698" s="2" t="s">
        <v>152</v>
      </c>
      <c r="C6698" s="5" t="s">
        <v>5045</v>
      </c>
      <c r="D6698" s="5" t="s">
        <v>976</v>
      </c>
      <c r="E6698" s="5" t="s">
        <v>922</v>
      </c>
      <c r="F6698" s="5" t="s">
        <v>923</v>
      </c>
    </row>
    <row r="6699" customFormat="false" ht="12.75" hidden="false" customHeight="false" outlineLevel="0" collapsed="false">
      <c r="B6699" s="2" t="s">
        <v>152</v>
      </c>
      <c r="C6699" s="5" t="s">
        <v>5046</v>
      </c>
      <c r="D6699" s="5" t="s">
        <v>935</v>
      </c>
      <c r="E6699" s="5" t="s">
        <v>922</v>
      </c>
      <c r="F6699" s="5" t="s">
        <v>923</v>
      </c>
    </row>
    <row r="6700" customFormat="false" ht="12.75" hidden="false" customHeight="false" outlineLevel="0" collapsed="false">
      <c r="B6700" s="2" t="s">
        <v>152</v>
      </c>
      <c r="C6700" s="5" t="s">
        <v>5047</v>
      </c>
      <c r="D6700" s="5" t="s">
        <v>981</v>
      </c>
      <c r="E6700" s="5" t="s">
        <v>922</v>
      </c>
      <c r="F6700" s="5" t="s">
        <v>923</v>
      </c>
    </row>
    <row r="6701" customFormat="false" ht="12.75" hidden="false" customHeight="false" outlineLevel="0" collapsed="false">
      <c r="B6701" s="2" t="s">
        <v>152</v>
      </c>
      <c r="C6701" s="5" t="s">
        <v>5048</v>
      </c>
      <c r="D6701" s="5" t="s">
        <v>1061</v>
      </c>
      <c r="E6701" s="5" t="s">
        <v>5049</v>
      </c>
      <c r="F6701" s="5" t="s">
        <v>249</v>
      </c>
    </row>
    <row r="6702" customFormat="false" ht="12.75" hidden="false" customHeight="false" outlineLevel="0" collapsed="false">
      <c r="B6702" s="2" t="s">
        <v>152</v>
      </c>
      <c r="C6702" s="5" t="s">
        <v>5050</v>
      </c>
      <c r="D6702" s="5" t="s">
        <v>1651</v>
      </c>
      <c r="E6702" s="5" t="s">
        <v>5049</v>
      </c>
      <c r="F6702" s="5" t="s">
        <v>249</v>
      </c>
    </row>
    <row r="6703" customFormat="false" ht="12.75" hidden="false" customHeight="false" outlineLevel="0" collapsed="false">
      <c r="B6703" s="2" t="s">
        <v>152</v>
      </c>
      <c r="C6703" s="5" t="s">
        <v>5051</v>
      </c>
      <c r="D6703" s="5" t="s">
        <v>1063</v>
      </c>
      <c r="E6703" s="5" t="s">
        <v>5049</v>
      </c>
      <c r="F6703" s="5" t="s">
        <v>249</v>
      </c>
    </row>
    <row r="6704" customFormat="false" ht="12.75" hidden="false" customHeight="false" outlineLevel="0" collapsed="false">
      <c r="B6704" s="2" t="s">
        <v>152</v>
      </c>
      <c r="C6704" s="5" t="s">
        <v>5052</v>
      </c>
      <c r="D6704" s="5" t="s">
        <v>1065</v>
      </c>
      <c r="E6704" s="5" t="s">
        <v>5049</v>
      </c>
      <c r="F6704" s="5" t="s">
        <v>249</v>
      </c>
    </row>
    <row r="6705" customFormat="false" ht="12.75" hidden="false" customHeight="false" outlineLevel="0" collapsed="false">
      <c r="B6705" s="2" t="s">
        <v>152</v>
      </c>
      <c r="C6705" s="5" t="s">
        <v>5053</v>
      </c>
      <c r="D6705" s="5" t="s">
        <v>1112</v>
      </c>
      <c r="E6705" s="5" t="s">
        <v>5049</v>
      </c>
      <c r="F6705" s="5" t="s">
        <v>249</v>
      </c>
    </row>
    <row r="6706" customFormat="false" ht="12.75" hidden="false" customHeight="false" outlineLevel="0" collapsed="false">
      <c r="B6706" s="8" t="s">
        <v>152</v>
      </c>
      <c r="C6706" s="5" t="s">
        <v>5054</v>
      </c>
      <c r="D6706" s="5" t="s">
        <v>2439</v>
      </c>
      <c r="E6706" s="5" t="s">
        <v>5055</v>
      </c>
      <c r="F6706" s="5" t="s">
        <v>281</v>
      </c>
    </row>
    <row r="6707" customFormat="false" ht="12.75" hidden="false" customHeight="false" outlineLevel="0" collapsed="false">
      <c r="B6707" s="2" t="s">
        <v>152</v>
      </c>
      <c r="C6707" s="5" t="s">
        <v>5056</v>
      </c>
      <c r="D6707" s="5" t="s">
        <v>1079</v>
      </c>
      <c r="E6707" s="5" t="s">
        <v>5055</v>
      </c>
      <c r="F6707" s="5" t="s">
        <v>281</v>
      </c>
    </row>
    <row r="6708" customFormat="false" ht="12.75" hidden="false" customHeight="false" outlineLevel="0" collapsed="false">
      <c r="B6708" s="2" t="s">
        <v>152</v>
      </c>
      <c r="C6708" s="5" t="s">
        <v>5057</v>
      </c>
      <c r="D6708" s="5" t="s">
        <v>2470</v>
      </c>
      <c r="E6708" s="5" t="s">
        <v>5055</v>
      </c>
      <c r="F6708" s="5" t="s">
        <v>281</v>
      </c>
    </row>
    <row r="6709" customFormat="false" ht="12.75" hidden="false" customHeight="false" outlineLevel="0" collapsed="false">
      <c r="B6709" s="2" t="s">
        <v>152</v>
      </c>
      <c r="C6709" s="5" t="s">
        <v>5058</v>
      </c>
      <c r="D6709" s="5" t="s">
        <v>1806</v>
      </c>
      <c r="E6709" s="5" t="s">
        <v>5055</v>
      </c>
      <c r="F6709" s="5" t="s">
        <v>281</v>
      </c>
    </row>
    <row r="6710" customFormat="false" ht="12.75" hidden="false" customHeight="false" outlineLevel="0" collapsed="false">
      <c r="B6710" s="2" t="s">
        <v>152</v>
      </c>
      <c r="C6710" s="5" t="s">
        <v>5059</v>
      </c>
      <c r="D6710" s="5" t="s">
        <v>2472</v>
      </c>
      <c r="E6710" s="5" t="s">
        <v>5055</v>
      </c>
      <c r="F6710" s="5" t="s">
        <v>281</v>
      </c>
    </row>
    <row r="6711" customFormat="false" ht="12.75" hidden="false" customHeight="false" outlineLevel="0" collapsed="false">
      <c r="B6711" s="2" t="s">
        <v>152</v>
      </c>
      <c r="C6711" s="5" t="s">
        <v>5060</v>
      </c>
      <c r="D6711" s="5" t="s">
        <v>1683</v>
      </c>
      <c r="E6711" s="5" t="s">
        <v>5055</v>
      </c>
      <c r="F6711" s="5" t="s">
        <v>279</v>
      </c>
    </row>
    <row r="6712" customFormat="false" ht="12.75" hidden="false" customHeight="false" outlineLevel="0" collapsed="false">
      <c r="B6712" s="2" t="s">
        <v>152</v>
      </c>
      <c r="C6712" s="5" t="s">
        <v>5061</v>
      </c>
      <c r="D6712" s="5" t="s">
        <v>2444</v>
      </c>
      <c r="E6712" s="5" t="s">
        <v>5055</v>
      </c>
      <c r="F6712" s="5" t="s">
        <v>281</v>
      </c>
    </row>
    <row r="6713" customFormat="false" ht="12.75" hidden="false" customHeight="false" outlineLevel="0" collapsed="false">
      <c r="B6713" s="2" t="s">
        <v>152</v>
      </c>
      <c r="C6713" s="5" t="s">
        <v>5062</v>
      </c>
      <c r="D6713" s="5" t="s">
        <v>1798</v>
      </c>
      <c r="E6713" s="5" t="s">
        <v>5055</v>
      </c>
      <c r="F6713" s="5" t="s">
        <v>281</v>
      </c>
    </row>
    <row r="6714" customFormat="false" ht="12.75" hidden="false" customHeight="false" outlineLevel="0" collapsed="false">
      <c r="B6714" s="2" t="s">
        <v>152</v>
      </c>
      <c r="C6714" s="5" t="s">
        <v>5063</v>
      </c>
      <c r="D6714" s="5" t="s">
        <v>1340</v>
      </c>
      <c r="E6714" s="5" t="s">
        <v>5055</v>
      </c>
      <c r="F6714" s="5" t="s">
        <v>279</v>
      </c>
    </row>
    <row r="6715" customFormat="false" ht="12.75" hidden="false" customHeight="false" outlineLevel="0" collapsed="false">
      <c r="B6715" s="2" t="s">
        <v>152</v>
      </c>
      <c r="C6715" s="5" t="s">
        <v>5064</v>
      </c>
      <c r="D6715" s="5" t="s">
        <v>1053</v>
      </c>
      <c r="E6715" s="5" t="s">
        <v>5055</v>
      </c>
      <c r="F6715" s="5" t="s">
        <v>279</v>
      </c>
    </row>
    <row r="6716" customFormat="false" ht="12.75" hidden="false" customHeight="false" outlineLevel="0" collapsed="false">
      <c r="B6716" s="2" t="s">
        <v>152</v>
      </c>
      <c r="C6716" s="5" t="s">
        <v>5065</v>
      </c>
      <c r="D6716" s="5" t="s">
        <v>3172</v>
      </c>
      <c r="E6716" s="5" t="s">
        <v>5055</v>
      </c>
      <c r="F6716" s="5" t="s">
        <v>279</v>
      </c>
    </row>
    <row r="6717" customFormat="false" ht="12.75" hidden="false" customHeight="false" outlineLevel="0" collapsed="false">
      <c r="B6717" s="2" t="s">
        <v>152</v>
      </c>
      <c r="C6717" s="5" t="s">
        <v>5066</v>
      </c>
      <c r="D6717" s="5" t="s">
        <v>3688</v>
      </c>
      <c r="E6717" s="5" t="s">
        <v>5055</v>
      </c>
      <c r="F6717" s="5" t="s">
        <v>281</v>
      </c>
    </row>
    <row r="6718" customFormat="false" ht="12.75" hidden="false" customHeight="false" outlineLevel="0" collapsed="false">
      <c r="B6718" s="2" t="s">
        <v>152</v>
      </c>
      <c r="C6718" s="5" t="s">
        <v>5067</v>
      </c>
      <c r="D6718" s="5" t="s">
        <v>1330</v>
      </c>
      <c r="E6718" s="5" t="s">
        <v>5055</v>
      </c>
      <c r="F6718" s="5" t="s">
        <v>281</v>
      </c>
    </row>
    <row r="6719" customFormat="false" ht="12.75" hidden="false" customHeight="false" outlineLevel="0" collapsed="false">
      <c r="B6719" s="2" t="s">
        <v>152</v>
      </c>
      <c r="C6719" s="5" t="s">
        <v>5068</v>
      </c>
      <c r="D6719" s="5" t="s">
        <v>1336</v>
      </c>
      <c r="E6719" s="5" t="s">
        <v>5055</v>
      </c>
      <c r="F6719" s="5" t="s">
        <v>279</v>
      </c>
    </row>
    <row r="6720" customFormat="false" ht="12.75" hidden="false" customHeight="false" outlineLevel="0" collapsed="false">
      <c r="B6720" s="2" t="s">
        <v>152</v>
      </c>
      <c r="C6720" s="5" t="s">
        <v>5069</v>
      </c>
      <c r="D6720" s="5" t="s">
        <v>2578</v>
      </c>
      <c r="E6720" s="5" t="s">
        <v>5055</v>
      </c>
      <c r="F6720" s="5" t="s">
        <v>279</v>
      </c>
    </row>
    <row r="6721" customFormat="false" ht="12.75" hidden="false" customHeight="false" outlineLevel="0" collapsed="false">
      <c r="B6721" s="2" t="s">
        <v>152</v>
      </c>
      <c r="C6721" s="5" t="s">
        <v>5070</v>
      </c>
      <c r="D6721" s="5" t="s">
        <v>2429</v>
      </c>
      <c r="E6721" s="5" t="s">
        <v>5055</v>
      </c>
      <c r="F6721" s="5" t="s">
        <v>281</v>
      </c>
    </row>
    <row r="6722" customFormat="false" ht="12.75" hidden="false" customHeight="false" outlineLevel="0" collapsed="false">
      <c r="B6722" s="2" t="s">
        <v>152</v>
      </c>
      <c r="C6722" s="5" t="s">
        <v>5071</v>
      </c>
      <c r="D6722" s="5" t="s">
        <v>2435</v>
      </c>
      <c r="E6722" s="5" t="s">
        <v>5055</v>
      </c>
      <c r="F6722" s="5" t="s">
        <v>281</v>
      </c>
    </row>
    <row r="6723" customFormat="false" ht="12.75" hidden="false" customHeight="false" outlineLevel="0" collapsed="false">
      <c r="B6723" s="2" t="s">
        <v>152</v>
      </c>
      <c r="C6723" s="5" t="s">
        <v>5072</v>
      </c>
      <c r="D6723" s="5" t="s">
        <v>2422</v>
      </c>
      <c r="E6723" s="5" t="s">
        <v>5055</v>
      </c>
      <c r="F6723" s="5" t="s">
        <v>281</v>
      </c>
    </row>
    <row r="6724" customFormat="false" ht="12.75" hidden="false" customHeight="false" outlineLevel="0" collapsed="false">
      <c r="B6724" s="2" t="s">
        <v>152</v>
      </c>
      <c r="C6724" s="5" t="s">
        <v>5073</v>
      </c>
      <c r="D6724" s="5" t="s">
        <v>2460</v>
      </c>
      <c r="E6724" s="5" t="s">
        <v>5055</v>
      </c>
      <c r="F6724" s="5" t="s">
        <v>281</v>
      </c>
    </row>
    <row r="6725" customFormat="false" ht="12.75" hidden="false" customHeight="false" outlineLevel="0" collapsed="false">
      <c r="B6725" s="2" t="s">
        <v>152</v>
      </c>
      <c r="C6725" s="5" t="s">
        <v>5074</v>
      </c>
      <c r="D6725" s="5" t="s">
        <v>1804</v>
      </c>
      <c r="E6725" s="5" t="s">
        <v>5055</v>
      </c>
      <c r="F6725" s="5" t="s">
        <v>281</v>
      </c>
    </row>
    <row r="6726" customFormat="false" ht="12.75" hidden="false" customHeight="false" outlineLevel="0" collapsed="false">
      <c r="B6726" s="2" t="s">
        <v>152</v>
      </c>
      <c r="C6726" s="5" t="s">
        <v>5075</v>
      </c>
      <c r="D6726" s="5" t="s">
        <v>2697</v>
      </c>
      <c r="E6726" s="5" t="s">
        <v>5055</v>
      </c>
      <c r="F6726" s="5" t="s">
        <v>281</v>
      </c>
    </row>
    <row r="6727" customFormat="false" ht="12.75" hidden="false" customHeight="false" outlineLevel="0" collapsed="false">
      <c r="B6727" s="2" t="s">
        <v>152</v>
      </c>
      <c r="C6727" s="5" t="s">
        <v>5076</v>
      </c>
      <c r="D6727" s="5" t="s">
        <v>2578</v>
      </c>
      <c r="E6727" s="5" t="s">
        <v>5077</v>
      </c>
      <c r="F6727" s="5" t="s">
        <v>906</v>
      </c>
    </row>
    <row r="6728" customFormat="false" ht="12.75" hidden="false" customHeight="false" outlineLevel="0" collapsed="false">
      <c r="B6728" s="2" t="s">
        <v>152</v>
      </c>
      <c r="C6728" s="5" t="s">
        <v>5078</v>
      </c>
      <c r="D6728" s="5" t="s">
        <v>1119</v>
      </c>
      <c r="E6728" s="5" t="s">
        <v>5077</v>
      </c>
      <c r="F6728" s="5" t="s">
        <v>906</v>
      </c>
    </row>
    <row r="6729" customFormat="false" ht="12.75" hidden="false" customHeight="false" outlineLevel="0" collapsed="false">
      <c r="B6729" s="2" t="s">
        <v>152</v>
      </c>
      <c r="C6729" s="5" t="s">
        <v>5079</v>
      </c>
      <c r="D6729" s="5" t="s">
        <v>2664</v>
      </c>
      <c r="E6729" s="5" t="s">
        <v>5077</v>
      </c>
      <c r="F6729" s="5" t="s">
        <v>906</v>
      </c>
    </row>
    <row r="6730" customFormat="false" ht="12.75" hidden="false" customHeight="false" outlineLevel="0" collapsed="false">
      <c r="B6730" s="2" t="s">
        <v>152</v>
      </c>
      <c r="C6730" s="5" t="s">
        <v>5080</v>
      </c>
      <c r="D6730" s="5" t="s">
        <v>1672</v>
      </c>
      <c r="E6730" s="5" t="s">
        <v>5077</v>
      </c>
      <c r="F6730" s="5" t="s">
        <v>906</v>
      </c>
    </row>
    <row r="6731" customFormat="false" ht="12.75" hidden="false" customHeight="false" outlineLevel="0" collapsed="false">
      <c r="B6731" s="2" t="s">
        <v>152</v>
      </c>
      <c r="C6731" s="5" t="s">
        <v>5081</v>
      </c>
      <c r="D6731" s="5" t="s">
        <v>2574</v>
      </c>
      <c r="E6731" s="5" t="s">
        <v>5077</v>
      </c>
      <c r="F6731" s="5" t="s">
        <v>906</v>
      </c>
    </row>
    <row r="6732" customFormat="false" ht="12.75" hidden="false" customHeight="false" outlineLevel="0" collapsed="false">
      <c r="B6732" s="2" t="s">
        <v>152</v>
      </c>
      <c r="C6732" s="5" t="s">
        <v>5082</v>
      </c>
      <c r="D6732" s="5" t="s">
        <v>2439</v>
      </c>
      <c r="E6732" s="5" t="s">
        <v>5077</v>
      </c>
      <c r="F6732" s="5" t="s">
        <v>907</v>
      </c>
    </row>
    <row r="6733" customFormat="false" ht="12.75" hidden="false" customHeight="false" outlineLevel="0" collapsed="false">
      <c r="B6733" s="2" t="s">
        <v>152</v>
      </c>
      <c r="C6733" s="5" t="s">
        <v>5083</v>
      </c>
      <c r="D6733" s="5" t="s">
        <v>1792</v>
      </c>
      <c r="E6733" s="5" t="s">
        <v>5077</v>
      </c>
      <c r="F6733" s="5" t="s">
        <v>907</v>
      </c>
    </row>
    <row r="6734" customFormat="false" ht="12.75" hidden="false" customHeight="false" outlineLevel="0" collapsed="false">
      <c r="B6734" s="2" t="s">
        <v>152</v>
      </c>
      <c r="C6734" s="5" t="s">
        <v>5084</v>
      </c>
      <c r="D6734" s="5" t="s">
        <v>2442</v>
      </c>
      <c r="E6734" s="5" t="s">
        <v>5077</v>
      </c>
      <c r="F6734" s="5" t="s">
        <v>907</v>
      </c>
    </row>
    <row r="6735" customFormat="false" ht="12.75" hidden="false" customHeight="false" outlineLevel="0" collapsed="false">
      <c r="B6735" s="2" t="s">
        <v>152</v>
      </c>
      <c r="C6735" s="5" t="s">
        <v>5085</v>
      </c>
      <c r="D6735" s="5" t="s">
        <v>2444</v>
      </c>
      <c r="E6735" s="5" t="s">
        <v>5077</v>
      </c>
      <c r="F6735" s="5" t="s">
        <v>907</v>
      </c>
    </row>
    <row r="6736" customFormat="false" ht="12.75" hidden="false" customHeight="false" outlineLevel="0" collapsed="false">
      <c r="B6736" s="2" t="s">
        <v>152</v>
      </c>
      <c r="C6736" s="5" t="s">
        <v>5086</v>
      </c>
      <c r="D6736" s="5" t="s">
        <v>5087</v>
      </c>
      <c r="E6736" s="5" t="s">
        <v>5077</v>
      </c>
      <c r="F6736" s="5" t="s">
        <v>905</v>
      </c>
    </row>
    <row r="6737" customFormat="false" ht="12.75" hidden="false" customHeight="false" outlineLevel="0" collapsed="false">
      <c r="B6737" s="2" t="s">
        <v>152</v>
      </c>
      <c r="C6737" s="5" t="s">
        <v>5088</v>
      </c>
      <c r="D6737" s="5" t="s">
        <v>4068</v>
      </c>
      <c r="E6737" s="5" t="s">
        <v>5077</v>
      </c>
      <c r="F6737" s="5" t="s">
        <v>905</v>
      </c>
    </row>
    <row r="6738" customFormat="false" ht="12.75" hidden="false" customHeight="false" outlineLevel="0" collapsed="false">
      <c r="B6738" s="2" t="s">
        <v>152</v>
      </c>
      <c r="C6738" s="5" t="s">
        <v>5089</v>
      </c>
      <c r="D6738" s="5" t="s">
        <v>4534</v>
      </c>
      <c r="E6738" s="5" t="s">
        <v>5077</v>
      </c>
      <c r="F6738" s="5" t="s">
        <v>905</v>
      </c>
    </row>
    <row r="6739" customFormat="false" ht="12.75" hidden="false" customHeight="false" outlineLevel="0" collapsed="false">
      <c r="B6739" s="2" t="s">
        <v>152</v>
      </c>
      <c r="C6739" s="5" t="s">
        <v>5090</v>
      </c>
      <c r="D6739" s="5" t="s">
        <v>5091</v>
      </c>
      <c r="E6739" s="5" t="s">
        <v>5077</v>
      </c>
      <c r="F6739" s="5" t="s">
        <v>905</v>
      </c>
    </row>
    <row r="6740" customFormat="false" ht="12.75" hidden="false" customHeight="false" outlineLevel="0" collapsed="false">
      <c r="B6740" s="2" t="s">
        <v>152</v>
      </c>
      <c r="C6740" s="5" t="s">
        <v>5092</v>
      </c>
      <c r="D6740" s="5" t="s">
        <v>5093</v>
      </c>
      <c r="E6740" s="5" t="s">
        <v>5077</v>
      </c>
      <c r="F6740" s="5" t="s">
        <v>905</v>
      </c>
    </row>
    <row r="6741" customFormat="false" ht="12.75" hidden="false" customHeight="false" outlineLevel="0" collapsed="false">
      <c r="B6741" s="2" t="s">
        <v>152</v>
      </c>
      <c r="C6741" s="5" t="s">
        <v>5094</v>
      </c>
      <c r="D6741" s="5" t="s">
        <v>5095</v>
      </c>
      <c r="E6741" s="5" t="s">
        <v>5077</v>
      </c>
      <c r="F6741" s="5" t="s">
        <v>905</v>
      </c>
    </row>
    <row r="6742" customFormat="false" ht="12.75" hidden="false" customHeight="false" outlineLevel="0" collapsed="false">
      <c r="B6742" s="2" t="s">
        <v>152</v>
      </c>
      <c r="C6742" s="5" t="s">
        <v>5096</v>
      </c>
      <c r="D6742" s="5" t="s">
        <v>4558</v>
      </c>
      <c r="E6742" s="5" t="s">
        <v>5077</v>
      </c>
      <c r="F6742" s="5" t="s">
        <v>904</v>
      </c>
    </row>
    <row r="6743" customFormat="false" ht="12.75" hidden="false" customHeight="false" outlineLevel="0" collapsed="false">
      <c r="B6743" s="2" t="s">
        <v>152</v>
      </c>
      <c r="C6743" s="5" t="s">
        <v>5097</v>
      </c>
      <c r="D6743" s="5" t="s">
        <v>4080</v>
      </c>
      <c r="E6743" s="5" t="s">
        <v>5077</v>
      </c>
      <c r="F6743" s="5" t="s">
        <v>904</v>
      </c>
    </row>
    <row r="6744" customFormat="false" ht="12.75" hidden="false" customHeight="false" outlineLevel="0" collapsed="false">
      <c r="B6744" s="2" t="s">
        <v>152</v>
      </c>
      <c r="C6744" s="5" t="s">
        <v>5098</v>
      </c>
      <c r="D6744" s="5" t="s">
        <v>4560</v>
      </c>
      <c r="E6744" s="5" t="s">
        <v>5077</v>
      </c>
      <c r="F6744" s="5" t="s">
        <v>904</v>
      </c>
    </row>
    <row r="6745" customFormat="false" ht="12.75" hidden="false" customHeight="false" outlineLevel="0" collapsed="false">
      <c r="B6745" s="2" t="s">
        <v>152</v>
      </c>
      <c r="C6745" s="5" t="s">
        <v>5099</v>
      </c>
      <c r="D6745" s="5" t="s">
        <v>4082</v>
      </c>
      <c r="E6745" s="5" t="s">
        <v>5077</v>
      </c>
      <c r="F6745" s="5" t="s">
        <v>904</v>
      </c>
    </row>
    <row r="6746" customFormat="false" ht="12.75" hidden="false" customHeight="false" outlineLevel="0" collapsed="false">
      <c r="B6746" s="2" t="s">
        <v>152</v>
      </c>
      <c r="C6746" s="5" t="s">
        <v>5100</v>
      </c>
      <c r="D6746" s="5" t="s">
        <v>4562</v>
      </c>
      <c r="E6746" s="5" t="s">
        <v>5077</v>
      </c>
      <c r="F6746" s="5" t="s">
        <v>904</v>
      </c>
    </row>
    <row r="6747" customFormat="false" ht="12.75" hidden="false" customHeight="false" outlineLevel="0" collapsed="false">
      <c r="B6747" s="2" t="s">
        <v>152</v>
      </c>
      <c r="C6747" s="5" t="s">
        <v>5101</v>
      </c>
      <c r="D6747" s="5" t="s">
        <v>5102</v>
      </c>
      <c r="E6747" s="5" t="s">
        <v>5077</v>
      </c>
      <c r="F6747" s="5" t="s">
        <v>904</v>
      </c>
    </row>
    <row r="6752" customFormat="false" ht="12.75" hidden="false" customHeight="false" outlineLevel="0" collapsed="false">
      <c r="B6752" s="6" t="s">
        <v>5103</v>
      </c>
      <c r="C6752" s="7"/>
      <c r="D6752" s="7"/>
      <c r="E6752" s="7"/>
      <c r="F6752" s="7"/>
      <c r="G6752" s="7"/>
    </row>
    <row r="6753" customFormat="false" ht="12.75" hidden="false" customHeight="false" outlineLevel="0" collapsed="false">
      <c r="B6753" s="2" t="s">
        <v>5104</v>
      </c>
      <c r="C6753" s="5" t="s">
        <v>5105</v>
      </c>
      <c r="D6753" s="5" t="s">
        <v>1119</v>
      </c>
      <c r="E6753" s="5" t="s">
        <v>1054</v>
      </c>
      <c r="F6753" s="5" t="s">
        <v>5106</v>
      </c>
    </row>
    <row r="6754" customFormat="false" ht="12.75" hidden="false" customHeight="false" outlineLevel="0" collapsed="false">
      <c r="B6754" s="2" t="s">
        <v>5104</v>
      </c>
      <c r="C6754" s="5" t="s">
        <v>5107</v>
      </c>
      <c r="D6754" s="5" t="s">
        <v>1670</v>
      </c>
      <c r="E6754" s="5" t="s">
        <v>1054</v>
      </c>
      <c r="F6754" s="5" t="s">
        <v>5106</v>
      </c>
    </row>
    <row r="6755" customFormat="false" ht="12.75" hidden="false" customHeight="false" outlineLevel="0" collapsed="false">
      <c r="B6755" s="2" t="s">
        <v>5104</v>
      </c>
      <c r="C6755" s="5" t="s">
        <v>5108</v>
      </c>
      <c r="D6755" s="5" t="s">
        <v>2664</v>
      </c>
      <c r="E6755" s="5" t="s">
        <v>1054</v>
      </c>
      <c r="F6755" s="5" t="s">
        <v>5106</v>
      </c>
    </row>
    <row r="6756" customFormat="false" ht="12.75" hidden="false" customHeight="false" outlineLevel="0" collapsed="false">
      <c r="B6756" s="2" t="s">
        <v>5104</v>
      </c>
      <c r="C6756" s="5" t="s">
        <v>5109</v>
      </c>
      <c r="D6756" s="5" t="s">
        <v>1084</v>
      </c>
      <c r="E6756" s="5" t="s">
        <v>1054</v>
      </c>
      <c r="F6756" s="5" t="s">
        <v>1055</v>
      </c>
    </row>
    <row r="6757" customFormat="false" ht="12.75" hidden="false" customHeight="false" outlineLevel="0" collapsed="false">
      <c r="B6757" s="2" t="s">
        <v>5104</v>
      </c>
      <c r="C6757" s="5" t="s">
        <v>5110</v>
      </c>
      <c r="D6757" s="5" t="s">
        <v>1354</v>
      </c>
      <c r="E6757" s="5" t="s">
        <v>1054</v>
      </c>
      <c r="F6757" s="5" t="s">
        <v>1055</v>
      </c>
    </row>
    <row r="6758" customFormat="false" ht="12.75" hidden="false" customHeight="false" outlineLevel="0" collapsed="false">
      <c r="B6758" s="2" t="s">
        <v>5104</v>
      </c>
      <c r="C6758" s="5" t="s">
        <v>5111</v>
      </c>
      <c r="D6758" s="5" t="s">
        <v>2541</v>
      </c>
      <c r="E6758" s="5" t="s">
        <v>5112</v>
      </c>
      <c r="F6758" s="5" t="s">
        <v>5113</v>
      </c>
    </row>
    <row r="6759" customFormat="false" ht="12.75" hidden="false" customHeight="false" outlineLevel="0" collapsed="false">
      <c r="B6759" s="2" t="s">
        <v>5104</v>
      </c>
      <c r="C6759" s="5" t="s">
        <v>5114</v>
      </c>
      <c r="D6759" s="5" t="s">
        <v>1067</v>
      </c>
      <c r="E6759" s="5" t="s">
        <v>5112</v>
      </c>
      <c r="F6759" s="5" t="s">
        <v>5113</v>
      </c>
    </row>
    <row r="6760" customFormat="false" ht="12.75" hidden="false" customHeight="false" outlineLevel="0" collapsed="false">
      <c r="B6760" s="2" t="s">
        <v>5104</v>
      </c>
      <c r="C6760" s="5" t="s">
        <v>5115</v>
      </c>
      <c r="D6760" s="5" t="s">
        <v>5116</v>
      </c>
      <c r="E6760" s="5" t="s">
        <v>1187</v>
      </c>
      <c r="F6760" s="5" t="s">
        <v>1193</v>
      </c>
    </row>
    <row r="6761" customFormat="false" ht="12.75" hidden="false" customHeight="false" outlineLevel="0" collapsed="false">
      <c r="B6761" s="2" t="s">
        <v>5104</v>
      </c>
      <c r="C6761" s="5" t="s">
        <v>5117</v>
      </c>
      <c r="D6761" s="5" t="s">
        <v>5118</v>
      </c>
      <c r="E6761" s="5" t="s">
        <v>1187</v>
      </c>
      <c r="F6761" s="5" t="s">
        <v>1266</v>
      </c>
    </row>
    <row r="6762" customFormat="false" ht="12.75" hidden="false" customHeight="false" outlineLevel="0" collapsed="false">
      <c r="B6762" s="2" t="s">
        <v>5104</v>
      </c>
      <c r="C6762" s="5" t="s">
        <v>5119</v>
      </c>
      <c r="D6762" s="5" t="s">
        <v>5120</v>
      </c>
      <c r="E6762" s="5" t="s">
        <v>1328</v>
      </c>
      <c r="F6762" s="5" t="s">
        <v>173</v>
      </c>
    </row>
    <row r="6763" customFormat="false" ht="12.75" hidden="false" customHeight="false" outlineLevel="0" collapsed="false">
      <c r="B6763" s="2" t="s">
        <v>5104</v>
      </c>
      <c r="C6763" s="5" t="s">
        <v>5121</v>
      </c>
      <c r="D6763" s="5" t="s">
        <v>1777</v>
      </c>
      <c r="E6763" s="5" t="s">
        <v>1328</v>
      </c>
      <c r="F6763" s="5" t="s">
        <v>177</v>
      </c>
    </row>
    <row r="6764" customFormat="false" ht="12.75" hidden="false" customHeight="false" outlineLevel="0" collapsed="false">
      <c r="B6764" s="2" t="s">
        <v>5104</v>
      </c>
      <c r="C6764" s="5" t="s">
        <v>5122</v>
      </c>
      <c r="D6764" s="9" t="n">
        <v>10</v>
      </c>
      <c r="E6764" s="5" t="s">
        <v>5123</v>
      </c>
      <c r="F6764" s="5" t="s">
        <v>5124</v>
      </c>
    </row>
    <row r="6765" customFormat="false" ht="12.75" hidden="false" customHeight="false" outlineLevel="0" collapsed="false">
      <c r="B6765" s="2" t="s">
        <v>5104</v>
      </c>
      <c r="C6765" s="12" t="s">
        <v>5125</v>
      </c>
      <c r="D6765" s="13" t="s">
        <v>3176</v>
      </c>
      <c r="E6765" s="12" t="s">
        <v>5126</v>
      </c>
      <c r="F6765" s="12" t="s">
        <v>797</v>
      </c>
    </row>
    <row r="6766" customFormat="false" ht="12.75" hidden="false" customHeight="false" outlineLevel="0" collapsed="false">
      <c r="B6766" s="2" t="s">
        <v>5104</v>
      </c>
      <c r="C6766" s="12" t="s">
        <v>5127</v>
      </c>
      <c r="D6766" s="13" t="s">
        <v>1651</v>
      </c>
      <c r="E6766" s="12" t="s">
        <v>5126</v>
      </c>
      <c r="F6766" s="12" t="s">
        <v>797</v>
      </c>
    </row>
    <row r="6767" customFormat="false" ht="12.75" hidden="false" customHeight="false" outlineLevel="0" collapsed="false">
      <c r="B6767" s="2" t="s">
        <v>5104</v>
      </c>
      <c r="C6767" s="12" t="s">
        <v>5128</v>
      </c>
      <c r="D6767" s="13" t="s">
        <v>1788</v>
      </c>
      <c r="E6767" s="12" t="s">
        <v>5126</v>
      </c>
      <c r="F6767" s="12" t="s">
        <v>797</v>
      </c>
    </row>
    <row r="6768" customFormat="false" ht="12.75" hidden="false" customHeight="false" outlineLevel="0" collapsed="false">
      <c r="B6768" s="2" t="s">
        <v>5104</v>
      </c>
      <c r="C6768" s="12" t="s">
        <v>5129</v>
      </c>
      <c r="D6768" s="13" t="s">
        <v>2621</v>
      </c>
      <c r="E6768" s="12" t="s">
        <v>5126</v>
      </c>
      <c r="F6768" s="12" t="s">
        <v>797</v>
      </c>
    </row>
    <row r="6769" customFormat="false" ht="12.75" hidden="false" customHeight="false" outlineLevel="0" collapsed="false">
      <c r="B6769" s="2" t="s">
        <v>5104</v>
      </c>
      <c r="C6769" s="5" t="s">
        <v>5130</v>
      </c>
      <c r="D6769" s="5" t="s">
        <v>1885</v>
      </c>
      <c r="E6769" s="5" t="s">
        <v>1534</v>
      </c>
      <c r="F6769" s="5" t="s">
        <v>811</v>
      </c>
    </row>
    <row r="6770" customFormat="false" ht="12.75" hidden="false" customHeight="false" outlineLevel="0" collapsed="false">
      <c r="B6770" s="2" t="s">
        <v>5104</v>
      </c>
      <c r="C6770" s="5" t="s">
        <v>5131</v>
      </c>
      <c r="D6770" s="5" t="s">
        <v>2354</v>
      </c>
      <c r="E6770" s="5" t="s">
        <v>1534</v>
      </c>
      <c r="F6770" s="5" t="s">
        <v>811</v>
      </c>
    </row>
    <row r="6771" customFormat="false" ht="12.75" hidden="false" customHeight="false" outlineLevel="0" collapsed="false">
      <c r="B6771" s="2" t="s">
        <v>5104</v>
      </c>
      <c r="C6771" s="5" t="s">
        <v>5132</v>
      </c>
      <c r="D6771" s="5" t="s">
        <v>1086</v>
      </c>
      <c r="E6771" s="5" t="s">
        <v>1556</v>
      </c>
      <c r="F6771" s="5" t="s">
        <v>606</v>
      </c>
    </row>
    <row r="6772" customFormat="false" ht="12.75" hidden="false" customHeight="false" outlineLevel="0" collapsed="false">
      <c r="B6772" s="2" t="s">
        <v>5104</v>
      </c>
      <c r="C6772" s="5" t="s">
        <v>5133</v>
      </c>
      <c r="D6772" s="5" t="s">
        <v>1090</v>
      </c>
      <c r="E6772" s="9" t="s">
        <v>1596</v>
      </c>
      <c r="F6772" s="5" t="s">
        <v>1597</v>
      </c>
    </row>
    <row r="6773" customFormat="false" ht="12.75" hidden="false" customHeight="false" outlineLevel="0" collapsed="false">
      <c r="B6773" s="2" t="s">
        <v>5104</v>
      </c>
      <c r="C6773" s="5" t="s">
        <v>5134</v>
      </c>
      <c r="D6773" s="5" t="s">
        <v>1090</v>
      </c>
      <c r="E6773" s="9" t="s">
        <v>1604</v>
      </c>
      <c r="F6773" s="5" t="s">
        <v>1605</v>
      </c>
    </row>
    <row r="6774" customFormat="false" ht="12.75" hidden="false" customHeight="false" outlineLevel="0" collapsed="false">
      <c r="B6774" s="2" t="s">
        <v>5104</v>
      </c>
      <c r="C6774" s="5" t="s">
        <v>5135</v>
      </c>
      <c r="D6774" s="5" t="s">
        <v>1160</v>
      </c>
      <c r="E6774" s="9" t="s">
        <v>2265</v>
      </c>
      <c r="F6774" s="5" t="s">
        <v>702</v>
      </c>
    </row>
    <row r="6775" customFormat="false" ht="12.75" hidden="false" customHeight="false" outlineLevel="0" collapsed="false">
      <c r="B6775" s="2" t="s">
        <v>5104</v>
      </c>
      <c r="C6775" s="5" t="s">
        <v>5136</v>
      </c>
      <c r="D6775" s="5" t="s">
        <v>1082</v>
      </c>
      <c r="E6775" s="9" t="s">
        <v>5137</v>
      </c>
      <c r="F6775" s="5" t="s">
        <v>618</v>
      </c>
    </row>
    <row r="6776" customFormat="false" ht="12.75" hidden="false" customHeight="false" outlineLevel="0" collapsed="false">
      <c r="B6776" s="2" t="s">
        <v>5104</v>
      </c>
      <c r="C6776" s="5" t="s">
        <v>5138</v>
      </c>
      <c r="D6776" s="5" t="s">
        <v>1106</v>
      </c>
      <c r="E6776" s="9" t="s">
        <v>5137</v>
      </c>
      <c r="F6776" s="5" t="s">
        <v>618</v>
      </c>
    </row>
    <row r="6777" customFormat="false" ht="12.75" hidden="false" customHeight="false" outlineLevel="0" collapsed="false">
      <c r="B6777" s="2" t="s">
        <v>5104</v>
      </c>
      <c r="C6777" s="5" t="s">
        <v>5139</v>
      </c>
      <c r="D6777" s="5" t="s">
        <v>5140</v>
      </c>
      <c r="E6777" s="9" t="s">
        <v>1810</v>
      </c>
      <c r="F6777" s="5" t="s">
        <v>467</v>
      </c>
    </row>
    <row r="6778" customFormat="false" ht="12.75" hidden="false" customHeight="false" outlineLevel="0" collapsed="false">
      <c r="B6778" s="2" t="s">
        <v>5104</v>
      </c>
      <c r="C6778" s="5" t="s">
        <v>5141</v>
      </c>
      <c r="D6778" s="5" t="s">
        <v>1086</v>
      </c>
      <c r="E6778" s="9" t="s">
        <v>2313</v>
      </c>
      <c r="F6778" s="5" t="s">
        <v>2314</v>
      </c>
    </row>
    <row r="6779" customFormat="false" ht="12.75" hidden="false" customHeight="false" outlineLevel="0" collapsed="false">
      <c r="B6779" s="2" t="s">
        <v>5104</v>
      </c>
      <c r="C6779" s="5" t="s">
        <v>5142</v>
      </c>
      <c r="D6779" s="5" t="s">
        <v>933</v>
      </c>
      <c r="E6779" s="9" t="s">
        <v>2313</v>
      </c>
      <c r="F6779" s="5" t="s">
        <v>2314</v>
      </c>
    </row>
    <row r="6780" customFormat="false" ht="12.75" hidden="false" customHeight="false" outlineLevel="0" collapsed="false">
      <c r="B6780" s="2" t="s">
        <v>5104</v>
      </c>
      <c r="C6780" s="5" t="s">
        <v>5143</v>
      </c>
      <c r="D6780" s="5" t="s">
        <v>935</v>
      </c>
      <c r="E6780" s="9" t="s">
        <v>2313</v>
      </c>
      <c r="F6780" s="5" t="s">
        <v>2314</v>
      </c>
    </row>
    <row r="6781" customFormat="false" ht="12.75" hidden="false" customHeight="false" outlineLevel="0" collapsed="false">
      <c r="B6781" s="2" t="s">
        <v>5104</v>
      </c>
      <c r="C6781" s="5" t="s">
        <v>5144</v>
      </c>
      <c r="D6781" s="5" t="s">
        <v>1090</v>
      </c>
      <c r="E6781" s="9" t="s">
        <v>2313</v>
      </c>
      <c r="F6781" s="5" t="s">
        <v>2314</v>
      </c>
    </row>
    <row r="6782" customFormat="false" ht="12.75" hidden="false" customHeight="false" outlineLevel="0" collapsed="false">
      <c r="B6782" s="2" t="s">
        <v>5104</v>
      </c>
      <c r="C6782" s="5" t="s">
        <v>5145</v>
      </c>
      <c r="D6782" s="5" t="s">
        <v>940</v>
      </c>
      <c r="E6782" s="9" t="s">
        <v>2313</v>
      </c>
      <c r="F6782" s="5" t="s">
        <v>2314</v>
      </c>
    </row>
    <row r="6783" customFormat="false" ht="12.75" hidden="false" customHeight="false" outlineLevel="0" collapsed="false">
      <c r="B6783" s="2" t="s">
        <v>5104</v>
      </c>
      <c r="C6783" s="5" t="s">
        <v>5146</v>
      </c>
      <c r="D6783" s="5" t="s">
        <v>926</v>
      </c>
      <c r="E6783" s="9" t="s">
        <v>2313</v>
      </c>
      <c r="F6783" s="5" t="s">
        <v>2314</v>
      </c>
    </row>
    <row r="6784" customFormat="false" ht="12.75" hidden="false" customHeight="false" outlineLevel="0" collapsed="false">
      <c r="B6784" s="2" t="s">
        <v>5104</v>
      </c>
      <c r="C6784" s="5" t="s">
        <v>5147</v>
      </c>
      <c r="D6784" s="5" t="s">
        <v>929</v>
      </c>
      <c r="E6784" s="9" t="s">
        <v>2313</v>
      </c>
      <c r="F6784" s="5" t="s">
        <v>2314</v>
      </c>
    </row>
    <row r="6785" customFormat="false" ht="12.75" hidden="false" customHeight="false" outlineLevel="0" collapsed="false">
      <c r="B6785" s="2" t="s">
        <v>5104</v>
      </c>
      <c r="C6785" s="5" t="s">
        <v>5148</v>
      </c>
      <c r="D6785" s="5" t="s">
        <v>931</v>
      </c>
      <c r="E6785" s="9" t="s">
        <v>2313</v>
      </c>
      <c r="F6785" s="5" t="s">
        <v>2314</v>
      </c>
    </row>
    <row r="6786" customFormat="false" ht="12.75" hidden="false" customHeight="false" outlineLevel="0" collapsed="false">
      <c r="B6786" s="2" t="s">
        <v>5104</v>
      </c>
      <c r="C6786" s="5" t="s">
        <v>5149</v>
      </c>
      <c r="D6786" s="5" t="s">
        <v>948</v>
      </c>
      <c r="E6786" s="9" t="s">
        <v>2313</v>
      </c>
      <c r="F6786" s="5" t="s">
        <v>2314</v>
      </c>
    </row>
    <row r="6787" customFormat="false" ht="12.75" hidden="false" customHeight="false" outlineLevel="0" collapsed="false">
      <c r="B6787" s="2" t="s">
        <v>5104</v>
      </c>
      <c r="C6787" s="5" t="s">
        <v>5150</v>
      </c>
      <c r="D6787" s="5" t="s">
        <v>950</v>
      </c>
      <c r="E6787" s="9" t="s">
        <v>2313</v>
      </c>
      <c r="F6787" s="5" t="s">
        <v>2314</v>
      </c>
    </row>
    <row r="6788" customFormat="false" ht="12.75" hidden="false" customHeight="false" outlineLevel="0" collapsed="false">
      <c r="B6788" s="2" t="s">
        <v>5104</v>
      </c>
      <c r="C6788" s="5" t="s">
        <v>5151</v>
      </c>
      <c r="D6788" s="5" t="s">
        <v>998</v>
      </c>
      <c r="E6788" s="9" t="s">
        <v>2313</v>
      </c>
      <c r="F6788" s="5" t="s">
        <v>2314</v>
      </c>
    </row>
    <row r="6789" customFormat="false" ht="12.75" hidden="false" customHeight="false" outlineLevel="0" collapsed="false">
      <c r="B6789" s="8" t="s">
        <v>5104</v>
      </c>
      <c r="C6789" s="5" t="s">
        <v>5152</v>
      </c>
      <c r="D6789" s="5" t="s">
        <v>1086</v>
      </c>
      <c r="E6789" s="9" t="s">
        <v>972</v>
      </c>
      <c r="F6789" s="5" t="s">
        <v>897</v>
      </c>
    </row>
    <row r="6790" customFormat="false" ht="12.75" hidden="false" customHeight="false" outlineLevel="0" collapsed="false">
      <c r="B6790" s="8" t="s">
        <v>5104</v>
      </c>
      <c r="C6790" s="5" t="s">
        <v>5153</v>
      </c>
      <c r="D6790" s="5" t="s">
        <v>1090</v>
      </c>
      <c r="E6790" s="9" t="s">
        <v>972</v>
      </c>
      <c r="F6790" s="5" t="s">
        <v>897</v>
      </c>
    </row>
    <row r="6791" customFormat="false" ht="12.75" hidden="false" customHeight="false" outlineLevel="0" collapsed="false">
      <c r="B6791" s="2" t="s">
        <v>5104</v>
      </c>
      <c r="C6791" s="5" t="s">
        <v>5154</v>
      </c>
      <c r="D6791" s="5" t="s">
        <v>929</v>
      </c>
      <c r="E6791" s="9" t="s">
        <v>2717</v>
      </c>
      <c r="F6791" s="5" t="s">
        <v>2718</v>
      </c>
    </row>
    <row r="6792" customFormat="false" ht="12.75" hidden="false" customHeight="false" outlineLevel="0" collapsed="false">
      <c r="B6792" s="2" t="s">
        <v>5104</v>
      </c>
      <c r="C6792" s="5" t="s">
        <v>5155</v>
      </c>
      <c r="D6792" s="5" t="s">
        <v>1090</v>
      </c>
      <c r="E6792" s="9" t="s">
        <v>3186</v>
      </c>
      <c r="F6792" s="5" t="s">
        <v>3187</v>
      </c>
    </row>
    <row r="6793" customFormat="false" ht="12.75" hidden="false" customHeight="false" outlineLevel="0" collapsed="false">
      <c r="B6793" s="2" t="s">
        <v>5104</v>
      </c>
      <c r="C6793" s="5" t="s">
        <v>5156</v>
      </c>
      <c r="D6793" s="5" t="s">
        <v>940</v>
      </c>
      <c r="E6793" s="9" t="s">
        <v>3186</v>
      </c>
      <c r="F6793" s="5" t="s">
        <v>3187</v>
      </c>
    </row>
    <row r="6794" customFormat="false" ht="12.75" hidden="false" customHeight="false" outlineLevel="0" collapsed="false">
      <c r="B6794" s="2" t="s">
        <v>5104</v>
      </c>
      <c r="C6794" s="5" t="s">
        <v>5157</v>
      </c>
      <c r="D6794" s="5" t="s">
        <v>5158</v>
      </c>
      <c r="E6794" s="9" t="s">
        <v>3577</v>
      </c>
      <c r="F6794" s="5" t="s">
        <v>425</v>
      </c>
    </row>
    <row r="6795" customFormat="false" ht="12.75" hidden="false" customHeight="false" outlineLevel="0" collapsed="false">
      <c r="B6795" s="2" t="s">
        <v>5104</v>
      </c>
      <c r="C6795" s="5" t="s">
        <v>5159</v>
      </c>
      <c r="D6795" s="5" t="s">
        <v>5160</v>
      </c>
      <c r="E6795" s="9" t="s">
        <v>5161</v>
      </c>
      <c r="F6795" s="5" t="s">
        <v>5162</v>
      </c>
    </row>
    <row r="6796" customFormat="false" ht="12.75" hidden="false" customHeight="false" outlineLevel="0" collapsed="false">
      <c r="B6796" s="2" t="s">
        <v>5104</v>
      </c>
      <c r="C6796" s="5" t="s">
        <v>5163</v>
      </c>
      <c r="D6796" s="5" t="s">
        <v>5164</v>
      </c>
      <c r="E6796" s="9" t="s">
        <v>5161</v>
      </c>
      <c r="F6796" s="5" t="s">
        <v>5162</v>
      </c>
    </row>
    <row r="6797" customFormat="false" ht="12.75" hidden="false" customHeight="false" outlineLevel="0" collapsed="false">
      <c r="B6797" s="2" t="s">
        <v>5104</v>
      </c>
      <c r="C6797" s="5" t="s">
        <v>5165</v>
      </c>
      <c r="D6797" s="5" t="s">
        <v>1491</v>
      </c>
      <c r="E6797" s="9" t="s">
        <v>3700</v>
      </c>
      <c r="F6797" s="5" t="s">
        <v>3701</v>
      </c>
    </row>
    <row r="6798" customFormat="false" ht="12.75" hidden="false" customHeight="false" outlineLevel="0" collapsed="false">
      <c r="B6798" s="2" t="s">
        <v>5104</v>
      </c>
      <c r="C6798" s="5" t="s">
        <v>5166</v>
      </c>
      <c r="D6798" s="5" t="s">
        <v>5167</v>
      </c>
      <c r="E6798" s="9" t="s">
        <v>3805</v>
      </c>
      <c r="F6798" s="5" t="s">
        <v>299</v>
      </c>
    </row>
    <row r="6799" customFormat="false" ht="12.75" hidden="false" customHeight="false" outlineLevel="0" collapsed="false">
      <c r="B6799" s="2" t="s">
        <v>5104</v>
      </c>
      <c r="C6799" s="5" t="s">
        <v>5168</v>
      </c>
      <c r="D6799" s="5" t="s">
        <v>5169</v>
      </c>
      <c r="E6799" s="9" t="s">
        <v>3805</v>
      </c>
      <c r="F6799" s="5" t="s">
        <v>299</v>
      </c>
    </row>
    <row r="6800" customFormat="false" ht="12.75" hidden="false" customHeight="false" outlineLevel="0" collapsed="false">
      <c r="B6800" s="2" t="s">
        <v>5104</v>
      </c>
      <c r="C6800" s="5" t="s">
        <v>5170</v>
      </c>
      <c r="D6800" s="5" t="s">
        <v>2047</v>
      </c>
      <c r="E6800" s="9" t="s">
        <v>4007</v>
      </c>
      <c r="F6800" s="5" t="s">
        <v>275</v>
      </c>
    </row>
    <row r="6801" customFormat="false" ht="12.75" hidden="false" customHeight="false" outlineLevel="0" collapsed="false">
      <c r="B6801" s="2" t="s">
        <v>5104</v>
      </c>
      <c r="C6801" s="5" t="s">
        <v>5171</v>
      </c>
      <c r="D6801" s="5" t="s">
        <v>2050</v>
      </c>
      <c r="E6801" s="9" t="s">
        <v>4007</v>
      </c>
      <c r="F6801" s="5" t="s">
        <v>275</v>
      </c>
    </row>
    <row r="6802" customFormat="false" ht="12.75" hidden="false" customHeight="false" outlineLevel="0" collapsed="false">
      <c r="B6802" s="2" t="s">
        <v>5104</v>
      </c>
      <c r="C6802" s="5" t="s">
        <v>5172</v>
      </c>
      <c r="D6802" s="5" t="s">
        <v>1678</v>
      </c>
      <c r="E6802" s="9" t="s">
        <v>5173</v>
      </c>
      <c r="F6802" s="5" t="s">
        <v>5174</v>
      </c>
    </row>
    <row r="6803" customFormat="false" ht="12.75" hidden="false" customHeight="false" outlineLevel="0" collapsed="false">
      <c r="B6803" s="2" t="s">
        <v>5104</v>
      </c>
      <c r="C6803" s="5" t="s">
        <v>5175</v>
      </c>
      <c r="D6803" s="5" t="s">
        <v>1067</v>
      </c>
      <c r="E6803" s="9" t="s">
        <v>4044</v>
      </c>
      <c r="F6803" s="5" t="s">
        <v>201</v>
      </c>
    </row>
    <row r="6804" customFormat="false" ht="12.75" hidden="false" customHeight="false" outlineLevel="0" collapsed="false">
      <c r="B6804" s="2" t="s">
        <v>5104</v>
      </c>
      <c r="C6804" s="5" t="s">
        <v>5176</v>
      </c>
      <c r="D6804" s="5" t="s">
        <v>1069</v>
      </c>
      <c r="E6804" s="9" t="s">
        <v>4044</v>
      </c>
      <c r="F6804" s="5" t="s">
        <v>201</v>
      </c>
    </row>
    <row r="6805" customFormat="false" ht="12.75" hidden="false" customHeight="false" outlineLevel="0" collapsed="false">
      <c r="B6805" s="2" t="s">
        <v>5104</v>
      </c>
      <c r="C6805" s="5" t="s">
        <v>5177</v>
      </c>
      <c r="D6805" s="5" t="s">
        <v>2574</v>
      </c>
      <c r="E6805" s="9" t="s">
        <v>4044</v>
      </c>
      <c r="F6805" s="5" t="s">
        <v>201</v>
      </c>
    </row>
    <row r="6806" customFormat="false" ht="12.75" hidden="false" customHeight="false" outlineLevel="0" collapsed="false">
      <c r="B6806" s="2" t="s">
        <v>5104</v>
      </c>
      <c r="C6806" s="5" t="s">
        <v>5178</v>
      </c>
      <c r="D6806" s="5" t="s">
        <v>5179</v>
      </c>
      <c r="E6806" s="9" t="s">
        <v>4085</v>
      </c>
      <c r="F6806" s="5" t="s">
        <v>198</v>
      </c>
    </row>
    <row r="6807" customFormat="false" ht="12.75" hidden="false" customHeight="false" outlineLevel="0" collapsed="false">
      <c r="B6807" s="2" t="s">
        <v>5104</v>
      </c>
      <c r="C6807" s="5" t="s">
        <v>5180</v>
      </c>
      <c r="D6807" s="5" t="s">
        <v>5181</v>
      </c>
      <c r="E6807" s="9" t="s">
        <v>4085</v>
      </c>
      <c r="F6807" s="5" t="s">
        <v>198</v>
      </c>
    </row>
    <row r="6808" customFormat="false" ht="12.75" hidden="false" customHeight="false" outlineLevel="0" collapsed="false">
      <c r="B6808" s="2" t="s">
        <v>5104</v>
      </c>
      <c r="C6808" s="5" t="s">
        <v>5182</v>
      </c>
      <c r="D6808" s="5" t="s">
        <v>5183</v>
      </c>
      <c r="E6808" s="9" t="s">
        <v>4085</v>
      </c>
      <c r="F6808" s="5" t="s">
        <v>198</v>
      </c>
    </row>
    <row r="6809" customFormat="false" ht="12.75" hidden="false" customHeight="false" outlineLevel="0" collapsed="false">
      <c r="B6809" s="2" t="s">
        <v>5104</v>
      </c>
      <c r="C6809" s="5" t="s">
        <v>5184</v>
      </c>
      <c r="D6809" s="5" t="s">
        <v>5185</v>
      </c>
      <c r="E6809" s="9" t="s">
        <v>4085</v>
      </c>
      <c r="F6809" s="5" t="s">
        <v>198</v>
      </c>
    </row>
    <row r="6810" customFormat="false" ht="12.75" hidden="false" customHeight="false" outlineLevel="0" collapsed="false">
      <c r="B6810" s="2" t="s">
        <v>5104</v>
      </c>
      <c r="C6810" s="5" t="s">
        <v>5186</v>
      </c>
      <c r="D6810" s="5" t="s">
        <v>4705</v>
      </c>
      <c r="E6810" s="9" t="s">
        <v>4090</v>
      </c>
      <c r="F6810" s="5" t="s">
        <v>663</v>
      </c>
    </row>
    <row r="6811" customFormat="false" ht="12.75" hidden="false" customHeight="false" outlineLevel="0" collapsed="false">
      <c r="B6811" s="2" t="s">
        <v>5104</v>
      </c>
      <c r="C6811" s="5" t="s">
        <v>5187</v>
      </c>
      <c r="D6811" s="5" t="s">
        <v>2801</v>
      </c>
      <c r="E6811" s="9" t="s">
        <v>4090</v>
      </c>
      <c r="F6811" s="5" t="s">
        <v>663</v>
      </c>
    </row>
    <row r="6812" customFormat="false" ht="12.75" hidden="false" customHeight="false" outlineLevel="0" collapsed="false">
      <c r="B6812" s="2" t="s">
        <v>5104</v>
      </c>
      <c r="C6812" s="5" t="s">
        <v>5188</v>
      </c>
      <c r="D6812" s="5" t="s">
        <v>2930</v>
      </c>
      <c r="E6812" s="9" t="s">
        <v>4090</v>
      </c>
      <c r="F6812" s="5" t="s">
        <v>663</v>
      </c>
    </row>
    <row r="6813" customFormat="false" ht="12.75" hidden="false" customHeight="false" outlineLevel="0" collapsed="false">
      <c r="B6813" s="2" t="s">
        <v>5104</v>
      </c>
      <c r="C6813" s="5" t="s">
        <v>5189</v>
      </c>
      <c r="D6813" s="5" t="s">
        <v>2386</v>
      </c>
      <c r="E6813" s="9" t="s">
        <v>5190</v>
      </c>
      <c r="F6813" s="5" t="s">
        <v>500</v>
      </c>
    </row>
    <row r="6814" customFormat="false" ht="12.75" hidden="false" customHeight="false" outlineLevel="0" collapsed="false">
      <c r="B6814" s="2" t="s">
        <v>5104</v>
      </c>
      <c r="C6814" s="5" t="s">
        <v>5191</v>
      </c>
      <c r="D6814" s="5" t="s">
        <v>2489</v>
      </c>
      <c r="E6814" s="9" t="s">
        <v>4483</v>
      </c>
      <c r="F6814" s="5" t="s">
        <v>154</v>
      </c>
    </row>
    <row r="6815" customFormat="false" ht="12.75" hidden="false" customHeight="false" outlineLevel="0" collapsed="false">
      <c r="B6815" s="2" t="s">
        <v>5104</v>
      </c>
      <c r="C6815" s="5" t="s">
        <v>5192</v>
      </c>
      <c r="D6815" s="5" t="s">
        <v>2495</v>
      </c>
      <c r="E6815" s="9" t="s">
        <v>4483</v>
      </c>
      <c r="F6815" s="5" t="s">
        <v>154</v>
      </c>
    </row>
    <row r="6816" customFormat="false" ht="12.75" hidden="false" customHeight="false" outlineLevel="0" collapsed="false">
      <c r="B6816" s="2" t="s">
        <v>5104</v>
      </c>
      <c r="C6816" s="5" t="s">
        <v>5193</v>
      </c>
      <c r="D6816" s="5" t="s">
        <v>2501</v>
      </c>
      <c r="E6816" s="9" t="s">
        <v>4483</v>
      </c>
      <c r="F6816" s="5" t="s">
        <v>154</v>
      </c>
    </row>
    <row r="6817" customFormat="false" ht="12.75" hidden="false" customHeight="false" outlineLevel="0" collapsed="false">
      <c r="B6817" s="2" t="s">
        <v>5104</v>
      </c>
      <c r="C6817" s="5" t="s">
        <v>5194</v>
      </c>
      <c r="D6817" s="5" t="s">
        <v>2664</v>
      </c>
      <c r="E6817" s="9" t="s">
        <v>4646</v>
      </c>
      <c r="F6817" s="5" t="s">
        <v>4647</v>
      </c>
    </row>
    <row r="6818" customFormat="false" ht="12.75" hidden="false" customHeight="false" outlineLevel="0" collapsed="false">
      <c r="B6818" s="14" t="s">
        <v>5104</v>
      </c>
      <c r="C6818" s="5" t="s">
        <v>5195</v>
      </c>
      <c r="D6818" s="5" t="s">
        <v>929</v>
      </c>
      <c r="E6818" s="5" t="s">
        <v>5017</v>
      </c>
      <c r="F6818" s="5" t="s">
        <v>5018</v>
      </c>
    </row>
    <row r="6819" customFormat="false" ht="12.75" hidden="false" customHeight="false" outlineLevel="0" collapsed="false">
      <c r="B6819" s="2" t="s">
        <v>5104</v>
      </c>
      <c r="C6819" s="5" t="s">
        <v>5196</v>
      </c>
      <c r="D6819" s="5" t="s">
        <v>933</v>
      </c>
      <c r="E6819" s="5" t="s">
        <v>922</v>
      </c>
      <c r="F6819" s="5" t="s">
        <v>923</v>
      </c>
    </row>
  </sheetData>
  <autoFilter ref="B4085:F6747"/>
  <conditionalFormatting sqref="B6789:F6790 B5152:F5184 B4086:F4118">
    <cfRule type="cellIs" priority="2" operator="equal" aboveAverage="0" equalAverage="0" bottom="0" percent="0" rank="0" text="" dxfId="2">
      <formula>"$B$1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30T12:04:10Z</dcterms:created>
  <dc:creator/>
  <dc:description/>
  <dc:language>en-US</dc:language>
  <cp:lastModifiedBy>R.B.K.C.</cp:lastModifiedBy>
  <dcterms:modified xsi:type="dcterms:W3CDTF">2008-11-20T12:07:46Z</dcterms:modified>
  <cp:revision>0</cp:revision>
  <dc:subject/>
  <dc:title/>
</cp:coreProperties>
</file>